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5"/>
  </bookViews>
  <sheets>
    <sheet name="Plant cell wall modification" sheetId="1" state="visible" r:id="rId2"/>
    <sheet name="Cell cycle" sheetId="2" state="visible" r:id="rId3"/>
    <sheet name="Cytoskeleton" sheetId="3" state="visible" r:id="rId4"/>
    <sheet name="Phytohormones" sheetId="4" state="visible" r:id="rId5"/>
    <sheet name="Primary metabolism" sheetId="5" state="visible" r:id="rId6"/>
    <sheet name="Secondary metabolism" sheetId="6" state="visible" r:id="rId7"/>
    <sheet name="Signaling" sheetId="7" state="visible" r:id="rId8"/>
    <sheet name="Stress-related" sheetId="8" state="visible" r:id="rId9"/>
    <sheet name="Transcription factors" sheetId="9" state="visible" r:id="rId10"/>
    <sheet name="Transport" sheetId="10" state="visible" r:id="rId11"/>
    <sheet name="Other" sheetId="11" state="visible" r:id="rId12"/>
    <sheet name="Unknown" sheetId="12" state="visible" r:id="rId13"/>
  </sheets>
  <definedNames>
    <definedName function="false" hidden="false" name="_xlfn_AGGREGATE" vbProcedure="false"/>
    <definedName function="false" hidden="false" localSheetId="0" name="Excel_BuiltIn__FilterDatabase" vbProcedure="false">'Plant cell wall modification'!$C$1:$C$808</definedName>
    <definedName function="false" hidden="false" localSheetId="4" name="Excel_BuiltIn__FilterDatabase" vbProcedure="false">'Primary metabolism'!$C$1:$C$3671</definedName>
    <definedName function="false" hidden="false" localSheetId="8" name="Excel_BuiltIn__FilterDatabase" vbProcedure="false">'Transcription factors'!$K$1:$K$1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90" uniqueCount="32272">
  <si>
    <t xml:space="preserve">Supercategory</t>
  </si>
  <si>
    <t xml:space="preserve">Category</t>
  </si>
  <si>
    <t xml:space="preserve">Subcategory</t>
  </si>
  <si>
    <t xml:space="preserve">RefSeq gene ID</t>
  </si>
  <si>
    <t xml:space="preserve">TI vs Non-infected, log2FC</t>
  </si>
  <si>
    <t xml:space="preserve">LI vs Non-infected, log2FC</t>
  </si>
  <si>
    <t xml:space="preserve">LI vs TI, log2FC</t>
  </si>
  <si>
    <t xml:space="preserve">TI absolute expression level, mean TPM</t>
  </si>
  <si>
    <t xml:space="preserve">LI absolute expression level, mean TPM</t>
  </si>
  <si>
    <t xml:space="preserve">Non-infected plants absolute expression level, mean TPM</t>
  </si>
  <si>
    <t xml:space="preserve">Annotation</t>
  </si>
  <si>
    <t xml:space="preserve">Plant cell wall modification</t>
  </si>
  <si>
    <t xml:space="preserve">Callose and other beta-1,3 glucan degradation</t>
  </si>
  <si>
    <t xml:space="preserve">Beta-1,3-glucosidases</t>
  </si>
  <si>
    <t xml:space="preserve">LOC107812101</t>
  </si>
  <si>
    <t xml:space="preserve">probable glucan 1,3-beta-glucosidase A</t>
  </si>
  <si>
    <t xml:space="preserve">LOC107820222</t>
  </si>
  <si>
    <t xml:space="preserve">probable glucan 1,3-beta-glucosidase A isoform X1</t>
  </si>
  <si>
    <t xml:space="preserve">LOC107809991</t>
  </si>
  <si>
    <t xml:space="preserve">glucan endo-1,3-beta-glucosidase 14-like</t>
  </si>
  <si>
    <t xml:space="preserve">LOC107790272</t>
  </si>
  <si>
    <t xml:space="preserve">LOC107786057</t>
  </si>
  <si>
    <t xml:space="preserve">glucan endo-1,3-beta-glucosidase 11-like</t>
  </si>
  <si>
    <t xml:space="preserve">LOC107803099</t>
  </si>
  <si>
    <t xml:space="preserve">LOC107829022</t>
  </si>
  <si>
    <t xml:space="preserve">glucan endo-1,3-beta-glucosidase-like</t>
  </si>
  <si>
    <t xml:space="preserve">LOC107826126</t>
  </si>
  <si>
    <t xml:space="preserve">LOC107802991</t>
  </si>
  <si>
    <t xml:space="preserve">LOC107812045</t>
  </si>
  <si>
    <t xml:space="preserve">glucan endo-1,3-beta-glucosidase 4-like</t>
  </si>
  <si>
    <t xml:space="preserve">LOC107787032</t>
  </si>
  <si>
    <t xml:space="preserve">LOC107824944</t>
  </si>
  <si>
    <t xml:space="preserve">LOC107768267</t>
  </si>
  <si>
    <t xml:space="preserve">LOC107816549</t>
  </si>
  <si>
    <t xml:space="preserve">glucan endo-1,3-beta-glucosidase 6-like</t>
  </si>
  <si>
    <t xml:space="preserve">LOC107770714</t>
  </si>
  <si>
    <t xml:space="preserve">LOC107805507</t>
  </si>
  <si>
    <t xml:space="preserve">glucan endo-1,3-beta-glucosidase 5-like</t>
  </si>
  <si>
    <t xml:space="preserve">LOC107790109</t>
  </si>
  <si>
    <t xml:space="preserve">glucan endo-1,3-beta-glucosidase 1-like</t>
  </si>
  <si>
    <t xml:space="preserve">LOC107819324</t>
  </si>
  <si>
    <t xml:space="preserve">probable glucan endo-1,3-beta-glucosidase A6</t>
  </si>
  <si>
    <t xml:space="preserve">LOC107827041</t>
  </si>
  <si>
    <t xml:space="preserve">LOC107814817</t>
  </si>
  <si>
    <t xml:space="preserve">LOC107794662</t>
  </si>
  <si>
    <t xml:space="preserve">LOC107798110</t>
  </si>
  <si>
    <t xml:space="preserve">LOC107761977</t>
  </si>
  <si>
    <t xml:space="preserve">LOC107827280</t>
  </si>
  <si>
    <t xml:space="preserve">LOC107776967</t>
  </si>
  <si>
    <t xml:space="preserve">glucan endo-1,3-beta-glucosidase 9-like</t>
  </si>
  <si>
    <t xml:space="preserve">LOC107816139</t>
  </si>
  <si>
    <t xml:space="preserve">glucan endo-1,3-beta-glucosidase 4</t>
  </si>
  <si>
    <t xml:space="preserve">LOC107770592</t>
  </si>
  <si>
    <t xml:space="preserve">LOC107799671</t>
  </si>
  <si>
    <t xml:space="preserve">glucan endo-1,3-beta-glucosidase 2-like</t>
  </si>
  <si>
    <t xml:space="preserve">LOC107801295</t>
  </si>
  <si>
    <t xml:space="preserve">glucan endo-1,3-beta-glucosidase 13-like</t>
  </si>
  <si>
    <t xml:space="preserve">LOC107811144</t>
  </si>
  <si>
    <t xml:space="preserve">glucan endo-1,3-beta-glucosidase 5-like isoform X1</t>
  </si>
  <si>
    <t xml:space="preserve">LOC107822130</t>
  </si>
  <si>
    <t xml:space="preserve">LOC107781457</t>
  </si>
  <si>
    <t xml:space="preserve">LOC107760596</t>
  </si>
  <si>
    <t xml:space="preserve">glucan endo-1,3-beta-D-glucosidase-like isoform X1</t>
  </si>
  <si>
    <t xml:space="preserve">LOC107823710</t>
  </si>
  <si>
    <t xml:space="preserve">glucan endo-1,3-beta-glucosidase 12-like</t>
  </si>
  <si>
    <t xml:space="preserve">LOC107793272</t>
  </si>
  <si>
    <t xml:space="preserve">LOC107811909</t>
  </si>
  <si>
    <t xml:space="preserve">glucan endo-1,3-beta-glucosidase 8-like isoform X1</t>
  </si>
  <si>
    <t xml:space="preserve">LOC107759527</t>
  </si>
  <si>
    <t xml:space="preserve">LOC107827850</t>
  </si>
  <si>
    <t xml:space="preserve">LOC107817900</t>
  </si>
  <si>
    <t xml:space="preserve">LOC107788136</t>
  </si>
  <si>
    <t xml:space="preserve">glucan endo-1,3-beta-glucosidase 3-like</t>
  </si>
  <si>
    <t xml:space="preserve">LOC107760295</t>
  </si>
  <si>
    <t xml:space="preserve">LOC107776461</t>
  </si>
  <si>
    <t xml:space="preserve">LOC107795492</t>
  </si>
  <si>
    <t xml:space="preserve">LOC107781527</t>
  </si>
  <si>
    <t xml:space="preserve">LOC107786565</t>
  </si>
  <si>
    <t xml:space="preserve">LOC107826611</t>
  </si>
  <si>
    <t xml:space="preserve">LOC107767659</t>
  </si>
  <si>
    <t xml:space="preserve">LOC107802903</t>
  </si>
  <si>
    <t xml:space="preserve">glucan endo-1,3-beta-D-glucosidase-like</t>
  </si>
  <si>
    <t xml:space="preserve">LOC107782686</t>
  </si>
  <si>
    <t xml:space="preserve">Lichenase-like proteins</t>
  </si>
  <si>
    <t xml:space="preserve">LOC107777520</t>
  </si>
  <si>
    <t xml:space="preserve">probable endo-1,3(4)-beta-glucanase ARB_01444</t>
  </si>
  <si>
    <t xml:space="preserve">LOC107829421</t>
  </si>
  <si>
    <t xml:space="preserve">endo-1,3;1,4-beta-D-glucanase-like</t>
  </si>
  <si>
    <t xml:space="preserve">LOC107824319</t>
  </si>
  <si>
    <t xml:space="preserve">endo-1,3(4)-beta-glucanase 2-like</t>
  </si>
  <si>
    <t xml:space="preserve">LOC107777521</t>
  </si>
  <si>
    <t xml:space="preserve">probable endo-1,3(4)-beta-glucanase ARB_01444 isoform X1</t>
  </si>
  <si>
    <t xml:space="preserve">LOC107809780</t>
  </si>
  <si>
    <t xml:space="preserve">lichenase-like</t>
  </si>
  <si>
    <t xml:space="preserve">LOC107773627</t>
  </si>
  <si>
    <t xml:space="preserve">LOC107762848</t>
  </si>
  <si>
    <t xml:space="preserve">endo-1,3;1,4-beta-D-glucanase-like isoform X1</t>
  </si>
  <si>
    <t xml:space="preserve">LOC107772612</t>
  </si>
  <si>
    <t xml:space="preserve">LOC107801019</t>
  </si>
  <si>
    <t xml:space="preserve">putative endo-1,3(4)-beta-glucanase 2</t>
  </si>
  <si>
    <t xml:space="preserve">LOC107799688</t>
  </si>
  <si>
    <t xml:space="preserve">LOC107814806</t>
  </si>
  <si>
    <t xml:space="preserve">lichenase</t>
  </si>
  <si>
    <t xml:space="preserve">Callose synthesis</t>
  </si>
  <si>
    <t xml:space="preserve">Callose synthases</t>
  </si>
  <si>
    <t xml:space="preserve">LOC107780981</t>
  </si>
  <si>
    <t xml:space="preserve">callose synthase 10-like</t>
  </si>
  <si>
    <t xml:space="preserve">LOC107811977</t>
  </si>
  <si>
    <t xml:space="preserve">callose synthase 12-like</t>
  </si>
  <si>
    <t xml:space="preserve">LOC107760121</t>
  </si>
  <si>
    <t xml:space="preserve">callose synthase 9-like</t>
  </si>
  <si>
    <t xml:space="preserve">LOC107818703</t>
  </si>
  <si>
    <t xml:space="preserve">callose synthase 3-like</t>
  </si>
  <si>
    <t xml:space="preserve">LOC107774113</t>
  </si>
  <si>
    <t xml:space="preserve">callose synthase 2-like isoform X1</t>
  </si>
  <si>
    <t xml:space="preserve">LOC107828071</t>
  </si>
  <si>
    <t xml:space="preserve">callose synthase 3-like isoform X1</t>
  </si>
  <si>
    <t xml:space="preserve">LOC107818477</t>
  </si>
  <si>
    <t xml:space="preserve">callose synthase 11-like</t>
  </si>
  <si>
    <t xml:space="preserve">LOC107816636</t>
  </si>
  <si>
    <t xml:space="preserve">callose synthase 7-like isoform X1</t>
  </si>
  <si>
    <t xml:space="preserve">Callose-deposition-related PDCB proteins</t>
  </si>
  <si>
    <t xml:space="preserve">LOC107828896</t>
  </si>
  <si>
    <t xml:space="preserve">PLASMODESMATA CALLOSE-BINDING PROTEIN 3-like</t>
  </si>
  <si>
    <t xml:space="preserve">LOC107827400</t>
  </si>
  <si>
    <t xml:space="preserve">PLASMODESMATA CALLOSE-BINDING PROTEIN 5-like</t>
  </si>
  <si>
    <t xml:space="preserve">LOC107813897</t>
  </si>
  <si>
    <t xml:space="preserve">LOC107759312</t>
  </si>
  <si>
    <t xml:space="preserve">LOC107813557</t>
  </si>
  <si>
    <t xml:space="preserve">LOC107815821</t>
  </si>
  <si>
    <t xml:space="preserve">LOC107820470</t>
  </si>
  <si>
    <t xml:space="preserve">LOC107788665</t>
  </si>
  <si>
    <t xml:space="preserve">LOC107770292</t>
  </si>
  <si>
    <t xml:space="preserve">PLASMODESMATA CALLOSE-BINDING PROTEIN 1-like isoform X1</t>
  </si>
  <si>
    <t xml:space="preserve">LOC107805168</t>
  </si>
  <si>
    <t xml:space="preserve">LOC107768893</t>
  </si>
  <si>
    <t xml:space="preserve">LOC107807818</t>
  </si>
  <si>
    <t xml:space="preserve">LOC107795678</t>
  </si>
  <si>
    <t xml:space="preserve">LOC107772798</t>
  </si>
  <si>
    <t xml:space="preserve">LOC107830124</t>
  </si>
  <si>
    <t xml:space="preserve">Cellulose synthesis</t>
  </si>
  <si>
    <t xml:space="preserve">CESAs (primary wall)</t>
  </si>
  <si>
    <t xml:space="preserve">LOC107760381</t>
  </si>
  <si>
    <t xml:space="preserve">cellulose synthase A catalytic subunit 2 [UDP-forming-like</t>
  </si>
  <si>
    <t xml:space="preserve">LOC107783802</t>
  </si>
  <si>
    <t xml:space="preserve">cellulose synthase A catalytic subunit 1 [UDP-forming-like</t>
  </si>
  <si>
    <t xml:space="preserve">LOC107800532</t>
  </si>
  <si>
    <t xml:space="preserve">cellulose synthase A catalytic subunit 6 [UDP-forming-like</t>
  </si>
  <si>
    <t xml:space="preserve">LOC107816532</t>
  </si>
  <si>
    <t xml:space="preserve">probable cellulose synthase A catalytic subunit 9 [UDP-forming</t>
  </si>
  <si>
    <t xml:space="preserve">LOC107832318</t>
  </si>
  <si>
    <t xml:space="preserve">CESAs (secondary wal)</t>
  </si>
  <si>
    <t xml:space="preserve">LOC107820514</t>
  </si>
  <si>
    <t xml:space="preserve">cellulose synthase A catalytic subunit 4 [UDP-forming isoform X1</t>
  </si>
  <si>
    <t xml:space="preserve">LOC107817758</t>
  </si>
  <si>
    <t xml:space="preserve">cellulose synthase A catalytic subunit 4 [UDP-forming-like</t>
  </si>
  <si>
    <t xml:space="preserve">LOC107828491</t>
  </si>
  <si>
    <t xml:space="preserve">cellulose synthase A catalytic subunit 8 [UDP-forming-like</t>
  </si>
  <si>
    <t xml:space="preserve">LOC107830312</t>
  </si>
  <si>
    <t xml:space="preserve">LOC107806628</t>
  </si>
  <si>
    <t xml:space="preserve">cellulose synthase A catalytic subunit 7 [UDP-forming-like isoform X1</t>
  </si>
  <si>
    <t xml:space="preserve">COBRAs (cellulose deposition)</t>
  </si>
  <si>
    <t xml:space="preserve">LOC107808222</t>
  </si>
  <si>
    <t xml:space="preserve">COBRA-like protein 4</t>
  </si>
  <si>
    <t xml:space="preserve">LOC107820433</t>
  </si>
  <si>
    <t xml:space="preserve">COBRA-like protein 7</t>
  </si>
  <si>
    <t xml:space="preserve">LOC107784708</t>
  </si>
  <si>
    <t xml:space="preserve">LOC107820798</t>
  </si>
  <si>
    <t xml:space="preserve">protein COBRA-like</t>
  </si>
  <si>
    <t xml:space="preserve">LOC107807501</t>
  </si>
  <si>
    <t xml:space="preserve">LOC107808148</t>
  </si>
  <si>
    <t xml:space="preserve">COBRA-like protein 1</t>
  </si>
  <si>
    <t xml:space="preserve">LOC107807502</t>
  </si>
  <si>
    <t xml:space="preserve">LOC107798157</t>
  </si>
  <si>
    <t xml:space="preserve">LOC107806738</t>
  </si>
  <si>
    <t xml:space="preserve">COBRA-like protein 4 isoform X1</t>
  </si>
  <si>
    <t xml:space="preserve">LOC107826792</t>
  </si>
  <si>
    <t xml:space="preserve">LOC107808065</t>
  </si>
  <si>
    <t xml:space="preserve">LOC107784614</t>
  </si>
  <si>
    <t xml:space="preserve">LOC107791494</t>
  </si>
  <si>
    <t xml:space="preserve">COBRA-like protein 6</t>
  </si>
  <si>
    <t xml:space="preserve">LOC107763917</t>
  </si>
  <si>
    <t xml:space="preserve">COBRA-like protein 6 isoform X1</t>
  </si>
  <si>
    <t xml:space="preserve">CLG degradation</t>
  </si>
  <si>
    <t xml:space="preserve">Endoglucanases</t>
  </si>
  <si>
    <t xml:space="preserve">LOC107824972</t>
  </si>
  <si>
    <t xml:space="preserve">endoglucanase 12-like</t>
  </si>
  <si>
    <t xml:space="preserve">LOC107763290</t>
  </si>
  <si>
    <t xml:space="preserve">LOC107807143</t>
  </si>
  <si>
    <t xml:space="preserve">endoglucanase 6-like</t>
  </si>
  <si>
    <t xml:space="preserve">LOC107804089</t>
  </si>
  <si>
    <t xml:space="preserve">endoglucanase 11-like</t>
  </si>
  <si>
    <t xml:space="preserve">LOC107807087</t>
  </si>
  <si>
    <t xml:space="preserve">endoglucanase 17-like</t>
  </si>
  <si>
    <t xml:space="preserve">LOC107770096</t>
  </si>
  <si>
    <t xml:space="preserve">LOC107807901</t>
  </si>
  <si>
    <t xml:space="preserve">endoglucanase 25-like</t>
  </si>
  <si>
    <t xml:space="preserve">LOC107797425</t>
  </si>
  <si>
    <t xml:space="preserve">endoglucanase 24-like</t>
  </si>
  <si>
    <t xml:space="preserve">LOC107812595</t>
  </si>
  <si>
    <t xml:space="preserve">LOC107797464</t>
  </si>
  <si>
    <t xml:space="preserve">LOC107790024</t>
  </si>
  <si>
    <t xml:space="preserve">endoglucanase 9-like</t>
  </si>
  <si>
    <t xml:space="preserve">LOC107819005</t>
  </si>
  <si>
    <t xml:space="preserve">endoglucanase 2-like</t>
  </si>
  <si>
    <t xml:space="preserve">LOC107774012</t>
  </si>
  <si>
    <t xml:space="preserve">endoglucanase 8-like</t>
  </si>
  <si>
    <t xml:space="preserve">LOC107817306</t>
  </si>
  <si>
    <t xml:space="preserve">endoglucanase 3-like</t>
  </si>
  <si>
    <t xml:space="preserve">XTH</t>
  </si>
  <si>
    <t xml:space="preserve">LOC107781642</t>
  </si>
  <si>
    <t xml:space="preserve">xyloglucan endotransglucosylase/hydrolase 2-like</t>
  </si>
  <si>
    <t xml:space="preserve">LOC107765015</t>
  </si>
  <si>
    <t xml:space="preserve">probable xyloglucan endotransglucosylase/hydrolase protein 23</t>
  </si>
  <si>
    <t xml:space="preserve">LOC107825436</t>
  </si>
  <si>
    <t xml:space="preserve">probable xyloglucan endotransglucosylase/hydrolase protein 25</t>
  </si>
  <si>
    <t xml:space="preserve">LOC107822019</t>
  </si>
  <si>
    <t xml:space="preserve">probable xyloglucan endotransglucosylase/hydrolase protein 16</t>
  </si>
  <si>
    <t xml:space="preserve">LOC107813934</t>
  </si>
  <si>
    <t xml:space="preserve">LOC107786116</t>
  </si>
  <si>
    <t xml:space="preserve">LOC107763397</t>
  </si>
  <si>
    <t xml:space="preserve">probable xyloglucan endotransglucosylase/hydrolase protein 30</t>
  </si>
  <si>
    <t xml:space="preserve">LOC107803969</t>
  </si>
  <si>
    <t xml:space="preserve">xyloglucan endotransglucosylase/hydrolase protein 24-like</t>
  </si>
  <si>
    <t xml:space="preserve">LOC107762311</t>
  </si>
  <si>
    <t xml:space="preserve">LOC107790300</t>
  </si>
  <si>
    <t xml:space="preserve">xyloglucan endotransglucosylase/hydrolase protein 15-like</t>
  </si>
  <si>
    <t xml:space="preserve">LOC107788633</t>
  </si>
  <si>
    <t xml:space="preserve">probable xyloglucan endotransglucosylase/hydrolase protein 27</t>
  </si>
  <si>
    <t xml:space="preserve">LOC107813936</t>
  </si>
  <si>
    <t xml:space="preserve">LOC107794227</t>
  </si>
  <si>
    <t xml:space="preserve">probable xyloglucan endotransglucosylase/hydrolase protein 23 isoform X1</t>
  </si>
  <si>
    <t xml:space="preserve">LOC107800334</t>
  </si>
  <si>
    <t xml:space="preserve">xyloglucan endotransglucosylase/hydrolase protein 9-like</t>
  </si>
  <si>
    <t xml:space="preserve">LOC107805952</t>
  </si>
  <si>
    <t xml:space="preserve">probable xyloglucan endotransglucosylase/hydrolase protein 28</t>
  </si>
  <si>
    <t xml:space="preserve">LOC107783320</t>
  </si>
  <si>
    <t xml:space="preserve">probable xyloglucan endotransglucosylase/hydrolase protein 8</t>
  </si>
  <si>
    <t xml:space="preserve">LOC107810681</t>
  </si>
  <si>
    <t xml:space="preserve">LOC107810260</t>
  </si>
  <si>
    <t xml:space="preserve">LOC107787957</t>
  </si>
  <si>
    <t xml:space="preserve">LOC107763987</t>
  </si>
  <si>
    <t xml:space="preserve">LOC107794176</t>
  </si>
  <si>
    <t xml:space="preserve">probable xyloglucan endotransglucosylase/hydrolase protein 7</t>
  </si>
  <si>
    <t xml:space="preserve">LOC107768383</t>
  </si>
  <si>
    <t xml:space="preserve">probable xyloglucan endotransglucosylase/hydrolase protein 10</t>
  </si>
  <si>
    <t xml:space="preserve">LOC107817239</t>
  </si>
  <si>
    <t xml:space="preserve">xyloglucan endotransglucosylase/hydrolase protein 31-like</t>
  </si>
  <si>
    <t xml:space="preserve">LOC107768220</t>
  </si>
  <si>
    <t xml:space="preserve">probable xyloglucan endotransglucosylase/hydrolase protein</t>
  </si>
  <si>
    <t xml:space="preserve">LOC107791643</t>
  </si>
  <si>
    <t xml:space="preserve">LOC107815673</t>
  </si>
  <si>
    <t xml:space="preserve">LOC107825008</t>
  </si>
  <si>
    <t xml:space="preserve">LOC107800268</t>
  </si>
  <si>
    <t xml:space="preserve">probable xyloglucan endotransglucosylase/hydrolase protein 6</t>
  </si>
  <si>
    <t xml:space="preserve">LOC107785465</t>
  </si>
  <si>
    <t xml:space="preserve">LOC107805355</t>
  </si>
  <si>
    <t xml:space="preserve">probable xyloglucan endotransglucosylase/hydrolase protein 32</t>
  </si>
  <si>
    <t xml:space="preserve">LOC107821674</t>
  </si>
  <si>
    <t xml:space="preserve">probable xyloglucan endotransglucosylase/hydrolase protein 32 isoform X1</t>
  </si>
  <si>
    <t xml:space="preserve">LOC107819631</t>
  </si>
  <si>
    <t xml:space="preserve">LOC107813935</t>
  </si>
  <si>
    <t xml:space="preserve">LOC107789124</t>
  </si>
  <si>
    <t xml:space="preserve">CLG degradation (arabinan side chain)</t>
  </si>
  <si>
    <t xml:space="preserve">Arabinofuranosidases</t>
  </si>
  <si>
    <t xml:space="preserve">LOC107788380</t>
  </si>
  <si>
    <t xml:space="preserve">alpha-L-arabinofuranosidase 1-like isoform X1</t>
  </si>
  <si>
    <t xml:space="preserve">LOC107809578</t>
  </si>
  <si>
    <t xml:space="preserve">alpha-L-arabinofuranosidase 1-like</t>
  </si>
  <si>
    <t xml:space="preserve">LOC107799295</t>
  </si>
  <si>
    <t xml:space="preserve">CLG degradation (mannan backbone)</t>
  </si>
  <si>
    <t xml:space="preserve">Mannosidases</t>
  </si>
  <si>
    <t xml:space="preserve">LOC107807635</t>
  </si>
  <si>
    <t xml:space="preserve">mannan endo-1,4-beta-mannosidase 2-like</t>
  </si>
  <si>
    <t xml:space="preserve">LOC107787973</t>
  </si>
  <si>
    <t xml:space="preserve">mannan endo-1,4-beta-mannosidase 6-like</t>
  </si>
  <si>
    <t xml:space="preserve">LOC107811515</t>
  </si>
  <si>
    <t xml:space="preserve">mannan endo-1,4-beta-mannosidase 7-like</t>
  </si>
  <si>
    <t xml:space="preserve">LOC107810100</t>
  </si>
  <si>
    <t xml:space="preserve">LOC107777847</t>
  </si>
  <si>
    <t xml:space="preserve">LOC107792185</t>
  </si>
  <si>
    <t xml:space="preserve">LOC107779555</t>
  </si>
  <si>
    <t xml:space="preserve">mannan endo-1,4-beta-mannosidase 6-like isoform X1</t>
  </si>
  <si>
    <t xml:space="preserve">LOC107769274</t>
  </si>
  <si>
    <t xml:space="preserve">LOC107761831</t>
  </si>
  <si>
    <t xml:space="preserve">mannan endo-1,4-beta-mannosidase 6-like isoform X2</t>
  </si>
  <si>
    <t xml:space="preserve">LOC107783846</t>
  </si>
  <si>
    <t xml:space="preserve">CLG degradation (xylan backbone)</t>
  </si>
  <si>
    <t xml:space="preserve">XYL xylanases</t>
  </si>
  <si>
    <t xml:space="preserve">LOC107824983</t>
  </si>
  <si>
    <t xml:space="preserve">bifunctional endo-1,4-beta-xylanase XylA-like</t>
  </si>
  <si>
    <t xml:space="preserve">LOC107799765</t>
  </si>
  <si>
    <t xml:space="preserve">endo-1,4-beta-xylanase A-like</t>
  </si>
  <si>
    <t xml:space="preserve">LOC107810757</t>
  </si>
  <si>
    <t xml:space="preserve">exoglucanase/xylanase-like</t>
  </si>
  <si>
    <t xml:space="preserve">LOC107767219</t>
  </si>
  <si>
    <t xml:space="preserve">LOC107767224</t>
  </si>
  <si>
    <t xml:space="preserve">LOC107823403</t>
  </si>
  <si>
    <t xml:space="preserve">exoglucanase/xylanase-like isoform X1</t>
  </si>
  <si>
    <t xml:space="preserve">XYL xylosidases</t>
  </si>
  <si>
    <t xml:space="preserve">LOC107825233</t>
  </si>
  <si>
    <t xml:space="preserve">probable beta-D-xylosidase 6</t>
  </si>
  <si>
    <t xml:space="preserve">LOC107770068</t>
  </si>
  <si>
    <t xml:space="preserve">probable beta-D-xylosidase 7</t>
  </si>
  <si>
    <t xml:space="preserve">LOC107776310</t>
  </si>
  <si>
    <t xml:space="preserve">LOC107810773</t>
  </si>
  <si>
    <t xml:space="preserve">probable beta-D-xylosidase 2</t>
  </si>
  <si>
    <t xml:space="preserve">LOC107791565</t>
  </si>
  <si>
    <t xml:space="preserve">LOC107776309</t>
  </si>
  <si>
    <t xml:space="preserve">LOC107820286</t>
  </si>
  <si>
    <t xml:space="preserve">probable beta-D-xylosidase 5 isoform X1</t>
  </si>
  <si>
    <t xml:space="preserve">LOC107815484</t>
  </si>
  <si>
    <t xml:space="preserve">probable beta-D-xylosidase 5</t>
  </si>
  <si>
    <t xml:space="preserve">LOC107781973</t>
  </si>
  <si>
    <t xml:space="preserve">CLG degradation (xylan backbone/arabinan side chain)</t>
  </si>
  <si>
    <t xml:space="preserve">Bifunctional xylosidases</t>
  </si>
  <si>
    <t xml:space="preserve">LOC107816752</t>
  </si>
  <si>
    <t xml:space="preserve">beta-xylosidase/alpha-L-arabinofuranosidase 2-like</t>
  </si>
  <si>
    <t xml:space="preserve">LOC107767521</t>
  </si>
  <si>
    <t xml:space="preserve">LOC107764751</t>
  </si>
  <si>
    <t xml:space="preserve">CLG degradation (xyloglucan backbone)</t>
  </si>
  <si>
    <t xml:space="preserve">XG glucosidases</t>
  </si>
  <si>
    <t xml:space="preserve">LOC107821815</t>
  </si>
  <si>
    <t xml:space="preserve">beta-glucosidase BoGH3B-like</t>
  </si>
  <si>
    <t xml:space="preserve">LOC107817549</t>
  </si>
  <si>
    <t xml:space="preserve">LOC107819408</t>
  </si>
  <si>
    <t xml:space="preserve">LOC107785592</t>
  </si>
  <si>
    <t xml:space="preserve">LOC107765533</t>
  </si>
  <si>
    <t xml:space="preserve">beta-glucosidase BoGH3B-like isoform X1</t>
  </si>
  <si>
    <t xml:space="preserve">LOC107822434</t>
  </si>
  <si>
    <t xml:space="preserve">LOC107780083</t>
  </si>
  <si>
    <t xml:space="preserve">LOC107782964</t>
  </si>
  <si>
    <t xml:space="preserve">LOC107794849</t>
  </si>
  <si>
    <t xml:space="preserve">LOC107784216</t>
  </si>
  <si>
    <t xml:space="preserve">LOC107774577</t>
  </si>
  <si>
    <t xml:space="preserve">CLG degradation (xyloglucan side chain)</t>
  </si>
  <si>
    <t xml:space="preserve">XG xylosidases</t>
  </si>
  <si>
    <t xml:space="preserve">LOC107771561</t>
  </si>
  <si>
    <t xml:space="preserve">alpha-xylosidase 1-like</t>
  </si>
  <si>
    <t xml:space="preserve">LOC107800803</t>
  </si>
  <si>
    <t xml:space="preserve">CLG synthesis</t>
  </si>
  <si>
    <t xml:space="preserve">CSL other</t>
  </si>
  <si>
    <t xml:space="preserve">LOC107802764</t>
  </si>
  <si>
    <t xml:space="preserve">cellulose synthase-like protein G3</t>
  </si>
  <si>
    <t xml:space="preserve">LOC107796039</t>
  </si>
  <si>
    <t xml:space="preserve">cellulose synthase-like protein H1</t>
  </si>
  <si>
    <t xml:space="preserve">LOC107786528</t>
  </si>
  <si>
    <t xml:space="preserve">LOC107805552</t>
  </si>
  <si>
    <t xml:space="preserve">cellulose synthase-like protein D3</t>
  </si>
  <si>
    <t xml:space="preserve">LOC107803670</t>
  </si>
  <si>
    <t xml:space="preserve">cellulose synthase-like protein E1</t>
  </si>
  <si>
    <t xml:space="preserve">LOC107771119</t>
  </si>
  <si>
    <t xml:space="preserve">cellulose synthase-like protein D5</t>
  </si>
  <si>
    <t xml:space="preserve">LOC107781415</t>
  </si>
  <si>
    <t xml:space="preserve">LOC107795876</t>
  </si>
  <si>
    <t xml:space="preserve">cellulose synthase-like protein D4</t>
  </si>
  <si>
    <t xml:space="preserve">LOC107830944</t>
  </si>
  <si>
    <t xml:space="preserve">cellulose synthase-like protein G2</t>
  </si>
  <si>
    <t xml:space="preserve">LOC107776103</t>
  </si>
  <si>
    <t xml:space="preserve">cellulose synthase-like protein E6</t>
  </si>
  <si>
    <t xml:space="preserve">LOC107787706</t>
  </si>
  <si>
    <t xml:space="preserve">LOC107800066</t>
  </si>
  <si>
    <t xml:space="preserve">cellulose synthase-like protein D1</t>
  </si>
  <si>
    <t xml:space="preserve">Exostosin family</t>
  </si>
  <si>
    <t xml:space="preserve">LOC107759534</t>
  </si>
  <si>
    <t xml:space="preserve">probable glycosyltransferase At5g03795</t>
  </si>
  <si>
    <t xml:space="preserve">LOC107809430</t>
  </si>
  <si>
    <t xml:space="preserve">probable glycosyltransferase At3g07620</t>
  </si>
  <si>
    <t xml:space="preserve">LOC107803629</t>
  </si>
  <si>
    <t xml:space="preserve">probable glycosyltransferase At5g03795 isoform X1</t>
  </si>
  <si>
    <t xml:space="preserve">LOC107807175</t>
  </si>
  <si>
    <t xml:space="preserve">LOC107828145</t>
  </si>
  <si>
    <t xml:space="preserve">LOC107798457</t>
  </si>
  <si>
    <t xml:space="preserve">probable glycosyltransferase At3g07620 [frame=3</t>
  </si>
  <si>
    <t xml:space="preserve">LOC107775160</t>
  </si>
  <si>
    <t xml:space="preserve">probable glycosyltransferase At5g25310</t>
  </si>
  <si>
    <t xml:space="preserve">LOC107773836</t>
  </si>
  <si>
    <t xml:space="preserve">LOC107789675</t>
  </si>
  <si>
    <t xml:space="preserve">LOC107766594</t>
  </si>
  <si>
    <t xml:space="preserve">probable glycosyltransferase At3g07620 isoform X1</t>
  </si>
  <si>
    <t xml:space="preserve">LOC107804446</t>
  </si>
  <si>
    <t xml:space="preserve">LOC107820906</t>
  </si>
  <si>
    <t xml:space="preserve">CLG synthesis (arabinogalactan side chain)</t>
  </si>
  <si>
    <t xml:space="preserve">Glucuronosyltransferases</t>
  </si>
  <si>
    <t xml:space="preserve">LOC107784151</t>
  </si>
  <si>
    <t xml:space="preserve">beta-glucuronosyltransferase GlcAT14C-like</t>
  </si>
  <si>
    <t xml:space="preserve">CLG synthesis (glucomannan backbone)</t>
  </si>
  <si>
    <t xml:space="preserve">CSLA</t>
  </si>
  <si>
    <t xml:space="preserve">LOC107794352</t>
  </si>
  <si>
    <t xml:space="preserve">glucomannan 4-beta-mannosyltransferase 2-like</t>
  </si>
  <si>
    <t xml:space="preserve">LOC107792376</t>
  </si>
  <si>
    <t xml:space="preserve">LOC107823522</t>
  </si>
  <si>
    <t xml:space="preserve">glucomannan 4-beta-mannosyltransferase 9-like</t>
  </si>
  <si>
    <t xml:space="preserve">LOC107792075</t>
  </si>
  <si>
    <t xml:space="preserve">LOC107803587</t>
  </si>
  <si>
    <t xml:space="preserve">LOC107806836</t>
  </si>
  <si>
    <t xml:space="preserve">LOC107826337</t>
  </si>
  <si>
    <t xml:space="preserve">LOC107764014</t>
  </si>
  <si>
    <t xml:space="preserve">CLG synthesis (xylan acetylation)</t>
  </si>
  <si>
    <t xml:space="preserve">ESKIMO-like proteins</t>
  </si>
  <si>
    <t xml:space="preserve">LOC107793795</t>
  </si>
  <si>
    <t xml:space="preserve">protein ESKIMO 1-like</t>
  </si>
  <si>
    <t xml:space="preserve">LOC107801889</t>
  </si>
  <si>
    <t xml:space="preserve">LOC107776375</t>
  </si>
  <si>
    <t xml:space="preserve">TBL-like proteins</t>
  </si>
  <si>
    <t xml:space="preserve">LOC107760970</t>
  </si>
  <si>
    <t xml:space="preserve">protein trichome birefringence-like 34</t>
  </si>
  <si>
    <t xml:space="preserve">LOC107822198</t>
  </si>
  <si>
    <t xml:space="preserve">LOC107759608</t>
  </si>
  <si>
    <t xml:space="preserve">protein trichome birefringence-like 34 isoform X1</t>
  </si>
  <si>
    <t xml:space="preserve">LOC107812894</t>
  </si>
  <si>
    <t xml:space="preserve">protein trichome birefringence-like 33</t>
  </si>
  <si>
    <t xml:space="preserve">LOC107759798</t>
  </si>
  <si>
    <t xml:space="preserve">LOC107827302</t>
  </si>
  <si>
    <t xml:space="preserve">protein trichome birefringence-like 3</t>
  </si>
  <si>
    <t xml:space="preserve">LOC107760122</t>
  </si>
  <si>
    <t xml:space="preserve">LOC107794166</t>
  </si>
  <si>
    <t xml:space="preserve">LOC107796696</t>
  </si>
  <si>
    <t xml:space="preserve">LOC107831107</t>
  </si>
  <si>
    <t xml:space="preserve">LOC107760123</t>
  </si>
  <si>
    <t xml:space="preserve">LOC107820984</t>
  </si>
  <si>
    <t xml:space="preserve">protein trichome birefringence-like 31</t>
  </si>
  <si>
    <t xml:space="preserve">LOC107789719</t>
  </si>
  <si>
    <t xml:space="preserve">LOC107796037</t>
  </si>
  <si>
    <t xml:space="preserve">LOC107782132</t>
  </si>
  <si>
    <t xml:space="preserve">CLG synthesis (xylan backbone)</t>
  </si>
  <si>
    <t xml:space="preserve">XYL xylosyltransferases</t>
  </si>
  <si>
    <t xml:space="preserve">LOC107804265</t>
  </si>
  <si>
    <t xml:space="preserve">probable beta-1,4-xylosyltransferase IRX9H</t>
  </si>
  <si>
    <t xml:space="preserve">LOC107804304</t>
  </si>
  <si>
    <t xml:space="preserve">probable beta-1,4-xylosyltransferase IRX10L</t>
  </si>
  <si>
    <t xml:space="preserve">LOC107796855</t>
  </si>
  <si>
    <t xml:space="preserve">probable beta-1,4-xylosyltransferase IRX14</t>
  </si>
  <si>
    <t xml:space="preserve">LOC107769571</t>
  </si>
  <si>
    <t xml:space="preserve">LOC107771840</t>
  </si>
  <si>
    <t xml:space="preserve">LOC107793917</t>
  </si>
  <si>
    <t xml:space="preserve">LOC107760089</t>
  </si>
  <si>
    <t xml:space="preserve">LOC107809178</t>
  </si>
  <si>
    <t xml:space="preserve">probable beta-1,4-xylosyltransferase IRX10</t>
  </si>
  <si>
    <t xml:space="preserve">LOC107762480</t>
  </si>
  <si>
    <t xml:space="preserve">probable beta-1,4-xylosyltransferase IRX9</t>
  </si>
  <si>
    <t xml:space="preserve">LOC107801367</t>
  </si>
  <si>
    <t xml:space="preserve">CLG synthesis (xylan deposition)</t>
  </si>
  <si>
    <t xml:space="preserve">Xylan deposition-related IRX15-like</t>
  </si>
  <si>
    <t xml:space="preserve">LOC107765144</t>
  </si>
  <si>
    <t xml:space="preserve">protein IRX15-LIKE-like</t>
  </si>
  <si>
    <t xml:space="preserve">LOC107804621</t>
  </si>
  <si>
    <t xml:space="preserve">LOC107803998</t>
  </si>
  <si>
    <t xml:space="preserve">LOC107793555</t>
  </si>
  <si>
    <t xml:space="preserve">LOC107759843</t>
  </si>
  <si>
    <t xml:space="preserve">CLG synthesis (xyloglucan acetylation)</t>
  </si>
  <si>
    <t xml:space="preserve">RWA-like proteins</t>
  </si>
  <si>
    <t xml:space="preserve">LOC107783485</t>
  </si>
  <si>
    <t xml:space="preserve">protein REDUCED WALL ACETYLATION 3-like isoform X1</t>
  </si>
  <si>
    <t xml:space="preserve">LOC107800019</t>
  </si>
  <si>
    <t xml:space="preserve">protein REDUCED WALL ACETYLATION 2</t>
  </si>
  <si>
    <t xml:space="preserve">LOC107773919</t>
  </si>
  <si>
    <t xml:space="preserve">protein REDUCED WALL ACETYLATION 3-like</t>
  </si>
  <si>
    <t xml:space="preserve">CLG synthesis (xyloglucan backbone)</t>
  </si>
  <si>
    <t xml:space="preserve">CSLC</t>
  </si>
  <si>
    <t xml:space="preserve">LOC107817590</t>
  </si>
  <si>
    <t xml:space="preserve">xyloglucan glycosyltransferase 4-like</t>
  </si>
  <si>
    <t xml:space="preserve">LOC107813103</t>
  </si>
  <si>
    <t xml:space="preserve">probable xyloglucan glycosyltransferase 5</t>
  </si>
  <si>
    <t xml:space="preserve">LOC107791107</t>
  </si>
  <si>
    <t xml:space="preserve">probable xyloglucan glycosyltransferase 12</t>
  </si>
  <si>
    <t xml:space="preserve">LOC107764527</t>
  </si>
  <si>
    <t xml:space="preserve">LOC107764156</t>
  </si>
  <si>
    <t xml:space="preserve">CLG synthesis (xyloglucan side chain)</t>
  </si>
  <si>
    <t xml:space="preserve">XG galactosyltransferases</t>
  </si>
  <si>
    <t xml:space="preserve">LOC107782458</t>
  </si>
  <si>
    <t xml:space="preserve">xyloglucan galactosyltransferase XLT2-like</t>
  </si>
  <si>
    <t xml:space="preserve">LOC107787058</t>
  </si>
  <si>
    <t xml:space="preserve">LOC107777064</t>
  </si>
  <si>
    <t xml:space="preserve">probable xyloglucan galactosyltransferase GT19</t>
  </si>
  <si>
    <t xml:space="preserve">XG xylosyltransferases</t>
  </si>
  <si>
    <t xml:space="preserve">LOC107802836</t>
  </si>
  <si>
    <t xml:space="preserve">probable xyloglucan 6-xylosyltransferase 5</t>
  </si>
  <si>
    <t xml:space="preserve">LOC107828078</t>
  </si>
  <si>
    <t xml:space="preserve">probable xyloglucan 6-xylosyltransferase 3</t>
  </si>
  <si>
    <t xml:space="preserve">Expansins</t>
  </si>
  <si>
    <t xml:space="preserve">EXLA</t>
  </si>
  <si>
    <t xml:space="preserve">LOC107820468</t>
  </si>
  <si>
    <t xml:space="preserve">expansin-like A2</t>
  </si>
  <si>
    <t xml:space="preserve">LOC107801681</t>
  </si>
  <si>
    <t xml:space="preserve">LOC107784433</t>
  </si>
  <si>
    <t xml:space="preserve">LOC107821371</t>
  </si>
  <si>
    <t xml:space="preserve">expansin-like A1</t>
  </si>
  <si>
    <t xml:space="preserve">EXLB</t>
  </si>
  <si>
    <t xml:space="preserve">LOC107781933</t>
  </si>
  <si>
    <t xml:space="preserve">expansin-like B1</t>
  </si>
  <si>
    <t xml:space="preserve">LOC107794363</t>
  </si>
  <si>
    <t xml:space="preserve">LOC107832483</t>
  </si>
  <si>
    <t xml:space="preserve">LOC107790386</t>
  </si>
  <si>
    <t xml:space="preserve">LOC107831803</t>
  </si>
  <si>
    <t xml:space="preserve">LOC107823695</t>
  </si>
  <si>
    <t xml:space="preserve">LOC107779922</t>
  </si>
  <si>
    <t xml:space="preserve">EXPA</t>
  </si>
  <si>
    <t xml:space="preserve">LOC107761200</t>
  </si>
  <si>
    <t xml:space="preserve">expansin-A11-like</t>
  </si>
  <si>
    <t xml:space="preserve">LOC107783684</t>
  </si>
  <si>
    <t xml:space="preserve">expansin-A13-like</t>
  </si>
  <si>
    <t xml:space="preserve">LOC107798333</t>
  </si>
  <si>
    <t xml:space="preserve">LOC107810403</t>
  </si>
  <si>
    <t xml:space="preserve">LOC107808265</t>
  </si>
  <si>
    <t xml:space="preserve">expansin-A4-like</t>
  </si>
  <si>
    <t xml:space="preserve">LOC107792159</t>
  </si>
  <si>
    <t xml:space="preserve">LOC107808676</t>
  </si>
  <si>
    <t xml:space="preserve">expansin-A1-like</t>
  </si>
  <si>
    <t xml:space="preserve">LOC107773912</t>
  </si>
  <si>
    <t xml:space="preserve">LOC107815383</t>
  </si>
  <si>
    <t xml:space="preserve">LOC107806312</t>
  </si>
  <si>
    <t xml:space="preserve">LOC107779121</t>
  </si>
  <si>
    <t xml:space="preserve">LOC107804813</t>
  </si>
  <si>
    <t xml:space="preserve">expansin-A10-like</t>
  </si>
  <si>
    <t xml:space="preserve">LOC107787480</t>
  </si>
  <si>
    <t xml:space="preserve">LOC107825332</t>
  </si>
  <si>
    <t xml:space="preserve">expansin-A6-like</t>
  </si>
  <si>
    <t xml:space="preserve">LOC107818570</t>
  </si>
  <si>
    <t xml:space="preserve">LOC107765424</t>
  </si>
  <si>
    <t xml:space="preserve">expansin-A3-like</t>
  </si>
  <si>
    <t xml:space="preserve">LOC107802488</t>
  </si>
  <si>
    <t xml:space="preserve">LOC107816945</t>
  </si>
  <si>
    <t xml:space="preserve">LOC107812998</t>
  </si>
  <si>
    <t xml:space="preserve">EXPB</t>
  </si>
  <si>
    <t xml:space="preserve">LOC107760651</t>
  </si>
  <si>
    <t xml:space="preserve">putative expansin-B2</t>
  </si>
  <si>
    <t xml:space="preserve">LOC107792971</t>
  </si>
  <si>
    <t xml:space="preserve">expansin-B3-like</t>
  </si>
  <si>
    <t xml:space="preserve">LOC107815943</t>
  </si>
  <si>
    <t xml:space="preserve">Lignin metabolism</t>
  </si>
  <si>
    <t xml:space="preserve">Laccases</t>
  </si>
  <si>
    <t xml:space="preserve">LOC107830713</t>
  </si>
  <si>
    <t xml:space="preserve">laccase-14-like</t>
  </si>
  <si>
    <t xml:space="preserve">LOC107784916</t>
  </si>
  <si>
    <t xml:space="preserve">LOC107818683</t>
  </si>
  <si>
    <t xml:space="preserve">laccase-7-like</t>
  </si>
  <si>
    <t xml:space="preserve">LOC107792673</t>
  </si>
  <si>
    <t xml:space="preserve">LOC107809792</t>
  </si>
  <si>
    <t xml:space="preserve">laccase-11-like isoform X1</t>
  </si>
  <si>
    <t xml:space="preserve">LOC107762660</t>
  </si>
  <si>
    <t xml:space="preserve">laccase-12-like</t>
  </si>
  <si>
    <t xml:space="preserve">LOC107802428</t>
  </si>
  <si>
    <t xml:space="preserve">laccase-4-like isoform X1</t>
  </si>
  <si>
    <t xml:space="preserve">LOC107783942</t>
  </si>
  <si>
    <t xml:space="preserve">LOC107823428</t>
  </si>
  <si>
    <t xml:space="preserve">laccase-17-like</t>
  </si>
  <si>
    <t xml:space="preserve">LOC107792419</t>
  </si>
  <si>
    <t xml:space="preserve">laccase-11-like</t>
  </si>
  <si>
    <t xml:space="preserve">LOC107760106</t>
  </si>
  <si>
    <t xml:space="preserve">laccase-6-like</t>
  </si>
  <si>
    <t xml:space="preserve">LOC107808047</t>
  </si>
  <si>
    <t xml:space="preserve">LOC107789055</t>
  </si>
  <si>
    <t xml:space="preserve">LOC107769975</t>
  </si>
  <si>
    <t xml:space="preserve">LOC107780162</t>
  </si>
  <si>
    <t xml:space="preserve">LOC107785104</t>
  </si>
  <si>
    <t xml:space="preserve">LOC107811434</t>
  </si>
  <si>
    <t xml:space="preserve">laccase-4-like</t>
  </si>
  <si>
    <t xml:space="preserve">LOC107828917</t>
  </si>
  <si>
    <t xml:space="preserve">LOC107825360</t>
  </si>
  <si>
    <t xml:space="preserve">LOC107784882</t>
  </si>
  <si>
    <t xml:space="preserve">LOC107779244</t>
  </si>
  <si>
    <t xml:space="preserve">LOC107825545</t>
  </si>
  <si>
    <t xml:space="preserve">laccase-2-like</t>
  </si>
  <si>
    <t xml:space="preserve">LOC107803413</t>
  </si>
  <si>
    <t xml:space="preserve">LOC107816409</t>
  </si>
  <si>
    <t xml:space="preserve">LOC107802478</t>
  </si>
  <si>
    <t xml:space="preserve">LOC107808048</t>
  </si>
  <si>
    <t xml:space="preserve">LOC107791207</t>
  </si>
  <si>
    <t xml:space="preserve">LOC107771104</t>
  </si>
  <si>
    <t xml:space="preserve">LOC107810853</t>
  </si>
  <si>
    <t xml:space="preserve">LOC107815407</t>
  </si>
  <si>
    <t xml:space="preserve">LOC107793133</t>
  </si>
  <si>
    <t xml:space="preserve">Lignin peroxidases</t>
  </si>
  <si>
    <t xml:space="preserve">LOC107791222</t>
  </si>
  <si>
    <t xml:space="preserve">lignin-forming anionic peroxidase-like</t>
  </si>
  <si>
    <t xml:space="preserve">LOC107777207</t>
  </si>
  <si>
    <t xml:space="preserve">LOC107767061</t>
  </si>
  <si>
    <t xml:space="preserve">LOC107767390</t>
  </si>
  <si>
    <t xml:space="preserve">suberization-associated anionic peroxidase-like</t>
  </si>
  <si>
    <t xml:space="preserve">LOC107814252</t>
  </si>
  <si>
    <t xml:space="preserve">LOC107794273</t>
  </si>
  <si>
    <t xml:space="preserve">lignin-forming anionic peroxidase</t>
  </si>
  <si>
    <t xml:space="preserve">LOC107804876</t>
  </si>
  <si>
    <t xml:space="preserve">LOC107794678</t>
  </si>
  <si>
    <t xml:space="preserve">suberization-associated anionic peroxidase 1-like</t>
  </si>
  <si>
    <t xml:space="preserve">LOC107816453</t>
  </si>
  <si>
    <t xml:space="preserve">LOC107785114</t>
  </si>
  <si>
    <t xml:space="preserve">LOC107794907</t>
  </si>
  <si>
    <t xml:space="preserve">LOC107792575</t>
  </si>
  <si>
    <t xml:space="preserve">LOC107830487</t>
  </si>
  <si>
    <t xml:space="preserve">LOC107788452</t>
  </si>
  <si>
    <t xml:space="preserve">Lignin metabolism (monolignol release)</t>
  </si>
  <si>
    <t xml:space="preserve">Beta-glucosidases BGLU-like</t>
  </si>
  <si>
    <t xml:space="preserve">LOC107761638</t>
  </si>
  <si>
    <t xml:space="preserve">beta-glucosidase 12-like [frame=3</t>
  </si>
  <si>
    <t xml:space="preserve">LOC107831236</t>
  </si>
  <si>
    <t xml:space="preserve">beta-glucosidase 12-like</t>
  </si>
  <si>
    <t xml:space="preserve">LOC107803924</t>
  </si>
  <si>
    <t xml:space="preserve">beta-glucosidase 12-like isoform X1</t>
  </si>
  <si>
    <t xml:space="preserve">LOC107830730</t>
  </si>
  <si>
    <t xml:space="preserve">beta-glucosidase 18-like</t>
  </si>
  <si>
    <t xml:space="preserve">LOC107813087</t>
  </si>
  <si>
    <t xml:space="preserve">beta-glucosidase 18-like isoform X1</t>
  </si>
  <si>
    <t xml:space="preserve">LOC107762201</t>
  </si>
  <si>
    <t xml:space="preserve">LOC107812453</t>
  </si>
  <si>
    <t xml:space="preserve">beta-glucosidase 42-like</t>
  </si>
  <si>
    <t xml:space="preserve">LOC107831562</t>
  </si>
  <si>
    <t xml:space="preserve">beta-glucosidase 11-like</t>
  </si>
  <si>
    <t xml:space="preserve">LOC107769686</t>
  </si>
  <si>
    <t xml:space="preserve">LOC107797996</t>
  </si>
  <si>
    <t xml:space="preserve">beta-glucosidase 44-like</t>
  </si>
  <si>
    <t xml:space="preserve">LOC107783665</t>
  </si>
  <si>
    <t xml:space="preserve">LOC107770347</t>
  </si>
  <si>
    <t xml:space="preserve">beta-glucosidase 42-like isoform X1</t>
  </si>
  <si>
    <t xml:space="preserve">LOC107803283</t>
  </si>
  <si>
    <t xml:space="preserve">putative beta-glucosidase 41</t>
  </si>
  <si>
    <t xml:space="preserve">LOC107798023</t>
  </si>
  <si>
    <t xml:space="preserve">beta-glucosidase 40-like</t>
  </si>
  <si>
    <t xml:space="preserve">LOC107832842</t>
  </si>
  <si>
    <t xml:space="preserve">LOC107811249</t>
  </si>
  <si>
    <t xml:space="preserve">LOC107795363</t>
  </si>
  <si>
    <t xml:space="preserve">beta-glucosidase 13-like isoform X1</t>
  </si>
  <si>
    <t xml:space="preserve">LOC107777928</t>
  </si>
  <si>
    <t xml:space="preserve">putative beta-glucosidase 41 isoform X1</t>
  </si>
  <si>
    <t xml:space="preserve">LOC107816558</t>
  </si>
  <si>
    <t xml:space="preserve">LOC107774389</t>
  </si>
  <si>
    <t xml:space="preserve">LOC107830168</t>
  </si>
  <si>
    <t xml:space="preserve">LOC107790445</t>
  </si>
  <si>
    <t xml:space="preserve">LOC107766388</t>
  </si>
  <si>
    <t xml:space="preserve">LOC107794260</t>
  </si>
  <si>
    <t xml:space="preserve">beta-glucosidase 47-like</t>
  </si>
  <si>
    <t xml:space="preserve">LOC107830217</t>
  </si>
  <si>
    <t xml:space="preserve">Lignin metabolism (polymerization)</t>
  </si>
  <si>
    <t xml:space="preserve">Dirigent proteins</t>
  </si>
  <si>
    <t xml:space="preserve">LOC107824060</t>
  </si>
  <si>
    <t xml:space="preserve">dirigent protein 1-like</t>
  </si>
  <si>
    <t xml:space="preserve">LOC107796045</t>
  </si>
  <si>
    <t xml:space="preserve">dirigent protein 22-like</t>
  </si>
  <si>
    <t xml:space="preserve">LOC107824061</t>
  </si>
  <si>
    <t xml:space="preserve">dirigent protein 23-like</t>
  </si>
  <si>
    <t xml:space="preserve">LOC107776594</t>
  </si>
  <si>
    <t xml:space="preserve">LOC107792431</t>
  </si>
  <si>
    <t xml:space="preserve">dirigent protein 11-like</t>
  </si>
  <si>
    <t xml:space="preserve">LOC107783736</t>
  </si>
  <si>
    <t xml:space="preserve">LOC107759922</t>
  </si>
  <si>
    <t xml:space="preserve">LOC107807552</t>
  </si>
  <si>
    <t xml:space="preserve">LOC107831904</t>
  </si>
  <si>
    <t xml:space="preserve">LOC107802123</t>
  </si>
  <si>
    <t xml:space="preserve">LOC107809008</t>
  </si>
  <si>
    <t xml:space="preserve">dirigent protein 21-like</t>
  </si>
  <si>
    <t xml:space="preserve">LOC107817561</t>
  </si>
  <si>
    <t xml:space="preserve">LOC107811703</t>
  </si>
  <si>
    <t xml:space="preserve">LOC107782702</t>
  </si>
  <si>
    <t xml:space="preserve">LOC107766489</t>
  </si>
  <si>
    <t xml:space="preserve">Polygalacturonan degradation</t>
  </si>
  <si>
    <t xml:space="preserve">Acetylesterases</t>
  </si>
  <si>
    <t xml:space="preserve">LOC107783981</t>
  </si>
  <si>
    <t xml:space="preserve">pectin acetylesterase 8-like isoform X1</t>
  </si>
  <si>
    <t xml:space="preserve">LOC107792267</t>
  </si>
  <si>
    <t xml:space="preserve">pectin acetylesterase 8-like</t>
  </si>
  <si>
    <t xml:space="preserve">LOC107787187</t>
  </si>
  <si>
    <t xml:space="preserve">pectin acetylesterase 5-like</t>
  </si>
  <si>
    <t xml:space="preserve">LOC107760776</t>
  </si>
  <si>
    <t xml:space="preserve">LOC107801669</t>
  </si>
  <si>
    <t xml:space="preserve">pectin acetylesterase 5-like isoform X1</t>
  </si>
  <si>
    <t xml:space="preserve">LOC107767541</t>
  </si>
  <si>
    <t xml:space="preserve">LOC107791834</t>
  </si>
  <si>
    <t xml:space="preserve">pectin acetylesterase 9-like</t>
  </si>
  <si>
    <t xml:space="preserve">LOC107802101</t>
  </si>
  <si>
    <t xml:space="preserve">pectin acetylesterase 12-like isoform X1</t>
  </si>
  <si>
    <t xml:space="preserve">LOC107826495</t>
  </si>
  <si>
    <t xml:space="preserve">LOC107798948</t>
  </si>
  <si>
    <t xml:space="preserve">LOC107775393</t>
  </si>
  <si>
    <t xml:space="preserve">pectin acetylesterase 12-like</t>
  </si>
  <si>
    <t xml:space="preserve">Methylesterase inhibitors</t>
  </si>
  <si>
    <t xml:space="preserve">LOC107825701</t>
  </si>
  <si>
    <t xml:space="preserve">putative pectinesterase/pectinesterase inhibitor 26</t>
  </si>
  <si>
    <t xml:space="preserve">LOC107832646</t>
  </si>
  <si>
    <t xml:space="preserve">probable pectinesterase/pectinesterase inhibitor 12</t>
  </si>
  <si>
    <t xml:space="preserve">LOC107788953</t>
  </si>
  <si>
    <t xml:space="preserve">pectinesterase/pectinesterase inhibitor U1</t>
  </si>
  <si>
    <t xml:space="preserve">LOC107815259</t>
  </si>
  <si>
    <t xml:space="preserve">pectinesterase/pectinesterase inhibitor U1-like</t>
  </si>
  <si>
    <t xml:space="preserve">LOC107775947</t>
  </si>
  <si>
    <t xml:space="preserve">probable pectinesterase/pectinesterase inhibitor 51</t>
  </si>
  <si>
    <t xml:space="preserve">LOC107826812</t>
  </si>
  <si>
    <t xml:space="preserve">probable pectinesterase/pectinesterase inhibitor 61</t>
  </si>
  <si>
    <t xml:space="preserve">LOC107803807</t>
  </si>
  <si>
    <t xml:space="preserve">probable pectinesterase/pectinesterase inhibitor 34</t>
  </si>
  <si>
    <t xml:space="preserve">LOC107822220</t>
  </si>
  <si>
    <t xml:space="preserve">pectinesterase/pectinesterase inhibitor PPE8B-like</t>
  </si>
  <si>
    <t xml:space="preserve">LOC107760401</t>
  </si>
  <si>
    <t xml:space="preserve">putative pectinesterase/pectinesterase inhibitor 22</t>
  </si>
  <si>
    <t xml:space="preserve">LOC107780113</t>
  </si>
  <si>
    <t xml:space="preserve">LOC107812004</t>
  </si>
  <si>
    <t xml:space="preserve">pectinesterase inhibitor-like</t>
  </si>
  <si>
    <t xml:space="preserve">LOC107815257</t>
  </si>
  <si>
    <t xml:space="preserve">LOC107808989</t>
  </si>
  <si>
    <t xml:space="preserve">LOC107787878</t>
  </si>
  <si>
    <t xml:space="preserve">probable pectinesterase/pectinesterase inhibitor 25</t>
  </si>
  <si>
    <t xml:space="preserve">LOC107818643</t>
  </si>
  <si>
    <t xml:space="preserve">LOC107764716</t>
  </si>
  <si>
    <t xml:space="preserve">LOC107766157</t>
  </si>
  <si>
    <t xml:space="preserve">pectinesterase/pectinesterase inhibitor 18-like</t>
  </si>
  <si>
    <t xml:space="preserve">LOC107771062</t>
  </si>
  <si>
    <t xml:space="preserve">Methylesterases</t>
  </si>
  <si>
    <t xml:space="preserve">LOC107769487</t>
  </si>
  <si>
    <t xml:space="preserve">putative pectinesterase 11</t>
  </si>
  <si>
    <t xml:space="preserve">LOC107831942</t>
  </si>
  <si>
    <t xml:space="preserve">LOC107762695</t>
  </si>
  <si>
    <t xml:space="preserve">putative pectinesterase 11 isoform X1</t>
  </si>
  <si>
    <t xml:space="preserve">LOC107793308</t>
  </si>
  <si>
    <t xml:space="preserve">pectinesterase 2-like</t>
  </si>
  <si>
    <t xml:space="preserve">LOC107775110</t>
  </si>
  <si>
    <t xml:space="preserve">pectinesterase-like</t>
  </si>
  <si>
    <t xml:space="preserve">LOC107791975</t>
  </si>
  <si>
    <t xml:space="preserve">LOC107819367</t>
  </si>
  <si>
    <t xml:space="preserve">LOC107763002</t>
  </si>
  <si>
    <t xml:space="preserve">pectinesterase 1-like</t>
  </si>
  <si>
    <t xml:space="preserve">LOC107770142</t>
  </si>
  <si>
    <t xml:space="preserve">LOC107818977</t>
  </si>
  <si>
    <t xml:space="preserve">probable carbohydrate esterase At4g34215</t>
  </si>
  <si>
    <t xml:space="preserve">LOC107771445</t>
  </si>
  <si>
    <t xml:space="preserve">LOC107829035</t>
  </si>
  <si>
    <t xml:space="preserve">LOC107791384</t>
  </si>
  <si>
    <t xml:space="preserve">pectinesterase 31-like</t>
  </si>
  <si>
    <t xml:space="preserve">LOC107807089</t>
  </si>
  <si>
    <t xml:space="preserve">LOC107777282</t>
  </si>
  <si>
    <t xml:space="preserve">LOC107782372</t>
  </si>
  <si>
    <t xml:space="preserve">LOC107788952</t>
  </si>
  <si>
    <t xml:space="preserve">pectinesterase 3-like</t>
  </si>
  <si>
    <t xml:space="preserve">LOC107820884</t>
  </si>
  <si>
    <t xml:space="preserve">LOC107791187</t>
  </si>
  <si>
    <t xml:space="preserve">pectinesterase 2.1-like</t>
  </si>
  <si>
    <t xml:space="preserve">LOC107809672</t>
  </si>
  <si>
    <t xml:space="preserve">LOC107818898</t>
  </si>
  <si>
    <t xml:space="preserve">LOC107810471</t>
  </si>
  <si>
    <t xml:space="preserve">LOC107778098</t>
  </si>
  <si>
    <t xml:space="preserve">probable pectinesterase 15</t>
  </si>
  <si>
    <t xml:space="preserve">LOC107771684</t>
  </si>
  <si>
    <t xml:space="preserve">probable pectinesterase 8</t>
  </si>
  <si>
    <t xml:space="preserve">LOC107774467</t>
  </si>
  <si>
    <t xml:space="preserve">probable pectinesterase 8 isoform X1</t>
  </si>
  <si>
    <t xml:space="preserve">LOC107794007</t>
  </si>
  <si>
    <t xml:space="preserve">probable pectinesterase 53</t>
  </si>
  <si>
    <t xml:space="preserve">LOC107767841</t>
  </si>
  <si>
    <t xml:space="preserve">probable pectinesterase 68</t>
  </si>
  <si>
    <t xml:space="preserve">LOC107798640</t>
  </si>
  <si>
    <t xml:space="preserve">Polygalacturonan lyases</t>
  </si>
  <si>
    <t xml:space="preserve">LOC107791654</t>
  </si>
  <si>
    <t xml:space="preserve">probable pectate lyase 5</t>
  </si>
  <si>
    <t xml:space="preserve">LOC107793009</t>
  </si>
  <si>
    <t xml:space="preserve">LOC107759580</t>
  </si>
  <si>
    <t xml:space="preserve">probable pectate lyase 4</t>
  </si>
  <si>
    <t xml:space="preserve">LOC107787860</t>
  </si>
  <si>
    <t xml:space="preserve">LOC107769299</t>
  </si>
  <si>
    <t xml:space="preserve">probable pectate lyase 12 isoform X1</t>
  </si>
  <si>
    <t xml:space="preserve">LOC107778084</t>
  </si>
  <si>
    <t xml:space="preserve">probable pectate lyase 13 isoform X1</t>
  </si>
  <si>
    <t xml:space="preserve">LOC107762739</t>
  </si>
  <si>
    <t xml:space="preserve">probable pectate lyase 13</t>
  </si>
  <si>
    <t xml:space="preserve">LOC107786866</t>
  </si>
  <si>
    <t xml:space="preserve">probable pectate lyase 8</t>
  </si>
  <si>
    <t xml:space="preserve">LOC107828480</t>
  </si>
  <si>
    <t xml:space="preserve">probable pectate lyase 18</t>
  </si>
  <si>
    <t xml:space="preserve">LOC107763389</t>
  </si>
  <si>
    <t xml:space="preserve">LOC107825055</t>
  </si>
  <si>
    <t xml:space="preserve">probable pectate lyase 5 isoform X1</t>
  </si>
  <si>
    <t xml:space="preserve">LOC107764788</t>
  </si>
  <si>
    <t xml:space="preserve">LOC107828150</t>
  </si>
  <si>
    <t xml:space="preserve">LOC107764355</t>
  </si>
  <si>
    <t xml:space="preserve">LOC107783470</t>
  </si>
  <si>
    <t xml:space="preserve">LOC107785780</t>
  </si>
  <si>
    <t xml:space="preserve">probable pectate lyase 12</t>
  </si>
  <si>
    <t xml:space="preserve">LOC107798922</t>
  </si>
  <si>
    <t xml:space="preserve">Polygalacturonase inhibitors</t>
  </si>
  <si>
    <t xml:space="preserve">LOC107796427</t>
  </si>
  <si>
    <t xml:space="preserve">polygalacturonase inhibitor-like</t>
  </si>
  <si>
    <t xml:space="preserve">LOC107799852</t>
  </si>
  <si>
    <t xml:space="preserve">LOC107824195</t>
  </si>
  <si>
    <t xml:space="preserve">LOC107786571</t>
  </si>
  <si>
    <t xml:space="preserve">polygalacturonase inhibitor 2-like</t>
  </si>
  <si>
    <t xml:space="preserve">LOC107817845</t>
  </si>
  <si>
    <t xml:space="preserve">Polygalacturonases</t>
  </si>
  <si>
    <t xml:space="preserve">LOC107804016</t>
  </si>
  <si>
    <t xml:space="preserve">polygalacturonase-like</t>
  </si>
  <si>
    <t xml:space="preserve">LOC107826142</t>
  </si>
  <si>
    <t xml:space="preserve">LOC107799308</t>
  </si>
  <si>
    <t xml:space="preserve">LOC107804415</t>
  </si>
  <si>
    <t xml:space="preserve">LOC107825799</t>
  </si>
  <si>
    <t xml:space="preserve">polygalacturonase-like isoform X1</t>
  </si>
  <si>
    <t xml:space="preserve">LOC107829501</t>
  </si>
  <si>
    <t xml:space="preserve">polygalacturonase-1 non-catalytic subunit beta-like</t>
  </si>
  <si>
    <t xml:space="preserve">LOC107830244</t>
  </si>
  <si>
    <t xml:space="preserve">probable polygalacturonase</t>
  </si>
  <si>
    <t xml:space="preserve">LOC107759633</t>
  </si>
  <si>
    <t xml:space="preserve">exopolygalacturonase-like isoform X1</t>
  </si>
  <si>
    <t xml:space="preserve">LOC107791996</t>
  </si>
  <si>
    <t xml:space="preserve">probable polygalacturonase isoform X2</t>
  </si>
  <si>
    <t xml:space="preserve">LOC107832369</t>
  </si>
  <si>
    <t xml:space="preserve">LOC107779855</t>
  </si>
  <si>
    <t xml:space="preserve">probable polygalacturonase At1g80170</t>
  </si>
  <si>
    <t xml:space="preserve">LOC107794127</t>
  </si>
  <si>
    <t xml:space="preserve">LOC107813010</t>
  </si>
  <si>
    <t xml:space="preserve">LOC107802165</t>
  </si>
  <si>
    <t xml:space="preserve">polygalacturonase At1g48100-like</t>
  </si>
  <si>
    <t xml:space="preserve">LOC107776286</t>
  </si>
  <si>
    <t xml:space="preserve">LOC107811919</t>
  </si>
  <si>
    <t xml:space="preserve">LOC107789313</t>
  </si>
  <si>
    <t xml:space="preserve">LOC107819519</t>
  </si>
  <si>
    <t xml:space="preserve">LOC107803404</t>
  </si>
  <si>
    <t xml:space="preserve">polygalacturonase 1 beta-like protein 3</t>
  </si>
  <si>
    <t xml:space="preserve">LOC107815214</t>
  </si>
  <si>
    <t xml:space="preserve">LOC107764241</t>
  </si>
  <si>
    <t xml:space="preserve">LOC107820174</t>
  </si>
  <si>
    <t xml:space="preserve">LOC107769321</t>
  </si>
  <si>
    <t xml:space="preserve">LOC107770152</t>
  </si>
  <si>
    <t xml:space="preserve">LOC107824442</t>
  </si>
  <si>
    <t xml:space="preserve">probable polygalacturonase isoform X1</t>
  </si>
  <si>
    <t xml:space="preserve">LOC107761253</t>
  </si>
  <si>
    <t xml:space="preserve">LOC107795962</t>
  </si>
  <si>
    <t xml:space="preserve">LOC107785425</t>
  </si>
  <si>
    <t xml:space="preserve">LOC107816298</t>
  </si>
  <si>
    <t xml:space="preserve">LOC107789394</t>
  </si>
  <si>
    <t xml:space="preserve">LOC107802133</t>
  </si>
  <si>
    <t xml:space="preserve">LOC107828316</t>
  </si>
  <si>
    <t xml:space="preserve">LOC107826279</t>
  </si>
  <si>
    <t xml:space="preserve">LOC107777784</t>
  </si>
  <si>
    <t xml:space="preserve">LOC107810362</t>
  </si>
  <si>
    <t xml:space="preserve">LOC107781885</t>
  </si>
  <si>
    <t xml:space="preserve">polygalacturonase QRT3</t>
  </si>
  <si>
    <t xml:space="preserve">Polygalacturonan synthesis</t>
  </si>
  <si>
    <t xml:space="preserve">GATL</t>
  </si>
  <si>
    <t xml:space="preserve">LOC107788719</t>
  </si>
  <si>
    <t xml:space="preserve">probable galacturonosyltransferase-like 10</t>
  </si>
  <si>
    <t xml:space="preserve">LOC107766320</t>
  </si>
  <si>
    <t xml:space="preserve">LOC107794658</t>
  </si>
  <si>
    <t xml:space="preserve">probable galacturonosyltransferase-like 9</t>
  </si>
  <si>
    <t xml:space="preserve">LOC107826234</t>
  </si>
  <si>
    <t xml:space="preserve">LOC107814676</t>
  </si>
  <si>
    <t xml:space="preserve">LOC107803382</t>
  </si>
  <si>
    <t xml:space="preserve">LOC107788585</t>
  </si>
  <si>
    <t xml:space="preserve">probable galacturonosyltransferase-like 3 isoform X1</t>
  </si>
  <si>
    <t xml:space="preserve">LOC107771120</t>
  </si>
  <si>
    <t xml:space="preserve">probable galacturonosyltransferase-like 7</t>
  </si>
  <si>
    <t xml:space="preserve">LOC107760508</t>
  </si>
  <si>
    <t xml:space="preserve">LOC107781212</t>
  </si>
  <si>
    <t xml:space="preserve">LOC107802723</t>
  </si>
  <si>
    <t xml:space="preserve">probable galacturonosyltransferase-like 1</t>
  </si>
  <si>
    <t xml:space="preserve">LOC107771849</t>
  </si>
  <si>
    <t xml:space="preserve">LOC107797428</t>
  </si>
  <si>
    <t xml:space="preserve">LOC107815715</t>
  </si>
  <si>
    <t xml:space="preserve">GAUT</t>
  </si>
  <si>
    <t xml:space="preserve">LOC107785217</t>
  </si>
  <si>
    <t xml:space="preserve">probable galacturonosyltransferase 13 isoform X1</t>
  </si>
  <si>
    <t xml:space="preserve">LOC107826270</t>
  </si>
  <si>
    <t xml:space="preserve">probable galacturonosyltransferase 13</t>
  </si>
  <si>
    <t xml:space="preserve">LOC107767695</t>
  </si>
  <si>
    <t xml:space="preserve">LOC107762218</t>
  </si>
  <si>
    <t xml:space="preserve">probable galacturonosyltransferase 11</t>
  </si>
  <si>
    <t xml:space="preserve">LOC107827810</t>
  </si>
  <si>
    <t xml:space="preserve">LOC107777433</t>
  </si>
  <si>
    <t xml:space="preserve">probable galacturonosyltransferase 4 isoform X1</t>
  </si>
  <si>
    <t xml:space="preserve">LOC107806026</t>
  </si>
  <si>
    <t xml:space="preserve">galacturonosyltransferase 8-like</t>
  </si>
  <si>
    <t xml:space="preserve">LOC107804064</t>
  </si>
  <si>
    <t xml:space="preserve">polygalacturonate 4-alpha-galacturonosyltransferase-like</t>
  </si>
  <si>
    <t xml:space="preserve">LOC107806833</t>
  </si>
  <si>
    <t xml:space="preserve">probable galacturonosyltransferase 15 isoform X1</t>
  </si>
  <si>
    <t xml:space="preserve">LOC107832564</t>
  </si>
  <si>
    <t xml:space="preserve">probable galacturonosyltransferase 12</t>
  </si>
  <si>
    <t xml:space="preserve">LOC107780375</t>
  </si>
  <si>
    <t xml:space="preserve">Methyltransferase</t>
  </si>
  <si>
    <t xml:space="preserve">LOC107831723</t>
  </si>
  <si>
    <t xml:space="preserve">probable pectin methyltransferase QUA2</t>
  </si>
  <si>
    <t xml:space="preserve">Rhamnogalacturonan degradation</t>
  </si>
  <si>
    <t xml:space="preserve">Beta-galactosidases</t>
  </si>
  <si>
    <t xml:space="preserve">LOC107779266</t>
  </si>
  <si>
    <t xml:space="preserve">beta-galactosidase-like</t>
  </si>
  <si>
    <t xml:space="preserve">LOC107762980</t>
  </si>
  <si>
    <t xml:space="preserve">LOC107778191</t>
  </si>
  <si>
    <t xml:space="preserve">LOC107812610</t>
  </si>
  <si>
    <t xml:space="preserve">LOC107787428</t>
  </si>
  <si>
    <t xml:space="preserve">beta-galactosidase 17-like</t>
  </si>
  <si>
    <t xml:space="preserve">LOC107828285</t>
  </si>
  <si>
    <t xml:space="preserve">beta-galactosidase 3-like</t>
  </si>
  <si>
    <t xml:space="preserve">LOC107766569</t>
  </si>
  <si>
    <t xml:space="preserve">LOC107770114</t>
  </si>
  <si>
    <t xml:space="preserve">LOC107800119</t>
  </si>
  <si>
    <t xml:space="preserve">beta-galactosidase 8-like</t>
  </si>
  <si>
    <t xml:space="preserve">LOC107791267</t>
  </si>
  <si>
    <t xml:space="preserve">beta-galactosidase</t>
  </si>
  <si>
    <t xml:space="preserve">LOC107818278</t>
  </si>
  <si>
    <t xml:space="preserve">beta-galactosidase 16-like isoform X1</t>
  </si>
  <si>
    <t xml:space="preserve">LOC107815370</t>
  </si>
  <si>
    <t xml:space="preserve">beta-galactosidase 10-like</t>
  </si>
  <si>
    <t xml:space="preserve">LOC107771930</t>
  </si>
  <si>
    <t xml:space="preserve">LOC107760686</t>
  </si>
  <si>
    <t xml:space="preserve">beta-galactosidase 16-like</t>
  </si>
  <si>
    <t xml:space="preserve">LOC107795322</t>
  </si>
  <si>
    <t xml:space="preserve">LOC107800716</t>
  </si>
  <si>
    <t xml:space="preserve">LOC107805615</t>
  </si>
  <si>
    <t xml:space="preserve">LOC107788590</t>
  </si>
  <si>
    <t xml:space="preserve">Rhamnogalacturonate lyases</t>
  </si>
  <si>
    <t xml:space="preserve">LOC107816998</t>
  </si>
  <si>
    <t xml:space="preserve">rhamnogalacturonate lyase-like</t>
  </si>
  <si>
    <t xml:space="preserve">LOC107815909</t>
  </si>
  <si>
    <t xml:space="preserve">LOC107760147</t>
  </si>
  <si>
    <t xml:space="preserve">rhamnogalacturonate lyase B-like</t>
  </si>
  <si>
    <t xml:space="preserve">LOC107806431</t>
  </si>
  <si>
    <t xml:space="preserve">probable rhamnogalacturonate lyase B isoform X1</t>
  </si>
  <si>
    <t xml:space="preserve">LOC107814403</t>
  </si>
  <si>
    <t xml:space="preserve">rhamnogalacturonate lyase-like isoform X1</t>
  </si>
  <si>
    <t xml:space="preserve">LOC107831685</t>
  </si>
  <si>
    <t xml:space="preserve">probable rhamnogalacturonate lyase B</t>
  </si>
  <si>
    <t xml:space="preserve">LOC107790311</t>
  </si>
  <si>
    <t xml:space="preserve">LOC107816999</t>
  </si>
  <si>
    <t xml:space="preserve">LOC107790313</t>
  </si>
  <si>
    <t xml:space="preserve">LOC107831686</t>
  </si>
  <si>
    <t xml:space="preserve">LOC107815910</t>
  </si>
  <si>
    <t xml:space="preserve">Rhamnogalacturonan synthesis</t>
  </si>
  <si>
    <t xml:space="preserve">ARAD1</t>
  </si>
  <si>
    <t xml:space="preserve">LOC107802493</t>
  </si>
  <si>
    <t xml:space="preserve">probable arabinosyltransferase ARAD1</t>
  </si>
  <si>
    <t xml:space="preserve">LOC107795132</t>
  </si>
  <si>
    <t xml:space="preserve">LOC107765622</t>
  </si>
  <si>
    <t xml:space="preserve">Galactosyltransferases</t>
  </si>
  <si>
    <t xml:space="preserve">LOC107770814</t>
  </si>
  <si>
    <t xml:space="preserve">galactan beta-1,4-galactosyltransferase GALS3-like</t>
  </si>
  <si>
    <t xml:space="preserve">LOC107801752</t>
  </si>
  <si>
    <t xml:space="preserve">LOC107804857</t>
  </si>
  <si>
    <t xml:space="preserve">LOC107812736</t>
  </si>
  <si>
    <t xml:space="preserve">LOC107815199</t>
  </si>
  <si>
    <t xml:space="preserve">galactan beta-1,4-galactosyltransferase GALS1-like</t>
  </si>
  <si>
    <t xml:space="preserve">Rhamnosyltransferases</t>
  </si>
  <si>
    <t xml:space="preserve">LOC107788289</t>
  </si>
  <si>
    <t xml:space="preserve">rhamnogalacturonan I rhamnosyltransferase 1-like protein</t>
  </si>
  <si>
    <t xml:space="preserve">LOC107796158</t>
  </si>
  <si>
    <t xml:space="preserve">TBL10</t>
  </si>
  <si>
    <t xml:space="preserve">LOC107768722</t>
  </si>
  <si>
    <t xml:space="preserve">protein trichome birefringence-like 10 isoform X1</t>
  </si>
  <si>
    <t xml:space="preserve">LOC107811437</t>
  </si>
  <si>
    <t xml:space="preserve">protein trichome birefringence-like 10</t>
  </si>
  <si>
    <t xml:space="preserve">Wall proteins</t>
  </si>
  <si>
    <t xml:space="preserve">Arabinogalactan proteins</t>
  </si>
  <si>
    <t xml:space="preserve">LOC107790227</t>
  </si>
  <si>
    <t xml:space="preserve">classical arabinogalactan protein 4-like</t>
  </si>
  <si>
    <t xml:space="preserve">LOC107760090</t>
  </si>
  <si>
    <t xml:space="preserve">LOC107815019</t>
  </si>
  <si>
    <t xml:space="preserve">classical arabinogalactan protein 5-like</t>
  </si>
  <si>
    <t xml:space="preserve">LOC107781971</t>
  </si>
  <si>
    <t xml:space="preserve">LOC107811139</t>
  </si>
  <si>
    <t xml:space="preserve">LOC107811141</t>
  </si>
  <si>
    <t xml:space="preserve">LOC107818931</t>
  </si>
  <si>
    <t xml:space="preserve">non-classical arabinogalactan protein 31-like</t>
  </si>
  <si>
    <t xml:space="preserve">LOC107806676</t>
  </si>
  <si>
    <t xml:space="preserve">fasciclin-like arabinogalactan protein 1</t>
  </si>
  <si>
    <t xml:space="preserve">LOC107818118</t>
  </si>
  <si>
    <t xml:space="preserve">classical arabinogalactan protein 2-like</t>
  </si>
  <si>
    <t xml:space="preserve">LOC107800537</t>
  </si>
  <si>
    <t xml:space="preserve">lysine-rich arabinogalactan protein 19-like</t>
  </si>
  <si>
    <t xml:space="preserve">LOC107764284</t>
  </si>
  <si>
    <t xml:space="preserve">classical arabinogalactan protein 1-like</t>
  </si>
  <si>
    <t xml:space="preserve">LOC107818720</t>
  </si>
  <si>
    <t xml:space="preserve">classical arabinogalactan protein 9-like</t>
  </si>
  <si>
    <t xml:space="preserve">LOC107816302</t>
  </si>
  <si>
    <t xml:space="preserve">LOC107759176</t>
  </si>
  <si>
    <t xml:space="preserve">arabinogalactan peptide 16-like</t>
  </si>
  <si>
    <t xml:space="preserve">LOC107759994</t>
  </si>
  <si>
    <t xml:space="preserve">fasciclin-like arabinogalactan protein 4</t>
  </si>
  <si>
    <t xml:space="preserve">LOC107784037</t>
  </si>
  <si>
    <t xml:space="preserve">fasciclin-like arabinogalactan protein 9</t>
  </si>
  <si>
    <t xml:space="preserve">LOC107762220</t>
  </si>
  <si>
    <t xml:space="preserve">fasciclin-like arabinogalactan protein 17 isoform X1</t>
  </si>
  <si>
    <t xml:space="preserve">LOC107766400</t>
  </si>
  <si>
    <t xml:space="preserve">fasciclin-like arabinogalactan protein 17</t>
  </si>
  <si>
    <t xml:space="preserve">LOC107807962</t>
  </si>
  <si>
    <t xml:space="preserve">fasciclin-like arabinogalactan protein 7</t>
  </si>
  <si>
    <t xml:space="preserve">LOC107799234</t>
  </si>
  <si>
    <t xml:space="preserve">fasciclin-like arabinogalactan protein 8</t>
  </si>
  <si>
    <t xml:space="preserve">LOC107762871</t>
  </si>
  <si>
    <t xml:space="preserve">LOC107792706</t>
  </si>
  <si>
    <t xml:space="preserve">LOC107802009</t>
  </si>
  <si>
    <t xml:space="preserve">LOC107817819</t>
  </si>
  <si>
    <t xml:space="preserve">LOC107779390</t>
  </si>
  <si>
    <t xml:space="preserve">fasciclin-like arabinogalactan protein 2</t>
  </si>
  <si>
    <t xml:space="preserve">LOC107771591</t>
  </si>
  <si>
    <t xml:space="preserve">LOC107821223</t>
  </si>
  <si>
    <t xml:space="preserve">LOC107830666</t>
  </si>
  <si>
    <t xml:space="preserve">LOC107800037</t>
  </si>
  <si>
    <t xml:space="preserve">LOC107762179</t>
  </si>
  <si>
    <t xml:space="preserve">LOC107800806</t>
  </si>
  <si>
    <t xml:space="preserve">lysine-rich arabinogalactan protein 18-like</t>
  </si>
  <si>
    <t xml:space="preserve">LOC107803038</t>
  </si>
  <si>
    <t xml:space="preserve">LOC107788180</t>
  </si>
  <si>
    <t xml:space="preserve">LOC107829257</t>
  </si>
  <si>
    <t xml:space="preserve">LOC107802135</t>
  </si>
  <si>
    <t xml:space="preserve">LOC107806416</t>
  </si>
  <si>
    <t xml:space="preserve">LOC107787295</t>
  </si>
  <si>
    <t xml:space="preserve">classical arabinogalactan protein 25-like</t>
  </si>
  <si>
    <t xml:space="preserve">LOC107772460</t>
  </si>
  <si>
    <t xml:space="preserve">fasciclin-like arabinogalactan protein 12</t>
  </si>
  <si>
    <t xml:space="preserve">LOC107812975</t>
  </si>
  <si>
    <t xml:space="preserve">fasciclin-like arabinogalactan protein 11</t>
  </si>
  <si>
    <t xml:space="preserve">LOC107798848</t>
  </si>
  <si>
    <t xml:space="preserve">LOC107770485</t>
  </si>
  <si>
    <t xml:space="preserve">LOC107778315</t>
  </si>
  <si>
    <t xml:space="preserve">LOC107768407</t>
  </si>
  <si>
    <t xml:space="preserve">classical arabinogalactan protein 26-like</t>
  </si>
  <si>
    <t xml:space="preserve">LOC107765203</t>
  </si>
  <si>
    <t xml:space="preserve">LOC107770483</t>
  </si>
  <si>
    <t xml:space="preserve">LOC107778308</t>
  </si>
  <si>
    <t xml:space="preserve">LOC107781760</t>
  </si>
  <si>
    <t xml:space="preserve">LOC107777676</t>
  </si>
  <si>
    <t xml:space="preserve">non-classical arabinogalactan protein 30-like</t>
  </si>
  <si>
    <t xml:space="preserve">Arabinosyltransferases</t>
  </si>
  <si>
    <t xml:space="preserve">LOC107768047</t>
  </si>
  <si>
    <t xml:space="preserve">beta-arabinofuranosyltransferase RAY1 isoform X1</t>
  </si>
  <si>
    <t xml:space="preserve">LOC107825805</t>
  </si>
  <si>
    <t xml:space="preserve">arabinosyltransferase XEG113-like</t>
  </si>
  <si>
    <t xml:space="preserve">LOC107797567</t>
  </si>
  <si>
    <t xml:space="preserve">arabinosyltransferase RRA3-like</t>
  </si>
  <si>
    <t xml:space="preserve">BURP</t>
  </si>
  <si>
    <t xml:space="preserve">LOC107780309</t>
  </si>
  <si>
    <t xml:space="preserve">BURP domain-containing protein 5-like</t>
  </si>
  <si>
    <t xml:space="preserve">LOC107824245</t>
  </si>
  <si>
    <t xml:space="preserve">LOC107766981</t>
  </si>
  <si>
    <t xml:space="preserve">BURP domain protein USPL1-like</t>
  </si>
  <si>
    <t xml:space="preserve">LOC107791150</t>
  </si>
  <si>
    <t xml:space="preserve">LOC107816355</t>
  </si>
  <si>
    <t xml:space="preserve">BURP domain protein RD22-like</t>
  </si>
  <si>
    <t xml:space="preserve">LOC107791072</t>
  </si>
  <si>
    <t xml:space="preserve">BURP domain-containing protein 3-like</t>
  </si>
  <si>
    <t xml:space="preserve">LOC107772076</t>
  </si>
  <si>
    <t xml:space="preserve">LOC107796869</t>
  </si>
  <si>
    <t xml:space="preserve">BURP domain protein RD22-like isoform X1</t>
  </si>
  <si>
    <t xml:space="preserve">LOC107801010</t>
  </si>
  <si>
    <t xml:space="preserve">Chitinase-like proteins</t>
  </si>
  <si>
    <t xml:space="preserve">LOC107800989</t>
  </si>
  <si>
    <t xml:space="preserve">endochitinase EP3-like</t>
  </si>
  <si>
    <t xml:space="preserve">LOC107781300</t>
  </si>
  <si>
    <t xml:space="preserve">chitinase 1-like</t>
  </si>
  <si>
    <t xml:space="preserve">LOC107780391</t>
  </si>
  <si>
    <t xml:space="preserve">endochitinase 3-like</t>
  </si>
  <si>
    <t xml:space="preserve">LOC107779287</t>
  </si>
  <si>
    <t xml:space="preserve">chitinase-3-like protein 1</t>
  </si>
  <si>
    <t xml:space="preserve">LOC107771200</t>
  </si>
  <si>
    <t xml:space="preserve">acidic endochitinase P</t>
  </si>
  <si>
    <t xml:space="preserve">LOC107808917</t>
  </si>
  <si>
    <t xml:space="preserve">endochitinase 2-like</t>
  </si>
  <si>
    <t xml:space="preserve">LOC107784434</t>
  </si>
  <si>
    <t xml:space="preserve">endochitinase 3</t>
  </si>
  <si>
    <t xml:space="preserve">LOC107759005</t>
  </si>
  <si>
    <t xml:space="preserve">endochitinase A</t>
  </si>
  <si>
    <t xml:space="preserve">LOC107825584</t>
  </si>
  <si>
    <t xml:space="preserve">acidic endochitinase</t>
  </si>
  <si>
    <t xml:space="preserve">LOC107801492</t>
  </si>
  <si>
    <t xml:space="preserve">chitinase 2-like</t>
  </si>
  <si>
    <t xml:space="preserve">LOC107829934</t>
  </si>
  <si>
    <t xml:space="preserve">hevamine-A-like</t>
  </si>
  <si>
    <t xml:space="preserve">LOC107789782</t>
  </si>
  <si>
    <t xml:space="preserve">LOC107790992</t>
  </si>
  <si>
    <t xml:space="preserve">basic endochitinase-like</t>
  </si>
  <si>
    <t xml:space="preserve">LOC107821994</t>
  </si>
  <si>
    <t xml:space="preserve">LOC107822201</t>
  </si>
  <si>
    <t xml:space="preserve">LOC107812827</t>
  </si>
  <si>
    <t xml:space="preserve">acidic mammalian chitinase-like</t>
  </si>
  <si>
    <t xml:space="preserve">LOC107811781</t>
  </si>
  <si>
    <t xml:space="preserve">chitotriosidase-1-like</t>
  </si>
  <si>
    <t xml:space="preserve">LOC107814956</t>
  </si>
  <si>
    <t xml:space="preserve">chitinase-3-like protein 2</t>
  </si>
  <si>
    <t xml:space="preserve">LOC107812074</t>
  </si>
  <si>
    <t xml:space="preserve">LOC107793288</t>
  </si>
  <si>
    <t xml:space="preserve">LOC107809417</t>
  </si>
  <si>
    <t xml:space="preserve">LOC107826794</t>
  </si>
  <si>
    <t xml:space="preserve">endochitinase B</t>
  </si>
  <si>
    <t xml:space="preserve">LOC107790755</t>
  </si>
  <si>
    <t xml:space="preserve">LOC107817609</t>
  </si>
  <si>
    <t xml:space="preserve">chitinase domain-containing protein 1-like isoform X1</t>
  </si>
  <si>
    <t xml:space="preserve">LOC107801636</t>
  </si>
  <si>
    <t xml:space="preserve">LOC107816926</t>
  </si>
  <si>
    <t xml:space="preserve">chitinase-like protein PB1E7.04c</t>
  </si>
  <si>
    <t xml:space="preserve">LOC107816168</t>
  </si>
  <si>
    <t xml:space="preserve">LOC107797098</t>
  </si>
  <si>
    <t xml:space="preserve">chitinase-like protein 1</t>
  </si>
  <si>
    <t xml:space="preserve">LOC107784282</t>
  </si>
  <si>
    <t xml:space="preserve">chitinase-like protein 2</t>
  </si>
  <si>
    <t xml:space="preserve">LOC107816748</t>
  </si>
  <si>
    <t xml:space="preserve">LOC107818928</t>
  </si>
  <si>
    <t xml:space="preserve">LOC107777898</t>
  </si>
  <si>
    <t xml:space="preserve">chitinase 4-like</t>
  </si>
  <si>
    <t xml:space="preserve">LOC107804142</t>
  </si>
  <si>
    <t xml:space="preserve">acidic endochitinase-like</t>
  </si>
  <si>
    <t xml:space="preserve">LOC107813808</t>
  </si>
  <si>
    <t xml:space="preserve">LOC107807601</t>
  </si>
  <si>
    <t xml:space="preserve">basic endochitinase isoform X1</t>
  </si>
  <si>
    <t xml:space="preserve">LOC107789337</t>
  </si>
  <si>
    <t xml:space="preserve">Extensins</t>
  </si>
  <si>
    <t xml:space="preserve">LOC107787803</t>
  </si>
  <si>
    <t xml:space="preserve">extensin-3-like</t>
  </si>
  <si>
    <t xml:space="preserve">LOC107800248</t>
  </si>
  <si>
    <t xml:space="preserve">extensin-2-like</t>
  </si>
  <si>
    <t xml:space="preserve">LOC107832384</t>
  </si>
  <si>
    <t xml:space="preserve">leucine-rich repeat extensin-like protein 6</t>
  </si>
  <si>
    <t xml:space="preserve">LOC107826255</t>
  </si>
  <si>
    <t xml:space="preserve">extensin-3-like isoform X1</t>
  </si>
  <si>
    <t xml:space="preserve">LOC107787804</t>
  </si>
  <si>
    <t xml:space="preserve">extensin-1-like</t>
  </si>
  <si>
    <t xml:space="preserve">LOC107815826</t>
  </si>
  <si>
    <t xml:space="preserve">LOC107768502</t>
  </si>
  <si>
    <t xml:space="preserve">LOC107800479</t>
  </si>
  <si>
    <t xml:space="preserve">LOC107826716</t>
  </si>
  <si>
    <t xml:space="preserve">pollen-specific leucine-rich repeat extensin-like protein 2</t>
  </si>
  <si>
    <t xml:space="preserve">LOC107771653</t>
  </si>
  <si>
    <t xml:space="preserve">LOC107772138</t>
  </si>
  <si>
    <t xml:space="preserve">pollen-specific leucine-rich repeat extensin-like protein 1</t>
  </si>
  <si>
    <t xml:space="preserve">LOC107793818</t>
  </si>
  <si>
    <t xml:space="preserve">LOC107772742</t>
  </si>
  <si>
    <t xml:space="preserve">extensin-like</t>
  </si>
  <si>
    <t xml:space="preserve">LOC107759023</t>
  </si>
  <si>
    <t xml:space="preserve">LOC107815825</t>
  </si>
  <si>
    <t xml:space="preserve">LOC107799260</t>
  </si>
  <si>
    <t xml:space="preserve">leucine-rich repeat extensin-like protein 3</t>
  </si>
  <si>
    <t xml:space="preserve">LOC107822365</t>
  </si>
  <si>
    <t xml:space="preserve">LOC107784279</t>
  </si>
  <si>
    <t xml:space="preserve">LOC107776495</t>
  </si>
  <si>
    <t xml:space="preserve">pollen-specific leucine-rich repeat extensin-like protein 4</t>
  </si>
  <si>
    <t xml:space="preserve">LOC107761994</t>
  </si>
  <si>
    <t xml:space="preserve">LOC107815983</t>
  </si>
  <si>
    <t xml:space="preserve">LOC107829315</t>
  </si>
  <si>
    <t xml:space="preserve">leucine-rich repeat extensin-like protein 2</t>
  </si>
  <si>
    <t xml:space="preserve">LOC107784529</t>
  </si>
  <si>
    <t xml:space="preserve">LOC107774102</t>
  </si>
  <si>
    <t xml:space="preserve">proline-rich extensin-like protein EPR1</t>
  </si>
  <si>
    <t xml:space="preserve">LOC107815744</t>
  </si>
  <si>
    <t xml:space="preserve">LOC107794784</t>
  </si>
  <si>
    <t xml:space="preserve">LOC107792700</t>
  </si>
  <si>
    <t xml:space="preserve">LOC107830764</t>
  </si>
  <si>
    <t xml:space="preserve">LOC107779633</t>
  </si>
  <si>
    <t xml:space="preserve">LOC107818130</t>
  </si>
  <si>
    <t xml:space="preserve">leucine-rich repeat extensin-like protein 4</t>
  </si>
  <si>
    <t xml:space="preserve">LOC107794503</t>
  </si>
  <si>
    <t xml:space="preserve">LOC107758946</t>
  </si>
  <si>
    <t xml:space="preserve">LOC107794501</t>
  </si>
  <si>
    <t xml:space="preserve">LOC107767780</t>
  </si>
  <si>
    <t xml:space="preserve">LOC107794663</t>
  </si>
  <si>
    <t xml:space="preserve">LOC107782891</t>
  </si>
  <si>
    <t xml:space="preserve">LOC107830091</t>
  </si>
  <si>
    <t xml:space="preserve">LOC107812641</t>
  </si>
  <si>
    <t xml:space="preserve">LOC107822178</t>
  </si>
  <si>
    <t xml:space="preserve">Glycine-rich proteins</t>
  </si>
  <si>
    <t xml:space="preserve">LOC107799459</t>
  </si>
  <si>
    <t xml:space="preserve">putative glycine-rich cell wall structural protein 1</t>
  </si>
  <si>
    <t xml:space="preserve">LOC107778305</t>
  </si>
  <si>
    <t xml:space="preserve">LOC107778022</t>
  </si>
  <si>
    <t xml:space="preserve">glycine-rich protein-like</t>
  </si>
  <si>
    <t xml:space="preserve">LOC107804036</t>
  </si>
  <si>
    <t xml:space="preserve">glycine-rich domain-containing protein 2</t>
  </si>
  <si>
    <t xml:space="preserve">LOC107831436</t>
  </si>
  <si>
    <t xml:space="preserve">glycine-rich domain-containing protein 2-like</t>
  </si>
  <si>
    <t xml:space="preserve">LOC107764218</t>
  </si>
  <si>
    <t xml:space="preserve">LOC107818395</t>
  </si>
  <si>
    <t xml:space="preserve">glycine-rich cell wall structural protein-like isoform X1</t>
  </si>
  <si>
    <t xml:space="preserve">LOC107766963</t>
  </si>
  <si>
    <t xml:space="preserve">LOC107791294</t>
  </si>
  <si>
    <t xml:space="preserve">LOC107808809</t>
  </si>
  <si>
    <t xml:space="preserve">glycine-rich cell wall structural protein-like</t>
  </si>
  <si>
    <t xml:space="preserve">LOC107816524</t>
  </si>
  <si>
    <t xml:space="preserve">LOC107807593</t>
  </si>
  <si>
    <t xml:space="preserve">glycine-rich protein isoform X1</t>
  </si>
  <si>
    <t xml:space="preserve">LOC107828884</t>
  </si>
  <si>
    <t xml:space="preserve">LOC107764783</t>
  </si>
  <si>
    <t xml:space="preserve">LOC107819148</t>
  </si>
  <si>
    <t xml:space="preserve">glycine-rich cell wall structural protein 2-like</t>
  </si>
  <si>
    <t xml:space="preserve">LOC107794540</t>
  </si>
  <si>
    <t xml:space="preserve">glycine-rich cell wall structural protein 1-like</t>
  </si>
  <si>
    <t xml:space="preserve">LOC107762234</t>
  </si>
  <si>
    <t xml:space="preserve">glycine-rich protein DOT1-like</t>
  </si>
  <si>
    <t xml:space="preserve">LOC107791174</t>
  </si>
  <si>
    <t xml:space="preserve">LOC107832230</t>
  </si>
  <si>
    <t xml:space="preserve">LOC107816805</t>
  </si>
  <si>
    <t xml:space="preserve">glycine-rich cell wall structural protein 1.8-like</t>
  </si>
  <si>
    <t xml:space="preserve">LOC107764924</t>
  </si>
  <si>
    <t xml:space="preserve">LOC107760441</t>
  </si>
  <si>
    <t xml:space="preserve">LOC107784507</t>
  </si>
  <si>
    <t xml:space="preserve">LOC107792175</t>
  </si>
  <si>
    <t xml:space="preserve">LOC107783164</t>
  </si>
  <si>
    <t xml:space="preserve">LOC107825114</t>
  </si>
  <si>
    <t xml:space="preserve">LOC107785096</t>
  </si>
  <si>
    <t xml:space="preserve">LOC107826008</t>
  </si>
  <si>
    <t xml:space="preserve">glycine-rich protein A3-like</t>
  </si>
  <si>
    <t xml:space="preserve">Heparanase-like proteins</t>
  </si>
  <si>
    <t xml:space="preserve">LOC107813759</t>
  </si>
  <si>
    <t xml:space="preserve">heparanase-like protein 3</t>
  </si>
  <si>
    <t xml:space="preserve">LOC107813165</t>
  </si>
  <si>
    <t xml:space="preserve">LOC107830348</t>
  </si>
  <si>
    <t xml:space="preserve">heparanase-like protein 2 isoform X1</t>
  </si>
  <si>
    <t xml:space="preserve">LOC107789624</t>
  </si>
  <si>
    <t xml:space="preserve">LOC107828335</t>
  </si>
  <si>
    <t xml:space="preserve">LOC107832071</t>
  </si>
  <si>
    <t xml:space="preserve">Other cell wall proteins</t>
  </si>
  <si>
    <t xml:space="preserve">LOC107765946</t>
  </si>
  <si>
    <t xml:space="preserve">casparian strip membrane protein 3-like</t>
  </si>
  <si>
    <t xml:space="preserve">LOC107769035</t>
  </si>
  <si>
    <t xml:space="preserve">LOC107803370</t>
  </si>
  <si>
    <t xml:space="preserve">protein PMR5-like</t>
  </si>
  <si>
    <t xml:space="preserve">LOC107790670</t>
  </si>
  <si>
    <t xml:space="preserve">LOC107816377</t>
  </si>
  <si>
    <t xml:space="preserve">LOC107808322</t>
  </si>
  <si>
    <t xml:space="preserve">cell wall / vacuolar inhibitor of fructosidase 1-like</t>
  </si>
  <si>
    <t xml:space="preserve">LOC107797249</t>
  </si>
  <si>
    <t xml:space="preserve">cell wall protein DAN4-like</t>
  </si>
  <si>
    <t xml:space="preserve">LOC107778184</t>
  </si>
  <si>
    <t xml:space="preserve">cell wall / vacuolar inhibitor of fructosidase 2-like</t>
  </si>
  <si>
    <t xml:space="preserve">LOC107767187</t>
  </si>
  <si>
    <t xml:space="preserve">vegetative cell wall protein gp1-like isoform X1</t>
  </si>
  <si>
    <t xml:space="preserve">LOC107792252</t>
  </si>
  <si>
    <t xml:space="preserve">LOC107820187</t>
  </si>
  <si>
    <t xml:space="preserve">repetitive proline-rich cell wall protein 1-like</t>
  </si>
  <si>
    <t xml:space="preserve">LOC107802007</t>
  </si>
  <si>
    <t xml:space="preserve">vegetative cell wall protein gp1-like</t>
  </si>
  <si>
    <t xml:space="preserve">LOC107796385</t>
  </si>
  <si>
    <t xml:space="preserve">LOC107788809</t>
  </si>
  <si>
    <t xml:space="preserve">Other TBL-like proteins</t>
  </si>
  <si>
    <t xml:space="preserve">LOC107806195</t>
  </si>
  <si>
    <t xml:space="preserve">protein trichome birefringence-like 41</t>
  </si>
  <si>
    <t xml:space="preserve">LOC107792511</t>
  </si>
  <si>
    <t xml:space="preserve">protein trichome birefringence-like 4</t>
  </si>
  <si>
    <t xml:space="preserve">LOC107806033</t>
  </si>
  <si>
    <t xml:space="preserve">protein trichome birefringence-like 37</t>
  </si>
  <si>
    <t xml:space="preserve">LOC107829896</t>
  </si>
  <si>
    <t xml:space="preserve">protein trichome birefringence-like 11</t>
  </si>
  <si>
    <t xml:space="preserve">LOC107795476</t>
  </si>
  <si>
    <t xml:space="preserve">protein trichome birefringence-like 43</t>
  </si>
  <si>
    <t xml:space="preserve">LOC107826606</t>
  </si>
  <si>
    <t xml:space="preserve">protein trichome berefringence-like 7</t>
  </si>
  <si>
    <t xml:space="preserve">LOC107782761</t>
  </si>
  <si>
    <t xml:space="preserve">protein trichome birefringence-like 25</t>
  </si>
  <si>
    <t xml:space="preserve">LOC107793689</t>
  </si>
  <si>
    <t xml:space="preserve">protein trichome birefringence-like 12</t>
  </si>
  <si>
    <t xml:space="preserve">LOC107776292</t>
  </si>
  <si>
    <t xml:space="preserve">LOC107782563</t>
  </si>
  <si>
    <t xml:space="preserve">protein trichome birefringence-like 23</t>
  </si>
  <si>
    <t xml:space="preserve">LOC107760117</t>
  </si>
  <si>
    <t xml:space="preserve">protein trichome birefringence-like 2</t>
  </si>
  <si>
    <t xml:space="preserve">LOC107781950</t>
  </si>
  <si>
    <t xml:space="preserve">protein trichome birefringence-like 2 isoform X1</t>
  </si>
  <si>
    <t xml:space="preserve">LOC107760955</t>
  </si>
  <si>
    <t xml:space="preserve">protein trichome birefringence-like 26 isoform X1</t>
  </si>
  <si>
    <t xml:space="preserve">LOC107801016</t>
  </si>
  <si>
    <t xml:space="preserve">protein trichome birefringence-like 19</t>
  </si>
  <si>
    <t xml:space="preserve">LOC107768380</t>
  </si>
  <si>
    <t xml:space="preserve">protein trichome birefringence-like 13 isoform X1</t>
  </si>
  <si>
    <t xml:space="preserve">LOC107793619</t>
  </si>
  <si>
    <t xml:space="preserve">LOC107799208</t>
  </si>
  <si>
    <t xml:space="preserve">LOC107804442</t>
  </si>
  <si>
    <t xml:space="preserve">protein trichome birefringence-like 14</t>
  </si>
  <si>
    <t xml:space="preserve">LOC107799685</t>
  </si>
  <si>
    <t xml:space="preserve">LOC107764985</t>
  </si>
  <si>
    <t xml:space="preserve">LOC107805357</t>
  </si>
  <si>
    <t xml:space="preserve">protein trichome birefringence-like</t>
  </si>
  <si>
    <t xml:space="preserve">LOC107795280</t>
  </si>
  <si>
    <t xml:space="preserve">LOC107824888</t>
  </si>
  <si>
    <t xml:space="preserve">protein trichome birefringence-like 41 isoform X1</t>
  </si>
  <si>
    <t xml:space="preserve">LOC107790501</t>
  </si>
  <si>
    <t xml:space="preserve">LOC107799078</t>
  </si>
  <si>
    <t xml:space="preserve">LOC107801571</t>
  </si>
  <si>
    <t xml:space="preserve">protein trichome birefringence-like 6</t>
  </si>
  <si>
    <t xml:space="preserve">LOC107794370</t>
  </si>
  <si>
    <t xml:space="preserve">LOC107828428</t>
  </si>
  <si>
    <t xml:space="preserve">protein trichome birefringence-like 42</t>
  </si>
  <si>
    <t xml:space="preserve">LOC107816057</t>
  </si>
  <si>
    <t xml:space="preserve">LOC107767433</t>
  </si>
  <si>
    <t xml:space="preserve">LOC107788730</t>
  </si>
  <si>
    <t xml:space="preserve">LOC107766780</t>
  </si>
  <si>
    <t xml:space="preserve">LOC107810956</t>
  </si>
  <si>
    <t xml:space="preserve">LOC107820097</t>
  </si>
  <si>
    <t xml:space="preserve">LOC107791101</t>
  </si>
  <si>
    <t xml:space="preserve">LOC107788275</t>
  </si>
  <si>
    <t xml:space="preserve">LOC107829486</t>
  </si>
  <si>
    <t xml:space="preserve">LOC107830584</t>
  </si>
  <si>
    <t xml:space="preserve">protein trichome birefringence-like 36</t>
  </si>
  <si>
    <t xml:space="preserve">LOC107798515</t>
  </si>
  <si>
    <t xml:space="preserve">protein trichome birefringence-like 26</t>
  </si>
  <si>
    <t xml:space="preserve">LOC107797195</t>
  </si>
  <si>
    <t xml:space="preserve">protein trichome birefringence-like 39</t>
  </si>
  <si>
    <t xml:space="preserve">LOC107805204</t>
  </si>
  <si>
    <t xml:space="preserve">LOC107798800</t>
  </si>
  <si>
    <t xml:space="preserve">LOC107790500</t>
  </si>
  <si>
    <t xml:space="preserve">LOC107826962</t>
  </si>
  <si>
    <t xml:space="preserve">LOC107788276</t>
  </si>
  <si>
    <t xml:space="preserve">LOC107829487</t>
  </si>
  <si>
    <t xml:space="preserve">Cell cycle</t>
  </si>
  <si>
    <t xml:space="preserve">Cyclin-dependent kinases</t>
  </si>
  <si>
    <t xml:space="preserve">LOC107820152</t>
  </si>
  <si>
    <t xml:space="preserve">cyclin-dependent protein kinase inhibitor SMR2-like</t>
  </si>
  <si>
    <t xml:space="preserve">LOC107786402</t>
  </si>
  <si>
    <t xml:space="preserve">cyclin-dependent kinase F-1-like</t>
  </si>
  <si>
    <t xml:space="preserve">LOC107831674</t>
  </si>
  <si>
    <t xml:space="preserve">LOC107808293</t>
  </si>
  <si>
    <t xml:space="preserve">cyclin-dependent kinase E-1-like</t>
  </si>
  <si>
    <t xml:space="preserve">LOC107804852</t>
  </si>
  <si>
    <t xml:space="preserve">cyclin-dependent kinase C-1-like</t>
  </si>
  <si>
    <t xml:space="preserve">LOC107775847</t>
  </si>
  <si>
    <t xml:space="preserve">cell division control protein 48 homolog B-like isoform X1</t>
  </si>
  <si>
    <t xml:space="preserve">LOC107805625</t>
  </si>
  <si>
    <t xml:space="preserve">cyclin-dependent kinase E-1-like] [exception=annotated by transcript or proteomic data</t>
  </si>
  <si>
    <t xml:space="preserve">LOC107785170</t>
  </si>
  <si>
    <t xml:space="preserve">cell division control protein 2 homolog A</t>
  </si>
  <si>
    <t xml:space="preserve">LOC107786845</t>
  </si>
  <si>
    <t xml:space="preserve">cyclin-dependent kinase inhibitor 3-like isoform X1</t>
  </si>
  <si>
    <t xml:space="preserve">LOC107800762</t>
  </si>
  <si>
    <t xml:space="preserve">cyclin-dependent kinase inhibitor 7-like isoform X1</t>
  </si>
  <si>
    <t xml:space="preserve">LOC107815834</t>
  </si>
  <si>
    <t xml:space="preserve">cyclin-dependent kinase inhibitor 7-like</t>
  </si>
  <si>
    <t xml:space="preserve">LOC107820952</t>
  </si>
  <si>
    <t xml:space="preserve">LOC107830774</t>
  </si>
  <si>
    <t xml:space="preserve">cyclin-dependent kinase inhibitor 5-like</t>
  </si>
  <si>
    <t xml:space="preserve">LOC107818324</t>
  </si>
  <si>
    <t xml:space="preserve">cell division control protein 2 homolog A-like</t>
  </si>
  <si>
    <t xml:space="preserve">LOC107775099</t>
  </si>
  <si>
    <t xml:space="preserve">LOC107797539</t>
  </si>
  <si>
    <t xml:space="preserve">cell division control protein 2 homolog D</t>
  </si>
  <si>
    <t xml:space="preserve">LOC107825520</t>
  </si>
  <si>
    <t xml:space="preserve">LOC107816422</t>
  </si>
  <si>
    <t xml:space="preserve">cell division control protein 45 homolog</t>
  </si>
  <si>
    <t xml:space="preserve">LOC107807664</t>
  </si>
  <si>
    <t xml:space="preserve">cell division control protein 2 homolog C</t>
  </si>
  <si>
    <t xml:space="preserve">LOC107798021</t>
  </si>
  <si>
    <t xml:space="preserve">LOC107816968</t>
  </si>
  <si>
    <t xml:space="preserve">cell division control protein 2 homolog C-like</t>
  </si>
  <si>
    <t xml:space="preserve">LOC107789612</t>
  </si>
  <si>
    <t xml:space="preserve">cell division control protein 6 homolog B-like</t>
  </si>
  <si>
    <t xml:space="preserve">LOC107780802</t>
  </si>
  <si>
    <t xml:space="preserve">Cyclins</t>
  </si>
  <si>
    <t xml:space="preserve">LOC107829234</t>
  </si>
  <si>
    <t xml:space="preserve">cyclin-U1-1-like</t>
  </si>
  <si>
    <t xml:space="preserve">LOC107824349</t>
  </si>
  <si>
    <t xml:space="preserve">cyclin-B1-2-like</t>
  </si>
  <si>
    <t xml:space="preserve">LOC107807170</t>
  </si>
  <si>
    <t xml:space="preserve">cyclin-D-binding Myb-like transcription factor 1</t>
  </si>
  <si>
    <t xml:space="preserve">LOC107799575</t>
  </si>
  <si>
    <t xml:space="preserve">cyclin-C1-2-like</t>
  </si>
  <si>
    <t xml:space="preserve">LOC107776679</t>
  </si>
  <si>
    <t xml:space="preserve">LOC107780223</t>
  </si>
  <si>
    <t xml:space="preserve">cyclin-D4-1-like</t>
  </si>
  <si>
    <t xml:space="preserve">LOC107816272</t>
  </si>
  <si>
    <t xml:space="preserve">cyclin-P3-1-like</t>
  </si>
  <si>
    <t xml:space="preserve">LOC107774182</t>
  </si>
  <si>
    <t xml:space="preserve">LOC107811449</t>
  </si>
  <si>
    <t xml:space="preserve">cyclin-U4-1-like</t>
  </si>
  <si>
    <t xml:space="preserve">LOC107782163</t>
  </si>
  <si>
    <t xml:space="preserve">cyclin-D3-2-like</t>
  </si>
  <si>
    <t xml:space="preserve">LOC107762855</t>
  </si>
  <si>
    <t xml:space="preserve">putative cyclin-D6-1 isoform X1</t>
  </si>
  <si>
    <t xml:space="preserve">LOC107804360</t>
  </si>
  <si>
    <t xml:space="preserve">G2/mitotic-specific cyclin-2-like</t>
  </si>
  <si>
    <t xml:space="preserve">LOC107807174</t>
  </si>
  <si>
    <t xml:space="preserve">LOC107789143</t>
  </si>
  <si>
    <t xml:space="preserve">LOC107806001</t>
  </si>
  <si>
    <t xml:space="preserve">cyclin-D1-1-like</t>
  </si>
  <si>
    <t xml:space="preserve">LOC107804529</t>
  </si>
  <si>
    <t xml:space="preserve">putative cyclin-A3-1</t>
  </si>
  <si>
    <t xml:space="preserve">LOC107784610</t>
  </si>
  <si>
    <t xml:space="preserve">LOC107798635</t>
  </si>
  <si>
    <t xml:space="preserve">cyclin-D3-1-like isoform X1</t>
  </si>
  <si>
    <t xml:space="preserve">LOC107781533</t>
  </si>
  <si>
    <t xml:space="preserve">putative cyclin-B3-1 isoform X1</t>
  </si>
  <si>
    <t xml:space="preserve">LOC107818644</t>
  </si>
  <si>
    <t xml:space="preserve">cyclin-P3-1-like isoform X1</t>
  </si>
  <si>
    <t xml:space="preserve">LOC107784510</t>
  </si>
  <si>
    <t xml:space="preserve">LOC107795100</t>
  </si>
  <si>
    <t xml:space="preserve">LOC107761856</t>
  </si>
  <si>
    <t xml:space="preserve">cyclin-A2-2-like isoform X1</t>
  </si>
  <si>
    <t xml:space="preserve">LOC107795513</t>
  </si>
  <si>
    <t xml:space="preserve">LOC107832697</t>
  </si>
  <si>
    <t xml:space="preserve">cyclin-D3-1-like</t>
  </si>
  <si>
    <t xml:space="preserve">LOC107812841</t>
  </si>
  <si>
    <t xml:space="preserve">G2/mitotic-specific cyclin S13-7-like</t>
  </si>
  <si>
    <t xml:space="preserve">LOC107761487</t>
  </si>
  <si>
    <t xml:space="preserve">G2/mitotic-specific cyclin-2-like isoform X1</t>
  </si>
  <si>
    <t xml:space="preserve">LOC107792202</t>
  </si>
  <si>
    <t xml:space="preserve">LOC107822562</t>
  </si>
  <si>
    <t xml:space="preserve">LOC107822855</t>
  </si>
  <si>
    <t xml:space="preserve">G2/mitotic-specific cyclin S13-7-like isoform X1</t>
  </si>
  <si>
    <t xml:space="preserve">LOC107822058</t>
  </si>
  <si>
    <t xml:space="preserve">LOC107767057</t>
  </si>
  <si>
    <t xml:space="preserve">G2/mitotic-specific cyclin-1-like</t>
  </si>
  <si>
    <t xml:space="preserve">LOC107788519</t>
  </si>
  <si>
    <t xml:space="preserve">LOC107794571</t>
  </si>
  <si>
    <t xml:space="preserve">cyclin-A1-4-like isoform X1</t>
  </si>
  <si>
    <t xml:space="preserve">LOC107802578</t>
  </si>
  <si>
    <t xml:space="preserve">LOC107787921</t>
  </si>
  <si>
    <t xml:space="preserve">cyclin-D3-3-like</t>
  </si>
  <si>
    <t xml:space="preserve">LOC107776403</t>
  </si>
  <si>
    <t xml:space="preserve">LOC107824747</t>
  </si>
  <si>
    <t xml:space="preserve">LOC107810034</t>
  </si>
  <si>
    <t xml:space="preserve">LOC107772402</t>
  </si>
  <si>
    <t xml:space="preserve">LOC107793085</t>
  </si>
  <si>
    <t xml:space="preserve">LOC107776502</t>
  </si>
  <si>
    <t xml:space="preserve">LOC107781602</t>
  </si>
  <si>
    <t xml:space="preserve">cyclin-D3-3-like isoform X1</t>
  </si>
  <si>
    <t xml:space="preserve">LOC107806660</t>
  </si>
  <si>
    <t xml:space="preserve">LOC107801554</t>
  </si>
  <si>
    <t xml:space="preserve">LOC107817354</t>
  </si>
  <si>
    <t xml:space="preserve">LOC107783616</t>
  </si>
  <si>
    <t xml:space="preserve">cyclin-A1-4-like</t>
  </si>
  <si>
    <t xml:space="preserve">LOC107776168</t>
  </si>
  <si>
    <t xml:space="preserve">LOC107803213</t>
  </si>
  <si>
    <t xml:space="preserve">cyclin-U2-2-like</t>
  </si>
  <si>
    <t xml:space="preserve">LOC107760468</t>
  </si>
  <si>
    <t xml:space="preserve">cyclin-U2-1-like</t>
  </si>
  <si>
    <t xml:space="preserve">LOC107816688</t>
  </si>
  <si>
    <t xml:space="preserve">LOC107827595</t>
  </si>
  <si>
    <t xml:space="preserve">G2/mitotic-specific cyclin C13-1-like isoform X1</t>
  </si>
  <si>
    <t xml:space="preserve">LOC107824914</t>
  </si>
  <si>
    <t xml:space="preserve">G2/mitotic-specific cyclin C13-1-like</t>
  </si>
  <si>
    <t xml:space="preserve">Kinesin-related</t>
  </si>
  <si>
    <t xml:space="preserve">LOC107767620</t>
  </si>
  <si>
    <t xml:space="preserve">kinesin-4-like</t>
  </si>
  <si>
    <t xml:space="preserve">LOC107769399</t>
  </si>
  <si>
    <t xml:space="preserve">kinesin-4-like isoform X1</t>
  </si>
  <si>
    <t xml:space="preserve">LOC107761082</t>
  </si>
  <si>
    <t xml:space="preserve">uncharacterized protein LOC107761082</t>
  </si>
  <si>
    <t xml:space="preserve">LOC107816338</t>
  </si>
  <si>
    <t xml:space="preserve">P-loop NTPase domain-containing protein LPA1 homolog 2-like</t>
  </si>
  <si>
    <t xml:space="preserve">LOC107797684</t>
  </si>
  <si>
    <t xml:space="preserve">kinesin-related protein 4-like isoform X1</t>
  </si>
  <si>
    <t xml:space="preserve">LOC107809223</t>
  </si>
  <si>
    <t xml:space="preserve">LOC107828735</t>
  </si>
  <si>
    <t xml:space="preserve">probable 125 kDa kinesin-related protein</t>
  </si>
  <si>
    <t xml:space="preserve">LOC107832584</t>
  </si>
  <si>
    <t xml:space="preserve">armadillo repeat-containing kinesin-like protein 1 isoform X1</t>
  </si>
  <si>
    <t xml:space="preserve">LOC107804220</t>
  </si>
  <si>
    <t xml:space="preserve">armadillo repeat-containing protein LFR-like</t>
  </si>
  <si>
    <t xml:space="preserve">LOC107796397</t>
  </si>
  <si>
    <t xml:space="preserve">kinesin-like protein KCA2</t>
  </si>
  <si>
    <t xml:space="preserve">LOC107769024</t>
  </si>
  <si>
    <t xml:space="preserve">kinesin-like protein KIFC3</t>
  </si>
  <si>
    <t xml:space="preserve">LOC107761671</t>
  </si>
  <si>
    <t xml:space="preserve">LOC107815366</t>
  </si>
  <si>
    <t xml:space="preserve">kinesin-13A-like</t>
  </si>
  <si>
    <t xml:space="preserve">LOC107819947</t>
  </si>
  <si>
    <t xml:space="preserve">LOC107792614</t>
  </si>
  <si>
    <t xml:space="preserve">kinesin-like protein FRA1] [exception=annotated by transcript or proteomic data</t>
  </si>
  <si>
    <t xml:space="preserve">LOC107816679</t>
  </si>
  <si>
    <t xml:space="preserve">kinesin-related protein 13 isoform X1</t>
  </si>
  <si>
    <t xml:space="preserve">LOC107761405</t>
  </si>
  <si>
    <t xml:space="preserve">kinesin-like protein FRA1 isoform X1</t>
  </si>
  <si>
    <t xml:space="preserve">LOC107804796</t>
  </si>
  <si>
    <t xml:space="preserve">kinesin-like protein FRA1] [frame=2</t>
  </si>
  <si>
    <t xml:space="preserve">LOC107787552</t>
  </si>
  <si>
    <t xml:space="preserve">kinesin light chain 4-like</t>
  </si>
  <si>
    <t xml:space="preserve">LOC107820850</t>
  </si>
  <si>
    <t xml:space="preserve">kinesin KP1-like</t>
  </si>
  <si>
    <t xml:space="preserve">LOC107786279</t>
  </si>
  <si>
    <t xml:space="preserve">kinesin-like protein NACK2 isoform X1</t>
  </si>
  <si>
    <t xml:space="preserve">LOC107787622</t>
  </si>
  <si>
    <t xml:space="preserve">LOC107796008</t>
  </si>
  <si>
    <t xml:space="preserve">LOC107813831</t>
  </si>
  <si>
    <t xml:space="preserve">LOC107816554</t>
  </si>
  <si>
    <t xml:space="preserve">LOC107819298</t>
  </si>
  <si>
    <t xml:space="preserve">kinesin-like protein NACK1</t>
  </si>
  <si>
    <t xml:space="preserve">LOC107816432</t>
  </si>
  <si>
    <t xml:space="preserve">kinesin-like protein KIN12B</t>
  </si>
  <si>
    <t xml:space="preserve">LOC107762219</t>
  </si>
  <si>
    <t xml:space="preserve">kinesin-related protein 4-like</t>
  </si>
  <si>
    <t xml:space="preserve">LOC107769072</t>
  </si>
  <si>
    <t xml:space="preserve">LOC107771889</t>
  </si>
  <si>
    <t xml:space="preserve">kinesin-like calmodulin-binding protein</t>
  </si>
  <si>
    <t xml:space="preserve">LOC107813764</t>
  </si>
  <si>
    <t xml:space="preserve">LOC107784620</t>
  </si>
  <si>
    <t xml:space="preserve">kinesin-like protein KIF15</t>
  </si>
  <si>
    <t xml:space="preserve">LOC107783841</t>
  </si>
  <si>
    <t xml:space="preserve">kinesin-like protein BC2</t>
  </si>
  <si>
    <t xml:space="preserve">LOC107775653</t>
  </si>
  <si>
    <t xml:space="preserve">LOC107802170</t>
  </si>
  <si>
    <t xml:space="preserve">LOC107797130</t>
  </si>
  <si>
    <t xml:space="preserve">LOC107813809</t>
  </si>
  <si>
    <t xml:space="preserve">kinesin-like protein NACK2</t>
  </si>
  <si>
    <t xml:space="preserve">LOC107784406</t>
  </si>
  <si>
    <t xml:space="preserve">kinesin-1-like</t>
  </si>
  <si>
    <t xml:space="preserve">LOC107785897</t>
  </si>
  <si>
    <t xml:space="preserve">LOC107782123</t>
  </si>
  <si>
    <t xml:space="preserve">LOC107762504</t>
  </si>
  <si>
    <t xml:space="preserve">kinesin-like protein KIF22 isoform X1</t>
  </si>
  <si>
    <t xml:space="preserve">LOC107773967</t>
  </si>
  <si>
    <t xml:space="preserve">kinesin-like protein klp-3</t>
  </si>
  <si>
    <t xml:space="preserve">LOC107780456</t>
  </si>
  <si>
    <t xml:space="preserve">kinesin-related protein 11-like isoform X1</t>
  </si>
  <si>
    <t xml:space="preserve">LOC107805869</t>
  </si>
  <si>
    <t xml:space="preserve">LOC107812292</t>
  </si>
  <si>
    <t xml:space="preserve">kinesin-like protein KIF22</t>
  </si>
  <si>
    <t xml:space="preserve">LOC107809641</t>
  </si>
  <si>
    <t xml:space="preserve">kinesin-1-like protein PSS1</t>
  </si>
  <si>
    <t xml:space="preserve">LOC107764439</t>
  </si>
  <si>
    <t xml:space="preserve">kinesin-like protein KIN12A</t>
  </si>
  <si>
    <t xml:space="preserve">LOC107763690</t>
  </si>
  <si>
    <t xml:space="preserve">LOC107802308</t>
  </si>
  <si>
    <t xml:space="preserve"> </t>
  </si>
  <si>
    <t xml:space="preserve">LOC107807261</t>
  </si>
  <si>
    <t xml:space="preserve">LOC107788384</t>
  </si>
  <si>
    <t xml:space="preserve">kinesin-like protein CIN8</t>
  </si>
  <si>
    <t xml:space="preserve">LOC107799634</t>
  </si>
  <si>
    <t xml:space="preserve">LOC107809984</t>
  </si>
  <si>
    <t xml:space="preserve">LOC107820297</t>
  </si>
  <si>
    <t xml:space="preserve">kinesin-2</t>
  </si>
  <si>
    <t xml:space="preserve">LOC107777817</t>
  </si>
  <si>
    <t xml:space="preserve">kinesin-3-like</t>
  </si>
  <si>
    <t xml:space="preserve">LOC107793908</t>
  </si>
  <si>
    <t xml:space="preserve">LOC107830354</t>
  </si>
  <si>
    <t xml:space="preserve">armadillo repeat-containing kinesin-like protein 2</t>
  </si>
  <si>
    <t xml:space="preserve">LOC107808936</t>
  </si>
  <si>
    <t xml:space="preserve">kinesin-related protein 11-like</t>
  </si>
  <si>
    <t xml:space="preserve">LOC107783381</t>
  </si>
  <si>
    <t xml:space="preserve">LOC107774378</t>
  </si>
  <si>
    <t xml:space="preserve">kinesin-like protein NACK1 isoform X1</t>
  </si>
  <si>
    <t xml:space="preserve">LOC107809688</t>
  </si>
  <si>
    <t xml:space="preserve">LOC107802542</t>
  </si>
  <si>
    <t xml:space="preserve">LOC107808073</t>
  </si>
  <si>
    <t xml:space="preserve">kinesin-like protein KIF18B isoform X1</t>
  </si>
  <si>
    <t xml:space="preserve">LOC107774245</t>
  </si>
  <si>
    <t xml:space="preserve">kinesin-like protein KIF2C isoform X1</t>
  </si>
  <si>
    <t xml:space="preserve">LOC107787766</t>
  </si>
  <si>
    <t xml:space="preserve">LOC107830900</t>
  </si>
  <si>
    <t xml:space="preserve">LOC107789615</t>
  </si>
  <si>
    <t xml:space="preserve">LOC107789247</t>
  </si>
  <si>
    <t xml:space="preserve">LOC107787874</t>
  </si>
  <si>
    <t xml:space="preserve">Other cell cycle-related</t>
  </si>
  <si>
    <t xml:space="preserve">LOC107818878</t>
  </si>
  <si>
    <t xml:space="preserve">protein TPX2-like isoform X1</t>
  </si>
  <si>
    <t xml:space="preserve">LOC107815602</t>
  </si>
  <si>
    <t xml:space="preserve">protein WVD2-like 7</t>
  </si>
  <si>
    <t xml:space="preserve">LOC107820024</t>
  </si>
  <si>
    <t xml:space="preserve">cell division cycle protein 48 homolog</t>
  </si>
  <si>
    <t xml:space="preserve">LOC107792054</t>
  </si>
  <si>
    <t xml:space="preserve">LOC107768884</t>
  </si>
  <si>
    <t xml:space="preserve">LOC107829983</t>
  </si>
  <si>
    <t xml:space="preserve">kinetochore protein Spc25-like</t>
  </si>
  <si>
    <t xml:space="preserve">LOC107786036</t>
  </si>
  <si>
    <t xml:space="preserve">mitosis inhibitor protein kinase wee1-like</t>
  </si>
  <si>
    <t xml:space="preserve">LOC107790858</t>
  </si>
  <si>
    <t xml:space="preserve">LOC107817432</t>
  </si>
  <si>
    <t xml:space="preserve">LOC107781641</t>
  </si>
  <si>
    <t xml:space="preserve">peroxisomal and mitochondrial division factor 2-like</t>
  </si>
  <si>
    <t xml:space="preserve">LOC107788315</t>
  </si>
  <si>
    <t xml:space="preserve">LOC107803378</t>
  </si>
  <si>
    <t xml:space="preserve">protein WVD2-like 7 isoform X1</t>
  </si>
  <si>
    <t xml:space="preserve">LOC107782857</t>
  </si>
  <si>
    <t xml:space="preserve">LOC107810550</t>
  </si>
  <si>
    <t xml:space="preserve">mitotic checkpoint protein BUB3.1-like</t>
  </si>
  <si>
    <t xml:space="preserve">LOC107778724</t>
  </si>
  <si>
    <t xml:space="preserve">protein WVD2-like 4</t>
  </si>
  <si>
    <t xml:space="preserve">LOC107777306</t>
  </si>
  <si>
    <t xml:space="preserve">cell division protein FtsZ homolog 2-2, chloroplastic-like isoform X1</t>
  </si>
  <si>
    <t xml:space="preserve">LOC107818818</t>
  </si>
  <si>
    <t xml:space="preserve">mitotic spindle checkpoint protein MAD1-like isoform X1</t>
  </si>
  <si>
    <t xml:space="preserve">LOC107828870</t>
  </si>
  <si>
    <t xml:space="preserve">cell division protein FtsZ homolog 2-1, chloroplastic-like</t>
  </si>
  <si>
    <t xml:space="preserve">LOC107830156</t>
  </si>
  <si>
    <t xml:space="preserve">mitotic checkpoint protein BUB3.3-like</t>
  </si>
  <si>
    <t xml:space="preserve">LOC107830992</t>
  </si>
  <si>
    <t xml:space="preserve">plastid division protein CDP1, chloroplastic-like isoform X1</t>
  </si>
  <si>
    <t xml:space="preserve">LOC107779470</t>
  </si>
  <si>
    <t xml:space="preserve">plastid division protein PDV2-like</t>
  </si>
  <si>
    <t xml:space="preserve">LOC107807908</t>
  </si>
  <si>
    <t xml:space="preserve">cell differentiation protein RCD1 homolog</t>
  </si>
  <si>
    <t xml:space="preserve">LOC107813635</t>
  </si>
  <si>
    <t xml:space="preserve">protein WVD2-like 5 isoform X1</t>
  </si>
  <si>
    <t xml:space="preserve">LOC107776150</t>
  </si>
  <si>
    <t xml:space="preserve">protein NAP1-like</t>
  </si>
  <si>
    <t xml:space="preserve">LOC107782668</t>
  </si>
  <si>
    <t xml:space="preserve">cell division protein FtsZ homolog 2-2, chloroplastic-like</t>
  </si>
  <si>
    <t xml:space="preserve">LOC107785431</t>
  </si>
  <si>
    <t xml:space="preserve">LOC107787117</t>
  </si>
  <si>
    <t xml:space="preserve">LOC107825514</t>
  </si>
  <si>
    <t xml:space="preserve">LOC107766241</t>
  </si>
  <si>
    <t xml:space="preserve">mitotic checkpoint protein BUB3.3-like isoform X1</t>
  </si>
  <si>
    <t xml:space="preserve">LOC107830872</t>
  </si>
  <si>
    <t xml:space="preserve">protein TPX2-like</t>
  </si>
  <si>
    <t xml:space="preserve">LOC107794500</t>
  </si>
  <si>
    <t xml:space="preserve">mitotic checkpoint serine/threonine-protein kinase BUB1-like</t>
  </si>
  <si>
    <t xml:space="preserve">LOC107797697</t>
  </si>
  <si>
    <t xml:space="preserve">cell division cycle 20.1, cofactor of APC complex-like</t>
  </si>
  <si>
    <t xml:space="preserve">LOC107797235</t>
  </si>
  <si>
    <t xml:space="preserve">cell division protein FtsY homolog, chloroplastic-like</t>
  </si>
  <si>
    <t xml:space="preserve">LOC107782349</t>
  </si>
  <si>
    <t xml:space="preserve">cell cycle checkpoint protein RAD17-like isoform X1</t>
  </si>
  <si>
    <t xml:space="preserve">LOC107758942</t>
  </si>
  <si>
    <t xml:space="preserve">LOC107783147</t>
  </si>
  <si>
    <t xml:space="preserve">mitotic apparatus protein p62-like</t>
  </si>
  <si>
    <t xml:space="preserve">LOC107817310</t>
  </si>
  <si>
    <t xml:space="preserve">pachytene checkpoint protein 2 homolog</t>
  </si>
  <si>
    <t xml:space="preserve">LOC107768321</t>
  </si>
  <si>
    <t xml:space="preserve">LOC107811697</t>
  </si>
  <si>
    <t xml:space="preserve">LOC107807998</t>
  </si>
  <si>
    <t xml:space="preserve">cell division protein FtsZ homolog 1, chloroplastic-like</t>
  </si>
  <si>
    <t xml:space="preserve">LOC107797207</t>
  </si>
  <si>
    <t xml:space="preserve">plastid division protein PDV1-like</t>
  </si>
  <si>
    <t xml:space="preserve">LOC107777498</t>
  </si>
  <si>
    <t xml:space="preserve">cell division cycle-associated 7-like protein</t>
  </si>
  <si>
    <t xml:space="preserve">LOC107829689</t>
  </si>
  <si>
    <t xml:space="preserve">CDT1-like protein a, chloroplastic isoform X1</t>
  </si>
  <si>
    <t xml:space="preserve">LOC107827838</t>
  </si>
  <si>
    <t xml:space="preserve">protein XRI1-like</t>
  </si>
  <si>
    <t xml:space="preserve">LOC107794280</t>
  </si>
  <si>
    <t xml:space="preserve">LOC107784571</t>
  </si>
  <si>
    <t xml:space="preserve">LOC107826864</t>
  </si>
  <si>
    <t xml:space="preserve">LOC107776001</t>
  </si>
  <si>
    <t xml:space="preserve">LOC107830905</t>
  </si>
  <si>
    <t xml:space="preserve">mitotic spindle checkpoint protein BUBR1-like</t>
  </si>
  <si>
    <t xml:space="preserve">LOC107809404</t>
  </si>
  <si>
    <t xml:space="preserve">CDT1-like protein a, chloroplastic</t>
  </si>
  <si>
    <t xml:space="preserve">LOC107804044</t>
  </si>
  <si>
    <t xml:space="preserve">LOC107818438</t>
  </si>
  <si>
    <t xml:space="preserve">LOC107798433</t>
  </si>
  <si>
    <t xml:space="preserve">LOC107823939</t>
  </si>
  <si>
    <t xml:space="preserve">cell division cycle 20.2, cofactor of APC complex-like</t>
  </si>
  <si>
    <t xml:space="preserve">LOC107831658</t>
  </si>
  <si>
    <t xml:space="preserve">LOC107792218</t>
  </si>
  <si>
    <t xml:space="preserve">LOC107809403</t>
  </si>
  <si>
    <t xml:space="preserve">LOC107797747</t>
  </si>
  <si>
    <t xml:space="preserve">LOC107787378</t>
  </si>
  <si>
    <t xml:space="preserve">LOC107760451</t>
  </si>
  <si>
    <t xml:space="preserve">LOC107759756</t>
  </si>
  <si>
    <t xml:space="preserve">LOC107792659</t>
  </si>
  <si>
    <t xml:space="preserve">cell division cycle-associated protein 7-like isoform X1</t>
  </si>
  <si>
    <t xml:space="preserve">LOC107768961</t>
  </si>
  <si>
    <t xml:space="preserve">protein WVD2-like 3</t>
  </si>
  <si>
    <t xml:space="preserve">LOC107760504</t>
  </si>
  <si>
    <t xml:space="preserve">mitotic spindle checkpoint protein MAD2 isoform X1</t>
  </si>
  <si>
    <t xml:space="preserve">LOC107808449</t>
  </si>
  <si>
    <t xml:space="preserve">LOC107832084</t>
  </si>
  <si>
    <t xml:space="preserve">LOC107789551</t>
  </si>
  <si>
    <t xml:space="preserve">LOC107773142</t>
  </si>
  <si>
    <t xml:space="preserve">LOC107815300</t>
  </si>
  <si>
    <t xml:space="preserve">LOC107819509</t>
  </si>
  <si>
    <t xml:space="preserve">LOC107764043</t>
  </si>
  <si>
    <t xml:space="preserve">LOC107818634</t>
  </si>
  <si>
    <t xml:space="preserve">LOC107806096</t>
  </si>
  <si>
    <t xml:space="preserve">LOC107807041</t>
  </si>
  <si>
    <t xml:space="preserve">LOC107819132</t>
  </si>
  <si>
    <t xml:space="preserve">LOC107802559</t>
  </si>
  <si>
    <t xml:space="preserve">protein WVD2-like 1</t>
  </si>
  <si>
    <t xml:space="preserve">LOC107776462</t>
  </si>
  <si>
    <t xml:space="preserve">profilin-1-like</t>
  </si>
  <si>
    <t xml:space="preserve">LOC107828444</t>
  </si>
  <si>
    <t xml:space="preserve">Other cell-cycle related</t>
  </si>
  <si>
    <t xml:space="preserve">LOC107779801</t>
  </si>
  <si>
    <t xml:space="preserve">anaphase-promoting complex subunit 7-like</t>
  </si>
  <si>
    <t xml:space="preserve">Patellins</t>
  </si>
  <si>
    <t xml:space="preserve">LOC107798991</t>
  </si>
  <si>
    <t xml:space="preserve">patellin-6-like</t>
  </si>
  <si>
    <t xml:space="preserve">LOC107793044</t>
  </si>
  <si>
    <t xml:space="preserve">patellin-3-like</t>
  </si>
  <si>
    <t xml:space="preserve">LOC107802001</t>
  </si>
  <si>
    <t xml:space="preserve">LOC107824574</t>
  </si>
  <si>
    <t xml:space="preserve">LOC107815177</t>
  </si>
  <si>
    <t xml:space="preserve">patellin-4-like</t>
  </si>
  <si>
    <t xml:space="preserve">LOC107763223</t>
  </si>
  <si>
    <t xml:space="preserve">LOC107780867</t>
  </si>
  <si>
    <t xml:space="preserve">Cytoskeleton</t>
  </si>
  <si>
    <t xml:space="preserve">Actin</t>
  </si>
  <si>
    <t xml:space="preserve">LOC107830075</t>
  </si>
  <si>
    <t xml:space="preserve">actin-related protein 3</t>
  </si>
  <si>
    <t xml:space="preserve">LOC107779791</t>
  </si>
  <si>
    <t xml:space="preserve">actin-depolymerizing factor-like</t>
  </si>
  <si>
    <t xml:space="preserve">LOC107759349</t>
  </si>
  <si>
    <t xml:space="preserve">actin-101</t>
  </si>
  <si>
    <t xml:space="preserve">LOC107800553</t>
  </si>
  <si>
    <t xml:space="preserve">actin-101-like</t>
  </si>
  <si>
    <t xml:space="preserve">LOC107794883</t>
  </si>
  <si>
    <t xml:space="preserve">actin-related protein 7-like isoform X1</t>
  </si>
  <si>
    <t xml:space="preserve">LOC107770364</t>
  </si>
  <si>
    <t xml:space="preserve">LOW QUALITY PROTEIN: actin cytoskeleton-regulatory complex protein pan1-like] [transl_except=(pos:1234..1236,aa:Other)</t>
  </si>
  <si>
    <t xml:space="preserve">LOC107760103</t>
  </si>
  <si>
    <t xml:space="preserve">LOC107817831</t>
  </si>
  <si>
    <t xml:space="preserve">actin-depolymerizing factor</t>
  </si>
  <si>
    <t xml:space="preserve">LOC107821365</t>
  </si>
  <si>
    <t xml:space="preserve">actin-depolymerizing factor 2-like</t>
  </si>
  <si>
    <t xml:space="preserve">LOC107789519</t>
  </si>
  <si>
    <t xml:space="preserve">actin cytoskeleton-regulatory complex protein PAN1-like</t>
  </si>
  <si>
    <t xml:space="preserve">LOC107758933</t>
  </si>
  <si>
    <t xml:space="preserve">actin-related protein 2/3 complex subunit 3-like</t>
  </si>
  <si>
    <t xml:space="preserve">LOC107814129</t>
  </si>
  <si>
    <t xml:space="preserve">actin-like</t>
  </si>
  <si>
    <t xml:space="preserve">LOC107796177</t>
  </si>
  <si>
    <t xml:space="preserve">actin-53-like</t>
  </si>
  <si>
    <t xml:space="preserve">LOC107786820</t>
  </si>
  <si>
    <t xml:space="preserve">LOC107786822</t>
  </si>
  <si>
    <t xml:space="preserve">actin-related protein 6-like</t>
  </si>
  <si>
    <t xml:space="preserve">LOC107793808</t>
  </si>
  <si>
    <t xml:space="preserve">actin-related protein 3 isoform X1</t>
  </si>
  <si>
    <t xml:space="preserve">LOC107821481</t>
  </si>
  <si>
    <t xml:space="preserve">LOC107766633</t>
  </si>
  <si>
    <t xml:space="preserve">actin-related protein 3-like</t>
  </si>
  <si>
    <t xml:space="preserve">LOC107828265</t>
  </si>
  <si>
    <t xml:space="preserve">afadin- and alpha-actinin-binding protein-like</t>
  </si>
  <si>
    <t xml:space="preserve">LOC107796649</t>
  </si>
  <si>
    <t xml:space="preserve">actin-97</t>
  </si>
  <si>
    <t xml:space="preserve">LOC107769836</t>
  </si>
  <si>
    <t xml:space="preserve">actin-related protein 2/3 complex subunit 2B-like isoform X1</t>
  </si>
  <si>
    <t xml:space="preserve">LOC107785893</t>
  </si>
  <si>
    <t xml:space="preserve">LOC107831145</t>
  </si>
  <si>
    <t xml:space="preserve">actin-7</t>
  </si>
  <si>
    <t xml:space="preserve">LOC107816838</t>
  </si>
  <si>
    <t xml:space="preserve">actin-53</t>
  </si>
  <si>
    <t xml:space="preserve">Actin-related</t>
  </si>
  <si>
    <t xml:space="preserve">LOC107782260</t>
  </si>
  <si>
    <t xml:space="preserve">protein NETWORKED 1D-like</t>
  </si>
  <si>
    <t xml:space="preserve">LOC107828237</t>
  </si>
  <si>
    <t xml:space="preserve">protein NETWORKED 1A-like</t>
  </si>
  <si>
    <t xml:space="preserve">LOC107804223</t>
  </si>
  <si>
    <t xml:space="preserve">protein NETWORKED 4A-like</t>
  </si>
  <si>
    <t xml:space="preserve">LOC107761567</t>
  </si>
  <si>
    <t xml:space="preserve">protein NETWORKED 4B-like</t>
  </si>
  <si>
    <t xml:space="preserve">LOC107827863</t>
  </si>
  <si>
    <t xml:space="preserve">protein NETWORKED 3A-like</t>
  </si>
  <si>
    <t xml:space="preserve">Formin-like</t>
  </si>
  <si>
    <t xml:space="preserve">LOC107822966</t>
  </si>
  <si>
    <t xml:space="preserve">formin-like protein 4</t>
  </si>
  <si>
    <t xml:space="preserve">LOC107822437</t>
  </si>
  <si>
    <t xml:space="preserve">LOC107770834</t>
  </si>
  <si>
    <t xml:space="preserve">formin-like protein 5</t>
  </si>
  <si>
    <t xml:space="preserve">LOC107780378</t>
  </si>
  <si>
    <t xml:space="preserve">LOC107790092</t>
  </si>
  <si>
    <t xml:space="preserve">formin-A-like</t>
  </si>
  <si>
    <t xml:space="preserve">LOC107801531</t>
  </si>
  <si>
    <t xml:space="preserve">formin-like protein 18</t>
  </si>
  <si>
    <t xml:space="preserve">LOC107821242</t>
  </si>
  <si>
    <t xml:space="preserve">LOC107759482</t>
  </si>
  <si>
    <t xml:space="preserve">formin-like protein 18 isoform X1</t>
  </si>
  <si>
    <t xml:space="preserve">LOC107782382</t>
  </si>
  <si>
    <t xml:space="preserve">LOC107777311</t>
  </si>
  <si>
    <t xml:space="preserve">formin-like protein 20</t>
  </si>
  <si>
    <t xml:space="preserve">LOC107782160</t>
  </si>
  <si>
    <t xml:space="preserve">formin-like protein 13</t>
  </si>
  <si>
    <t xml:space="preserve">LOC107823352</t>
  </si>
  <si>
    <t xml:space="preserve">formin-like protein 2] [exception=annotated by transcript or proteomic data</t>
  </si>
  <si>
    <t xml:space="preserve">LOC107806367</t>
  </si>
  <si>
    <t xml:space="preserve">formin-like protein 1</t>
  </si>
  <si>
    <t xml:space="preserve">LOC107818114</t>
  </si>
  <si>
    <t xml:space="preserve">LOC107831355</t>
  </si>
  <si>
    <t xml:space="preserve">formin-like protein 6</t>
  </si>
  <si>
    <t xml:space="preserve">LOC107803049</t>
  </si>
  <si>
    <t xml:space="preserve">LOC107780922</t>
  </si>
  <si>
    <t xml:space="preserve">formin-like protein 3 isoform X1</t>
  </si>
  <si>
    <t xml:space="preserve">LOC107816442</t>
  </si>
  <si>
    <t xml:space="preserve">LOC107804792</t>
  </si>
  <si>
    <t xml:space="preserve">LOC107761036</t>
  </si>
  <si>
    <t xml:space="preserve">LOC107808231</t>
  </si>
  <si>
    <t xml:space="preserve">formin-like protein 14</t>
  </si>
  <si>
    <t xml:space="preserve">LOC107771468</t>
  </si>
  <si>
    <t xml:space="preserve">LOC107800915</t>
  </si>
  <si>
    <t xml:space="preserve">Ankyrin-related</t>
  </si>
  <si>
    <t xml:space="preserve">LOC107793305</t>
  </si>
  <si>
    <t xml:space="preserve">ankyrin repeat-containing protein At5g02620-like</t>
  </si>
  <si>
    <t xml:space="preserve">LOC107769368</t>
  </si>
  <si>
    <t xml:space="preserve">ankyrin repeat-containing protein At3g12360-like</t>
  </si>
  <si>
    <t xml:space="preserve">LOC107762038</t>
  </si>
  <si>
    <t xml:space="preserve">LOC107765492</t>
  </si>
  <si>
    <t xml:space="preserve">ankyrin repeat-containing protein At5g02620-like isoform X1</t>
  </si>
  <si>
    <t xml:space="preserve">LOC107805383</t>
  </si>
  <si>
    <t xml:space="preserve">LOC107816540</t>
  </si>
  <si>
    <t xml:space="preserve">ankyrin repeat domain-containing protein 13B-like isoform X1</t>
  </si>
  <si>
    <t xml:space="preserve">LOC107802335</t>
  </si>
  <si>
    <t xml:space="preserve">LOC107758926</t>
  </si>
  <si>
    <t xml:space="preserve">LOC107829940</t>
  </si>
  <si>
    <t xml:space="preserve">ankyrin repeat and SAM domain-containing protein 6-like isoform X1</t>
  </si>
  <si>
    <t xml:space="preserve">LOC107820678</t>
  </si>
  <si>
    <t xml:space="preserve">ankyrin repeat domain-containing protein 1-like</t>
  </si>
  <si>
    <t xml:space="preserve">LOC107804847</t>
  </si>
  <si>
    <t xml:space="preserve">LOC107789265</t>
  </si>
  <si>
    <t xml:space="preserve">ankyrin repeat domain-containing protein 13C-like</t>
  </si>
  <si>
    <t xml:space="preserve">LOC107786496</t>
  </si>
  <si>
    <t xml:space="preserve">ankyrin repeat domain-containing protein EMB506, chloroplastic-like</t>
  </si>
  <si>
    <t xml:space="preserve">LOC107807340</t>
  </si>
  <si>
    <t xml:space="preserve">ankyrin repeat domain-containing protein EMB506, chloroplastic-like isoform X1</t>
  </si>
  <si>
    <t xml:space="preserve">LOC107817424</t>
  </si>
  <si>
    <t xml:space="preserve">putative ankyrin repeat protein RF_0381</t>
  </si>
  <si>
    <t xml:space="preserve">LOC107816626</t>
  </si>
  <si>
    <t xml:space="preserve">protein ACCELERATED CELL DEATH 6-like</t>
  </si>
  <si>
    <t xml:space="preserve">LOC107793939</t>
  </si>
  <si>
    <t xml:space="preserve">ankyrin-3-like isoform X1</t>
  </si>
  <si>
    <t xml:space="preserve">LOC107827923</t>
  </si>
  <si>
    <t xml:space="preserve">LOC107820586</t>
  </si>
  <si>
    <t xml:space="preserve">LOC107821785</t>
  </si>
  <si>
    <t xml:space="preserve">annexin D3-like isoform X1</t>
  </si>
  <si>
    <t xml:space="preserve">LOC107763657</t>
  </si>
  <si>
    <t xml:space="preserve">LOC107767085</t>
  </si>
  <si>
    <t xml:space="preserve">LOC107766309</t>
  </si>
  <si>
    <t xml:space="preserve">ankyrin repeat domain-containing protein 29</t>
  </si>
  <si>
    <t xml:space="preserve">Annexin-related</t>
  </si>
  <si>
    <t xml:space="preserve">LOC107773388</t>
  </si>
  <si>
    <t xml:space="preserve">annexin D4-like] [exception=annotated by transcript or proteomic data</t>
  </si>
  <si>
    <t xml:space="preserve">LOC107775984</t>
  </si>
  <si>
    <t xml:space="preserve">annexin D4-like</t>
  </si>
  <si>
    <t xml:space="preserve">LOC107776363</t>
  </si>
  <si>
    <t xml:space="preserve">LOC107763461</t>
  </si>
  <si>
    <t xml:space="preserve">annexin D2-like</t>
  </si>
  <si>
    <t xml:space="preserve">LOC107815719</t>
  </si>
  <si>
    <t xml:space="preserve">LOC107789616</t>
  </si>
  <si>
    <t xml:space="preserve">annexin D5-like</t>
  </si>
  <si>
    <t xml:space="preserve">LOC107825155</t>
  </si>
  <si>
    <t xml:space="preserve">annexin D1-like</t>
  </si>
  <si>
    <t xml:space="preserve">LOC107828666</t>
  </si>
  <si>
    <t xml:space="preserve">LOC107769028</t>
  </si>
  <si>
    <t xml:space="preserve">annexin A1-like</t>
  </si>
  <si>
    <t xml:space="preserve">LOC107830488</t>
  </si>
  <si>
    <t xml:space="preserve">annexin-like protein RJ4</t>
  </si>
  <si>
    <t xml:space="preserve">LOC107768591</t>
  </si>
  <si>
    <t xml:space="preserve">Endocytosis</t>
  </si>
  <si>
    <t xml:space="preserve">LOC107815206</t>
  </si>
  <si>
    <t xml:space="preserve">epsin-2-like</t>
  </si>
  <si>
    <t xml:space="preserve">LOC107796486</t>
  </si>
  <si>
    <t xml:space="preserve">IST1 homolog</t>
  </si>
  <si>
    <t xml:space="preserve">LOC107785010</t>
  </si>
  <si>
    <t xml:space="preserve">LOC107770763</t>
  </si>
  <si>
    <t xml:space="preserve">ALG-2 interacting protein X-like</t>
  </si>
  <si>
    <t xml:space="preserve">LOC107826292</t>
  </si>
  <si>
    <t xml:space="preserve">AP-2 complex subunit alpha-1-like</t>
  </si>
  <si>
    <t xml:space="preserve">LOC107762162</t>
  </si>
  <si>
    <t xml:space="preserve">epsin-3-like isoform X1</t>
  </si>
  <si>
    <t xml:space="preserve">LOC107817515</t>
  </si>
  <si>
    <t xml:space="preserve">AP-2 complex subunit mu-like</t>
  </si>
  <si>
    <t xml:space="preserve">LOC107790580</t>
  </si>
  <si>
    <t xml:space="preserve">AP-2 complex subunit sigma</t>
  </si>
  <si>
    <t xml:space="preserve">LOC107808731</t>
  </si>
  <si>
    <t xml:space="preserve">LOC107792655</t>
  </si>
  <si>
    <t xml:space="preserve">AP-2 complex subunit alpha-1-like isoform X1</t>
  </si>
  <si>
    <t xml:space="preserve">LOC107812365</t>
  </si>
  <si>
    <t xml:space="preserve">AP-2 complex subunit mu isoform X1</t>
  </si>
  <si>
    <t xml:space="preserve">LOC107826739</t>
  </si>
  <si>
    <t xml:space="preserve">ALG-2 interacting protein X-like isoform X1</t>
  </si>
  <si>
    <t xml:space="preserve">LOC107792776</t>
  </si>
  <si>
    <t xml:space="preserve">ALG-2 interacting protein X-like] [exception=annotated by transcript or proteomic data</t>
  </si>
  <si>
    <t xml:space="preserve">LOC107790934</t>
  </si>
  <si>
    <t xml:space="preserve">SH3 domain-containing protein 2</t>
  </si>
  <si>
    <t xml:space="preserve">LOC107773525</t>
  </si>
  <si>
    <t xml:space="preserve">AP-1 complex subunit gamma-2-like</t>
  </si>
  <si>
    <t xml:space="preserve">LOC107767042</t>
  </si>
  <si>
    <t xml:space="preserve">LOC107776976</t>
  </si>
  <si>
    <t xml:space="preserve">AP-4 complex subunit epsilon isoform X1</t>
  </si>
  <si>
    <t xml:space="preserve">LOC107771400</t>
  </si>
  <si>
    <t xml:space="preserve">LOC107769874</t>
  </si>
  <si>
    <t xml:space="preserve">AP-3 complex subunit sigma-like</t>
  </si>
  <si>
    <t xml:space="preserve">LOC107820535</t>
  </si>
  <si>
    <t xml:space="preserve">SH3 domain-containing protein 2-like</t>
  </si>
  <si>
    <t xml:space="preserve">LOC107778360</t>
  </si>
  <si>
    <t xml:space="preserve">SH3 domain-containing protein 2-like isoform X1</t>
  </si>
  <si>
    <t xml:space="preserve">LOC107824856</t>
  </si>
  <si>
    <t xml:space="preserve">LOC107765444</t>
  </si>
  <si>
    <t xml:space="preserve">LOC107828576</t>
  </si>
  <si>
    <t xml:space="preserve">LOC107814722</t>
  </si>
  <si>
    <t xml:space="preserve">Endocytosis (clathrin-dependent)</t>
  </si>
  <si>
    <t xml:space="preserve">LOC107771341</t>
  </si>
  <si>
    <t xml:space="preserve">putative clathrin assembly protein At4g40080</t>
  </si>
  <si>
    <t xml:space="preserve">LOC107787328</t>
  </si>
  <si>
    <t xml:space="preserve">LOC107765182</t>
  </si>
  <si>
    <t xml:space="preserve">clathrin light chain 2-like</t>
  </si>
  <si>
    <t xml:space="preserve">LOC107782807</t>
  </si>
  <si>
    <t xml:space="preserve">putative clathrin assembly protein At5g35200</t>
  </si>
  <si>
    <t xml:space="preserve">LOC107830153</t>
  </si>
  <si>
    <t xml:space="preserve">LOC107822315</t>
  </si>
  <si>
    <t xml:space="preserve">LOC107815224</t>
  </si>
  <si>
    <t xml:space="preserve">LOC107801015</t>
  </si>
  <si>
    <t xml:space="preserve">clathrin heavy chain 1-like</t>
  </si>
  <si>
    <t xml:space="preserve">LOC107784283</t>
  </si>
  <si>
    <t xml:space="preserve">clathrin interactor EPSIN 2-like</t>
  </si>
  <si>
    <t xml:space="preserve">LOC107818930</t>
  </si>
  <si>
    <t xml:space="preserve">clathrin interactor EPSIN 2-like] [frame=2] [exception=annotated by transcript or proteomic data</t>
  </si>
  <si>
    <t xml:space="preserve">LOC107788165</t>
  </si>
  <si>
    <t xml:space="preserve">putative clathrin assembly protein At2g25430</t>
  </si>
  <si>
    <t xml:space="preserve">LOC107815448</t>
  </si>
  <si>
    <t xml:space="preserve">clathrin heavy chain 1</t>
  </si>
  <si>
    <t xml:space="preserve">LOC107818908</t>
  </si>
  <si>
    <t xml:space="preserve">clathrin light chain 1-like</t>
  </si>
  <si>
    <t xml:space="preserve">LOC107815618</t>
  </si>
  <si>
    <t xml:space="preserve">probable clathrin assembly protein At4g32285 isoform X1</t>
  </si>
  <si>
    <t xml:space="preserve">LOC107784340</t>
  </si>
  <si>
    <t xml:space="preserve">putative clathrin assembly protein At2g01600</t>
  </si>
  <si>
    <t xml:space="preserve">LOC107759532</t>
  </si>
  <si>
    <t xml:space="preserve">LOC107796299</t>
  </si>
  <si>
    <t xml:space="preserve">clathrin heavy chain 2-like] [frame=2] [exception=annotated by transcript or proteomic data</t>
  </si>
  <si>
    <t xml:space="preserve">LOC107826230</t>
  </si>
  <si>
    <t xml:space="preserve">clathrin heavy chain 2-like</t>
  </si>
  <si>
    <t xml:space="preserve">LOC107792972</t>
  </si>
  <si>
    <t xml:space="preserve">clathrin light chain 1-like isoform X1</t>
  </si>
  <si>
    <t xml:space="preserve">LOC107789733</t>
  </si>
  <si>
    <t xml:space="preserve">LOC107826203</t>
  </si>
  <si>
    <t xml:space="preserve">clathrin coat assembly protein AP180-like</t>
  </si>
  <si>
    <t xml:space="preserve">LOC107801871</t>
  </si>
  <si>
    <t xml:space="preserve">Endocytosis (clathrin-independent)</t>
  </si>
  <si>
    <t xml:space="preserve">LOC107827633</t>
  </si>
  <si>
    <t xml:space="preserve">flotillin-like protein 4</t>
  </si>
  <si>
    <t xml:space="preserve">LOC107795371</t>
  </si>
  <si>
    <t xml:space="preserve">LOC107815743</t>
  </si>
  <si>
    <t xml:space="preserve">coatomer subunit delta-like</t>
  </si>
  <si>
    <t xml:space="preserve">LOC107766102</t>
  </si>
  <si>
    <t xml:space="preserve">coatomer subunit beta'-1</t>
  </si>
  <si>
    <t xml:space="preserve">LOC107797738</t>
  </si>
  <si>
    <t xml:space="preserve">coatomer subunit zeta-2-like</t>
  </si>
  <si>
    <t xml:space="preserve">LOC107774721</t>
  </si>
  <si>
    <t xml:space="preserve">flotillin-like protein 3</t>
  </si>
  <si>
    <t xml:space="preserve">LOC107790561</t>
  </si>
  <si>
    <t xml:space="preserve">flotillin-like protein 6 isoform X1</t>
  </si>
  <si>
    <t xml:space="preserve">LOC107832546</t>
  </si>
  <si>
    <t xml:space="preserve">Endocytosis (dynamin)</t>
  </si>
  <si>
    <t xml:space="preserve">LOC107777721</t>
  </si>
  <si>
    <t xml:space="preserve">dynamin-related protein 1E-like</t>
  </si>
  <si>
    <t xml:space="preserve">LOC107772803</t>
  </si>
  <si>
    <t xml:space="preserve">dynamin-2A-like</t>
  </si>
  <si>
    <t xml:space="preserve">LOC107793317</t>
  </si>
  <si>
    <t xml:space="preserve">dynamin-related protein 3A-like</t>
  </si>
  <si>
    <t xml:space="preserve">LOC107766191</t>
  </si>
  <si>
    <t xml:space="preserve">dynamin-related protein 5A</t>
  </si>
  <si>
    <t xml:space="preserve">LOC107824751</t>
  </si>
  <si>
    <t xml:space="preserve">dymeclin-like</t>
  </si>
  <si>
    <t xml:space="preserve">LOC107828206</t>
  </si>
  <si>
    <t xml:space="preserve">dynamin-related protein 3B-like isoform X1</t>
  </si>
  <si>
    <t xml:space="preserve">LOC107785713</t>
  </si>
  <si>
    <t xml:space="preserve">LOC107803775</t>
  </si>
  <si>
    <t xml:space="preserve">LOC107779713</t>
  </si>
  <si>
    <t xml:space="preserve">dynamin-like protein ARC5 isoform X1</t>
  </si>
  <si>
    <t xml:space="preserve">LOC107811739</t>
  </si>
  <si>
    <t xml:space="preserve">LOC107786051</t>
  </si>
  <si>
    <t xml:space="preserve">LOC107769702</t>
  </si>
  <si>
    <t xml:space="preserve">dynamin-related protein 5A-like</t>
  </si>
  <si>
    <t xml:space="preserve">LOC107784735</t>
  </si>
  <si>
    <t xml:space="preserve">LOC107782971</t>
  </si>
  <si>
    <t xml:space="preserve">LOC107761011</t>
  </si>
  <si>
    <t xml:space="preserve">dynamin-related protein 4C-like</t>
  </si>
  <si>
    <t xml:space="preserve">LOC107813697</t>
  </si>
  <si>
    <t xml:space="preserve">Exocytosis</t>
  </si>
  <si>
    <t xml:space="preserve">LOC107811918</t>
  </si>
  <si>
    <t xml:space="preserve">exocyst complex component EXO70A1-like</t>
  </si>
  <si>
    <t xml:space="preserve">LOC107762057</t>
  </si>
  <si>
    <t xml:space="preserve">LOC107781442</t>
  </si>
  <si>
    <t xml:space="preserve">LOC107814771</t>
  </si>
  <si>
    <t xml:space="preserve">synaptotagmin-3-like isoform X1</t>
  </si>
  <si>
    <t xml:space="preserve">LOC107778769</t>
  </si>
  <si>
    <t xml:space="preserve">LOC107827069</t>
  </si>
  <si>
    <t xml:space="preserve">LOC107790139</t>
  </si>
  <si>
    <t xml:space="preserve">syntaxin-121-like</t>
  </si>
  <si>
    <t xml:space="preserve">LOC107768839</t>
  </si>
  <si>
    <t xml:space="preserve">LOC107794655</t>
  </si>
  <si>
    <t xml:space="preserve">LOC107830254</t>
  </si>
  <si>
    <t xml:space="preserve">LOC107785016</t>
  </si>
  <si>
    <t xml:space="preserve">LOC107826249</t>
  </si>
  <si>
    <t xml:space="preserve">synaptotagmin-4-like isoform X1</t>
  </si>
  <si>
    <t xml:space="preserve">LOC107820014</t>
  </si>
  <si>
    <t xml:space="preserve">LOC107763658</t>
  </si>
  <si>
    <t xml:space="preserve">LOC107799655</t>
  </si>
  <si>
    <t xml:space="preserve">LOC107826070</t>
  </si>
  <si>
    <t xml:space="preserve">syntaxin-121-like] [frame=3] [exception=annotated by transcript or proteomic data</t>
  </si>
  <si>
    <t xml:space="preserve">LOC107770041</t>
  </si>
  <si>
    <t xml:space="preserve">synaptotagmin-5-like</t>
  </si>
  <si>
    <t xml:space="preserve">LOC107831962</t>
  </si>
  <si>
    <t xml:space="preserve">synaptotagmin-5-like isoform X1</t>
  </si>
  <si>
    <t xml:space="preserve">LOC107786259</t>
  </si>
  <si>
    <t xml:space="preserve">LOC107816669</t>
  </si>
  <si>
    <t xml:space="preserve">LOC107759230</t>
  </si>
  <si>
    <t xml:space="preserve">LOC107823751</t>
  </si>
  <si>
    <t xml:space="preserve">exocyst complex component EXO70B1-like</t>
  </si>
  <si>
    <t xml:space="preserve">LOC107790305</t>
  </si>
  <si>
    <t xml:space="preserve">LOC107809230</t>
  </si>
  <si>
    <t xml:space="preserve">LOC107762396</t>
  </si>
  <si>
    <t xml:space="preserve">exocyst complex component EXO84B-like</t>
  </si>
  <si>
    <t xml:space="preserve">LOC107783444</t>
  </si>
  <si>
    <t xml:space="preserve">LOC107812410</t>
  </si>
  <si>
    <t xml:space="preserve">synaptotagmin-4-like</t>
  </si>
  <si>
    <t xml:space="preserve">LOC107781591</t>
  </si>
  <si>
    <t xml:space="preserve">LOC107759479</t>
  </si>
  <si>
    <t xml:space="preserve">LOC107765669</t>
  </si>
  <si>
    <t xml:space="preserve">exocyst complex component SEC3A-like isoform X1</t>
  </si>
  <si>
    <t xml:space="preserve">LOC107801793</t>
  </si>
  <si>
    <t xml:space="preserve">LOC107763887</t>
  </si>
  <si>
    <t xml:space="preserve">exocyst complex component SEC5A-like</t>
  </si>
  <si>
    <t xml:space="preserve">LOC107815235</t>
  </si>
  <si>
    <t xml:space="preserve">LOC107774860</t>
  </si>
  <si>
    <t xml:space="preserve">LOC107783124</t>
  </si>
  <si>
    <t xml:space="preserve">syntaxin-22-like</t>
  </si>
  <si>
    <t xml:space="preserve">LOC107758906</t>
  </si>
  <si>
    <t xml:space="preserve">exocyst complex component SEC8-like</t>
  </si>
  <si>
    <t xml:space="preserve">LOC107781293</t>
  </si>
  <si>
    <t xml:space="preserve">LOC107782395</t>
  </si>
  <si>
    <t xml:space="preserve">exocyst complex component SEC3A-like</t>
  </si>
  <si>
    <t xml:space="preserve">LOC107784207</t>
  </si>
  <si>
    <t xml:space="preserve">exocyst complex component SEC15A-like</t>
  </si>
  <si>
    <t xml:space="preserve">LOC107800731</t>
  </si>
  <si>
    <t xml:space="preserve">syntaxin-52-like</t>
  </si>
  <si>
    <t xml:space="preserve">LOC107793734</t>
  </si>
  <si>
    <t xml:space="preserve">exosome complex exonuclease RRP46 homolog</t>
  </si>
  <si>
    <t xml:space="preserve">LOC107831492</t>
  </si>
  <si>
    <t xml:space="preserve">LOC107813495</t>
  </si>
  <si>
    <t xml:space="preserve">exosome complex component RRP43-like</t>
  </si>
  <si>
    <t xml:space="preserve">LOC107784018</t>
  </si>
  <si>
    <t xml:space="preserve">exocyst complex component EXO84C-like</t>
  </si>
  <si>
    <t xml:space="preserve">LOC107771326</t>
  </si>
  <si>
    <t xml:space="preserve">LOC107773575</t>
  </si>
  <si>
    <t xml:space="preserve">LOC107816261</t>
  </si>
  <si>
    <t xml:space="preserve">exosome complex component RRP4 homolog</t>
  </si>
  <si>
    <t xml:space="preserve">LOC107800946</t>
  </si>
  <si>
    <t xml:space="preserve">LOC107831318</t>
  </si>
  <si>
    <t xml:space="preserve">exocyst complex component SEC5A-like isoform X1</t>
  </si>
  <si>
    <t xml:space="preserve">LOC107810470</t>
  </si>
  <si>
    <t xml:space="preserve">synaptonemal complex protein 1-like</t>
  </si>
  <si>
    <t xml:space="preserve">LOC107775338</t>
  </si>
  <si>
    <t xml:space="preserve">syntaxin-132-like</t>
  </si>
  <si>
    <t xml:space="preserve">LOC107764721</t>
  </si>
  <si>
    <t xml:space="preserve">LOC107779296</t>
  </si>
  <si>
    <t xml:space="preserve">LOC107800892</t>
  </si>
  <si>
    <t xml:space="preserve">syntaxin-related protein KNOLLE-like</t>
  </si>
  <si>
    <t xml:space="preserve">LOC107831614</t>
  </si>
  <si>
    <t xml:space="preserve">exocyst complex component SEC10</t>
  </si>
  <si>
    <t xml:space="preserve">LOC107820520</t>
  </si>
  <si>
    <t xml:space="preserve">exocyst complex component EXO84A-like</t>
  </si>
  <si>
    <t xml:space="preserve">LOC107762696</t>
  </si>
  <si>
    <t xml:space="preserve">syntaxin-112-like</t>
  </si>
  <si>
    <t xml:space="preserve">LOC107805199</t>
  </si>
  <si>
    <t xml:space="preserve">LOC107819650</t>
  </si>
  <si>
    <t xml:space="preserve">exocyst complex component EXO84A-like isoform X1</t>
  </si>
  <si>
    <t xml:space="preserve">LOC107794835</t>
  </si>
  <si>
    <t xml:space="preserve">LOC107819315</t>
  </si>
  <si>
    <t xml:space="preserve">exosome complex component RRP41 homolog</t>
  </si>
  <si>
    <t xml:space="preserve">LOC107782269</t>
  </si>
  <si>
    <t xml:space="preserve">exosome complex component RRP42-like</t>
  </si>
  <si>
    <t xml:space="preserve">LOC107796587</t>
  </si>
  <si>
    <t xml:space="preserve">Filament-related</t>
  </si>
  <si>
    <t xml:space="preserve">LOC107805925</t>
  </si>
  <si>
    <t xml:space="preserve">filament-like plant protein isoform X1</t>
  </si>
  <si>
    <t xml:space="preserve">LOC107808876</t>
  </si>
  <si>
    <t xml:space="preserve">filament-like plant protein 3</t>
  </si>
  <si>
    <t xml:space="preserve">LOC107770884</t>
  </si>
  <si>
    <t xml:space="preserve">LOC107809812</t>
  </si>
  <si>
    <t xml:space="preserve">filament-like plant protein 4</t>
  </si>
  <si>
    <t xml:space="preserve">LOC107787221</t>
  </si>
  <si>
    <t xml:space="preserve">LOC107783903</t>
  </si>
  <si>
    <t xml:space="preserve">LOC107825991</t>
  </si>
  <si>
    <t xml:space="preserve">LOW QUALITY PROTEIN: filament-like plant protein 7] [exception=unclassified translation discrepancy</t>
  </si>
  <si>
    <t xml:space="preserve">LOC107767556</t>
  </si>
  <si>
    <t xml:space="preserve">filament-like plant protein</t>
  </si>
  <si>
    <t xml:space="preserve">LOC107805099</t>
  </si>
  <si>
    <t xml:space="preserve">LOC107806112</t>
  </si>
  <si>
    <t xml:space="preserve">filament-like plant protein 7] [frame=2] [exception=annotated by transcript or proteomic data</t>
  </si>
  <si>
    <t xml:space="preserve">LOC107777623</t>
  </si>
  <si>
    <t xml:space="preserve">filament-like plant protein 4 isoform X1</t>
  </si>
  <si>
    <t xml:space="preserve">LOC107825597</t>
  </si>
  <si>
    <t xml:space="preserve">filament-like plant protein 7 isoform X1</t>
  </si>
  <si>
    <t xml:space="preserve">LOC107767002</t>
  </si>
  <si>
    <t xml:space="preserve">Fimbrin-like</t>
  </si>
  <si>
    <t xml:space="preserve">LOC107767427</t>
  </si>
  <si>
    <t xml:space="preserve">fimbrin-2-like</t>
  </si>
  <si>
    <t xml:space="preserve">LOC107798909</t>
  </si>
  <si>
    <t xml:space="preserve">LOC107811734</t>
  </si>
  <si>
    <t xml:space="preserve">Keratin-like</t>
  </si>
  <si>
    <t xml:space="preserve">LOC107778938</t>
  </si>
  <si>
    <t xml:space="preserve">keratin-associated protein 5-4-like</t>
  </si>
  <si>
    <t xml:space="preserve">LOC107818384</t>
  </si>
  <si>
    <t xml:space="preserve">keratin, type I cytoskeletal 9-like</t>
  </si>
  <si>
    <t xml:space="preserve">LOC107817732</t>
  </si>
  <si>
    <t xml:space="preserve">keratin, type II cytoskeletal 1-like</t>
  </si>
  <si>
    <t xml:space="preserve">LOC107795387</t>
  </si>
  <si>
    <t xml:space="preserve">LOC107831789</t>
  </si>
  <si>
    <t xml:space="preserve">LOC107784360</t>
  </si>
  <si>
    <t xml:space="preserve">keratin-associated protein 6-2-like</t>
  </si>
  <si>
    <t xml:space="preserve">LOC107779381</t>
  </si>
  <si>
    <t xml:space="preserve">keratin-associated protein 19-2-like</t>
  </si>
  <si>
    <t xml:space="preserve">LOC107779382</t>
  </si>
  <si>
    <t xml:space="preserve">keratin-associated protein 21-1-like</t>
  </si>
  <si>
    <t xml:space="preserve">Microtubes-related</t>
  </si>
  <si>
    <t xml:space="preserve">LOC107792353</t>
  </si>
  <si>
    <t xml:space="preserve">protein ABIL2-like</t>
  </si>
  <si>
    <t xml:space="preserve">LOC107765901</t>
  </si>
  <si>
    <t xml:space="preserve">microtubule-associated protein TORTIFOLIA1-like</t>
  </si>
  <si>
    <t xml:space="preserve">LOC107824169</t>
  </si>
  <si>
    <t xml:space="preserve">induced stolen tip protein TUB8-like</t>
  </si>
  <si>
    <t xml:space="preserve">LOC107824066</t>
  </si>
  <si>
    <t xml:space="preserve">protein ABIL1-like</t>
  </si>
  <si>
    <t xml:space="preserve">LOC107763758</t>
  </si>
  <si>
    <t xml:space="preserve">LOC107767809</t>
  </si>
  <si>
    <t xml:space="preserve">LOC107800013</t>
  </si>
  <si>
    <t xml:space="preserve">protein ABIL1-like isoform X1</t>
  </si>
  <si>
    <t xml:space="preserve">LOC107809362</t>
  </si>
  <si>
    <t xml:space="preserve">LOC107813384</t>
  </si>
  <si>
    <t xml:space="preserve">protein ABIL2-like isoform X1</t>
  </si>
  <si>
    <t xml:space="preserve">LOC107796141</t>
  </si>
  <si>
    <t xml:space="preserve">LOC107789134</t>
  </si>
  <si>
    <t xml:space="preserve">LOC107805948</t>
  </si>
  <si>
    <t xml:space="preserve">LOC107775658</t>
  </si>
  <si>
    <t xml:space="preserve">LOC107830219</t>
  </si>
  <si>
    <t xml:space="preserve">LOC107775867</t>
  </si>
  <si>
    <t xml:space="preserve">LOC107789964</t>
  </si>
  <si>
    <t xml:space="preserve">LOC107789420</t>
  </si>
  <si>
    <t xml:space="preserve">Microtubule-associated proteins</t>
  </si>
  <si>
    <t xml:space="preserve">LOC107759499</t>
  </si>
  <si>
    <t xml:space="preserve">microtubule-associated protein futsch-like</t>
  </si>
  <si>
    <t xml:space="preserve">LOC107782651</t>
  </si>
  <si>
    <t xml:space="preserve">microtubule-associated protein RP/EB family member 1B-like isoform X1</t>
  </si>
  <si>
    <t xml:space="preserve">LOC107773172</t>
  </si>
  <si>
    <t xml:space="preserve">microtubule-associated protein 70-2-like</t>
  </si>
  <si>
    <t xml:space="preserve">LOC107831333</t>
  </si>
  <si>
    <t xml:space="preserve">65-kDa microtubule-associated protein 3-like isoform X1</t>
  </si>
  <si>
    <t xml:space="preserve">LOC107803598</t>
  </si>
  <si>
    <t xml:space="preserve">65-kDa microtubule-associated protein 5-like</t>
  </si>
  <si>
    <t xml:space="preserve">LOC107759979</t>
  </si>
  <si>
    <t xml:space="preserve">65-kDa microtubule-associated protein 6-like isoform X1</t>
  </si>
  <si>
    <t xml:space="preserve">LOC107803354</t>
  </si>
  <si>
    <t xml:space="preserve">microtubule-associated protein RP/EB family member 1C</t>
  </si>
  <si>
    <t xml:space="preserve">LOC107761525</t>
  </si>
  <si>
    <t xml:space="preserve">65-kDa microtubule-associated protein 1-like</t>
  </si>
  <si>
    <t xml:space="preserve">LOC107824919</t>
  </si>
  <si>
    <t xml:space="preserve">65-kDa microtubule-associated protein 6-like</t>
  </si>
  <si>
    <t xml:space="preserve">LOC107796755</t>
  </si>
  <si>
    <t xml:space="preserve">LOC107793217</t>
  </si>
  <si>
    <t xml:space="preserve">microtubule-associated protein RP/EB family member 1B-like</t>
  </si>
  <si>
    <t xml:space="preserve">LOC107820704</t>
  </si>
  <si>
    <t xml:space="preserve">65-kDa microtubule-associated protein 3-like isoform X2</t>
  </si>
  <si>
    <t xml:space="preserve">LOC107808956</t>
  </si>
  <si>
    <t xml:space="preserve">LOC107812372</t>
  </si>
  <si>
    <t xml:space="preserve">LOC107831251</t>
  </si>
  <si>
    <t xml:space="preserve">LOC107824178</t>
  </si>
  <si>
    <t xml:space="preserve">187-kDa microtubule-associated protein AIR9-like</t>
  </si>
  <si>
    <t xml:space="preserve">LOC107822412</t>
  </si>
  <si>
    <t xml:space="preserve">LOC107767637</t>
  </si>
  <si>
    <t xml:space="preserve">65-kDa microtubule-associated protein 3-like</t>
  </si>
  <si>
    <t xml:space="preserve">LOC107797677</t>
  </si>
  <si>
    <t xml:space="preserve">65-kDa microtubule-associated protein 5-like isoform X1</t>
  </si>
  <si>
    <t xml:space="preserve">LOC107787406</t>
  </si>
  <si>
    <t xml:space="preserve">LOC107765825</t>
  </si>
  <si>
    <t xml:space="preserve">LOC107784691</t>
  </si>
  <si>
    <t xml:space="preserve">LOC107817587</t>
  </si>
  <si>
    <t xml:space="preserve">microtubule-associated protein 70-5-like</t>
  </si>
  <si>
    <t xml:space="preserve">LOC107786175</t>
  </si>
  <si>
    <t xml:space="preserve">65-kDa microtubule-associated protein 8-like</t>
  </si>
  <si>
    <t xml:space="preserve">LOC107772147</t>
  </si>
  <si>
    <t xml:space="preserve">LOC107784092</t>
  </si>
  <si>
    <t xml:space="preserve">LOC107776995</t>
  </si>
  <si>
    <t xml:space="preserve">microtubule-associated protein 70-5-like isoform X1</t>
  </si>
  <si>
    <t xml:space="preserve">LOC107793772</t>
  </si>
  <si>
    <t xml:space="preserve">SPIRAL1</t>
  </si>
  <si>
    <t xml:space="preserve">LOC107776489</t>
  </si>
  <si>
    <t xml:space="preserve">protein SPIRAL1-like 1</t>
  </si>
  <si>
    <t xml:space="preserve">LOC107799151</t>
  </si>
  <si>
    <t xml:space="preserve">protein SPIRAL1-like 3</t>
  </si>
  <si>
    <t xml:space="preserve">LOC107781596</t>
  </si>
  <si>
    <t xml:space="preserve">LOC107820715</t>
  </si>
  <si>
    <t xml:space="preserve">LOC107783024</t>
  </si>
  <si>
    <t xml:space="preserve">protein SPIRAL1-like 5</t>
  </si>
  <si>
    <t xml:space="preserve">LOC107786485</t>
  </si>
  <si>
    <t xml:space="preserve">Myosin-related</t>
  </si>
  <si>
    <t xml:space="preserve">LOC107772150</t>
  </si>
  <si>
    <t xml:space="preserve">myosin heavy chain kinase C-like</t>
  </si>
  <si>
    <t xml:space="preserve">LOC107797101</t>
  </si>
  <si>
    <t xml:space="preserve">LOC107779987</t>
  </si>
  <si>
    <t xml:space="preserve">apolipoprotein A-I-like</t>
  </si>
  <si>
    <t xml:space="preserve">LOC107818026</t>
  </si>
  <si>
    <t xml:space="preserve">myosin-binding protein 1-like isoform X1</t>
  </si>
  <si>
    <t xml:space="preserve">LOC107783727</t>
  </si>
  <si>
    <t xml:space="preserve">LOC107802930</t>
  </si>
  <si>
    <t xml:space="preserve">myosin heavy chain, cardiac muscle isoform-like</t>
  </si>
  <si>
    <t xml:space="preserve">LOC107773003</t>
  </si>
  <si>
    <t xml:space="preserve">myosin-binding protein 3-like</t>
  </si>
  <si>
    <t xml:space="preserve">LOC107762084</t>
  </si>
  <si>
    <t xml:space="preserve">myosin-binding protein 3-like isoform X1</t>
  </si>
  <si>
    <t xml:space="preserve">LOC107778286</t>
  </si>
  <si>
    <t xml:space="preserve">myosin-12-like</t>
  </si>
  <si>
    <t xml:space="preserve">LOC107831249</t>
  </si>
  <si>
    <t xml:space="preserve">myosin-2 heavy chain-like</t>
  </si>
  <si>
    <t xml:space="preserve">LOC107813952</t>
  </si>
  <si>
    <t xml:space="preserve">myosin-binding protein 2-like isoform X1</t>
  </si>
  <si>
    <t xml:space="preserve">LOC107772850</t>
  </si>
  <si>
    <t xml:space="preserve">myosin-binding protein 2-like</t>
  </si>
  <si>
    <t xml:space="preserve">LOC107825851</t>
  </si>
  <si>
    <t xml:space="preserve">myosin IB heavy chain-like</t>
  </si>
  <si>
    <t xml:space="preserve">LOC107827101</t>
  </si>
  <si>
    <t xml:space="preserve">myosin-binding protein 7-like</t>
  </si>
  <si>
    <t xml:space="preserve">LOC107759966</t>
  </si>
  <si>
    <t xml:space="preserve">myosin-9-like</t>
  </si>
  <si>
    <t xml:space="preserve">LOC107771471</t>
  </si>
  <si>
    <t xml:space="preserve">myosin-17-like</t>
  </si>
  <si>
    <t xml:space="preserve">LOC107807686</t>
  </si>
  <si>
    <t xml:space="preserve">myosin-2-like isoform X1</t>
  </si>
  <si>
    <t xml:space="preserve">LOC107799229</t>
  </si>
  <si>
    <t xml:space="preserve">myosin-11-like</t>
  </si>
  <si>
    <t xml:space="preserve">LOC107830904</t>
  </si>
  <si>
    <t xml:space="preserve">LOC107765078</t>
  </si>
  <si>
    <t xml:space="preserve">LOC107759985</t>
  </si>
  <si>
    <t xml:space="preserve">cingulin-like protein 1</t>
  </si>
  <si>
    <t xml:space="preserve">LOC107806050</t>
  </si>
  <si>
    <t xml:space="preserve">LOC107830177</t>
  </si>
  <si>
    <t xml:space="preserve">LOC107777235</t>
  </si>
  <si>
    <t xml:space="preserve">myosin-2 heavy chain, non muscle-like isoform X1</t>
  </si>
  <si>
    <t xml:space="preserve">LOC107809201</t>
  </si>
  <si>
    <t xml:space="preserve">myosin-1-like</t>
  </si>
  <si>
    <t xml:space="preserve">LOC107781841</t>
  </si>
  <si>
    <t xml:space="preserve">cingulin-like protein 1 isoform X1</t>
  </si>
  <si>
    <t xml:space="preserve">LOC107818048</t>
  </si>
  <si>
    <t xml:space="preserve">probable myosin-binding protein 5 isoform X1</t>
  </si>
  <si>
    <t xml:space="preserve">LOC107790189</t>
  </si>
  <si>
    <t xml:space="preserve">myosin-4-like isoform X1</t>
  </si>
  <si>
    <t xml:space="preserve">LOC107774530</t>
  </si>
  <si>
    <t xml:space="preserve">myosin-3-like</t>
  </si>
  <si>
    <t xml:space="preserve">LOC107794753</t>
  </si>
  <si>
    <t xml:space="preserve">myosin heavy chain kinase B-like</t>
  </si>
  <si>
    <t xml:space="preserve">LOC107830143</t>
  </si>
  <si>
    <t xml:space="preserve">myosin-14-like</t>
  </si>
  <si>
    <t xml:space="preserve">LOC107766583</t>
  </si>
  <si>
    <t xml:space="preserve">LOC107819641</t>
  </si>
  <si>
    <t xml:space="preserve">LOC107826158</t>
  </si>
  <si>
    <t xml:space="preserve">cingulin-like</t>
  </si>
  <si>
    <t xml:space="preserve">LOC107793586</t>
  </si>
  <si>
    <t xml:space="preserve">LOC107823803</t>
  </si>
  <si>
    <t xml:space="preserve">myosin-7-like isoform X1</t>
  </si>
  <si>
    <t xml:space="preserve">LOC107821479</t>
  </si>
  <si>
    <t xml:space="preserve">LOC107761072</t>
  </si>
  <si>
    <t xml:space="preserve">myosin-12 isoform X1</t>
  </si>
  <si>
    <t xml:space="preserve">Other cytoskeleton-related</t>
  </si>
  <si>
    <t xml:space="preserve">LOC107785748</t>
  </si>
  <si>
    <t xml:space="preserve">HIPL1 protein-like</t>
  </si>
  <si>
    <t xml:space="preserve">LOC107769084</t>
  </si>
  <si>
    <t xml:space="preserve">LOC107794015</t>
  </si>
  <si>
    <t xml:space="preserve">nephrocystin-3-like</t>
  </si>
  <si>
    <t xml:space="preserve">LOC107821114</t>
  </si>
  <si>
    <t xml:space="preserve">profilin-like</t>
  </si>
  <si>
    <t xml:space="preserve">LOC107760454</t>
  </si>
  <si>
    <t xml:space="preserve">LOC107798886</t>
  </si>
  <si>
    <t xml:space="preserve">protein PIR-like isoform X1</t>
  </si>
  <si>
    <t xml:space="preserve">LOC107801488</t>
  </si>
  <si>
    <t xml:space="preserve">katanin p80 WD40 repeat-containing subunit B1 homolog isoform X1</t>
  </si>
  <si>
    <t xml:space="preserve">LOC107812295</t>
  </si>
  <si>
    <t xml:space="preserve">protein SCAR4-like isoform X1</t>
  </si>
  <si>
    <t xml:space="preserve">LOC107820001</t>
  </si>
  <si>
    <t xml:space="preserve">profilin] [exception=annotated by transcript or proteomic data</t>
  </si>
  <si>
    <t xml:space="preserve">LOC107778512</t>
  </si>
  <si>
    <t xml:space="preserve">protein CHUP1, chloroplastic-like</t>
  </si>
  <si>
    <t xml:space="preserve">LOC107831503</t>
  </si>
  <si>
    <t xml:space="preserve">LOC107767825</t>
  </si>
  <si>
    <t xml:space="preserve">katanin p60 ATPase-containing subunit A-like 2</t>
  </si>
  <si>
    <t xml:space="preserve">LOC107799024</t>
  </si>
  <si>
    <t xml:space="preserve">LOC107824004</t>
  </si>
  <si>
    <t xml:space="preserve">katanin p60 ATPase-containing subunit A-like 2] [frame=3] [exception=annotated by transcript or proteomic data</t>
  </si>
  <si>
    <t xml:space="preserve">LOC107814984</t>
  </si>
  <si>
    <t xml:space="preserve">ELMO domain-containing protein A-like isoform X1</t>
  </si>
  <si>
    <t xml:space="preserve">LOC107793322</t>
  </si>
  <si>
    <t xml:space="preserve">LOC107797332</t>
  </si>
  <si>
    <t xml:space="preserve">LOC107767840</t>
  </si>
  <si>
    <t xml:space="preserve">LOC107802993</t>
  </si>
  <si>
    <t xml:space="preserve">LOC107778856</t>
  </si>
  <si>
    <t xml:space="preserve">probable protein ABIL5 isoform X1</t>
  </si>
  <si>
    <t xml:space="preserve">LOC107763718</t>
  </si>
  <si>
    <t xml:space="preserve">LOC107782690</t>
  </si>
  <si>
    <t xml:space="preserve">protein SCAR2 isoform X1</t>
  </si>
  <si>
    <t xml:space="preserve">Tubulins</t>
  </si>
  <si>
    <t xml:space="preserve">LOC107820655</t>
  </si>
  <si>
    <t xml:space="preserve">tubulin gamma-1 chain</t>
  </si>
  <si>
    <t xml:space="preserve">LOC107773558</t>
  </si>
  <si>
    <t xml:space="preserve">tubulin alpha-3 chain] [exception=annotated by transcript or proteomic data</t>
  </si>
  <si>
    <t xml:space="preserve">LOC107770150</t>
  </si>
  <si>
    <t xml:space="preserve">tubulin-folding cofactor D-like</t>
  </si>
  <si>
    <t xml:space="preserve">LOC107776648</t>
  </si>
  <si>
    <t xml:space="preserve">tubulin-folding cofactor C-like</t>
  </si>
  <si>
    <t xml:space="preserve">LOC107779635</t>
  </si>
  <si>
    <t xml:space="preserve">tubulin-folding cofactor E isoform X1</t>
  </si>
  <si>
    <t xml:space="preserve">LOC107785208</t>
  </si>
  <si>
    <t xml:space="preserve">tubulin-folding cofactor B-like] [exception=annotated by transcript or proteomic data</t>
  </si>
  <si>
    <t xml:space="preserve">LOC107781962</t>
  </si>
  <si>
    <t xml:space="preserve">tubulin alpha-3 chain</t>
  </si>
  <si>
    <t xml:space="preserve">LOC107767110</t>
  </si>
  <si>
    <t xml:space="preserve">LOC107816149</t>
  </si>
  <si>
    <t xml:space="preserve">tubulin beta chain-like</t>
  </si>
  <si>
    <t xml:space="preserve">LOC107787597</t>
  </si>
  <si>
    <t xml:space="preserve">LOC107823207</t>
  </si>
  <si>
    <t xml:space="preserve">tubulin--tyrosine ligase-like protein 12</t>
  </si>
  <si>
    <t xml:space="preserve">LOC107816120</t>
  </si>
  <si>
    <t xml:space="preserve">tubulin-folding cofactor E-like</t>
  </si>
  <si>
    <t xml:space="preserve">LOC107832837</t>
  </si>
  <si>
    <t xml:space="preserve">tubulin beta-2 chain-like</t>
  </si>
  <si>
    <t xml:space="preserve">LOC107775153</t>
  </si>
  <si>
    <t xml:space="preserve">tubulin beta-2 chain</t>
  </si>
  <si>
    <t xml:space="preserve">LOC107815756</t>
  </si>
  <si>
    <t xml:space="preserve">tubulin beta-1 chain</t>
  </si>
  <si>
    <t xml:space="preserve">LOC107804074</t>
  </si>
  <si>
    <t xml:space="preserve">LOC107791087</t>
  </si>
  <si>
    <t xml:space="preserve">LOC107781181</t>
  </si>
  <si>
    <t xml:space="preserve">tubulin beta-8 chain-like</t>
  </si>
  <si>
    <t xml:space="preserve">LOC107828638</t>
  </si>
  <si>
    <t xml:space="preserve">tubulin gamma-1 chain-like</t>
  </si>
  <si>
    <t xml:space="preserve">LOC107784542</t>
  </si>
  <si>
    <t xml:space="preserve">LOC107823267</t>
  </si>
  <si>
    <t xml:space="preserve">LOC107826406</t>
  </si>
  <si>
    <t xml:space="preserve">tubulin alpha-2 chain-like</t>
  </si>
  <si>
    <t xml:space="preserve">LOC107818269</t>
  </si>
  <si>
    <t xml:space="preserve">LOC107788415</t>
  </si>
  <si>
    <t xml:space="preserve">tubulin alpha chain-like</t>
  </si>
  <si>
    <t xml:space="preserve">LOC107814855</t>
  </si>
  <si>
    <t xml:space="preserve">LOC107800766</t>
  </si>
  <si>
    <t xml:space="preserve">LOC107802214</t>
  </si>
  <si>
    <t xml:space="preserve">LOC107828954</t>
  </si>
  <si>
    <t xml:space="preserve">LOC107783308</t>
  </si>
  <si>
    <t xml:space="preserve">tubulin beta-1 chain-like</t>
  </si>
  <si>
    <t xml:space="preserve">LOC107826880</t>
  </si>
  <si>
    <t xml:space="preserve">tubulin beta-1 chain] [frame=3] [exception=annotated by transcript or proteomic data</t>
  </si>
  <si>
    <t xml:space="preserve">LOC107797065</t>
  </si>
  <si>
    <t xml:space="preserve">tubulin alpha chain</t>
  </si>
  <si>
    <t xml:space="preserve">LOC107780090</t>
  </si>
  <si>
    <t xml:space="preserve">LOC107771703</t>
  </si>
  <si>
    <t xml:space="preserve">tubulin gamma chain</t>
  </si>
  <si>
    <t xml:space="preserve">LOC107763431</t>
  </si>
  <si>
    <t xml:space="preserve">Phytohormones</t>
  </si>
  <si>
    <t xml:space="preserve">Abscisic acid Metabolism</t>
  </si>
  <si>
    <t xml:space="preserve">Abscisic acid degradation</t>
  </si>
  <si>
    <t xml:space="preserve">LOC107791402</t>
  </si>
  <si>
    <t xml:space="preserve">abscisic acid 8'-hydroxylase 1-like</t>
  </si>
  <si>
    <t xml:space="preserve">LOC107830097</t>
  </si>
  <si>
    <t xml:space="preserve">LOC107804348</t>
  </si>
  <si>
    <t xml:space="preserve">LOC107818013</t>
  </si>
  <si>
    <t xml:space="preserve">abscisic acid 8'-hydroxylase 2-like</t>
  </si>
  <si>
    <t xml:space="preserve">LOC107781531</t>
  </si>
  <si>
    <t xml:space="preserve">abscisic acid 8'-hydroxylase 4-like</t>
  </si>
  <si>
    <t xml:space="preserve">LOC107764881</t>
  </si>
  <si>
    <t xml:space="preserve">LOC107798887</t>
  </si>
  <si>
    <t xml:space="preserve">Abscisic acid synthesis</t>
  </si>
  <si>
    <t xml:space="preserve">LOC107765743</t>
  </si>
  <si>
    <t xml:space="preserve">xanthoxin dehydrogenase-like</t>
  </si>
  <si>
    <t xml:space="preserve">LOC107812708</t>
  </si>
  <si>
    <t xml:space="preserve">protein ABA DEFICIENT 4, chloroplastic-like isoform X1</t>
  </si>
  <si>
    <t xml:space="preserve">LOC107799511</t>
  </si>
  <si>
    <t xml:space="preserve">9-cis-epoxycarotenoid dioxygenase NCED1, chloroplastic-like</t>
  </si>
  <si>
    <t xml:space="preserve">LOC107797460</t>
  </si>
  <si>
    <t xml:space="preserve">protein ABA DEFICIENT 4, chloroplastic-like</t>
  </si>
  <si>
    <t xml:space="preserve">LOC107817468</t>
  </si>
  <si>
    <t xml:space="preserve">carotenoid 9,10(9',10')-cleavage dioxygenase 1-like isoform X1</t>
  </si>
  <si>
    <t xml:space="preserve">LOC107816996</t>
  </si>
  <si>
    <t xml:space="preserve">LOC107817469</t>
  </si>
  <si>
    <t xml:space="preserve">LOC107830214</t>
  </si>
  <si>
    <t xml:space="preserve">carotenoid 9,10(9',10')-cleavage dioxygenase 1-like</t>
  </si>
  <si>
    <t xml:space="preserve">LOC107802049</t>
  </si>
  <si>
    <t xml:space="preserve">benzaldehyde dehydrogenase (NAD(+))-like</t>
  </si>
  <si>
    <t xml:space="preserve">LOC107824392</t>
  </si>
  <si>
    <t xml:space="preserve">LOC107817154</t>
  </si>
  <si>
    <t xml:space="preserve">LOC107823578</t>
  </si>
  <si>
    <t xml:space="preserve">probable carotenoid cleavage dioxygenase 4, chloroplastic</t>
  </si>
  <si>
    <t xml:space="preserve">LOC107767418</t>
  </si>
  <si>
    <t xml:space="preserve">LOC107791323</t>
  </si>
  <si>
    <t xml:space="preserve">LOC107827644</t>
  </si>
  <si>
    <t xml:space="preserve">Abscisic acid Response</t>
  </si>
  <si>
    <t xml:space="preserve">LOC107814799</t>
  </si>
  <si>
    <t xml:space="preserve">putative HVA22-like protein g</t>
  </si>
  <si>
    <t xml:space="preserve">LOC107794061</t>
  </si>
  <si>
    <t xml:space="preserve">putative HVA22-like protein g isoform X1</t>
  </si>
  <si>
    <t xml:space="preserve">LOC107803581</t>
  </si>
  <si>
    <t xml:space="preserve">HVA22-like protein i</t>
  </si>
  <si>
    <t xml:space="preserve">LOC107810191</t>
  </si>
  <si>
    <t xml:space="preserve">LOC107779052</t>
  </si>
  <si>
    <t xml:space="preserve">protein EARLY RESPONSIVE TO DEHYDRATION 15-like</t>
  </si>
  <si>
    <t xml:space="preserve">LOC107816008</t>
  </si>
  <si>
    <t xml:space="preserve">LOC107772785</t>
  </si>
  <si>
    <t xml:space="preserve">HVA22-like protein a</t>
  </si>
  <si>
    <t xml:space="preserve">LOC107811367</t>
  </si>
  <si>
    <t xml:space="preserve">HVA22-like protein k</t>
  </si>
  <si>
    <t xml:space="preserve">LOC107766448</t>
  </si>
  <si>
    <t xml:space="preserve">LOC107782648</t>
  </si>
  <si>
    <t xml:space="preserve">LOC107772980</t>
  </si>
  <si>
    <t xml:space="preserve">HVA22-like protein e] [frame=2,3'] [exception=annotated by transcript or proteomic data</t>
  </si>
  <si>
    <t xml:space="preserve">LOC107781703</t>
  </si>
  <si>
    <t xml:space="preserve">LOC107763249</t>
  </si>
  <si>
    <t xml:space="preserve">abscisic acid and environmental stress-inducible protein TAS14-like</t>
  </si>
  <si>
    <t xml:space="preserve">LOC107770614</t>
  </si>
  <si>
    <t xml:space="preserve">HVA22-like protein e</t>
  </si>
  <si>
    <t xml:space="preserve">LOC107763684</t>
  </si>
  <si>
    <t xml:space="preserve">abscisic stress-ripening protein 2</t>
  </si>
  <si>
    <t xml:space="preserve">LOC107770444</t>
  </si>
  <si>
    <t xml:space="preserve">LOC107761782</t>
  </si>
  <si>
    <t xml:space="preserve">LOC107825693</t>
  </si>
  <si>
    <t xml:space="preserve">LOC107795777</t>
  </si>
  <si>
    <t xml:space="preserve">HVA22-like protein c isoform X1</t>
  </si>
  <si>
    <t xml:space="preserve">LOC107797934</t>
  </si>
  <si>
    <t xml:space="preserve">LOC107782875</t>
  </si>
  <si>
    <t xml:space="preserve">abscisic stress-ripening protein 2-like</t>
  </si>
  <si>
    <t xml:space="preserve">Abscisic acid Signaling</t>
  </si>
  <si>
    <t xml:space="preserve">LOC107776401</t>
  </si>
  <si>
    <t xml:space="preserve">abscisic acid receptor PYL4-like</t>
  </si>
  <si>
    <t xml:space="preserve">LOC107759771</t>
  </si>
  <si>
    <t xml:space="preserve">LOC107816583</t>
  </si>
  <si>
    <t xml:space="preserve">LOC107794010</t>
  </si>
  <si>
    <t xml:space="preserve">LOC107771966</t>
  </si>
  <si>
    <t xml:space="preserve">LOC107822698</t>
  </si>
  <si>
    <t xml:space="preserve">LOC107800320</t>
  </si>
  <si>
    <t xml:space="preserve">abscisic acid receptor PYL4-like] [frame=3] [exception=annotated by transcript or proteomic data</t>
  </si>
  <si>
    <t xml:space="preserve">LOC107816664</t>
  </si>
  <si>
    <t xml:space="preserve">LOC107797605</t>
  </si>
  <si>
    <t xml:space="preserve">protein C2-DOMAIN ABA-RELATED 11-like</t>
  </si>
  <si>
    <t xml:space="preserve">LOC107778387</t>
  </si>
  <si>
    <t xml:space="preserve">LOC107775626</t>
  </si>
  <si>
    <t xml:space="preserve">protein C2-DOMAIN ABA-RELATED 4-like</t>
  </si>
  <si>
    <t xml:space="preserve">LOC107817339</t>
  </si>
  <si>
    <t xml:space="preserve">ABSCISIC ACID-INSENSITIVE 5-like protein 7</t>
  </si>
  <si>
    <t xml:space="preserve">LOC107804869</t>
  </si>
  <si>
    <t xml:space="preserve">ABSCISIC ACID-INSENSITIVE 5-like protein 5</t>
  </si>
  <si>
    <t xml:space="preserve">LOC107782185</t>
  </si>
  <si>
    <t xml:space="preserve">LOC107794358</t>
  </si>
  <si>
    <t xml:space="preserve">LOC107830897</t>
  </si>
  <si>
    <t xml:space="preserve">LOC107820377</t>
  </si>
  <si>
    <t xml:space="preserve">abscisic acid receptor PYL9-like</t>
  </si>
  <si>
    <t xml:space="preserve">LOC107804547</t>
  </si>
  <si>
    <t xml:space="preserve">abscisic acid receptor PYL8-like</t>
  </si>
  <si>
    <t xml:space="preserve">LOC107801706</t>
  </si>
  <si>
    <t xml:space="preserve">LOC107760324</t>
  </si>
  <si>
    <t xml:space="preserve">LOC107783943</t>
  </si>
  <si>
    <t xml:space="preserve">dehydration-responsive element-binding protein 2C-like</t>
  </si>
  <si>
    <t xml:space="preserve">LOC107772182</t>
  </si>
  <si>
    <t xml:space="preserve">LOC107813322</t>
  </si>
  <si>
    <t xml:space="preserve">abscisic acid receptor PYR1-like</t>
  </si>
  <si>
    <t xml:space="preserve">LOC107816670</t>
  </si>
  <si>
    <t xml:space="preserve">dehydration-responsive element-binding protein 2A-like</t>
  </si>
  <si>
    <t xml:space="preserve">LOC107822903</t>
  </si>
  <si>
    <t xml:space="preserve">ABSCISIC ACID-INSENSITIVE 5-like protein 2</t>
  </si>
  <si>
    <t xml:space="preserve">LOC107822613</t>
  </si>
  <si>
    <t xml:space="preserve">LOC107769012</t>
  </si>
  <si>
    <t xml:space="preserve">protein C2-DOMAIN ABA-RELATED 7-like</t>
  </si>
  <si>
    <t xml:space="preserve">LOC107820579</t>
  </si>
  <si>
    <t xml:space="preserve">LOC107803926</t>
  </si>
  <si>
    <t xml:space="preserve">dehydration-responsive element-binding protein 3-like] [exception=annotated by transcript or proteomic data</t>
  </si>
  <si>
    <t xml:space="preserve">Auxin Metabolism</t>
  </si>
  <si>
    <t xml:space="preserve">LOC107764714</t>
  </si>
  <si>
    <t xml:space="preserve">IAA-amino acid hydrolase ILR1-like 2</t>
  </si>
  <si>
    <t xml:space="preserve">LOC107818015</t>
  </si>
  <si>
    <t xml:space="preserve">probable indole-3-acetic acid-amido synthetase GH3.1</t>
  </si>
  <si>
    <t xml:space="preserve">LOC107794279</t>
  </si>
  <si>
    <t xml:space="preserve">LOC107826904</t>
  </si>
  <si>
    <t xml:space="preserve">LOC107795525</t>
  </si>
  <si>
    <t xml:space="preserve">2-oxoglutarate-dependent dioxygenase DAO-like isoform X1</t>
  </si>
  <si>
    <t xml:space="preserve">LOC107819938</t>
  </si>
  <si>
    <t xml:space="preserve">IAA-amino acid hydrolase ILR1-like 4</t>
  </si>
  <si>
    <t xml:space="preserve">LOC107774327</t>
  </si>
  <si>
    <t xml:space="preserve">LOC107803574</t>
  </si>
  <si>
    <t xml:space="preserve">LOC107777931</t>
  </si>
  <si>
    <t xml:space="preserve">indole-3-acetic acid-amido synthetase GH3.6-like</t>
  </si>
  <si>
    <t xml:space="preserve">LOC107796246</t>
  </si>
  <si>
    <t xml:space="preserve">LOC107770881</t>
  </si>
  <si>
    <t xml:space="preserve">LOC107787073</t>
  </si>
  <si>
    <t xml:space="preserve">indole-3-glycerol phosphate synthase, chloroplastic-like isoform X1</t>
  </si>
  <si>
    <t xml:space="preserve">LOC107799034</t>
  </si>
  <si>
    <t xml:space="preserve">IAA-amino acid hydrolase ILR1-like 3</t>
  </si>
  <si>
    <t xml:space="preserve">LOC107794948</t>
  </si>
  <si>
    <t xml:space="preserve">indole-3-glycerol phosphate synthase, chloroplastic-like</t>
  </si>
  <si>
    <t xml:space="preserve">LOC107769685</t>
  </si>
  <si>
    <t xml:space="preserve">LOC107809747</t>
  </si>
  <si>
    <t xml:space="preserve">LOC107806232</t>
  </si>
  <si>
    <t xml:space="preserve">putative indole-3-acetic acid-amido synthetase GH3.9 isoform X1</t>
  </si>
  <si>
    <t xml:space="preserve">LOC107832655</t>
  </si>
  <si>
    <t xml:space="preserve">indole-3-acetate O-methyltransferase 1-like</t>
  </si>
  <si>
    <t xml:space="preserve">LOC107819865</t>
  </si>
  <si>
    <t xml:space="preserve">LOC107776102</t>
  </si>
  <si>
    <t xml:space="preserve">probable indole-3-pyruvate monooxygenase YUCCA11</t>
  </si>
  <si>
    <t xml:space="preserve">LOC107821957</t>
  </si>
  <si>
    <t xml:space="preserve">LOC107770902</t>
  </si>
  <si>
    <t xml:space="preserve">LOC107807935</t>
  </si>
  <si>
    <t xml:space="preserve">amidase 1-like</t>
  </si>
  <si>
    <t xml:space="preserve">LOC107825958</t>
  </si>
  <si>
    <t xml:space="preserve">indole-3-pyruvate monooxygenase YUCCA6-like</t>
  </si>
  <si>
    <t xml:space="preserve">LOC107816988</t>
  </si>
  <si>
    <t xml:space="preserve">probable indole-3-pyruvate monooxygenase YUCCA10</t>
  </si>
  <si>
    <t xml:space="preserve">LOC107796335</t>
  </si>
  <si>
    <t xml:space="preserve">LOC107814352</t>
  </si>
  <si>
    <t xml:space="preserve">LOC107776221</t>
  </si>
  <si>
    <t xml:space="preserve">probable indole-3-pyruvate monooxygenase YUCCA8</t>
  </si>
  <si>
    <t xml:space="preserve">LOC107791151</t>
  </si>
  <si>
    <t xml:space="preserve">LOC107768490</t>
  </si>
  <si>
    <t xml:space="preserve">indole-3-acetaldehyde oxidase-like</t>
  </si>
  <si>
    <t xml:space="preserve">LOC107824093</t>
  </si>
  <si>
    <t xml:space="preserve">IAA-amino acid hydrolase ILR1-like 6</t>
  </si>
  <si>
    <t xml:space="preserve">LOC107797063</t>
  </si>
  <si>
    <t xml:space="preserve">LOC107817256</t>
  </si>
  <si>
    <t xml:space="preserve">indole-3-acetic acid-amido synthetase GH3.6</t>
  </si>
  <si>
    <t xml:space="preserve">Auxin Response</t>
  </si>
  <si>
    <t xml:space="preserve">LOC107772004</t>
  </si>
  <si>
    <t xml:space="preserve">auxin-induced protein PCNT115-like</t>
  </si>
  <si>
    <t xml:space="preserve">LOC107775052</t>
  </si>
  <si>
    <t xml:space="preserve">auxin-induced protein PCNT115-like isoform X1</t>
  </si>
  <si>
    <t xml:space="preserve">LOC107831126</t>
  </si>
  <si>
    <t xml:space="preserve">auxin-responsive protein SAUR36-like</t>
  </si>
  <si>
    <t xml:space="preserve">LOC107762212</t>
  </si>
  <si>
    <t xml:space="preserve">LOC107787979</t>
  </si>
  <si>
    <t xml:space="preserve">auxin-responsive protein SAUR71-like</t>
  </si>
  <si>
    <t xml:space="preserve">LOC107774052</t>
  </si>
  <si>
    <t xml:space="preserve">auxin-responsive protein SAUR32-like</t>
  </si>
  <si>
    <t xml:space="preserve">LOC107801592</t>
  </si>
  <si>
    <t xml:space="preserve">LOC107775053</t>
  </si>
  <si>
    <t xml:space="preserve">LOC107764954</t>
  </si>
  <si>
    <t xml:space="preserve">LOC107772005</t>
  </si>
  <si>
    <t xml:space="preserve">LOC107823026</t>
  </si>
  <si>
    <t xml:space="preserve">auxin-responsive protein IAA17-like</t>
  </si>
  <si>
    <t xml:space="preserve">LOC107760702</t>
  </si>
  <si>
    <t xml:space="preserve">LOC107816763</t>
  </si>
  <si>
    <t xml:space="preserve">auxin-induced protein PCNT115</t>
  </si>
  <si>
    <t xml:space="preserve">LOC107767650</t>
  </si>
  <si>
    <t xml:space="preserve">auxin-responsive protein IAA9-like</t>
  </si>
  <si>
    <t xml:space="preserve">LOC107823187</t>
  </si>
  <si>
    <t xml:space="preserve">LOC107816590</t>
  </si>
  <si>
    <t xml:space="preserve">auxin-induced protein 22D-like</t>
  </si>
  <si>
    <t xml:space="preserve">LOC107802499</t>
  </si>
  <si>
    <t xml:space="preserve">auxin-responsive protein IAA27-like</t>
  </si>
  <si>
    <t xml:space="preserve">LOC107773505</t>
  </si>
  <si>
    <t xml:space="preserve">auxin-repressed 12.5 kDa protein-like</t>
  </si>
  <si>
    <t xml:space="preserve">LOC107780011</t>
  </si>
  <si>
    <t xml:space="preserve">auxin-responsive protein SAUR72-like</t>
  </si>
  <si>
    <t xml:space="preserve">LOC107761773</t>
  </si>
  <si>
    <t xml:space="preserve">auxin response factor 6-like isoform X1</t>
  </si>
  <si>
    <t xml:space="preserve">LOC107806638</t>
  </si>
  <si>
    <t xml:space="preserve">auxin response factor 9-like isoform X1</t>
  </si>
  <si>
    <t xml:space="preserve">LOC107760064</t>
  </si>
  <si>
    <t xml:space="preserve">auxin response factor 18-like isoform X1</t>
  </si>
  <si>
    <t xml:space="preserve">LOC107806659</t>
  </si>
  <si>
    <t xml:space="preserve">LOC107820037</t>
  </si>
  <si>
    <t xml:space="preserve">LOC107789425</t>
  </si>
  <si>
    <t xml:space="preserve">auxin response factor 2-like isoform X1</t>
  </si>
  <si>
    <t xml:space="preserve">LOC107810658</t>
  </si>
  <si>
    <t xml:space="preserve">LOC107801569</t>
  </si>
  <si>
    <t xml:space="preserve">auxin-responsive protein IAA13-like isoform X1</t>
  </si>
  <si>
    <t xml:space="preserve">LOC107828000</t>
  </si>
  <si>
    <t xml:space="preserve">auxin response factor 18-like</t>
  </si>
  <si>
    <t xml:space="preserve">LOC107774041</t>
  </si>
  <si>
    <t xml:space="preserve">auxin-responsive protein IAA4-like</t>
  </si>
  <si>
    <t xml:space="preserve">LOC107814232</t>
  </si>
  <si>
    <t xml:space="preserve">auxin-responsive protein IAA27-like isoform X1</t>
  </si>
  <si>
    <t xml:space="preserve">LOC107814627</t>
  </si>
  <si>
    <t xml:space="preserve">LOC107806323</t>
  </si>
  <si>
    <t xml:space="preserve">protein AUXIN RESPONSE 4-like</t>
  </si>
  <si>
    <t xml:space="preserve">LOC107803745</t>
  </si>
  <si>
    <t xml:space="preserve">auxin response factor 3-like</t>
  </si>
  <si>
    <t xml:space="preserve">LOC107799406</t>
  </si>
  <si>
    <t xml:space="preserve">auxin response factor 9-like</t>
  </si>
  <si>
    <t xml:space="preserve">LOC107829641</t>
  </si>
  <si>
    <t xml:space="preserve">protein SHI RELATED SEQUENCE 1-like isoform X1</t>
  </si>
  <si>
    <t xml:space="preserve">LOC107807457</t>
  </si>
  <si>
    <t xml:space="preserve">auxin response factor 5-like</t>
  </si>
  <si>
    <t xml:space="preserve">LOC107779163</t>
  </si>
  <si>
    <t xml:space="preserve">auxin-responsive protein IAA12-like isoform X1</t>
  </si>
  <si>
    <t xml:space="preserve">LOC107822108</t>
  </si>
  <si>
    <t xml:space="preserve">auxin response factor 19-like</t>
  </si>
  <si>
    <t xml:space="preserve">LOC107799703</t>
  </si>
  <si>
    <t xml:space="preserve">protein SHI RELATED SEQUENCE 1-like</t>
  </si>
  <si>
    <t xml:space="preserve">LOC107763299</t>
  </si>
  <si>
    <t xml:space="preserve">auxin-responsive protein IAA8-like</t>
  </si>
  <si>
    <t xml:space="preserve">LOC107797525</t>
  </si>
  <si>
    <t xml:space="preserve">auxin-responsive protein IAA26-like</t>
  </si>
  <si>
    <t xml:space="preserve">LOC107792782</t>
  </si>
  <si>
    <t xml:space="preserve">LOC107812758</t>
  </si>
  <si>
    <t xml:space="preserve">auxin response factor 8-like isoform X1</t>
  </si>
  <si>
    <t xml:space="preserve">LOC107788572</t>
  </si>
  <si>
    <t xml:space="preserve">LOC107804166</t>
  </si>
  <si>
    <t xml:space="preserve">auxin response factor 2-like</t>
  </si>
  <si>
    <t xml:space="preserve">LOC107771982</t>
  </si>
  <si>
    <t xml:space="preserve">auxin response factor 11-like isoform X1</t>
  </si>
  <si>
    <t xml:space="preserve">LOC107794567</t>
  </si>
  <si>
    <t xml:space="preserve">LOC107807809</t>
  </si>
  <si>
    <t xml:space="preserve">LOC107771003</t>
  </si>
  <si>
    <t xml:space="preserve">LOC107812990</t>
  </si>
  <si>
    <t xml:space="preserve">auxin-responsive protein SAUR68-like</t>
  </si>
  <si>
    <t xml:space="preserve">LOC107767241</t>
  </si>
  <si>
    <t xml:space="preserve">LOC107809429</t>
  </si>
  <si>
    <t xml:space="preserve">auxin-responsive protein IAA16-like</t>
  </si>
  <si>
    <t xml:space="preserve">LOC107806695</t>
  </si>
  <si>
    <t xml:space="preserve">LOC107831629</t>
  </si>
  <si>
    <t xml:space="preserve">auxin response factor 2-like isoform X3</t>
  </si>
  <si>
    <t xml:space="preserve">LOC107820374</t>
  </si>
  <si>
    <t xml:space="preserve">LOC107832378</t>
  </si>
  <si>
    <t xml:space="preserve">auxin-induced protein 15A-like</t>
  </si>
  <si>
    <t xml:space="preserve">LOC107794264</t>
  </si>
  <si>
    <t xml:space="preserve">LOC107763329</t>
  </si>
  <si>
    <t xml:space="preserve">LOC107822266</t>
  </si>
  <si>
    <t xml:space="preserve">LOC107795884</t>
  </si>
  <si>
    <t xml:space="preserve">LOC107783274</t>
  </si>
  <si>
    <t xml:space="preserve">LOC107785490</t>
  </si>
  <si>
    <t xml:space="preserve">auxin response factor 4-like</t>
  </si>
  <si>
    <t xml:space="preserve">LOC107783207</t>
  </si>
  <si>
    <t xml:space="preserve">LOC107830749</t>
  </si>
  <si>
    <t xml:space="preserve">LOC107770237</t>
  </si>
  <si>
    <t xml:space="preserve">auxin response factor 16-like] [exception=annotated by transcript or proteomic data</t>
  </si>
  <si>
    <t xml:space="preserve">LOC107766364</t>
  </si>
  <si>
    <t xml:space="preserve">auxin-induced protein 6B-like</t>
  </si>
  <si>
    <t xml:space="preserve">LOC107803705</t>
  </si>
  <si>
    <t xml:space="preserve">LOC107786124</t>
  </si>
  <si>
    <t xml:space="preserve">auxin-responsive protein IAA13-like</t>
  </si>
  <si>
    <t xml:space="preserve">LOC107826218</t>
  </si>
  <si>
    <t xml:space="preserve">LOC107810695</t>
  </si>
  <si>
    <t xml:space="preserve">auxin-responsive protein SAUR21-like</t>
  </si>
  <si>
    <t xml:space="preserve">LOC107808387</t>
  </si>
  <si>
    <t xml:space="preserve">LOC107825977</t>
  </si>
  <si>
    <t xml:space="preserve">LOC107808574</t>
  </si>
  <si>
    <t xml:space="preserve">LOC107787046</t>
  </si>
  <si>
    <t xml:space="preserve">LOC107800172</t>
  </si>
  <si>
    <t xml:space="preserve">LOC107815530</t>
  </si>
  <si>
    <t xml:space="preserve">auxin-responsive protein IAA14-like</t>
  </si>
  <si>
    <t xml:space="preserve">LOC107812997</t>
  </si>
  <si>
    <t xml:space="preserve">LOC107799001</t>
  </si>
  <si>
    <t xml:space="preserve">LOC107830653</t>
  </si>
  <si>
    <t xml:space="preserve">LOC107782639</t>
  </si>
  <si>
    <t xml:space="preserve">LOC107772993</t>
  </si>
  <si>
    <t xml:space="preserve">LOC107825512</t>
  </si>
  <si>
    <t xml:space="preserve">LOC107812995</t>
  </si>
  <si>
    <t xml:space="preserve">LOC107827714</t>
  </si>
  <si>
    <t xml:space="preserve">LOC107813772</t>
  </si>
  <si>
    <t xml:space="preserve">LOC107783916</t>
  </si>
  <si>
    <t xml:space="preserve">LOC107810688</t>
  </si>
  <si>
    <t xml:space="preserve">LOC107764405</t>
  </si>
  <si>
    <t xml:space="preserve">LOC107798207</t>
  </si>
  <si>
    <t xml:space="preserve">LOC107782902</t>
  </si>
  <si>
    <t xml:space="preserve">LOC107812988</t>
  </si>
  <si>
    <t xml:space="preserve">auxin-responsive protein SAUR67-like</t>
  </si>
  <si>
    <t xml:space="preserve">LOC107781392</t>
  </si>
  <si>
    <t xml:space="preserve">auxin-responsive protein SAUR66-like</t>
  </si>
  <si>
    <t xml:space="preserve">LOC107762242</t>
  </si>
  <si>
    <t xml:space="preserve">auxin-responsive protein IAA28-like isoform X1</t>
  </si>
  <si>
    <t xml:space="preserve">LOC107772558</t>
  </si>
  <si>
    <t xml:space="preserve">LOC107794137</t>
  </si>
  <si>
    <t xml:space="preserve">LOC107781721</t>
  </si>
  <si>
    <t xml:space="preserve">auxin response factor 16-like</t>
  </si>
  <si>
    <t xml:space="preserve">LOC107789101</t>
  </si>
  <si>
    <t xml:space="preserve">LOC107805560</t>
  </si>
  <si>
    <t xml:space="preserve">LOC107812991</t>
  </si>
  <si>
    <t xml:space="preserve">LOC107812992</t>
  </si>
  <si>
    <t xml:space="preserve">LOC107811790</t>
  </si>
  <si>
    <t xml:space="preserve">LOC107783918</t>
  </si>
  <si>
    <t xml:space="preserve">LOC107779777</t>
  </si>
  <si>
    <t xml:space="preserve">LOC107759946</t>
  </si>
  <si>
    <t xml:space="preserve">LOC107779771</t>
  </si>
  <si>
    <t xml:space="preserve">LOC107831875</t>
  </si>
  <si>
    <t xml:space="preserve">LOC107812268</t>
  </si>
  <si>
    <t xml:space="preserve">auxin-induced protein AUX22-like</t>
  </si>
  <si>
    <t xml:space="preserve">LOC107813207</t>
  </si>
  <si>
    <t xml:space="preserve">LOC107798462</t>
  </si>
  <si>
    <t xml:space="preserve">LOC107785172</t>
  </si>
  <si>
    <t xml:space="preserve">LOC107787968</t>
  </si>
  <si>
    <t xml:space="preserve">Auxin Transport</t>
  </si>
  <si>
    <t xml:space="preserve">LOC107802006</t>
  </si>
  <si>
    <t xml:space="preserve">auxin transport protein BIG] [exception=annotated by transcript or proteomic data</t>
  </si>
  <si>
    <t xml:space="preserve">LOC107832391</t>
  </si>
  <si>
    <t xml:space="preserve">auxin efflux carrier component 3-like</t>
  </si>
  <si>
    <t xml:space="preserve">LOC107789016</t>
  </si>
  <si>
    <t xml:space="preserve">auxin efflux carrier component 3-like isoform X1</t>
  </si>
  <si>
    <t xml:space="preserve">LOC107819848</t>
  </si>
  <si>
    <t xml:space="preserve">auxin transporter-like protein 4 isoform X1</t>
  </si>
  <si>
    <t xml:space="preserve">LOC107782481</t>
  </si>
  <si>
    <t xml:space="preserve">auxin transporter-like protein 4</t>
  </si>
  <si>
    <t xml:space="preserve">LOC107830898</t>
  </si>
  <si>
    <t xml:space="preserve">probable auxin efflux carrier component 1c</t>
  </si>
  <si>
    <t xml:space="preserve">LOC107761464</t>
  </si>
  <si>
    <t xml:space="preserve">putative B3 domain-containing protein REM15 isoform X1</t>
  </si>
  <si>
    <t xml:space="preserve">LOC107782321</t>
  </si>
  <si>
    <t xml:space="preserve">protein TORNADO 1-like</t>
  </si>
  <si>
    <t xml:space="preserve">LOC107775627</t>
  </si>
  <si>
    <t xml:space="preserve">LOC107774036</t>
  </si>
  <si>
    <t xml:space="preserve">auxin transporter-like protein 3</t>
  </si>
  <si>
    <t xml:space="preserve">LOC107818413</t>
  </si>
  <si>
    <t xml:space="preserve">auxin efflux carrier component 1-like</t>
  </si>
  <si>
    <t xml:space="preserve">LOC107780185</t>
  </si>
  <si>
    <t xml:space="preserve">auxin efflux carrier component 7-like</t>
  </si>
  <si>
    <t xml:space="preserve">LOC107775904</t>
  </si>
  <si>
    <t xml:space="preserve">LOC107818193</t>
  </si>
  <si>
    <t xml:space="preserve">LOC107795413</t>
  </si>
  <si>
    <t xml:space="preserve">probable auxin efflux carrier component 1b</t>
  </si>
  <si>
    <t xml:space="preserve">LOC107816434</t>
  </si>
  <si>
    <t xml:space="preserve">auxin transporter-like protein 2</t>
  </si>
  <si>
    <t xml:space="preserve">LOC107796536</t>
  </si>
  <si>
    <t xml:space="preserve">LOC107809763</t>
  </si>
  <si>
    <t xml:space="preserve">protein TORNADO 2-like isoform X1</t>
  </si>
  <si>
    <t xml:space="preserve">LOC107821691</t>
  </si>
  <si>
    <t xml:space="preserve">auxin transporter-like protein 5</t>
  </si>
  <si>
    <t xml:space="preserve">LOC107768583</t>
  </si>
  <si>
    <t xml:space="preserve">uncharacterized protein LOC107768583</t>
  </si>
  <si>
    <t xml:space="preserve">LOC107773374</t>
  </si>
  <si>
    <t xml:space="preserve">LOC107817755</t>
  </si>
  <si>
    <t xml:space="preserve">putative auxin efflux carrier component 8 isoform X1</t>
  </si>
  <si>
    <t xml:space="preserve">LOC107774276</t>
  </si>
  <si>
    <t xml:space="preserve">putative auxin efflux carrier component 8</t>
  </si>
  <si>
    <t xml:space="preserve">LOC107818122</t>
  </si>
  <si>
    <t xml:space="preserve">auxin transporter-like protein 2 isoform X1</t>
  </si>
  <si>
    <t xml:space="preserve">LOC107810165</t>
  </si>
  <si>
    <t xml:space="preserve">LOC107832299</t>
  </si>
  <si>
    <t xml:space="preserve">LOC107772755</t>
  </si>
  <si>
    <t xml:space="preserve">probable auxin efflux carrier component 6</t>
  </si>
  <si>
    <t xml:space="preserve">LOC107765259</t>
  </si>
  <si>
    <t xml:space="preserve">uncharacterized protein LOC107765259 isoform X1</t>
  </si>
  <si>
    <t xml:space="preserve">Brassinosteroid Metabolism</t>
  </si>
  <si>
    <t xml:space="preserve">Brassinosteroid degradation/inactivation</t>
  </si>
  <si>
    <t xml:space="preserve">LOC107816987</t>
  </si>
  <si>
    <t xml:space="preserve">cytochrome P450 734A1-like</t>
  </si>
  <si>
    <t xml:space="preserve">LOC107827361</t>
  </si>
  <si>
    <t xml:space="preserve">LOC107782170</t>
  </si>
  <si>
    <t xml:space="preserve">LOC107806423</t>
  </si>
  <si>
    <t xml:space="preserve">Brassinosteroid synthesis</t>
  </si>
  <si>
    <t xml:space="preserve">LOC107765415</t>
  </si>
  <si>
    <t xml:space="preserve">24-methylenesterol C-methyltransferase 2-like</t>
  </si>
  <si>
    <t xml:space="preserve">LOC107795770</t>
  </si>
  <si>
    <t xml:space="preserve">delta(7)-sterol-C5(6)-desaturase-like</t>
  </si>
  <si>
    <t xml:space="preserve">LOC107821329</t>
  </si>
  <si>
    <t xml:space="preserve">LOC107788284</t>
  </si>
  <si>
    <t xml:space="preserve">LOC107801070</t>
  </si>
  <si>
    <t xml:space="preserve">cytochrome P450 724B1-like</t>
  </si>
  <si>
    <t xml:space="preserve">LOC107795958</t>
  </si>
  <si>
    <t xml:space="preserve">delta(24)-sterol reductase-like</t>
  </si>
  <si>
    <t xml:space="preserve">LOC107764727</t>
  </si>
  <si>
    <t xml:space="preserve">sterol 14-demethylase-like</t>
  </si>
  <si>
    <t xml:space="preserve">LOC107779000</t>
  </si>
  <si>
    <t xml:space="preserve">LOC107797131</t>
  </si>
  <si>
    <t xml:space="preserve">cycloeucalenol cycloisomerase-like</t>
  </si>
  <si>
    <t xml:space="preserve">LOC107762070</t>
  </si>
  <si>
    <t xml:space="preserve">delta(7)-sterol-C5(6)-desaturase</t>
  </si>
  <si>
    <t xml:space="preserve">LOC107802648</t>
  </si>
  <si>
    <t xml:space="preserve">LOC107825897</t>
  </si>
  <si>
    <t xml:space="preserve">LOC107764502</t>
  </si>
  <si>
    <t xml:space="preserve">24-methylenesterol C-methyltransferase 2</t>
  </si>
  <si>
    <t xml:space="preserve">LOC107800100</t>
  </si>
  <si>
    <t xml:space="preserve">LOC107776792</t>
  </si>
  <si>
    <t xml:space="preserve">LOC107784308</t>
  </si>
  <si>
    <t xml:space="preserve">cytochrome P450 CYP749A22-like</t>
  </si>
  <si>
    <t xml:space="preserve">LOC107768926</t>
  </si>
  <si>
    <t xml:space="preserve">probable 3-beta-hydroxysteroid-Delta(8),Delta(7)-isomerase</t>
  </si>
  <si>
    <t xml:space="preserve">LOC107795325</t>
  </si>
  <si>
    <t xml:space="preserve">3-epi-6-deoxocathasterone 23-monooxygenase-like</t>
  </si>
  <si>
    <t xml:space="preserve">Brassinosteroid Signaling</t>
  </si>
  <si>
    <t xml:space="preserve">LOC107766802</t>
  </si>
  <si>
    <t xml:space="preserve">BRI1 kinase inhibitor 1-like</t>
  </si>
  <si>
    <t xml:space="preserve">LOC107821020</t>
  </si>
  <si>
    <t xml:space="preserve">shaggy-related protein kinase epsilon-like</t>
  </si>
  <si>
    <t xml:space="preserve">LOC107812778</t>
  </si>
  <si>
    <t xml:space="preserve">LOC107823237</t>
  </si>
  <si>
    <t xml:space="preserve">membrane steroid-binding protein 2-like isoform X1</t>
  </si>
  <si>
    <t xml:space="preserve">LOC107812175</t>
  </si>
  <si>
    <t xml:space="preserve">LOC107793276</t>
  </si>
  <si>
    <t xml:space="preserve">BRASSINOSTEROID INSENSITIVE 1-associated receptor kinase 1-like isoform X1</t>
  </si>
  <si>
    <t xml:space="preserve">LOC107799265</t>
  </si>
  <si>
    <t xml:space="preserve">LOC107831359</t>
  </si>
  <si>
    <t xml:space="preserve">LOC107767522</t>
  </si>
  <si>
    <t xml:space="preserve">BRASSINOSTEROID INSENSITIVE 1-associated receptor kinase 1-like</t>
  </si>
  <si>
    <t xml:space="preserve">LOC107830517</t>
  </si>
  <si>
    <t xml:space="preserve">LOC107770471</t>
  </si>
  <si>
    <t xml:space="preserve">membrane steroid-binding protein 2-like</t>
  </si>
  <si>
    <t xml:space="preserve">LOC107815061</t>
  </si>
  <si>
    <t xml:space="preserve">BES1/BZR1 homolog protein 4-like isoform X1</t>
  </si>
  <si>
    <t xml:space="preserve">LOC107780257</t>
  </si>
  <si>
    <t xml:space="preserve">receptor-like protein kinase BRI1-like 3</t>
  </si>
  <si>
    <t xml:space="preserve">LOC107793312</t>
  </si>
  <si>
    <t xml:space="preserve">LOC107808718</t>
  </si>
  <si>
    <t xml:space="preserve">transcription factor BIM1-like isoform X1</t>
  </si>
  <si>
    <t xml:space="preserve">LOC107829263</t>
  </si>
  <si>
    <t xml:space="preserve">shaggy-related protein kinase NtK-1-like</t>
  </si>
  <si>
    <t xml:space="preserve">LOC107760659</t>
  </si>
  <si>
    <t xml:space="preserve">BES1/BZR1 homolog protein 4-like</t>
  </si>
  <si>
    <t xml:space="preserve">LOC107792445</t>
  </si>
  <si>
    <t xml:space="preserve">protein BRASSINAZOLE-RESISTANT 1-like</t>
  </si>
  <si>
    <t xml:space="preserve">LOC107786459</t>
  </si>
  <si>
    <t xml:space="preserve">LOC107763245</t>
  </si>
  <si>
    <t xml:space="preserve">protein BRASSINAZOLE-RESISTANT 1-like isoform X1</t>
  </si>
  <si>
    <t xml:space="preserve">LOC107830890</t>
  </si>
  <si>
    <t xml:space="preserve">LOC107794561</t>
  </si>
  <si>
    <t xml:space="preserve">LOC107770206</t>
  </si>
  <si>
    <t xml:space="preserve">serine/threonine-protein kinase BRI1-like 2</t>
  </si>
  <si>
    <t xml:space="preserve">LOC107784588</t>
  </si>
  <si>
    <t xml:space="preserve">LOC107808346</t>
  </si>
  <si>
    <t xml:space="preserve">Brassinosteroid Signaling (EXORDIUM)</t>
  </si>
  <si>
    <t xml:space="preserve">LOC107776796</t>
  </si>
  <si>
    <t xml:space="preserve">protein EXORDIUM-like 2</t>
  </si>
  <si>
    <t xml:space="preserve">LOC107825004</t>
  </si>
  <si>
    <t xml:space="preserve">protein EXORDIUM-like</t>
  </si>
  <si>
    <t xml:space="preserve">LOC107822731</t>
  </si>
  <si>
    <t xml:space="preserve">LOC107822732</t>
  </si>
  <si>
    <t xml:space="preserve">LOC107776797</t>
  </si>
  <si>
    <t xml:space="preserve">LOC107760299</t>
  </si>
  <si>
    <t xml:space="preserve">protein EXORDIUM-like 3</t>
  </si>
  <si>
    <t xml:space="preserve">LOC107782055</t>
  </si>
  <si>
    <t xml:space="preserve">protein EXORDIUM-like 5</t>
  </si>
  <si>
    <t xml:space="preserve">LOC107820290</t>
  </si>
  <si>
    <t xml:space="preserve">LOC107787087</t>
  </si>
  <si>
    <t xml:space="preserve">LOC107781239</t>
  </si>
  <si>
    <t xml:space="preserve">protein EXORDIUM-like 7</t>
  </si>
  <si>
    <t xml:space="preserve">LOC107781358</t>
  </si>
  <si>
    <t xml:space="preserve">Cytokinin Metabolism</t>
  </si>
  <si>
    <t xml:space="preserve">Cytokinin degradation/inactivation</t>
  </si>
  <si>
    <t xml:space="preserve">LOC107763786</t>
  </si>
  <si>
    <t xml:space="preserve">cytokinin hydroxylase-like</t>
  </si>
  <si>
    <t xml:space="preserve">LOC107784803</t>
  </si>
  <si>
    <t xml:space="preserve">LOC107769776</t>
  </si>
  <si>
    <t xml:space="preserve">zeatin O-glucosyltransferase-like</t>
  </si>
  <si>
    <t xml:space="preserve">LOC107801620</t>
  </si>
  <si>
    <t xml:space="preserve">LOC107775337</t>
  </si>
  <si>
    <t xml:space="preserve">LOC107825739</t>
  </si>
  <si>
    <t xml:space="preserve">LOC107827742</t>
  </si>
  <si>
    <t xml:space="preserve">LOC107824556</t>
  </si>
  <si>
    <t xml:space="preserve">LOC107818107</t>
  </si>
  <si>
    <t xml:space="preserve">cytokinin dehydrogenase 7-like</t>
  </si>
  <si>
    <t xml:space="preserve">LOC107779041</t>
  </si>
  <si>
    <t xml:space="preserve">zeatin O-glucosyltransferase-like] [frame=3</t>
  </si>
  <si>
    <t xml:space="preserve">LOC107793755</t>
  </si>
  <si>
    <t xml:space="preserve">LOC107800706</t>
  </si>
  <si>
    <t xml:space="preserve">cytokinin dehydrogenase 1-like</t>
  </si>
  <si>
    <t xml:space="preserve">LOC107769258</t>
  </si>
  <si>
    <t xml:space="preserve">cytokinin riboside 5'-monophosphate phosphoribohydrolase LOG3-like isoform X1</t>
  </si>
  <si>
    <t xml:space="preserve">LOC107790677</t>
  </si>
  <si>
    <t xml:space="preserve">cytokinin dehydrogenase 5-like</t>
  </si>
  <si>
    <t xml:space="preserve">LOC107767396</t>
  </si>
  <si>
    <t xml:space="preserve">cytokinin dehydrogenase 1-like isoform X1</t>
  </si>
  <si>
    <t xml:space="preserve">LOC107761096</t>
  </si>
  <si>
    <t xml:space="preserve">cytokinin riboside 5'-monophosphate phosphoribohydrolase LOG3-like</t>
  </si>
  <si>
    <t xml:space="preserve">LOC107786307</t>
  </si>
  <si>
    <t xml:space="preserve">cytokinin dehydrogenase 6-like</t>
  </si>
  <si>
    <t xml:space="preserve">LOC107810781</t>
  </si>
  <si>
    <t xml:space="preserve">cytokinin hydroxylase-like isoform X1</t>
  </si>
  <si>
    <t xml:space="preserve">LOC107766411</t>
  </si>
  <si>
    <t xml:space="preserve">LOC107764537</t>
  </si>
  <si>
    <t xml:space="preserve">cytokinin riboside 5'-monophosphate phosphoribohydrolase LOG1-like</t>
  </si>
  <si>
    <t xml:space="preserve">Cytokinin synthesis</t>
  </si>
  <si>
    <t xml:space="preserve">LOC107821397</t>
  </si>
  <si>
    <t xml:space="preserve">LOC107819006</t>
  </si>
  <si>
    <t xml:space="preserve">LOC107778767</t>
  </si>
  <si>
    <t xml:space="preserve">cytokinin riboside 5'-monophosphate phosphoribohydrolase LOG1-like isoform X1</t>
  </si>
  <si>
    <t xml:space="preserve">LOC107781850</t>
  </si>
  <si>
    <t xml:space="preserve">adenylate isopentenyltransferase 3, chloroplastic-like</t>
  </si>
  <si>
    <t xml:space="preserve">LOC107760037</t>
  </si>
  <si>
    <t xml:space="preserve">adenylate isopentenyltransferase isoform X1</t>
  </si>
  <si>
    <t xml:space="preserve">LOC107814501</t>
  </si>
  <si>
    <t xml:space="preserve">adenylate isopentenyltransferase 5, chloroplastic-like</t>
  </si>
  <si>
    <t xml:space="preserve">LOC107795022</t>
  </si>
  <si>
    <t xml:space="preserve">Cytokinin Signaling</t>
  </si>
  <si>
    <t xml:space="preserve">LOC107828466</t>
  </si>
  <si>
    <t xml:space="preserve">two-component response regulator ARR22-like</t>
  </si>
  <si>
    <t xml:space="preserve">LOC107821378</t>
  </si>
  <si>
    <t xml:space="preserve">histidine kinase 3-like isoform X1</t>
  </si>
  <si>
    <t xml:space="preserve">LOC107804513</t>
  </si>
  <si>
    <t xml:space="preserve">LOC107759858</t>
  </si>
  <si>
    <t xml:space="preserve">two-component response regulator ARR15-like</t>
  </si>
  <si>
    <t xml:space="preserve">LOC107806685</t>
  </si>
  <si>
    <t xml:space="preserve">two-component response regulator ARR1-like</t>
  </si>
  <si>
    <t xml:space="preserve">LOC107807556</t>
  </si>
  <si>
    <t xml:space="preserve">two-component response regulator ARR2-like</t>
  </si>
  <si>
    <t xml:space="preserve">LOC107774626</t>
  </si>
  <si>
    <t xml:space="preserve">two-component response regulator ARR6-like isoform X1</t>
  </si>
  <si>
    <t xml:space="preserve">LOC107762160</t>
  </si>
  <si>
    <t xml:space="preserve">two-component response regulator ARR9-like</t>
  </si>
  <si>
    <t xml:space="preserve">LOC107819882</t>
  </si>
  <si>
    <t xml:space="preserve">two-component response regulator ARR12-like</t>
  </si>
  <si>
    <t xml:space="preserve">LOC107778970</t>
  </si>
  <si>
    <t xml:space="preserve">histidine kinase 2-like] [exception=annotated by transcript or proteomic data</t>
  </si>
  <si>
    <t xml:space="preserve">LOC107760578</t>
  </si>
  <si>
    <t xml:space="preserve">two-component response regulator ARR8-like isoform X1</t>
  </si>
  <si>
    <t xml:space="preserve">LOC107787379</t>
  </si>
  <si>
    <t xml:space="preserve">two-component response regulator ARR11-like</t>
  </si>
  <si>
    <t xml:space="preserve">LOC107794281</t>
  </si>
  <si>
    <t xml:space="preserve">two-component response regulator ARR17-like</t>
  </si>
  <si>
    <t xml:space="preserve">LOC107776251</t>
  </si>
  <si>
    <t xml:space="preserve">two-component response regulator ARR12-like isoform X1</t>
  </si>
  <si>
    <t xml:space="preserve">LOC107807632</t>
  </si>
  <si>
    <t xml:space="preserve">LOC107779908</t>
  </si>
  <si>
    <t xml:space="preserve">histidine kinase 1-like isoform X1</t>
  </si>
  <si>
    <t xml:space="preserve">LOC107825200</t>
  </si>
  <si>
    <t xml:space="preserve">two-component response regulator ARR6-like</t>
  </si>
  <si>
    <t xml:space="preserve">LOC107761939</t>
  </si>
  <si>
    <t xml:space="preserve">LOC107794902</t>
  </si>
  <si>
    <t xml:space="preserve">histidine kinase 4-like</t>
  </si>
  <si>
    <t xml:space="preserve">LOC107786234</t>
  </si>
  <si>
    <t xml:space="preserve">LOC107767345</t>
  </si>
  <si>
    <t xml:space="preserve">histidine kinase 5-like</t>
  </si>
  <si>
    <t xml:space="preserve">LOC107832200</t>
  </si>
  <si>
    <t xml:space="preserve">histidine kinase 4-like isoform X1</t>
  </si>
  <si>
    <t xml:space="preserve">LOC107795059</t>
  </si>
  <si>
    <t xml:space="preserve">LOC107769298</t>
  </si>
  <si>
    <t xml:space="preserve">LOC107806927</t>
  </si>
  <si>
    <t xml:space="preserve">histidine protein methyltransferase 1 homolog</t>
  </si>
  <si>
    <t xml:space="preserve">Ethylene Metabolism</t>
  </si>
  <si>
    <t xml:space="preserve">LOC107814996</t>
  </si>
  <si>
    <t xml:space="preserve">1-aminocyclopropane-1-carboxylate synthase-like</t>
  </si>
  <si>
    <t xml:space="preserve">LOC107831434</t>
  </si>
  <si>
    <t xml:space="preserve">1-aminocyclopropane-1-carboxylate synthase</t>
  </si>
  <si>
    <t xml:space="preserve">LOC107770971</t>
  </si>
  <si>
    <t xml:space="preserve">LOC107820810</t>
  </si>
  <si>
    <t xml:space="preserve">1-aminocyclopropane-1-carboxylate oxidase 1-like</t>
  </si>
  <si>
    <t xml:space="preserve">LOC107778431</t>
  </si>
  <si>
    <t xml:space="preserve">LOC107759912</t>
  </si>
  <si>
    <t xml:space="preserve">1-aminocyclopropane-1-carboxylate oxidase-like</t>
  </si>
  <si>
    <t xml:space="preserve">LOC107772014</t>
  </si>
  <si>
    <t xml:space="preserve">LOC107768881</t>
  </si>
  <si>
    <t xml:space="preserve">1-aminocyclopropane-1-carboxylate synthase 3-like</t>
  </si>
  <si>
    <t xml:space="preserve">LOC107792558</t>
  </si>
  <si>
    <t xml:space="preserve">LOC107829216</t>
  </si>
  <si>
    <t xml:space="preserve">LOC107759913</t>
  </si>
  <si>
    <t xml:space="preserve">LOC107789784</t>
  </si>
  <si>
    <t xml:space="preserve">1-aminocyclopropane-1-carboxylate oxidase 5-like</t>
  </si>
  <si>
    <t xml:space="preserve">LOC107788083</t>
  </si>
  <si>
    <t xml:space="preserve">1-aminocyclopropane-1-carboxylate oxidase 3-like</t>
  </si>
  <si>
    <t xml:space="preserve">LOC107781126</t>
  </si>
  <si>
    <t xml:space="preserve">1-aminocyclopropane-1-carboxylate oxidase</t>
  </si>
  <si>
    <t xml:space="preserve">LOC107815999</t>
  </si>
  <si>
    <t xml:space="preserve">1-aminocyclopropane-1-carboxylate oxidase 1</t>
  </si>
  <si>
    <t xml:space="preserve">LOC107803319</t>
  </si>
  <si>
    <t xml:space="preserve">1-aminocyclopropane-1-carboxylate oxidase homolog 1-like</t>
  </si>
  <si>
    <t xml:space="preserve">LOC107765010</t>
  </si>
  <si>
    <t xml:space="preserve">LOC107765873</t>
  </si>
  <si>
    <t xml:space="preserve">LOC107790081</t>
  </si>
  <si>
    <t xml:space="preserve">LOC107777719</t>
  </si>
  <si>
    <t xml:space="preserve">LOC107798869</t>
  </si>
  <si>
    <t xml:space="preserve">LOC107776614</t>
  </si>
  <si>
    <t xml:space="preserve">LOC107765801</t>
  </si>
  <si>
    <t xml:space="preserve">1-aminocyclopropane-1-carboxylate oxidase homolog 12-like</t>
  </si>
  <si>
    <t xml:space="preserve">LOC107832510</t>
  </si>
  <si>
    <t xml:space="preserve">1-aminocyclopropane-1-carboxylate oxidase-like isoform X1</t>
  </si>
  <si>
    <t xml:space="preserve">LOC107773731</t>
  </si>
  <si>
    <t xml:space="preserve">LOC107792559</t>
  </si>
  <si>
    <t xml:space="preserve">LOC107821666</t>
  </si>
  <si>
    <t xml:space="preserve">LOC107784583</t>
  </si>
  <si>
    <t xml:space="preserve">LOC107781132</t>
  </si>
  <si>
    <t xml:space="preserve">1-aminocyclopropane-1-carboxylate oxidase homolog</t>
  </si>
  <si>
    <t xml:space="preserve">LOC107809374</t>
  </si>
  <si>
    <t xml:space="preserve">LOC107781131</t>
  </si>
  <si>
    <t xml:space="preserve">LOC107796076</t>
  </si>
  <si>
    <t xml:space="preserve">LOC107792913</t>
  </si>
  <si>
    <t xml:space="preserve">LOC107796648</t>
  </si>
  <si>
    <t xml:space="preserve">LOC107763723</t>
  </si>
  <si>
    <t xml:space="preserve">LOC107794476</t>
  </si>
  <si>
    <t xml:space="preserve">LOC107774406</t>
  </si>
  <si>
    <t xml:space="preserve">LOC107785346</t>
  </si>
  <si>
    <t xml:space="preserve">LOC107791579</t>
  </si>
  <si>
    <t xml:space="preserve">1-aminocyclopropane-1-carboxylate synthase 7-like</t>
  </si>
  <si>
    <t xml:space="preserve">LOC107790194</t>
  </si>
  <si>
    <t xml:space="preserve">LOC107776657</t>
  </si>
  <si>
    <t xml:space="preserve">LOC107808257</t>
  </si>
  <si>
    <t xml:space="preserve">LOC107762339</t>
  </si>
  <si>
    <t xml:space="preserve">Ethylene Signaling</t>
  </si>
  <si>
    <t xml:space="preserve">ABR</t>
  </si>
  <si>
    <t xml:space="preserve">LOC107829205</t>
  </si>
  <si>
    <t xml:space="preserve">ethylene-responsive transcription factor ABR1-like</t>
  </si>
  <si>
    <t xml:space="preserve">LOC107803794</t>
  </si>
  <si>
    <t xml:space="preserve">ethylene-responsive transcription factor ABR1-like isoform X1</t>
  </si>
  <si>
    <t xml:space="preserve">LOC107827627</t>
  </si>
  <si>
    <t xml:space="preserve">LOC107825487</t>
  </si>
  <si>
    <t xml:space="preserve">LOC107828850</t>
  </si>
  <si>
    <t xml:space="preserve">AP2</t>
  </si>
  <si>
    <t xml:space="preserve">LOC107767757</t>
  </si>
  <si>
    <t xml:space="preserve">AP2-like ethylene-responsive transcription factor At1g16060</t>
  </si>
  <si>
    <t xml:space="preserve">LOC107766245</t>
  </si>
  <si>
    <t xml:space="preserve">AP2-like ethylene-responsive transcription factor At2g41710</t>
  </si>
  <si>
    <t xml:space="preserve">LOC107813200</t>
  </si>
  <si>
    <t xml:space="preserve">AP2-like ethylene-responsive transcription factor AIL6</t>
  </si>
  <si>
    <t xml:space="preserve">LOC107809390</t>
  </si>
  <si>
    <t xml:space="preserve">AP2-like ethylene-responsive transcription factor ANT</t>
  </si>
  <si>
    <t xml:space="preserve">LOC107782138</t>
  </si>
  <si>
    <t xml:space="preserve">AP2-like ethylene-responsive transcription factor ANT isoform X1</t>
  </si>
  <si>
    <t xml:space="preserve">LOC107790283</t>
  </si>
  <si>
    <t xml:space="preserve">LOC107808093</t>
  </si>
  <si>
    <t xml:space="preserve">AP2-like ethylene-responsive transcription factor AIL5 isoform X1</t>
  </si>
  <si>
    <t xml:space="preserve">LOC107807871</t>
  </si>
  <si>
    <t xml:space="preserve">AP2-like ethylene-responsive transcription factor At1g79700</t>
  </si>
  <si>
    <t xml:space="preserve">At4g13040</t>
  </si>
  <si>
    <t xml:space="preserve">LOC107816603</t>
  </si>
  <si>
    <t xml:space="preserve">ethylene-responsive transcription factor-like protein At4g13040 isoform X1</t>
  </si>
  <si>
    <t xml:space="preserve">CRF</t>
  </si>
  <si>
    <t xml:space="preserve">LOC107828273</t>
  </si>
  <si>
    <t xml:space="preserve">ethylene-responsive transcription factor CRF4-like</t>
  </si>
  <si>
    <t xml:space="preserve">LOC107777420</t>
  </si>
  <si>
    <t xml:space="preserve">ethylene-responsive transcription factor CRF2-like</t>
  </si>
  <si>
    <t xml:space="preserve">LOC107811574</t>
  </si>
  <si>
    <t xml:space="preserve">LOC107770678</t>
  </si>
  <si>
    <t xml:space="preserve">LOC107788580</t>
  </si>
  <si>
    <t xml:space="preserve">ethylene-responsive transcription factor CRF1-like</t>
  </si>
  <si>
    <t xml:space="preserve">ERF003</t>
  </si>
  <si>
    <t xml:space="preserve">LOC107795300</t>
  </si>
  <si>
    <t xml:space="preserve">ethylene-responsive transcription factor ERF003-like</t>
  </si>
  <si>
    <t xml:space="preserve">LOC107800993</t>
  </si>
  <si>
    <t xml:space="preserve">LOC107829749</t>
  </si>
  <si>
    <t xml:space="preserve">ethylene-responsive transcription factor ERF003-like isoform X1</t>
  </si>
  <si>
    <t xml:space="preserve">LOC107830371</t>
  </si>
  <si>
    <t xml:space="preserve">LOC107815878</t>
  </si>
  <si>
    <t xml:space="preserve">LOC107785707</t>
  </si>
  <si>
    <t xml:space="preserve">ERF010</t>
  </si>
  <si>
    <t xml:space="preserve">LOC107777214</t>
  </si>
  <si>
    <t xml:space="preserve">ethylene-responsive transcription factor ERF010-like</t>
  </si>
  <si>
    <t xml:space="preserve">LOC107779745</t>
  </si>
  <si>
    <t xml:space="preserve">ERF011</t>
  </si>
  <si>
    <t xml:space="preserve">LOC107785844</t>
  </si>
  <si>
    <t xml:space="preserve">ethylene-responsive transcription factor ERF011-like</t>
  </si>
  <si>
    <t xml:space="preserve">LOC107806811</t>
  </si>
  <si>
    <t xml:space="preserve">LOC107797149</t>
  </si>
  <si>
    <t xml:space="preserve">ERF014</t>
  </si>
  <si>
    <t xml:space="preserve">LOC107784356</t>
  </si>
  <si>
    <t xml:space="preserve">ethylene-responsive transcription factor ERF014-like</t>
  </si>
  <si>
    <t xml:space="preserve">ERF027</t>
  </si>
  <si>
    <t xml:space="preserve">LOC107826136</t>
  </si>
  <si>
    <t xml:space="preserve">ethylene-responsive transcription factor ERF027-like</t>
  </si>
  <si>
    <t xml:space="preserve">ERF039</t>
  </si>
  <si>
    <t xml:space="preserve">LOC107762099</t>
  </si>
  <si>
    <t xml:space="preserve">ethylene-responsive transcription factor ERF039-like</t>
  </si>
  <si>
    <t xml:space="preserve">LOC107822488</t>
  </si>
  <si>
    <t xml:space="preserve">ERF062</t>
  </si>
  <si>
    <t xml:space="preserve">LOC107777698</t>
  </si>
  <si>
    <t xml:space="preserve">ethylene-responsive transcription factor ERF062-like</t>
  </si>
  <si>
    <t xml:space="preserve">LOC107805065</t>
  </si>
  <si>
    <t xml:space="preserve">ERF071</t>
  </si>
  <si>
    <t xml:space="preserve">LOC107797403</t>
  </si>
  <si>
    <t xml:space="preserve">ethylene-responsive transcription factor ERF071</t>
  </si>
  <si>
    <t xml:space="preserve">LOC107759907</t>
  </si>
  <si>
    <t xml:space="preserve">ethylene-responsive transcription factor ERF071-like</t>
  </si>
  <si>
    <t xml:space="preserve">ERF091</t>
  </si>
  <si>
    <t xml:space="preserve">LOC107784639</t>
  </si>
  <si>
    <t xml:space="preserve">ethylene-responsive transcription factor ERF091-like</t>
  </si>
  <si>
    <t xml:space="preserve">ERF096</t>
  </si>
  <si>
    <t xml:space="preserve">LOC107759034</t>
  </si>
  <si>
    <t xml:space="preserve">ethylene-responsive transcription factor ERF096-like</t>
  </si>
  <si>
    <t xml:space="preserve">LOC107791315</t>
  </si>
  <si>
    <t xml:space="preserve">ERF098</t>
  </si>
  <si>
    <t xml:space="preserve">LOC107805811</t>
  </si>
  <si>
    <t xml:space="preserve">ethylene-responsive transcription factor ERF098-like</t>
  </si>
  <si>
    <t xml:space="preserve">LOC107798075</t>
  </si>
  <si>
    <t xml:space="preserve">ERF1</t>
  </si>
  <si>
    <t xml:space="preserve">LOC107825044</t>
  </si>
  <si>
    <t xml:space="preserve">ethylene-responsive transcription factor 1</t>
  </si>
  <si>
    <t xml:space="preserve">LOC107805280</t>
  </si>
  <si>
    <t xml:space="preserve">ethylene-responsive transcription factor 1-like</t>
  </si>
  <si>
    <t xml:space="preserve">ERF106</t>
  </si>
  <si>
    <t xml:space="preserve">LOC107802298</t>
  </si>
  <si>
    <t xml:space="preserve">ethylene-responsive transcription factor ERF106-like</t>
  </si>
  <si>
    <t xml:space="preserve">LOC107818654</t>
  </si>
  <si>
    <t xml:space="preserve">LOC107818655</t>
  </si>
  <si>
    <t xml:space="preserve">ERF113</t>
  </si>
  <si>
    <t xml:space="preserve">LOC107795636</t>
  </si>
  <si>
    <t xml:space="preserve">ethylene-responsive transcription factor ERF113-like</t>
  </si>
  <si>
    <t xml:space="preserve">LOC107784378</t>
  </si>
  <si>
    <t xml:space="preserve">LOC107815189</t>
  </si>
  <si>
    <t xml:space="preserve">LOC107822779</t>
  </si>
  <si>
    <t xml:space="preserve">ethylene-responsive transcription factor ERF113-like isoform X1</t>
  </si>
  <si>
    <t xml:space="preserve">ERF118</t>
  </si>
  <si>
    <t xml:space="preserve">LOC107778240</t>
  </si>
  <si>
    <t xml:space="preserve">ethylene-responsive transcription factor ERF118-like</t>
  </si>
  <si>
    <t xml:space="preserve">LOC107800804</t>
  </si>
  <si>
    <t xml:space="preserve">LOC107827396</t>
  </si>
  <si>
    <t xml:space="preserve">ERF12</t>
  </si>
  <si>
    <t xml:space="preserve">LOC107778583</t>
  </si>
  <si>
    <t xml:space="preserve">ethylene-responsive transcription factor 12-like</t>
  </si>
  <si>
    <t xml:space="preserve">LOC107774538</t>
  </si>
  <si>
    <t xml:space="preserve">ERF13</t>
  </si>
  <si>
    <t xml:space="preserve">LOC107800084</t>
  </si>
  <si>
    <t xml:space="preserve">ethylene-responsive transcription factor 13-like</t>
  </si>
  <si>
    <t xml:space="preserve">ERF14</t>
  </si>
  <si>
    <t xml:space="preserve">LOC107766165</t>
  </si>
  <si>
    <t xml:space="preserve">ethylene-responsive transcription factor 14-like</t>
  </si>
  <si>
    <t xml:space="preserve">LOC107804845</t>
  </si>
  <si>
    <t xml:space="preserve">ERF15</t>
  </si>
  <si>
    <t xml:space="preserve">LOC107787383</t>
  </si>
  <si>
    <t xml:space="preserve">ethylene-responsive transcription factor 15-like</t>
  </si>
  <si>
    <t xml:space="preserve">LOC107758996</t>
  </si>
  <si>
    <t xml:space="preserve">LOC107790013</t>
  </si>
  <si>
    <t xml:space="preserve">ERF1A</t>
  </si>
  <si>
    <t xml:space="preserve">LOC107816140</t>
  </si>
  <si>
    <t xml:space="preserve">ethylene-responsive transcription factor 1A-like</t>
  </si>
  <si>
    <t xml:space="preserve">LOC107782642</t>
  </si>
  <si>
    <t xml:space="preserve">ERF1B</t>
  </si>
  <si>
    <t xml:space="preserve">LOC107786551</t>
  </si>
  <si>
    <t xml:space="preserve">ethylene-responsive transcription factor 1B-like</t>
  </si>
  <si>
    <t xml:space="preserve">LOC107828891</t>
  </si>
  <si>
    <t xml:space="preserve">LOC107777800</t>
  </si>
  <si>
    <t xml:space="preserve">LOC107818380</t>
  </si>
  <si>
    <t xml:space="preserve">LOC107815953</t>
  </si>
  <si>
    <t xml:space="preserve">LOC107832284</t>
  </si>
  <si>
    <t xml:space="preserve">LOC107765917</t>
  </si>
  <si>
    <t xml:space="preserve">LOC107797939</t>
  </si>
  <si>
    <t xml:space="preserve">LOC107765748</t>
  </si>
  <si>
    <t xml:space="preserve">LOC107824805</t>
  </si>
  <si>
    <t xml:space="preserve">ERF2</t>
  </si>
  <si>
    <t xml:space="preserve">LOC107767937</t>
  </si>
  <si>
    <t xml:space="preserve">ethylene-responsive transcription factor 2-like</t>
  </si>
  <si>
    <t xml:space="preserve">LOC107767936</t>
  </si>
  <si>
    <t xml:space="preserve">LOC107815815</t>
  </si>
  <si>
    <t xml:space="preserve">LOC107774194</t>
  </si>
  <si>
    <t xml:space="preserve">LOC107797398</t>
  </si>
  <si>
    <t xml:space="preserve">LOC107800127</t>
  </si>
  <si>
    <t xml:space="preserve">LOC107770642</t>
  </si>
  <si>
    <t xml:space="preserve">LOC107769743</t>
  </si>
  <si>
    <t xml:space="preserve">ethylene-responsive transcription factor 2</t>
  </si>
  <si>
    <t xml:space="preserve">ERF3</t>
  </si>
  <si>
    <t xml:space="preserve">LOC107808746</t>
  </si>
  <si>
    <t xml:space="preserve">ethylene-responsive transcription factor 3-like</t>
  </si>
  <si>
    <t xml:space="preserve">LOC107804908</t>
  </si>
  <si>
    <t xml:space="preserve">ERF4</t>
  </si>
  <si>
    <t xml:space="preserve">LOC107768058</t>
  </si>
  <si>
    <t xml:space="preserve">ethylene-responsive transcription factor 4-like</t>
  </si>
  <si>
    <t xml:space="preserve">LOC107773801</t>
  </si>
  <si>
    <t xml:space="preserve">LOC107814796</t>
  </si>
  <si>
    <t xml:space="preserve">ethylene-responsive transcription factor 4</t>
  </si>
  <si>
    <t xml:space="preserve">LOC107777998</t>
  </si>
  <si>
    <t xml:space="preserve">ERF5</t>
  </si>
  <si>
    <t xml:space="preserve">LOC107804504</t>
  </si>
  <si>
    <t xml:space="preserve">ethylene-responsive transcription factor 5-like</t>
  </si>
  <si>
    <t xml:space="preserve">LOC107802111</t>
  </si>
  <si>
    <t xml:space="preserve">LOC107774509</t>
  </si>
  <si>
    <t xml:space="preserve">LOC107810152</t>
  </si>
  <si>
    <t xml:space="preserve">LOC107769990</t>
  </si>
  <si>
    <t xml:space="preserve">ERF8</t>
  </si>
  <si>
    <t xml:space="preserve">LOC107824231</t>
  </si>
  <si>
    <t xml:space="preserve">ethylene-responsive transcription factor 8-like</t>
  </si>
  <si>
    <t xml:space="preserve">ERF9</t>
  </si>
  <si>
    <t xml:space="preserve">LOC107761838</t>
  </si>
  <si>
    <t xml:space="preserve">ethylene-responsive transcription factor 9-like isoform X1</t>
  </si>
  <si>
    <t xml:space="preserve">LOC107790374</t>
  </si>
  <si>
    <t xml:space="preserve">ethylene receptor 2-like</t>
  </si>
  <si>
    <t xml:space="preserve">LOC107825743</t>
  </si>
  <si>
    <t xml:space="preserve">protein EIN4-like</t>
  </si>
  <si>
    <t xml:space="preserve">LOC107831604</t>
  </si>
  <si>
    <t xml:space="preserve">probable ethylene response sensor 1</t>
  </si>
  <si>
    <t xml:space="preserve">LOC107799778</t>
  </si>
  <si>
    <t xml:space="preserve">ETHYLENE INSENSITIVE 3-like 3 protein isoform X1</t>
  </si>
  <si>
    <t xml:space="preserve">LOC107770491</t>
  </si>
  <si>
    <t xml:space="preserve">EIN3-binding F-box protein 1-like</t>
  </si>
  <si>
    <t xml:space="preserve">LOC107788361</t>
  </si>
  <si>
    <t xml:space="preserve">ETHYLENE INSENSITIVE 3-like 3 protein</t>
  </si>
  <si>
    <t xml:space="preserve">LOC107831598</t>
  </si>
  <si>
    <t xml:space="preserve">protein REVERSION-TO-ETHYLENE SENSITIVITY1-like</t>
  </si>
  <si>
    <t xml:space="preserve">LOC107826762</t>
  </si>
  <si>
    <t xml:space="preserve">ETHYLENE INSENSITIVE 3-like 1 protein</t>
  </si>
  <si>
    <t xml:space="preserve">LOC107780712</t>
  </si>
  <si>
    <t xml:space="preserve">LOC107764673</t>
  </si>
  <si>
    <t xml:space="preserve">EIN3-binding F-box protein 2-like</t>
  </si>
  <si>
    <t xml:space="preserve">LOC107786120</t>
  </si>
  <si>
    <t xml:space="preserve">LOC107826896</t>
  </si>
  <si>
    <t xml:space="preserve">LOC107795861</t>
  </si>
  <si>
    <t xml:space="preserve">LOC107824400</t>
  </si>
  <si>
    <t xml:space="preserve">ethylene receptor 1-like</t>
  </si>
  <si>
    <t xml:space="preserve">LOC107760225</t>
  </si>
  <si>
    <t xml:space="preserve">LOC107798783</t>
  </si>
  <si>
    <t xml:space="preserve">LOC107798690</t>
  </si>
  <si>
    <t xml:space="preserve">LOC107770026</t>
  </si>
  <si>
    <t xml:space="preserve">LOC107761491</t>
  </si>
  <si>
    <t xml:space="preserve">ethylene-insensitive protein 2-like</t>
  </si>
  <si>
    <t xml:space="preserve">LOC107810780</t>
  </si>
  <si>
    <t xml:space="preserve">protein REVERSION-TO-ETHYLENE SENSITIVITY1-like isoform X1</t>
  </si>
  <si>
    <t xml:space="preserve">LOC107814442</t>
  </si>
  <si>
    <t xml:space="preserve">LOC107806314</t>
  </si>
  <si>
    <t xml:space="preserve">RAP</t>
  </si>
  <si>
    <t xml:space="preserve">LOC107832669</t>
  </si>
  <si>
    <t xml:space="preserve">ethylene-responsive transcription factor RAP2-6-like</t>
  </si>
  <si>
    <t xml:space="preserve">LOC107788512</t>
  </si>
  <si>
    <t xml:space="preserve">ethylene-responsive transcription factor RAP2-12-like</t>
  </si>
  <si>
    <t xml:space="preserve">LOC107824862</t>
  </si>
  <si>
    <t xml:space="preserve">ethylene-responsive transcription factor RAP2-4-like</t>
  </si>
  <si>
    <t xml:space="preserve">LOC107809698</t>
  </si>
  <si>
    <t xml:space="preserve">ethylene-responsive transcription factor RAP2-13-like</t>
  </si>
  <si>
    <t xml:space="preserve">LOC107831940</t>
  </si>
  <si>
    <t xml:space="preserve">LOC107818431</t>
  </si>
  <si>
    <t xml:space="preserve">LOC107778909</t>
  </si>
  <si>
    <t xml:space="preserve">ethylene-responsive transcription factor RAP2-7-like isoform X1</t>
  </si>
  <si>
    <t xml:space="preserve">LOC107819773</t>
  </si>
  <si>
    <t xml:space="preserve">LOC107772127</t>
  </si>
  <si>
    <t xml:space="preserve">ethylene-responsive transcription factor RAP2-3-like</t>
  </si>
  <si>
    <t xml:space="preserve">LOC107775457</t>
  </si>
  <si>
    <t xml:space="preserve">ethylene-responsive transcription factor RAP2-11-like</t>
  </si>
  <si>
    <t xml:space="preserve">LOC107774257</t>
  </si>
  <si>
    <t xml:space="preserve">SHINE2</t>
  </si>
  <si>
    <t xml:space="preserve">LOC107800571</t>
  </si>
  <si>
    <t xml:space="preserve">ethylene-responsive transcription factor SHINE 2-like</t>
  </si>
  <si>
    <t xml:space="preserve">TINY</t>
  </si>
  <si>
    <t xml:space="preserve">LOC107766609</t>
  </si>
  <si>
    <t xml:space="preserve">ethylene-responsive transcription factor TINY-like</t>
  </si>
  <si>
    <t xml:space="preserve">LOC107796637</t>
  </si>
  <si>
    <t xml:space="preserve">LOC107813222</t>
  </si>
  <si>
    <t xml:space="preserve">LOC107821658</t>
  </si>
  <si>
    <t xml:space="preserve">TOE3</t>
  </si>
  <si>
    <t xml:space="preserve">LOC107783385</t>
  </si>
  <si>
    <t xml:space="preserve">AP2-like ethylene-responsive transcription factor TOE3 isoform X1</t>
  </si>
  <si>
    <t xml:space="preserve">LOC107784366</t>
  </si>
  <si>
    <t xml:space="preserve">LOC107810888</t>
  </si>
  <si>
    <t xml:space="preserve">WIN</t>
  </si>
  <si>
    <t xml:space="preserve">LOC107798715</t>
  </si>
  <si>
    <t xml:space="preserve">ethylene-responsive transcription factor WIN1-like</t>
  </si>
  <si>
    <t xml:space="preserve">LOC107770256</t>
  </si>
  <si>
    <t xml:space="preserve">Gibberelin Metabolism</t>
  </si>
  <si>
    <t xml:space="preserve">LOC107782042</t>
  </si>
  <si>
    <t xml:space="preserve">gibberellin 2-beta-dioxygenase 1-like</t>
  </si>
  <si>
    <t xml:space="preserve">LOC107810806</t>
  </si>
  <si>
    <t xml:space="preserve">gibberellin 2-beta-dioxygenase 8-like] [exception=annotated by transcript or proteomic data</t>
  </si>
  <si>
    <t xml:space="preserve">LOC107818722</t>
  </si>
  <si>
    <t xml:space="preserve">LOC107794008</t>
  </si>
  <si>
    <t xml:space="preserve">gibberellin 2-beta-dioxygenase 2-like</t>
  </si>
  <si>
    <t xml:space="preserve">LOC107780033</t>
  </si>
  <si>
    <t xml:space="preserve">LOC107792927</t>
  </si>
  <si>
    <t xml:space="preserve">gibberellin 2-beta-dioxygenase 3-like</t>
  </si>
  <si>
    <t xml:space="preserve">LOC107781790</t>
  </si>
  <si>
    <t xml:space="preserve">gibberellin 2-beta-dioxygenase 8-like isoform X1</t>
  </si>
  <si>
    <t xml:space="preserve">LOC107758914</t>
  </si>
  <si>
    <t xml:space="preserve">LOC107824848</t>
  </si>
  <si>
    <t xml:space="preserve">probable 2-oxoglutarate-dependent dioxygenase At3g49630] [exception=annotated by transcript or proteomic data</t>
  </si>
  <si>
    <t xml:space="preserve">LOC107794361</t>
  </si>
  <si>
    <t xml:space="preserve">gibberellin 2-beta-dioxygenase-like</t>
  </si>
  <si>
    <t xml:space="preserve">LOC107817580</t>
  </si>
  <si>
    <t xml:space="preserve">LOC107811118</t>
  </si>
  <si>
    <t xml:space="preserve">gibberellin 3-beta-dioxygenase 4-like</t>
  </si>
  <si>
    <t xml:space="preserve">LOC107773070</t>
  </si>
  <si>
    <t xml:space="preserve">gibberellin 2-beta-dioxygenase 1-like] [exception=annotated by transcript or proteomic data</t>
  </si>
  <si>
    <t xml:space="preserve">LOC107821505</t>
  </si>
  <si>
    <t xml:space="preserve">LOC107811887</t>
  </si>
  <si>
    <t xml:space="preserve">LOC107813437</t>
  </si>
  <si>
    <t xml:space="preserve">LOC107764489</t>
  </si>
  <si>
    <t xml:space="preserve">probable 2-oxoglutarate-dependent dioxygenase AOP1.2</t>
  </si>
  <si>
    <t xml:space="preserve">LOC107790047</t>
  </si>
  <si>
    <t xml:space="preserve">probable 2-oxoglutarate/Fe(II)-dependent dioxygenase</t>
  </si>
  <si>
    <t xml:space="preserve">LOC107796747</t>
  </si>
  <si>
    <t xml:space="preserve">LOC107824735</t>
  </si>
  <si>
    <t xml:space="preserve">gibberellin 3-beta-dioxygenase 1-like</t>
  </si>
  <si>
    <t xml:space="preserve">LOC107778423</t>
  </si>
  <si>
    <t xml:space="preserve">gibberellin 20 oxidase 1-D-like</t>
  </si>
  <si>
    <t xml:space="preserve">LOC107803183</t>
  </si>
  <si>
    <t xml:space="preserve">gibberellin 20 oxidase 1-like</t>
  </si>
  <si>
    <t xml:space="preserve">LOC107808189</t>
  </si>
  <si>
    <t xml:space="preserve">LOC107810416</t>
  </si>
  <si>
    <t xml:space="preserve">LOC107816156</t>
  </si>
  <si>
    <t xml:space="preserve">LOC107785382</t>
  </si>
  <si>
    <t xml:space="preserve">gibberellin 2-beta-dioxygenase 8-like</t>
  </si>
  <si>
    <t xml:space="preserve">LOC107763040</t>
  </si>
  <si>
    <t xml:space="preserve">LOC107815560</t>
  </si>
  <si>
    <t xml:space="preserve">LOC107821651</t>
  </si>
  <si>
    <t xml:space="preserve">Gibberelin Signaling</t>
  </si>
  <si>
    <t xml:space="preserve">LOC107769865</t>
  </si>
  <si>
    <t xml:space="preserve">scarecrow-like protein 21</t>
  </si>
  <si>
    <t xml:space="preserve">LOC107784123</t>
  </si>
  <si>
    <t xml:space="preserve">scarecrow-like protein 13</t>
  </si>
  <si>
    <t xml:space="preserve">LOC107797265</t>
  </si>
  <si>
    <t xml:space="preserve">LOC107831490</t>
  </si>
  <si>
    <t xml:space="preserve">gibberellin receptor GID1B-like</t>
  </si>
  <si>
    <t xml:space="preserve">LOC107823662</t>
  </si>
  <si>
    <t xml:space="preserve">scarecrow-like protein 3</t>
  </si>
  <si>
    <t xml:space="preserve">LOC107810552</t>
  </si>
  <si>
    <t xml:space="preserve">LOC107798341</t>
  </si>
  <si>
    <t xml:space="preserve">LOC107807868</t>
  </si>
  <si>
    <t xml:space="preserve">LOC107786387</t>
  </si>
  <si>
    <t xml:space="preserve">LOC107776267</t>
  </si>
  <si>
    <t xml:space="preserve">LOC107804260</t>
  </si>
  <si>
    <t xml:space="preserve">LOC107773439</t>
  </si>
  <si>
    <t xml:space="preserve">LOC107764158</t>
  </si>
  <si>
    <t xml:space="preserve">DELLA protein GAI-like</t>
  </si>
  <si>
    <t xml:space="preserve">LOC107818897</t>
  </si>
  <si>
    <t xml:space="preserve">LOC107774886</t>
  </si>
  <si>
    <t xml:space="preserve">LOC107807309</t>
  </si>
  <si>
    <t xml:space="preserve">scarecrow-like transcription factor PAT1</t>
  </si>
  <si>
    <t xml:space="preserve">LOC107819615</t>
  </si>
  <si>
    <t xml:space="preserve">scarecrow-like protein 1</t>
  </si>
  <si>
    <t xml:space="preserve">LOC107766107</t>
  </si>
  <si>
    <t xml:space="preserve">scarecrow-like protein 14</t>
  </si>
  <si>
    <t xml:space="preserve">LOC107818913</t>
  </si>
  <si>
    <t xml:space="preserve">scarecrow-like protein 30</t>
  </si>
  <si>
    <t xml:space="preserve">LOC107809791</t>
  </si>
  <si>
    <t xml:space="preserve">LOC107796430</t>
  </si>
  <si>
    <t xml:space="preserve">LOC107771234</t>
  </si>
  <si>
    <t xml:space="preserve">LOC107792020</t>
  </si>
  <si>
    <t xml:space="preserve">scarecrow-like protein 8 isoform X1</t>
  </si>
  <si>
    <t xml:space="preserve">LOC107813435</t>
  </si>
  <si>
    <t xml:space="preserve">gibberellin receptor GID1C-like</t>
  </si>
  <si>
    <t xml:space="preserve">LOC107802934</t>
  </si>
  <si>
    <t xml:space="preserve">scarecrow-like protein 23</t>
  </si>
  <si>
    <t xml:space="preserve">LOC107777279</t>
  </si>
  <si>
    <t xml:space="preserve">scarecrow-like protein 4</t>
  </si>
  <si>
    <t xml:space="preserve">LOC107782284</t>
  </si>
  <si>
    <t xml:space="preserve">LOC107776835</t>
  </si>
  <si>
    <t xml:space="preserve">LOC107795140</t>
  </si>
  <si>
    <t xml:space="preserve">gibberellin-regulated protein 6-like</t>
  </si>
  <si>
    <t xml:space="preserve">LOC107806470</t>
  </si>
  <si>
    <t xml:space="preserve">protein SCARECROW-like</t>
  </si>
  <si>
    <t xml:space="preserve">LOC107831618</t>
  </si>
  <si>
    <t xml:space="preserve">LOC107766738</t>
  </si>
  <si>
    <t xml:space="preserve">LOC107815936</t>
  </si>
  <si>
    <t xml:space="preserve">gibberellin-regulated protein 11-like</t>
  </si>
  <si>
    <t xml:space="preserve">LOC107782037</t>
  </si>
  <si>
    <t xml:space="preserve">LOC107799994</t>
  </si>
  <si>
    <t xml:space="preserve">LOC107830775</t>
  </si>
  <si>
    <t xml:space="preserve">gibberellin-regulated protein 1-like</t>
  </si>
  <si>
    <t xml:space="preserve">LOC107791805</t>
  </si>
  <si>
    <t xml:space="preserve">scarecrow-like protein 28</t>
  </si>
  <si>
    <t xml:space="preserve">LOC107827260</t>
  </si>
  <si>
    <t xml:space="preserve">gibberellin-regulated protein 12-like</t>
  </si>
  <si>
    <t xml:space="preserve">LOC107813154</t>
  </si>
  <si>
    <t xml:space="preserve">gibberellin-regulated protein 1-like isoform X1</t>
  </si>
  <si>
    <t xml:space="preserve">LOC107772406</t>
  </si>
  <si>
    <t xml:space="preserve">LOC107805841</t>
  </si>
  <si>
    <t xml:space="preserve">scarecrow-like transcription factor PAT1 isoform X1</t>
  </si>
  <si>
    <t xml:space="preserve">LOC107810430</t>
  </si>
  <si>
    <t xml:space="preserve">Jasmonic acid and other oxylipins Metabolism</t>
  </si>
  <si>
    <t xml:space="preserve">LOC107791409</t>
  </si>
  <si>
    <t xml:space="preserve">alpha-dioxygenase 1-like</t>
  </si>
  <si>
    <t xml:space="preserve">LOC107813858</t>
  </si>
  <si>
    <t xml:space="preserve">LOC107827898</t>
  </si>
  <si>
    <t xml:space="preserve">cytochrome P450 94B3-like</t>
  </si>
  <si>
    <t xml:space="preserve">LOC107806116</t>
  </si>
  <si>
    <t xml:space="preserve">LOC107799697</t>
  </si>
  <si>
    <t xml:space="preserve">9-divinyl ether synthase</t>
  </si>
  <si>
    <t xml:space="preserve">LOC107808154</t>
  </si>
  <si>
    <t xml:space="preserve">9-divinyl ether synthase-like</t>
  </si>
  <si>
    <t xml:space="preserve">LOC107791570</t>
  </si>
  <si>
    <t xml:space="preserve">LOC107830099</t>
  </si>
  <si>
    <t xml:space="preserve">probable linoleate 9S-lipoxygenase 5</t>
  </si>
  <si>
    <t xml:space="preserve">LOC107765005</t>
  </si>
  <si>
    <t xml:space="preserve">12-oxophytodienoate reductase-like protein</t>
  </si>
  <si>
    <t xml:space="preserve">LOC107766030</t>
  </si>
  <si>
    <t xml:space="preserve">LOC107785610</t>
  </si>
  <si>
    <t xml:space="preserve">cytochrome P450 94A2-like</t>
  </si>
  <si>
    <t xml:space="preserve">LOC107806322</t>
  </si>
  <si>
    <t xml:space="preserve">LOC107822008</t>
  </si>
  <si>
    <t xml:space="preserve">allene oxide synthase, chloroplastic-like</t>
  </si>
  <si>
    <t xml:space="preserve">LOC107767065</t>
  </si>
  <si>
    <t xml:space="preserve">LOC107796932</t>
  </si>
  <si>
    <t xml:space="preserve">LOC107825278</t>
  </si>
  <si>
    <t xml:space="preserve">LOC107812066</t>
  </si>
  <si>
    <t xml:space="preserve">cytochrome P450 94A1-like</t>
  </si>
  <si>
    <t xml:space="preserve">LOC107813811</t>
  </si>
  <si>
    <t xml:space="preserve">jasmonate O-methyltransferase</t>
  </si>
  <si>
    <t xml:space="preserve">LOC107803018</t>
  </si>
  <si>
    <t xml:space="preserve">probable linoleate 9S-lipoxygenase 5 isoform X1</t>
  </si>
  <si>
    <t xml:space="preserve">LOC107829038</t>
  </si>
  <si>
    <t xml:space="preserve">lipoxygenase 6, chloroplastic-like</t>
  </si>
  <si>
    <t xml:space="preserve">LOC107820590</t>
  </si>
  <si>
    <t xml:space="preserve">linoleate 13S-lipoxygenase 2-1, chloroplastic-like</t>
  </si>
  <si>
    <t xml:space="preserve">LOC107789205</t>
  </si>
  <si>
    <t xml:space="preserve">12-oxophytodienoate reductase 2-like isoform X1</t>
  </si>
  <si>
    <t xml:space="preserve">LOC107766920</t>
  </si>
  <si>
    <t xml:space="preserve">12-oxophytodienoate reductase 1-like</t>
  </si>
  <si>
    <t xml:space="preserve">LOC107766501</t>
  </si>
  <si>
    <t xml:space="preserve">LOC107768393</t>
  </si>
  <si>
    <t xml:space="preserve">allene oxide cyclase 4, chloroplastic-like</t>
  </si>
  <si>
    <t xml:space="preserve">LOC107771567</t>
  </si>
  <si>
    <t xml:space="preserve">linoleate 13S-lipoxygenase 3-1, chloroplastic</t>
  </si>
  <si>
    <t xml:space="preserve">LOC107814671</t>
  </si>
  <si>
    <t xml:space="preserve">linoleate 13S-lipoxygenase 3-1, chloroplastic-like</t>
  </si>
  <si>
    <t xml:space="preserve">LOC107793069</t>
  </si>
  <si>
    <t xml:space="preserve">LOC107774940</t>
  </si>
  <si>
    <t xml:space="preserve">jasmonic acid-amido synthetase JAR1-like</t>
  </si>
  <si>
    <t xml:space="preserve">LOC107806557</t>
  </si>
  <si>
    <t xml:space="preserve">LOC107772988</t>
  </si>
  <si>
    <t xml:space="preserve">LOC107801729</t>
  </si>
  <si>
    <t xml:space="preserve">linolenate hydroperoxide lyase, chloroplastic-like</t>
  </si>
  <si>
    <t xml:space="preserve">LOC107767576</t>
  </si>
  <si>
    <t xml:space="preserve">LOC107829039</t>
  </si>
  <si>
    <t xml:space="preserve">lipoxygenase 6, chloroplastic-like isoform X1</t>
  </si>
  <si>
    <t xml:space="preserve">LOC107819622</t>
  </si>
  <si>
    <t xml:space="preserve">LOC107761031</t>
  </si>
  <si>
    <t xml:space="preserve">jasmonic acid-amido synthetase JAR1-like isoform X1</t>
  </si>
  <si>
    <t xml:space="preserve">LOC107811991</t>
  </si>
  <si>
    <t xml:space="preserve">alpha-dioxygenase 2-like</t>
  </si>
  <si>
    <t xml:space="preserve">LOC107769747</t>
  </si>
  <si>
    <t xml:space="preserve">LOC107806520</t>
  </si>
  <si>
    <t xml:space="preserve">LOC107832778</t>
  </si>
  <si>
    <t xml:space="preserve">LOC107794774</t>
  </si>
  <si>
    <t xml:space="preserve">LOC107798060</t>
  </si>
  <si>
    <t xml:space="preserve">LOC107775404</t>
  </si>
  <si>
    <t xml:space="preserve">linoleate 9S-lipoxygenase 5, chloroplastic-like</t>
  </si>
  <si>
    <t xml:space="preserve">LOC107811464</t>
  </si>
  <si>
    <t xml:space="preserve">LOC107788258</t>
  </si>
  <si>
    <t xml:space="preserve">LOC107794389</t>
  </si>
  <si>
    <t xml:space="preserve">LOC107830098</t>
  </si>
  <si>
    <t xml:space="preserve">LOC107788054</t>
  </si>
  <si>
    <t xml:space="preserve">LOC107819824</t>
  </si>
  <si>
    <t xml:space="preserve">LOC107817233</t>
  </si>
  <si>
    <t xml:space="preserve">jasmonate O-methyltransferase-like isoform X1</t>
  </si>
  <si>
    <t xml:space="preserve">LOC107806327</t>
  </si>
  <si>
    <t xml:space="preserve">LOC107828143</t>
  </si>
  <si>
    <t xml:space="preserve">linoleate 13S-lipoxygenase 2-1, chloroplastic-like] [frame=3] [exception=annotated by transcript or proteomic data</t>
  </si>
  <si>
    <t xml:space="preserve">LOC107766195</t>
  </si>
  <si>
    <t xml:space="preserve">9-divinyl ether synthase-like isoform X2</t>
  </si>
  <si>
    <t xml:space="preserve">Jasmonic acid Signaling</t>
  </si>
  <si>
    <t xml:space="preserve">LOC107801671</t>
  </si>
  <si>
    <t xml:space="preserve">protein TIFY 10A-like</t>
  </si>
  <si>
    <t xml:space="preserve">LOC107794802</t>
  </si>
  <si>
    <t xml:space="preserve">protein TIFY 5A-like</t>
  </si>
  <si>
    <t xml:space="preserve">LOC107769557</t>
  </si>
  <si>
    <t xml:space="preserve">LOC107815661</t>
  </si>
  <si>
    <t xml:space="preserve">LOC107798531</t>
  </si>
  <si>
    <t xml:space="preserve">LOC107798038</t>
  </si>
  <si>
    <t xml:space="preserve">LOC107808301</t>
  </si>
  <si>
    <t xml:space="preserve">protein TIFY 10b-like</t>
  </si>
  <si>
    <t xml:space="preserve">LOC107763851</t>
  </si>
  <si>
    <t xml:space="preserve">protein TIFY 10c-like</t>
  </si>
  <si>
    <t xml:space="preserve">LOC107765037</t>
  </si>
  <si>
    <t xml:space="preserve">protein TIFY 6B-like isoform X1</t>
  </si>
  <si>
    <t xml:space="preserve">LOC107763941</t>
  </si>
  <si>
    <t xml:space="preserve">protein TIFY 10B-like</t>
  </si>
  <si>
    <t xml:space="preserve">LOC107761032</t>
  </si>
  <si>
    <t xml:space="preserve">protein TIFY 4B-like isoform X1</t>
  </si>
  <si>
    <t xml:space="preserve">LOC107817883</t>
  </si>
  <si>
    <t xml:space="preserve">transcription factor MYC2-like</t>
  </si>
  <si>
    <t xml:space="preserve">LOC107805959</t>
  </si>
  <si>
    <t xml:space="preserve">LOC107767880</t>
  </si>
  <si>
    <t xml:space="preserve">protein TIFY 10B-like isoform X1</t>
  </si>
  <si>
    <t xml:space="preserve">LOC107767049</t>
  </si>
  <si>
    <t xml:space="preserve">LOC107775241</t>
  </si>
  <si>
    <t xml:space="preserve">protein TIFY 6b-like</t>
  </si>
  <si>
    <t xml:space="preserve">LOC107766083</t>
  </si>
  <si>
    <t xml:space="preserve">LOC107830745</t>
  </si>
  <si>
    <t xml:space="preserve">LOC107801255</t>
  </si>
  <si>
    <t xml:space="preserve">protein TIFY 8-like</t>
  </si>
  <si>
    <t xml:space="preserve">LOC107785869</t>
  </si>
  <si>
    <t xml:space="preserve">protein TIFY 4B-like</t>
  </si>
  <si>
    <t xml:space="preserve">Salicylic acid Metabolism</t>
  </si>
  <si>
    <t xml:space="preserve">Me-SA synthesis</t>
  </si>
  <si>
    <t xml:space="preserve">LOC107832565</t>
  </si>
  <si>
    <t xml:space="preserve">salicylate carboxymethyltransferase-like</t>
  </si>
  <si>
    <t xml:space="preserve">LOC107763169</t>
  </si>
  <si>
    <t xml:space="preserve">LOC107763261</t>
  </si>
  <si>
    <t xml:space="preserve">SA degradation</t>
  </si>
  <si>
    <t xml:space="preserve">LOC107829090</t>
  </si>
  <si>
    <t xml:space="preserve">protein DOWNY MILDEW RESISTANCE 6-like</t>
  </si>
  <si>
    <t xml:space="preserve">LOC107815210</t>
  </si>
  <si>
    <t xml:space="preserve">LOC107777270</t>
  </si>
  <si>
    <t xml:space="preserve">protein DMR6-LIKE OXYGENASE 2-like</t>
  </si>
  <si>
    <t xml:space="preserve">LOC107806234</t>
  </si>
  <si>
    <t xml:space="preserve">LOC107790046</t>
  </si>
  <si>
    <t xml:space="preserve">LOC107769209</t>
  </si>
  <si>
    <t xml:space="preserve">protein DMR6-LIKE OXYGENASE 1-like</t>
  </si>
  <si>
    <t xml:space="preserve">LOC107761017</t>
  </si>
  <si>
    <t xml:space="preserve">LOC107812220</t>
  </si>
  <si>
    <t xml:space="preserve">protein DMR6-LIKE OXYGENASE 2-like isoform X1</t>
  </si>
  <si>
    <t xml:space="preserve">LOC107822803</t>
  </si>
  <si>
    <t xml:space="preserve">SA synthesis</t>
  </si>
  <si>
    <t xml:space="preserve">LOC107759373</t>
  </si>
  <si>
    <t xml:space="preserve">protein DETOXIFICATION 46, chloroplastic-like (EDS5-like)</t>
  </si>
  <si>
    <t xml:space="preserve">LOC107813698</t>
  </si>
  <si>
    <t xml:space="preserve">LOC107775128</t>
  </si>
  <si>
    <t xml:space="preserve">isochorismate synthase, chloroplastic-like isoform X1</t>
  </si>
  <si>
    <t xml:space="preserve">LOC107794034</t>
  </si>
  <si>
    <t xml:space="preserve">Salicylic acid response</t>
  </si>
  <si>
    <t xml:space="preserve">LOC107763263</t>
  </si>
  <si>
    <t xml:space="preserve">pathogenesis-related protein 1C</t>
  </si>
  <si>
    <t xml:space="preserve">LOC107807833</t>
  </si>
  <si>
    <t xml:space="preserve">pathogenesis-related protein 1B-like</t>
  </si>
  <si>
    <t xml:space="preserve">Primary metabolism</t>
  </si>
  <si>
    <t xml:space="preserve">Aerobic respiration</t>
  </si>
  <si>
    <t xml:space="preserve">Electron transport chain</t>
  </si>
  <si>
    <t xml:space="preserve">LOC107774814</t>
  </si>
  <si>
    <t xml:space="preserve">ATP sulfurylase 1, chloroplastic-like</t>
  </si>
  <si>
    <t xml:space="preserve">LOC107773366</t>
  </si>
  <si>
    <t xml:space="preserve">LOC107774688</t>
  </si>
  <si>
    <t xml:space="preserve">cytochrome b5-like</t>
  </si>
  <si>
    <t xml:space="preserve">LOC107789084</t>
  </si>
  <si>
    <t xml:space="preserve">cytochrome c</t>
  </si>
  <si>
    <t xml:space="preserve">LOC107785126</t>
  </si>
  <si>
    <t xml:space="preserve">electron transfer flavoprotein subunit beta, mitochondrial-like</t>
  </si>
  <si>
    <t xml:space="preserve">LOC107820918</t>
  </si>
  <si>
    <t xml:space="preserve">cytochrome c-like</t>
  </si>
  <si>
    <t xml:space="preserve">LOC107795187</t>
  </si>
  <si>
    <t xml:space="preserve">cytochrome c-type biogenesis protein CcmE-like</t>
  </si>
  <si>
    <t xml:space="preserve">LOC107770339</t>
  </si>
  <si>
    <t xml:space="preserve">LOC107809197</t>
  </si>
  <si>
    <t xml:space="preserve">NADH--cytochrome b5 reductase 1-like</t>
  </si>
  <si>
    <t xml:space="preserve">LOC107763455</t>
  </si>
  <si>
    <t xml:space="preserve">electron transfer flavoprotein subunit alpha, mitochondrial-like</t>
  </si>
  <si>
    <t xml:space="preserve">LOC107779006</t>
  </si>
  <si>
    <t xml:space="preserve">NAD(P)H:quinone oxidoreductase-like</t>
  </si>
  <si>
    <t xml:space="preserve">LOC107804169</t>
  </si>
  <si>
    <t xml:space="preserve">LOC107781581</t>
  </si>
  <si>
    <t xml:space="preserve">LOC107817940</t>
  </si>
  <si>
    <t xml:space="preserve">LOC107823113</t>
  </si>
  <si>
    <t xml:space="preserve">LOC107771733</t>
  </si>
  <si>
    <t xml:space="preserve">cytochrome b-c1 complex subunit 9-like</t>
  </si>
  <si>
    <t xml:space="preserve">LOC107802795</t>
  </si>
  <si>
    <t xml:space="preserve">LOC107808274</t>
  </si>
  <si>
    <t xml:space="preserve">LOC107814851</t>
  </si>
  <si>
    <t xml:space="preserve">LOC107823219</t>
  </si>
  <si>
    <t xml:space="preserve">LOC107832131</t>
  </si>
  <si>
    <t xml:space="preserve">ATP synthase subunit beta, mitochondrial-like</t>
  </si>
  <si>
    <t xml:space="preserve">LOC107816074</t>
  </si>
  <si>
    <t xml:space="preserve">cytochrome b-c1 complex subunit 7-2-like isoform X1</t>
  </si>
  <si>
    <t xml:space="preserve">LOC107798995</t>
  </si>
  <si>
    <t xml:space="preserve">cytochrome b-c1 complex subunit Rieske-5, mitochondrial</t>
  </si>
  <si>
    <t xml:space="preserve">LOC107765620</t>
  </si>
  <si>
    <t xml:space="preserve">NADH--cytochrome b5 reductase 1</t>
  </si>
  <si>
    <t xml:space="preserve">LOC107793474</t>
  </si>
  <si>
    <t xml:space="preserve">ATP synthase subunit epsilon, mitochondrial-like</t>
  </si>
  <si>
    <t xml:space="preserve">LOC107778283</t>
  </si>
  <si>
    <t xml:space="preserve">cytochrome b-c1 complex subunit 8-like</t>
  </si>
  <si>
    <t xml:space="preserve">LOC107823685</t>
  </si>
  <si>
    <t xml:space="preserve">ATP synthase subunit gamma, mitochondrial-like</t>
  </si>
  <si>
    <t xml:space="preserve">LOC107763861</t>
  </si>
  <si>
    <t xml:space="preserve">cytochrome b5 domain-containing protein RLF-like</t>
  </si>
  <si>
    <t xml:space="preserve">LOC107796477</t>
  </si>
  <si>
    <t xml:space="preserve">cytochrome c oxidase subunit 5C-like</t>
  </si>
  <si>
    <t xml:space="preserve">LOC107759015</t>
  </si>
  <si>
    <t xml:space="preserve">LOC107776274</t>
  </si>
  <si>
    <t xml:space="preserve">putative cytochrome c oxidase subunit 5b-like</t>
  </si>
  <si>
    <t xml:space="preserve">LOC107792330</t>
  </si>
  <si>
    <t xml:space="preserve">LOC107795202</t>
  </si>
  <si>
    <t xml:space="preserve">cytochrome c oxidase subunit 6b-1-like isoform X1</t>
  </si>
  <si>
    <t xml:space="preserve">LOC107790893</t>
  </si>
  <si>
    <t xml:space="preserve">LOC107761444</t>
  </si>
  <si>
    <t xml:space="preserve">LOC107782102</t>
  </si>
  <si>
    <t xml:space="preserve">cytochrome c oxidase subunit 6a, mitochondrial-like</t>
  </si>
  <si>
    <t xml:space="preserve">LOC107777879</t>
  </si>
  <si>
    <t xml:space="preserve">cytochrome b-c1 complex subunit Rieske-3, mitochondrial</t>
  </si>
  <si>
    <t xml:space="preserve">LOC107792824</t>
  </si>
  <si>
    <t xml:space="preserve">LOC107762450</t>
  </si>
  <si>
    <t xml:space="preserve">NADH dehydrogenase [ubiquinone] 1 alpha subcomplex subunit 9, mitochondrial-like</t>
  </si>
  <si>
    <t xml:space="preserve">LOC107830404</t>
  </si>
  <si>
    <t xml:space="preserve">LOC107825903</t>
  </si>
  <si>
    <t xml:space="preserve">LOC107811366</t>
  </si>
  <si>
    <t xml:space="preserve">cytochrome c biogenesis protein CCS1, chloroplastic-like</t>
  </si>
  <si>
    <t xml:space="preserve">LOC107782597</t>
  </si>
  <si>
    <t xml:space="preserve">LOC107829859</t>
  </si>
  <si>
    <t xml:space="preserve">cytochrome c1-2, heme protein, mitochondrial-like</t>
  </si>
  <si>
    <t xml:space="preserve">LOC107770145</t>
  </si>
  <si>
    <t xml:space="preserve">cytochrome c1-2, heme protein, mitochondrial</t>
  </si>
  <si>
    <t xml:space="preserve">LOC107759370</t>
  </si>
  <si>
    <t xml:space="preserve">NADH dehydrogenase [ubiquinone] 1 beta subcomplex subunit 9-like</t>
  </si>
  <si>
    <t xml:space="preserve">LOC107779532</t>
  </si>
  <si>
    <t xml:space="preserve">cytochrome c1-1, heme protein, mitochondrial</t>
  </si>
  <si>
    <t xml:space="preserve">LOC107816090</t>
  </si>
  <si>
    <t xml:space="preserve">LOC107804709</t>
  </si>
  <si>
    <t xml:space="preserve">cytochrome b-c1 complex subunit Rieske-1, mitochondrial</t>
  </si>
  <si>
    <t xml:space="preserve">LOC107759517</t>
  </si>
  <si>
    <t xml:space="preserve">ATP synthase subunit O, mitochondrial-like</t>
  </si>
  <si>
    <t xml:space="preserve">LOC107807469</t>
  </si>
  <si>
    <t xml:space="preserve">ATP synthase subunit delta', mitochondrial-like</t>
  </si>
  <si>
    <t xml:space="preserve">LOC107806192</t>
  </si>
  <si>
    <t xml:space="preserve">ATP synthase subunit delta', mitochondrial</t>
  </si>
  <si>
    <t xml:space="preserve">LOC107807722</t>
  </si>
  <si>
    <t xml:space="preserve">LOC107824967</t>
  </si>
  <si>
    <t xml:space="preserve">NADH dehydrogenase [ubiquinone] 1 alpha subcomplex subunit 6-like</t>
  </si>
  <si>
    <t xml:space="preserve">LOC107832825</t>
  </si>
  <si>
    <t xml:space="preserve">LOC107806763</t>
  </si>
  <si>
    <t xml:space="preserve">cytochrome c oxidase subunit 5b-2, mitochondrial-like</t>
  </si>
  <si>
    <t xml:space="preserve">LOC107766065</t>
  </si>
  <si>
    <t xml:space="preserve">NADH dehydrogenase [ubiquinone] 1 beta subcomplex subunit 7-like</t>
  </si>
  <si>
    <t xml:space="preserve">LOC107781147</t>
  </si>
  <si>
    <t xml:space="preserve">LOC107798055</t>
  </si>
  <si>
    <t xml:space="preserve">cytochrome c oxidase assembly protein COX11, mitochondrial isoform X1</t>
  </si>
  <si>
    <t xml:space="preserve">LOC107762877</t>
  </si>
  <si>
    <t xml:space="preserve">LOC107824942</t>
  </si>
  <si>
    <t xml:space="preserve">NADH dehydrogenase [ubiquinone] flavoprotein 2, mitochondrial-like</t>
  </si>
  <si>
    <t xml:space="preserve">LOC107808539</t>
  </si>
  <si>
    <t xml:space="preserve">cytochrome c oxidase subunit 6b-3</t>
  </si>
  <si>
    <t xml:space="preserve">LOC107762627</t>
  </si>
  <si>
    <t xml:space="preserve">NADH dehydrogenase [ubiquinone] iron-sulfur protein 7, mitochondrial-like</t>
  </si>
  <si>
    <t xml:space="preserve">LOC107811871</t>
  </si>
  <si>
    <t xml:space="preserve">NADH dehydrogenase [ubiquinone] 1 alpha subcomplex subunit 9, mitochondrial</t>
  </si>
  <si>
    <t xml:space="preserve">LOC107797395</t>
  </si>
  <si>
    <t xml:space="preserve">adrenodoxin-like protein 2, mitochondrial isoform X2</t>
  </si>
  <si>
    <t xml:space="preserve">LOC107790276</t>
  </si>
  <si>
    <t xml:space="preserve">LOC107829788</t>
  </si>
  <si>
    <t xml:space="preserve">NADH dehydrogenase [ubiquinone] iron-sulfur protein 6, mitochondrial-like</t>
  </si>
  <si>
    <t xml:space="preserve">LOC107820652</t>
  </si>
  <si>
    <t xml:space="preserve">LOC107776369</t>
  </si>
  <si>
    <t xml:space="preserve">probable ATP synthase 24 kDa subunit, mitochondrial</t>
  </si>
  <si>
    <t xml:space="preserve">LOC107786155</t>
  </si>
  <si>
    <t xml:space="preserve">cytochrome b-c1 complex subunit Rieske-2, mitochondrial</t>
  </si>
  <si>
    <t xml:space="preserve">LOC107768957</t>
  </si>
  <si>
    <t xml:space="preserve">LOC107772897</t>
  </si>
  <si>
    <t xml:space="preserve">NADH dehydrogenase [ubiquinone] iron-sulfur protein 1, mitochondrial-like</t>
  </si>
  <si>
    <t xml:space="preserve">LOC107794458</t>
  </si>
  <si>
    <t xml:space="preserve">LOC107767598</t>
  </si>
  <si>
    <t xml:space="preserve">LOC107818601</t>
  </si>
  <si>
    <t xml:space="preserve">LOC107760590</t>
  </si>
  <si>
    <t xml:space="preserve">NADH dehydrogenase [ubiquinone] iron-sulfur protein 8, mitochondrial-like] [frame=3] [exception=annotated by transcript or proteomic data</t>
  </si>
  <si>
    <t xml:space="preserve">LOC107768874</t>
  </si>
  <si>
    <t xml:space="preserve">LOC107790868</t>
  </si>
  <si>
    <t xml:space="preserve">ATP synthase subunit d, mitochondrial-like</t>
  </si>
  <si>
    <t xml:space="preserve">LOC107828469</t>
  </si>
  <si>
    <t xml:space="preserve">LOC107814191</t>
  </si>
  <si>
    <t xml:space="preserve">LOC107766088</t>
  </si>
  <si>
    <t xml:space="preserve">cytochrome b-c1 complex subunit 8</t>
  </si>
  <si>
    <t xml:space="preserve">LOC107783110</t>
  </si>
  <si>
    <t xml:space="preserve">LOC107767896</t>
  </si>
  <si>
    <t xml:space="preserve">adrenodoxin-like protein 2, mitochondrial isoform X1</t>
  </si>
  <si>
    <t xml:space="preserve">LOC107806233</t>
  </si>
  <si>
    <t xml:space="preserve">cytochrome b-c1 complex subunit 6</t>
  </si>
  <si>
    <t xml:space="preserve">LOC107804087</t>
  </si>
  <si>
    <t xml:space="preserve">NADH dehydrogenase [ubiquinone] iron-sulfur protein 5-B-like</t>
  </si>
  <si>
    <t xml:space="preserve">LOC107797484</t>
  </si>
  <si>
    <t xml:space="preserve">LOC107774848</t>
  </si>
  <si>
    <t xml:space="preserve">cytochrome c oxidase assembly protein COX16, mitochondrial-like</t>
  </si>
  <si>
    <t xml:space="preserve">LOC107795736</t>
  </si>
  <si>
    <t xml:space="preserve">cytochrome c oxidase subunit 6b-1-like</t>
  </si>
  <si>
    <t xml:space="preserve">LOC107781003</t>
  </si>
  <si>
    <t xml:space="preserve">LOC107790849</t>
  </si>
  <si>
    <t xml:space="preserve">adrenodoxin-like protein 1, mitochondrial isoform X1</t>
  </si>
  <si>
    <t xml:space="preserve">LOC107769804</t>
  </si>
  <si>
    <t xml:space="preserve">cytochrome c oxidase subunit 5C-2-like</t>
  </si>
  <si>
    <t xml:space="preserve">LOC107805558</t>
  </si>
  <si>
    <t xml:space="preserve">LOC107819718</t>
  </si>
  <si>
    <t xml:space="preserve">ATP synthase subunit beta, mitochondrial] [frame=2] [exception=annotated by transcript or proteomic data</t>
  </si>
  <si>
    <t xml:space="preserve">LOC107782707</t>
  </si>
  <si>
    <t xml:space="preserve">LOC107807235</t>
  </si>
  <si>
    <t xml:space="preserve">LOC107811984</t>
  </si>
  <si>
    <t xml:space="preserve">NADH dehydrogenase [ubiquinone] 1 beta subcomplex subunit 10-A-like</t>
  </si>
  <si>
    <t xml:space="preserve">LOC107823891</t>
  </si>
  <si>
    <t xml:space="preserve">LOC107819175</t>
  </si>
  <si>
    <t xml:space="preserve">LOC107768003</t>
  </si>
  <si>
    <t xml:space="preserve">LOC107827879</t>
  </si>
  <si>
    <t xml:space="preserve">LOC107777309</t>
  </si>
  <si>
    <t xml:space="preserve">NADH dehydrogenase [ubiquinone] 1 alpha subcomplex subunit 2-like</t>
  </si>
  <si>
    <t xml:space="preserve">LOC107802241</t>
  </si>
  <si>
    <t xml:space="preserve">ATP synthase subunit b', chloroplastic-like</t>
  </si>
  <si>
    <t xml:space="preserve">LOC107769160</t>
  </si>
  <si>
    <t xml:space="preserve">cytochrome b6</t>
  </si>
  <si>
    <t xml:space="preserve">LOC107791170</t>
  </si>
  <si>
    <t xml:space="preserve">LOC107774964</t>
  </si>
  <si>
    <t xml:space="preserve">LOC107764404</t>
  </si>
  <si>
    <t xml:space="preserve">ATP synthase subunit delta, chloroplastic-like</t>
  </si>
  <si>
    <t xml:space="preserve">LOC107816249</t>
  </si>
  <si>
    <t xml:space="preserve">NADH dehydrogenase [ubiquinone] complex I, assembly factor 7-like</t>
  </si>
  <si>
    <t xml:space="preserve">LOC107801882</t>
  </si>
  <si>
    <t xml:space="preserve">LOC107773451</t>
  </si>
  <si>
    <t xml:space="preserve">LOC107789598</t>
  </si>
  <si>
    <t xml:space="preserve">cytochrome c oxidase assembly protein COX19-like</t>
  </si>
  <si>
    <t xml:space="preserve">LOC107769124</t>
  </si>
  <si>
    <t xml:space="preserve">cytochrome c6, chloroplastic-like isoform X1</t>
  </si>
  <si>
    <t xml:space="preserve">LOC107801787</t>
  </si>
  <si>
    <t xml:space="preserve">cytochrome c-type biogenesis CcmH-like mitochondrial protein</t>
  </si>
  <si>
    <t xml:space="preserve">LOC107814593</t>
  </si>
  <si>
    <t xml:space="preserve">LOC107812972</t>
  </si>
  <si>
    <t xml:space="preserve">cytochrome b5, seed isoform</t>
  </si>
  <si>
    <t xml:space="preserve">LOC107797795</t>
  </si>
  <si>
    <t xml:space="preserve">ATP synthase delta chain, chloroplastic</t>
  </si>
  <si>
    <t xml:space="preserve">LOC107821979</t>
  </si>
  <si>
    <t xml:space="preserve">ATP synthase delta chain, chloroplastic-like</t>
  </si>
  <si>
    <t xml:space="preserve">LOC107805793</t>
  </si>
  <si>
    <t xml:space="preserve">LOC107792409</t>
  </si>
  <si>
    <t xml:space="preserve">ATP synthase gamma chain, chloroplastic-like</t>
  </si>
  <si>
    <t xml:space="preserve">LOC107765416</t>
  </si>
  <si>
    <t xml:space="preserve">cytochrome b6-f complex iron-sulfur subunit 1, chloroplastic</t>
  </si>
  <si>
    <t xml:space="preserve">LOC107786267</t>
  </si>
  <si>
    <t xml:space="preserve">ATP synthase subunit b', chloroplastic-like] [exception=annotated by transcript or proteomic data</t>
  </si>
  <si>
    <t xml:space="preserve">LOC107813955</t>
  </si>
  <si>
    <t xml:space="preserve">LOW QUALITY PROTEIN: ATP synthase gamma chain, chloroplastic-like] [exception=unclassified translation discrepancy</t>
  </si>
  <si>
    <t xml:space="preserve">LOC107781811</t>
  </si>
  <si>
    <t xml:space="preserve">LOC107805497</t>
  </si>
  <si>
    <t xml:space="preserve">cytochrome b6-f complex iron-sulfur subunit 2, chloroplastic</t>
  </si>
  <si>
    <t xml:space="preserve">LOC107768820</t>
  </si>
  <si>
    <t xml:space="preserve">LOC107817025</t>
  </si>
  <si>
    <t xml:space="preserve">cytochrome P450 704C1-like</t>
  </si>
  <si>
    <t xml:space="preserve">LOC107830424</t>
  </si>
  <si>
    <t xml:space="preserve">LOC107812168</t>
  </si>
  <si>
    <t xml:space="preserve">LOC3205368</t>
  </si>
  <si>
    <t xml:space="preserve">cytochrome c maturation protein CcmFN</t>
  </si>
  <si>
    <t xml:space="preserve">LOC107769914</t>
  </si>
  <si>
    <t xml:space="preserve">LOC107761950</t>
  </si>
  <si>
    <t xml:space="preserve">Tricarboxylic acid cycle</t>
  </si>
  <si>
    <t xml:space="preserve">LOC107799450</t>
  </si>
  <si>
    <t xml:space="preserve">ATP-citrate synthase alpha chain protein 2</t>
  </si>
  <si>
    <t xml:space="preserve">LOC107776000</t>
  </si>
  <si>
    <t xml:space="preserve">phosphoenolpyruvate carboxykinase [ATP]-like</t>
  </si>
  <si>
    <t xml:space="preserve">LOC107776338</t>
  </si>
  <si>
    <t xml:space="preserve">ATP-citrate synthase alpha chain protein 2-like</t>
  </si>
  <si>
    <t xml:space="preserve">LOC107761446</t>
  </si>
  <si>
    <t xml:space="preserve">LOC107766552</t>
  </si>
  <si>
    <t xml:space="preserve">pyruvate decarboxylase 1-like</t>
  </si>
  <si>
    <t xml:space="preserve">LOC107805234</t>
  </si>
  <si>
    <t xml:space="preserve">LOC107772548</t>
  </si>
  <si>
    <t xml:space="preserve">pyruvate decarboxylase 1-like,3'</t>
  </si>
  <si>
    <t xml:space="preserve">LOC107793546</t>
  </si>
  <si>
    <t xml:space="preserve">ATP-citrate synthase beta chain protein 2-like</t>
  </si>
  <si>
    <t xml:space="preserve">LOC107772935</t>
  </si>
  <si>
    <t xml:space="preserve">LOC107827422</t>
  </si>
  <si>
    <t xml:space="preserve">dihydrolipoyllysine-residue acetyltransferase component 2 of pyruvate dehydrogenase complex, mitochondrial-like isoform X1</t>
  </si>
  <si>
    <t xml:space="preserve">LOC107766682</t>
  </si>
  <si>
    <t xml:space="preserve">LOC107772318</t>
  </si>
  <si>
    <t xml:space="preserve">dihydrolipoyllysine-residue acetyltransferase component 2 of pyruvate dehydrogenase complex, mitochondrial-like</t>
  </si>
  <si>
    <t xml:space="preserve">LOC107779254</t>
  </si>
  <si>
    <t xml:space="preserve">citrate synthase, mitochondrial-like</t>
  </si>
  <si>
    <t xml:space="preserve">LOC107781279</t>
  </si>
  <si>
    <t xml:space="preserve">ATP-citrate synthase alpha chain protein 1-like</t>
  </si>
  <si>
    <t xml:space="preserve">LOC107772051</t>
  </si>
  <si>
    <t xml:space="preserve">2-oxoglutarate dehydrogenase, mitochondrial-like</t>
  </si>
  <si>
    <t xml:space="preserve">LOC107760583</t>
  </si>
  <si>
    <t xml:space="preserve">LOC107809512</t>
  </si>
  <si>
    <t xml:space="preserve">mitochondrial pyruvate carrier 1-like isoform X1</t>
  </si>
  <si>
    <t xml:space="preserve">LOC107800735</t>
  </si>
  <si>
    <t xml:space="preserve">dihydrolipoyllysine-residue succinyltransferase component of 2-oxoglutarate dehydrogenase complex 1, mitochondrial-like</t>
  </si>
  <si>
    <t xml:space="preserve">LOC107779126</t>
  </si>
  <si>
    <t xml:space="preserve">pyruvate decarboxylase 1</t>
  </si>
  <si>
    <t xml:space="preserve">LOC107770390</t>
  </si>
  <si>
    <t xml:space="preserve">pyruvate dehydrogenase E1 component subunit alpha-3, chloroplastic-like</t>
  </si>
  <si>
    <t xml:space="preserve">LOC107778993</t>
  </si>
  <si>
    <t xml:space="preserve">ATP-citrate synthase beta chain protein 2 isoform X1</t>
  </si>
  <si>
    <t xml:space="preserve">LOC107768212</t>
  </si>
  <si>
    <t xml:space="preserve">dihydrolipoyllysine-residue acetyltransferase component 2 of pyruvate dehydrogenase complex, mitochondrial-like] [frame=3] [exception=annotated by transcript or proteomic data</t>
  </si>
  <si>
    <t xml:space="preserve">LOC107817052</t>
  </si>
  <si>
    <t xml:space="preserve">dihydrolipoyllysine-residue acetyltransferase component 1 of pyruvate dehydrogenase complex, mitochondrial-like isoform X1</t>
  </si>
  <si>
    <t xml:space="preserve">LOC107813986</t>
  </si>
  <si>
    <t xml:space="preserve">dihydrolipoyllysine-residue acetyltransferase component 1 of pyruvate dehydrogenase complex, mitochondrial-like</t>
  </si>
  <si>
    <t xml:space="preserve">LOC107813217</t>
  </si>
  <si>
    <t xml:space="preserve">LOC107779717</t>
  </si>
  <si>
    <t xml:space="preserve">citrate synthase, glyoxysomal-like</t>
  </si>
  <si>
    <t xml:space="preserve">LOC107788125</t>
  </si>
  <si>
    <t xml:space="preserve">LOC107803873</t>
  </si>
  <si>
    <t xml:space="preserve">pyruvate dehydrogenase E1 component subunit beta-1, mitochondrial-like</t>
  </si>
  <si>
    <t xml:space="preserve">LOC107778837</t>
  </si>
  <si>
    <t xml:space="preserve">aconitate hydratase, cytoplasmic-like</t>
  </si>
  <si>
    <t xml:space="preserve">LOC107795071</t>
  </si>
  <si>
    <t xml:space="preserve">LOC107776610</t>
  </si>
  <si>
    <t xml:space="preserve">LOC107759563</t>
  </si>
  <si>
    <t xml:space="preserve">LOC107807928</t>
  </si>
  <si>
    <t xml:space="preserve">isocitrate dehydrogenase [NAD] regulatory subunit 1, mitochondrial-like] [exception=annotated by transcript or proteomic data</t>
  </si>
  <si>
    <t xml:space="preserve">LOC107779446</t>
  </si>
  <si>
    <t xml:space="preserve">LOC107760137</t>
  </si>
  <si>
    <t xml:space="preserve">pyruvate dehydrogenase E1 component subunit alpha, mitochondrial-like</t>
  </si>
  <si>
    <t xml:space="preserve">LOC107794640</t>
  </si>
  <si>
    <t xml:space="preserve">fumarate hydratase 1, mitochondrial-like</t>
  </si>
  <si>
    <t xml:space="preserve">LOC107803150</t>
  </si>
  <si>
    <t xml:space="preserve">dihydrolipoyl dehydrogenase, mitochondrial-like</t>
  </si>
  <si>
    <t xml:space="preserve">LOC107821052</t>
  </si>
  <si>
    <t xml:space="preserve">LOC107828007</t>
  </si>
  <si>
    <t xml:space="preserve">LOC107777278</t>
  </si>
  <si>
    <t xml:space="preserve">succinate dehydrogenase [ubiquinone] flavoprotein subunit 1, mitochondrial</t>
  </si>
  <si>
    <t xml:space="preserve">LOC107799031</t>
  </si>
  <si>
    <t xml:space="preserve">pyruvate dehydrogenase E1 component subunit alpha, mitochondrial</t>
  </si>
  <si>
    <t xml:space="preserve">LOC107814677</t>
  </si>
  <si>
    <t xml:space="preserve">LOC107813704</t>
  </si>
  <si>
    <t xml:space="preserve">dihydrolipoyl dehydrogenase, mitochondrial</t>
  </si>
  <si>
    <t xml:space="preserve">LOC107768302</t>
  </si>
  <si>
    <t xml:space="preserve">succinyl-CoA ligase [ADP-forming] subunit beta, mitochondrial-like</t>
  </si>
  <si>
    <t xml:space="preserve">LOC107776946</t>
  </si>
  <si>
    <t xml:space="preserve">fumarate hydratase 1, mitochondrial</t>
  </si>
  <si>
    <t xml:space="preserve">LOC107769180</t>
  </si>
  <si>
    <t xml:space="preserve">succinate dehydrogenase assembly factor 2, mitochondrial-like isoform X1</t>
  </si>
  <si>
    <t xml:space="preserve">LOC107786130</t>
  </si>
  <si>
    <t xml:space="preserve">succinate dehydrogenase assembly factor 2, mitochondrial-like</t>
  </si>
  <si>
    <t xml:space="preserve">LOC107798513</t>
  </si>
  <si>
    <t xml:space="preserve">pyruvate dehydrogenase E1 component subunit alpha, mitochondrial-like] [exception=annotated by transcript or proteomic data</t>
  </si>
  <si>
    <t xml:space="preserve">LOC107781243</t>
  </si>
  <si>
    <t xml:space="preserve">isocitrate dehydrogenase [NAD] regulatory subunit 1, mitochondrial-like</t>
  </si>
  <si>
    <t xml:space="preserve">LOC107819849</t>
  </si>
  <si>
    <t xml:space="preserve">dihydrolipoyllysine-residue succinyltransferase component of 2-oxoglutarate dehydrogenase complex 1, mitochondrial-like] [exception=annotated by transcript or proteomic data</t>
  </si>
  <si>
    <t xml:space="preserve">LOC107822424</t>
  </si>
  <si>
    <t xml:space="preserve">citrate synthase, glyoxysomal-like] [frame=3] [exception=annotated by transcript or proteomic data</t>
  </si>
  <si>
    <t xml:space="preserve">LOC107830273</t>
  </si>
  <si>
    <t xml:space="preserve">succinyl-CoA ligase [ADP-forming] subunit alpha-2, mitochondrial-like</t>
  </si>
  <si>
    <t xml:space="preserve">LOC107811683</t>
  </si>
  <si>
    <t xml:space="preserve">LOC107824852</t>
  </si>
  <si>
    <t xml:space="preserve">mitochondrial pyruvate carrier 1 isoform X1</t>
  </si>
  <si>
    <t xml:space="preserve">LOC107760338</t>
  </si>
  <si>
    <t xml:space="preserve">LOC107802674</t>
  </si>
  <si>
    <t xml:space="preserve">succinate dehydrogenase [ubiquinone] iron-sulfur subunit 2, mitochondrial-like</t>
  </si>
  <si>
    <t xml:space="preserve">LOC107795955</t>
  </si>
  <si>
    <t xml:space="preserve">succinate dehydrogenase [ubiquinone] flavoprotein subunit 1, mitochondrial-like] [exception=annotated by transcript or proteomic data</t>
  </si>
  <si>
    <t xml:space="preserve">LOC107787579</t>
  </si>
  <si>
    <t xml:space="preserve">LOC107806757</t>
  </si>
  <si>
    <t xml:space="preserve">mitochondrial pyruvate carrier 1-like</t>
  </si>
  <si>
    <t xml:space="preserve">LOC107790863</t>
  </si>
  <si>
    <t xml:space="preserve">LOC107827369</t>
  </si>
  <si>
    <t xml:space="preserve">succinyl-CoA ligase [ADP-forming] subunit beta, mitochondrial</t>
  </si>
  <si>
    <t xml:space="preserve">LOC107792424</t>
  </si>
  <si>
    <t xml:space="preserve">mitochondrial pyruvate carrier 4-like</t>
  </si>
  <si>
    <t xml:space="preserve">LOC107801694</t>
  </si>
  <si>
    <t xml:space="preserve">isocitrate dehydrogenase [NADP]-like</t>
  </si>
  <si>
    <t xml:space="preserve">LOC107785158</t>
  </si>
  <si>
    <t xml:space="preserve">succinate dehydrogenase subunit 6, mitochondrial-like</t>
  </si>
  <si>
    <t xml:space="preserve">LOC107812507</t>
  </si>
  <si>
    <t xml:space="preserve">isocitrate dehydrogenase [NADP]-like isoform X1</t>
  </si>
  <si>
    <t xml:space="preserve">LOC107808342</t>
  </si>
  <si>
    <t xml:space="preserve">succinate dehydrogenase subunit 5, mitochondrial-like</t>
  </si>
  <si>
    <t xml:space="preserve">LOC107783258</t>
  </si>
  <si>
    <t xml:space="preserve">malate dehydrogenase, chloroplastic-like</t>
  </si>
  <si>
    <t xml:space="preserve">LOC107824906</t>
  </si>
  <si>
    <t xml:space="preserve">LOC107819796</t>
  </si>
  <si>
    <t xml:space="preserve">LOC107816938</t>
  </si>
  <si>
    <t xml:space="preserve">isocitrate dehydrogenase [NADP], chloroplastic/mitochondrial-like</t>
  </si>
  <si>
    <t xml:space="preserve">LOC107780752</t>
  </si>
  <si>
    <t xml:space="preserve">malate dehydrogenase 2, mitochondrial</t>
  </si>
  <si>
    <t xml:space="preserve">LOC107814425</t>
  </si>
  <si>
    <t xml:space="preserve">succinate dehydrogenase subunit 7A, mitochondrial-like isoform X1</t>
  </si>
  <si>
    <t xml:space="preserve">LOC107791622</t>
  </si>
  <si>
    <t xml:space="preserve">LOC107815853</t>
  </si>
  <si>
    <t xml:space="preserve">isocitrate dehydrogenase [NADP]</t>
  </si>
  <si>
    <t xml:space="preserve">LOC107817385</t>
  </si>
  <si>
    <t xml:space="preserve">dihydrolipoyllysine-residue acetyltransferase component 5 of pyruvate dehydrogenase complex, chloroplastic-like</t>
  </si>
  <si>
    <t xml:space="preserve">LOC107797927</t>
  </si>
  <si>
    <t xml:space="preserve">LOC107815809</t>
  </si>
  <si>
    <t xml:space="preserve">LOC107801918</t>
  </si>
  <si>
    <t xml:space="preserve">LOC107768947</t>
  </si>
  <si>
    <t xml:space="preserve">LOC107773166</t>
  </si>
  <si>
    <t xml:space="preserve">LOC107804365</t>
  </si>
  <si>
    <t xml:space="preserve">LOC107791114</t>
  </si>
  <si>
    <t xml:space="preserve">malate dehydrogenase, mitochondrial</t>
  </si>
  <si>
    <t xml:space="preserve">LOC107783795</t>
  </si>
  <si>
    <t xml:space="preserve">dihydrolipoyl dehydrogenase 2, chloroplastic-like isoform X1</t>
  </si>
  <si>
    <t xml:space="preserve">LOC107789890</t>
  </si>
  <si>
    <t xml:space="preserve">LOC107817292</t>
  </si>
  <si>
    <t xml:space="preserve">malate dehydrogenase, cytoplasmic-like isoform X1</t>
  </si>
  <si>
    <t xml:space="preserve">LOC107826075</t>
  </si>
  <si>
    <t xml:space="preserve">pyruvate decarboxylase 1 isoform X1</t>
  </si>
  <si>
    <t xml:space="preserve">LOC107782283</t>
  </si>
  <si>
    <t xml:space="preserve">dihydrolipoyl dehydrogenase 2, chloroplastic-like</t>
  </si>
  <si>
    <t xml:space="preserve">LOC107823900</t>
  </si>
  <si>
    <t xml:space="preserve">LOC107820527</t>
  </si>
  <si>
    <t xml:space="preserve">succinyl-CoA ligase [ADP-forming] subunit beta, mitochondrial-like isoform X1</t>
  </si>
  <si>
    <t xml:space="preserve">LOC107779147</t>
  </si>
  <si>
    <t xml:space="preserve">pyruvate dehydrogenase (acetyl-transferring) kinase, mitochondrial-like</t>
  </si>
  <si>
    <t xml:space="preserve">Amino acid metabolism</t>
  </si>
  <si>
    <t xml:space="preserve">Ala metabolism</t>
  </si>
  <si>
    <t xml:space="preserve">LOC107821527</t>
  </si>
  <si>
    <t xml:space="preserve">alanine aminotransferase 2-like</t>
  </si>
  <si>
    <t xml:space="preserve">LOC107828015</t>
  </si>
  <si>
    <t xml:space="preserve">alanine--glyoxylate aminotransferase 2 homolog 3, mitochondrial-like isoform X1</t>
  </si>
  <si>
    <t xml:space="preserve">LOC107815286</t>
  </si>
  <si>
    <t xml:space="preserve">alanine--glyoxylate aminotransferase 2 homolog 1, mitochondrial-like</t>
  </si>
  <si>
    <t xml:space="preserve">LOC107827733</t>
  </si>
  <si>
    <t xml:space="preserve">LOC107800103</t>
  </si>
  <si>
    <t xml:space="preserve">alanine aminotransferase 2, mitochondrial-like</t>
  </si>
  <si>
    <t xml:space="preserve">LOC107795521</t>
  </si>
  <si>
    <t xml:space="preserve">LOC107825954</t>
  </si>
  <si>
    <t xml:space="preserve">alanine--glyoxylate aminotransferase 2 homolog 3, mitochondrial-like</t>
  </si>
  <si>
    <t xml:space="preserve">LOC107788950</t>
  </si>
  <si>
    <t xml:space="preserve">LOC107801659</t>
  </si>
  <si>
    <t xml:space="preserve">alanine--tRNA ligase, chloroplastic/mitochondrial-like isoform X1</t>
  </si>
  <si>
    <t xml:space="preserve">LOC107803383</t>
  </si>
  <si>
    <t xml:space="preserve">LOC107769579</t>
  </si>
  <si>
    <t xml:space="preserve">Ala, Leu, Val metabolism</t>
  </si>
  <si>
    <t xml:space="preserve">LOC107826219</t>
  </si>
  <si>
    <t xml:space="preserve">isovaleryl-CoA dehydrogenase, mitochondrial-like</t>
  </si>
  <si>
    <t xml:space="preserve">LOC107782183</t>
  </si>
  <si>
    <t xml:space="preserve">methylcrotonoyl-CoA carboxylase beta chain, mitochondrial-like</t>
  </si>
  <si>
    <t xml:space="preserve">LOC107812649</t>
  </si>
  <si>
    <t xml:space="preserve">3-hydroxyisobutyryl-CoA hydrolase 1-like isoform X1</t>
  </si>
  <si>
    <t xml:space="preserve">LOC107782261</t>
  </si>
  <si>
    <t xml:space="preserve">methylcrotonoyl-CoA carboxylase subunit alpha, mitochondrial-like</t>
  </si>
  <si>
    <t xml:space="preserve">LOC107762725</t>
  </si>
  <si>
    <t xml:space="preserve">3-hydroxyisobutyryl-CoA hydrolase-like protein 5] [frame=3</t>
  </si>
  <si>
    <t xml:space="preserve">LOC107781877</t>
  </si>
  <si>
    <t xml:space="preserve">3-hydroxyisobutyryl-CoA hydrolase-like protein 1, mitochondrial isoform X1</t>
  </si>
  <si>
    <t xml:space="preserve">LOC107785489</t>
  </si>
  <si>
    <t xml:space="preserve">isovaleryl-CoA dehydrogenase, mitochondrial</t>
  </si>
  <si>
    <t xml:space="preserve">LOC107810235</t>
  </si>
  <si>
    <t xml:space="preserve">LOC107771448</t>
  </si>
  <si>
    <t xml:space="preserve">3-hydroxyisobutyryl-CoA hydrolase-like protein 5</t>
  </si>
  <si>
    <t xml:space="preserve">LOC107791752</t>
  </si>
  <si>
    <t xml:space="preserve">2-isopropylmalate synthase B</t>
  </si>
  <si>
    <t xml:space="preserve">LOC107826001</t>
  </si>
  <si>
    <t xml:space="preserve">2-methylacyl-CoA dehydrogenase, mitochondrial-like isoform X1</t>
  </si>
  <si>
    <t xml:space="preserve">LOC107814192</t>
  </si>
  <si>
    <t xml:space="preserve">acetolactate synthase 1, chloroplastic-like</t>
  </si>
  <si>
    <t xml:space="preserve">LOC107776974</t>
  </si>
  <si>
    <t xml:space="preserve">LOC107799742</t>
  </si>
  <si>
    <t xml:space="preserve">acetolactate synthase 2, chloroplastic</t>
  </si>
  <si>
    <t xml:space="preserve">LOC107793967</t>
  </si>
  <si>
    <t xml:space="preserve">L-Ala-D/L-amino acid epimerase-like</t>
  </si>
  <si>
    <t xml:space="preserve">LOC107822963</t>
  </si>
  <si>
    <t xml:space="preserve">2-isopropylmalate synthase A isoform X1</t>
  </si>
  <si>
    <t xml:space="preserve">LOC107819300</t>
  </si>
  <si>
    <t xml:space="preserve">LOC107792681</t>
  </si>
  <si>
    <t xml:space="preserve">3-hydroxyisobutyryl-CoA hydrolase-like protein 1, mitochondrial</t>
  </si>
  <si>
    <t xml:space="preserve">LOC107824450</t>
  </si>
  <si>
    <t xml:space="preserve">3-hydroxyisobutyryl-CoA hydrolase-like protein 5 isoform X1</t>
  </si>
  <si>
    <t xml:space="preserve">LOC107787457</t>
  </si>
  <si>
    <t xml:space="preserve">LOC107802972</t>
  </si>
  <si>
    <t xml:space="preserve">LOC107801930</t>
  </si>
  <si>
    <t xml:space="preserve">3-hydroxyisobutyryl-CoA hydrolase-like protein 2, mitochondrial</t>
  </si>
  <si>
    <t xml:space="preserve">LOC107823632</t>
  </si>
  <si>
    <t xml:space="preserve">acetolactate synthase small subunit 1, chloroplastic-like</t>
  </si>
  <si>
    <t xml:space="preserve">Arg metabolism</t>
  </si>
  <si>
    <t xml:space="preserve">LOC107761506</t>
  </si>
  <si>
    <t xml:space="preserve">agmatine coumaroyltransferase-2-like</t>
  </si>
  <si>
    <t xml:space="preserve">LOC107801491</t>
  </si>
  <si>
    <t xml:space="preserve">ornithine decarboxylase</t>
  </si>
  <si>
    <t xml:space="preserve">LOC107815922</t>
  </si>
  <si>
    <t xml:space="preserve">ornithine decarboxylase-like</t>
  </si>
  <si>
    <t xml:space="preserve">LOC107794911</t>
  </si>
  <si>
    <t xml:space="preserve">LOC107759371</t>
  </si>
  <si>
    <t xml:space="preserve">arginine decarboxylase-like</t>
  </si>
  <si>
    <t xml:space="preserve">LOC107773785</t>
  </si>
  <si>
    <t xml:space="preserve">spermidine coumaroyl-CoA acyltransferase-like</t>
  </si>
  <si>
    <t xml:space="preserve">LOC107774919</t>
  </si>
  <si>
    <t xml:space="preserve">LOC107791075</t>
  </si>
  <si>
    <t xml:space="preserve">LOC107796783</t>
  </si>
  <si>
    <t xml:space="preserve">LOC107767963</t>
  </si>
  <si>
    <t xml:space="preserve">arginine decarboxylase</t>
  </si>
  <si>
    <t xml:space="preserve">LOC107817050</t>
  </si>
  <si>
    <t xml:space="preserve">acetylornithine aminotransferase, mitochondrial-like</t>
  </si>
  <si>
    <t xml:space="preserve">LOC107761927</t>
  </si>
  <si>
    <t xml:space="preserve">arginase 1, mitochondrial-like</t>
  </si>
  <si>
    <t xml:space="preserve">LOC107763093</t>
  </si>
  <si>
    <t xml:space="preserve">spermidine synthase isoform X1</t>
  </si>
  <si>
    <t xml:space="preserve">LOC107828197</t>
  </si>
  <si>
    <t xml:space="preserve">spermidine synthase-like</t>
  </si>
  <si>
    <t xml:space="preserve">LOC107817319</t>
  </si>
  <si>
    <t xml:space="preserve">LOC107804156</t>
  </si>
  <si>
    <t xml:space="preserve">probable amino-acid acetyltransferase NAGS1, chloroplastic isoform X1</t>
  </si>
  <si>
    <t xml:space="preserve">LOC107780320</t>
  </si>
  <si>
    <t xml:space="preserve">ornithine aminotransferase, mitochondrial-like</t>
  </si>
  <si>
    <t xml:space="preserve">LOC107799701</t>
  </si>
  <si>
    <t xml:space="preserve">arginine biosynthesis bifunctional protein ArgJ, chloroplastic-like</t>
  </si>
  <si>
    <t xml:space="preserve">LOC107770139</t>
  </si>
  <si>
    <t xml:space="preserve">arginase 1, mitochondrial</t>
  </si>
  <si>
    <t xml:space="preserve">LOC107780733</t>
  </si>
  <si>
    <t xml:space="preserve">acetylornithine deacetylase-like</t>
  </si>
  <si>
    <t xml:space="preserve">LOC107765582</t>
  </si>
  <si>
    <t xml:space="preserve">spermidine synthase 1</t>
  </si>
  <si>
    <t xml:space="preserve">LOC107788430</t>
  </si>
  <si>
    <t xml:space="preserve">agmatine deiminase-like isoform X1</t>
  </si>
  <si>
    <t xml:space="preserve">LOC107793493</t>
  </si>
  <si>
    <t xml:space="preserve">agmatine deiminase-like</t>
  </si>
  <si>
    <t xml:space="preserve">LOC107822172</t>
  </si>
  <si>
    <t xml:space="preserve">ornithine carbamoyltransferase, chloroplastic-like</t>
  </si>
  <si>
    <t xml:space="preserve">LOC107819553</t>
  </si>
  <si>
    <t xml:space="preserve">Asp metabolism</t>
  </si>
  <si>
    <t xml:space="preserve">LOC107815637</t>
  </si>
  <si>
    <t xml:space="preserve">asparagine synthetase [glutamine-hydrolyzing]-like</t>
  </si>
  <si>
    <t xml:space="preserve">LOC107794767</t>
  </si>
  <si>
    <t xml:space="preserve">LOC107790669</t>
  </si>
  <si>
    <t xml:space="preserve">LOC107800136</t>
  </si>
  <si>
    <t xml:space="preserve">aspartate aminotransferase-like isoform X1</t>
  </si>
  <si>
    <t xml:space="preserve">LOC107809102</t>
  </si>
  <si>
    <t xml:space="preserve">L-aspartate oxidase, chloroplastic-like</t>
  </si>
  <si>
    <t xml:space="preserve">LOC107825707</t>
  </si>
  <si>
    <t xml:space="preserve">aspartate aminotransferase, cytoplasmic-like</t>
  </si>
  <si>
    <t xml:space="preserve">LOC107763688</t>
  </si>
  <si>
    <t xml:space="preserve">LOC107813234</t>
  </si>
  <si>
    <t xml:space="preserve">aspartate-semialdehyde dehydrogenase-like</t>
  </si>
  <si>
    <t xml:space="preserve">LOC107778680</t>
  </si>
  <si>
    <t xml:space="preserve">LOC107801037</t>
  </si>
  <si>
    <t xml:space="preserve">aspartate aminotransferase, mitochondrial-like</t>
  </si>
  <si>
    <t xml:space="preserve">LOC107788146</t>
  </si>
  <si>
    <t xml:space="preserve">LOC107830560</t>
  </si>
  <si>
    <t xml:space="preserve">asparagine synthetase [glutamine-hydrolyzing]</t>
  </si>
  <si>
    <t xml:space="preserve">LOC107775324</t>
  </si>
  <si>
    <t xml:space="preserve">L-aspartate oxidase, chloroplastic-like isoform X1</t>
  </si>
  <si>
    <t xml:space="preserve">LOC107795133</t>
  </si>
  <si>
    <t xml:space="preserve">aspartate aminotransferase, mitochondrial-like isoform X1</t>
  </si>
  <si>
    <t xml:space="preserve">LOC107815103</t>
  </si>
  <si>
    <t xml:space="preserve">aspartate carbamoyltransferase 1, chloroplastic-like</t>
  </si>
  <si>
    <t xml:space="preserve">LOC107805660</t>
  </si>
  <si>
    <t xml:space="preserve">LOC107775846</t>
  </si>
  <si>
    <t xml:space="preserve">asparagine synthetase domain-containing protein 1-like isoform X1</t>
  </si>
  <si>
    <t xml:space="preserve">Cys, Met metabolism</t>
  </si>
  <si>
    <t xml:space="preserve">LOC107805609</t>
  </si>
  <si>
    <t xml:space="preserve">probable cysteine desulfurase</t>
  </si>
  <si>
    <t xml:space="preserve">LOC107786404</t>
  </si>
  <si>
    <t xml:space="preserve">LOC107790502</t>
  </si>
  <si>
    <t xml:space="preserve">plant cysteine oxidase 2-like</t>
  </si>
  <si>
    <t xml:space="preserve">LOC107799551</t>
  </si>
  <si>
    <t xml:space="preserve">methionine gamma-lyase-like</t>
  </si>
  <si>
    <t xml:space="preserve">LOC107811445</t>
  </si>
  <si>
    <t xml:space="preserve">plant cysteine oxidase 2-like isoform X1</t>
  </si>
  <si>
    <t xml:space="preserve">LOC107795843</t>
  </si>
  <si>
    <t xml:space="preserve">bifunctional L-3-cyanoalanine synthase/cysteine synthase 1, mitochondrial</t>
  </si>
  <si>
    <t xml:space="preserve">LOC107811358</t>
  </si>
  <si>
    <t xml:space="preserve">LOC107759591</t>
  </si>
  <si>
    <t xml:space="preserve">LOC107792381</t>
  </si>
  <si>
    <t xml:space="preserve">LOC107793495</t>
  </si>
  <si>
    <t xml:space="preserve">bifunctional L-3-cyanoalanine synthase/cysteine synthase 1, mitochondrial-like</t>
  </si>
  <si>
    <t xml:space="preserve">LOC107798163</t>
  </si>
  <si>
    <t xml:space="preserve">homocysteine S-methyltransferase 1-like</t>
  </si>
  <si>
    <t xml:space="preserve">LOC107768720</t>
  </si>
  <si>
    <t xml:space="preserve">5'-adenylylsulfate reductase 3, chloroplastic-like</t>
  </si>
  <si>
    <t xml:space="preserve">LOC107773392</t>
  </si>
  <si>
    <t xml:space="preserve">methionine S-methyltransferase-like</t>
  </si>
  <si>
    <t xml:space="preserve">LOC107764500</t>
  </si>
  <si>
    <t xml:space="preserve">S-adenosylmethionine synthase 2-like</t>
  </si>
  <si>
    <t xml:space="preserve">LOC107767855</t>
  </si>
  <si>
    <t xml:space="preserve">methionine gamma-lyase-like] [frame=3] [exception=annotated by transcript or proteomic data</t>
  </si>
  <si>
    <t xml:space="preserve">LOC107779814</t>
  </si>
  <si>
    <t xml:space="preserve">CBS domain-containing protein CBSX5-like</t>
  </si>
  <si>
    <t xml:space="preserve">LOC107807060</t>
  </si>
  <si>
    <t xml:space="preserve">S-adenosylmethionine synthase 2</t>
  </si>
  <si>
    <t xml:space="preserve">LOC107766708</t>
  </si>
  <si>
    <t xml:space="preserve">S-adenosylmethionine synthase 3-like</t>
  </si>
  <si>
    <t xml:space="preserve">LOC107783528</t>
  </si>
  <si>
    <t xml:space="preserve">S-adenosylmethionine decarboxylase proenzyme-like</t>
  </si>
  <si>
    <t xml:space="preserve">LOC107789753</t>
  </si>
  <si>
    <t xml:space="preserve">LOC107818807</t>
  </si>
  <si>
    <t xml:space="preserve">methionine gamma-lyase-like] [exception=annotated by transcript or proteomic data</t>
  </si>
  <si>
    <t xml:space="preserve">LOC107816144</t>
  </si>
  <si>
    <t xml:space="preserve">LOC107785513</t>
  </si>
  <si>
    <t xml:space="preserve">S-adenosylmethionine synthase 1</t>
  </si>
  <si>
    <t xml:space="preserve">LOC107801230</t>
  </si>
  <si>
    <t xml:space="preserve">5'-adenylylsulfate reductase 1, chloroplastic-like</t>
  </si>
  <si>
    <t xml:space="preserve">LOC107790216</t>
  </si>
  <si>
    <t xml:space="preserve">LOC107763602</t>
  </si>
  <si>
    <t xml:space="preserve">5-methyltetrahydropteroyltriglutamate--homocysteine methyltransferase-like</t>
  </si>
  <si>
    <t xml:space="preserve">LOC107810046</t>
  </si>
  <si>
    <t xml:space="preserve">LOC107801291</t>
  </si>
  <si>
    <t xml:space="preserve">LOC107829885</t>
  </si>
  <si>
    <t xml:space="preserve">5'-adenylylsulfate reductase 2, chloroplastic-like</t>
  </si>
  <si>
    <t xml:space="preserve">LOC107775022</t>
  </si>
  <si>
    <t xml:space="preserve">LOC107817653</t>
  </si>
  <si>
    <t xml:space="preserve">LOC107801780</t>
  </si>
  <si>
    <t xml:space="preserve">CBS domain-containing protein CBSCBSPB5-like</t>
  </si>
  <si>
    <t xml:space="preserve">LOC107799658</t>
  </si>
  <si>
    <t xml:space="preserve">5'-adenylylsulfate reductase 3, chloroplastic-like isoform X1</t>
  </si>
  <si>
    <t xml:space="preserve">LOC107826487</t>
  </si>
  <si>
    <t xml:space="preserve">methylthioribose kinase-like</t>
  </si>
  <si>
    <t xml:space="preserve">LOC107829890</t>
  </si>
  <si>
    <t xml:space="preserve">LOC107797640</t>
  </si>
  <si>
    <t xml:space="preserve">methylthioribose kinase 1-like isoform X1</t>
  </si>
  <si>
    <t xml:space="preserve">LOC107827442</t>
  </si>
  <si>
    <t xml:space="preserve">5-methyltetrahydropteroyltriglutamate--homocysteine methyltransferase</t>
  </si>
  <si>
    <t xml:space="preserve">LOC107788814</t>
  </si>
  <si>
    <t xml:space="preserve">bifunctional L-3-cyanoalanine synthase/cysteine synthase 2, mitochondrial</t>
  </si>
  <si>
    <t xml:space="preserve">LOC107793129</t>
  </si>
  <si>
    <t xml:space="preserve">cysteine desulfurase 1, chloroplastic-like</t>
  </si>
  <si>
    <t xml:space="preserve">LOC107803496</t>
  </si>
  <si>
    <t xml:space="preserve">CBS domain-containing protein CBSX1, chloroplastic-like</t>
  </si>
  <si>
    <t xml:space="preserve">LOC107774973</t>
  </si>
  <si>
    <t xml:space="preserve">methylthioribose-1-phosphate isomerase</t>
  </si>
  <si>
    <t xml:space="preserve">LOC107797732</t>
  </si>
  <si>
    <t xml:space="preserve">LOC107784322</t>
  </si>
  <si>
    <t xml:space="preserve">cystathionine beta-lyase, chloroplastic-like</t>
  </si>
  <si>
    <t xml:space="preserve">LOC107781475</t>
  </si>
  <si>
    <t xml:space="preserve">cystathionine beta-lyase, chloroplastic-like isoform X1</t>
  </si>
  <si>
    <t xml:space="preserve">LOC107790197</t>
  </si>
  <si>
    <t xml:space="preserve">LOC107801519</t>
  </si>
  <si>
    <t xml:space="preserve">S-adenosylmethionine decarboxylase proenzyme</t>
  </si>
  <si>
    <t xml:space="preserve">LOC107790064</t>
  </si>
  <si>
    <t xml:space="preserve">LOC107784555</t>
  </si>
  <si>
    <t xml:space="preserve">LOC107791827</t>
  </si>
  <si>
    <t xml:space="preserve">LOC107770374</t>
  </si>
  <si>
    <t xml:space="preserve">5'-adenylylsulfate reductase-like 5</t>
  </si>
  <si>
    <t xml:space="preserve">LOC107831265</t>
  </si>
  <si>
    <t xml:space="preserve">probable L-cysteine desulfhydrase, chloroplastic</t>
  </si>
  <si>
    <t xml:space="preserve">LOC107775348</t>
  </si>
  <si>
    <t xml:space="preserve">LOC107798907</t>
  </si>
  <si>
    <t xml:space="preserve">LOC107759758</t>
  </si>
  <si>
    <t xml:space="preserve">homocysteine S-methyltransferase 2-like isoform X1</t>
  </si>
  <si>
    <t xml:space="preserve">LOC107785076</t>
  </si>
  <si>
    <t xml:space="preserve">LOC107788912</t>
  </si>
  <si>
    <t xml:space="preserve">S-adenosylmethionine carrier 1, chloroplastic/mitochondrial-like</t>
  </si>
  <si>
    <t xml:space="preserve">LOC107824828</t>
  </si>
  <si>
    <t xml:space="preserve">cysteine synthase-like</t>
  </si>
  <si>
    <t xml:space="preserve">LOC107796439</t>
  </si>
  <si>
    <t xml:space="preserve">methionine adenosyltransferase 2 subunit beta-like</t>
  </si>
  <si>
    <t xml:space="preserve">LOC107809393</t>
  </si>
  <si>
    <t xml:space="preserve">LOC107769482</t>
  </si>
  <si>
    <t xml:space="preserve">CBS domain-containing protein CBSX3, mitochondrial-like</t>
  </si>
  <si>
    <t xml:space="preserve">LOC107769766</t>
  </si>
  <si>
    <t xml:space="preserve">5-methylthioadenosine/S-adenosylhomocysteine deaminase-like isoform X1</t>
  </si>
  <si>
    <t xml:space="preserve">LOC107767529</t>
  </si>
  <si>
    <t xml:space="preserve">LOC107814878</t>
  </si>
  <si>
    <t xml:space="preserve">CBS domain-containing protein CBSX1, chloroplastic-like isoform X1</t>
  </si>
  <si>
    <t xml:space="preserve">LOC107827888</t>
  </si>
  <si>
    <t xml:space="preserve">S-adenosylmethionine carrier 1, chloroplastic/mitochondrial-like isoform X1</t>
  </si>
  <si>
    <t xml:space="preserve">LOC107825143</t>
  </si>
  <si>
    <t xml:space="preserve">LOC107804088</t>
  </si>
  <si>
    <t xml:space="preserve">cysteine desulfurase SufS-like</t>
  </si>
  <si>
    <t xml:space="preserve">LOC107768050</t>
  </si>
  <si>
    <t xml:space="preserve">methionine aminotransferase-like isoform X1</t>
  </si>
  <si>
    <t xml:space="preserve">LOC107770016</t>
  </si>
  <si>
    <t xml:space="preserve">methionine aminotransferase-like</t>
  </si>
  <si>
    <t xml:space="preserve">LOC107823888</t>
  </si>
  <si>
    <t xml:space="preserve">LOC107778490</t>
  </si>
  <si>
    <t xml:space="preserve">methionine adenosyltransferase 2 subunit beta-like isoform X1</t>
  </si>
  <si>
    <t xml:space="preserve">LOC107831596</t>
  </si>
  <si>
    <t xml:space="preserve">homocysteine S-methyltransferase 2-like</t>
  </si>
  <si>
    <t xml:space="preserve">LOC107814063</t>
  </si>
  <si>
    <t xml:space="preserve">LOC107792590</t>
  </si>
  <si>
    <t xml:space="preserve">S-adenosylmethionine decarboxylase proenzyme 4-like</t>
  </si>
  <si>
    <t xml:space="preserve">LOC107767719</t>
  </si>
  <si>
    <t xml:space="preserve">LOC107820430</t>
  </si>
  <si>
    <t xml:space="preserve">LOC107824815</t>
  </si>
  <si>
    <t xml:space="preserve">CBS domain-containing protein CBSX6-like</t>
  </si>
  <si>
    <t xml:space="preserve">GABA metabolism</t>
  </si>
  <si>
    <t xml:space="preserve">LOC107806271</t>
  </si>
  <si>
    <t xml:space="preserve">gamma aminobutyrate transaminase 1, mitochondrial-like</t>
  </si>
  <si>
    <t xml:space="preserve">LOC107802933</t>
  </si>
  <si>
    <t xml:space="preserve">gamma aminobutyrate transaminase 1, mitochondrial isoform X1</t>
  </si>
  <si>
    <t xml:space="preserve">LOC107759965</t>
  </si>
  <si>
    <t xml:space="preserve">gamma aminobutyrate transaminase 3, chloroplastic-like] [exception=annotated by transcript or proteomic data</t>
  </si>
  <si>
    <t xml:space="preserve">LOC107830185</t>
  </si>
  <si>
    <t xml:space="preserve">succinate-semialdehyde dehydrogenase, mitochondrial-like</t>
  </si>
  <si>
    <t xml:space="preserve">LOC107832742</t>
  </si>
  <si>
    <t xml:space="preserve">gamma aminobutyrate transaminase 3, chloroplastic-like isoform X1</t>
  </si>
  <si>
    <t xml:space="preserve">LOC107759660</t>
  </si>
  <si>
    <t xml:space="preserve">gamma aminobutyrate transaminase 3, chloroplastic-like</t>
  </si>
  <si>
    <t xml:space="preserve">LOC107784412</t>
  </si>
  <si>
    <t xml:space="preserve">LOC107790076</t>
  </si>
  <si>
    <t xml:space="preserve">gamma aminobutyrate transaminase 2-like isoform X1</t>
  </si>
  <si>
    <t xml:space="preserve">LOC107812914</t>
  </si>
  <si>
    <t xml:space="preserve">LOC107821173</t>
  </si>
  <si>
    <t xml:space="preserve">gamma aminobutyrate transaminase 3, chloroplastic isoform X1</t>
  </si>
  <si>
    <t xml:space="preserve">Gln biosynthesis</t>
  </si>
  <si>
    <t xml:space="preserve">LOC107777858</t>
  </si>
  <si>
    <t xml:space="preserve">glutamine synthetase-like</t>
  </si>
  <si>
    <t xml:space="preserve">LOC107821278</t>
  </si>
  <si>
    <t xml:space="preserve">glutamine synthetase-like isoform X1</t>
  </si>
  <si>
    <t xml:space="preserve">LOC107828249</t>
  </si>
  <si>
    <t xml:space="preserve">glutamine-dependent NAD(+) synthetase-like] [exception=annotated by transcript or proteomic data</t>
  </si>
  <si>
    <t xml:space="preserve">LOC107827398</t>
  </si>
  <si>
    <t xml:space="preserve">LOC107805443</t>
  </si>
  <si>
    <t xml:space="preserve">glutamine-dependent NAD(+) synthetase-like</t>
  </si>
  <si>
    <t xml:space="preserve">LOC107766022</t>
  </si>
  <si>
    <t xml:space="preserve">glutamine synthetase, chloroplastic</t>
  </si>
  <si>
    <t xml:space="preserve">LOC107802035</t>
  </si>
  <si>
    <t xml:space="preserve">glutamine synthetase, chloroplastic-like</t>
  </si>
  <si>
    <t xml:space="preserve">LOC107793405</t>
  </si>
  <si>
    <t xml:space="preserve">LOC107825623</t>
  </si>
  <si>
    <t xml:space="preserve">glutamine synthetase PR-2-like</t>
  </si>
  <si>
    <t xml:space="preserve">LOC107789070</t>
  </si>
  <si>
    <t xml:space="preserve">glutamine synthetase cytosolic isozyme 1-1</t>
  </si>
  <si>
    <t xml:space="preserve">Gln metabolism</t>
  </si>
  <si>
    <t xml:space="preserve">LOC107799616</t>
  </si>
  <si>
    <t xml:space="preserve">glutamine--fructose-6-phosphate aminotransferase [isomerizing] 2</t>
  </si>
  <si>
    <t xml:space="preserve">LOC107807051</t>
  </si>
  <si>
    <t xml:space="preserve">glutamine synthetase isoform X1</t>
  </si>
  <si>
    <t xml:space="preserve">LOC107787623</t>
  </si>
  <si>
    <t xml:space="preserve">glutamine--fructose-6-phosphate aminotransferase [isomerizing] 2-like</t>
  </si>
  <si>
    <t xml:space="preserve">LOC107789699</t>
  </si>
  <si>
    <t xml:space="preserve">glutaminyl-peptide cyclotransferase-like</t>
  </si>
  <si>
    <t xml:space="preserve">LOC107831202</t>
  </si>
  <si>
    <t xml:space="preserve">LOC107824315</t>
  </si>
  <si>
    <t xml:space="preserve">Glu metabolism</t>
  </si>
  <si>
    <t xml:space="preserve">LOC107794144</t>
  </si>
  <si>
    <t xml:space="preserve">glutamate decarboxylase 4</t>
  </si>
  <si>
    <t xml:space="preserve">LOC107819266</t>
  </si>
  <si>
    <t xml:space="preserve">glutamate decarboxylase 4-like</t>
  </si>
  <si>
    <t xml:space="preserve">LOC107799349</t>
  </si>
  <si>
    <t xml:space="preserve">glutamate dehydrogenase B</t>
  </si>
  <si>
    <t xml:space="preserve">LOC107762966</t>
  </si>
  <si>
    <t xml:space="preserve">glutamate dehydrogenase B-like</t>
  </si>
  <si>
    <t xml:space="preserve">LOC107765542</t>
  </si>
  <si>
    <t xml:space="preserve">glutamate dehydrogenase A-like</t>
  </si>
  <si>
    <t xml:space="preserve">LOC107768764</t>
  </si>
  <si>
    <t xml:space="preserve">glutamate dehydrogenase A</t>
  </si>
  <si>
    <t xml:space="preserve">LOC107769266</t>
  </si>
  <si>
    <t xml:space="preserve">LOC107822218</t>
  </si>
  <si>
    <t xml:space="preserve">LOC107782142</t>
  </si>
  <si>
    <t xml:space="preserve">LOC107803486</t>
  </si>
  <si>
    <t xml:space="preserve">acetylglutamate kinase, chloroplastic-like</t>
  </si>
  <si>
    <t xml:space="preserve">LOC107816907</t>
  </si>
  <si>
    <t xml:space="preserve">LOC107828885</t>
  </si>
  <si>
    <t xml:space="preserve">LOC107774310</t>
  </si>
  <si>
    <t xml:space="preserve">LOC107776454</t>
  </si>
  <si>
    <t xml:space="preserve">glutamate formimidoyltransferase-like</t>
  </si>
  <si>
    <t xml:space="preserve">LOC107831626</t>
  </si>
  <si>
    <t xml:space="preserve">LOC107803071</t>
  </si>
  <si>
    <t xml:space="preserve">LOC107797840</t>
  </si>
  <si>
    <t xml:space="preserve">glutamate decarboxylase</t>
  </si>
  <si>
    <t xml:space="preserve">LOC107789472</t>
  </si>
  <si>
    <t xml:space="preserve">glutamate decarboxylase-like</t>
  </si>
  <si>
    <t xml:space="preserve">Glu, Gln, Pro, Arg metabolism</t>
  </si>
  <si>
    <t xml:space="preserve">LOC107778190</t>
  </si>
  <si>
    <t xml:space="preserve">branched-chain-amino-acid aminotransferase 2, chloroplastic-like isoform X1</t>
  </si>
  <si>
    <t xml:space="preserve">LOC107787882</t>
  </si>
  <si>
    <t xml:space="preserve">branched-chain-amino-acid aminotransferase 2, chloroplastic-like</t>
  </si>
  <si>
    <t xml:space="preserve">LOC107819536</t>
  </si>
  <si>
    <t xml:space="preserve">putative glutamine amidotransferase PB2B2.05</t>
  </si>
  <si>
    <t xml:space="preserve">LOC107832262</t>
  </si>
  <si>
    <t xml:space="preserve">LOC107809098</t>
  </si>
  <si>
    <t xml:space="preserve">LOW QUALITY PROTEIN: glutamate synthase 1 [NADH], chloroplastic-like] [exception=unclassified translation discrepancy</t>
  </si>
  <si>
    <t xml:space="preserve">LOC107822887</t>
  </si>
  <si>
    <t xml:space="preserve">glutamate synthase 1 [NADH], chloroplastic-like</t>
  </si>
  <si>
    <t xml:space="preserve">LOC107773547</t>
  </si>
  <si>
    <t xml:space="preserve">glutamate synthase [NADH], amyloplastic-like</t>
  </si>
  <si>
    <t xml:space="preserve">LOC107797053</t>
  </si>
  <si>
    <t xml:space="preserve">protein fluG-like isoform X1</t>
  </si>
  <si>
    <t xml:space="preserve">LOC107770544</t>
  </si>
  <si>
    <t xml:space="preserve">glutamate--tRNA ligase, cytoplasmic-like</t>
  </si>
  <si>
    <t xml:space="preserve">LOC107767943</t>
  </si>
  <si>
    <t xml:space="preserve">LOC107784172</t>
  </si>
  <si>
    <t xml:space="preserve">glutamate--cysteine ligase, chloroplastic-like</t>
  </si>
  <si>
    <t xml:space="preserve">LOC107769957</t>
  </si>
  <si>
    <t xml:space="preserve">glutamate-1-semialdehyde 2,1-aminomutase, chloroplastic-like</t>
  </si>
  <si>
    <t xml:space="preserve">LOC107768791</t>
  </si>
  <si>
    <t xml:space="preserve">branched-chain-amino-acid aminotransferase-like protein 1</t>
  </si>
  <si>
    <t xml:space="preserve">LOC107824411</t>
  </si>
  <si>
    <t xml:space="preserve">branched-chain-amino-acid aminotransferase 3, chloroplastic-like</t>
  </si>
  <si>
    <t xml:space="preserve">LOC107824970</t>
  </si>
  <si>
    <t xml:space="preserve">branched-chain-amino-acid aminotransferase 5, chloroplastic-like</t>
  </si>
  <si>
    <t xml:space="preserve">LOC107813693</t>
  </si>
  <si>
    <t xml:space="preserve">LOC107803058</t>
  </si>
  <si>
    <t xml:space="preserve">glutamate--glyoxylate aminotransferase 2-like</t>
  </si>
  <si>
    <t xml:space="preserve">LOC107785992</t>
  </si>
  <si>
    <t xml:space="preserve">spermidine-binding periplasmic protein SpuE-like</t>
  </si>
  <si>
    <t xml:space="preserve">LOC107774808</t>
  </si>
  <si>
    <t xml:space="preserve">Gly, Ser, Thr metabolism</t>
  </si>
  <si>
    <t xml:space="preserve">LOC107794464</t>
  </si>
  <si>
    <t xml:space="preserve">latex serine proteinase inhibitor-like</t>
  </si>
  <si>
    <t xml:space="preserve">LOC107779228</t>
  </si>
  <si>
    <t xml:space="preserve">probable low-specificity L-threonine aldolase 1</t>
  </si>
  <si>
    <t xml:space="preserve">LOC107784859</t>
  </si>
  <si>
    <t xml:space="preserve">LOC107810151</t>
  </si>
  <si>
    <t xml:space="preserve">LOC107804602</t>
  </si>
  <si>
    <t xml:space="preserve">threonine dehydratase biosynthetic, chloroplastic-like</t>
  </si>
  <si>
    <t xml:space="preserve">LOC107783010</t>
  </si>
  <si>
    <t xml:space="preserve">glycine dehydrogenase (decarboxylating), mitochondrial-like</t>
  </si>
  <si>
    <t xml:space="preserve">LOC107783755</t>
  </si>
  <si>
    <t xml:space="preserve">aminomethyltransferase, mitochondrial-like</t>
  </si>
  <si>
    <t xml:space="preserve">LOC107772739</t>
  </si>
  <si>
    <t xml:space="preserve">glycine cleavage system H protein, mitochondrial</t>
  </si>
  <si>
    <t xml:space="preserve">LOC107779958</t>
  </si>
  <si>
    <t xml:space="preserve">LOC107778948</t>
  </si>
  <si>
    <t xml:space="preserve">glycine cleavage system H protein, mitochondrial-like</t>
  </si>
  <si>
    <t xml:space="preserve">LOC107805221</t>
  </si>
  <si>
    <t xml:space="preserve">LOC107820179</t>
  </si>
  <si>
    <t xml:space="preserve">LOC107777148</t>
  </si>
  <si>
    <t xml:space="preserve">serine acetyltransferase 2-like</t>
  </si>
  <si>
    <t xml:space="preserve">LOC107830384</t>
  </si>
  <si>
    <t xml:space="preserve">glycine cleavage system H protein 2, mitochondrial-like</t>
  </si>
  <si>
    <t xml:space="preserve">His metabolism</t>
  </si>
  <si>
    <t xml:space="preserve">LOC107812155</t>
  </si>
  <si>
    <t xml:space="preserve">histidine decarboxylase-like</t>
  </si>
  <si>
    <t xml:space="preserve">LOC107768931</t>
  </si>
  <si>
    <t xml:space="preserve">LOC107789682</t>
  </si>
  <si>
    <t xml:space="preserve">LOC107800924</t>
  </si>
  <si>
    <t xml:space="preserve">LOC107807270</t>
  </si>
  <si>
    <t xml:space="preserve">histidinol dehydrogenase, chloroplastic-like</t>
  </si>
  <si>
    <t xml:space="preserve">LOC107779522</t>
  </si>
  <si>
    <t xml:space="preserve">histidinol dehydrogenase, chloroplastic-like isoform X1</t>
  </si>
  <si>
    <t xml:space="preserve">LOC107823137</t>
  </si>
  <si>
    <t xml:space="preserve">LOC107760493</t>
  </si>
  <si>
    <t xml:space="preserve">histidine biosynthesis bifunctional protein hisIE, chloroplastic-like</t>
  </si>
  <si>
    <t xml:space="preserve">Lys metabolism</t>
  </si>
  <si>
    <t xml:space="preserve">LOC107827281</t>
  </si>
  <si>
    <t xml:space="preserve">alpha-aminoadipic semialdehyde synthase-like isoform X1</t>
  </si>
  <si>
    <t xml:space="preserve">LOC107798112</t>
  </si>
  <si>
    <t xml:space="preserve">alpha-aminoadipic semialdehyde synthase-like</t>
  </si>
  <si>
    <t xml:space="preserve">Phe metabolism (anthranilate branch)</t>
  </si>
  <si>
    <t xml:space="preserve">LOC107812735</t>
  </si>
  <si>
    <t xml:space="preserve">anthranilate phosphoribosyltransferase, chloroplastic-like</t>
  </si>
  <si>
    <t xml:space="preserve">LOC107808972</t>
  </si>
  <si>
    <t xml:space="preserve">anthranilate synthase alpha subunit 2, chloroplastic-like isoform X1</t>
  </si>
  <si>
    <t xml:space="preserve">LOC107830591</t>
  </si>
  <si>
    <t xml:space="preserve">LOC107781613</t>
  </si>
  <si>
    <t xml:space="preserve">anthranilate synthase beta subunit 1, chloroplastic-like</t>
  </si>
  <si>
    <t xml:space="preserve">LOC107832102</t>
  </si>
  <si>
    <t xml:space="preserve">anthranilate synthase beta subunit 1, chloroplastic-like isoform X1</t>
  </si>
  <si>
    <t xml:space="preserve">Phe, Trp (shikimate pathway)</t>
  </si>
  <si>
    <t xml:space="preserve">LOC107777512</t>
  </si>
  <si>
    <t xml:space="preserve">bifunctional 3-dehydroquinate dehydratase/shikimate dehydrogenase, chloroplastic-like</t>
  </si>
  <si>
    <t xml:space="preserve">LOC107764658</t>
  </si>
  <si>
    <t xml:space="preserve">LOC107767464</t>
  </si>
  <si>
    <t xml:space="preserve">bifunctional 3-dehydroquinate dehydratase/shikimate dehydrogenase, chloroplastic-like isoform X1</t>
  </si>
  <si>
    <t xml:space="preserve">LOC107793657</t>
  </si>
  <si>
    <t xml:space="preserve">bifunctional 3-dehydroquinate dehydratase/shikimate dehydrogenase, chloroplastic-like isoform X1] [frame=2] [exception=annotated by transcript or proteomic data</t>
  </si>
  <si>
    <t xml:space="preserve">LOC107791190</t>
  </si>
  <si>
    <t xml:space="preserve">bifunctional 3-dehydroquinate dehydratase/shikimate dehydrogenase, chloroplastic-like] [exception=annotated by transcript or proteomic data</t>
  </si>
  <si>
    <t xml:space="preserve">LOC107815901</t>
  </si>
  <si>
    <t xml:space="preserve">3-phosphoshikimate 1-carboxyvinyltransferase, chloroplastic-like</t>
  </si>
  <si>
    <t xml:space="preserve">LOC107818889</t>
  </si>
  <si>
    <t xml:space="preserve">shikimate kinase, chloroplastic-like</t>
  </si>
  <si>
    <t xml:space="preserve">LOC107796782</t>
  </si>
  <si>
    <t xml:space="preserve">3-phosphoshikimate 1-carboxyvinyltransferase 1, chloroplastic-like</t>
  </si>
  <si>
    <t xml:space="preserve">LOC107768348</t>
  </si>
  <si>
    <t xml:space="preserve">3-dehydroquinate synthase, chloroplastic-like</t>
  </si>
  <si>
    <t xml:space="preserve">LOC107813883</t>
  </si>
  <si>
    <t xml:space="preserve">3-phosphoshikimate 1-carboxyvinyltransferase 1, chloroplastic</t>
  </si>
  <si>
    <t xml:space="preserve">LOC107787846</t>
  </si>
  <si>
    <t xml:space="preserve">3-dehydroquinate synthase, chloroplastic</t>
  </si>
  <si>
    <t xml:space="preserve">LOC107830189</t>
  </si>
  <si>
    <t xml:space="preserve">3-phosphoshikimate 1-carboxyvinyltransferase 2-like</t>
  </si>
  <si>
    <t xml:space="preserve">LOC107767446</t>
  </si>
  <si>
    <t xml:space="preserve">shikimate kinase, chloroplastic</t>
  </si>
  <si>
    <t xml:space="preserve">LOC107795619</t>
  </si>
  <si>
    <t xml:space="preserve">probable inactive shikimate kinase like 1, chloroplastic isoform X1</t>
  </si>
  <si>
    <t xml:space="preserve">LOC107768227</t>
  </si>
  <si>
    <t xml:space="preserve">3-dehydroquinate synthase homolog</t>
  </si>
  <si>
    <t xml:space="preserve">LOC107823297</t>
  </si>
  <si>
    <t xml:space="preserve">probable inactive shikimate kinase like 2, chloroplastic</t>
  </si>
  <si>
    <t xml:space="preserve">LOC107768222</t>
  </si>
  <si>
    <t xml:space="preserve">bifunctional dethiobiotin synthetase/7,8-diamino-pelargonic acid aminotransferase, mitochondrial-like isoform X1</t>
  </si>
  <si>
    <t xml:space="preserve">Phe, Trp metabolism</t>
  </si>
  <si>
    <t xml:space="preserve">LOC107798411</t>
  </si>
  <si>
    <t xml:space="preserve">arogenate dehydrogenase 2, chloroplastic-like</t>
  </si>
  <si>
    <t xml:space="preserve">LOC107782363</t>
  </si>
  <si>
    <t xml:space="preserve">LOC107764315</t>
  </si>
  <si>
    <t xml:space="preserve">arogenate dehydrogenase 1, chloroplastic-like</t>
  </si>
  <si>
    <t xml:space="preserve">LOC107824047</t>
  </si>
  <si>
    <t xml:space="preserve">tryptophan synthase beta chain 1-like] [frame=2] [exception=annotated by transcript or proteomic data</t>
  </si>
  <si>
    <t xml:space="preserve">LOC107806169</t>
  </si>
  <si>
    <t xml:space="preserve">probable aminotransferase TAT2 isoform X1</t>
  </si>
  <si>
    <t xml:space="preserve">LOC107816404</t>
  </si>
  <si>
    <t xml:space="preserve">arogenate dehydratase/prephenate dehydratase 6, chloroplastic</t>
  </si>
  <si>
    <t xml:space="preserve">LOC107817057</t>
  </si>
  <si>
    <t xml:space="preserve">arogenate dehydratase/prephenate dehydratase 6, chloroplastic-like</t>
  </si>
  <si>
    <t xml:space="preserve">LOC107783107</t>
  </si>
  <si>
    <t xml:space="preserve">LOC107776772</t>
  </si>
  <si>
    <t xml:space="preserve">probable aminotransferase TAT2</t>
  </si>
  <si>
    <t xml:space="preserve">LOC107796357</t>
  </si>
  <si>
    <t xml:space="preserve">phospho-2-dehydro-3-deoxyheptonate aldolase 1, chloroplastic-like</t>
  </si>
  <si>
    <t xml:space="preserve">LOC107779931</t>
  </si>
  <si>
    <t xml:space="preserve">arogenate dehydrogenase 1, chloroplastic-like isoform X1</t>
  </si>
  <si>
    <t xml:space="preserve">LOC107767889</t>
  </si>
  <si>
    <t xml:space="preserve">arogenate dehydratase/prephenate dehydratase 1, chloroplastic-like</t>
  </si>
  <si>
    <t xml:space="preserve">LOC107769690</t>
  </si>
  <si>
    <t xml:space="preserve">chorismate synthase 1, chloroplastic</t>
  </si>
  <si>
    <t xml:space="preserve">LOC107812056</t>
  </si>
  <si>
    <t xml:space="preserve">acylpyruvase FAHD1, mitochondrial isoform X1</t>
  </si>
  <si>
    <t xml:space="preserve">LOC107807241</t>
  </si>
  <si>
    <t xml:space="preserve">acylpyruvase FAHD1, mitochondrial-like] [exception=annotated by transcript or proteomic data</t>
  </si>
  <si>
    <t xml:space="preserve">LOC107775732</t>
  </si>
  <si>
    <t xml:space="preserve">phospho-2-dehydro-3-deoxyheptonate aldolase 1, chloroplastic</t>
  </si>
  <si>
    <t xml:space="preserve">LOC107800597</t>
  </si>
  <si>
    <t xml:space="preserve">bifunctional aspartate aminotransferase and glutamate/aspartate-prephenate aminotransferase</t>
  </si>
  <si>
    <t xml:space="preserve">LOC107770720</t>
  </si>
  <si>
    <t xml:space="preserve">LOW QUALITY PROTEIN: homogentisate 1,2-dioxygenase-like] [exception=unclassified translation discrepancy</t>
  </si>
  <si>
    <t xml:space="preserve">LOC107801356</t>
  </si>
  <si>
    <t xml:space="preserve">bifunctional aspartate aminotransferase and glutamate/aspartate-prephenate aminotransferase-like</t>
  </si>
  <si>
    <t xml:space="preserve">LOC107805642</t>
  </si>
  <si>
    <t xml:space="preserve">LOC107813162</t>
  </si>
  <si>
    <t xml:space="preserve">LOC107783854</t>
  </si>
  <si>
    <t xml:space="preserve">LOC107829564</t>
  </si>
  <si>
    <t xml:space="preserve">LOC107804611</t>
  </si>
  <si>
    <t xml:space="preserve">acylpyruvase FAHD1, mitochondrial-like</t>
  </si>
  <si>
    <t xml:space="preserve">LOC107821084</t>
  </si>
  <si>
    <t xml:space="preserve">phospho-2-dehydro-3-deoxyheptonate aldolase 2, chloroplastic-like</t>
  </si>
  <si>
    <t xml:space="preserve">LOC107788249</t>
  </si>
  <si>
    <t xml:space="preserve">LOC107764203</t>
  </si>
  <si>
    <t xml:space="preserve">homogentisate 1,2-dioxygenase-like isoform X1</t>
  </si>
  <si>
    <t xml:space="preserve">LOC107804390</t>
  </si>
  <si>
    <t xml:space="preserve">chorismate mutase 1, chloroplastic-like</t>
  </si>
  <si>
    <t xml:space="preserve">LOC107805472</t>
  </si>
  <si>
    <t xml:space="preserve">chorismate mutase 2-like] [frame=2] [exception=annotated by transcript or proteomic data</t>
  </si>
  <si>
    <t xml:space="preserve">LOC107820924</t>
  </si>
  <si>
    <t xml:space="preserve">aminodeoxychorismate synthase, chloroplastic-like isoform X1</t>
  </si>
  <si>
    <t xml:space="preserve">LOC107800931</t>
  </si>
  <si>
    <t xml:space="preserve">LOC107773454</t>
  </si>
  <si>
    <t xml:space="preserve">LOC107808897</t>
  </si>
  <si>
    <t xml:space="preserve">tryptophan synthase beta chain 1</t>
  </si>
  <si>
    <t xml:space="preserve">LOC107769302</t>
  </si>
  <si>
    <t xml:space="preserve">LOW QUALITY PROTEIN: tryptophan--tRNA ligase, cytoplasmic] [transl_except=(pos:745..747,aa:Other)</t>
  </si>
  <si>
    <t xml:space="preserve">LOC107767293</t>
  </si>
  <si>
    <t xml:space="preserve">tryptophan aminotransferase-related protein 2-like</t>
  </si>
  <si>
    <t xml:space="preserve">LOC107830694</t>
  </si>
  <si>
    <t xml:space="preserve">aminodeoxychorismate synthase, chloroplastic isoform X1</t>
  </si>
  <si>
    <t xml:space="preserve">LOC107770201</t>
  </si>
  <si>
    <t xml:space="preserve">tryptophan--tRNA ligase, cytoplasmic-like isoform X1</t>
  </si>
  <si>
    <t xml:space="preserve">LOC107817203</t>
  </si>
  <si>
    <t xml:space="preserve">phospho-2-dehydro-3-deoxyheptonate aldolase 2, chloroplastic-like] [exception=annotated by transcript or proteomic data</t>
  </si>
  <si>
    <t xml:space="preserve">LOC107789189</t>
  </si>
  <si>
    <t xml:space="preserve">tryptophan synthase beta chain 2-like</t>
  </si>
  <si>
    <t xml:space="preserve">LOC107791065</t>
  </si>
  <si>
    <t xml:space="preserve">tryptophan--tRNA ligase, chloroplastic/mitochondrial-like isoform X1</t>
  </si>
  <si>
    <t xml:space="preserve">LOC107784414</t>
  </si>
  <si>
    <t xml:space="preserve">LOC107827342</t>
  </si>
  <si>
    <t xml:space="preserve">LOC107817989</t>
  </si>
  <si>
    <t xml:space="preserve">homogentisate solanesyltransferase, chloroplastic-like</t>
  </si>
  <si>
    <t xml:space="preserve">LOC107825960</t>
  </si>
  <si>
    <t xml:space="preserve">L-tryptophan--pyruvate aminotransferase 1-like</t>
  </si>
  <si>
    <t xml:space="preserve">LOC107827672</t>
  </si>
  <si>
    <t xml:space="preserve">tryptophan aminotransferase-related protein 3-like</t>
  </si>
  <si>
    <t xml:space="preserve">Pro metabolism</t>
  </si>
  <si>
    <t xml:space="preserve">LOC107764952</t>
  </si>
  <si>
    <t xml:space="preserve">proline dehydrogenase 2, mitochondrial-like</t>
  </si>
  <si>
    <t xml:space="preserve">LOC107777338</t>
  </si>
  <si>
    <t xml:space="preserve">LOC107790219</t>
  </si>
  <si>
    <t xml:space="preserve">LOC107783527</t>
  </si>
  <si>
    <t xml:space="preserve">Ser metabolism</t>
  </si>
  <si>
    <t xml:space="preserve">LOC107759801</t>
  </si>
  <si>
    <t xml:space="preserve">bifunctional aspartokinase/homoserine dehydrogenase 1-like isoform X1</t>
  </si>
  <si>
    <t xml:space="preserve">LOC107782625</t>
  </si>
  <si>
    <t xml:space="preserve">betaine aldehyde dehydrogenase, chloroplastic-like</t>
  </si>
  <si>
    <t xml:space="preserve">LOC107811392</t>
  </si>
  <si>
    <t xml:space="preserve">betaine aldehyde dehydrogenase, chloroplastic-like isoform X1</t>
  </si>
  <si>
    <t xml:space="preserve">LOC107776034</t>
  </si>
  <si>
    <t xml:space="preserve">CDP-diacylglycerol--serine O-phosphatidyltransferase 1-like isoform X1</t>
  </si>
  <si>
    <t xml:space="preserve">LOC107820856</t>
  </si>
  <si>
    <t xml:space="preserve">LOC107759508</t>
  </si>
  <si>
    <t xml:space="preserve">LOC107789588</t>
  </si>
  <si>
    <t xml:space="preserve">homoserine kinase-like</t>
  </si>
  <si>
    <t xml:space="preserve">LOC107794170</t>
  </si>
  <si>
    <t xml:space="preserve">bifunctional aspartokinase/homoserine dehydrogenase, chloroplastic-like</t>
  </si>
  <si>
    <t xml:space="preserve">LOC107792492</t>
  </si>
  <si>
    <t xml:space="preserve">bifunctional aspartokinase/homoserine dehydrogenase 1, chloroplastic-like</t>
  </si>
  <si>
    <t xml:space="preserve">Ser, Gly, Cys metabolism</t>
  </si>
  <si>
    <t xml:space="preserve">LOC107809619</t>
  </si>
  <si>
    <t xml:space="preserve">probable sarcosine oxidase</t>
  </si>
  <si>
    <t xml:space="preserve">LOC107766212</t>
  </si>
  <si>
    <t xml:space="preserve">serine hydroxymethyltransferase 7-like</t>
  </si>
  <si>
    <t xml:space="preserve">LOC107761184</t>
  </si>
  <si>
    <t xml:space="preserve">serine hydroxymethyltransferase 4-like</t>
  </si>
  <si>
    <t xml:space="preserve">LOC107773909</t>
  </si>
  <si>
    <t xml:space="preserve">serine acetyltransferase 5-like isoform X1</t>
  </si>
  <si>
    <t xml:space="preserve">LOC107761229</t>
  </si>
  <si>
    <t xml:space="preserve">LOW QUALITY PROTEIN: serine hydroxymethyltransferase 7-like] [frame=3] [exception=annotated by transcript or proteomic data</t>
  </si>
  <si>
    <t xml:space="preserve">LOC107826181</t>
  </si>
  <si>
    <t xml:space="preserve">LOC107800464</t>
  </si>
  <si>
    <t xml:space="preserve">LOC107804363</t>
  </si>
  <si>
    <t xml:space="preserve">LOC107759094</t>
  </si>
  <si>
    <t xml:space="preserve">serine hydroxymethyltransferase 3, chloroplastic-like</t>
  </si>
  <si>
    <t xml:space="preserve">LOC107795801</t>
  </si>
  <si>
    <t xml:space="preserve">serine--glyoxylate aminotransferase</t>
  </si>
  <si>
    <t xml:space="preserve">LOC107820931</t>
  </si>
  <si>
    <t xml:space="preserve">serine hydroxymethyltransferase 4</t>
  </si>
  <si>
    <t xml:space="preserve">LOC107816085</t>
  </si>
  <si>
    <t xml:space="preserve">serine decarboxylase-like</t>
  </si>
  <si>
    <t xml:space="preserve">LOC107781728</t>
  </si>
  <si>
    <t xml:space="preserve">serine racemase-like</t>
  </si>
  <si>
    <t xml:space="preserve">LOC107832592</t>
  </si>
  <si>
    <t xml:space="preserve">D-3-phosphoglycerate dehydrogenase 1, chloroplastic-like</t>
  </si>
  <si>
    <t xml:space="preserve">LOC107808555</t>
  </si>
  <si>
    <t xml:space="preserve">D-3-phosphoglycerate dehydrogenase 2, chloroplastic-like</t>
  </si>
  <si>
    <t xml:space="preserve">LOC107803065</t>
  </si>
  <si>
    <t xml:space="preserve">serine acetyltransferase 1, chloroplastic-like</t>
  </si>
  <si>
    <t xml:space="preserve">LOC107785928</t>
  </si>
  <si>
    <t xml:space="preserve">serine hydroxymethyltransferase, mitochondrial-like</t>
  </si>
  <si>
    <t xml:space="preserve">LOC107796342</t>
  </si>
  <si>
    <t xml:space="preserve">LOC107768438</t>
  </si>
  <si>
    <t xml:space="preserve">LOC107771022</t>
  </si>
  <si>
    <t xml:space="preserve">LOC107799799</t>
  </si>
  <si>
    <t xml:space="preserve">Tyr metabolism</t>
  </si>
  <si>
    <t xml:space="preserve">LOC107811654</t>
  </si>
  <si>
    <t xml:space="preserve">tyrosine-specific transport protein-like</t>
  </si>
  <si>
    <t xml:space="preserve">LOC107800627</t>
  </si>
  <si>
    <t xml:space="preserve">tyramine N-feruloyltransferase 4/11-like</t>
  </si>
  <si>
    <t xml:space="preserve">LOC107790787</t>
  </si>
  <si>
    <t xml:space="preserve">LOC107789681</t>
  </si>
  <si>
    <t xml:space="preserve">tyramine N-feruloyltransferase 10/30</t>
  </si>
  <si>
    <t xml:space="preserve">LOC107822189</t>
  </si>
  <si>
    <t xml:space="preserve">tyramine N-feruloyltransferase 4/11</t>
  </si>
  <si>
    <t xml:space="preserve">LOC107799532</t>
  </si>
  <si>
    <t xml:space="preserve">tyrosine-sulfated glycopeptide receptor 1-like</t>
  </si>
  <si>
    <t xml:space="preserve">LOC107765479</t>
  </si>
  <si>
    <t xml:space="preserve">tyrosine--tRNA ligase 1, cytoplasmic-like</t>
  </si>
  <si>
    <t xml:space="preserve">LOC107800102</t>
  </si>
  <si>
    <t xml:space="preserve">LOW QUALITY PROTEIN: tyrosine--tRNA ligase, chloroplastic/mitochondrial-like] [exception=unclassified translation discrepancy</t>
  </si>
  <si>
    <t xml:space="preserve">LOC107816983</t>
  </si>
  <si>
    <t xml:space="preserve">tyrosine decarboxylase 1-like isoform X1</t>
  </si>
  <si>
    <t xml:space="preserve">LOC107798375</t>
  </si>
  <si>
    <t xml:space="preserve">tyrosine-specific transport protein-like isoform X1</t>
  </si>
  <si>
    <t xml:space="preserve">LOC107804314</t>
  </si>
  <si>
    <t xml:space="preserve">tyrosine aminotransferase-like</t>
  </si>
  <si>
    <t xml:space="preserve">LOC107819272</t>
  </si>
  <si>
    <t xml:space="preserve">LOC107759616</t>
  </si>
  <si>
    <t xml:space="preserve">Anaerobic respiration</t>
  </si>
  <si>
    <t xml:space="preserve">Alcohol fermentation</t>
  </si>
  <si>
    <t xml:space="preserve">LOC107772756</t>
  </si>
  <si>
    <t xml:space="preserve">alcohol dehydrogenase 1</t>
  </si>
  <si>
    <t xml:space="preserve">LOC107830380</t>
  </si>
  <si>
    <t xml:space="preserve">alcohol dehydrogenase 1-like</t>
  </si>
  <si>
    <t xml:space="preserve">LOC107765740</t>
  </si>
  <si>
    <t xml:space="preserve">alcohol dehydrogenase-like 6</t>
  </si>
  <si>
    <t xml:space="preserve">LOC107829745</t>
  </si>
  <si>
    <t xml:space="preserve">alcohol dehydrogenase-like 7</t>
  </si>
  <si>
    <t xml:space="preserve">LOC107787411</t>
  </si>
  <si>
    <t xml:space="preserve">alcohol dehydrogenase-like 4</t>
  </si>
  <si>
    <t xml:space="preserve">LOC107788903</t>
  </si>
  <si>
    <t xml:space="preserve">alcohol dehydrogenase-like 7 isoform X1</t>
  </si>
  <si>
    <t xml:space="preserve">LOC107812182</t>
  </si>
  <si>
    <t xml:space="preserve">LOC107827847</t>
  </si>
  <si>
    <t xml:space="preserve">Lactate fermentation</t>
  </si>
  <si>
    <t xml:space="preserve">LOC107803141</t>
  </si>
  <si>
    <t xml:space="preserve">L-lactate dehydrogenase B-like</t>
  </si>
  <si>
    <t xml:space="preserve">LOC107780728</t>
  </si>
  <si>
    <t xml:space="preserve">LOC107764593</t>
  </si>
  <si>
    <t xml:space="preserve">L-lactate dehydrogenase-like</t>
  </si>
  <si>
    <t xml:space="preserve">LOC107777573</t>
  </si>
  <si>
    <t xml:space="preserve">Desaturases</t>
  </si>
  <si>
    <t xml:space="preserve">Delta-12</t>
  </si>
  <si>
    <t xml:space="preserve">LOC107831844</t>
  </si>
  <si>
    <t xml:space="preserve">delta(12)-acyl-lipid-desaturase-like</t>
  </si>
  <si>
    <t xml:space="preserve">Delta-8</t>
  </si>
  <si>
    <t xml:space="preserve">LOC107808708</t>
  </si>
  <si>
    <t xml:space="preserve">delta(8)-fatty-acid desaturase-like</t>
  </si>
  <si>
    <t xml:space="preserve">LOC107789659</t>
  </si>
  <si>
    <t xml:space="preserve">LOC107798633</t>
  </si>
  <si>
    <t xml:space="preserve">acyl-lipid (9-3)-desaturase-like</t>
  </si>
  <si>
    <t xml:space="preserve">LOC107760728</t>
  </si>
  <si>
    <t xml:space="preserve">LOC107782453</t>
  </si>
  <si>
    <t xml:space="preserve">LOC107796030</t>
  </si>
  <si>
    <t xml:space="preserve">Delta-9</t>
  </si>
  <si>
    <t xml:space="preserve">LOC107798854</t>
  </si>
  <si>
    <t xml:space="preserve">stearoyl-[acyl-carrier-protein] 9-desaturase 6, chloroplastic-like</t>
  </si>
  <si>
    <t xml:space="preserve">LOC107774170</t>
  </si>
  <si>
    <t xml:space="preserve">stearoyl-[acyl-carrier-protein] 9-desaturase, chloroplastic</t>
  </si>
  <si>
    <t xml:space="preserve">LOC107777747</t>
  </si>
  <si>
    <t xml:space="preserve">LOC107774635</t>
  </si>
  <si>
    <t xml:space="preserve">LOC107768418</t>
  </si>
  <si>
    <t xml:space="preserve">Omega-3</t>
  </si>
  <si>
    <t xml:space="preserve">LOC107783156</t>
  </si>
  <si>
    <t xml:space="preserve">omega-3 fatty acid desaturase, chloroplastic-like</t>
  </si>
  <si>
    <t xml:space="preserve">LOC107807128</t>
  </si>
  <si>
    <t xml:space="preserve">LOC107759483</t>
  </si>
  <si>
    <t xml:space="preserve">omega-6 fatty acid desaturase, chloroplastic-like isoform X1</t>
  </si>
  <si>
    <t xml:space="preserve">LOC107804927</t>
  </si>
  <si>
    <t xml:space="preserve">omega-3 fatty acid desaturase, endoplasmic reticulum-like isoform X1</t>
  </si>
  <si>
    <t xml:space="preserve">LOC107786526</t>
  </si>
  <si>
    <t xml:space="preserve">omega-3 fatty acid desaturase, endoplasmic reticulum-like</t>
  </si>
  <si>
    <t xml:space="preserve">LOC107777511</t>
  </si>
  <si>
    <t xml:space="preserve">Omega-6</t>
  </si>
  <si>
    <t xml:space="preserve">LOC107809769</t>
  </si>
  <si>
    <t xml:space="preserve">DNA-related metabolism</t>
  </si>
  <si>
    <t xml:space="preserve">Desoxyribonucleases</t>
  </si>
  <si>
    <t xml:space="preserve">LOC107790871</t>
  </si>
  <si>
    <t xml:space="preserve">exonuclease V, chloroplastic-like isoform X1</t>
  </si>
  <si>
    <t xml:space="preserve">LOC107776753</t>
  </si>
  <si>
    <t xml:space="preserve">endonuclease MutS2-like</t>
  </si>
  <si>
    <t xml:space="preserve">LOC107811701</t>
  </si>
  <si>
    <t xml:space="preserve">endonuclease III homolog 1, chloroplastic-like isoform X1</t>
  </si>
  <si>
    <t xml:space="preserve">LOC107811282</t>
  </si>
  <si>
    <t xml:space="preserve">endonuclease 4-like] [exception=annotated by transcript or proteomic data</t>
  </si>
  <si>
    <t xml:space="preserve">LOC107785343</t>
  </si>
  <si>
    <t xml:space="preserve">exonuclease 1-like isoform X1</t>
  </si>
  <si>
    <t xml:space="preserve">LOC107768806</t>
  </si>
  <si>
    <t xml:space="preserve">exonuclease DPD1, chloroplastic/mitochondrial-like</t>
  </si>
  <si>
    <t xml:space="preserve">LOC107760281</t>
  </si>
  <si>
    <t xml:space="preserve">LOC107826629</t>
  </si>
  <si>
    <t xml:space="preserve">endonuclease MutS2-like isoform X1</t>
  </si>
  <si>
    <t xml:space="preserve">LOC107793569</t>
  </si>
  <si>
    <t xml:space="preserve">exonuclease mut-7 homolog</t>
  </si>
  <si>
    <t xml:space="preserve">LOC107762471</t>
  </si>
  <si>
    <t xml:space="preserve">LOC107783187</t>
  </si>
  <si>
    <t xml:space="preserve">endonuclease 1-like</t>
  </si>
  <si>
    <t xml:space="preserve">LOC107797994</t>
  </si>
  <si>
    <t xml:space="preserve">LOC107811281</t>
  </si>
  <si>
    <t xml:space="preserve">LOC107811994</t>
  </si>
  <si>
    <t xml:space="preserve">LOC107775915</t>
  </si>
  <si>
    <t xml:space="preserve">endonuclease V-like isoform X1</t>
  </si>
  <si>
    <t xml:space="preserve">DNA ligases</t>
  </si>
  <si>
    <t xml:space="preserve">LOC107781308</t>
  </si>
  <si>
    <t xml:space="preserve">DNA ligase 1-like</t>
  </si>
  <si>
    <t xml:space="preserve">LOC107771621</t>
  </si>
  <si>
    <t xml:space="preserve">LOC107801416</t>
  </si>
  <si>
    <t xml:space="preserve">LOC107772508</t>
  </si>
  <si>
    <t xml:space="preserve">DNA ligase 1-like isoform X1</t>
  </si>
  <si>
    <t xml:space="preserve">DNA metabolism-related</t>
  </si>
  <si>
    <t xml:space="preserve">LOC107776169</t>
  </si>
  <si>
    <t xml:space="preserve">kynurenine formamidase-like</t>
  </si>
  <si>
    <t xml:space="preserve">LOC107804961</t>
  </si>
  <si>
    <t xml:space="preserve">telomere repeat-binding protein 4-like</t>
  </si>
  <si>
    <t xml:space="preserve">LOC107776555</t>
  </si>
  <si>
    <t xml:space="preserve">histone H2AX-like</t>
  </si>
  <si>
    <t xml:space="preserve">LOC107832635</t>
  </si>
  <si>
    <t xml:space="preserve">protein CHROMATIN REMODELING 4-like</t>
  </si>
  <si>
    <t xml:space="preserve">LOC107821362</t>
  </si>
  <si>
    <t xml:space="preserve">LOC107790419</t>
  </si>
  <si>
    <t xml:space="preserve">histone acetyltransferase MCC1-like</t>
  </si>
  <si>
    <t xml:space="preserve">LOC107813734</t>
  </si>
  <si>
    <t xml:space="preserve">protein CHROMATIN REMODELING 8-like</t>
  </si>
  <si>
    <t xml:space="preserve">LOC107823792</t>
  </si>
  <si>
    <t xml:space="preserve">DNA polymerase alpha subunit B</t>
  </si>
  <si>
    <t xml:space="preserve">LOC107831338</t>
  </si>
  <si>
    <t xml:space="preserve">ATP-dependent DNA helicase 2 subunit KU80 isoform X1</t>
  </si>
  <si>
    <t xml:space="preserve">LOC107795199</t>
  </si>
  <si>
    <t xml:space="preserve">histone H3.3</t>
  </si>
  <si>
    <t xml:space="preserve">LOC107821456</t>
  </si>
  <si>
    <t xml:space="preserve">sister chromatid cohesion protein PDS5 homolog B-like</t>
  </si>
  <si>
    <t xml:space="preserve">LOC107783646</t>
  </si>
  <si>
    <t xml:space="preserve">LOC107816727</t>
  </si>
  <si>
    <t xml:space="preserve">LOC107760987</t>
  </si>
  <si>
    <t xml:space="preserve">probable histone H2A variant 1</t>
  </si>
  <si>
    <t xml:space="preserve">LOC107773758</t>
  </si>
  <si>
    <t xml:space="preserve">ATP-dependent DNA helicase 2 subunit KU80-like</t>
  </si>
  <si>
    <t xml:space="preserve">LOC107789015</t>
  </si>
  <si>
    <t xml:space="preserve">LOC107766167</t>
  </si>
  <si>
    <t xml:space="preserve">histone acetyltransferase HAC1-like</t>
  </si>
  <si>
    <t xml:space="preserve">LOC107801393</t>
  </si>
  <si>
    <t xml:space="preserve">protein CHROMATIN REMODELING 8</t>
  </si>
  <si>
    <t xml:space="preserve">LOC107829293</t>
  </si>
  <si>
    <t xml:space="preserve">kynurenine formamidase-like] [exception=annotated by transcript or proteomic data</t>
  </si>
  <si>
    <t xml:space="preserve">LOC107808573</t>
  </si>
  <si>
    <t xml:space="preserve">probable DNA-3-methyladenine glycosylase 2</t>
  </si>
  <si>
    <t xml:space="preserve">LOC107796095</t>
  </si>
  <si>
    <t xml:space="preserve">protein CHROMATIN REMODELING 20-like isoform X1</t>
  </si>
  <si>
    <t xml:space="preserve">LOC107832138</t>
  </si>
  <si>
    <t xml:space="preserve">histone acetyltransferase HAC1-like] [exception=annotated by transcript or proteomic data</t>
  </si>
  <si>
    <t xml:space="preserve">LOC107769008</t>
  </si>
  <si>
    <t xml:space="preserve">LOC107819596</t>
  </si>
  <si>
    <t xml:space="preserve">histone H2B.2-like</t>
  </si>
  <si>
    <t xml:space="preserve">LOC107788686</t>
  </si>
  <si>
    <t xml:space="preserve">DNA polymerase I-like isoform X1</t>
  </si>
  <si>
    <t xml:space="preserve">LOC107808579</t>
  </si>
  <si>
    <t xml:space="preserve">LOC107764747</t>
  </si>
  <si>
    <t xml:space="preserve">protein CHROMATIN REMODELING 19-like</t>
  </si>
  <si>
    <t xml:space="preserve">LOC107777459</t>
  </si>
  <si>
    <t xml:space="preserve">protein CHROMATIN REMODELING 4</t>
  </si>
  <si>
    <t xml:space="preserve">LOC107817718</t>
  </si>
  <si>
    <t xml:space="preserve">LOC107762829</t>
  </si>
  <si>
    <t xml:space="preserve">DNA (cytosine-5)-methyltransferase DRM2-like</t>
  </si>
  <si>
    <t xml:space="preserve">LOC107781461</t>
  </si>
  <si>
    <t xml:space="preserve">probable histone H2A variant 3</t>
  </si>
  <si>
    <t xml:space="preserve">LOC107829984</t>
  </si>
  <si>
    <t xml:space="preserve">ATP-dependent DNA helicase 2 subunit KU70-like</t>
  </si>
  <si>
    <t xml:space="preserve">LOC107814884</t>
  </si>
  <si>
    <t xml:space="preserve">DNA helicase INO80-like</t>
  </si>
  <si>
    <t xml:space="preserve">LOC107805592</t>
  </si>
  <si>
    <t xml:space="preserve">histone H1-I-like</t>
  </si>
  <si>
    <t xml:space="preserve">LOC107806275</t>
  </si>
  <si>
    <t xml:space="preserve">telomere repeat-binding protein 5-like</t>
  </si>
  <si>
    <t xml:space="preserve">LOC107832684</t>
  </si>
  <si>
    <t xml:space="preserve">kynurenine formamidase-like isoform X1</t>
  </si>
  <si>
    <t xml:space="preserve">LOC107800861</t>
  </si>
  <si>
    <t xml:space="preserve">LOC107804204</t>
  </si>
  <si>
    <t xml:space="preserve">histone acetyltransferase MCC1-like isoform X1</t>
  </si>
  <si>
    <t xml:space="preserve">LOC107770991</t>
  </si>
  <si>
    <t xml:space="preserve">histone chaperone ASF1B-like</t>
  </si>
  <si>
    <t xml:space="preserve">LOC107814562</t>
  </si>
  <si>
    <t xml:space="preserve">ATP-dependent DNA helicase Q-like SIM isoform X1</t>
  </si>
  <si>
    <t xml:space="preserve">LOC107825772</t>
  </si>
  <si>
    <t xml:space="preserve">condensin-2 complex subunit D3-like isoform X1</t>
  </si>
  <si>
    <t xml:space="preserve">LOC107782357</t>
  </si>
  <si>
    <t xml:space="preserve">protection of telomeres protein 1b-like</t>
  </si>
  <si>
    <t xml:space="preserve">LOC107808204</t>
  </si>
  <si>
    <t xml:space="preserve">DNA polymerase epsilon subunit 3-like</t>
  </si>
  <si>
    <t xml:space="preserve">LOC107785822</t>
  </si>
  <si>
    <t xml:space="preserve">protection of telomeres protein 1b-like isoform X1</t>
  </si>
  <si>
    <t xml:space="preserve">LOC107759545</t>
  </si>
  <si>
    <t xml:space="preserve">DNA-binding protein S1FA-like</t>
  </si>
  <si>
    <t xml:space="preserve">LOC107761280</t>
  </si>
  <si>
    <t xml:space="preserve">LOC107821159</t>
  </si>
  <si>
    <t xml:space="preserve">DNA-binding protein RHL1-like isoform X1</t>
  </si>
  <si>
    <t xml:space="preserve">LOC107773073</t>
  </si>
  <si>
    <t xml:space="preserve">telomerase Cajal body protein 1-like isoform X1</t>
  </si>
  <si>
    <t xml:space="preserve">LOC107802329</t>
  </si>
  <si>
    <t xml:space="preserve">histone H2B.3</t>
  </si>
  <si>
    <t xml:space="preserve">LOC107798209</t>
  </si>
  <si>
    <t xml:space="preserve">protein CHROMATIN REMODELING 24-like</t>
  </si>
  <si>
    <t xml:space="preserve">LOC107760088</t>
  </si>
  <si>
    <t xml:space="preserve">chromophore lyase CRL, chloroplastic-like isoform X1</t>
  </si>
  <si>
    <t xml:space="preserve">LOC107788939</t>
  </si>
  <si>
    <t xml:space="preserve">sister chromatid cohesion protein PDS5 homolog A isoform X1</t>
  </si>
  <si>
    <t xml:space="preserve">LOC107777923</t>
  </si>
  <si>
    <t xml:space="preserve">DNA-(apurinic or apyrimidinic site) lyase, chloroplastic-like</t>
  </si>
  <si>
    <t xml:space="preserve">LOC107779624</t>
  </si>
  <si>
    <t xml:space="preserve">chromatin modification-related protein MEAF6-like</t>
  </si>
  <si>
    <t xml:space="preserve">LOC107807661</t>
  </si>
  <si>
    <t xml:space="preserve">protein STICHEL-like 3</t>
  </si>
  <si>
    <t xml:space="preserve">LOC107798125</t>
  </si>
  <si>
    <t xml:space="preserve">histone deacetylase HDT1-like isoform X1</t>
  </si>
  <si>
    <t xml:space="preserve">LOC107775223</t>
  </si>
  <si>
    <t xml:space="preserve">protein EFFECTOR OF TRANSCRIPTION 2-like isoform X1</t>
  </si>
  <si>
    <t xml:space="preserve">LOC107786139</t>
  </si>
  <si>
    <t xml:space="preserve">DNA gyrase subunit B, chloroplastic/mitochondrial</t>
  </si>
  <si>
    <t xml:space="preserve">LOC107822427</t>
  </si>
  <si>
    <t xml:space="preserve">crossover junction endonuclease EME1B-like isoform X1</t>
  </si>
  <si>
    <t xml:space="preserve">LOC107809816</t>
  </si>
  <si>
    <t xml:space="preserve">telomere repeat-binding protein 5-like isoform X1</t>
  </si>
  <si>
    <t xml:space="preserve">LOC107799700</t>
  </si>
  <si>
    <t xml:space="preserve">histone H2A-like</t>
  </si>
  <si>
    <t xml:space="preserve">LOC107783833</t>
  </si>
  <si>
    <t xml:space="preserve">LOC107807372</t>
  </si>
  <si>
    <t xml:space="preserve">kynurenine formamidase-like isoform X2</t>
  </si>
  <si>
    <t xml:space="preserve">LOC107814304</t>
  </si>
  <si>
    <t xml:space="preserve">ATP-dependent DNA helicase At3g02060, chloroplastic</t>
  </si>
  <si>
    <t xml:space="preserve">LOC107792488</t>
  </si>
  <si>
    <t xml:space="preserve">protein CHROMOSOME TRANSMISSION FIDELITY 7-like isoform X1</t>
  </si>
  <si>
    <t xml:space="preserve">LOC107798673</t>
  </si>
  <si>
    <t xml:space="preserve">condensin complex subunit 2</t>
  </si>
  <si>
    <t xml:space="preserve">LOC107786042</t>
  </si>
  <si>
    <t xml:space="preserve">DNA-(apurinic or apyrimidinic site) lyase 2-like isoform X1</t>
  </si>
  <si>
    <t xml:space="preserve">LOC107798120</t>
  </si>
  <si>
    <t xml:space="preserve">chromodomain-helicase-DNA-binding protein 7-like isoform X1</t>
  </si>
  <si>
    <t xml:space="preserve">LOC107801503</t>
  </si>
  <si>
    <t xml:space="preserve">histone deacetylase 8-like isoform X1</t>
  </si>
  <si>
    <t xml:space="preserve">LOC107808167</t>
  </si>
  <si>
    <t xml:space="preserve">DNA replication licensing factor MCM2-like</t>
  </si>
  <si>
    <t xml:space="preserve">LOC107818748</t>
  </si>
  <si>
    <t xml:space="preserve">DNA topoisomerase 3-beta-like isoform X1</t>
  </si>
  <si>
    <t xml:space="preserve">LOC107791916</t>
  </si>
  <si>
    <t xml:space="preserve">DNA polymerase epsilon catalytic subunit A</t>
  </si>
  <si>
    <t xml:space="preserve">LOC107770918</t>
  </si>
  <si>
    <t xml:space="preserve">DNA (cytosine-5)-methyltransferase CMT3-like</t>
  </si>
  <si>
    <t xml:space="preserve">LOC107779580</t>
  </si>
  <si>
    <t xml:space="preserve">histone H4</t>
  </si>
  <si>
    <t xml:space="preserve">LOC107769946</t>
  </si>
  <si>
    <t xml:space="preserve">LOC107785532</t>
  </si>
  <si>
    <t xml:space="preserve">histone H1-like isoform X1</t>
  </si>
  <si>
    <t xml:space="preserve">LOC107770761</t>
  </si>
  <si>
    <t xml:space="preserve">histone deacetylase 19-like</t>
  </si>
  <si>
    <t xml:space="preserve">LOC107781814</t>
  </si>
  <si>
    <t xml:space="preserve">protein CHROMATIN REMODELING 24-like isoform X1</t>
  </si>
  <si>
    <t xml:space="preserve">LOC107801485</t>
  </si>
  <si>
    <t xml:space="preserve">ATP-dependent DNA helicase DDM1-like isoform X1</t>
  </si>
  <si>
    <t xml:space="preserve">LOC107808429</t>
  </si>
  <si>
    <t xml:space="preserve">LOC107831907</t>
  </si>
  <si>
    <t xml:space="preserve">probable histone H2B.1</t>
  </si>
  <si>
    <t xml:space="preserve">LOC107798862</t>
  </si>
  <si>
    <t xml:space="preserve">protein SAWADEE HOMEODOMAIN HOMOLOG 1-like isoform X1</t>
  </si>
  <si>
    <t xml:space="preserve">LOC107799111</t>
  </si>
  <si>
    <t xml:space="preserve">DNA replication licensing factor MCM6-like</t>
  </si>
  <si>
    <t xml:space="preserve">LOC107777308</t>
  </si>
  <si>
    <t xml:space="preserve">LOC107832712</t>
  </si>
  <si>
    <t xml:space="preserve">condensin-2 complex subunit H2-like</t>
  </si>
  <si>
    <t xml:space="preserve">LOC107791525</t>
  </si>
  <si>
    <t xml:space="preserve">DNA topoisomerase 6 subunit A-like</t>
  </si>
  <si>
    <t xml:space="preserve">LOC107769564</t>
  </si>
  <si>
    <t xml:space="preserve">histone H3.2</t>
  </si>
  <si>
    <t xml:space="preserve">LOC107790636</t>
  </si>
  <si>
    <t xml:space="preserve">condensin complex subunit 2-like isoform X1</t>
  </si>
  <si>
    <t xml:space="preserve">LOC107765327</t>
  </si>
  <si>
    <t xml:space="preserve">ATP-dependent DNA helicase Q-like 4A isoform X1</t>
  </si>
  <si>
    <t xml:space="preserve">LOC107786355</t>
  </si>
  <si>
    <t xml:space="preserve">LOC107826560</t>
  </si>
  <si>
    <t xml:space="preserve">chromatin remodeling protein EBS-like</t>
  </si>
  <si>
    <t xml:space="preserve">LOC107771320</t>
  </si>
  <si>
    <t xml:space="preserve">histone H2B.7-like</t>
  </si>
  <si>
    <t xml:space="preserve">LOC107791366</t>
  </si>
  <si>
    <t xml:space="preserve">DNA-(apurinic or apyrimidinic site) lyase-like</t>
  </si>
  <si>
    <t xml:space="preserve">LOC107817295</t>
  </si>
  <si>
    <t xml:space="preserve">LOC107780164</t>
  </si>
  <si>
    <t xml:space="preserve">chromosome transmission fidelity protein 18 homolog isoform X1</t>
  </si>
  <si>
    <t xml:space="preserve">LOC107789894</t>
  </si>
  <si>
    <t xml:space="preserve">sister chromatid cohesion 1 protein 3-like</t>
  </si>
  <si>
    <t xml:space="preserve">LOC107759185</t>
  </si>
  <si>
    <t xml:space="preserve">LOC107807580</t>
  </si>
  <si>
    <t xml:space="preserve">LOC107793052</t>
  </si>
  <si>
    <t xml:space="preserve">LOC107765547</t>
  </si>
  <si>
    <t xml:space="preserve">probable DNA primase large subunit isoform X1</t>
  </si>
  <si>
    <t xml:space="preserve">LOC107771390</t>
  </si>
  <si>
    <t xml:space="preserve">DNA polymerase epsilon subunit 2-like</t>
  </si>
  <si>
    <t xml:space="preserve">LOC107784237</t>
  </si>
  <si>
    <t xml:space="preserve">DNA replication licensing factor MCM3 homolog 2-like isoform X1</t>
  </si>
  <si>
    <t xml:space="preserve">LOC107814297</t>
  </si>
  <si>
    <t xml:space="preserve">ATP-dependent DNA helicase Q-like 1</t>
  </si>
  <si>
    <t xml:space="preserve">LOC107805831</t>
  </si>
  <si>
    <t xml:space="preserve">LOC107778382</t>
  </si>
  <si>
    <t xml:space="preserve">histone H2B-like</t>
  </si>
  <si>
    <t xml:space="preserve">LOC107778615</t>
  </si>
  <si>
    <t xml:space="preserve">sister chromatid cohesion protein DCC1-like</t>
  </si>
  <si>
    <t xml:space="preserve">LOC107814561</t>
  </si>
  <si>
    <t xml:space="preserve">histone H2A.1-like</t>
  </si>
  <si>
    <t xml:space="preserve">LOC107760922</t>
  </si>
  <si>
    <t xml:space="preserve">LOC107778300</t>
  </si>
  <si>
    <t xml:space="preserve">LOC107826605</t>
  </si>
  <si>
    <t xml:space="preserve">chromatin assembly factor 1 subunit FAS2-like isoform X1</t>
  </si>
  <si>
    <t xml:space="preserve">LOC107789525</t>
  </si>
  <si>
    <t xml:space="preserve">probable histone chaperone ASF1A</t>
  </si>
  <si>
    <t xml:space="preserve">LOC107779766</t>
  </si>
  <si>
    <t xml:space="preserve">LOC107789473</t>
  </si>
  <si>
    <t xml:space="preserve">LOC107761301</t>
  </si>
  <si>
    <t xml:space="preserve">histone H2A.1</t>
  </si>
  <si>
    <t xml:space="preserve">LOC107802330</t>
  </si>
  <si>
    <t xml:space="preserve">LOC107770802</t>
  </si>
  <si>
    <t xml:space="preserve">condensin complex subunit 3-like</t>
  </si>
  <si>
    <t xml:space="preserve">LOC107819727</t>
  </si>
  <si>
    <t xml:space="preserve">structural maintenance of chromosomes protein 2-1-like</t>
  </si>
  <si>
    <t xml:space="preserve">LOC107774010</t>
  </si>
  <si>
    <t xml:space="preserve">LOC107819977</t>
  </si>
  <si>
    <t xml:space="preserve">LOW QUALITY PROTEIN: ATP-dependent DNA helicase Q-like 5] [exception=unclassified translation discrepancy</t>
  </si>
  <si>
    <t xml:space="preserve">LOC107791025</t>
  </si>
  <si>
    <t xml:space="preserve">ATP-dependent DNA helicase RecQ-like isoform X1</t>
  </si>
  <si>
    <t xml:space="preserve">LOC107830439</t>
  </si>
  <si>
    <t xml:space="preserve">crossover junction endonuclease MUS81-like</t>
  </si>
  <si>
    <t xml:space="preserve">LOC107811423</t>
  </si>
  <si>
    <t xml:space="preserve">DNA annealing helicase and endonuclease ZRANB3</t>
  </si>
  <si>
    <t xml:space="preserve">LOC107785894</t>
  </si>
  <si>
    <t xml:space="preserve">histone H2A.Z-specific chaperone CHZ1-like</t>
  </si>
  <si>
    <t xml:space="preserve">LOC107759203</t>
  </si>
  <si>
    <t xml:space="preserve">LOC107818200</t>
  </si>
  <si>
    <t xml:space="preserve">histone H2A</t>
  </si>
  <si>
    <t xml:space="preserve">LOC107816201</t>
  </si>
  <si>
    <t xml:space="preserve">histone H3.2-like</t>
  </si>
  <si>
    <t xml:space="preserve">LOC107794615</t>
  </si>
  <si>
    <t xml:space="preserve">LOC107807853</t>
  </si>
  <si>
    <t xml:space="preserve">histone H1-like</t>
  </si>
  <si>
    <t xml:space="preserve">LOC107766416</t>
  </si>
  <si>
    <t xml:space="preserve">LOC107816835</t>
  </si>
  <si>
    <t xml:space="preserve">LOC107759464</t>
  </si>
  <si>
    <t xml:space="preserve">LOC107776697</t>
  </si>
  <si>
    <t xml:space="preserve">ATP-dependent DNA helicase SRS2-like protein At4g25120</t>
  </si>
  <si>
    <t xml:space="preserve">LOC107771833</t>
  </si>
  <si>
    <t xml:space="preserve">LOC107775645</t>
  </si>
  <si>
    <t xml:space="preserve">LOC107821960</t>
  </si>
  <si>
    <t xml:space="preserve">probable DNA helicase MCM8</t>
  </si>
  <si>
    <t xml:space="preserve">LOC107811364</t>
  </si>
  <si>
    <t xml:space="preserve">protein ENHANCED DOWNY MILDEW 2-like isoform X1</t>
  </si>
  <si>
    <t xml:space="preserve">LOC107820123</t>
  </si>
  <si>
    <t xml:space="preserve">LOC107818856</t>
  </si>
  <si>
    <t xml:space="preserve">histone H4-like</t>
  </si>
  <si>
    <t xml:space="preserve">LOC107818442</t>
  </si>
  <si>
    <t xml:space="preserve">factor of DNA methylation 1-like isoform X1</t>
  </si>
  <si>
    <t xml:space="preserve">LOC107773110</t>
  </si>
  <si>
    <t xml:space="preserve">telomere-associated protein RIF1-like</t>
  </si>
  <si>
    <t xml:space="preserve">LOC107818857</t>
  </si>
  <si>
    <t xml:space="preserve">LOC107824404</t>
  </si>
  <si>
    <t xml:space="preserve">histone H2B.3-like isoform X3</t>
  </si>
  <si>
    <t xml:space="preserve">LOC107820477</t>
  </si>
  <si>
    <t xml:space="preserve">LOC107764469</t>
  </si>
  <si>
    <t xml:space="preserve">LOC107810766</t>
  </si>
  <si>
    <t xml:space="preserve">LOC107804842</t>
  </si>
  <si>
    <t xml:space="preserve">LOC107784324</t>
  </si>
  <si>
    <t xml:space="preserve">condensin complex subunit 1-like isoform X1</t>
  </si>
  <si>
    <t xml:space="preserve">LOC107816533</t>
  </si>
  <si>
    <t xml:space="preserve">LOC107798502</t>
  </si>
  <si>
    <t xml:space="preserve">LOC107825856</t>
  </si>
  <si>
    <t xml:space="preserve">ATP-dependent DNA helicase DDM1-like</t>
  </si>
  <si>
    <t xml:space="preserve">LOC107784359</t>
  </si>
  <si>
    <t xml:space="preserve">DNA primase small subunit-like isoform X1</t>
  </si>
  <si>
    <t xml:space="preserve">LOC107804333</t>
  </si>
  <si>
    <t xml:space="preserve">LOC107791102</t>
  </si>
  <si>
    <t xml:space="preserve">DNA-3-methyladenine glycosylase</t>
  </si>
  <si>
    <t xml:space="preserve">LOC107779384</t>
  </si>
  <si>
    <t xml:space="preserve">DNA primase small subunit-like</t>
  </si>
  <si>
    <t xml:space="preserve">LOC107796644</t>
  </si>
  <si>
    <t xml:space="preserve">DNA polymerase alpha catalytic subunit-like</t>
  </si>
  <si>
    <t xml:space="preserve">LOC107770744</t>
  </si>
  <si>
    <t xml:space="preserve">LOC107768618</t>
  </si>
  <si>
    <t xml:space="preserve">protein STICHEL-like</t>
  </si>
  <si>
    <t xml:space="preserve">LOC107766002</t>
  </si>
  <si>
    <t xml:space="preserve">DNA oxidative demethylase ALKBH2-like</t>
  </si>
  <si>
    <t xml:space="preserve">LOC107779021</t>
  </si>
  <si>
    <t xml:space="preserve">chromatin remodeling protein EBS-like] [exception=annotated by transcript or proteomic data</t>
  </si>
  <si>
    <t xml:space="preserve">LOC107795484</t>
  </si>
  <si>
    <t xml:space="preserve">DNA replication licensing factor MCM4-like</t>
  </si>
  <si>
    <t xml:space="preserve">LOC107804766</t>
  </si>
  <si>
    <t xml:space="preserve">DNA replication licensing factor MCM5-like</t>
  </si>
  <si>
    <t xml:space="preserve">LOC107768546</t>
  </si>
  <si>
    <t xml:space="preserve">LOC107831322</t>
  </si>
  <si>
    <t xml:space="preserve">LOC107800491</t>
  </si>
  <si>
    <t xml:space="preserve">probable ATP-dependent DNA helicase DDX11</t>
  </si>
  <si>
    <t xml:space="preserve">LOC107793571</t>
  </si>
  <si>
    <t xml:space="preserve">LOC107822712</t>
  </si>
  <si>
    <t xml:space="preserve">DNA replication complex GINS protein PSF2-like</t>
  </si>
  <si>
    <t xml:space="preserve">LOC107798424</t>
  </si>
  <si>
    <t xml:space="preserve">LOC107781478</t>
  </si>
  <si>
    <t xml:space="preserve">condensin complex subunit 1-like</t>
  </si>
  <si>
    <t xml:space="preserve">LOC107820319</t>
  </si>
  <si>
    <t xml:space="preserve">LOW QUALITY PROTEIN: protein STICHEL-like 2] [exception=unclassified translation discrepancy</t>
  </si>
  <si>
    <t xml:space="preserve">LOC107774668</t>
  </si>
  <si>
    <t xml:space="preserve">DNA replication licensing factor MCM7-like</t>
  </si>
  <si>
    <t xml:space="preserve">LOC107775902</t>
  </si>
  <si>
    <t xml:space="preserve">LOC107797021</t>
  </si>
  <si>
    <t xml:space="preserve">LOC107787572</t>
  </si>
  <si>
    <t xml:space="preserve">DNA annealing helicase and endonuclease ZRANB3-like</t>
  </si>
  <si>
    <t xml:space="preserve">LOC107793131</t>
  </si>
  <si>
    <t xml:space="preserve">LOC107780909</t>
  </si>
  <si>
    <t xml:space="preserve">LOC107830747</t>
  </si>
  <si>
    <t xml:space="preserve">LOC107783724</t>
  </si>
  <si>
    <t xml:space="preserve">chromatin assembly factor 1 subunit FAS2-like</t>
  </si>
  <si>
    <t xml:space="preserve">LOC107782317</t>
  </si>
  <si>
    <t xml:space="preserve">LOC107762321</t>
  </si>
  <si>
    <t xml:space="preserve">chromatin assembly factor 1 subunit FAS1-like</t>
  </si>
  <si>
    <t xml:space="preserve">LOC107764763</t>
  </si>
  <si>
    <t xml:space="preserve">LOC107806269</t>
  </si>
  <si>
    <t xml:space="preserve">LOC107824614</t>
  </si>
  <si>
    <t xml:space="preserve">LOC107768080</t>
  </si>
  <si>
    <t xml:space="preserve">LOC107803096</t>
  </si>
  <si>
    <t xml:space="preserve">LOC107817173</t>
  </si>
  <si>
    <t xml:space="preserve">LOC107823473</t>
  </si>
  <si>
    <t xml:space="preserve">ATP-dependent DNA helicase PIF1-like</t>
  </si>
  <si>
    <t xml:space="preserve">LOC107791920</t>
  </si>
  <si>
    <t xml:space="preserve">protein STICHEL</t>
  </si>
  <si>
    <t xml:space="preserve">LOC107768398</t>
  </si>
  <si>
    <t xml:space="preserve">DNA replication complex GINS protein PSF3-like</t>
  </si>
  <si>
    <t xml:space="preserve">LOC107821293</t>
  </si>
  <si>
    <t xml:space="preserve">chromosome segregation in meiosis protein 3-like</t>
  </si>
  <si>
    <t xml:space="preserve">LOC107831480</t>
  </si>
  <si>
    <t xml:space="preserve">probable ATP-dependent DNA helicase DDX11 isoform X1</t>
  </si>
  <si>
    <t xml:space="preserve">LOC107787944</t>
  </si>
  <si>
    <t xml:space="preserve">LOC107825899</t>
  </si>
  <si>
    <t xml:space="preserve">DNA topoisomerase 2-like isoform X1</t>
  </si>
  <si>
    <t xml:space="preserve">LOC107830194</t>
  </si>
  <si>
    <t xml:space="preserve">DNA (cytosine-5)-methyltransferase CMT3-like isoform X1</t>
  </si>
  <si>
    <t xml:space="preserve">LOC107783301</t>
  </si>
  <si>
    <t xml:space="preserve">histone H3.v1-like</t>
  </si>
  <si>
    <t xml:space="preserve">LOC107792831</t>
  </si>
  <si>
    <t xml:space="preserve">chromodomain-helicase-DNA-binding protein Mi-2 homolog isoform X1</t>
  </si>
  <si>
    <t xml:space="preserve">LOC107816172</t>
  </si>
  <si>
    <t xml:space="preserve">LOC107759629</t>
  </si>
  <si>
    <t xml:space="preserve">uncharacterized protein LOC107759629 isoform X1</t>
  </si>
  <si>
    <t xml:space="preserve">LOC107794810</t>
  </si>
  <si>
    <t xml:space="preserve">DNA-3-methyladenine glycosylase 1-like</t>
  </si>
  <si>
    <t xml:space="preserve">LOC107762014</t>
  </si>
  <si>
    <t xml:space="preserve">uncharacterized protein LOC107762014 isoform X1</t>
  </si>
  <si>
    <t xml:space="preserve">LOC107792444</t>
  </si>
  <si>
    <t xml:space="preserve">LOC107806852</t>
  </si>
  <si>
    <t xml:space="preserve">DNA-3-methyladenine glycosylase-like</t>
  </si>
  <si>
    <t xml:space="preserve">LOC107792848</t>
  </si>
  <si>
    <t xml:space="preserve">LOC107764049</t>
  </si>
  <si>
    <t xml:space="preserve">LOC107799895</t>
  </si>
  <si>
    <t xml:space="preserve">LOC107812440</t>
  </si>
  <si>
    <t xml:space="preserve">DNA polymerase delta catalytic subunit</t>
  </si>
  <si>
    <t xml:space="preserve">LOC107782257</t>
  </si>
  <si>
    <t xml:space="preserve">histone deacetylase HDT1-like</t>
  </si>
  <si>
    <t xml:space="preserve">LOC107794754</t>
  </si>
  <si>
    <t xml:space="preserve">DNA topoisomerase 2-binding protein 1</t>
  </si>
  <si>
    <t xml:space="preserve">LOC107807875</t>
  </si>
  <si>
    <t xml:space="preserve">DNA gyrase subunit A, chloroplastic/mitochondrial-like isoform X1</t>
  </si>
  <si>
    <t xml:space="preserve">LOC107819758</t>
  </si>
  <si>
    <t xml:space="preserve">probable DNA helicase MCM9</t>
  </si>
  <si>
    <t xml:space="preserve">LOC107765810</t>
  </si>
  <si>
    <t xml:space="preserve">LOW QUALITY PROTEIN: DNA-directed RNA polymerase 2B, chloroplastic/mitochondrial-like] [exception=unclassified translation discrepancy</t>
  </si>
  <si>
    <t xml:space="preserve">LOC107774645</t>
  </si>
  <si>
    <t xml:space="preserve">DNA (cytosine-5)-methyltransferase 1B-like isoform X1</t>
  </si>
  <si>
    <t xml:space="preserve">LOC107789910</t>
  </si>
  <si>
    <t xml:space="preserve">LOC107776893</t>
  </si>
  <si>
    <t xml:space="preserve">DNA-directed primase/polymerase protein-like isoform X1</t>
  </si>
  <si>
    <t xml:space="preserve">LOC107808080</t>
  </si>
  <si>
    <t xml:space="preserve">DNA polymerase I B, chloroplastic/mitochondrial-like isoform X1</t>
  </si>
  <si>
    <t xml:space="preserve">LOC107784947</t>
  </si>
  <si>
    <t xml:space="preserve">LOC107784565</t>
  </si>
  <si>
    <t xml:space="preserve">LOC107830754</t>
  </si>
  <si>
    <t xml:space="preserve">LOC107777209</t>
  </si>
  <si>
    <t xml:space="preserve">histone deacetylase 6-like</t>
  </si>
  <si>
    <t xml:space="preserve">LOC107802355</t>
  </si>
  <si>
    <t xml:space="preserve">DNA polymerase delta catalytic subunit-like</t>
  </si>
  <si>
    <t xml:space="preserve">DNA polymerases</t>
  </si>
  <si>
    <t xml:space="preserve">LOC107762369</t>
  </si>
  <si>
    <t xml:space="preserve">uncharacterized protein LOC107762369</t>
  </si>
  <si>
    <t xml:space="preserve">DNA reparation-related</t>
  </si>
  <si>
    <t xml:space="preserve">LOC107805092</t>
  </si>
  <si>
    <t xml:space="preserve">FK506-binding protein 4-like</t>
  </si>
  <si>
    <t xml:space="preserve">LOC107823238</t>
  </si>
  <si>
    <t xml:space="preserve">methyl-CpG-binding domain-containing protein 13-like</t>
  </si>
  <si>
    <t xml:space="preserve">LOC107769413</t>
  </si>
  <si>
    <t xml:space="preserve">DNA excision repair protein ERCC-8-like isoform X1</t>
  </si>
  <si>
    <t xml:space="preserve">LOC107816950</t>
  </si>
  <si>
    <t xml:space="preserve">DNA excision repair protein ERCC-8-like] [exception=annotated by transcript or proteomic data</t>
  </si>
  <si>
    <t xml:space="preserve">LOC107795930</t>
  </si>
  <si>
    <t xml:space="preserve">dual specificity tyrosine-phosphorylation-regulated kinase 1B-like</t>
  </si>
  <si>
    <t xml:space="preserve">LOC107810733</t>
  </si>
  <si>
    <t xml:space="preserve">DNA repair endonuclease UVH1</t>
  </si>
  <si>
    <t xml:space="preserve">LOC107804693</t>
  </si>
  <si>
    <t xml:space="preserve">LOC107832011</t>
  </si>
  <si>
    <t xml:space="preserve">methyl-CpG-binding domain-containing protein 5-like</t>
  </si>
  <si>
    <t xml:space="preserve">LOC107814124</t>
  </si>
  <si>
    <t xml:space="preserve">dual specificity protein phosphatase 1-like</t>
  </si>
  <si>
    <t xml:space="preserve">LOC107804382</t>
  </si>
  <si>
    <t xml:space="preserve">LOC107808673</t>
  </si>
  <si>
    <t xml:space="preserve">methyl-CpG-binding domain-containing protein 11-like</t>
  </si>
  <si>
    <t xml:space="preserve">LOC107793634</t>
  </si>
  <si>
    <t xml:space="preserve">DNA repair protein RadA-like isoform X1</t>
  </si>
  <si>
    <t xml:space="preserve">LOC107787050</t>
  </si>
  <si>
    <t xml:space="preserve">LOC107773763</t>
  </si>
  <si>
    <t xml:space="preserve">dual-specificity RNA methyltransferase RlmN-like] [exception=annotated by transcript or proteomic data</t>
  </si>
  <si>
    <t xml:space="preserve">LOC107776580</t>
  </si>
  <si>
    <t xml:space="preserve">DNA excision repair protein ERCC-1-like</t>
  </si>
  <si>
    <t xml:space="preserve">LOC107771217</t>
  </si>
  <si>
    <t xml:space="preserve">dual specificity protein phosphatase PHS1-like isoform X1</t>
  </si>
  <si>
    <t xml:space="preserve">LOC107801185</t>
  </si>
  <si>
    <t xml:space="preserve">DNA mismatch repair protein MSH3-like</t>
  </si>
  <si>
    <t xml:space="preserve">LOC107813131</t>
  </si>
  <si>
    <t xml:space="preserve">probable DNA double-strand break repair Rad50 ATPase</t>
  </si>
  <si>
    <t xml:space="preserve">LOC107776932</t>
  </si>
  <si>
    <t xml:space="preserve">structural maintenance of chromosomes protein 5-like</t>
  </si>
  <si>
    <t xml:space="preserve">LOC107806596</t>
  </si>
  <si>
    <t xml:space="preserve">DNA repair protein RAD51 homolog 4</t>
  </si>
  <si>
    <t xml:space="preserve">LOC107802701</t>
  </si>
  <si>
    <t xml:space="preserve">DNA mismatch repair protein MSH5-like isoform X1</t>
  </si>
  <si>
    <t xml:space="preserve">LOC107820650</t>
  </si>
  <si>
    <t xml:space="preserve">(6-4)DNA photolyase-like</t>
  </si>
  <si>
    <t xml:space="preserve">LOC107805436</t>
  </si>
  <si>
    <t xml:space="preserve">DNA repair protein recA homolog 3, mitochondrial-like</t>
  </si>
  <si>
    <t xml:space="preserve">LOC107784592</t>
  </si>
  <si>
    <t xml:space="preserve">FK506-binding protein 5-like isoform X1</t>
  </si>
  <si>
    <t xml:space="preserve">LOC107785484</t>
  </si>
  <si>
    <t xml:space="preserve">DNA repair protein RAD51 homolog 3-like isoform X1</t>
  </si>
  <si>
    <t xml:space="preserve">LOC107762128</t>
  </si>
  <si>
    <t xml:space="preserve">DNA mismatch repair protein MSH3 isoform X1</t>
  </si>
  <si>
    <t xml:space="preserve">LOC107814303</t>
  </si>
  <si>
    <t xml:space="preserve">DNA cross-link repair protein SNM1-like</t>
  </si>
  <si>
    <t xml:space="preserve">LOC107831520</t>
  </si>
  <si>
    <t xml:space="preserve">methyl-CpG-binding domain-containing protein 4-like</t>
  </si>
  <si>
    <t xml:space="preserve">LOC107799982</t>
  </si>
  <si>
    <t xml:space="preserve">DNA repair protein XRCC4</t>
  </si>
  <si>
    <t xml:space="preserve">LOC107830590</t>
  </si>
  <si>
    <t xml:space="preserve">structural maintenance of chromosomes protein 4-like</t>
  </si>
  <si>
    <t xml:space="preserve">LOC107786915</t>
  </si>
  <si>
    <t xml:space="preserve">structural maintenance of chromosomes protein 6B-like isoform X1</t>
  </si>
  <si>
    <t xml:space="preserve">LOC107768689</t>
  </si>
  <si>
    <t xml:space="preserve">DNA mismatch repair protein MSH1, mitochondrial</t>
  </si>
  <si>
    <t xml:space="preserve">LOC107805046</t>
  </si>
  <si>
    <t xml:space="preserve">DNA mismatch repair protein MSH6-like</t>
  </si>
  <si>
    <t xml:space="preserve">LOC107764309</t>
  </si>
  <si>
    <t xml:space="preserve">LOC107792032</t>
  </si>
  <si>
    <t xml:space="preserve">structural maintenance of chromosomes protein 5 isoform X1</t>
  </si>
  <si>
    <t xml:space="preserve">LOC107830621</t>
  </si>
  <si>
    <t xml:space="preserve">DNA repair protein RadA-like</t>
  </si>
  <si>
    <t xml:space="preserve">LOC107825338</t>
  </si>
  <si>
    <t xml:space="preserve">LOC107815904</t>
  </si>
  <si>
    <t xml:space="preserve">LOC107781635</t>
  </si>
  <si>
    <t xml:space="preserve">DNA repair protein RAD51 homolog</t>
  </si>
  <si>
    <t xml:space="preserve">LOC107790260</t>
  </si>
  <si>
    <t xml:space="preserve">LOC107829386</t>
  </si>
  <si>
    <t xml:space="preserve">DNA mismatch repair protein MSH7-like</t>
  </si>
  <si>
    <t xml:space="preserve">LOC107828622</t>
  </si>
  <si>
    <t xml:space="preserve">LOC107783040</t>
  </si>
  <si>
    <t xml:space="preserve">LOC107794364</t>
  </si>
  <si>
    <t xml:space="preserve">structure-specific endonuclease subunit SLX1-like</t>
  </si>
  <si>
    <t xml:space="preserve">LOC107825761</t>
  </si>
  <si>
    <t xml:space="preserve">DNA mismatch repair protein MSH2</t>
  </si>
  <si>
    <t xml:space="preserve">LOC107791600</t>
  </si>
  <si>
    <t xml:space="preserve">structure-specific endonuclease subunit SLX1-like isoform X1</t>
  </si>
  <si>
    <t xml:space="preserve">LOC107825921</t>
  </si>
  <si>
    <t xml:space="preserve">LOC107773193</t>
  </si>
  <si>
    <t xml:space="preserve">(6-4)DNA photolyase-like] [exception=annotated by transcript or proteomic data</t>
  </si>
  <si>
    <t xml:space="preserve">LOC107761164</t>
  </si>
  <si>
    <t xml:space="preserve">LOC107759199</t>
  </si>
  <si>
    <t xml:space="preserve">protein DAMAGED DNA-BINDING 2</t>
  </si>
  <si>
    <t xml:space="preserve">LOC107771897</t>
  </si>
  <si>
    <t xml:space="preserve">methyl-CpG-binding domain-containing protein 11-like] [frame=3</t>
  </si>
  <si>
    <t xml:space="preserve">LOC107788881</t>
  </si>
  <si>
    <t xml:space="preserve">probable GMP synthase [glutamine-hydrolyzing]</t>
  </si>
  <si>
    <t xml:space="preserve">LOC107773704</t>
  </si>
  <si>
    <t xml:space="preserve">DNA mismatch repair protein MSH2-like isoform X1</t>
  </si>
  <si>
    <t xml:space="preserve">LOC107759154</t>
  </si>
  <si>
    <t xml:space="preserve">LOC107812102</t>
  </si>
  <si>
    <t xml:space="preserve">DNA-damage-repair/toleration protein DRT100-like</t>
  </si>
  <si>
    <t xml:space="preserve">LOC107781967</t>
  </si>
  <si>
    <t xml:space="preserve">LOC107785555</t>
  </si>
  <si>
    <t xml:space="preserve">methyl-CpG-binding domain-containing protein 7-like isoform X1</t>
  </si>
  <si>
    <t xml:space="preserve">LOC107801558</t>
  </si>
  <si>
    <t xml:space="preserve">LOC107789149</t>
  </si>
  <si>
    <t xml:space="preserve">DNA-damage-repair/toleration protein DRT100-like] [frame=2] [exception=annotated by transcript or proteomic data</t>
  </si>
  <si>
    <t xml:space="preserve">LOC107798486</t>
  </si>
  <si>
    <t xml:space="preserve">dual specificity protein kinase splA-like</t>
  </si>
  <si>
    <t xml:space="preserve">LOC107787455</t>
  </si>
  <si>
    <t xml:space="preserve">LOC107824682</t>
  </si>
  <si>
    <t xml:space="preserve">LOC107803523</t>
  </si>
  <si>
    <t xml:space="preserve">LOC107780748</t>
  </si>
  <si>
    <t xml:space="preserve">LOC107765923</t>
  </si>
  <si>
    <t xml:space="preserve">LOC107810164</t>
  </si>
  <si>
    <t xml:space="preserve">LOC107823139</t>
  </si>
  <si>
    <t xml:space="preserve">DNA mismatch repair protein MSH7-like isoform X1</t>
  </si>
  <si>
    <t xml:space="preserve">LOC107817206</t>
  </si>
  <si>
    <t xml:space="preserve">LOC107802422</t>
  </si>
  <si>
    <t xml:space="preserve">DNA mismatch repair protein MSH4 isoform X1</t>
  </si>
  <si>
    <t xml:space="preserve">LOC107805964</t>
  </si>
  <si>
    <t xml:space="preserve">dual-specificity RNA methyltransferase RlmN-like isoform X1</t>
  </si>
  <si>
    <t xml:space="preserve">LOC107798485</t>
  </si>
  <si>
    <t xml:space="preserve">DNA repair protein recA homolog 2, mitochondrial-like isoform X1</t>
  </si>
  <si>
    <t xml:space="preserve">LOC107821943</t>
  </si>
  <si>
    <t xml:space="preserve">flap endonuclease 1-A-like isoform X1</t>
  </si>
  <si>
    <t xml:space="preserve">LOC107779080</t>
  </si>
  <si>
    <t xml:space="preserve">LOW QUALITY PROTEIN: DNA mismatch repair protein MLH3-like] [exception=annotated by transcript or proteomic data</t>
  </si>
  <si>
    <t xml:space="preserve">LOC107764380</t>
  </si>
  <si>
    <t xml:space="preserve">GMP synthase [glutamine-hydrolyzing]-like</t>
  </si>
  <si>
    <t xml:space="preserve">LOC107785640</t>
  </si>
  <si>
    <t xml:space="preserve">flap endonuclease GEN-like 2</t>
  </si>
  <si>
    <t xml:space="preserve">LOC107817895</t>
  </si>
  <si>
    <t xml:space="preserve">DNA repair protein RAD4-like isoform X1</t>
  </si>
  <si>
    <t xml:space="preserve">LOC107775656</t>
  </si>
  <si>
    <t xml:space="preserve">LOC107827628</t>
  </si>
  <si>
    <t xml:space="preserve">DNA repair protein RAD51 homolog 2-like isoform X1</t>
  </si>
  <si>
    <t xml:space="preserve">LOC107827727</t>
  </si>
  <si>
    <t xml:space="preserve">LOC107763306</t>
  </si>
  <si>
    <t xml:space="preserve">DNA damage-binding protein 1-like</t>
  </si>
  <si>
    <t xml:space="preserve">DNA replication</t>
  </si>
  <si>
    <t xml:space="preserve">LOC107789168</t>
  </si>
  <si>
    <t xml:space="preserve">replication factor C subunit 3-like</t>
  </si>
  <si>
    <t xml:space="preserve">LOC107823681</t>
  </si>
  <si>
    <t xml:space="preserve">replication protein A 70 kDa DNA-binding subunit B-like</t>
  </si>
  <si>
    <t xml:space="preserve">LOC107760689</t>
  </si>
  <si>
    <t xml:space="preserve">replication factor C subunit 2</t>
  </si>
  <si>
    <t xml:space="preserve">LOC107775161</t>
  </si>
  <si>
    <t xml:space="preserve">replication protein A 70 kDa DNA-binding subunit B-like isoform X1</t>
  </si>
  <si>
    <t xml:space="preserve">LOC107796715</t>
  </si>
  <si>
    <t xml:space="preserve">replication protein A 32 kDa subunit A-like isoform X1</t>
  </si>
  <si>
    <t xml:space="preserve">LOC107779141</t>
  </si>
  <si>
    <t xml:space="preserve">replication factor C subunit 2-like</t>
  </si>
  <si>
    <t xml:space="preserve">LOC107784098</t>
  </si>
  <si>
    <t xml:space="preserve">LOC107781065</t>
  </si>
  <si>
    <t xml:space="preserve">replication protein A 14 kDa subunit B-like</t>
  </si>
  <si>
    <t xml:space="preserve">LOC107771469</t>
  </si>
  <si>
    <t xml:space="preserve">replication protein A 70 kDa DNA-binding subunit A-like isoform X1</t>
  </si>
  <si>
    <t xml:space="preserve">LOC107790306</t>
  </si>
  <si>
    <t xml:space="preserve">LOC107830832</t>
  </si>
  <si>
    <t xml:space="preserve">replication factor C subunit 3</t>
  </si>
  <si>
    <t xml:space="preserve">LOC107811908</t>
  </si>
  <si>
    <t xml:space="preserve">Histone demethylation</t>
  </si>
  <si>
    <t xml:space="preserve">LOC107760192</t>
  </si>
  <si>
    <t xml:space="preserve">lysine-specific demethylase JMJ706-like</t>
  </si>
  <si>
    <t xml:space="preserve">LOC107788759</t>
  </si>
  <si>
    <t xml:space="preserve">LOC107828589</t>
  </si>
  <si>
    <t xml:space="preserve">lysine-specific demethylase JMJ706-like isoform X1</t>
  </si>
  <si>
    <t xml:space="preserve">LOC107808546</t>
  </si>
  <si>
    <t xml:space="preserve">LOC107780699</t>
  </si>
  <si>
    <t xml:space="preserve">lysine-specific demethylase JMJ18-like</t>
  </si>
  <si>
    <t xml:space="preserve">LOC107820201</t>
  </si>
  <si>
    <t xml:space="preserve">lysine-specific demethylase JMJ25-like</t>
  </si>
  <si>
    <t xml:space="preserve">LOC107817667</t>
  </si>
  <si>
    <t xml:space="preserve">LOC107778403</t>
  </si>
  <si>
    <t xml:space="preserve">lysine-specific histone demethylase 1 homolog 3-like</t>
  </si>
  <si>
    <t xml:space="preserve">LOC107784173</t>
  </si>
  <si>
    <t xml:space="preserve">lysine-specific demethylase lid-like</t>
  </si>
  <si>
    <t xml:space="preserve">LOC107763063</t>
  </si>
  <si>
    <t xml:space="preserve">LOW QUALITY PROTEIN: lysine-specific histone demethylase 1 homolog 3-like] [transl_except=(pos:4441..4443,aa:Other),(pos:4471..4473,aa:Other),(pos:4540..4542,aa:Other),(pos:4603..4605,aa:Other)</t>
  </si>
  <si>
    <t xml:space="preserve">LOC107816625</t>
  </si>
  <si>
    <t xml:space="preserve">lysine-specific demethylase JMJ25-like] [exception=annotated by transcript or proteomic data</t>
  </si>
  <si>
    <t xml:space="preserve">LOC107790961</t>
  </si>
  <si>
    <t xml:space="preserve">lysine-specific demethylase JMJ25-like isoform X1</t>
  </si>
  <si>
    <t xml:space="preserve">LOC107819356</t>
  </si>
  <si>
    <t xml:space="preserve">LOC107819357</t>
  </si>
  <si>
    <t xml:space="preserve">Histone methylation</t>
  </si>
  <si>
    <t xml:space="preserve">LOC107831800</t>
  </si>
  <si>
    <t xml:space="preserve">histone-lysine N-methyltransferase, H3 lysine-9 specific SUVH5-like</t>
  </si>
  <si>
    <t xml:space="preserve">LOC107784039</t>
  </si>
  <si>
    <t xml:space="preserve">histone-lysine N-methyltransferase SETD1A-like</t>
  </si>
  <si>
    <t xml:space="preserve">LOC107817921</t>
  </si>
  <si>
    <t xml:space="preserve">histone-lysine N-methyltransferase setd3-like</t>
  </si>
  <si>
    <t xml:space="preserve">LOC107829837</t>
  </si>
  <si>
    <t xml:space="preserve">histone-lysine N-methyltransferase family member SUVH9-like</t>
  </si>
  <si>
    <t xml:space="preserve">LOC107773595</t>
  </si>
  <si>
    <t xml:space="preserve">probable lysine-specific demethylase JMJ14</t>
  </si>
  <si>
    <t xml:space="preserve">LOC107760035</t>
  </si>
  <si>
    <t xml:space="preserve">histone-lysine N-methyltransferase ASHH2-like</t>
  </si>
  <si>
    <t xml:space="preserve">LOC107788325</t>
  </si>
  <si>
    <t xml:space="preserve">probable Histone-lysine N-methyltransferase ATXR5</t>
  </si>
  <si>
    <t xml:space="preserve">LOC107805744</t>
  </si>
  <si>
    <t xml:space="preserve">histone-lysine N-methyltransferase, H3 lysine-9 specific SUVH6-like</t>
  </si>
  <si>
    <t xml:space="preserve">LOC107779315</t>
  </si>
  <si>
    <t xml:space="preserve">histone-lysine N-methyltransferase 2C-like isoform X1</t>
  </si>
  <si>
    <t xml:space="preserve">LOC107777978</t>
  </si>
  <si>
    <t xml:space="preserve">histone-lysine N-methyltransferase, H3 lysine-9 specific SUVH1-like</t>
  </si>
  <si>
    <t xml:space="preserve">LOC107771580</t>
  </si>
  <si>
    <t xml:space="preserve">LOC107829313</t>
  </si>
  <si>
    <t xml:space="preserve">histone-lysine N-methyltransferase ATXR3-like</t>
  </si>
  <si>
    <t xml:space="preserve">LOC107819332</t>
  </si>
  <si>
    <t xml:space="preserve">histone-lysine N-methyltransferase ATX4-like</t>
  </si>
  <si>
    <t xml:space="preserve">LOC107829237</t>
  </si>
  <si>
    <t xml:space="preserve">histone-lysine N-methyltransferase ATXR2-like isoform X1</t>
  </si>
  <si>
    <t xml:space="preserve">LOC107823530</t>
  </si>
  <si>
    <t xml:space="preserve">protein arginine N-methyltransferase 1.6-like</t>
  </si>
  <si>
    <t xml:space="preserve">LOC107796520</t>
  </si>
  <si>
    <t xml:space="preserve">histone-lysine N-methyltransferase SUVR3-like</t>
  </si>
  <si>
    <t xml:space="preserve">LOC107797215</t>
  </si>
  <si>
    <t xml:space="preserve">histone-lysine N-methyltransferase CLF-like isoform X1</t>
  </si>
  <si>
    <t xml:space="preserve">LOC107791163</t>
  </si>
  <si>
    <t xml:space="preserve">histone-lysine N-methyltransferase ASHR3-like isoform X1</t>
  </si>
  <si>
    <t xml:space="preserve">LOC107824429</t>
  </si>
  <si>
    <t xml:space="preserve">probable protein arginine N-methyltransferase 1</t>
  </si>
  <si>
    <t xml:space="preserve">LOC107816526</t>
  </si>
  <si>
    <t xml:space="preserve">probable histone-arginine methyltransferase 1.3</t>
  </si>
  <si>
    <t xml:space="preserve">LOC107811750</t>
  </si>
  <si>
    <t xml:space="preserve">LOC107828900</t>
  </si>
  <si>
    <t xml:space="preserve">probable protein arginine N-methyltransferase 6 isoform X1</t>
  </si>
  <si>
    <t xml:space="preserve">LOC107767517</t>
  </si>
  <si>
    <t xml:space="preserve">histone-lysine N-methyltransferase setd3-like] [exception=annotated by transcript or proteomic data</t>
  </si>
  <si>
    <t xml:space="preserve">LOC107799590</t>
  </si>
  <si>
    <t xml:space="preserve">histone-lysine N-methyltransferase CLF-like</t>
  </si>
  <si>
    <t xml:space="preserve">LOC107776831</t>
  </si>
  <si>
    <t xml:space="preserve">histone-lysine N-methyltransferase, H3 lysine-9 specific SUVH4-like</t>
  </si>
  <si>
    <t xml:space="preserve">LOC107809193</t>
  </si>
  <si>
    <t xml:space="preserve">LOC107763086</t>
  </si>
  <si>
    <t xml:space="preserve">histone-lysine N-methyltransferase ASHR1-like isoform X1</t>
  </si>
  <si>
    <t xml:space="preserve">LOC107805261</t>
  </si>
  <si>
    <t xml:space="preserve">LOC107771571</t>
  </si>
  <si>
    <t xml:space="preserve">probable histone-arginine methyltransferase 1.3 isoform X1</t>
  </si>
  <si>
    <t xml:space="preserve">LOC107804400</t>
  </si>
  <si>
    <t xml:space="preserve">LOC107786682</t>
  </si>
  <si>
    <t xml:space="preserve">LOC107784926</t>
  </si>
  <si>
    <t xml:space="preserve">histone-lysine N-methyltransferase ATXR6-like</t>
  </si>
  <si>
    <t xml:space="preserve">LOC107802289</t>
  </si>
  <si>
    <t xml:space="preserve">probable protein arginine N-methyltransferase 3</t>
  </si>
  <si>
    <t xml:space="preserve">LOC107813085</t>
  </si>
  <si>
    <t xml:space="preserve">LOC107778272</t>
  </si>
  <si>
    <t xml:space="preserve">histone-lysine N-methyltransferase ASHR2</t>
  </si>
  <si>
    <t xml:space="preserve">LOC107828776</t>
  </si>
  <si>
    <t xml:space="preserve">histone-lysine N-methyltransferase ASHR2-like</t>
  </si>
  <si>
    <t xml:space="preserve">LOC107777342</t>
  </si>
  <si>
    <t xml:space="preserve">probable protein arginine N-methyltransferase 6</t>
  </si>
  <si>
    <t xml:space="preserve">LOC107806406</t>
  </si>
  <si>
    <t xml:space="preserve">LOC107798719</t>
  </si>
  <si>
    <t xml:space="preserve">histone-lysine N-methyltransferase EHMT1-like] [exception=annotated by transcript or proteomic data</t>
  </si>
  <si>
    <t xml:space="preserve">Glycolysis/gluconeogenesis</t>
  </si>
  <si>
    <t xml:space="preserve">LOC107820344</t>
  </si>
  <si>
    <t xml:space="preserve">phosphoglycerate mutase-like protein AT74</t>
  </si>
  <si>
    <t xml:space="preserve">LOC107782371</t>
  </si>
  <si>
    <t xml:space="preserve">phosphoglycerate mutase-like protein AT74H</t>
  </si>
  <si>
    <t xml:space="preserve">LOC107810163</t>
  </si>
  <si>
    <t xml:space="preserve">probable fructokinase-5</t>
  </si>
  <si>
    <t xml:space="preserve">LOC107800516</t>
  </si>
  <si>
    <t xml:space="preserve">probable fructokinase-7</t>
  </si>
  <si>
    <t xml:space="preserve">LOC107832416</t>
  </si>
  <si>
    <t xml:space="preserve">enolase 1, chloroplastic-like</t>
  </si>
  <si>
    <t xml:space="preserve">LOC107829645</t>
  </si>
  <si>
    <t xml:space="preserve">aldose 1-epimerase-like</t>
  </si>
  <si>
    <t xml:space="preserve">LOC107788085</t>
  </si>
  <si>
    <t xml:space="preserve">LOC107781796</t>
  </si>
  <si>
    <t xml:space="preserve">LOC107784659</t>
  </si>
  <si>
    <t xml:space="preserve">2,3-bisphosphoglycerate-dependent phosphoglycerate mutase-like</t>
  </si>
  <si>
    <t xml:space="preserve">LOC107799672</t>
  </si>
  <si>
    <t xml:space="preserve">phosphoenolpyruvate carboxylase-like</t>
  </si>
  <si>
    <t xml:space="preserve">LOC107807379</t>
  </si>
  <si>
    <t xml:space="preserve">fructose-1,6-bisphosphatase, cytosolic</t>
  </si>
  <si>
    <t xml:space="preserve">LOC107787175</t>
  </si>
  <si>
    <t xml:space="preserve">aldose 1-epimerase-like isoform X2</t>
  </si>
  <si>
    <t xml:space="preserve">LOC107765053</t>
  </si>
  <si>
    <t xml:space="preserve">putative glucose-6-phosphate 1-epimerase</t>
  </si>
  <si>
    <t xml:space="preserve">LOC107821513</t>
  </si>
  <si>
    <t xml:space="preserve">pyruvate kinase 1, cytosolic-like</t>
  </si>
  <si>
    <t xml:space="preserve">LOC107806807</t>
  </si>
  <si>
    <t xml:space="preserve">acetate/butyrate--CoA ligase AAE7, peroxisomal-like</t>
  </si>
  <si>
    <t xml:space="preserve">LOC107818768</t>
  </si>
  <si>
    <t xml:space="preserve">phosphoglycerate kinase, cytosolic-like</t>
  </si>
  <si>
    <t xml:space="preserve">LOC107801442</t>
  </si>
  <si>
    <t xml:space="preserve">putative glucose-6-phosphate 1-epimerase isoform X1</t>
  </si>
  <si>
    <t xml:space="preserve">LOC107776643</t>
  </si>
  <si>
    <t xml:space="preserve">enolase-like</t>
  </si>
  <si>
    <t xml:space="preserve">LOC107827613</t>
  </si>
  <si>
    <t xml:space="preserve">glyceraldehyde-3-phosphate dehydrogenase GAPCP2, chloroplastic-like</t>
  </si>
  <si>
    <t xml:space="preserve">LOC107790641</t>
  </si>
  <si>
    <t xml:space="preserve">LOC107807808</t>
  </si>
  <si>
    <t xml:space="preserve">hexokinase-1-like</t>
  </si>
  <si>
    <t xml:space="preserve">LOC107805071</t>
  </si>
  <si>
    <t xml:space="preserve">LOC107764308</t>
  </si>
  <si>
    <t xml:space="preserve">pyruvate kinase, cytosolic isozyme-like</t>
  </si>
  <si>
    <t xml:space="preserve">LOC107818508</t>
  </si>
  <si>
    <t xml:space="preserve">pyruvate kinase, cytosolic isozyme isoform X1</t>
  </si>
  <si>
    <t xml:space="preserve">LOC107762301</t>
  </si>
  <si>
    <t xml:space="preserve">phosphoenolpyruvate carboxylase kinase 2-like</t>
  </si>
  <si>
    <t xml:space="preserve">LOC107776287</t>
  </si>
  <si>
    <t xml:space="preserve">glyceraldehyde-3-phosphate dehydrogenase, cytosolic</t>
  </si>
  <si>
    <t xml:space="preserve">LOC107811868</t>
  </si>
  <si>
    <t xml:space="preserve">LOC107782099</t>
  </si>
  <si>
    <t xml:space="preserve">LOC107797523</t>
  </si>
  <si>
    <t xml:space="preserve">hexokinase-1</t>
  </si>
  <si>
    <t xml:space="preserve">LOC107777405</t>
  </si>
  <si>
    <t xml:space="preserve">phosphoenolpyruvate carboxylase] [exception=annotated by transcript or proteomic data</t>
  </si>
  <si>
    <t xml:space="preserve">LOC107792078</t>
  </si>
  <si>
    <t xml:space="preserve">LOC107817426</t>
  </si>
  <si>
    <t xml:space="preserve">LOC107788427</t>
  </si>
  <si>
    <t xml:space="preserve">aldose 1-epimerase-like] [frame=3] [exception=annotated by transcript or proteomic data</t>
  </si>
  <si>
    <t xml:space="preserve">LOC107822892</t>
  </si>
  <si>
    <t xml:space="preserve">pyruvate kinase isozyme G, chloroplastic</t>
  </si>
  <si>
    <t xml:space="preserve">LOC107798381</t>
  </si>
  <si>
    <t xml:space="preserve">LOC107763053</t>
  </si>
  <si>
    <t xml:space="preserve">6-phosphofructo-2-kinase/fructose-2,6-bisphosphatase-like isoform X1</t>
  </si>
  <si>
    <t xml:space="preserve">LOC107761890</t>
  </si>
  <si>
    <t xml:space="preserve">pyrophosphate--fructose 6-phosphate 1-phosphotransferase subunit alpha</t>
  </si>
  <si>
    <t xml:space="preserve">LOC107788423</t>
  </si>
  <si>
    <t xml:space="preserve">LOC107830802</t>
  </si>
  <si>
    <t xml:space="preserve">pyruvate kinase 1, cytosolic-like isoform X1</t>
  </si>
  <si>
    <t xml:space="preserve">LOC107783863</t>
  </si>
  <si>
    <t xml:space="preserve">LOC107818999</t>
  </si>
  <si>
    <t xml:space="preserve">fructokinase-2</t>
  </si>
  <si>
    <t xml:space="preserve">LOC107830388</t>
  </si>
  <si>
    <t xml:space="preserve">LOC107817420</t>
  </si>
  <si>
    <t xml:space="preserve">fructokinase-2-like</t>
  </si>
  <si>
    <t xml:space="preserve">LOC107788424</t>
  </si>
  <si>
    <t xml:space="preserve">LOC107783850</t>
  </si>
  <si>
    <t xml:space="preserve">LOC107769473</t>
  </si>
  <si>
    <t xml:space="preserve">2,3-bisphosphoglycerate-independent phosphoglycerate mutase</t>
  </si>
  <si>
    <t xml:space="preserve">LOC107826430</t>
  </si>
  <si>
    <t xml:space="preserve">LOC107788426</t>
  </si>
  <si>
    <t xml:space="preserve">aldose 1-epimerase-like isoform X1</t>
  </si>
  <si>
    <t xml:space="preserve">LOC107807979</t>
  </si>
  <si>
    <t xml:space="preserve">LOC107791229</t>
  </si>
  <si>
    <t xml:space="preserve">LOC107779140</t>
  </si>
  <si>
    <t xml:space="preserve">phosphoenolpyruvate carboxylase kinase 1-like</t>
  </si>
  <si>
    <t xml:space="preserve">LOC107832792</t>
  </si>
  <si>
    <t xml:space="preserve">LOC107777547</t>
  </si>
  <si>
    <t xml:space="preserve">pyruvate kinase isozyme A, chloroplastic-like</t>
  </si>
  <si>
    <t xml:space="preserve">LOC107791283</t>
  </si>
  <si>
    <t xml:space="preserve">phosphoglycerate kinase-like isoform X1</t>
  </si>
  <si>
    <t xml:space="preserve">LOC107783505</t>
  </si>
  <si>
    <t xml:space="preserve">pyruvate kinase isozyme G, chloroplastic-like</t>
  </si>
  <si>
    <t xml:space="preserve">LOC107827939</t>
  </si>
  <si>
    <t xml:space="preserve">fructose-1,6-bisphosphatase class 1-like</t>
  </si>
  <si>
    <t xml:space="preserve">LOC107775390</t>
  </si>
  <si>
    <t xml:space="preserve">pyrophosphate--fructose 6-phosphate 1-phosphotransferase subunit beta-like</t>
  </si>
  <si>
    <t xml:space="preserve">LOC107823697</t>
  </si>
  <si>
    <t xml:space="preserve">LOC107763739</t>
  </si>
  <si>
    <t xml:space="preserve">phosphoglycerate mutase-like protein 4</t>
  </si>
  <si>
    <t xml:space="preserve">LOC107802987</t>
  </si>
  <si>
    <t xml:space="preserve">phosphoglycerate kinase, cytosolic-like isoform X1</t>
  </si>
  <si>
    <t xml:space="preserve">LOC107780718</t>
  </si>
  <si>
    <t xml:space="preserve">pyruvate, phosphate dikinase 2-like isoform X1</t>
  </si>
  <si>
    <t xml:space="preserve">LOC107799668</t>
  </si>
  <si>
    <t xml:space="preserve">LOC107799612</t>
  </si>
  <si>
    <t xml:space="preserve">LOC107759700</t>
  </si>
  <si>
    <t xml:space="preserve">phosphoglycolate phosphatase 1B, chloroplastic-like</t>
  </si>
  <si>
    <t xml:space="preserve">LOC107816110</t>
  </si>
  <si>
    <t xml:space="preserve">hexokinase-2, chloroplastic-like</t>
  </si>
  <si>
    <t xml:space="preserve">LOC107778911</t>
  </si>
  <si>
    <t xml:space="preserve">LOC107820883</t>
  </si>
  <si>
    <t xml:space="preserve">enolase-phosphatase E1-like isoform X1</t>
  </si>
  <si>
    <t xml:space="preserve">LOC107807412</t>
  </si>
  <si>
    <t xml:space="preserve">phosphoenolpyruvate carboxylase 4-like</t>
  </si>
  <si>
    <t xml:space="preserve">LOC107776231</t>
  </si>
  <si>
    <t xml:space="preserve">pyruvate, phosphate dikinase 2 isoform X1</t>
  </si>
  <si>
    <t xml:space="preserve">LOC107763133</t>
  </si>
  <si>
    <t xml:space="preserve">enolase</t>
  </si>
  <si>
    <t xml:space="preserve">LOC107830003</t>
  </si>
  <si>
    <t xml:space="preserve">phosphoenolpyruvate carboxylase</t>
  </si>
  <si>
    <t xml:space="preserve">LOC107813429</t>
  </si>
  <si>
    <t xml:space="preserve">phosphoglycerate kinase, chloroplastic</t>
  </si>
  <si>
    <t xml:space="preserve">LOC107831902</t>
  </si>
  <si>
    <t xml:space="preserve">LOC107779231</t>
  </si>
  <si>
    <t xml:space="preserve">LOC107787172</t>
  </si>
  <si>
    <t xml:space="preserve">LOC107830408</t>
  </si>
  <si>
    <t xml:space="preserve">LOC107819313</t>
  </si>
  <si>
    <t xml:space="preserve">LOC107803087</t>
  </si>
  <si>
    <t xml:space="preserve">LOC107768033</t>
  </si>
  <si>
    <t xml:space="preserve">LOC107760936</t>
  </si>
  <si>
    <t xml:space="preserve">LOC107784541</t>
  </si>
  <si>
    <t xml:space="preserve">fructose-1,6-bisphosphatase, chloroplastic-like</t>
  </si>
  <si>
    <t xml:space="preserve">LOC107801158</t>
  </si>
  <si>
    <t xml:space="preserve">glyceraldehyde-3-phosphate dehydrogenase B, chloroplastic-like</t>
  </si>
  <si>
    <t xml:space="preserve">LOC107813196</t>
  </si>
  <si>
    <t xml:space="preserve">LOC107766036</t>
  </si>
  <si>
    <t xml:space="preserve">phosphoglycerate mutase-like protein AT74 isoform X1</t>
  </si>
  <si>
    <t xml:space="preserve">LOC107819549</t>
  </si>
  <si>
    <t xml:space="preserve">LOC107767301</t>
  </si>
  <si>
    <t xml:space="preserve">LOC107780142</t>
  </si>
  <si>
    <t xml:space="preserve">glyceraldehyde-3-phosphate dehydrogenase A, chloroplastic</t>
  </si>
  <si>
    <t xml:space="preserve">LOC107777241</t>
  </si>
  <si>
    <t xml:space="preserve">glyceraldehyde-3-phosphate dehydrogenase A, chloroplastic-like</t>
  </si>
  <si>
    <t xml:space="preserve">LOC107759299</t>
  </si>
  <si>
    <t xml:space="preserve">LOC107771358</t>
  </si>
  <si>
    <t xml:space="preserve">phosphoglycerate mutase-like protein AT74H isoform X1</t>
  </si>
  <si>
    <t xml:space="preserve">LOC107829599</t>
  </si>
  <si>
    <t xml:space="preserve">glyceraldehyde-3-phosphate dehydrogenase, testis-specific-like</t>
  </si>
  <si>
    <t xml:space="preserve">LOC107793618</t>
  </si>
  <si>
    <t xml:space="preserve">LOC107784747</t>
  </si>
  <si>
    <t xml:space="preserve">LOC107792237</t>
  </si>
  <si>
    <t xml:space="preserve">LOC107765980</t>
  </si>
  <si>
    <t xml:space="preserve">LOC107763996</t>
  </si>
  <si>
    <t xml:space="preserve">LOC107812643</t>
  </si>
  <si>
    <t xml:space="preserve">NADP-dependent glyceraldehyde-3-phosphate dehydrogenase-like</t>
  </si>
  <si>
    <t xml:space="preserve">LOC107788280</t>
  </si>
  <si>
    <t xml:space="preserve">hexokinase-3-like isoform X1</t>
  </si>
  <si>
    <t xml:space="preserve">LOC107802567</t>
  </si>
  <si>
    <t xml:space="preserve">aldose 1-epimerase</t>
  </si>
  <si>
    <t xml:space="preserve">LOC107797877</t>
  </si>
  <si>
    <t xml:space="preserve">pyruvate kinase, cytosolic isozyme</t>
  </si>
  <si>
    <t xml:space="preserve">LOC107777417</t>
  </si>
  <si>
    <t xml:space="preserve">LOC107820342</t>
  </si>
  <si>
    <t xml:space="preserve">Lipid degradation</t>
  </si>
  <si>
    <t xml:space="preserve">Carboxylesterases</t>
  </si>
  <si>
    <t xml:space="preserve">LOC107767564</t>
  </si>
  <si>
    <t xml:space="preserve">carboxylesterase 1-like</t>
  </si>
  <si>
    <t xml:space="preserve">LOC107816322</t>
  </si>
  <si>
    <t xml:space="preserve">probable carboxylesterase 11</t>
  </si>
  <si>
    <t xml:space="preserve">LOC107779890</t>
  </si>
  <si>
    <t xml:space="preserve">LOC107818557</t>
  </si>
  <si>
    <t xml:space="preserve">probable carboxylesterase 15</t>
  </si>
  <si>
    <t xml:space="preserve">LOC107801929</t>
  </si>
  <si>
    <t xml:space="preserve">LOC107796483</t>
  </si>
  <si>
    <t xml:space="preserve">probable carboxylesterase 17</t>
  </si>
  <si>
    <t xml:space="preserve">LOC107794873</t>
  </si>
  <si>
    <t xml:space="preserve">LOC107767338</t>
  </si>
  <si>
    <t xml:space="preserve">probable carboxylesterase 6</t>
  </si>
  <si>
    <t xml:space="preserve">LOC107807657</t>
  </si>
  <si>
    <t xml:space="preserve">LOC107824372</t>
  </si>
  <si>
    <t xml:space="preserve">probable carboxylesterase 2</t>
  </si>
  <si>
    <t xml:space="preserve">LOC107819797</t>
  </si>
  <si>
    <t xml:space="preserve">probable carboxylesterase SOBER1-like</t>
  </si>
  <si>
    <t xml:space="preserve">LOC107794296</t>
  </si>
  <si>
    <t xml:space="preserve">probable carboxylesterase 18</t>
  </si>
  <si>
    <t xml:space="preserve">LOC107803259</t>
  </si>
  <si>
    <t xml:space="preserve">LOC107819081</t>
  </si>
  <si>
    <t xml:space="preserve">probable carboxylesterase 16</t>
  </si>
  <si>
    <t xml:space="preserve">LOC107796457</t>
  </si>
  <si>
    <t xml:space="preserve">LOC107820562</t>
  </si>
  <si>
    <t xml:space="preserve">LOC107795735</t>
  </si>
  <si>
    <t xml:space="preserve">probable carboxylesterase 120</t>
  </si>
  <si>
    <t xml:space="preserve">LOC107761278</t>
  </si>
  <si>
    <t xml:space="preserve">probable carboxylesterase 16 isoform X1</t>
  </si>
  <si>
    <t xml:space="preserve">LOC107800156</t>
  </si>
  <si>
    <t xml:space="preserve">probable carboxylesterase 8</t>
  </si>
  <si>
    <t xml:space="preserve">LOC107782748</t>
  </si>
  <si>
    <t xml:space="preserve">LOC107762359</t>
  </si>
  <si>
    <t xml:space="preserve">LOC107828634</t>
  </si>
  <si>
    <t xml:space="preserve">LOC107778424</t>
  </si>
  <si>
    <t xml:space="preserve">GDSL esterase/lipase</t>
  </si>
  <si>
    <t xml:space="preserve">LOC107778783</t>
  </si>
  <si>
    <t xml:space="preserve">GDSL esterase/lipase At5g03980-like</t>
  </si>
  <si>
    <t xml:space="preserve">LOC107776349</t>
  </si>
  <si>
    <t xml:space="preserve">GDSL esterase/lipase At1g28580-like</t>
  </si>
  <si>
    <t xml:space="preserve">LOC107768243</t>
  </si>
  <si>
    <t xml:space="preserve">GDSL esterase/lipase At5g37690-like</t>
  </si>
  <si>
    <t xml:space="preserve">LOC107766005</t>
  </si>
  <si>
    <t xml:space="preserve">GDSL esterase/lipase At5g45920-like</t>
  </si>
  <si>
    <t xml:space="preserve">LOC107828813</t>
  </si>
  <si>
    <t xml:space="preserve">GDSL esterase/lipase At1g29670-like</t>
  </si>
  <si>
    <t xml:space="preserve">LOC107773968</t>
  </si>
  <si>
    <t xml:space="preserve">GDSL esterase/lipase At1g28600-like</t>
  </si>
  <si>
    <t xml:space="preserve">LOC107804880</t>
  </si>
  <si>
    <t xml:space="preserve">LOW QUALITY PROTEIN: GDSL esterase/lipase At3g26430-like] [exception=unclassified translation discrepancy</t>
  </si>
  <si>
    <t xml:space="preserve">LOC107823429</t>
  </si>
  <si>
    <t xml:space="preserve">GDSL esterase/lipase At2g38180-like</t>
  </si>
  <si>
    <t xml:space="preserve">LOC107808042</t>
  </si>
  <si>
    <t xml:space="preserve">GDSL esterase/lipase At3g48460-like</t>
  </si>
  <si>
    <t xml:space="preserve">LOC107770381</t>
  </si>
  <si>
    <t xml:space="preserve">GDSL esterase/lipase 2-like</t>
  </si>
  <si>
    <t xml:space="preserve">LOC107766907</t>
  </si>
  <si>
    <t xml:space="preserve">LOC107811714</t>
  </si>
  <si>
    <t xml:space="preserve">LOC107765519</t>
  </si>
  <si>
    <t xml:space="preserve">GDSL esterase/lipase At4g01130-like</t>
  </si>
  <si>
    <t xml:space="preserve">LOC107801423</t>
  </si>
  <si>
    <t xml:space="preserve">LOC107771790</t>
  </si>
  <si>
    <t xml:space="preserve">GDSL esterase/lipase 5-like isoform X1</t>
  </si>
  <si>
    <t xml:space="preserve">LOC107782119</t>
  </si>
  <si>
    <t xml:space="preserve">GDSL esterase/lipase At4g10955-like</t>
  </si>
  <si>
    <t xml:space="preserve">LOC107767692</t>
  </si>
  <si>
    <t xml:space="preserve">GDSL esterase/lipase At5g03610-like</t>
  </si>
  <si>
    <t xml:space="preserve">LOC107773403</t>
  </si>
  <si>
    <t xml:space="preserve">GDSL esterase/lipase CPRD49-like isoform X1</t>
  </si>
  <si>
    <t xml:space="preserve">LOC107778386</t>
  </si>
  <si>
    <t xml:space="preserve">LOC107759804</t>
  </si>
  <si>
    <t xml:space="preserve">GDSL esterase/lipase 7-like</t>
  </si>
  <si>
    <t xml:space="preserve">LOC107827455</t>
  </si>
  <si>
    <t xml:space="preserve">LOC107796764</t>
  </si>
  <si>
    <t xml:space="preserve">GDSL esterase/lipase At3g26430-like</t>
  </si>
  <si>
    <t xml:space="preserve">LOC107783455</t>
  </si>
  <si>
    <t xml:space="preserve">GDSL esterase/lipase EXL3-like</t>
  </si>
  <si>
    <t xml:space="preserve">LOC107769403</t>
  </si>
  <si>
    <t xml:space="preserve">GDSL esterase/lipase APG-like</t>
  </si>
  <si>
    <t xml:space="preserve">LOC107829328</t>
  </si>
  <si>
    <t xml:space="preserve">GDSL esterase/lipase At5g03610-like isoform X1</t>
  </si>
  <si>
    <t xml:space="preserve">LOC107827555</t>
  </si>
  <si>
    <t xml:space="preserve">LOC107800261</t>
  </si>
  <si>
    <t xml:space="preserve">GDSL esterase/lipase At5g55050-like</t>
  </si>
  <si>
    <t xml:space="preserve">LOC107780246</t>
  </si>
  <si>
    <t xml:space="preserve">GDSL esterase/lipase CPRD49-like</t>
  </si>
  <si>
    <t xml:space="preserve">LOC107810512</t>
  </si>
  <si>
    <t xml:space="preserve">GDSL esterase/lipase At2g04570-like</t>
  </si>
  <si>
    <t xml:space="preserve">LOC107795401</t>
  </si>
  <si>
    <t xml:space="preserve">LOC107816635</t>
  </si>
  <si>
    <t xml:space="preserve">GDSL esterase/lipase At4g10955-like isoform X1</t>
  </si>
  <si>
    <t xml:space="preserve">LOC107815608</t>
  </si>
  <si>
    <t xml:space="preserve">GDSL esterase/lipase At5g22810 isoform X1</t>
  </si>
  <si>
    <t xml:space="preserve">LOC107828419</t>
  </si>
  <si>
    <t xml:space="preserve">GDSL esterase/lipase At1g09390-like] [exception=annotated by transcript or proteomic data</t>
  </si>
  <si>
    <t xml:space="preserve">LOC107826017</t>
  </si>
  <si>
    <t xml:space="preserve">GDSL esterase/lipase At1g54790-like</t>
  </si>
  <si>
    <t xml:space="preserve">LOC107807325</t>
  </si>
  <si>
    <t xml:space="preserve">LOC107817553</t>
  </si>
  <si>
    <t xml:space="preserve">GDSL esterase/lipase At1g09390-like</t>
  </si>
  <si>
    <t xml:space="preserve">LOC107832819</t>
  </si>
  <si>
    <t xml:space="preserve">GDSL esterase/lipase At1g28610-like</t>
  </si>
  <si>
    <t xml:space="preserve">LOC107822594</t>
  </si>
  <si>
    <t xml:space="preserve">LOC107809642</t>
  </si>
  <si>
    <t xml:space="preserve">LOC107783245</t>
  </si>
  <si>
    <t xml:space="preserve">LOC107832288</t>
  </si>
  <si>
    <t xml:space="preserve">LOC107829515</t>
  </si>
  <si>
    <t xml:space="preserve">LOC107768840</t>
  </si>
  <si>
    <t xml:space="preserve">GDSL esterase/lipase At1g28590-like</t>
  </si>
  <si>
    <t xml:space="preserve">LOC107773861</t>
  </si>
  <si>
    <t xml:space="preserve">GDSL esterase/lipase 1-like</t>
  </si>
  <si>
    <t xml:space="preserve">LOC107795297</t>
  </si>
  <si>
    <t xml:space="preserve">GDSL esterase/lipase At4g26790-like</t>
  </si>
  <si>
    <t xml:space="preserve">LOC107784651</t>
  </si>
  <si>
    <t xml:space="preserve">GDSL esterase/lipase At5g45950-like</t>
  </si>
  <si>
    <t xml:space="preserve">LOC107761934</t>
  </si>
  <si>
    <t xml:space="preserve">GDSL esterase/lipase LIP-4-like isoform X1</t>
  </si>
  <si>
    <t xml:space="preserve">LOC107763682</t>
  </si>
  <si>
    <t xml:space="preserve">GDSL esterase/lipase LIP-4-like</t>
  </si>
  <si>
    <t xml:space="preserve">LOC107777269</t>
  </si>
  <si>
    <t xml:space="preserve">GDSL esterase/lipase LTL1-like</t>
  </si>
  <si>
    <t xml:space="preserve">LOC107763773</t>
  </si>
  <si>
    <t xml:space="preserve">LOC107777927</t>
  </si>
  <si>
    <t xml:space="preserve">Phospholipases</t>
  </si>
  <si>
    <t xml:space="preserve">LOC107826931</t>
  </si>
  <si>
    <t xml:space="preserve">patatin-like protein 2</t>
  </si>
  <si>
    <t xml:space="preserve">LOC107803363</t>
  </si>
  <si>
    <t xml:space="preserve">patatin-like protein 3</t>
  </si>
  <si>
    <t xml:space="preserve">LOC107759644</t>
  </si>
  <si>
    <t xml:space="preserve">LOC107771410</t>
  </si>
  <si>
    <t xml:space="preserve">LOC107801735</t>
  </si>
  <si>
    <t xml:space="preserve">phospholipase A1-Igamma1, chloroplastic-like</t>
  </si>
  <si>
    <t xml:space="preserve">LOC107815073</t>
  </si>
  <si>
    <t xml:space="preserve">LOC107822343</t>
  </si>
  <si>
    <t xml:space="preserve">LOC107812476</t>
  </si>
  <si>
    <t xml:space="preserve">glycerophosphodiester phosphodiesterase GDPD1, chloroplastic-like</t>
  </si>
  <si>
    <t xml:space="preserve">LOC107809041</t>
  </si>
  <si>
    <t xml:space="preserve">patatin-17-like</t>
  </si>
  <si>
    <t xml:space="preserve">LOC107759472</t>
  </si>
  <si>
    <t xml:space="preserve">phospholipase D beta 1-like</t>
  </si>
  <si>
    <t xml:space="preserve">LOC107780667</t>
  </si>
  <si>
    <t xml:space="preserve">LOC107812789</t>
  </si>
  <si>
    <t xml:space="preserve">phospholipase D delta-like</t>
  </si>
  <si>
    <t xml:space="preserve">LOC107767220</t>
  </si>
  <si>
    <t xml:space="preserve">putative lipase ROG1 isoform X1</t>
  </si>
  <si>
    <t xml:space="preserve">LOC107778486</t>
  </si>
  <si>
    <t xml:space="preserve">phospholipase A1-Igamma2, chloroplastic-like</t>
  </si>
  <si>
    <t xml:space="preserve">LOC107788588</t>
  </si>
  <si>
    <t xml:space="preserve">LOC107781685</t>
  </si>
  <si>
    <t xml:space="preserve">putative lipase ROG1</t>
  </si>
  <si>
    <t xml:space="preserve">LOC107784346</t>
  </si>
  <si>
    <t xml:space="preserve">monoacylglycerol lipase ABHD6-like isoform X1</t>
  </si>
  <si>
    <t xml:space="preserve">LOC107793184</t>
  </si>
  <si>
    <t xml:space="preserve">phospholipase A1-Ibeta2, chloroplastic-like</t>
  </si>
  <si>
    <t xml:space="preserve">LOC107826122</t>
  </si>
  <si>
    <t xml:space="preserve">LOC107824571</t>
  </si>
  <si>
    <t xml:space="preserve">LOC107786666</t>
  </si>
  <si>
    <t xml:space="preserve">triacylglycerol lipase SDP1-like</t>
  </si>
  <si>
    <t xml:space="preserve">LOC107805955</t>
  </si>
  <si>
    <t xml:space="preserve">phospholipase A1-IIgamma-like</t>
  </si>
  <si>
    <t xml:space="preserve">LOC107777694</t>
  </si>
  <si>
    <t xml:space="preserve">monoglyceride lipase-like</t>
  </si>
  <si>
    <t xml:space="preserve">LOC107767973</t>
  </si>
  <si>
    <t xml:space="preserve">LOC107795798</t>
  </si>
  <si>
    <t xml:space="preserve">glycerophosphodiester phosphodiesterase GDPDL4-like</t>
  </si>
  <si>
    <t xml:space="preserve">LOC107811438</t>
  </si>
  <si>
    <t xml:space="preserve">LOC107799277</t>
  </si>
  <si>
    <t xml:space="preserve">LOC107776898</t>
  </si>
  <si>
    <t xml:space="preserve">lipase-like</t>
  </si>
  <si>
    <t xml:space="preserve">LOC107790413</t>
  </si>
  <si>
    <t xml:space="preserve">phospholipase D zeta 1-like isoform X1</t>
  </si>
  <si>
    <t xml:space="preserve">LOC107786500</t>
  </si>
  <si>
    <t xml:space="preserve">LOC107773765</t>
  </si>
  <si>
    <t xml:space="preserve">lipase-like isoform X1</t>
  </si>
  <si>
    <t xml:space="preserve">LOC107824503</t>
  </si>
  <si>
    <t xml:space="preserve">LOC107802955</t>
  </si>
  <si>
    <t xml:space="preserve">LOC107778055</t>
  </si>
  <si>
    <t xml:space="preserve">LOC107762227</t>
  </si>
  <si>
    <t xml:space="preserve">probable phospholipase A2 homolog 1</t>
  </si>
  <si>
    <t xml:space="preserve">LOC107775107</t>
  </si>
  <si>
    <t xml:space="preserve">phospholipase D Z-like</t>
  </si>
  <si>
    <t xml:space="preserve">LOC107822308</t>
  </si>
  <si>
    <t xml:space="preserve">LOC107829567</t>
  </si>
  <si>
    <t xml:space="preserve">LOC107805287</t>
  </si>
  <si>
    <t xml:space="preserve">LOC107788013</t>
  </si>
  <si>
    <t xml:space="preserve">phospholipase SGR2-like</t>
  </si>
  <si>
    <t xml:space="preserve">LOC107810921</t>
  </si>
  <si>
    <t xml:space="preserve">LOC107785525</t>
  </si>
  <si>
    <t xml:space="preserve">phospholipase A I-like</t>
  </si>
  <si>
    <t xml:space="preserve">LOC107820864</t>
  </si>
  <si>
    <t xml:space="preserve">phospholipase D beta 1-like] [frame=3] [exception=annotated by transcript or proteomic data</t>
  </si>
  <si>
    <t xml:space="preserve">LOC107794212</t>
  </si>
  <si>
    <t xml:space="preserve">phospholipase SGR2-like isoform X1</t>
  </si>
  <si>
    <t xml:space="preserve">LOC107778062</t>
  </si>
  <si>
    <t xml:space="preserve">glycerophosphodiester phosphodiesterase GDPDL3-like</t>
  </si>
  <si>
    <t xml:space="preserve">LOC107802388</t>
  </si>
  <si>
    <t xml:space="preserve">LOC107818653</t>
  </si>
  <si>
    <t xml:space="preserve">LOC107783961</t>
  </si>
  <si>
    <t xml:space="preserve">phospholipase A(1) LCAT3-like</t>
  </si>
  <si>
    <t xml:space="preserve">LOC107802301</t>
  </si>
  <si>
    <t xml:space="preserve">LOC107829989</t>
  </si>
  <si>
    <t xml:space="preserve">patatin-like protein 1</t>
  </si>
  <si>
    <t xml:space="preserve">LOC107780700</t>
  </si>
  <si>
    <t xml:space="preserve">glycerophosphodiester phosphodiesterase GDPD4-like isoform X1</t>
  </si>
  <si>
    <t xml:space="preserve">LOC107762275</t>
  </si>
  <si>
    <t xml:space="preserve">lipase-like PAD4</t>
  </si>
  <si>
    <t xml:space="preserve">LOC107779725</t>
  </si>
  <si>
    <t xml:space="preserve">phospholipase D alpha 1</t>
  </si>
  <si>
    <t xml:space="preserve">LOC107816342</t>
  </si>
  <si>
    <t xml:space="preserve">LOC107785085</t>
  </si>
  <si>
    <t xml:space="preserve">LOC107800471</t>
  </si>
  <si>
    <t xml:space="preserve">LOC107804199</t>
  </si>
  <si>
    <t xml:space="preserve">patatin-like protein 6 isoform X1</t>
  </si>
  <si>
    <t xml:space="preserve">LOC107795440</t>
  </si>
  <si>
    <t xml:space="preserve">putative lipid II flippase MurJ isoform X1</t>
  </si>
  <si>
    <t xml:space="preserve">LOC107772162</t>
  </si>
  <si>
    <t xml:space="preserve">probable inactive patatin-like protein 9</t>
  </si>
  <si>
    <t xml:space="preserve">LOC107779964</t>
  </si>
  <si>
    <t xml:space="preserve">phospholipase D alpha 1-like</t>
  </si>
  <si>
    <t xml:space="preserve">LOC107787967</t>
  </si>
  <si>
    <t xml:space="preserve">LOC107800230</t>
  </si>
  <si>
    <t xml:space="preserve">phospholipase A1-IIdelta-like</t>
  </si>
  <si>
    <t xml:space="preserve">LOC107773045</t>
  </si>
  <si>
    <t xml:space="preserve">LOC107812485</t>
  </si>
  <si>
    <t xml:space="preserve">non-specific phospholipase C2-like</t>
  </si>
  <si>
    <t xml:space="preserve">LOC107832426</t>
  </si>
  <si>
    <t xml:space="preserve">LOC107783426</t>
  </si>
  <si>
    <t xml:space="preserve">LOC107826974</t>
  </si>
  <si>
    <t xml:space="preserve">patatin-like protein 6</t>
  </si>
  <si>
    <t xml:space="preserve">LOC107775349</t>
  </si>
  <si>
    <t xml:space="preserve">non-specific phospholipase C6</t>
  </si>
  <si>
    <t xml:space="preserve">LOC107775843</t>
  </si>
  <si>
    <t xml:space="preserve">monoglyceride lipase-like isoform X1</t>
  </si>
  <si>
    <t xml:space="preserve">LOC107801781</t>
  </si>
  <si>
    <t xml:space="preserve">non-specific phospholipase C6-like</t>
  </si>
  <si>
    <t xml:space="preserve">LOC107825258</t>
  </si>
  <si>
    <t xml:space="preserve">triacylglycerol lipase 2-like</t>
  </si>
  <si>
    <t xml:space="preserve">LOC107767515</t>
  </si>
  <si>
    <t xml:space="preserve">LOC107761687</t>
  </si>
  <si>
    <t xml:space="preserve">phospholipase D alpha 4-like</t>
  </si>
  <si>
    <t xml:space="preserve">LOC107825368</t>
  </si>
  <si>
    <t xml:space="preserve">LOC107816804</t>
  </si>
  <si>
    <t xml:space="preserve">phospholipase A2-alpha-like</t>
  </si>
  <si>
    <t xml:space="preserve">LOC107775713</t>
  </si>
  <si>
    <t xml:space="preserve">non-specific phospholipase C2</t>
  </si>
  <si>
    <t xml:space="preserve">LOC107792301</t>
  </si>
  <si>
    <t xml:space="preserve">phospholipase D alpha 4-like isoform X1</t>
  </si>
  <si>
    <t xml:space="preserve">LOC107789951</t>
  </si>
  <si>
    <t xml:space="preserve">LOC107799736</t>
  </si>
  <si>
    <t xml:space="preserve">LOC107785521</t>
  </si>
  <si>
    <t xml:space="preserve">LOC107816203</t>
  </si>
  <si>
    <t xml:space="preserve">LOC107773086</t>
  </si>
  <si>
    <t xml:space="preserve">LOC107784891</t>
  </si>
  <si>
    <t xml:space="preserve">triacylglycerol lipase 1 isoform X1</t>
  </si>
  <si>
    <t xml:space="preserve">LOC107795063</t>
  </si>
  <si>
    <t xml:space="preserve">LOC107809194</t>
  </si>
  <si>
    <t xml:space="preserve">lipase 1-like</t>
  </si>
  <si>
    <t xml:space="preserve">LOC107780525</t>
  </si>
  <si>
    <t xml:space="preserve">patatin-2-Kuras 1-like</t>
  </si>
  <si>
    <t xml:space="preserve">LOC107774655</t>
  </si>
  <si>
    <t xml:space="preserve">LOC107775710</t>
  </si>
  <si>
    <t xml:space="preserve">LOC107779029</t>
  </si>
  <si>
    <t xml:space="preserve">Lipid oxidation</t>
  </si>
  <si>
    <t xml:space="preserve">Acyl-CoA peroxygenases</t>
  </si>
  <si>
    <t xml:space="preserve">LOC107791606</t>
  </si>
  <si>
    <t xml:space="preserve">probable peroxygenase 4] [exception=annotated by transcript or proteomic data</t>
  </si>
  <si>
    <t xml:space="preserve">LOC107780594</t>
  </si>
  <si>
    <t xml:space="preserve">probable peroxygenase 5 isoform X1</t>
  </si>
  <si>
    <t xml:space="preserve">LOC107808920</t>
  </si>
  <si>
    <t xml:space="preserve">LOC107765104</t>
  </si>
  <si>
    <t xml:space="preserve">Acyl-CoA peroxysomal oxidation</t>
  </si>
  <si>
    <t xml:space="preserve">LOC107798726</t>
  </si>
  <si>
    <t xml:space="preserve">peroxisomal fatty acid beta-oxidation multifunctional protein AIM1-like</t>
  </si>
  <si>
    <t xml:space="preserve">LOC107828149</t>
  </si>
  <si>
    <t xml:space="preserve">LOC107793343</t>
  </si>
  <si>
    <t xml:space="preserve">peroxisomal acyl-coenzyme A oxidase 1-like] [exception=annotated by transcript or proteomic data</t>
  </si>
  <si>
    <t xml:space="preserve">LOC107829481</t>
  </si>
  <si>
    <t xml:space="preserve">acyl-coenzyme A oxidase 3, peroxisomal-like isoform X1</t>
  </si>
  <si>
    <t xml:space="preserve">LOC107762894</t>
  </si>
  <si>
    <t xml:space="preserve">acyl-coenzyme A oxidase 4, peroxisomal isoform X1</t>
  </si>
  <si>
    <t xml:space="preserve">LOC107812035</t>
  </si>
  <si>
    <t xml:space="preserve">peroxisomal acyl-coenzyme A oxidase 1-like</t>
  </si>
  <si>
    <t xml:space="preserve">LOC107803334</t>
  </si>
  <si>
    <t xml:space="preserve">LOC107771125</t>
  </si>
  <si>
    <t xml:space="preserve">acyl-coenzyme A oxidase 2, peroxisomal-like</t>
  </si>
  <si>
    <t xml:space="preserve">LOC107783887</t>
  </si>
  <si>
    <t xml:space="preserve">LOC107770800</t>
  </si>
  <si>
    <t xml:space="preserve">acyl-coenzyme A oxidase 4, peroxisomal-like</t>
  </si>
  <si>
    <t xml:space="preserve">LOC107813755</t>
  </si>
  <si>
    <t xml:space="preserve">LOC107794207</t>
  </si>
  <si>
    <t xml:space="preserve">LOC107785996</t>
  </si>
  <si>
    <t xml:space="preserve">LOC107786400</t>
  </si>
  <si>
    <t xml:space="preserve">Aldehyde dehydrogenases</t>
  </si>
  <si>
    <t xml:space="preserve">LOC107783292</t>
  </si>
  <si>
    <t xml:space="preserve">aldehyde dehydrogenase family 2 member C4</t>
  </si>
  <si>
    <t xml:space="preserve">LOC107801292</t>
  </si>
  <si>
    <t xml:space="preserve">aldehyde dehydrogenase family 2 member B7, mitochondrial-like</t>
  </si>
  <si>
    <t xml:space="preserve">LOC107782067</t>
  </si>
  <si>
    <t xml:space="preserve">LOC107793653</t>
  </si>
  <si>
    <t xml:space="preserve">aldehyde dehydrogenase family 2 member C4-like isoform X1</t>
  </si>
  <si>
    <t xml:space="preserve">LOC107796971</t>
  </si>
  <si>
    <t xml:space="preserve">aldehyde dehydrogenase family 7 member B4-like</t>
  </si>
  <si>
    <t xml:space="preserve">LOC107816273</t>
  </si>
  <si>
    <t xml:space="preserve">aldehyde dehydrogenase family 7 member B4-like isoform X1</t>
  </si>
  <si>
    <t xml:space="preserve">LOC107766679</t>
  </si>
  <si>
    <t xml:space="preserve">aldehyde dehydrogenase 22A1-like</t>
  </si>
  <si>
    <t xml:space="preserve">LOC107823625</t>
  </si>
  <si>
    <t xml:space="preserve">aldehyde dehydrogenase family 3 member F1-like isoform X1</t>
  </si>
  <si>
    <t xml:space="preserve">LOC107801557</t>
  </si>
  <si>
    <t xml:space="preserve">aldehyde dehydrogenase family 3 member F1-like</t>
  </si>
  <si>
    <t xml:space="preserve">LOC107779989</t>
  </si>
  <si>
    <t xml:space="preserve">LOC107764230</t>
  </si>
  <si>
    <t xml:space="preserve">aldehyde dehydrogenase family 3 member F1-like] [exception=annotated by transcript or proteomic data</t>
  </si>
  <si>
    <t xml:space="preserve">Epoxide hydrolases</t>
  </si>
  <si>
    <t xml:space="preserve">LOC107793668</t>
  </si>
  <si>
    <t xml:space="preserve">bifunctional epoxide hydrolase 2-like</t>
  </si>
  <si>
    <t xml:space="preserve">LOC107811262</t>
  </si>
  <si>
    <t xml:space="preserve">LOC107815807</t>
  </si>
  <si>
    <t xml:space="preserve">bifunctional epoxide hydrolase 2-like isoform X1</t>
  </si>
  <si>
    <t xml:space="preserve">LOC107832711</t>
  </si>
  <si>
    <t xml:space="preserve">LOC107803580</t>
  </si>
  <si>
    <t xml:space="preserve">LOC107816900</t>
  </si>
  <si>
    <t xml:space="preserve">LOC107778876</t>
  </si>
  <si>
    <t xml:space="preserve">LOC107774212</t>
  </si>
  <si>
    <t xml:space="preserve">LOC107763760</t>
  </si>
  <si>
    <t xml:space="preserve">epoxide hydrolase 4-like</t>
  </si>
  <si>
    <t xml:space="preserve">LOC107793674</t>
  </si>
  <si>
    <t xml:space="preserve">LOC107766627</t>
  </si>
  <si>
    <t xml:space="preserve">LOC107805019</t>
  </si>
  <si>
    <t xml:space="preserve">Lipid synthesis</t>
  </si>
  <si>
    <t xml:space="preserve">Acyl carriers and transferases</t>
  </si>
  <si>
    <t xml:space="preserve">LOC107802138</t>
  </si>
  <si>
    <t xml:space="preserve">3-oxoacyl-[acyl-carrier-protein] reductase FabG-like</t>
  </si>
  <si>
    <t xml:space="preserve">LOC107768249</t>
  </si>
  <si>
    <t xml:space="preserve">probable 1-acyl-sn-glycerol-3-phosphate acyltransferase 4</t>
  </si>
  <si>
    <t xml:space="preserve">LOC107798154</t>
  </si>
  <si>
    <t xml:space="preserve">acyl carrier protein 1, chloroplastic-like</t>
  </si>
  <si>
    <t xml:space="preserve">LOC107770582</t>
  </si>
  <si>
    <t xml:space="preserve">3-oxoacyl-[acyl-carrier-protein] reductase 1, chloroplastic-like</t>
  </si>
  <si>
    <t xml:space="preserve">LOC107782802</t>
  </si>
  <si>
    <t xml:space="preserve">phospholipid:diacylglycerol acyltransferase 1-like</t>
  </si>
  <si>
    <t xml:space="preserve">LOC107805249</t>
  </si>
  <si>
    <t xml:space="preserve">3-oxoacyl-[acyl-carrier-protein] reductase 4-like</t>
  </si>
  <si>
    <t xml:space="preserve">LOC107801759</t>
  </si>
  <si>
    <t xml:space="preserve">1-acylglycerol-3-phosphate O-acyltransferase-like isoform X1</t>
  </si>
  <si>
    <t xml:space="preserve">LOC107826865</t>
  </si>
  <si>
    <t xml:space="preserve">probable long-chain-alcohol O-fatty-acyltransferase 5</t>
  </si>
  <si>
    <t xml:space="preserve">LOC107809139</t>
  </si>
  <si>
    <t xml:space="preserve">LOC107830509</t>
  </si>
  <si>
    <t xml:space="preserve">3-hydroxyacyl-[acyl-carrier-protein] dehydratase FabZ-like</t>
  </si>
  <si>
    <t xml:space="preserve">LOC107818796</t>
  </si>
  <si>
    <t xml:space="preserve">probable 1-deoxy-D-xylulose-5-phosphate synthase, chloroplastic] [exception=annotated by transcript or proteomic data</t>
  </si>
  <si>
    <t xml:space="preserve">LOC107831120</t>
  </si>
  <si>
    <t xml:space="preserve">biotin carboxyl carrier protein of acetyl-CoA carboxylase-like isoform X1</t>
  </si>
  <si>
    <t xml:space="preserve">LOC107780089</t>
  </si>
  <si>
    <t xml:space="preserve">phosphoethanolamine N-methyltransferase 1-like</t>
  </si>
  <si>
    <t xml:space="preserve">LOC107812762</t>
  </si>
  <si>
    <t xml:space="preserve">LOC107779394</t>
  </si>
  <si>
    <t xml:space="preserve">biotin carboxyl carrier protein of acetyl-CoA carboxylase, chloroplastic-like isoform X1</t>
  </si>
  <si>
    <t xml:space="preserve">LOC107795053</t>
  </si>
  <si>
    <t xml:space="preserve">LOC107822162</t>
  </si>
  <si>
    <t xml:space="preserve">biotin carboxyl carrier protein of acetyl-CoA carboxylase 1, chloroplastic-like</t>
  </si>
  <si>
    <t xml:space="preserve">LOC107815106</t>
  </si>
  <si>
    <t xml:space="preserve">3-oxoacyl-[acyl-carrier-protein] synthase II, chloroplastic-like</t>
  </si>
  <si>
    <t xml:space="preserve">LOC107812086</t>
  </si>
  <si>
    <t xml:space="preserve">acyl carrier protein 2, mitochondrial-like</t>
  </si>
  <si>
    <t xml:space="preserve">LOC107784232</t>
  </si>
  <si>
    <t xml:space="preserve">3-oxoacyl-[acyl-carrier-protein] synthase I, chloroplastic-like</t>
  </si>
  <si>
    <t xml:space="preserve">LOC107779793</t>
  </si>
  <si>
    <t xml:space="preserve">LOC107813011</t>
  </si>
  <si>
    <t xml:space="preserve">LOC107777846</t>
  </si>
  <si>
    <t xml:space="preserve">acyl carrier protein 3, mitochondrial-like isoform X1</t>
  </si>
  <si>
    <t xml:space="preserve">LOC107763810</t>
  </si>
  <si>
    <t xml:space="preserve">3-oxoacyl-[acyl-carrier-protein] synthase I, chloroplastic</t>
  </si>
  <si>
    <t xml:space="preserve">LOC107767758</t>
  </si>
  <si>
    <t xml:space="preserve">3-oxoacyl-[acyl-carrier-protein] synthase, mitochondrial-like isoform X1</t>
  </si>
  <si>
    <t xml:space="preserve">LOC107825369</t>
  </si>
  <si>
    <t xml:space="preserve">sulfoquinovosyl transferase SQD2-like</t>
  </si>
  <si>
    <t xml:space="preserve">LOC107811411</t>
  </si>
  <si>
    <t xml:space="preserve">probable acyl-[acyl-carrier-protein]--UDP-N-acetylglucosamine O-acyltransferase, mitochondrial isoform X1</t>
  </si>
  <si>
    <t xml:space="preserve">LOC107765480</t>
  </si>
  <si>
    <t xml:space="preserve">probable 1-acyl-sn-glycerol-3-phosphate acyltransferase 5</t>
  </si>
  <si>
    <t xml:space="preserve">LOC107777990</t>
  </si>
  <si>
    <t xml:space="preserve">enoyl-[acyl-carrier-protein] reductase [NADH] 2, chloroplastic-like</t>
  </si>
  <si>
    <t xml:space="preserve">LOC107774856</t>
  </si>
  <si>
    <t xml:space="preserve">LOC107824113</t>
  </si>
  <si>
    <t xml:space="preserve">biotin carboxyl carrier protein of acetyl-CoA carboxylase, chloroplastic-like</t>
  </si>
  <si>
    <t xml:space="preserve">LOC107780123</t>
  </si>
  <si>
    <t xml:space="preserve">LOC107790882</t>
  </si>
  <si>
    <t xml:space="preserve">LOC107768744</t>
  </si>
  <si>
    <t xml:space="preserve">phosphoethanolamine N-methyltransferase-like</t>
  </si>
  <si>
    <t xml:space="preserve">LOC107805007</t>
  </si>
  <si>
    <t xml:space="preserve">LOC107829909</t>
  </si>
  <si>
    <t xml:space="preserve">LOC107806266</t>
  </si>
  <si>
    <t xml:space="preserve">LOC107802076</t>
  </si>
  <si>
    <t xml:space="preserve">biotin carboxyl carrier protein of acetyl-CoA carboxylase 2, chloroplastic-like</t>
  </si>
  <si>
    <t xml:space="preserve">LOC107811429</t>
  </si>
  <si>
    <t xml:space="preserve">LOC107788559</t>
  </si>
  <si>
    <t xml:space="preserve">LOC107800284</t>
  </si>
  <si>
    <t xml:space="preserve">LOC107763430</t>
  </si>
  <si>
    <t xml:space="preserve">Acyl-CoA synthases</t>
  </si>
  <si>
    <t xml:space="preserve">LOC107800121</t>
  </si>
  <si>
    <t xml:space="preserve">cycloartenol synthase-like</t>
  </si>
  <si>
    <t xml:space="preserve">LOC107762593</t>
  </si>
  <si>
    <t xml:space="preserve">cycloartenol Synthase-like] [exception=annotated by transcript or proteomic data</t>
  </si>
  <si>
    <t xml:space="preserve">LOC107813194</t>
  </si>
  <si>
    <t xml:space="preserve">cycloartenol-C-24-methyltransferase 1-like</t>
  </si>
  <si>
    <t xml:space="preserve">Fatty acid amide hydrolases</t>
  </si>
  <si>
    <t xml:space="preserve">LOC107814284</t>
  </si>
  <si>
    <t xml:space="preserve">fatty acid amide hydrolase-like</t>
  </si>
  <si>
    <t xml:space="preserve">LOC107792873</t>
  </si>
  <si>
    <t xml:space="preserve">LOC107789109</t>
  </si>
  <si>
    <t xml:space="preserve">LOC107824184</t>
  </si>
  <si>
    <t xml:space="preserve">LOC107762431</t>
  </si>
  <si>
    <t xml:space="preserve">Fatty acid synthesis</t>
  </si>
  <si>
    <t xml:space="preserve">LOC107821935</t>
  </si>
  <si>
    <t xml:space="preserve">probable acyl-activating enzyme 2</t>
  </si>
  <si>
    <t xml:space="preserve">LOC107771201</t>
  </si>
  <si>
    <t xml:space="preserve">probable acyl-activating enzyme 1, peroxisomal</t>
  </si>
  <si>
    <t xml:space="preserve">LOC107778850</t>
  </si>
  <si>
    <t xml:space="preserve">elongation of fatty acids protein 3-like</t>
  </si>
  <si>
    <t xml:space="preserve">LOC107803417</t>
  </si>
  <si>
    <t xml:space="preserve">LOC107785233</t>
  </si>
  <si>
    <t xml:space="preserve">3-ketoacyl-CoA synthase 11-like</t>
  </si>
  <si>
    <t xml:space="preserve">LOC107782888</t>
  </si>
  <si>
    <t xml:space="preserve">LOC107793072</t>
  </si>
  <si>
    <t xml:space="preserve">LOC107826684</t>
  </si>
  <si>
    <t xml:space="preserve">LOC107780101</t>
  </si>
  <si>
    <t xml:space="preserve">LOC107806620</t>
  </si>
  <si>
    <t xml:space="preserve">malonyl-CoA decarboxylase, mitochondrial-like isoform X1</t>
  </si>
  <si>
    <t xml:space="preserve">LOC107795472</t>
  </si>
  <si>
    <t xml:space="preserve">probable acyl-activating enzyme 6</t>
  </si>
  <si>
    <t xml:space="preserve">LOC107817982</t>
  </si>
  <si>
    <t xml:space="preserve">3-ketoacyl-CoA synthase 1</t>
  </si>
  <si>
    <t xml:space="preserve">LOC107825941</t>
  </si>
  <si>
    <t xml:space="preserve">LOC107784165</t>
  </si>
  <si>
    <t xml:space="preserve">3-ketoacyl-CoA synthase 4 isoform X3</t>
  </si>
  <si>
    <t xml:space="preserve">LOC107822881</t>
  </si>
  <si>
    <t xml:space="preserve">long chain base biosynthesis protein 1-like isoform X1</t>
  </si>
  <si>
    <t xml:space="preserve">LOC107824909</t>
  </si>
  <si>
    <t xml:space="preserve">3-ketoacyl-CoA thiolase 2, peroxisomal</t>
  </si>
  <si>
    <t xml:space="preserve">LOC107794978</t>
  </si>
  <si>
    <t xml:space="preserve">LOC107827104</t>
  </si>
  <si>
    <t xml:space="preserve">acyl-coenzyme A thioesterase 13-like</t>
  </si>
  <si>
    <t xml:space="preserve">LOC107808082</t>
  </si>
  <si>
    <t xml:space="preserve">LOC107780988</t>
  </si>
  <si>
    <t xml:space="preserve">LOC107779599</t>
  </si>
  <si>
    <t xml:space="preserve">LOC107820099</t>
  </si>
  <si>
    <t xml:space="preserve">long chain acyl-CoA synthetase 4-like</t>
  </si>
  <si>
    <t xml:space="preserve">LOC107813330</t>
  </si>
  <si>
    <t xml:space="preserve">3-isopropylmalate dehydrogenase, chloroplastic-like</t>
  </si>
  <si>
    <t xml:space="preserve">LOC107807744</t>
  </si>
  <si>
    <t xml:space="preserve">3-ketoacyl-CoA thiolase 2, peroxisomal-like</t>
  </si>
  <si>
    <t xml:space="preserve">LOC107814521</t>
  </si>
  <si>
    <t xml:space="preserve">3-isopropylmalate dehydrogenase, chloroplastic</t>
  </si>
  <si>
    <t xml:space="preserve">LOC107820032</t>
  </si>
  <si>
    <t xml:space="preserve">LOC107794693</t>
  </si>
  <si>
    <t xml:space="preserve">LOC107799911</t>
  </si>
  <si>
    <t xml:space="preserve">long chain acyl-CoA synthetase 6, peroxisomal</t>
  </si>
  <si>
    <t xml:space="preserve">LOC107773264</t>
  </si>
  <si>
    <t xml:space="preserve">3-isopropylmalate dehydratase large subunit-like</t>
  </si>
  <si>
    <t xml:space="preserve">LOC107798499</t>
  </si>
  <si>
    <t xml:space="preserve">long chain base biosynthesis protein 1-like</t>
  </si>
  <si>
    <t xml:space="preserve">LOC107760060</t>
  </si>
  <si>
    <t xml:space="preserve">3-isopropylmalate dehydrogenase 2, chloroplastic-like</t>
  </si>
  <si>
    <t xml:space="preserve">LOC107784121</t>
  </si>
  <si>
    <t xml:space="preserve">LOC107830165</t>
  </si>
  <si>
    <t xml:space="preserve">LOC107793469</t>
  </si>
  <si>
    <t xml:space="preserve">acetyl-CoA carboxylase 1-like</t>
  </si>
  <si>
    <t xml:space="preserve">LOC107784643</t>
  </si>
  <si>
    <t xml:space="preserve">3-ketoacyl-CoA synthase 6-like</t>
  </si>
  <si>
    <t xml:space="preserve">LOC107806328</t>
  </si>
  <si>
    <t xml:space="preserve">long chain acyl-CoA synthetase 6, peroxisomal-like</t>
  </si>
  <si>
    <t xml:space="preserve">LOC107791023</t>
  </si>
  <si>
    <t xml:space="preserve">acyl-CoA thioesterase 2-like isoform X1</t>
  </si>
  <si>
    <t xml:space="preserve">LOC107826681</t>
  </si>
  <si>
    <t xml:space="preserve">acetyl-coenzyme A synthetase, chloroplastic/glyoxysomal-like isoform X1</t>
  </si>
  <si>
    <t xml:space="preserve">LOC107771231</t>
  </si>
  <si>
    <t xml:space="preserve">LOC107766829</t>
  </si>
  <si>
    <t xml:space="preserve">LOC107831519</t>
  </si>
  <si>
    <t xml:space="preserve">3-ketoacyl-CoA synthase 3-like</t>
  </si>
  <si>
    <t xml:space="preserve">LOC107763835</t>
  </si>
  <si>
    <t xml:space="preserve">acetyl-coenzyme A synthetase, chloroplastic/glyoxysomal-like</t>
  </si>
  <si>
    <t xml:space="preserve">LOC107769197</t>
  </si>
  <si>
    <t xml:space="preserve">LOC107830032</t>
  </si>
  <si>
    <t xml:space="preserve">long chain acyl-CoA synthetase 8-like</t>
  </si>
  <si>
    <t xml:space="preserve">LOC107785570</t>
  </si>
  <si>
    <t xml:space="preserve">probable acyl-activating enzyme 17, peroxisomal</t>
  </si>
  <si>
    <t xml:space="preserve">LOC107801073</t>
  </si>
  <si>
    <t xml:space="preserve">LOC107788625</t>
  </si>
  <si>
    <t xml:space="preserve">LOC107759755</t>
  </si>
  <si>
    <t xml:space="preserve">long chain acyl-CoA synthetase 9, chloroplastic-like</t>
  </si>
  <si>
    <t xml:space="preserve">LOC107770386</t>
  </si>
  <si>
    <t xml:space="preserve">long chain base biosynthesis protein 2a-like</t>
  </si>
  <si>
    <t xml:space="preserve">LOC107780949</t>
  </si>
  <si>
    <t xml:space="preserve">long chain acyl-CoA synthetase 1-like</t>
  </si>
  <si>
    <t xml:space="preserve">LOC107826298</t>
  </si>
  <si>
    <t xml:space="preserve">probable acyl-activating enzyme 16, chloroplastic</t>
  </si>
  <si>
    <t xml:space="preserve">LOC107825844</t>
  </si>
  <si>
    <t xml:space="preserve">probable acyl-activating enzyme 6] [exception=annotated by transcript or proteomic data</t>
  </si>
  <si>
    <t xml:space="preserve">LOC107811181</t>
  </si>
  <si>
    <t xml:space="preserve">3-ketoacyl-CoA synthase 10-like</t>
  </si>
  <si>
    <t xml:space="preserve">LOC107810642</t>
  </si>
  <si>
    <t xml:space="preserve">LOC107761433</t>
  </si>
  <si>
    <t xml:space="preserve">LOC107773298</t>
  </si>
  <si>
    <t xml:space="preserve">probable acyl-activating enzyme 18, peroxisomal</t>
  </si>
  <si>
    <t xml:space="preserve">LOC107780360</t>
  </si>
  <si>
    <t xml:space="preserve">3-ketoacyl-CoA synthase 20-like</t>
  </si>
  <si>
    <t xml:space="preserve">LOC107785166</t>
  </si>
  <si>
    <t xml:space="preserve">probable acyl-activating enzyme 17, peroxisomal isoform X1</t>
  </si>
  <si>
    <t xml:space="preserve">LOC107814680</t>
  </si>
  <si>
    <t xml:space="preserve">LOC107809358</t>
  </si>
  <si>
    <t xml:space="preserve">LOC107766412</t>
  </si>
  <si>
    <t xml:space="preserve">3-ketoacyl-CoA synthase 5-like</t>
  </si>
  <si>
    <t xml:space="preserve">LOC107779598</t>
  </si>
  <si>
    <t xml:space="preserve">LOC107810871</t>
  </si>
  <si>
    <t xml:space="preserve">LOC107784825</t>
  </si>
  <si>
    <t xml:space="preserve">acetyl-coenzyme A carboxylase carboxyl transferase subunit alpha, chloroplastic-like isoform X1</t>
  </si>
  <si>
    <t xml:space="preserve">LOC107817773</t>
  </si>
  <si>
    <t xml:space="preserve">LOC107826042</t>
  </si>
  <si>
    <t xml:space="preserve">acetyl-coenzyme A carboxylase carboxyl transferase subunit alpha, chloroplastic-like</t>
  </si>
  <si>
    <t xml:space="preserve">LOC107796776</t>
  </si>
  <si>
    <t xml:space="preserve">LOC107779466</t>
  </si>
  <si>
    <t xml:space="preserve">long chain acyl-CoA synthetase 2-like</t>
  </si>
  <si>
    <t xml:space="preserve">LOC107819620</t>
  </si>
  <si>
    <t xml:space="preserve">LOC107777027</t>
  </si>
  <si>
    <t xml:space="preserve">Phospholipid synthesis</t>
  </si>
  <si>
    <t xml:space="preserve">LOC107788507</t>
  </si>
  <si>
    <t xml:space="preserve">diacylglycerol kinase 5-like</t>
  </si>
  <si>
    <t xml:space="preserve">LOC107784031</t>
  </si>
  <si>
    <t xml:space="preserve">diacylglycerol kinase 5-like isoform X1</t>
  </si>
  <si>
    <t xml:space="preserve">LOC107818468</t>
  </si>
  <si>
    <t xml:space="preserve">diacylglycerol kinase 2-like</t>
  </si>
  <si>
    <t xml:space="preserve">LOC107773804</t>
  </si>
  <si>
    <t xml:space="preserve">diacylglycerol kinase 7-like,3'] [exception=annotated by transcript or proteomic data</t>
  </si>
  <si>
    <t xml:space="preserve">LOC107824226</t>
  </si>
  <si>
    <t xml:space="preserve">glycerol-3-phosphate acyltransferase 5-like</t>
  </si>
  <si>
    <t xml:space="preserve">LOC107776484</t>
  </si>
  <si>
    <t xml:space="preserve">LOC107799091</t>
  </si>
  <si>
    <t xml:space="preserve">sphingosine kinase 1-like isoform X1</t>
  </si>
  <si>
    <t xml:space="preserve">LOC107804439</t>
  </si>
  <si>
    <t xml:space="preserve">LOC107801449</t>
  </si>
  <si>
    <t xml:space="preserve">diacylglycerol kinase 2</t>
  </si>
  <si>
    <t xml:space="preserve">LOC107768888</t>
  </si>
  <si>
    <t xml:space="preserve">choline-phosphate cytidylyltransferase 2-like</t>
  </si>
  <si>
    <t xml:space="preserve">LOC107785720</t>
  </si>
  <si>
    <t xml:space="preserve">glycerol kinase-like</t>
  </si>
  <si>
    <t xml:space="preserve">LOC107831988</t>
  </si>
  <si>
    <t xml:space="preserve">LOC107802957</t>
  </si>
  <si>
    <t xml:space="preserve">probable phytol kinase 3, chloroplastic</t>
  </si>
  <si>
    <t xml:space="preserve">LOC107759925</t>
  </si>
  <si>
    <t xml:space="preserve">LOC107803682</t>
  </si>
  <si>
    <t xml:space="preserve">LOC107818851</t>
  </si>
  <si>
    <t xml:space="preserve">LOC107825879</t>
  </si>
  <si>
    <t xml:space="preserve">LOC107771177</t>
  </si>
  <si>
    <t xml:space="preserve">LOC107768804</t>
  </si>
  <si>
    <t xml:space="preserve">glycerol-3-phosphate acyltransferase, chloroplastic-like isoform X1</t>
  </si>
  <si>
    <t xml:space="preserve">LOC107807214</t>
  </si>
  <si>
    <t xml:space="preserve">glycerol-3-phosphate acyltransferase, chloroplastic-like</t>
  </si>
  <si>
    <t xml:space="preserve">LOC107815988</t>
  </si>
  <si>
    <t xml:space="preserve">diacylglycerol kinase 1-like</t>
  </si>
  <si>
    <t xml:space="preserve">LOC107826106</t>
  </si>
  <si>
    <t xml:space="preserve">choline monooxygenase, chloroplastic-like</t>
  </si>
  <si>
    <t xml:space="preserve">LOC107784251</t>
  </si>
  <si>
    <t xml:space="preserve">LOC107800260</t>
  </si>
  <si>
    <t xml:space="preserve">probable tetraacyldisaccharide 4'-kinase, mitochondrial isoform X1</t>
  </si>
  <si>
    <t xml:space="preserve">TAG biosynthesis</t>
  </si>
  <si>
    <t xml:space="preserve">LOC107830919</t>
  </si>
  <si>
    <t xml:space="preserve">diacylglycerol O-acyltransferase 1-like</t>
  </si>
  <si>
    <t xml:space="preserve">LOC107789692</t>
  </si>
  <si>
    <t xml:space="preserve">diacylglycerol O-acyltransferase 1-like isoform X1</t>
  </si>
  <si>
    <t xml:space="preserve">LOC107779882</t>
  </si>
  <si>
    <t xml:space="preserve">diacylglycerol O-acyltransferase 2-like</t>
  </si>
  <si>
    <t xml:space="preserve">LOC107775049</t>
  </si>
  <si>
    <t xml:space="preserve">LOC107822720</t>
  </si>
  <si>
    <t xml:space="preserve">LOC107821867</t>
  </si>
  <si>
    <t xml:space="preserve">LOC107784357</t>
  </si>
  <si>
    <t xml:space="preserve">Thylakoid lipids</t>
  </si>
  <si>
    <t xml:space="preserve">LOC107814929</t>
  </si>
  <si>
    <t xml:space="preserve">monogalactosyldiacylglycerol synthase 2, chloroplastic-like</t>
  </si>
  <si>
    <t xml:space="preserve">LOC107778411</t>
  </si>
  <si>
    <t xml:space="preserve">LOC107796922</t>
  </si>
  <si>
    <t xml:space="preserve">LOC107758934</t>
  </si>
  <si>
    <t xml:space="preserve">Lipid transport</t>
  </si>
  <si>
    <t xml:space="preserve">Lipid transfer proteins</t>
  </si>
  <si>
    <t xml:space="preserve">LOC107830960</t>
  </si>
  <si>
    <t xml:space="preserve">non-specific lipid transfer protein GPI-anchored 2-like isoform X1</t>
  </si>
  <si>
    <t xml:space="preserve">LOC107774993</t>
  </si>
  <si>
    <t xml:space="preserve">putative phospholipid-transporting ATPase 9</t>
  </si>
  <si>
    <t xml:space="preserve">LOC107802305</t>
  </si>
  <si>
    <t xml:space="preserve">non-specific lipid-transfer protein-like protein At2g13820</t>
  </si>
  <si>
    <t xml:space="preserve">LOC107784192</t>
  </si>
  <si>
    <t xml:space="preserve">lipid transfer-like protein VAS</t>
  </si>
  <si>
    <t xml:space="preserve">LOC107804586</t>
  </si>
  <si>
    <t xml:space="preserve">LOC107787109</t>
  </si>
  <si>
    <t xml:space="preserve">LOC107759803</t>
  </si>
  <si>
    <t xml:space="preserve">non-specific lipid transfer protein GPI-anchored 2-like</t>
  </si>
  <si>
    <t xml:space="preserve">LOC107787842</t>
  </si>
  <si>
    <t xml:space="preserve">oxysterol-binding protein-related protein 1C-like isoform X1</t>
  </si>
  <si>
    <t xml:space="preserve">LOC107813573</t>
  </si>
  <si>
    <t xml:space="preserve">LOC107808175</t>
  </si>
  <si>
    <t xml:space="preserve">oxysterol-binding protein-related protein 3A-like</t>
  </si>
  <si>
    <t xml:space="preserve">LOC107816402</t>
  </si>
  <si>
    <t xml:space="preserve">LOC107768322</t>
  </si>
  <si>
    <t xml:space="preserve">LOC107812186</t>
  </si>
  <si>
    <t xml:space="preserve">oxysterol-binding protein-related protein 4C-like isoform X1</t>
  </si>
  <si>
    <t xml:space="preserve">LOC107779483</t>
  </si>
  <si>
    <t xml:space="preserve">LOC107823998</t>
  </si>
  <si>
    <t xml:space="preserve">LOC107785141</t>
  </si>
  <si>
    <t xml:space="preserve">LOC107767753</t>
  </si>
  <si>
    <t xml:space="preserve">non-specific lipid transfer protein GPI-anchored 1-like</t>
  </si>
  <si>
    <t xml:space="preserve">LOC107807321</t>
  </si>
  <si>
    <t xml:space="preserve">non-specific lipid-transfer protein 2-like</t>
  </si>
  <si>
    <t xml:space="preserve">LOC107820474</t>
  </si>
  <si>
    <t xml:space="preserve">LOC107801704</t>
  </si>
  <si>
    <t xml:space="preserve">LOC107770944</t>
  </si>
  <si>
    <t xml:space="preserve">LOC107796974</t>
  </si>
  <si>
    <t xml:space="preserve">non-specific lipid-transfer protein 1-like</t>
  </si>
  <si>
    <t xml:space="preserve">LOC107821855</t>
  </si>
  <si>
    <t xml:space="preserve">LOC107760124</t>
  </si>
  <si>
    <t xml:space="preserve">LOC107778688</t>
  </si>
  <si>
    <t xml:space="preserve">LOC107812909</t>
  </si>
  <si>
    <t xml:space="preserve">protein YLS3-like] [exception=annotated by transcript or proteomic data</t>
  </si>
  <si>
    <t xml:space="preserve">LOC107781098</t>
  </si>
  <si>
    <t xml:space="preserve">protein YLS3-like</t>
  </si>
  <si>
    <t xml:space="preserve">LOC107759691</t>
  </si>
  <si>
    <t xml:space="preserve">oxysterol-binding protein-related protein 1D</t>
  </si>
  <si>
    <t xml:space="preserve">LOC107793156</t>
  </si>
  <si>
    <t xml:space="preserve">LOC107814800</t>
  </si>
  <si>
    <t xml:space="preserve">non-specific lipid-transfer protein 2</t>
  </si>
  <si>
    <t xml:space="preserve">LOC107795797</t>
  </si>
  <si>
    <t xml:space="preserve">putative lipid-transfer protein DIR1</t>
  </si>
  <si>
    <t xml:space="preserve">LOC107811955</t>
  </si>
  <si>
    <t xml:space="preserve">LOC107760448</t>
  </si>
  <si>
    <t xml:space="preserve">LOC107775583</t>
  </si>
  <si>
    <t xml:space="preserve">LOC107812329</t>
  </si>
  <si>
    <t xml:space="preserve">non-specific lipid-transfer protein 1</t>
  </si>
  <si>
    <t xml:space="preserve">LOC107807546</t>
  </si>
  <si>
    <t xml:space="preserve">LOC107826061</t>
  </si>
  <si>
    <t xml:space="preserve">xylogen-like protein 11</t>
  </si>
  <si>
    <t xml:space="preserve">LOC107832326</t>
  </si>
  <si>
    <t xml:space="preserve">LOC107803895</t>
  </si>
  <si>
    <t xml:space="preserve">LOC107766251</t>
  </si>
  <si>
    <t xml:space="preserve">LOC107772808</t>
  </si>
  <si>
    <t xml:space="preserve">LOC107790279</t>
  </si>
  <si>
    <t xml:space="preserve">LOC107790809</t>
  </si>
  <si>
    <t xml:space="preserve">LOC107819299</t>
  </si>
  <si>
    <t xml:space="preserve">LOC107830512</t>
  </si>
  <si>
    <t xml:space="preserve">non-specific lipid-transfer protein-like protein At5g64080</t>
  </si>
  <si>
    <t xml:space="preserve">LOC107827837</t>
  </si>
  <si>
    <t xml:space="preserve">non-specific lipid-transfer protein 4-like</t>
  </si>
  <si>
    <t xml:space="preserve">LOC107811809</t>
  </si>
  <si>
    <t xml:space="preserve">LOC107786330</t>
  </si>
  <si>
    <t xml:space="preserve">LOC107830978</t>
  </si>
  <si>
    <t xml:space="preserve">Phospholipid transporters</t>
  </si>
  <si>
    <t xml:space="preserve">LOC107797884</t>
  </si>
  <si>
    <t xml:space="preserve">phospholipid-transporting ATPase 1</t>
  </si>
  <si>
    <t xml:space="preserve">LOC107759414</t>
  </si>
  <si>
    <t xml:space="preserve">phospholipid-transporting ATPase 3-like isoform X1</t>
  </si>
  <si>
    <t xml:space="preserve">LOC107788922</t>
  </si>
  <si>
    <t xml:space="preserve">protein FATTY ACID EXPORT 1, chloroplastic-like</t>
  </si>
  <si>
    <t xml:space="preserve">LOC107828611</t>
  </si>
  <si>
    <t xml:space="preserve">LOC107780914</t>
  </si>
  <si>
    <t xml:space="preserve">LOC107786613</t>
  </si>
  <si>
    <t xml:space="preserve">phospholipid-transporting ATPase 2-like</t>
  </si>
  <si>
    <t xml:space="preserve">LOC107800711</t>
  </si>
  <si>
    <t xml:space="preserve">LOC107788684</t>
  </si>
  <si>
    <t xml:space="preserve">phospholipid-transporting ATPase 2</t>
  </si>
  <si>
    <t xml:space="preserve">LOC107760094</t>
  </si>
  <si>
    <t xml:space="preserve">protein FATTY ACID EXPORT 6-like</t>
  </si>
  <si>
    <t xml:space="preserve">LOC107808705</t>
  </si>
  <si>
    <t xml:space="preserve">protein FATTY ACID EXPORT 3, chloroplastic-like</t>
  </si>
  <si>
    <t xml:space="preserve">LOC107760085</t>
  </si>
  <si>
    <t xml:space="preserve">phospholipid-transporting ATPase 3-like</t>
  </si>
  <si>
    <t xml:space="preserve">LOC107826888</t>
  </si>
  <si>
    <t xml:space="preserve">phospholipid scramblase family protein C343.06c-like</t>
  </si>
  <si>
    <t xml:space="preserve">LOC107798955</t>
  </si>
  <si>
    <t xml:space="preserve">phospholipid-transporting ATPase 1-like</t>
  </si>
  <si>
    <t xml:space="preserve">LOC107766833</t>
  </si>
  <si>
    <t xml:space="preserve">phospholipid-transporting ATPase 6-like</t>
  </si>
  <si>
    <t xml:space="preserve">LOC107800219</t>
  </si>
  <si>
    <t xml:space="preserve">probable phospholipid-transporting ATPase 8 isoform X1</t>
  </si>
  <si>
    <t xml:space="preserve">LOC107805540</t>
  </si>
  <si>
    <t xml:space="preserve">probable phospholipid-transporting ATPase 8</t>
  </si>
  <si>
    <t xml:space="preserve">LOC107804555</t>
  </si>
  <si>
    <t xml:space="preserve">probable phospholipid-transporting ATPase 4</t>
  </si>
  <si>
    <t xml:space="preserve">Nucleotide metabolism</t>
  </si>
  <si>
    <t xml:space="preserve">FMN synthesis</t>
  </si>
  <si>
    <t xml:space="preserve">LOC107789601</t>
  </si>
  <si>
    <t xml:space="preserve">bifunctional riboflavin biosynthesis protein RIBA 1, chloroplastic-like</t>
  </si>
  <si>
    <t xml:space="preserve">LOC107780053</t>
  </si>
  <si>
    <t xml:space="preserve">LOC107777103</t>
  </si>
  <si>
    <t xml:space="preserve">bifunctional riboflavin kinase/FMN phosphatase-like isoform X1</t>
  </si>
  <si>
    <t xml:space="preserve">LOC107779761</t>
  </si>
  <si>
    <t xml:space="preserve">bifunctional riboflavin kinase/FMN phosphatase-like</t>
  </si>
  <si>
    <t xml:space="preserve">LOC107789772</t>
  </si>
  <si>
    <t xml:space="preserve">NAD(+) synthesis</t>
  </si>
  <si>
    <t xml:space="preserve">LOC107825926</t>
  </si>
  <si>
    <t xml:space="preserve">nicotinate phosphoribosyltransferase 1-like</t>
  </si>
  <si>
    <t xml:space="preserve">LOC107824718</t>
  </si>
  <si>
    <t xml:space="preserve">nicotinate phosphoribosyltransferase 2-like]</t>
  </si>
  <si>
    <t xml:space="preserve">LOC107820277</t>
  </si>
  <si>
    <t xml:space="preserve">nicotinate phosphoribosyltransferase 2-like</t>
  </si>
  <si>
    <t xml:space="preserve">LOC107820078</t>
  </si>
  <si>
    <t xml:space="preserve">nicotinate-nucleotide pyrophosphorylase [carboxylating], chloroplastic-like</t>
  </si>
  <si>
    <t xml:space="preserve">LOC107829123</t>
  </si>
  <si>
    <t xml:space="preserve">nicotinate-nucleotide pyrophosphorylase [carboxylating], chloroplastic-like isoform X1</t>
  </si>
  <si>
    <t xml:space="preserve">LOC107811914</t>
  </si>
  <si>
    <t xml:space="preserve">nicotinamide/nicotinic acid mononucleotide adenylyltransferase-like</t>
  </si>
  <si>
    <t xml:space="preserve">NADP synthesis</t>
  </si>
  <si>
    <t xml:space="preserve">LOC107787491</t>
  </si>
  <si>
    <t xml:space="preserve">NAD(H) kinase 1-like</t>
  </si>
  <si>
    <t xml:space="preserve">LOC107823627</t>
  </si>
  <si>
    <t xml:space="preserve">LOC107822911</t>
  </si>
  <si>
    <t xml:space="preserve">NAD kinase 2, chloroplastic-like isoform X1</t>
  </si>
  <si>
    <t xml:space="preserve">LOC107776301</t>
  </si>
  <si>
    <t xml:space="preserve">FAD-dependent urate hydroxylase-like</t>
  </si>
  <si>
    <t xml:space="preserve">LOC107823278</t>
  </si>
  <si>
    <t xml:space="preserve">LOC107769955</t>
  </si>
  <si>
    <t xml:space="preserve">apyrase-like</t>
  </si>
  <si>
    <t xml:space="preserve">LOC107797028</t>
  </si>
  <si>
    <t xml:space="preserve">probable aminopyrimidine aminohydrolase, mitochondrial isoform X1</t>
  </si>
  <si>
    <t xml:space="preserve">LOC107824831</t>
  </si>
  <si>
    <t xml:space="preserve">guanine deaminase-like</t>
  </si>
  <si>
    <t xml:space="preserve">LOC107776708</t>
  </si>
  <si>
    <t xml:space="preserve">LOC107828312</t>
  </si>
  <si>
    <t xml:space="preserve">guanine nucleotide-binding protein subunit gamma 2-like isoform X1</t>
  </si>
  <si>
    <t xml:space="preserve">LOC107811999</t>
  </si>
  <si>
    <t xml:space="preserve">FAD synthase-like</t>
  </si>
  <si>
    <t xml:space="preserve">LOC107831281</t>
  </si>
  <si>
    <t xml:space="preserve">adenylate kinase 4 isoform X1</t>
  </si>
  <si>
    <t xml:space="preserve">LOC107786627</t>
  </si>
  <si>
    <t xml:space="preserve">LOC107790774</t>
  </si>
  <si>
    <t xml:space="preserve">CTP synthase-like</t>
  </si>
  <si>
    <t xml:space="preserve">LOC107805428</t>
  </si>
  <si>
    <t xml:space="preserve">ADP-ribosylation factor 1-like 2</t>
  </si>
  <si>
    <t xml:space="preserve">LOC107768356</t>
  </si>
  <si>
    <t xml:space="preserve">guanylate kinase 2-like</t>
  </si>
  <si>
    <t xml:space="preserve">LOC107760555</t>
  </si>
  <si>
    <t xml:space="preserve">probable aminopyrimidine aminohydrolase, mitochondrial</t>
  </si>
  <si>
    <t xml:space="preserve">LOC107759240</t>
  </si>
  <si>
    <t xml:space="preserve">GTP cyclohydrolase 1</t>
  </si>
  <si>
    <t xml:space="preserve">LOC107774694</t>
  </si>
  <si>
    <t xml:space="preserve">ARF guanine-nucleotide exchange factor GNOM-like</t>
  </si>
  <si>
    <t xml:space="preserve">LOC107813953</t>
  </si>
  <si>
    <t xml:space="preserve">FAD synthase-like] [frame=2,3'] [exception=annotated by transcript or proteomic data</t>
  </si>
  <si>
    <t xml:space="preserve">LOC107766761</t>
  </si>
  <si>
    <t xml:space="preserve">LOC107783332</t>
  </si>
  <si>
    <t xml:space="preserve">CTP synthase-like isoform X1</t>
  </si>
  <si>
    <t xml:space="preserve">LOC107760178</t>
  </si>
  <si>
    <t xml:space="preserve">LOC107796431</t>
  </si>
  <si>
    <t xml:space="preserve">ribose-phosphate pyrophosphokinase 1-like</t>
  </si>
  <si>
    <t xml:space="preserve">LOC107807061</t>
  </si>
  <si>
    <t xml:space="preserve">LOC107786358</t>
  </si>
  <si>
    <t xml:space="preserve">adenosylhomocysteinase</t>
  </si>
  <si>
    <t xml:space="preserve">LOC107801722</t>
  </si>
  <si>
    <t xml:space="preserve">GDP-mannose transporter GONST1-like isoform X1</t>
  </si>
  <si>
    <t xml:space="preserve">LOC107769230</t>
  </si>
  <si>
    <t xml:space="preserve">ribose-phosphate pyrophosphokinase 4-like</t>
  </si>
  <si>
    <t xml:space="preserve">LOC107772238</t>
  </si>
  <si>
    <t xml:space="preserve">adenylate kinase</t>
  </si>
  <si>
    <t xml:space="preserve">LOC107806529</t>
  </si>
  <si>
    <t xml:space="preserve">adenosine kinase 2-like</t>
  </si>
  <si>
    <t xml:space="preserve">LOC107783029</t>
  </si>
  <si>
    <t xml:space="preserve">adenosylhomocysteinase-like</t>
  </si>
  <si>
    <t xml:space="preserve">LOC107773218</t>
  </si>
  <si>
    <t xml:space="preserve">adenylate kinase isoenzyme 6 homolog</t>
  </si>
  <si>
    <t xml:space="preserve">LOC107790330</t>
  </si>
  <si>
    <t xml:space="preserve">LOC107795439</t>
  </si>
  <si>
    <t xml:space="preserve">xanthine dehydrogenase 1-like isoform X1</t>
  </si>
  <si>
    <t xml:space="preserve">LOC107774485</t>
  </si>
  <si>
    <t xml:space="preserve">GDP-L-galactose phosphorylase 2-like</t>
  </si>
  <si>
    <t xml:space="preserve">LOC107820634</t>
  </si>
  <si>
    <t xml:space="preserve">guanine nucleotide-binding protein subunit beta-2-like isoform X1</t>
  </si>
  <si>
    <t xml:space="preserve">LOC107831395</t>
  </si>
  <si>
    <t xml:space="preserve">adenosine kinase 2</t>
  </si>
  <si>
    <t xml:space="preserve">LOC107826661</t>
  </si>
  <si>
    <t xml:space="preserve">ADP-ribosylation factor</t>
  </si>
  <si>
    <t xml:space="preserve">LOC107812544</t>
  </si>
  <si>
    <t xml:space="preserve">GPN-loop GTPase 3-like isoform X1</t>
  </si>
  <si>
    <t xml:space="preserve">LOC107799901</t>
  </si>
  <si>
    <t xml:space="preserve">asparagine--tRNA ligase, cytoplasmic 1-like</t>
  </si>
  <si>
    <t xml:space="preserve">LOC107792598</t>
  </si>
  <si>
    <t xml:space="preserve">GTP cyclohydrolase 1-like isoform X1</t>
  </si>
  <si>
    <t xml:space="preserve">LOC107780073</t>
  </si>
  <si>
    <t xml:space="preserve">riboflavin biosynthesis protein PYRR, chloroplastic] [exception=annotated by transcript or proteomic data</t>
  </si>
  <si>
    <t xml:space="preserve">LOC107768454</t>
  </si>
  <si>
    <t xml:space="preserve">arginine--tRNA ligase, chloroplastic/mitochondrial-like</t>
  </si>
  <si>
    <t xml:space="preserve">LOC107759279</t>
  </si>
  <si>
    <t xml:space="preserve">GDP-L-galactose phosphorylase 2-like isoform X1</t>
  </si>
  <si>
    <t xml:space="preserve">LOC107809954</t>
  </si>
  <si>
    <t xml:space="preserve">arginyl-tRNA--protein transferase 1-like</t>
  </si>
  <si>
    <t xml:space="preserve">LOC107777556</t>
  </si>
  <si>
    <t xml:space="preserve">FAD synthetase 2, chloroplastic-like</t>
  </si>
  <si>
    <t xml:space="preserve">LOC107761175</t>
  </si>
  <si>
    <t xml:space="preserve">LOC107762103</t>
  </si>
  <si>
    <t xml:space="preserve">LOC107762705</t>
  </si>
  <si>
    <t xml:space="preserve">adenylosuccinate synthetase, chloroplastic-like</t>
  </si>
  <si>
    <t xml:space="preserve">LOC107794383</t>
  </si>
  <si>
    <t xml:space="preserve">LOC107772120</t>
  </si>
  <si>
    <t xml:space="preserve">LOC107787906</t>
  </si>
  <si>
    <t xml:space="preserve">uracil phosphoribosyltransferase</t>
  </si>
  <si>
    <t xml:space="preserve">LOC107798713</t>
  </si>
  <si>
    <t xml:space="preserve">adenylate kinase-like</t>
  </si>
  <si>
    <t xml:space="preserve">LOC107762451</t>
  </si>
  <si>
    <t xml:space="preserve">FAD synthetase 2, chloroplastic-like isoform X1</t>
  </si>
  <si>
    <t xml:space="preserve">LOC107760597</t>
  </si>
  <si>
    <t xml:space="preserve">guanine nucleotide-binding protein subunit beta-2</t>
  </si>
  <si>
    <t xml:space="preserve">LOC107830289</t>
  </si>
  <si>
    <t xml:space="preserve">polypyrimidine tract-binding protein homolog 2-like isoform X1</t>
  </si>
  <si>
    <t xml:space="preserve">LOC107809801</t>
  </si>
  <si>
    <t xml:space="preserve">dihydropyrimidine dehydrogenase (NADP(+)), chloroplastic-like</t>
  </si>
  <si>
    <t xml:space="preserve">LOC107759759</t>
  </si>
  <si>
    <t xml:space="preserve">adenine phosphoribosyltransferase 1-like</t>
  </si>
  <si>
    <t xml:space="preserve">LOC107776379</t>
  </si>
  <si>
    <t xml:space="preserve">LOC107763114</t>
  </si>
  <si>
    <t xml:space="preserve">LOC107806756</t>
  </si>
  <si>
    <t xml:space="preserve">adenylate kinase 4-like</t>
  </si>
  <si>
    <t xml:space="preserve">LOC107783414</t>
  </si>
  <si>
    <t xml:space="preserve">polypyrimidine tract-binding protein homolog 2 isoform X1</t>
  </si>
  <si>
    <t xml:space="preserve">LOC107766504</t>
  </si>
  <si>
    <t xml:space="preserve">guanine nucleotide-binding protein subunit gamma 1-like</t>
  </si>
  <si>
    <t xml:space="preserve">LOC107823894</t>
  </si>
  <si>
    <t xml:space="preserve">arginyl-tRNA--protein transferase 1-like isoform X1</t>
  </si>
  <si>
    <t xml:space="preserve">LOC107794005</t>
  </si>
  <si>
    <t xml:space="preserve">ADP-ribosylation factor 1</t>
  </si>
  <si>
    <t xml:space="preserve">LOC107766706</t>
  </si>
  <si>
    <t xml:space="preserve">ADP-ribosylation factor 2</t>
  </si>
  <si>
    <t xml:space="preserve">LOC107787487</t>
  </si>
  <si>
    <t xml:space="preserve">polypyrimidine tract-binding protein homolog 1-like</t>
  </si>
  <si>
    <t xml:space="preserve">LOC107774476</t>
  </si>
  <si>
    <t xml:space="preserve">apyrase 1-like</t>
  </si>
  <si>
    <t xml:space="preserve">LOC107818843</t>
  </si>
  <si>
    <t xml:space="preserve">adenylyl-sulfate kinase 3-like</t>
  </si>
  <si>
    <t xml:space="preserve">LOC107810797</t>
  </si>
  <si>
    <t xml:space="preserve">adenylosuccinate lyase-like</t>
  </si>
  <si>
    <t xml:space="preserve">LOC107817150</t>
  </si>
  <si>
    <t xml:space="preserve">GDP-mannose transporter GONST3-like</t>
  </si>
  <si>
    <t xml:space="preserve">LOC107795169</t>
  </si>
  <si>
    <t xml:space="preserve">FAD-dependent urate hydroxylase-like isoform X1</t>
  </si>
  <si>
    <t xml:space="preserve">LOC107811167</t>
  </si>
  <si>
    <t xml:space="preserve">pyridine nucleotide-disulfide oxidoreductase domain-containing protein 2-like isoform X1</t>
  </si>
  <si>
    <t xml:space="preserve">LOC107809803</t>
  </si>
  <si>
    <t xml:space="preserve">riboflavin biosynthesis protein PYRD, chloroplastic-like</t>
  </si>
  <si>
    <t xml:space="preserve">LOC107760313</t>
  </si>
  <si>
    <t xml:space="preserve">GPN-loop GTPase 2-like</t>
  </si>
  <si>
    <t xml:space="preserve">LOC107812832</t>
  </si>
  <si>
    <t xml:space="preserve">GDP-L-galactose phosphorylase 1-like</t>
  </si>
  <si>
    <t xml:space="preserve">LOC107790433</t>
  </si>
  <si>
    <t xml:space="preserve">asparagine--tRNA ligase, cytoplasmic 2-like</t>
  </si>
  <si>
    <t xml:space="preserve">LOC107788593</t>
  </si>
  <si>
    <t xml:space="preserve">ribose-phosphate pyrophosphokinase 1-like isoform X1</t>
  </si>
  <si>
    <t xml:space="preserve">LOC107776906</t>
  </si>
  <si>
    <t xml:space="preserve">dihydropyrimidinase isoform X1</t>
  </si>
  <si>
    <t xml:space="preserve">LOC107797212</t>
  </si>
  <si>
    <t xml:space="preserve">adenylosuccinate lyase-like isoform X1</t>
  </si>
  <si>
    <t xml:space="preserve">LOC107825126</t>
  </si>
  <si>
    <t xml:space="preserve">LOC107812799</t>
  </si>
  <si>
    <t xml:space="preserve">GDP-mannose 3,5-epimerase 1-like</t>
  </si>
  <si>
    <t xml:space="preserve">LOC107776459</t>
  </si>
  <si>
    <t xml:space="preserve">arginine--tRNA ligase, cytoplasmic-like isoform X1</t>
  </si>
  <si>
    <t xml:space="preserve">LOC107832081</t>
  </si>
  <si>
    <t xml:space="preserve">ATP-dependent (S)-NAD(P)H-hydrate dehydratase</t>
  </si>
  <si>
    <t xml:space="preserve">LOC107769568</t>
  </si>
  <si>
    <t xml:space="preserve">deoxyribodipyrimidine photo-lyase-like</t>
  </si>
  <si>
    <t xml:space="preserve">LOC107826294</t>
  </si>
  <si>
    <t xml:space="preserve">GDP-mannose 3,5-epimerase 1</t>
  </si>
  <si>
    <t xml:space="preserve">LOC107827690</t>
  </si>
  <si>
    <t xml:space="preserve">asparagine--tRNA ligase, cytoplasmic 2-like isoform X1</t>
  </si>
  <si>
    <t xml:space="preserve">LOC107829206</t>
  </si>
  <si>
    <t xml:space="preserve">ribonucleoside-diphosphate reductase large subunit</t>
  </si>
  <si>
    <t xml:space="preserve">LOC107775793</t>
  </si>
  <si>
    <t xml:space="preserve">adenine phosphoribosyltransferase 5-like isoform X1</t>
  </si>
  <si>
    <t xml:space="preserve">LOC107763556</t>
  </si>
  <si>
    <t xml:space="preserve">dihydroneopterin aldolase 2-like isoform X1</t>
  </si>
  <si>
    <t xml:space="preserve">LOC107782029</t>
  </si>
  <si>
    <t xml:space="preserve">LOC107766366</t>
  </si>
  <si>
    <t xml:space="preserve">deoxynucleoside triphosphate triphosphohydrolase SAMHD1 homolog</t>
  </si>
  <si>
    <t xml:space="preserve">LOC107781035</t>
  </si>
  <si>
    <t xml:space="preserve">ribonucleoside-diphosphate reductase small chain</t>
  </si>
  <si>
    <t xml:space="preserve">LOC107809776</t>
  </si>
  <si>
    <t xml:space="preserve">adenine DNA glycosylase-like</t>
  </si>
  <si>
    <t xml:space="preserve">LOC107775275</t>
  </si>
  <si>
    <t xml:space="preserve">deoxyuridine 5'-triphosphate nucleotidohydrolase-like</t>
  </si>
  <si>
    <t xml:space="preserve">LOC107797479</t>
  </si>
  <si>
    <t xml:space="preserve">LOC107806879</t>
  </si>
  <si>
    <t xml:space="preserve">pyridine nucleotide-disulfide oxidoreductase domain-containing protein 2-like</t>
  </si>
  <si>
    <t xml:space="preserve">LOC107801138</t>
  </si>
  <si>
    <t xml:space="preserve">adenylyl-sulfate kinase 3-like isoform X1</t>
  </si>
  <si>
    <t xml:space="preserve">LOC107827289</t>
  </si>
  <si>
    <t xml:space="preserve">LOC107806543</t>
  </si>
  <si>
    <t xml:space="preserve">LOC107803584</t>
  </si>
  <si>
    <t xml:space="preserve">ribonucleoside-diphosphate reductase large subunit-like</t>
  </si>
  <si>
    <t xml:space="preserve">LOC107815014</t>
  </si>
  <si>
    <t xml:space="preserve">LOW QUALITY PROTEIN: FAD-dependent urate hydroxylase-like] [exception=unclassified translation discrepancy</t>
  </si>
  <si>
    <t xml:space="preserve">LOC107810458</t>
  </si>
  <si>
    <t xml:space="preserve">LOC107764026</t>
  </si>
  <si>
    <t xml:space="preserve">adenine phosphoribosyltransferase 5-like</t>
  </si>
  <si>
    <t xml:space="preserve">LOC107784710</t>
  </si>
  <si>
    <t xml:space="preserve">adenine phosphoribosyltransferase 3-like</t>
  </si>
  <si>
    <t xml:space="preserve">LOC107823440</t>
  </si>
  <si>
    <t xml:space="preserve">LOC107793752</t>
  </si>
  <si>
    <t xml:space="preserve">ADP-ribosylation factor 1-like isoform X2</t>
  </si>
  <si>
    <t xml:space="preserve">LOC107770366</t>
  </si>
  <si>
    <t xml:space="preserve">LOC107824833</t>
  </si>
  <si>
    <t xml:space="preserve">LOC107779662</t>
  </si>
  <si>
    <t xml:space="preserve">uracil-DNA glycosylase, mitochondrial-like isoform X1</t>
  </si>
  <si>
    <t xml:space="preserve">LOC107807190</t>
  </si>
  <si>
    <t xml:space="preserve">LOC107824504</t>
  </si>
  <si>
    <t xml:space="preserve">deoxyuridine 5'-triphosphate nucleotidohydrolase</t>
  </si>
  <si>
    <t xml:space="preserve">LOC107817046</t>
  </si>
  <si>
    <t xml:space="preserve">LOC107769873</t>
  </si>
  <si>
    <t xml:space="preserve">pyridine nucleotide-disulfide oxidoreductase domain-containing protein 2</t>
  </si>
  <si>
    <t xml:space="preserve">LOC107786805</t>
  </si>
  <si>
    <t xml:space="preserve">LOC107781372</t>
  </si>
  <si>
    <t xml:space="preserve">LOC107774595</t>
  </si>
  <si>
    <t xml:space="preserve">LOC107759974</t>
  </si>
  <si>
    <t xml:space="preserve">LOC107805271</t>
  </si>
  <si>
    <t xml:space="preserve">LOC107828955</t>
  </si>
  <si>
    <t xml:space="preserve">LOC107810498</t>
  </si>
  <si>
    <t xml:space="preserve">phosphomethylpyrimidine synthase, chloroplastic</t>
  </si>
  <si>
    <t xml:space="preserve">LOC107821262</t>
  </si>
  <si>
    <t xml:space="preserve">guanine nucleotide-binding protein subunit gamma 3-like</t>
  </si>
  <si>
    <t xml:space="preserve">LOC107787030</t>
  </si>
  <si>
    <t xml:space="preserve">adenine phosphoribosyltransferase 3-like isoform X1</t>
  </si>
  <si>
    <t xml:space="preserve">LOC107782237</t>
  </si>
  <si>
    <t xml:space="preserve">phosphomethylpyrimidine synthase, chloroplastic-like</t>
  </si>
  <si>
    <t xml:space="preserve">LOC107798181</t>
  </si>
  <si>
    <t xml:space="preserve">ribonucleoside-diphosphate reductase small chain A-like</t>
  </si>
  <si>
    <t xml:space="preserve">LOC107770764</t>
  </si>
  <si>
    <t xml:space="preserve">adenylate kinase 5, chloroplastic-like</t>
  </si>
  <si>
    <t xml:space="preserve">LOC107778794</t>
  </si>
  <si>
    <t xml:space="preserve">LOC107759899</t>
  </si>
  <si>
    <t xml:space="preserve">LOC107762502</t>
  </si>
  <si>
    <t xml:space="preserve">probable adenylate kinase 6, chloroplastic</t>
  </si>
  <si>
    <t xml:space="preserve">LOC107788150</t>
  </si>
  <si>
    <t xml:space="preserve">LOC107827881</t>
  </si>
  <si>
    <t xml:space="preserve">riboflavin biosynthesis protein PYRD, chloroplastic-like isoform X1</t>
  </si>
  <si>
    <t xml:space="preserve">LOC107823321</t>
  </si>
  <si>
    <t xml:space="preserve">guanosine nucleotide diphosphate dissociation inhibitor At5g09550</t>
  </si>
  <si>
    <t xml:space="preserve">LOC107800462</t>
  </si>
  <si>
    <t xml:space="preserve">LOC107779940</t>
  </si>
  <si>
    <t xml:space="preserve">LOC107816709</t>
  </si>
  <si>
    <t xml:space="preserve">Other lipid metabolism-related</t>
  </si>
  <si>
    <t xml:space="preserve">LOC107777850</t>
  </si>
  <si>
    <t xml:space="preserve">acyl-CoA--sterol O-acyltransferase 1-like</t>
  </si>
  <si>
    <t xml:space="preserve">LOC107771953</t>
  </si>
  <si>
    <t xml:space="preserve">2-oxoisovalerate dehydrogenase subunit alpha 2, mitochondrial-like</t>
  </si>
  <si>
    <t xml:space="preserve">LOC107761798</t>
  </si>
  <si>
    <t xml:space="preserve">malate synthase, glyoxysomal-like isoform X1</t>
  </si>
  <si>
    <t xml:space="preserve">LOC107820956</t>
  </si>
  <si>
    <t xml:space="preserve">lipoamide acyltransferase component of branched-chain alpha-keto acid dehydrogenase complex, mitochondrial-like</t>
  </si>
  <si>
    <t xml:space="preserve">LOC107818320</t>
  </si>
  <si>
    <t xml:space="preserve">LOC107787799</t>
  </si>
  <si>
    <t xml:space="preserve">glycerol-3-phosphate dehydrogenase SDP6, mitochondrial-like isoform X1</t>
  </si>
  <si>
    <t xml:space="preserve">LOC107787268</t>
  </si>
  <si>
    <t xml:space="preserve">probable glycerol-3-phosphate dehydrogenase [NAD(+)] 1, cytosolic</t>
  </si>
  <si>
    <t xml:space="preserve">LOC107777848</t>
  </si>
  <si>
    <t xml:space="preserve">LOC107765773</t>
  </si>
  <si>
    <t xml:space="preserve">fatty acyl-CoA reductase 2-like</t>
  </si>
  <si>
    <t xml:space="preserve">LOC107759145</t>
  </si>
  <si>
    <t xml:space="preserve">ASC1-like protein</t>
  </si>
  <si>
    <t xml:space="preserve">LOC107817055</t>
  </si>
  <si>
    <t xml:space="preserve">dolichol kinase EVAN-like</t>
  </si>
  <si>
    <t xml:space="preserve">LOC107777326</t>
  </si>
  <si>
    <t xml:space="preserve">protein DGS1, mitochondrial-like</t>
  </si>
  <si>
    <t xml:space="preserve">LOC107827557</t>
  </si>
  <si>
    <t xml:space="preserve">prostaglandin E synthase 2-like</t>
  </si>
  <si>
    <t xml:space="preserve">LOC107805669</t>
  </si>
  <si>
    <t xml:space="preserve">2-oxoisovalerate dehydrogenase subunit alpha 1, mitochondrial-like isoform X1</t>
  </si>
  <si>
    <t xml:space="preserve">LOC107817924</t>
  </si>
  <si>
    <t xml:space="preserve">long-chain-alcohol O-fatty-acyltransferase-like</t>
  </si>
  <si>
    <t xml:space="preserve">LOC107795812</t>
  </si>
  <si>
    <t xml:space="preserve">sphinganine C4-monooxygenase 1-like</t>
  </si>
  <si>
    <t xml:space="preserve">LOC107769538</t>
  </si>
  <si>
    <t xml:space="preserve">3-oxo-Delta(4,5)-steroid 5-beta-reductase-like</t>
  </si>
  <si>
    <t xml:space="preserve">LOC107823864</t>
  </si>
  <si>
    <t xml:space="preserve">lysophospholipid acyltransferase 1-like</t>
  </si>
  <si>
    <t xml:space="preserve">LOC107804544</t>
  </si>
  <si>
    <t xml:space="preserve">enoyl-CoA delta isomerase 2, peroxisomal-like</t>
  </si>
  <si>
    <t xml:space="preserve">LOC107802324</t>
  </si>
  <si>
    <t xml:space="preserve">LOC107765772</t>
  </si>
  <si>
    <t xml:space="preserve">lipid phosphate phosphatase delta-like</t>
  </si>
  <si>
    <t xml:space="preserve">LOC107828701</t>
  </si>
  <si>
    <t xml:space="preserve">LOC107777851</t>
  </si>
  <si>
    <t xml:space="preserve">LOC107815285</t>
  </si>
  <si>
    <t xml:space="preserve">dolichol kinase EVAN</t>
  </si>
  <si>
    <t xml:space="preserve">LOC107812842</t>
  </si>
  <si>
    <t xml:space="preserve">LOC107773754</t>
  </si>
  <si>
    <t xml:space="preserve">LOC107783079</t>
  </si>
  <si>
    <t xml:space="preserve">LOC107813721</t>
  </si>
  <si>
    <t xml:space="preserve">lipid phosphate phosphatase 2-like</t>
  </si>
  <si>
    <t xml:space="preserve">LOC107805137</t>
  </si>
  <si>
    <t xml:space="preserve">LOC107790073</t>
  </si>
  <si>
    <t xml:space="preserve">LOC107826062</t>
  </si>
  <si>
    <t xml:space="preserve">2-oxoisovalerate dehydrogenase subunit beta 1, mitochondrial-like</t>
  </si>
  <si>
    <t xml:space="preserve">LOC107791382</t>
  </si>
  <si>
    <t xml:space="preserve">LOC107825779</t>
  </si>
  <si>
    <t xml:space="preserve">LOW QUALITY PROTEIN: glyoxysomal fatty acid beta-oxidation multifunctional protein MFP-a-like] [exception=unclassified translation discrepancy</t>
  </si>
  <si>
    <t xml:space="preserve">LOC107822564</t>
  </si>
  <si>
    <t xml:space="preserve">protein DGS1, mitochondrial</t>
  </si>
  <si>
    <t xml:space="preserve">LOC107774824</t>
  </si>
  <si>
    <t xml:space="preserve">lipoyl synthase 2, mitochondrial-like</t>
  </si>
  <si>
    <t xml:space="preserve">LOC107782703</t>
  </si>
  <si>
    <t xml:space="preserve">3-dehydrosphinganine reductase TSC10A-like</t>
  </si>
  <si>
    <t xml:space="preserve">LOC107824491</t>
  </si>
  <si>
    <t xml:space="preserve">glyoxysomal fatty acid beta-oxidation multifunctional protein MFP-a-like</t>
  </si>
  <si>
    <t xml:space="preserve">LOC107823202</t>
  </si>
  <si>
    <t xml:space="preserve">lipoate--protein ligase 1 isoform X1</t>
  </si>
  <si>
    <t xml:space="preserve">LOC107786009</t>
  </si>
  <si>
    <t xml:space="preserve">LOC107792726</t>
  </si>
  <si>
    <t xml:space="preserve">probable sphingolipid transporter spinster homolog 2</t>
  </si>
  <si>
    <t xml:space="preserve">LOC107780397</t>
  </si>
  <si>
    <t xml:space="preserve">LOC107825367</t>
  </si>
  <si>
    <t xml:space="preserve">LOC107792991</t>
  </si>
  <si>
    <t xml:space="preserve">LOC107830309</t>
  </si>
  <si>
    <t xml:space="preserve">LOC107827179</t>
  </si>
  <si>
    <t xml:space="preserve">dolichyl-diphosphooligosaccharide--protein glycosyltransferase subunit 2-like</t>
  </si>
  <si>
    <t xml:space="preserve">LOC107792157</t>
  </si>
  <si>
    <t xml:space="preserve">dolichol-phosphate mannosyltransferase subunit 1-like</t>
  </si>
  <si>
    <t xml:space="preserve">LOC107810197</t>
  </si>
  <si>
    <t xml:space="preserve">LOC107774374</t>
  </si>
  <si>
    <t xml:space="preserve">probable sphingolipid transporter spinster homolog 2 isoform X1</t>
  </si>
  <si>
    <t xml:space="preserve">LOC107809305</t>
  </si>
  <si>
    <t xml:space="preserve">lipoyl synthase 2, mitochondrial-like] [exception=annotated by transcript or proteomic data</t>
  </si>
  <si>
    <t xml:space="preserve">LOC107817329</t>
  </si>
  <si>
    <t xml:space="preserve">LOC107798258</t>
  </si>
  <si>
    <t xml:space="preserve">LOC107815204</t>
  </si>
  <si>
    <t xml:space="preserve">sterol 3-beta-glucosyltransferase UGT80B1-like</t>
  </si>
  <si>
    <t xml:space="preserve">LOC107780627</t>
  </si>
  <si>
    <t xml:space="preserve">prostamide/prostaglandin F synthase-like</t>
  </si>
  <si>
    <t xml:space="preserve">LOC107759031</t>
  </si>
  <si>
    <t xml:space="preserve">enoyl-CoA hydratase 2, peroxisomal-like isoform X1</t>
  </si>
  <si>
    <t xml:space="preserve">LOC107789300</t>
  </si>
  <si>
    <t xml:space="preserve">malonate--CoA ligase-like isoform X1</t>
  </si>
  <si>
    <t xml:space="preserve">LOC107829994</t>
  </si>
  <si>
    <t xml:space="preserve">fatty acyl-CoA reductase 3-like</t>
  </si>
  <si>
    <t xml:space="preserve">LOC107762961</t>
  </si>
  <si>
    <t xml:space="preserve">probable plastid-lipid-associated protein 6, chloroplastic</t>
  </si>
  <si>
    <t xml:space="preserve">LOC107800203</t>
  </si>
  <si>
    <t xml:space="preserve">malonate--CoA ligase-like] [exception=annotated by transcript or proteomic data</t>
  </si>
  <si>
    <t xml:space="preserve">LOC107776312</t>
  </si>
  <si>
    <t xml:space="preserve">palmitoyl-protein thioesterase 1-like</t>
  </si>
  <si>
    <t xml:space="preserve">LOC107819098</t>
  </si>
  <si>
    <t xml:space="preserve">dolichyl-diphosphooligosaccharide--protein glycosyltransferase 48 kDa subunit-like] [exception=annotated by transcript or proteomic data</t>
  </si>
  <si>
    <t xml:space="preserve">LOC107767221</t>
  </si>
  <si>
    <t xml:space="preserve">ergosterol biosynthetic protein 28-like</t>
  </si>
  <si>
    <t xml:space="preserve">LOC107786966</t>
  </si>
  <si>
    <t xml:space="preserve">sterol 3-beta-glucosyltransferase UGT80A2-like isoform X1</t>
  </si>
  <si>
    <t xml:space="preserve">LOC107764384</t>
  </si>
  <si>
    <t xml:space="preserve">glycolipid transfer protein 1-like</t>
  </si>
  <si>
    <t xml:space="preserve">LOC107795618</t>
  </si>
  <si>
    <t xml:space="preserve">acyltransferase-like protein At3g26840, chloroplastic</t>
  </si>
  <si>
    <t xml:space="preserve">LOC107785753</t>
  </si>
  <si>
    <t xml:space="preserve">glycerol-3-phosphate dehydrogenase [NAD(+)]-like</t>
  </si>
  <si>
    <t xml:space="preserve">LOC107761496</t>
  </si>
  <si>
    <t xml:space="preserve">LOC107794311</t>
  </si>
  <si>
    <t xml:space="preserve">probable steroid-binding protein 3</t>
  </si>
  <si>
    <t xml:space="preserve">LOC107760813</t>
  </si>
  <si>
    <t xml:space="preserve">probable plastid-lipid-associated protein 13, chloroplastic</t>
  </si>
  <si>
    <t xml:space="preserve">LOC107812158</t>
  </si>
  <si>
    <t xml:space="preserve">probable plastid-lipid-associated protein 10, chloroplastic isoform X1</t>
  </si>
  <si>
    <t xml:space="preserve">LOC107789687</t>
  </si>
  <si>
    <t xml:space="preserve">LOC107764969</t>
  </si>
  <si>
    <t xml:space="preserve">probable lipid-A-disaccharide synthase, mitochondrial</t>
  </si>
  <si>
    <t xml:space="preserve">LOC107777665</t>
  </si>
  <si>
    <t xml:space="preserve">probable plastid-lipid-associated protein 11</t>
  </si>
  <si>
    <t xml:space="preserve">LOC107806876</t>
  </si>
  <si>
    <t xml:space="preserve">probable plastid-lipid-associated protein 4, chloroplastic</t>
  </si>
  <si>
    <t xml:space="preserve">LOC107819035</t>
  </si>
  <si>
    <t xml:space="preserve">LOC107763260</t>
  </si>
  <si>
    <t xml:space="preserve">lipid phosphate phosphatase epsilon 2, chloroplastic-like</t>
  </si>
  <si>
    <t xml:space="preserve">LOC107775106</t>
  </si>
  <si>
    <t xml:space="preserve">probable plastid-lipid-associated protein 10, chloroplastic</t>
  </si>
  <si>
    <t xml:space="preserve">LOC107773712</t>
  </si>
  <si>
    <t xml:space="preserve">LOC107777922</t>
  </si>
  <si>
    <t xml:space="preserve">LOC107831144</t>
  </si>
  <si>
    <t xml:space="preserve">probable plastid-lipid-associated protein 7, chloroplastic isoform X1] [frame=3] [exception=annotated by transcript or proteomic data</t>
  </si>
  <si>
    <t xml:space="preserve">LOC107761172</t>
  </si>
  <si>
    <t xml:space="preserve">LOC107829677</t>
  </si>
  <si>
    <t xml:space="preserve">LOC107769691</t>
  </si>
  <si>
    <t xml:space="preserve">malonate--CoA ligase-like</t>
  </si>
  <si>
    <t xml:space="preserve">LOC107805298</t>
  </si>
  <si>
    <t xml:space="preserve">probable plastid-lipid-associated protein 8, chloroplastic</t>
  </si>
  <si>
    <t xml:space="preserve">LOC107792080</t>
  </si>
  <si>
    <t xml:space="preserve">delta(14)-sterol reductase-like isoform X1</t>
  </si>
  <si>
    <t xml:space="preserve">LOC107797501</t>
  </si>
  <si>
    <t xml:space="preserve">malate dehydrogenase, glyoxysomal</t>
  </si>
  <si>
    <t xml:space="preserve">LOC107831099</t>
  </si>
  <si>
    <t xml:space="preserve">acyltransferase-like protein At1g54570, chloroplastic isoform X1</t>
  </si>
  <si>
    <t xml:space="preserve">LOC107820526</t>
  </si>
  <si>
    <t xml:space="preserve">long-chain-alcohol oxidase FAO2-like</t>
  </si>
  <si>
    <t xml:space="preserve">LOC107805253</t>
  </si>
  <si>
    <t xml:space="preserve">LOC107796547</t>
  </si>
  <si>
    <t xml:space="preserve">acyltransferase-like protein At1g54570, chloroplastic] [frame=2</t>
  </si>
  <si>
    <t xml:space="preserve">LOC107798410</t>
  </si>
  <si>
    <t xml:space="preserve">LOC107804686</t>
  </si>
  <si>
    <t xml:space="preserve">malate dehydrogenase, glyoxysomal-like</t>
  </si>
  <si>
    <t xml:space="preserve">LOC107774918</t>
  </si>
  <si>
    <t xml:space="preserve">lecithin-cholesterol acyltransferase-like 1</t>
  </si>
  <si>
    <t xml:space="preserve">LOC107791050</t>
  </si>
  <si>
    <t xml:space="preserve">LOC107811213</t>
  </si>
  <si>
    <t xml:space="preserve">palmitoyl-monogalactosyldiacylglycerol delta-7 desaturase, chloroplastic-like</t>
  </si>
  <si>
    <t xml:space="preserve">LOC107761970</t>
  </si>
  <si>
    <t xml:space="preserve">glycolipid transfer protein 3-like</t>
  </si>
  <si>
    <t xml:space="preserve">LOC107787845</t>
  </si>
  <si>
    <t xml:space="preserve">acyltransferase-like protein At1g54570, chloroplastic</t>
  </si>
  <si>
    <t xml:space="preserve">LOC107792224</t>
  </si>
  <si>
    <t xml:space="preserve">LOC107805749</t>
  </si>
  <si>
    <t xml:space="preserve">long-chain-alcohol oxidase FAO4A-like</t>
  </si>
  <si>
    <t xml:space="preserve">LOC107818357</t>
  </si>
  <si>
    <t xml:space="preserve">LOC107772444</t>
  </si>
  <si>
    <t xml:space="preserve">LOC107826014</t>
  </si>
  <si>
    <t xml:space="preserve">3-ketodihydrosphingosine reductase-like</t>
  </si>
  <si>
    <t xml:space="preserve">LOC107819511</t>
  </si>
  <si>
    <t xml:space="preserve">2-oxoisovalerate dehydrogenase subunit alpha 1, mitochondrial-like</t>
  </si>
  <si>
    <t xml:space="preserve">LOC107788662</t>
  </si>
  <si>
    <t xml:space="preserve">probable plastid-lipid-associated protein 12, chloroplastic</t>
  </si>
  <si>
    <t xml:space="preserve">LOC107761131</t>
  </si>
  <si>
    <t xml:space="preserve">squalene epoxidase 3-like</t>
  </si>
  <si>
    <t xml:space="preserve">LOC107797598</t>
  </si>
  <si>
    <t xml:space="preserve">LOC107760995</t>
  </si>
  <si>
    <t xml:space="preserve">squalene synthase-like isoform X1</t>
  </si>
  <si>
    <t xml:space="preserve">Other lipid metabolism-related (degradation)</t>
  </si>
  <si>
    <t xml:space="preserve">LOC107825460</t>
  </si>
  <si>
    <t xml:space="preserve">2-hydroxyacyl-CoA lyase-like</t>
  </si>
  <si>
    <t xml:space="preserve">LOC107781829</t>
  </si>
  <si>
    <t xml:space="preserve">Other protein metabolism-related</t>
  </si>
  <si>
    <t xml:space="preserve">LOC107804912</t>
  </si>
  <si>
    <t xml:space="preserve">protein SRG1-like</t>
  </si>
  <si>
    <t xml:space="preserve">LOC107778746</t>
  </si>
  <si>
    <t xml:space="preserve">LOC107788009</t>
  </si>
  <si>
    <t xml:space="preserve">LOC107761788</t>
  </si>
  <si>
    <t xml:space="preserve">LOC107805741</t>
  </si>
  <si>
    <t xml:space="preserve">peptide methionine sulfoxide reductase A1-like</t>
  </si>
  <si>
    <t xml:space="preserve">LOC107819607</t>
  </si>
  <si>
    <t xml:space="preserve">endoplasmic reticulum oxidoreductin-1-like</t>
  </si>
  <si>
    <t xml:space="preserve">LOC107824200</t>
  </si>
  <si>
    <t xml:space="preserve">protein ABHD18-like</t>
  </si>
  <si>
    <t xml:space="preserve">LOC107776851</t>
  </si>
  <si>
    <t xml:space="preserve">putative ER lumen protein-retaining receptor C28H8.4</t>
  </si>
  <si>
    <t xml:space="preserve">LOC107766747</t>
  </si>
  <si>
    <t xml:space="preserve">LOC107819883</t>
  </si>
  <si>
    <t xml:space="preserve">protein ABHD17A-like isoform X2</t>
  </si>
  <si>
    <t xml:space="preserve">LOC107789338</t>
  </si>
  <si>
    <t xml:space="preserve">protein ABHD17B-like</t>
  </si>
  <si>
    <t xml:space="preserve">LOC107782524</t>
  </si>
  <si>
    <t xml:space="preserve">endoplasmic reticulum-Golgi intermediate compartment protein 3-like</t>
  </si>
  <si>
    <t xml:space="preserve">LOC107781441</t>
  </si>
  <si>
    <t xml:space="preserve">derlin-1-like] [frame=2] [exception=annotated by transcript or proteomic data</t>
  </si>
  <si>
    <t xml:space="preserve">LOC107777092</t>
  </si>
  <si>
    <t xml:space="preserve">protein-lysine methyltransferase METTL21B-like</t>
  </si>
  <si>
    <t xml:space="preserve">LOC107811939</t>
  </si>
  <si>
    <t xml:space="preserve">nifU-like protein 4, mitochondrial</t>
  </si>
  <si>
    <t xml:space="preserve">LOC107798395</t>
  </si>
  <si>
    <t xml:space="preserve">eIF-2-alpha kinase activator GCN1 isoform X1</t>
  </si>
  <si>
    <t xml:space="preserve">LOC107802995</t>
  </si>
  <si>
    <t xml:space="preserve">peptide methionine sulfoxide reductase-like</t>
  </si>
  <si>
    <t xml:space="preserve">LOC107792602</t>
  </si>
  <si>
    <t xml:space="preserve">LOC107803195</t>
  </si>
  <si>
    <t xml:space="preserve">LOC107822694</t>
  </si>
  <si>
    <t xml:space="preserve">LOC107790223</t>
  </si>
  <si>
    <t xml:space="preserve">protein SRG1-like isoform X1</t>
  </si>
  <si>
    <t xml:space="preserve">LOC107761789</t>
  </si>
  <si>
    <t xml:space="preserve">LOC107766786</t>
  </si>
  <si>
    <t xml:space="preserve">LOC107807219</t>
  </si>
  <si>
    <t xml:space="preserve">LOC107815479</t>
  </si>
  <si>
    <t xml:space="preserve">LOC107820759</t>
  </si>
  <si>
    <t xml:space="preserve">derlin-1-like</t>
  </si>
  <si>
    <t xml:space="preserve">LOC107818145</t>
  </si>
  <si>
    <t xml:space="preserve">LOC107797904</t>
  </si>
  <si>
    <t xml:space="preserve">acylamino-acid-releasing enzyme-like</t>
  </si>
  <si>
    <t xml:space="preserve">LOC107764271</t>
  </si>
  <si>
    <t xml:space="preserve">peptide methionine sulfoxide reductase B5-like isoform X1</t>
  </si>
  <si>
    <t xml:space="preserve">LOC107782506</t>
  </si>
  <si>
    <t xml:space="preserve">acylamino-acid-releasing enzyme-like isoform X1</t>
  </si>
  <si>
    <t xml:space="preserve">LOC107805341</t>
  </si>
  <si>
    <t xml:space="preserve">NAD-dependent malic enzyme 59 kDa isoform, mitochondrial</t>
  </si>
  <si>
    <t xml:space="preserve">LOC107793776</t>
  </si>
  <si>
    <t xml:space="preserve">endoplasmic reticulum-Golgi intermediate compartment protein 3-like] [exception=annotated by transcript or proteomic data</t>
  </si>
  <si>
    <t xml:space="preserve">LOC107810907</t>
  </si>
  <si>
    <t xml:space="preserve">LOC107774776</t>
  </si>
  <si>
    <t xml:space="preserve">peptide-N4-(N-acetyl-beta-glucosaminyl)asparagine amidase A-like</t>
  </si>
  <si>
    <t xml:space="preserve">LOC107783565</t>
  </si>
  <si>
    <t xml:space="preserve">protein ABHD17C-like</t>
  </si>
  <si>
    <t xml:space="preserve">LOC107796551</t>
  </si>
  <si>
    <t xml:space="preserve">LOC107763186</t>
  </si>
  <si>
    <t xml:space="preserve">cyprosin-like</t>
  </si>
  <si>
    <t xml:space="preserve">LOC107811230</t>
  </si>
  <si>
    <t xml:space="preserve">peptide chain release factor PrfB3, chloroplastic-like</t>
  </si>
  <si>
    <t xml:space="preserve">LOC107785754</t>
  </si>
  <si>
    <t xml:space="preserve">LOC107779914</t>
  </si>
  <si>
    <t xml:space="preserve">APO protein 3, mitochondrial-like</t>
  </si>
  <si>
    <t xml:space="preserve">LOC107802036</t>
  </si>
  <si>
    <t xml:space="preserve">protein ABCI12, chloroplastic-like isoform X1</t>
  </si>
  <si>
    <t xml:space="preserve">LOC107775226</t>
  </si>
  <si>
    <t xml:space="preserve">protein-lysine N-methyltransferase EFM3-like isoform X1</t>
  </si>
  <si>
    <t xml:space="preserve">LOC107801720</t>
  </si>
  <si>
    <t xml:space="preserve">LOC107803163</t>
  </si>
  <si>
    <t xml:space="preserve">nifU-like protein 1, chloroplastic</t>
  </si>
  <si>
    <t xml:space="preserve">LOC107803331</t>
  </si>
  <si>
    <t xml:space="preserve">NAD-dependent protein deacylase SRT2-like</t>
  </si>
  <si>
    <t xml:space="preserve">LOC107787075</t>
  </si>
  <si>
    <t xml:space="preserve">protein-L-isoaspartate O-methyltransferase 1-like</t>
  </si>
  <si>
    <t xml:space="preserve">LOC107825802</t>
  </si>
  <si>
    <t xml:space="preserve">preprotein translocase subunit SCY2, chloroplastic-like</t>
  </si>
  <si>
    <t xml:space="preserve">LOC107775816</t>
  </si>
  <si>
    <t xml:space="preserve">peptide methionine sulfoxide reductase B1, chloroplastic-like</t>
  </si>
  <si>
    <t xml:space="preserve">LOC107808033</t>
  </si>
  <si>
    <t xml:space="preserve">protein translation factor SUI1 homolog</t>
  </si>
  <si>
    <t xml:space="preserve">LOC107818093</t>
  </si>
  <si>
    <t xml:space="preserve">LOC107806610</t>
  </si>
  <si>
    <t xml:space="preserve">peptide deformylase 1B, chloroplastic-like</t>
  </si>
  <si>
    <t xml:space="preserve">LOC107805387</t>
  </si>
  <si>
    <t xml:space="preserve">LOC107819874</t>
  </si>
  <si>
    <t xml:space="preserve">peptide chain release factor APG3, chloroplastic-like</t>
  </si>
  <si>
    <t xml:space="preserve">LOC107765614</t>
  </si>
  <si>
    <t xml:space="preserve">LOC107810363</t>
  </si>
  <si>
    <t xml:space="preserve">peptide deformylase 1A, chloroplastic</t>
  </si>
  <si>
    <t xml:space="preserve">LOC107794202</t>
  </si>
  <si>
    <t xml:space="preserve">nifU-like protein 3, chloroplastic isoform X1</t>
  </si>
  <si>
    <t xml:space="preserve">LOC107800513</t>
  </si>
  <si>
    <t xml:space="preserve">LOC107811002</t>
  </si>
  <si>
    <t xml:space="preserve">LOC107831522</t>
  </si>
  <si>
    <t xml:space="preserve">eIF-2-alpha kinase GCN2-like</t>
  </si>
  <si>
    <t xml:space="preserve">LOC107815884</t>
  </si>
  <si>
    <t xml:space="preserve">peptide chain release factor PrfB3, chloroplastic-like] [frame=2] [exception=annotated by transcript or proteomic data</t>
  </si>
  <si>
    <t xml:space="preserve">LOC107800112</t>
  </si>
  <si>
    <t xml:space="preserve">peptide chain release factor PrfB1, chloroplastic-like</t>
  </si>
  <si>
    <t xml:space="preserve">LOC107781142</t>
  </si>
  <si>
    <t xml:space="preserve">peptide deformylase 1A, chloroplastic-like</t>
  </si>
  <si>
    <t xml:space="preserve">LOC107801652</t>
  </si>
  <si>
    <t xml:space="preserve">protein-ribulosamine 3-kinase, chloroplastic isoform X1</t>
  </si>
  <si>
    <t xml:space="preserve">LOC107759343</t>
  </si>
  <si>
    <t xml:space="preserve">nifU-like protein 3, chloroplastic</t>
  </si>
  <si>
    <t xml:space="preserve">LOC107760206</t>
  </si>
  <si>
    <t xml:space="preserve">LOC107796842</t>
  </si>
  <si>
    <t xml:space="preserve">protein-ribulosamine 3-kinase, chloroplastic-like</t>
  </si>
  <si>
    <t xml:space="preserve">LOC107788151</t>
  </si>
  <si>
    <t xml:space="preserve">preprotein translocase subunit SCY1, chloroplastic-like</t>
  </si>
  <si>
    <t xml:space="preserve">LOC107782930</t>
  </si>
  <si>
    <t xml:space="preserve">integrin-linked protein kinase homolog pat-4-like isoform X1</t>
  </si>
  <si>
    <t xml:space="preserve">LOC107776829</t>
  </si>
  <si>
    <t xml:space="preserve">LOC107824830</t>
  </si>
  <si>
    <t xml:space="preserve">rubredoxin-like] [exception=annotated by transcript or proteomic data</t>
  </si>
  <si>
    <t xml:space="preserve">LOC107784814</t>
  </si>
  <si>
    <t xml:space="preserve">LOC107780714</t>
  </si>
  <si>
    <t xml:space="preserve">peptide methionine sulfoxide reductase B5-like</t>
  </si>
  <si>
    <t xml:space="preserve">LOC107806346</t>
  </si>
  <si>
    <t xml:space="preserve">protein SRC2-like</t>
  </si>
  <si>
    <t xml:space="preserve">LOC107766748</t>
  </si>
  <si>
    <t xml:space="preserve">LOC107777626</t>
  </si>
  <si>
    <t xml:space="preserve">preprotein translocase subunit SECE1-like isoform X1</t>
  </si>
  <si>
    <t xml:space="preserve">LOC107801536</t>
  </si>
  <si>
    <t xml:space="preserve">preprotein translocase subunit SECE1-like</t>
  </si>
  <si>
    <t xml:space="preserve">LOC107818561</t>
  </si>
  <si>
    <t xml:space="preserve">protein DWARF 53-LIKE-like</t>
  </si>
  <si>
    <t xml:space="preserve">LOC107776709</t>
  </si>
  <si>
    <t xml:space="preserve">rubredoxin-like</t>
  </si>
  <si>
    <t xml:space="preserve">LOC107760207</t>
  </si>
  <si>
    <t xml:space="preserve">LOC107816013</t>
  </si>
  <si>
    <t xml:space="preserve">protein ABHD17C-like isoform X1</t>
  </si>
  <si>
    <t xml:space="preserve">LOC107801944</t>
  </si>
  <si>
    <t xml:space="preserve">NAD-dependent protein deacetylase HST1</t>
  </si>
  <si>
    <t xml:space="preserve">LOC107832672</t>
  </si>
  <si>
    <t xml:space="preserve">LOC107832722</t>
  </si>
  <si>
    <t xml:space="preserve">LOC107807878</t>
  </si>
  <si>
    <t xml:space="preserve">LOC107827772</t>
  </si>
  <si>
    <t xml:space="preserve">protein-lysine N-methyltransferase N6AMT2 isoform X1</t>
  </si>
  <si>
    <t xml:space="preserve">LOC107820442</t>
  </si>
  <si>
    <t xml:space="preserve">Pentose phosphate pathway</t>
  </si>
  <si>
    <t xml:space="preserve">LOC107798504</t>
  </si>
  <si>
    <t xml:space="preserve">ATP-dependent 6-phosphofructokinase 6-like</t>
  </si>
  <si>
    <t xml:space="preserve">LOC107781715</t>
  </si>
  <si>
    <t xml:space="preserve">fructose-bisphosphate aldolase cytoplasmic isozyme-like</t>
  </si>
  <si>
    <t xml:space="preserve">LOC107779182</t>
  </si>
  <si>
    <t xml:space="preserve">6-phosphogluconate dehydrogenase, decarboxylating 1</t>
  </si>
  <si>
    <t xml:space="preserve">LOC107821177</t>
  </si>
  <si>
    <t xml:space="preserve">fructose-bisphosphate aldolase cytoplasmic isozyme</t>
  </si>
  <si>
    <t xml:space="preserve">LOC107789656</t>
  </si>
  <si>
    <t xml:space="preserve">6-phosphogluconate dehydrogenase, decarboxylating 3</t>
  </si>
  <si>
    <t xml:space="preserve">LOC107823750</t>
  </si>
  <si>
    <t xml:space="preserve">LOC107760272</t>
  </si>
  <si>
    <t xml:space="preserve">ATP-dependent 6-phosphofructokinase 6-like isoform X1</t>
  </si>
  <si>
    <t xml:space="preserve">LOC107824494</t>
  </si>
  <si>
    <t xml:space="preserve">probable fructose-bisphosphate aldolase 3, chloroplastic</t>
  </si>
  <si>
    <t xml:space="preserve">LOC107800470</t>
  </si>
  <si>
    <t xml:space="preserve">ATP-dependent 6-phosphofructokinase 4, chloroplastic-like</t>
  </si>
  <si>
    <t xml:space="preserve">LOC107795692</t>
  </si>
  <si>
    <t xml:space="preserve">glucose-6-phosphate 1-dehydrogenase 4, chloroplastic-like</t>
  </si>
  <si>
    <t xml:space="preserve">LOC107792012</t>
  </si>
  <si>
    <t xml:space="preserve">transaldolase-like</t>
  </si>
  <si>
    <t xml:space="preserve">LOC107815905</t>
  </si>
  <si>
    <t xml:space="preserve">transketolase, chloroplastic-like</t>
  </si>
  <si>
    <t xml:space="preserve">LOC107776410</t>
  </si>
  <si>
    <t xml:space="preserve">ATP-dependent 6-phosphofructokinase 5, chloroplastic-like</t>
  </si>
  <si>
    <t xml:space="preserve">LOC107767727</t>
  </si>
  <si>
    <t xml:space="preserve">LOC107805957</t>
  </si>
  <si>
    <t xml:space="preserve">glucose-6-phosphate 1-dehydrogenase 4, chloroplastic-like isoform X1</t>
  </si>
  <si>
    <t xml:space="preserve">LOC107810931</t>
  </si>
  <si>
    <t xml:space="preserve">LOC107786848</t>
  </si>
  <si>
    <t xml:space="preserve">probable ribose-5-phosphate isomerase 2</t>
  </si>
  <si>
    <t xml:space="preserve">LOC107804952</t>
  </si>
  <si>
    <t xml:space="preserve">LOC107812275</t>
  </si>
  <si>
    <t xml:space="preserve">LOC107831534</t>
  </si>
  <si>
    <t xml:space="preserve">glucose-6-phosphate 1-dehydrogenase, cytoplasmic isoform</t>
  </si>
  <si>
    <t xml:space="preserve">LOC107775978</t>
  </si>
  <si>
    <t xml:space="preserve">probable ribose-5-phosphate isomerase 3, chloroplastic</t>
  </si>
  <si>
    <t xml:space="preserve">LOC107785488</t>
  </si>
  <si>
    <t xml:space="preserve">LOC107796107</t>
  </si>
  <si>
    <t xml:space="preserve">probable gluconokinase isoform X1</t>
  </si>
  <si>
    <t xml:space="preserve">LOC107796591</t>
  </si>
  <si>
    <t xml:space="preserve">phosphoglucomutase isoform X1</t>
  </si>
  <si>
    <t xml:space="preserve">LOC107809939</t>
  </si>
  <si>
    <t xml:space="preserve">ribulose-phosphate 3-epimerase, cytoplasmic isoform-like</t>
  </si>
  <si>
    <t xml:space="preserve">LOC107775815</t>
  </si>
  <si>
    <t xml:space="preserve">ribokinase-like</t>
  </si>
  <si>
    <t xml:space="preserve">LOC107796802</t>
  </si>
  <si>
    <t xml:space="preserve">LOC107811651</t>
  </si>
  <si>
    <t xml:space="preserve">glucose-6-phosphate isomerase, cytosolic isoform X1</t>
  </si>
  <si>
    <t xml:space="preserve">LOC107777046</t>
  </si>
  <si>
    <t xml:space="preserve">6-phosphogluconate dehydrogenase, decarboxylating 2, chloroplastic</t>
  </si>
  <si>
    <t xml:space="preserve">LOC107775966</t>
  </si>
  <si>
    <t xml:space="preserve">probable 6-phosphogluconolactonase 5, chloroplastic</t>
  </si>
  <si>
    <t xml:space="preserve">LOC107802156</t>
  </si>
  <si>
    <t xml:space="preserve">LOC107827206</t>
  </si>
  <si>
    <t xml:space="preserve">probable 6-phosphogluconolactonase 4, chloroplastic</t>
  </si>
  <si>
    <t xml:space="preserve">LOC107768136</t>
  </si>
  <si>
    <t xml:space="preserve">LOC107768580</t>
  </si>
  <si>
    <t xml:space="preserve">LOC107775098</t>
  </si>
  <si>
    <t xml:space="preserve">ATP-dependent 6-phosphofructokinase 3-like</t>
  </si>
  <si>
    <t xml:space="preserve">LOC107808764</t>
  </si>
  <si>
    <t xml:space="preserve">LOC107793340</t>
  </si>
  <si>
    <t xml:space="preserve">ribokinase-like isoform X1</t>
  </si>
  <si>
    <t xml:space="preserve">LOC107777249</t>
  </si>
  <si>
    <t xml:space="preserve">LOC107803772</t>
  </si>
  <si>
    <t xml:space="preserve">LOC107778620</t>
  </si>
  <si>
    <t xml:space="preserve">fructose-bisphosphate aldolase, cytoplasmic isozyme 1 isoform X1</t>
  </si>
  <si>
    <t xml:space="preserve">LOC107776448</t>
  </si>
  <si>
    <t xml:space="preserve">probable 6-phosphogluconolactonase 2</t>
  </si>
  <si>
    <t xml:space="preserve">LOC107782098</t>
  </si>
  <si>
    <t xml:space="preserve">phosphoglucomutase, chloroplastic-like isoform X1</t>
  </si>
  <si>
    <t xml:space="preserve">LOC107794375</t>
  </si>
  <si>
    <t xml:space="preserve">phosphoglucomutase, cytoplasmic-like</t>
  </si>
  <si>
    <t xml:space="preserve">LOC107761864</t>
  </si>
  <si>
    <t xml:space="preserve">phosphoglucomutase, chloroplastic</t>
  </si>
  <si>
    <t xml:space="preserve">LOC107832007</t>
  </si>
  <si>
    <t xml:space="preserve">phosphoglucomutase, cytoplasmic</t>
  </si>
  <si>
    <t xml:space="preserve">LOC107797391</t>
  </si>
  <si>
    <t xml:space="preserve">transketolase, chloroplastic</t>
  </si>
  <si>
    <t xml:space="preserve">LOC107798006</t>
  </si>
  <si>
    <t xml:space="preserve">LOC107787048</t>
  </si>
  <si>
    <t xml:space="preserve">3-hexulose-6-phosphate isomerase-like</t>
  </si>
  <si>
    <t xml:space="preserve">LOC107770088</t>
  </si>
  <si>
    <t xml:space="preserve">probable ribose-5-phosphate isomerase 4, chloroplastic</t>
  </si>
  <si>
    <t xml:space="preserve">LOC107823241</t>
  </si>
  <si>
    <t xml:space="preserve">LOC107822069</t>
  </si>
  <si>
    <t xml:space="preserve">glucose-6-phosphate 1-dehydrogenase, chloroplastic</t>
  </si>
  <si>
    <t xml:space="preserve">LOC107788408</t>
  </si>
  <si>
    <t xml:space="preserve">LOC107759369</t>
  </si>
  <si>
    <t xml:space="preserve">fructose-bisphosphate aldolase 1, chloroplastic-like</t>
  </si>
  <si>
    <t xml:space="preserve">LOC107819677</t>
  </si>
  <si>
    <t xml:space="preserve">sedoheptulose-1,7-bisphosphatase, chloroplastic-like</t>
  </si>
  <si>
    <t xml:space="preserve">LOC107794892</t>
  </si>
  <si>
    <t xml:space="preserve">glucose-6-phosphate 1-dehydrogenase, chloroplastic-like</t>
  </si>
  <si>
    <t xml:space="preserve">LOC107784332</t>
  </si>
  <si>
    <t xml:space="preserve">fructose-bisphosphate aldolase, chloroplastic-like</t>
  </si>
  <si>
    <t xml:space="preserve">LOC107797422</t>
  </si>
  <si>
    <t xml:space="preserve">LOC107823486</t>
  </si>
  <si>
    <t xml:space="preserve">fructose-bisphosphate aldolase 1, chloroplastic</t>
  </si>
  <si>
    <t xml:space="preserve">LOC107823060</t>
  </si>
  <si>
    <t xml:space="preserve">LOC107775549</t>
  </si>
  <si>
    <t xml:space="preserve">LOC107822128</t>
  </si>
  <si>
    <t xml:space="preserve">ATP-dependent 6-phosphofructokinase 2-like</t>
  </si>
  <si>
    <t xml:space="preserve">LOC107829473</t>
  </si>
  <si>
    <t xml:space="preserve">LOC107807065</t>
  </si>
  <si>
    <t xml:space="preserve">LOC107779243</t>
  </si>
  <si>
    <t xml:space="preserve">LOC107771489</t>
  </si>
  <si>
    <t xml:space="preserve">LOC107791431</t>
  </si>
  <si>
    <t xml:space="preserve">Photosynthesis</t>
  </si>
  <si>
    <t xml:space="preserve">Chlorophyll degradation</t>
  </si>
  <si>
    <t xml:space="preserve">LOC107824543</t>
  </si>
  <si>
    <t xml:space="preserve">chlorophyllase-1-like</t>
  </si>
  <si>
    <t xml:space="preserve">LOC107822816</t>
  </si>
  <si>
    <t xml:space="preserve">chlorophyllase-1-like isoform X1</t>
  </si>
  <si>
    <t xml:space="preserve">LOC107795708</t>
  </si>
  <si>
    <t xml:space="preserve">LOC107817134</t>
  </si>
  <si>
    <t xml:space="preserve">protein STAY-GREEN 1, chloroplastic-like</t>
  </si>
  <si>
    <t xml:space="preserve">LOC107819767</t>
  </si>
  <si>
    <t xml:space="preserve">protein STAY-GREEN, chloroplastic-like</t>
  </si>
  <si>
    <t xml:space="preserve">LOC107789349</t>
  </si>
  <si>
    <t xml:space="preserve">pheophytinase, chloroplastic-like</t>
  </si>
  <si>
    <t xml:space="preserve">LOC107786282</t>
  </si>
  <si>
    <t xml:space="preserve">LOC107786681</t>
  </si>
  <si>
    <t xml:space="preserve">LOC107824323</t>
  </si>
  <si>
    <t xml:space="preserve">LOC107763257</t>
  </si>
  <si>
    <t xml:space="preserve">LOC107824051</t>
  </si>
  <si>
    <t xml:space="preserve">LOC107763781</t>
  </si>
  <si>
    <t xml:space="preserve">protein STAY-GREEN LIKE, chloroplastic-like</t>
  </si>
  <si>
    <t xml:space="preserve">LOC107818616</t>
  </si>
  <si>
    <t xml:space="preserve">LOC107812657</t>
  </si>
  <si>
    <t xml:space="preserve">chlorophyllase-2, chloroplastic-like</t>
  </si>
  <si>
    <t xml:space="preserve">LOC107817300</t>
  </si>
  <si>
    <t xml:space="preserve">LOC107827246</t>
  </si>
  <si>
    <t xml:space="preserve">LOC107804241</t>
  </si>
  <si>
    <t xml:space="preserve">LOC107767570</t>
  </si>
  <si>
    <t xml:space="preserve">Chlorophyll synthesis</t>
  </si>
  <si>
    <t xml:space="preserve">LOC107788371</t>
  </si>
  <si>
    <t xml:space="preserve">short-chain dehydrogenase TIC 32, chloroplastic-like isoform X1</t>
  </si>
  <si>
    <t xml:space="preserve">LOC107817497</t>
  </si>
  <si>
    <t xml:space="preserve">short-chain dehydrogenase TIC 32, chloroplastic-like</t>
  </si>
  <si>
    <t xml:space="preserve">LOC107802816</t>
  </si>
  <si>
    <t xml:space="preserve">protein TIC 20-I, chloroplastic isoform X1</t>
  </si>
  <si>
    <t xml:space="preserve">LOC107781977</t>
  </si>
  <si>
    <t xml:space="preserve">chlorophyll synthase, chloroplastic-like</t>
  </si>
  <si>
    <t xml:space="preserve">LOC107816756</t>
  </si>
  <si>
    <t xml:space="preserve">protein TIC 21, chloroplastic-like</t>
  </si>
  <si>
    <t xml:space="preserve">LOC107789455</t>
  </si>
  <si>
    <t xml:space="preserve">LOC107763893</t>
  </si>
  <si>
    <t xml:space="preserve">protein TIC 100</t>
  </si>
  <si>
    <t xml:space="preserve">LOC107824996</t>
  </si>
  <si>
    <t xml:space="preserve">chlorophyllide a oxygenase, chloroplastic-like</t>
  </si>
  <si>
    <t xml:space="preserve">LOC107786854</t>
  </si>
  <si>
    <t xml:space="preserve">protein TIC 55, chloroplastic-like</t>
  </si>
  <si>
    <t xml:space="preserve">LOC107777003</t>
  </si>
  <si>
    <t xml:space="preserve">LOC107774957</t>
  </si>
  <si>
    <t xml:space="preserve">divinyl chlorophyllide a 8-vinyl-reductase, chloroplastic-like</t>
  </si>
  <si>
    <t xml:space="preserve">LOC107810105</t>
  </si>
  <si>
    <t xml:space="preserve">LOC107776116</t>
  </si>
  <si>
    <t xml:space="preserve">LOC107770885</t>
  </si>
  <si>
    <t xml:space="preserve">LOC107781989</t>
  </si>
  <si>
    <t xml:space="preserve">LOC107775201</t>
  </si>
  <si>
    <t xml:space="preserve">protochlorophyllide-dependent translocon component 52, chloroplastic-like</t>
  </si>
  <si>
    <t xml:space="preserve">LOC107794961</t>
  </si>
  <si>
    <t xml:space="preserve">LOC107811457</t>
  </si>
  <si>
    <t xml:space="preserve">7-hydroxymethyl chlorophyll a reductase, chloroplastic-like</t>
  </si>
  <si>
    <t xml:space="preserve">LOC107764923</t>
  </si>
  <si>
    <t xml:space="preserve">LOC107794507</t>
  </si>
  <si>
    <t xml:space="preserve">LOC107784902</t>
  </si>
  <si>
    <t xml:space="preserve">protein TIC 62, chloroplastic-like isoform X1</t>
  </si>
  <si>
    <t xml:space="preserve">LOC107760466</t>
  </si>
  <si>
    <t xml:space="preserve">LOC107823666</t>
  </si>
  <si>
    <t xml:space="preserve">LOC107830251</t>
  </si>
  <si>
    <t xml:space="preserve">LOC107820326</t>
  </si>
  <si>
    <t xml:space="preserve">protochlorophyllide reductase-like</t>
  </si>
  <si>
    <t xml:space="preserve">LOC107815010</t>
  </si>
  <si>
    <t xml:space="preserve">LOC107795891</t>
  </si>
  <si>
    <t xml:space="preserve">protochlorophyllide reductase, chloroplastic-like</t>
  </si>
  <si>
    <t xml:space="preserve">LOC107825540</t>
  </si>
  <si>
    <t xml:space="preserve">protochlorophyllide reductase, chloroplastic-like isoform X1</t>
  </si>
  <si>
    <t xml:space="preserve">LOC107793976</t>
  </si>
  <si>
    <t xml:space="preserve">LOC107804928</t>
  </si>
  <si>
    <t xml:space="preserve">LOC107787316</t>
  </si>
  <si>
    <t xml:space="preserve">LOC107793677</t>
  </si>
  <si>
    <t xml:space="preserve">protein TIC 20-II, chloroplastic-like</t>
  </si>
  <si>
    <t xml:space="preserve">LOC107824360</t>
  </si>
  <si>
    <t xml:space="preserve">protein TIC 56, chloroplastic-like</t>
  </si>
  <si>
    <t xml:space="preserve">LOC107791726</t>
  </si>
  <si>
    <t xml:space="preserve">protein TIC 40, chloroplastic</t>
  </si>
  <si>
    <t xml:space="preserve">Dark reaction-related</t>
  </si>
  <si>
    <t xml:space="preserve">LOC107821154</t>
  </si>
  <si>
    <t xml:space="preserve">ruBisCO large subunit-binding protein subunit alpha-like</t>
  </si>
  <si>
    <t xml:space="preserve">LOC107769050</t>
  </si>
  <si>
    <t xml:space="preserve">LOC107830034</t>
  </si>
  <si>
    <t xml:space="preserve">ribulose-1,5 bisphosphate carboxylase/oxygenase large subunit N-methyltransferase, chloroplastic-like] [exception=annotated by transcript or proteomic data</t>
  </si>
  <si>
    <t xml:space="preserve">LOC107766082</t>
  </si>
  <si>
    <t xml:space="preserve">calvin cycle protein CP12-3, chloroplastic-like</t>
  </si>
  <si>
    <t xml:space="preserve">LOC107770767</t>
  </si>
  <si>
    <t xml:space="preserve">ribulose bisphosphate carboxylase/oxygenase activase, chloroplastic-like</t>
  </si>
  <si>
    <t xml:space="preserve">LOC107785040</t>
  </si>
  <si>
    <t xml:space="preserve">ribulose bisphosphate carboxylase small chain S41, chloroplastic-like</t>
  </si>
  <si>
    <t xml:space="preserve">LOC107797026</t>
  </si>
  <si>
    <t xml:space="preserve">rubisco accumulation factor 2, chloroplastic-like</t>
  </si>
  <si>
    <t xml:space="preserve">LOC107809813</t>
  </si>
  <si>
    <t xml:space="preserve">ribulose-1,5 bisphosphate carboxylase/oxygenase large subunit N-methyltransferase, chloroplastic-like</t>
  </si>
  <si>
    <t xml:space="preserve">LOC107787484</t>
  </si>
  <si>
    <t xml:space="preserve">LOC107778201</t>
  </si>
  <si>
    <t xml:space="preserve">ribulose-1,5 bisphosphate carboxylase/oxygenase large subunit N-methyltransferase, chloroplastic</t>
  </si>
  <si>
    <t xml:space="preserve">LOC107799104</t>
  </si>
  <si>
    <t xml:space="preserve">calvin cycle protein CP12-1, chloroplastic-like</t>
  </si>
  <si>
    <t xml:space="preserve">LOC107783939</t>
  </si>
  <si>
    <t xml:space="preserve">ruBisCO large subunit-binding protein subunit beta, chloroplastic-like isoform X1</t>
  </si>
  <si>
    <t xml:space="preserve">LOC107765793</t>
  </si>
  <si>
    <t xml:space="preserve">ribulose bisphosphate carboxylase/oxygenase activase 1, chloroplastic-like</t>
  </si>
  <si>
    <t xml:space="preserve">LOC107819807</t>
  </si>
  <si>
    <t xml:space="preserve">ribulose bisphosphate carboxylase/oxygenase activase 1, chloroplastic isoform X2</t>
  </si>
  <si>
    <t xml:space="preserve">LOC107766567</t>
  </si>
  <si>
    <t xml:space="preserve">ribulose bisphosphate carboxylase small chain, chloroplastic</t>
  </si>
  <si>
    <t xml:space="preserve">LOC107793435</t>
  </si>
  <si>
    <t xml:space="preserve">LOC107798764</t>
  </si>
  <si>
    <t xml:space="preserve">ribulose bisphosphate carboxylase/oxygenase activase 2, chloroplastic-like</t>
  </si>
  <si>
    <t xml:space="preserve">LOC107802027</t>
  </si>
  <si>
    <t xml:space="preserve">ribulose bisphosphate carboxylase/oxygenase activase 1, chloroplastic-like isoform X1</t>
  </si>
  <si>
    <t xml:space="preserve">LOC107771723</t>
  </si>
  <si>
    <t xml:space="preserve">ribulose bisphosphate carboxylase small chain, chloroplastic-like</t>
  </si>
  <si>
    <t xml:space="preserve">LOC107774398</t>
  </si>
  <si>
    <t xml:space="preserve">LOC107791770</t>
  </si>
  <si>
    <t xml:space="preserve">LOC107826800</t>
  </si>
  <si>
    <t xml:space="preserve">ruBisCO large subunit-binding protein subunit alpha</t>
  </si>
  <si>
    <t xml:space="preserve">Electron transport chain of photosynthesis</t>
  </si>
  <si>
    <t xml:space="preserve">LOC107827704</t>
  </si>
  <si>
    <t xml:space="preserve">photosynthetic NDH subunit of subcomplex B 3, chloroplastic-like</t>
  </si>
  <si>
    <t xml:space="preserve">LOC107777965</t>
  </si>
  <si>
    <t xml:space="preserve">rhodanese-like domain-containing protein 4, chloroplastic</t>
  </si>
  <si>
    <t xml:space="preserve">LOC107808853</t>
  </si>
  <si>
    <t xml:space="preserve">photosynthetic NDH subunit of lumenal location 4, chloroplastic-like</t>
  </si>
  <si>
    <t xml:space="preserve">LOC107824520</t>
  </si>
  <si>
    <t xml:space="preserve">LOC107793804</t>
  </si>
  <si>
    <t xml:space="preserve">LOC107771513</t>
  </si>
  <si>
    <t xml:space="preserve">LOC107790570</t>
  </si>
  <si>
    <t xml:space="preserve">rhodanese-like domain-containing protein 4, chloroplastic] [exception=annotated by transcript or proteomic data</t>
  </si>
  <si>
    <t xml:space="preserve">LOC107817402</t>
  </si>
  <si>
    <t xml:space="preserve">photosynthetic NDH subunit of subcomplex B 3, chloroplastic-like isoform X1</t>
  </si>
  <si>
    <t xml:space="preserve">LOC107820359</t>
  </si>
  <si>
    <t xml:space="preserve">LOC107801003</t>
  </si>
  <si>
    <t xml:space="preserve">photosynthetic NDH subunit of subcomplex B 1, chloroplastic-like</t>
  </si>
  <si>
    <t xml:space="preserve">LOC107770826</t>
  </si>
  <si>
    <t xml:space="preserve">photosynthetic NDH subunit of lumenal location 3, chloroplastic-like</t>
  </si>
  <si>
    <t xml:space="preserve">LOC107783685</t>
  </si>
  <si>
    <t xml:space="preserve">photosynthetic NDH subunit of subcomplex B 5, chloroplastic-like</t>
  </si>
  <si>
    <t xml:space="preserve">LOC107777778</t>
  </si>
  <si>
    <t xml:space="preserve">photosynthetic NDH subunit of subcomplex B 2, chloroplastic-like</t>
  </si>
  <si>
    <t xml:space="preserve">LOC107776289</t>
  </si>
  <si>
    <t xml:space="preserve">photosynthetic NDH subunit of subcomplex B 4, chloroplastic-like</t>
  </si>
  <si>
    <t xml:space="preserve">LOC107820852</t>
  </si>
  <si>
    <t xml:space="preserve">photosynthetic NDH subunit of lumenal location 1, chloroplastic-like isoform X1</t>
  </si>
  <si>
    <t xml:space="preserve">LOC107794348</t>
  </si>
  <si>
    <t xml:space="preserve">LOC107780377</t>
  </si>
  <si>
    <t xml:space="preserve">LOC107764259</t>
  </si>
  <si>
    <t xml:space="preserve">photosynthetic NDH subunit of lumenal location 1, chloroplastic-like</t>
  </si>
  <si>
    <t xml:space="preserve">LOC107780908</t>
  </si>
  <si>
    <t xml:space="preserve">Light reaction-related</t>
  </si>
  <si>
    <t xml:space="preserve">LOC107792815</t>
  </si>
  <si>
    <t xml:space="preserve">fruit protein pKIWI502-like</t>
  </si>
  <si>
    <t xml:space="preserve">LOC107766402</t>
  </si>
  <si>
    <t xml:space="preserve">LOC107819052</t>
  </si>
  <si>
    <t xml:space="preserve">psbP domain-containing protein 6, chloroplastic-like isoform X1</t>
  </si>
  <si>
    <t xml:space="preserve">LOC107768650</t>
  </si>
  <si>
    <t xml:space="preserve">chlorophyll a-b binding protein of LHCII type 1-like isoform X1</t>
  </si>
  <si>
    <t xml:space="preserve">LOC107791047</t>
  </si>
  <si>
    <t xml:space="preserve">photosystem II D1 precursor processing protein PSB27-H2, chloroplastic-like</t>
  </si>
  <si>
    <t xml:space="preserve">LOC107813483</t>
  </si>
  <si>
    <t xml:space="preserve">photosystem II core complex proteins psbY, chloroplastic-like</t>
  </si>
  <si>
    <t xml:space="preserve">LOC107780887</t>
  </si>
  <si>
    <t xml:space="preserve">photosystem II 5 kDa protein, chloroplastic</t>
  </si>
  <si>
    <t xml:space="preserve">LOC107770985</t>
  </si>
  <si>
    <t xml:space="preserve">psbP domain-containing protein 4, chloroplastic-like</t>
  </si>
  <si>
    <t xml:space="preserve">LOC107793066</t>
  </si>
  <si>
    <t xml:space="preserve">psbP domain-containing protein 3, chloroplastic-like</t>
  </si>
  <si>
    <t xml:space="preserve">LOC107795331</t>
  </si>
  <si>
    <t xml:space="preserve">psbP domain-containing protein 1, chloroplastic-like</t>
  </si>
  <si>
    <t xml:space="preserve">LOC107831545</t>
  </si>
  <si>
    <t xml:space="preserve">photosystem II repair protein PSB27-H1, chloroplastic-like</t>
  </si>
  <si>
    <t xml:space="preserve">LOC107820719</t>
  </si>
  <si>
    <t xml:space="preserve">psbP domain-containing protein 6, chloroplastic-like</t>
  </si>
  <si>
    <t xml:space="preserve">LOC107830733</t>
  </si>
  <si>
    <t xml:space="preserve">photosystem II stability/assembly factor HCF136, chloroplastic-like</t>
  </si>
  <si>
    <t xml:space="preserve">LOC107776818</t>
  </si>
  <si>
    <t xml:space="preserve">psbP domain-containing protein 2, chloroplastic-like isoform X1</t>
  </si>
  <si>
    <t xml:space="preserve">LOC107816978</t>
  </si>
  <si>
    <t xml:space="preserve">photosystem II 10 kDa polypeptide, chloroplastic</t>
  </si>
  <si>
    <t xml:space="preserve">LOC107786300</t>
  </si>
  <si>
    <t xml:space="preserve">LOC107779933</t>
  </si>
  <si>
    <t xml:space="preserve">photosystem I reaction center subunit II, chloroplastic-like</t>
  </si>
  <si>
    <t xml:space="preserve">LOC107791372</t>
  </si>
  <si>
    <t xml:space="preserve">LOC107814208</t>
  </si>
  <si>
    <t xml:space="preserve">photosystem II D1 precursor processing protein PSB27-H2, chloroplastic-like isoform X1</t>
  </si>
  <si>
    <t xml:space="preserve">LOC107822395</t>
  </si>
  <si>
    <t xml:space="preserve">psbP domain-containing protein 5, chloroplastic-like isoform X1</t>
  </si>
  <si>
    <t xml:space="preserve">LOC107787208</t>
  </si>
  <si>
    <t xml:space="preserve">photosystem I reaction center subunit II, chloroplastic</t>
  </si>
  <si>
    <t xml:space="preserve">LOC107797030</t>
  </si>
  <si>
    <t xml:space="preserve">photosystem II reaction center Psb28 protein-like</t>
  </si>
  <si>
    <t xml:space="preserve">LOC107774945</t>
  </si>
  <si>
    <t xml:space="preserve">photosystem I chlorophyll a/b-binding protein 5, chloroplastic-like</t>
  </si>
  <si>
    <t xml:space="preserve">LOC107832794</t>
  </si>
  <si>
    <t xml:space="preserve">LOC107783578</t>
  </si>
  <si>
    <t xml:space="preserve">photosystem I reaction center subunit VI-1, chloroplastic-like</t>
  </si>
  <si>
    <t xml:space="preserve">LOC107815412</t>
  </si>
  <si>
    <t xml:space="preserve">photosystem I reaction center subunit IV B, chloroplastic</t>
  </si>
  <si>
    <t xml:space="preserve">LOC107817200</t>
  </si>
  <si>
    <t xml:space="preserve">LOC107782565</t>
  </si>
  <si>
    <t xml:space="preserve">psbP domain-containing protein 5, chloroplastic-like</t>
  </si>
  <si>
    <t xml:space="preserve">LOC107826545</t>
  </si>
  <si>
    <t xml:space="preserve">photosystem I reaction center subunit V, chloroplastic-like</t>
  </si>
  <si>
    <t xml:space="preserve">LOC107798677</t>
  </si>
  <si>
    <t xml:space="preserve">chlorophyll a-b binding protein CP29.2, chloroplastic</t>
  </si>
  <si>
    <t xml:space="preserve">LOC107768014</t>
  </si>
  <si>
    <t xml:space="preserve">LOC107818087</t>
  </si>
  <si>
    <t xml:space="preserve">chlorophyll a-b binding protein CP26, chloroplastic-like</t>
  </si>
  <si>
    <t xml:space="preserve">LOC107785376</t>
  </si>
  <si>
    <t xml:space="preserve">photosystem I chlorophyll a/b-binding protein 6, chloroplastic-like</t>
  </si>
  <si>
    <t xml:space="preserve">LOC107819449</t>
  </si>
  <si>
    <t xml:space="preserve">chlorophyll a-b binding protein, chloroplastic-like</t>
  </si>
  <si>
    <t xml:space="preserve">LOC107821676</t>
  </si>
  <si>
    <t xml:space="preserve">LOC107813817</t>
  </si>
  <si>
    <t xml:space="preserve">photosystem I reaction center subunit psaK, chloroplastic-like</t>
  </si>
  <si>
    <t xml:space="preserve">LOC107829490</t>
  </si>
  <si>
    <t xml:space="preserve">photosystem II reaction center W protein, chloroplastic-like</t>
  </si>
  <si>
    <t xml:space="preserve">LOC107794160</t>
  </si>
  <si>
    <t xml:space="preserve">LOC107800495</t>
  </si>
  <si>
    <t xml:space="preserve">LOC107815759</t>
  </si>
  <si>
    <t xml:space="preserve">chlorophyll a-b binding protein 6A, chloroplastic-like</t>
  </si>
  <si>
    <t xml:space="preserve">LOC107763149</t>
  </si>
  <si>
    <t xml:space="preserve">LOC107817323</t>
  </si>
  <si>
    <t xml:space="preserve">chlorophyll a-b binding protein 8, chloroplastic-like</t>
  </si>
  <si>
    <t xml:space="preserve">LOC107782430</t>
  </si>
  <si>
    <t xml:space="preserve">chlorophyll a-b binding protein CP26, chloroplastic</t>
  </si>
  <si>
    <t xml:space="preserve">LOC107770398</t>
  </si>
  <si>
    <t xml:space="preserve">photosystem I reaction center subunit psaK, chloroplastic</t>
  </si>
  <si>
    <t xml:space="preserve">LOC107774251</t>
  </si>
  <si>
    <t xml:space="preserve">chlorophyll a-b binding protein CP29.1, chloroplastic-like</t>
  </si>
  <si>
    <t xml:space="preserve">LOC107805098</t>
  </si>
  <si>
    <t xml:space="preserve">photosystem II 22 kDa protein, chloroplastic-like</t>
  </si>
  <si>
    <t xml:space="preserve">LOC107815353</t>
  </si>
  <si>
    <t xml:space="preserve">LOC107802496</t>
  </si>
  <si>
    <t xml:space="preserve">LOC107810205</t>
  </si>
  <si>
    <t xml:space="preserve">photosystem II 10 kDa polypeptide, chloroplastic-like</t>
  </si>
  <si>
    <t xml:space="preserve">LOC107764264</t>
  </si>
  <si>
    <t xml:space="preserve">photosystem I subunit O-like</t>
  </si>
  <si>
    <t xml:space="preserve">LOC107768914</t>
  </si>
  <si>
    <t xml:space="preserve">LOC107778533</t>
  </si>
  <si>
    <t xml:space="preserve">photosystem II 22 kDa protein, chloroplastic</t>
  </si>
  <si>
    <t xml:space="preserve">LOC107801407</t>
  </si>
  <si>
    <t xml:space="preserve">fruit protein pKIWI501-like</t>
  </si>
  <si>
    <t xml:space="preserve">LOC107825362</t>
  </si>
  <si>
    <t xml:space="preserve">LOC107794159</t>
  </si>
  <si>
    <t xml:space="preserve">LOC107790089</t>
  </si>
  <si>
    <t xml:space="preserve">chlorophyll a-b binding protein 13, chloroplastic</t>
  </si>
  <si>
    <t xml:space="preserve">LOC107768924</t>
  </si>
  <si>
    <t xml:space="preserve">photosystem I reaction center subunit XI, chloroplastic-like</t>
  </si>
  <si>
    <t xml:space="preserve">LOC107830751</t>
  </si>
  <si>
    <t xml:space="preserve">LOC107774757</t>
  </si>
  <si>
    <t xml:space="preserve">psbP-like protein 1, chloroplastic</t>
  </si>
  <si>
    <t xml:space="preserve">LOC107793205</t>
  </si>
  <si>
    <t xml:space="preserve">LOC107810830</t>
  </si>
  <si>
    <t xml:space="preserve">LOC107826544</t>
  </si>
  <si>
    <t xml:space="preserve">LOC107830543</t>
  </si>
  <si>
    <t xml:space="preserve">chlorophyll a-b binding protein 4, chloroplastic-like</t>
  </si>
  <si>
    <t xml:space="preserve">LOC107791896</t>
  </si>
  <si>
    <t xml:space="preserve">chlorophyll a-b binding protein 7, chloroplastic</t>
  </si>
  <si>
    <t xml:space="preserve">LOC107830195</t>
  </si>
  <si>
    <t xml:space="preserve">chlorophyll a-b binding protein 13, chloroplastic-like</t>
  </si>
  <si>
    <t xml:space="preserve">LOC107823915</t>
  </si>
  <si>
    <t xml:space="preserve">photosystem I reaction center subunit IV B, chloroplastic-like</t>
  </si>
  <si>
    <t xml:space="preserve">LOC107821835</t>
  </si>
  <si>
    <t xml:space="preserve">LOC107810529</t>
  </si>
  <si>
    <t xml:space="preserve">chlorophyll a-b binding protein 21, chloroplastic-like</t>
  </si>
  <si>
    <t xml:space="preserve">LOC107768925</t>
  </si>
  <si>
    <t xml:space="preserve">LOC107806511</t>
  </si>
  <si>
    <t xml:space="preserve">LOC107806780</t>
  </si>
  <si>
    <t xml:space="preserve">chlorophyll a-b binding protein 40, chloroplastic-like</t>
  </si>
  <si>
    <t xml:space="preserve">LOC107830507</t>
  </si>
  <si>
    <t xml:space="preserve">chlorophyll a-b binding protein CP24 10A, chloroplastic</t>
  </si>
  <si>
    <t xml:space="preserve">LOC107815659</t>
  </si>
  <si>
    <t xml:space="preserve">LOC107781331</t>
  </si>
  <si>
    <t xml:space="preserve">LOC107810310</t>
  </si>
  <si>
    <t xml:space="preserve">LOC107764358</t>
  </si>
  <si>
    <t xml:space="preserve">chlorophyll a-b binding protein 16, chloroplastic] [exception=annotated by transcript or proteomic data</t>
  </si>
  <si>
    <t xml:space="preserve">LOC107810528</t>
  </si>
  <si>
    <t xml:space="preserve">LOC107830508</t>
  </si>
  <si>
    <t xml:space="preserve">chlorophyll a-b binding protein CP24 10A, chloroplastic-like</t>
  </si>
  <si>
    <t xml:space="preserve">LOC107789388</t>
  </si>
  <si>
    <t xml:space="preserve">photosystem I reaction center subunit III, chloroplastic-like</t>
  </si>
  <si>
    <t xml:space="preserve">LOC107765837</t>
  </si>
  <si>
    <t xml:space="preserve">LOC107775135</t>
  </si>
  <si>
    <t xml:space="preserve">photosystem I reaction center subunit VI-2, chloroplastic-like</t>
  </si>
  <si>
    <t xml:space="preserve">LOC107828640</t>
  </si>
  <si>
    <t xml:space="preserve">LOC107772663</t>
  </si>
  <si>
    <t xml:space="preserve">chlorophyll a-b binding protein 40, chloroplastic] [exception=annotated by transcript or proteomic data</t>
  </si>
  <si>
    <t xml:space="preserve">LOC107773232</t>
  </si>
  <si>
    <t xml:space="preserve">chlorophyll a-b binding protein 40, chloroplastic] [frame=2] [exception=annotated by transcript or proteomic data</t>
  </si>
  <si>
    <t xml:space="preserve">LOC107807891</t>
  </si>
  <si>
    <t xml:space="preserve">LOC107779823</t>
  </si>
  <si>
    <t xml:space="preserve">LOC107780379</t>
  </si>
  <si>
    <t xml:space="preserve">chlorophyll a-b binding protein 50, chloroplastic</t>
  </si>
  <si>
    <t xml:space="preserve">LOC107811505</t>
  </si>
  <si>
    <t xml:space="preserve">photosystem II 5 kDa protein, chloroplastic-like</t>
  </si>
  <si>
    <t xml:space="preserve">LOC107790002</t>
  </si>
  <si>
    <t xml:space="preserve">chlorophyll a-b binding protein 36, chloroplastic-like</t>
  </si>
  <si>
    <t xml:space="preserve">LOC107774933</t>
  </si>
  <si>
    <t xml:space="preserve">chlorophyll a-b binding protein P4, chloroplastic-like</t>
  </si>
  <si>
    <t xml:space="preserve">LOC107792047</t>
  </si>
  <si>
    <t xml:space="preserve">LOC107759735</t>
  </si>
  <si>
    <t xml:space="preserve">photosystem I reaction center subunit N, chloroplastic-like</t>
  </si>
  <si>
    <t xml:space="preserve">LOC107773810</t>
  </si>
  <si>
    <t xml:space="preserve">LOC107773465</t>
  </si>
  <si>
    <t xml:space="preserve">LOC107765079</t>
  </si>
  <si>
    <t xml:space="preserve">LOC107773487</t>
  </si>
  <si>
    <t xml:space="preserve">chlorophyll a-b binding protein 16, chloroplastic-like</t>
  </si>
  <si>
    <t xml:space="preserve">LOC107777466</t>
  </si>
  <si>
    <t xml:space="preserve">LOC107776229</t>
  </si>
  <si>
    <t xml:space="preserve">chlorophyll a-b binding protein 21, chloroplastic</t>
  </si>
  <si>
    <t xml:space="preserve">LOC107812403</t>
  </si>
  <si>
    <t xml:space="preserve">LOC107807889</t>
  </si>
  <si>
    <t xml:space="preserve">LOC107784985</t>
  </si>
  <si>
    <t xml:space="preserve">LOC107767419</t>
  </si>
  <si>
    <t xml:space="preserve">LOC107772842</t>
  </si>
  <si>
    <t xml:space="preserve">chlorophyll a-b binding protein 1D-like</t>
  </si>
  <si>
    <t xml:space="preserve">LOC107773808</t>
  </si>
  <si>
    <t xml:space="preserve">LOC107813664</t>
  </si>
  <si>
    <t xml:space="preserve">chlorophyll a-b binding protein 8, chloroplastic</t>
  </si>
  <si>
    <t xml:space="preserve">LOC107772871</t>
  </si>
  <si>
    <t xml:space="preserve">LOC107809852</t>
  </si>
  <si>
    <t xml:space="preserve">LOC107818209</t>
  </si>
  <si>
    <t xml:space="preserve">chlorophyll a-b binding protein 6A, chloroplastic</t>
  </si>
  <si>
    <t xml:space="preserve">LOC107823557</t>
  </si>
  <si>
    <t xml:space="preserve">LOC107778264</t>
  </si>
  <si>
    <t xml:space="preserve">chlorophyll a-b binding protein 37, chloroplastic-like</t>
  </si>
  <si>
    <t xml:space="preserve">LOC107811419</t>
  </si>
  <si>
    <t xml:space="preserve">chlorophyll a-b binding protein P4, chloroplastic</t>
  </si>
  <si>
    <t xml:space="preserve">LOC107790956</t>
  </si>
  <si>
    <t xml:space="preserve">chlorophyll a-b binding protein 36, chloroplastic-like] [exception=annotated by transcript or proteomic data</t>
  </si>
  <si>
    <t xml:space="preserve">LOC107770844</t>
  </si>
  <si>
    <t xml:space="preserve">chlorophyll a-b binding protein 50, chloroplastic-like</t>
  </si>
  <si>
    <t xml:space="preserve">LOC107804135</t>
  </si>
  <si>
    <t xml:space="preserve">LOC107773466</t>
  </si>
  <si>
    <t xml:space="preserve">LOC107773002</t>
  </si>
  <si>
    <t xml:space="preserve">chlorophyll a-b binding protein 1D</t>
  </si>
  <si>
    <t xml:space="preserve">Other photosynthesis-related</t>
  </si>
  <si>
    <t xml:space="preserve">LOC107765028</t>
  </si>
  <si>
    <t xml:space="preserve">NADP-dependent malic enzyme-like isoform X1</t>
  </si>
  <si>
    <t xml:space="preserve">LOC107820287</t>
  </si>
  <si>
    <t xml:space="preserve">NADP-dependent malic enzyme-like</t>
  </si>
  <si>
    <t xml:space="preserve">LOC107795000</t>
  </si>
  <si>
    <t xml:space="preserve">chloroplast processing peptidase-like isoform X1</t>
  </si>
  <si>
    <t xml:space="preserve">LOC107796436</t>
  </si>
  <si>
    <t xml:space="preserve">NAD-dependent malic enzyme 59 kDa isoform, mitochondrial-like isoform X1</t>
  </si>
  <si>
    <t xml:space="preserve">LOC107795767</t>
  </si>
  <si>
    <t xml:space="preserve">chloroplastic group IIA intron splicing facilitator CRS1, chloroplastic-like isoform X1</t>
  </si>
  <si>
    <t xml:space="preserve">LOC107762066</t>
  </si>
  <si>
    <t xml:space="preserve">chloroplastic group IIB intron splicing facilitator CRS2-B, chloroplastic-like</t>
  </si>
  <si>
    <t xml:space="preserve">LOC107811723</t>
  </si>
  <si>
    <t xml:space="preserve">NAD(P)H-quinone oxidoreductase subunit S, chloroplastic-like</t>
  </si>
  <si>
    <t xml:space="preserve">LOC107788394</t>
  </si>
  <si>
    <t xml:space="preserve">APO protein 2, chloroplastic-like</t>
  </si>
  <si>
    <t xml:space="preserve">LOC107766123</t>
  </si>
  <si>
    <t xml:space="preserve">APO protein 1, chloroplastic-like</t>
  </si>
  <si>
    <t xml:space="preserve">LOC107803353</t>
  </si>
  <si>
    <t xml:space="preserve">chloroplastic lipocalin-like</t>
  </si>
  <si>
    <t xml:space="preserve">LOC107799582</t>
  </si>
  <si>
    <t xml:space="preserve">chloroplast processing peptidase-like</t>
  </si>
  <si>
    <t xml:space="preserve">LOC107822811</t>
  </si>
  <si>
    <t xml:space="preserve">magnesium protoporphyrin IX methyltransferase, chloroplastic-like</t>
  </si>
  <si>
    <t xml:space="preserve">LOC107780535</t>
  </si>
  <si>
    <t xml:space="preserve">LOC107832469</t>
  </si>
  <si>
    <t xml:space="preserve">LOC107783853</t>
  </si>
  <si>
    <t xml:space="preserve">LOC107820682</t>
  </si>
  <si>
    <t xml:space="preserve">LOC107760712</t>
  </si>
  <si>
    <t xml:space="preserve">LOW QUALITY PROTEIN: NAD(P)H-quinone oxidoreductase subunit T, chloroplastic-like] [transl_except=(pos:538..540,aa:Other),(pos:544..546,aa:Other)] [exception=unclassified translation discrepancy</t>
  </si>
  <si>
    <t xml:space="preserve">LOC107810827</t>
  </si>
  <si>
    <t xml:space="preserve">NAD(P)H-quinone oxidoreductase subunit L, chloroplastic-like</t>
  </si>
  <si>
    <t xml:space="preserve">LOC107769200</t>
  </si>
  <si>
    <t xml:space="preserve">malate dehydrogenase [NADP], chloroplastic-like isoform X1</t>
  </si>
  <si>
    <t xml:space="preserve">LOC107779937</t>
  </si>
  <si>
    <t xml:space="preserve">chloroplast stem-loop binding protein of 41 kDa b, chloroplastic-like</t>
  </si>
  <si>
    <t xml:space="preserve">LOC107778629</t>
  </si>
  <si>
    <t xml:space="preserve">LOC107776723</t>
  </si>
  <si>
    <t xml:space="preserve">malate dehydrogenase [NADP], chloroplastic-like] [exception=annotated by transcript or proteomic data</t>
  </si>
  <si>
    <t xml:space="preserve">LOC107804230</t>
  </si>
  <si>
    <t xml:space="preserve">chloroplast stem-loop binding protein of 41 kDa a, chloroplastic-like</t>
  </si>
  <si>
    <t xml:space="preserve">LOC107809027</t>
  </si>
  <si>
    <t xml:space="preserve">NAD(P)H-quinone oxidoreductase subunit M, chloroplastic-like</t>
  </si>
  <si>
    <t xml:space="preserve">LOC107777980</t>
  </si>
  <si>
    <t xml:space="preserve">magnesium-protoporphyrin IX monomethyl ester [oxidative] cyclase, chloroplastic</t>
  </si>
  <si>
    <t xml:space="preserve">LOC107823034</t>
  </si>
  <si>
    <t xml:space="preserve">NAD(P)H-quinone oxidoreductase subunit O, chloroplastic-like</t>
  </si>
  <si>
    <t xml:space="preserve">LOC107779757</t>
  </si>
  <si>
    <t xml:space="preserve">LOC107780992</t>
  </si>
  <si>
    <t xml:space="preserve">NAD(P)H-quinone oxidoreductase subunit U, chloroplastic-like</t>
  </si>
  <si>
    <t xml:space="preserve">LOC107811006</t>
  </si>
  <si>
    <t xml:space="preserve">NAD(P)H-quinone oxidoreductase subunit N, chloroplastic-like</t>
  </si>
  <si>
    <t xml:space="preserve">LOC107805425</t>
  </si>
  <si>
    <t xml:space="preserve">NAD(P)H-quinone oxidoreductase subunit T, chloroplastic-like</t>
  </si>
  <si>
    <t xml:space="preserve">LOC107768034</t>
  </si>
  <si>
    <t xml:space="preserve">LOC107786574</t>
  </si>
  <si>
    <t xml:space="preserve">LOC107763432</t>
  </si>
  <si>
    <t xml:space="preserve">Photorespiration</t>
  </si>
  <si>
    <t xml:space="preserve">LOC107774718</t>
  </si>
  <si>
    <t xml:space="preserve">peroxisomal (S)-2-hydroxy-acid oxidase GLO1-like</t>
  </si>
  <si>
    <t xml:space="preserve">LOC107777659</t>
  </si>
  <si>
    <t xml:space="preserve">peroxisomal (S)-2-hydroxy-acid oxidase-like isoform X1</t>
  </si>
  <si>
    <t xml:space="preserve">LOC107800988</t>
  </si>
  <si>
    <t xml:space="preserve">peroxisomal 2,4-dienoyl-CoA reductase-like</t>
  </si>
  <si>
    <t xml:space="preserve">LOC107782910</t>
  </si>
  <si>
    <t xml:space="preserve">peroxisomal 2,4-dienoyl-CoA reductase</t>
  </si>
  <si>
    <t xml:space="preserve">LOC107805240</t>
  </si>
  <si>
    <t xml:space="preserve">peroxisomal (S)-2-hydroxy-acid oxidase GLO4-like</t>
  </si>
  <si>
    <t xml:space="preserve">LOC107832400</t>
  </si>
  <si>
    <t xml:space="preserve">glyoxylate/hydroxypyruvate reductase HPR3-like</t>
  </si>
  <si>
    <t xml:space="preserve">LOC107808299</t>
  </si>
  <si>
    <t xml:space="preserve">peroxisomal (S)-2-hydroxy-acid oxidase GLO4-like isoform X1</t>
  </si>
  <si>
    <t xml:space="preserve">LOC107815302</t>
  </si>
  <si>
    <t xml:space="preserve">hydroxyphenylpyruvate reductase-like</t>
  </si>
  <si>
    <t xml:space="preserve">LOC107832401</t>
  </si>
  <si>
    <t xml:space="preserve">LOC107762386</t>
  </si>
  <si>
    <t xml:space="preserve">glyoxylate/hydroxypyruvate reductase HPR3-like isoform X1</t>
  </si>
  <si>
    <t xml:space="preserve">LOC107792233</t>
  </si>
  <si>
    <t xml:space="preserve">LOC107815070</t>
  </si>
  <si>
    <t xml:space="preserve">D-glycerate 3-kinase, chloroplastic-like</t>
  </si>
  <si>
    <t xml:space="preserve">LOC107809920</t>
  </si>
  <si>
    <t xml:space="preserve">LOC107815304</t>
  </si>
  <si>
    <t xml:space="preserve">LOC107762387</t>
  </si>
  <si>
    <t xml:space="preserve">LOC107799508</t>
  </si>
  <si>
    <t xml:space="preserve">peroxisomal (S)-2-hydroxy-acid oxidase-like</t>
  </si>
  <si>
    <t xml:space="preserve">LOC107777564</t>
  </si>
  <si>
    <t xml:space="preserve">glyoxylate/succinic semialdehyde reductase 1-like</t>
  </si>
  <si>
    <t xml:space="preserve">LOC107795700</t>
  </si>
  <si>
    <t xml:space="preserve">LOC107763687</t>
  </si>
  <si>
    <t xml:space="preserve">LOC107783419</t>
  </si>
  <si>
    <t xml:space="preserve">glyoxylate/succinic semialdehyde reductase 2, chloroplastic-like</t>
  </si>
  <si>
    <t xml:space="preserve">LOC107832402</t>
  </si>
  <si>
    <t xml:space="preserve">LOC107778416</t>
  </si>
  <si>
    <t xml:space="preserve">glyoxylate/succinic semialdehyde reductase 2, chloroplastic-like] [frame=3] [exception=annotated by transcript or proteomic data</t>
  </si>
  <si>
    <t xml:space="preserve">LOC107831828</t>
  </si>
  <si>
    <t xml:space="preserve">LOC107817582</t>
  </si>
  <si>
    <t xml:space="preserve">peroxisomal (S)-2-hydroxy-acid oxidase</t>
  </si>
  <si>
    <t xml:space="preserve">Protein degradation</t>
  </si>
  <si>
    <t xml:space="preserve">Protease inhibitiors</t>
  </si>
  <si>
    <t xml:space="preserve">LOC107831889</t>
  </si>
  <si>
    <t xml:space="preserve">miraculin-like</t>
  </si>
  <si>
    <t xml:space="preserve">LOC107799889</t>
  </si>
  <si>
    <t xml:space="preserve">cysteine protease inhibitor 8-like</t>
  </si>
  <si>
    <t xml:space="preserve">LOC107816366</t>
  </si>
  <si>
    <t xml:space="preserve">LOC107765126</t>
  </si>
  <si>
    <t xml:space="preserve">21 kDa seed protein-like</t>
  </si>
  <si>
    <t xml:space="preserve">LOC107779503</t>
  </si>
  <si>
    <t xml:space="preserve">proteinase inhibitor type-2 CEVI57-like</t>
  </si>
  <si>
    <t xml:space="preserve">LOC107776011</t>
  </si>
  <si>
    <t xml:space="preserve">LOC107810714</t>
  </si>
  <si>
    <t xml:space="preserve">metallocarboxypeptidase inhibitor-like</t>
  </si>
  <si>
    <t xml:space="preserve">LOC107765134</t>
  </si>
  <si>
    <t xml:space="preserve">LOC107796920</t>
  </si>
  <si>
    <t xml:space="preserve">LOC107782545</t>
  </si>
  <si>
    <t xml:space="preserve">LOC107772661</t>
  </si>
  <si>
    <t xml:space="preserve">LOC107829474</t>
  </si>
  <si>
    <t xml:space="preserve">trypsin inhibitor 1</t>
  </si>
  <si>
    <t xml:space="preserve">LOC107827891</t>
  </si>
  <si>
    <t xml:space="preserve">proteinase inhibitor I-B-like</t>
  </si>
  <si>
    <t xml:space="preserve">LOC107826669</t>
  </si>
  <si>
    <t xml:space="preserve">LOC107829691</t>
  </si>
  <si>
    <t xml:space="preserve">LOC107765133</t>
  </si>
  <si>
    <t xml:space="preserve">LOC107814132</t>
  </si>
  <si>
    <t xml:space="preserve">trypsin inhibitor 1-like</t>
  </si>
  <si>
    <t xml:space="preserve">LOC107790557</t>
  </si>
  <si>
    <t xml:space="preserve">LOC107829494</t>
  </si>
  <si>
    <t xml:space="preserve">LOC107822863</t>
  </si>
  <si>
    <t xml:space="preserve">LOC107763353</t>
  </si>
  <si>
    <t xml:space="preserve">LOC107816122</t>
  </si>
  <si>
    <t xml:space="preserve">proteinase inhibitor type-2</t>
  </si>
  <si>
    <t xml:space="preserve">LOC107832525</t>
  </si>
  <si>
    <t xml:space="preserve">proteinase inhibitor PSI-1.2-like</t>
  </si>
  <si>
    <t xml:space="preserve">LOC107784088</t>
  </si>
  <si>
    <t xml:space="preserve">cysteine proteinase inhibitor A-like</t>
  </si>
  <si>
    <t xml:space="preserve">LOC107787825</t>
  </si>
  <si>
    <t xml:space="preserve">proteinase inhibitor I-A</t>
  </si>
  <si>
    <t xml:space="preserve">LOC107781430</t>
  </si>
  <si>
    <t xml:space="preserve">wound-induced proteinase inhibitor 2-like</t>
  </si>
  <si>
    <t xml:space="preserve">LOC107776717</t>
  </si>
  <si>
    <t xml:space="preserve">LOC107794480</t>
  </si>
  <si>
    <t xml:space="preserve">proteinase inhibitor I-B</t>
  </si>
  <si>
    <t xml:space="preserve">LOC107792454</t>
  </si>
  <si>
    <t xml:space="preserve">LOC107765742</t>
  </si>
  <si>
    <t xml:space="preserve">LOC107821006</t>
  </si>
  <si>
    <t xml:space="preserve">wound-induced proteinase inhibitor 2-like isoform X1</t>
  </si>
  <si>
    <t xml:space="preserve">LOC107804245</t>
  </si>
  <si>
    <t xml:space="preserve">LOC107812131</t>
  </si>
  <si>
    <t xml:space="preserve">LOC107822839</t>
  </si>
  <si>
    <t xml:space="preserve">subtilisin inhibitor-like</t>
  </si>
  <si>
    <t xml:space="preserve">LOC107821135</t>
  </si>
  <si>
    <t xml:space="preserve">cysteine proteinase inhibitor B-like</t>
  </si>
  <si>
    <t xml:space="preserve">LOC107795670</t>
  </si>
  <si>
    <t xml:space="preserve">cysteine proteinase inhibitor 1-like</t>
  </si>
  <si>
    <t xml:space="preserve">LOC107796627</t>
  </si>
  <si>
    <t xml:space="preserve">LOC107777707</t>
  </si>
  <si>
    <t xml:space="preserve">cysteine proteinase inhibitor 5-like</t>
  </si>
  <si>
    <t xml:space="preserve">LOC107764160</t>
  </si>
  <si>
    <t xml:space="preserve">LOC107802966</t>
  </si>
  <si>
    <t xml:space="preserve">LOC107763654</t>
  </si>
  <si>
    <t xml:space="preserve">cysteine-rich receptor-like protein kinase 3</t>
  </si>
  <si>
    <t xml:space="preserve">LOC107799707</t>
  </si>
  <si>
    <t xml:space="preserve">cysteine proteinase RD19a-like</t>
  </si>
  <si>
    <t xml:space="preserve">Proteases</t>
  </si>
  <si>
    <t xml:space="preserve">LOC107780195</t>
  </si>
  <si>
    <t xml:space="preserve">probable aspartic protease At2g35615</t>
  </si>
  <si>
    <t xml:space="preserve">LOC107785764</t>
  </si>
  <si>
    <t xml:space="preserve">subtilisin-like protease SBT5.6</t>
  </si>
  <si>
    <t xml:space="preserve">LOC107800440</t>
  </si>
  <si>
    <t xml:space="preserve">subtilisin-like protease SBT1.7</t>
  </si>
  <si>
    <t xml:space="preserve">LOC107780184</t>
  </si>
  <si>
    <t xml:space="preserve">probable isoaspartyl peptidase/L-asparaginase 2</t>
  </si>
  <si>
    <t xml:space="preserve">LOC107825731</t>
  </si>
  <si>
    <t xml:space="preserve">aspartyl protease family protein 2-like</t>
  </si>
  <si>
    <t xml:space="preserve">LOC107800443</t>
  </si>
  <si>
    <t xml:space="preserve">LOC107796404</t>
  </si>
  <si>
    <t xml:space="preserve">LOC107768721</t>
  </si>
  <si>
    <t xml:space="preserve">metalloendoproteinase 2-MMP-like</t>
  </si>
  <si>
    <t xml:space="preserve">LOC107818226</t>
  </si>
  <si>
    <t xml:space="preserve">LOC107785336</t>
  </si>
  <si>
    <t xml:space="preserve">LOC107831136</t>
  </si>
  <si>
    <t xml:space="preserve">serine carboxypeptidase-like 7 isoform X1</t>
  </si>
  <si>
    <t xml:space="preserve">LOC107830062</t>
  </si>
  <si>
    <t xml:space="preserve">LOC107794703</t>
  </si>
  <si>
    <t xml:space="preserve">LOC107783534</t>
  </si>
  <si>
    <t xml:space="preserve">LOC107814048</t>
  </si>
  <si>
    <t xml:space="preserve">LOC107781429</t>
  </si>
  <si>
    <t xml:space="preserve">LOC107825245</t>
  </si>
  <si>
    <t xml:space="preserve">signal peptide peptidase-like 4</t>
  </si>
  <si>
    <t xml:space="preserve">LOC107785766</t>
  </si>
  <si>
    <t xml:space="preserve">LOC107781737</t>
  </si>
  <si>
    <t xml:space="preserve">LOC107786745</t>
  </si>
  <si>
    <t xml:space="preserve">serine carboxypeptidase-like 26 isoform X1</t>
  </si>
  <si>
    <t xml:space="preserve">LOC107794409</t>
  </si>
  <si>
    <t xml:space="preserve">LOC107793664</t>
  </si>
  <si>
    <t xml:space="preserve">aspartyl protease family protein 1-like</t>
  </si>
  <si>
    <t xml:space="preserve">LOC107803625</t>
  </si>
  <si>
    <t xml:space="preserve">low-temperature-induced cysteine proteinase-like</t>
  </si>
  <si>
    <t xml:space="preserve">LOC107759847</t>
  </si>
  <si>
    <t xml:space="preserve">aspartyl protease APCB1-like isoform X1</t>
  </si>
  <si>
    <t xml:space="preserve">LOC107812717</t>
  </si>
  <si>
    <t xml:space="preserve">protease Do-like 7</t>
  </si>
  <si>
    <t xml:space="preserve">LOC107776414</t>
  </si>
  <si>
    <t xml:space="preserve">cysteine proteinase RD21a-like</t>
  </si>
  <si>
    <t xml:space="preserve">LOC107794647</t>
  </si>
  <si>
    <t xml:space="preserve">aspartic proteinase nepenthesin-2-like isoform X1</t>
  </si>
  <si>
    <t xml:space="preserve">LOC107801071</t>
  </si>
  <si>
    <t xml:space="preserve">subtilisin-like protease SBT5.3</t>
  </si>
  <si>
    <t xml:space="preserve">LOC107825793</t>
  </si>
  <si>
    <t xml:space="preserve">insulin-degrading enzyme-like 1, peroxisomal] [exception=annotated by transcript or proteomic data</t>
  </si>
  <si>
    <t xml:space="preserve">LOC107811766</t>
  </si>
  <si>
    <t xml:space="preserve">OTU domain-containing protein DDB_G0284757-like</t>
  </si>
  <si>
    <t xml:space="preserve">LOC107806959</t>
  </si>
  <si>
    <t xml:space="preserve">serine carboxypeptidase-like 27 isoform X1</t>
  </si>
  <si>
    <t xml:space="preserve">LOC107791850</t>
  </si>
  <si>
    <t xml:space="preserve">LOC107787852</t>
  </si>
  <si>
    <t xml:space="preserve">LOC107782587</t>
  </si>
  <si>
    <t xml:space="preserve">metalloendoproteinase 4-MMP-like</t>
  </si>
  <si>
    <t xml:space="preserve">LOC107761657</t>
  </si>
  <si>
    <t xml:space="preserve">aspartyl protease family protein At5g10770-like</t>
  </si>
  <si>
    <t xml:space="preserve">LOC107788960</t>
  </si>
  <si>
    <t xml:space="preserve">26S protease regulatory subunit 7 homolog A isoform X1</t>
  </si>
  <si>
    <t xml:space="preserve">LOC107763440</t>
  </si>
  <si>
    <t xml:space="preserve">LOC107810941</t>
  </si>
  <si>
    <t xml:space="preserve">protease Do-like 7] [exception=annotated by transcript or proteomic data</t>
  </si>
  <si>
    <t xml:space="preserve">LOC107799448</t>
  </si>
  <si>
    <t xml:space="preserve">lon protease homolog 2, peroxisomal-like</t>
  </si>
  <si>
    <t xml:space="preserve">LOC107815133</t>
  </si>
  <si>
    <t xml:space="preserve">insulin-degrading enzyme-like 1, peroxisomal</t>
  </si>
  <si>
    <t xml:space="preserve">LOC107794790</t>
  </si>
  <si>
    <t xml:space="preserve">mitochondrial-processing peptidase subunit alpha</t>
  </si>
  <si>
    <t xml:space="preserve">LOC107818105</t>
  </si>
  <si>
    <t xml:space="preserve">cysteine proteinase 3-like</t>
  </si>
  <si>
    <t xml:space="preserve">LOC107804945</t>
  </si>
  <si>
    <t xml:space="preserve">thylakoidal processing peptidase 1, chloroplastic-like</t>
  </si>
  <si>
    <t xml:space="preserve">LOC107795839</t>
  </si>
  <si>
    <t xml:space="preserve">probable mitochondrial-processing peptidase subunit beta, mitochondrial</t>
  </si>
  <si>
    <t xml:space="preserve">LOC107802842</t>
  </si>
  <si>
    <t xml:space="preserve">LON peptidase N-terminal domain and RING finger protein 1-like</t>
  </si>
  <si>
    <t xml:space="preserve">LOC107801938</t>
  </si>
  <si>
    <t xml:space="preserve">mitochondrial-processing peptidase subunit alpha-like</t>
  </si>
  <si>
    <t xml:space="preserve">LOC107760731</t>
  </si>
  <si>
    <t xml:space="preserve">uncharacterized protein LOC107760731</t>
  </si>
  <si>
    <t xml:space="preserve">LOC107804498</t>
  </si>
  <si>
    <t xml:space="preserve">aspartic proteinase PCS1-like</t>
  </si>
  <si>
    <t xml:space="preserve">LOC107766409</t>
  </si>
  <si>
    <t xml:space="preserve">rhomboid-like protein 20</t>
  </si>
  <si>
    <t xml:space="preserve">LOC107789493</t>
  </si>
  <si>
    <t xml:space="preserve">aspartic proteinase-like protein 2</t>
  </si>
  <si>
    <t xml:space="preserve">LOC107822399</t>
  </si>
  <si>
    <t xml:space="preserve">LOC107773408</t>
  </si>
  <si>
    <t xml:space="preserve">carboxypeptidase SOL1-like</t>
  </si>
  <si>
    <t xml:space="preserve">LOC107803821</t>
  </si>
  <si>
    <t xml:space="preserve">LOC107807256</t>
  </si>
  <si>
    <t xml:space="preserve">signal peptide peptidase-like</t>
  </si>
  <si>
    <t xml:space="preserve">LOC107822486</t>
  </si>
  <si>
    <t xml:space="preserve">LOC107787438</t>
  </si>
  <si>
    <t xml:space="preserve">aspartyl protease APCB1-like</t>
  </si>
  <si>
    <t xml:space="preserve">LOC107814290</t>
  </si>
  <si>
    <t xml:space="preserve">probable mitochondrial-processing peptidase subunit beta, mitochondrial isoform X1</t>
  </si>
  <si>
    <t xml:space="preserve">LOC107798818</t>
  </si>
  <si>
    <t xml:space="preserve">LOC107767668</t>
  </si>
  <si>
    <t xml:space="preserve">LOC107769755</t>
  </si>
  <si>
    <t xml:space="preserve">LOC107768481</t>
  </si>
  <si>
    <t xml:space="preserve">deSI-like protein At4g17486</t>
  </si>
  <si>
    <t xml:space="preserve">LOC107799449</t>
  </si>
  <si>
    <t xml:space="preserve">signal peptidase complex subunit 3B-like</t>
  </si>
  <si>
    <t xml:space="preserve">LOC107823778</t>
  </si>
  <si>
    <t xml:space="preserve">ATP-dependent zinc metalloprotease FTSH 8, mitochondrial-like</t>
  </si>
  <si>
    <t xml:space="preserve">LOC107810159</t>
  </si>
  <si>
    <t xml:space="preserve">zingipain-2-like</t>
  </si>
  <si>
    <t xml:space="preserve">LOC107768587</t>
  </si>
  <si>
    <t xml:space="preserve">LOC107789424</t>
  </si>
  <si>
    <t xml:space="preserve">ATP-dependent Clp protease ATP-binding subunit ClpA homolog CD4B, chloroplastic</t>
  </si>
  <si>
    <t xml:space="preserve">LOC107810609</t>
  </si>
  <si>
    <t xml:space="preserve">glyoxysomal processing protease, glyoxysomal-like isoform X1</t>
  </si>
  <si>
    <t xml:space="preserve">LOC107806708</t>
  </si>
  <si>
    <t xml:space="preserve">ATP-dependent Clp protease proteolytic subunit 2, mitochondrial-like</t>
  </si>
  <si>
    <t xml:space="preserve">LOC107829183</t>
  </si>
  <si>
    <t xml:space="preserve">serine carboxypeptidase-like 31</t>
  </si>
  <si>
    <t xml:space="preserve">LOC107780850</t>
  </si>
  <si>
    <t xml:space="preserve">LOC107832135</t>
  </si>
  <si>
    <t xml:space="preserve">LOC107766419</t>
  </si>
  <si>
    <t xml:space="preserve">protease Do-like 7] [frame=2] [exception=annotated by transcript or proteomic data</t>
  </si>
  <si>
    <t xml:space="preserve">LOC107775304</t>
  </si>
  <si>
    <t xml:space="preserve">LOC107830169</t>
  </si>
  <si>
    <t xml:space="preserve">serpin-ZX-like</t>
  </si>
  <si>
    <t xml:space="preserve">LOC107790541</t>
  </si>
  <si>
    <t xml:space="preserve">LOC107804972</t>
  </si>
  <si>
    <t xml:space="preserve">OTU domain-containing protein DDB_G0284757-like] [exception=annotated by transcript or proteomic data</t>
  </si>
  <si>
    <t xml:space="preserve">LOC107768856</t>
  </si>
  <si>
    <t xml:space="preserve">probable signal peptidase complex subunit 2</t>
  </si>
  <si>
    <t xml:space="preserve">LOC107780325</t>
  </si>
  <si>
    <t xml:space="preserve">subtilisin-like protease SBT1.4</t>
  </si>
  <si>
    <t xml:space="preserve">LOC107809795</t>
  </si>
  <si>
    <t xml:space="preserve">carboxypeptidase SOL1</t>
  </si>
  <si>
    <t xml:space="preserve">LOC107775854</t>
  </si>
  <si>
    <t xml:space="preserve">subtilisin-like protease SBT1.9</t>
  </si>
  <si>
    <t xml:space="preserve">LOC107783297</t>
  </si>
  <si>
    <t xml:space="preserve">cathepsin B-like</t>
  </si>
  <si>
    <t xml:space="preserve">LOC107787338</t>
  </si>
  <si>
    <t xml:space="preserve">signal peptide peptidase-like 3</t>
  </si>
  <si>
    <t xml:space="preserve">LOC107798791</t>
  </si>
  <si>
    <t xml:space="preserve">ATP-dependent zinc metalloprotease FTSH 10, mitochondrial-like</t>
  </si>
  <si>
    <t xml:space="preserve">LOC107776126</t>
  </si>
  <si>
    <t xml:space="preserve">aspartic proteinase Asp1-like</t>
  </si>
  <si>
    <t xml:space="preserve">LOC107821603</t>
  </si>
  <si>
    <t xml:space="preserve">LOC107815389</t>
  </si>
  <si>
    <t xml:space="preserve">LOC107762447</t>
  </si>
  <si>
    <t xml:space="preserve">LOC107817521</t>
  </si>
  <si>
    <t xml:space="preserve">organellar oligopeptidase A, chloroplastic/mitochondrial-like</t>
  </si>
  <si>
    <t xml:space="preserve">LOC107778070</t>
  </si>
  <si>
    <t xml:space="preserve">glyoxysomal processing protease, glyoxysomal-like</t>
  </si>
  <si>
    <t xml:space="preserve">LOC107776755</t>
  </si>
  <si>
    <t xml:space="preserve">ATP-dependent zinc metalloprotease FTSH 4, mitochondrial-like isoform X1</t>
  </si>
  <si>
    <t xml:space="preserve">LOC107762208</t>
  </si>
  <si>
    <t xml:space="preserve">LOC107773792</t>
  </si>
  <si>
    <t xml:space="preserve">calpain-type cysteine protease DEK1-like] [exception=annotated by transcript or proteomic data</t>
  </si>
  <si>
    <t xml:space="preserve">LOC107811134</t>
  </si>
  <si>
    <t xml:space="preserve">RHOMBOID-like protein 1 isoform X1</t>
  </si>
  <si>
    <t xml:space="preserve">LOC107787424</t>
  </si>
  <si>
    <t xml:space="preserve">lon protease homolog 2, peroxisomal-like isoform X1</t>
  </si>
  <si>
    <t xml:space="preserve">LOC107826088</t>
  </si>
  <si>
    <t xml:space="preserve">LOC107791589</t>
  </si>
  <si>
    <t xml:space="preserve">prolyl endopeptidase-like</t>
  </si>
  <si>
    <t xml:space="preserve">LOC107796400</t>
  </si>
  <si>
    <t xml:space="preserve">lon protease homolog 1, mitochondrial-like</t>
  </si>
  <si>
    <t xml:space="preserve">LOC107830480</t>
  </si>
  <si>
    <t xml:space="preserve">LOC107794134</t>
  </si>
  <si>
    <t xml:space="preserve">RHOMBOID-like protein 1</t>
  </si>
  <si>
    <t xml:space="preserve">LOC107764255</t>
  </si>
  <si>
    <t xml:space="preserve">insulin-like growth factor 2 mRNA-binding protein 2] [exception=annotated by transcript or proteomic data</t>
  </si>
  <si>
    <t xml:space="preserve">LOC107802751</t>
  </si>
  <si>
    <t xml:space="preserve">LOC107825906</t>
  </si>
  <si>
    <t xml:space="preserve">subtilisin-like protease SBT5.3 isoform X1</t>
  </si>
  <si>
    <t xml:space="preserve">LOC107821418</t>
  </si>
  <si>
    <t xml:space="preserve">protease Do-like 7 isoform X1</t>
  </si>
  <si>
    <t xml:space="preserve">LOC107782228</t>
  </si>
  <si>
    <t xml:space="preserve">26S protease regulatory subunit 6A homolog</t>
  </si>
  <si>
    <t xml:space="preserve">LOC107825725</t>
  </si>
  <si>
    <t xml:space="preserve">aspartic proteinase-like protein 2 isoform X1</t>
  </si>
  <si>
    <t xml:space="preserve">LOC107803596</t>
  </si>
  <si>
    <t xml:space="preserve">OTU domain-containing protein 6B-like</t>
  </si>
  <si>
    <t xml:space="preserve">LOC107801753</t>
  </si>
  <si>
    <t xml:space="preserve">subtilisin-like protease SBT5.4</t>
  </si>
  <si>
    <t xml:space="preserve">LOC107809941</t>
  </si>
  <si>
    <t xml:space="preserve">gamma-glutamyl peptidase 5-like</t>
  </si>
  <si>
    <t xml:space="preserve">LOC107820016</t>
  </si>
  <si>
    <t xml:space="preserve">rhomboid-like protein 14, mitochondrial</t>
  </si>
  <si>
    <t xml:space="preserve">LOC107827589</t>
  </si>
  <si>
    <t xml:space="preserve">LOC107794723</t>
  </si>
  <si>
    <t xml:space="preserve">LOC107777223</t>
  </si>
  <si>
    <t xml:space="preserve">probable zinc metalloprotease EGY2, chloroplastic isoform X1</t>
  </si>
  <si>
    <t xml:space="preserve">LOC107799117</t>
  </si>
  <si>
    <t xml:space="preserve">subtilisin-like protease SBT6.1</t>
  </si>
  <si>
    <t xml:space="preserve">LOC107771859</t>
  </si>
  <si>
    <t xml:space="preserve">ATP-dependent Clp protease proteolytic subunit 5, chloroplastic-like] [exception=annotated by transcript or proteomic data</t>
  </si>
  <si>
    <t xml:space="preserve">LOC107769941</t>
  </si>
  <si>
    <t xml:space="preserve">RHOMBOID-like protein 10, chloroplastic</t>
  </si>
  <si>
    <t xml:space="preserve">LOC107779028</t>
  </si>
  <si>
    <t xml:space="preserve">serine carboxypeptidase-like 33 isoform X1</t>
  </si>
  <si>
    <t xml:space="preserve">LOC107773518</t>
  </si>
  <si>
    <t xml:space="preserve">methionine aminopeptidase 1D, chloroplastic/mitochondrial-like</t>
  </si>
  <si>
    <t xml:space="preserve">LOC107790499</t>
  </si>
  <si>
    <t xml:space="preserve">putative protease Do-like 14 isoform X1</t>
  </si>
  <si>
    <t xml:space="preserve">LOC107828105</t>
  </si>
  <si>
    <t xml:space="preserve">probable inactive ATP-dependent zinc metalloprotease FTSHI 2, chloroplastic] [exception=annotated by transcript or proteomic data</t>
  </si>
  <si>
    <t xml:space="preserve">LOC107764341</t>
  </si>
  <si>
    <t xml:space="preserve">probable inactive ATP-dependent zinc metalloprotease FTSHI 4, chloroplastic</t>
  </si>
  <si>
    <t xml:space="preserve">LOC107829685</t>
  </si>
  <si>
    <t xml:space="preserve">ATP-dependent Clp protease adapter protein CLPS1, chloroplastic-like</t>
  </si>
  <si>
    <t xml:space="preserve">LOC107831113</t>
  </si>
  <si>
    <t xml:space="preserve">serine carboxypeptidase II-2-like</t>
  </si>
  <si>
    <t xml:space="preserve">LOC107830170</t>
  </si>
  <si>
    <t xml:space="preserve">LOC107820843</t>
  </si>
  <si>
    <t xml:space="preserve">OTU domain-containing protein At3g57810-like</t>
  </si>
  <si>
    <t xml:space="preserve">LOC107759133</t>
  </si>
  <si>
    <t xml:space="preserve">protease 2-like</t>
  </si>
  <si>
    <t xml:space="preserve">LOC107814834</t>
  </si>
  <si>
    <t xml:space="preserve">serine carboxypeptidase-like 42</t>
  </si>
  <si>
    <t xml:space="preserve">LOC107809614</t>
  </si>
  <si>
    <t xml:space="preserve">protease Do-like 2, chloroplastic] [exception=annotated by transcript or proteomic data</t>
  </si>
  <si>
    <t xml:space="preserve">LOC107818763</t>
  </si>
  <si>
    <t xml:space="preserve">LOC107815531</t>
  </si>
  <si>
    <t xml:space="preserve">probable inactive ATP-dependent zinc metalloprotease FTSHI 2, chloroplastic</t>
  </si>
  <si>
    <t xml:space="preserve">LOC107784768</t>
  </si>
  <si>
    <t xml:space="preserve">cysteine proteinase 3</t>
  </si>
  <si>
    <t xml:space="preserve">LOC107802307</t>
  </si>
  <si>
    <t xml:space="preserve">protease 2</t>
  </si>
  <si>
    <t xml:space="preserve">LOC107808164</t>
  </si>
  <si>
    <t xml:space="preserve">protease Do-like 10, mitochondrial</t>
  </si>
  <si>
    <t xml:space="preserve">LOC107795479</t>
  </si>
  <si>
    <t xml:space="preserve">probable isoaspartyl peptidase/L-asparaginase 3 isoform X1</t>
  </si>
  <si>
    <t xml:space="preserve">LOC107818598</t>
  </si>
  <si>
    <t xml:space="preserve">aspartic proteinase-like</t>
  </si>
  <si>
    <t xml:space="preserve">LOC107829684</t>
  </si>
  <si>
    <t xml:space="preserve">protein ASPARTIC PROTEASE IN GUARD CELL 1-like</t>
  </si>
  <si>
    <t xml:space="preserve">LOC107816214</t>
  </si>
  <si>
    <t xml:space="preserve">ATP-dependent zinc metalloprotease FTSH, chloroplastic-like</t>
  </si>
  <si>
    <t xml:space="preserve">LOC107798455</t>
  </si>
  <si>
    <t xml:space="preserve">LOC107786108</t>
  </si>
  <si>
    <t xml:space="preserve">RHOMBOID-like protein 8</t>
  </si>
  <si>
    <t xml:space="preserve">LOC107821917</t>
  </si>
  <si>
    <t xml:space="preserve">LOC107781223</t>
  </si>
  <si>
    <t xml:space="preserve">LOC107810160</t>
  </si>
  <si>
    <t xml:space="preserve">lon protease 2-like</t>
  </si>
  <si>
    <t xml:space="preserve">LOC107807163</t>
  </si>
  <si>
    <t xml:space="preserve">LOC107778307</t>
  </si>
  <si>
    <t xml:space="preserve">serine carboxypeptidase-like 50</t>
  </si>
  <si>
    <t xml:space="preserve">LOC107827964</t>
  </si>
  <si>
    <t xml:space="preserve">probable mitochondrial saccharopine dehydrogenase-like oxidoreductase At5g39410</t>
  </si>
  <si>
    <t xml:space="preserve">LOC107782636</t>
  </si>
  <si>
    <t xml:space="preserve">ATP-dependent Clp protease ATP-binding subunit CLPT2, chloroplastic-like</t>
  </si>
  <si>
    <t xml:space="preserve">LOC107813306</t>
  </si>
  <si>
    <t xml:space="preserve">serine carboxypeptidase-like 20</t>
  </si>
  <si>
    <t xml:space="preserve">LOC107831659</t>
  </si>
  <si>
    <t xml:space="preserve">LOC107830673</t>
  </si>
  <si>
    <t xml:space="preserve">LOC107792682</t>
  </si>
  <si>
    <t xml:space="preserve">probable inactive ATP-dependent zinc metalloprotease FTSHI 3, chloroplastic</t>
  </si>
  <si>
    <t xml:space="preserve">LOC107825028</t>
  </si>
  <si>
    <t xml:space="preserve">LOC107814237</t>
  </si>
  <si>
    <t xml:space="preserve">RHOMBOID-like protein 3</t>
  </si>
  <si>
    <t xml:space="preserve">LOC107820633</t>
  </si>
  <si>
    <t xml:space="preserve">subtilisin-like protease SBT1.3</t>
  </si>
  <si>
    <t xml:space="preserve">LOC107765961</t>
  </si>
  <si>
    <t xml:space="preserve">mitochondrial inner membrane protease subunit 1 isoform X1</t>
  </si>
  <si>
    <t xml:space="preserve">LOC107774755</t>
  </si>
  <si>
    <t xml:space="preserve">RHOMBOID-like protein 12, mitochondrial</t>
  </si>
  <si>
    <t xml:space="preserve">LOC107801268</t>
  </si>
  <si>
    <t xml:space="preserve">LOC107821735</t>
  </si>
  <si>
    <t xml:space="preserve">ATP-dependent zinc metalloprotease FTSH, chloroplastic</t>
  </si>
  <si>
    <t xml:space="preserve">LOC107767414</t>
  </si>
  <si>
    <t xml:space="preserve">LOC107792798</t>
  </si>
  <si>
    <t xml:space="preserve">LOC107828226</t>
  </si>
  <si>
    <t xml:space="preserve">rhomboid-like protein 11, chloroplastic</t>
  </si>
  <si>
    <t xml:space="preserve">LOC107816598</t>
  </si>
  <si>
    <t xml:space="preserve">LOC107781604</t>
  </si>
  <si>
    <t xml:space="preserve">LOC107822689</t>
  </si>
  <si>
    <t xml:space="preserve">protease Do-like 1, chloroplastic</t>
  </si>
  <si>
    <t xml:space="preserve">LOC107828771</t>
  </si>
  <si>
    <t xml:space="preserve">LOC107785289</t>
  </si>
  <si>
    <t xml:space="preserve">probable inactive ATP-dependent zinc metalloprotease FTSHI 3, chloroplastic isoform X1</t>
  </si>
  <si>
    <t xml:space="preserve">LOC107807020</t>
  </si>
  <si>
    <t xml:space="preserve">LOC107827917</t>
  </si>
  <si>
    <t xml:space="preserve">serine carboxypeptidase-like 45</t>
  </si>
  <si>
    <t xml:space="preserve">LOC107795650</t>
  </si>
  <si>
    <t xml:space="preserve">LOC107789950</t>
  </si>
  <si>
    <t xml:space="preserve">protease HtpX homolog] [frame=2] [exception=annotated by transcript or proteomic data</t>
  </si>
  <si>
    <t xml:space="preserve">LOC107775631</t>
  </si>
  <si>
    <t xml:space="preserve">mitochondrial inner membrane protease subunit 1-like</t>
  </si>
  <si>
    <t xml:space="preserve">LOC107784097</t>
  </si>
  <si>
    <t xml:space="preserve">RHOMBOID-like protein 2</t>
  </si>
  <si>
    <t xml:space="preserve">LOC107771905</t>
  </si>
  <si>
    <t xml:space="preserve">probable membrane metalloprotease ARASP2, chloroplastic</t>
  </si>
  <si>
    <t xml:space="preserve">LOC107795478</t>
  </si>
  <si>
    <t xml:space="preserve">LOC107791575</t>
  </si>
  <si>
    <t xml:space="preserve">LOC107799617</t>
  </si>
  <si>
    <t xml:space="preserve">LOC107808036</t>
  </si>
  <si>
    <t xml:space="preserve">LOC107768692</t>
  </si>
  <si>
    <t xml:space="preserve">serine carboxypeptidase 24-like</t>
  </si>
  <si>
    <t xml:space="preserve">LOC107787679</t>
  </si>
  <si>
    <t xml:space="preserve">aspartic proteinase-like isoform X1</t>
  </si>
  <si>
    <t xml:space="preserve">LOC107780969</t>
  </si>
  <si>
    <t xml:space="preserve">LOC107759898</t>
  </si>
  <si>
    <t xml:space="preserve">subtilisin-like protease SBT1.8</t>
  </si>
  <si>
    <t xml:space="preserve">LOC107782608</t>
  </si>
  <si>
    <t xml:space="preserve">LOC107788080</t>
  </si>
  <si>
    <t xml:space="preserve">aspartic proteinase-like protein 1 isoform X1</t>
  </si>
  <si>
    <t xml:space="preserve">LOC107814120</t>
  </si>
  <si>
    <t xml:space="preserve">LOC107764887</t>
  </si>
  <si>
    <t xml:space="preserve">protease 2-like isoform X1</t>
  </si>
  <si>
    <t xml:space="preserve">LOC107807111</t>
  </si>
  <si>
    <t xml:space="preserve">LOW QUALITY PROTEIN: probable zinc metalloprotease EGY1, chloroplastic] [exception=unclassified translation discrepancy</t>
  </si>
  <si>
    <t xml:space="preserve">LOC107782066</t>
  </si>
  <si>
    <t xml:space="preserve">LOC107817774</t>
  </si>
  <si>
    <t xml:space="preserve">LOC107771814</t>
  </si>
  <si>
    <t xml:space="preserve">vignain-like</t>
  </si>
  <si>
    <t xml:space="preserve">LOC107779142</t>
  </si>
  <si>
    <t xml:space="preserve">LOC107819019</t>
  </si>
  <si>
    <t xml:space="preserve">serine protease SPPA, chloroplastic-like isoform X1</t>
  </si>
  <si>
    <t xml:space="preserve">LOC107813232</t>
  </si>
  <si>
    <t xml:space="preserve">subtilisin-like protease SBT1.2</t>
  </si>
  <si>
    <t xml:space="preserve">LOC107770482</t>
  </si>
  <si>
    <t xml:space="preserve">LOC107762206</t>
  </si>
  <si>
    <t xml:space="preserve">LOC107832363</t>
  </si>
  <si>
    <t xml:space="preserve">probable ubiquitin-like-specific protease 2B isoform X1</t>
  </si>
  <si>
    <t xml:space="preserve">LOC107828095</t>
  </si>
  <si>
    <t xml:space="preserve">LOC107783287</t>
  </si>
  <si>
    <t xml:space="preserve">LOC107769631</t>
  </si>
  <si>
    <t xml:space="preserve">leukotriene A-4 hydrolase homolog</t>
  </si>
  <si>
    <t xml:space="preserve">LOC107765921</t>
  </si>
  <si>
    <t xml:space="preserve">aspartic proteinase nepenthesin-2-like</t>
  </si>
  <si>
    <t xml:space="preserve">LOC107769478</t>
  </si>
  <si>
    <t xml:space="preserve">CO(2)-response secreted protease-like] [frame=2</t>
  </si>
  <si>
    <t xml:space="preserve">LOC107807560</t>
  </si>
  <si>
    <t xml:space="preserve">protease Do-like 2, chloroplastic</t>
  </si>
  <si>
    <t xml:space="preserve">LOC107800351</t>
  </si>
  <si>
    <t xml:space="preserve">LOC107797071</t>
  </si>
  <si>
    <t xml:space="preserve">serine carboxypeptidase-like 40</t>
  </si>
  <si>
    <t xml:space="preserve">LOC107762252</t>
  </si>
  <si>
    <t xml:space="preserve">probable zinc metallopeptidase EGY3, chloroplastic isoform X1</t>
  </si>
  <si>
    <t xml:space="preserve">LOC107762171</t>
  </si>
  <si>
    <t xml:space="preserve">methionine aminopeptidase 1B, chloroplastic-like</t>
  </si>
  <si>
    <t xml:space="preserve">LOC107780709</t>
  </si>
  <si>
    <t xml:space="preserve">LOC107793176</t>
  </si>
  <si>
    <t xml:space="preserve">LOC107800641</t>
  </si>
  <si>
    <t xml:space="preserve">LOC107793662</t>
  </si>
  <si>
    <t xml:space="preserve">aspartyl protease family protein 1-like isoform X1</t>
  </si>
  <si>
    <t xml:space="preserve">LOC107784846</t>
  </si>
  <si>
    <t xml:space="preserve">LOC107790042</t>
  </si>
  <si>
    <t xml:space="preserve">LOC107806898</t>
  </si>
  <si>
    <t xml:space="preserve">LOC107776443</t>
  </si>
  <si>
    <t xml:space="preserve">probable glutamate carboxypeptidase 2 isoform X1</t>
  </si>
  <si>
    <t xml:space="preserve">LOC107779371</t>
  </si>
  <si>
    <t xml:space="preserve">LOC107794187</t>
  </si>
  <si>
    <t xml:space="preserve">putative threonine aspartase isoform X1</t>
  </si>
  <si>
    <t xml:space="preserve">LOC107789065</t>
  </si>
  <si>
    <t xml:space="preserve">serine carboxypeptidase-like 13</t>
  </si>
  <si>
    <t xml:space="preserve">LOC107824458</t>
  </si>
  <si>
    <t xml:space="preserve">serine carboxypeptidase-like</t>
  </si>
  <si>
    <t xml:space="preserve">LOC107796626</t>
  </si>
  <si>
    <t xml:space="preserve">isoaspartyl peptidase/L-asparaginase-like</t>
  </si>
  <si>
    <t xml:space="preserve">LOC107776458</t>
  </si>
  <si>
    <t xml:space="preserve">LOC107783408</t>
  </si>
  <si>
    <t xml:space="preserve">serine carboxypeptidase-like 51</t>
  </si>
  <si>
    <t xml:space="preserve">LOC107794696</t>
  </si>
  <si>
    <t xml:space="preserve">subtilisin-like protease SBT2.5</t>
  </si>
  <si>
    <t xml:space="preserve">LOC107785758</t>
  </si>
  <si>
    <t xml:space="preserve">deSI-like protein At4g17486 isoform X1</t>
  </si>
  <si>
    <t xml:space="preserve">LOC107789407</t>
  </si>
  <si>
    <t xml:space="preserve">LOC107813114</t>
  </si>
  <si>
    <t xml:space="preserve">aspartic proteinase nepenthesin-1</t>
  </si>
  <si>
    <t xml:space="preserve">LOC107788407</t>
  </si>
  <si>
    <t xml:space="preserve">subtilisin-like protease SBT2.3</t>
  </si>
  <si>
    <t xml:space="preserve">LOC107815477</t>
  </si>
  <si>
    <t xml:space="preserve">LOC107807036</t>
  </si>
  <si>
    <t xml:space="preserve">LOC107799214</t>
  </si>
  <si>
    <t xml:space="preserve">subtilisin-like protease SBT1.5 isoform X3</t>
  </si>
  <si>
    <t xml:space="preserve">LOC107809146</t>
  </si>
  <si>
    <t xml:space="preserve">subtilisin-like protease SBT1.9 isoform X2</t>
  </si>
  <si>
    <t xml:space="preserve">LOC107819956</t>
  </si>
  <si>
    <t xml:space="preserve">LOC107792250</t>
  </si>
  <si>
    <t xml:space="preserve">LOC107831166</t>
  </si>
  <si>
    <t xml:space="preserve">subtilisin-like protease SBT1.6</t>
  </si>
  <si>
    <t xml:space="preserve">LOC107822485</t>
  </si>
  <si>
    <t xml:space="preserve">low-temperature-induced cysteine proteinase-like isoform X1</t>
  </si>
  <si>
    <t xml:space="preserve">LOC107826691</t>
  </si>
  <si>
    <t xml:space="preserve">LOC107777501</t>
  </si>
  <si>
    <t xml:space="preserve">LOC107770994</t>
  </si>
  <si>
    <t xml:space="preserve">LOC107776701</t>
  </si>
  <si>
    <t xml:space="preserve">RHOMBOID-like protein 2 isoform X1</t>
  </si>
  <si>
    <t xml:space="preserve">LOC107829879</t>
  </si>
  <si>
    <t xml:space="preserve">LOC107810268</t>
  </si>
  <si>
    <t xml:space="preserve">LOC107821086</t>
  </si>
  <si>
    <t xml:space="preserve">protease Do-like 8, chloroplastic] [exception=annotated by transcript or proteomic data</t>
  </si>
  <si>
    <t xml:space="preserve">LOC107760260</t>
  </si>
  <si>
    <t xml:space="preserve">LOC107807543</t>
  </si>
  <si>
    <t xml:space="preserve">LOC107778373</t>
  </si>
  <si>
    <t xml:space="preserve">LOC107830345</t>
  </si>
  <si>
    <t xml:space="preserve">LOC107773395</t>
  </si>
  <si>
    <t xml:space="preserve">aspartic proteinase-like protein 1</t>
  </si>
  <si>
    <t xml:space="preserve">LOC107813231</t>
  </si>
  <si>
    <t xml:space="preserve">LOC107778804</t>
  </si>
  <si>
    <t xml:space="preserve">LOC107809145</t>
  </si>
  <si>
    <t xml:space="preserve">LOC107825700</t>
  </si>
  <si>
    <t xml:space="preserve">LOC107773612</t>
  </si>
  <si>
    <t xml:space="preserve">CO(2)-response secreted protease-like</t>
  </si>
  <si>
    <t xml:space="preserve">LOC107771885</t>
  </si>
  <si>
    <t xml:space="preserve">subtilisin-like protease SBT3.9</t>
  </si>
  <si>
    <t xml:space="preserve">LOC107811097</t>
  </si>
  <si>
    <t xml:space="preserve">probable glutamate carboxypeptidase 2</t>
  </si>
  <si>
    <t xml:space="preserve">LOC107784886</t>
  </si>
  <si>
    <t xml:space="preserve">LOC107786350</t>
  </si>
  <si>
    <t xml:space="preserve">xylem cysteine proteinase 1-like</t>
  </si>
  <si>
    <t xml:space="preserve">LOC107787118</t>
  </si>
  <si>
    <t xml:space="preserve">LOC107800526</t>
  </si>
  <si>
    <t xml:space="preserve">LOC107772515</t>
  </si>
  <si>
    <t xml:space="preserve">LOC107789361</t>
  </si>
  <si>
    <t xml:space="preserve">LOC107790202</t>
  </si>
  <si>
    <t xml:space="preserve">LOC107783456</t>
  </si>
  <si>
    <t xml:space="preserve">LOC107798880</t>
  </si>
  <si>
    <t xml:space="preserve">LOW QUALITY PROTEIN: aspartyl protease family protein 2-like] [exception=unclassified translation discrepancy</t>
  </si>
  <si>
    <t xml:space="preserve">LOC107765845</t>
  </si>
  <si>
    <t xml:space="preserve">LOC107762483</t>
  </si>
  <si>
    <t xml:space="preserve">LOC107780049</t>
  </si>
  <si>
    <t xml:space="preserve">LOC107767952</t>
  </si>
  <si>
    <t xml:space="preserve">LOC107814051</t>
  </si>
  <si>
    <t xml:space="preserve">probable zinc metalloprotease EGY2, chloroplastic isoform X1] [frame=2] [exception=annotated by transcript or proteomic data</t>
  </si>
  <si>
    <t xml:space="preserve">LOC107787449</t>
  </si>
  <si>
    <t xml:space="preserve">LOC107823757</t>
  </si>
  <si>
    <t xml:space="preserve">LOC107822404</t>
  </si>
  <si>
    <t xml:space="preserve">LOC107823097</t>
  </si>
  <si>
    <t xml:space="preserve">LOC107771218</t>
  </si>
  <si>
    <t xml:space="preserve">LOC107763792</t>
  </si>
  <si>
    <t xml:space="preserve">LOC107804325</t>
  </si>
  <si>
    <t xml:space="preserve">LOC107784520</t>
  </si>
  <si>
    <t xml:space="preserve">subtilisin-like protease SBT3.9 isoform X1</t>
  </si>
  <si>
    <t xml:space="preserve">LOC107827686</t>
  </si>
  <si>
    <t xml:space="preserve">zinc protease PQQL-like</t>
  </si>
  <si>
    <t xml:space="preserve">LOC107825780</t>
  </si>
  <si>
    <t xml:space="preserve">LOC107802951</t>
  </si>
  <si>
    <t xml:space="preserve">LOC107768510</t>
  </si>
  <si>
    <t xml:space="preserve">serine carboxypeptidase-like 34</t>
  </si>
  <si>
    <t xml:space="preserve">LOC107784303</t>
  </si>
  <si>
    <t xml:space="preserve">subtilisin-like protease SBT1.5</t>
  </si>
  <si>
    <t xml:space="preserve">LOC107777902</t>
  </si>
  <si>
    <t xml:space="preserve">LOC107788537</t>
  </si>
  <si>
    <t xml:space="preserve">LOC107805016</t>
  </si>
  <si>
    <t xml:space="preserve">LOC107806163</t>
  </si>
  <si>
    <t xml:space="preserve">aspartyl protease AED3-like</t>
  </si>
  <si>
    <t xml:space="preserve">LOC107786688</t>
  </si>
  <si>
    <t xml:space="preserve">LOC107807180</t>
  </si>
  <si>
    <t xml:space="preserve">LOC107788690</t>
  </si>
  <si>
    <t xml:space="preserve">LOC107820387</t>
  </si>
  <si>
    <t xml:space="preserve">LOC107768390</t>
  </si>
  <si>
    <t xml:space="preserve">RHOMBOID-like protein 9, chloroplastic</t>
  </si>
  <si>
    <t xml:space="preserve">LOC107766898</t>
  </si>
  <si>
    <t xml:space="preserve">aspartic proteinase A1-like isoform X1</t>
  </si>
  <si>
    <t xml:space="preserve">LOC107816684</t>
  </si>
  <si>
    <t xml:space="preserve">LOC107820767</t>
  </si>
  <si>
    <t xml:space="preserve">subtilisin-like protease SBT4.14</t>
  </si>
  <si>
    <t xml:space="preserve">LOC107828826</t>
  </si>
  <si>
    <t xml:space="preserve">LOC107770087</t>
  </si>
  <si>
    <t xml:space="preserve">LOC107765585</t>
  </si>
  <si>
    <t xml:space="preserve">subtilisin-like protease SBT1.7 isoform X1</t>
  </si>
  <si>
    <t xml:space="preserve">LOC107808002</t>
  </si>
  <si>
    <t xml:space="preserve">aspartic proteinase A1-like</t>
  </si>
  <si>
    <t xml:space="preserve">LOC107808892</t>
  </si>
  <si>
    <t xml:space="preserve">CO(2)-response secreted protease-like isoform X1</t>
  </si>
  <si>
    <t xml:space="preserve">LOC107797799</t>
  </si>
  <si>
    <t xml:space="preserve">protein ASPARTIC PROTEASE IN GUARD CELL 2-like</t>
  </si>
  <si>
    <t xml:space="preserve">LOC107803034</t>
  </si>
  <si>
    <t xml:space="preserve">LOC107828901</t>
  </si>
  <si>
    <t xml:space="preserve">LOC107792369</t>
  </si>
  <si>
    <t xml:space="preserve">LOC107818414</t>
  </si>
  <si>
    <t xml:space="preserve">LOC107813418</t>
  </si>
  <si>
    <t xml:space="preserve">LOC107764755</t>
  </si>
  <si>
    <t xml:space="preserve">aspartic proteinase nepenthesin-1-like</t>
  </si>
  <si>
    <t xml:space="preserve">LOC107814840</t>
  </si>
  <si>
    <t xml:space="preserve">LOC107820731</t>
  </si>
  <si>
    <t xml:space="preserve">RHOMBOID-like protein 9, chloroplastic isoform X1</t>
  </si>
  <si>
    <t xml:space="preserve">LOC107816390</t>
  </si>
  <si>
    <t xml:space="preserve">aspartic proteinase nepenthesin-1-like isoform X2</t>
  </si>
  <si>
    <t xml:space="preserve">LOC107764194</t>
  </si>
  <si>
    <t xml:space="preserve">LOC107824702</t>
  </si>
  <si>
    <t xml:space="preserve">LOC107800965</t>
  </si>
  <si>
    <t xml:space="preserve">aspartic proteinase CDR1-like</t>
  </si>
  <si>
    <t xml:space="preserve">LOC107779946</t>
  </si>
  <si>
    <t xml:space="preserve">LOC107787139</t>
  </si>
  <si>
    <t xml:space="preserve">LOC107819138</t>
  </si>
  <si>
    <t xml:space="preserve">serine carboxypeptidase-like 31 isoform X1</t>
  </si>
  <si>
    <t xml:space="preserve">LOC107763839</t>
  </si>
  <si>
    <t xml:space="preserve">protease Do-like 2, chloroplastic isoform X1</t>
  </si>
  <si>
    <t xml:space="preserve">LOC107820459</t>
  </si>
  <si>
    <t xml:space="preserve">LOC107764696</t>
  </si>
  <si>
    <t xml:space="preserve">LOC107823208</t>
  </si>
  <si>
    <t xml:space="preserve">LOC107831804</t>
  </si>
  <si>
    <t xml:space="preserve">ATP-dependent Clp protease proteolytic subunit-related protein 4, chloroplastic-like</t>
  </si>
  <si>
    <t xml:space="preserve">LOC107815908</t>
  </si>
  <si>
    <t xml:space="preserve">serine carboxypeptidase-like 25</t>
  </si>
  <si>
    <t xml:space="preserve">LOC107816104</t>
  </si>
  <si>
    <t xml:space="preserve">LOC107816989</t>
  </si>
  <si>
    <t xml:space="preserve">LOC107828831</t>
  </si>
  <si>
    <t xml:space="preserve">dipeptidyl aminopeptidase BI-like</t>
  </si>
  <si>
    <t xml:space="preserve">LOC107805026</t>
  </si>
  <si>
    <t xml:space="preserve">methionine aminopeptidase 1D, chloroplastic/mitochondrial</t>
  </si>
  <si>
    <t xml:space="preserve">LOC107785946</t>
  </si>
  <si>
    <t xml:space="preserve">LOC107805312</t>
  </si>
  <si>
    <t xml:space="preserve">signal peptide peptidase-like 5</t>
  </si>
  <si>
    <t xml:space="preserve">LOC107799219</t>
  </si>
  <si>
    <t xml:space="preserve">LOC107816419</t>
  </si>
  <si>
    <t xml:space="preserve">26S protease regulatory subunit 8 homolog A-like</t>
  </si>
  <si>
    <t xml:space="preserve">LOC107781174</t>
  </si>
  <si>
    <t xml:space="preserve">LOC107759936</t>
  </si>
  <si>
    <t xml:space="preserve">LOC107786011</t>
  </si>
  <si>
    <t xml:space="preserve">LOC107782192</t>
  </si>
  <si>
    <t xml:space="preserve">LOC107804809</t>
  </si>
  <si>
    <t xml:space="preserve">serine carboxypeptidase-like 26</t>
  </si>
  <si>
    <t xml:space="preserve">Proteases (ubiquitin-related)</t>
  </si>
  <si>
    <t xml:space="preserve">LOC107823088</t>
  </si>
  <si>
    <t xml:space="preserve">uncharacterized membrane protein At1g16860-like</t>
  </si>
  <si>
    <t xml:space="preserve">LOC107798930</t>
  </si>
  <si>
    <t xml:space="preserve">LOC107788736</t>
  </si>
  <si>
    <t xml:space="preserve">LOC107775269</t>
  </si>
  <si>
    <t xml:space="preserve">LOC107770052</t>
  </si>
  <si>
    <t xml:space="preserve">LOC107790891</t>
  </si>
  <si>
    <t xml:space="preserve">Protein modification</t>
  </si>
  <si>
    <t xml:space="preserve">Glycosylation</t>
  </si>
  <si>
    <t xml:space="preserve">LOC107788365</t>
  </si>
  <si>
    <t xml:space="preserve">alpha-1,4-glucan-protein synthase [UDP-forming] 2-like</t>
  </si>
  <si>
    <t xml:space="preserve">Glycosylation-related</t>
  </si>
  <si>
    <t xml:space="preserve">LOC107768355</t>
  </si>
  <si>
    <t xml:space="preserve">hydroxyproline O-galactosyltransferase GALT2-like</t>
  </si>
  <si>
    <t xml:space="preserve">LOC107786439</t>
  </si>
  <si>
    <t xml:space="preserve">EGF domain-specific O-linked N-acetylglucosamine transferase-like</t>
  </si>
  <si>
    <t xml:space="preserve">LOC107788733</t>
  </si>
  <si>
    <t xml:space="preserve">LOC107780196</t>
  </si>
  <si>
    <t xml:space="preserve">LOC107816959</t>
  </si>
  <si>
    <t xml:space="preserve">beta-glucuronosyltransferase GlcAT14B-like</t>
  </si>
  <si>
    <t xml:space="preserve">LOC107766938</t>
  </si>
  <si>
    <t xml:space="preserve">glycoprotein 3-alpha-L-fucosyltransferase A-like</t>
  </si>
  <si>
    <t xml:space="preserve">LOC107802968</t>
  </si>
  <si>
    <t xml:space="preserve">probable UDP-N-acetylglucosamine--peptide N-acetylglucosaminyltransferase SEC isoform X1</t>
  </si>
  <si>
    <t xml:space="preserve">LOC107830046</t>
  </si>
  <si>
    <t xml:space="preserve">LOC107767349</t>
  </si>
  <si>
    <t xml:space="preserve">LOC107826770</t>
  </si>
  <si>
    <t xml:space="preserve">beta-glucuronosyltransferase GlcAT14A-like</t>
  </si>
  <si>
    <t xml:space="preserve">LOC107789522</t>
  </si>
  <si>
    <t xml:space="preserve">beta-1,3-galactosyltransferase 7-like</t>
  </si>
  <si>
    <t xml:space="preserve">LOC107831641</t>
  </si>
  <si>
    <t xml:space="preserve">beta-1,3-galactosyltransferase 7-like isoform X1</t>
  </si>
  <si>
    <t xml:space="preserve">LOC107827696</t>
  </si>
  <si>
    <t xml:space="preserve">LOC107772248</t>
  </si>
  <si>
    <t xml:space="preserve">calnexin homolog 1-like</t>
  </si>
  <si>
    <t xml:space="preserve">LOC107822295</t>
  </si>
  <si>
    <t xml:space="preserve">LOC107775766</t>
  </si>
  <si>
    <t xml:space="preserve">hydroxyproline O-galactosyltransferase GALT6-like</t>
  </si>
  <si>
    <t xml:space="preserve">LOC107820274</t>
  </si>
  <si>
    <t xml:space="preserve">beta-hexosaminidase 1-like</t>
  </si>
  <si>
    <t xml:space="preserve">LOC107769455</t>
  </si>
  <si>
    <t xml:space="preserve">LOC107794403</t>
  </si>
  <si>
    <t xml:space="preserve">LOW QUALITY PROTEIN: hydroxyproline O-galactosyltransferase GALT2] [transl_except=(pos:814..816,aa:Other),(pos:826..828,aa:Other),(pos:835..837,aa:Other)</t>
  </si>
  <si>
    <t xml:space="preserve">LOC107827548</t>
  </si>
  <si>
    <t xml:space="preserve">LOC107831123</t>
  </si>
  <si>
    <t xml:space="preserve">glycosylphosphatidylinositol anchor attachment 1 protein isoform X1</t>
  </si>
  <si>
    <t xml:space="preserve">LOC107816262</t>
  </si>
  <si>
    <t xml:space="preserve">hydroxyproline O-galactosyltransferase HPGT1-like</t>
  </si>
  <si>
    <t xml:space="preserve">LOC107781468</t>
  </si>
  <si>
    <t xml:space="preserve">beta-glucuronosyltransferase GlcAT14A-like] [exception=annotated by transcript or proteomic data</t>
  </si>
  <si>
    <t xml:space="preserve">LOC107782449</t>
  </si>
  <si>
    <t xml:space="preserve">probable beta-1,3-galactosyltransferase 14</t>
  </si>
  <si>
    <t xml:space="preserve">LOC107819505</t>
  </si>
  <si>
    <t xml:space="preserve">LOC107824874</t>
  </si>
  <si>
    <t xml:space="preserve">hydroxyproline O-galactosyltransferase GALT3-like</t>
  </si>
  <si>
    <t xml:space="preserve">LOC107821488</t>
  </si>
  <si>
    <t xml:space="preserve">probable beta-1,3-galactosyltransferase 2</t>
  </si>
  <si>
    <t xml:space="preserve">LOC107826374</t>
  </si>
  <si>
    <t xml:space="preserve">LOC107815955</t>
  </si>
  <si>
    <t xml:space="preserve">beta-1,4-mannosyl-glycoprotein 4-beta-N-acetylglucosaminyltransferase-like isoform X1</t>
  </si>
  <si>
    <t xml:space="preserve">LOC107777220</t>
  </si>
  <si>
    <t xml:space="preserve">probable UDP-N-acetylglucosamine--peptide N-acetylglucosaminyltransferase SPINDLY</t>
  </si>
  <si>
    <t xml:space="preserve">LOC107821054</t>
  </si>
  <si>
    <t xml:space="preserve">LOC107801815</t>
  </si>
  <si>
    <t xml:space="preserve">alpha-glucosidase 2-like</t>
  </si>
  <si>
    <t xml:space="preserve">LOC107832610</t>
  </si>
  <si>
    <t xml:space="preserve">alpha-glucan water dikinase, chloroplastic-like isoform X1</t>
  </si>
  <si>
    <t xml:space="preserve">LOC107784100</t>
  </si>
  <si>
    <t xml:space="preserve">alpha-glucosidase-like</t>
  </si>
  <si>
    <t xml:space="preserve">LOC107763450</t>
  </si>
  <si>
    <t xml:space="preserve">LOC107799809</t>
  </si>
  <si>
    <t xml:space="preserve">LOC107779360</t>
  </si>
  <si>
    <t xml:space="preserve">beta-1,4-mannosyl-glycoprotein 4-beta-N-acetylglucosaminyltransferase-like</t>
  </si>
  <si>
    <t xml:space="preserve">LOC107802720</t>
  </si>
  <si>
    <t xml:space="preserve">beta-glucuronosyltransferase GlcAT14B-like isoform X1</t>
  </si>
  <si>
    <t xml:space="preserve">LOC107809081</t>
  </si>
  <si>
    <t xml:space="preserve">beta-glucuronosyltransferase GlcAT14A-like isoform X1</t>
  </si>
  <si>
    <t xml:space="preserve">LOC107779654</t>
  </si>
  <si>
    <t xml:space="preserve">beta-1,6-galactosyltransferase GALT31A-like</t>
  </si>
  <si>
    <t xml:space="preserve">LOC107828004</t>
  </si>
  <si>
    <t xml:space="preserve">probable beta-1,3-galactosyltransferase 4</t>
  </si>
  <si>
    <t xml:space="preserve">LOC107817679</t>
  </si>
  <si>
    <t xml:space="preserve">probable beta-1,3-galactosyltransferase 14] [exception=annotated by transcript or proteomic data</t>
  </si>
  <si>
    <t xml:space="preserve">LOC107776405</t>
  </si>
  <si>
    <t xml:space="preserve">LOC107766006</t>
  </si>
  <si>
    <t xml:space="preserve">alpha-glucosidase 2] [exception=annotated by transcript or proteomic data</t>
  </si>
  <si>
    <t xml:space="preserve">LOC107819983</t>
  </si>
  <si>
    <t xml:space="preserve">alpha-glucan phosphorylase, H isozyme</t>
  </si>
  <si>
    <t xml:space="preserve">LOC107760709</t>
  </si>
  <si>
    <t xml:space="preserve">LOC107810588</t>
  </si>
  <si>
    <t xml:space="preserve">LOC107830280</t>
  </si>
  <si>
    <t xml:space="preserve">probable beta-1,3-galactosyltransferase 2 isoform X1</t>
  </si>
  <si>
    <t xml:space="preserve">LOC107760704</t>
  </si>
  <si>
    <t xml:space="preserve">LOC107772165</t>
  </si>
  <si>
    <t xml:space="preserve">uncharacterized protein LOC107772165 isoform X1</t>
  </si>
  <si>
    <t xml:space="preserve">LOC107809018</t>
  </si>
  <si>
    <t xml:space="preserve">LOC107763208</t>
  </si>
  <si>
    <t xml:space="preserve">LOC107819540</t>
  </si>
  <si>
    <t xml:space="preserve">LOC107826473</t>
  </si>
  <si>
    <t xml:space="preserve">alpha-L-fucosidase 2-like isoform X1</t>
  </si>
  <si>
    <t xml:space="preserve">LOC107777671</t>
  </si>
  <si>
    <t xml:space="preserve">LOC107763291</t>
  </si>
  <si>
    <t xml:space="preserve">beta-hexosaminidase 3-like isoform X1</t>
  </si>
  <si>
    <t xml:space="preserve">LOC107787929</t>
  </si>
  <si>
    <t xml:space="preserve">beta-1,6-galactosyltransferase GALT29A isoform X1</t>
  </si>
  <si>
    <t xml:space="preserve">LOC107824971</t>
  </si>
  <si>
    <t xml:space="preserve">LOC107776607</t>
  </si>
  <si>
    <t xml:space="preserve">LOC107765831</t>
  </si>
  <si>
    <t xml:space="preserve">protein O-glucosyltransferase 1-like isoform X1</t>
  </si>
  <si>
    <t xml:space="preserve">LOC107759721</t>
  </si>
  <si>
    <t xml:space="preserve">Lipoproteins (acyl-S-Protein)</t>
  </si>
  <si>
    <t xml:space="preserve">LOC107795537</t>
  </si>
  <si>
    <t xml:space="preserve">protein S-acyltransferase 11-like</t>
  </si>
  <si>
    <t xml:space="preserve">LOC107802974</t>
  </si>
  <si>
    <t xml:space="preserve">probable protein S-acyltransferase 7</t>
  </si>
  <si>
    <t xml:space="preserve">LOC107832685</t>
  </si>
  <si>
    <t xml:space="preserve">protein S-acyltransferase 24-like</t>
  </si>
  <si>
    <t xml:space="preserve">LOC107761002</t>
  </si>
  <si>
    <t xml:space="preserve">LOC107770248</t>
  </si>
  <si>
    <t xml:space="preserve">LOC107823532</t>
  </si>
  <si>
    <t xml:space="preserve">LOC107829589</t>
  </si>
  <si>
    <t xml:space="preserve">probable protein S-acyltransferase 17 isoform X1</t>
  </si>
  <si>
    <t xml:space="preserve">LOC107794231</t>
  </si>
  <si>
    <t xml:space="preserve">LOC107779848</t>
  </si>
  <si>
    <t xml:space="preserve">LOC107804471</t>
  </si>
  <si>
    <t xml:space="preserve">probable protein S-acyltransferase 14</t>
  </si>
  <si>
    <t xml:space="preserve">LOC107822085</t>
  </si>
  <si>
    <t xml:space="preserve">protein S-acyltransferase 8-like</t>
  </si>
  <si>
    <t xml:space="preserve">LOC107800896</t>
  </si>
  <si>
    <t xml:space="preserve">LOC107777277</t>
  </si>
  <si>
    <t xml:space="preserve">LOC107795623</t>
  </si>
  <si>
    <t xml:space="preserve">LOC107809251</t>
  </si>
  <si>
    <t xml:space="preserve">LOC107767006</t>
  </si>
  <si>
    <t xml:space="preserve">acyl-protein thioesterase 2-like</t>
  </si>
  <si>
    <t xml:space="preserve">LOC107795308</t>
  </si>
  <si>
    <t xml:space="preserve">protein S-acyltransferase 21-like</t>
  </si>
  <si>
    <t xml:space="preserve">LOC107803855</t>
  </si>
  <si>
    <t xml:space="preserve">protein S-acyltransferase 8-like isoform X1</t>
  </si>
  <si>
    <t xml:space="preserve">LOC107827377</t>
  </si>
  <si>
    <t xml:space="preserve">protein S-acyltransferase 18-like</t>
  </si>
  <si>
    <t xml:space="preserve">LOC107788799</t>
  </si>
  <si>
    <t xml:space="preserve">probable protein S-acyltransferase 22 isoform X1</t>
  </si>
  <si>
    <t xml:space="preserve">LOC107776271</t>
  </si>
  <si>
    <t xml:space="preserve">acyl-protein thioesterase 1 homolog 1-like</t>
  </si>
  <si>
    <t xml:space="preserve">LOC107774868</t>
  </si>
  <si>
    <t xml:space="preserve">probable protein S-acyltransferase 22</t>
  </si>
  <si>
    <t xml:space="preserve">LOC107772090</t>
  </si>
  <si>
    <t xml:space="preserve">LOC107780877</t>
  </si>
  <si>
    <t xml:space="preserve">LOC107828639</t>
  </si>
  <si>
    <t xml:space="preserve">LOC107781149</t>
  </si>
  <si>
    <t xml:space="preserve">Protein isomerases</t>
  </si>
  <si>
    <t xml:space="preserve">LOC107831700</t>
  </si>
  <si>
    <t xml:space="preserve">protein disulfide isomerase-like 5-2 isoform X1</t>
  </si>
  <si>
    <t xml:space="preserve">LOC107827045</t>
  </si>
  <si>
    <t xml:space="preserve">protein disulfide isomerase-like 1-4</t>
  </si>
  <si>
    <t xml:space="preserve">LOC107809379</t>
  </si>
  <si>
    <t xml:space="preserve">protein disulfide-isomerase-like</t>
  </si>
  <si>
    <t xml:space="preserve">LOC107794039</t>
  </si>
  <si>
    <t xml:space="preserve">protein disulfide-isomerase 5-2-like</t>
  </si>
  <si>
    <t xml:space="preserve">LOC107810517</t>
  </si>
  <si>
    <t xml:space="preserve">protein disulfide isomerase-like 2-3</t>
  </si>
  <si>
    <t xml:space="preserve">LOC107771549</t>
  </si>
  <si>
    <t xml:space="preserve">protein disulfide isomerase-like 1-3</t>
  </si>
  <si>
    <t xml:space="preserve">LOC107782047</t>
  </si>
  <si>
    <t xml:space="preserve">peptidyl-prolyl cis-trans isomerase PASTICCINO1-like</t>
  </si>
  <si>
    <t xml:space="preserve">LOC107773445</t>
  </si>
  <si>
    <t xml:space="preserve">LOC107802555</t>
  </si>
  <si>
    <t xml:space="preserve">peptidyl-prolyl cis-trans isomerase CYP21-4-like</t>
  </si>
  <si>
    <t xml:space="preserve">LOC107815864</t>
  </si>
  <si>
    <t xml:space="preserve">peptidyl-prolyl cis-trans isomerase CYP57 isoform X1</t>
  </si>
  <si>
    <t xml:space="preserve">LOC107774900</t>
  </si>
  <si>
    <t xml:space="preserve">LOC107832078</t>
  </si>
  <si>
    <t xml:space="preserve">LOC107779439</t>
  </si>
  <si>
    <t xml:space="preserve">LOC107824613</t>
  </si>
  <si>
    <t xml:space="preserve">peptidyl-prolyl cis-trans isomerase CYP20-1-like</t>
  </si>
  <si>
    <t xml:space="preserve">LOC107769985</t>
  </si>
  <si>
    <t xml:space="preserve">peptidyl-prolyl cis-trans isomerase CYP21-3, mitochondrial-like</t>
  </si>
  <si>
    <t xml:space="preserve">LOC107782152</t>
  </si>
  <si>
    <t xml:space="preserve">peptidyl-prolyl cis-trans isomerase Pin1</t>
  </si>
  <si>
    <t xml:space="preserve">LOC107782644</t>
  </si>
  <si>
    <t xml:space="preserve">peptidyl-prolyl cis-trans isomerase CYP59-like] [frame=2] [exception=annotated by transcript or proteomic data</t>
  </si>
  <si>
    <t xml:space="preserve">LOC107788652</t>
  </si>
  <si>
    <t xml:space="preserve">peptidyl-prolyl cis-trans isomerase FKBP16-1, chloroplastic isoform X1</t>
  </si>
  <si>
    <t xml:space="preserve">LOC107793128</t>
  </si>
  <si>
    <t xml:space="preserve">peptidyl-prolyl cis-trans isomerase CYP63-like isoform X1</t>
  </si>
  <si>
    <t xml:space="preserve">LOC107778501</t>
  </si>
  <si>
    <t xml:space="preserve">peptidyl-prolyl cis-trans isomerase FKBP53-like</t>
  </si>
  <si>
    <t xml:space="preserve">LOC107765860</t>
  </si>
  <si>
    <t xml:space="preserve">peptidyl-prolyl cis-trans isomerase CYP37, chloroplastic-like isoform X1</t>
  </si>
  <si>
    <t xml:space="preserve">LOC107824102</t>
  </si>
  <si>
    <t xml:space="preserve">peptidyl-prolyl cis-trans isomerase CYP28, chloroplastic-like</t>
  </si>
  <si>
    <t xml:space="preserve">LOC107784373</t>
  </si>
  <si>
    <t xml:space="preserve">peptidyl-prolyl cis-trans isomerase FKBP17-1, chloroplastic-like isoform X1</t>
  </si>
  <si>
    <t xml:space="preserve">LOC107773065</t>
  </si>
  <si>
    <t xml:space="preserve">peptidyl-prolyl cis-trans isomerase FKBP53-like isoform X1] [frame=2] [exception=annotated by transcript or proteomic data</t>
  </si>
  <si>
    <t xml:space="preserve">LOC107772864</t>
  </si>
  <si>
    <t xml:space="preserve">peptidyl-prolyl cis-trans isomerase FKBP43-like</t>
  </si>
  <si>
    <t xml:space="preserve">LOC107819491</t>
  </si>
  <si>
    <t xml:space="preserve">peptidyl-prolyl cis-trans isomerase FKBP20-2, chloroplastic-like isoform X1</t>
  </si>
  <si>
    <t xml:space="preserve">LOC107795307</t>
  </si>
  <si>
    <t xml:space="preserve">peptidyl-prolyl cis-trans isomerase FKBP18, chloroplastic-like</t>
  </si>
  <si>
    <t xml:space="preserve">LOC107792692</t>
  </si>
  <si>
    <t xml:space="preserve">peptidyl-prolyl cis-trans isomerase-like</t>
  </si>
  <si>
    <t xml:space="preserve">LOC107801011</t>
  </si>
  <si>
    <t xml:space="preserve">peptidyl-prolyl cis-trans isomerase</t>
  </si>
  <si>
    <t xml:space="preserve">LOC107802010</t>
  </si>
  <si>
    <t xml:space="preserve">LOC107826615</t>
  </si>
  <si>
    <t xml:space="preserve">peptidyl-prolyl cis-trans isomerase FKBP13, chloroplastic-like</t>
  </si>
  <si>
    <t xml:space="preserve">LOC107784319</t>
  </si>
  <si>
    <t xml:space="preserve">LOC107786804</t>
  </si>
  <si>
    <t xml:space="preserve">peptidyl-prolyl cis-trans isomerase CYP38, chloroplastic</t>
  </si>
  <si>
    <t xml:space="preserve">LOC107765998</t>
  </si>
  <si>
    <t xml:space="preserve">peptidyl-prolyl cis-trans isomerase FKBP16-3, chloroplastic-like</t>
  </si>
  <si>
    <t xml:space="preserve">LOC107827288</t>
  </si>
  <si>
    <t xml:space="preserve">peptidyl-prolyl cis-trans isomerase CYP38, chloroplastic-like</t>
  </si>
  <si>
    <t xml:space="preserve">LOC107814241</t>
  </si>
  <si>
    <t xml:space="preserve">LOC107791153</t>
  </si>
  <si>
    <t xml:space="preserve">peptidyl-prolyl cis-trans isomerase FKBP16-4, chloroplastic-like</t>
  </si>
  <si>
    <t xml:space="preserve">LOC107793137</t>
  </si>
  <si>
    <t xml:space="preserve">protein disulfide-isomerase LQY1, chloroplastic-like</t>
  </si>
  <si>
    <t xml:space="preserve">LOC107788347</t>
  </si>
  <si>
    <t xml:space="preserve">LOC107793233</t>
  </si>
  <si>
    <t xml:space="preserve">peptidyl-prolyl cis-trans isomerase CYP26-2, chloroplastic-like</t>
  </si>
  <si>
    <t xml:space="preserve">LOC107793968</t>
  </si>
  <si>
    <t xml:space="preserve">peptidyl-prolyl cis-trans isomerase FKBP17-2, chloroplastic-like isoform X1</t>
  </si>
  <si>
    <t xml:space="preserve">LOC107819302</t>
  </si>
  <si>
    <t xml:space="preserve">peptidyl-prolyl cis-trans isomerase FKBP17-2, chloroplastic-like</t>
  </si>
  <si>
    <t xml:space="preserve">LOC107817220</t>
  </si>
  <si>
    <t xml:space="preserve">LOC107806339</t>
  </si>
  <si>
    <t xml:space="preserve">LOC107767805</t>
  </si>
  <si>
    <t xml:space="preserve">peptidyl-prolyl cis-trans isomerase FKBP65-like isoform X1</t>
  </si>
  <si>
    <t xml:space="preserve">LOC107831717</t>
  </si>
  <si>
    <t xml:space="preserve">protein disulfide-isomerase-like isoform X1</t>
  </si>
  <si>
    <t xml:space="preserve">LOC107781297</t>
  </si>
  <si>
    <t xml:space="preserve">peptidyl-prolyl cis-trans isomerase CYP19-3-like</t>
  </si>
  <si>
    <t xml:space="preserve">LOC107801043</t>
  </si>
  <si>
    <t xml:space="preserve">LOC107829132</t>
  </si>
  <si>
    <t xml:space="preserve">Protein synthesis</t>
  </si>
  <si>
    <t xml:space="preserve">LOC107798788</t>
  </si>
  <si>
    <t xml:space="preserve">eukaryotic peptide chain release factor subunit 1-3-like isoform X1</t>
  </si>
  <si>
    <t xml:space="preserve">LOC107781104</t>
  </si>
  <si>
    <t xml:space="preserve">eukaryotic peptide chain release factor subunit 1-3-like</t>
  </si>
  <si>
    <t xml:space="preserve">LOC107796851</t>
  </si>
  <si>
    <t xml:space="preserve">60S ribosomal export protein NMD3-like</t>
  </si>
  <si>
    <t xml:space="preserve">LOC107807885</t>
  </si>
  <si>
    <t xml:space="preserve">transcription activator GLK1-like</t>
  </si>
  <si>
    <t xml:space="preserve">LOC107801585</t>
  </si>
  <si>
    <t xml:space="preserve">50S ribosomal protein L13-like</t>
  </si>
  <si>
    <t xml:space="preserve">LOC107795324</t>
  </si>
  <si>
    <t xml:space="preserve">ribosomal RNA small subunit methyltransferase, mitochondrial-like</t>
  </si>
  <si>
    <t xml:space="preserve">LOC107818489</t>
  </si>
  <si>
    <t xml:space="preserve">probable eukaryotic translation initiation factor 5-1</t>
  </si>
  <si>
    <t xml:space="preserve">LOC107818744</t>
  </si>
  <si>
    <t xml:space="preserve">30S ribosomal protein S16-like</t>
  </si>
  <si>
    <t xml:space="preserve">LOC107780869</t>
  </si>
  <si>
    <t xml:space="preserve">eukaryotic translation initiation factor 5-like</t>
  </si>
  <si>
    <t xml:space="preserve">LOC107789198</t>
  </si>
  <si>
    <t xml:space="preserve">eukaryotic translation initiation factor 4B1-like</t>
  </si>
  <si>
    <t xml:space="preserve">LOC107775588</t>
  </si>
  <si>
    <t xml:space="preserve">transcription elongation factor TFIIS-like</t>
  </si>
  <si>
    <t xml:space="preserve">LOC107785533</t>
  </si>
  <si>
    <t xml:space="preserve">40S ribosomal protein S15-like</t>
  </si>
  <si>
    <t xml:space="preserve">LOC107769777</t>
  </si>
  <si>
    <t xml:space="preserve">50S ribosomal protein L18-like</t>
  </si>
  <si>
    <t xml:space="preserve">LOC107826328</t>
  </si>
  <si>
    <t xml:space="preserve">eukaryotic translation initiation factor 2D-like isoform X2</t>
  </si>
  <si>
    <t xml:space="preserve">LOC107797048</t>
  </si>
  <si>
    <t xml:space="preserve">elongation factor-like GTPase 1</t>
  </si>
  <si>
    <t xml:space="preserve">LOC107800674</t>
  </si>
  <si>
    <t xml:space="preserve">LOC107770689</t>
  </si>
  <si>
    <t xml:space="preserve">eukaryotic translation initiation factor 4E-1-like</t>
  </si>
  <si>
    <t xml:space="preserve">LOC107797412</t>
  </si>
  <si>
    <t xml:space="preserve">eukaryotic peptide chain release factor GTP-binding subunit ERF3A-like isoform X1</t>
  </si>
  <si>
    <t xml:space="preserve">LOC107831054</t>
  </si>
  <si>
    <t xml:space="preserve">eukaryotic translation initiation factor 3 subunit J-A-like isoform X1</t>
  </si>
  <si>
    <t xml:space="preserve">LOC107832218</t>
  </si>
  <si>
    <t xml:space="preserve">eukaryotic translation initiation factor 3 subunit C-like</t>
  </si>
  <si>
    <t xml:space="preserve">LOC107829212</t>
  </si>
  <si>
    <t xml:space="preserve">LOC107763205</t>
  </si>
  <si>
    <t xml:space="preserve">37S ribosomal protein S22, mitochondrial-like isoform X1] [exception=annotated by transcript or proteomic data</t>
  </si>
  <si>
    <t xml:space="preserve">LOC107785067</t>
  </si>
  <si>
    <t xml:space="preserve">eukaryotic initiation factor 4A-11</t>
  </si>
  <si>
    <t xml:space="preserve">LOC107828315</t>
  </si>
  <si>
    <t xml:space="preserve">eukaryotic translation initiation factor 3 subunit H-like</t>
  </si>
  <si>
    <t xml:space="preserve">LOC107782916</t>
  </si>
  <si>
    <t xml:space="preserve">eukaryotic translation initiation factor 2A-like</t>
  </si>
  <si>
    <t xml:space="preserve">LOC107808437</t>
  </si>
  <si>
    <t xml:space="preserve">eukaryotic translation initiation factor 1A-like</t>
  </si>
  <si>
    <t xml:space="preserve">LOC107823909</t>
  </si>
  <si>
    <t xml:space="preserve">LOC107762564</t>
  </si>
  <si>
    <t xml:space="preserve">50S ribosomal protein L24-like isoform X1</t>
  </si>
  <si>
    <t xml:space="preserve">LOC107777479</t>
  </si>
  <si>
    <t xml:space="preserve">eukaryotic translation initiation factor-like isoform X1</t>
  </si>
  <si>
    <t xml:space="preserve">LOC107782233</t>
  </si>
  <si>
    <t xml:space="preserve">60S ribosomal protein L10-like</t>
  </si>
  <si>
    <t xml:space="preserve">LOC107817322</t>
  </si>
  <si>
    <t xml:space="preserve">elongation factor Ts, mitochondrial-like</t>
  </si>
  <si>
    <t xml:space="preserve">LOC107821434</t>
  </si>
  <si>
    <t xml:space="preserve">eukaryotic translation initiation factor 3 subunit D-like</t>
  </si>
  <si>
    <t xml:space="preserve">LOC107771688</t>
  </si>
  <si>
    <t xml:space="preserve">eukaryotic translation initiation factor-like</t>
  </si>
  <si>
    <t xml:space="preserve">LOC107831240</t>
  </si>
  <si>
    <t xml:space="preserve">60S ribosomal protein L23a-like</t>
  </si>
  <si>
    <t xml:space="preserve">LOC107760667</t>
  </si>
  <si>
    <t xml:space="preserve">eukaryotic translation initiation factor 3 subunit J-like</t>
  </si>
  <si>
    <t xml:space="preserve">LOC107810234</t>
  </si>
  <si>
    <t xml:space="preserve">elongation factor G-2, mitochondrial-like isoform X1</t>
  </si>
  <si>
    <t xml:space="preserve">LOC107777061</t>
  </si>
  <si>
    <t xml:space="preserve">50S ribosomal protein L12, chloroplastic-like</t>
  </si>
  <si>
    <t xml:space="preserve">LOC107767617</t>
  </si>
  <si>
    <t xml:space="preserve">ribosomal RNA small subunit methyltransferase NEP1-like</t>
  </si>
  <si>
    <t xml:space="preserve">LOC107816947</t>
  </si>
  <si>
    <t xml:space="preserve">ribosomal RNA processing protein 1 homolog</t>
  </si>
  <si>
    <t xml:space="preserve">LOC107778781</t>
  </si>
  <si>
    <t xml:space="preserve">60S ribosomal protein L29-1-like</t>
  </si>
  <si>
    <t xml:space="preserve">LOC107824096</t>
  </si>
  <si>
    <t xml:space="preserve">40S ribosomal protein S8-like</t>
  </si>
  <si>
    <t xml:space="preserve">LOC107768485</t>
  </si>
  <si>
    <t xml:space="preserve">40S ribosomal protein S24-1</t>
  </si>
  <si>
    <t xml:space="preserve">LOC107789156</t>
  </si>
  <si>
    <t xml:space="preserve">39S ribosomal protein L46, mitochondrial-like</t>
  </si>
  <si>
    <t xml:space="preserve">LOC107814345</t>
  </si>
  <si>
    <t xml:space="preserve">40S ribosomal protein S21-like</t>
  </si>
  <si>
    <t xml:space="preserve">LOC107771534</t>
  </si>
  <si>
    <t xml:space="preserve">LOC107782923</t>
  </si>
  <si>
    <t xml:space="preserve">50S ribosomal protein L15, chloroplastic-like</t>
  </si>
  <si>
    <t xml:space="preserve">LOC107795950</t>
  </si>
  <si>
    <t xml:space="preserve">60S ribosomal protein L19-3-like</t>
  </si>
  <si>
    <t xml:space="preserve">LOC107818451</t>
  </si>
  <si>
    <t xml:space="preserve">60S ribosomal protein L18a-like protein</t>
  </si>
  <si>
    <t xml:space="preserve">LOC107808930</t>
  </si>
  <si>
    <t xml:space="preserve">54S ribosomal protein L51, mitochondrial-like isoform X1</t>
  </si>
  <si>
    <t xml:space="preserve">LOC107819858</t>
  </si>
  <si>
    <t xml:space="preserve">eukaryotic initiation factor 4A-I-like isoform X1</t>
  </si>
  <si>
    <t xml:space="preserve">LOC107826535</t>
  </si>
  <si>
    <t xml:space="preserve">30S ribosomal protein S6 alpha, chloroplastic-like</t>
  </si>
  <si>
    <t xml:space="preserve">LOC107804677</t>
  </si>
  <si>
    <t xml:space="preserve">60S ribosomal protein L6, mitochondrial-like isoform X1</t>
  </si>
  <si>
    <t xml:space="preserve">LOC107769620</t>
  </si>
  <si>
    <t xml:space="preserve">39S ribosomal protein L24, mitochondrial-like</t>
  </si>
  <si>
    <t xml:space="preserve">LOC107765173</t>
  </si>
  <si>
    <t xml:space="preserve">elongation factor 1-gamma 2-like isoform X1</t>
  </si>
  <si>
    <t xml:space="preserve">LOC107822290</t>
  </si>
  <si>
    <t xml:space="preserve">60S ribosomal protein L17-1-like</t>
  </si>
  <si>
    <t xml:space="preserve">LOC107768257</t>
  </si>
  <si>
    <t xml:space="preserve">50S ribosomal protein L22, chloroplastic-like</t>
  </si>
  <si>
    <t xml:space="preserve">LOC107807130</t>
  </si>
  <si>
    <t xml:space="preserve">LOC107825812</t>
  </si>
  <si>
    <t xml:space="preserve">50S ribosomal protein L3-2, chloroplastic-like</t>
  </si>
  <si>
    <t xml:space="preserve">LOC107769143</t>
  </si>
  <si>
    <t xml:space="preserve">50S ribosomal protein 5 alpha, chloroplastic-like</t>
  </si>
  <si>
    <t xml:space="preserve">LOC107783708</t>
  </si>
  <si>
    <t xml:space="preserve">ribosomal RNA large subunit methyltransferase E-like</t>
  </si>
  <si>
    <t xml:space="preserve">LOC107763574</t>
  </si>
  <si>
    <t xml:space="preserve">30S ribosomal protein S1-like</t>
  </si>
  <si>
    <t xml:space="preserve">LOC107762422</t>
  </si>
  <si>
    <t xml:space="preserve">50S ribosomal protein L10, chloroplastic-like</t>
  </si>
  <si>
    <t xml:space="preserve">LOC107811954</t>
  </si>
  <si>
    <t xml:space="preserve">elongation factor 1-beta-like</t>
  </si>
  <si>
    <t xml:space="preserve">LOC107761323</t>
  </si>
  <si>
    <t xml:space="preserve">50S ribosomal protein L7/L12-like</t>
  </si>
  <si>
    <t xml:space="preserve">LOC107776707</t>
  </si>
  <si>
    <t xml:space="preserve">LOC107817504</t>
  </si>
  <si>
    <t xml:space="preserve">LOC107801831</t>
  </si>
  <si>
    <t xml:space="preserve">40S ribosomal protein S30</t>
  </si>
  <si>
    <t xml:space="preserve">LOC107827568</t>
  </si>
  <si>
    <t xml:space="preserve">30S ribosomal protein S5-like</t>
  </si>
  <si>
    <t xml:space="preserve">LOC107820787</t>
  </si>
  <si>
    <t xml:space="preserve">60S ribosomal protein L12-like</t>
  </si>
  <si>
    <t xml:space="preserve">LOC107820323</t>
  </si>
  <si>
    <t xml:space="preserve">elongation factor TuB, chloroplastic] [frame=3] [exception=annotated by transcript or proteomic data</t>
  </si>
  <si>
    <t xml:space="preserve">LOC107768952</t>
  </si>
  <si>
    <t xml:space="preserve">60S ribosomal protein L34-like</t>
  </si>
  <si>
    <t xml:space="preserve">LOC107760018</t>
  </si>
  <si>
    <t xml:space="preserve">ribosomal RNA large subunit methyltransferase I-like</t>
  </si>
  <si>
    <t xml:space="preserve">LOC107770015</t>
  </si>
  <si>
    <t xml:space="preserve">LOC107793570</t>
  </si>
  <si>
    <t xml:space="preserve">ribosomal RNA small subunit methyltransferase G isoform X1</t>
  </si>
  <si>
    <t xml:space="preserve">LOC107831371</t>
  </si>
  <si>
    <t xml:space="preserve">30S ribosomal protein S16-like isoform X1</t>
  </si>
  <si>
    <t xml:space="preserve">LOC107823491</t>
  </si>
  <si>
    <t xml:space="preserve">30S ribosomal protein S13, chloroplastic-like</t>
  </si>
  <si>
    <t xml:space="preserve">LOC107790834</t>
  </si>
  <si>
    <t xml:space="preserve">ribosome-binding ATPase YchF-like</t>
  </si>
  <si>
    <t xml:space="preserve">LOC107814763</t>
  </si>
  <si>
    <t xml:space="preserve">eukaryotic initiation factor 4A-15-like</t>
  </si>
  <si>
    <t xml:space="preserve">LOC107785509</t>
  </si>
  <si>
    <t xml:space="preserve">eukaryotic translation initiation factor 5B-like</t>
  </si>
  <si>
    <t xml:space="preserve">LOC107810208</t>
  </si>
  <si>
    <t xml:space="preserve">30S ribosomal protein S9, chloroplastic-like</t>
  </si>
  <si>
    <t xml:space="preserve">LOC107788971</t>
  </si>
  <si>
    <t xml:space="preserve">60S ribosomal protein L7-2-like</t>
  </si>
  <si>
    <t xml:space="preserve">LOC107830981</t>
  </si>
  <si>
    <t xml:space="preserve">60S ribosomal protein L35-like</t>
  </si>
  <si>
    <t xml:space="preserve">LOC107830548</t>
  </si>
  <si>
    <t xml:space="preserve">50S ribosomal protein L21, chloroplastic-like</t>
  </si>
  <si>
    <t xml:space="preserve">LOC107817927</t>
  </si>
  <si>
    <t xml:space="preserve">60S ribosomal protein L23-like isoform X1</t>
  </si>
  <si>
    <t xml:space="preserve">LOC107812357</t>
  </si>
  <si>
    <t xml:space="preserve">30S ribosomal protein S20, chloroplastic-like isoform X1</t>
  </si>
  <si>
    <t xml:space="preserve">LOC107770261</t>
  </si>
  <si>
    <t xml:space="preserve">eukaryotic translation initiation factor 2 subunit gamma-like</t>
  </si>
  <si>
    <t xml:space="preserve">LOC107769942</t>
  </si>
  <si>
    <t xml:space="preserve">ribosomal lysine N-methyltransferase 3-like isoform X1</t>
  </si>
  <si>
    <t xml:space="preserve">LOC107760694</t>
  </si>
  <si>
    <t xml:space="preserve">50S ribosomal protein L1, chloroplastic-like</t>
  </si>
  <si>
    <t xml:space="preserve">LOC107772698</t>
  </si>
  <si>
    <t xml:space="preserve">elongation factor G-1, chloroplastic-like</t>
  </si>
  <si>
    <t xml:space="preserve">LOC107824248</t>
  </si>
  <si>
    <t xml:space="preserve">50S ribosomal protein L13, chloroplastic-like</t>
  </si>
  <si>
    <t xml:space="preserve">LOC107805444</t>
  </si>
  <si>
    <t xml:space="preserve">50S ribosomal protein L9-like</t>
  </si>
  <si>
    <t xml:space="preserve">LOC107759618</t>
  </si>
  <si>
    <t xml:space="preserve">LOC107773519</t>
  </si>
  <si>
    <t xml:space="preserve">50S ribosomal protein L18-like] [frame=3] [exception=annotated by transcript or proteomic data</t>
  </si>
  <si>
    <t xml:space="preserve">LOC107763454</t>
  </si>
  <si>
    <t xml:space="preserve">50S ribosomal protein L10, chloroplastic</t>
  </si>
  <si>
    <t xml:space="preserve">LOC107821823</t>
  </si>
  <si>
    <t xml:space="preserve">40S ribosomal protein S27-3-like</t>
  </si>
  <si>
    <t xml:space="preserve">LOC107818750</t>
  </si>
  <si>
    <t xml:space="preserve">50S ribosomal protein L33-like</t>
  </si>
  <si>
    <t xml:space="preserve">LOC107800308</t>
  </si>
  <si>
    <t xml:space="preserve">elongation factor TuA, chloroplastic</t>
  </si>
  <si>
    <t xml:space="preserve">LOC107800017</t>
  </si>
  <si>
    <t xml:space="preserve">30S ribosomal protein S1, chloroplastic-like</t>
  </si>
  <si>
    <t xml:space="preserve">LOC107764206</t>
  </si>
  <si>
    <t xml:space="preserve">60S ribosomal protein L7-1-like</t>
  </si>
  <si>
    <t xml:space="preserve">LOC107800177</t>
  </si>
  <si>
    <t xml:space="preserve">50S ribosomal protein L18-like] [frame=2</t>
  </si>
  <si>
    <t xml:space="preserve">LOC107771075</t>
  </si>
  <si>
    <t xml:space="preserve">50S ribosomal protein L17, chloroplastic-like</t>
  </si>
  <si>
    <t xml:space="preserve">LOC107805834</t>
  </si>
  <si>
    <t xml:space="preserve">30S ribosomal protein S20, chloroplastic-like</t>
  </si>
  <si>
    <t xml:space="preserve">LOC107799053</t>
  </si>
  <si>
    <t xml:space="preserve">40S ribosomal protein S26-3-like</t>
  </si>
  <si>
    <t xml:space="preserve">LOC107769716</t>
  </si>
  <si>
    <t xml:space="preserve">eukaryotic translation initiation factor 3 subunit J-like isoform X1</t>
  </si>
  <si>
    <t xml:space="preserve">LOC107798186</t>
  </si>
  <si>
    <t xml:space="preserve">30S ribosomal protein 2, chloroplastic-like</t>
  </si>
  <si>
    <t xml:space="preserve">LOC107800781</t>
  </si>
  <si>
    <t xml:space="preserve">LOC107766162</t>
  </si>
  <si>
    <t xml:space="preserve">ribosomal RNA small subunit methyltransferase B isoform X1</t>
  </si>
  <si>
    <t xml:space="preserve">LOC107783393</t>
  </si>
  <si>
    <t xml:space="preserve">ribosome-binding factor PSRP1, chloroplastic-like</t>
  </si>
  <si>
    <t xml:space="preserve">LOC107799095</t>
  </si>
  <si>
    <t xml:space="preserve">LOC107822214</t>
  </si>
  <si>
    <t xml:space="preserve">elongation factor TuB, chloroplastic-like</t>
  </si>
  <si>
    <t xml:space="preserve">LOC107785911</t>
  </si>
  <si>
    <t xml:space="preserve">60S ribosomal protein L18a-like protein isoform X1</t>
  </si>
  <si>
    <t xml:space="preserve">LOC107774209</t>
  </si>
  <si>
    <t xml:space="preserve">50S ribosomal protein L27-like isoform X1</t>
  </si>
  <si>
    <t xml:space="preserve">LOC107767309</t>
  </si>
  <si>
    <t xml:space="preserve">LOC107822385</t>
  </si>
  <si>
    <t xml:space="preserve">40S ribosomal protein S12-like isoform X1</t>
  </si>
  <si>
    <t xml:space="preserve">LOC107816289</t>
  </si>
  <si>
    <t xml:space="preserve">30S ribosomal protein S17-like</t>
  </si>
  <si>
    <t xml:space="preserve">LOC107759172</t>
  </si>
  <si>
    <t xml:space="preserve">50S ribosomal protein L28, chloroplastic-like</t>
  </si>
  <si>
    <t xml:space="preserve">LOC107817346</t>
  </si>
  <si>
    <t xml:space="preserve">30S ribosomal protein S10, chloroplastic-like</t>
  </si>
  <si>
    <t xml:space="preserve">LOC107823125</t>
  </si>
  <si>
    <t xml:space="preserve">eukaryotic translation initiation factor 5A-1-like</t>
  </si>
  <si>
    <t xml:space="preserve">LOC107796843</t>
  </si>
  <si>
    <t xml:space="preserve">ribosomal RNA small subunit methyltransferase, chloroplastic</t>
  </si>
  <si>
    <t xml:space="preserve">LOC107811199</t>
  </si>
  <si>
    <t xml:space="preserve">60S ribosomal protein L27</t>
  </si>
  <si>
    <t xml:space="preserve">LOC107788720</t>
  </si>
  <si>
    <t xml:space="preserve">60S ribosomal protein L22-3-like</t>
  </si>
  <si>
    <t xml:space="preserve">LOC107775341</t>
  </si>
  <si>
    <t xml:space="preserve">50S ribosomal protein L34, chloroplastic-like</t>
  </si>
  <si>
    <t xml:space="preserve">LOC107768964</t>
  </si>
  <si>
    <t xml:space="preserve">LOC107828567</t>
  </si>
  <si>
    <t xml:space="preserve">50S ribosomal protein L4, chloroplastic-like</t>
  </si>
  <si>
    <t xml:space="preserve">LOC107824444</t>
  </si>
  <si>
    <t xml:space="preserve">LOC107808729</t>
  </si>
  <si>
    <t xml:space="preserve">LOC107809424</t>
  </si>
  <si>
    <t xml:space="preserve">50S ribosomal protein L1, chloroplastic</t>
  </si>
  <si>
    <t xml:space="preserve">LOC107803063</t>
  </si>
  <si>
    <t xml:space="preserve">LOC107794053</t>
  </si>
  <si>
    <t xml:space="preserve">30S ribosomal protein S31, chloroplastic-like</t>
  </si>
  <si>
    <t xml:space="preserve">LOC107825140</t>
  </si>
  <si>
    <t xml:space="preserve">ribosome-recycling factor, chloroplastic-like</t>
  </si>
  <si>
    <t xml:space="preserve">LOC107782092</t>
  </si>
  <si>
    <t xml:space="preserve">LOC107815096</t>
  </si>
  <si>
    <t xml:space="preserve">50S ribosomal protein 5, chloroplastic-like</t>
  </si>
  <si>
    <t xml:space="preserve">LOC107802615</t>
  </si>
  <si>
    <t xml:space="preserve">LOC107830818</t>
  </si>
  <si>
    <t xml:space="preserve">50S ribosomal protein L18, chloroplastic-like</t>
  </si>
  <si>
    <t xml:space="preserve">LOC107800535</t>
  </si>
  <si>
    <t xml:space="preserve">50S ribosomal protein L19, chloroplastic-like</t>
  </si>
  <si>
    <t xml:space="preserve">LOC107785563</t>
  </si>
  <si>
    <t xml:space="preserve">LOC107819218</t>
  </si>
  <si>
    <t xml:space="preserve">LOC107815349</t>
  </si>
  <si>
    <t xml:space="preserve">30S ribosomal protein S17, chloroplastic-like</t>
  </si>
  <si>
    <t xml:space="preserve">LOC107776799</t>
  </si>
  <si>
    <t xml:space="preserve">LOC107797218</t>
  </si>
  <si>
    <t xml:space="preserve">60S ribosomal protein L26-1-like</t>
  </si>
  <si>
    <t xml:space="preserve">LOC107808457</t>
  </si>
  <si>
    <t xml:space="preserve">LOC107781915</t>
  </si>
  <si>
    <t xml:space="preserve">LOC107801195</t>
  </si>
  <si>
    <t xml:space="preserve">50S ribosomal protein L3, chloroplastic</t>
  </si>
  <si>
    <t xml:space="preserve">LOC107817573</t>
  </si>
  <si>
    <t xml:space="preserve">50S ribosomal protein L4, chloroplastic</t>
  </si>
  <si>
    <t xml:space="preserve">LOC107817294</t>
  </si>
  <si>
    <t xml:space="preserve">50S ribosomal protein L9, chloroplastic-like</t>
  </si>
  <si>
    <t xml:space="preserve">LOC107790523</t>
  </si>
  <si>
    <t xml:space="preserve">50S ribosomal protein L29, chloroplastic-like</t>
  </si>
  <si>
    <t xml:space="preserve">LOC107766667</t>
  </si>
  <si>
    <t xml:space="preserve">eukaryotic initiation factor 4A-I-like</t>
  </si>
  <si>
    <t xml:space="preserve">LOC107812256</t>
  </si>
  <si>
    <t xml:space="preserve">LOC107770861</t>
  </si>
  <si>
    <t xml:space="preserve">50S ribosomal protein L24, chloroplastic-like</t>
  </si>
  <si>
    <t xml:space="preserve">LOC107774123</t>
  </si>
  <si>
    <t xml:space="preserve">50S ribosomal protein L27, chloroplastic</t>
  </si>
  <si>
    <t xml:space="preserve">LOC107787791</t>
  </si>
  <si>
    <t xml:space="preserve">LOC107815549</t>
  </si>
  <si>
    <t xml:space="preserve">50S ribosomal protein L11, chloroplastic-like</t>
  </si>
  <si>
    <t xml:space="preserve">LOC107812601</t>
  </si>
  <si>
    <t xml:space="preserve">LOC107769782</t>
  </si>
  <si>
    <t xml:space="preserve">LOC107764062</t>
  </si>
  <si>
    <t xml:space="preserve">50S ribosomal protein 6, chloroplastic</t>
  </si>
  <si>
    <t xml:space="preserve">LOC107821645</t>
  </si>
  <si>
    <t xml:space="preserve">50S ribosomal protein L17, chloroplastic</t>
  </si>
  <si>
    <t xml:space="preserve">LOC107819989</t>
  </si>
  <si>
    <t xml:space="preserve">LOC107825047</t>
  </si>
  <si>
    <t xml:space="preserve">50S ribosomal protein L3, chloroplastic-like</t>
  </si>
  <si>
    <t xml:space="preserve">LOC107768292</t>
  </si>
  <si>
    <t xml:space="preserve">50S ribosomal protein L12, chloroplastic</t>
  </si>
  <si>
    <t xml:space="preserve">LOC107779056</t>
  </si>
  <si>
    <t xml:space="preserve">LOC107812055</t>
  </si>
  <si>
    <t xml:space="preserve">LOC107778717</t>
  </si>
  <si>
    <t xml:space="preserve">ribosomal protein L11 methyltransferase</t>
  </si>
  <si>
    <t xml:space="preserve">LOC107827635</t>
  </si>
  <si>
    <t xml:space="preserve">elongation factor P-like</t>
  </si>
  <si>
    <t xml:space="preserve">LOC107778986</t>
  </si>
  <si>
    <t xml:space="preserve">LOC107769765</t>
  </si>
  <si>
    <t xml:space="preserve">ribosomal RNA small subunit methyltransferase I-like isoform X1</t>
  </si>
  <si>
    <t xml:space="preserve">LOC107771278</t>
  </si>
  <si>
    <t xml:space="preserve">50S ribosomal protein L18, chloroplastic</t>
  </si>
  <si>
    <t xml:space="preserve">LOC107803875</t>
  </si>
  <si>
    <t xml:space="preserve">50S ribosomal protein L6, chloroplastic-like</t>
  </si>
  <si>
    <t xml:space="preserve">LOC107804469</t>
  </si>
  <si>
    <t xml:space="preserve">LOC107771799</t>
  </si>
  <si>
    <t xml:space="preserve">LOC107760041</t>
  </si>
  <si>
    <t xml:space="preserve">LOC107800556</t>
  </si>
  <si>
    <t xml:space="preserve">LOC107777917</t>
  </si>
  <si>
    <t xml:space="preserve">50S ribosomal protein L31, chloroplastic-like</t>
  </si>
  <si>
    <t xml:space="preserve">LOC107796488</t>
  </si>
  <si>
    <t xml:space="preserve">30S ribosomal protein 3, chloroplastic-like</t>
  </si>
  <si>
    <t xml:space="preserve">LOC107779789</t>
  </si>
  <si>
    <t xml:space="preserve">LOC107788887</t>
  </si>
  <si>
    <t xml:space="preserve">LOC107777790</t>
  </si>
  <si>
    <t xml:space="preserve">LOC107794717</t>
  </si>
  <si>
    <t xml:space="preserve">LOC107805180</t>
  </si>
  <si>
    <t xml:space="preserve">eukaryotic initiation factor 4A-8-like isoform X1</t>
  </si>
  <si>
    <t xml:space="preserve">LOC107814615</t>
  </si>
  <si>
    <t xml:space="preserve">ribosomal RNA small subunit methyltransferase E-like</t>
  </si>
  <si>
    <t xml:space="preserve">LOC107806723</t>
  </si>
  <si>
    <t xml:space="preserve">50S ribosomal protein L28, chloroplastic</t>
  </si>
  <si>
    <t xml:space="preserve">LOC107832268</t>
  </si>
  <si>
    <t xml:space="preserve">LOC107827925</t>
  </si>
  <si>
    <t xml:space="preserve">LOC107799768</t>
  </si>
  <si>
    <t xml:space="preserve">LOC107761621</t>
  </si>
  <si>
    <t xml:space="preserve">LOC107799884</t>
  </si>
  <si>
    <t xml:space="preserve">LOC107831599</t>
  </si>
  <si>
    <t xml:space="preserve">LOC107797818</t>
  </si>
  <si>
    <t xml:space="preserve">30S ribosomal protein 3-1, chloroplastic-like] [frame=3] [exception=annotated by transcript or proteomic data</t>
  </si>
  <si>
    <t xml:space="preserve">LOC107799422</t>
  </si>
  <si>
    <t xml:space="preserve">LOC107761915</t>
  </si>
  <si>
    <t xml:space="preserve">LOC107809317</t>
  </si>
  <si>
    <t xml:space="preserve">LOC107796443</t>
  </si>
  <si>
    <t xml:space="preserve">LOC107810852</t>
  </si>
  <si>
    <t xml:space="preserve">elongation factor G-2, chloroplastic-like</t>
  </si>
  <si>
    <t xml:space="preserve">LOC107760939</t>
  </si>
  <si>
    <t xml:space="preserve">ribosomal biogenesis protein LAS1L-like</t>
  </si>
  <si>
    <t xml:space="preserve">LOC107793874</t>
  </si>
  <si>
    <t xml:space="preserve">ribosomal L1 domain-containing protein 1-like</t>
  </si>
  <si>
    <t xml:space="preserve">LOC107780584</t>
  </si>
  <si>
    <t xml:space="preserve">50S ribosomal protein L21, mitochondrial-like</t>
  </si>
  <si>
    <t xml:space="preserve">LOC107763095</t>
  </si>
  <si>
    <t xml:space="preserve">60S ribosomal protein L15-like</t>
  </si>
  <si>
    <t xml:space="preserve">LOC107774981</t>
  </si>
  <si>
    <t xml:space="preserve">LOC107814886</t>
  </si>
  <si>
    <t xml:space="preserve">ribosome biogenesis protein BRX1 homolog</t>
  </si>
  <si>
    <t xml:space="preserve">LOC107823197</t>
  </si>
  <si>
    <t xml:space="preserve">elongation factor G-2, chloroplastic</t>
  </si>
  <si>
    <t xml:space="preserve">LOC107797659</t>
  </si>
  <si>
    <t xml:space="preserve">40S ribosomal protein S13</t>
  </si>
  <si>
    <t xml:space="preserve">LOC107796333</t>
  </si>
  <si>
    <t xml:space="preserve">LOC107825867</t>
  </si>
  <si>
    <t xml:space="preserve">30S ribosomal protein S5, chloroplastic-like</t>
  </si>
  <si>
    <t xml:space="preserve">LOC107768976</t>
  </si>
  <si>
    <t xml:space="preserve">30S ribosomal protein S1 homolog A-like</t>
  </si>
  <si>
    <t xml:space="preserve">LOC107784026</t>
  </si>
  <si>
    <t xml:space="preserve">60S ribosomal protein L10a-1-like</t>
  </si>
  <si>
    <t xml:space="preserve">LOC107808458</t>
  </si>
  <si>
    <t xml:space="preserve">ribosomal RNA small subunit methyltransferase NEP1-like] [exception=annotated by transcript or proteomic data</t>
  </si>
  <si>
    <t xml:space="preserve">LOC107786706</t>
  </si>
  <si>
    <t xml:space="preserve">putative ribosome biogenesis protein C8F11.04</t>
  </si>
  <si>
    <t xml:space="preserve">LOC107788104</t>
  </si>
  <si>
    <t xml:space="preserve">eukaryotic translation initiation factor 5A-3</t>
  </si>
  <si>
    <t xml:space="preserve">LOC107825033</t>
  </si>
  <si>
    <t xml:space="preserve">LOC3205283</t>
  </si>
  <si>
    <t xml:space="preserve">ribosomal protein S3</t>
  </si>
  <si>
    <t xml:space="preserve">LOC107783070</t>
  </si>
  <si>
    <t xml:space="preserve">LOC107790088</t>
  </si>
  <si>
    <t xml:space="preserve">LOC3205363</t>
  </si>
  <si>
    <t xml:space="preserve">ribosomal protein L2</t>
  </si>
  <si>
    <t xml:space="preserve">LOC107791447</t>
  </si>
  <si>
    <t xml:space="preserve">eukaryotic translation initiation factor 2 subunit gamma-like isoform X1</t>
  </si>
  <si>
    <t xml:space="preserve">RNA-related metabolism</t>
  </si>
  <si>
    <t xml:space="preserve">Ribonucleases</t>
  </si>
  <si>
    <t xml:space="preserve">LOC107771465</t>
  </si>
  <si>
    <t xml:space="preserve">ribonuclease 3-like protein 3 isoform X1</t>
  </si>
  <si>
    <t xml:space="preserve">LOC107819781</t>
  </si>
  <si>
    <t xml:space="preserve">protein NUCLEAR FUSION DEFECTIVE 4-like</t>
  </si>
  <si>
    <t xml:space="preserve">LOC107831512</t>
  </si>
  <si>
    <t xml:space="preserve">ribonuclease 3-like protein 3</t>
  </si>
  <si>
    <t xml:space="preserve">LOC107803251</t>
  </si>
  <si>
    <t xml:space="preserve">protein NUCLEAR FUSION DEFECTIVE 4-like] [exception=annotated by transcript or proteomic data</t>
  </si>
  <si>
    <t xml:space="preserve">LOC107765436</t>
  </si>
  <si>
    <t xml:space="preserve">LOC107799797</t>
  </si>
  <si>
    <t xml:space="preserve">LOC107815514</t>
  </si>
  <si>
    <t xml:space="preserve">LOC107815219</t>
  </si>
  <si>
    <t xml:space="preserve">probable CCR4-associated factor 1 homolog 9</t>
  </si>
  <si>
    <t xml:space="preserve">LOC107777474</t>
  </si>
  <si>
    <t xml:space="preserve">LOC107789944</t>
  </si>
  <si>
    <t xml:space="preserve">LOC107793015</t>
  </si>
  <si>
    <t xml:space="preserve">probable CCR4-associated factor 1 homolog 11</t>
  </si>
  <si>
    <t xml:space="preserve">LOC107828869</t>
  </si>
  <si>
    <t xml:space="preserve">LOC107802832</t>
  </si>
  <si>
    <t xml:space="preserve">protein NEN1</t>
  </si>
  <si>
    <t xml:space="preserve">LOC107821625</t>
  </si>
  <si>
    <t xml:space="preserve">LOC107775065</t>
  </si>
  <si>
    <t xml:space="preserve">intracellular ribonuclease LX-like</t>
  </si>
  <si>
    <t xml:space="preserve">LOC107831472</t>
  </si>
  <si>
    <t xml:space="preserve">protein NEN3-like</t>
  </si>
  <si>
    <t xml:space="preserve">LOC107760653</t>
  </si>
  <si>
    <t xml:space="preserve">LOC107818288</t>
  </si>
  <si>
    <t xml:space="preserve">decapping nuclease DXO homolog, chloroplastic-like</t>
  </si>
  <si>
    <t xml:space="preserve">LOC107809742</t>
  </si>
  <si>
    <t xml:space="preserve">decapping nuclease DXO homolog, chloroplastic-like isoform X1</t>
  </si>
  <si>
    <t xml:space="preserve">LOC107813852</t>
  </si>
  <si>
    <t xml:space="preserve">LOC107809493</t>
  </si>
  <si>
    <t xml:space="preserve">5'-3' exoribonuclease 3-like</t>
  </si>
  <si>
    <t xml:space="preserve">LOC107831824</t>
  </si>
  <si>
    <t xml:space="preserve">ribonuclease 2-like isoform X1</t>
  </si>
  <si>
    <t xml:space="preserve">LOC107808663</t>
  </si>
  <si>
    <t xml:space="preserve">5'-3' exoribonuclease 4-like</t>
  </si>
  <si>
    <t xml:space="preserve">LOC107764263</t>
  </si>
  <si>
    <t xml:space="preserve">LOC107759511</t>
  </si>
  <si>
    <t xml:space="preserve">LOC107830686</t>
  </si>
  <si>
    <t xml:space="preserve">probable ribonuclease P/MRP protein subunit POP5</t>
  </si>
  <si>
    <t xml:space="preserve">LOC107783706</t>
  </si>
  <si>
    <t xml:space="preserve">LOC107817672</t>
  </si>
  <si>
    <t xml:space="preserve">5'-3' exoribonuclease 3-like] [exception=annotated by transcript or proteomic data</t>
  </si>
  <si>
    <t xml:space="preserve">LOC107831883</t>
  </si>
  <si>
    <t xml:space="preserve">LOC107791442</t>
  </si>
  <si>
    <t xml:space="preserve">putative pre-16S rRNA nuclease</t>
  </si>
  <si>
    <t xml:space="preserve">LOC107831850</t>
  </si>
  <si>
    <t xml:space="preserve">protein NUCLEAR FUSION DEFECTIVE 4-like isoform X1</t>
  </si>
  <si>
    <t xml:space="preserve">LOC107773058</t>
  </si>
  <si>
    <t xml:space="preserve">ribonuclease 3-like protein 2</t>
  </si>
  <si>
    <t xml:space="preserve">LOC107824697</t>
  </si>
  <si>
    <t xml:space="preserve">protein NUCLEAR FUSION DEFECTIVE 6, chloroplastic/mitochondrial-like isoform X2</t>
  </si>
  <si>
    <t xml:space="preserve">LOC107760436</t>
  </si>
  <si>
    <t xml:space="preserve">ribonuclease E/G-like protein, chloroplastic isoform X1] [exception=annotated by transcript or proteomic data</t>
  </si>
  <si>
    <t xml:space="preserve">LOC107789409</t>
  </si>
  <si>
    <t xml:space="preserve">ribonuclease III domain-containing protein RNC1, chloroplastic-like</t>
  </si>
  <si>
    <t xml:space="preserve">LOC107791603</t>
  </si>
  <si>
    <t xml:space="preserve">ribonuclease H2 subunit A-like</t>
  </si>
  <si>
    <t xml:space="preserve">LOC107767987</t>
  </si>
  <si>
    <t xml:space="preserve">ribonuclease J-like</t>
  </si>
  <si>
    <t xml:space="preserve">LOC107801761</t>
  </si>
  <si>
    <t xml:space="preserve">LOC107806154</t>
  </si>
  <si>
    <t xml:space="preserve">nuclear ribonuclease Z-like</t>
  </si>
  <si>
    <t xml:space="preserve">LOC107794017</t>
  </si>
  <si>
    <t xml:space="preserve">ribonuclease P protein subunit p25-like protein</t>
  </si>
  <si>
    <t xml:space="preserve">LOC107807644</t>
  </si>
  <si>
    <t xml:space="preserve">ribonuclease Y-like</t>
  </si>
  <si>
    <t xml:space="preserve">LOC107830084</t>
  </si>
  <si>
    <t xml:space="preserve">ribonuclease 3-like protein 1</t>
  </si>
  <si>
    <t xml:space="preserve">LOC107804084</t>
  </si>
  <si>
    <t xml:space="preserve">protein NEN1-like</t>
  </si>
  <si>
    <t xml:space="preserve">LOC107773124</t>
  </si>
  <si>
    <t xml:space="preserve">protein NUCLEAR FUSION DEFECTIVE 2-like</t>
  </si>
  <si>
    <t xml:space="preserve">LOC107775711</t>
  </si>
  <si>
    <t xml:space="preserve">RNA exonuclease 4-like</t>
  </si>
  <si>
    <t xml:space="preserve">LOC107809395</t>
  </si>
  <si>
    <t xml:space="preserve">ribonuclease H2 subunit B-like isoform X1</t>
  </si>
  <si>
    <t xml:space="preserve">LOC107800945</t>
  </si>
  <si>
    <t xml:space="preserve">ribonuclease H2 subunit C-like</t>
  </si>
  <si>
    <t xml:space="preserve">LOC107771872</t>
  </si>
  <si>
    <t xml:space="preserve">LOC107762186</t>
  </si>
  <si>
    <t xml:space="preserve">putative pre-16S rRNA nuclease isoform X1</t>
  </si>
  <si>
    <t xml:space="preserve">LOC107814203</t>
  </si>
  <si>
    <t xml:space="preserve">LOC107761499</t>
  </si>
  <si>
    <t xml:space="preserve">uncharacterized protein LOC107761499</t>
  </si>
  <si>
    <t xml:space="preserve">LOC107770551</t>
  </si>
  <si>
    <t xml:space="preserve">ribonuclease Z, chloroplastic-like</t>
  </si>
  <si>
    <t xml:space="preserve">LOC107767641</t>
  </si>
  <si>
    <t xml:space="preserve">protein NEN1-like isoform X1</t>
  </si>
  <si>
    <t xml:space="preserve">LOC107764082</t>
  </si>
  <si>
    <t xml:space="preserve">LOC107830377</t>
  </si>
  <si>
    <t xml:space="preserve">ribonuclease III domain-containing protein RNC1, chloroplastic-like isoform X1</t>
  </si>
  <si>
    <t xml:space="preserve">LOC107784016</t>
  </si>
  <si>
    <t xml:space="preserve">LOC107794504</t>
  </si>
  <si>
    <t xml:space="preserve">LOC107811341</t>
  </si>
  <si>
    <t xml:space="preserve">extracellular ribonuclease LE-like</t>
  </si>
  <si>
    <t xml:space="preserve">LOC107812658</t>
  </si>
  <si>
    <t xml:space="preserve">ribonucleases P/MRP protein subunit POP1-like</t>
  </si>
  <si>
    <t xml:space="preserve">LOC107822066</t>
  </si>
  <si>
    <t xml:space="preserve">5'-3' exonuclease-like</t>
  </si>
  <si>
    <t xml:space="preserve">RNA metabolism-related</t>
  </si>
  <si>
    <t xml:space="preserve">LOC107824182</t>
  </si>
  <si>
    <t xml:space="preserve">glutamyl-tRNA reductase 1, chloroplastic-like</t>
  </si>
  <si>
    <t xml:space="preserve">LOC107805106</t>
  </si>
  <si>
    <t xml:space="preserve">probable inactive poly [ADP-ribose] polymerase SRO2 isoform X1</t>
  </si>
  <si>
    <t xml:space="preserve">LOC107793690</t>
  </si>
  <si>
    <t xml:space="preserve">LOC107813459</t>
  </si>
  <si>
    <t xml:space="preserve">probable inactive poly [ADP-ribose] polymerase SRO5 isoform X1</t>
  </si>
  <si>
    <t xml:space="preserve">LOC107777957</t>
  </si>
  <si>
    <t xml:space="preserve">serine/arginine-rich splicing factor SR30-like</t>
  </si>
  <si>
    <t xml:space="preserve">LOC107779600</t>
  </si>
  <si>
    <t xml:space="preserve">serine/arginine-rich splicing factor SR45a-like isoform X1</t>
  </si>
  <si>
    <t xml:space="preserve">LOC107767634</t>
  </si>
  <si>
    <t xml:space="preserve">33 kDa ribonucleoprotein, chloroplastic</t>
  </si>
  <si>
    <t xml:space="preserve">LOC107775287</t>
  </si>
  <si>
    <t xml:space="preserve">lysine--tRNA ligase-like</t>
  </si>
  <si>
    <t xml:space="preserve">LOC107776013</t>
  </si>
  <si>
    <t xml:space="preserve">ATP-dependent RNA helicase A-like</t>
  </si>
  <si>
    <t xml:space="preserve">LOC107831638</t>
  </si>
  <si>
    <t xml:space="preserve">serine/arginine-rich splicing factor SR34A-like</t>
  </si>
  <si>
    <t xml:space="preserve">LOC107806418</t>
  </si>
  <si>
    <t xml:space="preserve">probable inactive poly [ADP-ribose] polymerase SRO5</t>
  </si>
  <si>
    <t xml:space="preserve">LOC107830645</t>
  </si>
  <si>
    <t xml:space="preserve">binding partner of ACD11 1-like isoform X1</t>
  </si>
  <si>
    <t xml:space="preserve">LOC107829408</t>
  </si>
  <si>
    <t xml:space="preserve">probable mediator of RNA polymerase II transcription subunit 26b</t>
  </si>
  <si>
    <t xml:space="preserve">LOC107788314</t>
  </si>
  <si>
    <t xml:space="preserve">protein MEI2-like 2 isoform X1</t>
  </si>
  <si>
    <t xml:space="preserve">LOC107799327</t>
  </si>
  <si>
    <t xml:space="preserve">RNA-binding protein 38-like isoform X1</t>
  </si>
  <si>
    <t xml:space="preserve">LOC107771226</t>
  </si>
  <si>
    <t xml:space="preserve">probable ADP,ATP carrier protein At5g56450</t>
  </si>
  <si>
    <t xml:space="preserve">LOC107819255</t>
  </si>
  <si>
    <t xml:space="preserve">peptidyl-tRNA hydrolase, mitochondrial-like</t>
  </si>
  <si>
    <t xml:space="preserve">LOC107794495</t>
  </si>
  <si>
    <t xml:space="preserve">LOC107785567</t>
  </si>
  <si>
    <t xml:space="preserve">LOC107782856</t>
  </si>
  <si>
    <t xml:space="preserve">protein MEI2-like 2</t>
  </si>
  <si>
    <t xml:space="preserve">LOC107792993</t>
  </si>
  <si>
    <t xml:space="preserve">B3 domain-containing protein At2g36080-like</t>
  </si>
  <si>
    <t xml:space="preserve">LOC107775727</t>
  </si>
  <si>
    <t xml:space="preserve">mediator of RNA polymerase II transcription subunit 33A-like</t>
  </si>
  <si>
    <t xml:space="preserve">LOC107796617</t>
  </si>
  <si>
    <t xml:space="preserve">LOC107772171</t>
  </si>
  <si>
    <t xml:space="preserve">mediator of RNA polymerase II transcription subunit 15a-like isoform X1</t>
  </si>
  <si>
    <t xml:space="preserve">LOC107801083</t>
  </si>
  <si>
    <t xml:space="preserve">LOC107826460</t>
  </si>
  <si>
    <t xml:space="preserve">mediator of RNA polymerase II transcription subunit 25-like</t>
  </si>
  <si>
    <t xml:space="preserve">LOC107776729</t>
  </si>
  <si>
    <t xml:space="preserve">diphthamide biosynthesis protein 3-like</t>
  </si>
  <si>
    <t xml:space="preserve">LOC107830172</t>
  </si>
  <si>
    <t xml:space="preserve">mediator of RNA polymerase II transcription subunit 23-like</t>
  </si>
  <si>
    <t xml:space="preserve">LOC107789104</t>
  </si>
  <si>
    <t xml:space="preserve">polyadenylate-binding protein RBP45-like</t>
  </si>
  <si>
    <t xml:space="preserve">LOC107817130</t>
  </si>
  <si>
    <t xml:space="preserve">PHD finger protein ALFIN-LIKE 4-like</t>
  </si>
  <si>
    <t xml:space="preserve">LOC107790382</t>
  </si>
  <si>
    <t xml:space="preserve">protein BTR1-like isoform X1</t>
  </si>
  <si>
    <t xml:space="preserve">LOC107784304</t>
  </si>
  <si>
    <t xml:space="preserve">mediator of RNA polymerase II transcription subunit 14</t>
  </si>
  <si>
    <t xml:space="preserve">LOC107832137</t>
  </si>
  <si>
    <t xml:space="preserve">LOC107824787</t>
  </si>
  <si>
    <t xml:space="preserve">probable inactive poly [ADP-ribose] polymerase SRO3</t>
  </si>
  <si>
    <t xml:space="preserve">LOC107792143</t>
  </si>
  <si>
    <t xml:space="preserve">LOC107764059</t>
  </si>
  <si>
    <t xml:space="preserve">LOC107815984</t>
  </si>
  <si>
    <t xml:space="preserve">probable ADP-ribosylation factor GTPase-activating protein AGD14 isoform X1</t>
  </si>
  <si>
    <t xml:space="preserve">LOC107811970</t>
  </si>
  <si>
    <t xml:space="preserve">LOC107806199</t>
  </si>
  <si>
    <t xml:space="preserve">RNA-directed DNA methylation 4-like isoform X1</t>
  </si>
  <si>
    <t xml:space="preserve">LOC107828632</t>
  </si>
  <si>
    <t xml:space="preserve">DNA-directed RNA polymerase V subunit 7-like</t>
  </si>
  <si>
    <t xml:space="preserve">LOC107812017</t>
  </si>
  <si>
    <t xml:space="preserve">LOC107829808</t>
  </si>
  <si>
    <t xml:space="preserve">mediator of RNA polymerase II transcription subunit 7a-like</t>
  </si>
  <si>
    <t xml:space="preserve">LOC107787380</t>
  </si>
  <si>
    <t xml:space="preserve">probable ADP-ribosylation factor GTPase-activating protein AGD5</t>
  </si>
  <si>
    <t xml:space="preserve">LOC107772028</t>
  </si>
  <si>
    <t xml:space="preserve">polyadenylate-binding protein-interacting protein 11-like isoform X1</t>
  </si>
  <si>
    <t xml:space="preserve">LOC107775894</t>
  </si>
  <si>
    <t xml:space="preserve">RNA-binding KH domain-containing protein PEPPER-like</t>
  </si>
  <si>
    <t xml:space="preserve">LOC107784011</t>
  </si>
  <si>
    <t xml:space="preserve">LOC107775182</t>
  </si>
  <si>
    <t xml:space="preserve">probable ADP-ribosylation factor GTPase-activating protein AGD5 isoform X1</t>
  </si>
  <si>
    <t xml:space="preserve">LOC107821472</t>
  </si>
  <si>
    <t xml:space="preserve">ATP-dependent RNA helicase DEAH11, chloroplastic-like</t>
  </si>
  <si>
    <t xml:space="preserve">LOC107827955</t>
  </si>
  <si>
    <t xml:space="preserve">LOC107829049</t>
  </si>
  <si>
    <t xml:space="preserve">probable inactive poly [ADP-ribose] polymerase SRO2</t>
  </si>
  <si>
    <t xml:space="preserve">LOC107779312</t>
  </si>
  <si>
    <t xml:space="preserve">small RNA 2'-O-methyltransferase-like</t>
  </si>
  <si>
    <t xml:space="preserve">LOC107801218</t>
  </si>
  <si>
    <t xml:space="preserve">LOC107769186</t>
  </si>
  <si>
    <t xml:space="preserve">glutamyl-tRNA(Gln) amidotransferase subunit A-like isoform X1</t>
  </si>
  <si>
    <t xml:space="preserve">LOC107781503</t>
  </si>
  <si>
    <t xml:space="preserve">putative tRNA pseudouridine synthase Pus10</t>
  </si>
  <si>
    <t xml:space="preserve">LOC107812177</t>
  </si>
  <si>
    <t xml:space="preserve">polyadenylation and cleavage factor homolog 4-like</t>
  </si>
  <si>
    <t xml:space="preserve">LOC107798810</t>
  </si>
  <si>
    <t xml:space="preserve">mRNA cap guanine-N7 methyltransferase 1 isoform X1</t>
  </si>
  <si>
    <t xml:space="preserve">LOC107773879</t>
  </si>
  <si>
    <t xml:space="preserve">B3 domain-containing protein At2g36080-like] [exception=annotated by transcript or proteomic data</t>
  </si>
  <si>
    <t xml:space="preserve">LOC107807152</t>
  </si>
  <si>
    <t xml:space="preserve">methionine--tRNA ligase, cytoplasmic-like</t>
  </si>
  <si>
    <t xml:space="preserve">LOC107832045</t>
  </si>
  <si>
    <t xml:space="preserve">pre-mRNA-splicing factor CWC25 homolog</t>
  </si>
  <si>
    <t xml:space="preserve">LOC107764597</t>
  </si>
  <si>
    <t xml:space="preserve">polyadenylate-binding protein-interacting protein 11-like</t>
  </si>
  <si>
    <t xml:space="preserve">LOC107775031</t>
  </si>
  <si>
    <t xml:space="preserve">mRNA-capping enzyme-like isoform X1] [exception=annotated by transcript or proteomic data</t>
  </si>
  <si>
    <t xml:space="preserve">LOC107790632</t>
  </si>
  <si>
    <t xml:space="preserve">probable ADP-ribosylation factor GTPase-activating protein AGD8</t>
  </si>
  <si>
    <t xml:space="preserve">LOC107791404</t>
  </si>
  <si>
    <t xml:space="preserve">poly(rC)-binding protein 2-like</t>
  </si>
  <si>
    <t xml:space="preserve">LOC107770545</t>
  </si>
  <si>
    <t xml:space="preserve">protein MEI2-like 4</t>
  </si>
  <si>
    <t xml:space="preserve">LOC107804334</t>
  </si>
  <si>
    <t xml:space="preserve">mediator of RNA polymerase II transcription subunit 16-like</t>
  </si>
  <si>
    <t xml:space="preserve">LOC107804188</t>
  </si>
  <si>
    <t xml:space="preserve">poly(A)-specific ribonuclease PARN-like</t>
  </si>
  <si>
    <t xml:space="preserve">LOC107797308</t>
  </si>
  <si>
    <t xml:space="preserve">DNA-directed RNA polymerase III subunit 1-like] [frame=2</t>
  </si>
  <si>
    <t xml:space="preserve">LOC107827645</t>
  </si>
  <si>
    <t xml:space="preserve">mediator of RNA polymerase II transcription subunit 12</t>
  </si>
  <si>
    <t xml:space="preserve">LOC107831827</t>
  </si>
  <si>
    <t xml:space="preserve">polyadenylate-binding protein-interacting protein 8-like isoform X1</t>
  </si>
  <si>
    <t xml:space="preserve">LOC107765344</t>
  </si>
  <si>
    <t xml:space="preserve">tRNA wybutosine-synthesizing protein 4-like</t>
  </si>
  <si>
    <t xml:space="preserve">LOC107811063</t>
  </si>
  <si>
    <t xml:space="preserve">polyadenylate-binding protein-interacting protein 3-like isoform X1</t>
  </si>
  <si>
    <t xml:space="preserve">LOC107785908</t>
  </si>
  <si>
    <t xml:space="preserve">LOC107795304</t>
  </si>
  <si>
    <t xml:space="preserve">polyadenylate-binding protein-interacting protein 7-like</t>
  </si>
  <si>
    <t xml:space="preserve">LOC107793285</t>
  </si>
  <si>
    <t xml:space="preserve">mediator of RNA polymerase II transcription subunit 6-like</t>
  </si>
  <si>
    <t xml:space="preserve">LOC107770745</t>
  </si>
  <si>
    <t xml:space="preserve">LOC107822890</t>
  </si>
  <si>
    <t xml:space="preserve">RNA-binding protein 24-like isoform X1</t>
  </si>
  <si>
    <t xml:space="preserve">LOC107778565</t>
  </si>
  <si>
    <t xml:space="preserve">putative RNA polymerase II subunit B1 CTD phosphatase RPAP2 homolog</t>
  </si>
  <si>
    <t xml:space="preserve">LOC107772016</t>
  </si>
  <si>
    <t xml:space="preserve">LOC107802992</t>
  </si>
  <si>
    <t xml:space="preserve">methyl-CpG-binding domain-containing protein 10-like</t>
  </si>
  <si>
    <t xml:space="preserve">LOC107766442</t>
  </si>
  <si>
    <t xml:space="preserve">DNA-directed RNA polymerase II subunit 1-like</t>
  </si>
  <si>
    <t xml:space="preserve">LOC107819721</t>
  </si>
  <si>
    <t xml:space="preserve">mediator of RNA polymerase II transcription subunit 31-like</t>
  </si>
  <si>
    <t xml:space="preserve">LOC107776982</t>
  </si>
  <si>
    <t xml:space="preserve">RNA-binding protein 42-like</t>
  </si>
  <si>
    <t xml:space="preserve">LOC107813077</t>
  </si>
  <si>
    <t xml:space="preserve">mediator of RNA polymerase II transcription subunit 23-like isoform X1</t>
  </si>
  <si>
    <t xml:space="preserve">LOC107822176</t>
  </si>
  <si>
    <t xml:space="preserve">THO complex subunit 2-like] [frame=2</t>
  </si>
  <si>
    <t xml:space="preserve">LOC107759140</t>
  </si>
  <si>
    <t xml:space="preserve">LOW QUALITY PROTEIN: polyadenylation and cleavage factor homolog 4-like] [exception=annotated by transcript or proteomic data</t>
  </si>
  <si>
    <t xml:space="preserve">LOC107764844</t>
  </si>
  <si>
    <t xml:space="preserve">LOC107794967</t>
  </si>
  <si>
    <t xml:space="preserve">poly(ADP-ribose) glycohydrolase 1-like</t>
  </si>
  <si>
    <t xml:space="preserve">LOC107791468</t>
  </si>
  <si>
    <t xml:space="preserve">LOC107829563</t>
  </si>
  <si>
    <t xml:space="preserve">ATP-dependent RNA helicase DEAH13-like</t>
  </si>
  <si>
    <t xml:space="preserve">LOC107764595</t>
  </si>
  <si>
    <t xml:space="preserve">LOC107809872</t>
  </si>
  <si>
    <t xml:space="preserve">protein MEI2-like 5 isoform X1</t>
  </si>
  <si>
    <t xml:space="preserve">LOC107780951</t>
  </si>
  <si>
    <t xml:space="preserve">multiple myeloma tumor-associated protein 2 homolog</t>
  </si>
  <si>
    <t xml:space="preserve">LOC107784703</t>
  </si>
  <si>
    <t xml:space="preserve">LOC107825945</t>
  </si>
  <si>
    <t xml:space="preserve">polyadenylate-binding protein-interacting protein 6-like</t>
  </si>
  <si>
    <t xml:space="preserve">LOC107813901</t>
  </si>
  <si>
    <t xml:space="preserve">polyadenylate-binding protein-interacting protein 4-like</t>
  </si>
  <si>
    <t xml:space="preserve">LOC107761631</t>
  </si>
  <si>
    <t xml:space="preserve">RNA-binding protein BRN1-like isoform X1</t>
  </si>
  <si>
    <t xml:space="preserve">LOC107827277</t>
  </si>
  <si>
    <t xml:space="preserve">polyadenylate-binding protein RBP47B'-like</t>
  </si>
  <si>
    <t xml:space="preserve">LOC107804930</t>
  </si>
  <si>
    <t xml:space="preserve">putative peptidyl-tRNA hydrolase PTRHD1</t>
  </si>
  <si>
    <t xml:space="preserve">LOC107812417</t>
  </si>
  <si>
    <t xml:space="preserve">serine/arginine-rich splicing factor RS2Z33-like isoform X1</t>
  </si>
  <si>
    <t xml:space="preserve">LOC107828969</t>
  </si>
  <si>
    <t xml:space="preserve">DNA-directed RNA polymerases I and III subunit RPAC2-like isoform X1</t>
  </si>
  <si>
    <t xml:space="preserve">LOC107771444</t>
  </si>
  <si>
    <t xml:space="preserve">binding partner of ACD11 1-like</t>
  </si>
  <si>
    <t xml:space="preserve">LOC107796155</t>
  </si>
  <si>
    <t xml:space="preserve">sm-like protein LSM8</t>
  </si>
  <si>
    <t xml:space="preserve">LOC107785909</t>
  </si>
  <si>
    <t xml:space="preserve">PHD finger protein ALFIN-LIKE 3-like isoform X1</t>
  </si>
  <si>
    <t xml:space="preserve">LOC107768807</t>
  </si>
  <si>
    <t xml:space="preserve">dolichyl-diphosphooligosaccharide--protein glycosyltransferase subunit DAD1</t>
  </si>
  <si>
    <t xml:space="preserve">LOC107827391</t>
  </si>
  <si>
    <t xml:space="preserve">mRNA cap guanine-N7 methyltransferase 2</t>
  </si>
  <si>
    <t xml:space="preserve">LOC107773997</t>
  </si>
  <si>
    <t xml:space="preserve">mRNA-decapping enzyme-like protein] [exception=annotated by transcript or proteomic data</t>
  </si>
  <si>
    <t xml:space="preserve">LOC107782208</t>
  </si>
  <si>
    <t xml:space="preserve">serine/arginine-rich SC35-like splicing factor SCL28 isoform X1</t>
  </si>
  <si>
    <t xml:space="preserve">LOC107807895</t>
  </si>
  <si>
    <t xml:space="preserve">pre-rRNA-processing protein TSR2 homolog</t>
  </si>
  <si>
    <t xml:space="preserve">LOC107832026</t>
  </si>
  <si>
    <t xml:space="preserve">DNA-directed RNA polymerases II, IV and V subunit 3-like</t>
  </si>
  <si>
    <t xml:space="preserve">LOC107814052</t>
  </si>
  <si>
    <t xml:space="preserve">DNA-directed RNA polymerases IV and V subunit 4-like</t>
  </si>
  <si>
    <t xml:space="preserve">LOC107785530</t>
  </si>
  <si>
    <t xml:space="preserve">LOC107810747</t>
  </si>
  <si>
    <t xml:space="preserve">probable inactive tRNA-specific adenosine deaminase-like protein 3 isoform X1</t>
  </si>
  <si>
    <t xml:space="preserve">LOC107761600</t>
  </si>
  <si>
    <t xml:space="preserve">serine/arginine-rich splicing factor RS41-like isoform X1</t>
  </si>
  <si>
    <t xml:space="preserve">LOC107810407</t>
  </si>
  <si>
    <t xml:space="preserve">DNA-directed RNA polymerases II and IV subunit 5A-like</t>
  </si>
  <si>
    <t xml:space="preserve">LOC107817174</t>
  </si>
  <si>
    <t xml:space="preserve">tRNA-specific adenosine deaminase 1-like</t>
  </si>
  <si>
    <t xml:space="preserve">LOC107827603</t>
  </si>
  <si>
    <t xml:space="preserve">poly(A) polymerase I-like isoform X1</t>
  </si>
  <si>
    <t xml:space="preserve">LOC107808245</t>
  </si>
  <si>
    <t xml:space="preserve">putative rRNA methyltransferase</t>
  </si>
  <si>
    <t xml:space="preserve">LOC107801279</t>
  </si>
  <si>
    <t xml:space="preserve">serine/arginine-rich splicing factor RS31-like isoform X1</t>
  </si>
  <si>
    <t xml:space="preserve">LOC107822383</t>
  </si>
  <si>
    <t xml:space="preserve">mediator of RNA polymerase II transcription subunit 22a-like</t>
  </si>
  <si>
    <t xml:space="preserve">LOC107785531</t>
  </si>
  <si>
    <t xml:space="preserve">CRM-domain containing factor CFM3A, chloroplastic/mitochondrial-like</t>
  </si>
  <si>
    <t xml:space="preserve">LOC107830261</t>
  </si>
  <si>
    <t xml:space="preserve">tRNA (guanine(26)-N(2))-dimethyltransferase-like isoform X1</t>
  </si>
  <si>
    <t xml:space="preserve">LOC107823574</t>
  </si>
  <si>
    <t xml:space="preserve">LOC107820955</t>
  </si>
  <si>
    <t xml:space="preserve">LOC107822131</t>
  </si>
  <si>
    <t xml:space="preserve">LOC107810997</t>
  </si>
  <si>
    <t xml:space="preserve">serine/arginine-rich splicing factor RSZ21A-like</t>
  </si>
  <si>
    <t xml:space="preserve">LOC107822251</t>
  </si>
  <si>
    <t xml:space="preserve">tRNA-specific adenosine deaminase 2-like</t>
  </si>
  <si>
    <t xml:space="preserve">LOC107799275</t>
  </si>
  <si>
    <t xml:space="preserve">DNA-directed RNA polymerases II, IV and V subunit 9A</t>
  </si>
  <si>
    <t xml:space="preserve">LOC107793869</t>
  </si>
  <si>
    <t xml:space="preserve">DNA-directed RNA polymerases II and V subunit 6B-like</t>
  </si>
  <si>
    <t xml:space="preserve">LOC107814009</t>
  </si>
  <si>
    <t xml:space="preserve">LOC107806846</t>
  </si>
  <si>
    <t xml:space="preserve">glutamyl-tRNA(Gln) amidotransferase subunit B, chloroplastic/mitochondrial-like</t>
  </si>
  <si>
    <t xml:space="preserve">LOC107829943</t>
  </si>
  <si>
    <t xml:space="preserve">CRM-domain containing factor CFM2, chloroplastic-like</t>
  </si>
  <si>
    <t xml:space="preserve">LOC107817051</t>
  </si>
  <si>
    <t xml:space="preserve">mRNA cap guanine-N7 methyltransferase 2-like isoform X1</t>
  </si>
  <si>
    <t xml:space="preserve">LOC107832705</t>
  </si>
  <si>
    <t xml:space="preserve">THO complex subunit 1-like</t>
  </si>
  <si>
    <t xml:space="preserve">LOC107824039</t>
  </si>
  <si>
    <t xml:space="preserve">tRNA:m(4)X modification enzyme TRM13 homolog isoform X1</t>
  </si>
  <si>
    <t xml:space="preserve">LOC107778777</t>
  </si>
  <si>
    <t xml:space="preserve">protein HESO1-like</t>
  </si>
  <si>
    <t xml:space="preserve">LOC107827274</t>
  </si>
  <si>
    <t xml:space="preserve">tRNA pseudouridine synthase A 1-like isoform X1</t>
  </si>
  <si>
    <t xml:space="preserve">LOC107821443</t>
  </si>
  <si>
    <t xml:space="preserve">H/ACA ribonucleoprotein complex non-core subunit NAF1-like</t>
  </si>
  <si>
    <t xml:space="preserve">LOC107776186</t>
  </si>
  <si>
    <t xml:space="preserve">protein BASIC PENTACYSTEINE6-like</t>
  </si>
  <si>
    <t xml:space="preserve">LOC107829627</t>
  </si>
  <si>
    <t xml:space="preserve">mediator of RNA polymerase II transcription subunit 20a-like isoform X1</t>
  </si>
  <si>
    <t xml:space="preserve">LOC107787458</t>
  </si>
  <si>
    <t xml:space="preserve">LOC107827275</t>
  </si>
  <si>
    <t xml:space="preserve">tRNA-specific 2-thiouridylase MnmA-like</t>
  </si>
  <si>
    <t xml:space="preserve">LOC107777949</t>
  </si>
  <si>
    <t xml:space="preserve">methionyl-tRNA formyltransferase-like isoform X1</t>
  </si>
  <si>
    <t xml:space="preserve">LOC107786082</t>
  </si>
  <si>
    <t xml:space="preserve">mediator of RNA polymerase II transcription subunit 25-like isoform X1</t>
  </si>
  <si>
    <t xml:space="preserve">LOC107825010</t>
  </si>
  <si>
    <t xml:space="preserve">tRNA threonylcarbamoyladenosine dehydratase-like</t>
  </si>
  <si>
    <t xml:space="preserve">LOC107780634</t>
  </si>
  <si>
    <t xml:space="preserve">serine/arginine-rich splicing factor SR45a-like</t>
  </si>
  <si>
    <t xml:space="preserve">LOC107788254</t>
  </si>
  <si>
    <t xml:space="preserve">small ubiquitin-related modifier 1-like</t>
  </si>
  <si>
    <t xml:space="preserve">LOC107790472</t>
  </si>
  <si>
    <t xml:space="preserve">28 kDa ribonucleoprotein, chloroplastic</t>
  </si>
  <si>
    <t xml:space="preserve">LOC107791441</t>
  </si>
  <si>
    <t xml:space="preserve">THO complex subunit 6-like</t>
  </si>
  <si>
    <t xml:space="preserve">LOC107770919</t>
  </si>
  <si>
    <t xml:space="preserve">probable rRNA-processing protein EBP2 homolog</t>
  </si>
  <si>
    <t xml:space="preserve">LOC107773720</t>
  </si>
  <si>
    <t xml:space="preserve">mediator of RNA polymerase II transcription subunit 11-like isoform X1</t>
  </si>
  <si>
    <t xml:space="preserve">LOC107821468</t>
  </si>
  <si>
    <t xml:space="preserve">serine--tRNA ligase, chloroplastic/mitochondrial-like isoform X1</t>
  </si>
  <si>
    <t xml:space="preserve">LOC107832631</t>
  </si>
  <si>
    <t xml:space="preserve">tRNA pseudouridine synthase A-like</t>
  </si>
  <si>
    <t xml:space="preserve">LOC107765108</t>
  </si>
  <si>
    <t xml:space="preserve">tRNA-splicing endonuclease subunit Sen54-like</t>
  </si>
  <si>
    <t xml:space="preserve">LOC107811104</t>
  </si>
  <si>
    <t xml:space="preserve">glycine--tRNA ligase, chloroplastic/mitochondrial 2 isoform X1</t>
  </si>
  <si>
    <t xml:space="preserve">LOC107760305</t>
  </si>
  <si>
    <t xml:space="preserve">DNA-directed RNA polymerases IV and V subunit 2-like</t>
  </si>
  <si>
    <t xml:space="preserve">LOC107766974</t>
  </si>
  <si>
    <t xml:space="preserve">LOC107769073</t>
  </si>
  <si>
    <t xml:space="preserve">DNA-directed RNA polymerase I subunit RPA12-like</t>
  </si>
  <si>
    <t xml:space="preserve">LOC107768656</t>
  </si>
  <si>
    <t xml:space="preserve">small RNA 2'-O-methyltransferase-like isoform X1</t>
  </si>
  <si>
    <t xml:space="preserve">LOC107772931</t>
  </si>
  <si>
    <t xml:space="preserve">enhancer of mRNA-decapping protein 4-like</t>
  </si>
  <si>
    <t xml:space="preserve">LOC107794145</t>
  </si>
  <si>
    <t xml:space="preserve">ATP-dependent RNA helicase A-like protein</t>
  </si>
  <si>
    <t xml:space="preserve">LOC107815981</t>
  </si>
  <si>
    <t xml:space="preserve">sm-like protein LSM3A</t>
  </si>
  <si>
    <t xml:space="preserve">LOC107790132</t>
  </si>
  <si>
    <t xml:space="preserve">mediator of RNA polymerase II transcription subunit 28-like</t>
  </si>
  <si>
    <t xml:space="preserve">LOC107795171</t>
  </si>
  <si>
    <t xml:space="preserve">multiple organellar RNA editing factor 8, chloroplastic/mitochondrial-like</t>
  </si>
  <si>
    <t xml:space="preserve">LOC107794682</t>
  </si>
  <si>
    <t xml:space="preserve">sm-like protein LSM3B</t>
  </si>
  <si>
    <t xml:space="preserve">LOC107766715</t>
  </si>
  <si>
    <t xml:space="preserve">probable tRNA (guanine(26)-N(2))-dimethyltransferase 2 isoform X1</t>
  </si>
  <si>
    <t xml:space="preserve">LOC107802425</t>
  </si>
  <si>
    <t xml:space="preserve">probable 28S rRNA (cytosine-C(5))-methyltransferase</t>
  </si>
  <si>
    <t xml:space="preserve">LOC107776869</t>
  </si>
  <si>
    <t xml:space="preserve">small nuclear ribonucleoprotein Sm D1-like</t>
  </si>
  <si>
    <t xml:space="preserve">LOC107782281</t>
  </si>
  <si>
    <t xml:space="preserve">LOC107773008</t>
  </si>
  <si>
    <t xml:space="preserve">glutamyl-tRNA(Gln) amidotransferase subunit C, chloroplastic/mitochondrial-like</t>
  </si>
  <si>
    <t xml:space="preserve">LOC107806245</t>
  </si>
  <si>
    <t xml:space="preserve">LOC107816681</t>
  </si>
  <si>
    <t xml:space="preserve">LOC107789005</t>
  </si>
  <si>
    <t xml:space="preserve">H/ACA ribonucleoprotein complex subunit 3-like protein</t>
  </si>
  <si>
    <t xml:space="preserve">LOC107816016</t>
  </si>
  <si>
    <t xml:space="preserve">small RNA degrading nuclease 1-like isoform X1</t>
  </si>
  <si>
    <t xml:space="preserve">LOC107789147</t>
  </si>
  <si>
    <t xml:space="preserve">polyadenylate-binding protein, cytoplasmic and nuclear-like isoform X1</t>
  </si>
  <si>
    <t xml:space="preserve">LOC107762129</t>
  </si>
  <si>
    <t xml:space="preserve">pre-mRNA cleavage factor Im 25 kDa subunit 2-like</t>
  </si>
  <si>
    <t xml:space="preserve">LOC107811800</t>
  </si>
  <si>
    <t xml:space="preserve">tRNA pseudouridine synthase A-like isoform X1</t>
  </si>
  <si>
    <t xml:space="preserve">LOC107801244</t>
  </si>
  <si>
    <t xml:space="preserve">polyribonucleotide nucleotidyltransferase 1, chloroplastic-like</t>
  </si>
  <si>
    <t xml:space="preserve">LOC107759304</t>
  </si>
  <si>
    <t xml:space="preserve">tyrosyl-DNA phosphodiesterase 1-like] [exception=annotated by transcript or proteomic data</t>
  </si>
  <si>
    <t xml:space="preserve">LOC107782133</t>
  </si>
  <si>
    <t xml:space="preserve">tRNA dimethylallyltransferase 9-like] [exception=annotated by transcript or proteomic data</t>
  </si>
  <si>
    <t xml:space="preserve">LOC107769683</t>
  </si>
  <si>
    <t xml:space="preserve">31 kDa ribonucleoprotein, chloroplastic</t>
  </si>
  <si>
    <t xml:space="preserve">LOC107785293</t>
  </si>
  <si>
    <t xml:space="preserve">probable tRNA N6-adenosine threonylcarbamoyltransferase</t>
  </si>
  <si>
    <t xml:space="preserve">LOC107774832</t>
  </si>
  <si>
    <t xml:space="preserve">DNA-directed RNA polymerase III subunit rpc3-like isoform X1</t>
  </si>
  <si>
    <t xml:space="preserve">LOC107828649</t>
  </si>
  <si>
    <t xml:space="preserve">mediator of RNA polymerase II transcription subunit 33A</t>
  </si>
  <si>
    <t xml:space="preserve">LOC107813993</t>
  </si>
  <si>
    <t xml:space="preserve">lysine--tRNA ligase-like isoform X1</t>
  </si>
  <si>
    <t xml:space="preserve">LOC107803089</t>
  </si>
  <si>
    <t xml:space="preserve">mRNA cap guanine-N7 methyltransferase 2-like] [frame=2] [exception=annotated by transcript or proteomic data</t>
  </si>
  <si>
    <t xml:space="preserve">LOC107780399</t>
  </si>
  <si>
    <t xml:space="preserve">tRNA (guanine(37)-N1)-methyltransferase 1-like</t>
  </si>
  <si>
    <t xml:space="preserve">LOC107830094</t>
  </si>
  <si>
    <t xml:space="preserve">tRNA-splicing endonuclease subunit Sen2-1-like</t>
  </si>
  <si>
    <t xml:space="preserve">LOC107793603</t>
  </si>
  <si>
    <t xml:space="preserve">tRNA pseudouridine(38/39) synthase-like</t>
  </si>
  <si>
    <t xml:space="preserve">LOC107766522</t>
  </si>
  <si>
    <t xml:space="preserve">tRNA (cytosine(34)-C(5))-methyltransferase-like</t>
  </si>
  <si>
    <t xml:space="preserve">LOC107804772</t>
  </si>
  <si>
    <t xml:space="preserve">putative nuclear RNA export factor SDE5</t>
  </si>
  <si>
    <t xml:space="preserve">LOC107796861</t>
  </si>
  <si>
    <t xml:space="preserve">queuine tRNA-ribosyltransferase subunit qtrtd1-like isoform X1</t>
  </si>
  <si>
    <t xml:space="preserve">LOC107768173</t>
  </si>
  <si>
    <t xml:space="preserve">LOC107774439</t>
  </si>
  <si>
    <t xml:space="preserve">28 kDa ribonucleoprotein, chloroplastic-like</t>
  </si>
  <si>
    <t xml:space="preserve">LOC107828505</t>
  </si>
  <si>
    <t xml:space="preserve">LOC107808053</t>
  </si>
  <si>
    <t xml:space="preserve">probable polyribonucleotide nucleotidyltransferase 1, chloroplastic</t>
  </si>
  <si>
    <t xml:space="preserve">LOC107793492</t>
  </si>
  <si>
    <t xml:space="preserve">H/ACA ribonucleoprotein complex subunit 2-like protein</t>
  </si>
  <si>
    <t xml:space="preserve">LOC107786875</t>
  </si>
  <si>
    <t xml:space="preserve">DNA-directed RNA polymerases I and III subunit RPAC2-like</t>
  </si>
  <si>
    <t xml:space="preserve">LOC107798716</t>
  </si>
  <si>
    <t xml:space="preserve">RNA-dependent RNA polymerase 6</t>
  </si>
  <si>
    <t xml:space="preserve">LOC107763833</t>
  </si>
  <si>
    <t xml:space="preserve">LOC107783504</t>
  </si>
  <si>
    <t xml:space="preserve">DNA-directed RNA polymerase 3B, chloroplastic</t>
  </si>
  <si>
    <t xml:space="preserve">LOC107771521</t>
  </si>
  <si>
    <t xml:space="preserve">tRNA:m(4)X modification enzyme TRM13 homolog</t>
  </si>
  <si>
    <t xml:space="preserve">LOC107821561</t>
  </si>
  <si>
    <t xml:space="preserve">methionine--tRNA ligase, chloroplastic/mitochondrial-like</t>
  </si>
  <si>
    <t xml:space="preserve">LOC107798376</t>
  </si>
  <si>
    <t xml:space="preserve">THO complex subunit 7A-like</t>
  </si>
  <si>
    <t xml:space="preserve">LOC107820198</t>
  </si>
  <si>
    <t xml:space="preserve">leucine--tRNA ligase, chloroplastic/mitochondrial-like</t>
  </si>
  <si>
    <t xml:space="preserve">LOC107766446</t>
  </si>
  <si>
    <t xml:space="preserve">tRNA (adenine(58)-N(1))-methyltransferase non-catalytic subunit trm6-like isoform X1</t>
  </si>
  <si>
    <t xml:space="preserve">LOC107764890</t>
  </si>
  <si>
    <t xml:space="preserve">poly [ADP-ribose] polymerase 2-like</t>
  </si>
  <si>
    <t xml:space="preserve">LOC107829477</t>
  </si>
  <si>
    <t xml:space="preserve">FHA domain-containing protein At4g14490-like</t>
  </si>
  <si>
    <t xml:space="preserve">LOC107765431</t>
  </si>
  <si>
    <t xml:space="preserve">poly [ADP-ribose] polymerase 1-like isoform X1</t>
  </si>
  <si>
    <t xml:space="preserve">LOC107791199</t>
  </si>
  <si>
    <t xml:space="preserve">CRM-domain containing factor CFM3A, chloroplastic/mitochondrial-like isoform X1</t>
  </si>
  <si>
    <t xml:space="preserve">LOC107832231</t>
  </si>
  <si>
    <t xml:space="preserve">RNA-binding protein 8A-like isoform X1</t>
  </si>
  <si>
    <t xml:space="preserve">LOC107792248</t>
  </si>
  <si>
    <t xml:space="preserve">LOC107785058</t>
  </si>
  <si>
    <t xml:space="preserve">tRNA-splicing endonuclease subunit Sen54-like isoform X1</t>
  </si>
  <si>
    <t xml:space="preserve">LOC107795642</t>
  </si>
  <si>
    <t xml:space="preserve">LOC107780745</t>
  </si>
  <si>
    <t xml:space="preserve">tRNA pseudouridine synthase A 1-like</t>
  </si>
  <si>
    <t xml:space="preserve">LOC107768907</t>
  </si>
  <si>
    <t xml:space="preserve">mediator of RNA polymerase II transcription subunit 36a-like</t>
  </si>
  <si>
    <t xml:space="preserve">LOC107823133</t>
  </si>
  <si>
    <t xml:space="preserve">ATP-dependent RNA helicase glh-1-like isoform X1</t>
  </si>
  <si>
    <t xml:space="preserve">LOC107809120</t>
  </si>
  <si>
    <t xml:space="preserve">serine/arginine-rich splicing factor RSZ21A-like isoform X1</t>
  </si>
  <si>
    <t xml:space="preserve">LOC107828297</t>
  </si>
  <si>
    <t xml:space="preserve">protein BTR1-like</t>
  </si>
  <si>
    <t xml:space="preserve">LOC107824845</t>
  </si>
  <si>
    <t xml:space="preserve">DNA-directed RNA polymerase III subunit RPC4-like isoform X1</t>
  </si>
  <si>
    <t xml:space="preserve">LOC107796614</t>
  </si>
  <si>
    <t xml:space="preserve">D-aminoacyl-tRNA deacylase-like isoform X1</t>
  </si>
  <si>
    <t xml:space="preserve">LOC107807302</t>
  </si>
  <si>
    <t xml:space="preserve">RNA-binding protein pno1-like</t>
  </si>
  <si>
    <t xml:space="preserve">LOC107823722</t>
  </si>
  <si>
    <t xml:space="preserve">double-stranded RNA-binding protein 2-like</t>
  </si>
  <si>
    <t xml:space="preserve">LOC107779124</t>
  </si>
  <si>
    <t xml:space="preserve">protein HESO1-like isoform X1</t>
  </si>
  <si>
    <t xml:space="preserve">LOC107775442</t>
  </si>
  <si>
    <t xml:space="preserve">poly(A) polymerase I-like</t>
  </si>
  <si>
    <t xml:space="preserve">LOC107761497</t>
  </si>
  <si>
    <t xml:space="preserve">multiple organellar RNA editing factor 2, chloroplastic-like</t>
  </si>
  <si>
    <t xml:space="preserve">LOC107792669</t>
  </si>
  <si>
    <t xml:space="preserve">29 kDa ribonucleoprotein B, chloroplastic</t>
  </si>
  <si>
    <t xml:space="preserve">LOC107758953</t>
  </si>
  <si>
    <t xml:space="preserve">LOC107791644</t>
  </si>
  <si>
    <t xml:space="preserve">tyrosyl-DNA phosphodiesterase 1 isoform X1</t>
  </si>
  <si>
    <t xml:space="preserve">LOC107765583</t>
  </si>
  <si>
    <t xml:space="preserve">H/ACA ribonucleoprotein complex subunit 4-like</t>
  </si>
  <si>
    <t xml:space="preserve">LOC107759237</t>
  </si>
  <si>
    <t xml:space="preserve">LOC107829308</t>
  </si>
  <si>
    <t xml:space="preserve">LOC107766976</t>
  </si>
  <si>
    <t xml:space="preserve">LOC107787108</t>
  </si>
  <si>
    <t xml:space="preserve">probable RNA helicase SDE3</t>
  </si>
  <si>
    <t xml:space="preserve">LOC107788739</t>
  </si>
  <si>
    <t xml:space="preserve">mediator of RNA polymerase II transcription subunit 11-like</t>
  </si>
  <si>
    <t xml:space="preserve">LOC107767488</t>
  </si>
  <si>
    <t xml:space="preserve">rRNA methyltransferase 1, mitochondrial-like</t>
  </si>
  <si>
    <t xml:space="preserve">LOC107812787</t>
  </si>
  <si>
    <t xml:space="preserve">RNA pseudouridine synthase 2, chloroplastic-like</t>
  </si>
  <si>
    <t xml:space="preserve">LOC107780176</t>
  </si>
  <si>
    <t xml:space="preserve">LOC107796630</t>
  </si>
  <si>
    <t xml:space="preserve">LOC107789613</t>
  </si>
  <si>
    <t xml:space="preserve">tRNA modification GTPase MnmE-like isoform X1</t>
  </si>
  <si>
    <t xml:space="preserve">LOC107817801</t>
  </si>
  <si>
    <t xml:space="preserve">protein BASIC PENTACYSTEINE2-like</t>
  </si>
  <si>
    <t xml:space="preserve">LOC107811838</t>
  </si>
  <si>
    <t xml:space="preserve">aminoacyl tRNA synthase complex-interacting multifunctional protein 1-like</t>
  </si>
  <si>
    <t xml:space="preserve">LOC107769467</t>
  </si>
  <si>
    <t xml:space="preserve">LOC107770258</t>
  </si>
  <si>
    <t xml:space="preserve">DNA-directed RNA polymerases II, IV and V subunit 6A-like isoform X1</t>
  </si>
  <si>
    <t xml:space="preserve">LOC107776617</t>
  </si>
  <si>
    <t xml:space="preserve">proteinaceous RNase P 1, chloroplastic/mitochondrial-like</t>
  </si>
  <si>
    <t xml:space="preserve">LOC107795738</t>
  </si>
  <si>
    <t xml:space="preserve">LOC107832508</t>
  </si>
  <si>
    <t xml:space="preserve">leucine--tRNA ligase, chloroplastic/mitochondrial-like isoform X1</t>
  </si>
  <si>
    <t xml:space="preserve">LOC107770111</t>
  </si>
  <si>
    <t xml:space="preserve">LOC107777837</t>
  </si>
  <si>
    <t xml:space="preserve">LOC107813058</t>
  </si>
  <si>
    <t xml:space="preserve">putative RNA methyltransferase At5g10620</t>
  </si>
  <si>
    <t xml:space="preserve">LOC107786018</t>
  </si>
  <si>
    <t xml:space="preserve">mediator of RNA polymerase II transcription subunit 8-like</t>
  </si>
  <si>
    <t xml:space="preserve">LOC107828792</t>
  </si>
  <si>
    <t xml:space="preserve">mediator of RNA polymerase II transcription subunit 28 isoform X1</t>
  </si>
  <si>
    <t xml:space="preserve">LOC107768688</t>
  </si>
  <si>
    <t xml:space="preserve">glutamyl-tRNA(Gln) amidotransferase subunit B, chloroplastic/mitochondrial-like] [frame=3] [exception=annotated by transcript or proteomic data</t>
  </si>
  <si>
    <t xml:space="preserve">LOC107773867</t>
  </si>
  <si>
    <t xml:space="preserve">double-stranded RNA-binding protein 2-like] [exception=annotated by transcript or proteomic data</t>
  </si>
  <si>
    <t xml:space="preserve">LOC107808849</t>
  </si>
  <si>
    <t xml:space="preserve">LOC107796394</t>
  </si>
  <si>
    <t xml:space="preserve">LOC107815238</t>
  </si>
  <si>
    <t xml:space="preserve">29 kDa ribonucleoprotein A, chloroplastic-like isoform X1</t>
  </si>
  <si>
    <t xml:space="preserve">LOC107799072</t>
  </si>
  <si>
    <t xml:space="preserve">LOC107765311</t>
  </si>
  <si>
    <t xml:space="preserve">RNA-dependent RNA polymerase 1-like</t>
  </si>
  <si>
    <t xml:space="preserve">LOC107761748</t>
  </si>
  <si>
    <t xml:space="preserve">protein BASIC PENTACYSTEINE7-like isoform X1</t>
  </si>
  <si>
    <t xml:space="preserve">LOC107820483</t>
  </si>
  <si>
    <t xml:space="preserve">putative tRNA (cytidine(34)-2'-O)-methyltransferase</t>
  </si>
  <si>
    <t xml:space="preserve">LOC107814688</t>
  </si>
  <si>
    <t xml:space="preserve">LOC107763007</t>
  </si>
  <si>
    <t xml:space="preserve">RNA-binding protein cabeza-like isoform X1</t>
  </si>
  <si>
    <t xml:space="preserve">LOC107758939</t>
  </si>
  <si>
    <t xml:space="preserve">LOC107805614</t>
  </si>
  <si>
    <t xml:space="preserve">sm-like protein LSM1B</t>
  </si>
  <si>
    <t xml:space="preserve">LOC107827981</t>
  </si>
  <si>
    <t xml:space="preserve">LOC107820968</t>
  </si>
  <si>
    <t xml:space="preserve">LOC107821348</t>
  </si>
  <si>
    <t xml:space="preserve">FHA domain-containing protein PS1-like</t>
  </si>
  <si>
    <t xml:space="preserve">LOC107765563</t>
  </si>
  <si>
    <t xml:space="preserve">putative mediator of RNA polymerase II transcription subunit 24</t>
  </si>
  <si>
    <t xml:space="preserve">LOC107827993</t>
  </si>
  <si>
    <t xml:space="preserve">LOC107797496</t>
  </si>
  <si>
    <t xml:space="preserve">mediator of RNA polymerase II transcription subunit 1-like</t>
  </si>
  <si>
    <t xml:space="preserve">LOC107815656</t>
  </si>
  <si>
    <t xml:space="preserve">sm-like protein LSM1B isoform X1</t>
  </si>
  <si>
    <t xml:space="preserve">LOC107831095</t>
  </si>
  <si>
    <t xml:space="preserve">LOC107832323</t>
  </si>
  <si>
    <t xml:space="preserve">RNA-binding protein CP33, chloroplastic-like</t>
  </si>
  <si>
    <t xml:space="preserve">LOC107782897</t>
  </si>
  <si>
    <t xml:space="preserve">THO complex subunit 4B-like isoform X1</t>
  </si>
  <si>
    <t xml:space="preserve">LOC107781011</t>
  </si>
  <si>
    <t xml:space="preserve">LOC107784293</t>
  </si>
  <si>
    <t xml:space="preserve">RNA pseudouridine synthase 6, chloroplastic-like] [exception=annotated by transcript or proteomic data</t>
  </si>
  <si>
    <t xml:space="preserve">LOC107814582</t>
  </si>
  <si>
    <t xml:space="preserve">LOC107785314</t>
  </si>
  <si>
    <t xml:space="preserve">LOC107766153</t>
  </si>
  <si>
    <t xml:space="preserve">H/ACA ribonucleoprotein complex non-core subunit NAF1-like] [exception=annotated by transcript or proteomic data</t>
  </si>
  <si>
    <t xml:space="preserve">LOC107777811</t>
  </si>
  <si>
    <t xml:space="preserve">probable mediator of RNA polymerase II transcription subunit 36b</t>
  </si>
  <si>
    <t xml:space="preserve">LOC107773489</t>
  </si>
  <si>
    <t xml:space="preserve">multiple organellar RNA editing factor 2, chloroplastic</t>
  </si>
  <si>
    <t xml:space="preserve">LOC107760972</t>
  </si>
  <si>
    <t xml:space="preserve">probable tRNA (guanine(26)-N(2))-dimethyltransferase 1</t>
  </si>
  <si>
    <t xml:space="preserve">LOC107763882</t>
  </si>
  <si>
    <t xml:space="preserve">glutamyl-tRNA(Gln) amidotransferase subunit A, chloroplastic/mitochondrial-like</t>
  </si>
  <si>
    <t xml:space="preserve">LOC107812745</t>
  </si>
  <si>
    <t xml:space="preserve">LOC107821161</t>
  </si>
  <si>
    <t xml:space="preserve">probable 18S rRNA (guanine-N(7))-methyltransferase</t>
  </si>
  <si>
    <t xml:space="preserve">LOC107781701</t>
  </si>
  <si>
    <t xml:space="preserve">LOC107793139</t>
  </si>
  <si>
    <t xml:space="preserve">methionine--tRNA ligase, chloroplastic/mitochondrial-like] [exception=annotated by transcript or proteomic data</t>
  </si>
  <si>
    <t xml:space="preserve">LOC107775895</t>
  </si>
  <si>
    <t xml:space="preserve">DNA-directed RNA polymerases I and III subunit rpac1-like isoform X1</t>
  </si>
  <si>
    <t xml:space="preserve">LOC107787692</t>
  </si>
  <si>
    <t xml:space="preserve">LOC107768838</t>
  </si>
  <si>
    <t xml:space="preserve">33 kDa ribonucleoprotein, chloroplastic-like</t>
  </si>
  <si>
    <t xml:space="preserve">LOC107829352</t>
  </si>
  <si>
    <t xml:space="preserve">tRNA (cytosine(38)-C(5))-methyltransferase-like isoform X1</t>
  </si>
  <si>
    <t xml:space="preserve">LOC107787074</t>
  </si>
  <si>
    <t xml:space="preserve">31 kDa ribonucleoprotein, chloroplastic-like] [exception=annotated by transcript or proteomic data</t>
  </si>
  <si>
    <t xml:space="preserve">LOC107772352</t>
  </si>
  <si>
    <t xml:space="preserve">threonine--tRNA ligase, mitochondrial 1-like isoform X1</t>
  </si>
  <si>
    <t xml:space="preserve">LOC107832626</t>
  </si>
  <si>
    <t xml:space="preserve">DNA-directed RNA polymerase III subunit 2-like</t>
  </si>
  <si>
    <t xml:space="preserve">LOC107795011</t>
  </si>
  <si>
    <t xml:space="preserve">poly(U)-specific endoribonuclease-B-like isoform X1</t>
  </si>
  <si>
    <t xml:space="preserve">LOC107804381</t>
  </si>
  <si>
    <t xml:space="preserve">LOC107801697</t>
  </si>
  <si>
    <t xml:space="preserve">polyribonucleotide nucleotidyltransferase 2, mitochondrial-like</t>
  </si>
  <si>
    <t xml:space="preserve">LOC107759320</t>
  </si>
  <si>
    <t xml:space="preserve">tRNA (guanine-N(7)-)-methyltransferase non-catalytic subunit WDR4 isoform X1</t>
  </si>
  <si>
    <t xml:space="preserve">LOC107781820</t>
  </si>
  <si>
    <t xml:space="preserve">tRNA uridine 5-carboxymethylaminomethyl modification enzyme MnmG-like</t>
  </si>
  <si>
    <t xml:space="preserve">LOC107820976</t>
  </si>
  <si>
    <t xml:space="preserve">tRNA dimethylallyltransferase 9-like</t>
  </si>
  <si>
    <t xml:space="preserve">LOC107788464</t>
  </si>
  <si>
    <t xml:space="preserve">LOC107795748</t>
  </si>
  <si>
    <t xml:space="preserve">PHD finger protein ALFIN-LIKE 1-like</t>
  </si>
  <si>
    <t xml:space="preserve">LOC107785612</t>
  </si>
  <si>
    <t xml:space="preserve">LOC107792698</t>
  </si>
  <si>
    <t xml:space="preserve">LOC107784603</t>
  </si>
  <si>
    <t xml:space="preserve">serine/arginine-rich splicing factor SR30-like isoform X1</t>
  </si>
  <si>
    <t xml:space="preserve">LOC107788891</t>
  </si>
  <si>
    <t xml:space="preserve">LOC107760727</t>
  </si>
  <si>
    <t xml:space="preserve">rRNA biogenesis protein RRP5-like</t>
  </si>
  <si>
    <t xml:space="preserve">LOC107779991</t>
  </si>
  <si>
    <t xml:space="preserve">pre-mRNA-splicing factor ATP-dependent RNA helicase DEAH1-like</t>
  </si>
  <si>
    <t xml:space="preserve">LOC107785898</t>
  </si>
  <si>
    <t xml:space="preserve">ADP,ATP carrier protein 1, mitochondrial-like</t>
  </si>
  <si>
    <t xml:space="preserve">RNA polymerases</t>
  </si>
  <si>
    <t xml:space="preserve">LOC107830369</t>
  </si>
  <si>
    <t xml:space="preserve">RNA polymerase sigma factor sigD, chloroplastic-like</t>
  </si>
  <si>
    <t xml:space="preserve">LOC107814812</t>
  </si>
  <si>
    <t xml:space="preserve">RNA polymerase II C-terminal domain phosphatase-like 3</t>
  </si>
  <si>
    <t xml:space="preserve">LOC107812060</t>
  </si>
  <si>
    <t xml:space="preserve">LOC107829846</t>
  </si>
  <si>
    <t xml:space="preserve">RNA polymerase sigma factor sigE, chloroplastic/mitochondrial-like</t>
  </si>
  <si>
    <t xml:space="preserve">LOC107803694</t>
  </si>
  <si>
    <t xml:space="preserve">RNA polymerase sigma factor sigC-like isoform X1</t>
  </si>
  <si>
    <t xml:space="preserve">LOC107807025</t>
  </si>
  <si>
    <t xml:space="preserve">RNA polymerase II transcription factor B subunit 4-like</t>
  </si>
  <si>
    <t xml:space="preserve">LOC107807763</t>
  </si>
  <si>
    <t xml:space="preserve">RNA polymerase sigma factor sigF, chloroplastic-like</t>
  </si>
  <si>
    <t xml:space="preserve">LOC107827118</t>
  </si>
  <si>
    <t xml:space="preserve">protein SUPPRESSOR OF GENE SILENCING 3-like isoform X1</t>
  </si>
  <si>
    <t xml:space="preserve">LOC107805048</t>
  </si>
  <si>
    <t xml:space="preserve">RNA polymerase sigma factor sigA-like isoform X1</t>
  </si>
  <si>
    <t xml:space="preserve">LOC107807767</t>
  </si>
  <si>
    <t xml:space="preserve">RNA polymerase sigma factor sigB-like</t>
  </si>
  <si>
    <t xml:space="preserve">LOC107778920</t>
  </si>
  <si>
    <t xml:space="preserve">probable RNA-dependent RNA polymerase 3 isoform X1</t>
  </si>
  <si>
    <t xml:space="preserve">LOC107808013</t>
  </si>
  <si>
    <t xml:space="preserve">RNA polymerase sigma factor sigC-like</t>
  </si>
  <si>
    <t xml:space="preserve">LOC107776118</t>
  </si>
  <si>
    <t xml:space="preserve">protein SUPPRESSOR OF GENE SILENCING 3-like</t>
  </si>
  <si>
    <t xml:space="preserve">LOC107788900</t>
  </si>
  <si>
    <t xml:space="preserve">probable RNA-dependent RNA polymerase 1 isoform X1</t>
  </si>
  <si>
    <t xml:space="preserve">LOC107792030</t>
  </si>
  <si>
    <t xml:space="preserve">LOC107795931</t>
  </si>
  <si>
    <t xml:space="preserve">RNA polymerase sigma factor sigA-like</t>
  </si>
  <si>
    <t xml:space="preserve">LOC107796049</t>
  </si>
  <si>
    <t xml:space="preserve">probable RNA-dependent RNA polymerase 5 isoform X1</t>
  </si>
  <si>
    <t xml:space="preserve">LOC107774542</t>
  </si>
  <si>
    <t xml:space="preserve">probable RNA-dependent RNA polymerase 5</t>
  </si>
  <si>
    <t xml:space="preserve">LOC107788694</t>
  </si>
  <si>
    <t xml:space="preserve">RNA polymerase sigma factor sigB-like] [exception=annotated by transcript or proteomic data</t>
  </si>
  <si>
    <t xml:space="preserve">LOC107804695</t>
  </si>
  <si>
    <t xml:space="preserve">LOC107787879</t>
  </si>
  <si>
    <t xml:space="preserve">LOC107764764</t>
  </si>
  <si>
    <t xml:space="preserve">protein SUPPRESSOR OF GENE SILENCING 3-like] [exception=annotated by transcript or proteomic data</t>
  </si>
  <si>
    <t xml:space="preserve">LOC107778563</t>
  </si>
  <si>
    <t xml:space="preserve">putative RNA polymerase II subunit B1 CTD phosphatase RPAP2 homolog isoform X1</t>
  </si>
  <si>
    <t xml:space="preserve">RNA-binding PPR</t>
  </si>
  <si>
    <t xml:space="preserve">LOC107776008</t>
  </si>
  <si>
    <t xml:space="preserve">pentatricopeptide repeat-containing protein At2g22410, mitochondrial-like</t>
  </si>
  <si>
    <t xml:space="preserve">LOC107829686</t>
  </si>
  <si>
    <t xml:space="preserve">LOC107816552</t>
  </si>
  <si>
    <t xml:space="preserve">pentatricopeptide repeat-containing protein At4g01570-like</t>
  </si>
  <si>
    <t xml:space="preserve">LOC107759632</t>
  </si>
  <si>
    <t xml:space="preserve">putative pentatricopeptide repeat-containing protein At3g13770, mitochondrial</t>
  </si>
  <si>
    <t xml:space="preserve">LOC107788471</t>
  </si>
  <si>
    <t xml:space="preserve">pentatricopeptide repeat-containing protein At1g62350-like</t>
  </si>
  <si>
    <t xml:space="preserve">LOC107821637</t>
  </si>
  <si>
    <t xml:space="preserve">pentatricopeptide repeat-containing protein At4g17616-like</t>
  </si>
  <si>
    <t xml:space="preserve">LOC107796619</t>
  </si>
  <si>
    <t xml:space="preserve">pentatricopeptide repeat-containing protein At1g74750-like</t>
  </si>
  <si>
    <t xml:space="preserve">LOC107778831</t>
  </si>
  <si>
    <t xml:space="preserve">pentatricopeptide repeat-containing protein At1g71210-like</t>
  </si>
  <si>
    <t xml:space="preserve">LOC107764829</t>
  </si>
  <si>
    <t xml:space="preserve">putative pentatricopeptide repeat-containing protein At1g09680</t>
  </si>
  <si>
    <t xml:space="preserve">LOC107768244</t>
  </si>
  <si>
    <t xml:space="preserve">pentatricopeptide repeat-containing protein At3g61360-like</t>
  </si>
  <si>
    <t xml:space="preserve">LOC107803229</t>
  </si>
  <si>
    <t xml:space="preserve">pentatricopeptide repeat-containing protein At1g74750-like isoform X1</t>
  </si>
  <si>
    <t xml:space="preserve">LOC107800251</t>
  </si>
  <si>
    <t xml:space="preserve">pentatricopeptide repeat-containing protein At4g20740-like isoform X1</t>
  </si>
  <si>
    <t xml:space="preserve">LOC107786106</t>
  </si>
  <si>
    <t xml:space="preserve">pentatricopeptide repeat-containing protein At1g74900, mitochondrial</t>
  </si>
  <si>
    <t xml:space="preserve">LOC107782940</t>
  </si>
  <si>
    <t xml:space="preserve">pentatricopeptide repeat-containing protein At4g36680, mitochondrial-like isoform X1</t>
  </si>
  <si>
    <t xml:space="preserve">LOC107791131</t>
  </si>
  <si>
    <t xml:space="preserve">pentatricopeptide repeat-containing protein At4g18840-like</t>
  </si>
  <si>
    <t xml:space="preserve">LOC107818540</t>
  </si>
  <si>
    <t xml:space="preserve">pentatricopeptide repeat-containing protein At3g53700, chloroplastic-like</t>
  </si>
  <si>
    <t xml:space="preserve">LOC107800009</t>
  </si>
  <si>
    <t xml:space="preserve">pentatricopeptide repeat-containing protein At4g19440, chloroplastic-like</t>
  </si>
  <si>
    <t xml:space="preserve">LOC107760639</t>
  </si>
  <si>
    <t xml:space="preserve">pentatricopeptide repeat-containing protein At3g13160, mitochondrial-like</t>
  </si>
  <si>
    <t xml:space="preserve">LOC107805523</t>
  </si>
  <si>
    <t xml:space="preserve">pentatricopeptide repeat-containing protein At1g61870, mitochondrial-like</t>
  </si>
  <si>
    <t xml:space="preserve">LOC107768638</t>
  </si>
  <si>
    <t xml:space="preserve">pentatricopeptide repeat-containing protein At5g65560-like isoform X1</t>
  </si>
  <si>
    <t xml:space="preserve">LOC107829625</t>
  </si>
  <si>
    <t xml:space="preserve">pentatricopeptide repeat-containing protein At5g09450, mitochondrial-like</t>
  </si>
  <si>
    <t xml:space="preserve">LOC107828769</t>
  </si>
  <si>
    <t xml:space="preserve">pentatricopeptide repeat-containing protein PNM1, mitochondrial-like</t>
  </si>
  <si>
    <t xml:space="preserve">LOC107793417</t>
  </si>
  <si>
    <t xml:space="preserve">LOC107777039</t>
  </si>
  <si>
    <t xml:space="preserve">pentatricopeptide repeat-containing protein At2g20540-like</t>
  </si>
  <si>
    <t xml:space="preserve">LOC107826771</t>
  </si>
  <si>
    <t xml:space="preserve">pentatricopeptide repeat-containing protein At1g71060, mitochondrial-like</t>
  </si>
  <si>
    <t xml:space="preserve">LOC107804484</t>
  </si>
  <si>
    <t xml:space="preserve">pentatricopeptide repeat-containing protein At5g16860-like</t>
  </si>
  <si>
    <t xml:space="preserve">LOC107819597</t>
  </si>
  <si>
    <t xml:space="preserve">putative pentatricopeptide repeat-containing protein At5g59900 isoform X1</t>
  </si>
  <si>
    <t xml:space="preserve">LOC107760688</t>
  </si>
  <si>
    <t xml:space="preserve">pentatricopeptide repeat-containing protein At1g77405-like</t>
  </si>
  <si>
    <t xml:space="preserve">LOC107810060</t>
  </si>
  <si>
    <t xml:space="preserve">pentatricopeptide repeat-containing protein At3g61520, mitochondrial-like</t>
  </si>
  <si>
    <t xml:space="preserve">LOC107767562</t>
  </si>
  <si>
    <t xml:space="preserve">pentatricopeptide repeat-containing protein At5g03800-like</t>
  </si>
  <si>
    <t xml:space="preserve">LOC107796332</t>
  </si>
  <si>
    <t xml:space="preserve">pentatricopeptide repeat-containing protein At5g15010, mitochondrial-like</t>
  </si>
  <si>
    <t xml:space="preserve">LOC107784912</t>
  </si>
  <si>
    <t xml:space="preserve">pentatricopeptide repeat-containing protein At3g49710-like</t>
  </si>
  <si>
    <t xml:space="preserve">LOC107759760</t>
  </si>
  <si>
    <t xml:space="preserve">pentatricopeptide repeat-containing protein At3g22690-like</t>
  </si>
  <si>
    <t xml:space="preserve">LOC107801281</t>
  </si>
  <si>
    <t xml:space="preserve">pentatricopeptide repeat-containing protein At5g16420, mitochondrial-like</t>
  </si>
  <si>
    <t xml:space="preserve">LOC107769823</t>
  </si>
  <si>
    <t xml:space="preserve">pentatricopeptide repeat-containing protein At4g26680, mitochondrial-like</t>
  </si>
  <si>
    <t xml:space="preserve">LOC107765236</t>
  </si>
  <si>
    <t xml:space="preserve">pentatricopeptide repeat-containing protein At3g50420-like</t>
  </si>
  <si>
    <t xml:space="preserve">LOC107787282</t>
  </si>
  <si>
    <t xml:space="preserve">pentatricopeptide repeat-containing protein At4g21705, mitochondrial-like</t>
  </si>
  <si>
    <t xml:space="preserve">LOC107784022</t>
  </si>
  <si>
    <t xml:space="preserve">pentatricopeptide repeat-containing protein At4g38150-like</t>
  </si>
  <si>
    <t xml:space="preserve">LOC107824686</t>
  </si>
  <si>
    <t xml:space="preserve">pentatricopeptide repeat-containing protein At4g21705, mitochondrial-like isoform X1</t>
  </si>
  <si>
    <t xml:space="preserve">LOC107759498</t>
  </si>
  <si>
    <t xml:space="preserve">pentatricopeptide repeat-containing protein At5g10690-like isoform X1</t>
  </si>
  <si>
    <t xml:space="preserve">LOC107799609</t>
  </si>
  <si>
    <t xml:space="preserve">pentatricopeptide repeat-containing protein At4g35850, mitochondrial-like</t>
  </si>
  <si>
    <t xml:space="preserve">LOC107760208</t>
  </si>
  <si>
    <t xml:space="preserve">pentatricopeptide repeat-containing protein At3g23020-like</t>
  </si>
  <si>
    <t xml:space="preserve">LOC107761976</t>
  </si>
  <si>
    <t xml:space="preserve">pentatricopeptide repeat-containing protein At3g51320-like</t>
  </si>
  <si>
    <t xml:space="preserve">LOC107771268</t>
  </si>
  <si>
    <t xml:space="preserve">pentatricopeptide repeat-containing protein At5g39350-like</t>
  </si>
  <si>
    <t xml:space="preserve">LOC107821441</t>
  </si>
  <si>
    <t xml:space="preserve">pentatricopeptide repeat-containing protein At1g73710-like</t>
  </si>
  <si>
    <t xml:space="preserve">LOC107765594</t>
  </si>
  <si>
    <t xml:space="preserve">pentatricopeptide repeat-containing protein At5g61990, mitochondrial-like</t>
  </si>
  <si>
    <t xml:space="preserve">LOC107823102</t>
  </si>
  <si>
    <t xml:space="preserve">pentatricopeptide repeat-containing protein At5g43790</t>
  </si>
  <si>
    <t xml:space="preserve">LOC107828921</t>
  </si>
  <si>
    <t xml:space="preserve">pentatricopeptide repeat-containing protein At5g66520-like isoform X1</t>
  </si>
  <si>
    <t xml:space="preserve">LOC107794828</t>
  </si>
  <si>
    <t xml:space="preserve">pentatricopeptide repeat-containing protein At1g59720, chloroplastic/mitochondrial-like</t>
  </si>
  <si>
    <t xml:space="preserve">LOC107780386</t>
  </si>
  <si>
    <t xml:space="preserve">pentatricopeptide repeat-containing protein At2g26790, mitochondrial-like</t>
  </si>
  <si>
    <t xml:space="preserve">LOC107794660</t>
  </si>
  <si>
    <t xml:space="preserve">pentatricopeptide repeat-containing protein At1g05600</t>
  </si>
  <si>
    <t xml:space="preserve">LOC107804762</t>
  </si>
  <si>
    <t xml:space="preserve">pentatricopeptide repeat-containing protein At2g13420, mitochondrial-like</t>
  </si>
  <si>
    <t xml:space="preserve">LOC107763256</t>
  </si>
  <si>
    <t xml:space="preserve">putative pentatricopeptide repeat-containing protein At5g52630</t>
  </si>
  <si>
    <t xml:space="preserve">LOC107827755</t>
  </si>
  <si>
    <t xml:space="preserve">pentatricopeptide repeat-containing protein At5g66520-like</t>
  </si>
  <si>
    <t xml:space="preserve">LOC107781328</t>
  </si>
  <si>
    <t xml:space="preserve">LOC107817588</t>
  </si>
  <si>
    <t xml:space="preserve">pentatricopeptide repeat-containing protein At4g16390, chloroplastic</t>
  </si>
  <si>
    <t xml:space="preserve">LOC107798268</t>
  </si>
  <si>
    <t xml:space="preserve">pentatricopeptide repeat-containing protein At4g21065-like</t>
  </si>
  <si>
    <t xml:space="preserve">LOC107788065</t>
  </si>
  <si>
    <t xml:space="preserve">pentatricopeptide repeat-containing protein At3g06920-like</t>
  </si>
  <si>
    <t xml:space="preserve">LOC107762596</t>
  </si>
  <si>
    <t xml:space="preserve">pentatricopeptide repeat-containing protein At1g71460, chloroplastic-like</t>
  </si>
  <si>
    <t xml:space="preserve">LOC107779313</t>
  </si>
  <si>
    <t xml:space="preserve">pentatricopeptide repeat-containing protein At2g01860-like</t>
  </si>
  <si>
    <t xml:space="preserve">LOC107776817</t>
  </si>
  <si>
    <t xml:space="preserve">pentatricopeptide repeat-containing protein At5g66631-like</t>
  </si>
  <si>
    <t xml:space="preserve">LOC107775058</t>
  </si>
  <si>
    <t xml:space="preserve">pentatricopeptide repeat-containing protein At5g67570, chloroplastic-like</t>
  </si>
  <si>
    <t xml:space="preserve">LOC107827463</t>
  </si>
  <si>
    <t xml:space="preserve">pentatricopeptide repeat-containing protein ELI1, chloroplastic-like</t>
  </si>
  <si>
    <t xml:space="preserve">LOC107790084</t>
  </si>
  <si>
    <t xml:space="preserve">pentatricopeptide repeat-containing protein At1g50270-like</t>
  </si>
  <si>
    <t xml:space="preserve">LOC107814600</t>
  </si>
  <si>
    <t xml:space="preserve">LOC107774773</t>
  </si>
  <si>
    <t xml:space="preserve">pentatricopeptide repeat-containing protein At3g46610-like</t>
  </si>
  <si>
    <t xml:space="preserve">LOC107828574</t>
  </si>
  <si>
    <t xml:space="preserve">pentatricopeptide repeat-containing protein At1g53600, mitochondrial-like</t>
  </si>
  <si>
    <t xml:space="preserve">LOC107768621</t>
  </si>
  <si>
    <t xml:space="preserve">pentatricopeptide repeat-containing protein At2g15690-like</t>
  </si>
  <si>
    <t xml:space="preserve">LOC107765159</t>
  </si>
  <si>
    <t xml:space="preserve">pentatricopeptide repeat-containing protein At4g02820, mitochondrial-like</t>
  </si>
  <si>
    <t xml:space="preserve">LOC107783418</t>
  </si>
  <si>
    <t xml:space="preserve">pentatricopeptide repeat-containing protein At2g27800, mitochondrial-like isoform X1</t>
  </si>
  <si>
    <t xml:space="preserve">LOC107803717</t>
  </si>
  <si>
    <t xml:space="preserve">putative pentatricopeptide repeat-containing protein At5g06400, mitochondrial</t>
  </si>
  <si>
    <t xml:space="preserve">LOC107781738</t>
  </si>
  <si>
    <t xml:space="preserve">pentatricopeptide repeat-containing protein At4g18975, chloroplastic-like isoform X1</t>
  </si>
  <si>
    <t xml:space="preserve">LOC107810366</t>
  </si>
  <si>
    <t xml:space="preserve">pentatricopeptide repeat-containing protein At4g22760-like</t>
  </si>
  <si>
    <t xml:space="preserve">LOC107766317</t>
  </si>
  <si>
    <t xml:space="preserve">LOW QUALITY PROTEIN: pentatricopeptide repeat-containing protein At4g30825, chloroplastic-like] [exception=unclassified translation discrepancy</t>
  </si>
  <si>
    <t xml:space="preserve">LOC107767665</t>
  </si>
  <si>
    <t xml:space="preserve">pentatricopeptide repeat-containing protein At1g80880, mitochondrial-like</t>
  </si>
  <si>
    <t xml:space="preserve">LOC107825710</t>
  </si>
  <si>
    <t xml:space="preserve">pentatricopeptide repeat-containing protein At1g08070, chloroplastic-like</t>
  </si>
  <si>
    <t xml:space="preserve">LOC107793838</t>
  </si>
  <si>
    <t xml:space="preserve">pentatricopeptide repeat-containing protein At5g39680-like</t>
  </si>
  <si>
    <t xml:space="preserve">LOC107817669</t>
  </si>
  <si>
    <t xml:space="preserve">LOC107763515</t>
  </si>
  <si>
    <t xml:space="preserve">pentatricopeptide repeat-containing protein At1g02370, mitochondrial-like</t>
  </si>
  <si>
    <t xml:space="preserve">LOC107803449</t>
  </si>
  <si>
    <t xml:space="preserve">putative pentatricopeptide repeat-containing protein At3g49142</t>
  </si>
  <si>
    <t xml:space="preserve">LOC107826375</t>
  </si>
  <si>
    <t xml:space="preserve">pentatricopeptide repeat-containing protein At5g39980, chloroplastic-like</t>
  </si>
  <si>
    <t xml:space="preserve">LOC107785643</t>
  </si>
  <si>
    <t xml:space="preserve">pentatricopeptide repeat-containing protein At1g77360, mitochondrial-like</t>
  </si>
  <si>
    <t xml:space="preserve">LOC107816765</t>
  </si>
  <si>
    <t xml:space="preserve">LOC107803571</t>
  </si>
  <si>
    <t xml:space="preserve">pentatricopeptide repeat-containing protein At2g34400-like</t>
  </si>
  <si>
    <t xml:space="preserve">LOC107787277</t>
  </si>
  <si>
    <t xml:space="preserve">pentatricopeptide repeat-containing protein At2g38420, mitochondrial-like</t>
  </si>
  <si>
    <t xml:space="preserve">LOC107832429</t>
  </si>
  <si>
    <t xml:space="preserve">pentatricopeptide repeat-containing protein At1g11900-like</t>
  </si>
  <si>
    <t xml:space="preserve">LOC107795155</t>
  </si>
  <si>
    <t xml:space="preserve">pentatricopeptide repeat-containing protein At5g47360-like</t>
  </si>
  <si>
    <t xml:space="preserve">LOC107825473</t>
  </si>
  <si>
    <t xml:space="preserve">pentatricopeptide repeat-containing protein At1g09900-like</t>
  </si>
  <si>
    <t xml:space="preserve">LOC107803137</t>
  </si>
  <si>
    <t xml:space="preserve">pentatricopeptide repeat-containing protein MRL1, chloroplastic-like isoform X1</t>
  </si>
  <si>
    <t xml:space="preserve">LOC107831330</t>
  </si>
  <si>
    <t xml:space="preserve">pentatricopeptide repeat-containing protein At1g01970-like</t>
  </si>
  <si>
    <t xml:space="preserve">LOC107773077</t>
  </si>
  <si>
    <t xml:space="preserve">pentatricopeptide repeat-containing protein At1g62930, chloroplastic-like</t>
  </si>
  <si>
    <t xml:space="preserve">LOC107828220</t>
  </si>
  <si>
    <t xml:space="preserve">pentatricopeptide repeat-containing protein At4g19890-like</t>
  </si>
  <si>
    <t xml:space="preserve">LOC107809437</t>
  </si>
  <si>
    <t xml:space="preserve">pentatricopeptide repeat-containing protein At5g48730, chloroplastic-like</t>
  </si>
  <si>
    <t xml:space="preserve">LOC107807435</t>
  </si>
  <si>
    <t xml:space="preserve">putative pentatricopeptide repeat-containing protein At5g09950</t>
  </si>
  <si>
    <t xml:space="preserve">LOC107774508</t>
  </si>
  <si>
    <t xml:space="preserve">LOC107807785</t>
  </si>
  <si>
    <t xml:space="preserve">LOC107770531</t>
  </si>
  <si>
    <t xml:space="preserve">pentatricopeptide repeat-containing protein At1g69290-like</t>
  </si>
  <si>
    <t xml:space="preserve">LOC107821313</t>
  </si>
  <si>
    <t xml:space="preserve">pentatricopeptide repeat-containing protein At2g02750-like</t>
  </si>
  <si>
    <t xml:space="preserve">LOC107795365</t>
  </si>
  <si>
    <t xml:space="preserve">pentatricopeptide repeat-containing protein At4g31850, chloroplastic-like</t>
  </si>
  <si>
    <t xml:space="preserve">LOC107821977</t>
  </si>
  <si>
    <t xml:space="preserve">LOC107805778</t>
  </si>
  <si>
    <t xml:space="preserve">LOC107760708</t>
  </si>
  <si>
    <t xml:space="preserve">pentatricopeptide repeat-containing protein At5g43790-like</t>
  </si>
  <si>
    <t xml:space="preserve">LOC107818470</t>
  </si>
  <si>
    <t xml:space="preserve">LOC107813951</t>
  </si>
  <si>
    <t xml:space="preserve">putative pentatricopeptide repeat-containing protein At3g15930</t>
  </si>
  <si>
    <t xml:space="preserve">LOC107786354</t>
  </si>
  <si>
    <t xml:space="preserve">pentatricopeptide repeat-containing protein At5g02830, chloroplastic-like</t>
  </si>
  <si>
    <t xml:space="preserve">LOC107780202</t>
  </si>
  <si>
    <t xml:space="preserve">LOC107801177</t>
  </si>
  <si>
    <t xml:space="preserve">pentatricopeptide repeat-containing protein At5g11310, mitochondrial-like</t>
  </si>
  <si>
    <t xml:space="preserve">LOC107802251</t>
  </si>
  <si>
    <t xml:space="preserve">pentatricopeptide repeat-containing protein At3g53170-like isoform X1</t>
  </si>
  <si>
    <t xml:space="preserve">LOC107769182</t>
  </si>
  <si>
    <t xml:space="preserve">pentatricopeptide repeat-containing protein At5g61800-like</t>
  </si>
  <si>
    <t xml:space="preserve">LOC107820193</t>
  </si>
  <si>
    <t xml:space="preserve">pentatricopeptide repeat-containing protein At4g04370-like</t>
  </si>
  <si>
    <t xml:space="preserve">LOC107821283</t>
  </si>
  <si>
    <t xml:space="preserve">pentatricopeptide repeat-containing protein At5g13770, chloroplastic-like</t>
  </si>
  <si>
    <t xml:space="preserve">LOC107783259</t>
  </si>
  <si>
    <t xml:space="preserve">pentatricopeptide repeat-containing protein At3g47530-like</t>
  </si>
  <si>
    <t xml:space="preserve">LOC107769287</t>
  </si>
  <si>
    <t xml:space="preserve">pentatricopeptide repeat-containing protein At4g01400, mitochondrial-like</t>
  </si>
  <si>
    <t xml:space="preserve">LOC107782664</t>
  </si>
  <si>
    <t xml:space="preserve">LOC107799823</t>
  </si>
  <si>
    <t xml:space="preserve">pentatricopeptide repeat-containing protein At3g59040-like</t>
  </si>
  <si>
    <t xml:space="preserve">LOC107759699</t>
  </si>
  <si>
    <t xml:space="preserve">LOC107821004</t>
  </si>
  <si>
    <t xml:space="preserve">pentatricopeptide repeat-containing protein At5g64320, mitochondrial-like</t>
  </si>
  <si>
    <t xml:space="preserve">LOC107768251</t>
  </si>
  <si>
    <t xml:space="preserve">pentatricopeptide repeat-containing protein At5g25630-like</t>
  </si>
  <si>
    <t xml:space="preserve">LOC107789009</t>
  </si>
  <si>
    <t xml:space="preserve">pentatricopeptide repeat-containing protein At5g42310, mitochondrial-like</t>
  </si>
  <si>
    <t xml:space="preserve">LOC107761971</t>
  </si>
  <si>
    <t xml:space="preserve">pentatricopeptide repeat-containing protein At1g31790-like</t>
  </si>
  <si>
    <t xml:space="preserve">LOC107763956</t>
  </si>
  <si>
    <t xml:space="preserve">pentatricopeptide repeat-containing protein At5g46580, chloroplastic-like</t>
  </si>
  <si>
    <t xml:space="preserve">LOC107788438</t>
  </si>
  <si>
    <t xml:space="preserve">pentatricopeptide repeat-containing protein At4g16470-like</t>
  </si>
  <si>
    <t xml:space="preserve">LOC107812191</t>
  </si>
  <si>
    <t xml:space="preserve">LOC107822580</t>
  </si>
  <si>
    <t xml:space="preserve">LOC107823728</t>
  </si>
  <si>
    <t xml:space="preserve">pentatricopeptide repeat-containing protein At2g15820, chloroplastic-like</t>
  </si>
  <si>
    <t xml:space="preserve">LOC107800534</t>
  </si>
  <si>
    <t xml:space="preserve">LOC107816244</t>
  </si>
  <si>
    <t xml:space="preserve">LOC107784609</t>
  </si>
  <si>
    <t xml:space="preserve">pentatricopeptide repeat-containing protein At1g02150-like</t>
  </si>
  <si>
    <t xml:space="preserve">LOC107795709</t>
  </si>
  <si>
    <t xml:space="preserve">LOC107771582</t>
  </si>
  <si>
    <t xml:space="preserve">LOC107769237</t>
  </si>
  <si>
    <t xml:space="preserve">LOC107791420</t>
  </si>
  <si>
    <t xml:space="preserve">LOC107786284</t>
  </si>
  <si>
    <t xml:space="preserve">LOC107768110</t>
  </si>
  <si>
    <t xml:space="preserve">pentatricopeptide repeat-containing protein At4g18520-like</t>
  </si>
  <si>
    <t xml:space="preserve">LOC107831019</t>
  </si>
  <si>
    <t xml:space="preserve">LOC107802646</t>
  </si>
  <si>
    <t xml:space="preserve">LOC107768654</t>
  </si>
  <si>
    <t xml:space="preserve">LOC107827950</t>
  </si>
  <si>
    <t xml:space="preserve">pentatricopeptide repeat-containing protein At5g42310, mitochondrial-like isoform X1</t>
  </si>
  <si>
    <t xml:space="preserve">LOC107760523</t>
  </si>
  <si>
    <t xml:space="preserve">pentatricopeptide repeat-containing protein At5g46100-like</t>
  </si>
  <si>
    <t xml:space="preserve">LOC107786939</t>
  </si>
  <si>
    <t xml:space="preserve">LOC107823281</t>
  </si>
  <si>
    <t xml:space="preserve">pentatricopeptide repeat-containing protein At4g16835, mitochondrial-like</t>
  </si>
  <si>
    <t xml:space="preserve">LOC107825999</t>
  </si>
  <si>
    <t xml:space="preserve">pentatricopeptide repeat-containing protein At1g63150-like</t>
  </si>
  <si>
    <t xml:space="preserve">LOC107786964</t>
  </si>
  <si>
    <t xml:space="preserve">pentatricopeptide repeat-containing protein At2g17525, mitochondrial-like</t>
  </si>
  <si>
    <t xml:space="preserve">LOC107765090</t>
  </si>
  <si>
    <t xml:space="preserve">pentatricopeptide repeat-containing protein At1g02370, mitochondrial-like isoform X1</t>
  </si>
  <si>
    <t xml:space="preserve">LOC107821954</t>
  </si>
  <si>
    <t xml:space="preserve">pentatricopeptide repeat-containing protein At3g09650, chloroplastic-like</t>
  </si>
  <si>
    <t xml:space="preserve">LOC107809623</t>
  </si>
  <si>
    <t xml:space="preserve">pentatricopeptide repeat-containing protein At3g04760, chloroplastic-like isoform X1</t>
  </si>
  <si>
    <t xml:space="preserve">LOC107800243</t>
  </si>
  <si>
    <t xml:space="preserve">LOC107820685</t>
  </si>
  <si>
    <t xml:space="preserve">pentatricopeptide repeat-containing protein At2g36730-like</t>
  </si>
  <si>
    <t xml:space="preserve">LOC107819748</t>
  </si>
  <si>
    <t xml:space="preserve">pentatricopeptide repeat-containing protein At2g17033-like</t>
  </si>
  <si>
    <t xml:space="preserve">LOC107766170</t>
  </si>
  <si>
    <t xml:space="preserve">LOC107792452</t>
  </si>
  <si>
    <t xml:space="preserve">pentatricopeptide repeat-containing protein At2g33680-like</t>
  </si>
  <si>
    <t xml:space="preserve">LOC107792881</t>
  </si>
  <si>
    <t xml:space="preserve">pentatricopeptide repeat-containing protein At1g14470-like</t>
  </si>
  <si>
    <t xml:space="preserve">LOC107790676</t>
  </si>
  <si>
    <t xml:space="preserve">pentatricopeptide repeat-containing protein At1g19720-like</t>
  </si>
  <si>
    <t xml:space="preserve">LOC107794118</t>
  </si>
  <si>
    <t xml:space="preserve">LOC107785767</t>
  </si>
  <si>
    <t xml:space="preserve">pentatricopeptide repeat-containing protein At4g18975, chloroplastic-like</t>
  </si>
  <si>
    <t xml:space="preserve">LOC107773371</t>
  </si>
  <si>
    <t xml:space="preserve">LOC107819167</t>
  </si>
  <si>
    <t xml:space="preserve">LOC107765056</t>
  </si>
  <si>
    <t xml:space="preserve">pentatricopeptide repeat-containing protein At4g21190-like</t>
  </si>
  <si>
    <t xml:space="preserve">LOC107811398</t>
  </si>
  <si>
    <t xml:space="preserve">pentatricopeptide repeat-containing protein At3g29230-like</t>
  </si>
  <si>
    <t xml:space="preserve">LOC107796662</t>
  </si>
  <si>
    <t xml:space="preserve">pentatricopeptide repeat-containing protein At1g80880, mitochondrial-like isoform X1</t>
  </si>
  <si>
    <t xml:space="preserve">LOC107816087</t>
  </si>
  <si>
    <t xml:space="preserve">pentatricopeptide repeat-containing protein At5g27460-like</t>
  </si>
  <si>
    <t xml:space="preserve">LOC107806282</t>
  </si>
  <si>
    <t xml:space="preserve">pentatricopeptide repeat-containing protein At1g79080, chloroplastic-like</t>
  </si>
  <si>
    <t xml:space="preserve">LOC107778609</t>
  </si>
  <si>
    <t xml:space="preserve">LOC107809303</t>
  </si>
  <si>
    <t xml:space="preserve">pentatricopeptide repeat-containing protein At4g14820-like</t>
  </si>
  <si>
    <t xml:space="preserve">LOC107817995</t>
  </si>
  <si>
    <t xml:space="preserve">LOC107796606</t>
  </si>
  <si>
    <t xml:space="preserve">putative pentatricopeptide repeat-containing protein At1g02420</t>
  </si>
  <si>
    <t xml:space="preserve">LOC107787990</t>
  </si>
  <si>
    <t xml:space="preserve">putative pentatricopeptide repeat-containing protein At5g65820</t>
  </si>
  <si>
    <t xml:space="preserve">LOC107784842</t>
  </si>
  <si>
    <t xml:space="preserve">LOC107830880</t>
  </si>
  <si>
    <t xml:space="preserve">pentatricopeptide repeat-containing protein At5g50280, chloroplastic-like</t>
  </si>
  <si>
    <t xml:space="preserve">LOC107806159</t>
  </si>
  <si>
    <t xml:space="preserve">pentatricopeptide repeat-containing protein At2g13600-like</t>
  </si>
  <si>
    <t xml:space="preserve">LOC107823741</t>
  </si>
  <si>
    <t xml:space="preserve">LOC107782710</t>
  </si>
  <si>
    <t xml:space="preserve">LOC107832516</t>
  </si>
  <si>
    <t xml:space="preserve">LOC107821580</t>
  </si>
  <si>
    <t xml:space="preserve">pentatricopeptide repeat-containing protein At2g45350, chloroplastic-like</t>
  </si>
  <si>
    <t xml:space="preserve">LOC107793801</t>
  </si>
  <si>
    <t xml:space="preserve">pentatricopeptide repeat-containing protein At4g01030, mitochondrial-like</t>
  </si>
  <si>
    <t xml:space="preserve">LOC107785212</t>
  </si>
  <si>
    <t xml:space="preserve">LOC107825838</t>
  </si>
  <si>
    <t xml:space="preserve">pentatricopeptide repeat-containing protein At1g31920-like</t>
  </si>
  <si>
    <t xml:space="preserve">LOC107822701</t>
  </si>
  <si>
    <t xml:space="preserve">pentatricopeptide repeat-containing protein At3g04760, chloroplastic-like</t>
  </si>
  <si>
    <t xml:space="preserve">LOC107793739</t>
  </si>
  <si>
    <t xml:space="preserve">putative pentatricopeptide repeat-containing protein At5g08490</t>
  </si>
  <si>
    <t xml:space="preserve">LOC107823983</t>
  </si>
  <si>
    <t xml:space="preserve">LOC107821147</t>
  </si>
  <si>
    <t xml:space="preserve">pentatricopeptide repeat-containing protein At2g35130-like isoform X1</t>
  </si>
  <si>
    <t xml:space="preserve">LOC107760323</t>
  </si>
  <si>
    <t xml:space="preserve">LOC107813516</t>
  </si>
  <si>
    <t xml:space="preserve">pentatricopeptide repeat-containing protein At4g32430, mitochondrial-like</t>
  </si>
  <si>
    <t xml:space="preserve">LOC107762915</t>
  </si>
  <si>
    <t xml:space="preserve">pentatricopeptide repeat-containing protein At5g15340, mitochondrial-like</t>
  </si>
  <si>
    <t xml:space="preserve">LOC107763128</t>
  </si>
  <si>
    <t xml:space="preserve">pentatricopeptide repeat-containing protein At3g49240-like</t>
  </si>
  <si>
    <t xml:space="preserve">LOC107782588</t>
  </si>
  <si>
    <t xml:space="preserve">putative pentatricopeptide repeat-containing protein At5g47460</t>
  </si>
  <si>
    <t xml:space="preserve">LOC107792537</t>
  </si>
  <si>
    <t xml:space="preserve">LOC107800899</t>
  </si>
  <si>
    <t xml:space="preserve">pentatricopeptide repeat-containing protein At2g02980, chloroplastic-like</t>
  </si>
  <si>
    <t xml:space="preserve">LOC107825206</t>
  </si>
  <si>
    <t xml:space="preserve">pentatricopeptide repeat-containing protein At2g40720-like</t>
  </si>
  <si>
    <t xml:space="preserve">LOC107814104</t>
  </si>
  <si>
    <t xml:space="preserve">pentatricopeptide repeat-containing protein At3g48250, chloroplastic-like</t>
  </si>
  <si>
    <t xml:space="preserve">LOC107776724</t>
  </si>
  <si>
    <t xml:space="preserve">pentatricopeptide repeat-containing protein At2g15630, mitochondrial-like</t>
  </si>
  <si>
    <t xml:space="preserve">LOC107832176</t>
  </si>
  <si>
    <t xml:space="preserve">LOC107763151</t>
  </si>
  <si>
    <t xml:space="preserve">LOC107793364</t>
  </si>
  <si>
    <t xml:space="preserve">pentatricopeptide repeat-containing protein At2g44880</t>
  </si>
  <si>
    <t xml:space="preserve">LOC107766390</t>
  </si>
  <si>
    <t xml:space="preserve">putative pentatricopeptide repeat-containing protein At5g37570 isoform X1</t>
  </si>
  <si>
    <t xml:space="preserve">LOC107771716</t>
  </si>
  <si>
    <t xml:space="preserve">pentatricopeptide repeat-containing protein MRL1, chloroplastic-like</t>
  </si>
  <si>
    <t xml:space="preserve">LOC107818401</t>
  </si>
  <si>
    <t xml:space="preserve">LOC107791903</t>
  </si>
  <si>
    <t xml:space="preserve">pentatricopeptide repeat-containing protein At2g20710, mitochondrial-like</t>
  </si>
  <si>
    <t xml:space="preserve">LOC107763547</t>
  </si>
  <si>
    <t xml:space="preserve">pentatricopeptide repeat-containing protein At1g15510, chloroplastic-like</t>
  </si>
  <si>
    <t xml:space="preserve">LOC107776879</t>
  </si>
  <si>
    <t xml:space="preserve">putative pentatricopeptide repeat-containing protein At5g59200, chloroplastic</t>
  </si>
  <si>
    <t xml:space="preserve">LOC107796050</t>
  </si>
  <si>
    <t xml:space="preserve">pentatricopeptide repeat-containing protein At4g14850-like</t>
  </si>
  <si>
    <t xml:space="preserve">LOC107773618</t>
  </si>
  <si>
    <t xml:space="preserve">putative pentatricopeptide repeat-containing protein At3g08820</t>
  </si>
  <si>
    <t xml:space="preserve">LOC107794970</t>
  </si>
  <si>
    <t xml:space="preserve">LOC107774337</t>
  </si>
  <si>
    <t xml:space="preserve">pentatricopeptide repeat-containing protein At4g36680, mitochondrial-like</t>
  </si>
  <si>
    <t xml:space="preserve">LOC107816437</t>
  </si>
  <si>
    <t xml:space="preserve">pentatricopeptide repeat-containing protein At1g33350-like</t>
  </si>
  <si>
    <t xml:space="preserve">LOC107785341</t>
  </si>
  <si>
    <t xml:space="preserve">pentatricopeptide repeat-containing protein At5g57250, mitochondrial-like isoform X1</t>
  </si>
  <si>
    <t xml:space="preserve">LOC107819294</t>
  </si>
  <si>
    <t xml:space="preserve">LOC107821660</t>
  </si>
  <si>
    <t xml:space="preserve">pentatricopeptide repeat-containing protein At2g41080-like</t>
  </si>
  <si>
    <t xml:space="preserve">LOC107808425</t>
  </si>
  <si>
    <t xml:space="preserve">LOC107803239</t>
  </si>
  <si>
    <t xml:space="preserve">pentatricopeptide repeat-containing protein At1g80270, mitochondrial-like</t>
  </si>
  <si>
    <t xml:space="preserve">LOC107822446</t>
  </si>
  <si>
    <t xml:space="preserve">pentatricopeptide repeat-containing protein At4g02750-like</t>
  </si>
  <si>
    <t xml:space="preserve">Suberin and cuticular wax metabolism</t>
  </si>
  <si>
    <t xml:space="preserve">Suberin biosynthesis</t>
  </si>
  <si>
    <t xml:space="preserve">LOC107786832</t>
  </si>
  <si>
    <t xml:space="preserve">omega-hydroxypalmitate O-feruloyl transferase-like</t>
  </si>
  <si>
    <t xml:space="preserve">LOC107804640</t>
  </si>
  <si>
    <t xml:space="preserve">LOC107801351</t>
  </si>
  <si>
    <t xml:space="preserve">LOC107825023</t>
  </si>
  <si>
    <t xml:space="preserve">Wax biosynthesis</t>
  </si>
  <si>
    <t xml:space="preserve">LOC107796441</t>
  </si>
  <si>
    <t xml:space="preserve">BAHD acyltransferase DCR-like</t>
  </si>
  <si>
    <t xml:space="preserve">LOC107772305</t>
  </si>
  <si>
    <t xml:space="preserve">protein ECERIFERUM 1</t>
  </si>
  <si>
    <t xml:space="preserve">LOC107821654</t>
  </si>
  <si>
    <t xml:space="preserve">protein ECERIFERUM 3-like</t>
  </si>
  <si>
    <t xml:space="preserve">LOC107800178</t>
  </si>
  <si>
    <t xml:space="preserve">protein ECERIFERUM 1-like</t>
  </si>
  <si>
    <t xml:space="preserve">LOC107803843</t>
  </si>
  <si>
    <t xml:space="preserve">BAHD acyltransferase DCR</t>
  </si>
  <si>
    <t xml:space="preserve">LOC107827564</t>
  </si>
  <si>
    <t xml:space="preserve">glycerol-3-phosphate 2-O-acyltransferase 4-like</t>
  </si>
  <si>
    <t xml:space="preserve">LOC107777290</t>
  </si>
  <si>
    <t xml:space="preserve">protein ECERIFERUM 3-like] [exception=annotated by transcript or proteomic data</t>
  </si>
  <si>
    <t xml:space="preserve">LOC107778616</t>
  </si>
  <si>
    <t xml:space="preserve">protein ECERIFERUM 1-like] [exception=annotated by transcript or proteomic data</t>
  </si>
  <si>
    <t xml:space="preserve">LOC107817101</t>
  </si>
  <si>
    <t xml:space="preserve">protein ECERIFERUM 1-like isoform X1</t>
  </si>
  <si>
    <t xml:space="preserve">LOC107773304</t>
  </si>
  <si>
    <t xml:space="preserve">protein ECERIFERUM 1-like] [frame=2,3'] [exception=annotated by transcript or proteomic data</t>
  </si>
  <si>
    <t xml:space="preserve">LOC107785373</t>
  </si>
  <si>
    <t xml:space="preserve">LOC107809310</t>
  </si>
  <si>
    <t xml:space="preserve">LOC107793182</t>
  </si>
  <si>
    <t xml:space="preserve">LOC107822954</t>
  </si>
  <si>
    <t xml:space="preserve">protein ECERIFERUM 26-like</t>
  </si>
  <si>
    <t xml:space="preserve">LOC107761109</t>
  </si>
  <si>
    <t xml:space="preserve">LOC107759567</t>
  </si>
  <si>
    <t xml:space="preserve">LOC107786896</t>
  </si>
  <si>
    <t xml:space="preserve">alcohol-forming fatty acyl-CoA reductase-like</t>
  </si>
  <si>
    <t xml:space="preserve">LOC107770654</t>
  </si>
  <si>
    <t xml:space="preserve">LOC107774629</t>
  </si>
  <si>
    <t xml:space="preserve">Transport of assimilates</t>
  </si>
  <si>
    <t xml:space="preserve">Invertase inhibitor-like</t>
  </si>
  <si>
    <t xml:space="preserve">LOC107775643</t>
  </si>
  <si>
    <t xml:space="preserve">putative invertase inhibitor</t>
  </si>
  <si>
    <t xml:space="preserve">LOC107782188</t>
  </si>
  <si>
    <t xml:space="preserve">Invertases</t>
  </si>
  <si>
    <t xml:space="preserve">LOC107829060</t>
  </si>
  <si>
    <t xml:space="preserve">beta-fructofuranosidase, insoluble isoenzyme 1-like</t>
  </si>
  <si>
    <t xml:space="preserve">LOC107808557</t>
  </si>
  <si>
    <t xml:space="preserve">LOC107773730</t>
  </si>
  <si>
    <t xml:space="preserve">beta-fructofuranosidase, insoluble isoenzyme 1-like isoform X1</t>
  </si>
  <si>
    <t xml:space="preserve">LOC107829669</t>
  </si>
  <si>
    <t xml:space="preserve">beta-fructofuranosidase, insoluble isoenzyme CWINV1-like</t>
  </si>
  <si>
    <t xml:space="preserve">LOC107778169</t>
  </si>
  <si>
    <t xml:space="preserve">probable alkaline/neutral invertase D</t>
  </si>
  <si>
    <t xml:space="preserve">LOC107768460</t>
  </si>
  <si>
    <t xml:space="preserve">LOC107762144</t>
  </si>
  <si>
    <t xml:space="preserve">LOC107810155</t>
  </si>
  <si>
    <t xml:space="preserve">acid beta-fructofuranosidase AIV-18-like</t>
  </si>
  <si>
    <t xml:space="preserve">LOC107778980</t>
  </si>
  <si>
    <t xml:space="preserve">alkaline/neutral invertase A, mitochondrial-like</t>
  </si>
  <si>
    <t xml:space="preserve">LOC107788023</t>
  </si>
  <si>
    <t xml:space="preserve">LOC107819026</t>
  </si>
  <si>
    <t xml:space="preserve">probable alkaline/neutral invertase D isoform X1</t>
  </si>
  <si>
    <t xml:space="preserve">LOC107770131</t>
  </si>
  <si>
    <t xml:space="preserve">LOC107810684</t>
  </si>
  <si>
    <t xml:space="preserve">neutral/alkaline invertase 3, chloroplastic-like</t>
  </si>
  <si>
    <t xml:space="preserve">LOC107816919</t>
  </si>
  <si>
    <t xml:space="preserve">LOC107768486</t>
  </si>
  <si>
    <t xml:space="preserve">probable alkaline/neutral invertase D] [frame=2] [exception=annotated by transcript or proteomic data</t>
  </si>
  <si>
    <t xml:space="preserve">LOC107759825</t>
  </si>
  <si>
    <t xml:space="preserve">LOC107799933</t>
  </si>
  <si>
    <t xml:space="preserve">LOC107823975</t>
  </si>
  <si>
    <t xml:space="preserve">neutral/alkaline invertase 3, chloroplastic-like isoform X1</t>
  </si>
  <si>
    <t xml:space="preserve">LOC107807993</t>
  </si>
  <si>
    <t xml:space="preserve">acid beta-fructofuranosidase-like</t>
  </si>
  <si>
    <t xml:space="preserve">LOC107798454</t>
  </si>
  <si>
    <t xml:space="preserve">Raffinose synthases</t>
  </si>
  <si>
    <t xml:space="preserve">LOC107773108</t>
  </si>
  <si>
    <t xml:space="preserve">probable galactinol--sucrose galactosyltransferase 6</t>
  </si>
  <si>
    <t xml:space="preserve">LOC107781630</t>
  </si>
  <si>
    <t xml:space="preserve">LOC107772596</t>
  </si>
  <si>
    <t xml:space="preserve">probable galactinol--sucrose galactosyltransferase 1</t>
  </si>
  <si>
    <t xml:space="preserve">LOC107773277</t>
  </si>
  <si>
    <t xml:space="preserve">LOC107781493</t>
  </si>
  <si>
    <t xml:space="preserve">probable galactinol--sucrose galactosyltransferase 2 isoform X1</t>
  </si>
  <si>
    <t xml:space="preserve">LOC107818824</t>
  </si>
  <si>
    <t xml:space="preserve">probable galactinol--sucrose galactosyltransferase 2</t>
  </si>
  <si>
    <t xml:space="preserve">Starch degradation</t>
  </si>
  <si>
    <t xml:space="preserve">LOC107769668</t>
  </si>
  <si>
    <t xml:space="preserve">alpha-amylase-like</t>
  </si>
  <si>
    <t xml:space="preserve">LOC107814151</t>
  </si>
  <si>
    <t xml:space="preserve">beta-amylase 3, chloroplastic-like</t>
  </si>
  <si>
    <t xml:space="preserve">LOC107826071</t>
  </si>
  <si>
    <t xml:space="preserve">LOC107771686</t>
  </si>
  <si>
    <t xml:space="preserve">LOC107782776</t>
  </si>
  <si>
    <t xml:space="preserve">beta-amylase 1, chloroplastic-like</t>
  </si>
  <si>
    <t xml:space="preserve">LOC107827956</t>
  </si>
  <si>
    <t xml:space="preserve">inactive beta-amylase 9-like</t>
  </si>
  <si>
    <t xml:space="preserve">LOC107783940</t>
  </si>
  <si>
    <t xml:space="preserve">LOC107771936</t>
  </si>
  <si>
    <t xml:space="preserve">isoamylase 3, chloroplastic isoform X1</t>
  </si>
  <si>
    <t xml:space="preserve">LOC107780374</t>
  </si>
  <si>
    <t xml:space="preserve">LOC107786698</t>
  </si>
  <si>
    <t xml:space="preserve">beta-amylase 8-like</t>
  </si>
  <si>
    <t xml:space="preserve">LOC107826644</t>
  </si>
  <si>
    <t xml:space="preserve">LOC107809869</t>
  </si>
  <si>
    <t xml:space="preserve">alpha-amylase type B isozyme-like</t>
  </si>
  <si>
    <t xml:space="preserve">LOC107797157</t>
  </si>
  <si>
    <t xml:space="preserve">isoamylase 2, chloroplastic-like</t>
  </si>
  <si>
    <t xml:space="preserve">LOC107760692</t>
  </si>
  <si>
    <t xml:space="preserve">beta-amylase 2, chloroplastic-like] [exception=annotated by transcript or proteomic data</t>
  </si>
  <si>
    <t xml:space="preserve">LOC107778772</t>
  </si>
  <si>
    <t xml:space="preserve">isoamylase 1, chloroplastic-like</t>
  </si>
  <si>
    <t xml:space="preserve">LOC107827040</t>
  </si>
  <si>
    <t xml:space="preserve">beta-amylase 2, chloroplastic-like</t>
  </si>
  <si>
    <t xml:space="preserve">LOC107760677</t>
  </si>
  <si>
    <t xml:space="preserve">LOC107782140</t>
  </si>
  <si>
    <t xml:space="preserve">probable alpha-amylase 2 isoform X1</t>
  </si>
  <si>
    <t xml:space="preserve">LOC107780204</t>
  </si>
  <si>
    <t xml:space="preserve">Starch synthesis</t>
  </si>
  <si>
    <t xml:space="preserve">LOC107777204</t>
  </si>
  <si>
    <t xml:space="preserve">glucose-1-phosphate adenylyltransferase large subunit 2, chloroplastic/amyloplastic</t>
  </si>
  <si>
    <t xml:space="preserve">LOC107768955</t>
  </si>
  <si>
    <t xml:space="preserve">fructokinase-like 2, chloroplastic</t>
  </si>
  <si>
    <t xml:space="preserve">LOC107778295</t>
  </si>
  <si>
    <t xml:space="preserve">probable fructokinase-6, chloroplastic</t>
  </si>
  <si>
    <t xml:space="preserve">LOC107818022</t>
  </si>
  <si>
    <t xml:space="preserve">fructokinase-like 1, chloroplastic</t>
  </si>
  <si>
    <t xml:space="preserve">LOC107807745</t>
  </si>
  <si>
    <t xml:space="preserve">LOC107819506</t>
  </si>
  <si>
    <t xml:space="preserve">glycogen synthase-like isoform X1</t>
  </si>
  <si>
    <t xml:space="preserve">LOC107766371</t>
  </si>
  <si>
    <t xml:space="preserve">glycogen phosphorylase 1-like</t>
  </si>
  <si>
    <t xml:space="preserve">LOC107770809</t>
  </si>
  <si>
    <t xml:space="preserve">soluble starch synthase 3, chloroplastic/amyloplastic-like</t>
  </si>
  <si>
    <t xml:space="preserve">LOC107806492</t>
  </si>
  <si>
    <t xml:space="preserve">glucose-1-phosphate adenylyltransferase large subunit 3, chloroplastic/amyloplastic-like</t>
  </si>
  <si>
    <t xml:space="preserve">LOC107825407</t>
  </si>
  <si>
    <t xml:space="preserve">alpha-1,4 glucan phosphorylase L-2 isozyme, chloroplastic/amyloplastic-like isoform X1</t>
  </si>
  <si>
    <t xml:space="preserve">LOC107803132</t>
  </si>
  <si>
    <t xml:space="preserve">4-alpha-glucanotransferase, chloroplastic/amyloplastic</t>
  </si>
  <si>
    <t xml:space="preserve">LOC107814807</t>
  </si>
  <si>
    <t xml:space="preserve">alpha-1,4 glucan phosphorylase L-1 isozyme, chloroplastic/amyloplastic isoform X1</t>
  </si>
  <si>
    <t xml:space="preserve">LOC107759522</t>
  </si>
  <si>
    <t xml:space="preserve">granule-bound starch synthase 1, chloroplastic/amyloplastic</t>
  </si>
  <si>
    <t xml:space="preserve">LOC107780738</t>
  </si>
  <si>
    <t xml:space="preserve">soluble starch synthase 1, chloroplastic/amyloplastic isoform X1</t>
  </si>
  <si>
    <t xml:space="preserve">LOC107794109</t>
  </si>
  <si>
    <t xml:space="preserve">LOC107760348</t>
  </si>
  <si>
    <t xml:space="preserve">glycogen synthase-like</t>
  </si>
  <si>
    <t xml:space="preserve">LOC107771409</t>
  </si>
  <si>
    <t xml:space="preserve">alpha-1,4 glucan phosphorylase L-2 isozyme, chloroplastic/amyloplastic</t>
  </si>
  <si>
    <t xml:space="preserve">LOC107778845</t>
  </si>
  <si>
    <t xml:space="preserve">1,4-alpha-glucan-branching enzyme 1, chloroplastic/amyloplastic-like isoform X1] [exception=annotated by transcript or proteomic data</t>
  </si>
  <si>
    <t xml:space="preserve">LOC107762694</t>
  </si>
  <si>
    <t xml:space="preserve">glucose-1-phosphate adenylyltransferase large subunit 1 isoform X1</t>
  </si>
  <si>
    <t xml:space="preserve">LOC107826565</t>
  </si>
  <si>
    <t xml:space="preserve">glucose-1-phosphate adenylyltransferase large subunit 1-like</t>
  </si>
  <si>
    <t xml:space="preserve">LOC107829009</t>
  </si>
  <si>
    <t xml:space="preserve">granule-bound starch synthase 1, chloroplastic/amyloplastic-like</t>
  </si>
  <si>
    <t xml:space="preserve">LOC107813128</t>
  </si>
  <si>
    <t xml:space="preserve">1,4-alpha-glucan-branching enzyme 1, chloroplastic/amyloplastic-like</t>
  </si>
  <si>
    <t xml:space="preserve">LOC107774582</t>
  </si>
  <si>
    <t xml:space="preserve">glucose-1-phosphate adenylyltransferase small subunit, chloroplastic/amyloplastic-like</t>
  </si>
  <si>
    <t xml:space="preserve">LOC107798981</t>
  </si>
  <si>
    <t xml:space="preserve">glucose-1-phosphate adenylyltransferase small subunit, chloroplastic/amyloplastic</t>
  </si>
  <si>
    <t xml:space="preserve">LOC107812614</t>
  </si>
  <si>
    <t xml:space="preserve">granule-bound starch synthase 2, chloroplastic/amyloplastic-like</t>
  </si>
  <si>
    <t xml:space="preserve">LOC107823086</t>
  </si>
  <si>
    <t xml:space="preserve">LOC107774692</t>
  </si>
  <si>
    <t xml:space="preserve">Sucrose synthases</t>
  </si>
  <si>
    <t xml:space="preserve">LOC107789131</t>
  </si>
  <si>
    <t xml:space="preserve">sucrose synthase</t>
  </si>
  <si>
    <t xml:space="preserve">LOC107775654</t>
  </si>
  <si>
    <t xml:space="preserve">sucrose synthase-like</t>
  </si>
  <si>
    <t xml:space="preserve">LOC107783276</t>
  </si>
  <si>
    <t xml:space="preserve">LOC107796229</t>
  </si>
  <si>
    <t xml:space="preserve">LOC107828694</t>
  </si>
  <si>
    <t xml:space="preserve">sucrose-phosphatase 2-like isoform X1</t>
  </si>
  <si>
    <t xml:space="preserve">LOC107789475</t>
  </si>
  <si>
    <t xml:space="preserve">sucrose synthase 6-like</t>
  </si>
  <si>
    <t xml:space="preserve">LOC107769655</t>
  </si>
  <si>
    <t xml:space="preserve">sucrose synthase 7-like isoform X1</t>
  </si>
  <si>
    <t xml:space="preserve">LOC107771392</t>
  </si>
  <si>
    <t xml:space="preserve">sucrose synthase 5-like</t>
  </si>
  <si>
    <t xml:space="preserve">LOC107789130</t>
  </si>
  <si>
    <t xml:space="preserve">LOC107804066</t>
  </si>
  <si>
    <t xml:space="preserve">LOC107775584</t>
  </si>
  <si>
    <t xml:space="preserve">sucrose synthase 2-like] [frame=2] [exception=annotated by transcript or proteomic data</t>
  </si>
  <si>
    <t xml:space="preserve">Sucrose-P synthases</t>
  </si>
  <si>
    <t xml:space="preserve">LOC107826329</t>
  </si>
  <si>
    <t xml:space="preserve">probable sucrose-phosphate synthase 4</t>
  </si>
  <si>
    <t xml:space="preserve">LOC107821630</t>
  </si>
  <si>
    <t xml:space="preserve">LOC107785687</t>
  </si>
  <si>
    <t xml:space="preserve">probable sucrose-phosphate synthase 2</t>
  </si>
  <si>
    <t xml:space="preserve">Sugar transporters</t>
  </si>
  <si>
    <t xml:space="preserve">LOC107818679</t>
  </si>
  <si>
    <t xml:space="preserve">sugar transport protein 13-like</t>
  </si>
  <si>
    <t xml:space="preserve">LOC107785986</t>
  </si>
  <si>
    <t xml:space="preserve">sugar transporter ERD6-like 7</t>
  </si>
  <si>
    <t xml:space="preserve">LOC107768121</t>
  </si>
  <si>
    <t xml:space="preserve">LOC107784796</t>
  </si>
  <si>
    <t xml:space="preserve">LOC107825720</t>
  </si>
  <si>
    <t xml:space="preserve">sugar transport protein 5-like</t>
  </si>
  <si>
    <t xml:space="preserve">LOC107771372</t>
  </si>
  <si>
    <t xml:space="preserve">sugar transport protein 14-like</t>
  </si>
  <si>
    <t xml:space="preserve">LOC107784164</t>
  </si>
  <si>
    <t xml:space="preserve">sugar transporter ERD6-like 6</t>
  </si>
  <si>
    <t xml:space="preserve">LOC107823966</t>
  </si>
  <si>
    <t xml:space="preserve">sugar phosphatase YfbT-like</t>
  </si>
  <si>
    <t xml:space="preserve">LOC107818467</t>
  </si>
  <si>
    <t xml:space="preserve">LOC107831407</t>
  </si>
  <si>
    <t xml:space="preserve">sugar transporter ERD6-like 5</t>
  </si>
  <si>
    <t xml:space="preserve">LOC107785971</t>
  </si>
  <si>
    <t xml:space="preserve">sugar transporter ERD6-like 5 isoform X1</t>
  </si>
  <si>
    <t xml:space="preserve">LOC107759943</t>
  </si>
  <si>
    <t xml:space="preserve">sucrose transport protein SUC3-like isoform X1</t>
  </si>
  <si>
    <t xml:space="preserve">LOC107778918</t>
  </si>
  <si>
    <t xml:space="preserve">sucrose transport protein-like</t>
  </si>
  <si>
    <t xml:space="preserve">LOC107761329</t>
  </si>
  <si>
    <t xml:space="preserve">sugar carrier protein A-like</t>
  </si>
  <si>
    <t xml:space="preserve">LOC107779671</t>
  </si>
  <si>
    <t xml:space="preserve">sugar carrier protein C-like</t>
  </si>
  <si>
    <t xml:space="preserve">LOC107804254</t>
  </si>
  <si>
    <t xml:space="preserve">LOC107796425</t>
  </si>
  <si>
    <t xml:space="preserve">sugar transport protein 12-like</t>
  </si>
  <si>
    <t xml:space="preserve">LOC107813608</t>
  </si>
  <si>
    <t xml:space="preserve">uncharacterized membrane protein At1g06890-like</t>
  </si>
  <si>
    <t xml:space="preserve">LOC107763759</t>
  </si>
  <si>
    <t xml:space="preserve">LOC107831792</t>
  </si>
  <si>
    <t xml:space="preserve">LOC107763147</t>
  </si>
  <si>
    <t xml:space="preserve">sugar transport protein 8-like</t>
  </si>
  <si>
    <t xml:space="preserve">Sugar transporters (SWEET)</t>
  </si>
  <si>
    <t xml:space="preserve">LOC107766424</t>
  </si>
  <si>
    <t xml:space="preserve">bidirectional sugar transporter SWEET2a-like</t>
  </si>
  <si>
    <t xml:space="preserve">LOC107805651</t>
  </si>
  <si>
    <t xml:space="preserve">LOC107815539</t>
  </si>
  <si>
    <t xml:space="preserve">bidirectional sugar transporter SWEET1-like isoform X1</t>
  </si>
  <si>
    <t xml:space="preserve">LOC107790903</t>
  </si>
  <si>
    <t xml:space="preserve">bidirectional sugar transporter SWEET12-like</t>
  </si>
  <si>
    <t xml:space="preserve">LOC107784169</t>
  </si>
  <si>
    <t xml:space="preserve">bidirectional sugar transporter SWEET1-like</t>
  </si>
  <si>
    <t xml:space="preserve">LOC107778253</t>
  </si>
  <si>
    <t xml:space="preserve">LOC107818842</t>
  </si>
  <si>
    <t xml:space="preserve">bidirectional sugar transporter SWEET16-like</t>
  </si>
  <si>
    <t xml:space="preserve">LOC107804482</t>
  </si>
  <si>
    <t xml:space="preserve">bidirectional sugar transporter N3-like</t>
  </si>
  <si>
    <t xml:space="preserve">LOC107830760</t>
  </si>
  <si>
    <t xml:space="preserve">LOC107802920</t>
  </si>
  <si>
    <t xml:space="preserve">LOC107760004</t>
  </si>
  <si>
    <t xml:space="preserve">bidirectional sugar transporter SWEET12-like isoform X1</t>
  </si>
  <si>
    <t xml:space="preserve">LOC107759647</t>
  </si>
  <si>
    <t xml:space="preserve">bidirectional sugar transporter SWEET2-like</t>
  </si>
  <si>
    <t xml:space="preserve">LOC107791385</t>
  </si>
  <si>
    <t xml:space="preserve">LOC107825051</t>
  </si>
  <si>
    <t xml:space="preserve">LOC107809700</t>
  </si>
  <si>
    <t xml:space="preserve">LOC107806439</t>
  </si>
  <si>
    <t xml:space="preserve">LOC107791830</t>
  </si>
  <si>
    <t xml:space="preserve">bidirectional sugar transporter SWEET9-like</t>
  </si>
  <si>
    <t xml:space="preserve">LOC107815538</t>
  </si>
  <si>
    <t xml:space="preserve">LOC107770987</t>
  </si>
  <si>
    <t xml:space="preserve">LOC107793457</t>
  </si>
  <si>
    <t xml:space="preserve">LOC107788219</t>
  </si>
  <si>
    <t xml:space="preserve">bidirectional sugar transporter SWEET10-like</t>
  </si>
  <si>
    <t xml:space="preserve">Secondary metabolism</t>
  </si>
  <si>
    <t xml:space="preserve">Alkaloid metabolism</t>
  </si>
  <si>
    <t xml:space="preserve">(S)-coclaurine metabolism</t>
  </si>
  <si>
    <t xml:space="preserve">LOC107804877</t>
  </si>
  <si>
    <t xml:space="preserve">(S)-coclaurine N-methyltransferase-like</t>
  </si>
  <si>
    <t xml:space="preserve">LOC107811733</t>
  </si>
  <si>
    <t xml:space="preserve">(RS)-norcoclaurine 6-O-methyltransferase-like</t>
  </si>
  <si>
    <t xml:space="preserve">LOC107769436</t>
  </si>
  <si>
    <t xml:space="preserve">LOC107791659</t>
  </si>
  <si>
    <t xml:space="preserve">3'-hydroxy-N-methyl-(S)-coclaurine 4'-O-methyltransferase 2-like</t>
  </si>
  <si>
    <t xml:space="preserve">LOC107793516</t>
  </si>
  <si>
    <t xml:space="preserve">(S)-norcoclaurine synthesis</t>
  </si>
  <si>
    <t xml:space="preserve">LOC107801336</t>
  </si>
  <si>
    <t xml:space="preserve">S-norcoclaurine synthase 1-like</t>
  </si>
  <si>
    <t xml:space="preserve">LOC107825174</t>
  </si>
  <si>
    <t xml:space="preserve">S-norcoclaurine synthase 2-like</t>
  </si>
  <si>
    <t xml:space="preserve">LOC107823422</t>
  </si>
  <si>
    <t xml:space="preserve">(S)-scoulerin synthesis</t>
  </si>
  <si>
    <t xml:space="preserve">LOC107791775</t>
  </si>
  <si>
    <t xml:space="preserve">reticuline oxidase-like</t>
  </si>
  <si>
    <t xml:space="preserve">LOC107789210</t>
  </si>
  <si>
    <t xml:space="preserve">LOC107831580</t>
  </si>
  <si>
    <t xml:space="preserve">LOC107830440</t>
  </si>
  <si>
    <t xml:space="preserve">Ajmaline synthesis</t>
  </si>
  <si>
    <t xml:space="preserve">LOC107814862</t>
  </si>
  <si>
    <t xml:space="preserve">acetylajmalan esterase-like</t>
  </si>
  <si>
    <t xml:space="preserve">LOC107776586</t>
  </si>
  <si>
    <t xml:space="preserve">LOC107792912</t>
  </si>
  <si>
    <t xml:space="preserve">LOC107801008</t>
  </si>
  <si>
    <t xml:space="preserve">LOC107759927</t>
  </si>
  <si>
    <t xml:space="preserve">LOC107828363</t>
  </si>
  <si>
    <t xml:space="preserve">LOC107787025</t>
  </si>
  <si>
    <t xml:space="preserve">acetylajmalan esterase-like isoform X1</t>
  </si>
  <si>
    <t xml:space="preserve">LOC107799138</t>
  </si>
  <si>
    <t xml:space="preserve">LOC107764291</t>
  </si>
  <si>
    <t xml:space="preserve">LOC107762940</t>
  </si>
  <si>
    <t xml:space="preserve">Amine metabolism</t>
  </si>
  <si>
    <t xml:space="preserve">LOC107818522</t>
  </si>
  <si>
    <t xml:space="preserve">probable inactive nicotinamidase At3g16190 isoform X1</t>
  </si>
  <si>
    <t xml:space="preserve">LOC107767983</t>
  </si>
  <si>
    <t xml:space="preserve">primary amine oxidase-like</t>
  </si>
  <si>
    <t xml:space="preserve">LOC107759078</t>
  </si>
  <si>
    <t xml:space="preserve">LOC107791110</t>
  </si>
  <si>
    <t xml:space="preserve">LOC107764910</t>
  </si>
  <si>
    <t xml:space="preserve">primary amine oxidase</t>
  </si>
  <si>
    <t xml:space="preserve">LOC107771646</t>
  </si>
  <si>
    <t xml:space="preserve">putrescine N-methyltransferase 1</t>
  </si>
  <si>
    <t xml:space="preserve">LOC107799425</t>
  </si>
  <si>
    <t xml:space="preserve">putrescine N-methyltransferase 3</t>
  </si>
  <si>
    <t xml:space="preserve">LOC107770255</t>
  </si>
  <si>
    <t xml:space="preserve">putrescine N-methyltransferase 4</t>
  </si>
  <si>
    <t xml:space="preserve">Cannabidiolic acid synthase-like</t>
  </si>
  <si>
    <t xml:space="preserve">LOC107829246</t>
  </si>
  <si>
    <t xml:space="preserve">cannabidiolic acid synthase-like</t>
  </si>
  <si>
    <t xml:space="preserve">LOC107781064</t>
  </si>
  <si>
    <t xml:space="preserve">LOC107763225</t>
  </si>
  <si>
    <t xml:space="preserve">LOC107787464</t>
  </si>
  <si>
    <t xml:space="preserve">LOC107780227</t>
  </si>
  <si>
    <t xml:space="preserve">tetrahydrocannabinolic acid synthase-like</t>
  </si>
  <si>
    <t xml:space="preserve">LOC107807513</t>
  </si>
  <si>
    <t xml:space="preserve">LOC107763681</t>
  </si>
  <si>
    <t xml:space="preserve">LOC107773140</t>
  </si>
  <si>
    <t xml:space="preserve">LOC107763691</t>
  </si>
  <si>
    <t xml:space="preserve">LOC107772403</t>
  </si>
  <si>
    <t xml:space="preserve">Neopinone synthesis</t>
  </si>
  <si>
    <t xml:space="preserve">LOC107790826</t>
  </si>
  <si>
    <t xml:space="preserve">thebaine 6-O-demethylase-like</t>
  </si>
  <si>
    <t xml:space="preserve">LOC107777314</t>
  </si>
  <si>
    <t xml:space="preserve">Nicotianamine synthesis</t>
  </si>
  <si>
    <t xml:space="preserve">LOC107808712</t>
  </si>
  <si>
    <t xml:space="preserve">nicotianamine synthase</t>
  </si>
  <si>
    <t xml:space="preserve">LOC107817799</t>
  </si>
  <si>
    <t xml:space="preserve">nicotianamine synthase-like</t>
  </si>
  <si>
    <t xml:space="preserve">Nicotine degradation</t>
  </si>
  <si>
    <t xml:space="preserve">LOC107773805</t>
  </si>
  <si>
    <t xml:space="preserve">6-hydroxynicotinate 3-monooxygenase-like</t>
  </si>
  <si>
    <t xml:space="preserve">Nicotine synthesis</t>
  </si>
  <si>
    <t xml:space="preserve">LOC107769430</t>
  </si>
  <si>
    <t xml:space="preserve">nicotinamidase 1-like</t>
  </si>
  <si>
    <t xml:space="preserve">LOC107820986</t>
  </si>
  <si>
    <t xml:space="preserve">LOC107812261</t>
  </si>
  <si>
    <t xml:space="preserve">LOC107830272</t>
  </si>
  <si>
    <t xml:space="preserve">nicotinamidase 2-like isoform X1</t>
  </si>
  <si>
    <t xml:space="preserve">Nicotine synthesis (putative nicotine synthases)</t>
  </si>
  <si>
    <t xml:space="preserve">LOC107771115</t>
  </si>
  <si>
    <t xml:space="preserve">reticuline oxidase-like protein</t>
  </si>
  <si>
    <t xml:space="preserve">LOC107795578</t>
  </si>
  <si>
    <t xml:space="preserve">LOC107800217</t>
  </si>
  <si>
    <t xml:space="preserve">LOC107820900</t>
  </si>
  <si>
    <t xml:space="preserve">reticuline oxidase-like protein isoform X1</t>
  </si>
  <si>
    <t xml:space="preserve">Strictosidine synthesis</t>
  </si>
  <si>
    <t xml:space="preserve">LOC107790267</t>
  </si>
  <si>
    <t xml:space="preserve">protein STRICTOSIDINE SYNTHASE-LIKE 10-like</t>
  </si>
  <si>
    <t xml:space="preserve">LOC107786230</t>
  </si>
  <si>
    <t xml:space="preserve">LOC107771202</t>
  </si>
  <si>
    <t xml:space="preserve">protein STRICTOSIDINE SYNTHASE-LIKE 6-like</t>
  </si>
  <si>
    <t xml:space="preserve">LOC107803233</t>
  </si>
  <si>
    <t xml:space="preserve">LOC107785159</t>
  </si>
  <si>
    <t xml:space="preserve">protein STRICTOSIDINE SYNTHASE-LIKE 3-like</t>
  </si>
  <si>
    <t xml:space="preserve">LOC107759420</t>
  </si>
  <si>
    <t xml:space="preserve">LOC107775945</t>
  </si>
  <si>
    <t xml:space="preserve">protein STRICTOSIDINE SYNTHASE-LIKE 2-like</t>
  </si>
  <si>
    <t xml:space="preserve">LOC107775430</t>
  </si>
  <si>
    <t xml:space="preserve">protein STRICTOSIDINE SYNTHASE-LIKE 5-like</t>
  </si>
  <si>
    <t xml:space="preserve">Tropinone reductase homologs</t>
  </si>
  <si>
    <t xml:space="preserve">LOC107794524</t>
  </si>
  <si>
    <t xml:space="preserve">tropinone reductase homolog</t>
  </si>
  <si>
    <t xml:space="preserve">LOC107761211</t>
  </si>
  <si>
    <t xml:space="preserve">LOC107775270</t>
  </si>
  <si>
    <t xml:space="preserve">tropinone reductase-like 3</t>
  </si>
  <si>
    <t xml:space="preserve">LOC107788737</t>
  </si>
  <si>
    <t xml:space="preserve">LOC107827959</t>
  </si>
  <si>
    <t xml:space="preserve">tropinone reductase homolog At2g29260, chloroplastic-like isoform X1</t>
  </si>
  <si>
    <t xml:space="preserve">LOC107798923</t>
  </si>
  <si>
    <t xml:space="preserve">LOC107775763</t>
  </si>
  <si>
    <t xml:space="preserve">tropinone reductase homolog At5g06060-like</t>
  </si>
  <si>
    <t xml:space="preserve">LOC107795610</t>
  </si>
  <si>
    <t xml:space="preserve">Vinorine synthesis</t>
  </si>
  <si>
    <t xml:space="preserve">LOC107798845</t>
  </si>
  <si>
    <t xml:space="preserve">vinorine synthase-like</t>
  </si>
  <si>
    <t xml:space="preserve">LOC107765976</t>
  </si>
  <si>
    <t xml:space="preserve">LOC107773691</t>
  </si>
  <si>
    <t xml:space="preserve">Anthocyanidin metabolism</t>
  </si>
  <si>
    <t xml:space="preserve">Anthocyanidin synthesis</t>
  </si>
  <si>
    <t xml:space="preserve">LOC107787193</t>
  </si>
  <si>
    <t xml:space="preserve">leucoanthocyanidin dioxygenase-like</t>
  </si>
  <si>
    <t xml:space="preserve">LOC107787195</t>
  </si>
  <si>
    <t xml:space="preserve">LOC107795747</t>
  </si>
  <si>
    <t xml:space="preserve">LOC107808500</t>
  </si>
  <si>
    <t xml:space="preserve">Anthocyanin synthesis</t>
  </si>
  <si>
    <t xml:space="preserve">LOC107767027</t>
  </si>
  <si>
    <t xml:space="preserve">anthocyanidin 3-O-glucosyltransferase 2-like</t>
  </si>
  <si>
    <t xml:space="preserve">LOC107811171</t>
  </si>
  <si>
    <t xml:space="preserve">LOC107782061</t>
  </si>
  <si>
    <t xml:space="preserve">malonyl-coenzyme:anthocyanin 5-O-glucoside-6'''-O-malonyltransferase-like</t>
  </si>
  <si>
    <t xml:space="preserve">LOC107827394</t>
  </si>
  <si>
    <t xml:space="preserve">LOC107807494</t>
  </si>
  <si>
    <t xml:space="preserve">pelargonidin 3-O-(6-caffeoylglucoside) 5-O-(6-O-malonylglucoside) 4'''-malonyltransferase-like</t>
  </si>
  <si>
    <t xml:space="preserve">LOC107782063</t>
  </si>
  <si>
    <t xml:space="preserve">anthocyanin 5-aromatic acyltransferase-like</t>
  </si>
  <si>
    <t xml:space="preserve">LOC107799848</t>
  </si>
  <si>
    <t xml:space="preserve">LOC107795162</t>
  </si>
  <si>
    <t xml:space="preserve">anthocyanidin 3-O-glucosyltransferase 4-like</t>
  </si>
  <si>
    <t xml:space="preserve">LOC107798763</t>
  </si>
  <si>
    <t xml:space="preserve">LOC107768887</t>
  </si>
  <si>
    <t xml:space="preserve">LOC107804884</t>
  </si>
  <si>
    <t xml:space="preserve">LOC107804883</t>
  </si>
  <si>
    <t xml:space="preserve">LOC107823584</t>
  </si>
  <si>
    <t xml:space="preserve">anthocyanidin 3-O-glucosyltransferase 5-like</t>
  </si>
  <si>
    <t xml:space="preserve">LOC107787293</t>
  </si>
  <si>
    <t xml:space="preserve">LOC107787181</t>
  </si>
  <si>
    <t xml:space="preserve">LOC107816870</t>
  </si>
  <si>
    <t xml:space="preserve">anthocyanidin 3-O-glucosyltransferase 6-like</t>
  </si>
  <si>
    <t xml:space="preserve">LOC107816867</t>
  </si>
  <si>
    <t xml:space="preserve">LOC107819809</t>
  </si>
  <si>
    <t xml:space="preserve">LOC107806486</t>
  </si>
  <si>
    <t xml:space="preserve">Epicatechin synthesis</t>
  </si>
  <si>
    <t xml:space="preserve">LOC107792951</t>
  </si>
  <si>
    <t xml:space="preserve">anthocyanidin reductase-like</t>
  </si>
  <si>
    <t xml:space="preserve">LOC107792753</t>
  </si>
  <si>
    <t xml:space="preserve">Carotenoid metabolism</t>
  </si>
  <si>
    <t xml:space="preserve">Crocin synthesis</t>
  </si>
  <si>
    <t xml:space="preserve">LOC107783555</t>
  </si>
  <si>
    <t xml:space="preserve">beta-D-glucosyl crocetin beta-1,6-glucosyltransferase-like</t>
  </si>
  <si>
    <t xml:space="preserve">LOC107761722</t>
  </si>
  <si>
    <t xml:space="preserve">LOC107778878</t>
  </si>
  <si>
    <t xml:space="preserve">LOC107820493</t>
  </si>
  <si>
    <t xml:space="preserve">LOC107820494</t>
  </si>
  <si>
    <t xml:space="preserve">LOC107790993</t>
  </si>
  <si>
    <t xml:space="preserve">crocetin glucosyltransferase, chloroplastic-like</t>
  </si>
  <si>
    <t xml:space="preserve">LOC107807788</t>
  </si>
  <si>
    <t xml:space="preserve">LOC107780597</t>
  </si>
  <si>
    <t xml:space="preserve">LOC107776603</t>
  </si>
  <si>
    <t xml:space="preserve">LOC107801258</t>
  </si>
  <si>
    <t xml:space="preserve">Lutein synthesis</t>
  </si>
  <si>
    <t xml:space="preserve">LOC107809222</t>
  </si>
  <si>
    <t xml:space="preserve">beta-carotene hydroxylase 2, chloroplastic-like</t>
  </si>
  <si>
    <t xml:space="preserve">LOC107789701</t>
  </si>
  <si>
    <t xml:space="preserve">LOC107797056</t>
  </si>
  <si>
    <t xml:space="preserve">carotene epsilon-monooxygenase, chloroplastic-like</t>
  </si>
  <si>
    <t xml:space="preserve">LOC107761917</t>
  </si>
  <si>
    <t xml:space="preserve">Lycopene synthesis</t>
  </si>
  <si>
    <t xml:space="preserve">LOC107816873</t>
  </si>
  <si>
    <t xml:space="preserve">15-cis-phytoene desaturase, chloroplastic/chromoplastic</t>
  </si>
  <si>
    <t xml:space="preserve">LOC107798230</t>
  </si>
  <si>
    <t xml:space="preserve">15-cis-zeta-carotene isomerase, chloroplastic</t>
  </si>
  <si>
    <t xml:space="preserve">LOC107830915</t>
  </si>
  <si>
    <t xml:space="preserve">zeta-carotene desaturase, chloroplastic/chromoplastic</t>
  </si>
  <si>
    <t xml:space="preserve">LOC107772271</t>
  </si>
  <si>
    <t xml:space="preserve">zeta-carotene desaturase, chloroplastic/chromoplastic-like</t>
  </si>
  <si>
    <t xml:space="preserve">Neoxanthin synthesis</t>
  </si>
  <si>
    <t xml:space="preserve">LOC107766995</t>
  </si>
  <si>
    <t xml:space="preserve">protein NEOXANTHIN-DEFICIENT 1-like isoform X1</t>
  </si>
  <si>
    <t xml:space="preserve">Phytoene synthesis</t>
  </si>
  <si>
    <t xml:space="preserve">LOC107818367</t>
  </si>
  <si>
    <t xml:space="preserve">phytoene synthase 2, chloroplastic-like isoform X1</t>
  </si>
  <si>
    <t xml:space="preserve">LOC107797025</t>
  </si>
  <si>
    <t xml:space="preserve">phytoene synthase 2, chloroplastic-like</t>
  </si>
  <si>
    <t xml:space="preserve">LOC107761716</t>
  </si>
  <si>
    <t xml:space="preserve">phytoene synthase 2, chloroplastic</t>
  </si>
  <si>
    <t xml:space="preserve">LOC107772713</t>
  </si>
  <si>
    <t xml:space="preserve">Strigol precursor metabolism</t>
  </si>
  <si>
    <t xml:space="preserve">LOC107759732</t>
  </si>
  <si>
    <t xml:space="preserve">beta-carotene isomerase D27, chloroplastic-like</t>
  </si>
  <si>
    <t xml:space="preserve">LOC107809758</t>
  </si>
  <si>
    <t xml:space="preserve">beta-carotene isomerase D27, chloroplastic-like isoform X1</t>
  </si>
  <si>
    <t xml:space="preserve">LOC107782038</t>
  </si>
  <si>
    <t xml:space="preserve">LOC107788269</t>
  </si>
  <si>
    <t xml:space="preserve">LOC107812793</t>
  </si>
  <si>
    <t xml:space="preserve">carotenoid cleavage dioxygenase 8 homolog B, chloroplastic-like</t>
  </si>
  <si>
    <t xml:space="preserve">Violaxanthin synthesis</t>
  </si>
  <si>
    <t xml:space="preserve">LOC107763949</t>
  </si>
  <si>
    <t xml:space="preserve">zeaxanthin epoxidase, chloroplastic-like</t>
  </si>
  <si>
    <t xml:space="preserve">LOC107797654</t>
  </si>
  <si>
    <t xml:space="preserve">zeaxanthin epoxidase, chloroplastic</t>
  </si>
  <si>
    <t xml:space="preserve">Zeaxanthin synthesis</t>
  </si>
  <si>
    <t xml:space="preserve">LOC107788911</t>
  </si>
  <si>
    <t xml:space="preserve">violaxanthin de-epoxidase, chloroplastic-like</t>
  </si>
  <si>
    <t xml:space="preserve">LOC107800328</t>
  </si>
  <si>
    <t xml:space="preserve">LOC107763628</t>
  </si>
  <si>
    <t xml:space="preserve">violaxanthin de-epoxidase, chloroplastic</t>
  </si>
  <si>
    <t xml:space="preserve">LOC107780507</t>
  </si>
  <si>
    <t xml:space="preserve">Flavonoid metabolism</t>
  </si>
  <si>
    <t xml:space="preserve">Flavonoid synthesis (early reactions)</t>
  </si>
  <si>
    <t xml:space="preserve">LOC107779699</t>
  </si>
  <si>
    <t xml:space="preserve">chalcone--flavonone isomerase</t>
  </si>
  <si>
    <t xml:space="preserve">LOC107809744</t>
  </si>
  <si>
    <t xml:space="preserve">chalcone synthase 2</t>
  </si>
  <si>
    <t xml:space="preserve">Flavonoid synthesis (late reactions)</t>
  </si>
  <si>
    <t xml:space="preserve">LOC107803097</t>
  </si>
  <si>
    <t xml:space="preserve">dihydroflavonol-4-reductase-like</t>
  </si>
  <si>
    <t xml:space="preserve">LOC107827411</t>
  </si>
  <si>
    <t xml:space="preserve">flavonoid 3'-monooxygenase-like</t>
  </si>
  <si>
    <t xml:space="preserve">LOC107774910</t>
  </si>
  <si>
    <t xml:space="preserve">LOC107783864</t>
  </si>
  <si>
    <t xml:space="preserve">LOC107795677</t>
  </si>
  <si>
    <t xml:space="preserve">flavonoid 3'-monooxygenase</t>
  </si>
  <si>
    <t xml:space="preserve">LOC107803068</t>
  </si>
  <si>
    <t xml:space="preserve">putative dihydroflavonol-4-reductase isoform X1</t>
  </si>
  <si>
    <t xml:space="preserve">LOC107774583</t>
  </si>
  <si>
    <t xml:space="preserve">LOC107770893</t>
  </si>
  <si>
    <t xml:space="preserve">naringenin,2-oxoglutarate 3-dioxygenase</t>
  </si>
  <si>
    <t xml:space="preserve">LOC107773493</t>
  </si>
  <si>
    <t xml:space="preserve">Flavonol synthesis</t>
  </si>
  <si>
    <t xml:space="preserve">LOC107763562</t>
  </si>
  <si>
    <t xml:space="preserve">flavonol synthase/flavanone 3-hydroxylase-like</t>
  </si>
  <si>
    <t xml:space="preserve">LOC107787481</t>
  </si>
  <si>
    <t xml:space="preserve">LOC107800501</t>
  </si>
  <si>
    <t xml:space="preserve">LOC107801288</t>
  </si>
  <si>
    <t xml:space="preserve">flavonol sulfotransferase-like</t>
  </si>
  <si>
    <t xml:space="preserve">LOC107814657</t>
  </si>
  <si>
    <t xml:space="preserve">LOC107794305</t>
  </si>
  <si>
    <t xml:space="preserve">flavonol synthase/flavanone 3-hydroxylase</t>
  </si>
  <si>
    <t xml:space="preserve">LOC107769234</t>
  </si>
  <si>
    <t xml:space="preserve">flavonol 3-sulfotransferase-like</t>
  </si>
  <si>
    <t xml:space="preserve">LOC107827809</t>
  </si>
  <si>
    <t xml:space="preserve">LOC107778316</t>
  </si>
  <si>
    <t xml:space="preserve">LOC107787992</t>
  </si>
  <si>
    <t xml:space="preserve">flavonol synthase/flavanone 3-hydroxylase-like isoform X1</t>
  </si>
  <si>
    <t xml:space="preserve">Isoflavonoid synthesis</t>
  </si>
  <si>
    <t xml:space="preserve">LOC107782936</t>
  </si>
  <si>
    <t xml:space="preserve">isoflavone 2'-hydroxylase-like</t>
  </si>
  <si>
    <t xml:space="preserve">LOC107795526</t>
  </si>
  <si>
    <t xml:space="preserve">2-hydroxyisoflavanone dehydratase-like</t>
  </si>
  <si>
    <t xml:space="preserve">LOC107786246</t>
  </si>
  <si>
    <t xml:space="preserve">LOC107788707</t>
  </si>
  <si>
    <t xml:space="preserve">LOC107768141</t>
  </si>
  <si>
    <t xml:space="preserve">LOC107786274</t>
  </si>
  <si>
    <t xml:space="preserve">LOC107768643</t>
  </si>
  <si>
    <t xml:space="preserve">LOC107786217</t>
  </si>
  <si>
    <t xml:space="preserve">LOC107824370</t>
  </si>
  <si>
    <t xml:space="preserve">LOC107789794</t>
  </si>
  <si>
    <t xml:space="preserve">vestitone reductase-like isoform X1</t>
  </si>
  <si>
    <t xml:space="preserve">LOC107795400</t>
  </si>
  <si>
    <t xml:space="preserve">LOC107776072</t>
  </si>
  <si>
    <t xml:space="preserve">LOC107824371</t>
  </si>
  <si>
    <t xml:space="preserve">LOC107800585</t>
  </si>
  <si>
    <t xml:space="preserve">isoflavone reductase homolog</t>
  </si>
  <si>
    <t xml:space="preserve">LOC107806386</t>
  </si>
  <si>
    <t xml:space="preserve">LOC107767259</t>
  </si>
  <si>
    <t xml:space="preserve">LOC107767471</t>
  </si>
  <si>
    <t xml:space="preserve">isoflavone reductase-like protein</t>
  </si>
  <si>
    <t xml:space="preserve">LOC107822129</t>
  </si>
  <si>
    <t xml:space="preserve">LOC107770440</t>
  </si>
  <si>
    <t xml:space="preserve">vestitone reductase-like</t>
  </si>
  <si>
    <t xml:space="preserve">LOC107796033</t>
  </si>
  <si>
    <t xml:space="preserve">LOC107804535</t>
  </si>
  <si>
    <t xml:space="preserve">LOC107807959</t>
  </si>
  <si>
    <t xml:space="preserve">isoflavone reductase homolog A622-like</t>
  </si>
  <si>
    <t xml:space="preserve">Other secondary metabolism-related</t>
  </si>
  <si>
    <t xml:space="preserve">Benzyl acetate synthesis</t>
  </si>
  <si>
    <t xml:space="preserve">LOC107808351</t>
  </si>
  <si>
    <t xml:space="preserve">acetyl-CoA-benzylalcohol acetyltransferase-like</t>
  </si>
  <si>
    <t xml:space="preserve">LOC107807495</t>
  </si>
  <si>
    <t xml:space="preserve">LOC107826141</t>
  </si>
  <si>
    <t xml:space="preserve">LOC107806485</t>
  </si>
  <si>
    <t xml:space="preserve">LOC107759773</t>
  </si>
  <si>
    <t xml:space="preserve">Benzyl benzoate synthesis</t>
  </si>
  <si>
    <t xml:space="preserve">LOC107776214</t>
  </si>
  <si>
    <t xml:space="preserve">benzyl alcohol O-benzoyltransferase-like</t>
  </si>
  <si>
    <t xml:space="preserve">LOC107814928</t>
  </si>
  <si>
    <t xml:space="preserve">benzyl alcohol O-benzoyltransferase</t>
  </si>
  <si>
    <t xml:space="preserve">Cyanate metabolism</t>
  </si>
  <si>
    <t xml:space="preserve">LOC107821369</t>
  </si>
  <si>
    <t xml:space="preserve">cyanate hydratase-like</t>
  </si>
  <si>
    <t xml:space="preserve">LOC107801183</t>
  </si>
  <si>
    <t xml:space="preserve">cyanate hydratase isoform X1</t>
  </si>
  <si>
    <t xml:space="preserve">LOC107775747</t>
  </si>
  <si>
    <t xml:space="preserve">hydroquinone glucosyltransferase-like</t>
  </si>
  <si>
    <t xml:space="preserve">LOC107829970</t>
  </si>
  <si>
    <t xml:space="preserve">LOC107795311</t>
  </si>
  <si>
    <t xml:space="preserve">LOC107819760</t>
  </si>
  <si>
    <t xml:space="preserve">2-carboxy-1,4-naphthoquinone phytyltransferase, chloroplastic-like</t>
  </si>
  <si>
    <t xml:space="preserve">LOC107811940</t>
  </si>
  <si>
    <t xml:space="preserve">3,9-dihydroxypterocarpan 6A-monooxygenase-like</t>
  </si>
  <si>
    <t xml:space="preserve">LOC107799637</t>
  </si>
  <si>
    <t xml:space="preserve">6,7-dimethyl-8-ribityllumazine synthase, chloroplastic-like</t>
  </si>
  <si>
    <t xml:space="preserve">LOC107812482</t>
  </si>
  <si>
    <t xml:space="preserve">prostatic spermine-binding protein-like</t>
  </si>
  <si>
    <t xml:space="preserve">LOC107780450</t>
  </si>
  <si>
    <t xml:space="preserve">LOC107772576</t>
  </si>
  <si>
    <t xml:space="preserve">LOC107817366</t>
  </si>
  <si>
    <t xml:space="preserve">2-hydroxy-6-oxononadienedioate/2-hydroxy-6-oxononatrienedioate hydrolase-like</t>
  </si>
  <si>
    <t xml:space="preserve">LOC107812754</t>
  </si>
  <si>
    <t xml:space="preserve">prosaposin-like isoform X1</t>
  </si>
  <si>
    <t xml:space="preserve">LOC107818675</t>
  </si>
  <si>
    <t xml:space="preserve">LOC107829415</t>
  </si>
  <si>
    <t xml:space="preserve">2-hydroxy-6-oxo-6-phenylhexa-2,4-dienoate hydrolase-like</t>
  </si>
  <si>
    <t xml:space="preserve">LOC107809534</t>
  </si>
  <si>
    <t xml:space="preserve">LOC107765316</t>
  </si>
  <si>
    <t xml:space="preserve">LOC107780672</t>
  </si>
  <si>
    <t xml:space="preserve">probable 2-oxoglutarate-dependent dioxygenase At3g49630 isoform X1</t>
  </si>
  <si>
    <t xml:space="preserve">Phytoalexin synthesis</t>
  </si>
  <si>
    <t xml:space="preserve">LOC107803892</t>
  </si>
  <si>
    <t xml:space="preserve">trans-resveratrol di-O-methyltransferase-like</t>
  </si>
  <si>
    <t xml:space="preserve">LOC107776721</t>
  </si>
  <si>
    <t xml:space="preserve">LOC107830875</t>
  </si>
  <si>
    <t xml:space="preserve">anthranilate N-benzoyltransferase protein 1-like</t>
  </si>
  <si>
    <t xml:space="preserve">LOC107797481</t>
  </si>
  <si>
    <t xml:space="preserve">Polyphenol oxydases</t>
  </si>
  <si>
    <t xml:space="preserve">LOC107760231</t>
  </si>
  <si>
    <t xml:space="preserve">polyphenol oxidase E, chloroplastic-like</t>
  </si>
  <si>
    <t xml:space="preserve">LOC107810500</t>
  </si>
  <si>
    <t xml:space="preserve">polyphenol oxidase, chloroplastic-like</t>
  </si>
  <si>
    <t xml:space="preserve">LOC107802629</t>
  </si>
  <si>
    <t xml:space="preserve">LOC107805360</t>
  </si>
  <si>
    <t xml:space="preserve">LOC107780127</t>
  </si>
  <si>
    <t xml:space="preserve">polyphenol oxidase E, chloroplastic</t>
  </si>
  <si>
    <t xml:space="preserve">LOC107786520</t>
  </si>
  <si>
    <t xml:space="preserve">LOC107824883</t>
  </si>
  <si>
    <t xml:space="preserve">LOC107789348</t>
  </si>
  <si>
    <t xml:space="preserve">polyphenol oxidase E, chloroplastic-like isoform X1</t>
  </si>
  <si>
    <t xml:space="preserve">LOC107810501</t>
  </si>
  <si>
    <t xml:space="preserve">Rosmarinic acid synthesis</t>
  </si>
  <si>
    <t xml:space="preserve">LOC107781136</t>
  </si>
  <si>
    <t xml:space="preserve">rosmarinate synthase-like</t>
  </si>
  <si>
    <t xml:space="preserve">Phenylpropanoid metabolism</t>
  </si>
  <si>
    <t xml:space="preserve">Caffeic acid synthesis</t>
  </si>
  <si>
    <t xml:space="preserve">LOC107812710</t>
  </si>
  <si>
    <t xml:space="preserve">caffeoylshikimate esterase-like</t>
  </si>
  <si>
    <t xml:space="preserve">LOC107780566</t>
  </si>
  <si>
    <t xml:space="preserve">LOC107780491</t>
  </si>
  <si>
    <t xml:space="preserve">LOC107826530</t>
  </si>
  <si>
    <t xml:space="preserve">trans-cinnamate 4-monooxygenase</t>
  </si>
  <si>
    <t xml:space="preserve">LOC107768371</t>
  </si>
  <si>
    <t xml:space="preserve">LOC107769758</t>
  </si>
  <si>
    <t xml:space="preserve">4-coumarate--CoA ligase 2-like</t>
  </si>
  <si>
    <t xml:space="preserve">LOC107768362</t>
  </si>
  <si>
    <t xml:space="preserve">shikimate O-hydroxycinnamoyltransferase-like</t>
  </si>
  <si>
    <t xml:space="preserve">LOC107790326</t>
  </si>
  <si>
    <t xml:space="preserve">4-coumarate--CoA ligase-like 9</t>
  </si>
  <si>
    <t xml:space="preserve">LOC107787414</t>
  </si>
  <si>
    <t xml:space="preserve">LOC107789426</t>
  </si>
  <si>
    <t xml:space="preserve">LOC107823514</t>
  </si>
  <si>
    <t xml:space="preserve">trans-cinnamate 4-monooxygenase-like</t>
  </si>
  <si>
    <t xml:space="preserve">LOC107815833</t>
  </si>
  <si>
    <t xml:space="preserve">LOC107791262</t>
  </si>
  <si>
    <t xml:space="preserve">LOC107825176</t>
  </si>
  <si>
    <t xml:space="preserve">LOC107796658</t>
  </si>
  <si>
    <t xml:space="preserve">shikimate O-hydroxycinnamoyltransferase</t>
  </si>
  <si>
    <t xml:space="preserve">LOC107792922</t>
  </si>
  <si>
    <t xml:space="preserve">LOC107785405</t>
  </si>
  <si>
    <t xml:space="preserve">4-coumarate--CoA ligase 1-like</t>
  </si>
  <si>
    <t xml:space="preserve">LOC107803673</t>
  </si>
  <si>
    <t xml:space="preserve">4-coumarate--CoA ligase 1</t>
  </si>
  <si>
    <t xml:space="preserve">LOC107828263</t>
  </si>
  <si>
    <t xml:space="preserve">LOC107779568</t>
  </si>
  <si>
    <t xml:space="preserve">LOC107772942</t>
  </si>
  <si>
    <t xml:space="preserve">LOC107766072</t>
  </si>
  <si>
    <t xml:space="preserve">LOC107797035</t>
  </si>
  <si>
    <t xml:space="preserve">4-coumarate--CoA ligase-like 7</t>
  </si>
  <si>
    <t xml:space="preserve">LOC107798422</t>
  </si>
  <si>
    <t xml:space="preserve">LOC107826939</t>
  </si>
  <si>
    <t xml:space="preserve">shikimate O-hydroxycinnamoyltransferase-like isoform X1</t>
  </si>
  <si>
    <t xml:space="preserve">LOC107797004</t>
  </si>
  <si>
    <t xml:space="preserve">4-coumarate--CoA ligase 2</t>
  </si>
  <si>
    <t xml:space="preserve">LOC107793030</t>
  </si>
  <si>
    <t xml:space="preserve">4-coumarate--CoA ligase-like 6</t>
  </si>
  <si>
    <t xml:space="preserve">LOC107804200</t>
  </si>
  <si>
    <t xml:space="preserve">LOC107826655</t>
  </si>
  <si>
    <t xml:space="preserve">4-coumarate--CoA ligase-like 6 isoform X1</t>
  </si>
  <si>
    <t xml:space="preserve">LOC107815751</t>
  </si>
  <si>
    <t xml:space="preserve">LOC107815121</t>
  </si>
  <si>
    <t xml:space="preserve">caffeoylshikimate esterase-like isoform X1</t>
  </si>
  <si>
    <t xml:space="preserve">LOC107806477</t>
  </si>
  <si>
    <t xml:space="preserve">LOC107782411</t>
  </si>
  <si>
    <t xml:space="preserve">LOC107794595</t>
  </si>
  <si>
    <t xml:space="preserve">LOC107801530</t>
  </si>
  <si>
    <t xml:space="preserve">Cinnamaldehyde synthesis</t>
  </si>
  <si>
    <t xml:space="preserve">LOC107829067</t>
  </si>
  <si>
    <t xml:space="preserve">cinnamoyl-CoA reductase 1-like</t>
  </si>
  <si>
    <t xml:space="preserve">LOC107815273</t>
  </si>
  <si>
    <t xml:space="preserve">cinnamoyl-CoA reductase 2-like</t>
  </si>
  <si>
    <t xml:space="preserve">LOC107790487</t>
  </si>
  <si>
    <t xml:space="preserve">LOC107794333</t>
  </si>
  <si>
    <t xml:space="preserve">LOC107795353</t>
  </si>
  <si>
    <t xml:space="preserve">LOC107816628</t>
  </si>
  <si>
    <t xml:space="preserve">LOC107767921</t>
  </si>
  <si>
    <t xml:space="preserve">LOC107815050</t>
  </si>
  <si>
    <t xml:space="preserve">LOC107808830</t>
  </si>
  <si>
    <t xml:space="preserve">Cinnamate glucoside synthesis</t>
  </si>
  <si>
    <t xml:space="preserve">LOC107817714</t>
  </si>
  <si>
    <t xml:space="preserve">cinnamate beta-D-glucosyltransferase-like</t>
  </si>
  <si>
    <t xml:space="preserve">Ferulic acid synthesis</t>
  </si>
  <si>
    <t xml:space="preserve">LOC107795225</t>
  </si>
  <si>
    <t xml:space="preserve">caffeic acid 3-O-methyltransferase-like</t>
  </si>
  <si>
    <t xml:space="preserve">LOC107808034</t>
  </si>
  <si>
    <t xml:space="preserve">LOC107809583</t>
  </si>
  <si>
    <t xml:space="preserve">LOC107786249</t>
  </si>
  <si>
    <t xml:space="preserve">LOC107788038</t>
  </si>
  <si>
    <t xml:space="preserve">caffeic acid 3-O-methyltransferase</t>
  </si>
  <si>
    <t xml:space="preserve">Lariciresinol metabolism</t>
  </si>
  <si>
    <t xml:space="preserve">LOC107822396</t>
  </si>
  <si>
    <t xml:space="preserve">secoisolariciresinol dehydrogenase-like isoform X1</t>
  </si>
  <si>
    <t xml:space="preserve">LOC107789868</t>
  </si>
  <si>
    <t xml:space="preserve">secoisolariciresinol dehydrogenase-like</t>
  </si>
  <si>
    <t xml:space="preserve">LOC107789671</t>
  </si>
  <si>
    <t xml:space="preserve">LOC107783690</t>
  </si>
  <si>
    <t xml:space="preserve">LOC107766677</t>
  </si>
  <si>
    <t xml:space="preserve">LOC107826801</t>
  </si>
  <si>
    <t xml:space="preserve">LOC107780016</t>
  </si>
  <si>
    <t xml:space="preserve">LOC107822378</t>
  </si>
  <si>
    <t xml:space="preserve">LOC107814954</t>
  </si>
  <si>
    <t xml:space="preserve">LOC107825620</t>
  </si>
  <si>
    <t xml:space="preserve">bifunctional pinoresinol-lariciresinol reductase 2-like</t>
  </si>
  <si>
    <t xml:space="preserve">Monolignol synthesis</t>
  </si>
  <si>
    <t xml:space="preserve">LOC107800961</t>
  </si>
  <si>
    <t xml:space="preserve">cytochrome P450 98A3-like</t>
  </si>
  <si>
    <t xml:space="preserve">LOC107785451</t>
  </si>
  <si>
    <t xml:space="preserve">caffeoyl-CoA O-methyltransferase 4</t>
  </si>
  <si>
    <t xml:space="preserve">LOC107793671</t>
  </si>
  <si>
    <t xml:space="preserve">probable caffeoyl-CoA O-methyltransferase At4g26220</t>
  </si>
  <si>
    <t xml:space="preserve">LOC107789328</t>
  </si>
  <si>
    <t xml:space="preserve">caffeoyl-CoA O-methyltransferase 3</t>
  </si>
  <si>
    <t xml:space="preserve">LOC107826706</t>
  </si>
  <si>
    <t xml:space="preserve">LOC107797097</t>
  </si>
  <si>
    <t xml:space="preserve">caffeoyl-CoA O-methyltransferase 5-like</t>
  </si>
  <si>
    <t xml:space="preserve">LOC107789329</t>
  </si>
  <si>
    <t xml:space="preserve">caffeoyl-CoA O-methyltransferase 2</t>
  </si>
  <si>
    <t xml:space="preserve">LOC107770611</t>
  </si>
  <si>
    <t xml:space="preserve">caffeoyl-CoA O-methyltransferase 5</t>
  </si>
  <si>
    <t xml:space="preserve">LOC107810774</t>
  </si>
  <si>
    <t xml:space="preserve">caffeoyl-CoA O-methyltransferase 6</t>
  </si>
  <si>
    <t xml:space="preserve">LOC107772621</t>
  </si>
  <si>
    <t xml:space="preserve">caffeoyl-CoA O-methyltransferase 6-like</t>
  </si>
  <si>
    <t xml:space="preserve">LOC107815492</t>
  </si>
  <si>
    <t xml:space="preserve">LOC107798963</t>
  </si>
  <si>
    <t xml:space="preserve">probable cinnamyl alcohol dehydrogenase 6</t>
  </si>
  <si>
    <t xml:space="preserve">LOC107763167</t>
  </si>
  <si>
    <t xml:space="preserve">probable cinnamyl alcohol dehydrogenase 1</t>
  </si>
  <si>
    <t xml:space="preserve">LOC107791120</t>
  </si>
  <si>
    <t xml:space="preserve">PAL</t>
  </si>
  <si>
    <t xml:space="preserve">LOC107831213</t>
  </si>
  <si>
    <t xml:space="preserve">phenylalanine ammonia-lyase G4-like</t>
  </si>
  <si>
    <t xml:space="preserve">LOC107786762</t>
  </si>
  <si>
    <t xml:space="preserve">phenylalanine ammonia-lyase</t>
  </si>
  <si>
    <t xml:space="preserve">LOC107792668</t>
  </si>
  <si>
    <t xml:space="preserve">LOC107820497</t>
  </si>
  <si>
    <t xml:space="preserve">phenylalanine ammonia-lyase-like</t>
  </si>
  <si>
    <t xml:space="preserve">LOC107769293</t>
  </si>
  <si>
    <t xml:space="preserve">LOC107802063</t>
  </si>
  <si>
    <t xml:space="preserve">LOC107761482</t>
  </si>
  <si>
    <t xml:space="preserve">Scopolin synthesis</t>
  </si>
  <si>
    <t xml:space="preserve">LOC107806106</t>
  </si>
  <si>
    <t xml:space="preserve">feruloyl CoA ortho-hydroxylase 1-like</t>
  </si>
  <si>
    <t xml:space="preserve">LOC107785648</t>
  </si>
  <si>
    <t xml:space="preserve">LOC107788458</t>
  </si>
  <si>
    <t xml:space="preserve">LOC107810699</t>
  </si>
  <si>
    <t xml:space="preserve">feruloyl CoA ortho-hydroxylase 2-like</t>
  </si>
  <si>
    <t xml:space="preserve">LOC107800062</t>
  </si>
  <si>
    <t xml:space="preserve">scopoletin glucosyltransferase-like</t>
  </si>
  <si>
    <t xml:space="preserve">LOC107822102</t>
  </si>
  <si>
    <t xml:space="preserve">LOC107810253</t>
  </si>
  <si>
    <t xml:space="preserve">LOC107796566</t>
  </si>
  <si>
    <t xml:space="preserve">LOC107823790</t>
  </si>
  <si>
    <t xml:space="preserve">LOC107784295</t>
  </si>
  <si>
    <t xml:space="preserve">LOC107800204</t>
  </si>
  <si>
    <t xml:space="preserve">LOC107826982</t>
  </si>
  <si>
    <t xml:space="preserve">scopoletin glucosyltransferase</t>
  </si>
  <si>
    <t xml:space="preserve">LOC107787977</t>
  </si>
  <si>
    <t xml:space="preserve">LOC107784554</t>
  </si>
  <si>
    <t xml:space="preserve">Sinapic acid synthesis</t>
  </si>
  <si>
    <t xml:space="preserve">LOC107799312</t>
  </si>
  <si>
    <t xml:space="preserve">cytochrome P450 84A1-like</t>
  </si>
  <si>
    <t xml:space="preserve">LOC107811350</t>
  </si>
  <si>
    <t xml:space="preserve">Terpenoid metabolism</t>
  </si>
  <si>
    <t xml:space="preserve">DT synthesis</t>
  </si>
  <si>
    <t xml:space="preserve">LOC107779444</t>
  </si>
  <si>
    <t xml:space="preserve">heterodimeric geranylgeranyl pyrophosphate synthase small subunit, chloroplastic-like</t>
  </si>
  <si>
    <t xml:space="preserve">DT synthesis: cis-abienol</t>
  </si>
  <si>
    <t xml:space="preserve">LOC107777736</t>
  </si>
  <si>
    <t xml:space="preserve">cis-abienol synthase, chloroplastic-like</t>
  </si>
  <si>
    <t xml:space="preserve">DT synthesis: ent-kaurene pathway</t>
  </si>
  <si>
    <t xml:space="preserve">LOC107766539</t>
  </si>
  <si>
    <t xml:space="preserve">ent-kaurene oxidase, chloroplastic-like</t>
  </si>
  <si>
    <t xml:space="preserve">LOC107799555</t>
  </si>
  <si>
    <t xml:space="preserve">geranylgeranyl pyrophosphate synthase 7, chloroplastic-like</t>
  </si>
  <si>
    <t xml:space="preserve">LOC107774226</t>
  </si>
  <si>
    <t xml:space="preserve">geranylgeranyl pyrophosphate synthase, chloroplastic-like</t>
  </si>
  <si>
    <t xml:space="preserve">LOC107824406</t>
  </si>
  <si>
    <t xml:space="preserve">LOC107792085</t>
  </si>
  <si>
    <t xml:space="preserve">LOC107769989</t>
  </si>
  <si>
    <t xml:space="preserve">geranylgeranyl diphosphate reductase, chloroplastic-like</t>
  </si>
  <si>
    <t xml:space="preserve">LOC107803012</t>
  </si>
  <si>
    <t xml:space="preserve">LOC107772573</t>
  </si>
  <si>
    <t xml:space="preserve">ent-kaurene oxidase, chloroplastic</t>
  </si>
  <si>
    <t xml:space="preserve">LOC107760376</t>
  </si>
  <si>
    <t xml:space="preserve">ent-copalyl diphosphate synthase, chloroplastic-like</t>
  </si>
  <si>
    <t xml:space="preserve">LOC107819352</t>
  </si>
  <si>
    <t xml:space="preserve">LOC107795749</t>
  </si>
  <si>
    <t xml:space="preserve">ent-kaur-16-ene synthase, chloroplastic-like isoform X1</t>
  </si>
  <si>
    <t xml:space="preserve">LOC107783257</t>
  </si>
  <si>
    <t xml:space="preserve">geranylgeranyl diphosphate reductase, chloroplastic</t>
  </si>
  <si>
    <t xml:space="preserve">LOC107794300</t>
  </si>
  <si>
    <t xml:space="preserve">ent-kaurenoic acid oxidase 1-like isoform X1</t>
  </si>
  <si>
    <t xml:space="preserve">LOC107761874</t>
  </si>
  <si>
    <t xml:space="preserve">LOC107809496</t>
  </si>
  <si>
    <t xml:space="preserve">LOC107780044</t>
  </si>
  <si>
    <t xml:space="preserve">LOC107825637</t>
  </si>
  <si>
    <t xml:space="preserve">ent-kaur-16-ene synthase, chloroplastic-like</t>
  </si>
  <si>
    <t xml:space="preserve">LOC107830453</t>
  </si>
  <si>
    <t xml:space="preserve">geranylgeranyl diphosphate reductase, chloroplastic-like isoform X3</t>
  </si>
  <si>
    <t xml:space="preserve">LOC107816701</t>
  </si>
  <si>
    <t xml:space="preserve">cis-abienol synthase, chloroplastic</t>
  </si>
  <si>
    <t xml:space="preserve">LOC107762258</t>
  </si>
  <si>
    <t xml:space="preserve">3'-N-debenzoyl-2'-deoxytaxol N-benzoyltransferase-like</t>
  </si>
  <si>
    <t xml:space="preserve">LOC107817265</t>
  </si>
  <si>
    <t xml:space="preserve">ent-copalyl diphosphate synthase, chloroplastic-like isoform X1</t>
  </si>
  <si>
    <t xml:space="preserve">LOC107832422</t>
  </si>
  <si>
    <t xml:space="preserve">LOC107822513</t>
  </si>
  <si>
    <t xml:space="preserve">LOC107815242</t>
  </si>
  <si>
    <t xml:space="preserve">LOC107790102</t>
  </si>
  <si>
    <t xml:space="preserve">copal-8-ol diphosphate hydratase, chloroplastic</t>
  </si>
  <si>
    <t xml:space="preserve">DT synthesis: ferruginol</t>
  </si>
  <si>
    <t xml:space="preserve">LOC107759077</t>
  </si>
  <si>
    <t xml:space="preserve">ferruginol synthase-like</t>
  </si>
  <si>
    <t xml:space="preserve">LOC107825478</t>
  </si>
  <si>
    <t xml:space="preserve">MEP/DOXP pathway</t>
  </si>
  <si>
    <t xml:space="preserve">LOC107791921</t>
  </si>
  <si>
    <t xml:space="preserve">2-C-methyl-D-erythritol 4-phosphate cytidylyltransferase, chloroplastic-like</t>
  </si>
  <si>
    <t xml:space="preserve">Mevalonate pathway</t>
  </si>
  <si>
    <t xml:space="preserve">LOC107772411</t>
  </si>
  <si>
    <t xml:space="preserve">3-hydroxy-3-methylglutaryl-coenzyme A reductase</t>
  </si>
  <si>
    <t xml:space="preserve">LOC107796407</t>
  </si>
  <si>
    <t xml:space="preserve">hydroxymethylglutaryl-CoA synthase-like</t>
  </si>
  <si>
    <t xml:space="preserve">LOC107777769</t>
  </si>
  <si>
    <t xml:space="preserve">3-hydroxy-3-methylglutaryl-coenzyme A reductase-like</t>
  </si>
  <si>
    <t xml:space="preserve">LOC107805038</t>
  </si>
  <si>
    <t xml:space="preserve">LOC107817230</t>
  </si>
  <si>
    <t xml:space="preserve">diphosphomevalonate decarboxylase MVD2-like</t>
  </si>
  <si>
    <t xml:space="preserve">LOC107832729</t>
  </si>
  <si>
    <t xml:space="preserve">3-hydroxy-3-methylglutaryl-coenzyme A reductase 1-like</t>
  </si>
  <si>
    <t xml:space="preserve">LOC107811776</t>
  </si>
  <si>
    <t xml:space="preserve">LOC107816507</t>
  </si>
  <si>
    <t xml:space="preserve">LOC107828834</t>
  </si>
  <si>
    <t xml:space="preserve">isopentenyl-diphosphate Delta-isomerase I-like</t>
  </si>
  <si>
    <t xml:space="preserve">LOC107808544</t>
  </si>
  <si>
    <t xml:space="preserve">isopentenyl-diphosphate Delta-isomerase I</t>
  </si>
  <si>
    <t xml:space="preserve">LOC107798568</t>
  </si>
  <si>
    <t xml:space="preserve">LOC107808635</t>
  </si>
  <si>
    <t xml:space="preserve">LOC107765596</t>
  </si>
  <si>
    <t xml:space="preserve">acetyl-CoA acetyltransferase, cytosolic 1</t>
  </si>
  <si>
    <t xml:space="preserve">LOC107772124</t>
  </si>
  <si>
    <t xml:space="preserve">3-hydroxy-3-methylglutaryl-coenzyme A reductase 1</t>
  </si>
  <si>
    <t xml:space="preserve">LOC107822239</t>
  </si>
  <si>
    <t xml:space="preserve">phosphomevalonate kinase-like</t>
  </si>
  <si>
    <t xml:space="preserve">LOC107821727</t>
  </si>
  <si>
    <t xml:space="preserve">LOC107815397</t>
  </si>
  <si>
    <t xml:space="preserve">mevalonate kinase-like</t>
  </si>
  <si>
    <t xml:space="preserve">LOC107819057</t>
  </si>
  <si>
    <t xml:space="preserve">acetyl-CoA acetyltransferase, cytosolic 1-like</t>
  </si>
  <si>
    <t xml:space="preserve">LOC107763449</t>
  </si>
  <si>
    <t xml:space="preserve">LOC107827047</t>
  </si>
  <si>
    <t xml:space="preserve">hydroxymethylglutaryl-CoA lyase, mitochondrial-like</t>
  </si>
  <si>
    <t xml:space="preserve">LOC107809709</t>
  </si>
  <si>
    <t xml:space="preserve">LOC107797603</t>
  </si>
  <si>
    <t xml:space="preserve">LOC107777352</t>
  </si>
  <si>
    <t xml:space="preserve">MT synthesis: (-)-camphene</t>
  </si>
  <si>
    <t xml:space="preserve">LOC107798542</t>
  </si>
  <si>
    <t xml:space="preserve">(-)-camphene/tricyclene synthase, chloroplastic-like isoform X1</t>
  </si>
  <si>
    <t xml:space="preserve">LOC107762925</t>
  </si>
  <si>
    <t xml:space="preserve">(-)-camphene/tricyclene synthase, chloroplastic-like</t>
  </si>
  <si>
    <t xml:space="preserve">LOC107798543</t>
  </si>
  <si>
    <t xml:space="preserve">LOC107817151</t>
  </si>
  <si>
    <t xml:space="preserve">LOC107785945</t>
  </si>
  <si>
    <t xml:space="preserve">LOC107785943</t>
  </si>
  <si>
    <t xml:space="preserve">MT synthesis: (+)-alpha-terpineol</t>
  </si>
  <si>
    <t xml:space="preserve">LOC107831250</t>
  </si>
  <si>
    <t xml:space="preserve">(-)-alpha-terpineol synthase-like</t>
  </si>
  <si>
    <t xml:space="preserve">MT synthesis: 7-deoxyloganin</t>
  </si>
  <si>
    <t xml:space="preserve">LOC107759621</t>
  </si>
  <si>
    <t xml:space="preserve">7-deoxyloganetin glucosyltransferase-like</t>
  </si>
  <si>
    <t xml:space="preserve">LOC107789802</t>
  </si>
  <si>
    <t xml:space="preserve">LOC107783636</t>
  </si>
  <si>
    <t xml:space="preserve">7-deoxyloganetic acid glucosyltransferase-like</t>
  </si>
  <si>
    <t xml:space="preserve">LOC107780466</t>
  </si>
  <si>
    <t xml:space="preserve">LOC107776319</t>
  </si>
  <si>
    <t xml:space="preserve">LOC107809896</t>
  </si>
  <si>
    <t xml:space="preserve">LOC107819698</t>
  </si>
  <si>
    <t xml:space="preserve">7-deoxyloganetic acid glucosyltransferase-like isoform X1</t>
  </si>
  <si>
    <t xml:space="preserve">LOC107763110</t>
  </si>
  <si>
    <t xml:space="preserve">LOC107763112</t>
  </si>
  <si>
    <t xml:space="preserve">MT synthesis: 8-oxogeranial</t>
  </si>
  <si>
    <t xml:space="preserve">LOC107814597</t>
  </si>
  <si>
    <t xml:space="preserve">geraniol 8-hydroxylase-like</t>
  </si>
  <si>
    <t xml:space="preserve">LOC107772003</t>
  </si>
  <si>
    <t xml:space="preserve">LOC107764947</t>
  </si>
  <si>
    <t xml:space="preserve">LOC107777191</t>
  </si>
  <si>
    <t xml:space="preserve">LOC107772996</t>
  </si>
  <si>
    <t xml:space="preserve">8-hydroxygeraniol dehydrogenase-like</t>
  </si>
  <si>
    <t xml:space="preserve">LOC107772001</t>
  </si>
  <si>
    <t xml:space="preserve">geraniol 8-hydroxylase-like isoform X1</t>
  </si>
  <si>
    <t xml:space="preserve">LOC107800199</t>
  </si>
  <si>
    <t xml:space="preserve">LOC107797223</t>
  </si>
  <si>
    <t xml:space="preserve">LOC107775051</t>
  </si>
  <si>
    <t xml:space="preserve">LOC107761623</t>
  </si>
  <si>
    <t xml:space="preserve">LOC107779792</t>
  </si>
  <si>
    <t xml:space="preserve">LOC107796412</t>
  </si>
  <si>
    <t xml:space="preserve">LOC107830162</t>
  </si>
  <si>
    <t xml:space="preserve">LOC107773552</t>
  </si>
  <si>
    <t xml:space="preserve">LOC107803628</t>
  </si>
  <si>
    <t xml:space="preserve">LOC107793254</t>
  </si>
  <si>
    <t xml:space="preserve">LOC107759080</t>
  </si>
  <si>
    <t xml:space="preserve">MT synthesis: isopiperitenone/carvone</t>
  </si>
  <si>
    <t xml:space="preserve">LOC107764430</t>
  </si>
  <si>
    <t xml:space="preserve">(-)-isopiperitenol/(-)-carveol dehydrogenase, mitochondrial-like</t>
  </si>
  <si>
    <t xml:space="preserve">MT synthesis: menthol/menthone</t>
  </si>
  <si>
    <t xml:space="preserve">LOC107769229</t>
  </si>
  <si>
    <t xml:space="preserve">(+)-neomenthol dehydrogenase-like</t>
  </si>
  <si>
    <t xml:space="preserve">LOC107805342</t>
  </si>
  <si>
    <t xml:space="preserve">LOC107772451</t>
  </si>
  <si>
    <t xml:space="preserve">LOC107783835</t>
  </si>
  <si>
    <t xml:space="preserve">LOC107783838</t>
  </si>
  <si>
    <t xml:space="preserve">LOC107762361</t>
  </si>
  <si>
    <t xml:space="preserve">(+)-neomenthol dehydrogenase-like isoform X1</t>
  </si>
  <si>
    <t xml:space="preserve">LOC107772180</t>
  </si>
  <si>
    <t xml:space="preserve">(+)-neomenthol dehydrogenase</t>
  </si>
  <si>
    <t xml:space="preserve">Polyterpenoid synthesis</t>
  </si>
  <si>
    <t xml:space="preserve">LOC107814919</t>
  </si>
  <si>
    <t xml:space="preserve">dehydrodolichyl diphosphate synthase 6-like</t>
  </si>
  <si>
    <t xml:space="preserve">SQT synthesis: (-)-germacrene D</t>
  </si>
  <si>
    <t xml:space="preserve">LOC107821449</t>
  </si>
  <si>
    <t xml:space="preserve">(-)-germacrene D synthase-like isoform X1</t>
  </si>
  <si>
    <t xml:space="preserve">LOC107822502</t>
  </si>
  <si>
    <t xml:space="preserve">(-)-germacrene D synthase-like</t>
  </si>
  <si>
    <t xml:space="preserve">SQT synthesis: (3S,6E)-nerolidol</t>
  </si>
  <si>
    <t xml:space="preserve">LOC107828192</t>
  </si>
  <si>
    <t xml:space="preserve">(3S,6E)-nerolidol synthase 1</t>
  </si>
  <si>
    <t xml:space="preserve">SQT synthesis: alpha-farnesene</t>
  </si>
  <si>
    <t xml:space="preserve">LOC107800233</t>
  </si>
  <si>
    <t xml:space="preserve">alpha-farnesene synthase-like isoform X1</t>
  </si>
  <si>
    <t xml:space="preserve">LOC107765628</t>
  </si>
  <si>
    <t xml:space="preserve">alpha-farnesene synthase-like</t>
  </si>
  <si>
    <t xml:space="preserve">SQT synthesis: beta-farnesene</t>
  </si>
  <si>
    <t xml:space="preserve">LOC107816174</t>
  </si>
  <si>
    <t xml:space="preserve">terpene synthase 10-like isoform X1</t>
  </si>
  <si>
    <t xml:space="preserve">SQT synthesis: capsidiol synthesis</t>
  </si>
  <si>
    <t xml:space="preserve">LOC107769201</t>
  </si>
  <si>
    <t xml:space="preserve">5-epi-aristolochene synthase-like isoform X1</t>
  </si>
  <si>
    <t xml:space="preserve">LOC107821548</t>
  </si>
  <si>
    <t xml:space="preserve">LOW QUALITY PROTEIN: 5-epi-aristolochene synthase-like</t>
  </si>
  <si>
    <t xml:space="preserve">LOC107799408</t>
  </si>
  <si>
    <t xml:space="preserve">5-epi-aristolochene synthase 3</t>
  </si>
  <si>
    <t xml:space="preserve">LOC107783716</t>
  </si>
  <si>
    <t xml:space="preserve">5-epi-aristolochene synthase-like</t>
  </si>
  <si>
    <t xml:space="preserve">LOC107825018</t>
  </si>
  <si>
    <t xml:space="preserve">5-epiaristolochene 1,3-dihydroxylase-like isoform X1</t>
  </si>
  <si>
    <t xml:space="preserve">LOC107792456</t>
  </si>
  <si>
    <t xml:space="preserve">5-epi-aristolochene synthase 2-like</t>
  </si>
  <si>
    <t xml:space="preserve">LOC107760759</t>
  </si>
  <si>
    <t xml:space="preserve">LOC107795237</t>
  </si>
  <si>
    <t xml:space="preserve">5-epiaristolochene 1,3-dihydroxylase-like</t>
  </si>
  <si>
    <t xml:space="preserve">LOC107760760</t>
  </si>
  <si>
    <t xml:space="preserve">5-epi-aristolochene synthase 3-like</t>
  </si>
  <si>
    <t xml:space="preserve">LOC107778627</t>
  </si>
  <si>
    <t xml:space="preserve">SQT synthesis: farnesal</t>
  </si>
  <si>
    <t xml:space="preserve">LOC107795977</t>
  </si>
  <si>
    <t xml:space="preserve">farnesylcysteine lyase-like</t>
  </si>
  <si>
    <t xml:space="preserve">LOC107814428</t>
  </si>
  <si>
    <t xml:space="preserve">protein farnesyltransferase/geranylgeranyltransferase type-1 subunit alpha-like</t>
  </si>
  <si>
    <t xml:space="preserve">SQT synthesis: germacrene C</t>
  </si>
  <si>
    <t xml:space="preserve">LOC107782504</t>
  </si>
  <si>
    <t xml:space="preserve">germacrene C synthase-like</t>
  </si>
  <si>
    <t xml:space="preserve">LOC107788173</t>
  </si>
  <si>
    <t xml:space="preserve">germacrene C synthase-like isoform X1</t>
  </si>
  <si>
    <t xml:space="preserve">SQT synthesis: solavetivone</t>
  </si>
  <si>
    <t xml:space="preserve">LOC107773535</t>
  </si>
  <si>
    <t xml:space="preserve">vetispiradiene synthase 3-like</t>
  </si>
  <si>
    <t xml:space="preserve">LOC107801757</t>
  </si>
  <si>
    <t xml:space="preserve">vetispiradiene synthase 3</t>
  </si>
  <si>
    <t xml:space="preserve">LOC107828889</t>
  </si>
  <si>
    <t xml:space="preserve">premnaspirodiene oxygenase-like</t>
  </si>
  <si>
    <t xml:space="preserve">LOC107777799</t>
  </si>
  <si>
    <t xml:space="preserve">LOC107776574</t>
  </si>
  <si>
    <t xml:space="preserve">vetispiradiene synthase 2-like</t>
  </si>
  <si>
    <t xml:space="preserve">LOC107785891</t>
  </si>
  <si>
    <t xml:space="preserve">LOC107814513</t>
  </si>
  <si>
    <t xml:space="preserve">LOC107759533</t>
  </si>
  <si>
    <t xml:space="preserve">LOC107793666</t>
  </si>
  <si>
    <t xml:space="preserve">LOC107790438</t>
  </si>
  <si>
    <t xml:space="preserve">LOC107792854</t>
  </si>
  <si>
    <t xml:space="preserve">LOC107793096</t>
  </si>
  <si>
    <t xml:space="preserve">premnaspirodiene oxygenase</t>
  </si>
  <si>
    <t xml:space="preserve">LOC107777210</t>
  </si>
  <si>
    <t xml:space="preserve">LOC107767919</t>
  </si>
  <si>
    <t xml:space="preserve">LOC107771914</t>
  </si>
  <si>
    <t xml:space="preserve">LOC107777913</t>
  </si>
  <si>
    <t xml:space="preserve">LOC107768016</t>
  </si>
  <si>
    <t xml:space="preserve">LOC107828073</t>
  </si>
  <si>
    <t xml:space="preserve">LOC107769404</t>
  </si>
  <si>
    <t xml:space="preserve">LOC107816263</t>
  </si>
  <si>
    <t xml:space="preserve">LOC107776548</t>
  </si>
  <si>
    <t xml:space="preserve">LOC107785890</t>
  </si>
  <si>
    <t xml:space="preserve">LOC107808734</t>
  </si>
  <si>
    <t xml:space="preserve">LOC107765208</t>
  </si>
  <si>
    <t xml:space="preserve">premnaspirodiene oxygenase-like isoform X1</t>
  </si>
  <si>
    <t xml:space="preserve">LOC107774026</t>
  </si>
  <si>
    <t xml:space="preserve">LOC107827130</t>
  </si>
  <si>
    <t xml:space="preserve">LOC107776996</t>
  </si>
  <si>
    <t xml:space="preserve">LOC107782895</t>
  </si>
  <si>
    <t xml:space="preserve">LOC107828593</t>
  </si>
  <si>
    <t xml:space="preserve">LOC107811594</t>
  </si>
  <si>
    <t xml:space="preserve">LOC107785645</t>
  </si>
  <si>
    <t xml:space="preserve">LOC107815711</t>
  </si>
  <si>
    <t xml:space="preserve">SQT synthesis: viridiflorene </t>
  </si>
  <si>
    <t xml:space="preserve">LOC107769393</t>
  </si>
  <si>
    <t xml:space="preserve">viridiflorene synthase</t>
  </si>
  <si>
    <t xml:space="preserve">LOC107829287</t>
  </si>
  <si>
    <t xml:space="preserve">viridiflorene synthase-like</t>
  </si>
  <si>
    <t xml:space="preserve">Terpenoid backbone synthesis</t>
  </si>
  <si>
    <t xml:space="preserve">LOC107779968</t>
  </si>
  <si>
    <t xml:space="preserve">farnesyl pyrophosphate synthase 1-like</t>
  </si>
  <si>
    <t xml:space="preserve">LOC107765018</t>
  </si>
  <si>
    <t xml:space="preserve">LOC107795792</t>
  </si>
  <si>
    <t xml:space="preserve">TT synthesis: limonoid glucosides</t>
  </si>
  <si>
    <t xml:space="preserve">LOC107777244</t>
  </si>
  <si>
    <t xml:space="preserve">limonoid UDP-glucosyltransferase-like</t>
  </si>
  <si>
    <t xml:space="preserve">TT synthesis: oleanolic acid</t>
  </si>
  <si>
    <t xml:space="preserve">LOC107776438</t>
  </si>
  <si>
    <t xml:space="preserve">beta-amyrin 28-oxidase-like</t>
  </si>
  <si>
    <t xml:space="preserve">LOC107819508</t>
  </si>
  <si>
    <t xml:space="preserve">LOC107821306</t>
  </si>
  <si>
    <t xml:space="preserve">LOC107762781</t>
  </si>
  <si>
    <t xml:space="preserve">beta-amyrin synthase-like isoform X1</t>
  </si>
  <si>
    <t xml:space="preserve">LOC107773209</t>
  </si>
  <si>
    <t xml:space="preserve">LOC107770515</t>
  </si>
  <si>
    <t xml:space="preserve">beta-amyrin synthase-like</t>
  </si>
  <si>
    <t xml:space="preserve">LOC107762202</t>
  </si>
  <si>
    <t xml:space="preserve">beta-amyrin synthase</t>
  </si>
  <si>
    <t xml:space="preserve">LOC107760461</t>
  </si>
  <si>
    <t xml:space="preserve">beta-amyrin 28-oxidase-like isoform X1</t>
  </si>
  <si>
    <t xml:space="preserve">LOC107785342</t>
  </si>
  <si>
    <t xml:space="preserve">LOC107804791</t>
  </si>
  <si>
    <t xml:space="preserve">LOC107791887</t>
  </si>
  <si>
    <t xml:space="preserve">LOC107828908</t>
  </si>
  <si>
    <t xml:space="preserve">TT synthesis: protopanaxadiol-type saponin</t>
  </si>
  <si>
    <t xml:space="preserve">LOC107767575</t>
  </si>
  <si>
    <t xml:space="preserve">dammarenediol 12-hydroxylase-like isoform X3</t>
  </si>
  <si>
    <t xml:space="preserve">LOC107767578</t>
  </si>
  <si>
    <t xml:space="preserve">dammarenediol 12-hydroxylase-like</t>
  </si>
  <si>
    <t xml:space="preserve">Signaling</t>
  </si>
  <si>
    <t xml:space="preserve">Calcium sensors</t>
  </si>
  <si>
    <t xml:space="preserve">Calcineurin B-like</t>
  </si>
  <si>
    <t xml:space="preserve">LOC107785211</t>
  </si>
  <si>
    <t xml:space="preserve">calcineurin B-like protein 7 isoform X1</t>
  </si>
  <si>
    <t xml:space="preserve">LOC107769000</t>
  </si>
  <si>
    <t xml:space="preserve">calcineurin B-like protein 1 isoform X1</t>
  </si>
  <si>
    <t xml:space="preserve">LOC107810670</t>
  </si>
  <si>
    <t xml:space="preserve">calcineurin B-like protein 1</t>
  </si>
  <si>
    <t xml:space="preserve">LOC107761260</t>
  </si>
  <si>
    <t xml:space="preserve">calcineurin B-like protein 7</t>
  </si>
  <si>
    <t xml:space="preserve">LOC107780982</t>
  </si>
  <si>
    <t xml:space="preserve">LOC107823299</t>
  </si>
  <si>
    <t xml:space="preserve">LOC107784734</t>
  </si>
  <si>
    <t xml:space="preserve">LOC107816392</t>
  </si>
  <si>
    <t xml:space="preserve">Calcineurin B-like interacting kinase</t>
  </si>
  <si>
    <t xml:space="preserve">LOC107824639</t>
  </si>
  <si>
    <t xml:space="preserve">CBL-interacting serine/threonine-protein kinase 11-like</t>
  </si>
  <si>
    <t xml:space="preserve">LOC107810628</t>
  </si>
  <si>
    <t xml:space="preserve">CBL-interacting protein kinase 2-like</t>
  </si>
  <si>
    <t xml:space="preserve">LOC107779145</t>
  </si>
  <si>
    <t xml:space="preserve">CBL-interacting serine/threonine-protein kinase 1-like</t>
  </si>
  <si>
    <t xml:space="preserve">LOC107803568</t>
  </si>
  <si>
    <t xml:space="preserve">LOC107764765</t>
  </si>
  <si>
    <t xml:space="preserve">CBL-interacting serine/threonine-protein kinase 7-like</t>
  </si>
  <si>
    <t xml:space="preserve">LOC107762565</t>
  </si>
  <si>
    <t xml:space="preserve">LOC107821370</t>
  </si>
  <si>
    <t xml:space="preserve">LOC107797269</t>
  </si>
  <si>
    <t xml:space="preserve">CBL-interacting serine/threonine-protein kinase 5-like</t>
  </si>
  <si>
    <t xml:space="preserve">LOC107817023</t>
  </si>
  <si>
    <t xml:space="preserve">CBL-interacting serine/threonine-protein kinase 3-like isoform X1</t>
  </si>
  <si>
    <t xml:space="preserve">LOC107760209</t>
  </si>
  <si>
    <t xml:space="preserve">LOC107792810</t>
  </si>
  <si>
    <t xml:space="preserve">CBL-interacting serine/threonine-protein kinase 14-like isoform X1</t>
  </si>
  <si>
    <t xml:space="preserve">LOC107831457</t>
  </si>
  <si>
    <t xml:space="preserve">LOC107829925</t>
  </si>
  <si>
    <t xml:space="preserve">LOC107762191</t>
  </si>
  <si>
    <t xml:space="preserve">LOC107830418</t>
  </si>
  <si>
    <t xml:space="preserve">LOC107802461</t>
  </si>
  <si>
    <t xml:space="preserve">LOC107761884</t>
  </si>
  <si>
    <t xml:space="preserve">CBL-interacting serine/threonine-protein kinase 23-like</t>
  </si>
  <si>
    <t xml:space="preserve">LOC107807183</t>
  </si>
  <si>
    <t xml:space="preserve">CBL-interacting serine/threonine-protein kinase 6-like</t>
  </si>
  <si>
    <t xml:space="preserve">LOC107782101</t>
  </si>
  <si>
    <t xml:space="preserve">CBL-interacting serine/threonine-protein kinase 14-like</t>
  </si>
  <si>
    <t xml:space="preserve">LOC107780181</t>
  </si>
  <si>
    <t xml:space="preserve">CBL-interacting serine/threonine-protein kinase 8-like isoform X1</t>
  </si>
  <si>
    <t xml:space="preserve">LOC107777345</t>
  </si>
  <si>
    <t xml:space="preserve">LOC107831568</t>
  </si>
  <si>
    <t xml:space="preserve">CBL-interacting serine/threonine-protein kinase 24-like</t>
  </si>
  <si>
    <t xml:space="preserve">LOC107807209</t>
  </si>
  <si>
    <t xml:space="preserve">CBL-interacting serine/threonine-protein kinase 3-like</t>
  </si>
  <si>
    <t xml:space="preserve">LOC107776926</t>
  </si>
  <si>
    <t xml:space="preserve">LOC107806709</t>
  </si>
  <si>
    <t xml:space="preserve">CBL-interacting serine/threonine-protein kinase 25-like</t>
  </si>
  <si>
    <t xml:space="preserve">LOC107803544</t>
  </si>
  <si>
    <t xml:space="preserve">LOC107808490</t>
  </si>
  <si>
    <t xml:space="preserve">LOC107821353</t>
  </si>
  <si>
    <t xml:space="preserve">LOC107831360</t>
  </si>
  <si>
    <t xml:space="preserve">LOC107796784</t>
  </si>
  <si>
    <t xml:space="preserve">LOC107781784</t>
  </si>
  <si>
    <t xml:space="preserve">CBL-interacting protein kinase 5-like</t>
  </si>
  <si>
    <t xml:space="preserve">LOC107802446</t>
  </si>
  <si>
    <t xml:space="preserve">LOC107765371</t>
  </si>
  <si>
    <t xml:space="preserve">CBL-interacting serine/threonine-protein kinase 21-like</t>
  </si>
  <si>
    <t xml:space="preserve">LOC107796817</t>
  </si>
  <si>
    <t xml:space="preserve">LOC107813683</t>
  </si>
  <si>
    <t xml:space="preserve">CBL-interacting protein kinase 18-like</t>
  </si>
  <si>
    <t xml:space="preserve">Calcium signaling-related</t>
  </si>
  <si>
    <t xml:space="preserve">LOC107789694</t>
  </si>
  <si>
    <t xml:space="preserve">IQ domain-containing protein IQM1-like</t>
  </si>
  <si>
    <t xml:space="preserve">LOC107775050</t>
  </si>
  <si>
    <t xml:space="preserve">LOC107829341</t>
  </si>
  <si>
    <t xml:space="preserve">IQ domain-containing protein IQM4-like</t>
  </si>
  <si>
    <t xml:space="preserve">LOC107809267</t>
  </si>
  <si>
    <t xml:space="preserve">IQ domain-containing protein IQM2-like</t>
  </si>
  <si>
    <t xml:space="preserve">LOC107821865</t>
  </si>
  <si>
    <t xml:space="preserve">LOC107821840</t>
  </si>
  <si>
    <t xml:space="preserve">calcium-binding allergen Ole e 8-like</t>
  </si>
  <si>
    <t xml:space="preserve">LOC107762675</t>
  </si>
  <si>
    <t xml:space="preserve">LOC107805112</t>
  </si>
  <si>
    <t xml:space="preserve">LOC107824804</t>
  </si>
  <si>
    <t xml:space="preserve">LOC107809727</t>
  </si>
  <si>
    <t xml:space="preserve">IQ domain-containing protein IQM3-like</t>
  </si>
  <si>
    <t xml:space="preserve">LOC107821829</t>
  </si>
  <si>
    <t xml:space="preserve">LOC107788991</t>
  </si>
  <si>
    <t xml:space="preserve">LOC107812761</t>
  </si>
  <si>
    <t xml:space="preserve">LOC107809060</t>
  </si>
  <si>
    <t xml:space="preserve">calmodulin-binding transcription activator 4-like</t>
  </si>
  <si>
    <t xml:space="preserve">LOC107814174</t>
  </si>
  <si>
    <t xml:space="preserve">IQ domain-containing protein IQM6-like</t>
  </si>
  <si>
    <t xml:space="preserve">LOC107768315</t>
  </si>
  <si>
    <t xml:space="preserve">LOC107804452</t>
  </si>
  <si>
    <t xml:space="preserve">calmodulin-binding protein 60 B-like</t>
  </si>
  <si>
    <t xml:space="preserve">LOC107763417</t>
  </si>
  <si>
    <t xml:space="preserve">protein QUIRKY-like</t>
  </si>
  <si>
    <t xml:space="preserve">LOC107761409</t>
  </si>
  <si>
    <t xml:space="preserve">LOC107823610</t>
  </si>
  <si>
    <t xml:space="preserve">LOC107771176</t>
  </si>
  <si>
    <t xml:space="preserve">calmodulin-binding protein 60 B-like isoform X1</t>
  </si>
  <si>
    <t xml:space="preserve">LOC107776824</t>
  </si>
  <si>
    <t xml:space="preserve">calmodulin-binding receptor-like cytoplasmic kinase 3 isoform X1</t>
  </si>
  <si>
    <t xml:space="preserve">LOC107813930</t>
  </si>
  <si>
    <t xml:space="preserve">LOC107816650</t>
  </si>
  <si>
    <t xml:space="preserve">IQ domain-containing protein IQM3-like isoform X1</t>
  </si>
  <si>
    <t xml:space="preserve">LOC107768745</t>
  </si>
  <si>
    <t xml:space="preserve">LOC107777284</t>
  </si>
  <si>
    <t xml:space="preserve">calmodulin-binding transcription activator 3-like isoform X1</t>
  </si>
  <si>
    <t xml:space="preserve">LOC107785237</t>
  </si>
  <si>
    <t xml:space="preserve">calmodulin-binding receptor-like cytoplasmic kinase 3</t>
  </si>
  <si>
    <t xml:space="preserve">LOC107799294</t>
  </si>
  <si>
    <t xml:space="preserve">calmodulin-binding protein 25-like</t>
  </si>
  <si>
    <t xml:space="preserve">LOC107769036</t>
  </si>
  <si>
    <t xml:space="preserve">LOC107764108</t>
  </si>
  <si>
    <t xml:space="preserve">LOC107773434</t>
  </si>
  <si>
    <t xml:space="preserve">calmodulin-binding protein 60 A-like</t>
  </si>
  <si>
    <t xml:space="preserve">LOC107821687</t>
  </si>
  <si>
    <t xml:space="preserve">CAX-interacting protein 4-like</t>
  </si>
  <si>
    <t xml:space="preserve">LOC107772976</t>
  </si>
  <si>
    <t xml:space="preserve">calmodulin-binding protein 60 A-like isoform X1</t>
  </si>
  <si>
    <t xml:space="preserve">LOC107758940</t>
  </si>
  <si>
    <t xml:space="preserve">LOC107819872</t>
  </si>
  <si>
    <t xml:space="preserve">protein QUIRKY-like isoform X1</t>
  </si>
  <si>
    <t xml:space="preserve">LOC107817342</t>
  </si>
  <si>
    <t xml:space="preserve">LOC107773687</t>
  </si>
  <si>
    <t xml:space="preserve">IQ domain-containing protein IQM3-like] [exception=annotated by transcript or proteomic data</t>
  </si>
  <si>
    <t xml:space="preserve">LOC107777975</t>
  </si>
  <si>
    <t xml:space="preserve">LOC107828582</t>
  </si>
  <si>
    <t xml:space="preserve">LOC107802471</t>
  </si>
  <si>
    <t xml:space="preserve">LOC107781793</t>
  </si>
  <si>
    <t xml:space="preserve">calcium sensing receptor, chloroplastic-like</t>
  </si>
  <si>
    <t xml:space="preserve">LOC107822021</t>
  </si>
  <si>
    <t xml:space="preserve">LOC107815200</t>
  </si>
  <si>
    <t xml:space="preserve">LOC107800572</t>
  </si>
  <si>
    <t xml:space="preserve">LOC107809736</t>
  </si>
  <si>
    <t xml:space="preserve">LOC107814287</t>
  </si>
  <si>
    <t xml:space="preserve">LOC107793628</t>
  </si>
  <si>
    <t xml:space="preserve">LOC107800953</t>
  </si>
  <si>
    <t xml:space="preserve">LOC107776924</t>
  </si>
  <si>
    <t xml:space="preserve">calreticulin-3-like</t>
  </si>
  <si>
    <t xml:space="preserve">LOC107806239</t>
  </si>
  <si>
    <t xml:space="preserve">calmodulin-binding protein 60 D-like isoform X1</t>
  </si>
  <si>
    <t xml:space="preserve">LOC107760446</t>
  </si>
  <si>
    <t xml:space="preserve">calmodulin-binding protein 60 D-like</t>
  </si>
  <si>
    <t xml:space="preserve">LOC107772565</t>
  </si>
  <si>
    <t xml:space="preserve">LOC107779794</t>
  </si>
  <si>
    <t xml:space="preserve">calreticulin-3-like isoform X1</t>
  </si>
  <si>
    <t xml:space="preserve">LOC107822836</t>
  </si>
  <si>
    <t xml:space="preserve">LOC107773246</t>
  </si>
  <si>
    <t xml:space="preserve">protein QUIRKY</t>
  </si>
  <si>
    <t xml:space="preserve">LOC107802864</t>
  </si>
  <si>
    <t xml:space="preserve">LOC107787168</t>
  </si>
  <si>
    <t xml:space="preserve">calcyclin-binding protein-like</t>
  </si>
  <si>
    <t xml:space="preserve">Calcium-binding protein CML</t>
  </si>
  <si>
    <t xml:space="preserve">LOC107778507</t>
  </si>
  <si>
    <t xml:space="preserve">probable calcium-binding protein CML45</t>
  </si>
  <si>
    <t xml:space="preserve">LOC107819435</t>
  </si>
  <si>
    <t xml:space="preserve">probable calcium-binding protein CML44</t>
  </si>
  <si>
    <t xml:space="preserve">LOC107788983</t>
  </si>
  <si>
    <t xml:space="preserve">LOC107817356</t>
  </si>
  <si>
    <t xml:space="preserve">LOC107817357</t>
  </si>
  <si>
    <t xml:space="preserve">LOC107784110</t>
  </si>
  <si>
    <t xml:space="preserve">probable calcium-binding protein CML36</t>
  </si>
  <si>
    <t xml:space="preserve">LOC107779999</t>
  </si>
  <si>
    <t xml:space="preserve">probable calcium-binding protein CML15</t>
  </si>
  <si>
    <t xml:space="preserve">LOC107766292</t>
  </si>
  <si>
    <t xml:space="preserve">probable calcium-binding protein CML35</t>
  </si>
  <si>
    <t xml:space="preserve">LOC107825494</t>
  </si>
  <si>
    <t xml:space="preserve">probable calcium-binding protein CML25</t>
  </si>
  <si>
    <t xml:space="preserve">LOC107827669</t>
  </si>
  <si>
    <t xml:space="preserve">probable calcium-binding protein CML50</t>
  </si>
  <si>
    <t xml:space="preserve">LOC107816741</t>
  </si>
  <si>
    <t xml:space="preserve">probable calcium-binding protein CML13</t>
  </si>
  <si>
    <t xml:space="preserve">LOC107826174</t>
  </si>
  <si>
    <t xml:space="preserve">probable calcium-binding protein CML49</t>
  </si>
  <si>
    <t xml:space="preserve">LOC107813208</t>
  </si>
  <si>
    <t xml:space="preserve">LOC107779073</t>
  </si>
  <si>
    <t xml:space="preserve">LOC107809992</t>
  </si>
  <si>
    <t xml:space="preserve">probable calcium-binding protein CML48</t>
  </si>
  <si>
    <t xml:space="preserve">LOC107821294</t>
  </si>
  <si>
    <t xml:space="preserve">LOC107767767</t>
  </si>
  <si>
    <t xml:space="preserve">LOC107790660</t>
  </si>
  <si>
    <t xml:space="preserve">probable calcium-binding protein CML22 isoform X1</t>
  </si>
  <si>
    <t xml:space="preserve">LOC107771773</t>
  </si>
  <si>
    <t xml:space="preserve">probable calcium-binding protein CML18</t>
  </si>
  <si>
    <t xml:space="preserve">LOC107761087</t>
  </si>
  <si>
    <t xml:space="preserve">probable calcium-binding protein CML23</t>
  </si>
  <si>
    <t xml:space="preserve">LOC107763092</t>
  </si>
  <si>
    <t xml:space="preserve">LOC107823367</t>
  </si>
  <si>
    <t xml:space="preserve">probable calcium-binding protein CML41</t>
  </si>
  <si>
    <t xml:space="preserve">Calcium-dependent kinases CDPK</t>
  </si>
  <si>
    <t xml:space="preserve">LOC107815101</t>
  </si>
  <si>
    <t xml:space="preserve">calcium-dependent protein kinase 7-like</t>
  </si>
  <si>
    <t xml:space="preserve">LOC107803647</t>
  </si>
  <si>
    <t xml:space="preserve">calcium-dependent protein kinase 26-like</t>
  </si>
  <si>
    <t xml:space="preserve">LOC107781494</t>
  </si>
  <si>
    <t xml:space="preserve">calcium-dependent protein kinase 32-like</t>
  </si>
  <si>
    <t xml:space="preserve">LOC107817421</t>
  </si>
  <si>
    <t xml:space="preserve">calcium and calcium/calmodulin-dependent serine/threonine-protein kinase-like isoform X1</t>
  </si>
  <si>
    <t xml:space="preserve">LOC107818104</t>
  </si>
  <si>
    <t xml:space="preserve">calcium-dependent protein kinase 1-like</t>
  </si>
  <si>
    <t xml:space="preserve">LOC107809671</t>
  </si>
  <si>
    <t xml:space="preserve">calcium-dependent protein kinase-like</t>
  </si>
  <si>
    <t xml:space="preserve">LOC107825481</t>
  </si>
  <si>
    <t xml:space="preserve">calcium-dependent protein kinase 28-like isoform X1</t>
  </si>
  <si>
    <t xml:space="preserve">LOC107798882</t>
  </si>
  <si>
    <t xml:space="preserve">calcium-dependent protein kinase 21-like</t>
  </si>
  <si>
    <t xml:space="preserve">LOC107785501</t>
  </si>
  <si>
    <t xml:space="preserve">calcium-dependent protein kinase 8-like</t>
  </si>
  <si>
    <t xml:space="preserve">LOC107760952</t>
  </si>
  <si>
    <t xml:space="preserve">calcium-dependent protein kinase 4-like</t>
  </si>
  <si>
    <t xml:space="preserve">LOC107760950</t>
  </si>
  <si>
    <t xml:space="preserve">calcium-dependent protein kinase 4 isoform X1</t>
  </si>
  <si>
    <t xml:space="preserve">LOC107808056</t>
  </si>
  <si>
    <t xml:space="preserve">LOC107759366</t>
  </si>
  <si>
    <t xml:space="preserve">LOC107815023</t>
  </si>
  <si>
    <t xml:space="preserve">calcium-dependent protein kinase 10-like</t>
  </si>
  <si>
    <t xml:space="preserve">LOC107784355</t>
  </si>
  <si>
    <t xml:space="preserve">LOC107827366</t>
  </si>
  <si>
    <t xml:space="preserve">LOC107789582</t>
  </si>
  <si>
    <t xml:space="preserve">calcium-dependent protein kinase 5</t>
  </si>
  <si>
    <t xml:space="preserve">LOC107796621</t>
  </si>
  <si>
    <t xml:space="preserve">LOC107783351</t>
  </si>
  <si>
    <t xml:space="preserve">calcium-dependent protein kinase 13</t>
  </si>
  <si>
    <t xml:space="preserve">LOC107789807</t>
  </si>
  <si>
    <t xml:space="preserve">calcium-dependent protein kinase 28-like</t>
  </si>
  <si>
    <t xml:space="preserve">LOC107823138</t>
  </si>
  <si>
    <t xml:space="preserve">calcium-dependent protein kinase SK5-like</t>
  </si>
  <si>
    <t xml:space="preserve">LOC107769595</t>
  </si>
  <si>
    <t xml:space="preserve">calcium-dependent protein kinase 11-like</t>
  </si>
  <si>
    <t xml:space="preserve">LOC107786544</t>
  </si>
  <si>
    <t xml:space="preserve">LOC107812645</t>
  </si>
  <si>
    <t xml:space="preserve">LOC107770828</t>
  </si>
  <si>
    <t xml:space="preserve">LOC107828070</t>
  </si>
  <si>
    <t xml:space="preserve">LOC107830970</t>
  </si>
  <si>
    <t xml:space="preserve">calcium-dependent protein kinase 29-like</t>
  </si>
  <si>
    <t xml:space="preserve">LOC107792757</t>
  </si>
  <si>
    <t xml:space="preserve">LOC107811038</t>
  </si>
  <si>
    <t xml:space="preserve">calcium-dependent protein kinase 34-like</t>
  </si>
  <si>
    <t xml:space="preserve">LOC107827839</t>
  </si>
  <si>
    <t xml:space="preserve">Calmodulin-like</t>
  </si>
  <si>
    <t xml:space="preserve">LOC107793903</t>
  </si>
  <si>
    <t xml:space="preserve">putative calcium-binding protein CML19</t>
  </si>
  <si>
    <t xml:space="preserve">LOC107808229</t>
  </si>
  <si>
    <t xml:space="preserve">LOC107794584</t>
  </si>
  <si>
    <t xml:space="preserve">calmodulin-like</t>
  </si>
  <si>
    <t xml:space="preserve">LOC107828445</t>
  </si>
  <si>
    <t xml:space="preserve">LOC107807439</t>
  </si>
  <si>
    <t xml:space="preserve">LOC107770926</t>
  </si>
  <si>
    <t xml:space="preserve">LOC107804288</t>
  </si>
  <si>
    <t xml:space="preserve">LOC107806831</t>
  </si>
  <si>
    <t xml:space="preserve">calmodulin-like protein 8</t>
  </si>
  <si>
    <t xml:space="preserve">LOC107786344</t>
  </si>
  <si>
    <t xml:space="preserve">calcium-binding protein PBP1-like</t>
  </si>
  <si>
    <t xml:space="preserve">LOC107828446</t>
  </si>
  <si>
    <t xml:space="preserve">LOC107805895</t>
  </si>
  <si>
    <t xml:space="preserve">LOC107793483</t>
  </si>
  <si>
    <t xml:space="preserve">LOC107819387</t>
  </si>
  <si>
    <t xml:space="preserve">LOC107786341</t>
  </si>
  <si>
    <t xml:space="preserve">LOC107812344</t>
  </si>
  <si>
    <t xml:space="preserve">LOC107771634</t>
  </si>
  <si>
    <t xml:space="preserve">uncharacterized protein LOC107771634 isoform X1</t>
  </si>
  <si>
    <t xml:space="preserve">LOC107792571</t>
  </si>
  <si>
    <t xml:space="preserve">LOC107804570</t>
  </si>
  <si>
    <t xml:space="preserve">calcium-binding protein CAST-like</t>
  </si>
  <si>
    <t xml:space="preserve">LOC107807275</t>
  </si>
  <si>
    <t xml:space="preserve">LOC107820616</t>
  </si>
  <si>
    <t xml:space="preserve">LOC107784779</t>
  </si>
  <si>
    <t xml:space="preserve">LOC107793480</t>
  </si>
  <si>
    <t xml:space="preserve">LOC107790990</t>
  </si>
  <si>
    <t xml:space="preserve">calmodulin-like protein 1</t>
  </si>
  <si>
    <t xml:space="preserve">LOC107792965</t>
  </si>
  <si>
    <t xml:space="preserve">LOC107775488</t>
  </si>
  <si>
    <t xml:space="preserve">calmodulin-7</t>
  </si>
  <si>
    <t xml:space="preserve">LOC107815174</t>
  </si>
  <si>
    <t xml:space="preserve">calmodulin-7 isoform X1</t>
  </si>
  <si>
    <t xml:space="preserve">LOC107781984</t>
  </si>
  <si>
    <t xml:space="preserve">calmodulin</t>
  </si>
  <si>
    <t xml:space="preserve">LOC107791705</t>
  </si>
  <si>
    <t xml:space="preserve">uncharacterized calcium-binding protein At1g02270-like isoform X1</t>
  </si>
  <si>
    <t xml:space="preserve">LOC107778748</t>
  </si>
  <si>
    <t xml:space="preserve">LOC107831011</t>
  </si>
  <si>
    <t xml:space="preserve">calmodulin-lysine N-methyltransferase-like</t>
  </si>
  <si>
    <t xml:space="preserve">LOC107766818</t>
  </si>
  <si>
    <t xml:space="preserve">calcium-binding protein CML24-like</t>
  </si>
  <si>
    <t xml:space="preserve">LOC107793563</t>
  </si>
  <si>
    <t xml:space="preserve">LOC107766031</t>
  </si>
  <si>
    <t xml:space="preserve">calmodulin-like protein 3</t>
  </si>
  <si>
    <t xml:space="preserve">LOC107774876</t>
  </si>
  <si>
    <t xml:space="preserve">LOC107786814</t>
  </si>
  <si>
    <t xml:space="preserve">LOC107782471</t>
  </si>
  <si>
    <t xml:space="preserve">LOC107787966</t>
  </si>
  <si>
    <t xml:space="preserve">LOC107832358</t>
  </si>
  <si>
    <t xml:space="preserve">LOC107779930</t>
  </si>
  <si>
    <t xml:space="preserve">CDPK-related kinases</t>
  </si>
  <si>
    <t xml:space="preserve">LOC107825396</t>
  </si>
  <si>
    <t xml:space="preserve">CDPK-related kinase 4-like</t>
  </si>
  <si>
    <t xml:space="preserve">LOC107826012</t>
  </si>
  <si>
    <t xml:space="preserve">CDPK-related kinase 5-like</t>
  </si>
  <si>
    <t xml:space="preserve">LOC107772979</t>
  </si>
  <si>
    <t xml:space="preserve">CDPK-related kinase 5 isoform X1</t>
  </si>
  <si>
    <t xml:space="preserve">LOC107791956</t>
  </si>
  <si>
    <t xml:space="preserve">CDPK-related kinase 5-like isoform X1</t>
  </si>
  <si>
    <t xml:space="preserve">Calcium transport</t>
  </si>
  <si>
    <t xml:space="preserve">Calcium transporters</t>
  </si>
  <si>
    <t xml:space="preserve">LOC107762012</t>
  </si>
  <si>
    <t xml:space="preserve">calcium uniporter protein 2, mitochondrial-like isoform X1</t>
  </si>
  <si>
    <t xml:space="preserve">LOC107781752</t>
  </si>
  <si>
    <t xml:space="preserve">calcium-transporting ATPase 9, plasma membrane-type-like</t>
  </si>
  <si>
    <t xml:space="preserve">LOC107826015</t>
  </si>
  <si>
    <t xml:space="preserve">calcium-transporting ATPase 12, plasma membrane-type-like</t>
  </si>
  <si>
    <t xml:space="preserve">LOC107771072</t>
  </si>
  <si>
    <t xml:space="preserve">calcium uniporter protein 5, mitochondrial-like</t>
  </si>
  <si>
    <t xml:space="preserve">LOC107797111</t>
  </si>
  <si>
    <t xml:space="preserve">calcium uniporter protein 2, mitochondrial-like</t>
  </si>
  <si>
    <t xml:space="preserve">LOC107764328</t>
  </si>
  <si>
    <t xml:space="preserve">LOC107764581</t>
  </si>
  <si>
    <t xml:space="preserve">cation/calcium exchanger 1-like</t>
  </si>
  <si>
    <t xml:space="preserve">LOC107767367</t>
  </si>
  <si>
    <t xml:space="preserve">LOW QUALITY PROTEIN: calcium-transporting ATPase 2, plasma membrane-type-like] [transl_except=(pos:3052..3054,aa:Other)</t>
  </si>
  <si>
    <t xml:space="preserve">LOC107775562</t>
  </si>
  <si>
    <t xml:space="preserve">LETM1 and EF-hand domain-containing protein 1, mitochondrial-like] [exception=annotated by transcript or proteomic data</t>
  </si>
  <si>
    <t xml:space="preserve">LOC107792617</t>
  </si>
  <si>
    <t xml:space="preserve">putative calcium-transporting ATPase 13, plasma membrane-type</t>
  </si>
  <si>
    <t xml:space="preserve">LOC107783514</t>
  </si>
  <si>
    <t xml:space="preserve">calcium permeable stress-gated cation channel 1-like</t>
  </si>
  <si>
    <t xml:space="preserve">LOC107800460</t>
  </si>
  <si>
    <t xml:space="preserve">putative calcium-transporting ATPase 11, plasma membrane-type</t>
  </si>
  <si>
    <t xml:space="preserve">LOC107823016</t>
  </si>
  <si>
    <t xml:space="preserve">LETM1 and EF-hand domain-containing protein 1, mitochondrial-like</t>
  </si>
  <si>
    <t xml:space="preserve">LOC107821646</t>
  </si>
  <si>
    <t xml:space="preserve">LOC107814306</t>
  </si>
  <si>
    <t xml:space="preserve">LOC107790606</t>
  </si>
  <si>
    <t xml:space="preserve">cation/calcium exchanger 4-like</t>
  </si>
  <si>
    <t xml:space="preserve">LOC107768871</t>
  </si>
  <si>
    <t xml:space="preserve">calcium uptake protein 1 homolog, mitochondrial-like isoform X1</t>
  </si>
  <si>
    <t xml:space="preserve">LOC107774818</t>
  </si>
  <si>
    <t xml:space="preserve">calcium-transporting ATPase 8, plasma membrane-type-like</t>
  </si>
  <si>
    <t xml:space="preserve">LOC107828209</t>
  </si>
  <si>
    <t xml:space="preserve">calcium-transporting ATPase 1, chloroplastic-like</t>
  </si>
  <si>
    <t xml:space="preserve">LOC107759900</t>
  </si>
  <si>
    <t xml:space="preserve">cation/calcium exchanger 3-like</t>
  </si>
  <si>
    <t xml:space="preserve">LOC107823481</t>
  </si>
  <si>
    <t xml:space="preserve">calcium-transporting ATPase 9, plasma membrane-type-like isoform X1</t>
  </si>
  <si>
    <t xml:space="preserve">LOC107781311</t>
  </si>
  <si>
    <t xml:space="preserve">LOC107820647</t>
  </si>
  <si>
    <t xml:space="preserve">LOC107778828</t>
  </si>
  <si>
    <t xml:space="preserve">LOC107832814</t>
  </si>
  <si>
    <t xml:space="preserve">two pore calcium channel protein 1B-like</t>
  </si>
  <si>
    <t xml:space="preserve">LOC107781432</t>
  </si>
  <si>
    <t xml:space="preserve">LOC107813389</t>
  </si>
  <si>
    <t xml:space="preserve">LOW QUALITY PROTEIN: cellulose synthase-like protein G3] [transl_except=(pos:730..732,aa:Other),(pos:733..735,aa:Other)</t>
  </si>
  <si>
    <t xml:space="preserve">LOC107800237</t>
  </si>
  <si>
    <t xml:space="preserve">LOC107800236</t>
  </si>
  <si>
    <t xml:space="preserve">LOC107801276</t>
  </si>
  <si>
    <t xml:space="preserve">calcium-transporting ATPase, endoplasmic reticulum-type</t>
  </si>
  <si>
    <t xml:space="preserve">LOC107822828</t>
  </si>
  <si>
    <t xml:space="preserve">LOC107785931</t>
  </si>
  <si>
    <t xml:space="preserve">calcium-transporting ATPase 4, plasma membrane-type-like</t>
  </si>
  <si>
    <t xml:space="preserve">Glutamate receptors</t>
  </si>
  <si>
    <t xml:space="preserve">LOC107790599</t>
  </si>
  <si>
    <t xml:space="preserve">glutamate receptor 2.9-like</t>
  </si>
  <si>
    <t xml:space="preserve">LOC107797329</t>
  </si>
  <si>
    <t xml:space="preserve">LOC107796560</t>
  </si>
  <si>
    <t xml:space="preserve">glutamate receptor 2.8-like</t>
  </si>
  <si>
    <t xml:space="preserve">LOC107800506</t>
  </si>
  <si>
    <t xml:space="preserve">LOC107800505</t>
  </si>
  <si>
    <t xml:space="preserve">LOC107807265</t>
  </si>
  <si>
    <t xml:space="preserve">glutamate receptor 3.7-like isoform X1</t>
  </si>
  <si>
    <t xml:space="preserve">LOC107801157</t>
  </si>
  <si>
    <t xml:space="preserve">glutamate receptor 3.3-like</t>
  </si>
  <si>
    <t xml:space="preserve">LOC107759340</t>
  </si>
  <si>
    <t xml:space="preserve">glutamate receptor 3.4-like isoform X1</t>
  </si>
  <si>
    <t xml:space="preserve">LOC107759566</t>
  </si>
  <si>
    <t xml:space="preserve">LOC107780035</t>
  </si>
  <si>
    <t xml:space="preserve">glutamate receptor 3.6-like] [exception=annotated by transcript or proteomic data</t>
  </si>
  <si>
    <t xml:space="preserve">LOC107803391</t>
  </si>
  <si>
    <t xml:space="preserve">glutamate receptor 3.4-like</t>
  </si>
  <si>
    <t xml:space="preserve">LOC107805363</t>
  </si>
  <si>
    <t xml:space="preserve">LOC107796561</t>
  </si>
  <si>
    <t xml:space="preserve">LOC107791686</t>
  </si>
  <si>
    <t xml:space="preserve">G proteins-related</t>
  </si>
  <si>
    <t xml:space="preserve">LOC107791728</t>
  </si>
  <si>
    <t xml:space="preserve">TBC1 domain family member 15-like</t>
  </si>
  <si>
    <t xml:space="preserve">LOC107810729</t>
  </si>
  <si>
    <t xml:space="preserve">TBC1 domain family member 17-like</t>
  </si>
  <si>
    <t xml:space="preserve">LOC107774568</t>
  </si>
  <si>
    <t xml:space="preserve">TATA box-binding protein-associated factor RNA polymerase I subunit B-like isoform X1</t>
  </si>
  <si>
    <t xml:space="preserve">LOC107761523</t>
  </si>
  <si>
    <t xml:space="preserve">TBC1 domain family member 8B-like isoform X1</t>
  </si>
  <si>
    <t xml:space="preserve">LOC107766368</t>
  </si>
  <si>
    <t xml:space="preserve">TBC1 domain family member 5 homolog A-like</t>
  </si>
  <si>
    <t xml:space="preserve">LOC107762424</t>
  </si>
  <si>
    <t xml:space="preserve">TBC1 domain family member 2B-like</t>
  </si>
  <si>
    <t xml:space="preserve">LOC107812132</t>
  </si>
  <si>
    <t xml:space="preserve">TATA-binding protein-associated factor 2N-like isoform X1</t>
  </si>
  <si>
    <t xml:space="preserve">G proteins-related (Ras)</t>
  </si>
  <si>
    <t xml:space="preserve">LOC107796376</t>
  </si>
  <si>
    <t xml:space="preserve">ras-related protein RHN1-like</t>
  </si>
  <si>
    <t xml:space="preserve">LOC107776647</t>
  </si>
  <si>
    <t xml:space="preserve">ras-related protein RABH1e</t>
  </si>
  <si>
    <t xml:space="preserve">LOC107818583</t>
  </si>
  <si>
    <t xml:space="preserve">ras-related protein RABH1e-like</t>
  </si>
  <si>
    <t xml:space="preserve">LOC107759954</t>
  </si>
  <si>
    <t xml:space="preserve">ras-related protein Rab7-like isoform X1</t>
  </si>
  <si>
    <t xml:space="preserve">LOC107823280</t>
  </si>
  <si>
    <t xml:space="preserve">GTP-binding protein YPTM2</t>
  </si>
  <si>
    <t xml:space="preserve">LOC107801023</t>
  </si>
  <si>
    <t xml:space="preserve">GTP-binding protein YPTM2-like</t>
  </si>
  <si>
    <t xml:space="preserve">LOC107762249</t>
  </si>
  <si>
    <t xml:space="preserve">septum-promoting GTP-binding protein 1-like</t>
  </si>
  <si>
    <t xml:space="preserve">LOC107827934</t>
  </si>
  <si>
    <t xml:space="preserve">LOC107806533</t>
  </si>
  <si>
    <t xml:space="preserve">GTP-binding protein SAR2</t>
  </si>
  <si>
    <t xml:space="preserve">LOC107815724</t>
  </si>
  <si>
    <t xml:space="preserve">LOC107768870</t>
  </si>
  <si>
    <t xml:space="preserve">LOC107761718</t>
  </si>
  <si>
    <t xml:space="preserve">ras-related protein RHN1 isoform X1</t>
  </si>
  <si>
    <t xml:space="preserve">LOC107798983</t>
  </si>
  <si>
    <t xml:space="preserve">ras-related protein RABB1c-like</t>
  </si>
  <si>
    <t xml:space="preserve">LOC107800169</t>
  </si>
  <si>
    <t xml:space="preserve">ras-related protein RABD2a-like</t>
  </si>
  <si>
    <t xml:space="preserve">LOC107785585</t>
  </si>
  <si>
    <t xml:space="preserve">ras-related protein YPT3-like</t>
  </si>
  <si>
    <t xml:space="preserve">LOC107761640</t>
  </si>
  <si>
    <t xml:space="preserve">GTP-binding protein SAR1A-like</t>
  </si>
  <si>
    <t xml:space="preserve">LOC107823571</t>
  </si>
  <si>
    <t xml:space="preserve">ras-related protein RABF1-like</t>
  </si>
  <si>
    <t xml:space="preserve">LOC107783601</t>
  </si>
  <si>
    <t xml:space="preserve">septum-promoting GTP-binding protein 1-like isoform X1</t>
  </si>
  <si>
    <t xml:space="preserve">LOC107818801</t>
  </si>
  <si>
    <t xml:space="preserve">GTP-binding protein SAR2-like</t>
  </si>
  <si>
    <t xml:space="preserve">LOC107807251</t>
  </si>
  <si>
    <t xml:space="preserve">ras-related protein RGP1-like</t>
  </si>
  <si>
    <t xml:space="preserve">LOC107783796</t>
  </si>
  <si>
    <t xml:space="preserve">LOC107830228</t>
  </si>
  <si>
    <t xml:space="preserve">ras-related protein RABH1b</t>
  </si>
  <si>
    <t xml:space="preserve">LOC107784041</t>
  </si>
  <si>
    <t xml:space="preserve">GTP-binding protein TypA/BipA homolog</t>
  </si>
  <si>
    <t xml:space="preserve">LOC107814904</t>
  </si>
  <si>
    <t xml:space="preserve">ras-related protein RABB1c isoform X1</t>
  </si>
  <si>
    <t xml:space="preserve">LOC107788877</t>
  </si>
  <si>
    <t xml:space="preserve">LOC107828863</t>
  </si>
  <si>
    <t xml:space="preserve">ras-related protein RABG3f-like</t>
  </si>
  <si>
    <t xml:space="preserve">LOC107782903</t>
  </si>
  <si>
    <t xml:space="preserve">LOC107815015</t>
  </si>
  <si>
    <t xml:space="preserve">LOC107801847</t>
  </si>
  <si>
    <t xml:space="preserve">ras-related protein RABA5a-like</t>
  </si>
  <si>
    <t xml:space="preserve">LOC107819274</t>
  </si>
  <si>
    <t xml:space="preserve">ras-related protein RABC2a-like</t>
  </si>
  <si>
    <t xml:space="preserve">LOC107761275</t>
  </si>
  <si>
    <t xml:space="preserve">GTP-binding protein OBGC, chloroplastic-like isoform X1</t>
  </si>
  <si>
    <t xml:space="preserve">LOC107816702</t>
  </si>
  <si>
    <t xml:space="preserve">ras-related protein RABA5c-like</t>
  </si>
  <si>
    <t xml:space="preserve">LOC107784877</t>
  </si>
  <si>
    <t xml:space="preserve">ras-related protein RABA2a-like</t>
  </si>
  <si>
    <t xml:space="preserve">LOC107759529</t>
  </si>
  <si>
    <t xml:space="preserve">putative septum site-determining protein minD homolog, chloroplastic</t>
  </si>
  <si>
    <t xml:space="preserve">LOC107810401</t>
  </si>
  <si>
    <t xml:space="preserve">LOC107787535</t>
  </si>
  <si>
    <t xml:space="preserve">GTP-binding protein OBGC, chloroplastic-like] [exception=annotated by transcript or proteomic data</t>
  </si>
  <si>
    <t xml:space="preserve">LOC107828745</t>
  </si>
  <si>
    <t xml:space="preserve">ras-related protein RABA1d</t>
  </si>
  <si>
    <t xml:space="preserve">LOC107815102</t>
  </si>
  <si>
    <t xml:space="preserve">LOC107764106</t>
  </si>
  <si>
    <t xml:space="preserve">GTP-binding protein BRASSINAZOLE INSENSITIVE PALE GREEN 2, chloroplastic-like</t>
  </si>
  <si>
    <t xml:space="preserve">LOC107815781</t>
  </si>
  <si>
    <t xml:space="preserve">GTP-binding protein At2g22870-like</t>
  </si>
  <si>
    <t xml:space="preserve">LOC107784791</t>
  </si>
  <si>
    <t xml:space="preserve">ras-related protein RABD1-like</t>
  </si>
  <si>
    <t xml:space="preserve">LOC107794738</t>
  </si>
  <si>
    <t xml:space="preserve">LOC107813663</t>
  </si>
  <si>
    <t xml:space="preserve">LOC107764560</t>
  </si>
  <si>
    <t xml:space="preserve">ras-related protein RABA5b-like</t>
  </si>
  <si>
    <t xml:space="preserve">LOC107774204</t>
  </si>
  <si>
    <t xml:space="preserve">GTP-binding protein At2g22870</t>
  </si>
  <si>
    <t xml:space="preserve">LOC107822798</t>
  </si>
  <si>
    <t xml:space="preserve">ras-related protein Rab11D-like</t>
  </si>
  <si>
    <t xml:space="preserve">LOC107768408</t>
  </si>
  <si>
    <t xml:space="preserve">ras-related protein RABA1f-like</t>
  </si>
  <si>
    <t xml:space="preserve">LOC107778660</t>
  </si>
  <si>
    <t xml:space="preserve">LOC107770475</t>
  </si>
  <si>
    <t xml:space="preserve">LOC107828731</t>
  </si>
  <si>
    <t xml:space="preserve">ras-related protein RABC2a-like isoform X1</t>
  </si>
  <si>
    <t xml:space="preserve">LOC107802162</t>
  </si>
  <si>
    <t xml:space="preserve">LOC107826854</t>
  </si>
  <si>
    <t xml:space="preserve">LOC107819881</t>
  </si>
  <si>
    <t xml:space="preserve">ras-related protein RABA3-like</t>
  </si>
  <si>
    <t xml:space="preserve">LOC107827746</t>
  </si>
  <si>
    <t xml:space="preserve">LOC107799708</t>
  </si>
  <si>
    <t xml:space="preserve">ras-related protein RABA4d-like</t>
  </si>
  <si>
    <t xml:space="preserve">LOC107802902</t>
  </si>
  <si>
    <t xml:space="preserve">GTP-binding protein BRASSINAZOLE INSENSITIVE PALE GREEN 2, chloroplastic-like isoform X1</t>
  </si>
  <si>
    <t xml:space="preserve">LOC107821852</t>
  </si>
  <si>
    <t xml:space="preserve">ras-related protein RABA6a-like] [exception=annotated by transcript or proteomic data</t>
  </si>
  <si>
    <t xml:space="preserve">LOC107821622</t>
  </si>
  <si>
    <t xml:space="preserve">ras-related protein Rab-15-like</t>
  </si>
  <si>
    <t xml:space="preserve">LOC107759016</t>
  </si>
  <si>
    <t xml:space="preserve">G proteins-related (Rho of plants)</t>
  </si>
  <si>
    <t xml:space="preserve">LOC107813340</t>
  </si>
  <si>
    <t xml:space="preserve">dynein light chain 1, cytoplasmic-like</t>
  </si>
  <si>
    <t xml:space="preserve">LOC107828117</t>
  </si>
  <si>
    <t xml:space="preserve">dynein light chain, cytoplasmic-like</t>
  </si>
  <si>
    <t xml:space="preserve">LOC107788515</t>
  </si>
  <si>
    <t xml:space="preserve">rop guanine nucleotide exchange factor 14-like</t>
  </si>
  <si>
    <t xml:space="preserve">LOC107792234</t>
  </si>
  <si>
    <t xml:space="preserve">LOC107821675</t>
  </si>
  <si>
    <t xml:space="preserve">rop guanine nucleotide exchange factor 12-like</t>
  </si>
  <si>
    <t xml:space="preserve">LOC107812553</t>
  </si>
  <si>
    <t xml:space="preserve">rho GTPase-activating protein 2-like</t>
  </si>
  <si>
    <t xml:space="preserve">LOC107775057</t>
  </si>
  <si>
    <t xml:space="preserve">ADP-ribosylation factor-like protein 8A</t>
  </si>
  <si>
    <t xml:space="preserve">LOC107810316</t>
  </si>
  <si>
    <t xml:space="preserve">LOC107801224</t>
  </si>
  <si>
    <t xml:space="preserve">rho GDP-dissociation inhibitor 1-like</t>
  </si>
  <si>
    <t xml:space="preserve">LOC107779204</t>
  </si>
  <si>
    <t xml:space="preserve">rho-N domain-containing protein 1, chloroplastic</t>
  </si>
  <si>
    <t xml:space="preserve">LOC107771039</t>
  </si>
  <si>
    <t xml:space="preserve">LOC107792712</t>
  </si>
  <si>
    <t xml:space="preserve">ADP-ribosylation factor GTPase-activating protein AGD3-like isoform X1</t>
  </si>
  <si>
    <t xml:space="preserve">LOC107787736</t>
  </si>
  <si>
    <t xml:space="preserve">LOC107809466</t>
  </si>
  <si>
    <t xml:space="preserve">rho-N domain-containing protein 1, chloroplastic-like</t>
  </si>
  <si>
    <t xml:space="preserve">LOC107780203</t>
  </si>
  <si>
    <t xml:space="preserve">rop guanine nucleotide exchange factor 1-like</t>
  </si>
  <si>
    <t xml:space="preserve">LOC107789234</t>
  </si>
  <si>
    <t xml:space="preserve">rho GTPase-activating protein REN1-like isoform X1</t>
  </si>
  <si>
    <t xml:space="preserve">LOC107790295</t>
  </si>
  <si>
    <t xml:space="preserve">rho GTPase-activating protein 5-like</t>
  </si>
  <si>
    <t xml:space="preserve">LOC107784386</t>
  </si>
  <si>
    <t xml:space="preserve">LOC107762188</t>
  </si>
  <si>
    <t xml:space="preserve">CRIB domain-containing protein RIC10-like</t>
  </si>
  <si>
    <t xml:space="preserve">LOC107820524</t>
  </si>
  <si>
    <t xml:space="preserve">LOC107783577</t>
  </si>
  <si>
    <t xml:space="preserve">LOC107791272</t>
  </si>
  <si>
    <t xml:space="preserve">dynein light chain LC6, flagellar outer arm-like</t>
  </si>
  <si>
    <t xml:space="preserve">LOC107792507</t>
  </si>
  <si>
    <t xml:space="preserve">LOC107768544</t>
  </si>
  <si>
    <t xml:space="preserve">LOC107790066</t>
  </si>
  <si>
    <t xml:space="preserve">LOC107759819</t>
  </si>
  <si>
    <t xml:space="preserve">LOC107761664</t>
  </si>
  <si>
    <t xml:space="preserve">LOC107776387</t>
  </si>
  <si>
    <t xml:space="preserve">rho GTPase-activating protein REN1-like</t>
  </si>
  <si>
    <t xml:space="preserve">LOC107822417</t>
  </si>
  <si>
    <t xml:space="preserve">LOC107768328</t>
  </si>
  <si>
    <t xml:space="preserve">LOC107765332</t>
  </si>
  <si>
    <t xml:space="preserve">rop guanine nucleotide exchange factor 5-like</t>
  </si>
  <si>
    <t xml:space="preserve">LOC107810482</t>
  </si>
  <si>
    <t xml:space="preserve">rho GTPase-activating protein gacQ-like</t>
  </si>
  <si>
    <t xml:space="preserve">LOC107766468</t>
  </si>
  <si>
    <t xml:space="preserve">LOC107783338</t>
  </si>
  <si>
    <t xml:space="preserve">CRIB domain-containing protein RIC4-like</t>
  </si>
  <si>
    <t xml:space="preserve">LOC107807764</t>
  </si>
  <si>
    <t xml:space="preserve">LOC107804457</t>
  </si>
  <si>
    <t xml:space="preserve">rop guanine nucleotide exchange factor 14-like isoform X1</t>
  </si>
  <si>
    <t xml:space="preserve">LOC107811542</t>
  </si>
  <si>
    <t xml:space="preserve">LOC107765784</t>
  </si>
  <si>
    <t xml:space="preserve">rop guanine nucleotide exchange factor 7-like</t>
  </si>
  <si>
    <t xml:space="preserve">LOC107806174</t>
  </si>
  <si>
    <t xml:space="preserve">LOC107808138</t>
  </si>
  <si>
    <t xml:space="preserve">LOC107829741</t>
  </si>
  <si>
    <t xml:space="preserve">rop guanine nucleotide exchange factor 7-like isoform X1</t>
  </si>
  <si>
    <t xml:space="preserve">LOC107788354</t>
  </si>
  <si>
    <t xml:space="preserve">LOC107798133</t>
  </si>
  <si>
    <t xml:space="preserve">LOC107765222</t>
  </si>
  <si>
    <t xml:space="preserve">LOC107773814</t>
  </si>
  <si>
    <t xml:space="preserve">LOC107823782</t>
  </si>
  <si>
    <t xml:space="preserve">LOC107805321</t>
  </si>
  <si>
    <t xml:space="preserve">LOC107763931</t>
  </si>
  <si>
    <t xml:space="preserve">G proteins-related (Rho of plants: Rac)</t>
  </si>
  <si>
    <t xml:space="preserve">LOC107792853</t>
  </si>
  <si>
    <t xml:space="preserve">rac-like GTP-binding protein RHO1</t>
  </si>
  <si>
    <t xml:space="preserve">LOC107768360</t>
  </si>
  <si>
    <t xml:space="preserve">LOC107808327</t>
  </si>
  <si>
    <t xml:space="preserve">rac-like GTP-binding protein 5</t>
  </si>
  <si>
    <t xml:space="preserve">LOC107770528</t>
  </si>
  <si>
    <t xml:space="preserve">rac-like GTP-binding protein RAC2</t>
  </si>
  <si>
    <t xml:space="preserve">LOC107798337</t>
  </si>
  <si>
    <t xml:space="preserve">LOC107830059</t>
  </si>
  <si>
    <t xml:space="preserve">rac-like GTP-binding protein ARAC7 isoform X1</t>
  </si>
  <si>
    <t xml:space="preserve">LOC107810713</t>
  </si>
  <si>
    <t xml:space="preserve">rac-like GTP-binding protein 3 isoform X1</t>
  </si>
  <si>
    <t xml:space="preserve">LOC107791990</t>
  </si>
  <si>
    <t xml:space="preserve">rac-like GTP-binding protein 3</t>
  </si>
  <si>
    <t xml:space="preserve">LOC107769585</t>
  </si>
  <si>
    <t xml:space="preserve">LOC107775977</t>
  </si>
  <si>
    <t xml:space="preserve">rac-like GTP-binding protein RAC13</t>
  </si>
  <si>
    <t xml:space="preserve">LOC107809416</t>
  </si>
  <si>
    <t xml:space="preserve">Other signaling-related</t>
  </si>
  <si>
    <t xml:space="preserve">AAA-ATPases</t>
  </si>
  <si>
    <t xml:space="preserve">LOC107826471</t>
  </si>
  <si>
    <t xml:space="preserve">AAA-ATPase At2g46620-like</t>
  </si>
  <si>
    <t xml:space="preserve">LOC107778333</t>
  </si>
  <si>
    <t xml:space="preserve">LOC107803712</t>
  </si>
  <si>
    <t xml:space="preserve">LOC107777912</t>
  </si>
  <si>
    <t xml:space="preserve">LOC107813292</t>
  </si>
  <si>
    <t xml:space="preserve">AAA-ATPase At3g28580-like</t>
  </si>
  <si>
    <t xml:space="preserve">LOC107790138</t>
  </si>
  <si>
    <t xml:space="preserve">AAA-ATPase At3g28510-like</t>
  </si>
  <si>
    <t xml:space="preserve">LOC107772279</t>
  </si>
  <si>
    <t xml:space="preserve">AAA-ATPase At3g28510-like] [frame=3</t>
  </si>
  <si>
    <t xml:space="preserve">LOC107832675</t>
  </si>
  <si>
    <t xml:space="preserve">AAA-ATPase ASD, mitochondrial-like</t>
  </si>
  <si>
    <t xml:space="preserve">LOC107805115</t>
  </si>
  <si>
    <t xml:space="preserve">AAA-ATPase At3g28510-like isoform X1</t>
  </si>
  <si>
    <t xml:space="preserve">LOC107823337</t>
  </si>
  <si>
    <t xml:space="preserve">LOC107771301</t>
  </si>
  <si>
    <t xml:space="preserve">AAA-ATPase At3g50940-like</t>
  </si>
  <si>
    <t xml:space="preserve">LOC107783715</t>
  </si>
  <si>
    <t xml:space="preserve">AAA-ATPase At3g28610-like</t>
  </si>
  <si>
    <t xml:space="preserve">LOC107797936</t>
  </si>
  <si>
    <t xml:space="preserve">LOC107814190</t>
  </si>
  <si>
    <t xml:space="preserve">ATPase family AAA domain-containing protein 1-like isoform X1</t>
  </si>
  <si>
    <t xml:space="preserve">LOC107798299</t>
  </si>
  <si>
    <t xml:space="preserve">AAA-ATPase At5g17760-like</t>
  </si>
  <si>
    <t xml:space="preserve">LOC107777406</t>
  </si>
  <si>
    <t xml:space="preserve">LOC107762150</t>
  </si>
  <si>
    <t xml:space="preserve">AAA-ATPase At5g57480-like</t>
  </si>
  <si>
    <t xml:space="preserve">LOC107772224</t>
  </si>
  <si>
    <t xml:space="preserve">ATPase family AAA domain-containing protein 1-like</t>
  </si>
  <si>
    <t xml:space="preserve">LOC107777233</t>
  </si>
  <si>
    <t xml:space="preserve">LOC107830164</t>
  </si>
  <si>
    <t xml:space="preserve">ATPase family AAA domain-containing protein 1-A-like</t>
  </si>
  <si>
    <t xml:space="preserve">LOC107786408</t>
  </si>
  <si>
    <t xml:space="preserve">AAA-ATPase At4g25835-like</t>
  </si>
  <si>
    <t xml:space="preserve">LOC107820818</t>
  </si>
  <si>
    <t xml:space="preserve">LOC107795899</t>
  </si>
  <si>
    <t xml:space="preserve">LOC107798380</t>
  </si>
  <si>
    <t xml:space="preserve">LOC107790730</t>
  </si>
  <si>
    <t xml:space="preserve">AAA-ATPase At3g50940-like isoform X1</t>
  </si>
  <si>
    <t xml:space="preserve">LOC107809561</t>
  </si>
  <si>
    <t xml:space="preserve">ARR two-component response regulator</t>
  </si>
  <si>
    <t xml:space="preserve">LOC107802838</t>
  </si>
  <si>
    <t xml:space="preserve">two-component response regulator-like APRR1</t>
  </si>
  <si>
    <t xml:space="preserve">LOC107773353</t>
  </si>
  <si>
    <t xml:space="preserve">two-component response regulator-like APRR2</t>
  </si>
  <si>
    <t xml:space="preserve">LOC107827873</t>
  </si>
  <si>
    <t xml:space="preserve">two-component response regulator-like APRR2 isoform X1</t>
  </si>
  <si>
    <t xml:space="preserve">LOC107801908</t>
  </si>
  <si>
    <t xml:space="preserve">two-component response regulator-like APRR3 isoform X1</t>
  </si>
  <si>
    <t xml:space="preserve">LOC107794210</t>
  </si>
  <si>
    <t xml:space="preserve">two-component response regulator ORR24-like</t>
  </si>
  <si>
    <t xml:space="preserve">LOC107762223</t>
  </si>
  <si>
    <t xml:space="preserve">LOC107795737</t>
  </si>
  <si>
    <t xml:space="preserve">LOC107828807</t>
  </si>
  <si>
    <t xml:space="preserve">LOC107784321</t>
  </si>
  <si>
    <t xml:space="preserve">two-component response regulator ORR9-like isoform X1</t>
  </si>
  <si>
    <t xml:space="preserve">LOC107796429</t>
  </si>
  <si>
    <t xml:space="preserve">LOC107806932</t>
  </si>
  <si>
    <t xml:space="preserve">two-component response regulator-like APRR5 isoform X1</t>
  </si>
  <si>
    <t xml:space="preserve">LOC107792236</t>
  </si>
  <si>
    <t xml:space="preserve">two-component response regulator ORR26-like</t>
  </si>
  <si>
    <t xml:space="preserve">LOC107774820</t>
  </si>
  <si>
    <t xml:space="preserve">LOC107789879</t>
  </si>
  <si>
    <t xml:space="preserve">two-component response regulator ORR10-like isoform X1</t>
  </si>
  <si>
    <t xml:space="preserve">LRR-proteins (miscellaneous)</t>
  </si>
  <si>
    <t xml:space="preserve">LOC107798247</t>
  </si>
  <si>
    <t xml:space="preserve">plant intracellular Ras-group-related LRR protein 6-like</t>
  </si>
  <si>
    <t xml:space="preserve">LOC107799975</t>
  </si>
  <si>
    <t xml:space="preserve">LOC107766527</t>
  </si>
  <si>
    <t xml:space="preserve">acidic leucine-rich nuclear phosphoprotein 32 family member B-like</t>
  </si>
  <si>
    <t xml:space="preserve">LOC107803497</t>
  </si>
  <si>
    <t xml:space="preserve">plant intracellular Ras-group-related LRR protein 4-like</t>
  </si>
  <si>
    <t xml:space="preserve">LOC107816624</t>
  </si>
  <si>
    <t xml:space="preserve">LOC107815989</t>
  </si>
  <si>
    <t xml:space="preserve">plant intracellular Ras-group-related LRR protein 7-like</t>
  </si>
  <si>
    <t xml:space="preserve">LOC107772483</t>
  </si>
  <si>
    <t xml:space="preserve">calcium/calmodulin-regulated receptor-like kinase 2</t>
  </si>
  <si>
    <t xml:space="preserve">LOC107805004</t>
  </si>
  <si>
    <t xml:space="preserve">LOC107816461</t>
  </si>
  <si>
    <t xml:space="preserve">LOC107767041</t>
  </si>
  <si>
    <t xml:space="preserve">plant intracellular Ras-group-related LRR protein 5-like</t>
  </si>
  <si>
    <t xml:space="preserve">LOC107793856</t>
  </si>
  <si>
    <t xml:space="preserve">LRR repeats and ubiquitin-like domain-containing protein At2g30105</t>
  </si>
  <si>
    <t xml:space="preserve">LOC107771817</t>
  </si>
  <si>
    <t xml:space="preserve">calcium/calmodulin-regulated receptor-like kinase 1 isoform X2</t>
  </si>
  <si>
    <t xml:space="preserve">LOC107826781</t>
  </si>
  <si>
    <t xml:space="preserve">inactive LRR receptor-like serine/threonine-protein kinase BIR2</t>
  </si>
  <si>
    <t xml:space="preserve">LOC107805932</t>
  </si>
  <si>
    <t xml:space="preserve">LOC107806621</t>
  </si>
  <si>
    <t xml:space="preserve">plant intracellular Ras-group-related LRR protein 1-like</t>
  </si>
  <si>
    <t xml:space="preserve">LOC107780964</t>
  </si>
  <si>
    <t xml:space="preserve">plant intracellular Ras-group-related LRR protein 9-like</t>
  </si>
  <si>
    <t xml:space="preserve">LOC107767970</t>
  </si>
  <si>
    <t xml:space="preserve">putative leucine-rich repeat-containing protein DDB_G0290503</t>
  </si>
  <si>
    <t xml:space="preserve">LOC107800653</t>
  </si>
  <si>
    <t xml:space="preserve">LOC107782689</t>
  </si>
  <si>
    <t xml:space="preserve">inactive leucine-rich repeat receptor-like protein kinase CORYNE isoform X1</t>
  </si>
  <si>
    <t xml:space="preserve">LOC107775302</t>
  </si>
  <si>
    <t xml:space="preserve">LOC107765264</t>
  </si>
  <si>
    <t xml:space="preserve">inactive leucine-rich repeat receptor-like serine/threonine-protein kinase At1g60630</t>
  </si>
  <si>
    <t xml:space="preserve">LOC107785829</t>
  </si>
  <si>
    <t xml:space="preserve">LOC107764189</t>
  </si>
  <si>
    <t xml:space="preserve">LOC107778727</t>
  </si>
  <si>
    <t xml:space="preserve">putative leucine-rich repeat-containing protein DDB_G0290503 isoform X1</t>
  </si>
  <si>
    <t xml:space="preserve">LOC107768681</t>
  </si>
  <si>
    <t xml:space="preserve">LRR receptor-like serine/threonine-protein kinase RCH1</t>
  </si>
  <si>
    <t xml:space="preserve">LOC107804523</t>
  </si>
  <si>
    <t xml:space="preserve">inactive leucine-rich repeat receptor-like protein kinase CORYNE</t>
  </si>
  <si>
    <t xml:space="preserve">Non-kinase receptors</t>
  </si>
  <si>
    <t xml:space="preserve">LOC107802432</t>
  </si>
  <si>
    <t xml:space="preserve">mechanosensitive ion channel protein 3, chloroplastic-like isoform X1</t>
  </si>
  <si>
    <t xml:space="preserve">LOC107801763</t>
  </si>
  <si>
    <t xml:space="preserve">vacuolar-sorting receptor 1 isoform X1</t>
  </si>
  <si>
    <t xml:space="preserve">LOC107783843</t>
  </si>
  <si>
    <t xml:space="preserve">LOC107786503</t>
  </si>
  <si>
    <t xml:space="preserve">mechanosensitive ion channel protein 10-like isoform X1</t>
  </si>
  <si>
    <t xml:space="preserve">LOC107818207</t>
  </si>
  <si>
    <t xml:space="preserve">vacuole membrane protein KMS1-like</t>
  </si>
  <si>
    <t xml:space="preserve">LOC107804676</t>
  </si>
  <si>
    <t xml:space="preserve">piezo-type mechanosensitive ion channel homolog</t>
  </si>
  <si>
    <t xml:space="preserve">LOC107829052</t>
  </si>
  <si>
    <t xml:space="preserve">vacuolar-sorting receptor 1-like</t>
  </si>
  <si>
    <t xml:space="preserve">LOC107766854</t>
  </si>
  <si>
    <t xml:space="preserve">mechanosensitive ion channel protein 1, mitochondrial-like</t>
  </si>
  <si>
    <t xml:space="preserve">LOC107761706</t>
  </si>
  <si>
    <t xml:space="preserve">vacuolar-sorting receptor 3-like</t>
  </si>
  <si>
    <t xml:space="preserve">LOC107775173</t>
  </si>
  <si>
    <t xml:space="preserve">mechanosensitive ion channel protein 10-like</t>
  </si>
  <si>
    <t xml:space="preserve">LOC107815921</t>
  </si>
  <si>
    <t xml:space="preserve">mechanosensitive ion channel protein 6-like</t>
  </si>
  <si>
    <t xml:space="preserve">LOC107826752</t>
  </si>
  <si>
    <t xml:space="preserve">vacuolar-sorting receptor 6-like</t>
  </si>
  <si>
    <t xml:space="preserve">LOC107807221</t>
  </si>
  <si>
    <t xml:space="preserve">mechanosensitive ion channel protein 8-like isoform X1</t>
  </si>
  <si>
    <t xml:space="preserve">LOC107805391</t>
  </si>
  <si>
    <t xml:space="preserve">LOC107791181</t>
  </si>
  <si>
    <t xml:space="preserve">LOC107814674</t>
  </si>
  <si>
    <t xml:space="preserve">LOC107803257</t>
  </si>
  <si>
    <t xml:space="preserve">LOC107760920</t>
  </si>
  <si>
    <t xml:space="preserve">Non-receptor signaling kinases</t>
  </si>
  <si>
    <t xml:space="preserve">LOC107763953</t>
  </si>
  <si>
    <t xml:space="preserve">serine/threonine-protein kinase At5g01020-like</t>
  </si>
  <si>
    <t xml:space="preserve">LOC107815341</t>
  </si>
  <si>
    <t xml:space="preserve">LOC107807229</t>
  </si>
  <si>
    <t xml:space="preserve">protein kinase 2B, chloroplastic-like</t>
  </si>
  <si>
    <t xml:space="preserve">LOC107788578</t>
  </si>
  <si>
    <t xml:space="preserve">probable serine/threonine-protein kinase KCC4 isoform X1</t>
  </si>
  <si>
    <t xml:space="preserve">LOC107776927</t>
  </si>
  <si>
    <t xml:space="preserve">protein kinase 2A, chloroplastic-like</t>
  </si>
  <si>
    <t xml:space="preserve">LOC107812196</t>
  </si>
  <si>
    <t xml:space="preserve">LOC107817024</t>
  </si>
  <si>
    <t xml:space="preserve">LOC107806396</t>
  </si>
  <si>
    <t xml:space="preserve">protein kinase APK1A, chloroplastic-like</t>
  </si>
  <si>
    <t xml:space="preserve">LOC107775402</t>
  </si>
  <si>
    <t xml:space="preserve">SNF1-related protein kinase regulatory subunit beta-1-like</t>
  </si>
  <si>
    <t xml:space="preserve">LOC107802098</t>
  </si>
  <si>
    <t xml:space="preserve">LOC107763842</t>
  </si>
  <si>
    <t xml:space="preserve">LOC107812040</t>
  </si>
  <si>
    <t xml:space="preserve">serine/threonine-protein kinase STY46-like isoform X1</t>
  </si>
  <si>
    <t xml:space="preserve">LOC107823360</t>
  </si>
  <si>
    <t xml:space="preserve">serine/threonine-protein kinase AtPK2/AtPK19-like</t>
  </si>
  <si>
    <t xml:space="preserve">LOC107830853</t>
  </si>
  <si>
    <t xml:space="preserve">probable serine/threonine-protein kinase NAK isoform X1</t>
  </si>
  <si>
    <t xml:space="preserve">LOC107818853</t>
  </si>
  <si>
    <t xml:space="preserve">serine/threonine-protein kinase-like protein CCR4</t>
  </si>
  <si>
    <t xml:space="preserve">LOC107828972</t>
  </si>
  <si>
    <t xml:space="preserve">probable protein kinase At2g41970</t>
  </si>
  <si>
    <t xml:space="preserve">LOC107771632</t>
  </si>
  <si>
    <t xml:space="preserve">non-functional pseudokinase ZED1-like isoform X1</t>
  </si>
  <si>
    <t xml:space="preserve">LOC107776424</t>
  </si>
  <si>
    <t xml:space="preserve">probable serine/threonine-protein kinase Cx32, chloroplastic isoform X1</t>
  </si>
  <si>
    <t xml:space="preserve">LOC107773843</t>
  </si>
  <si>
    <t xml:space="preserve">serine/threonine-protein kinase HT1-like</t>
  </si>
  <si>
    <t xml:space="preserve">LOC107812879</t>
  </si>
  <si>
    <t xml:space="preserve">LOC107789122</t>
  </si>
  <si>
    <t xml:space="preserve">serine/threonine-protein kinase OXI1-like</t>
  </si>
  <si>
    <t xml:space="preserve">LOC107823752</t>
  </si>
  <si>
    <t xml:space="preserve">SNF1-related protein kinase regulatory subunit gamma-1-like</t>
  </si>
  <si>
    <t xml:space="preserve">LOC107789880</t>
  </si>
  <si>
    <t xml:space="preserve">probable serine/threonine-protein kinase At5g41260</t>
  </si>
  <si>
    <t xml:space="preserve">LOC107795364</t>
  </si>
  <si>
    <t xml:space="preserve">serine/threonine-protein kinase STY46-like</t>
  </si>
  <si>
    <t xml:space="preserve">LOC107793969</t>
  </si>
  <si>
    <t xml:space="preserve">serine/threonine-protein kinase EDR1-like isoform X1</t>
  </si>
  <si>
    <t xml:space="preserve">LOC107817270</t>
  </si>
  <si>
    <t xml:space="preserve">probable serine/threonine-protein kinase At1g54610</t>
  </si>
  <si>
    <t xml:space="preserve">LOC107819512</t>
  </si>
  <si>
    <t xml:space="preserve">LOC107790852</t>
  </si>
  <si>
    <t xml:space="preserve">LOC107825615</t>
  </si>
  <si>
    <t xml:space="preserve">probable serine/threonine-protein kinase At1g09600 isoform X1</t>
  </si>
  <si>
    <t xml:space="preserve">LOC107761832</t>
  </si>
  <si>
    <t xml:space="preserve">LOC107802748</t>
  </si>
  <si>
    <t xml:space="preserve">serine/threonine-protein kinase EDR1 isoform X1</t>
  </si>
  <si>
    <t xml:space="preserve">LOC107778103</t>
  </si>
  <si>
    <t xml:space="preserve">serine/threonine-protein kinase SAPK10-like</t>
  </si>
  <si>
    <t xml:space="preserve">LOC107780773</t>
  </si>
  <si>
    <t xml:space="preserve">LOC107798028</t>
  </si>
  <si>
    <t xml:space="preserve">serine/threonine-protein kinase CBK1-like</t>
  </si>
  <si>
    <t xml:space="preserve">LOC107765422</t>
  </si>
  <si>
    <t xml:space="preserve">probable serine/threonine-protein kinase NAK</t>
  </si>
  <si>
    <t xml:space="preserve">LOC107761565</t>
  </si>
  <si>
    <t xml:space="preserve">LOC107764919</t>
  </si>
  <si>
    <t xml:space="preserve">LOC107814999</t>
  </si>
  <si>
    <t xml:space="preserve">LOC107769392</t>
  </si>
  <si>
    <t xml:space="preserve">LOW QUALITY PROTEIN: probable serine/threonine protein kinase IRE4] [exception=unclassified translation discrepancy</t>
  </si>
  <si>
    <t xml:space="preserve">LOC107759757</t>
  </si>
  <si>
    <t xml:space="preserve">LOC107815579</t>
  </si>
  <si>
    <t xml:space="preserve">LOC107827354</t>
  </si>
  <si>
    <t xml:space="preserve">LOC107819304</t>
  </si>
  <si>
    <t xml:space="preserve">LOC107830200</t>
  </si>
  <si>
    <t xml:space="preserve">probable serine/threonine-protein kinase WNK5 isoform X1</t>
  </si>
  <si>
    <t xml:space="preserve">LOC107809323</t>
  </si>
  <si>
    <t xml:space="preserve">probable serine/threonine-protein kinase abkC</t>
  </si>
  <si>
    <t xml:space="preserve">LOC107825832</t>
  </si>
  <si>
    <t xml:space="preserve">protein kinase and PP2C-like domain-containing protein</t>
  </si>
  <si>
    <t xml:space="preserve">LOC107784167</t>
  </si>
  <si>
    <t xml:space="preserve">LOC107825093</t>
  </si>
  <si>
    <t xml:space="preserve">LOC107802825</t>
  </si>
  <si>
    <t xml:space="preserve">serine/threonine-protein kinase STY46-like] [exception=annotated by transcript or proteomic data</t>
  </si>
  <si>
    <t xml:space="preserve">LOC107807634</t>
  </si>
  <si>
    <t xml:space="preserve">probable serine/threonine-protein kinase At1g54610 isoform X1</t>
  </si>
  <si>
    <t xml:space="preserve">LOC107781504</t>
  </si>
  <si>
    <t xml:space="preserve">SRSF protein kinase 1-like</t>
  </si>
  <si>
    <t xml:space="preserve">LOC107788892</t>
  </si>
  <si>
    <t xml:space="preserve">probable serine/threonine-protein kinase DDB_G0282963 isoform X1</t>
  </si>
  <si>
    <t xml:space="preserve">LOC107794107</t>
  </si>
  <si>
    <t xml:space="preserve">probable serine/threonine-protein kinase Cx32, chloroplastic</t>
  </si>
  <si>
    <t xml:space="preserve">LOC107802216</t>
  </si>
  <si>
    <t xml:space="preserve">LOC107789789</t>
  </si>
  <si>
    <t xml:space="preserve">LOC107802409</t>
  </si>
  <si>
    <t xml:space="preserve">LOC107785107</t>
  </si>
  <si>
    <t xml:space="preserve">LOC107818846</t>
  </si>
  <si>
    <t xml:space="preserve">serine/threonine-protein kinase tricorner-like</t>
  </si>
  <si>
    <t xml:space="preserve">LOC107787470</t>
  </si>
  <si>
    <t xml:space="preserve">LOC107762020</t>
  </si>
  <si>
    <t xml:space="preserve">LOC107829992</t>
  </si>
  <si>
    <t xml:space="preserve">probable serine/threonine-protein kinase WNK9</t>
  </si>
  <si>
    <t xml:space="preserve">LOC107779190</t>
  </si>
  <si>
    <t xml:space="preserve">serine/threonine-protein kinase CTR1 isoform X1</t>
  </si>
  <si>
    <t xml:space="preserve">LOC107808654</t>
  </si>
  <si>
    <t xml:space="preserve">serine/threonine-protein kinase CTR1-like isoform X1</t>
  </si>
  <si>
    <t xml:space="preserve">LOC107772725</t>
  </si>
  <si>
    <t xml:space="preserve">LOC107790559</t>
  </si>
  <si>
    <t xml:space="preserve">probable serine/threonine protein kinase IRE4 isoform X1</t>
  </si>
  <si>
    <t xml:space="preserve">LOC107760198</t>
  </si>
  <si>
    <t xml:space="preserve">LOC107820995</t>
  </si>
  <si>
    <t xml:space="preserve">LOC107802840</t>
  </si>
  <si>
    <t xml:space="preserve">SNF1-related protein kinase catalytic subunit alpha KIN10-like</t>
  </si>
  <si>
    <t xml:space="preserve">LOC107830934</t>
  </si>
  <si>
    <t xml:space="preserve">serine/threonine-protein kinase PBS1-like</t>
  </si>
  <si>
    <t xml:space="preserve">LOC107820950</t>
  </si>
  <si>
    <t xml:space="preserve">LOC107814960</t>
  </si>
  <si>
    <t xml:space="preserve">LOC107819507</t>
  </si>
  <si>
    <t xml:space="preserve">LOC107832169</t>
  </si>
  <si>
    <t xml:space="preserve">SRSF protein kinase 1-like isoform X1</t>
  </si>
  <si>
    <t xml:space="preserve">LOC107813333</t>
  </si>
  <si>
    <t xml:space="preserve">probable serine/threonine-protein kinase abkC] [frame=2] [exception=annotated by transcript or proteomic data</t>
  </si>
  <si>
    <t xml:space="preserve">LOC107789724</t>
  </si>
  <si>
    <t xml:space="preserve">probable serine/threonine-protein kinase WNK4 isoform X1</t>
  </si>
  <si>
    <t xml:space="preserve">LOC107778007</t>
  </si>
  <si>
    <t xml:space="preserve">LOC107830708</t>
  </si>
  <si>
    <t xml:space="preserve">probable serine/threonine-protein kinase DDB_G0271682</t>
  </si>
  <si>
    <t xml:space="preserve">LOC107772774</t>
  </si>
  <si>
    <t xml:space="preserve">serine/threonine-protein kinase GRIK1-like</t>
  </si>
  <si>
    <t xml:space="preserve">LOC107817407</t>
  </si>
  <si>
    <t xml:space="preserve">serine/threonine-protein kinase CTR1-like</t>
  </si>
  <si>
    <t xml:space="preserve">LOC107831007</t>
  </si>
  <si>
    <t xml:space="preserve">serine/threonine-protein kinase pakF-like</t>
  </si>
  <si>
    <t xml:space="preserve">LOC107772435</t>
  </si>
  <si>
    <t xml:space="preserve">LOC107800078</t>
  </si>
  <si>
    <t xml:space="preserve">serine/threonine-protein kinase SMG1-like] [exception=annotated by transcript or proteomic data</t>
  </si>
  <si>
    <t xml:space="preserve">LOC107820762</t>
  </si>
  <si>
    <t xml:space="preserve">serine/threonine-protein kinase fray1-like</t>
  </si>
  <si>
    <t xml:space="preserve">LOC107784808</t>
  </si>
  <si>
    <t xml:space="preserve">LOC107761590</t>
  </si>
  <si>
    <t xml:space="preserve">LOC107774017</t>
  </si>
  <si>
    <t xml:space="preserve">serine/threonine-protein kinase HT1-like] [exception=annotated by transcript or proteomic data</t>
  </si>
  <si>
    <t xml:space="preserve">LOC107776426</t>
  </si>
  <si>
    <t xml:space="preserve">probable serine protease EDA2 isoform X1</t>
  </si>
  <si>
    <t xml:space="preserve">LOC107760532</t>
  </si>
  <si>
    <t xml:space="preserve">LOC107824824</t>
  </si>
  <si>
    <t xml:space="preserve">serine/threonine-protein kinase EDR1-like</t>
  </si>
  <si>
    <t xml:space="preserve">LOC107818400</t>
  </si>
  <si>
    <t xml:space="preserve">LOC107828473</t>
  </si>
  <si>
    <t xml:space="preserve">serine/threonine-protein kinase D6PKL2-like</t>
  </si>
  <si>
    <t xml:space="preserve">LOC107789136</t>
  </si>
  <si>
    <t xml:space="preserve">LOC107767808</t>
  </si>
  <si>
    <t xml:space="preserve">LOC107765384</t>
  </si>
  <si>
    <t xml:space="preserve">protein kinase and PP2C-like domain-containing protein isoform X1</t>
  </si>
  <si>
    <t xml:space="preserve">LOC107764010</t>
  </si>
  <si>
    <t xml:space="preserve">LOC107832665</t>
  </si>
  <si>
    <t xml:space="preserve">LOC107778171</t>
  </si>
  <si>
    <t xml:space="preserve">protein kinase PINOID-like</t>
  </si>
  <si>
    <t xml:space="preserve">LOC107814476</t>
  </si>
  <si>
    <t xml:space="preserve">serine/threonine-protein kinase Nek6-like</t>
  </si>
  <si>
    <t xml:space="preserve">LOC107767331</t>
  </si>
  <si>
    <t xml:space="preserve">serine/threonine-protein kinase D6PKL1-like</t>
  </si>
  <si>
    <t xml:space="preserve">LOC107819235</t>
  </si>
  <si>
    <t xml:space="preserve">serine/threonine-protein kinase mph1</t>
  </si>
  <si>
    <t xml:space="preserve">LOC107817687</t>
  </si>
  <si>
    <t xml:space="preserve">probable serine/threonine-protein kinase WNK11</t>
  </si>
  <si>
    <t xml:space="preserve">LOC107775675</t>
  </si>
  <si>
    <t xml:space="preserve">probable serine/threonine-protein kinase At1g09600</t>
  </si>
  <si>
    <t xml:space="preserve">LOC107829613</t>
  </si>
  <si>
    <t xml:space="preserve">LOC107761663</t>
  </si>
  <si>
    <t xml:space="preserve">probable serine/threonine-protein kinase At4g35230 isoform X1</t>
  </si>
  <si>
    <t xml:space="preserve">LOC107763003</t>
  </si>
  <si>
    <t xml:space="preserve">serine/threonine-protein kinase ATM</t>
  </si>
  <si>
    <t xml:space="preserve">LOC107824129</t>
  </si>
  <si>
    <t xml:space="preserve">serine/threonine-protein kinase Aurora-3-like</t>
  </si>
  <si>
    <t xml:space="preserve">LOC107790910</t>
  </si>
  <si>
    <t xml:space="preserve">serine/threonine-protein kinase SRK2E isoform X1] [exception=annotated by transcript or proteomic data</t>
  </si>
  <si>
    <t xml:space="preserve">LOC107799113</t>
  </si>
  <si>
    <t xml:space="preserve">probable serine/threonine-protein kinase At4g35230] [exception=annotated by transcript or proteomic data</t>
  </si>
  <si>
    <t xml:space="preserve">LOC107826580</t>
  </si>
  <si>
    <t xml:space="preserve">serine/threonine-protein kinase SAPK1-like</t>
  </si>
  <si>
    <t xml:space="preserve">LOC107829367</t>
  </si>
  <si>
    <t xml:space="preserve">serine/threonine-protein kinase SAPK1-like isoform X1</t>
  </si>
  <si>
    <t xml:space="preserve">LOC107803341</t>
  </si>
  <si>
    <t xml:space="preserve">LOC107768012</t>
  </si>
  <si>
    <t xml:space="preserve">LOC107807673</t>
  </si>
  <si>
    <t xml:space="preserve">LOC107768431</t>
  </si>
  <si>
    <t xml:space="preserve">LOC107791496</t>
  </si>
  <si>
    <t xml:space="preserve">serine/threonine-protein kinase SRK2A</t>
  </si>
  <si>
    <t xml:space="preserve">LOC107765347</t>
  </si>
  <si>
    <t xml:space="preserve">LOC107799817</t>
  </si>
  <si>
    <t xml:space="preserve">LOC107816886</t>
  </si>
  <si>
    <t xml:space="preserve">serine/threonine-protein kinase Nek2-like isoform X1</t>
  </si>
  <si>
    <t xml:space="preserve">LOC107817951</t>
  </si>
  <si>
    <t xml:space="preserve">LOC107816967</t>
  </si>
  <si>
    <t xml:space="preserve">serine/threonine-protein kinase At5g01020-like isoform X1</t>
  </si>
  <si>
    <t xml:space="preserve">LOC107782836</t>
  </si>
  <si>
    <t xml:space="preserve">serine/threonine-protein kinase-like protein At3g51990</t>
  </si>
  <si>
    <t xml:space="preserve">LOC107817827</t>
  </si>
  <si>
    <t xml:space="preserve">serine/threonine-protein kinase SRK2A-like</t>
  </si>
  <si>
    <t xml:space="preserve">LOC107770300</t>
  </si>
  <si>
    <t xml:space="preserve">serine/threonine-protein kinase SAPK3-like</t>
  </si>
  <si>
    <t xml:space="preserve">LOC107799999</t>
  </si>
  <si>
    <t xml:space="preserve">LOC107803400</t>
  </si>
  <si>
    <t xml:space="preserve">serine/threonine-protein kinase HT1-like isoform X1</t>
  </si>
  <si>
    <t xml:space="preserve">LOC107799941</t>
  </si>
  <si>
    <t xml:space="preserve">serine/threonine-protein kinase GRIK2-like isoform X1</t>
  </si>
  <si>
    <t xml:space="preserve">LOC107786384</t>
  </si>
  <si>
    <t xml:space="preserve">serine/threonine-protein kinase Nek2-like</t>
  </si>
  <si>
    <t xml:space="preserve">LOC107816960</t>
  </si>
  <si>
    <t xml:space="preserve">serine/threonine-protein kinase mph1-like</t>
  </si>
  <si>
    <t xml:space="preserve">LOC107798842</t>
  </si>
  <si>
    <t xml:space="preserve">serine/threonine-protein kinase D6PKL1-like isoform X1</t>
  </si>
  <si>
    <t xml:space="preserve">LOC107821958</t>
  </si>
  <si>
    <t xml:space="preserve">serine/threonine-protein kinase KIPK-like</t>
  </si>
  <si>
    <t xml:space="preserve">LOC107803487</t>
  </si>
  <si>
    <t xml:space="preserve">serine/threonine-protein kinase ATG1t-like</t>
  </si>
  <si>
    <t xml:space="preserve">LOC107787920</t>
  </si>
  <si>
    <t xml:space="preserve">LOC107830147</t>
  </si>
  <si>
    <t xml:space="preserve">serine/threonine-protein kinase TIO-like</t>
  </si>
  <si>
    <t xml:space="preserve">LOC107782557</t>
  </si>
  <si>
    <t xml:space="preserve">LOC107794130</t>
  </si>
  <si>
    <t xml:space="preserve">probable serine/threonine-protein kinase At1g01540 isoform X1</t>
  </si>
  <si>
    <t xml:space="preserve">LOC107831422</t>
  </si>
  <si>
    <t xml:space="preserve">probable serine/threonine-protein kinase At4g35230</t>
  </si>
  <si>
    <t xml:space="preserve">LOC107808871</t>
  </si>
  <si>
    <t xml:space="preserve">serine/threonine-protein kinase RUNKEL</t>
  </si>
  <si>
    <t xml:space="preserve">LOC107776492</t>
  </si>
  <si>
    <t xml:space="preserve">serine/threonine-protein kinase OSR1-like isoform X1</t>
  </si>
  <si>
    <t xml:space="preserve">LOC107787815</t>
  </si>
  <si>
    <t xml:space="preserve">LOC107807537</t>
  </si>
  <si>
    <t xml:space="preserve">probable serine/threonine-protein kinase At1g01540</t>
  </si>
  <si>
    <t xml:space="preserve">LOC107816154</t>
  </si>
  <si>
    <t xml:space="preserve">probable membrane-associated kinase regulator 6 isoform X1</t>
  </si>
  <si>
    <t xml:space="preserve">LOC107765364</t>
  </si>
  <si>
    <t xml:space="preserve">SNF1-related protein kinase regulatory subunit beta-2-like</t>
  </si>
  <si>
    <t xml:space="preserve">LOC107776159</t>
  </si>
  <si>
    <t xml:space="preserve">serine/threonine-protein kinase STY8-like</t>
  </si>
  <si>
    <t xml:space="preserve">LOC107802554</t>
  </si>
  <si>
    <t xml:space="preserve">serine/threonine-protein kinase-like protein ACR4</t>
  </si>
  <si>
    <t xml:space="preserve">LOC107807656</t>
  </si>
  <si>
    <t xml:space="preserve">LOC107813150</t>
  </si>
  <si>
    <t xml:space="preserve">LOC107785221</t>
  </si>
  <si>
    <t xml:space="preserve">LOC107795913</t>
  </si>
  <si>
    <t xml:space="preserve">serine/threonine-protein kinase D6PK-like isoform X1</t>
  </si>
  <si>
    <t xml:space="preserve">LOC107782763</t>
  </si>
  <si>
    <t xml:space="preserve">serine/threonine-protein kinase STN8, chloroplastic-like</t>
  </si>
  <si>
    <t xml:space="preserve">LOC107816956</t>
  </si>
  <si>
    <t xml:space="preserve">LOC107764085</t>
  </si>
  <si>
    <t xml:space="preserve">LOC107775105</t>
  </si>
  <si>
    <t xml:space="preserve">serine/threonine-protein kinase Aurora-2-like</t>
  </si>
  <si>
    <t xml:space="preserve">LOC107802541</t>
  </si>
  <si>
    <t xml:space="preserve">LOC107787031</t>
  </si>
  <si>
    <t xml:space="preserve">serine/threonine-protein kinase haspin-like</t>
  </si>
  <si>
    <t xml:space="preserve">LOC107813646</t>
  </si>
  <si>
    <t xml:space="preserve">serine/threonine-protein kinase Nek6-like isoform X1</t>
  </si>
  <si>
    <t xml:space="preserve">LOC107823144</t>
  </si>
  <si>
    <t xml:space="preserve">serine/threonine-protein kinase Aurora-2-like isoform X1</t>
  </si>
  <si>
    <t xml:space="preserve">LOC107809689</t>
  </si>
  <si>
    <t xml:space="preserve">LOC107824451</t>
  </si>
  <si>
    <t xml:space="preserve">serine/threonine-protein kinase SRK2E-like</t>
  </si>
  <si>
    <t xml:space="preserve">LOC107784435</t>
  </si>
  <si>
    <t xml:space="preserve">LOC107802839</t>
  </si>
  <si>
    <t xml:space="preserve">LOC107788489</t>
  </si>
  <si>
    <t xml:space="preserve">serine/threonine-protein kinase STN7, chloroplastic</t>
  </si>
  <si>
    <t xml:space="preserve">LOC107795656</t>
  </si>
  <si>
    <t xml:space="preserve">protein kinase PVPK-1-like</t>
  </si>
  <si>
    <t xml:space="preserve">LOC107775980</t>
  </si>
  <si>
    <t xml:space="preserve">LOC107790533</t>
  </si>
  <si>
    <t xml:space="preserve">LOC107775369</t>
  </si>
  <si>
    <t xml:space="preserve">LOC107786702</t>
  </si>
  <si>
    <t xml:space="preserve">LOC107804714</t>
  </si>
  <si>
    <t xml:space="preserve">LOC107800079</t>
  </si>
  <si>
    <t xml:space="preserve">probable membrane-associated kinase regulator 2</t>
  </si>
  <si>
    <t xml:space="preserve">LOC107803604</t>
  </si>
  <si>
    <t xml:space="preserve">probable serine/threonine-protein kinase RLCKVII isoform X1</t>
  </si>
  <si>
    <t xml:space="preserve">LOC107778835</t>
  </si>
  <si>
    <t xml:space="preserve">LOC107804316</t>
  </si>
  <si>
    <t xml:space="preserve">LOC107781385</t>
  </si>
  <si>
    <t xml:space="preserve">LOC107824899</t>
  </si>
  <si>
    <t xml:space="preserve">serine/threonine-protein kinase D6PK-like</t>
  </si>
  <si>
    <t xml:space="preserve">LOC107780582</t>
  </si>
  <si>
    <t xml:space="preserve">LOC107770713</t>
  </si>
  <si>
    <t xml:space="preserve">LOC107822522</t>
  </si>
  <si>
    <t xml:space="preserve">serine/threonine-protein kinase 38-like</t>
  </si>
  <si>
    <t xml:space="preserve">LOC107826436</t>
  </si>
  <si>
    <t xml:space="preserve">serine/threonine-protein kinase Nek5-like</t>
  </si>
  <si>
    <t xml:space="preserve">LOC107770882</t>
  </si>
  <si>
    <t xml:space="preserve">LOC107786780</t>
  </si>
  <si>
    <t xml:space="preserve">probable serine/threonine-protein kinase cdc7</t>
  </si>
  <si>
    <t xml:space="preserve">LOC107829042</t>
  </si>
  <si>
    <t xml:space="preserve">serine/threonine-protein kinase BLUS1-like</t>
  </si>
  <si>
    <t xml:space="preserve">LOC107766134</t>
  </si>
  <si>
    <t xml:space="preserve">serine/threonine-protein kinase SAPK2-like isoform X1</t>
  </si>
  <si>
    <t xml:space="preserve">LOC107823515</t>
  </si>
  <si>
    <t xml:space="preserve">LOC107801066</t>
  </si>
  <si>
    <t xml:space="preserve">LOC107799211</t>
  </si>
  <si>
    <t xml:space="preserve">LOC107813135</t>
  </si>
  <si>
    <t xml:space="preserve">probable serine/threonine-protein kinase clkA</t>
  </si>
  <si>
    <t xml:space="preserve">LOC107816908</t>
  </si>
  <si>
    <t xml:space="preserve">protein kinase G11A-like</t>
  </si>
  <si>
    <t xml:space="preserve">LOC107828692</t>
  </si>
  <si>
    <t xml:space="preserve">LOC107832180</t>
  </si>
  <si>
    <t xml:space="preserve">SNF1-related protein kinase regulatory subunit gamma-like PV42a</t>
  </si>
  <si>
    <t xml:space="preserve">LOC107789377</t>
  </si>
  <si>
    <t xml:space="preserve">LOC107782697</t>
  </si>
  <si>
    <t xml:space="preserve">serine/threonine-protein kinase UCNL-like</t>
  </si>
  <si>
    <t xml:space="preserve">LOC107795854</t>
  </si>
  <si>
    <t xml:space="preserve">LOC107830534</t>
  </si>
  <si>
    <t xml:space="preserve">serine/threonine-protein kinase At3g07070-like</t>
  </si>
  <si>
    <t xml:space="preserve">LOC107779638</t>
  </si>
  <si>
    <t xml:space="preserve">probable membrane-associated kinase regulator 1</t>
  </si>
  <si>
    <t xml:space="preserve">LOC107817243</t>
  </si>
  <si>
    <t xml:space="preserve">serine/threonine-protein kinase-like protein At5g23170</t>
  </si>
  <si>
    <t xml:space="preserve">LOC107826957</t>
  </si>
  <si>
    <t xml:space="preserve">serine/threonine-protein kinase SAPK7-like</t>
  </si>
  <si>
    <t xml:space="preserve">LOC107800011</t>
  </si>
  <si>
    <t xml:space="preserve">probable membrane-associated kinase regulator 6</t>
  </si>
  <si>
    <t xml:space="preserve">LOC107792281</t>
  </si>
  <si>
    <t xml:space="preserve">LOC107791006</t>
  </si>
  <si>
    <t xml:space="preserve">LOC107823524</t>
  </si>
  <si>
    <t xml:space="preserve">LOC107763662</t>
  </si>
  <si>
    <t xml:space="preserve">probable membrane-associated kinase regulator 4</t>
  </si>
  <si>
    <t xml:space="preserve">LOC107812049</t>
  </si>
  <si>
    <t xml:space="preserve">putative serine/threonine-protein kinase haspin homolog</t>
  </si>
  <si>
    <t xml:space="preserve">LOC107798612</t>
  </si>
  <si>
    <t xml:space="preserve">LOC107822115</t>
  </si>
  <si>
    <t xml:space="preserve">LOC107827522</t>
  </si>
  <si>
    <t xml:space="preserve">LOC107807198</t>
  </si>
  <si>
    <t xml:space="preserve">LOC107812583</t>
  </si>
  <si>
    <t xml:space="preserve">LOC107804973</t>
  </si>
  <si>
    <t xml:space="preserve">LOC107772072</t>
  </si>
  <si>
    <t xml:space="preserve">LOC107804177</t>
  </si>
  <si>
    <t xml:space="preserve">LOC107773719</t>
  </si>
  <si>
    <t xml:space="preserve">LOC107804805</t>
  </si>
  <si>
    <t xml:space="preserve">LOC107770331</t>
  </si>
  <si>
    <t xml:space="preserve">SNF1-related protein kinase regulatory subunit beta-2-like isoform X1</t>
  </si>
  <si>
    <t xml:space="preserve">LOC107813830</t>
  </si>
  <si>
    <t xml:space="preserve">LOC107825430</t>
  </si>
  <si>
    <t xml:space="preserve">inactive serine/threonine-protein kinase At1g67470-like</t>
  </si>
  <si>
    <t xml:space="preserve">LOC107809066</t>
  </si>
  <si>
    <t xml:space="preserve">serine/threonine-protein kinase CDL1-like isoform X1</t>
  </si>
  <si>
    <t xml:space="preserve">LOC107780862</t>
  </si>
  <si>
    <t xml:space="preserve">non-functional pseudokinase ZED1-like</t>
  </si>
  <si>
    <t xml:space="preserve">LOC107763206</t>
  </si>
  <si>
    <t xml:space="preserve">LOC107760476</t>
  </si>
  <si>
    <t xml:space="preserve">LOC107806798</t>
  </si>
  <si>
    <t xml:space="preserve">serine/threonine-protein kinase WAG1-like</t>
  </si>
  <si>
    <t xml:space="preserve">LOC107796340</t>
  </si>
  <si>
    <t xml:space="preserve">serine/threonine-protein kinase ATR isoform X1</t>
  </si>
  <si>
    <t xml:space="preserve">LOC107768679</t>
  </si>
  <si>
    <t xml:space="preserve">serine/threonine-protein kinase STY17-like isoform X1</t>
  </si>
  <si>
    <t xml:space="preserve">LOC107780353</t>
  </si>
  <si>
    <t xml:space="preserve">probable serine/threonine-protein kinase WNK5</t>
  </si>
  <si>
    <t xml:space="preserve">LOC107781371</t>
  </si>
  <si>
    <t xml:space="preserve">LOC107774022</t>
  </si>
  <si>
    <t xml:space="preserve">serine/threonine-protein kinase HT1-like] [frame=3] [exception=annotated by transcript or proteomic data</t>
  </si>
  <si>
    <t xml:space="preserve">LOC107773743</t>
  </si>
  <si>
    <t xml:space="preserve">LOC107759038</t>
  </si>
  <si>
    <t xml:space="preserve">LOC107830140</t>
  </si>
  <si>
    <t xml:space="preserve">probable serine/threonine-protein kinase RLCKVII</t>
  </si>
  <si>
    <t xml:space="preserve">LOC107797850</t>
  </si>
  <si>
    <t xml:space="preserve">phytosulfokines 3-like</t>
  </si>
  <si>
    <t xml:space="preserve">LOC107829791</t>
  </si>
  <si>
    <t xml:space="preserve">14-3-3-like protein E isoform X1</t>
  </si>
  <si>
    <t xml:space="preserve">LOC107793853</t>
  </si>
  <si>
    <t xml:space="preserve">14-3-3 protein 4-like</t>
  </si>
  <si>
    <t xml:space="preserve">LOC107822464</t>
  </si>
  <si>
    <t xml:space="preserve">PI-PLC X domain-containing protein At5g67130-like</t>
  </si>
  <si>
    <t xml:space="preserve">LOC107813730</t>
  </si>
  <si>
    <t xml:space="preserve">phytosulfokine receptor 2-like</t>
  </si>
  <si>
    <t xml:space="preserve">LOC107813269</t>
  </si>
  <si>
    <t xml:space="preserve">phytosulfokine receptor 1-like</t>
  </si>
  <si>
    <t xml:space="preserve">LOC107831565</t>
  </si>
  <si>
    <t xml:space="preserve">plasma membrane ATPase 4-like</t>
  </si>
  <si>
    <t xml:space="preserve">LOC107799589</t>
  </si>
  <si>
    <t xml:space="preserve">LOC107761686</t>
  </si>
  <si>
    <t xml:space="preserve">uncharacterized protein LOC107761686</t>
  </si>
  <si>
    <t xml:space="preserve">LOC107821973</t>
  </si>
  <si>
    <t xml:space="preserve">LOC107817195</t>
  </si>
  <si>
    <t xml:space="preserve">14-3-3-like protein 16R</t>
  </si>
  <si>
    <t xml:space="preserve">LOC107767929</t>
  </si>
  <si>
    <t xml:space="preserve">LOC107811761</t>
  </si>
  <si>
    <t xml:space="preserve">LOC107768572</t>
  </si>
  <si>
    <t xml:space="preserve">signal recognition particle receptor subunit alpha-like</t>
  </si>
  <si>
    <t xml:space="preserve">LOC107825691</t>
  </si>
  <si>
    <t xml:space="preserve">trafficking protein particle complex subunit 8-like isoform X1</t>
  </si>
  <si>
    <t xml:space="preserve">LOC107787833</t>
  </si>
  <si>
    <t xml:space="preserve">14-3-3-like protein B</t>
  </si>
  <si>
    <t xml:space="preserve">LOC107790437</t>
  </si>
  <si>
    <t xml:space="preserve">LOC107793921</t>
  </si>
  <si>
    <t xml:space="preserve">signal recognition particle subunit SRP72-like</t>
  </si>
  <si>
    <t xml:space="preserve">LOC107760293</t>
  </si>
  <si>
    <t xml:space="preserve">signal recognition particle subunit SRP68-like</t>
  </si>
  <si>
    <t xml:space="preserve">LOC107801900</t>
  </si>
  <si>
    <t xml:space="preserve">14-3-3-like protein F</t>
  </si>
  <si>
    <t xml:space="preserve">LOC107759317</t>
  </si>
  <si>
    <t xml:space="preserve">trafficking protein particle complex subunit 12-like</t>
  </si>
  <si>
    <t xml:space="preserve">LOC107777480</t>
  </si>
  <si>
    <t xml:space="preserve">signal recognition particle receptor subunit alpha homolog</t>
  </si>
  <si>
    <t xml:space="preserve">LOC107784259</t>
  </si>
  <si>
    <t xml:space="preserve">pto-interacting protein 1-like</t>
  </si>
  <si>
    <t xml:space="preserve">LOC107818904</t>
  </si>
  <si>
    <t xml:space="preserve">LOC107818314</t>
  </si>
  <si>
    <t xml:space="preserve">LOC107817373</t>
  </si>
  <si>
    <t xml:space="preserve">LOC107817861</t>
  </si>
  <si>
    <t xml:space="preserve">14-3-3 protein 10</t>
  </si>
  <si>
    <t xml:space="preserve">LOC107810486</t>
  </si>
  <si>
    <t xml:space="preserve">LOC107772766</t>
  </si>
  <si>
    <t xml:space="preserve">signal recognition particle 54 kDa protein 1</t>
  </si>
  <si>
    <t xml:space="preserve">LOC107816347</t>
  </si>
  <si>
    <t xml:space="preserve">protein phosphatase 1 regulatory subunit pprA-like</t>
  </si>
  <si>
    <t xml:space="preserve">LOC107812567</t>
  </si>
  <si>
    <t xml:space="preserve">topless-related protein 4-like isoform X1</t>
  </si>
  <si>
    <t xml:space="preserve">LOC107785975</t>
  </si>
  <si>
    <t xml:space="preserve">LOC107813542</t>
  </si>
  <si>
    <t xml:space="preserve">topless-related protein 3-like isoform X1</t>
  </si>
  <si>
    <t xml:space="preserve">LOC107819494</t>
  </si>
  <si>
    <t xml:space="preserve">pleckstrin homology domain-containing protein 1-like</t>
  </si>
  <si>
    <t xml:space="preserve">LOC107827546</t>
  </si>
  <si>
    <t xml:space="preserve">histidine-containing phosphotransfer protein 1-like</t>
  </si>
  <si>
    <t xml:space="preserve">LOC107787436</t>
  </si>
  <si>
    <t xml:space="preserve">LOC107773874</t>
  </si>
  <si>
    <t xml:space="preserve">signal recognition particle 54 kDa protein, chloroplastic] [frame=3] [exception=annotated by transcript or proteomic data</t>
  </si>
  <si>
    <t xml:space="preserve">LOC107775061</t>
  </si>
  <si>
    <t xml:space="preserve">plasma membrane ATPase 3</t>
  </si>
  <si>
    <t xml:space="preserve">LOC107812784</t>
  </si>
  <si>
    <t xml:space="preserve">probable nucleoredoxin 2</t>
  </si>
  <si>
    <t xml:space="preserve">LOC107796655</t>
  </si>
  <si>
    <t xml:space="preserve">LOC107811540</t>
  </si>
  <si>
    <t xml:space="preserve">protein phosphatase 1 regulatory subunit 7-like</t>
  </si>
  <si>
    <t xml:space="preserve">LOC107775498</t>
  </si>
  <si>
    <t xml:space="preserve">DAR GTPase 3, chloroplastic-like] [frame=3</t>
  </si>
  <si>
    <t xml:space="preserve">LOC107779632</t>
  </si>
  <si>
    <t xml:space="preserve">rapid alkalinization factor-like</t>
  </si>
  <si>
    <t xml:space="preserve">LOC107776871</t>
  </si>
  <si>
    <t xml:space="preserve">DAR GTPase 3, chloroplastic-like</t>
  </si>
  <si>
    <t xml:space="preserve">LOC107804454</t>
  </si>
  <si>
    <t xml:space="preserve">LOC107811615</t>
  </si>
  <si>
    <t xml:space="preserve">LOC107768890</t>
  </si>
  <si>
    <t xml:space="preserve">14-3-3-like protein GF14 iota</t>
  </si>
  <si>
    <t xml:space="preserve">LOC107766342</t>
  </si>
  <si>
    <t xml:space="preserve">plasma membrane ATPase 2-like</t>
  </si>
  <si>
    <t xml:space="preserve">LOC107813434</t>
  </si>
  <si>
    <t xml:space="preserve">LOC107776048</t>
  </si>
  <si>
    <t xml:space="preserve">plasma membrane-associated cation-binding protein 1-like</t>
  </si>
  <si>
    <t xml:space="preserve">LOC107815898</t>
  </si>
  <si>
    <t xml:space="preserve">protein RALF-like 32</t>
  </si>
  <si>
    <t xml:space="preserve">LOC107827730</t>
  </si>
  <si>
    <t xml:space="preserve">LOC107792794</t>
  </si>
  <si>
    <t xml:space="preserve">LOC107823053</t>
  </si>
  <si>
    <t xml:space="preserve">LOC107761086</t>
  </si>
  <si>
    <t xml:space="preserve">LOC107791418</t>
  </si>
  <si>
    <t xml:space="preserve">LOC107760657</t>
  </si>
  <si>
    <t xml:space="preserve">LOC107804231</t>
  </si>
  <si>
    <t xml:space="preserve">probable transmembrane GTPase FZO-like, chloroplastic isoform X1] [exception=annotated by transcript or proteomic data</t>
  </si>
  <si>
    <t xml:space="preserve">LOC107778294</t>
  </si>
  <si>
    <t xml:space="preserve">pto-interacting protein 1-like isoform X1</t>
  </si>
  <si>
    <t xml:space="preserve">LOC107832258</t>
  </si>
  <si>
    <t xml:space="preserve">LOC107798226</t>
  </si>
  <si>
    <t xml:space="preserve">protein RALF-like 27</t>
  </si>
  <si>
    <t xml:space="preserve">LOC107811678</t>
  </si>
  <si>
    <t xml:space="preserve">putative zinc finger protein At1g68190 isoform X1</t>
  </si>
  <si>
    <t xml:space="preserve">LOC107817817</t>
  </si>
  <si>
    <t xml:space="preserve">probable transmembrane GTPase FZO-like, chloroplastic</t>
  </si>
  <si>
    <t xml:space="preserve">LOC107812606</t>
  </si>
  <si>
    <t xml:space="preserve">histidine-containing phosphotransfer protein 4-like</t>
  </si>
  <si>
    <t xml:space="preserve">LOC107768293</t>
  </si>
  <si>
    <t xml:space="preserve">signal recognition particle 43 kDa protein, chloroplastic-like</t>
  </si>
  <si>
    <t xml:space="preserve">LOC107819889</t>
  </si>
  <si>
    <t xml:space="preserve">LOC107759102</t>
  </si>
  <si>
    <t xml:space="preserve">14-3-3 protein 9-like isoform X1</t>
  </si>
  <si>
    <t xml:space="preserve">LOC107761768</t>
  </si>
  <si>
    <t xml:space="preserve">LOC107832296</t>
  </si>
  <si>
    <t xml:space="preserve">PI-PLC X-box domain-containing protein DDB_G0293730-like</t>
  </si>
  <si>
    <t xml:space="preserve">LOC107822174</t>
  </si>
  <si>
    <t xml:space="preserve">putative zinc finger protein CONSTANS-LIKE 11</t>
  </si>
  <si>
    <t xml:space="preserve">LOC107799118</t>
  </si>
  <si>
    <t xml:space="preserve">LOC107766270</t>
  </si>
  <si>
    <t xml:space="preserve">serine/threonine protein phosphatase 2A regulatory subunit B''alpha-like</t>
  </si>
  <si>
    <t xml:space="preserve">LOC107793183</t>
  </si>
  <si>
    <t xml:space="preserve">plasminogen activator inhibitor 1 RNA-binding protein-like isoform X1</t>
  </si>
  <si>
    <t xml:space="preserve">LOC107792354</t>
  </si>
  <si>
    <t xml:space="preserve">signal recognition particle 19 kDa protein-like</t>
  </si>
  <si>
    <t xml:space="preserve">LOC107761273</t>
  </si>
  <si>
    <t xml:space="preserve">LOC107811808</t>
  </si>
  <si>
    <t xml:space="preserve">14-3-3-like protein D</t>
  </si>
  <si>
    <t xml:space="preserve">LOC107794654</t>
  </si>
  <si>
    <t xml:space="preserve">14-3-3-like protein A</t>
  </si>
  <si>
    <t xml:space="preserve">Phosphatidylinositol signaling</t>
  </si>
  <si>
    <t xml:space="preserve">LOC107765369</t>
  </si>
  <si>
    <t xml:space="preserve">phosphatidylinositol N-acetylglucosaminyltransferase subunit A-like</t>
  </si>
  <si>
    <t xml:space="preserve">LOC107812874</t>
  </si>
  <si>
    <t xml:space="preserve">phosphatidylinositol transfer protein 1-like</t>
  </si>
  <si>
    <t xml:space="preserve">LOC107786303</t>
  </si>
  <si>
    <t xml:space="preserve">phosphatidylinositol/phosphatidylcholine transfer protein SFH2-like</t>
  </si>
  <si>
    <t xml:space="preserve">LOC107822116</t>
  </si>
  <si>
    <t xml:space="preserve">phosphatidylinositol:ceramide inositolphosphotransferase 2-like</t>
  </si>
  <si>
    <t xml:space="preserve">LOC107811404</t>
  </si>
  <si>
    <t xml:space="preserve">1-phosphatidylinositol-3-phosphate 5-kinase FAB1B-like isoform X1</t>
  </si>
  <si>
    <t xml:space="preserve">LOC107776600</t>
  </si>
  <si>
    <t xml:space="preserve">putative 1-phosphatidylinositol-3-phosphate 5-kinase FAB1C</t>
  </si>
  <si>
    <t xml:space="preserve">LOC107774953</t>
  </si>
  <si>
    <t xml:space="preserve">LOC107831184</t>
  </si>
  <si>
    <t xml:space="preserve">LOC107785291</t>
  </si>
  <si>
    <t xml:space="preserve">phosphoinositide phospholipase C 2-like isoform X1</t>
  </si>
  <si>
    <t xml:space="preserve">LOC107763311</t>
  </si>
  <si>
    <t xml:space="preserve">LOC107805475</t>
  </si>
  <si>
    <t xml:space="preserve">LOC107767451</t>
  </si>
  <si>
    <t xml:space="preserve">radial spoke head 10 homolog B-like</t>
  </si>
  <si>
    <t xml:space="preserve">LOC107766204</t>
  </si>
  <si>
    <t xml:space="preserve">LOC107760285</t>
  </si>
  <si>
    <t xml:space="preserve">LOW QUALITY PROTEIN: phosphatidylinositol 4-kinase gamma 4-like] [exception=unclassified translation discrepancy</t>
  </si>
  <si>
    <t xml:space="preserve">LOC107819398</t>
  </si>
  <si>
    <t xml:space="preserve">phosphatidylinositol/phosphatidylcholine transfer protein SFH12-like isoform X1</t>
  </si>
  <si>
    <t xml:space="preserve">LOC107815166</t>
  </si>
  <si>
    <t xml:space="preserve">LOC107800842</t>
  </si>
  <si>
    <t xml:space="preserve">phosphoinositide phosphatase SAC2-like</t>
  </si>
  <si>
    <t xml:space="preserve">LOC107790510</t>
  </si>
  <si>
    <t xml:space="preserve">putative 1-phosphatidylinositol-3-phosphate 5-kinase FAB1D isoform X1</t>
  </si>
  <si>
    <t xml:space="preserve">LOC107787697</t>
  </si>
  <si>
    <t xml:space="preserve">putative 1-phosphatidylinositol-3-phosphate 5-kinase FAB1C isoform X1</t>
  </si>
  <si>
    <t xml:space="preserve">LOC107809173</t>
  </si>
  <si>
    <t xml:space="preserve">phosphatidylinositol/phosphatidylcholine transfer protein SFH8-like isoform X1</t>
  </si>
  <si>
    <t xml:space="preserve">LOC107830638</t>
  </si>
  <si>
    <t xml:space="preserve">LOC107796318</t>
  </si>
  <si>
    <t xml:space="preserve">phosphatidylinositol 4-kinase beta 1-like</t>
  </si>
  <si>
    <t xml:space="preserve">LOC107828814</t>
  </si>
  <si>
    <t xml:space="preserve">putative 1-phosphatidylinositol-3-phosphate 5-kinase FAB1D</t>
  </si>
  <si>
    <t xml:space="preserve">LOC107793718</t>
  </si>
  <si>
    <t xml:space="preserve">putative phosphatidylinositol N-acetylglucosaminyltransferase subunit C</t>
  </si>
  <si>
    <t xml:space="preserve">LOC107762314</t>
  </si>
  <si>
    <t xml:space="preserve">phosphoinositide phosphatase SAC3-like isoform X1</t>
  </si>
  <si>
    <t xml:space="preserve">LOC107817063</t>
  </si>
  <si>
    <t xml:space="preserve">phosphatidylinositol 4-kinase beta 1-like] [exception=annotated by transcript or proteomic data</t>
  </si>
  <si>
    <t xml:space="preserve">LOC107791935</t>
  </si>
  <si>
    <t xml:space="preserve">phosphoenolpyruvate/phosphate translocator 1, chloroplastic-like</t>
  </si>
  <si>
    <t xml:space="preserve">LOC107820741</t>
  </si>
  <si>
    <t xml:space="preserve">phosphatidylinositol 4-kinase alpha 1</t>
  </si>
  <si>
    <t xml:space="preserve">LOC107772678</t>
  </si>
  <si>
    <t xml:space="preserve">phosphatidylserine decarboxylase proenzyme 1, mitochondrial-like</t>
  </si>
  <si>
    <t xml:space="preserve">LOC107808119</t>
  </si>
  <si>
    <t xml:space="preserve">phosphatidylcholine:diacylglycerol cholinephosphotransferase 1-like</t>
  </si>
  <si>
    <t xml:space="preserve">LOC107819498</t>
  </si>
  <si>
    <t xml:space="preserve">LOC107802217</t>
  </si>
  <si>
    <t xml:space="preserve">phosphatidylinositol:ceramide inositolphosphotransferase 1-like isoform X1</t>
  </si>
  <si>
    <t xml:space="preserve">LOC107785176</t>
  </si>
  <si>
    <t xml:space="preserve">3-phosphoinositide-dependent protein kinase 2-like isoform X1</t>
  </si>
  <si>
    <t xml:space="preserve">LOC107774709</t>
  </si>
  <si>
    <t xml:space="preserve">phosphatidylinositol N-acetylglucosaminyltransferase gpi3 subunit-like isoform X1</t>
  </si>
  <si>
    <t xml:space="preserve">LOC107795866</t>
  </si>
  <si>
    <t xml:space="preserve">inositol-3-phosphate synthase-like</t>
  </si>
  <si>
    <t xml:space="preserve">LOC107797620</t>
  </si>
  <si>
    <t xml:space="preserve">phosphatidylinositol/phosphatidylcholine transfer protein SFH11-like</t>
  </si>
  <si>
    <t xml:space="preserve">LOC107823115</t>
  </si>
  <si>
    <t xml:space="preserve">1-phosphatidylinositol-3-phosphate 5-kinase FAB1B-like</t>
  </si>
  <si>
    <t xml:space="preserve">LOC107795668</t>
  </si>
  <si>
    <t xml:space="preserve">inositol monophosphatase 1</t>
  </si>
  <si>
    <t xml:space="preserve">LOC107773850</t>
  </si>
  <si>
    <t xml:space="preserve">phosphatidylinositol 4-kinase alpha 2-like</t>
  </si>
  <si>
    <t xml:space="preserve">LOC107770496</t>
  </si>
  <si>
    <t xml:space="preserve">LOC107783125</t>
  </si>
  <si>
    <t xml:space="preserve">phosphatidylinositol-glycan biosynthesis class X protein-like</t>
  </si>
  <si>
    <t xml:space="preserve">LOC107797909</t>
  </si>
  <si>
    <t xml:space="preserve">LOC107771403</t>
  </si>
  <si>
    <t xml:space="preserve">phosphatidylinositol 4-phosphate 5-kinase 9-like</t>
  </si>
  <si>
    <t xml:space="preserve">LOC107773474</t>
  </si>
  <si>
    <t xml:space="preserve">phosphoinositide phosphatase SAC6-like] [exception=annotated by transcript or proteomic data</t>
  </si>
  <si>
    <t xml:space="preserve">LOC107808474</t>
  </si>
  <si>
    <t xml:space="preserve">LOC107764804</t>
  </si>
  <si>
    <t xml:space="preserve">phosphoinositide phosphatase SAC7-like</t>
  </si>
  <si>
    <t xml:space="preserve">LOC107814783</t>
  </si>
  <si>
    <t xml:space="preserve">phosphatidylinositol 3,4,5-trisphosphate 3-phosphatase and protein-tyrosine-phosphatase PTEN2A-like</t>
  </si>
  <si>
    <t xml:space="preserve">LOC107826872</t>
  </si>
  <si>
    <t xml:space="preserve">phosphoinositide phosphatase SAC6-like</t>
  </si>
  <si>
    <t xml:space="preserve">LOC107821897</t>
  </si>
  <si>
    <t xml:space="preserve">LOC107815540</t>
  </si>
  <si>
    <t xml:space="preserve">LOC107830435</t>
  </si>
  <si>
    <t xml:space="preserve">phosphatidylinositol 4-phosphate 5-kinase 1-like</t>
  </si>
  <si>
    <t xml:space="preserve">LOC107791596</t>
  </si>
  <si>
    <t xml:space="preserve">LOC107782118</t>
  </si>
  <si>
    <t xml:space="preserve">phosphatidylinositol 4-kinase gamma 4-like</t>
  </si>
  <si>
    <t xml:space="preserve">LOC107794534</t>
  </si>
  <si>
    <t xml:space="preserve">LOC107778534</t>
  </si>
  <si>
    <t xml:space="preserve">phosphatidylinositol/phosphatidylcholine transfer protein SFH11-like isoform X1</t>
  </si>
  <si>
    <t xml:space="preserve">LOC107827454</t>
  </si>
  <si>
    <t xml:space="preserve">LOC107762352</t>
  </si>
  <si>
    <t xml:space="preserve">phosphatidylinositol 4-kinase alpha 1-like isoform X2</t>
  </si>
  <si>
    <t xml:space="preserve">LOC107781653</t>
  </si>
  <si>
    <t xml:space="preserve">phosphoinositide phospholipase C 2-like</t>
  </si>
  <si>
    <t xml:space="preserve">LOC107775602</t>
  </si>
  <si>
    <t xml:space="preserve">phosphatidylinositol 4-phosphate 5-kinase 6-like isoform X1</t>
  </si>
  <si>
    <t xml:space="preserve">LOC107828733</t>
  </si>
  <si>
    <t xml:space="preserve">LOC107759316</t>
  </si>
  <si>
    <t xml:space="preserve">LOC107766502</t>
  </si>
  <si>
    <t xml:space="preserve">inositol-3-phosphate synthase</t>
  </si>
  <si>
    <t xml:space="preserve">LOC107763319</t>
  </si>
  <si>
    <t xml:space="preserve">phosphoenolpyruvate/phosphate translocator 2, chloroplastic-like isoform X1</t>
  </si>
  <si>
    <t xml:space="preserve">LOC107795347</t>
  </si>
  <si>
    <t xml:space="preserve">LOC107759044</t>
  </si>
  <si>
    <t xml:space="preserve">LOC107807144</t>
  </si>
  <si>
    <t xml:space="preserve">LOC107790671</t>
  </si>
  <si>
    <t xml:space="preserve">phosphoinositide phospholipase C 6-like</t>
  </si>
  <si>
    <t xml:space="preserve">LOC107780996</t>
  </si>
  <si>
    <t xml:space="preserve">phosphatidylinositol 3-kinase 2-like</t>
  </si>
  <si>
    <t xml:space="preserve">LOC107774007</t>
  </si>
  <si>
    <t xml:space="preserve">phosphatidylinositol 4-kinase alpha 1-like,3'</t>
  </si>
  <si>
    <t xml:space="preserve">Protein phosphatases</t>
  </si>
  <si>
    <t xml:space="preserve">Protein phosphatases (Ser/Thr)</t>
  </si>
  <si>
    <t xml:space="preserve">LOC107820370</t>
  </si>
  <si>
    <t xml:space="preserve">serine/threonine-protein phosphatase PP1 isozyme 9-like</t>
  </si>
  <si>
    <t xml:space="preserve">LOC107825219</t>
  </si>
  <si>
    <t xml:space="preserve">serine/threonine-protein phosphatase PP1-like</t>
  </si>
  <si>
    <t xml:space="preserve">LOC107785858</t>
  </si>
  <si>
    <t xml:space="preserve">serine/threonine-protein phosphatase BSL1-like</t>
  </si>
  <si>
    <t xml:space="preserve">LOC107821178</t>
  </si>
  <si>
    <t xml:space="preserve">serine/threonine-protein phosphatase PP1 isozyme 9</t>
  </si>
  <si>
    <t xml:space="preserve">LOC107801939</t>
  </si>
  <si>
    <t xml:space="preserve">serine/threonine protein phosphatase 2A 57 kDa regulatory subunit B' theta isoform-like</t>
  </si>
  <si>
    <t xml:space="preserve">LOC107764959</t>
  </si>
  <si>
    <t xml:space="preserve">serine/threonine-protein phosphatase 4 regulatory subunit 3</t>
  </si>
  <si>
    <t xml:space="preserve">LOC107832727</t>
  </si>
  <si>
    <t xml:space="preserve">serine/threonine-protein phosphatase 7-like</t>
  </si>
  <si>
    <t xml:space="preserve">LOC107759017</t>
  </si>
  <si>
    <t xml:space="preserve">serine/threonine-protein phosphatase PP1 isozyme 3-like</t>
  </si>
  <si>
    <t xml:space="preserve">LOC107769984</t>
  </si>
  <si>
    <t xml:space="preserve">serine/threonine protein phosphatase 2A 57 kDa regulatory subunit B' beta isoform-like isoform X1</t>
  </si>
  <si>
    <t xml:space="preserve">LOC107830416</t>
  </si>
  <si>
    <t xml:space="preserve">serine/threonine-protein phosphatase 6 regulatory subunit 3-like</t>
  </si>
  <si>
    <t xml:space="preserve">LOC107770163</t>
  </si>
  <si>
    <t xml:space="preserve">serine/threonine protein phosphatase 2A 55 kDa regulatory subunit B beta isoform-like isoform X1</t>
  </si>
  <si>
    <t xml:space="preserve">LOC107795494</t>
  </si>
  <si>
    <t xml:space="preserve">serine/threonine protein phosphatase 2A 55 kDa regulatory subunit B beta isoform isoform X1</t>
  </si>
  <si>
    <t xml:space="preserve">LOC107829428</t>
  </si>
  <si>
    <t xml:space="preserve">serine/threonine-protein phosphatase PP2A-2 catalytic subunit-like</t>
  </si>
  <si>
    <t xml:space="preserve">LOC107782754</t>
  </si>
  <si>
    <t xml:space="preserve">serine/threonine-protein phosphatase BSL3-like isoform X1</t>
  </si>
  <si>
    <t xml:space="preserve">LOC107793360</t>
  </si>
  <si>
    <t xml:space="preserve">serine/threonine-protein phosphatase 6 regulatory subunit 3-like isoform X1</t>
  </si>
  <si>
    <t xml:space="preserve">LOC107788567</t>
  </si>
  <si>
    <t xml:space="preserve">LOC107778697</t>
  </si>
  <si>
    <t xml:space="preserve">serine/threonine-protein phosphatase BSL3-like</t>
  </si>
  <si>
    <t xml:space="preserve">LOC107780696</t>
  </si>
  <si>
    <t xml:space="preserve">serine/threonine-protein phosphatase 6 regulatory subunit 1 isoform X1</t>
  </si>
  <si>
    <t xml:space="preserve">LOC107810035</t>
  </si>
  <si>
    <t xml:space="preserve">serine/threonine protein phosphatase 2A regulatory subunit B''beta-like</t>
  </si>
  <si>
    <t xml:space="preserve">LOC107786602</t>
  </si>
  <si>
    <t xml:space="preserve">LOC107829856</t>
  </si>
  <si>
    <t xml:space="preserve">LOC107759848</t>
  </si>
  <si>
    <t xml:space="preserve">serine/threonine-protein phosphatase 2A 65 kDa regulatory subunit A beta isoform-like</t>
  </si>
  <si>
    <t xml:space="preserve">LOC107826131</t>
  </si>
  <si>
    <t xml:space="preserve">LOC107808976</t>
  </si>
  <si>
    <t xml:space="preserve">serine/threonine-protein phosphatase 7 long form homolog isoform X1</t>
  </si>
  <si>
    <t xml:space="preserve">LOC107811483</t>
  </si>
  <si>
    <t xml:space="preserve">LOC107830861</t>
  </si>
  <si>
    <t xml:space="preserve">serine/threonine-protein phosphatase 7 long form homolog</t>
  </si>
  <si>
    <t xml:space="preserve">LOC107807107</t>
  </si>
  <si>
    <t xml:space="preserve">serine/threonine-protein phosphatase 7 long form homolog] [exception=annotated by transcript or proteomic data</t>
  </si>
  <si>
    <t xml:space="preserve">LOC107827322</t>
  </si>
  <si>
    <t xml:space="preserve">serine/threonine protein phosphatase 2A 57 kDa regulatory subunit B' iota isoform-like isoform X1</t>
  </si>
  <si>
    <t xml:space="preserve">LOC107761855</t>
  </si>
  <si>
    <t xml:space="preserve">serine/threonine protein phosphatase 2A 57 kDa regulatory subunit B' iota isoform-like</t>
  </si>
  <si>
    <t xml:space="preserve">LOC107827514</t>
  </si>
  <si>
    <t xml:space="preserve">LOC107770342</t>
  </si>
  <si>
    <t xml:space="preserve">serine/threonine-protein phosphatase PP1 isozyme 2-like</t>
  </si>
  <si>
    <t xml:space="preserve">LOC107758963</t>
  </si>
  <si>
    <t xml:space="preserve">LOC107786068</t>
  </si>
  <si>
    <t xml:space="preserve">LOC107783185</t>
  </si>
  <si>
    <t xml:space="preserve">LOC107780051</t>
  </si>
  <si>
    <t xml:space="preserve">serine/threonine-protein phosphatase PP2A-2 catalytic subunit</t>
  </si>
  <si>
    <t xml:space="preserve">Protein phosphatases (Tyr)</t>
  </si>
  <si>
    <t xml:space="preserve">LOC107772736</t>
  </si>
  <si>
    <t xml:space="preserve">probable tyrosine-protein phosphatase At1g05000</t>
  </si>
  <si>
    <t xml:space="preserve">LOC107780873</t>
  </si>
  <si>
    <t xml:space="preserve">protein-tyrosine-phosphatase MKP1-like isoform X1</t>
  </si>
  <si>
    <t xml:space="preserve">LOC107759579</t>
  </si>
  <si>
    <t xml:space="preserve">LOC107810124</t>
  </si>
  <si>
    <t xml:space="preserve">LOC107773952</t>
  </si>
  <si>
    <t xml:space="preserve">LOC107792546</t>
  </si>
  <si>
    <t xml:space="preserve">protein-tyrosine-phosphatase IBR5-like</t>
  </si>
  <si>
    <t xml:space="preserve">Protein phosphatases 2C-like</t>
  </si>
  <si>
    <t xml:space="preserve">LOC107793792</t>
  </si>
  <si>
    <t xml:space="preserve">putative protein phosphatase 2C 53</t>
  </si>
  <si>
    <t xml:space="preserve">LOC107811819</t>
  </si>
  <si>
    <t xml:space="preserve">probable protein phosphatase 2C 74 isoform X1</t>
  </si>
  <si>
    <t xml:space="preserve">LOC107793258</t>
  </si>
  <si>
    <t xml:space="preserve">probable protein phosphatase 2C 25</t>
  </si>
  <si>
    <t xml:space="preserve">LOC107822095</t>
  </si>
  <si>
    <t xml:space="preserve">putative protein phosphatase 2C-like protein 44</t>
  </si>
  <si>
    <t xml:space="preserve">LOC107815447</t>
  </si>
  <si>
    <t xml:space="preserve">LOC107770314</t>
  </si>
  <si>
    <t xml:space="preserve">probable protein phosphatase 2C 51</t>
  </si>
  <si>
    <t xml:space="preserve">LOC107773745</t>
  </si>
  <si>
    <t xml:space="preserve">probable protein phosphatase 2C 2] [frame=2] [exception=annotated by transcript or proteomic data</t>
  </si>
  <si>
    <t xml:space="preserve">LOC107778044</t>
  </si>
  <si>
    <t xml:space="preserve">probable protein phosphatase 2C 58</t>
  </si>
  <si>
    <t xml:space="preserve">LOC107786314</t>
  </si>
  <si>
    <t xml:space="preserve">LOC107806374</t>
  </si>
  <si>
    <t xml:space="preserve">probable protein phosphatase 2C 4</t>
  </si>
  <si>
    <t xml:space="preserve">LOC107790198</t>
  </si>
  <si>
    <t xml:space="preserve">LOC107825724</t>
  </si>
  <si>
    <t xml:space="preserve">LOC107782328</t>
  </si>
  <si>
    <t xml:space="preserve">LOC107777493</t>
  </si>
  <si>
    <t xml:space="preserve">probable protein phosphatase 2C 40</t>
  </si>
  <si>
    <t xml:space="preserve">LOC107796504</t>
  </si>
  <si>
    <t xml:space="preserve">LOC107819041</t>
  </si>
  <si>
    <t xml:space="preserve">probable protein phosphatase 2C 6</t>
  </si>
  <si>
    <t xml:space="preserve">LOC107806260</t>
  </si>
  <si>
    <t xml:space="preserve">probable protein phosphatase 2C 10</t>
  </si>
  <si>
    <t xml:space="preserve">LOC107762024</t>
  </si>
  <si>
    <t xml:space="preserve">LOC107759407</t>
  </si>
  <si>
    <t xml:space="preserve">probable protein phosphatase 2C 63</t>
  </si>
  <si>
    <t xml:space="preserve">LOC107803151</t>
  </si>
  <si>
    <t xml:space="preserve">probable protein phosphatase 2C 49</t>
  </si>
  <si>
    <t xml:space="preserve">LOC107760683</t>
  </si>
  <si>
    <t xml:space="preserve">protein phosphatase 2C 37-like</t>
  </si>
  <si>
    <t xml:space="preserve">LOC107773818</t>
  </si>
  <si>
    <t xml:space="preserve">probable protein phosphatase 2C 27</t>
  </si>
  <si>
    <t xml:space="preserve">LOC107813518</t>
  </si>
  <si>
    <t xml:space="preserve">LOC107821053</t>
  </si>
  <si>
    <t xml:space="preserve">LOC107831897</t>
  </si>
  <si>
    <t xml:space="preserve">probable protein phosphatase 2C 39</t>
  </si>
  <si>
    <t xml:space="preserve">LOC107787088</t>
  </si>
  <si>
    <t xml:space="preserve">probable protein phosphatase 2C 33] [frame=3</t>
  </si>
  <si>
    <t xml:space="preserve">LOC107800948</t>
  </si>
  <si>
    <t xml:space="preserve">probable protein phosphatase 2C 10 isoform X1</t>
  </si>
  <si>
    <t xml:space="preserve">LOC107827467</t>
  </si>
  <si>
    <t xml:space="preserve">probable protein phosphatase 2C 12</t>
  </si>
  <si>
    <t xml:space="preserve">LOC107820453</t>
  </si>
  <si>
    <t xml:space="preserve">LOC107828986</t>
  </si>
  <si>
    <t xml:space="preserve">LOC107814743</t>
  </si>
  <si>
    <t xml:space="preserve">probable protein phosphatase 2C 22</t>
  </si>
  <si>
    <t xml:space="preserve">LOC107777472</t>
  </si>
  <si>
    <t xml:space="preserve">probable protein phosphatase 2C 24</t>
  </si>
  <si>
    <t xml:space="preserve">LOC107807989</t>
  </si>
  <si>
    <t xml:space="preserve">probable protein phosphatase 2C 24 isoform X1</t>
  </si>
  <si>
    <t xml:space="preserve">LOC107762525</t>
  </si>
  <si>
    <t xml:space="preserve">probable protein phosphatase 2C 11</t>
  </si>
  <si>
    <t xml:space="preserve">LOC107792338</t>
  </si>
  <si>
    <t xml:space="preserve">probable protein phosphatase 2C 57] [exception=annotated by transcript or proteomic data</t>
  </si>
  <si>
    <t xml:space="preserve">LOC107782520</t>
  </si>
  <si>
    <t xml:space="preserve">LOC107798167</t>
  </si>
  <si>
    <t xml:space="preserve">probable protein phosphatase 2C 65</t>
  </si>
  <si>
    <t xml:space="preserve">LOC107824119</t>
  </si>
  <si>
    <t xml:space="preserve">LOC107827417</t>
  </si>
  <si>
    <t xml:space="preserve">protein phosphatase 2C 16-like isoform X1</t>
  </si>
  <si>
    <t xml:space="preserve">LOC107762733</t>
  </si>
  <si>
    <t xml:space="preserve">probable protein phosphatase 2C 33</t>
  </si>
  <si>
    <t xml:space="preserve">LOC107789364</t>
  </si>
  <si>
    <t xml:space="preserve">probable protein phosphatase 2C 55 isoform X1</t>
  </si>
  <si>
    <t xml:space="preserve">LOC107791314</t>
  </si>
  <si>
    <t xml:space="preserve">probable protein phosphatase 2C 11 isoform X1</t>
  </si>
  <si>
    <t xml:space="preserve">LOC107825429</t>
  </si>
  <si>
    <t xml:space="preserve">probable protein phosphatase 2C 60</t>
  </si>
  <si>
    <t xml:space="preserve">LOC107777796</t>
  </si>
  <si>
    <t xml:space="preserve">probable protein phosphatase 2C 2 isoform X1</t>
  </si>
  <si>
    <t xml:space="preserve">LOC107808485</t>
  </si>
  <si>
    <t xml:space="preserve">probable protein phosphatase 2C 52</t>
  </si>
  <si>
    <t xml:space="preserve">LOC107779894</t>
  </si>
  <si>
    <t xml:space="preserve">LOC107799775</t>
  </si>
  <si>
    <t xml:space="preserve">LOC107832784</t>
  </si>
  <si>
    <t xml:space="preserve">putative protein phosphatase 2C 76</t>
  </si>
  <si>
    <t xml:space="preserve">LOC107798365</t>
  </si>
  <si>
    <t xml:space="preserve">LOC107778176</t>
  </si>
  <si>
    <t xml:space="preserve">probable protein phosphatase 2C 55</t>
  </si>
  <si>
    <t xml:space="preserve">LOC107769311</t>
  </si>
  <si>
    <t xml:space="preserve">protein phosphatase 2C and cyclic nucleotide-binding/kinase domain-containing protein</t>
  </si>
  <si>
    <t xml:space="preserve">LOC107810275</t>
  </si>
  <si>
    <t xml:space="preserve">probable protein phosphatase 2C 46</t>
  </si>
  <si>
    <t xml:space="preserve">LOC107827768</t>
  </si>
  <si>
    <t xml:space="preserve">LOC107830511</t>
  </si>
  <si>
    <t xml:space="preserve">probable protein phosphatase 2C 62</t>
  </si>
  <si>
    <t xml:space="preserve">LOC107770368</t>
  </si>
  <si>
    <t xml:space="preserve">probable protein phosphatase 2C 6 isoform X1</t>
  </si>
  <si>
    <t xml:space="preserve">LOC107782305</t>
  </si>
  <si>
    <t xml:space="preserve">probable protein phosphatase 2C 15 isoform X1</t>
  </si>
  <si>
    <t xml:space="preserve">LOC107782374</t>
  </si>
  <si>
    <t xml:space="preserve">probable protein phosphatase 2C 43</t>
  </si>
  <si>
    <t xml:space="preserve">LOC107790411</t>
  </si>
  <si>
    <t xml:space="preserve">probable protein phosphatase 2C 34</t>
  </si>
  <si>
    <t xml:space="preserve">LOC107759259</t>
  </si>
  <si>
    <t xml:space="preserve">probable protein phosphatase 2C 75</t>
  </si>
  <si>
    <t xml:space="preserve">LOC107785680</t>
  </si>
  <si>
    <t xml:space="preserve">probable protein phosphatase 2C 28 isoform X1</t>
  </si>
  <si>
    <t xml:space="preserve">LOC107794528</t>
  </si>
  <si>
    <t xml:space="preserve">probable protein phosphatase 2C 42 isoform X1</t>
  </si>
  <si>
    <t xml:space="preserve">LOC107828243</t>
  </si>
  <si>
    <t xml:space="preserve">probable protein phosphatase 2C 47</t>
  </si>
  <si>
    <t xml:space="preserve">LOC107830525</t>
  </si>
  <si>
    <t xml:space="preserve">probable protein phosphatase 2C 26</t>
  </si>
  <si>
    <t xml:space="preserve">LOC107810307</t>
  </si>
  <si>
    <t xml:space="preserve">probable protein phosphatase 2C 51 isoform X1</t>
  </si>
  <si>
    <t xml:space="preserve">LOC107806243</t>
  </si>
  <si>
    <t xml:space="preserve">probable protein phosphatase 2C 5</t>
  </si>
  <si>
    <t xml:space="preserve">LOC107781987</t>
  </si>
  <si>
    <t xml:space="preserve">LOC107775724</t>
  </si>
  <si>
    <t xml:space="preserve">probable protein phosphatase 2C 34 isoform X1</t>
  </si>
  <si>
    <t xml:space="preserve">LOC107803224</t>
  </si>
  <si>
    <t xml:space="preserve">LOC107823247</t>
  </si>
  <si>
    <t xml:space="preserve">probable protein phosphatase 2C 14 isoform X1</t>
  </si>
  <si>
    <t xml:space="preserve">LOC107767270</t>
  </si>
  <si>
    <t xml:space="preserve">protein phosphatase 2C 57-like</t>
  </si>
  <si>
    <t xml:space="preserve">LOC107802875</t>
  </si>
  <si>
    <t xml:space="preserve">probable protein phosphatase 2C 62 isoform X1</t>
  </si>
  <si>
    <t xml:space="preserve">LOC107832243</t>
  </si>
  <si>
    <t xml:space="preserve">LOC107760360</t>
  </si>
  <si>
    <t xml:space="preserve">LOC107760906</t>
  </si>
  <si>
    <t xml:space="preserve">LOC107819422</t>
  </si>
  <si>
    <t xml:space="preserve">LOC107775791</t>
  </si>
  <si>
    <t xml:space="preserve">probable protein phosphatase 2C 38</t>
  </si>
  <si>
    <t xml:space="preserve">LOC107812497</t>
  </si>
  <si>
    <t xml:space="preserve">protein phosphatase 2C 29-like</t>
  </si>
  <si>
    <t xml:space="preserve">LOC107805930</t>
  </si>
  <si>
    <t xml:space="preserve">LOC107796113</t>
  </si>
  <si>
    <t xml:space="preserve">LOC107763764</t>
  </si>
  <si>
    <t xml:space="preserve">R proteins</t>
  </si>
  <si>
    <t xml:space="preserve">Disease resistance proteins (CC-NBS-LRR)</t>
  </si>
  <si>
    <t xml:space="preserve">LOC107772018</t>
  </si>
  <si>
    <t xml:space="preserve">putative late blight resistance protein homolog R1B-19</t>
  </si>
  <si>
    <t xml:space="preserve">LOC107792170</t>
  </si>
  <si>
    <t xml:space="preserve">probable disease resistance RPP8-like protein 2 isoform X1</t>
  </si>
  <si>
    <t xml:space="preserve">LOC107783693</t>
  </si>
  <si>
    <t xml:space="preserve">putative late blight resistance protein homolog R1C-3</t>
  </si>
  <si>
    <t xml:space="preserve">LOC107830636</t>
  </si>
  <si>
    <t xml:space="preserve">putative late blight resistance protein homolog R1A-10</t>
  </si>
  <si>
    <t xml:space="preserve">LOC107768910</t>
  </si>
  <si>
    <t xml:space="preserve">putative late blight resistance protein homolog R1B-23</t>
  </si>
  <si>
    <t xml:space="preserve">LOC107770750</t>
  </si>
  <si>
    <t xml:space="preserve">putative late blight resistance protein homolog R1B-16 isoform X1</t>
  </si>
  <si>
    <t xml:space="preserve">LOC107786555</t>
  </si>
  <si>
    <t xml:space="preserve">putative late blight resistance protein homolog R1B-17</t>
  </si>
  <si>
    <t xml:space="preserve">LOC107807420</t>
  </si>
  <si>
    <t xml:space="preserve">putative late blight resistance protein homolog R1A-3] [exception=annotated by transcript or proteomic data</t>
  </si>
  <si>
    <t xml:space="preserve">LOC107794402</t>
  </si>
  <si>
    <t xml:space="preserve">LOC107801277</t>
  </si>
  <si>
    <t xml:space="preserve">LOC107771209</t>
  </si>
  <si>
    <t xml:space="preserve">LOC107786453</t>
  </si>
  <si>
    <t xml:space="preserve">putative late blight resistance protein homolog R1B-23 isoform X1</t>
  </si>
  <si>
    <t xml:space="preserve">LOC107766917</t>
  </si>
  <si>
    <t xml:space="preserve">putative late blight resistance protein homolog R1A-3 isoform X1</t>
  </si>
  <si>
    <t xml:space="preserve">LOC107817477</t>
  </si>
  <si>
    <t xml:space="preserve">putative late blight resistance protein homolog R1B-16</t>
  </si>
  <si>
    <t xml:space="preserve">LOC107814240</t>
  </si>
  <si>
    <t xml:space="preserve">LOC107763988</t>
  </si>
  <si>
    <t xml:space="preserve">LOC107829336</t>
  </si>
  <si>
    <t xml:space="preserve">probable disease resistance RPP8-like protein 2</t>
  </si>
  <si>
    <t xml:space="preserve">LOC107830092</t>
  </si>
  <si>
    <t xml:space="preserve">putative late blight resistance protein homolog R1A-10 isoform X1</t>
  </si>
  <si>
    <t xml:space="preserve">LOC107819903</t>
  </si>
  <si>
    <t xml:space="preserve">LOC107772537</t>
  </si>
  <si>
    <t xml:space="preserve">LOC107786446</t>
  </si>
  <si>
    <t xml:space="preserve">putative late blight resistance protein homolog R1A-4</t>
  </si>
  <si>
    <t xml:space="preserve">LOC107776392</t>
  </si>
  <si>
    <t xml:space="preserve">LOC107813332</t>
  </si>
  <si>
    <t xml:space="preserve">putative late blight resistance protein homolog R1A-3</t>
  </si>
  <si>
    <t xml:space="preserve">LOC107792169</t>
  </si>
  <si>
    <t xml:space="preserve">LOC107771037</t>
  </si>
  <si>
    <t xml:space="preserve">LOC107809762</t>
  </si>
  <si>
    <t xml:space="preserve">putative late blight resistance protein homolog R1A-4 isoform X1</t>
  </si>
  <si>
    <t xml:space="preserve">LOC107774201</t>
  </si>
  <si>
    <t xml:space="preserve">putative late blight resistance protein homolog R1B-14</t>
  </si>
  <si>
    <t xml:space="preserve">LOC107818143</t>
  </si>
  <si>
    <t xml:space="preserve">LOC107792545</t>
  </si>
  <si>
    <t xml:space="preserve">LOC107786449</t>
  </si>
  <si>
    <t xml:space="preserve">LOC107827239</t>
  </si>
  <si>
    <t xml:space="preserve">LOC107794972</t>
  </si>
  <si>
    <t xml:space="preserve">late blight resistance protein R1-A-like</t>
  </si>
  <si>
    <t xml:space="preserve">LOC107802014</t>
  </si>
  <si>
    <t xml:space="preserve">LOC107768237</t>
  </si>
  <si>
    <t xml:space="preserve">putative late blight resistance protein homolog R1B-17 isoform X1</t>
  </si>
  <si>
    <t xml:space="preserve">LOC107802812</t>
  </si>
  <si>
    <t xml:space="preserve">LOC107774200</t>
  </si>
  <si>
    <t xml:space="preserve">LOC107810884</t>
  </si>
  <si>
    <t xml:space="preserve">LOC107821338</t>
  </si>
  <si>
    <t xml:space="preserve">LOC107807470</t>
  </si>
  <si>
    <t xml:space="preserve">LOC107814242</t>
  </si>
  <si>
    <t xml:space="preserve">LOC107771367</t>
  </si>
  <si>
    <t xml:space="preserve">LOC107794982</t>
  </si>
  <si>
    <t xml:space="preserve">LOC107773811</t>
  </si>
  <si>
    <t xml:space="preserve">LOC107814885</t>
  </si>
  <si>
    <t xml:space="preserve">LOC107783571</t>
  </si>
  <si>
    <t xml:space="preserve">LOC107822940</t>
  </si>
  <si>
    <t xml:space="preserve">LOC107801670</t>
  </si>
  <si>
    <t xml:space="preserve">LOC107826627</t>
  </si>
  <si>
    <t xml:space="preserve">putative late blight resistance protein homolog R1B-12</t>
  </si>
  <si>
    <t xml:space="preserve">LOC107767752</t>
  </si>
  <si>
    <t xml:space="preserve">LOC107767751</t>
  </si>
  <si>
    <t xml:space="preserve">LOC107811070</t>
  </si>
  <si>
    <t xml:space="preserve">LOC107812462</t>
  </si>
  <si>
    <t xml:space="preserve">LOC107777341</t>
  </si>
  <si>
    <t xml:space="preserve">LOC107817802</t>
  </si>
  <si>
    <t xml:space="preserve">LOC107788335</t>
  </si>
  <si>
    <t xml:space="preserve">LOC107773827</t>
  </si>
  <si>
    <t xml:space="preserve">LOC107819339</t>
  </si>
  <si>
    <t xml:space="preserve">LOC107813711</t>
  </si>
  <si>
    <t xml:space="preserve">LOC107794962</t>
  </si>
  <si>
    <t xml:space="preserve">LOC107818850</t>
  </si>
  <si>
    <t xml:space="preserve">LOC107767749</t>
  </si>
  <si>
    <t xml:space="preserve">LOC107773875</t>
  </si>
  <si>
    <t xml:space="preserve">probable disease resistance protein RF9</t>
  </si>
  <si>
    <t xml:space="preserve">LOC107811329</t>
  </si>
  <si>
    <t xml:space="preserve">putative late blight resistance protein homolog R1B-8</t>
  </si>
  <si>
    <t xml:space="preserve">LOC107771166</t>
  </si>
  <si>
    <t xml:space="preserve">LOC107819623</t>
  </si>
  <si>
    <t xml:space="preserve">LOC107804435</t>
  </si>
  <si>
    <t xml:space="preserve">LOC107759247</t>
  </si>
  <si>
    <t xml:space="preserve">LOC107795795</t>
  </si>
  <si>
    <t xml:space="preserve">LOC107804098</t>
  </si>
  <si>
    <t xml:space="preserve">LOC107817559</t>
  </si>
  <si>
    <t xml:space="preserve">LOC107800474</t>
  </si>
  <si>
    <t xml:space="preserve">LOC107785739</t>
  </si>
  <si>
    <t xml:space="preserve">LOC107830722</t>
  </si>
  <si>
    <t xml:space="preserve">LOC107780186</t>
  </si>
  <si>
    <t xml:space="preserve">LOC107798730</t>
  </si>
  <si>
    <t xml:space="preserve">LOC107810478</t>
  </si>
  <si>
    <t xml:space="preserve">LOC107783498</t>
  </si>
  <si>
    <t xml:space="preserve">LOC107810601</t>
  </si>
  <si>
    <t xml:space="preserve">LOC107759575</t>
  </si>
  <si>
    <t xml:space="preserve">LOC107803572</t>
  </si>
  <si>
    <t xml:space="preserve">LOC107811414</t>
  </si>
  <si>
    <t xml:space="preserve">LOC107790695</t>
  </si>
  <si>
    <t xml:space="preserve">LOC107803570</t>
  </si>
  <si>
    <t xml:space="preserve">LOC107773154</t>
  </si>
  <si>
    <t xml:space="preserve">LOC107800785</t>
  </si>
  <si>
    <t xml:space="preserve">LOC107820227</t>
  </si>
  <si>
    <t xml:space="preserve">LOC107817353</t>
  </si>
  <si>
    <t xml:space="preserve">LOC107769346</t>
  </si>
  <si>
    <t xml:space="preserve">LOC107829535</t>
  </si>
  <si>
    <t xml:space="preserve">LOC107793130</t>
  </si>
  <si>
    <t xml:space="preserve">LOC107816834</t>
  </si>
  <si>
    <t xml:space="preserve">LOC107808105</t>
  </si>
  <si>
    <t xml:space="preserve">probable disease resistance protein At5g66900</t>
  </si>
  <si>
    <t xml:space="preserve">LOC107809438</t>
  </si>
  <si>
    <t xml:space="preserve">LOC107764013</t>
  </si>
  <si>
    <t xml:space="preserve">LOC107805588</t>
  </si>
  <si>
    <t xml:space="preserve">LOC107806212</t>
  </si>
  <si>
    <t xml:space="preserve">LOC107793245</t>
  </si>
  <si>
    <t xml:space="preserve">LOC107777723</t>
  </si>
  <si>
    <t xml:space="preserve">LOC107767612</t>
  </si>
  <si>
    <t xml:space="preserve">LOC107808666</t>
  </si>
  <si>
    <t xml:space="preserve">LOC107814552</t>
  </si>
  <si>
    <t xml:space="preserve">Disease resistance proteins (NB-ARC)</t>
  </si>
  <si>
    <t xml:space="preserve">LOC107804212</t>
  </si>
  <si>
    <t xml:space="preserve">disease resistance protein RPM1-like</t>
  </si>
  <si>
    <t xml:space="preserve">LOC107797577</t>
  </si>
  <si>
    <t xml:space="preserve">putative disease resistance RPP13-like protein 1</t>
  </si>
  <si>
    <t xml:space="preserve">LOC107812750</t>
  </si>
  <si>
    <t xml:space="preserve">LOC107824801</t>
  </si>
  <si>
    <t xml:space="preserve">putative disease resistance protein RGA1</t>
  </si>
  <si>
    <t xml:space="preserve">LOC107793907</t>
  </si>
  <si>
    <t xml:space="preserve">putative disease resistance RPP13-like protein 1 isoform X1</t>
  </si>
  <si>
    <t xml:space="preserve">LOC107798278</t>
  </si>
  <si>
    <t xml:space="preserve">putative disease resistance protein RGA3</t>
  </si>
  <si>
    <t xml:space="preserve">LOC107804150</t>
  </si>
  <si>
    <t xml:space="preserve">LOC107824797</t>
  </si>
  <si>
    <t xml:space="preserve">putative disease resistance protein RGA4</t>
  </si>
  <si>
    <t xml:space="preserve">LOC107803125</t>
  </si>
  <si>
    <t xml:space="preserve">disease resistance protein RPS2-like</t>
  </si>
  <si>
    <t xml:space="preserve">LOC107770729</t>
  </si>
  <si>
    <t xml:space="preserve">LOC107764718</t>
  </si>
  <si>
    <t xml:space="preserve">disease resistance protein At4g27190-like</t>
  </si>
  <si>
    <t xml:space="preserve">LOC107811650</t>
  </si>
  <si>
    <t xml:space="preserve">LOC107784865</t>
  </si>
  <si>
    <t xml:space="preserve">putative disease resistance protein At1g50180</t>
  </si>
  <si>
    <t xml:space="preserve">LOC107761585</t>
  </si>
  <si>
    <t xml:space="preserve">disease resistance protein At4g27190-like isoform X1</t>
  </si>
  <si>
    <t xml:space="preserve">LOC107830907</t>
  </si>
  <si>
    <t xml:space="preserve">LOC107759949</t>
  </si>
  <si>
    <t xml:space="preserve">LOC107809199</t>
  </si>
  <si>
    <t xml:space="preserve">LOC107784215</t>
  </si>
  <si>
    <t xml:space="preserve">LOC107764185</t>
  </si>
  <si>
    <t xml:space="preserve">LOC107832560</t>
  </si>
  <si>
    <t xml:space="preserve">LOC107777344</t>
  </si>
  <si>
    <t xml:space="preserve">putative disease resistance protein RGA4 isoform X1</t>
  </si>
  <si>
    <t xml:space="preserve">LOC107786887</t>
  </si>
  <si>
    <t xml:space="preserve">putative disease resistance protein RGA1 isoform X1</t>
  </si>
  <si>
    <t xml:space="preserve">LOC107817749</t>
  </si>
  <si>
    <t xml:space="preserve">LOC107824326</t>
  </si>
  <si>
    <t xml:space="preserve">disease resistance protein RGA2-like</t>
  </si>
  <si>
    <t xml:space="preserve">LOC107818715</t>
  </si>
  <si>
    <t xml:space="preserve">LOC107798464</t>
  </si>
  <si>
    <t xml:space="preserve">LOC107793173</t>
  </si>
  <si>
    <t xml:space="preserve">probable disease resistance protein At1g58602</t>
  </si>
  <si>
    <t xml:space="preserve">LOC107827495</t>
  </si>
  <si>
    <t xml:space="preserve">LOC107788702</t>
  </si>
  <si>
    <t xml:space="preserve">LOC107824796</t>
  </si>
  <si>
    <t xml:space="preserve">LOC107792069</t>
  </si>
  <si>
    <t xml:space="preserve">LOC107831671</t>
  </si>
  <si>
    <t xml:space="preserve">LOC107784821</t>
  </si>
  <si>
    <t xml:space="preserve">disease resistance protein RPP13-like</t>
  </si>
  <si>
    <t xml:space="preserve">LOC107802377</t>
  </si>
  <si>
    <t xml:space="preserve">LOC107784141</t>
  </si>
  <si>
    <t xml:space="preserve">Disease resistance proteins (TIR-NBS-LRR)</t>
  </si>
  <si>
    <t xml:space="preserve">LOC107789752</t>
  </si>
  <si>
    <t xml:space="preserve">TMV resistance protein N-like</t>
  </si>
  <si>
    <t xml:space="preserve">LOC107793779</t>
  </si>
  <si>
    <t xml:space="preserve">TMV resistance protein N-like isoform X1</t>
  </si>
  <si>
    <t xml:space="preserve">LOC107791923</t>
  </si>
  <si>
    <t xml:space="preserve">LOC107815978</t>
  </si>
  <si>
    <t xml:space="preserve">LOC107789930</t>
  </si>
  <si>
    <t xml:space="preserve">LOC107768613</t>
  </si>
  <si>
    <t xml:space="preserve">LOC107814753</t>
  </si>
  <si>
    <t xml:space="preserve">LOC107812993</t>
  </si>
  <si>
    <t xml:space="preserve">LOC107789673</t>
  </si>
  <si>
    <t xml:space="preserve">LOC107767675</t>
  </si>
  <si>
    <t xml:space="preserve">LOC107784921</t>
  </si>
  <si>
    <t xml:space="preserve">LOC107815146</t>
  </si>
  <si>
    <t xml:space="preserve">LOC107775023</t>
  </si>
  <si>
    <t xml:space="preserve">LOC107823012</t>
  </si>
  <si>
    <t xml:space="preserve">LOC107768608</t>
  </si>
  <si>
    <t xml:space="preserve">LOC107773893</t>
  </si>
  <si>
    <t xml:space="preserve">LOC107786088</t>
  </si>
  <si>
    <t xml:space="preserve">LOC107769264</t>
  </si>
  <si>
    <t xml:space="preserve">LOC107805941</t>
  </si>
  <si>
    <t xml:space="preserve">LOC107790182</t>
  </si>
  <si>
    <t xml:space="preserve">LOC107802051</t>
  </si>
  <si>
    <t xml:space="preserve">LOC107766360</t>
  </si>
  <si>
    <t xml:space="preserve">LOC107793477</t>
  </si>
  <si>
    <t xml:space="preserve">LOC107785691</t>
  </si>
  <si>
    <t xml:space="preserve">LOC107810691</t>
  </si>
  <si>
    <t xml:space="preserve">LOC107783330</t>
  </si>
  <si>
    <t xml:space="preserve">LOC107794132</t>
  </si>
  <si>
    <t xml:space="preserve">LOC107792345</t>
  </si>
  <si>
    <t xml:space="preserve">LOC107811384</t>
  </si>
  <si>
    <t xml:space="preserve">disease resistance protein RML1A-like isoform X1</t>
  </si>
  <si>
    <t xml:space="preserve">Receptor kinases</t>
  </si>
  <si>
    <t xml:space="preserve">Chitin/peptidoglycan elicitor receptor</t>
  </si>
  <si>
    <t xml:space="preserve">LOC107812032</t>
  </si>
  <si>
    <t xml:space="preserve">lysM domain receptor-like kinase 4</t>
  </si>
  <si>
    <t xml:space="preserve">LOC107785015</t>
  </si>
  <si>
    <t xml:space="preserve">chitin elicitor receptor kinase 1-like isoform X1</t>
  </si>
  <si>
    <t xml:space="preserve">LOC107782899</t>
  </si>
  <si>
    <t xml:space="preserve">chitin elicitor receptor kinase 1-like</t>
  </si>
  <si>
    <t xml:space="preserve">LOC107815265</t>
  </si>
  <si>
    <t xml:space="preserve">chitin elicitor receptor kinase 1-like] [frame=3</t>
  </si>
  <si>
    <t xml:space="preserve">LOC107788177</t>
  </si>
  <si>
    <t xml:space="preserve">LOC107783991</t>
  </si>
  <si>
    <t xml:space="preserve">LOC107828554</t>
  </si>
  <si>
    <t xml:space="preserve">LOC107805926</t>
  </si>
  <si>
    <t xml:space="preserve">lysM domain-containing GPI-anchored protein 1-like</t>
  </si>
  <si>
    <t xml:space="preserve">LOC107788571</t>
  </si>
  <si>
    <t xml:space="preserve">lysM domain receptor-like kinase 3</t>
  </si>
  <si>
    <t xml:space="preserve">LOC107818917</t>
  </si>
  <si>
    <t xml:space="preserve">protein LYK5-like</t>
  </si>
  <si>
    <t xml:space="preserve">LOC107787250</t>
  </si>
  <si>
    <t xml:space="preserve">chitin-binding lectin 1-like</t>
  </si>
  <si>
    <t xml:space="preserve">LOC107813624</t>
  </si>
  <si>
    <t xml:space="preserve">LOC107817589</t>
  </si>
  <si>
    <t xml:space="preserve">chitin-binding lectin 1-like] [exception=annotated by transcript or proteomic data</t>
  </si>
  <si>
    <t xml:space="preserve">LOC107809555</t>
  </si>
  <si>
    <t xml:space="preserve">lysM domain-containing GPI-anchored protein 2-like</t>
  </si>
  <si>
    <t xml:space="preserve">LOC107805893</t>
  </si>
  <si>
    <t xml:space="preserve">protein LYK2-like</t>
  </si>
  <si>
    <t xml:space="preserve">LOC107831994</t>
  </si>
  <si>
    <t xml:space="preserve">LOC107762357</t>
  </si>
  <si>
    <t xml:space="preserve">LOC107826649</t>
  </si>
  <si>
    <t xml:space="preserve">LOC107809050</t>
  </si>
  <si>
    <t xml:space="preserve">CRINKLY receptor kinases</t>
  </si>
  <si>
    <t xml:space="preserve">LOC107782612</t>
  </si>
  <si>
    <t xml:space="preserve">putative serine/threonine-protein kinase-like protein CCR3</t>
  </si>
  <si>
    <t xml:space="preserve">LOC107829860</t>
  </si>
  <si>
    <t xml:space="preserve">CRR receptor kinases</t>
  </si>
  <si>
    <t xml:space="preserve">LOC107801768</t>
  </si>
  <si>
    <t xml:space="preserve">putative receptor-like protein kinase At4g00960</t>
  </si>
  <si>
    <t xml:space="preserve">LOC107819626</t>
  </si>
  <si>
    <t xml:space="preserve">LOC107772541</t>
  </si>
  <si>
    <t xml:space="preserve">uncharacterized mitochondrial protein AtMg00810-like</t>
  </si>
  <si>
    <t xml:space="preserve">LOC107801760</t>
  </si>
  <si>
    <t xml:space="preserve">LOC107830178</t>
  </si>
  <si>
    <t xml:space="preserve">cysteine-rich receptor-like protein kinase 2</t>
  </si>
  <si>
    <t xml:space="preserve">LOC107817866</t>
  </si>
  <si>
    <t xml:space="preserve">putative cysteine-rich receptor-like protein kinase 9</t>
  </si>
  <si>
    <t xml:space="preserve">LOC107770383</t>
  </si>
  <si>
    <t xml:space="preserve">uncharacterized protein LOC107770383</t>
  </si>
  <si>
    <t xml:space="preserve">LOC107762690</t>
  </si>
  <si>
    <t xml:space="preserve">cysteine-rich receptor-like protein kinase 42</t>
  </si>
  <si>
    <t xml:space="preserve">LOC107814751</t>
  </si>
  <si>
    <t xml:space="preserve">LOC107818247</t>
  </si>
  <si>
    <t xml:space="preserve">cysteine-rich receptor-like protein kinase 10] [frame=2</t>
  </si>
  <si>
    <t xml:space="preserve">LOC107796475</t>
  </si>
  <si>
    <t xml:space="preserve">LOC107820008</t>
  </si>
  <si>
    <t xml:space="preserve">LOC107796473</t>
  </si>
  <si>
    <t xml:space="preserve">LOC107761304</t>
  </si>
  <si>
    <t xml:space="preserve">LOC107771014</t>
  </si>
  <si>
    <t xml:space="preserve">LOC107760386</t>
  </si>
  <si>
    <t xml:space="preserve">cysteine-rich receptor-like protein kinase 6</t>
  </si>
  <si>
    <t xml:space="preserve">LOC107823501</t>
  </si>
  <si>
    <t xml:space="preserve">cysteine-rich receptor-like protein kinase 10</t>
  </si>
  <si>
    <t xml:space="preserve">LOC107796856</t>
  </si>
  <si>
    <t xml:space="preserve">LOC107802456</t>
  </si>
  <si>
    <t xml:space="preserve">LOC107828031</t>
  </si>
  <si>
    <t xml:space="preserve">LOC107769547</t>
  </si>
  <si>
    <t xml:space="preserve">LOC107775486</t>
  </si>
  <si>
    <t xml:space="preserve">cysteine-rich receptor-like protein kinase 25 isoform X1</t>
  </si>
  <si>
    <t xml:space="preserve">LOC107779074</t>
  </si>
  <si>
    <t xml:space="preserve">LOC107823620</t>
  </si>
  <si>
    <t xml:space="preserve">cysteine-rich receptor-like protein kinase 2 isoform X1</t>
  </si>
  <si>
    <t xml:space="preserve">LOC107817194</t>
  </si>
  <si>
    <t xml:space="preserve">LOC107826438</t>
  </si>
  <si>
    <t xml:space="preserve">LOC107787393</t>
  </si>
  <si>
    <t xml:space="preserve">LOC107790460</t>
  </si>
  <si>
    <t xml:space="preserve">cysteine-rich receptor-like protein kinase 19</t>
  </si>
  <si>
    <t xml:space="preserve">LOC107790391</t>
  </si>
  <si>
    <t xml:space="preserve">LOC107773788</t>
  </si>
  <si>
    <t xml:space="preserve">LOC107791202</t>
  </si>
  <si>
    <t xml:space="preserve">LOC107810133</t>
  </si>
  <si>
    <t xml:space="preserve">putative receptor-like protein kinase At4g00960 isoform X1</t>
  </si>
  <si>
    <t xml:space="preserve">LOC107763986</t>
  </si>
  <si>
    <t xml:space="preserve">LOC107776700</t>
  </si>
  <si>
    <t xml:space="preserve">cysteine-rich receptor-like protein kinase 15 isoform X1</t>
  </si>
  <si>
    <t xml:space="preserve">LOC107807623</t>
  </si>
  <si>
    <t xml:space="preserve">LOC107781620</t>
  </si>
  <si>
    <t xml:space="preserve">CRR secretory proteins</t>
  </si>
  <si>
    <t xml:space="preserve">LOC107801180</t>
  </si>
  <si>
    <t xml:space="preserve">cysteine-rich repeat secretory protein 38-like</t>
  </si>
  <si>
    <t xml:space="preserve">LOC107800145</t>
  </si>
  <si>
    <t xml:space="preserve">LOC107789604</t>
  </si>
  <si>
    <t xml:space="preserve">cysteine-rich repeat secretory protein 3-like isoform X1</t>
  </si>
  <si>
    <t xml:space="preserve">LOC107773938</t>
  </si>
  <si>
    <t xml:space="preserve">LOC107797982</t>
  </si>
  <si>
    <t xml:space="preserve">cysteine-rich repeat secretory protein 60-like</t>
  </si>
  <si>
    <t xml:space="preserve">LOC107827920</t>
  </si>
  <si>
    <t xml:space="preserve">cysteine-rich repeat secretory protein 15-like</t>
  </si>
  <si>
    <t xml:space="preserve">LOC107788676</t>
  </si>
  <si>
    <t xml:space="preserve">cysteine-rich repeat secretory protein 3-like</t>
  </si>
  <si>
    <t xml:space="preserve">LOC107791378</t>
  </si>
  <si>
    <t xml:space="preserve">cysteine-rich repeat secretory protein 12-like</t>
  </si>
  <si>
    <t xml:space="preserve">LOC107829194</t>
  </si>
  <si>
    <t xml:space="preserve">LOC107792205</t>
  </si>
  <si>
    <t xml:space="preserve">LOC107765120</t>
  </si>
  <si>
    <t xml:space="preserve">cysteine-rich repeat secretory protein 12-like isoform X1</t>
  </si>
  <si>
    <t xml:space="preserve">LOC107790434</t>
  </si>
  <si>
    <t xml:space="preserve">cysteine-rich repeat secretory protein 55-like</t>
  </si>
  <si>
    <t xml:space="preserve">LOC107827691</t>
  </si>
  <si>
    <t xml:space="preserve">G-type lectin RK</t>
  </si>
  <si>
    <t xml:space="preserve">LOC107830532</t>
  </si>
  <si>
    <t xml:space="preserve">G-type lectin S-receptor-like serine/threonine-protein kinase SD2-5] [exception=annotated by transcript or proteomic data</t>
  </si>
  <si>
    <t xml:space="preserve">LOC107780598</t>
  </si>
  <si>
    <t xml:space="preserve">G-type lectin S-receptor-like serine/threonine-protein kinase B120</t>
  </si>
  <si>
    <t xml:space="preserve">LOC107759626</t>
  </si>
  <si>
    <t xml:space="preserve">receptor-like serine/threonine-protein kinase SD1-8</t>
  </si>
  <si>
    <t xml:space="preserve">LOC107799370</t>
  </si>
  <si>
    <t xml:space="preserve">G-type lectin S-receptor-like serine/threonine-protein kinase SD2-5</t>
  </si>
  <si>
    <t xml:space="preserve">LOC107802709</t>
  </si>
  <si>
    <t xml:space="preserve">G-type lectin S-receptor-like serine/threonine-protein kinase At4g27290</t>
  </si>
  <si>
    <t xml:space="preserve">LOC107795586</t>
  </si>
  <si>
    <t xml:space="preserve">G-type lectin S-receptor-like serine/threonine-protein kinase At4g03230 isoform X1</t>
  </si>
  <si>
    <t xml:space="preserve">LOC107826772</t>
  </si>
  <si>
    <t xml:space="preserve">G-type lectin S-receptor-like serine/threonine-protein kinase At4g27290 isoform X1</t>
  </si>
  <si>
    <t xml:space="preserve">LOC107786171</t>
  </si>
  <si>
    <t xml:space="preserve">G-type lectin S-receptor-like serine/threonine-protein kinase At1g11330</t>
  </si>
  <si>
    <t xml:space="preserve">LOC107800607</t>
  </si>
  <si>
    <t xml:space="preserve">LOC107806938</t>
  </si>
  <si>
    <t xml:space="preserve">LOC107813279</t>
  </si>
  <si>
    <t xml:space="preserve">LOC107791208</t>
  </si>
  <si>
    <t xml:space="preserve">LOC107794887</t>
  </si>
  <si>
    <t xml:space="preserve">G-type lectin S-receptor-like serine/threonine-protein kinase RLK1</t>
  </si>
  <si>
    <t xml:space="preserve">LOC107779438</t>
  </si>
  <si>
    <t xml:space="preserve">G-type lectin S-receptor-like serine/threonine-protein kinase At5g35370</t>
  </si>
  <si>
    <t xml:space="preserve">LOC107814485</t>
  </si>
  <si>
    <t xml:space="preserve">LOC107781460</t>
  </si>
  <si>
    <t xml:space="preserve">G-type lectin S-receptor-like serine/threonine-protein kinase CES101 isoform X1</t>
  </si>
  <si>
    <t xml:space="preserve">LOC107795585</t>
  </si>
  <si>
    <t xml:space="preserve">LOC107816911</t>
  </si>
  <si>
    <t xml:space="preserve">LOC107794601</t>
  </si>
  <si>
    <t xml:space="preserve">LOC107819261</t>
  </si>
  <si>
    <t xml:space="preserve">LOC107816125</t>
  </si>
  <si>
    <t xml:space="preserve">LOC107785042</t>
  </si>
  <si>
    <t xml:space="preserve">LOC107766250</t>
  </si>
  <si>
    <t xml:space="preserve">LOC107816124</t>
  </si>
  <si>
    <t xml:space="preserve">LOC107797722</t>
  </si>
  <si>
    <t xml:space="preserve">LOC107772784</t>
  </si>
  <si>
    <t xml:space="preserve">G-type lectin S-receptor-like serine/threonine-protein kinase SD1-1</t>
  </si>
  <si>
    <t xml:space="preserve">LOC107776247</t>
  </si>
  <si>
    <t xml:space="preserve">LOC107830432</t>
  </si>
  <si>
    <t xml:space="preserve">LOC107772538</t>
  </si>
  <si>
    <t xml:space="preserve">G-type lectin S-receptor-like serine/threonine-protein kinase At1g11300</t>
  </si>
  <si>
    <t xml:space="preserve">LOC107829004</t>
  </si>
  <si>
    <t xml:space="preserve">LOC107800417</t>
  </si>
  <si>
    <t xml:space="preserve">LOC107782006</t>
  </si>
  <si>
    <t xml:space="preserve">G-type lectin S-receptor-like serine/threonine-protein kinase At1g34300</t>
  </si>
  <si>
    <t xml:space="preserve">LOC107794536</t>
  </si>
  <si>
    <t xml:space="preserve">LOC107793278</t>
  </si>
  <si>
    <t xml:space="preserve">LOC107825917</t>
  </si>
  <si>
    <t xml:space="preserve">LOC107832380</t>
  </si>
  <si>
    <t xml:space="preserve">LOC107830115</t>
  </si>
  <si>
    <t xml:space="preserve">LOC107782273</t>
  </si>
  <si>
    <t xml:space="preserve">LOC107832186</t>
  </si>
  <si>
    <t xml:space="preserve">LOC107791161</t>
  </si>
  <si>
    <t xml:space="preserve">LOC107798094</t>
  </si>
  <si>
    <t xml:space="preserve">LOC107786456</t>
  </si>
  <si>
    <t xml:space="preserve">LOC107779664</t>
  </si>
  <si>
    <t xml:space="preserve">LOC107787333</t>
  </si>
  <si>
    <t xml:space="preserve">LOC107828940</t>
  </si>
  <si>
    <t xml:space="preserve">LOC107800859</t>
  </si>
  <si>
    <t xml:space="preserve">G-type lectin S-receptor-like serine/threonine-protein kinase SD2-5 isoform X1</t>
  </si>
  <si>
    <t xml:space="preserve">LOC107805935</t>
  </si>
  <si>
    <t xml:space="preserve">G-type lectin S-receptor-like serine/threonine-protein kinase At1g11330 isoform X1</t>
  </si>
  <si>
    <t xml:space="preserve">LOC107816912</t>
  </si>
  <si>
    <t xml:space="preserve">LOC107828952</t>
  </si>
  <si>
    <t xml:space="preserve">LOC107789031</t>
  </si>
  <si>
    <t xml:space="preserve">LOC107817279</t>
  </si>
  <si>
    <t xml:space="preserve">LOC107781326</t>
  </si>
  <si>
    <t xml:space="preserve">LOC107814420</t>
  </si>
  <si>
    <t xml:space="preserve">G-type lectin S-receptor-like serine/threonine-protein kinase At2g19130</t>
  </si>
  <si>
    <t xml:space="preserve">LOC107785043</t>
  </si>
  <si>
    <t xml:space="preserve">LOC107812816</t>
  </si>
  <si>
    <t xml:space="preserve">LOC107764033</t>
  </si>
  <si>
    <t xml:space="preserve">LOC107772955</t>
  </si>
  <si>
    <t xml:space="preserve">G-type lectin S-receptor-like serine/threonine-protein kinase At2g19130] [exception=annotated by transcript or proteomic data</t>
  </si>
  <si>
    <t xml:space="preserve">LOC107786027</t>
  </si>
  <si>
    <t xml:space="preserve">LOC107812312</t>
  </si>
  <si>
    <t xml:space="preserve">LOC107776264</t>
  </si>
  <si>
    <t xml:space="preserve">LOC107816027</t>
  </si>
  <si>
    <t xml:space="preserve">LOC107786168</t>
  </si>
  <si>
    <t xml:space="preserve">LOC107795123</t>
  </si>
  <si>
    <t xml:space="preserve">G-type lectin S-receptor-like serine/threonine-protein kinase CES101</t>
  </si>
  <si>
    <t xml:space="preserve">LOC107807621</t>
  </si>
  <si>
    <t xml:space="preserve">G-type lectin S-receptor-like serine/threonine-protein kinase SD2-2</t>
  </si>
  <si>
    <t xml:space="preserve">LOC107764767</t>
  </si>
  <si>
    <t xml:space="preserve">G-type lectin S-receptor-like serine/threonine-protein kinase At4g27290] [exception=annotated by transcript or proteomic data</t>
  </si>
  <si>
    <t xml:space="preserve">LOC107791035</t>
  </si>
  <si>
    <t xml:space="preserve">LOC107828142</t>
  </si>
  <si>
    <t xml:space="preserve">LOC107815115</t>
  </si>
  <si>
    <t xml:space="preserve">G-type lectin S-receptor-like serine/threonine-protein kinase SD3-1</t>
  </si>
  <si>
    <t xml:space="preserve">LOC107832379</t>
  </si>
  <si>
    <t xml:space="preserve">G-type lectin S-receptor-like serine/threonine-protein kinase RKS1</t>
  </si>
  <si>
    <t xml:space="preserve">LOC107816026</t>
  </si>
  <si>
    <t xml:space="preserve">putative G-type lectin S-receptor-like serine/threonine-protein kinase At1g61610 isoform X1</t>
  </si>
  <si>
    <t xml:space="preserve">LOC107831205</t>
  </si>
  <si>
    <t xml:space="preserve">LOC107786169</t>
  </si>
  <si>
    <t xml:space="preserve">G-type lectin S-receptor-like serine/threonine-protein kinase At1g11410</t>
  </si>
  <si>
    <t xml:space="preserve">LOC107777291</t>
  </si>
  <si>
    <t xml:space="preserve">LOC107813101</t>
  </si>
  <si>
    <t xml:space="preserve">LOC107786464</t>
  </si>
  <si>
    <t xml:space="preserve">LOC107797402</t>
  </si>
  <si>
    <t xml:space="preserve">LOC107787923</t>
  </si>
  <si>
    <t xml:space="preserve">LOC107807606</t>
  </si>
  <si>
    <t xml:space="preserve">LOC107816028</t>
  </si>
  <si>
    <t xml:space="preserve">LOC107799311</t>
  </si>
  <si>
    <t xml:space="preserve">LOC107827224</t>
  </si>
  <si>
    <t xml:space="preserve">LOC107808951</t>
  </si>
  <si>
    <t xml:space="preserve">LOC107774747</t>
  </si>
  <si>
    <t xml:space="preserve">LOC107806577</t>
  </si>
  <si>
    <t xml:space="preserve">LOC107780036</t>
  </si>
  <si>
    <t xml:space="preserve">LOC107812342</t>
  </si>
  <si>
    <t xml:space="preserve">LOC107831221</t>
  </si>
  <si>
    <t xml:space="preserve">LOC107817281</t>
  </si>
  <si>
    <t xml:space="preserve">LOC107831577</t>
  </si>
  <si>
    <t xml:space="preserve">LOC107760183</t>
  </si>
  <si>
    <t xml:space="preserve">LOC107783743</t>
  </si>
  <si>
    <t xml:space="preserve">LOC107778966</t>
  </si>
  <si>
    <t xml:space="preserve">Lr10 RK</t>
  </si>
  <si>
    <t xml:space="preserve">LOC107830020</t>
  </si>
  <si>
    <t xml:space="preserve">LEAF RUST 10 DISEASE-RESISTANCE LOCUS RECEPTOR-LIKE PROTEIN KINASE-like 1.2 isoform X1</t>
  </si>
  <si>
    <t xml:space="preserve">LOC107766777</t>
  </si>
  <si>
    <t xml:space="preserve">LEAF RUST 10 DISEASE-RESISTANCE LOCUS RECEPTOR-LIKE PROTEIN KINASE-like 2.1</t>
  </si>
  <si>
    <t xml:space="preserve">LOC107776081</t>
  </si>
  <si>
    <t xml:space="preserve">LOC107779782</t>
  </si>
  <si>
    <t xml:space="preserve">rust resistance kinase Lr10-like</t>
  </si>
  <si>
    <t xml:space="preserve">LOC107800833</t>
  </si>
  <si>
    <t xml:space="preserve">LEAF RUST 10 DISEASE-RESISTANCE LOCUS RECEPTOR-LIKE PROTEIN KINASE-like 2.4</t>
  </si>
  <si>
    <t xml:space="preserve">LOC107814863</t>
  </si>
  <si>
    <t xml:space="preserve">LEAF RUST 10 DISEASE-RESISTANCE LOCUS RECEPTOR-LIKE PROTEIN KINASE-like 1.1</t>
  </si>
  <si>
    <t xml:space="preserve">LOC107823186</t>
  </si>
  <si>
    <t xml:space="preserve">LOC107770320</t>
  </si>
  <si>
    <t xml:space="preserve">LOC107814859</t>
  </si>
  <si>
    <t xml:space="preserve">LOC107770319</t>
  </si>
  <si>
    <t xml:space="preserve">rust resistance kinase Lr10-like isoform X1</t>
  </si>
  <si>
    <t xml:space="preserve">LOC107821802</t>
  </si>
  <si>
    <t xml:space="preserve">LEAF RUST 10 DISEASE-RESISTANCE LOCUS RECEPTOR-LIKE PROTEIN KINASE-like 1.4 isoform X1</t>
  </si>
  <si>
    <t xml:space="preserve">LOC107828976</t>
  </si>
  <si>
    <t xml:space="preserve">LEAF RUST 10 DISEASE-RESISTANCE LOCUS RECEPTOR-LIKE PROTEIN KINASE-like 1.1 isoform X1</t>
  </si>
  <si>
    <t xml:space="preserve">LOC107828977</t>
  </si>
  <si>
    <t xml:space="preserve">LOC107812233</t>
  </si>
  <si>
    <t xml:space="preserve">LOC107795769</t>
  </si>
  <si>
    <t xml:space="preserve">LOW QUALITY PROTEIN: LEAF RUST 10 DISEASE-RESISTANCE LOCUS RECEPTOR-LIKE PROTEIN KINASE-like 2.4] [transl_except=(pos:415..417,aa:Other)] [exception=unclassified translation discrepancy</t>
  </si>
  <si>
    <t xml:space="preserve">LOC107781838</t>
  </si>
  <si>
    <t xml:space="preserve">LOC107831288</t>
  </si>
  <si>
    <t xml:space="preserve">LOC107800835</t>
  </si>
  <si>
    <t xml:space="preserve">LOC107765020</t>
  </si>
  <si>
    <t xml:space="preserve">LOC107812235</t>
  </si>
  <si>
    <t xml:space="preserve">LOC107781839</t>
  </si>
  <si>
    <t xml:space="preserve">LOC107792525</t>
  </si>
  <si>
    <t xml:space="preserve">LOC107800315</t>
  </si>
  <si>
    <t xml:space="preserve">LOC107810176</t>
  </si>
  <si>
    <t xml:space="preserve">LEAF RUST 10 DISEASE-RESISTANCE LOCUS RECEPTOR-LIKE PROTEIN KINASE-like 1.2</t>
  </si>
  <si>
    <t xml:space="preserve">LOC107803081</t>
  </si>
  <si>
    <t xml:space="preserve">LOC107781837</t>
  </si>
  <si>
    <t xml:space="preserve">LOC107785974</t>
  </si>
  <si>
    <t xml:space="preserve">LOC107807471</t>
  </si>
  <si>
    <t xml:space="preserve">LEAF RUST 10 DISEASE-RESISTANCE LOCUS RECEPTOR-LIKE PROTEIN KINASE-like 2.7</t>
  </si>
  <si>
    <t xml:space="preserve">LOC107792526</t>
  </si>
  <si>
    <t xml:space="preserve">LOC107771421</t>
  </si>
  <si>
    <t xml:space="preserve">LOC107808885</t>
  </si>
  <si>
    <t xml:space="preserve">LOC107803082</t>
  </si>
  <si>
    <t xml:space="preserve">LOC107796110</t>
  </si>
  <si>
    <t xml:space="preserve">LOC107823326</t>
  </si>
  <si>
    <t xml:space="preserve">LOC107773632</t>
  </si>
  <si>
    <t xml:space="preserve">LOC107762257</t>
  </si>
  <si>
    <t xml:space="preserve">LEAF RUST 10 DISEASE-RESISTANCE LOCUS RECEPTOR-LIKE PROTEIN KINASE-like 1.5</t>
  </si>
  <si>
    <t xml:space="preserve">LOC107782731</t>
  </si>
  <si>
    <t xml:space="preserve">LOC107796115</t>
  </si>
  <si>
    <t xml:space="preserve">LOC107809287</t>
  </si>
  <si>
    <t xml:space="preserve">LOC107765997</t>
  </si>
  <si>
    <t xml:space="preserve">LOC107780822</t>
  </si>
  <si>
    <t xml:space="preserve">LOC107813297</t>
  </si>
  <si>
    <t xml:space="preserve">LOC107829398</t>
  </si>
  <si>
    <t xml:space="preserve">LOC107771422</t>
  </si>
  <si>
    <t xml:space="preserve">LOC107782730</t>
  </si>
  <si>
    <t xml:space="preserve">LOC107800313</t>
  </si>
  <si>
    <t xml:space="preserve">LEAF RUST 10 DISEASE-RESISTANCE LOCUS RECEPTOR-LIKE PROTEIN KINASE-like 2.5 isoform X1</t>
  </si>
  <si>
    <t xml:space="preserve">LRR: BAK-1 interacting</t>
  </si>
  <si>
    <t xml:space="preserve">LOC107806369</t>
  </si>
  <si>
    <t xml:space="preserve">probably inactive leucine-rich repeat receptor-like protein kinase At5g48380</t>
  </si>
  <si>
    <t xml:space="preserve">LOC107767265</t>
  </si>
  <si>
    <t xml:space="preserve">leucine-rich repeat receptor-like serine/threonine/tyrosine-protein kinase SOBIR1</t>
  </si>
  <si>
    <t xml:space="preserve">LOC107823351</t>
  </si>
  <si>
    <t xml:space="preserve">LOC107785772</t>
  </si>
  <si>
    <t xml:space="preserve">LOC107772683</t>
  </si>
  <si>
    <t xml:space="preserve">LOC107800028</t>
  </si>
  <si>
    <t xml:space="preserve">LOC107809080</t>
  </si>
  <si>
    <t xml:space="preserve">LRR: BAM</t>
  </si>
  <si>
    <t xml:space="preserve">LOC107817392</t>
  </si>
  <si>
    <t xml:space="preserve">leucine-rich repeat receptor-like serine/threonine-protein kinase BAM3</t>
  </si>
  <si>
    <t xml:space="preserve">LOC107807003</t>
  </si>
  <si>
    <t xml:space="preserve">LOC107824761</t>
  </si>
  <si>
    <t xml:space="preserve">leucine-rich repeat receptor-like serine/threonine-protein kinase BAM1</t>
  </si>
  <si>
    <t xml:space="preserve">LOC107816155</t>
  </si>
  <si>
    <t xml:space="preserve">LOC107819666</t>
  </si>
  <si>
    <t xml:space="preserve">LOC107771837</t>
  </si>
  <si>
    <t xml:space="preserve">LOC107776049</t>
  </si>
  <si>
    <t xml:space="preserve">LOC107760335</t>
  </si>
  <si>
    <t xml:space="preserve">LOC107770387</t>
  </si>
  <si>
    <t xml:space="preserve">LRR: CLAVATA</t>
  </si>
  <si>
    <t xml:space="preserve">LOC107817166</t>
  </si>
  <si>
    <t xml:space="preserve">receptor protein kinase CLAVATA1-like</t>
  </si>
  <si>
    <t xml:space="preserve">LOC107765397</t>
  </si>
  <si>
    <t xml:space="preserve">LOC107800209</t>
  </si>
  <si>
    <t xml:space="preserve">leucine-rich repeat receptor-like protein CLAVATA2</t>
  </si>
  <si>
    <t xml:space="preserve">LOC107773194</t>
  </si>
  <si>
    <t xml:space="preserve">LRR: EFR</t>
  </si>
  <si>
    <t xml:space="preserve">LOC107781230</t>
  </si>
  <si>
    <t xml:space="preserve">LRR receptor-like serine/threonine-protein kinase EFR</t>
  </si>
  <si>
    <t xml:space="preserve">LOC107794653</t>
  </si>
  <si>
    <t xml:space="preserve">LOC107786872</t>
  </si>
  <si>
    <t xml:space="preserve">LRR: EMS</t>
  </si>
  <si>
    <t xml:space="preserve">LOC107801447</t>
  </si>
  <si>
    <t xml:space="preserve">leucine-rich repeat receptor protein kinase EMS1-like</t>
  </si>
  <si>
    <t xml:space="preserve">LOC107821581</t>
  </si>
  <si>
    <t xml:space="preserve">LOC107823246</t>
  </si>
  <si>
    <t xml:space="preserve">LRR: ERL</t>
  </si>
  <si>
    <t xml:space="preserve">LOC107831501</t>
  </si>
  <si>
    <t xml:space="preserve">LRR receptor-like serine/threonine-protein kinase ERL1</t>
  </si>
  <si>
    <t xml:space="preserve">LOC107830796</t>
  </si>
  <si>
    <t xml:space="preserve">LRR receptor-like serine/threonine-protein kinase ERECTA</t>
  </si>
  <si>
    <t xml:space="preserve">LOC107807838</t>
  </si>
  <si>
    <t xml:space="preserve">LOC107808267</t>
  </si>
  <si>
    <t xml:space="preserve">LRR receptor-like serine/threonine-protein kinase ERL1 isoform X1</t>
  </si>
  <si>
    <t xml:space="preserve">LOC107818877</t>
  </si>
  <si>
    <t xml:space="preserve">LRR: FLS, FEI</t>
  </si>
  <si>
    <t xml:space="preserve">LOC107827491</t>
  </si>
  <si>
    <t xml:space="preserve">LRR receptor-like serine/threonine-protein kinase FLS2] [exception=annotated by transcript or proteomic data</t>
  </si>
  <si>
    <t xml:space="preserve">LOC107810524</t>
  </si>
  <si>
    <t xml:space="preserve">LRR receptor-like serine/threonine-protein kinase FLS2</t>
  </si>
  <si>
    <t xml:space="preserve">LOC107809044</t>
  </si>
  <si>
    <t xml:space="preserve">LRR receptor-like serine/threonine-protein kinase FEI 1] [exception=annotated by transcript or proteomic data</t>
  </si>
  <si>
    <t xml:space="preserve">LOC107814347</t>
  </si>
  <si>
    <t xml:space="preserve">LOC107791438</t>
  </si>
  <si>
    <t xml:space="preserve">LRR receptor-like serine/threonine-protein kinase FEI 1</t>
  </si>
  <si>
    <t xml:space="preserve">LOC107829262</t>
  </si>
  <si>
    <t xml:space="preserve">LRR receptor-like serine/threonine-protein kinase FEI 1 isoform X1] [exception=annotated by transcript or proteomic data</t>
  </si>
  <si>
    <t xml:space="preserve">LOC107764431</t>
  </si>
  <si>
    <t xml:space="preserve">LRR receptor-like serine/threonine-protein kinase FEI 2</t>
  </si>
  <si>
    <t xml:space="preserve">LOC107769566</t>
  </si>
  <si>
    <t xml:space="preserve">LOC107825117</t>
  </si>
  <si>
    <t xml:space="preserve">LRR: GSO</t>
  </si>
  <si>
    <t xml:space="preserve">LOC107765540</t>
  </si>
  <si>
    <t xml:space="preserve">LRR receptor-like serine/threonine-protein kinase GSO2</t>
  </si>
  <si>
    <t xml:space="preserve">LOC107771938</t>
  </si>
  <si>
    <t xml:space="preserve">LOC107820603</t>
  </si>
  <si>
    <t xml:space="preserve">LOC107791567</t>
  </si>
  <si>
    <t xml:space="preserve">LOC107818331</t>
  </si>
  <si>
    <t xml:space="preserve">LRR receptor-like serine/threonine-protein kinase GSO1</t>
  </si>
  <si>
    <t xml:space="preserve">LOC107781082</t>
  </si>
  <si>
    <t xml:space="preserve">LOC107829570</t>
  </si>
  <si>
    <t xml:space="preserve">LOC107785146</t>
  </si>
  <si>
    <t xml:space="preserve">LOC107758974</t>
  </si>
  <si>
    <t xml:space="preserve">LOC107774566</t>
  </si>
  <si>
    <t xml:space="preserve">LOC107827143</t>
  </si>
  <si>
    <t xml:space="preserve">LOC107768782</t>
  </si>
  <si>
    <t xml:space="preserve">LRR: HSL, HAIKU</t>
  </si>
  <si>
    <t xml:space="preserve">LOC107798498</t>
  </si>
  <si>
    <t xml:space="preserve">receptor-like protein kinase HSL1</t>
  </si>
  <si>
    <t xml:space="preserve">LOC107766257</t>
  </si>
  <si>
    <t xml:space="preserve">LOC107778576</t>
  </si>
  <si>
    <t xml:space="preserve">LOC107797502</t>
  </si>
  <si>
    <t xml:space="preserve">receptor-like protein kinase HAIKU2</t>
  </si>
  <si>
    <t xml:space="preserve">LOC107810738</t>
  </si>
  <si>
    <t xml:space="preserve">LOC107781634</t>
  </si>
  <si>
    <t xml:space="preserve">protein HAIKU1-like</t>
  </si>
  <si>
    <t xml:space="preserve">LOC107762879</t>
  </si>
  <si>
    <t xml:space="preserve">LRR receptor-like serine/threonine-protein kinase HSL2</t>
  </si>
  <si>
    <t xml:space="preserve">LOC107804687</t>
  </si>
  <si>
    <t xml:space="preserve">LOC107774291</t>
  </si>
  <si>
    <t xml:space="preserve">LOC107765352</t>
  </si>
  <si>
    <t xml:space="preserve">LOC107787507</t>
  </si>
  <si>
    <t xml:space="preserve">LOC107786509</t>
  </si>
  <si>
    <t xml:space="preserve">LOC107771753</t>
  </si>
  <si>
    <t xml:space="preserve">LOC107810817</t>
  </si>
  <si>
    <t xml:space="preserve">LOC107821516</t>
  </si>
  <si>
    <t xml:space="preserve">LOC107786181</t>
  </si>
  <si>
    <t xml:space="preserve">LOC107766616</t>
  </si>
  <si>
    <t xml:space="preserve">LOC107794048</t>
  </si>
  <si>
    <t xml:space="preserve">receptor-like protein kinase HSL1 isoform X1</t>
  </si>
  <si>
    <t xml:space="preserve">LOC107779037</t>
  </si>
  <si>
    <t xml:space="preserve">LOC107780265</t>
  </si>
  <si>
    <t xml:space="preserve">LOC107827825</t>
  </si>
  <si>
    <t xml:space="preserve">LRR: IMK</t>
  </si>
  <si>
    <t xml:space="preserve">LOC107768496</t>
  </si>
  <si>
    <t xml:space="preserve">probable leucine-rich repeat receptor-like serine/threonine-protein kinase At3g14840 isoform X1</t>
  </si>
  <si>
    <t xml:space="preserve">LOC107761972</t>
  </si>
  <si>
    <t xml:space="preserve">probable leucine-rich repeat receptor-like protein kinase IMK3</t>
  </si>
  <si>
    <t xml:space="preserve">LOC107779396</t>
  </si>
  <si>
    <t xml:space="preserve">LOC107828069</t>
  </si>
  <si>
    <t xml:space="preserve">probably inactive leucine-rich repeat receptor-like protein kinase IMK2</t>
  </si>
  <si>
    <t xml:space="preserve">LOC107775553</t>
  </si>
  <si>
    <t xml:space="preserve">LOC107798443</t>
  </si>
  <si>
    <t xml:space="preserve">LRR: MSL</t>
  </si>
  <si>
    <t xml:space="preserve">LOC107766226</t>
  </si>
  <si>
    <t xml:space="preserve">leucine-rich repeat receptor protein kinase MSL1-like isoform X1</t>
  </si>
  <si>
    <t xml:space="preserve">LRR: NIK</t>
  </si>
  <si>
    <t xml:space="preserve">LOC107779573</t>
  </si>
  <si>
    <t xml:space="preserve">protein NSP-INTERACTING KINASE 1-like isoform X1</t>
  </si>
  <si>
    <t xml:space="preserve">LOC107781621</t>
  </si>
  <si>
    <t xml:space="preserve">protein NSP-INTERACTING KINASE 3-like</t>
  </si>
  <si>
    <t xml:space="preserve">LOC107800589</t>
  </si>
  <si>
    <t xml:space="preserve">protein NSP-INTERACTING KINASE 2-like isoform X1</t>
  </si>
  <si>
    <t xml:space="preserve">LOC107828806</t>
  </si>
  <si>
    <t xml:space="preserve">protein NSP-INTERACTING KINASE 3-like] [frame=3</t>
  </si>
  <si>
    <t xml:space="preserve">LOC107801521</t>
  </si>
  <si>
    <t xml:space="preserve">protein NSP-INTERACTING KINASE 2-like</t>
  </si>
  <si>
    <t xml:space="preserve">LOC107809596</t>
  </si>
  <si>
    <t xml:space="preserve">LOC107817655</t>
  </si>
  <si>
    <t xml:space="preserve">LOC107765722</t>
  </si>
  <si>
    <t xml:space="preserve">protein NSP-INTERACTING KINASE 1-like</t>
  </si>
  <si>
    <t xml:space="preserve">LRR: PXC</t>
  </si>
  <si>
    <t xml:space="preserve">LOC107826695</t>
  </si>
  <si>
    <t xml:space="preserve">leucine-rich repeat receptor-like protein kinase PXC2</t>
  </si>
  <si>
    <t xml:space="preserve">LOC107797488</t>
  </si>
  <si>
    <t xml:space="preserve">leucine-rich repeat receptor-like tyrosine-protein kinase PXC3</t>
  </si>
  <si>
    <t xml:space="preserve">LOC107831624</t>
  </si>
  <si>
    <t xml:space="preserve">LOC107788372</t>
  </si>
  <si>
    <t xml:space="preserve">LOC107802613</t>
  </si>
  <si>
    <t xml:space="preserve">LOC107774584</t>
  </si>
  <si>
    <t xml:space="preserve">LOC107805879</t>
  </si>
  <si>
    <t xml:space="preserve">leucine-rich repeat receptor-like protein kinase PXC1</t>
  </si>
  <si>
    <t xml:space="preserve">LOC107830805</t>
  </si>
  <si>
    <t xml:space="preserve">LOC107780280</t>
  </si>
  <si>
    <t xml:space="preserve">LRR: PXL</t>
  </si>
  <si>
    <t xml:space="preserve">LOC107792327</t>
  </si>
  <si>
    <t xml:space="preserve">LOW QUALITY PROTEIN: leucine-rich repeat receptor-like protein kinase PXL1] [exception=unclassified translation discrepancy</t>
  </si>
  <si>
    <t xml:space="preserve">LOC107796097</t>
  </si>
  <si>
    <t xml:space="preserve">leucine-rich repeat receptor-like protein kinase PXL1</t>
  </si>
  <si>
    <t xml:space="preserve">LRR: SERK</t>
  </si>
  <si>
    <t xml:space="preserve">LOC107777854</t>
  </si>
  <si>
    <t xml:space="preserve">somatic embryogenesis receptor kinase 2-like</t>
  </si>
  <si>
    <t xml:space="preserve">LOC107812785</t>
  </si>
  <si>
    <t xml:space="preserve">LOC107777855</t>
  </si>
  <si>
    <t xml:space="preserve">LOC107765190</t>
  </si>
  <si>
    <t xml:space="preserve">somatic embryogenesis receptor kinase 2-like isoform X1</t>
  </si>
  <si>
    <t xml:space="preserve">LOC107773027</t>
  </si>
  <si>
    <t xml:space="preserve">somatic embryogenesis receptor kinase 1-like</t>
  </si>
  <si>
    <t xml:space="preserve">LOC107779702</t>
  </si>
  <si>
    <t xml:space="preserve">LOC107771258</t>
  </si>
  <si>
    <t xml:space="preserve">LRR: SRF</t>
  </si>
  <si>
    <t xml:space="preserve">LOC107817429</t>
  </si>
  <si>
    <t xml:space="preserve">protein STRUBBELIG-RECEPTOR FAMILY 3-like</t>
  </si>
  <si>
    <t xml:space="preserve">LOC107798825</t>
  </si>
  <si>
    <t xml:space="preserve">LOC107795875</t>
  </si>
  <si>
    <t xml:space="preserve">LOC107764875</t>
  </si>
  <si>
    <t xml:space="preserve">protein STRUBBELIG-RECEPTOR FAMILY 3-like] [frame=3] [exception=annotated by transcript or proteomic data</t>
  </si>
  <si>
    <t xml:space="preserve">LOC107818088</t>
  </si>
  <si>
    <t xml:space="preserve">protein STRUBBELIG-RECEPTOR FAMILY 5-like isoform X1</t>
  </si>
  <si>
    <t xml:space="preserve">LOC107811361</t>
  </si>
  <si>
    <t xml:space="preserve">protein STRUBBELIG-RECEPTOR FAMILY 8-like</t>
  </si>
  <si>
    <t xml:space="preserve">LOC107790163</t>
  </si>
  <si>
    <t xml:space="preserve">LOC107821255</t>
  </si>
  <si>
    <t xml:space="preserve">LOC107783953</t>
  </si>
  <si>
    <t xml:space="preserve">LOW QUALITY PROTEIN: protein STRUBBELIG-RECEPTOR FAMILY 3-like] [exception=unclassified translation discrepancy</t>
  </si>
  <si>
    <t xml:space="preserve">LOC107762635</t>
  </si>
  <si>
    <t xml:space="preserve">protein STRUBBELIG-RECEPTOR FAMILY 3-like isoform X1</t>
  </si>
  <si>
    <t xml:space="preserve">LOC107812548</t>
  </si>
  <si>
    <t xml:space="preserve">protein STRUBBELIG-RECEPTOR FAMILY 6-like isoform X1</t>
  </si>
  <si>
    <t xml:space="preserve">LOC107807070</t>
  </si>
  <si>
    <t xml:space="preserve">protein STRUBBELIG-RECEPTOR FAMILY 6-like</t>
  </si>
  <si>
    <t xml:space="preserve">LRR: TDR</t>
  </si>
  <si>
    <t xml:space="preserve">LOC107776166</t>
  </si>
  <si>
    <t xml:space="preserve">leucine-rich repeat receptor-like protein kinase TDR</t>
  </si>
  <si>
    <t xml:space="preserve">LOC107785494</t>
  </si>
  <si>
    <t xml:space="preserve">LOC107813221</t>
  </si>
  <si>
    <t xml:space="preserve">LOC107805804</t>
  </si>
  <si>
    <t xml:space="preserve">LOC107785244</t>
  </si>
  <si>
    <t xml:space="preserve">LOC107774282</t>
  </si>
  <si>
    <t xml:space="preserve">LRR: TMK</t>
  </si>
  <si>
    <t xml:space="preserve">LOC107805244</t>
  </si>
  <si>
    <t xml:space="preserve">receptor protein kinase TMK1-like</t>
  </si>
  <si>
    <t xml:space="preserve">LOC107795965</t>
  </si>
  <si>
    <t xml:space="preserve">putative kinase-like protein TMKL1</t>
  </si>
  <si>
    <t xml:space="preserve">LOC107795366</t>
  </si>
  <si>
    <t xml:space="preserve">LOC107775356</t>
  </si>
  <si>
    <t xml:space="preserve">receptor-like kinase TMK3 isoform X1</t>
  </si>
  <si>
    <t xml:space="preserve">LOC107801498</t>
  </si>
  <si>
    <t xml:space="preserve">receptor-like kinase TMK3</t>
  </si>
  <si>
    <t xml:space="preserve">LOC107787229</t>
  </si>
  <si>
    <t xml:space="preserve">LOC107786621</t>
  </si>
  <si>
    <t xml:space="preserve">LOC107766779</t>
  </si>
  <si>
    <t xml:space="preserve">LOC107764202</t>
  </si>
  <si>
    <t xml:space="preserve">LOC107823862</t>
  </si>
  <si>
    <t xml:space="preserve">LOC107802805</t>
  </si>
  <si>
    <t xml:space="preserve">LRR: unspecified</t>
  </si>
  <si>
    <t xml:space="preserve">LOC107813940</t>
  </si>
  <si>
    <t xml:space="preserve">probable inactive receptor kinase RLK902</t>
  </si>
  <si>
    <t xml:space="preserve">LOC107814494</t>
  </si>
  <si>
    <t xml:space="preserve">probable LRR receptor-like serine/threonine-protein kinase At1g74360</t>
  </si>
  <si>
    <t xml:space="preserve">LOC107765551</t>
  </si>
  <si>
    <t xml:space="preserve">LOC107776578</t>
  </si>
  <si>
    <t xml:space="preserve">LOC107822204</t>
  </si>
  <si>
    <t xml:space="preserve">receptor-like protein 12</t>
  </si>
  <si>
    <t xml:space="preserve">LOC107783059</t>
  </si>
  <si>
    <t xml:space="preserve">putative leucine-rich repeat receptor-like serine/threonine-protein kinase At2g24130</t>
  </si>
  <si>
    <t xml:space="preserve">LOC107762780</t>
  </si>
  <si>
    <t xml:space="preserve">putative serine/threonine-protein kinase</t>
  </si>
  <si>
    <t xml:space="preserve">LOC107769421</t>
  </si>
  <si>
    <t xml:space="preserve">LOC107770540</t>
  </si>
  <si>
    <t xml:space="preserve">receptor-like protein kinase 5</t>
  </si>
  <si>
    <t xml:space="preserve">LOC107822341</t>
  </si>
  <si>
    <t xml:space="preserve">LOC107768124</t>
  </si>
  <si>
    <t xml:space="preserve">probable LRR receptor-like serine/threonine-protein kinase RKF3</t>
  </si>
  <si>
    <t xml:space="preserve">LOC107797672</t>
  </si>
  <si>
    <t xml:space="preserve">LOC107767673</t>
  </si>
  <si>
    <t xml:space="preserve">probable LRR receptor-like serine/threonine-protein kinase At3g47570</t>
  </si>
  <si>
    <t xml:space="preserve">LOC107810081</t>
  </si>
  <si>
    <t xml:space="preserve">LOC107769846</t>
  </si>
  <si>
    <t xml:space="preserve">probable leucine-rich repeat receptor-like protein kinase At1g35710</t>
  </si>
  <si>
    <t xml:space="preserve">LOC107785617</t>
  </si>
  <si>
    <t xml:space="preserve">LOC107797631</t>
  </si>
  <si>
    <t xml:space="preserve">receptor-like protein 12 isoform X1</t>
  </si>
  <si>
    <t xml:space="preserve">LOC107774090</t>
  </si>
  <si>
    <t xml:space="preserve">probable LRR receptor-like serine/threonine-protein kinase At1g56140</t>
  </si>
  <si>
    <t xml:space="preserve">LOC107765779</t>
  </si>
  <si>
    <t xml:space="preserve">putative serine/threonine-protein kinase isoform X1</t>
  </si>
  <si>
    <t xml:space="preserve">LOC107812718</t>
  </si>
  <si>
    <t xml:space="preserve">putative receptor-like protein kinase At3g47110</t>
  </si>
  <si>
    <t xml:space="preserve">LOC107790221</t>
  </si>
  <si>
    <t xml:space="preserve">receptor-like protein kinase 5 isoform X1</t>
  </si>
  <si>
    <t xml:space="preserve">LOC107795191</t>
  </si>
  <si>
    <t xml:space="preserve">LOC107779348</t>
  </si>
  <si>
    <t xml:space="preserve">LOC107771937</t>
  </si>
  <si>
    <t xml:space="preserve">LOC107780066</t>
  </si>
  <si>
    <t xml:space="preserve">LOC107820515</t>
  </si>
  <si>
    <t xml:space="preserve">probable LRR receptor-like serine/threonine-protein kinase At4g08850</t>
  </si>
  <si>
    <t xml:space="preserve">LOC107811471</t>
  </si>
  <si>
    <t xml:space="preserve">probable inactive receptor kinase At2g26730</t>
  </si>
  <si>
    <t xml:space="preserve">LOC107825852</t>
  </si>
  <si>
    <t xml:space="preserve">probable inactive receptor kinase At4g23740</t>
  </si>
  <si>
    <t xml:space="preserve">LOC107797532</t>
  </si>
  <si>
    <t xml:space="preserve">LOC107799760</t>
  </si>
  <si>
    <t xml:space="preserve">probable LRR receptor-like serine/threonine-protein kinase At1g53430 isoform X1</t>
  </si>
  <si>
    <t xml:space="preserve">LOC107823342</t>
  </si>
  <si>
    <t xml:space="preserve">LOW QUALITY PROTEIN: probable inactive receptor kinase At4g23740] [transl_except=(pos:349..351,aa:Other)] [exception=unclassified translation discrepancy</t>
  </si>
  <si>
    <t xml:space="preserve">LOC107773262</t>
  </si>
  <si>
    <t xml:space="preserve">LOC107832080</t>
  </si>
  <si>
    <t xml:space="preserve">LOC107789865</t>
  </si>
  <si>
    <t xml:space="preserve">probable leucine-rich repeat receptor-like protein kinase At5g49770] [exception=annotated by transcript or proteomic data</t>
  </si>
  <si>
    <t xml:space="preserve">LOC107797439</t>
  </si>
  <si>
    <t xml:space="preserve">LOC107775819</t>
  </si>
  <si>
    <t xml:space="preserve">receptor-like serine/threonine-protein kinase At1g78530 isoform X1</t>
  </si>
  <si>
    <t xml:space="preserve">LOC107795352</t>
  </si>
  <si>
    <t xml:space="preserve">probable leucine-rich repeat receptor-like protein kinase At5g49770</t>
  </si>
  <si>
    <t xml:space="preserve">LOC107803973</t>
  </si>
  <si>
    <t xml:space="preserve">probable LRR receptor-like serine/threonine-protein kinase At1g06840 isoform X1</t>
  </si>
  <si>
    <t xml:space="preserve">LOC107794485</t>
  </si>
  <si>
    <t xml:space="preserve">probable LRR receptor-like serine/threonine-protein kinase At1g53430</t>
  </si>
  <si>
    <t xml:space="preserve">LOC107763380</t>
  </si>
  <si>
    <t xml:space="preserve">LOC107761615</t>
  </si>
  <si>
    <t xml:space="preserve">leucine-rich repeat receptor-like serine/threonine-protein kinase At1g17230</t>
  </si>
  <si>
    <t xml:space="preserve">LOC107760767</t>
  </si>
  <si>
    <t xml:space="preserve">LOC107802021</t>
  </si>
  <si>
    <t xml:space="preserve">probable LRR receptor-like serine/threonine-protein kinase At5g10290</t>
  </si>
  <si>
    <t xml:space="preserve">LOC107824021</t>
  </si>
  <si>
    <t xml:space="preserve">LOC107808843</t>
  </si>
  <si>
    <t xml:space="preserve">probable LRR receptor-like serine/threonine-protein kinase RFK1 isoform X1</t>
  </si>
  <si>
    <t xml:space="preserve">LOC107823474</t>
  </si>
  <si>
    <t xml:space="preserve">LOC107796836</t>
  </si>
  <si>
    <t xml:space="preserve">receptor-like serine/threonine-protein kinase At1g78530</t>
  </si>
  <si>
    <t xml:space="preserve">LOC107774387</t>
  </si>
  <si>
    <t xml:space="preserve">probable LRR receptor-like serine/threonine-protein kinase At1g56140] [frame=3] [exception=annotated by transcript or proteomic data</t>
  </si>
  <si>
    <t xml:space="preserve">LOC107830000</t>
  </si>
  <si>
    <t xml:space="preserve">LOC107763101</t>
  </si>
  <si>
    <t xml:space="preserve">LOC107772429</t>
  </si>
  <si>
    <t xml:space="preserve">LOC107778531</t>
  </si>
  <si>
    <t xml:space="preserve">LOC107822280</t>
  </si>
  <si>
    <t xml:space="preserve">LOC107806292</t>
  </si>
  <si>
    <t xml:space="preserve">LOC107761255</t>
  </si>
  <si>
    <t xml:space="preserve">probable LRR receptor-like serine/threonine-protein kinase At3g47570 isoform X1</t>
  </si>
  <si>
    <t xml:space="preserve">LOC107766484</t>
  </si>
  <si>
    <t xml:space="preserve">probable LRR receptor-like serine/threonine-protein kinase At1g06840</t>
  </si>
  <si>
    <t xml:space="preserve">LOC107808462</t>
  </si>
  <si>
    <t xml:space="preserve">LOC107822449</t>
  </si>
  <si>
    <t xml:space="preserve">probable LRR receptor-like serine/threonine-protein kinase At1g07650</t>
  </si>
  <si>
    <t xml:space="preserve">LOC107789112</t>
  </si>
  <si>
    <t xml:space="preserve">probable LRR receptor-like serine/threonine-protein kinase At1g07650 isoform X1</t>
  </si>
  <si>
    <t xml:space="preserve">LOC107830079</t>
  </si>
  <si>
    <t xml:space="preserve">LOC107789994</t>
  </si>
  <si>
    <t xml:space="preserve">probable LRR receptor-like serine/threonine-protein kinase At2g16250</t>
  </si>
  <si>
    <t xml:space="preserve">LOC107772729</t>
  </si>
  <si>
    <t xml:space="preserve">probable LRR receptor-like serine/threonine-protein kinase RFK1</t>
  </si>
  <si>
    <t xml:space="preserve">LOC107763854</t>
  </si>
  <si>
    <t xml:space="preserve">LOC107773185</t>
  </si>
  <si>
    <t xml:space="preserve">LOC107802178</t>
  </si>
  <si>
    <t xml:space="preserve">probable LRR receptor-like serine/threonine-protein kinase MRH1</t>
  </si>
  <si>
    <t xml:space="preserve">LOC107795051</t>
  </si>
  <si>
    <t xml:space="preserve">LOC107812725</t>
  </si>
  <si>
    <t xml:space="preserve">LOC107777760</t>
  </si>
  <si>
    <t xml:space="preserve">probable LRR receptor-like serine/threonine-protein kinase At4g36180</t>
  </si>
  <si>
    <t xml:space="preserve">LOC107771024</t>
  </si>
  <si>
    <t xml:space="preserve">receptor-like protein kinase</t>
  </si>
  <si>
    <t xml:space="preserve">LOC107830581</t>
  </si>
  <si>
    <t xml:space="preserve">probable inactive receptor kinase At1g27190</t>
  </si>
  <si>
    <t xml:space="preserve">LOC107822119</t>
  </si>
  <si>
    <t xml:space="preserve">LOC107761125</t>
  </si>
  <si>
    <t xml:space="preserve">probable LRR receptor-like serine/threonine-protein kinase At2g24230</t>
  </si>
  <si>
    <t xml:space="preserve">LOC107828434</t>
  </si>
  <si>
    <t xml:space="preserve">probable leucine-rich repeat receptor-like protein kinase At5g63930 isoform X1</t>
  </si>
  <si>
    <t xml:space="preserve">LOC107759494</t>
  </si>
  <si>
    <t xml:space="preserve">LOC107799195</t>
  </si>
  <si>
    <t xml:space="preserve">LOC107790574</t>
  </si>
  <si>
    <t xml:space="preserve">LOC107772815</t>
  </si>
  <si>
    <t xml:space="preserve">LOC107822314</t>
  </si>
  <si>
    <t xml:space="preserve">LOC107816331</t>
  </si>
  <si>
    <t xml:space="preserve">LOC107809978</t>
  </si>
  <si>
    <t xml:space="preserve">probable LRR receptor-like serine/threonine-protein kinase MRH1 isoform X1</t>
  </si>
  <si>
    <t xml:space="preserve">LOC107792256</t>
  </si>
  <si>
    <t xml:space="preserve">probable LRR receptor-like serine/threonine-protein kinase At1g67720 isoform X1</t>
  </si>
  <si>
    <t xml:space="preserve">LOC107798370</t>
  </si>
  <si>
    <t xml:space="preserve">probable inactive leucine-rich repeat receptor-like protein kinase At1g66830</t>
  </si>
  <si>
    <t xml:space="preserve">LOC107817536</t>
  </si>
  <si>
    <t xml:space="preserve">LOC107828314</t>
  </si>
  <si>
    <t xml:space="preserve">probably inactive leucine-rich repeat receptor-like protein kinase At3g28040</t>
  </si>
  <si>
    <t xml:space="preserve">LOC107802046</t>
  </si>
  <si>
    <t xml:space="preserve">LOC107761676</t>
  </si>
  <si>
    <t xml:space="preserve">probable LRR receptor-like serine/threonine-protein kinase At4g20940</t>
  </si>
  <si>
    <t xml:space="preserve">LOC107765671</t>
  </si>
  <si>
    <t xml:space="preserve">LOC107763613</t>
  </si>
  <si>
    <t xml:space="preserve">probable LRR receptor-like serine/threonine-protein kinase At4g37250</t>
  </si>
  <si>
    <t xml:space="preserve">LOC107796945</t>
  </si>
  <si>
    <t xml:space="preserve">probable inactive receptor kinase At5g67200</t>
  </si>
  <si>
    <t xml:space="preserve">LOC107803623</t>
  </si>
  <si>
    <t xml:space="preserve">probable LRR receptor-like serine/threonine-protein kinase At5g63710 isoform X1] [frame=3] [exception=annotated by transcript or proteomic data</t>
  </si>
  <si>
    <t xml:space="preserve">LOC107794652</t>
  </si>
  <si>
    <t xml:space="preserve">LOC107817185</t>
  </si>
  <si>
    <t xml:space="preserve">LOC107813479</t>
  </si>
  <si>
    <t xml:space="preserve">LOC107820299</t>
  </si>
  <si>
    <t xml:space="preserve">probable LRR receptor-like serine/threonine-protein kinase At4g26540</t>
  </si>
  <si>
    <t xml:space="preserve">LOC107820573</t>
  </si>
  <si>
    <t xml:space="preserve">probable inactive receptor kinase At5g58300</t>
  </si>
  <si>
    <t xml:space="preserve">LOC107766769</t>
  </si>
  <si>
    <t xml:space="preserve">probable LRR receptor-like serine/threonine-protein kinase At2g16250 isoform X1</t>
  </si>
  <si>
    <t xml:space="preserve">LOC107779552</t>
  </si>
  <si>
    <t xml:space="preserve">LOC107808100</t>
  </si>
  <si>
    <t xml:space="preserve">probable LRR receptor-like serine/threonine-protein kinase At1g63430 isoform X1</t>
  </si>
  <si>
    <t xml:space="preserve">LOC107766518</t>
  </si>
  <si>
    <t xml:space="preserve">LOC107786879</t>
  </si>
  <si>
    <t xml:space="preserve">LOC107765180</t>
  </si>
  <si>
    <t xml:space="preserve">LOC107772987</t>
  </si>
  <si>
    <t xml:space="preserve">LOC107799896</t>
  </si>
  <si>
    <t xml:space="preserve">LOC107773899</t>
  </si>
  <si>
    <t xml:space="preserve">LOC107783826</t>
  </si>
  <si>
    <t xml:space="preserve">LOC107763733</t>
  </si>
  <si>
    <t xml:space="preserve">probable LRR receptor-like serine/threonine-protein kinase At1g14390</t>
  </si>
  <si>
    <t xml:space="preserve">LOC107792744</t>
  </si>
  <si>
    <t xml:space="preserve">probable inactive leucine-rich repeat receptor-like protein kinase At3g03770</t>
  </si>
  <si>
    <t xml:space="preserve">LOC107789397</t>
  </si>
  <si>
    <t xml:space="preserve">LOC107805898</t>
  </si>
  <si>
    <t xml:space="preserve">probable inactive leucine-rich repeat receptor-like protein kinase At3g03770 isoform X1</t>
  </si>
  <si>
    <t xml:space="preserve">LOC107789689</t>
  </si>
  <si>
    <t xml:space="preserve">LOC107775435</t>
  </si>
  <si>
    <t xml:space="preserve">LOC107768978</t>
  </si>
  <si>
    <t xml:space="preserve">probable LRR receptor-like serine/threonine-protein kinase At1g34110</t>
  </si>
  <si>
    <t xml:space="preserve">LOC107816306</t>
  </si>
  <si>
    <t xml:space="preserve">probable inactive serine/threonine-protein kinase bub1</t>
  </si>
  <si>
    <t xml:space="preserve">LOC107814950</t>
  </si>
  <si>
    <t xml:space="preserve">LOC107767516</t>
  </si>
  <si>
    <t xml:space="preserve">LOC107782543</t>
  </si>
  <si>
    <t xml:space="preserve">probable LRR receptor-like serine/threonine-protein kinase At1g63430</t>
  </si>
  <si>
    <t xml:space="preserve">LOC107773926</t>
  </si>
  <si>
    <t xml:space="preserve">LOC107808304</t>
  </si>
  <si>
    <t xml:space="preserve">LOC107797986</t>
  </si>
  <si>
    <t xml:space="preserve">LOC107777675</t>
  </si>
  <si>
    <t xml:space="preserve">LOC107789871</t>
  </si>
  <si>
    <t xml:space="preserve">LOC107797241</t>
  </si>
  <si>
    <t xml:space="preserve">LOC107820421</t>
  </si>
  <si>
    <t xml:space="preserve">LOC107790543</t>
  </si>
  <si>
    <t xml:space="preserve">LOC107789617</t>
  </si>
  <si>
    <t xml:space="preserve">probable inactive receptor kinase At1g48480] [exception=annotated by transcript or proteomic data</t>
  </si>
  <si>
    <t xml:space="preserve">LOC107827482</t>
  </si>
  <si>
    <t xml:space="preserve">probable inactive receptor kinase At5g58300 isoform X1</t>
  </si>
  <si>
    <t xml:space="preserve">LOC107832690</t>
  </si>
  <si>
    <t xml:space="preserve">LOC107786770</t>
  </si>
  <si>
    <t xml:space="preserve">LOC107781359</t>
  </si>
  <si>
    <t xml:space="preserve">LOC107761564</t>
  </si>
  <si>
    <t xml:space="preserve">LOC107769608</t>
  </si>
  <si>
    <t xml:space="preserve">LOC107759658</t>
  </si>
  <si>
    <t xml:space="preserve">LOC107773007</t>
  </si>
  <si>
    <t xml:space="preserve">probable LRR receptor-like serine/threonine-protein kinase At5g45840] [frame=3,3'</t>
  </si>
  <si>
    <t xml:space="preserve">LOC107820712</t>
  </si>
  <si>
    <t xml:space="preserve">LOC107763438</t>
  </si>
  <si>
    <t xml:space="preserve">LOC107780008</t>
  </si>
  <si>
    <t xml:space="preserve">probable leucine-rich repeat receptor-like protein kinase At1g68400 isoform X1</t>
  </si>
  <si>
    <t xml:space="preserve">LOC107772504</t>
  </si>
  <si>
    <t xml:space="preserve">LOC107789811</t>
  </si>
  <si>
    <t xml:space="preserve">LOC107773648</t>
  </si>
  <si>
    <t xml:space="preserve">probable LRR receptor-like serine/threonine-protein kinase At1g07650] [frame=2] [exception=annotated by transcript or proteomic data</t>
  </si>
  <si>
    <t xml:space="preserve">LOC107765994</t>
  </si>
  <si>
    <t xml:space="preserve">probable leucine-rich repeat receptor-like protein kinase At1g68400</t>
  </si>
  <si>
    <t xml:space="preserve">LOC107796519</t>
  </si>
  <si>
    <t xml:space="preserve">LOC107790456</t>
  </si>
  <si>
    <t xml:space="preserve">LOC107780935</t>
  </si>
  <si>
    <t xml:space="preserve">LOC107779553</t>
  </si>
  <si>
    <t xml:space="preserve">LOC107798790</t>
  </si>
  <si>
    <t xml:space="preserve">probable LRR receptor-like serine/threonine-protein kinase At4g30520</t>
  </si>
  <si>
    <t xml:space="preserve">LOC107814635</t>
  </si>
  <si>
    <t xml:space="preserve">LOC107797703</t>
  </si>
  <si>
    <t xml:space="preserve">LOC107821089</t>
  </si>
  <si>
    <t xml:space="preserve">LOC107800275</t>
  </si>
  <si>
    <t xml:space="preserve">LOC107832596</t>
  </si>
  <si>
    <t xml:space="preserve">LOC107812941</t>
  </si>
  <si>
    <t xml:space="preserve">probably inactive leucine-rich repeat receptor-like protein kinase At5g06940</t>
  </si>
  <si>
    <t xml:space="preserve">LOC107821487</t>
  </si>
  <si>
    <t xml:space="preserve">probable LRR receptor-like serine/threonine-protein kinase IRK</t>
  </si>
  <si>
    <t xml:space="preserve">LOC107791465</t>
  </si>
  <si>
    <t xml:space="preserve">LOC107783686</t>
  </si>
  <si>
    <t xml:space="preserve">LOC107795351</t>
  </si>
  <si>
    <t xml:space="preserve">probable leucine-rich repeat receptor-like protein kinase At5g49770 isoform X1</t>
  </si>
  <si>
    <t xml:space="preserve">LOC107804584</t>
  </si>
  <si>
    <t xml:space="preserve">probably inactive leucine-rich repeat receptor-like protein kinase At2g25790</t>
  </si>
  <si>
    <t xml:space="preserve">LOC107797887</t>
  </si>
  <si>
    <t xml:space="preserve">LOC107813803</t>
  </si>
  <si>
    <t xml:space="preserve">probable LRR receptor-like serine/threonine-protein kinase At4g20940 isoform X1</t>
  </si>
  <si>
    <t xml:space="preserve">LOC107816855</t>
  </si>
  <si>
    <t xml:space="preserve">LOC107802491</t>
  </si>
  <si>
    <t xml:space="preserve">LOC107793554</t>
  </si>
  <si>
    <t xml:space="preserve">LOC107761968</t>
  </si>
  <si>
    <t xml:space="preserve">receptor-like protein kinase 2</t>
  </si>
  <si>
    <t xml:space="preserve">LOC107783742</t>
  </si>
  <si>
    <t xml:space="preserve">LOC107772790</t>
  </si>
  <si>
    <t xml:space="preserve">probable LRR receptor-like serine/threonine-protein kinase At5g45780 isoform X1</t>
  </si>
  <si>
    <t xml:space="preserve">LOC107765256</t>
  </si>
  <si>
    <t xml:space="preserve">LOC107773673</t>
  </si>
  <si>
    <t xml:space="preserve">receptor-like protein 51</t>
  </si>
  <si>
    <t xml:space="preserve">LOC107766951</t>
  </si>
  <si>
    <t xml:space="preserve">LOC107770175</t>
  </si>
  <si>
    <t xml:space="preserve">LOC107826099</t>
  </si>
  <si>
    <t xml:space="preserve">LOC107824803</t>
  </si>
  <si>
    <t xml:space="preserve">LOC107768234</t>
  </si>
  <si>
    <t xml:space="preserve">LOC107785811</t>
  </si>
  <si>
    <t xml:space="preserve">LOC107779314</t>
  </si>
  <si>
    <t xml:space="preserve">LOC107797077</t>
  </si>
  <si>
    <t xml:space="preserve">LOC107768653</t>
  </si>
  <si>
    <t xml:space="preserve">LOC107788581</t>
  </si>
  <si>
    <t xml:space="preserve">LOC107791336</t>
  </si>
  <si>
    <t xml:space="preserve">LOC107815004</t>
  </si>
  <si>
    <t xml:space="preserve">LOC107779027</t>
  </si>
  <si>
    <t xml:space="preserve">LOC107806184</t>
  </si>
  <si>
    <t xml:space="preserve">LOC107761014</t>
  </si>
  <si>
    <t xml:space="preserve">LOC107768045</t>
  </si>
  <si>
    <t xml:space="preserve">LOC107782087</t>
  </si>
  <si>
    <t xml:space="preserve">LOC107799597</t>
  </si>
  <si>
    <t xml:space="preserve">probable inactive receptor kinase At1g48480</t>
  </si>
  <si>
    <t xml:space="preserve">LOC107796014</t>
  </si>
  <si>
    <t xml:space="preserve">LOC107808619</t>
  </si>
  <si>
    <t xml:space="preserve">LOC107772099</t>
  </si>
  <si>
    <t xml:space="preserve">LOC107789456</t>
  </si>
  <si>
    <t xml:space="preserve">LOC107769066</t>
  </si>
  <si>
    <t xml:space="preserve">LOC107810350</t>
  </si>
  <si>
    <t xml:space="preserve">LOC107777418</t>
  </si>
  <si>
    <t xml:space="preserve">LOC107810701</t>
  </si>
  <si>
    <t xml:space="preserve">LOC107760217</t>
  </si>
  <si>
    <t xml:space="preserve">LOC107788199</t>
  </si>
  <si>
    <t xml:space="preserve">LOC107793870</t>
  </si>
  <si>
    <t xml:space="preserve">LOC107782762</t>
  </si>
  <si>
    <t xml:space="preserve">LOC107764161</t>
  </si>
  <si>
    <t xml:space="preserve">LOC107819128</t>
  </si>
  <si>
    <t xml:space="preserve">probable LRR receptor-like serine/threonine-protein kinase At5g48740</t>
  </si>
  <si>
    <t xml:space="preserve">LOC107765623</t>
  </si>
  <si>
    <t xml:space="preserve">LOC107768626</t>
  </si>
  <si>
    <t xml:space="preserve">LOC107808978</t>
  </si>
  <si>
    <t xml:space="preserve">LOW QUALITY PROTEIN: probable leucine-rich repeat receptor-like protein kinase At1g35710] [exception=unclassified translation discrepancy</t>
  </si>
  <si>
    <t xml:space="preserve">LOC107791566</t>
  </si>
  <si>
    <t xml:space="preserve">LOC107815937</t>
  </si>
  <si>
    <t xml:space="preserve">LOC107789829</t>
  </si>
  <si>
    <t xml:space="preserve">LOC107773761</t>
  </si>
  <si>
    <t xml:space="preserve">LOC107795987</t>
  </si>
  <si>
    <t xml:space="preserve">receptor-like protein 12 isoform X2</t>
  </si>
  <si>
    <t xml:space="preserve">LOC107773677</t>
  </si>
  <si>
    <t xml:space="preserve">LOC107806077</t>
  </si>
  <si>
    <t xml:space="preserve">probable leucine-rich repeat receptor-like protein kinase At5g63930</t>
  </si>
  <si>
    <t xml:space="preserve">LOC107774822</t>
  </si>
  <si>
    <t xml:space="preserve">leucine-rich repeat receptor protein kinase MSP1-like</t>
  </si>
  <si>
    <t xml:space="preserve">LOC107773844</t>
  </si>
  <si>
    <t xml:space="preserve">probable LRR receptor-like serine/threonine-protein kinase At3g47570] [frame=2] [exception=annotated by transcript or proteomic data</t>
  </si>
  <si>
    <t xml:space="preserve">LOC107800972</t>
  </si>
  <si>
    <t xml:space="preserve">probable LRR receptor-like serine/threonine-protein kinase At4g08850] [frame=3] [exception=annotated by transcript or proteomic data</t>
  </si>
  <si>
    <t xml:space="preserve">LOC107769731</t>
  </si>
  <si>
    <t xml:space="preserve">L-type lectin RK</t>
  </si>
  <si>
    <t xml:space="preserve">LOC107783513</t>
  </si>
  <si>
    <t xml:space="preserve">L-type lectin-domain containing receptor kinase IX.1-like</t>
  </si>
  <si>
    <t xml:space="preserve">LOC107778665</t>
  </si>
  <si>
    <t xml:space="preserve">receptor like protein kinase S.2-like</t>
  </si>
  <si>
    <t xml:space="preserve">LOC107790659</t>
  </si>
  <si>
    <t xml:space="preserve">LOC107803630</t>
  </si>
  <si>
    <t xml:space="preserve">LOC107771887</t>
  </si>
  <si>
    <t xml:space="preserve">probable L-type lectin-domain containing receptor kinase S.5</t>
  </si>
  <si>
    <t xml:space="preserve">LOC107795524</t>
  </si>
  <si>
    <t xml:space="preserve">LOC107811960</t>
  </si>
  <si>
    <t xml:space="preserve">L-type lectin-domain containing receptor kinase S.4-like</t>
  </si>
  <si>
    <t xml:space="preserve">LOC107818129</t>
  </si>
  <si>
    <t xml:space="preserve">L-type lectin-domain containing receptor kinase VII.1-like</t>
  </si>
  <si>
    <t xml:space="preserve">LOC107800614</t>
  </si>
  <si>
    <t xml:space="preserve">L-type lectin-domain containing receptor kinase IV.1-like</t>
  </si>
  <si>
    <t xml:space="preserve">LOC107776595</t>
  </si>
  <si>
    <t xml:space="preserve">L-type lectin-domain containing receptor kinase S.1-like</t>
  </si>
  <si>
    <t xml:space="preserve">LOC107806042</t>
  </si>
  <si>
    <t xml:space="preserve">LOC107763179</t>
  </si>
  <si>
    <t xml:space="preserve">LOC107829854</t>
  </si>
  <si>
    <t xml:space="preserve">LOC107771782</t>
  </si>
  <si>
    <t xml:space="preserve">LOC107828256</t>
  </si>
  <si>
    <t xml:space="preserve">LOC107829300</t>
  </si>
  <si>
    <t xml:space="preserve">LOC107817241</t>
  </si>
  <si>
    <t xml:space="preserve">LOC107818669</t>
  </si>
  <si>
    <t xml:space="preserve">LOC107818552</t>
  </si>
  <si>
    <t xml:space="preserve">L-type lectin-domain containing receptor kinase VIII.1-like</t>
  </si>
  <si>
    <t xml:space="preserve">LOC107802022</t>
  </si>
  <si>
    <t xml:space="preserve">LOC107828843</t>
  </si>
  <si>
    <t xml:space="preserve">LOC107791901</t>
  </si>
  <si>
    <t xml:space="preserve">LOC107822370</t>
  </si>
  <si>
    <t xml:space="preserve">LOC107767366</t>
  </si>
  <si>
    <t xml:space="preserve">LOC107793462</t>
  </si>
  <si>
    <t xml:space="preserve">LOC107782584</t>
  </si>
  <si>
    <t xml:space="preserve">LOC107804184</t>
  </si>
  <si>
    <t xml:space="preserve">probable L-type lectin-domain containing receptor kinase S.7</t>
  </si>
  <si>
    <t xml:space="preserve">LOC107829055</t>
  </si>
  <si>
    <t xml:space="preserve">LOC107770578</t>
  </si>
  <si>
    <t xml:space="preserve">LOC107817542</t>
  </si>
  <si>
    <t xml:space="preserve">MAP kinases</t>
  </si>
  <si>
    <t xml:space="preserve">LOC107788142</t>
  </si>
  <si>
    <t xml:space="preserve">mitogen-activated protein kinase kinase kinase 3-like</t>
  </si>
  <si>
    <t xml:space="preserve">LOC107777427</t>
  </si>
  <si>
    <t xml:space="preserve">LOC107817248</t>
  </si>
  <si>
    <t xml:space="preserve">mitogen-activated protein kinase kinase kinase NPK1-like</t>
  </si>
  <si>
    <t xml:space="preserve">LOC107817539</t>
  </si>
  <si>
    <t xml:space="preserve">LOC107794142</t>
  </si>
  <si>
    <t xml:space="preserve">mitogen-activated protein kinase kinase kinase YODA-like isoform X1</t>
  </si>
  <si>
    <t xml:space="preserve">LOC107821857</t>
  </si>
  <si>
    <t xml:space="preserve">mitogen-activated protein kinase 3-like</t>
  </si>
  <si>
    <t xml:space="preserve">LOC107777428</t>
  </si>
  <si>
    <t xml:space="preserve">LOC107828043</t>
  </si>
  <si>
    <t xml:space="preserve">LOC107826850</t>
  </si>
  <si>
    <t xml:space="preserve">LOC107800503</t>
  </si>
  <si>
    <t xml:space="preserve">mitogen-activated protein kinase kinase 5-like</t>
  </si>
  <si>
    <t xml:space="preserve">LOC107799566</t>
  </si>
  <si>
    <t xml:space="preserve">mitogen-activated protein kinase 3</t>
  </si>
  <si>
    <t xml:space="preserve">LOC107765244</t>
  </si>
  <si>
    <t xml:space="preserve">mitogen-activated protein kinase kinase 9</t>
  </si>
  <si>
    <t xml:space="preserve">LOC107804161</t>
  </si>
  <si>
    <t xml:space="preserve">LOC107811474</t>
  </si>
  <si>
    <t xml:space="preserve">mitogen-activated protein kinase kinase 3-like isoform X1</t>
  </si>
  <si>
    <t xml:space="preserve">LOC107819291</t>
  </si>
  <si>
    <t xml:space="preserve">mitogen-activated protein kinase kinase 9-like</t>
  </si>
  <si>
    <t xml:space="preserve">LOC107789428</t>
  </si>
  <si>
    <t xml:space="preserve">mitogen-activated protein kinase kinase kinase YODA-like</t>
  </si>
  <si>
    <t xml:space="preserve">LOC107821703</t>
  </si>
  <si>
    <t xml:space="preserve">LOC107782172</t>
  </si>
  <si>
    <t xml:space="preserve">mitogen-activated protein kinase 7-like</t>
  </si>
  <si>
    <t xml:space="preserve">LOC107794128</t>
  </si>
  <si>
    <t xml:space="preserve">mitogen-activated protein kinase homolog MMK2</t>
  </si>
  <si>
    <t xml:space="preserve">LOC107814923</t>
  </si>
  <si>
    <t xml:space="preserve">mitogen-activated protein kinase kinase kinase 1-like</t>
  </si>
  <si>
    <t xml:space="preserve">LOC107809282</t>
  </si>
  <si>
    <t xml:space="preserve">mitogen-activated protein kinase kinase 2-like</t>
  </si>
  <si>
    <t xml:space="preserve">LOC107814152</t>
  </si>
  <si>
    <t xml:space="preserve">mitogen-activated protein kinase kinase 5-like] [frame=3] [exception=annotated by transcript or proteomic data</t>
  </si>
  <si>
    <t xml:space="preserve">LOC107810386</t>
  </si>
  <si>
    <t xml:space="preserve">LOC107814475</t>
  </si>
  <si>
    <t xml:space="preserve">mitogen-activated protein kinase 9-like isoform X1</t>
  </si>
  <si>
    <t xml:space="preserve">LOC107781848</t>
  </si>
  <si>
    <t xml:space="preserve">mitogen-activated protein kinase kinase kinase A-like</t>
  </si>
  <si>
    <t xml:space="preserve">LOC107783890</t>
  </si>
  <si>
    <t xml:space="preserve">mitogen-activated protein kinase kinase kinase YODA-like] [exception=annotated by transcript or proteomic data</t>
  </si>
  <si>
    <t xml:space="preserve">LOC107796665</t>
  </si>
  <si>
    <t xml:space="preserve">LOC107761822</t>
  </si>
  <si>
    <t xml:space="preserve">mitogen-activated protein kinase kinase 2-like isoform X1</t>
  </si>
  <si>
    <t xml:space="preserve">LOC107771019</t>
  </si>
  <si>
    <t xml:space="preserve">LOC107818847</t>
  </si>
  <si>
    <t xml:space="preserve">LOC107760154</t>
  </si>
  <si>
    <t xml:space="preserve">LOC107795279</t>
  </si>
  <si>
    <t xml:space="preserve">LOC107799389</t>
  </si>
  <si>
    <t xml:space="preserve">LOC107766395</t>
  </si>
  <si>
    <t xml:space="preserve">LOC107775814</t>
  </si>
  <si>
    <t xml:space="preserve">mitogen-activated protein kinase 19-like</t>
  </si>
  <si>
    <t xml:space="preserve">LOC107789353</t>
  </si>
  <si>
    <t xml:space="preserve">mitogen-activated protein kinase homolog NTF3</t>
  </si>
  <si>
    <t xml:space="preserve">LOC107828435</t>
  </si>
  <si>
    <t xml:space="preserve">mitogen-activated protein kinase 18-like isoform X1</t>
  </si>
  <si>
    <t xml:space="preserve">LOC107762534</t>
  </si>
  <si>
    <t xml:space="preserve">mitogen-activated protein kinase homolog NTF3-like</t>
  </si>
  <si>
    <t xml:space="preserve">LOC107806987</t>
  </si>
  <si>
    <t xml:space="preserve">mitogen-activated protein kinase 9-like</t>
  </si>
  <si>
    <t xml:space="preserve">LOC107765578</t>
  </si>
  <si>
    <t xml:space="preserve">LOC107777319</t>
  </si>
  <si>
    <t xml:space="preserve">LOC107818702</t>
  </si>
  <si>
    <t xml:space="preserve">LOC107799573</t>
  </si>
  <si>
    <t xml:space="preserve">LOC107769015</t>
  </si>
  <si>
    <t xml:space="preserve">LOC107794367</t>
  </si>
  <si>
    <t xml:space="preserve">LOC107822501</t>
  </si>
  <si>
    <t xml:space="preserve">LOC107796336</t>
  </si>
  <si>
    <t xml:space="preserve">mitogen-activated protein kinase kinase kinase NPK1</t>
  </si>
  <si>
    <t xml:space="preserve">LOC107787876</t>
  </si>
  <si>
    <t xml:space="preserve">LOC107818136</t>
  </si>
  <si>
    <t xml:space="preserve">mitogen-activated protein kinase kinase 6-like</t>
  </si>
  <si>
    <t xml:space="preserve">LOC107764113</t>
  </si>
  <si>
    <t xml:space="preserve">mitogen-activated protein kinase homolog NTF6-like</t>
  </si>
  <si>
    <t xml:space="preserve">LOC107817794</t>
  </si>
  <si>
    <t xml:space="preserve">mitogen-activated protein kinase homolog NTF6</t>
  </si>
  <si>
    <t xml:space="preserve">LOC107789020</t>
  </si>
  <si>
    <t xml:space="preserve">mitogen-activated protein kinase-binding protein 1-like isoform X1</t>
  </si>
  <si>
    <t xml:space="preserve">Other receptor kinases</t>
  </si>
  <si>
    <t xml:space="preserve">LOC107782051</t>
  </si>
  <si>
    <t xml:space="preserve">putative receptor-like protein kinase At1g72540</t>
  </si>
  <si>
    <t xml:space="preserve">LOC107818458</t>
  </si>
  <si>
    <t xml:space="preserve">LOC107832800</t>
  </si>
  <si>
    <t xml:space="preserve">putative receptor-like protein kinase At1g72540] [frame=2</t>
  </si>
  <si>
    <t xml:space="preserve">LOC107828911</t>
  </si>
  <si>
    <t xml:space="preserve">receptor-like cytosolic serine/threonine-protein kinase RBK2 isoform X1</t>
  </si>
  <si>
    <t xml:space="preserve">LOC107802485</t>
  </si>
  <si>
    <t xml:space="preserve">LOC107780774</t>
  </si>
  <si>
    <t xml:space="preserve">probable receptor-like protein kinase At5g47070 isoform X1</t>
  </si>
  <si>
    <t xml:space="preserve">LOC107800550</t>
  </si>
  <si>
    <t xml:space="preserve">probable receptor-like protein kinase At5g47070</t>
  </si>
  <si>
    <t xml:space="preserve">LOC107766290</t>
  </si>
  <si>
    <t xml:space="preserve">receptor-like serine/threonine-protein kinase At2g45590</t>
  </si>
  <si>
    <t xml:space="preserve">LOC107766285</t>
  </si>
  <si>
    <t xml:space="preserve">LOC107815601</t>
  </si>
  <si>
    <t xml:space="preserve">serine/threonine-protein kinase CDL1-like</t>
  </si>
  <si>
    <t xml:space="preserve">LOC107825568</t>
  </si>
  <si>
    <t xml:space="preserve">probable receptor-like protein kinase At4g10390</t>
  </si>
  <si>
    <t xml:space="preserve">LOC107825264</t>
  </si>
  <si>
    <t xml:space="preserve">receptor-like protein kinase HERK 1</t>
  </si>
  <si>
    <t xml:space="preserve">LOC107794818</t>
  </si>
  <si>
    <t xml:space="preserve">probable receptor-like protein kinase At2g23200</t>
  </si>
  <si>
    <t xml:space="preserve">LOC107798096</t>
  </si>
  <si>
    <t xml:space="preserve">LOC107815728</t>
  </si>
  <si>
    <t xml:space="preserve">LOC107821988</t>
  </si>
  <si>
    <t xml:space="preserve">probable receptor-like protein kinase At5g47070] [exception=annotated by transcript or proteomic data</t>
  </si>
  <si>
    <t xml:space="preserve">LOC107764396</t>
  </si>
  <si>
    <t xml:space="preserve">LOW QUALITY PROTEIN: receptor-like serine/threonine-protein kinase At4g25390] [exception=unclassified translation discrepancy</t>
  </si>
  <si>
    <t xml:space="preserve">LOC107803737</t>
  </si>
  <si>
    <t xml:space="preserve">probable receptor-like protein kinase At5g20050</t>
  </si>
  <si>
    <t xml:space="preserve">LOC107759400</t>
  </si>
  <si>
    <t xml:space="preserve">LOC107761785</t>
  </si>
  <si>
    <t xml:space="preserve">probable receptor-like protein kinase At3g55450</t>
  </si>
  <si>
    <t xml:space="preserve">LOC107768185</t>
  </si>
  <si>
    <t xml:space="preserve">receptor-like cytosolic serine/threonine-protein kinase RBK1</t>
  </si>
  <si>
    <t xml:space="preserve">LOC107822778</t>
  </si>
  <si>
    <t xml:space="preserve">LOC107760126</t>
  </si>
  <si>
    <t xml:space="preserve">LOC107795566</t>
  </si>
  <si>
    <t xml:space="preserve">LOC107810345</t>
  </si>
  <si>
    <t xml:space="preserve">LOC107816305</t>
  </si>
  <si>
    <t xml:space="preserve">inactive receptor-like serine/threonine-protein kinase At2g40270</t>
  </si>
  <si>
    <t xml:space="preserve">LOC107809716</t>
  </si>
  <si>
    <t xml:space="preserve">LOC107821314</t>
  </si>
  <si>
    <t xml:space="preserve">probable receptor-like protein kinase At5g15080 isoform X1</t>
  </si>
  <si>
    <t xml:space="preserve">LOC107765749</t>
  </si>
  <si>
    <t xml:space="preserve">nodulation-signaling pathway 2 protein-like</t>
  </si>
  <si>
    <t xml:space="preserve">LOC107777677</t>
  </si>
  <si>
    <t xml:space="preserve">LOC107808238</t>
  </si>
  <si>
    <t xml:space="preserve">LOC107783842</t>
  </si>
  <si>
    <t xml:space="preserve">probable receptor-like protein kinase At1g33260</t>
  </si>
  <si>
    <t xml:space="preserve">LOC107790121</t>
  </si>
  <si>
    <t xml:space="preserve">probable receptor-like protein kinase At5g15080</t>
  </si>
  <si>
    <t xml:space="preserve">LOC107770104</t>
  </si>
  <si>
    <t xml:space="preserve">LOC107810142</t>
  </si>
  <si>
    <t xml:space="preserve">receptor-like protein kinase FERONIA</t>
  </si>
  <si>
    <t xml:space="preserve">LOC107822303</t>
  </si>
  <si>
    <t xml:space="preserve">probable receptor-like protein kinase At5g24010</t>
  </si>
  <si>
    <t xml:space="preserve">LOC107815151</t>
  </si>
  <si>
    <t xml:space="preserve">LOC107771309</t>
  </si>
  <si>
    <t xml:space="preserve">LOC107830855</t>
  </si>
  <si>
    <t xml:space="preserve">LOC107818001</t>
  </si>
  <si>
    <t xml:space="preserve">inactive protein kinase SELMODRAFT_444075-like</t>
  </si>
  <si>
    <t xml:space="preserve">LOC107781600</t>
  </si>
  <si>
    <t xml:space="preserve">LOC107790946</t>
  </si>
  <si>
    <t xml:space="preserve">LOC107769696</t>
  </si>
  <si>
    <t xml:space="preserve">LOC107765023</t>
  </si>
  <si>
    <t xml:space="preserve">receptor-like serine/threonine-protein kinase NCRK isoform X1</t>
  </si>
  <si>
    <t xml:space="preserve">LOC107810768</t>
  </si>
  <si>
    <t xml:space="preserve">receptor-like serine/threonine-protein kinase ALE2</t>
  </si>
  <si>
    <t xml:space="preserve">LOC107815464</t>
  </si>
  <si>
    <t xml:space="preserve">probable receptor-like protein kinase At1g30570</t>
  </si>
  <si>
    <t xml:space="preserve">LOC107794434</t>
  </si>
  <si>
    <t xml:space="preserve">LOC107822598</t>
  </si>
  <si>
    <t xml:space="preserve">LOC107792417</t>
  </si>
  <si>
    <t xml:space="preserve">nodulation receptor kinase-like</t>
  </si>
  <si>
    <t xml:space="preserve">LOC107812047</t>
  </si>
  <si>
    <t xml:space="preserve">probable receptor-like protein kinase At5g18500</t>
  </si>
  <si>
    <t xml:space="preserve">LOC107822247</t>
  </si>
  <si>
    <t xml:space="preserve">putative receptor protein kinase ZmPK1</t>
  </si>
  <si>
    <t xml:space="preserve">LOC107806340</t>
  </si>
  <si>
    <t xml:space="preserve">LOC107797701</t>
  </si>
  <si>
    <t xml:space="preserve">probable receptor-like protein kinase At5g56460</t>
  </si>
  <si>
    <t xml:space="preserve">LOC107768153</t>
  </si>
  <si>
    <t xml:space="preserve">probable receptor-like protein kinase At1g80640</t>
  </si>
  <si>
    <t xml:space="preserve">LOC107826477</t>
  </si>
  <si>
    <t xml:space="preserve">LOC107764899</t>
  </si>
  <si>
    <t xml:space="preserve">LOC107763705</t>
  </si>
  <si>
    <t xml:space="preserve">probable receptor-like protein kinase At1g49730</t>
  </si>
  <si>
    <t xml:space="preserve">LOC107761475</t>
  </si>
  <si>
    <t xml:space="preserve">LOC107775224</t>
  </si>
  <si>
    <t xml:space="preserve">inactive protein kinase SELMODRAFT_444075-like isoform X1</t>
  </si>
  <si>
    <t xml:space="preserve">LOC107779316</t>
  </si>
  <si>
    <t xml:space="preserve">LOC107763796</t>
  </si>
  <si>
    <t xml:space="preserve">probable receptor-like protein kinase At1g80640 isoform X1</t>
  </si>
  <si>
    <t xml:space="preserve">LOC107796660</t>
  </si>
  <si>
    <t xml:space="preserve">putative receptor-like protein kinase At1g80870</t>
  </si>
  <si>
    <t xml:space="preserve">LOC107782180</t>
  </si>
  <si>
    <t xml:space="preserve">LOC107765303</t>
  </si>
  <si>
    <t xml:space="preserve">LOC107787433</t>
  </si>
  <si>
    <t xml:space="preserve">putative receptor-like protein kinase At3g47110 isoform X1</t>
  </si>
  <si>
    <t xml:space="preserve">LOC107829737</t>
  </si>
  <si>
    <t xml:space="preserve">LOC107793742</t>
  </si>
  <si>
    <t xml:space="preserve">probably inactive receptor-like protein kinase At2g46850</t>
  </si>
  <si>
    <t xml:space="preserve">LOC107811428</t>
  </si>
  <si>
    <t xml:space="preserve">LOC107809247</t>
  </si>
  <si>
    <t xml:space="preserve">LOC107767667</t>
  </si>
  <si>
    <t xml:space="preserve">LOC107823255</t>
  </si>
  <si>
    <t xml:space="preserve">LOC107776088</t>
  </si>
  <si>
    <t xml:space="preserve">LOC107787176</t>
  </si>
  <si>
    <t xml:space="preserve">LOC107763514</t>
  </si>
  <si>
    <t xml:space="preserve">LOC107806084</t>
  </si>
  <si>
    <t xml:space="preserve">LOC107803768</t>
  </si>
  <si>
    <t xml:space="preserve">LOC107796273</t>
  </si>
  <si>
    <t xml:space="preserve">nodulation receptor kinase</t>
  </si>
  <si>
    <t xml:space="preserve">LOC107832029</t>
  </si>
  <si>
    <t xml:space="preserve">LOC107805167</t>
  </si>
  <si>
    <t xml:space="preserve">LOC107790838</t>
  </si>
  <si>
    <t xml:space="preserve">LOC107763660</t>
  </si>
  <si>
    <t xml:space="preserve">receptor-like protein kinase THESEUS 1</t>
  </si>
  <si>
    <t xml:space="preserve">LOC107774690</t>
  </si>
  <si>
    <t xml:space="preserve">LOC107793269</t>
  </si>
  <si>
    <t xml:space="preserve">probable receptor-like serine/threonine-protein kinase At4g34500</t>
  </si>
  <si>
    <t xml:space="preserve">LOC107810629</t>
  </si>
  <si>
    <t xml:space="preserve">LOC107781397</t>
  </si>
  <si>
    <t xml:space="preserve">nodulation-signaling pathway 1 protein-like</t>
  </si>
  <si>
    <t xml:space="preserve">LOC107786295</t>
  </si>
  <si>
    <t xml:space="preserve">LOC107761312</t>
  </si>
  <si>
    <t xml:space="preserve">LOC107760593</t>
  </si>
  <si>
    <t xml:space="preserve">LOC107789002</t>
  </si>
  <si>
    <t xml:space="preserve">LOC107779613</t>
  </si>
  <si>
    <t xml:space="preserve">LOC107808610</t>
  </si>
  <si>
    <t xml:space="preserve">probable receptor-like serine/threonine-protein kinase At5g57670 isoform X1</t>
  </si>
  <si>
    <t xml:space="preserve">LOC107788187</t>
  </si>
  <si>
    <t xml:space="preserve">LOC107781692</t>
  </si>
  <si>
    <t xml:space="preserve">LOC107823493</t>
  </si>
  <si>
    <t xml:space="preserve">LOC107779297</t>
  </si>
  <si>
    <t xml:space="preserve">LOC107788422</t>
  </si>
  <si>
    <t xml:space="preserve">LOC107783235</t>
  </si>
  <si>
    <t xml:space="preserve">probable receptor-like protein kinase At4g39110</t>
  </si>
  <si>
    <t xml:space="preserve">LOC107782660</t>
  </si>
  <si>
    <t xml:space="preserve">LOC107800712</t>
  </si>
  <si>
    <t xml:space="preserve">LOC107808021</t>
  </si>
  <si>
    <t xml:space="preserve">LOC107818307</t>
  </si>
  <si>
    <t xml:space="preserve">LOC107758937</t>
  </si>
  <si>
    <t xml:space="preserve">receptor-like protein kinase HERK 1 isoform X1</t>
  </si>
  <si>
    <t xml:space="preserve">LOC107799134</t>
  </si>
  <si>
    <t xml:space="preserve">LOC107804274</t>
  </si>
  <si>
    <t xml:space="preserve">Proline rich extensin-like receptor kinases</t>
  </si>
  <si>
    <t xml:space="preserve">LOC107774994</t>
  </si>
  <si>
    <t xml:space="preserve">proline-rich receptor-like protein kinase PERK9</t>
  </si>
  <si>
    <t xml:space="preserve">LOC107792710</t>
  </si>
  <si>
    <t xml:space="preserve">proline-rich receptor-like protein kinase PERK9 isoform X1</t>
  </si>
  <si>
    <t xml:space="preserve">LOC107796072</t>
  </si>
  <si>
    <t xml:space="preserve">proline-rich receptor-like protein kinase PERK15] [exception=annotated by transcript or proteomic data</t>
  </si>
  <si>
    <t xml:space="preserve">LOC107795001</t>
  </si>
  <si>
    <t xml:space="preserve">proline-rich receptor-like protein kinase PERK1</t>
  </si>
  <si>
    <t xml:space="preserve">LOC107788756</t>
  </si>
  <si>
    <t xml:space="preserve">LOC107761084</t>
  </si>
  <si>
    <t xml:space="preserve">proline-rich receptor-like protein kinase PERK8 isoform X1</t>
  </si>
  <si>
    <t xml:space="preserve">LOC107777522</t>
  </si>
  <si>
    <t xml:space="preserve">proline-rich receptor-like protein kinase PERK8</t>
  </si>
  <si>
    <t xml:space="preserve">LOC107826092</t>
  </si>
  <si>
    <t xml:space="preserve">proline-rich receptor-like protein kinase PERK3</t>
  </si>
  <si>
    <t xml:space="preserve">LOC107780000</t>
  </si>
  <si>
    <t xml:space="preserve">LOC107760522</t>
  </si>
  <si>
    <t xml:space="preserve">LOC107787540</t>
  </si>
  <si>
    <t xml:space="preserve">proline-rich receptor-like protein kinase PERK3 isoform X1</t>
  </si>
  <si>
    <t xml:space="preserve">LOC107801784</t>
  </si>
  <si>
    <t xml:space="preserve">LOC107812889</t>
  </si>
  <si>
    <t xml:space="preserve">LOC107759223</t>
  </si>
  <si>
    <t xml:space="preserve">proline-rich receptor-like protein kinase PERK5</t>
  </si>
  <si>
    <t xml:space="preserve">LOC107829500</t>
  </si>
  <si>
    <t xml:space="preserve">proline-rich receptor-like protein kinase PERK12 isoform X1</t>
  </si>
  <si>
    <t xml:space="preserve">LOC107793766</t>
  </si>
  <si>
    <t xml:space="preserve">putative proline-rich receptor-like protein kinase PERK11 isoform X1</t>
  </si>
  <si>
    <t xml:space="preserve">LOC107803718</t>
  </si>
  <si>
    <t xml:space="preserve">proline-rich receptor-like protein kinase PERK1 isoform X1</t>
  </si>
  <si>
    <t xml:space="preserve">LOC107821163</t>
  </si>
  <si>
    <t xml:space="preserve">proline-rich receptor-like protein kinase PERK2</t>
  </si>
  <si>
    <t xml:space="preserve">RKF3</t>
  </si>
  <si>
    <t xml:space="preserve">LOC107789874</t>
  </si>
  <si>
    <t xml:space="preserve">probable receptor-like protein kinase At1g11050</t>
  </si>
  <si>
    <t xml:space="preserve">LOC107822899</t>
  </si>
  <si>
    <t xml:space="preserve">LOC107827256</t>
  </si>
  <si>
    <t xml:space="preserve">LOC107799564</t>
  </si>
  <si>
    <t xml:space="preserve">Wall-associated receptor kinases WAK</t>
  </si>
  <si>
    <t xml:space="preserve">LOC107806264</t>
  </si>
  <si>
    <t xml:space="preserve">wall-associated receptor kinase-like 14 isoform X1</t>
  </si>
  <si>
    <t xml:space="preserve">LOC107771498</t>
  </si>
  <si>
    <t xml:space="preserve">wall-associated receptor kinase 2-like</t>
  </si>
  <si>
    <t xml:space="preserve">LOC107797767</t>
  </si>
  <si>
    <t xml:space="preserve">LOC107776033</t>
  </si>
  <si>
    <t xml:space="preserve">LOC107824052</t>
  </si>
  <si>
    <t xml:space="preserve">LOW QUALITY PROTEIN: wall-associated receptor kinase-like 8] [exception=unclassified translation discrepancy</t>
  </si>
  <si>
    <t xml:space="preserve">LOC107778027</t>
  </si>
  <si>
    <t xml:space="preserve">putative wall-associated receptor kinase-like 11</t>
  </si>
  <si>
    <t xml:space="preserve">LOC107811265</t>
  </si>
  <si>
    <t xml:space="preserve">wall-associated receptor kinase-like 20</t>
  </si>
  <si>
    <t xml:space="preserve">LOC107771892</t>
  </si>
  <si>
    <t xml:space="preserve">LOC107779692</t>
  </si>
  <si>
    <t xml:space="preserve">LOC107812580</t>
  </si>
  <si>
    <t xml:space="preserve">wall-associated receptor kinase-like 14</t>
  </si>
  <si>
    <t xml:space="preserve">LOC107814201</t>
  </si>
  <si>
    <t xml:space="preserve">wall-associated receptor kinase-like 1</t>
  </si>
  <si>
    <t xml:space="preserve">LOC107766316</t>
  </si>
  <si>
    <t xml:space="preserve">wall-associated receptor kinase-like 8 isoform X1</t>
  </si>
  <si>
    <t xml:space="preserve">LOC107788346</t>
  </si>
  <si>
    <t xml:space="preserve">LOC107784998</t>
  </si>
  <si>
    <t xml:space="preserve">wall-associated receptor kinase 3-like</t>
  </si>
  <si>
    <t xml:space="preserve">SMAX</t>
  </si>
  <si>
    <t xml:space="preserve">LOC107765087</t>
  </si>
  <si>
    <t xml:space="preserve">protein SMAX1-LIKE 3-like</t>
  </si>
  <si>
    <t xml:space="preserve">LOC107803297</t>
  </si>
  <si>
    <t xml:space="preserve">protein SMAX1-LIKE 6 isoform X1</t>
  </si>
  <si>
    <t xml:space="preserve">LOC107781202</t>
  </si>
  <si>
    <t xml:space="preserve">LOC107802153</t>
  </si>
  <si>
    <t xml:space="preserve">protein SMAX1-LIKE 4-like</t>
  </si>
  <si>
    <t xml:space="preserve">LOC107780373</t>
  </si>
  <si>
    <t xml:space="preserve">LOC107760763</t>
  </si>
  <si>
    <t xml:space="preserve">LOC107820835</t>
  </si>
  <si>
    <t xml:space="preserve">protein SMAX1-LIKE 6-like</t>
  </si>
  <si>
    <t xml:space="preserve">LOC107806945</t>
  </si>
  <si>
    <t xml:space="preserve">LOC107791290</t>
  </si>
  <si>
    <t xml:space="preserve">Ubiquitination-related</t>
  </si>
  <si>
    <t xml:space="preserve">Other ubiquitination-related</t>
  </si>
  <si>
    <t xml:space="preserve">LOC107765273</t>
  </si>
  <si>
    <t xml:space="preserve">AMSH-like ubiquitin thioesterase 3</t>
  </si>
  <si>
    <t xml:space="preserve">LOC107792428</t>
  </si>
  <si>
    <t xml:space="preserve">ubiquitin-fold modifier 1-like</t>
  </si>
  <si>
    <t xml:space="preserve">LOC107760703</t>
  </si>
  <si>
    <t xml:space="preserve">ubiquitin domain-containing protein DSK2b-like</t>
  </si>
  <si>
    <t xml:space="preserve">LOC107799976</t>
  </si>
  <si>
    <t xml:space="preserve">ubiquitin-like modifier-activating enzyme atg7] [frame=3</t>
  </si>
  <si>
    <t xml:space="preserve">LOC107789867</t>
  </si>
  <si>
    <t xml:space="preserve">AMSH-like ubiquitin thioesterase 1 isoform X1</t>
  </si>
  <si>
    <t xml:space="preserve">LOC107827598</t>
  </si>
  <si>
    <t xml:space="preserve">ubiquitin-like protein 5</t>
  </si>
  <si>
    <t xml:space="preserve">LOC107794104</t>
  </si>
  <si>
    <t xml:space="preserve">ubiquitin domain-containing protein DSK2b-like isoform X1</t>
  </si>
  <si>
    <t xml:space="preserve">LOC107797476</t>
  </si>
  <si>
    <t xml:space="preserve">LOC107831485</t>
  </si>
  <si>
    <t xml:space="preserve">LOC107787591</t>
  </si>
  <si>
    <t xml:space="preserve">ubiquitin-like modifier-activating enzyme atg7</t>
  </si>
  <si>
    <t xml:space="preserve">LOC107773971</t>
  </si>
  <si>
    <t xml:space="preserve">ubiquitin domain-containing protein 1-like isoform X1</t>
  </si>
  <si>
    <t xml:space="preserve">LOC107800616</t>
  </si>
  <si>
    <t xml:space="preserve">ubiquitin thioesterase otubain-like</t>
  </si>
  <si>
    <t xml:space="preserve">LOC107764209</t>
  </si>
  <si>
    <t xml:space="preserve">ubiquitin receptor RAD23b-like isoform X1</t>
  </si>
  <si>
    <t xml:space="preserve">LOC107802689</t>
  </si>
  <si>
    <t xml:space="preserve">ubiquitin-like isoform X1</t>
  </si>
  <si>
    <t xml:space="preserve">LOC107827608</t>
  </si>
  <si>
    <t xml:space="preserve">ubiquitin-NEDD8-like protein RUB2</t>
  </si>
  <si>
    <t xml:space="preserve">Proteasome-related</t>
  </si>
  <si>
    <t xml:space="preserve">LOC107800910</t>
  </si>
  <si>
    <t xml:space="preserve">BTB/POZ and TAZ domain-containing protein 4-like</t>
  </si>
  <si>
    <t xml:space="preserve">LOC107784489</t>
  </si>
  <si>
    <t xml:space="preserve">uncharacterized protein LOC107784489</t>
  </si>
  <si>
    <t xml:space="preserve">LOC107814828</t>
  </si>
  <si>
    <t xml:space="preserve">BTB/POZ domain-containing protein At5g41330-like isoform X1</t>
  </si>
  <si>
    <t xml:space="preserve">LOC107802402</t>
  </si>
  <si>
    <t xml:space="preserve">BTB/POZ domain-containing protein At5g41330-like</t>
  </si>
  <si>
    <t xml:space="preserve">LOC107761235</t>
  </si>
  <si>
    <t xml:space="preserve">LOC107767351</t>
  </si>
  <si>
    <t xml:space="preserve">LOC107765836</t>
  </si>
  <si>
    <t xml:space="preserve">uncharacterized protein LOC107765836 isoform X1</t>
  </si>
  <si>
    <t xml:space="preserve">LOC107820361</t>
  </si>
  <si>
    <t xml:space="preserve">BTB/POZ domain-containing protein POB1-like] [frame=2] [exception=annotated by transcript or proteomic data</t>
  </si>
  <si>
    <t xml:space="preserve">LOC107765022</t>
  </si>
  <si>
    <t xml:space="preserve">uncharacterized protein LOC107765022</t>
  </si>
  <si>
    <t xml:space="preserve">LOC107802724</t>
  </si>
  <si>
    <t xml:space="preserve">protein DA1-like</t>
  </si>
  <si>
    <t xml:space="preserve">LOC107770628</t>
  </si>
  <si>
    <t xml:space="preserve">protein DA1-like isoform X1</t>
  </si>
  <si>
    <t xml:space="preserve">LOC107774870</t>
  </si>
  <si>
    <t xml:space="preserve">uncharacterized protein LOC107774870</t>
  </si>
  <si>
    <t xml:space="preserve">LOC107783497</t>
  </si>
  <si>
    <t xml:space="preserve">26S proteasome non-ATPase regulatory subunit 1 homolog A-like</t>
  </si>
  <si>
    <t xml:space="preserve">LOC107774111</t>
  </si>
  <si>
    <t xml:space="preserve">BTB/POZ and TAZ domain-containing protein 1-like isoform X1</t>
  </si>
  <si>
    <t xml:space="preserve">LOC107784598</t>
  </si>
  <si>
    <t xml:space="preserve">proteasome activator subunit 4-like</t>
  </si>
  <si>
    <t xml:space="preserve">LOC107808438</t>
  </si>
  <si>
    <t xml:space="preserve">BTB/POZ domain-containing protein POB1-like] [exception=annotated by transcript or proteomic data</t>
  </si>
  <si>
    <t xml:space="preserve">LOC107806663</t>
  </si>
  <si>
    <t xml:space="preserve">BTB/POZ domain-containing protein At2g30600-like isoform X1</t>
  </si>
  <si>
    <t xml:space="preserve">LOC107779673</t>
  </si>
  <si>
    <t xml:space="preserve">26S proteasome non-ATPase regulatory subunit 13 homolog B-like</t>
  </si>
  <si>
    <t xml:space="preserve">LOC107761259</t>
  </si>
  <si>
    <t xml:space="preserve">uncharacterized protein LOC107761259</t>
  </si>
  <si>
    <t xml:space="preserve">LOC107798176</t>
  </si>
  <si>
    <t xml:space="preserve">BTB/POZ and MATH domain-containing protein 2-like</t>
  </si>
  <si>
    <t xml:space="preserve">LOC107769796</t>
  </si>
  <si>
    <t xml:space="preserve">LOW QUALITY PROTEIN: BTB/POZ domain-containing protein At1g04390-like] [transl_except=(pos:1285..1287,aa:Other)] [exception=unclassified translation discrepancy</t>
  </si>
  <si>
    <t xml:space="preserve">LOC107787422</t>
  </si>
  <si>
    <t xml:space="preserve">LOC107799880</t>
  </si>
  <si>
    <t xml:space="preserve">BTB/POZ and TAZ domain-containing protein 1-like</t>
  </si>
  <si>
    <t xml:space="preserve">LOC107766481</t>
  </si>
  <si>
    <t xml:space="preserve">BTB/POZ and MATH domain-containing protein 3-like isoform X1</t>
  </si>
  <si>
    <t xml:space="preserve">LOC107822817</t>
  </si>
  <si>
    <t xml:space="preserve">DDB1- and CUL4-associated factor homolog 1-like</t>
  </si>
  <si>
    <t xml:space="preserve">LOC107781489</t>
  </si>
  <si>
    <t xml:space="preserve">proteasome subunit alpha type-3-like</t>
  </si>
  <si>
    <t xml:space="preserve">LOC107777045</t>
  </si>
  <si>
    <t xml:space="preserve">BTB/POZ domain-containing protein POB1-like</t>
  </si>
  <si>
    <t xml:space="preserve">LOC107831888</t>
  </si>
  <si>
    <t xml:space="preserve">BTB/POZ domain-containing protein POB1-like isoform X1</t>
  </si>
  <si>
    <t xml:space="preserve">LOC107806446</t>
  </si>
  <si>
    <t xml:space="preserve">LOC107783713</t>
  </si>
  <si>
    <t xml:space="preserve">26S proteasome non-ATPase regulatory subunit 13 homolog B] [exception=annotated by transcript or proteomic data</t>
  </si>
  <si>
    <t xml:space="preserve">LOC107785901</t>
  </si>
  <si>
    <t xml:space="preserve">proteasome subunit alpha type-5</t>
  </si>
  <si>
    <t xml:space="preserve">LOC107829204</t>
  </si>
  <si>
    <t xml:space="preserve">26S proteasome non-ATPase regulatory subunit 12 homolog A-like</t>
  </si>
  <si>
    <t xml:space="preserve">LOC107805213</t>
  </si>
  <si>
    <t xml:space="preserve">BTB/POZ domain-containing protein At3g09030-like</t>
  </si>
  <si>
    <t xml:space="preserve">LOC107808390</t>
  </si>
  <si>
    <t xml:space="preserve">LOC107813385</t>
  </si>
  <si>
    <t xml:space="preserve">26S proteasome non-ATPase regulatory subunit 8 homolog A-like</t>
  </si>
  <si>
    <t xml:space="preserve">LOC107759484</t>
  </si>
  <si>
    <t xml:space="preserve">BTB/POZ domain-containing protein At2g24240-like</t>
  </si>
  <si>
    <t xml:space="preserve">LOC107815473</t>
  </si>
  <si>
    <t xml:space="preserve">26S proteasome non-ATPase regulatory subunit 11 homolog</t>
  </si>
  <si>
    <t xml:space="preserve">LOC107822910</t>
  </si>
  <si>
    <t xml:space="preserve">LOC107819147</t>
  </si>
  <si>
    <t xml:space="preserve">26S proteasome regulatory subunit 4 homolog A-like</t>
  </si>
  <si>
    <t xml:space="preserve">LOC107762432</t>
  </si>
  <si>
    <t xml:space="preserve">LOC107784459</t>
  </si>
  <si>
    <t xml:space="preserve">LOC107799855</t>
  </si>
  <si>
    <t xml:space="preserve">proteasome-associated protein ECM29 homolog</t>
  </si>
  <si>
    <t xml:space="preserve">LOC107820776</t>
  </si>
  <si>
    <t xml:space="preserve">26S proteasome non-ATPase regulatory subunit 2 homolog A-like</t>
  </si>
  <si>
    <t xml:space="preserve">LOC107767764</t>
  </si>
  <si>
    <t xml:space="preserve">BTB/POZ domain-containing protein At2g04740-like</t>
  </si>
  <si>
    <t xml:space="preserve">LOC107812764</t>
  </si>
  <si>
    <t xml:space="preserve">protein DA1-related 2-like isoform X1</t>
  </si>
  <si>
    <t xml:space="preserve">LOC107799828</t>
  </si>
  <si>
    <t xml:space="preserve">26S proteasome non-ATPase regulatory subunit 10-like isoform X1</t>
  </si>
  <si>
    <t xml:space="preserve">LOC107788450</t>
  </si>
  <si>
    <t xml:space="preserve">DDB1- and CUL4-associated factor 8-like</t>
  </si>
  <si>
    <t xml:space="preserve">LOC107794028</t>
  </si>
  <si>
    <t xml:space="preserve">protein DA1-related 2-like</t>
  </si>
  <si>
    <t xml:space="preserve">LOC107771375</t>
  </si>
  <si>
    <t xml:space="preserve">BTB/POZ domain-containing protein At1g63850-like</t>
  </si>
  <si>
    <t xml:space="preserve">LOC107809770</t>
  </si>
  <si>
    <t xml:space="preserve">LOC107779365</t>
  </si>
  <si>
    <t xml:space="preserve">LOC107774361</t>
  </si>
  <si>
    <t xml:space="preserve">uncharacterized protein LOC107774361 isoform X1</t>
  </si>
  <si>
    <t xml:space="preserve">LOC107782834</t>
  </si>
  <si>
    <t xml:space="preserve">LOC107799567</t>
  </si>
  <si>
    <t xml:space="preserve">LOC107788178</t>
  </si>
  <si>
    <t xml:space="preserve">protein DA1-related 1-like</t>
  </si>
  <si>
    <t xml:space="preserve">LOC107778106</t>
  </si>
  <si>
    <t xml:space="preserve">26S proteasome non-ATPase regulatory subunit 10-like</t>
  </si>
  <si>
    <t xml:space="preserve">LOC107828238</t>
  </si>
  <si>
    <t xml:space="preserve">BTB/POZ domain-containing protein At1g55760-like</t>
  </si>
  <si>
    <t xml:space="preserve">LOC107805566</t>
  </si>
  <si>
    <t xml:space="preserve">LOC107796570</t>
  </si>
  <si>
    <t xml:space="preserve">LOC107765251</t>
  </si>
  <si>
    <t xml:space="preserve">LOC107766035</t>
  </si>
  <si>
    <t xml:space="preserve">LOC107797039</t>
  </si>
  <si>
    <t xml:space="preserve">BTB/POZ domain-containing protein At3g08570-like isoform X1</t>
  </si>
  <si>
    <t xml:space="preserve">LOC107801511</t>
  </si>
  <si>
    <t xml:space="preserve">BTB/POZ and TAZ domain-containing protein 4-like isoform X1</t>
  </si>
  <si>
    <t xml:space="preserve">LOC107815175</t>
  </si>
  <si>
    <t xml:space="preserve">LOC107817941</t>
  </si>
  <si>
    <t xml:space="preserve">BTB/POZ domain-containing protein At5g48800-like</t>
  </si>
  <si>
    <t xml:space="preserve">LOC107826680</t>
  </si>
  <si>
    <t xml:space="preserve">BTB/POZ domain-containing protein At5g66560-like</t>
  </si>
  <si>
    <t xml:space="preserve">LOC107785667</t>
  </si>
  <si>
    <t xml:space="preserve">BTB/POZ domain-containing protein At5g60050-like</t>
  </si>
  <si>
    <t xml:space="preserve">LOC107789225</t>
  </si>
  <si>
    <t xml:space="preserve">BTB/POZ domain-containing protein At3g49900-like</t>
  </si>
  <si>
    <t xml:space="preserve">LOC107813526</t>
  </si>
  <si>
    <t xml:space="preserve">BTB/POZ domain-containing protein At3g50780-like</t>
  </si>
  <si>
    <t xml:space="preserve">LOC107824243</t>
  </si>
  <si>
    <t xml:space="preserve">LOC107800580</t>
  </si>
  <si>
    <t xml:space="preserve">LOC107799013</t>
  </si>
  <si>
    <t xml:space="preserve">BTB/POZ domain-containing protein At3g50780-like isoform X1</t>
  </si>
  <si>
    <t xml:space="preserve">LOC107797312</t>
  </si>
  <si>
    <t xml:space="preserve">LOC107803503</t>
  </si>
  <si>
    <t xml:space="preserve">BTB/POZ domain-containing protein NPY2-like</t>
  </si>
  <si>
    <t xml:space="preserve">LOC107792670</t>
  </si>
  <si>
    <t xml:space="preserve">BTB/POZ domain-containing protein At5g03250-like</t>
  </si>
  <si>
    <t xml:space="preserve">LOC107792626</t>
  </si>
  <si>
    <t xml:space="preserve">BTB/POZ domain-containing protein At3g22104-like isoform X1</t>
  </si>
  <si>
    <t xml:space="preserve">LOC107790085</t>
  </si>
  <si>
    <t xml:space="preserve">BTB/POZ domain-containing protein At3g19850-like</t>
  </si>
  <si>
    <t xml:space="preserve">LOC107771848</t>
  </si>
  <si>
    <t xml:space="preserve">DDB1- and CUL4-associated factor 8-like isoform X1</t>
  </si>
  <si>
    <t xml:space="preserve">LOC107808180</t>
  </si>
  <si>
    <t xml:space="preserve">LOC107798581</t>
  </si>
  <si>
    <t xml:space="preserve">BTB/POZ domain-containing protein NPY1-like</t>
  </si>
  <si>
    <t xml:space="preserve">LOC107764007</t>
  </si>
  <si>
    <t xml:space="preserve">BTB/POZ domain-containing protein At1g67900-like</t>
  </si>
  <si>
    <t xml:space="preserve">LOC107760864</t>
  </si>
  <si>
    <t xml:space="preserve">uncharacterized protein LOC107760864</t>
  </si>
  <si>
    <t xml:space="preserve">LOC107824527</t>
  </si>
  <si>
    <t xml:space="preserve">BTB/POZ domain-containing protein At1g03010-like isoform X1</t>
  </si>
  <si>
    <t xml:space="preserve">LOC107760786</t>
  </si>
  <si>
    <t xml:space="preserve">uncharacterized protein LOC107760786</t>
  </si>
  <si>
    <t xml:space="preserve">LOC107825068</t>
  </si>
  <si>
    <t xml:space="preserve">LOC107820779</t>
  </si>
  <si>
    <t xml:space="preserve">BTB/POZ domain-containing protein At3g56230-like</t>
  </si>
  <si>
    <t xml:space="preserve">LOC107764088</t>
  </si>
  <si>
    <t xml:space="preserve">uncharacterized protein LOC107764088</t>
  </si>
  <si>
    <t xml:space="preserve">LOC107774949</t>
  </si>
  <si>
    <t xml:space="preserve">uncharacterized protein LOC107774949</t>
  </si>
  <si>
    <t xml:space="preserve">LOC107781160</t>
  </si>
  <si>
    <t xml:space="preserve">LOC107795415</t>
  </si>
  <si>
    <t xml:space="preserve">BTB/POZ domain-containing protein At5g67385-like</t>
  </si>
  <si>
    <t xml:space="preserve">LOC107767143</t>
  </si>
  <si>
    <t xml:space="preserve">LOC107783700</t>
  </si>
  <si>
    <t xml:space="preserve">BTB/POZ domain-containing protein At1g03010-like</t>
  </si>
  <si>
    <t xml:space="preserve">LOC107776613</t>
  </si>
  <si>
    <t xml:space="preserve">LOC107800335</t>
  </si>
  <si>
    <t xml:space="preserve">LOC107816860</t>
  </si>
  <si>
    <t xml:space="preserve">LOC107805272</t>
  </si>
  <si>
    <t xml:space="preserve">LOC107818065</t>
  </si>
  <si>
    <t xml:space="preserve">LOC107818063</t>
  </si>
  <si>
    <t xml:space="preserve">BTB/POZ domain-containing protein At5g67385-like isoform X1</t>
  </si>
  <si>
    <t xml:space="preserve">Ubiquitin</t>
  </si>
  <si>
    <t xml:space="preserve">LOC107788853</t>
  </si>
  <si>
    <t xml:space="preserve">polyubiquitin-like</t>
  </si>
  <si>
    <t xml:space="preserve">LOC107798392</t>
  </si>
  <si>
    <t xml:space="preserve">LOC107780076</t>
  </si>
  <si>
    <t xml:space="preserve">polyubiquitin-like isoform X1</t>
  </si>
  <si>
    <t xml:space="preserve">LOC107786552</t>
  </si>
  <si>
    <t xml:space="preserve">polyubiquitin isoform X1</t>
  </si>
  <si>
    <t xml:space="preserve">LOC107761578</t>
  </si>
  <si>
    <t xml:space="preserve">LOC107816905</t>
  </si>
  <si>
    <t xml:space="preserve">polyubiquitin 4-like</t>
  </si>
  <si>
    <t xml:space="preserve">LOC107769260</t>
  </si>
  <si>
    <t xml:space="preserve">polyubiquitin 11</t>
  </si>
  <si>
    <t xml:space="preserve">LOC107792501</t>
  </si>
  <si>
    <t xml:space="preserve">polyubiquitin</t>
  </si>
  <si>
    <t xml:space="preserve">LOC107782949</t>
  </si>
  <si>
    <t xml:space="preserve">LOC107827788</t>
  </si>
  <si>
    <t xml:space="preserve">LOC107777155</t>
  </si>
  <si>
    <t xml:space="preserve">LOC107822786</t>
  </si>
  <si>
    <t xml:space="preserve">LOC107810311</t>
  </si>
  <si>
    <t xml:space="preserve">polyubiquitin 9-like</t>
  </si>
  <si>
    <t xml:space="preserve">LOC107810300</t>
  </si>
  <si>
    <t xml:space="preserve">LOC107828598</t>
  </si>
  <si>
    <t xml:space="preserve">Ubiquitin conjugating enzymes E2</t>
  </si>
  <si>
    <t xml:space="preserve">LOC107810175</t>
  </si>
  <si>
    <t xml:space="preserve">ubiquitin-conjugating enzyme E2 4-like</t>
  </si>
  <si>
    <t xml:space="preserve">LOC107768200</t>
  </si>
  <si>
    <t xml:space="preserve">putative ubiquitin-conjugating enzyme E2 38</t>
  </si>
  <si>
    <t xml:space="preserve">Ubiquitin hydrolases</t>
  </si>
  <si>
    <t xml:space="preserve">LOC107796986</t>
  </si>
  <si>
    <t xml:space="preserve">ubiquitin carboxyl-terminal hydrolase 17-like</t>
  </si>
  <si>
    <t xml:space="preserve">LOC107799888</t>
  </si>
  <si>
    <t xml:space="preserve">ubiquitin carboxyl-terminal hydrolase 15-like</t>
  </si>
  <si>
    <t xml:space="preserve">LOC107760698</t>
  </si>
  <si>
    <t xml:space="preserve">ubiquitin carboxyl-terminal hydrolase 25-like] [exception=annotated by transcript or proteomic data</t>
  </si>
  <si>
    <t xml:space="preserve">LOC107759526</t>
  </si>
  <si>
    <t xml:space="preserve">ubiquitin carboxyl-terminal hydrolase 9-like</t>
  </si>
  <si>
    <t xml:space="preserve">LOC107824309</t>
  </si>
  <si>
    <t xml:space="preserve">ubiquitin carboxyl-terminal hydrolase 22-like</t>
  </si>
  <si>
    <t xml:space="preserve">LOC107806258</t>
  </si>
  <si>
    <t xml:space="preserve">ubiquitin carboxyl-terminal hydrolase 3-like</t>
  </si>
  <si>
    <t xml:space="preserve">LOC107787000</t>
  </si>
  <si>
    <t xml:space="preserve">ubiquitin carboxyl-terminal hydrolase 4-like isoform X1</t>
  </si>
  <si>
    <t xml:space="preserve">LOC107801461</t>
  </si>
  <si>
    <t xml:space="preserve">ubiquitin-like-specific protease 1D isoform X1</t>
  </si>
  <si>
    <t xml:space="preserve">LOC107769508</t>
  </si>
  <si>
    <t xml:space="preserve">ubiquitin carboxyl-terminal hydrolase 12-like] [exception=annotated by transcript or proteomic data</t>
  </si>
  <si>
    <t xml:space="preserve">LOC107798935</t>
  </si>
  <si>
    <t xml:space="preserve">LOC107807783</t>
  </si>
  <si>
    <t xml:space="preserve">ubiquitin carboxyl-terminal hydrolase 25-like</t>
  </si>
  <si>
    <t xml:space="preserve">LOC107809628</t>
  </si>
  <si>
    <t xml:space="preserve">LOC107821165</t>
  </si>
  <si>
    <t xml:space="preserve">LOC107816231</t>
  </si>
  <si>
    <t xml:space="preserve">ubiquitin-like-specific protease ESD4 isoform X1</t>
  </si>
  <si>
    <t xml:space="preserve">LOC107801819</t>
  </si>
  <si>
    <t xml:space="preserve">ubiquitin carboxyl-terminal hydrolase 12-like</t>
  </si>
  <si>
    <t xml:space="preserve">LOC107775767</t>
  </si>
  <si>
    <t xml:space="preserve">inactive ubiquitin carboxyl-terminal hydrolase 53-like] [frame=3</t>
  </si>
  <si>
    <t xml:space="preserve">LOC107783813</t>
  </si>
  <si>
    <t xml:space="preserve">ubiquitin carboxyl-terminal hydrolase 8</t>
  </si>
  <si>
    <t xml:space="preserve">LOC107762214</t>
  </si>
  <si>
    <t xml:space="preserve">LOC107816171</t>
  </si>
  <si>
    <t xml:space="preserve">ubiquitin carboxyl-terminal hydrolase 3-like isoform X1</t>
  </si>
  <si>
    <t xml:space="preserve">LOC107783494</t>
  </si>
  <si>
    <t xml:space="preserve">ubiquitin carboxyl-terminal hydrolase 2-like</t>
  </si>
  <si>
    <t xml:space="preserve">LOC107769522</t>
  </si>
  <si>
    <t xml:space="preserve">ubiquitin carboxyl-terminal hydrolase 7-like isoform X1</t>
  </si>
  <si>
    <t xml:space="preserve">LOC107812671</t>
  </si>
  <si>
    <t xml:space="preserve">LOC107764797</t>
  </si>
  <si>
    <t xml:space="preserve">LOC107783583</t>
  </si>
  <si>
    <t xml:space="preserve">ubiquitin carboxyl-terminal hydrolase 13-like</t>
  </si>
  <si>
    <t xml:space="preserve">LOC107760244</t>
  </si>
  <si>
    <t xml:space="preserve">ubiquitin carboxyl-terminal hydrolase 12-like isoform X1</t>
  </si>
  <si>
    <t xml:space="preserve">LOC107814694</t>
  </si>
  <si>
    <t xml:space="preserve">ubiquitin carboxyl-terminal hydrolase 20-like</t>
  </si>
  <si>
    <t xml:space="preserve">LOC107826307</t>
  </si>
  <si>
    <t xml:space="preserve">Ubiquitin ligase-related (F-box)</t>
  </si>
  <si>
    <t xml:space="preserve">LOC107777937</t>
  </si>
  <si>
    <t xml:space="preserve">probable F-box protein At4g22030</t>
  </si>
  <si>
    <t xml:space="preserve">LOC107783746</t>
  </si>
  <si>
    <t xml:space="preserve">LOC107824507</t>
  </si>
  <si>
    <t xml:space="preserve">F-box protein PP2-B13-like</t>
  </si>
  <si>
    <t xml:space="preserve">LOC107783748</t>
  </si>
  <si>
    <t xml:space="preserve">LOC107804033</t>
  </si>
  <si>
    <t xml:space="preserve">F-box protein PP2-B15-like</t>
  </si>
  <si>
    <t xml:space="preserve">LOC107800683</t>
  </si>
  <si>
    <t xml:space="preserve">F-box protein PP2-B11-like</t>
  </si>
  <si>
    <t xml:space="preserve">LOC107777940</t>
  </si>
  <si>
    <t xml:space="preserve">LOC107785603</t>
  </si>
  <si>
    <t xml:space="preserve">LOC107778784</t>
  </si>
  <si>
    <t xml:space="preserve">putative F-box protein PP2-B12</t>
  </si>
  <si>
    <t xml:space="preserve">LOC107788011</t>
  </si>
  <si>
    <t xml:space="preserve">F-box protein At5g03100-like</t>
  </si>
  <si>
    <t xml:space="preserve">LOC107804034</t>
  </si>
  <si>
    <t xml:space="preserve">LOC107819051</t>
  </si>
  <si>
    <t xml:space="preserve">F-box protein CPR30-like</t>
  </si>
  <si>
    <t xml:space="preserve">LOC107811531</t>
  </si>
  <si>
    <t xml:space="preserve">F-box protein At2g27310-like</t>
  </si>
  <si>
    <t xml:space="preserve">LOC107776263</t>
  </si>
  <si>
    <t xml:space="preserve">F-box/kelch-repeat protein At5g43190-like</t>
  </si>
  <si>
    <t xml:space="preserve">LOC107812335</t>
  </si>
  <si>
    <t xml:space="preserve">F-box protein At2g27310</t>
  </si>
  <si>
    <t xml:space="preserve">LOC107803545</t>
  </si>
  <si>
    <t xml:space="preserve">LOC107793667</t>
  </si>
  <si>
    <t xml:space="preserve">F-box/kelch-repeat protein At3g23880-like</t>
  </si>
  <si>
    <t xml:space="preserve">LOC107783751</t>
  </si>
  <si>
    <t xml:space="preserve">LOC107761637</t>
  </si>
  <si>
    <t xml:space="preserve">F-box protein At4g18380-like</t>
  </si>
  <si>
    <t xml:space="preserve">LOC107814415</t>
  </si>
  <si>
    <t xml:space="preserve">F-box protein At1g61340-like</t>
  </si>
  <si>
    <t xml:space="preserve">LOC107777936</t>
  </si>
  <si>
    <t xml:space="preserve">LOC107815011</t>
  </si>
  <si>
    <t xml:space="preserve">F-box protein At5g07610-like</t>
  </si>
  <si>
    <t xml:space="preserve">LOC107779902</t>
  </si>
  <si>
    <t xml:space="preserve">LOC107823316</t>
  </si>
  <si>
    <t xml:space="preserve">F-box protein At1g30200-like</t>
  </si>
  <si>
    <t xml:space="preserve">LOC107802826</t>
  </si>
  <si>
    <t xml:space="preserve">LOC107826044</t>
  </si>
  <si>
    <t xml:space="preserve">putative F-box protein At1g33530</t>
  </si>
  <si>
    <t xml:space="preserve">LOC107813098</t>
  </si>
  <si>
    <t xml:space="preserve">F-box/LRR-repeat protein At5g02910-like</t>
  </si>
  <si>
    <t xml:space="preserve">LOC107830406</t>
  </si>
  <si>
    <t xml:space="preserve">F-box/kelch-repeat protein SKIP11-like</t>
  </si>
  <si>
    <t xml:space="preserve">LOC107810608</t>
  </si>
  <si>
    <t xml:space="preserve">F-box protein PP2-A15-like</t>
  </si>
  <si>
    <t xml:space="preserve">LOC107811863</t>
  </si>
  <si>
    <t xml:space="preserve">F-box/LRR-repeat protein 12-like</t>
  </si>
  <si>
    <t xml:space="preserve">LOC107830800</t>
  </si>
  <si>
    <t xml:space="preserve">LOC107824502</t>
  </si>
  <si>
    <t xml:space="preserve">LOC107764693</t>
  </si>
  <si>
    <t xml:space="preserve">LOC107792346</t>
  </si>
  <si>
    <t xml:space="preserve">F-box/LRR-repeat protein 3-like</t>
  </si>
  <si>
    <t xml:space="preserve">LOC107782164</t>
  </si>
  <si>
    <t xml:space="preserve">F-box protein SKIP2-like</t>
  </si>
  <si>
    <t xml:space="preserve">LOC107819211</t>
  </si>
  <si>
    <t xml:space="preserve">F-box/kelch-repeat protein At1g67480-like</t>
  </si>
  <si>
    <t xml:space="preserve">LOC107813081</t>
  </si>
  <si>
    <t xml:space="preserve">putative F-box/LRR-repeat protein At5g02930 isoform X1</t>
  </si>
  <si>
    <t xml:space="preserve">LOC107819045</t>
  </si>
  <si>
    <t xml:space="preserve">F-box protein At5g03970-like</t>
  </si>
  <si>
    <t xml:space="preserve">LOC107766467</t>
  </si>
  <si>
    <t xml:space="preserve">F-box protein SKIP28-like</t>
  </si>
  <si>
    <t xml:space="preserve">LOC107808291</t>
  </si>
  <si>
    <t xml:space="preserve">F-box protein PP2-A15-like isoform X1</t>
  </si>
  <si>
    <t xml:space="preserve">LOC107827235</t>
  </si>
  <si>
    <t xml:space="preserve">F-box/kelch-repeat protein SKIP25-like</t>
  </si>
  <si>
    <t xml:space="preserve">LOC107828063</t>
  </si>
  <si>
    <t xml:space="preserve">F-box protein PP2-A13-like</t>
  </si>
  <si>
    <t xml:space="preserve">LOC107782640</t>
  </si>
  <si>
    <t xml:space="preserve">putative F-box/kelch-repeat protein At1g15680</t>
  </si>
  <si>
    <t xml:space="preserve">LOC107783139</t>
  </si>
  <si>
    <t xml:space="preserve">F-box/kelch-repeat protein At3g27150-like</t>
  </si>
  <si>
    <t xml:space="preserve">LOC107795018</t>
  </si>
  <si>
    <t xml:space="preserve">F-box protein At5g03970-like isoform X1</t>
  </si>
  <si>
    <t xml:space="preserve">LOC107769715</t>
  </si>
  <si>
    <t xml:space="preserve">F-box protein SKIP27-like</t>
  </si>
  <si>
    <t xml:space="preserve">LOC107826879</t>
  </si>
  <si>
    <t xml:space="preserve">LOC107767506</t>
  </si>
  <si>
    <t xml:space="preserve">LOC107814108</t>
  </si>
  <si>
    <t xml:space="preserve">F-box protein At5g39450-like</t>
  </si>
  <si>
    <t xml:space="preserve">LOC107819458</t>
  </si>
  <si>
    <t xml:space="preserve">putative F-box protein At4g05475</t>
  </si>
  <si>
    <t xml:space="preserve">LOC107799415</t>
  </si>
  <si>
    <t xml:space="preserve">LOC107792193</t>
  </si>
  <si>
    <t xml:space="preserve">F-box/LRR-repeat protein 4-like</t>
  </si>
  <si>
    <t xml:space="preserve">LOC107776187</t>
  </si>
  <si>
    <t xml:space="preserve">LOC107774532</t>
  </si>
  <si>
    <t xml:space="preserve">putative F-box protein At1g49610</t>
  </si>
  <si>
    <t xml:space="preserve">LOC107778365</t>
  </si>
  <si>
    <t xml:space="preserve">F-box protein At1g67340-like</t>
  </si>
  <si>
    <t xml:space="preserve">LOC107804997</t>
  </si>
  <si>
    <t xml:space="preserve">F-box/LRR-repeat protein At1g67190-like isoform X1</t>
  </si>
  <si>
    <t xml:space="preserve">LOC107820807</t>
  </si>
  <si>
    <t xml:space="preserve">LOC107800570</t>
  </si>
  <si>
    <t xml:space="preserve">LOC107799094</t>
  </si>
  <si>
    <t xml:space="preserve">LOC107819060</t>
  </si>
  <si>
    <t xml:space="preserve">F-box protein At2g02240-like isoform X1</t>
  </si>
  <si>
    <t xml:space="preserve">LOC107774533</t>
  </si>
  <si>
    <t xml:space="preserve">LOC107809897</t>
  </si>
  <si>
    <t xml:space="preserve">F-box protein SKIP1-like</t>
  </si>
  <si>
    <t xml:space="preserve">LOC107826340</t>
  </si>
  <si>
    <t xml:space="preserve">F-box protein SKIP23-like</t>
  </si>
  <si>
    <t xml:space="preserve">LOC107805401</t>
  </si>
  <si>
    <t xml:space="preserve">LOC107784955</t>
  </si>
  <si>
    <t xml:space="preserve">putative F-box protein PP2-B2 isoform X1</t>
  </si>
  <si>
    <t xml:space="preserve">LOC107775308</t>
  </si>
  <si>
    <t xml:space="preserve">F-box protein SKIP14-like</t>
  </si>
  <si>
    <t xml:space="preserve">LOC107776905</t>
  </si>
  <si>
    <t xml:space="preserve">F-box protein At2g26850-like isoform X1</t>
  </si>
  <si>
    <t xml:space="preserve">LOC107782671</t>
  </si>
  <si>
    <t xml:space="preserve">F-box/LRR-repeat protein At1g67190-like</t>
  </si>
  <si>
    <t xml:space="preserve">LOC107804781</t>
  </si>
  <si>
    <t xml:space="preserve">LOC107817399</t>
  </si>
  <si>
    <t xml:space="preserve">LOC107804263</t>
  </si>
  <si>
    <t xml:space="preserve">LOC107804079</t>
  </si>
  <si>
    <t xml:space="preserve">LOC107825309</t>
  </si>
  <si>
    <t xml:space="preserve">LOC107781545</t>
  </si>
  <si>
    <t xml:space="preserve">LOC107803388</t>
  </si>
  <si>
    <t xml:space="preserve">F-box/LRR-repeat protein At3g26922-like</t>
  </si>
  <si>
    <t xml:space="preserve">LOC107822084</t>
  </si>
  <si>
    <t xml:space="preserve">F-box/kelch-repeat protein SKIP30-like isoform X1</t>
  </si>
  <si>
    <t xml:space="preserve">LOC107803009</t>
  </si>
  <si>
    <t xml:space="preserve">F-box protein FBW2-like</t>
  </si>
  <si>
    <t xml:space="preserve">LOC107784875</t>
  </si>
  <si>
    <t xml:space="preserve">putative F-box/LRR-repeat protein At5g02930</t>
  </si>
  <si>
    <t xml:space="preserve">LOC107793904</t>
  </si>
  <si>
    <t xml:space="preserve">F-box/kelch-repeat protein At1g23390-like</t>
  </si>
  <si>
    <t xml:space="preserve">LOC107760641</t>
  </si>
  <si>
    <t xml:space="preserve">F-box protein SKIP16-like</t>
  </si>
  <si>
    <t xml:space="preserve">LOC107806501</t>
  </si>
  <si>
    <t xml:space="preserve">LOC107772113</t>
  </si>
  <si>
    <t xml:space="preserve">F-box protein At2g26160-like</t>
  </si>
  <si>
    <t xml:space="preserve">LOC107760337</t>
  </si>
  <si>
    <t xml:space="preserve">F-box/kelch-repeat protein At1g16250-like</t>
  </si>
  <si>
    <t xml:space="preserve">LOC107773835</t>
  </si>
  <si>
    <t xml:space="preserve">F-box protein At3g58530-like</t>
  </si>
  <si>
    <t xml:space="preserve">LOC107813977</t>
  </si>
  <si>
    <t xml:space="preserve">F-box protein At5g39250-like</t>
  </si>
  <si>
    <t xml:space="preserve">LOC107827695</t>
  </si>
  <si>
    <t xml:space="preserve">F-box/LRR-repeat protein At5g63520-like</t>
  </si>
  <si>
    <t xml:space="preserve">LOC107773974</t>
  </si>
  <si>
    <t xml:space="preserve">F-box/kelch-repeat protein At1g57790-like] [frame=2] [exception=annotated by transcript or proteomic data</t>
  </si>
  <si>
    <t xml:space="preserve">LOC107831533</t>
  </si>
  <si>
    <t xml:space="preserve">LOC107801721</t>
  </si>
  <si>
    <t xml:space="preserve">LOW QUALITY PROTEIN: F-box protein At2g32560-like] [exception=unclassified translation discrepancy</t>
  </si>
  <si>
    <t xml:space="preserve">LOC107761868</t>
  </si>
  <si>
    <t xml:space="preserve">LOW QUALITY PROTEIN: F-box protein At1g78280-like] [transl_except=(pos:1528..1530,aa:Other),(pos:1546..1548,aa:Other)</t>
  </si>
  <si>
    <t xml:space="preserve">LOC107778931</t>
  </si>
  <si>
    <t xml:space="preserve">putative F-box protein At1g70380</t>
  </si>
  <si>
    <t xml:space="preserve">LOC107805335</t>
  </si>
  <si>
    <t xml:space="preserve">LOC107825302</t>
  </si>
  <si>
    <t xml:space="preserve">F-box protein PP2-A12-like</t>
  </si>
  <si>
    <t xml:space="preserve">LOC107806326</t>
  </si>
  <si>
    <t xml:space="preserve">F-box protein At1g55000-like</t>
  </si>
  <si>
    <t xml:space="preserve">LOC107793154</t>
  </si>
  <si>
    <t xml:space="preserve">F-box/kelch-repeat protein At1g55270-like</t>
  </si>
  <si>
    <t xml:space="preserve">LOC107823798</t>
  </si>
  <si>
    <t xml:space="preserve">F-box/kelch-repeat protein At1g51550-like</t>
  </si>
  <si>
    <t xml:space="preserve">LOC107818905</t>
  </si>
  <si>
    <t xml:space="preserve">putative F-box protein At1g65770</t>
  </si>
  <si>
    <t xml:space="preserve">LOC107826744</t>
  </si>
  <si>
    <t xml:space="preserve">putative F-box protein At5g52610</t>
  </si>
  <si>
    <t xml:space="preserve">LOC107812089</t>
  </si>
  <si>
    <t xml:space="preserve">putative F-box/FBD/LRR-repeat protein At5g56810</t>
  </si>
  <si>
    <t xml:space="preserve">LOC107802882</t>
  </si>
  <si>
    <t xml:space="preserve">LOC107832421</t>
  </si>
  <si>
    <t xml:space="preserve">F-box protein At4g02760-like</t>
  </si>
  <si>
    <t xml:space="preserve">LOC107762245</t>
  </si>
  <si>
    <t xml:space="preserve">F-box/LRR-repeat protein At3g59190-like isoform X1</t>
  </si>
  <si>
    <t xml:space="preserve">LOC107799735</t>
  </si>
  <si>
    <t xml:space="preserve">LOC107806466</t>
  </si>
  <si>
    <t xml:space="preserve">F-box/LRR-repeat protein At3g03360-like</t>
  </si>
  <si>
    <t xml:space="preserve">LOC107784615</t>
  </si>
  <si>
    <t xml:space="preserve">putative F-box protein At3g16210</t>
  </si>
  <si>
    <t xml:space="preserve">LOC107831297</t>
  </si>
  <si>
    <t xml:space="preserve">F-box/FBD/LRR-repeat protein At1g13570-like</t>
  </si>
  <si>
    <t xml:space="preserve">LOC107770156</t>
  </si>
  <si>
    <t xml:space="preserve">LOC107805911</t>
  </si>
  <si>
    <t xml:space="preserve">F-box/kelch-repeat protein At3g06240-like</t>
  </si>
  <si>
    <t xml:space="preserve">LOC107770434</t>
  </si>
  <si>
    <t xml:space="preserve">F-box protein At5g03100-like isoform X1</t>
  </si>
  <si>
    <t xml:space="preserve">LOC107792274</t>
  </si>
  <si>
    <t xml:space="preserve">LOC107763098</t>
  </si>
  <si>
    <t xml:space="preserve">LOC107800642</t>
  </si>
  <si>
    <t xml:space="preserve">LOC107809202</t>
  </si>
  <si>
    <t xml:space="preserve">putative F-box/LRR-repeat protein At3g18150</t>
  </si>
  <si>
    <t xml:space="preserve">LOC107776621</t>
  </si>
  <si>
    <t xml:space="preserve">F-box/FBD/LRR-repeat protein At1g13570-like isoform X1</t>
  </si>
  <si>
    <t xml:space="preserve">LOC107790725</t>
  </si>
  <si>
    <t xml:space="preserve">LOC107783054</t>
  </si>
  <si>
    <t xml:space="preserve">F-box/kelch-repeat protein At1g22040-like</t>
  </si>
  <si>
    <t xml:space="preserve">LOC107785247</t>
  </si>
  <si>
    <t xml:space="preserve">F-box protein At5g07670-like</t>
  </si>
  <si>
    <t xml:space="preserve">LOC107764831</t>
  </si>
  <si>
    <t xml:space="preserve">LOC107804894</t>
  </si>
  <si>
    <t xml:space="preserve">LOC107777555</t>
  </si>
  <si>
    <t xml:space="preserve">F-box/LRR-repeat protein 2-like</t>
  </si>
  <si>
    <t xml:space="preserve">LOC107765813</t>
  </si>
  <si>
    <t xml:space="preserve">LOC107805908</t>
  </si>
  <si>
    <t xml:space="preserve">LOC107820522</t>
  </si>
  <si>
    <t xml:space="preserve">F-box protein At3g07870-like</t>
  </si>
  <si>
    <t xml:space="preserve">LOC107831272</t>
  </si>
  <si>
    <t xml:space="preserve">FBD-associated F-box protein At5g38590-like isoform X1</t>
  </si>
  <si>
    <t xml:space="preserve">LOC107775655</t>
  </si>
  <si>
    <t xml:space="preserve">F-box/LRR-repeat protein 17-like</t>
  </si>
  <si>
    <t xml:space="preserve">LOC107830858</t>
  </si>
  <si>
    <t xml:space="preserve">LOC107797547</t>
  </si>
  <si>
    <t xml:space="preserve">LOC107806971</t>
  </si>
  <si>
    <t xml:space="preserve">putative F-box protein At1g49610 isoform X1</t>
  </si>
  <si>
    <t xml:space="preserve">LOC107796951</t>
  </si>
  <si>
    <t xml:space="preserve">F-box/kelch-repeat protein At3g23880-like isoform X1</t>
  </si>
  <si>
    <t xml:space="preserve">LOC107779123</t>
  </si>
  <si>
    <t xml:space="preserve">LOC107797321</t>
  </si>
  <si>
    <t xml:space="preserve">F-box protein At4g00755-like</t>
  </si>
  <si>
    <t xml:space="preserve">LOC107773247</t>
  </si>
  <si>
    <t xml:space="preserve">LOC107806200</t>
  </si>
  <si>
    <t xml:space="preserve">LOC107810894</t>
  </si>
  <si>
    <t xml:space="preserve">LOC107768020</t>
  </si>
  <si>
    <t xml:space="preserve">F-box protein At2g16365-like isoform X1</t>
  </si>
  <si>
    <t xml:space="preserve">LOC107762628</t>
  </si>
  <si>
    <t xml:space="preserve">F-box-like/WD repeat-containing protein TBL1XR1 isoform X1</t>
  </si>
  <si>
    <t xml:space="preserve">LOC107805909</t>
  </si>
  <si>
    <t xml:space="preserve">LOC107760511</t>
  </si>
  <si>
    <t xml:space="preserve">F-box/LRR-repeat protein 25-like isoform X1</t>
  </si>
  <si>
    <t xml:space="preserve">LOC107815340</t>
  </si>
  <si>
    <t xml:space="preserve">LOC107775293</t>
  </si>
  <si>
    <t xml:space="preserve">F-box/kelch-repeat protein At1g15670-like</t>
  </si>
  <si>
    <t xml:space="preserve">LOC107799070</t>
  </si>
  <si>
    <t xml:space="preserve">LOC107811541</t>
  </si>
  <si>
    <t xml:space="preserve">LOC107774541</t>
  </si>
  <si>
    <t xml:space="preserve">F-box protein At4g22280-like</t>
  </si>
  <si>
    <t xml:space="preserve">LOC107802282</t>
  </si>
  <si>
    <t xml:space="preserve">LOC107778109</t>
  </si>
  <si>
    <t xml:space="preserve">F-box only protein 21-like</t>
  </si>
  <si>
    <t xml:space="preserve">LOC107761980</t>
  </si>
  <si>
    <t xml:space="preserve">putative F-box protein At4g38870</t>
  </si>
  <si>
    <t xml:space="preserve">LOC107775581</t>
  </si>
  <si>
    <t xml:space="preserve">F-box protein SKP2A-like</t>
  </si>
  <si>
    <t xml:space="preserve">LOC107771102</t>
  </si>
  <si>
    <t xml:space="preserve">F-box protein At4g35930-like</t>
  </si>
  <si>
    <t xml:space="preserve">LOC107759851</t>
  </si>
  <si>
    <t xml:space="preserve">LOC107818726</t>
  </si>
  <si>
    <t xml:space="preserve">LOC107771613</t>
  </si>
  <si>
    <t xml:space="preserve">LOC107799978</t>
  </si>
  <si>
    <t xml:space="preserve">LOC107767322</t>
  </si>
  <si>
    <t xml:space="preserve">LOC107783609</t>
  </si>
  <si>
    <t xml:space="preserve">LOC107760705</t>
  </si>
  <si>
    <t xml:space="preserve">LOC107787999</t>
  </si>
  <si>
    <t xml:space="preserve">LOC107778971</t>
  </si>
  <si>
    <t xml:space="preserve">LOC107797281</t>
  </si>
  <si>
    <t xml:space="preserve">LOC107823612</t>
  </si>
  <si>
    <t xml:space="preserve">LOC107817873</t>
  </si>
  <si>
    <t xml:space="preserve">F-box/kelch-repeat protein At1g74510-like</t>
  </si>
  <si>
    <t xml:space="preserve">LOC107792910</t>
  </si>
  <si>
    <t xml:space="preserve">putative F-box/LRR-repeat protein 23</t>
  </si>
  <si>
    <t xml:space="preserve">LOC107781874</t>
  </si>
  <si>
    <t xml:space="preserve">LOC107829492</t>
  </si>
  <si>
    <t xml:space="preserve">F-box/kelch-repeat protein At5g26960 isoform X2</t>
  </si>
  <si>
    <t xml:space="preserve">LOC107793413</t>
  </si>
  <si>
    <t xml:space="preserve">F-box/kelch-repeat protein At1g57790-like</t>
  </si>
  <si>
    <t xml:space="preserve">LOC107765067</t>
  </si>
  <si>
    <t xml:space="preserve">LOC107806681</t>
  </si>
  <si>
    <t xml:space="preserve">LOC107827036</t>
  </si>
  <si>
    <t xml:space="preserve">LOC107773491</t>
  </si>
  <si>
    <t xml:space="preserve">LOC107810359</t>
  </si>
  <si>
    <t xml:space="preserve">LOC107759807</t>
  </si>
  <si>
    <t xml:space="preserve">LOC107804485</t>
  </si>
  <si>
    <t xml:space="preserve">LOC107766610</t>
  </si>
  <si>
    <t xml:space="preserve">LOC107810592</t>
  </si>
  <si>
    <t xml:space="preserve">LOC107778480</t>
  </si>
  <si>
    <t xml:space="preserve">LOC107822094</t>
  </si>
  <si>
    <t xml:space="preserve">F-box protein At1g10780-like</t>
  </si>
  <si>
    <t xml:space="preserve">LOC107821216</t>
  </si>
  <si>
    <t xml:space="preserve">F-box/LRR-repeat protein 17-like isoform X1</t>
  </si>
  <si>
    <t xml:space="preserve">LOC107766540</t>
  </si>
  <si>
    <t xml:space="preserve">LOC107820182</t>
  </si>
  <si>
    <t xml:space="preserve">LOC107816204</t>
  </si>
  <si>
    <t xml:space="preserve">F-box/LRR-repeat MAX2 homolog A-like</t>
  </si>
  <si>
    <t xml:space="preserve">LOC107819150</t>
  </si>
  <si>
    <t xml:space="preserve">LOC107796012</t>
  </si>
  <si>
    <t xml:space="preserve">LOC107827115</t>
  </si>
  <si>
    <t xml:space="preserve">LOC107761775</t>
  </si>
  <si>
    <t xml:space="preserve">LOC107825034</t>
  </si>
  <si>
    <t xml:space="preserve">LOC107761538</t>
  </si>
  <si>
    <t xml:space="preserve">LOC107828855</t>
  </si>
  <si>
    <t xml:space="preserve">LOC107790724</t>
  </si>
  <si>
    <t xml:space="preserve">LOC107811374</t>
  </si>
  <si>
    <t xml:space="preserve">LOC107774360</t>
  </si>
  <si>
    <t xml:space="preserve">LOC107769829</t>
  </si>
  <si>
    <t xml:space="preserve">F-box protein SNE-like</t>
  </si>
  <si>
    <t xml:space="preserve">LOC107780958</t>
  </si>
  <si>
    <t xml:space="preserve">LOC107829381</t>
  </si>
  <si>
    <t xml:space="preserve">LOC107815865</t>
  </si>
  <si>
    <t xml:space="preserve">LOC107765847</t>
  </si>
  <si>
    <t xml:space="preserve">LOC107832515</t>
  </si>
  <si>
    <t xml:space="preserve">putative F-box protein At3g28280</t>
  </si>
  <si>
    <t xml:space="preserve">LOC107769817</t>
  </si>
  <si>
    <t xml:space="preserve">LOC107786418</t>
  </si>
  <si>
    <t xml:space="preserve">LOC107782717</t>
  </si>
  <si>
    <t xml:space="preserve">LOC107800229</t>
  </si>
  <si>
    <t xml:space="preserve">LOC107830750</t>
  </si>
  <si>
    <t xml:space="preserve">LOC107824912</t>
  </si>
  <si>
    <t xml:space="preserve">F-box-like/WD repeat-containing protein ebi isoform X1</t>
  </si>
  <si>
    <t xml:space="preserve">LOC107823664</t>
  </si>
  <si>
    <t xml:space="preserve">LOC107789327</t>
  </si>
  <si>
    <t xml:space="preserve">F-box protein At5g67140-like</t>
  </si>
  <si>
    <t xml:space="preserve">Ubiquitin ligase-related (RING)</t>
  </si>
  <si>
    <t xml:space="preserve">LOC107794465</t>
  </si>
  <si>
    <t xml:space="preserve">RING-H2 finger protein ATL63-like</t>
  </si>
  <si>
    <t xml:space="preserve">LOC107790699</t>
  </si>
  <si>
    <t xml:space="preserve">RING-H2 finger protein ATL60-like</t>
  </si>
  <si>
    <t xml:space="preserve">LOC107788948</t>
  </si>
  <si>
    <t xml:space="preserve">LOC107792120</t>
  </si>
  <si>
    <t xml:space="preserve">RING-H2 finger protein ATL46-like</t>
  </si>
  <si>
    <t xml:space="preserve">LOC107788947</t>
  </si>
  <si>
    <t xml:space="preserve">putative RING-H2 finger protein ATL53</t>
  </si>
  <si>
    <t xml:space="preserve">LOC107807068</t>
  </si>
  <si>
    <t xml:space="preserve">RING-H2 finger protein ATL3-like</t>
  </si>
  <si>
    <t xml:space="preserve">LOC107821158</t>
  </si>
  <si>
    <t xml:space="preserve">LOC107761346</t>
  </si>
  <si>
    <t xml:space="preserve">RING-H2 finger protein ATL47-like</t>
  </si>
  <si>
    <t xml:space="preserve">LOC107770322</t>
  </si>
  <si>
    <t xml:space="preserve">putative RING-H2 finger protein ATL21A</t>
  </si>
  <si>
    <t xml:space="preserve">LOC107820903</t>
  </si>
  <si>
    <t xml:space="preserve">RING-H2 finger protein ATL7-like isoform X1</t>
  </si>
  <si>
    <t xml:space="preserve">LOC107794585</t>
  </si>
  <si>
    <t xml:space="preserve">RING-H2 finger protein ATL54-like</t>
  </si>
  <si>
    <t xml:space="preserve">LOC107822736</t>
  </si>
  <si>
    <t xml:space="preserve">RING-H2 finger protein ATL40-like</t>
  </si>
  <si>
    <t xml:space="preserve">LOC107791091</t>
  </si>
  <si>
    <t xml:space="preserve">putative RING-H2 finger protein ATL61</t>
  </si>
  <si>
    <t xml:space="preserve">LOC107770923</t>
  </si>
  <si>
    <t xml:space="preserve">LOC107782318</t>
  </si>
  <si>
    <t xml:space="preserve">RING-H2 finger protein ATL2-like</t>
  </si>
  <si>
    <t xml:space="preserve">LOC107832059</t>
  </si>
  <si>
    <t xml:space="preserve">RING-H2 zinc finger protein RHA4a-like</t>
  </si>
  <si>
    <t xml:space="preserve">LOC107767942</t>
  </si>
  <si>
    <t xml:space="preserve">LOC107817253</t>
  </si>
  <si>
    <t xml:space="preserve">LOC107764140</t>
  </si>
  <si>
    <t xml:space="preserve">RING finger and transmembrane domain-containing protein 1-like</t>
  </si>
  <si>
    <t xml:space="preserve">LOC107776973</t>
  </si>
  <si>
    <t xml:space="preserve">RING finger and transmembrane domain-containing protein 1</t>
  </si>
  <si>
    <t xml:space="preserve">LOC107812361</t>
  </si>
  <si>
    <t xml:space="preserve">RING-H2 finger protein ATL52-like isoform X1</t>
  </si>
  <si>
    <t xml:space="preserve">LOC107771063</t>
  </si>
  <si>
    <t xml:space="preserve">putative RING-H2 finger protein ATL37</t>
  </si>
  <si>
    <t xml:space="preserve">LOC107799342</t>
  </si>
  <si>
    <t xml:space="preserve">RING-H2 finger protein ATL52-like</t>
  </si>
  <si>
    <t xml:space="preserve">LOC107816843</t>
  </si>
  <si>
    <t xml:space="preserve">LOC107818239</t>
  </si>
  <si>
    <t xml:space="preserve">RING-H2 finger protein ATL8-like</t>
  </si>
  <si>
    <t xml:space="preserve">LOC107764393</t>
  </si>
  <si>
    <t xml:space="preserve">RING finger protein 165-like</t>
  </si>
  <si>
    <t xml:space="preserve">LOC107761912</t>
  </si>
  <si>
    <t xml:space="preserve">LOC107784076</t>
  </si>
  <si>
    <t xml:space="preserve">RING-H2 finger protein ATL66-like</t>
  </si>
  <si>
    <t xml:space="preserve">LOC107827254</t>
  </si>
  <si>
    <t xml:space="preserve">LOC107798316</t>
  </si>
  <si>
    <t xml:space="preserve">LOC107818531</t>
  </si>
  <si>
    <t xml:space="preserve">RING-H2 finger protein ATL81-like isoform X1</t>
  </si>
  <si>
    <t xml:space="preserve">LOC107827464</t>
  </si>
  <si>
    <t xml:space="preserve">RING-H2 finger protein ATL51-like</t>
  </si>
  <si>
    <t xml:space="preserve">LOC107817847</t>
  </si>
  <si>
    <t xml:space="preserve">LOC107790058</t>
  </si>
  <si>
    <t xml:space="preserve">RING-H2 finger protein ATL67-like</t>
  </si>
  <si>
    <t xml:space="preserve">LOC107807258</t>
  </si>
  <si>
    <t xml:space="preserve">LOC107811578</t>
  </si>
  <si>
    <t xml:space="preserve">LOC107823081</t>
  </si>
  <si>
    <t xml:space="preserve">RING-H2 finger protein ATL13-like</t>
  </si>
  <si>
    <t xml:space="preserve">LOC107798670</t>
  </si>
  <si>
    <t xml:space="preserve">RING-H2 finger protein ATL46-like isoform X1</t>
  </si>
  <si>
    <t xml:space="preserve">LOC107800531</t>
  </si>
  <si>
    <t xml:space="preserve">LOC107821632</t>
  </si>
  <si>
    <t xml:space="preserve">RING finger protein 44-like</t>
  </si>
  <si>
    <t xml:space="preserve">LOC107786700</t>
  </si>
  <si>
    <t xml:space="preserve">RING-H2 finger protein ATL79-like</t>
  </si>
  <si>
    <t xml:space="preserve">LOC107762805</t>
  </si>
  <si>
    <t xml:space="preserve">LOC107790517</t>
  </si>
  <si>
    <t xml:space="preserve">LOC107828099</t>
  </si>
  <si>
    <t xml:space="preserve">RING-H2 finger protein ATL80-like</t>
  </si>
  <si>
    <t xml:space="preserve">LOC107826831</t>
  </si>
  <si>
    <t xml:space="preserve">RING-H2 finger protein ATL38-like</t>
  </si>
  <si>
    <t xml:space="preserve">LOC107794582</t>
  </si>
  <si>
    <t xml:space="preserve">RING-H2 finger protein ATL74-like</t>
  </si>
  <si>
    <t xml:space="preserve">LOC107815272</t>
  </si>
  <si>
    <t xml:space="preserve">LOC107773524</t>
  </si>
  <si>
    <t xml:space="preserve">LOC107779594</t>
  </si>
  <si>
    <t xml:space="preserve">RING-H2 finger protein ATL65-like</t>
  </si>
  <si>
    <t xml:space="preserve">LOC107776207</t>
  </si>
  <si>
    <t xml:space="preserve">LOC107766860</t>
  </si>
  <si>
    <t xml:space="preserve">LOC107762355</t>
  </si>
  <si>
    <t xml:space="preserve">RING-H2 finger protein ATL65-like] [exception=annotated by transcript or proteomic data</t>
  </si>
  <si>
    <t xml:space="preserve">LOC107826096</t>
  </si>
  <si>
    <t xml:space="preserve">LOC107768285</t>
  </si>
  <si>
    <t xml:space="preserve">LOC107804648</t>
  </si>
  <si>
    <t xml:space="preserve">LOC107832686</t>
  </si>
  <si>
    <t xml:space="preserve">LOW QUALITY PROTEIN: RING-H2 finger protein ATL43-like] [exception=unclassified translation discrepancy</t>
  </si>
  <si>
    <t xml:space="preserve">LOC107826869</t>
  </si>
  <si>
    <t xml:space="preserve">RING-H2 finger protein ATL38-like isoform X1</t>
  </si>
  <si>
    <t xml:space="preserve">LOC107795757</t>
  </si>
  <si>
    <t xml:space="preserve">RING-H2 finger protein ATL78-like</t>
  </si>
  <si>
    <t xml:space="preserve">LOC107831267</t>
  </si>
  <si>
    <t xml:space="preserve">LOC107794426</t>
  </si>
  <si>
    <t xml:space="preserve">RING-H2 finger protein ATL43-like</t>
  </si>
  <si>
    <t xml:space="preserve">LOC107799393</t>
  </si>
  <si>
    <t xml:space="preserve">LOC107785148</t>
  </si>
  <si>
    <t xml:space="preserve">RING-H2 finger protein ATL11-like</t>
  </si>
  <si>
    <t xml:space="preserve">LOC107795505</t>
  </si>
  <si>
    <t xml:space="preserve">LOC107806152</t>
  </si>
  <si>
    <t xml:space="preserve">LOC107764301</t>
  </si>
  <si>
    <t xml:space="preserve">LOC107776161</t>
  </si>
  <si>
    <t xml:space="preserve">RING-H2 finger protein ATL77-like</t>
  </si>
  <si>
    <t xml:space="preserve">LOC107813148</t>
  </si>
  <si>
    <t xml:space="preserve">LOC107813388</t>
  </si>
  <si>
    <t xml:space="preserve">LOC107785242</t>
  </si>
  <si>
    <t xml:space="preserve">RING-H2 finger protein ATL73-like</t>
  </si>
  <si>
    <t xml:space="preserve">LOC107765274</t>
  </si>
  <si>
    <t xml:space="preserve">LOC107799199</t>
  </si>
  <si>
    <t xml:space="preserve">LOC107782602</t>
  </si>
  <si>
    <t xml:space="preserve">Ubiquitin ligase-related (U-box)</t>
  </si>
  <si>
    <t xml:space="preserve">LOC107764994</t>
  </si>
  <si>
    <t xml:space="preserve">U-box domain-containing protein 21-like</t>
  </si>
  <si>
    <t xml:space="preserve">LOC107805243</t>
  </si>
  <si>
    <t xml:space="preserve">LOC107832201</t>
  </si>
  <si>
    <t xml:space="preserve">LOC107810126</t>
  </si>
  <si>
    <t xml:space="preserve">LOC107786542</t>
  </si>
  <si>
    <t xml:space="preserve">LOC107794904</t>
  </si>
  <si>
    <t xml:space="preserve">LOC107771784</t>
  </si>
  <si>
    <t xml:space="preserve">U-box domain-containing protein 52-like</t>
  </si>
  <si>
    <t xml:space="preserve">LOC107776597</t>
  </si>
  <si>
    <t xml:space="preserve">LOC107794832</t>
  </si>
  <si>
    <t xml:space="preserve">U-box domain-containing protein 4-like</t>
  </si>
  <si>
    <t xml:space="preserve">LOC107797581</t>
  </si>
  <si>
    <t xml:space="preserve">U-box domain-containing protein 27-like</t>
  </si>
  <si>
    <t xml:space="preserve">LOC107797397</t>
  </si>
  <si>
    <t xml:space="preserve">U-box domain-containing protein 25-like</t>
  </si>
  <si>
    <t xml:space="preserve">LOC107788924</t>
  </si>
  <si>
    <t xml:space="preserve">U-box domain-containing protein 18-like</t>
  </si>
  <si>
    <t xml:space="preserve">LOC107822851</t>
  </si>
  <si>
    <t xml:space="preserve">U-box domain-containing protein 7-like</t>
  </si>
  <si>
    <t xml:space="preserve">LOC107825211</t>
  </si>
  <si>
    <t xml:space="preserve">U-box domain-containing protein 44-like</t>
  </si>
  <si>
    <t xml:space="preserve">LOC107797237</t>
  </si>
  <si>
    <t xml:space="preserve">U-box domain-containing protein 19-like</t>
  </si>
  <si>
    <t xml:space="preserve">LOC107830531</t>
  </si>
  <si>
    <t xml:space="preserve">U-box domain-containing protein 17-like</t>
  </si>
  <si>
    <t xml:space="preserve">LOC107801278</t>
  </si>
  <si>
    <t xml:space="preserve">U-box domain-containing protein 44-like isoform X1</t>
  </si>
  <si>
    <t xml:space="preserve">LOC107799374</t>
  </si>
  <si>
    <t xml:space="preserve">LOC107802448</t>
  </si>
  <si>
    <t xml:space="preserve">LOC107824931</t>
  </si>
  <si>
    <t xml:space="preserve">U-box domain-containing protein 28-like isoform X5</t>
  </si>
  <si>
    <t xml:space="preserve">LOC107799257</t>
  </si>
  <si>
    <t xml:space="preserve">LOC107787510</t>
  </si>
  <si>
    <t xml:space="preserve">U-box domain-containing protein 5-like</t>
  </si>
  <si>
    <t xml:space="preserve">LOC107806162</t>
  </si>
  <si>
    <t xml:space="preserve">U-box domain-containing protein 11-like</t>
  </si>
  <si>
    <t xml:space="preserve">LOC107775514</t>
  </si>
  <si>
    <t xml:space="preserve">LOC107783945</t>
  </si>
  <si>
    <t xml:space="preserve">LOC107821059</t>
  </si>
  <si>
    <t xml:space="preserve">LOC107820927</t>
  </si>
  <si>
    <t xml:space="preserve">U-box domain-containing protein 11-like] [frame=3] [exception=annotated by transcript or proteomic data</t>
  </si>
  <si>
    <t xml:space="preserve">LOC107806863</t>
  </si>
  <si>
    <t xml:space="preserve">U-box domain-containing protein 14-like</t>
  </si>
  <si>
    <t xml:space="preserve">LOC107763312</t>
  </si>
  <si>
    <t xml:space="preserve">LOC107808679</t>
  </si>
  <si>
    <t xml:space="preserve">U-box domain-containing protein 35-like isoform X1</t>
  </si>
  <si>
    <t xml:space="preserve">LOC107831287</t>
  </si>
  <si>
    <t xml:space="preserve">U-box domain-containing protein 13-like</t>
  </si>
  <si>
    <t xml:space="preserve">LOC107796953</t>
  </si>
  <si>
    <t xml:space="preserve">U-box domain-containing protein 16-like</t>
  </si>
  <si>
    <t xml:space="preserve">LOC107782696</t>
  </si>
  <si>
    <t xml:space="preserve">LOC107810281</t>
  </si>
  <si>
    <t xml:space="preserve">LOC107832348</t>
  </si>
  <si>
    <t xml:space="preserve">U-box domain-containing protein 34-like isoform X1</t>
  </si>
  <si>
    <t xml:space="preserve">LOC107790889</t>
  </si>
  <si>
    <t xml:space="preserve">U-box domain-containing protein 3-like</t>
  </si>
  <si>
    <t xml:space="preserve">LOC107791007</t>
  </si>
  <si>
    <t xml:space="preserve">U-box domain-containing protein 38-like</t>
  </si>
  <si>
    <t xml:space="preserve">LOC107806742</t>
  </si>
  <si>
    <t xml:space="preserve">LOC107832420</t>
  </si>
  <si>
    <t xml:space="preserve">U-box domain-containing protein 34-like</t>
  </si>
  <si>
    <t xml:space="preserve">LOC107795874</t>
  </si>
  <si>
    <t xml:space="preserve">LOC107787798</t>
  </si>
  <si>
    <t xml:space="preserve">LOC107810557</t>
  </si>
  <si>
    <t xml:space="preserve">U-box domain-containing protein 9-like</t>
  </si>
  <si>
    <t xml:space="preserve">LOC107795966</t>
  </si>
  <si>
    <t xml:space="preserve">U-box domain-containing protein 35-like</t>
  </si>
  <si>
    <t xml:space="preserve">LOC107783607</t>
  </si>
  <si>
    <t xml:space="preserve">U-box domain-containing protein 38-like isoform X1</t>
  </si>
  <si>
    <t xml:space="preserve">LOC107801161</t>
  </si>
  <si>
    <t xml:space="preserve">LOC107778942</t>
  </si>
  <si>
    <t xml:space="preserve">LOC107778806</t>
  </si>
  <si>
    <t xml:space="preserve">LOC107777425</t>
  </si>
  <si>
    <t xml:space="preserve">LOC107801845</t>
  </si>
  <si>
    <t xml:space="preserve">LOC107775358</t>
  </si>
  <si>
    <t xml:space="preserve">LOC107814322</t>
  </si>
  <si>
    <t xml:space="preserve">LOC107791084</t>
  </si>
  <si>
    <t xml:space="preserve">U-box domain-containing protein 13-like isoform X1</t>
  </si>
  <si>
    <t xml:space="preserve">LOC107795669</t>
  </si>
  <si>
    <t xml:space="preserve">LOC107802479</t>
  </si>
  <si>
    <t xml:space="preserve">U-box domain-containing protein 15-like</t>
  </si>
  <si>
    <t xml:space="preserve">LOC107794293</t>
  </si>
  <si>
    <t xml:space="preserve">U-box domain-containing protein 40-like</t>
  </si>
  <si>
    <t xml:space="preserve">LOC107773611</t>
  </si>
  <si>
    <t xml:space="preserve">U-box domain-containing protein 44-like] [frame=2] [exception=annotated by transcript or proteomic data</t>
  </si>
  <si>
    <t xml:space="preserve">LOC107821079</t>
  </si>
  <si>
    <t xml:space="preserve">LOC107811564</t>
  </si>
  <si>
    <t xml:space="preserve">LOC107798523</t>
  </si>
  <si>
    <t xml:space="preserve">U-box domain-containing protein 12-like isoform X1</t>
  </si>
  <si>
    <t xml:space="preserve">LOC107828322</t>
  </si>
  <si>
    <t xml:space="preserve">U-box domain-containing protein 12-like</t>
  </si>
  <si>
    <t xml:space="preserve">LOC107765884</t>
  </si>
  <si>
    <t xml:space="preserve">LOC107804475</t>
  </si>
  <si>
    <t xml:space="preserve">LOC107809034</t>
  </si>
  <si>
    <t xml:space="preserve">LOC107780361</t>
  </si>
  <si>
    <t xml:space="preserve">U-box domain-containing protein 43-like</t>
  </si>
  <si>
    <t xml:space="preserve">LOC107766351</t>
  </si>
  <si>
    <t xml:space="preserve">LOC107772934</t>
  </si>
  <si>
    <t xml:space="preserve">LOC107770643</t>
  </si>
  <si>
    <t xml:space="preserve">LOC107815635</t>
  </si>
  <si>
    <t xml:space="preserve">LOC107792239</t>
  </si>
  <si>
    <t xml:space="preserve">LOC107775777</t>
  </si>
  <si>
    <t xml:space="preserve">Ubiquitin ligases E3</t>
  </si>
  <si>
    <t xml:space="preserve">LOC107828540</t>
  </si>
  <si>
    <t xml:space="preserve">E3 ubiquitin-protein ligase PUB24-like</t>
  </si>
  <si>
    <t xml:space="preserve">LOC107766986</t>
  </si>
  <si>
    <t xml:space="preserve">E3 ubiquitin-protein ligase ATL31-like</t>
  </si>
  <si>
    <t xml:space="preserve">LOC107791734</t>
  </si>
  <si>
    <t xml:space="preserve">E3 ubiquitin-protein ligase PUB23-like</t>
  </si>
  <si>
    <t xml:space="preserve">LOC107830235</t>
  </si>
  <si>
    <t xml:space="preserve">LOC107780092</t>
  </si>
  <si>
    <t xml:space="preserve">LOC107831963</t>
  </si>
  <si>
    <t xml:space="preserve">LOC107808916</t>
  </si>
  <si>
    <t xml:space="preserve">LOC107830262</t>
  </si>
  <si>
    <t xml:space="preserve">LOC107812651</t>
  </si>
  <si>
    <t xml:space="preserve">LOC107770647</t>
  </si>
  <si>
    <t xml:space="preserve">LOC107796870</t>
  </si>
  <si>
    <t xml:space="preserve">putative E3 ubiquitin-protein ligase LIN</t>
  </si>
  <si>
    <t xml:space="preserve">LOC107794511</t>
  </si>
  <si>
    <t xml:space="preserve">LOC107787896</t>
  </si>
  <si>
    <t xml:space="preserve">putative E3 ubiquitin-protein ligase LIN isoform X1</t>
  </si>
  <si>
    <t xml:space="preserve">LOC107771806</t>
  </si>
  <si>
    <t xml:space="preserve">LOC107761368</t>
  </si>
  <si>
    <t xml:space="preserve">LOC107776283</t>
  </si>
  <si>
    <t xml:space="preserve">putative E3 ubiquitin-protein ligase LIN-1 isoform X1</t>
  </si>
  <si>
    <t xml:space="preserve">LOC107764225</t>
  </si>
  <si>
    <t xml:space="preserve">LOC107805863</t>
  </si>
  <si>
    <t xml:space="preserve">E3 ubiquitin-protein ligase Hakai-like isoform X1</t>
  </si>
  <si>
    <t xml:space="preserve">LOC107762857</t>
  </si>
  <si>
    <t xml:space="preserve">E3 ubiquitin-protein ligase RMA1H1-like</t>
  </si>
  <si>
    <t xml:space="preserve">LOC107782551</t>
  </si>
  <si>
    <t xml:space="preserve">E3 ubiquitin-protein ligase RNF126-like</t>
  </si>
  <si>
    <t xml:space="preserve">LOC107800076</t>
  </si>
  <si>
    <t xml:space="preserve">LOC107765095</t>
  </si>
  <si>
    <t xml:space="preserve">E3 ubiquitin-protein ligase ATL6-like] [frame=2</t>
  </si>
  <si>
    <t xml:space="preserve">LOC107771293</t>
  </si>
  <si>
    <t xml:space="preserve">E3 ubiquitin-protein ligase TRAIP-like</t>
  </si>
  <si>
    <t xml:space="preserve">LOC107799607</t>
  </si>
  <si>
    <t xml:space="preserve">E3 ubiquitin-protein ligase RGLG2-like</t>
  </si>
  <si>
    <t xml:space="preserve">LOC107792213</t>
  </si>
  <si>
    <t xml:space="preserve">LOC107784766</t>
  </si>
  <si>
    <t xml:space="preserve">LOC107759143</t>
  </si>
  <si>
    <t xml:space="preserve">LOC107827404</t>
  </si>
  <si>
    <t xml:space="preserve">E3 ubiquitin-protein ligase ATL41-like</t>
  </si>
  <si>
    <t xml:space="preserve">LOC107761846</t>
  </si>
  <si>
    <t xml:space="preserve">E3 ubiquitin-protein ligase RKP</t>
  </si>
  <si>
    <t xml:space="preserve">LOC107819948</t>
  </si>
  <si>
    <t xml:space="preserve">BOI-related E3 ubiquitin-protein ligase 1-like isoform X1</t>
  </si>
  <si>
    <t xml:space="preserve">LOC107811088</t>
  </si>
  <si>
    <t xml:space="preserve">E3 ubiquitin-protein ligase RING1-like</t>
  </si>
  <si>
    <t xml:space="preserve">LOC107826152</t>
  </si>
  <si>
    <t xml:space="preserve">LOC107761015</t>
  </si>
  <si>
    <t xml:space="preserve">LOC107815714</t>
  </si>
  <si>
    <t xml:space="preserve">E3 ubiquitin-protein ligase RNF185-like</t>
  </si>
  <si>
    <t xml:space="preserve">LOC107813417</t>
  </si>
  <si>
    <t xml:space="preserve">putative E3 ubiquitin-protein ligase SINAT1</t>
  </si>
  <si>
    <t xml:space="preserve">LOC107806208</t>
  </si>
  <si>
    <t xml:space="preserve">probable BOI-related E3 ubiquitin-protein ligase 3</t>
  </si>
  <si>
    <t xml:space="preserve">LOC107786361</t>
  </si>
  <si>
    <t xml:space="preserve">E3 ubiquitin-protein ligase RHF1A-like</t>
  </si>
  <si>
    <t xml:space="preserve">LOC107808902</t>
  </si>
  <si>
    <t xml:space="preserve">putative E3 ubiquitin-protein ligase XBAT31</t>
  </si>
  <si>
    <t xml:space="preserve">LOC107821354</t>
  </si>
  <si>
    <t xml:space="preserve">E3 ubiquitin-protein ligase TRAF7-like</t>
  </si>
  <si>
    <t xml:space="preserve">LOC107815888</t>
  </si>
  <si>
    <t xml:space="preserve">E3 ubiquitin-protein ligase MBR2-like</t>
  </si>
  <si>
    <t xml:space="preserve">LOC107812568</t>
  </si>
  <si>
    <t xml:space="preserve">BRCA1-associated protein-like</t>
  </si>
  <si>
    <t xml:space="preserve">LOC107799042</t>
  </si>
  <si>
    <t xml:space="preserve">E3 ubiquitin-protein ligase listerin-like</t>
  </si>
  <si>
    <t xml:space="preserve">LOC107791414</t>
  </si>
  <si>
    <t xml:space="preserve">E3 ubiquitin-protein ligase UPL3-like</t>
  </si>
  <si>
    <t xml:space="preserve">LOC107768864</t>
  </si>
  <si>
    <t xml:space="preserve">probable E3 ubiquitin-protein ligase HIP1</t>
  </si>
  <si>
    <t xml:space="preserve">LOC107816575</t>
  </si>
  <si>
    <t xml:space="preserve">E3 ubiquitin-protein ligase RKP-like</t>
  </si>
  <si>
    <t xml:space="preserve">LOC107763841</t>
  </si>
  <si>
    <t xml:space="preserve">LOC107760187</t>
  </si>
  <si>
    <t xml:space="preserve">E3 ubiquitin protein ligase RIN2-like</t>
  </si>
  <si>
    <t xml:space="preserve">LOC107764326</t>
  </si>
  <si>
    <t xml:space="preserve">LOC107815563</t>
  </si>
  <si>
    <t xml:space="preserve">E3 ubiquitin-protein ligase AIP2-like</t>
  </si>
  <si>
    <t xml:space="preserve">LOC107790476</t>
  </si>
  <si>
    <t xml:space="preserve">LOC107782595</t>
  </si>
  <si>
    <t xml:space="preserve">E3 ubiquitin-protein ligase At3g02290-like</t>
  </si>
  <si>
    <t xml:space="preserve">LOC107815095</t>
  </si>
  <si>
    <t xml:space="preserve">E3 ubiquitin-protein ligase At4g11680-like isoform X1</t>
  </si>
  <si>
    <t xml:space="preserve">LOC107782760</t>
  </si>
  <si>
    <t xml:space="preserve">LOC107799480</t>
  </si>
  <si>
    <t xml:space="preserve">E3 ubiquitin-protein ligase MBR1-like</t>
  </si>
  <si>
    <t xml:space="preserve">LOC107825171</t>
  </si>
  <si>
    <t xml:space="preserve">E3 ubiquitin-protein ligase RHF2A isoform X1</t>
  </si>
  <si>
    <t xml:space="preserve">LOC107828519</t>
  </si>
  <si>
    <t xml:space="preserve">LOC107772362</t>
  </si>
  <si>
    <t xml:space="preserve">E3 ubiquitin-protein ligase RHF2A-like</t>
  </si>
  <si>
    <t xml:space="preserve">LOC107816024</t>
  </si>
  <si>
    <t xml:space="preserve">LOC107772844</t>
  </si>
  <si>
    <t xml:space="preserve">E3 ubiquitin-protein ligase MARCH7-like] [exception=annotated by transcript or proteomic data</t>
  </si>
  <si>
    <t xml:space="preserve">LOC107792210</t>
  </si>
  <si>
    <t xml:space="preserve">probable E3 ubiquitin-protein ligase LUL4 isoform X1</t>
  </si>
  <si>
    <t xml:space="preserve">LOC107762243</t>
  </si>
  <si>
    <t xml:space="preserve">BOI-related E3 ubiquitin-protein ligase 1-like</t>
  </si>
  <si>
    <t xml:space="preserve">LOC107766526</t>
  </si>
  <si>
    <t xml:space="preserve">LOC107825256</t>
  </si>
  <si>
    <t xml:space="preserve">LOC107813560</t>
  </si>
  <si>
    <t xml:space="preserve">LOC107814683</t>
  </si>
  <si>
    <t xml:space="preserve">LOC107792615</t>
  </si>
  <si>
    <t xml:space="preserve">LOC107808687</t>
  </si>
  <si>
    <t xml:space="preserve">E3 ubiquitin-protein ligase At1g63170-like</t>
  </si>
  <si>
    <t xml:space="preserve">LOC107777805</t>
  </si>
  <si>
    <t xml:space="preserve">putative E3 ubiquitin-protein ligase XBAT35 isoform X1</t>
  </si>
  <si>
    <t xml:space="preserve">LOC107801886</t>
  </si>
  <si>
    <t xml:space="preserve">E3 ubiquitin-protein ligase RNF5-like</t>
  </si>
  <si>
    <t xml:space="preserve">LOC107781587</t>
  </si>
  <si>
    <t xml:space="preserve">LOC107783976</t>
  </si>
  <si>
    <t xml:space="preserve">E3 ubiquitin-protein ligase RGLG1-like isoform X1</t>
  </si>
  <si>
    <t xml:space="preserve">LOC107792592</t>
  </si>
  <si>
    <t xml:space="preserve">LOC107806658</t>
  </si>
  <si>
    <t xml:space="preserve">LOC107802070</t>
  </si>
  <si>
    <t xml:space="preserve">E3 ubiquitin-protein ligase RHF1A-like isoform X1</t>
  </si>
  <si>
    <t xml:space="preserve">LOC107819544</t>
  </si>
  <si>
    <t xml:space="preserve">putative E3 ubiquitin-protein ligase RF298</t>
  </si>
  <si>
    <t xml:space="preserve">LOC107773497</t>
  </si>
  <si>
    <t xml:space="preserve">LOC107820607</t>
  </si>
  <si>
    <t xml:space="preserve">LOC107778788</t>
  </si>
  <si>
    <t xml:space="preserve">E3 ubiquitin-protein ligase BOI-like</t>
  </si>
  <si>
    <t xml:space="preserve">LOC107806158</t>
  </si>
  <si>
    <t xml:space="preserve">E3 ubiquitin-protein ligase KEG-like</t>
  </si>
  <si>
    <t xml:space="preserve">LOC107806137</t>
  </si>
  <si>
    <t xml:space="preserve">E3 ubiquitin-protein ligase RNF170-like</t>
  </si>
  <si>
    <t xml:space="preserve">LOC107811664</t>
  </si>
  <si>
    <t xml:space="preserve">LOC107805946</t>
  </si>
  <si>
    <t xml:space="preserve">E3 ubiquitin-protein ligase UPL5-like</t>
  </si>
  <si>
    <t xml:space="preserve">LOC107792520</t>
  </si>
  <si>
    <t xml:space="preserve">E3 ubiquitin-protein ligase UPL6 isoform X1</t>
  </si>
  <si>
    <t xml:space="preserve">LOC107812326</t>
  </si>
  <si>
    <t xml:space="preserve">LOC107785075</t>
  </si>
  <si>
    <t xml:space="preserve">E3 SUMO-protein ligase SIZ1-like</t>
  </si>
  <si>
    <t xml:space="preserve">LOC107795337</t>
  </si>
  <si>
    <t xml:space="preserve">E3 ubiquitin-protein ligase CIP8-like isoform X1</t>
  </si>
  <si>
    <t xml:space="preserve">LOC107818536</t>
  </si>
  <si>
    <t xml:space="preserve">E3 ubiquitin-protein ligase RING1-like] [frame=3] [exception=annotated by transcript or proteomic data</t>
  </si>
  <si>
    <t xml:space="preserve">LOC107809492</t>
  </si>
  <si>
    <t xml:space="preserve">E3 ubiquitin ligase BIG BROTHER-related-like isoform X1</t>
  </si>
  <si>
    <t xml:space="preserve">LOC107782630</t>
  </si>
  <si>
    <t xml:space="preserve">LOC107787462</t>
  </si>
  <si>
    <t xml:space="preserve">LOC107764972</t>
  </si>
  <si>
    <t xml:space="preserve">LOC107764583</t>
  </si>
  <si>
    <t xml:space="preserve">probable E3 ubiquitin-protein ligase LUL4</t>
  </si>
  <si>
    <t xml:space="preserve">LOC107763564</t>
  </si>
  <si>
    <t xml:space="preserve">LOW QUALITY PROTEIN: E3 ubiquitin-protein ligase UPL3-like] [exception=unclassified translation discrepancy</t>
  </si>
  <si>
    <t xml:space="preserve">LOC107821187</t>
  </si>
  <si>
    <t xml:space="preserve">LOC107762044</t>
  </si>
  <si>
    <t xml:space="preserve">E3 ubiquitin-protein ligase RNF170-like isoform X1</t>
  </si>
  <si>
    <t xml:space="preserve">LOC107796169</t>
  </si>
  <si>
    <t xml:space="preserve">E3 ubiquitin-protein ligase RLIM-like</t>
  </si>
  <si>
    <t xml:space="preserve">LOC107767217</t>
  </si>
  <si>
    <t xml:space="preserve">E3 ubiquitin-protein ligase UPL3</t>
  </si>
  <si>
    <t xml:space="preserve">LOC107773987</t>
  </si>
  <si>
    <t xml:space="preserve">E3 ubiquitin-protein ligase SINAT2-like] [exception=annotated by transcript or proteomic data</t>
  </si>
  <si>
    <t xml:space="preserve">LOC107797197</t>
  </si>
  <si>
    <t xml:space="preserve">LOC107765272</t>
  </si>
  <si>
    <t xml:space="preserve">LOC107759684</t>
  </si>
  <si>
    <t xml:space="preserve">probable E3 ubiquitin-protein ligase ARI8</t>
  </si>
  <si>
    <t xml:space="preserve">LOC107829718</t>
  </si>
  <si>
    <t xml:space="preserve">E3 ubiquitin-protein ligase PRT6-like] [exception=annotated by transcript or proteomic data</t>
  </si>
  <si>
    <t xml:space="preserve">LOC107829980</t>
  </si>
  <si>
    <t xml:space="preserve">protein RMD5 homolog A-like</t>
  </si>
  <si>
    <t xml:space="preserve">LOC107793203</t>
  </si>
  <si>
    <t xml:space="preserve">LOC107782396</t>
  </si>
  <si>
    <t xml:space="preserve">probable E3 ubiquitin-protein ligase ARI2</t>
  </si>
  <si>
    <t xml:space="preserve">LOC107776395</t>
  </si>
  <si>
    <t xml:space="preserve">LOC107792818</t>
  </si>
  <si>
    <t xml:space="preserve">E3 ubiquitin-protein ligase Topors-like isoform X1</t>
  </si>
  <si>
    <t xml:space="preserve">LOC107805440</t>
  </si>
  <si>
    <t xml:space="preserve">LOC107793092</t>
  </si>
  <si>
    <t xml:space="preserve">probable E3 ubiquitin-protein ligase ARI7</t>
  </si>
  <si>
    <t xml:space="preserve">LOC107788166</t>
  </si>
  <si>
    <t xml:space="preserve">LOC107783701</t>
  </si>
  <si>
    <t xml:space="preserve">cullin-1-like</t>
  </si>
  <si>
    <t xml:space="preserve">LOC107766108</t>
  </si>
  <si>
    <t xml:space="preserve">LOC107766763</t>
  </si>
  <si>
    <t xml:space="preserve">ERAD-associated E3 ubiquitin-protein ligase HRD1B-like</t>
  </si>
  <si>
    <t xml:space="preserve">LOC107767353</t>
  </si>
  <si>
    <t xml:space="preserve">LOC107814089</t>
  </si>
  <si>
    <t xml:space="preserve">E3 ubiquitin protein ligase DRIP2-like</t>
  </si>
  <si>
    <t xml:space="preserve">LOC107777716</t>
  </si>
  <si>
    <t xml:space="preserve">E3 ubiquitin-protein ligase UPL5-like isoform X1</t>
  </si>
  <si>
    <t xml:space="preserve">LOC107805327</t>
  </si>
  <si>
    <t xml:space="preserve">LOC107781322</t>
  </si>
  <si>
    <t xml:space="preserve">LOC107819062</t>
  </si>
  <si>
    <t xml:space="preserve">E3 ubiquitin-protein ligase SIS3-like isoform X1</t>
  </si>
  <si>
    <t xml:space="preserve">LOC107777037</t>
  </si>
  <si>
    <t xml:space="preserve">probable E3 ubiquitin-protein ligase HIP1 isoform X1</t>
  </si>
  <si>
    <t xml:space="preserve">LOC107804994</t>
  </si>
  <si>
    <t xml:space="preserve">E3 ubiquitin-protein ligase At3g02290-like isoform X1</t>
  </si>
  <si>
    <t xml:space="preserve">LOC107790564</t>
  </si>
  <si>
    <t xml:space="preserve">LOC107804007</t>
  </si>
  <si>
    <t xml:space="preserve">LOC107827195</t>
  </si>
  <si>
    <t xml:space="preserve">E3 ubiquitin-protein ligase COP1-like</t>
  </si>
  <si>
    <t xml:space="preserve">LOC107822045</t>
  </si>
  <si>
    <t xml:space="preserve">E3 ubiquitin-protein ligase CHFR-like isoform X1</t>
  </si>
  <si>
    <t xml:space="preserve">LOC107769289</t>
  </si>
  <si>
    <t xml:space="preserve">LOC107764723</t>
  </si>
  <si>
    <t xml:space="preserve">LOC107787685</t>
  </si>
  <si>
    <t xml:space="preserve">E3 ubiquitin-protein ligase At1g12760-like isoform X1</t>
  </si>
  <si>
    <t xml:space="preserve">LOC107799367</t>
  </si>
  <si>
    <t xml:space="preserve">probable E3 ubiquitin-protein ligase XERICO</t>
  </si>
  <si>
    <t xml:space="preserve">LOC107822655</t>
  </si>
  <si>
    <t xml:space="preserve">LOC107819652</t>
  </si>
  <si>
    <t xml:space="preserve">BRCA1-associated RING domain protein 1-like</t>
  </si>
  <si>
    <t xml:space="preserve">LOC107785397</t>
  </si>
  <si>
    <t xml:space="preserve">LOC107784605</t>
  </si>
  <si>
    <t xml:space="preserve">LOC107805519</t>
  </si>
  <si>
    <t xml:space="preserve">LOC107777823</t>
  </si>
  <si>
    <t xml:space="preserve">putative E3 ubiquitin-protein ligase RING1a isoform X1</t>
  </si>
  <si>
    <t xml:space="preserve">LOC107827739</t>
  </si>
  <si>
    <t xml:space="preserve">E3 ubiquitin-protein ligase RFWD3-like</t>
  </si>
  <si>
    <t xml:space="preserve">LOC107812957</t>
  </si>
  <si>
    <t xml:space="preserve">E3 ubiquitin ligase BIG BROTHER-like</t>
  </si>
  <si>
    <t xml:space="preserve">LOC107797833</t>
  </si>
  <si>
    <t xml:space="preserve">LOC107798552</t>
  </si>
  <si>
    <t xml:space="preserve">mitochondrial ubiquitin ligase activator of nfkb 1-like</t>
  </si>
  <si>
    <t xml:space="preserve">LOC107809400</t>
  </si>
  <si>
    <t xml:space="preserve">LOC107808826</t>
  </si>
  <si>
    <t xml:space="preserve">LOC107781208</t>
  </si>
  <si>
    <t xml:space="preserve">E3 ubiquitin-protein ligase RNF8-like</t>
  </si>
  <si>
    <t xml:space="preserve">LOC107778634</t>
  </si>
  <si>
    <t xml:space="preserve">E3 ubiquitin-protein ligase RGLG2-like] [exception=annotated by transcript or proteomic data</t>
  </si>
  <si>
    <t xml:space="preserve">LOC107773326</t>
  </si>
  <si>
    <t xml:space="preserve">E3 ubiquitin-protein ligase COP1-like isoform X1</t>
  </si>
  <si>
    <t xml:space="preserve">LOC107779863</t>
  </si>
  <si>
    <t xml:space="preserve">LOC107785449</t>
  </si>
  <si>
    <t xml:space="preserve">E3 ubiquitin-protein ligase MBR1-like isoform X1</t>
  </si>
  <si>
    <t xml:space="preserve">LOC107822042</t>
  </si>
  <si>
    <t xml:space="preserve">LOC107817603</t>
  </si>
  <si>
    <t xml:space="preserve">E3 ubiquitin-protein ligase MIEL1-like isoform X1</t>
  </si>
  <si>
    <t xml:space="preserve">LOC107790846</t>
  </si>
  <si>
    <t xml:space="preserve">LOC107826504</t>
  </si>
  <si>
    <t xml:space="preserve">LOC107825820</t>
  </si>
  <si>
    <t xml:space="preserve">E3 ubiquitin-protein ligase SINA-like 10</t>
  </si>
  <si>
    <t xml:space="preserve">LOC107760559</t>
  </si>
  <si>
    <t xml:space="preserve">E3 ubiquitin-protein ligase RNF182-like</t>
  </si>
  <si>
    <t xml:space="preserve">LOC107805698</t>
  </si>
  <si>
    <t xml:space="preserve">LOC107806115</t>
  </si>
  <si>
    <t xml:space="preserve">E3 ubiquitin-protein ligase ATL23-like</t>
  </si>
  <si>
    <t xml:space="preserve">LOC107764244</t>
  </si>
  <si>
    <t xml:space="preserve">E3 ubiquitin-protein ligase MARCH8-like</t>
  </si>
  <si>
    <t xml:space="preserve">LOC107818035</t>
  </si>
  <si>
    <t xml:space="preserve">E3 ubiquitin-protein ligase ORTHRUS 2-like</t>
  </si>
  <si>
    <t xml:space="preserve">LOC107773947</t>
  </si>
  <si>
    <t xml:space="preserve">E3 ubiquitin-protein ligase RNF144A-like isoform X1</t>
  </si>
  <si>
    <t xml:space="preserve">LOC107806024</t>
  </si>
  <si>
    <t xml:space="preserve">LOC107812834</t>
  </si>
  <si>
    <t xml:space="preserve">probable E3 ubiquitin-protein ligase RNF217</t>
  </si>
  <si>
    <t xml:space="preserve">LOC107768784</t>
  </si>
  <si>
    <t xml:space="preserve">LOC107815861</t>
  </si>
  <si>
    <t xml:space="preserve">E3 ubiquitin-protein ligase SDIR1-like</t>
  </si>
  <si>
    <t xml:space="preserve">LOC107817375</t>
  </si>
  <si>
    <t xml:space="preserve">E3 ubiquitin-protein ligase RHA1B-like</t>
  </si>
  <si>
    <t xml:space="preserve">LOC107785760</t>
  </si>
  <si>
    <t xml:space="preserve">E3 ubiquitin-protein ligase Os04g0590900-like</t>
  </si>
  <si>
    <t xml:space="preserve">LOC107796328</t>
  </si>
  <si>
    <t xml:space="preserve">LOC107788154</t>
  </si>
  <si>
    <t xml:space="preserve">E3 ubiquitin protein ligase RIE1-like</t>
  </si>
  <si>
    <t xml:space="preserve">LOC107812622</t>
  </si>
  <si>
    <t xml:space="preserve">E3 ubiquitin-protein ligase RHA2A-like</t>
  </si>
  <si>
    <t xml:space="preserve">LOC107812739</t>
  </si>
  <si>
    <t xml:space="preserve">BRCA1-associated RING domain protein 1</t>
  </si>
  <si>
    <t xml:space="preserve">LOC107799937</t>
  </si>
  <si>
    <t xml:space="preserve">LOC107812673</t>
  </si>
  <si>
    <t xml:space="preserve">E3 ubiquitin-protein ligase SGR9, amyloplastic-like</t>
  </si>
  <si>
    <t xml:space="preserve">LOC107779133</t>
  </si>
  <si>
    <t xml:space="preserve">LOC107792728</t>
  </si>
  <si>
    <t xml:space="preserve">LOC107771342</t>
  </si>
  <si>
    <t xml:space="preserve">E3 ubiquitin-protein ligase ATL15-like</t>
  </si>
  <si>
    <t xml:space="preserve">LOC107825883</t>
  </si>
  <si>
    <t xml:space="preserve">E3 ubiquitin-protein ligase SGR9, amyloplastic-like isoform X1</t>
  </si>
  <si>
    <t xml:space="preserve">LOC107759976</t>
  </si>
  <si>
    <t xml:space="preserve">LOC107769689</t>
  </si>
  <si>
    <t xml:space="preserve">E3 ubiquitin-protein ligase BRE1-like</t>
  </si>
  <si>
    <t xml:space="preserve">LOC107798606</t>
  </si>
  <si>
    <t xml:space="preserve">LOC107785175</t>
  </si>
  <si>
    <t xml:space="preserve">LOC107786548</t>
  </si>
  <si>
    <t xml:space="preserve">probable BOI-related E3 ubiquitin-protein ligase 2</t>
  </si>
  <si>
    <t xml:space="preserve">LOC107821946</t>
  </si>
  <si>
    <t xml:space="preserve">LOC107798330</t>
  </si>
  <si>
    <t xml:space="preserve">LOC107792649</t>
  </si>
  <si>
    <t xml:space="preserve">LOC107819084</t>
  </si>
  <si>
    <t xml:space="preserve">putative E3 ubiquitin-protein ligase RING1a</t>
  </si>
  <si>
    <t xml:space="preserve">LOC107784640</t>
  </si>
  <si>
    <t xml:space="preserve">LOC107797947</t>
  </si>
  <si>
    <t xml:space="preserve">LOC107824251</t>
  </si>
  <si>
    <t xml:space="preserve">LOC107760567</t>
  </si>
  <si>
    <t xml:space="preserve">E3 ubiquitin-protein ligase At4g11680-like</t>
  </si>
  <si>
    <t xml:space="preserve">LOC107792398</t>
  </si>
  <si>
    <t xml:space="preserve">LOC107782090</t>
  </si>
  <si>
    <t xml:space="preserve">LOC107769780</t>
  </si>
  <si>
    <t xml:space="preserve">E3 SUMO-protein ligase MMS21</t>
  </si>
  <si>
    <t xml:space="preserve">LOC107809630</t>
  </si>
  <si>
    <t xml:space="preserve">probable E3 ubiquitin-protein ligase ARI9</t>
  </si>
  <si>
    <t xml:space="preserve">LOC107830557</t>
  </si>
  <si>
    <t xml:space="preserve">E3 SUMO-protein ligase SIZ1-like isoform X1</t>
  </si>
  <si>
    <t xml:space="preserve">LOC107797437</t>
  </si>
  <si>
    <t xml:space="preserve">probable E3 ubiquitin-protein ligase LOG2</t>
  </si>
  <si>
    <t xml:space="preserve">LOC107798703</t>
  </si>
  <si>
    <t xml:space="preserve">LOC107786948</t>
  </si>
  <si>
    <t xml:space="preserve">E3 ubiquitin-protein ligase SINAT5-like</t>
  </si>
  <si>
    <t xml:space="preserve">LOC107814949</t>
  </si>
  <si>
    <t xml:space="preserve">E3 ubiquitin-protein ligase MIEL1-like</t>
  </si>
  <si>
    <t xml:space="preserve">LOC107825788</t>
  </si>
  <si>
    <t xml:space="preserve">LOC107763026</t>
  </si>
  <si>
    <t xml:space="preserve">LOC107805445</t>
  </si>
  <si>
    <t xml:space="preserve">LOC107794025</t>
  </si>
  <si>
    <t xml:space="preserve">Ubiquitin-activating enzyme E1</t>
  </si>
  <si>
    <t xml:space="preserve">LOC107793857</t>
  </si>
  <si>
    <t xml:space="preserve">ubiquitin-activating enzyme E1 1-like</t>
  </si>
  <si>
    <t xml:space="preserve">LOC107829766</t>
  </si>
  <si>
    <t xml:space="preserve">Ubiquitin-conjugating enzymes E2</t>
  </si>
  <si>
    <t xml:space="preserve">LOC107798054</t>
  </si>
  <si>
    <t xml:space="preserve">SUMO-conjugating enzyme SCE1-like</t>
  </si>
  <si>
    <t xml:space="preserve">LOC107763144</t>
  </si>
  <si>
    <t xml:space="preserve">RWD domain-containing protein 1-like</t>
  </si>
  <si>
    <t xml:space="preserve">LOC107810563</t>
  </si>
  <si>
    <t xml:space="preserve">SUMO-conjugating enzyme SCE1</t>
  </si>
  <si>
    <t xml:space="preserve">LOC107824980</t>
  </si>
  <si>
    <t xml:space="preserve">RWD domain-containing protein 1-like isoform X1</t>
  </si>
  <si>
    <t xml:space="preserve">LOC107812236</t>
  </si>
  <si>
    <t xml:space="preserve">SUMO-conjugating enzyme SCE1-like] [exception=annotated by transcript or proteomic data</t>
  </si>
  <si>
    <t xml:space="preserve">LOC107768053</t>
  </si>
  <si>
    <t xml:space="preserve">ubiquitin-conjugating enzyme E2 28-like</t>
  </si>
  <si>
    <t xml:space="preserve">LOC107825850</t>
  </si>
  <si>
    <t xml:space="preserve">SUMO-conjugating enzyme UBC9-like</t>
  </si>
  <si>
    <t xml:space="preserve">LOC107812248</t>
  </si>
  <si>
    <t xml:space="preserve">probable ubiquitin-conjugating enzyme E2 23</t>
  </si>
  <si>
    <t xml:space="preserve">LOC107791260</t>
  </si>
  <si>
    <t xml:space="preserve">ubiquitin-conjugating enzyme E2-17 kDa-like</t>
  </si>
  <si>
    <t xml:space="preserve">LOC107781334</t>
  </si>
  <si>
    <t xml:space="preserve">LOC107766688</t>
  </si>
  <si>
    <t xml:space="preserve">ubiquitin-conjugating enzyme E2 32-like</t>
  </si>
  <si>
    <t xml:space="preserve">LOC107775245</t>
  </si>
  <si>
    <t xml:space="preserve">ubiquitin-conjugating enzyme E2 34-like</t>
  </si>
  <si>
    <t xml:space="preserve">LOC107796946</t>
  </si>
  <si>
    <t xml:space="preserve">LOC107820910</t>
  </si>
  <si>
    <t xml:space="preserve">LOC107760016</t>
  </si>
  <si>
    <t xml:space="preserve">LOC107770438</t>
  </si>
  <si>
    <t xml:space="preserve">ubiquitin-conjugating enzyme E2-17 kDa</t>
  </si>
  <si>
    <t xml:space="preserve">LOC107772135</t>
  </si>
  <si>
    <t xml:space="preserve">SUMO-activating enzyme subunit 1B-1-like</t>
  </si>
  <si>
    <t xml:space="preserve">LOC107811493</t>
  </si>
  <si>
    <t xml:space="preserve">probable ubiquitin-conjugating enzyme E2 24</t>
  </si>
  <si>
    <t xml:space="preserve">LOC107778149</t>
  </si>
  <si>
    <t xml:space="preserve">ubiquitin-conjugating enzyme E2 10</t>
  </si>
  <si>
    <t xml:space="preserve">LOC107764252</t>
  </si>
  <si>
    <t xml:space="preserve">LOC107818475</t>
  </si>
  <si>
    <t xml:space="preserve">LOC107795599</t>
  </si>
  <si>
    <t xml:space="preserve">LOC107824952</t>
  </si>
  <si>
    <t xml:space="preserve">ubiquitin-like-conjugating enzyme ATG10 isoform X1</t>
  </si>
  <si>
    <t xml:space="preserve">LOC107777524</t>
  </si>
  <si>
    <t xml:space="preserve">LOC107775817</t>
  </si>
  <si>
    <t xml:space="preserve">ubiquitin-conjugating enzyme E2 2-like isoform X1</t>
  </si>
  <si>
    <t xml:space="preserve">LOC107765526</t>
  </si>
  <si>
    <t xml:space="preserve">SUMO-conjugating enzyme SCE1-like isoform X1</t>
  </si>
  <si>
    <t xml:space="preserve">LOC107816778</t>
  </si>
  <si>
    <t xml:space="preserve">ubiquitin-conjugating enzyme E2 2-like</t>
  </si>
  <si>
    <t xml:space="preserve">LOC107774046</t>
  </si>
  <si>
    <t xml:space="preserve">LOC107777365</t>
  </si>
  <si>
    <t xml:space="preserve">ubiquitin-conjugating enzyme E2 19-like</t>
  </si>
  <si>
    <t xml:space="preserve">LOC107782018</t>
  </si>
  <si>
    <t xml:space="preserve">ubiquitin-conjugating enzyme E2 20-like</t>
  </si>
  <si>
    <t xml:space="preserve">LOC107789547</t>
  </si>
  <si>
    <t xml:space="preserve">ubiquitin-conjugating enzyme E2 5B-like</t>
  </si>
  <si>
    <t xml:space="preserve">LOC107788724</t>
  </si>
  <si>
    <t xml:space="preserve">LOC107795844</t>
  </si>
  <si>
    <t xml:space="preserve">ubiquitin-conjugating enzyme E2-23 kDa-like</t>
  </si>
  <si>
    <t xml:space="preserve">Stress-related</t>
  </si>
  <si>
    <t xml:space="preserve">Chaperon- and heat shock-related</t>
  </si>
  <si>
    <t xml:space="preserve">BAG family chaperone regulator</t>
  </si>
  <si>
    <t xml:space="preserve">LOC107792508</t>
  </si>
  <si>
    <t xml:space="preserve">BAG family molecular chaperone regulator 5, mitochondrial-like</t>
  </si>
  <si>
    <t xml:space="preserve">LOC107784284</t>
  </si>
  <si>
    <t xml:space="preserve">BAG family molecular chaperone regulator 1-like</t>
  </si>
  <si>
    <t xml:space="preserve">LOC107786934</t>
  </si>
  <si>
    <t xml:space="preserve">BAG family molecular chaperone regulator 2-like</t>
  </si>
  <si>
    <t xml:space="preserve">LOC107777396</t>
  </si>
  <si>
    <t xml:space="preserve">BAG family molecular chaperone regulator 8, chloroplastic-like</t>
  </si>
  <si>
    <t xml:space="preserve">LOC107766783</t>
  </si>
  <si>
    <t xml:space="preserve">BAG family molecular chaperone regulator 3-like</t>
  </si>
  <si>
    <t xml:space="preserve">LOC107808469</t>
  </si>
  <si>
    <t xml:space="preserve">BAG family molecular chaperone regulator 5, mitochondrial-like isoform X1</t>
  </si>
  <si>
    <t xml:space="preserve">LOC107829507</t>
  </si>
  <si>
    <t xml:space="preserve">BAG family molecular chaperone regulator 6-like isoform X1</t>
  </si>
  <si>
    <t xml:space="preserve">LOC107805759</t>
  </si>
  <si>
    <t xml:space="preserve">LOC107822369</t>
  </si>
  <si>
    <t xml:space="preserve">LOC107826027</t>
  </si>
  <si>
    <t xml:space="preserve">LOC107786465</t>
  </si>
  <si>
    <t xml:space="preserve">BAG family molecular chaperone regulator 4-like</t>
  </si>
  <si>
    <t xml:space="preserve">LOC107808772</t>
  </si>
  <si>
    <t xml:space="preserve">BAG family molecular chaperone regulator 4-like isoform X1</t>
  </si>
  <si>
    <t xml:space="preserve">LOC107795681</t>
  </si>
  <si>
    <t xml:space="preserve">BAG family molecular chaperone regulator 6-like</t>
  </si>
  <si>
    <t xml:space="preserve">LOC107798257</t>
  </si>
  <si>
    <t xml:space="preserve">LOC107802638</t>
  </si>
  <si>
    <t xml:space="preserve">Heat shock proteins</t>
  </si>
  <si>
    <t xml:space="preserve">LOC107817371</t>
  </si>
  <si>
    <t xml:space="preserve">chaperone protein dnaJ 20, chloroplastic-like</t>
  </si>
  <si>
    <t xml:space="preserve">LOC107794735</t>
  </si>
  <si>
    <t xml:space="preserve">chaperone protein dnaJ 11, chloroplastic-like</t>
  </si>
  <si>
    <t xml:space="preserve">LOC107766597</t>
  </si>
  <si>
    <t xml:space="preserve">LOC107819450</t>
  </si>
  <si>
    <t xml:space="preserve">protein SSUH2 homolog</t>
  </si>
  <si>
    <t xml:space="preserve">LOC107766596</t>
  </si>
  <si>
    <t xml:space="preserve">LOC107762521</t>
  </si>
  <si>
    <t xml:space="preserve">heat shock cognate 70 kDa protein 2-like</t>
  </si>
  <si>
    <t xml:space="preserve">LOC107831952</t>
  </si>
  <si>
    <t xml:space="preserve">LOC107794740</t>
  </si>
  <si>
    <t xml:space="preserve">LOC107771425</t>
  </si>
  <si>
    <t xml:space="preserve">luminal-binding protein 5] [exception=annotated by transcript or proteomic data</t>
  </si>
  <si>
    <t xml:space="preserve">LOC107771128</t>
  </si>
  <si>
    <t xml:space="preserve">luminal-binding protein 5-like</t>
  </si>
  <si>
    <t xml:space="preserve">LOC107818787</t>
  </si>
  <si>
    <t xml:space="preserve">dnaJ homolog subfamily C member 2-like</t>
  </si>
  <si>
    <t xml:space="preserve">LOC107796659</t>
  </si>
  <si>
    <t xml:space="preserve">chaperone protein dnaJ 8, chloroplastic-like</t>
  </si>
  <si>
    <t xml:space="preserve">LOC107763135</t>
  </si>
  <si>
    <t xml:space="preserve">chaperone protein dnaJ 50-like</t>
  </si>
  <si>
    <t xml:space="preserve">LOC107785392</t>
  </si>
  <si>
    <t xml:space="preserve">chaperone protein dnaJ 50</t>
  </si>
  <si>
    <t xml:space="preserve">LOC107800465</t>
  </si>
  <si>
    <t xml:space="preserve">LOC107822929</t>
  </si>
  <si>
    <t xml:space="preserve">heat shock 70 kDa protein 17-like</t>
  </si>
  <si>
    <t xml:space="preserve">LOC107764029</t>
  </si>
  <si>
    <t xml:space="preserve">LOC107806338</t>
  </si>
  <si>
    <t xml:space="preserve">dnaJ protein homolog</t>
  </si>
  <si>
    <t xml:space="preserve">LOC107774412</t>
  </si>
  <si>
    <t xml:space="preserve">chaperone protein ClpD, chloroplastic-like isoform X1</t>
  </si>
  <si>
    <t xml:space="preserve">LOC107779564</t>
  </si>
  <si>
    <t xml:space="preserve">LOC107778329</t>
  </si>
  <si>
    <t xml:space="preserve">luminal-binding protein 4-like</t>
  </si>
  <si>
    <t xml:space="preserve">LOC107801992</t>
  </si>
  <si>
    <t xml:space="preserve">dnaJ protein homolog 2-like</t>
  </si>
  <si>
    <t xml:space="preserve">LOC107772193</t>
  </si>
  <si>
    <t xml:space="preserve">dnaJ protein ERDJ3A-like</t>
  </si>
  <si>
    <t xml:space="preserve">LOC107814861</t>
  </si>
  <si>
    <t xml:space="preserve">chaperone protein dnaJ 15-like</t>
  </si>
  <si>
    <t xml:space="preserve">LOC107785638</t>
  </si>
  <si>
    <t xml:space="preserve">chaperone protein dnaJ 1, mitochondrial isoform X1</t>
  </si>
  <si>
    <t xml:space="preserve">LOC107829670</t>
  </si>
  <si>
    <t xml:space="preserve">21.7 kDa class VI heat shock protein-like</t>
  </si>
  <si>
    <t xml:space="preserve">LOC107775921</t>
  </si>
  <si>
    <t xml:space="preserve">heat shock 70 kDa protein, mitochondrial</t>
  </si>
  <si>
    <t xml:space="preserve">LOC107789888</t>
  </si>
  <si>
    <t xml:space="preserve">LOC107781175</t>
  </si>
  <si>
    <t xml:space="preserve">LOC107817993</t>
  </si>
  <si>
    <t xml:space="preserve">dnaJ protein ERDJ2A-like</t>
  </si>
  <si>
    <t xml:space="preserve">LOC107806419</t>
  </si>
  <si>
    <t xml:space="preserve">dnaJ protein ERDJ3B-like</t>
  </si>
  <si>
    <t xml:space="preserve">LOC107811763</t>
  </si>
  <si>
    <t xml:space="preserve">heat shock 70 kDa protein 17</t>
  </si>
  <si>
    <t xml:space="preserve">LOC107792867</t>
  </si>
  <si>
    <t xml:space="preserve">LOC107783562</t>
  </si>
  <si>
    <t xml:space="preserve">chaperone protein dnaJ 49-like</t>
  </si>
  <si>
    <t xml:space="preserve">LOC107762300</t>
  </si>
  <si>
    <t xml:space="preserve">chaperone protein dnaJ 10-like] [exception=annotated by transcript or proteomic data</t>
  </si>
  <si>
    <t xml:space="preserve">LOC107777893</t>
  </si>
  <si>
    <t xml:space="preserve">heat shock 70 kDa protein 16-like</t>
  </si>
  <si>
    <t xml:space="preserve">LOC107766483</t>
  </si>
  <si>
    <t xml:space="preserve">heat shock 70 kDa protein 15-like</t>
  </si>
  <si>
    <t xml:space="preserve">LOC107769317</t>
  </si>
  <si>
    <t xml:space="preserve">protein SSUH2 homolog isoform X1</t>
  </si>
  <si>
    <t xml:space="preserve">LOC107789487</t>
  </si>
  <si>
    <t xml:space="preserve">chaperone protein DnaJ-like</t>
  </si>
  <si>
    <t xml:space="preserve">LOC107793855</t>
  </si>
  <si>
    <t xml:space="preserve">LOC107782364</t>
  </si>
  <si>
    <t xml:space="preserve">LOC107778306</t>
  </si>
  <si>
    <t xml:space="preserve">dnaJ protein P58IPK homolog</t>
  </si>
  <si>
    <t xml:space="preserve">LOC107770481</t>
  </si>
  <si>
    <t xml:space="preserve">LOC107794731</t>
  </si>
  <si>
    <t xml:space="preserve">chaperonin CPN60-2, mitochondrial-like</t>
  </si>
  <si>
    <t xml:space="preserve">LOC107774811</t>
  </si>
  <si>
    <t xml:space="preserve">LOC107765796</t>
  </si>
  <si>
    <t xml:space="preserve">dnaJ homolog subfamily B member 1-like</t>
  </si>
  <si>
    <t xml:space="preserve">LOC107779402</t>
  </si>
  <si>
    <t xml:space="preserve">heat shock 70 kDa protein, mitochondrial-like</t>
  </si>
  <si>
    <t xml:space="preserve">LOC107770118</t>
  </si>
  <si>
    <t xml:space="preserve">chaperonin CPN60-2, mitochondrial</t>
  </si>
  <si>
    <t xml:space="preserve">LOC107832634</t>
  </si>
  <si>
    <t xml:space="preserve">LOC107765055</t>
  </si>
  <si>
    <t xml:space="preserve">dnaJ protein ERDJ2A-like isoform X1</t>
  </si>
  <si>
    <t xml:space="preserve">LOC107790714</t>
  </si>
  <si>
    <t xml:space="preserve">LOC107774810</t>
  </si>
  <si>
    <t xml:space="preserve">LOC107781794</t>
  </si>
  <si>
    <t xml:space="preserve">protein CHAPERONE-LIKE PROTEIN OF POR1, chloroplastic</t>
  </si>
  <si>
    <t xml:space="preserve">LOC107792829</t>
  </si>
  <si>
    <t xml:space="preserve">dnaJ homolog subfamily B member 4-like</t>
  </si>
  <si>
    <t xml:space="preserve">LOC107788511</t>
  </si>
  <si>
    <t xml:space="preserve">chaperone protein ClpB4, mitochondrial-like</t>
  </si>
  <si>
    <t xml:space="preserve">LOC107821521</t>
  </si>
  <si>
    <t xml:space="preserve">heat shock protein 90-6, mitochondrial-like</t>
  </si>
  <si>
    <t xml:space="preserve">LOC107779834</t>
  </si>
  <si>
    <t xml:space="preserve">stromal 70 kDa heat shock-related protein, chloroplastic-like</t>
  </si>
  <si>
    <t xml:space="preserve">LOC107777821</t>
  </si>
  <si>
    <t xml:space="preserve">LOC107820096</t>
  </si>
  <si>
    <t xml:space="preserve">15.7 kDa heat shock protein, peroxisomal-like</t>
  </si>
  <si>
    <t xml:space="preserve">LOC107817707</t>
  </si>
  <si>
    <t xml:space="preserve">LOC107793424</t>
  </si>
  <si>
    <t xml:space="preserve">dnaJ protein homolog isoform X1</t>
  </si>
  <si>
    <t xml:space="preserve">LOC107776143</t>
  </si>
  <si>
    <t xml:space="preserve">chaperonin 60 subunit alpha 2, chloroplastic-like</t>
  </si>
  <si>
    <t xml:space="preserve">LOC107777513</t>
  </si>
  <si>
    <t xml:space="preserve">chaperone protein dnaJ A6, chloroplastic-like</t>
  </si>
  <si>
    <t xml:space="preserve">LOC107812521</t>
  </si>
  <si>
    <t xml:space="preserve">dnaJ homolog subfamily C member 28-like</t>
  </si>
  <si>
    <t xml:space="preserve">LOC107788863</t>
  </si>
  <si>
    <t xml:space="preserve">heat shock protein 90-5, chloroplastic-like</t>
  </si>
  <si>
    <t xml:space="preserve">LOC107784815</t>
  </si>
  <si>
    <t xml:space="preserve">LOC107830729</t>
  </si>
  <si>
    <t xml:space="preserve">LOC107821981</t>
  </si>
  <si>
    <t xml:space="preserve">dnaJ homolog subfamily C member 8-like</t>
  </si>
  <si>
    <t xml:space="preserve">LOC107765977</t>
  </si>
  <si>
    <t xml:space="preserve">chaperone protein dnaJ 72-like</t>
  </si>
  <si>
    <t xml:space="preserve">LOC107796543</t>
  </si>
  <si>
    <t xml:space="preserve">co-chaperone protein HscB homolog isoform X1</t>
  </si>
  <si>
    <t xml:space="preserve">LOC107813323</t>
  </si>
  <si>
    <t xml:space="preserve">14.7 kDa heat shock protein-like</t>
  </si>
  <si>
    <t xml:space="preserve">LOC107797846</t>
  </si>
  <si>
    <t xml:space="preserve">dnaJ homolog subfamily C member 1-like isoform X1</t>
  </si>
  <si>
    <t xml:space="preserve">LOC107759603</t>
  </si>
  <si>
    <t xml:space="preserve">LOC107814250</t>
  </si>
  <si>
    <t xml:space="preserve">heat shock 70 kDa protein 8-like</t>
  </si>
  <si>
    <t xml:space="preserve">LOC107810981</t>
  </si>
  <si>
    <t xml:space="preserve">15.4 kDa class V heat shock protein-like</t>
  </si>
  <si>
    <t xml:space="preserve">LOC107812858</t>
  </si>
  <si>
    <t xml:space="preserve">chaperone protein dnaJ 6-like</t>
  </si>
  <si>
    <t xml:space="preserve">LOC107813596</t>
  </si>
  <si>
    <t xml:space="preserve">heat shock cognate protein 80</t>
  </si>
  <si>
    <t xml:space="preserve">LOC107785602</t>
  </si>
  <si>
    <t xml:space="preserve">LOC107792976</t>
  </si>
  <si>
    <t xml:space="preserve">dnaJ homolog subfamily C member 28-like isoform X1</t>
  </si>
  <si>
    <t xml:space="preserve">LOC107822022</t>
  </si>
  <si>
    <t xml:space="preserve">17.5 kDa class I heat shock protein-like</t>
  </si>
  <si>
    <t xml:space="preserve">LOC107812770</t>
  </si>
  <si>
    <t xml:space="preserve">dnaJ homolog subfamily B member 6-B-like</t>
  </si>
  <si>
    <t xml:space="preserve">LOC107810534</t>
  </si>
  <si>
    <t xml:space="preserve">18.1 kDa class I heat shock protein-like</t>
  </si>
  <si>
    <t xml:space="preserve">LOC107759119</t>
  </si>
  <si>
    <t xml:space="preserve">20 kDa chaperonin, chloroplastic-like</t>
  </si>
  <si>
    <t xml:space="preserve">LOC107776919</t>
  </si>
  <si>
    <t xml:space="preserve">22.0 kDa class IV heat shock protein-like</t>
  </si>
  <si>
    <t xml:space="preserve">LOC107799649</t>
  </si>
  <si>
    <t xml:space="preserve">LOC107778865</t>
  </si>
  <si>
    <t xml:space="preserve">LOC107809711</t>
  </si>
  <si>
    <t xml:space="preserve">LOC107816471</t>
  </si>
  <si>
    <t xml:space="preserve">protein HEAT-STRESS-ASSOCIATED 32-like</t>
  </si>
  <si>
    <t xml:space="preserve">LOC107817067</t>
  </si>
  <si>
    <t xml:space="preserve">chaperone protein ClpB3, chloroplastic-like</t>
  </si>
  <si>
    <t xml:space="preserve">LOC107789107</t>
  </si>
  <si>
    <t xml:space="preserve">LOC107769079</t>
  </si>
  <si>
    <t xml:space="preserve">LOC107829343</t>
  </si>
  <si>
    <t xml:space="preserve">LOC107810945</t>
  </si>
  <si>
    <t xml:space="preserve">LOC107786233</t>
  </si>
  <si>
    <t xml:space="preserve">17.6 kDa class I heat shock protein-like</t>
  </si>
  <si>
    <t xml:space="preserve">LOC107797085</t>
  </si>
  <si>
    <t xml:space="preserve">LOC107800321</t>
  </si>
  <si>
    <t xml:space="preserve">LOC107762094</t>
  </si>
  <si>
    <t xml:space="preserve">17.4 kDa class III heat shock protein</t>
  </si>
  <si>
    <t xml:space="preserve">LOC107763527</t>
  </si>
  <si>
    <t xml:space="preserve">chaperone protein ClpB1</t>
  </si>
  <si>
    <t xml:space="preserve">LOC107784150</t>
  </si>
  <si>
    <t xml:space="preserve">heat shock cognate 70 kDa protein 2-like isoform X1</t>
  </si>
  <si>
    <t xml:space="preserve">LOC107823178</t>
  </si>
  <si>
    <t xml:space="preserve">26.5 kDa heat shock protein, mitochondrial-like</t>
  </si>
  <si>
    <t xml:space="preserve">LOC107780786</t>
  </si>
  <si>
    <t xml:space="preserve">LOC107803795</t>
  </si>
  <si>
    <t xml:space="preserve">LOC107826584</t>
  </si>
  <si>
    <t xml:space="preserve">chaperone protein ClpB1-like</t>
  </si>
  <si>
    <t xml:space="preserve">LOC107774302</t>
  </si>
  <si>
    <t xml:space="preserve">LOC107821898</t>
  </si>
  <si>
    <t xml:space="preserve">LOC107785229</t>
  </si>
  <si>
    <t xml:space="preserve">17.6 kDa class I heat shock protein 3-like</t>
  </si>
  <si>
    <t xml:space="preserve">LOC107769992</t>
  </si>
  <si>
    <t xml:space="preserve">LOC107767927</t>
  </si>
  <si>
    <t xml:space="preserve">protein HEAT-STRESS-ASSOCIATED 32-like] [exception=annotated by transcript or proteomic data</t>
  </si>
  <si>
    <t xml:space="preserve">LOC107790339</t>
  </si>
  <si>
    <t xml:space="preserve">18.2 kDa class I heat shock protein-like</t>
  </si>
  <si>
    <t xml:space="preserve">LOC107769141</t>
  </si>
  <si>
    <t xml:space="preserve">LOC107823434</t>
  </si>
  <si>
    <t xml:space="preserve">LOC107810934</t>
  </si>
  <si>
    <t xml:space="preserve">class I heat shock protein-like</t>
  </si>
  <si>
    <t xml:space="preserve">LOC107817520</t>
  </si>
  <si>
    <t xml:space="preserve">heat shock protein 83-like</t>
  </si>
  <si>
    <t xml:space="preserve">LOC107808088</t>
  </si>
  <si>
    <t xml:space="preserve">small heat shock protein, chloroplastic-like</t>
  </si>
  <si>
    <t xml:space="preserve">LOC107799003</t>
  </si>
  <si>
    <t xml:space="preserve">chaperone protein ClpB1-like isoform X1</t>
  </si>
  <si>
    <t xml:space="preserve">LOC107828569</t>
  </si>
  <si>
    <t xml:space="preserve">LOC107769814</t>
  </si>
  <si>
    <t xml:space="preserve">LOC107804443</t>
  </si>
  <si>
    <t xml:space="preserve">10 kDa chaperonin-like</t>
  </si>
  <si>
    <t xml:space="preserve">LOC107824592</t>
  </si>
  <si>
    <t xml:space="preserve">LOC107809861</t>
  </si>
  <si>
    <t xml:space="preserve">LOC107803414</t>
  </si>
  <si>
    <t xml:space="preserve">heat shock cognate 70 kDa protein 1-like</t>
  </si>
  <si>
    <t xml:space="preserve">LOC107763704</t>
  </si>
  <si>
    <t xml:space="preserve">LOC107797062</t>
  </si>
  <si>
    <t xml:space="preserve">Other stress-related</t>
  </si>
  <si>
    <t xml:space="preserve">Alkenal double bond reductase</t>
  </si>
  <si>
    <t xml:space="preserve">LOC107783865</t>
  </si>
  <si>
    <t xml:space="preserve">2-alkenal reductase (NADP(+)-dependent)-like</t>
  </si>
  <si>
    <t xml:space="preserve">LOC107830910</t>
  </si>
  <si>
    <t xml:space="preserve">2-alkenal reductase (NADP(+)-dependent)</t>
  </si>
  <si>
    <t xml:space="preserve">LOC107774912</t>
  </si>
  <si>
    <t xml:space="preserve">LOC107825579</t>
  </si>
  <si>
    <t xml:space="preserve">LOC107772176</t>
  </si>
  <si>
    <t xml:space="preserve">LOC107819968</t>
  </si>
  <si>
    <t xml:space="preserve">LOC107762382</t>
  </si>
  <si>
    <t xml:space="preserve">Cold-regulated</t>
  </si>
  <si>
    <t xml:space="preserve">LOC107819619</t>
  </si>
  <si>
    <t xml:space="preserve">cold-regulated 413 plasma membrane protein 1-like</t>
  </si>
  <si>
    <t xml:space="preserve">LOC107770293</t>
  </si>
  <si>
    <t xml:space="preserve">cold-regulated 413 inner membrane protein 1, chloroplastic-like</t>
  </si>
  <si>
    <t xml:space="preserve">LOC107779465</t>
  </si>
  <si>
    <t xml:space="preserve">LOC107805169</t>
  </si>
  <si>
    <t xml:space="preserve">LOC107787070</t>
  </si>
  <si>
    <t xml:space="preserve">cold and drought-regulated protein CORA-like</t>
  </si>
  <si>
    <t xml:space="preserve">LOC107802639</t>
  </si>
  <si>
    <t xml:space="preserve">LOC107819146</t>
  </si>
  <si>
    <t xml:space="preserve">Defensin</t>
  </si>
  <si>
    <t xml:space="preserve">LOC107813378</t>
  </si>
  <si>
    <t xml:space="preserve">defensin J1-2</t>
  </si>
  <si>
    <t xml:space="preserve">LOC107791735</t>
  </si>
  <si>
    <t xml:space="preserve">defensin-like protein</t>
  </si>
  <si>
    <t xml:space="preserve">LOC107775918</t>
  </si>
  <si>
    <t xml:space="preserve">defensin-like protein P322</t>
  </si>
  <si>
    <t xml:space="preserve">LOC107775109</t>
  </si>
  <si>
    <t xml:space="preserve">Germins</t>
  </si>
  <si>
    <t xml:space="preserve">LOC107813923</t>
  </si>
  <si>
    <t xml:space="preserve">germin-like protein subfamily 3 member 2</t>
  </si>
  <si>
    <t xml:space="preserve">LOC107801667</t>
  </si>
  <si>
    <t xml:space="preserve">germin-like protein 12-1</t>
  </si>
  <si>
    <t xml:space="preserve">LOC107830588</t>
  </si>
  <si>
    <t xml:space="preserve">LOC107805202</t>
  </si>
  <si>
    <t xml:space="preserve">LOC107803376</t>
  </si>
  <si>
    <t xml:space="preserve">germin-like protein subfamily 1 member 1</t>
  </si>
  <si>
    <t xml:space="preserve">LOC107792225</t>
  </si>
  <si>
    <t xml:space="preserve">germin-like protein subfamily 1 member 17</t>
  </si>
  <si>
    <t xml:space="preserve">LOC107814675</t>
  </si>
  <si>
    <t xml:space="preserve">LOC107806873</t>
  </si>
  <si>
    <t xml:space="preserve">LOC107782663</t>
  </si>
  <si>
    <t xml:space="preserve">LOC107760268</t>
  </si>
  <si>
    <t xml:space="preserve">germin-like protein 11-1</t>
  </si>
  <si>
    <t xml:space="preserve">LOC107808058</t>
  </si>
  <si>
    <t xml:space="preserve">LOC107828784</t>
  </si>
  <si>
    <t xml:space="preserve">germin-like protein subfamily 1 member 7</t>
  </si>
  <si>
    <t xml:space="preserve">LOC107810153</t>
  </si>
  <si>
    <t xml:space="preserve">MLO-like</t>
  </si>
  <si>
    <t xml:space="preserve">LOC107772200</t>
  </si>
  <si>
    <t xml:space="preserve">MLO-like protein 6 isoform X1</t>
  </si>
  <si>
    <t xml:space="preserve">LOC107764621</t>
  </si>
  <si>
    <t xml:space="preserve">MLO-like protein 6</t>
  </si>
  <si>
    <t xml:space="preserve">LOC107774473</t>
  </si>
  <si>
    <t xml:space="preserve">MLO-like protein 1</t>
  </si>
  <si>
    <t xml:space="preserve">LOC107791015</t>
  </si>
  <si>
    <t xml:space="preserve">LOC107828089</t>
  </si>
  <si>
    <t xml:space="preserve">MLO-like protein 8</t>
  </si>
  <si>
    <t xml:space="preserve">LOC107803467</t>
  </si>
  <si>
    <t xml:space="preserve">LOC107773399</t>
  </si>
  <si>
    <t xml:space="preserve">MLO-like protein 10</t>
  </si>
  <si>
    <t xml:space="preserve">LOC107762444</t>
  </si>
  <si>
    <t xml:space="preserve">LOC107822027</t>
  </si>
  <si>
    <t xml:space="preserve">MLO-like protein 11</t>
  </si>
  <si>
    <t xml:space="preserve">LOC107824275</t>
  </si>
  <si>
    <t xml:space="preserve">MLO-like protein 13</t>
  </si>
  <si>
    <t xml:space="preserve">LOC107792902</t>
  </si>
  <si>
    <t xml:space="preserve">LOC107774737</t>
  </si>
  <si>
    <t xml:space="preserve">MLO-like protein 3 isoform X1</t>
  </si>
  <si>
    <t xml:space="preserve">LOC107815735</t>
  </si>
  <si>
    <t xml:space="preserve">MLO-like protein 4</t>
  </si>
  <si>
    <t xml:space="preserve">LOC107805906</t>
  </si>
  <si>
    <t xml:space="preserve">Nectarin</t>
  </si>
  <si>
    <t xml:space="preserve">LOC107796881</t>
  </si>
  <si>
    <t xml:space="preserve">nectarin-1-like</t>
  </si>
  <si>
    <t xml:space="preserve">LOC107780885</t>
  </si>
  <si>
    <t xml:space="preserve">LOC107761694</t>
  </si>
  <si>
    <t xml:space="preserve">nectarin-1-like isoform X1</t>
  </si>
  <si>
    <t xml:space="preserve">LOC107762323</t>
  </si>
  <si>
    <t xml:space="preserve">nectarin-1</t>
  </si>
  <si>
    <t xml:space="preserve">LOC107829814</t>
  </si>
  <si>
    <t xml:space="preserve">LOC107826851</t>
  </si>
  <si>
    <t xml:space="preserve">BON1-associated protein 2-like</t>
  </si>
  <si>
    <t xml:space="preserve">LOC107789022</t>
  </si>
  <si>
    <t xml:space="preserve">LOC107799833</t>
  </si>
  <si>
    <t xml:space="preserve">LOC107804043</t>
  </si>
  <si>
    <t xml:space="preserve">LOC107759503</t>
  </si>
  <si>
    <t xml:space="preserve">protein PLANT CADMIUM RESISTANCE 8-like</t>
  </si>
  <si>
    <t xml:space="preserve">LOC107809141</t>
  </si>
  <si>
    <t xml:space="preserve">protein HYPER-SENSITIVITY-RELATED 4-like</t>
  </si>
  <si>
    <t xml:space="preserve">LOC107790422</t>
  </si>
  <si>
    <t xml:space="preserve">RPM1-interacting protein 4-like</t>
  </si>
  <si>
    <t xml:space="preserve">LOC107807092</t>
  </si>
  <si>
    <t xml:space="preserve">RPM1-interacting protein 4-like isoform X1</t>
  </si>
  <si>
    <t xml:space="preserve">LOC107823860</t>
  </si>
  <si>
    <t xml:space="preserve">nematode resistance protein-like HSPRO2</t>
  </si>
  <si>
    <t xml:space="preserve">LOC107770358</t>
  </si>
  <si>
    <t xml:space="preserve">protein ASC1-like</t>
  </si>
  <si>
    <t xml:space="preserve">LOC107783984</t>
  </si>
  <si>
    <t xml:space="preserve">boron transporter 4-like isoform X1</t>
  </si>
  <si>
    <t xml:space="preserve">LOC107791802</t>
  </si>
  <si>
    <t xml:space="preserve">plant UBX domain-containing protein 2-like</t>
  </si>
  <si>
    <t xml:space="preserve">LOC107799559</t>
  </si>
  <si>
    <t xml:space="preserve">LOC107776167</t>
  </si>
  <si>
    <t xml:space="preserve">elicitor-responsive protein 1-like</t>
  </si>
  <si>
    <t xml:space="preserve">LOC107770037</t>
  </si>
  <si>
    <t xml:space="preserve">elicitor-responsive protein 1-like isoform X1</t>
  </si>
  <si>
    <t xml:space="preserve">LOC107809608</t>
  </si>
  <si>
    <t xml:space="preserve">disease resistance RPP13-like protein 4</t>
  </si>
  <si>
    <t xml:space="preserve">LOC107811547</t>
  </si>
  <si>
    <t xml:space="preserve">protein PLANT CADMIUM RESISTANCE 2-like</t>
  </si>
  <si>
    <t xml:space="preserve">LOC107816428</t>
  </si>
  <si>
    <t xml:space="preserve">LOC107823379</t>
  </si>
  <si>
    <t xml:space="preserve">plant UBX domain-containing protein 10-like</t>
  </si>
  <si>
    <t xml:space="preserve">LOC107781416</t>
  </si>
  <si>
    <t xml:space="preserve">protein DEHYDRATION-INDUCED 19 homolog 3-like isoform X1</t>
  </si>
  <si>
    <t xml:space="preserve">LOC107810384</t>
  </si>
  <si>
    <t xml:space="preserve">LOC107806230</t>
  </si>
  <si>
    <t xml:space="preserve">LOC107819464</t>
  </si>
  <si>
    <t xml:space="preserve">protein ENHANCED DISEASE RESISTANCE 2-like</t>
  </si>
  <si>
    <t xml:space="preserve">LOC107781657</t>
  </si>
  <si>
    <t xml:space="preserve">LOC107797963</t>
  </si>
  <si>
    <t xml:space="preserve">stress-related protein-like</t>
  </si>
  <si>
    <t xml:space="preserve">LOC107822918</t>
  </si>
  <si>
    <t xml:space="preserve">stress-associated endoplasmic reticulum protein 2-like</t>
  </si>
  <si>
    <t xml:space="preserve">LOC107798952</t>
  </si>
  <si>
    <t xml:space="preserve">LOC107818449</t>
  </si>
  <si>
    <t xml:space="preserve">LOC107773216</t>
  </si>
  <si>
    <t xml:space="preserve">hypersensitive-induced response protein 4-like</t>
  </si>
  <si>
    <t xml:space="preserve">LOC107784811</t>
  </si>
  <si>
    <t xml:space="preserve">LOC107759333</t>
  </si>
  <si>
    <t xml:space="preserve">thiamine-repressible mitochondrial transport protein THI74-like</t>
  </si>
  <si>
    <t xml:space="preserve">LOC107799306</t>
  </si>
  <si>
    <t xml:space="preserve">plant UBX domain-containing protein 8-like isoform X1</t>
  </si>
  <si>
    <t xml:space="preserve">LOC107765118</t>
  </si>
  <si>
    <t xml:space="preserve">LOC107799924</t>
  </si>
  <si>
    <t xml:space="preserve">LOC107801130</t>
  </si>
  <si>
    <t xml:space="preserve">plant UBX domain-containing protein 4-like</t>
  </si>
  <si>
    <t xml:space="preserve">LOC107825048</t>
  </si>
  <si>
    <t xml:space="preserve">hypersensitive-induced response protein 1-like</t>
  </si>
  <si>
    <t xml:space="preserve">LOC107779032</t>
  </si>
  <si>
    <t xml:space="preserve">LOC107769717</t>
  </si>
  <si>
    <t xml:space="preserve">LOC107783213</t>
  </si>
  <si>
    <t xml:space="preserve">protein ENHANCED DISEASE RESISTANCE 2-like isoform X1</t>
  </si>
  <si>
    <t xml:space="preserve">LOC107829692</t>
  </si>
  <si>
    <t xml:space="preserve">plant UBX domain-containing protein 11-like isoform X1</t>
  </si>
  <si>
    <t xml:space="preserve">LOC107821352</t>
  </si>
  <si>
    <t xml:space="preserve">stress response protein nst1-like</t>
  </si>
  <si>
    <t xml:space="preserve">LOC107811990</t>
  </si>
  <si>
    <t xml:space="preserve">66 kDa stress protein-like</t>
  </si>
  <si>
    <t xml:space="preserve">LOC107830718</t>
  </si>
  <si>
    <t xml:space="preserve">LOC107811832</t>
  </si>
  <si>
    <t xml:space="preserve">disease susceptibility protein LOV1-like</t>
  </si>
  <si>
    <t xml:space="preserve">LOC107809618</t>
  </si>
  <si>
    <t xml:space="preserve">elicitor-responsive protein 3-like</t>
  </si>
  <si>
    <t xml:space="preserve">LOC107818420</t>
  </si>
  <si>
    <t xml:space="preserve">hypersensitive-induced response protein 2-like</t>
  </si>
  <si>
    <t xml:space="preserve">LOC107817826</t>
  </si>
  <si>
    <t xml:space="preserve">thiamine biosynthetic bifunctional enzyme TH1, chloroplastic-like</t>
  </si>
  <si>
    <t xml:space="preserve">LOC107796162</t>
  </si>
  <si>
    <t xml:space="preserve">stress response protein NST1-like</t>
  </si>
  <si>
    <t xml:space="preserve">LOC107781295</t>
  </si>
  <si>
    <t xml:space="preserve">beta-glucosidase-like SFR2, chloroplastic</t>
  </si>
  <si>
    <t xml:space="preserve">LOC107786194</t>
  </si>
  <si>
    <t xml:space="preserve">LOC107790534</t>
  </si>
  <si>
    <t xml:space="preserve">LOC107808090</t>
  </si>
  <si>
    <t xml:space="preserve">boron transporter 4-like</t>
  </si>
  <si>
    <t xml:space="preserve">LOC107778545</t>
  </si>
  <si>
    <t xml:space="preserve">LOC107788055</t>
  </si>
  <si>
    <t xml:space="preserve">protein DEHYDRATION-INDUCED 19 homolog 5-like isoform X1</t>
  </si>
  <si>
    <t xml:space="preserve">LOC107803133</t>
  </si>
  <si>
    <t xml:space="preserve">stress enhanced protein 2, chloroplastic</t>
  </si>
  <si>
    <t xml:space="preserve">LOC107828386</t>
  </si>
  <si>
    <t xml:space="preserve">protein DEHYDRATION-INDUCED 19 homolog 6-like isoform X1</t>
  </si>
  <si>
    <t xml:space="preserve">LOC107789457</t>
  </si>
  <si>
    <t xml:space="preserve">stress enhanced protein 1, chloroplastic-like</t>
  </si>
  <si>
    <t xml:space="preserve">LOC107818169</t>
  </si>
  <si>
    <t xml:space="preserve">protein DEHYDRATION-INDUCED 19 homolog 5-like</t>
  </si>
  <si>
    <t xml:space="preserve">LOC107787021</t>
  </si>
  <si>
    <t xml:space="preserve">LOC107814358</t>
  </si>
  <si>
    <t xml:space="preserve">LOC107811590</t>
  </si>
  <si>
    <t xml:space="preserve">LOC107826419</t>
  </si>
  <si>
    <t xml:space="preserve">STS14 protein-like</t>
  </si>
  <si>
    <t xml:space="preserve">LOC107760194</t>
  </si>
  <si>
    <t xml:space="preserve">stress protein DDR48-like</t>
  </si>
  <si>
    <t xml:space="preserve">LOC107792282</t>
  </si>
  <si>
    <t xml:space="preserve">LOC107776865</t>
  </si>
  <si>
    <t xml:space="preserve">LOC107778285</t>
  </si>
  <si>
    <t xml:space="preserve">boron transporter 1-like</t>
  </si>
  <si>
    <t xml:space="preserve">LOC107806956</t>
  </si>
  <si>
    <t xml:space="preserve">LOC107808860</t>
  </si>
  <si>
    <t xml:space="preserve">LOC107795658</t>
  </si>
  <si>
    <t xml:space="preserve">LOC107797059</t>
  </si>
  <si>
    <t xml:space="preserve">thiamine thiazole synthase, chloroplastic-like</t>
  </si>
  <si>
    <t xml:space="preserve">LOC107771681</t>
  </si>
  <si>
    <t xml:space="preserve">LOC107761935</t>
  </si>
  <si>
    <t xml:space="preserve">boron transporter 1-like isoform X1</t>
  </si>
  <si>
    <t xml:space="preserve">LOC107820640</t>
  </si>
  <si>
    <t xml:space="preserve">uncharacterized protein At5g22580-like</t>
  </si>
  <si>
    <t xml:space="preserve">LOC107819314</t>
  </si>
  <si>
    <t xml:space="preserve">LOC107827409</t>
  </si>
  <si>
    <t xml:space="preserve">disease resistance response protein 206-like</t>
  </si>
  <si>
    <t xml:space="preserve">LOC107798781</t>
  </si>
  <si>
    <t xml:space="preserve">LOC107788397</t>
  </si>
  <si>
    <t xml:space="preserve">LOC107763679</t>
  </si>
  <si>
    <t xml:space="preserve">LOC107828939</t>
  </si>
  <si>
    <t xml:space="preserve">LOC107820589</t>
  </si>
  <si>
    <t xml:space="preserve">putative germin-like protein 2-1</t>
  </si>
  <si>
    <t xml:space="preserve">LOC107780430</t>
  </si>
  <si>
    <t xml:space="preserve">LOC107813034</t>
  </si>
  <si>
    <t xml:space="preserve">LOC107762307</t>
  </si>
  <si>
    <t xml:space="preserve">LOC107803424</t>
  </si>
  <si>
    <t xml:space="preserve">LOC107797981</t>
  </si>
  <si>
    <t xml:space="preserve">dehydrin HIRD11-like</t>
  </si>
  <si>
    <t xml:space="preserve">LOC107765598</t>
  </si>
  <si>
    <t xml:space="preserve">Remorins</t>
  </si>
  <si>
    <t xml:space="preserve">LOC107793398</t>
  </si>
  <si>
    <t xml:space="preserve">remorin-like</t>
  </si>
  <si>
    <t xml:space="preserve">LOC107815817</t>
  </si>
  <si>
    <t xml:space="preserve">LOC107804321</t>
  </si>
  <si>
    <t xml:space="preserve">LOC107829291</t>
  </si>
  <si>
    <t xml:space="preserve">LOC107800898</t>
  </si>
  <si>
    <t xml:space="preserve">LOC107788067</t>
  </si>
  <si>
    <t xml:space="preserve">LOC107824746</t>
  </si>
  <si>
    <t xml:space="preserve">LOC107803249</t>
  </si>
  <si>
    <t xml:space="preserve">LOC107800107</t>
  </si>
  <si>
    <t xml:space="preserve">LOC107810092</t>
  </si>
  <si>
    <t xml:space="preserve">Trehalose</t>
  </si>
  <si>
    <t xml:space="preserve">LOC107773876</t>
  </si>
  <si>
    <t xml:space="preserve">probable alpha,alpha-trehalose-phosphate synthase [UDP-forming] 11</t>
  </si>
  <si>
    <t xml:space="preserve">LOC107805376</t>
  </si>
  <si>
    <t xml:space="preserve">LOC107826322</t>
  </si>
  <si>
    <t xml:space="preserve">probable alpha,alpha-trehalose-phosphate synthase [UDP-forming] 11 isoform X1</t>
  </si>
  <si>
    <t xml:space="preserve">LOC107808783</t>
  </si>
  <si>
    <t xml:space="preserve">probable alpha,alpha-trehalose-phosphate synthase [UDP-forming] 7 isoform X1</t>
  </si>
  <si>
    <t xml:space="preserve">LOC107814858</t>
  </si>
  <si>
    <t xml:space="preserve">trehalose-phosphate phosphatase A-like isoform X1</t>
  </si>
  <si>
    <t xml:space="preserve">LOC107828979</t>
  </si>
  <si>
    <t xml:space="preserve">LOC107770687</t>
  </si>
  <si>
    <t xml:space="preserve">probable alpha,alpha-trehalose-phosphate synthase [UDP-forming] 9</t>
  </si>
  <si>
    <t xml:space="preserve">LOC107832745</t>
  </si>
  <si>
    <t xml:space="preserve">probable trehalose-phosphate phosphatase F</t>
  </si>
  <si>
    <t xml:space="preserve">LOC107825525</t>
  </si>
  <si>
    <t xml:space="preserve">probable alpha,alpha-trehalose-phosphate synthase [UDP-forming] 7] [frame=2] [exception=annotated by transcript or proteomic data</t>
  </si>
  <si>
    <t xml:space="preserve">LOC107821671</t>
  </si>
  <si>
    <t xml:space="preserve">probable alpha,alpha-trehalose-phosphate synthase [UDP-forming] 7</t>
  </si>
  <si>
    <t xml:space="preserve">LOC107774260</t>
  </si>
  <si>
    <t xml:space="preserve">probable trehalose-phosphate phosphatase H</t>
  </si>
  <si>
    <t xml:space="preserve">LOC107783674</t>
  </si>
  <si>
    <t xml:space="preserve">LOC107799906</t>
  </si>
  <si>
    <t xml:space="preserve">probable alpha,alpha-trehalose-phosphate synthase [UDP-forming] 9] [exception=annotated by transcript or proteomic data</t>
  </si>
  <si>
    <t xml:space="preserve">LOC107768565</t>
  </si>
  <si>
    <t xml:space="preserve">LOC107810838</t>
  </si>
  <si>
    <t xml:space="preserve">alpha,alpha-trehalose-phosphate synthase [UDP-forming] 6-like</t>
  </si>
  <si>
    <t xml:space="preserve">LOC107800134</t>
  </si>
  <si>
    <t xml:space="preserve">probable trehalase</t>
  </si>
  <si>
    <t xml:space="preserve">LOC107790906</t>
  </si>
  <si>
    <t xml:space="preserve">probable trehalose-phosphate phosphatase 2</t>
  </si>
  <si>
    <t xml:space="preserve">LOC107793944</t>
  </si>
  <si>
    <t xml:space="preserve">alpha,alpha-trehalose-phosphate synthase [UDP-forming] 1-like</t>
  </si>
  <si>
    <t xml:space="preserve">LOC107809478</t>
  </si>
  <si>
    <t xml:space="preserve">LOC107825166</t>
  </si>
  <si>
    <t xml:space="preserve">alpha,alpha-trehalose-phosphate synthase [UDP-forming] 5-like isoform X1</t>
  </si>
  <si>
    <t xml:space="preserve">LOC107797277</t>
  </si>
  <si>
    <t xml:space="preserve">probable trehalose-phosphate phosphatase J</t>
  </si>
  <si>
    <t xml:space="preserve">LOC107782340</t>
  </si>
  <si>
    <t xml:space="preserve">probable trehalose-phosphate phosphatase J isoform X2</t>
  </si>
  <si>
    <t xml:space="preserve">LOC107800135</t>
  </si>
  <si>
    <t xml:space="preserve">LOC107806733</t>
  </si>
  <si>
    <t xml:space="preserve">LOC107764344</t>
  </si>
  <si>
    <t xml:space="preserve">VQ-proteins</t>
  </si>
  <si>
    <t xml:space="preserve">LOC107815639</t>
  </si>
  <si>
    <t xml:space="preserve">VQ motif-containing protein 22-like</t>
  </si>
  <si>
    <t xml:space="preserve">LOC107795039</t>
  </si>
  <si>
    <t xml:space="preserve">VQ motif-containing protein 8, chloroplastic-like</t>
  </si>
  <si>
    <t xml:space="preserve">LOC107779892</t>
  </si>
  <si>
    <t xml:space="preserve">VQ motif-containing protein 1-like</t>
  </si>
  <si>
    <t xml:space="preserve">LOC107826551</t>
  </si>
  <si>
    <t xml:space="preserve">VQ motif-containing protein 29-like</t>
  </si>
  <si>
    <t xml:space="preserve">LOC107780324</t>
  </si>
  <si>
    <t xml:space="preserve">VQ motif-containing protein 10-like</t>
  </si>
  <si>
    <t xml:space="preserve">LOC107771683</t>
  </si>
  <si>
    <t xml:space="preserve">LOC107774466</t>
  </si>
  <si>
    <t xml:space="preserve">LOC107777575</t>
  </si>
  <si>
    <t xml:space="preserve">VQ motif-containing protein 9</t>
  </si>
  <si>
    <t xml:space="preserve">LOC107824754</t>
  </si>
  <si>
    <t xml:space="preserve">VQ motif-containing protein 4-like</t>
  </si>
  <si>
    <t xml:space="preserve">LOC107762181</t>
  </si>
  <si>
    <t xml:space="preserve">LOC107769703</t>
  </si>
  <si>
    <t xml:space="preserve">LOC107782970</t>
  </si>
  <si>
    <t xml:space="preserve">LOC107785723</t>
  </si>
  <si>
    <t xml:space="preserve">VQ motif-containing protein 11-like</t>
  </si>
  <si>
    <t xml:space="preserve">WUN-1-like</t>
  </si>
  <si>
    <t xml:space="preserve">LOC107801653</t>
  </si>
  <si>
    <t xml:space="preserve">wound-induced protein 1-like] [frame=2</t>
  </si>
  <si>
    <t xml:space="preserve">LOC107795502</t>
  </si>
  <si>
    <t xml:space="preserve">wound-induced protein 1-like</t>
  </si>
  <si>
    <t xml:space="preserve">LOC107791444</t>
  </si>
  <si>
    <t xml:space="preserve">Programmed cell death</t>
  </si>
  <si>
    <t xml:space="preserve">Apoptic-like cell death</t>
  </si>
  <si>
    <t xml:space="preserve">LOC107831784</t>
  </si>
  <si>
    <t xml:space="preserve">apoptosis-inducing factor homolog B-like</t>
  </si>
  <si>
    <t xml:space="preserve">LOC107827516</t>
  </si>
  <si>
    <t xml:space="preserve">LOC107767604</t>
  </si>
  <si>
    <t xml:space="preserve">metacaspase-1-like</t>
  </si>
  <si>
    <t xml:space="preserve">LOC107813780</t>
  </si>
  <si>
    <t xml:space="preserve">apoptosis-inducing factor homolog A-like</t>
  </si>
  <si>
    <t xml:space="preserve">LOC107819571</t>
  </si>
  <si>
    <t xml:space="preserve">LOC107776152</t>
  </si>
  <si>
    <t xml:space="preserve">LOC107832829</t>
  </si>
  <si>
    <t xml:space="preserve">LOC107819690</t>
  </si>
  <si>
    <t xml:space="preserve">metacaspase-1</t>
  </si>
  <si>
    <t xml:space="preserve">LOC107814335</t>
  </si>
  <si>
    <t xml:space="preserve">LOC107820452</t>
  </si>
  <si>
    <t xml:space="preserve">metacaspase-3-like</t>
  </si>
  <si>
    <t xml:space="preserve">LOC107827827</t>
  </si>
  <si>
    <t xml:space="preserve">protein LOL2-like</t>
  </si>
  <si>
    <t xml:space="preserve">LOC107820447</t>
  </si>
  <si>
    <t xml:space="preserve">LOC107771822</t>
  </si>
  <si>
    <t xml:space="preserve">protein LOL1 isoform X1</t>
  </si>
  <si>
    <t xml:space="preserve">LOC107803573</t>
  </si>
  <si>
    <t xml:space="preserve">death-associated inhibitor of apoptosis 1-like</t>
  </si>
  <si>
    <t xml:space="preserve">LOC107800039</t>
  </si>
  <si>
    <t xml:space="preserve">metacaspase-9-like</t>
  </si>
  <si>
    <t xml:space="preserve">LOC107780847</t>
  </si>
  <si>
    <t xml:space="preserve">LOC107805149</t>
  </si>
  <si>
    <t xml:space="preserve">LOC107765394</t>
  </si>
  <si>
    <t xml:space="preserve">LOC107821600</t>
  </si>
  <si>
    <t xml:space="preserve">Autophagy</t>
  </si>
  <si>
    <t xml:space="preserve">LOC107793060</t>
  </si>
  <si>
    <t xml:space="preserve">autophagy-related protein 18f-like</t>
  </si>
  <si>
    <t xml:space="preserve">LOC107804901</t>
  </si>
  <si>
    <t xml:space="preserve">autophagy-related protein 9-like isoform X1</t>
  </si>
  <si>
    <t xml:space="preserve">LOC107781559</t>
  </si>
  <si>
    <t xml:space="preserve">autophagy-related protein 18a-like</t>
  </si>
  <si>
    <t xml:space="preserve">LOC107830896</t>
  </si>
  <si>
    <t xml:space="preserve">autophagy-related protein 9-like</t>
  </si>
  <si>
    <t xml:space="preserve">LOC107776651</t>
  </si>
  <si>
    <t xml:space="preserve">autophagy-related protein 8f-like</t>
  </si>
  <si>
    <t xml:space="preserve">LOC107830041</t>
  </si>
  <si>
    <t xml:space="preserve">autophagy-related protein 2-like</t>
  </si>
  <si>
    <t xml:space="preserve">LOC107784407</t>
  </si>
  <si>
    <t xml:space="preserve">LOC107801867</t>
  </si>
  <si>
    <t xml:space="preserve">autophagy-related protein 2-like] [exception=annotated by transcript or proteomic data</t>
  </si>
  <si>
    <t xml:space="preserve">LOC107813623</t>
  </si>
  <si>
    <t xml:space="preserve">LOC107815935</t>
  </si>
  <si>
    <t xml:space="preserve">LOC107799660</t>
  </si>
  <si>
    <t xml:space="preserve">autophagy-related protein 8C-like isoform X1</t>
  </si>
  <si>
    <t xml:space="preserve">LOC107824958</t>
  </si>
  <si>
    <t xml:space="preserve">LOC107824875</t>
  </si>
  <si>
    <t xml:space="preserve">autophagy-related protein 18h-like</t>
  </si>
  <si>
    <t xml:space="preserve">LOC107818392</t>
  </si>
  <si>
    <t xml:space="preserve">autophagy-related protein 13a-like</t>
  </si>
  <si>
    <t xml:space="preserve">LOC107815480</t>
  </si>
  <si>
    <t xml:space="preserve">autophagy-related protein 16-like</t>
  </si>
  <si>
    <t xml:space="preserve">LOC107782293</t>
  </si>
  <si>
    <t xml:space="preserve">autophagy-related protein 8C</t>
  </si>
  <si>
    <t xml:space="preserve">LOC107826276</t>
  </si>
  <si>
    <t xml:space="preserve">autophagy-related protein 8f</t>
  </si>
  <si>
    <t xml:space="preserve">LOC107771520</t>
  </si>
  <si>
    <t xml:space="preserve">autophagy-related protein 8i-like</t>
  </si>
  <si>
    <t xml:space="preserve">LOC107779211</t>
  </si>
  <si>
    <t xml:space="preserve">Other PCD-related</t>
  </si>
  <si>
    <t xml:space="preserve">LOC107778399</t>
  </si>
  <si>
    <t xml:space="preserve">programmed cell death protein 4-like</t>
  </si>
  <si>
    <t xml:space="preserve">LOC107794821</t>
  </si>
  <si>
    <t xml:space="preserve">LOC107827941</t>
  </si>
  <si>
    <t xml:space="preserve">protein EXECUTER 1, chloroplastic-like</t>
  </si>
  <si>
    <t xml:space="preserve">LOC107760910</t>
  </si>
  <si>
    <t xml:space="preserve">LOC107780029</t>
  </si>
  <si>
    <t xml:space="preserve">programmed cell death 6-interacting protein-like</t>
  </si>
  <si>
    <t xml:space="preserve">LOC107820988</t>
  </si>
  <si>
    <t xml:space="preserve">Proline and hydroxyproline rich proteins</t>
  </si>
  <si>
    <t xml:space="preserve">LOC107807436</t>
  </si>
  <si>
    <t xml:space="preserve">probable prolyl 4-hydroxylase 10</t>
  </si>
  <si>
    <t xml:space="preserve">LOC107814830</t>
  </si>
  <si>
    <t xml:space="preserve">uncharacterized protein At1g76660-like isoform X1</t>
  </si>
  <si>
    <t xml:space="preserve">LOC107827416</t>
  </si>
  <si>
    <t xml:space="preserve">serine/arginine repetitive matrix protein 1-like</t>
  </si>
  <si>
    <t xml:space="preserve">LOC107768861</t>
  </si>
  <si>
    <t xml:space="preserve">uncharacterized protein LOC107768861</t>
  </si>
  <si>
    <t xml:space="preserve">LOC107776929</t>
  </si>
  <si>
    <t xml:space="preserve">probable prolyl 4-hydroxylase 6</t>
  </si>
  <si>
    <t xml:space="preserve">LOC107782211</t>
  </si>
  <si>
    <t xml:space="preserve">LOC107777853</t>
  </si>
  <si>
    <t xml:space="preserve">uncharacterized protein At2g33490-like isoform X1</t>
  </si>
  <si>
    <t xml:space="preserve">LOC107766012</t>
  </si>
  <si>
    <t xml:space="preserve">probable prolyl 4-hydroxylase 4</t>
  </si>
  <si>
    <t xml:space="preserve">LOC107760427</t>
  </si>
  <si>
    <t xml:space="preserve">uncharacterized protein LOC107760427</t>
  </si>
  <si>
    <t xml:space="preserve">LOC107786638</t>
  </si>
  <si>
    <t xml:space="preserve">probable prolyl 4-hydroxylase 3</t>
  </si>
  <si>
    <t xml:space="preserve">LOC107798883</t>
  </si>
  <si>
    <t xml:space="preserve">LOC107784132</t>
  </si>
  <si>
    <t xml:space="preserve">LOC107827856</t>
  </si>
  <si>
    <t xml:space="preserve">LOC107769895</t>
  </si>
  <si>
    <t xml:space="preserve">LOC107768763</t>
  </si>
  <si>
    <t xml:space="preserve">probable prolyl 4-hydroxylase 9</t>
  </si>
  <si>
    <t xml:space="preserve">LOC107776471</t>
  </si>
  <si>
    <t xml:space="preserve">LOC107785810</t>
  </si>
  <si>
    <t xml:space="preserve">probable prolyl 4-hydroxylase 4 isoform X1</t>
  </si>
  <si>
    <t xml:space="preserve">LOC107792403</t>
  </si>
  <si>
    <t xml:space="preserve">probable prolyl 4-hydroxylase 12 isoform X1</t>
  </si>
  <si>
    <t xml:space="preserve">LOC107826193</t>
  </si>
  <si>
    <t xml:space="preserve">probable prolyl 4-hydroxylase 9 isoform X1</t>
  </si>
  <si>
    <t xml:space="preserve">LOC107781342</t>
  </si>
  <si>
    <t xml:space="preserve">serine/arginine repetitive matrix protein 2-like isoform X1</t>
  </si>
  <si>
    <t xml:space="preserve">LOC107805897</t>
  </si>
  <si>
    <t xml:space="preserve">uncharacterized protein At5g65660-like</t>
  </si>
  <si>
    <t xml:space="preserve">LOC107825234</t>
  </si>
  <si>
    <t xml:space="preserve">uncharacterized protein At5g65660-like isoform X1</t>
  </si>
  <si>
    <t xml:space="preserve">LOC107794366</t>
  </si>
  <si>
    <t xml:space="preserve">hydroxyproline-rich systemin B-like</t>
  </si>
  <si>
    <t xml:space="preserve">LOC107815906</t>
  </si>
  <si>
    <t xml:space="preserve">LOC107775937</t>
  </si>
  <si>
    <t xml:space="preserve">LOC107790370</t>
  </si>
  <si>
    <t xml:space="preserve">hydroxyproline-rich systemin-like</t>
  </si>
  <si>
    <t xml:space="preserve">LOC107813440</t>
  </si>
  <si>
    <t xml:space="preserve">LOC107781220</t>
  </si>
  <si>
    <t xml:space="preserve">Proline-rich proteins</t>
  </si>
  <si>
    <t xml:space="preserve">LOC107800979</t>
  </si>
  <si>
    <t xml:space="preserve">14 kDa proline-rich protein DC2.15-like isoform X1</t>
  </si>
  <si>
    <t xml:space="preserve">LOC107806334</t>
  </si>
  <si>
    <t xml:space="preserve">14 kDa proline-rich protein DC2.15-like</t>
  </si>
  <si>
    <t xml:space="preserve">LOC107771826</t>
  </si>
  <si>
    <t xml:space="preserve">late embryogenesis abundant protein At1g64065-like</t>
  </si>
  <si>
    <t xml:space="preserve">LOC107800080</t>
  </si>
  <si>
    <t xml:space="preserve">LOC107790972</t>
  </si>
  <si>
    <t xml:space="preserve">protein YLS9-like</t>
  </si>
  <si>
    <t xml:space="preserve">LOC107821822</t>
  </si>
  <si>
    <t xml:space="preserve">protein NDR1-like</t>
  </si>
  <si>
    <t xml:space="preserve">LOC107779820</t>
  </si>
  <si>
    <t xml:space="preserve">LOC107802407</t>
  </si>
  <si>
    <t xml:space="preserve">protein YLS7-like</t>
  </si>
  <si>
    <t xml:space="preserve">LOC107809495</t>
  </si>
  <si>
    <t xml:space="preserve">LOC107762897</t>
  </si>
  <si>
    <t xml:space="preserve">LOC107806205</t>
  </si>
  <si>
    <t xml:space="preserve">basic proline-rich protein-like</t>
  </si>
  <si>
    <t xml:space="preserve">LOC107801714</t>
  </si>
  <si>
    <t xml:space="preserve">LOC107783052</t>
  </si>
  <si>
    <t xml:space="preserve">basic salivary proline-rich protein 1-like</t>
  </si>
  <si>
    <t xml:space="preserve">LOC107828865</t>
  </si>
  <si>
    <t xml:space="preserve">LOC107806934</t>
  </si>
  <si>
    <t xml:space="preserve">LOC107799183</t>
  </si>
  <si>
    <t xml:space="preserve">LOC107774172</t>
  </si>
  <si>
    <t xml:space="preserve">LOC107832167</t>
  </si>
  <si>
    <t xml:space="preserve">embryonic protein DC-8-like</t>
  </si>
  <si>
    <t xml:space="preserve">LOC107794644</t>
  </si>
  <si>
    <t xml:space="preserve">protein YLS9-like] [frame=2] [exception=annotated by transcript or proteomic data</t>
  </si>
  <si>
    <t xml:space="preserve">LOC107805671</t>
  </si>
  <si>
    <t xml:space="preserve">125 kDa kinesin-related protein-like</t>
  </si>
  <si>
    <t xml:space="preserve">LOC107800677</t>
  </si>
  <si>
    <t xml:space="preserve">LOC107774014</t>
  </si>
  <si>
    <t xml:space="preserve">125 kDa kinesin-related protein isoform X1</t>
  </si>
  <si>
    <t xml:space="preserve">LOC107808473</t>
  </si>
  <si>
    <t xml:space="preserve">LOC107803900</t>
  </si>
  <si>
    <t xml:space="preserve">LOC107801907</t>
  </si>
  <si>
    <t xml:space="preserve">LOC107812674</t>
  </si>
  <si>
    <t xml:space="preserve">125 kDa kinesin-related protein-like isoform X1</t>
  </si>
  <si>
    <t xml:space="preserve">LOC107781320</t>
  </si>
  <si>
    <t xml:space="preserve">LOC107773113</t>
  </si>
  <si>
    <t xml:space="preserve">36.4 kDa proline-rich protein-like</t>
  </si>
  <si>
    <t xml:space="preserve">LOC107803347</t>
  </si>
  <si>
    <t xml:space="preserve">LOC107768409</t>
  </si>
  <si>
    <t xml:space="preserve">uncharacterized protein LOC107768409</t>
  </si>
  <si>
    <t xml:space="preserve">LOC107803944</t>
  </si>
  <si>
    <t xml:space="preserve">LOC107815767</t>
  </si>
  <si>
    <t xml:space="preserve">LOC107794646</t>
  </si>
  <si>
    <t xml:space="preserve">LOC107806483</t>
  </si>
  <si>
    <t xml:space="preserve">LOC107784409</t>
  </si>
  <si>
    <t xml:space="preserve">LOC107771277</t>
  </si>
  <si>
    <t xml:space="preserve">late embryogenesis abundant protein D-29-like</t>
  </si>
  <si>
    <t xml:space="preserve">LOC107803901</t>
  </si>
  <si>
    <t xml:space="preserve">LOC107810736</t>
  </si>
  <si>
    <t xml:space="preserve">LOC107821956</t>
  </si>
  <si>
    <t xml:space="preserve">LOC107801215</t>
  </si>
  <si>
    <t xml:space="preserve">LOC107819905</t>
  </si>
  <si>
    <t xml:space="preserve">36.4 kDa proline-rich protein</t>
  </si>
  <si>
    <t xml:space="preserve">LOC107802107</t>
  </si>
  <si>
    <t xml:space="preserve">LOC107792693</t>
  </si>
  <si>
    <t xml:space="preserve">proline-rich protein 4-like</t>
  </si>
  <si>
    <t xml:space="preserve">LOC107768848</t>
  </si>
  <si>
    <t xml:space="preserve">uncharacterized protein LOC107768848</t>
  </si>
  <si>
    <t xml:space="preserve">LOC107786959</t>
  </si>
  <si>
    <t xml:space="preserve">LOC107773380</t>
  </si>
  <si>
    <t xml:space="preserve">LOC107789484</t>
  </si>
  <si>
    <t xml:space="preserve">LOC107828867</t>
  </si>
  <si>
    <t xml:space="preserve">LOC107827031</t>
  </si>
  <si>
    <t xml:space="preserve">LOC107781812</t>
  </si>
  <si>
    <t xml:space="preserve">LOC107807939</t>
  </si>
  <si>
    <t xml:space="preserve">LOC107810309</t>
  </si>
  <si>
    <t xml:space="preserve">LOC107759768</t>
  </si>
  <si>
    <t xml:space="preserve">LOC107764885</t>
  </si>
  <si>
    <t xml:space="preserve">PR-proteins</t>
  </si>
  <si>
    <t xml:space="preserve">PR-2 beta-1,3-glucosidases</t>
  </si>
  <si>
    <t xml:space="preserve">LOC107814850</t>
  </si>
  <si>
    <t xml:space="preserve">glucan endo-1,3-beta-glucosidase, acidic</t>
  </si>
  <si>
    <t xml:space="preserve">LOC107823411</t>
  </si>
  <si>
    <t xml:space="preserve">glucan endo-1,3-beta-glucosidase, basic vacuolar</t>
  </si>
  <si>
    <t xml:space="preserve">LOC107801151</t>
  </si>
  <si>
    <t xml:space="preserve">LOC107811225</t>
  </si>
  <si>
    <t xml:space="preserve">glucan endo-1,3-beta-glucosidase, acidic-like</t>
  </si>
  <si>
    <t xml:space="preserve">LOC107765187</t>
  </si>
  <si>
    <t xml:space="preserve">LOC107825406</t>
  </si>
  <si>
    <t xml:space="preserve">LOC107811575</t>
  </si>
  <si>
    <t xml:space="preserve">LOC107763289</t>
  </si>
  <si>
    <t xml:space="preserve">LOC107789548</t>
  </si>
  <si>
    <t xml:space="preserve">LOC107770326</t>
  </si>
  <si>
    <t xml:space="preserve">pathogenesis-related protein STH-2-like</t>
  </si>
  <si>
    <t xml:space="preserve">LOC107830186</t>
  </si>
  <si>
    <t xml:space="preserve">LOC107823076</t>
  </si>
  <si>
    <t xml:space="preserve">LOC107799202</t>
  </si>
  <si>
    <t xml:space="preserve">basic form of pathogenesis-related protein 1</t>
  </si>
  <si>
    <t xml:space="preserve">LOC107768379</t>
  </si>
  <si>
    <t xml:space="preserve">basic form of pathogenesis-related protein 1-like</t>
  </si>
  <si>
    <t xml:space="preserve">LOC107766311</t>
  </si>
  <si>
    <t xml:space="preserve">pathogenesis-related protein PR-4B isoform X1</t>
  </si>
  <si>
    <t xml:space="preserve">LOC107808479</t>
  </si>
  <si>
    <t xml:space="preserve">LOC107768378</t>
  </si>
  <si>
    <t xml:space="preserve">LOC107770507</t>
  </si>
  <si>
    <t xml:space="preserve">LOC107769943</t>
  </si>
  <si>
    <t xml:space="preserve">pathogenesis-related protein R minor form</t>
  </si>
  <si>
    <t xml:space="preserve">LOC107798618</t>
  </si>
  <si>
    <t xml:space="preserve">LOC107772133</t>
  </si>
  <si>
    <t xml:space="preserve">wound-induced protein WIN1-like</t>
  </si>
  <si>
    <t xml:space="preserve">LOC107830187</t>
  </si>
  <si>
    <t xml:space="preserve">LOC107794263</t>
  </si>
  <si>
    <t xml:space="preserve">LOC107826026</t>
  </si>
  <si>
    <t xml:space="preserve">pathogen-related protein-like isoform X1</t>
  </si>
  <si>
    <t xml:space="preserve">LOC107772875</t>
  </si>
  <si>
    <t xml:space="preserve">pathogen-related protein-like</t>
  </si>
  <si>
    <t xml:space="preserve">LOC107823075</t>
  </si>
  <si>
    <t xml:space="preserve">LOC107828189</t>
  </si>
  <si>
    <t xml:space="preserve">LOC107800140</t>
  </si>
  <si>
    <t xml:space="preserve">pathogenesis-related homeodomain protein-like</t>
  </si>
  <si>
    <t xml:space="preserve">LOC107804128</t>
  </si>
  <si>
    <t xml:space="preserve">pathogenesis-related protein 5-like</t>
  </si>
  <si>
    <t xml:space="preserve">LOC107765038</t>
  </si>
  <si>
    <t xml:space="preserve">LOC107790698</t>
  </si>
  <si>
    <t xml:space="preserve">LOC107808770</t>
  </si>
  <si>
    <t xml:space="preserve">pathogenesis-related protein 1C-like</t>
  </si>
  <si>
    <t xml:space="preserve">LOC107777013</t>
  </si>
  <si>
    <t xml:space="preserve">LOC107831906</t>
  </si>
  <si>
    <t xml:space="preserve">LOC107791665</t>
  </si>
  <si>
    <t xml:space="preserve">pathogenesis-related protein PR-1-like</t>
  </si>
  <si>
    <t xml:space="preserve">LOC107832140</t>
  </si>
  <si>
    <t xml:space="preserve">pathogenesis-related protein 5-like isoform X1</t>
  </si>
  <si>
    <t xml:space="preserve">LOC107823159</t>
  </si>
  <si>
    <t xml:space="preserve">LOC107802698</t>
  </si>
  <si>
    <t xml:space="preserve">LOC107793260</t>
  </si>
  <si>
    <t xml:space="preserve">LOC107790794</t>
  </si>
  <si>
    <t xml:space="preserve">LOC107799204</t>
  </si>
  <si>
    <t xml:space="preserve">pathogenesis-related leaf protein 4-like</t>
  </si>
  <si>
    <t xml:space="preserve">LOC107813598</t>
  </si>
  <si>
    <t xml:space="preserve">PR-proteins (osmotin-like)</t>
  </si>
  <si>
    <t xml:space="preserve">LOC107814286</t>
  </si>
  <si>
    <t xml:space="preserve">thaumatin-like protein</t>
  </si>
  <si>
    <t xml:space="preserve">LOC107794477</t>
  </si>
  <si>
    <t xml:space="preserve">osmotin-like protein</t>
  </si>
  <si>
    <t xml:space="preserve">LOC107787819</t>
  </si>
  <si>
    <t xml:space="preserve">osmotin</t>
  </si>
  <si>
    <t xml:space="preserve">LOC107807772</t>
  </si>
  <si>
    <t xml:space="preserve">LOC107805712</t>
  </si>
  <si>
    <t xml:space="preserve">protein P21-like</t>
  </si>
  <si>
    <t xml:space="preserve">LOC107794479</t>
  </si>
  <si>
    <t xml:space="preserve">osmotin-like</t>
  </si>
  <si>
    <t xml:space="preserve">LOC107787812</t>
  </si>
  <si>
    <t xml:space="preserve">LOC107787802</t>
  </si>
  <si>
    <t xml:space="preserve">LOC107769944</t>
  </si>
  <si>
    <t xml:space="preserve">osmotin-like protein OSM34] [frame=3</t>
  </si>
  <si>
    <t xml:space="preserve">LOC107794478</t>
  </si>
  <si>
    <t xml:space="preserve">LOC107805329</t>
  </si>
  <si>
    <t xml:space="preserve">PR-proteins (thaumatin-like)</t>
  </si>
  <si>
    <t xml:space="preserve">LOC107815576</t>
  </si>
  <si>
    <t xml:space="preserve">thaumatin-like protein 1</t>
  </si>
  <si>
    <t xml:space="preserve">LOC107785366</t>
  </si>
  <si>
    <t xml:space="preserve">thaumatin-like protein 1b</t>
  </si>
  <si>
    <t xml:space="preserve">LOC107790793</t>
  </si>
  <si>
    <t xml:space="preserve">LOC107829556</t>
  </si>
  <si>
    <t xml:space="preserve">LOC107828042</t>
  </si>
  <si>
    <t xml:space="preserve">LOC107805490</t>
  </si>
  <si>
    <t xml:space="preserve">LOC107832550</t>
  </si>
  <si>
    <t xml:space="preserve">LOC107772607</t>
  </si>
  <si>
    <t xml:space="preserve">LOC107794555</t>
  </si>
  <si>
    <t xml:space="preserve">LOC107818196</t>
  </si>
  <si>
    <t xml:space="preserve">LOC107807243</t>
  </si>
  <si>
    <t xml:space="preserve">LOC107803782</t>
  </si>
  <si>
    <t xml:space="preserve">LOC107805051</t>
  </si>
  <si>
    <t xml:space="preserve">LOC107771842</t>
  </si>
  <si>
    <t xml:space="preserve">thaumatin-like protein isoform X1</t>
  </si>
  <si>
    <t xml:space="preserve">LOC107774806</t>
  </si>
  <si>
    <t xml:space="preserve">RBG-like proteins</t>
  </si>
  <si>
    <t xml:space="preserve">LOC107821702</t>
  </si>
  <si>
    <t xml:space="preserve">glycine-rich RNA-binding protein 4, mitochondrial-like</t>
  </si>
  <si>
    <t xml:space="preserve">LOC107796876</t>
  </si>
  <si>
    <t xml:space="preserve">LOC107818798</t>
  </si>
  <si>
    <t xml:space="preserve">LOC107776960</t>
  </si>
  <si>
    <t xml:space="preserve">LOC107822586</t>
  </si>
  <si>
    <t xml:space="preserve">glycine-rich RNA-binding protein RZ1A-like isoform X1</t>
  </si>
  <si>
    <t xml:space="preserve">LOC107784861</t>
  </si>
  <si>
    <t xml:space="preserve">glycine-rich RNA-binding protein-like</t>
  </si>
  <si>
    <t xml:space="preserve">RNA interference</t>
  </si>
  <si>
    <t xml:space="preserve">LOC107772889</t>
  </si>
  <si>
    <t xml:space="preserve">protein argonaute MEL1-like</t>
  </si>
  <si>
    <t xml:space="preserve">LOC107796327</t>
  </si>
  <si>
    <t xml:space="preserve">protein argonaute 2-like</t>
  </si>
  <si>
    <t xml:space="preserve">LOC107820560</t>
  </si>
  <si>
    <t xml:space="preserve">protein argonaute PNH1-like</t>
  </si>
  <si>
    <t xml:space="preserve">LOC107830624</t>
  </si>
  <si>
    <t xml:space="preserve">protein argonaute 16-like isoform X1</t>
  </si>
  <si>
    <t xml:space="preserve">LOC107802922</t>
  </si>
  <si>
    <t xml:space="preserve">endoribonuclease Dicer homolog 2-like</t>
  </si>
  <si>
    <t xml:space="preserve">LOC107819724</t>
  </si>
  <si>
    <t xml:space="preserve">LOC107782898</t>
  </si>
  <si>
    <t xml:space="preserve">protein argonaute 10-like isoform X1</t>
  </si>
  <si>
    <t xml:space="preserve">LOC107777140</t>
  </si>
  <si>
    <t xml:space="preserve">LOC107829827</t>
  </si>
  <si>
    <t xml:space="preserve">LOC107770310</t>
  </si>
  <si>
    <t xml:space="preserve">protein argonaute 4-like</t>
  </si>
  <si>
    <t xml:space="preserve">LOC107784197</t>
  </si>
  <si>
    <t xml:space="preserve">LOC107807893</t>
  </si>
  <si>
    <t xml:space="preserve">protein argonaute 4A-like</t>
  </si>
  <si>
    <t xml:space="preserve">LOC107784577</t>
  </si>
  <si>
    <t xml:space="preserve">protein argonaute 7-like</t>
  </si>
  <si>
    <t xml:space="preserve">LOC107831587</t>
  </si>
  <si>
    <t xml:space="preserve">LOC107805697</t>
  </si>
  <si>
    <t xml:space="preserve">ROS metabolism</t>
  </si>
  <si>
    <t xml:space="preserve">Ascorbate oxidases</t>
  </si>
  <si>
    <t xml:space="preserve">LOC107771511</t>
  </si>
  <si>
    <t xml:space="preserve">L-ascorbate oxidase-like isoform X1</t>
  </si>
  <si>
    <t xml:space="preserve">LOC107787119</t>
  </si>
  <si>
    <t xml:space="preserve">L-ascorbate oxidase-like</t>
  </si>
  <si>
    <t xml:space="preserve">LOC107812409</t>
  </si>
  <si>
    <t xml:space="preserve">L-ascorbate oxidase homolog</t>
  </si>
  <si>
    <t xml:space="preserve">LOC107770822</t>
  </si>
  <si>
    <t xml:space="preserve">LOC107780851</t>
  </si>
  <si>
    <t xml:space="preserve">LOC107791782</t>
  </si>
  <si>
    <t xml:space="preserve">LOC107804105</t>
  </si>
  <si>
    <t xml:space="preserve">monocopper oxidase-like protein SKS1</t>
  </si>
  <si>
    <t xml:space="preserve">LOC107826841</t>
  </si>
  <si>
    <t xml:space="preserve">L-ascorbate oxidase isoform X1</t>
  </si>
  <si>
    <t xml:space="preserve">LOC107777935</t>
  </si>
  <si>
    <t xml:space="preserve">LOC107802342</t>
  </si>
  <si>
    <t xml:space="preserve">LOC107770130</t>
  </si>
  <si>
    <t xml:space="preserve">LOC107812408</t>
  </si>
  <si>
    <t xml:space="preserve">LOC107783759</t>
  </si>
  <si>
    <t xml:space="preserve">LOC107816226</t>
  </si>
  <si>
    <t xml:space="preserve">monocopper oxidase-like protein SKU5</t>
  </si>
  <si>
    <t xml:space="preserve">LOC107814493</t>
  </si>
  <si>
    <t xml:space="preserve">LOC107807992</t>
  </si>
  <si>
    <t xml:space="preserve">LOC107808106</t>
  </si>
  <si>
    <t xml:space="preserve">LOC107814491</t>
  </si>
  <si>
    <t xml:space="preserve">L-ascorbate oxidase homolog isoform X1</t>
  </si>
  <si>
    <t xml:space="preserve">LOC107794391</t>
  </si>
  <si>
    <t xml:space="preserve">monocopper oxidase-like protein SKU5 isoform X1</t>
  </si>
  <si>
    <t xml:space="preserve">LOC107805343</t>
  </si>
  <si>
    <t xml:space="preserve">LOC107808750</t>
  </si>
  <si>
    <t xml:space="preserve">LOC107796674</t>
  </si>
  <si>
    <t xml:space="preserve">LOC107792406</t>
  </si>
  <si>
    <t xml:space="preserve">LOC107832365</t>
  </si>
  <si>
    <t xml:space="preserve">LOC107767669</t>
  </si>
  <si>
    <t xml:space="preserve">LOC107827188</t>
  </si>
  <si>
    <t xml:space="preserve">LOC107807245</t>
  </si>
  <si>
    <t xml:space="preserve">Ascorbate peroxidases</t>
  </si>
  <si>
    <t xml:space="preserve">LOC107759703</t>
  </si>
  <si>
    <t xml:space="preserve">L-ascorbate peroxidase 2, cytosolic-like</t>
  </si>
  <si>
    <t xml:space="preserve">LOC107783195</t>
  </si>
  <si>
    <t xml:space="preserve">L-ascorbate peroxidase 3, peroxisomal-like</t>
  </si>
  <si>
    <t xml:space="preserve">LOC107819788</t>
  </si>
  <si>
    <t xml:space="preserve">L-ascorbate peroxidase 3, peroxisomal</t>
  </si>
  <si>
    <t xml:space="preserve">LOC107759348</t>
  </si>
  <si>
    <t xml:space="preserve">L-ascorbate peroxidase 1, cytosolic</t>
  </si>
  <si>
    <t xml:space="preserve">LOC107787273</t>
  </si>
  <si>
    <t xml:space="preserve">putative L-ascorbate peroxidase 6</t>
  </si>
  <si>
    <t xml:space="preserve">LOC107783197</t>
  </si>
  <si>
    <t xml:space="preserve">LOC107779974</t>
  </si>
  <si>
    <t xml:space="preserve">putative L-ascorbate peroxidase 6 isoform X1</t>
  </si>
  <si>
    <t xml:space="preserve">LOC107782355</t>
  </si>
  <si>
    <t xml:space="preserve">LOC107774730</t>
  </si>
  <si>
    <t xml:space="preserve">LOC107809385</t>
  </si>
  <si>
    <t xml:space="preserve">L-ascorbate peroxidase 2, cytosolic</t>
  </si>
  <si>
    <t xml:space="preserve">Ascorbate reductases</t>
  </si>
  <si>
    <t xml:space="preserve">LOC107775678</t>
  </si>
  <si>
    <t xml:space="preserve">monodehydroascorbate reductase-like</t>
  </si>
  <si>
    <t xml:space="preserve">LOC107779915</t>
  </si>
  <si>
    <t xml:space="preserve">monodehydroascorbate reductase</t>
  </si>
  <si>
    <t xml:space="preserve">LOC107810127</t>
  </si>
  <si>
    <t xml:space="preserve">probable transmembrane ascorbate ferrireductase 3</t>
  </si>
  <si>
    <t xml:space="preserve">LOC107778515</t>
  </si>
  <si>
    <t xml:space="preserve">probable transmembrane ascorbate ferrireductase 4 isoform X1</t>
  </si>
  <si>
    <t xml:space="preserve">LOC107823873</t>
  </si>
  <si>
    <t xml:space="preserve">probable transmembrane ascorbate ferrireductase 4</t>
  </si>
  <si>
    <t xml:space="preserve">Ascorbate synthesis</t>
  </si>
  <si>
    <t xml:space="preserve">LOC107764580</t>
  </si>
  <si>
    <t xml:space="preserve">probable L-gulonolactone oxidase 6</t>
  </si>
  <si>
    <t xml:space="preserve">LOC107768458</t>
  </si>
  <si>
    <t xml:space="preserve">LOC107792162</t>
  </si>
  <si>
    <t xml:space="preserve">probable L-ascorbate peroxidase 6, chloroplastic isoform X1</t>
  </si>
  <si>
    <t xml:space="preserve">LOC107793071</t>
  </si>
  <si>
    <t xml:space="preserve">L-galactono-1,4-lactone dehydrogenase, mitochondrial-like] [exception=annotated by transcript or proteomic data</t>
  </si>
  <si>
    <t xml:space="preserve">LOC107811679</t>
  </si>
  <si>
    <t xml:space="preserve">LOC107803386</t>
  </si>
  <si>
    <t xml:space="preserve">LOC107777550</t>
  </si>
  <si>
    <t xml:space="preserve">L-gulonolactone oxidase 3-like</t>
  </si>
  <si>
    <t xml:space="preserve">LOC107784038</t>
  </si>
  <si>
    <t xml:space="preserve">Ascorbate transporters</t>
  </si>
  <si>
    <t xml:space="preserve">LOC107827552</t>
  </si>
  <si>
    <t xml:space="preserve">ascorbate transporter, chloroplastic-like</t>
  </si>
  <si>
    <t xml:space="preserve">Ascorbate transporters (NAT)</t>
  </si>
  <si>
    <t xml:space="preserve">LOC107775459</t>
  </si>
  <si>
    <t xml:space="preserve">nucleobase-ascorbate transporter 6-like</t>
  </si>
  <si>
    <t xml:space="preserve">LOC107798266</t>
  </si>
  <si>
    <t xml:space="preserve">nucleobase-ascorbate transporter 12-like</t>
  </si>
  <si>
    <t xml:space="preserve">LOC107792800</t>
  </si>
  <si>
    <t xml:space="preserve">nucleobase-ascorbate transporter 3-like</t>
  </si>
  <si>
    <t xml:space="preserve">LOC107768095</t>
  </si>
  <si>
    <t xml:space="preserve">nucleobase-ascorbate transporter 2</t>
  </si>
  <si>
    <t xml:space="preserve">LOC107821906</t>
  </si>
  <si>
    <t xml:space="preserve">nucleobase-ascorbate transporter 6-like isoform X1</t>
  </si>
  <si>
    <t xml:space="preserve">LOC107829620</t>
  </si>
  <si>
    <t xml:space="preserve">LOC107785101</t>
  </si>
  <si>
    <t xml:space="preserve">LOC107803990</t>
  </si>
  <si>
    <t xml:space="preserve">nucleobase-ascorbate transporter 7-like</t>
  </si>
  <si>
    <t xml:space="preserve">LOC107768177</t>
  </si>
  <si>
    <t xml:space="preserve">nucleobase-ascorbate transporter 11-like</t>
  </si>
  <si>
    <t xml:space="preserve">LOC107803046</t>
  </si>
  <si>
    <t xml:space="preserve">nucleobase-ascorbate transporter 1</t>
  </si>
  <si>
    <t xml:space="preserve">LOC107791255</t>
  </si>
  <si>
    <t xml:space="preserve">LOC107820827</t>
  </si>
  <si>
    <t xml:space="preserve">nucleobase-ascorbate transporter 1-like isoform X1</t>
  </si>
  <si>
    <t xml:space="preserve">LOC107760164</t>
  </si>
  <si>
    <t xml:space="preserve">LOC107799171</t>
  </si>
  <si>
    <t xml:space="preserve">LOC107822482</t>
  </si>
  <si>
    <t xml:space="preserve">nucleobase-ascorbate transporter 6</t>
  </si>
  <si>
    <t xml:space="preserve">LOC107805990</t>
  </si>
  <si>
    <t xml:space="preserve">Catalases</t>
  </si>
  <si>
    <t xml:space="preserve">LOC107771182</t>
  </si>
  <si>
    <t xml:space="preserve">catalase isozyme 3</t>
  </si>
  <si>
    <t xml:space="preserve">LOC107767654</t>
  </si>
  <si>
    <t xml:space="preserve">catalase isozyme 3-like</t>
  </si>
  <si>
    <t xml:space="preserve">LOC107799583</t>
  </si>
  <si>
    <t xml:space="preserve">catalase isozyme 1</t>
  </si>
  <si>
    <t xml:space="preserve">LOC107828252</t>
  </si>
  <si>
    <t xml:space="preserve">catalase isozyme 1-like</t>
  </si>
  <si>
    <t xml:space="preserve">LOC107786140</t>
  </si>
  <si>
    <t xml:space="preserve">LOC107826360</t>
  </si>
  <si>
    <t xml:space="preserve">Glutaredoxins</t>
  </si>
  <si>
    <t xml:space="preserve">LOC107801481</t>
  </si>
  <si>
    <t xml:space="preserve">glutaredoxin-C9-like</t>
  </si>
  <si>
    <t xml:space="preserve">LOC107824647</t>
  </si>
  <si>
    <t xml:space="preserve">LOC107788419</t>
  </si>
  <si>
    <t xml:space="preserve">uncharacterized protein At3g28850-like</t>
  </si>
  <si>
    <t xml:space="preserve">LOC107800971</t>
  </si>
  <si>
    <t xml:space="preserve">LOC107781150</t>
  </si>
  <si>
    <t xml:space="preserve">monothiol glutaredoxin-S15, mitochondrial-like</t>
  </si>
  <si>
    <t xml:space="preserve">LOC107810720</t>
  </si>
  <si>
    <t xml:space="preserve">LOC107824685</t>
  </si>
  <si>
    <t xml:space="preserve">monothiol glutaredoxin-S17-like</t>
  </si>
  <si>
    <t xml:space="preserve">LOC107801695</t>
  </si>
  <si>
    <t xml:space="preserve">glutaredoxin-like</t>
  </si>
  <si>
    <t xml:space="preserve">LOC107818547</t>
  </si>
  <si>
    <t xml:space="preserve">glutaredoxin-C5, chloroplastic-like isoform X1</t>
  </si>
  <si>
    <t xml:space="preserve">LOC107763494</t>
  </si>
  <si>
    <t xml:space="preserve">glutaredoxin-C6-like</t>
  </si>
  <si>
    <t xml:space="preserve">LOC107815796</t>
  </si>
  <si>
    <t xml:space="preserve">monothiol glutaredoxin-S10-like</t>
  </si>
  <si>
    <t xml:space="preserve">LOC107798807</t>
  </si>
  <si>
    <t xml:space="preserve">uncharacterized protein At5g39865-like</t>
  </si>
  <si>
    <t xml:space="preserve">LOC107769850</t>
  </si>
  <si>
    <t xml:space="preserve">LOC107824206</t>
  </si>
  <si>
    <t xml:space="preserve">LOC107767590</t>
  </si>
  <si>
    <t xml:space="preserve">LOC107801186</t>
  </si>
  <si>
    <t xml:space="preserve">glutaredoxin-C11-like</t>
  </si>
  <si>
    <t xml:space="preserve">LOC107765468</t>
  </si>
  <si>
    <t xml:space="preserve">LOC107770865</t>
  </si>
  <si>
    <t xml:space="preserve">LOC107780550</t>
  </si>
  <si>
    <t xml:space="preserve">LOC107817157</t>
  </si>
  <si>
    <t xml:space="preserve">glutaredoxin-C13-like</t>
  </si>
  <si>
    <t xml:space="preserve">LOC107774152</t>
  </si>
  <si>
    <t xml:space="preserve">monothiol glutaredoxin-S11-like</t>
  </si>
  <si>
    <t xml:space="preserve">LOC107830956</t>
  </si>
  <si>
    <t xml:space="preserve">Glutathione metabolism</t>
  </si>
  <si>
    <t xml:space="preserve">LOC107789186</t>
  </si>
  <si>
    <t xml:space="preserve">putative glutathione-specific gamma-glutamylcyclotransferase 2</t>
  </si>
  <si>
    <t xml:space="preserve">LOC107789157</t>
  </si>
  <si>
    <t xml:space="preserve">Glutathione peroxidases</t>
  </si>
  <si>
    <t xml:space="preserve">LOC107784785</t>
  </si>
  <si>
    <t xml:space="preserve">probable phospholipid hydroperoxide glutathione peroxidase</t>
  </si>
  <si>
    <t xml:space="preserve">LOC107767209</t>
  </si>
  <si>
    <t xml:space="preserve">LOC107779288</t>
  </si>
  <si>
    <t xml:space="preserve">probable glutathione peroxidase 2</t>
  </si>
  <si>
    <t xml:space="preserve">LOC107763885</t>
  </si>
  <si>
    <t xml:space="preserve">LOC107812623</t>
  </si>
  <si>
    <t xml:space="preserve">probable glutathione peroxidase 5</t>
  </si>
  <si>
    <t xml:space="preserve">LOC107761108</t>
  </si>
  <si>
    <t xml:space="preserve">probable glutathione peroxidase 3, mitochondrial</t>
  </si>
  <si>
    <t xml:space="preserve">Glutathione reductases</t>
  </si>
  <si>
    <t xml:space="preserve">LOC107777121</t>
  </si>
  <si>
    <t xml:space="preserve">glutathione reductase, chloroplastic-like isoform X1</t>
  </si>
  <si>
    <t xml:space="preserve">LOC107777100</t>
  </si>
  <si>
    <t xml:space="preserve">LOC107828221</t>
  </si>
  <si>
    <t xml:space="preserve">glutathionyl-hydroquinone reductase YqjG-like isoform X1</t>
  </si>
  <si>
    <t xml:space="preserve">LOC107826728</t>
  </si>
  <si>
    <t xml:space="preserve">glutathione gamma-glutamylcysteinyltransferase 1-like isoform X1</t>
  </si>
  <si>
    <t xml:space="preserve">LOC107830448</t>
  </si>
  <si>
    <t xml:space="preserve">glutathionyl-hydroquinone reductase YqjG-like</t>
  </si>
  <si>
    <t xml:space="preserve">LOC107761137</t>
  </si>
  <si>
    <t xml:space="preserve">Glutathione regeneration</t>
  </si>
  <si>
    <t xml:space="preserve">LOC107761484</t>
  </si>
  <si>
    <t xml:space="preserve">uncharacterized protein LOC107761484</t>
  </si>
  <si>
    <t xml:space="preserve">LOC107759301</t>
  </si>
  <si>
    <t xml:space="preserve">uncharacterized protein LOC107759301</t>
  </si>
  <si>
    <t xml:space="preserve">LOC107816579</t>
  </si>
  <si>
    <t xml:space="preserve">lactoylglutathione lyase</t>
  </si>
  <si>
    <t xml:space="preserve">LOC107773706</t>
  </si>
  <si>
    <t xml:space="preserve">probable lactoylglutathione lyase, chloroplastic</t>
  </si>
  <si>
    <t xml:space="preserve">LOC107798087</t>
  </si>
  <si>
    <t xml:space="preserve">probable lactoylglutathione lyase, chloroplastic isoform X1</t>
  </si>
  <si>
    <t xml:space="preserve">LOC107767887</t>
  </si>
  <si>
    <t xml:space="preserve">putative lactoylglutathione lyase</t>
  </si>
  <si>
    <t xml:space="preserve">LOC107794120</t>
  </si>
  <si>
    <t xml:space="preserve">LOC107812374</t>
  </si>
  <si>
    <t xml:space="preserve">hydroxyacylglutathione hydrolase cytoplasmic-like</t>
  </si>
  <si>
    <t xml:space="preserve">LOC107805164</t>
  </si>
  <si>
    <t xml:space="preserve">LOC107769364</t>
  </si>
  <si>
    <t xml:space="preserve">putative lactoylglutathione lyase isoform X1</t>
  </si>
  <si>
    <t xml:space="preserve">LOC107828196</t>
  </si>
  <si>
    <t xml:space="preserve">lactoylglutathione lyase-like</t>
  </si>
  <si>
    <t xml:space="preserve">LOC107822264</t>
  </si>
  <si>
    <t xml:space="preserve">LOC107790415</t>
  </si>
  <si>
    <t xml:space="preserve">Glutathione-S transferases</t>
  </si>
  <si>
    <t xml:space="preserve">LOC107760143</t>
  </si>
  <si>
    <t xml:space="preserve">probable glutathione S-transferase parA</t>
  </si>
  <si>
    <t xml:space="preserve">LOC107825557</t>
  </si>
  <si>
    <t xml:space="preserve">probable glutathione S-transferase</t>
  </si>
  <si>
    <t xml:space="preserve">LOC107772524</t>
  </si>
  <si>
    <t xml:space="preserve">LOC107825548</t>
  </si>
  <si>
    <t xml:space="preserve">LOC107789271</t>
  </si>
  <si>
    <t xml:space="preserve">glutathione transferase GST 23-like</t>
  </si>
  <si>
    <t xml:space="preserve">LOC107795177</t>
  </si>
  <si>
    <t xml:space="preserve">glutathione S-transferase PARB</t>
  </si>
  <si>
    <t xml:space="preserve">LOC107813571</t>
  </si>
  <si>
    <t xml:space="preserve">LOC107779711</t>
  </si>
  <si>
    <t xml:space="preserve">LOC107802218</t>
  </si>
  <si>
    <t xml:space="preserve">LOC107806905</t>
  </si>
  <si>
    <t xml:space="preserve">glutathione S-transferase U8-like</t>
  </si>
  <si>
    <t xml:space="preserve">LOC107816353</t>
  </si>
  <si>
    <t xml:space="preserve">LOC107789895</t>
  </si>
  <si>
    <t xml:space="preserve">LOC107779708</t>
  </si>
  <si>
    <t xml:space="preserve">LOC107769085</t>
  </si>
  <si>
    <t xml:space="preserve">glutathione S-transferase U17-like</t>
  </si>
  <si>
    <t xml:space="preserve">LOC107764067</t>
  </si>
  <si>
    <t xml:space="preserve">LOC107779750</t>
  </si>
  <si>
    <t xml:space="preserve">glutathione S-transferase U10-like</t>
  </si>
  <si>
    <t xml:space="preserve">LOC107778458</t>
  </si>
  <si>
    <t xml:space="preserve">microsomal glutathione S-transferase 3-like</t>
  </si>
  <si>
    <t xml:space="preserve">LOC107782987</t>
  </si>
  <si>
    <t xml:space="preserve">LOC107779283</t>
  </si>
  <si>
    <t xml:space="preserve">glutathione S-transferase APIC</t>
  </si>
  <si>
    <t xml:space="preserve">LOC107765700</t>
  </si>
  <si>
    <t xml:space="preserve">LOC107824401</t>
  </si>
  <si>
    <t xml:space="preserve">glutathione S-transferase U25-like</t>
  </si>
  <si>
    <t xml:space="preserve">LOC107798067</t>
  </si>
  <si>
    <t xml:space="preserve">LOC107777621</t>
  </si>
  <si>
    <t xml:space="preserve">LOC107831831</t>
  </si>
  <si>
    <t xml:space="preserve">probable glutathione S-transferase parC</t>
  </si>
  <si>
    <t xml:space="preserve">LOC107777632</t>
  </si>
  <si>
    <t xml:space="preserve">LOC107800866</t>
  </si>
  <si>
    <t xml:space="preserve">LOC107779707</t>
  </si>
  <si>
    <t xml:space="preserve">LOC107810794</t>
  </si>
  <si>
    <t xml:space="preserve">LOC107816088</t>
  </si>
  <si>
    <t xml:space="preserve">LOC107782951</t>
  </si>
  <si>
    <t xml:space="preserve">LOC107802704</t>
  </si>
  <si>
    <t xml:space="preserve">LOC107775362</t>
  </si>
  <si>
    <t xml:space="preserve">glutathione S-transferase U9-like</t>
  </si>
  <si>
    <t xml:space="preserve">LOC107811585</t>
  </si>
  <si>
    <t xml:space="preserve">glutathione S-transferase zeta class-like</t>
  </si>
  <si>
    <t xml:space="preserve">LOC107823949</t>
  </si>
  <si>
    <t xml:space="preserve">LOC107765621</t>
  </si>
  <si>
    <t xml:space="preserve">LOC107828152</t>
  </si>
  <si>
    <t xml:space="preserve">LOC107819594</t>
  </si>
  <si>
    <t xml:space="preserve">glutathione S-transferase T1-like</t>
  </si>
  <si>
    <t xml:space="preserve">LOC107779706</t>
  </si>
  <si>
    <t xml:space="preserve">LOC107794811</t>
  </si>
  <si>
    <t xml:space="preserve">glutathione S-transferase</t>
  </si>
  <si>
    <t xml:space="preserve">LOC107823951</t>
  </si>
  <si>
    <t xml:space="preserve">LOC107777254</t>
  </si>
  <si>
    <t xml:space="preserve">glutathione S-transferase DHAR2-like</t>
  </si>
  <si>
    <t xml:space="preserve">LOC107769388</t>
  </si>
  <si>
    <t xml:space="preserve">LOC107807101</t>
  </si>
  <si>
    <t xml:space="preserve">LOC107831268</t>
  </si>
  <si>
    <t xml:space="preserve">LOC107779739</t>
  </si>
  <si>
    <t xml:space="preserve">glutathione S-transferase-like</t>
  </si>
  <si>
    <t xml:space="preserve">LOC107819842</t>
  </si>
  <si>
    <t xml:space="preserve">LOC107760440</t>
  </si>
  <si>
    <t xml:space="preserve">LOC107827765</t>
  </si>
  <si>
    <t xml:space="preserve">glutathione S-transferase U7-like</t>
  </si>
  <si>
    <t xml:space="preserve">LOC107773610</t>
  </si>
  <si>
    <t xml:space="preserve">glutathione S-transferase DHAR3, chloroplastic] [frame=3] [exception=annotated by transcript or proteomic data</t>
  </si>
  <si>
    <t xml:space="preserve">LOC107831351</t>
  </si>
  <si>
    <t xml:space="preserve">LOC107814292</t>
  </si>
  <si>
    <t xml:space="preserve">LOC107822391</t>
  </si>
  <si>
    <t xml:space="preserve">LOC107761963</t>
  </si>
  <si>
    <t xml:space="preserve">LOC107779135</t>
  </si>
  <si>
    <t xml:space="preserve">LOC107797901</t>
  </si>
  <si>
    <t xml:space="preserve">LOC107818133</t>
  </si>
  <si>
    <t xml:space="preserve">LOC107764934</t>
  </si>
  <si>
    <t xml:space="preserve">LOC107820298</t>
  </si>
  <si>
    <t xml:space="preserve">LOC107771506</t>
  </si>
  <si>
    <t xml:space="preserve">LOC107775363</t>
  </si>
  <si>
    <t xml:space="preserve">LOC107771507</t>
  </si>
  <si>
    <t xml:space="preserve">LOC107821321</t>
  </si>
  <si>
    <t xml:space="preserve">LOC107821964</t>
  </si>
  <si>
    <t xml:space="preserve">Peroxidases</t>
  </si>
  <si>
    <t xml:space="preserve">LOC107825099</t>
  </si>
  <si>
    <t xml:space="preserve">peroxidase P7-like</t>
  </si>
  <si>
    <t xml:space="preserve">LOC107795596</t>
  </si>
  <si>
    <t xml:space="preserve">cationic peroxidase 1-like</t>
  </si>
  <si>
    <t xml:space="preserve">LOC107766775</t>
  </si>
  <si>
    <t xml:space="preserve">LOC107782926</t>
  </si>
  <si>
    <t xml:space="preserve">LOC107828946</t>
  </si>
  <si>
    <t xml:space="preserve">peroxidase 12-like</t>
  </si>
  <si>
    <t xml:space="preserve">LOC107777164</t>
  </si>
  <si>
    <t xml:space="preserve">peroxidase 55-like</t>
  </si>
  <si>
    <t xml:space="preserve">LOC107770624</t>
  </si>
  <si>
    <t xml:space="preserve">LOC107790005</t>
  </si>
  <si>
    <t xml:space="preserve">LOC107770948</t>
  </si>
  <si>
    <t xml:space="preserve">peroxidase 16-like</t>
  </si>
  <si>
    <t xml:space="preserve">LOC107804632</t>
  </si>
  <si>
    <t xml:space="preserve">peroxidase 51-like</t>
  </si>
  <si>
    <t xml:space="preserve">LOC107785744</t>
  </si>
  <si>
    <t xml:space="preserve">LOC107759554</t>
  </si>
  <si>
    <t xml:space="preserve">LOC107827231</t>
  </si>
  <si>
    <t xml:space="preserve">peroxidase 44-like</t>
  </si>
  <si>
    <t xml:space="preserve">LOC107808758</t>
  </si>
  <si>
    <t xml:space="preserve">LOC107828945</t>
  </si>
  <si>
    <t xml:space="preserve">LOC107765515</t>
  </si>
  <si>
    <t xml:space="preserve">peroxidase 6-like</t>
  </si>
  <si>
    <t xml:space="preserve">LOC107778186</t>
  </si>
  <si>
    <t xml:space="preserve">peroxiredoxin Q, chloroplastic-like</t>
  </si>
  <si>
    <t xml:space="preserve">LOC107814038</t>
  </si>
  <si>
    <t xml:space="preserve">peroxidase 3-like</t>
  </si>
  <si>
    <t xml:space="preserve">LOC107823523</t>
  </si>
  <si>
    <t xml:space="preserve">peroxiredoxin-2E-2, chloroplastic-like</t>
  </si>
  <si>
    <t xml:space="preserve">LOC107794830</t>
  </si>
  <si>
    <t xml:space="preserve">peroxidase 21-like</t>
  </si>
  <si>
    <t xml:space="preserve">LOC107805477</t>
  </si>
  <si>
    <t xml:space="preserve">LOC107786855</t>
  </si>
  <si>
    <t xml:space="preserve">peroxidase 18-like</t>
  </si>
  <si>
    <t xml:space="preserve">LOC107765883</t>
  </si>
  <si>
    <t xml:space="preserve">peroxidase 63-like</t>
  </si>
  <si>
    <t xml:space="preserve">LOC107790131</t>
  </si>
  <si>
    <t xml:space="preserve">LOC107826335</t>
  </si>
  <si>
    <t xml:space="preserve">LOC107786793</t>
  </si>
  <si>
    <t xml:space="preserve">LOC107802038</t>
  </si>
  <si>
    <t xml:space="preserve">peroxidase 17-like</t>
  </si>
  <si>
    <t xml:space="preserve">LOC107794019</t>
  </si>
  <si>
    <t xml:space="preserve">peroxidase 25-like</t>
  </si>
  <si>
    <t xml:space="preserve">LOC107793453</t>
  </si>
  <si>
    <t xml:space="preserve">LOC107822799</t>
  </si>
  <si>
    <t xml:space="preserve">LOC107822686</t>
  </si>
  <si>
    <t xml:space="preserve">LOC107777661</t>
  </si>
  <si>
    <t xml:space="preserve">LOC107806837</t>
  </si>
  <si>
    <t xml:space="preserve">LOC107832240</t>
  </si>
  <si>
    <t xml:space="preserve">peroxidase 47-like</t>
  </si>
  <si>
    <t xml:space="preserve">LOC107773042</t>
  </si>
  <si>
    <t xml:space="preserve">peroxidase N1</t>
  </si>
  <si>
    <t xml:space="preserve">LOC107794292</t>
  </si>
  <si>
    <t xml:space="preserve">LOC107792077</t>
  </si>
  <si>
    <t xml:space="preserve">peroxiredoxin-2E-1, chloroplastic-like</t>
  </si>
  <si>
    <t xml:space="preserve">LOC107777133</t>
  </si>
  <si>
    <t xml:space="preserve">LOC107806425</t>
  </si>
  <si>
    <t xml:space="preserve">LOC107784462</t>
  </si>
  <si>
    <t xml:space="preserve">peroxidase 66-like</t>
  </si>
  <si>
    <t xml:space="preserve">LOC107784680</t>
  </si>
  <si>
    <t xml:space="preserve">peroxidase 19-like] [frame=3] [exception=annotated by transcript or proteomic data</t>
  </si>
  <si>
    <t xml:space="preserve">LOC107808759</t>
  </si>
  <si>
    <t xml:space="preserve">LOC107796073</t>
  </si>
  <si>
    <t xml:space="preserve">peroxidase 24-like</t>
  </si>
  <si>
    <t xml:space="preserve">LOC107821570</t>
  </si>
  <si>
    <t xml:space="preserve">peroxidase 42-like] [exception=annotated by transcript or proteomic data</t>
  </si>
  <si>
    <t xml:space="preserve">LOC107762756</t>
  </si>
  <si>
    <t xml:space="preserve">LOC107807567</t>
  </si>
  <si>
    <t xml:space="preserve">LOC107806372</t>
  </si>
  <si>
    <t xml:space="preserve">LOC107810671</t>
  </si>
  <si>
    <t xml:space="preserve">peroxidase 41-like</t>
  </si>
  <si>
    <t xml:space="preserve">LOC107776863</t>
  </si>
  <si>
    <t xml:space="preserve">peroxidase 15-like</t>
  </si>
  <si>
    <t xml:space="preserve">LOC107813838</t>
  </si>
  <si>
    <t xml:space="preserve">LOC107796070</t>
  </si>
  <si>
    <t xml:space="preserve">peroxidase 64-like</t>
  </si>
  <si>
    <t xml:space="preserve">LOC107796071</t>
  </si>
  <si>
    <t xml:space="preserve">LOC107793665</t>
  </si>
  <si>
    <t xml:space="preserve">LOC107793661</t>
  </si>
  <si>
    <t xml:space="preserve">LOC107770279</t>
  </si>
  <si>
    <t xml:space="preserve">peroxidase 5-like</t>
  </si>
  <si>
    <t xml:space="preserve">LOC107805800</t>
  </si>
  <si>
    <t xml:space="preserve">LOC107761204</t>
  </si>
  <si>
    <t xml:space="preserve">LOC107810284</t>
  </si>
  <si>
    <t xml:space="preserve">peroxidase 72-like</t>
  </si>
  <si>
    <t xml:space="preserve">LOC107813617</t>
  </si>
  <si>
    <t xml:space="preserve">LOC107820136</t>
  </si>
  <si>
    <t xml:space="preserve">LOC107761316</t>
  </si>
  <si>
    <t xml:space="preserve">LOC107775196</t>
  </si>
  <si>
    <t xml:space="preserve">LOC107803841</t>
  </si>
  <si>
    <t xml:space="preserve">peroxidase N1-like</t>
  </si>
  <si>
    <t xml:space="preserve">LOC107796338</t>
  </si>
  <si>
    <t xml:space="preserve">LOC107807967</t>
  </si>
  <si>
    <t xml:space="preserve">LOC107826490</t>
  </si>
  <si>
    <t xml:space="preserve">Polyamine oxidases</t>
  </si>
  <si>
    <t xml:space="preserve">LOC107761719</t>
  </si>
  <si>
    <t xml:space="preserve">probable polyamine oxidase 4 isoform X1</t>
  </si>
  <si>
    <t xml:space="preserve">LOC107799822</t>
  </si>
  <si>
    <t xml:space="preserve">probable polyamine oxidase 2</t>
  </si>
  <si>
    <t xml:space="preserve">LOC107800087</t>
  </si>
  <si>
    <t xml:space="preserve">probable polyamine oxidase 4</t>
  </si>
  <si>
    <t xml:space="preserve">LOC107813795</t>
  </si>
  <si>
    <t xml:space="preserve">probable polyamine oxidase 5</t>
  </si>
  <si>
    <t xml:space="preserve">LOC107765565</t>
  </si>
  <si>
    <t xml:space="preserve">LOC107791914</t>
  </si>
  <si>
    <t xml:space="preserve">LOC107767845</t>
  </si>
  <si>
    <t xml:space="preserve">LOC107788770</t>
  </si>
  <si>
    <t xml:space="preserve">polyamine oxidase 1-like</t>
  </si>
  <si>
    <t xml:space="preserve">LOC107759950</t>
  </si>
  <si>
    <t xml:space="preserve">probable polyamine transporter At1g31830 isoform X1</t>
  </si>
  <si>
    <t xml:space="preserve">RBOH</t>
  </si>
  <si>
    <t xml:space="preserve">LOC107785464</t>
  </si>
  <si>
    <t xml:space="preserve">respiratory burst oxidase homolog protein B isoform X1</t>
  </si>
  <si>
    <t xml:space="preserve">LOC107768219</t>
  </si>
  <si>
    <t xml:space="preserve">respiratory burst oxidase homolog protein B-like</t>
  </si>
  <si>
    <t xml:space="preserve">LOC107827043</t>
  </si>
  <si>
    <t xml:space="preserve">respiratory burst oxidase homolog protein E-like isoform X1</t>
  </si>
  <si>
    <t xml:space="preserve">LOC107805462</t>
  </si>
  <si>
    <t xml:space="preserve">respiratory burst oxidase homolog protein A</t>
  </si>
  <si>
    <t xml:space="preserve">LOC107774415</t>
  </si>
  <si>
    <t xml:space="preserve">respiratory burst oxidase homolog protein C</t>
  </si>
  <si>
    <t xml:space="preserve">LOC107823725</t>
  </si>
  <si>
    <t xml:space="preserve">respiratory burst oxidase homolog protein C-like</t>
  </si>
  <si>
    <t xml:space="preserve">LOC107822827</t>
  </si>
  <si>
    <t xml:space="preserve">respiratory burst oxidase homolog protein A-like</t>
  </si>
  <si>
    <t xml:space="preserve">LOC107772249</t>
  </si>
  <si>
    <t xml:space="preserve">respiratory burst oxidase homolog protein D-like isoform X1</t>
  </si>
  <si>
    <t xml:space="preserve">LOC107777136</t>
  </si>
  <si>
    <t xml:space="preserve">respiratory burst oxidase homolog protein E-like</t>
  </si>
  <si>
    <t xml:space="preserve">Reductases</t>
  </si>
  <si>
    <t xml:space="preserve">LOC107762570</t>
  </si>
  <si>
    <t xml:space="preserve">NADPH--cytochrome P450 reductase-like</t>
  </si>
  <si>
    <t xml:space="preserve">LOC107796485</t>
  </si>
  <si>
    <t xml:space="preserve">NADPH-dependent diflavin oxidoreductase 1-like isoform X1</t>
  </si>
  <si>
    <t xml:space="preserve">LOC107785014</t>
  </si>
  <si>
    <t xml:space="preserve">LOC107798778</t>
  </si>
  <si>
    <t xml:space="preserve">LOC107787585</t>
  </si>
  <si>
    <t xml:space="preserve">NADPH-dependent 1-acyldihydroxyacetone phosphate reductase-like</t>
  </si>
  <si>
    <t xml:space="preserve">LOC107781637</t>
  </si>
  <si>
    <t xml:space="preserve">non-functional NADPH-dependent codeinone reductase 2-like</t>
  </si>
  <si>
    <t xml:space="preserve">LOC107830838</t>
  </si>
  <si>
    <t xml:space="preserve">NADPH-dependent pterin aldehyde reductase-like</t>
  </si>
  <si>
    <t xml:space="preserve">LOC107760947</t>
  </si>
  <si>
    <t xml:space="preserve">NADPH-dependent pterin aldehyde reductase</t>
  </si>
  <si>
    <t xml:space="preserve">LOC107781046</t>
  </si>
  <si>
    <t xml:space="preserve">NADP-dependent alkenal double bond reductase P2-like</t>
  </si>
  <si>
    <t xml:space="preserve">SOD</t>
  </si>
  <si>
    <t xml:space="preserve">LOC107774639</t>
  </si>
  <si>
    <t xml:space="preserve">superoxide dismutase [Cu-Zn] isoform X1</t>
  </si>
  <si>
    <t xml:space="preserve">LOC107790449</t>
  </si>
  <si>
    <t xml:space="preserve">superoxide dismutase [Cu-Zn]</t>
  </si>
  <si>
    <t xml:space="preserve">LOC107830263</t>
  </si>
  <si>
    <t xml:space="preserve">superoxide dismutase [Mn], mitochondrial</t>
  </si>
  <si>
    <t xml:space="preserve">LOC107797648</t>
  </si>
  <si>
    <t xml:space="preserve">superoxide dismutase [Fe] 3, chloroplastic-like isoform X1</t>
  </si>
  <si>
    <t xml:space="preserve">LOC107832827</t>
  </si>
  <si>
    <t xml:space="preserve">superoxide dismutase [Fe], chloroplastic-like isoform X1</t>
  </si>
  <si>
    <t xml:space="preserve">Thioredoxin</t>
  </si>
  <si>
    <t xml:space="preserve">LOC107829960</t>
  </si>
  <si>
    <t xml:space="preserve">thioredoxin-like 1-2, chloroplastic</t>
  </si>
  <si>
    <t xml:space="preserve">LOC107823361</t>
  </si>
  <si>
    <t xml:space="preserve">thioredoxin H4-1-like</t>
  </si>
  <si>
    <t xml:space="preserve">LOC107777349</t>
  </si>
  <si>
    <t xml:space="preserve">LOC107832728</t>
  </si>
  <si>
    <t xml:space="preserve">thioredoxin reductase NTRB-like</t>
  </si>
  <si>
    <t xml:space="preserve">LOC107793745</t>
  </si>
  <si>
    <t xml:space="preserve">LOC107772125</t>
  </si>
  <si>
    <t xml:space="preserve">LOC107782539</t>
  </si>
  <si>
    <t xml:space="preserve">thioredoxin H9-like</t>
  </si>
  <si>
    <t xml:space="preserve">LOC107782182</t>
  </si>
  <si>
    <t xml:space="preserve">thioredoxin M3, chloroplastic-like</t>
  </si>
  <si>
    <t xml:space="preserve">LOC107776269</t>
  </si>
  <si>
    <t xml:space="preserve">LOC107770047</t>
  </si>
  <si>
    <t xml:space="preserve">thioredoxin-like 3-2, chloroplastic</t>
  </si>
  <si>
    <t xml:space="preserve">LOC107768494</t>
  </si>
  <si>
    <t xml:space="preserve">thioredoxin-like 3-2, chloroplastic isoform X1</t>
  </si>
  <si>
    <t xml:space="preserve">LOC107821372</t>
  </si>
  <si>
    <t xml:space="preserve">thioredoxin reductase 2-like</t>
  </si>
  <si>
    <t xml:space="preserve">LOC107769108</t>
  </si>
  <si>
    <t xml:space="preserve">TPR repeat-containing thioredoxin TTL1-like</t>
  </si>
  <si>
    <t xml:space="preserve">LOC107800160</t>
  </si>
  <si>
    <t xml:space="preserve">thioredoxin-1-like</t>
  </si>
  <si>
    <t xml:space="preserve">LOC107815709</t>
  </si>
  <si>
    <t xml:space="preserve">thioredoxin O2, mitochondrial] [frame=3</t>
  </si>
  <si>
    <t xml:space="preserve">LOC107813342</t>
  </si>
  <si>
    <t xml:space="preserve">LOC107828114</t>
  </si>
  <si>
    <t xml:space="preserve">LOC107786629</t>
  </si>
  <si>
    <t xml:space="preserve">thioredoxin-like 3-3 isoform X1</t>
  </si>
  <si>
    <t xml:space="preserve">LOC107821939</t>
  </si>
  <si>
    <t xml:space="preserve">thioredoxin-like protein HCF164, chloroplastic</t>
  </si>
  <si>
    <t xml:space="preserve">LOC107783919</t>
  </si>
  <si>
    <t xml:space="preserve">thioredoxin-like 4, chloroplastic</t>
  </si>
  <si>
    <t xml:space="preserve">LOC107759325</t>
  </si>
  <si>
    <t xml:space="preserve">thioredoxin H4-like</t>
  </si>
  <si>
    <t xml:space="preserve">LOC107817678</t>
  </si>
  <si>
    <t xml:space="preserve">LOC107817124</t>
  </si>
  <si>
    <t xml:space="preserve">LOC107802806</t>
  </si>
  <si>
    <t xml:space="preserve">thioredoxin-like 3-1, chloroplastic</t>
  </si>
  <si>
    <t xml:space="preserve">LOC107791650</t>
  </si>
  <si>
    <t xml:space="preserve">LOC107808217</t>
  </si>
  <si>
    <t xml:space="preserve">thioredoxin X, chloroplastic-like isoform X1</t>
  </si>
  <si>
    <t xml:space="preserve">LOC107801601</t>
  </si>
  <si>
    <t xml:space="preserve">LOC107825796</t>
  </si>
  <si>
    <t xml:space="preserve">LOC107785514</t>
  </si>
  <si>
    <t xml:space="preserve">thioredoxin-like 3-3</t>
  </si>
  <si>
    <t xml:space="preserve">LOC107817447</t>
  </si>
  <si>
    <t xml:space="preserve">thioredoxin-like</t>
  </si>
  <si>
    <t xml:space="preserve">LOC107799645</t>
  </si>
  <si>
    <t xml:space="preserve">thioredoxin H2-like</t>
  </si>
  <si>
    <t xml:space="preserve">LOC107765647</t>
  </si>
  <si>
    <t xml:space="preserve">thioredoxin F-type, chloroplastic-like</t>
  </si>
  <si>
    <t xml:space="preserve">LOC107803208</t>
  </si>
  <si>
    <t xml:space="preserve">LOC107759604</t>
  </si>
  <si>
    <t xml:space="preserve">LOC107777444</t>
  </si>
  <si>
    <t xml:space="preserve">TPR repeat-containing protein ZIP4-like</t>
  </si>
  <si>
    <t xml:space="preserve">LOC107772237</t>
  </si>
  <si>
    <t xml:space="preserve">thioredoxin-like protein AAED1, chloroplastic</t>
  </si>
  <si>
    <t xml:space="preserve">LOC107777304</t>
  </si>
  <si>
    <t xml:space="preserve">LOC107832514</t>
  </si>
  <si>
    <t xml:space="preserve">LOC107825989</t>
  </si>
  <si>
    <t xml:space="preserve">thioredoxin Y1, chloroplastic-like</t>
  </si>
  <si>
    <t xml:space="preserve">LOC107806164</t>
  </si>
  <si>
    <t xml:space="preserve">thioredoxin-like protein CITRX1, chloroplastic</t>
  </si>
  <si>
    <t xml:space="preserve">LOC107775512</t>
  </si>
  <si>
    <t xml:space="preserve">LOC107824109</t>
  </si>
  <si>
    <t xml:space="preserve">LOC107790674</t>
  </si>
  <si>
    <t xml:space="preserve">thioredoxin H-type 1-like</t>
  </si>
  <si>
    <t xml:space="preserve">Tocopherol</t>
  </si>
  <si>
    <t xml:space="preserve">LOC107806714</t>
  </si>
  <si>
    <t xml:space="preserve">probable tocopherol cyclase, chloroplastic</t>
  </si>
  <si>
    <t xml:space="preserve">LOC107760985</t>
  </si>
  <si>
    <t xml:space="preserve">2-methyl-6-phytyl-1,4-hydroquinone methyltransferase, chloroplastic-like</t>
  </si>
  <si>
    <t xml:space="preserve">LOC107793127</t>
  </si>
  <si>
    <t xml:space="preserve">LOC107814278</t>
  </si>
  <si>
    <t xml:space="preserve">LOC107773365</t>
  </si>
  <si>
    <t xml:space="preserve">Transcription factors</t>
  </si>
  <si>
    <t xml:space="preserve">A20/AN1</t>
  </si>
  <si>
    <t xml:space="preserve">LOC107829941</t>
  </si>
  <si>
    <t xml:space="preserve">zinc finger AN1 domain-containing stress-associated protein 12</t>
  </si>
  <si>
    <t xml:space="preserve">LOC107822692</t>
  </si>
  <si>
    <t xml:space="preserve">zinc finger A20 and AN1 domain-containing stress-associated protein 4-like</t>
  </si>
  <si>
    <t xml:space="preserve">LOC107800083</t>
  </si>
  <si>
    <t xml:space="preserve">zinc finger A20 and AN1 domain-containing stress-associated protein 9-like</t>
  </si>
  <si>
    <t xml:space="preserve">LOC107830355</t>
  </si>
  <si>
    <t xml:space="preserve">zinc finger A20 and AN1 domain-containing stress-associated protein 1-like</t>
  </si>
  <si>
    <t xml:space="preserve">LOC107817807</t>
  </si>
  <si>
    <t xml:space="preserve">zinc finger AN1 domain-containing stress-associated protein 12-like</t>
  </si>
  <si>
    <t xml:space="preserve">LOC107783821</t>
  </si>
  <si>
    <t xml:space="preserve">zinc finger A20 and AN1 domain-containing stress-associated protein 5-like</t>
  </si>
  <si>
    <t xml:space="preserve">LOC107796562</t>
  </si>
  <si>
    <t xml:space="preserve">zinc finger AN1 and C2H2 domain-containing stress-associated protein 11-like</t>
  </si>
  <si>
    <t xml:space="preserve">LOC107774578</t>
  </si>
  <si>
    <t xml:space="preserve">zinc finger AN1 and C2H2 domain-containing stress-associated protein 16-like</t>
  </si>
  <si>
    <t xml:space="preserve">LOC107822754</t>
  </si>
  <si>
    <t xml:space="preserve">zinc finger A20 and AN1 domain-containing stress-associated protein 8-like</t>
  </si>
  <si>
    <t xml:space="preserve">LOC107790585</t>
  </si>
  <si>
    <t xml:space="preserve">LOC107799902</t>
  </si>
  <si>
    <t xml:space="preserve">LOC107800341</t>
  </si>
  <si>
    <t xml:space="preserve">LOC107811470</t>
  </si>
  <si>
    <t xml:space="preserve">LOC107781177</t>
  </si>
  <si>
    <t xml:space="preserve">zinc finger AN1 and C2H2 domain-containing stress-associated protein 13-like</t>
  </si>
  <si>
    <t xml:space="preserve">LOC107832779</t>
  </si>
  <si>
    <t xml:space="preserve">LOC107796498</t>
  </si>
  <si>
    <t xml:space="preserve">LOC107791039</t>
  </si>
  <si>
    <t xml:space="preserve">zinc finger AN1 domain-containing stress-associated protein 15-like</t>
  </si>
  <si>
    <t xml:space="preserve">LOC107787903</t>
  </si>
  <si>
    <t xml:space="preserve">LOC107759092</t>
  </si>
  <si>
    <t xml:space="preserve">LOC107807568</t>
  </si>
  <si>
    <t xml:space="preserve">AGAMOUS</t>
  </si>
  <si>
    <t xml:space="preserve">LOC107777734</t>
  </si>
  <si>
    <t xml:space="preserve">agamous-like MADS-box protein AGL19</t>
  </si>
  <si>
    <t xml:space="preserve">LOC107767389</t>
  </si>
  <si>
    <t xml:space="preserve">agamous-like MADS-box protein AGL61 isoform X1</t>
  </si>
  <si>
    <t xml:space="preserve">LOC107759308</t>
  </si>
  <si>
    <t xml:space="preserve">agamous-like MADS-box protein AGL104 isoform X1</t>
  </si>
  <si>
    <t xml:space="preserve">LOC107807723</t>
  </si>
  <si>
    <t xml:space="preserve">agamous-like MADS-box protein AGL66</t>
  </si>
  <si>
    <t xml:space="preserve">LOC107774027</t>
  </si>
  <si>
    <t xml:space="preserve">agamous-like MADS-box protein AGL8 homolog</t>
  </si>
  <si>
    <t xml:space="preserve">LOC107777773</t>
  </si>
  <si>
    <t xml:space="preserve">LOC107775924</t>
  </si>
  <si>
    <t xml:space="preserve">LOC107832036</t>
  </si>
  <si>
    <t xml:space="preserve">agamous-like MADS-box protein AGL12</t>
  </si>
  <si>
    <t xml:space="preserve">LOC107786683</t>
  </si>
  <si>
    <t xml:space="preserve">agamous-like MADS-box protein AGL82</t>
  </si>
  <si>
    <t xml:space="preserve">LOC107815093</t>
  </si>
  <si>
    <t xml:space="preserve">LOC107791164</t>
  </si>
  <si>
    <t xml:space="preserve">LOC107764494</t>
  </si>
  <si>
    <t xml:space="preserve">floral homeotic protein APETALA 2-like</t>
  </si>
  <si>
    <t xml:space="preserve">LOC107804251</t>
  </si>
  <si>
    <t xml:space="preserve">LOC107818199</t>
  </si>
  <si>
    <t xml:space="preserve">floral homeotic protein APETALA 2-like isoform X1</t>
  </si>
  <si>
    <t xml:space="preserve">LOC107803338</t>
  </si>
  <si>
    <t xml:space="preserve">DREB</t>
  </si>
  <si>
    <t xml:space="preserve">dehydration-responsive element-binding protein 3-like</t>
  </si>
  <si>
    <t xml:space="preserve">AP2/ERF</t>
  </si>
  <si>
    <t xml:space="preserve">RAV</t>
  </si>
  <si>
    <t xml:space="preserve">LOC107770616</t>
  </si>
  <si>
    <t xml:space="preserve">AP2/ERF and B3 domain-containing transcription factor RAV1-like</t>
  </si>
  <si>
    <t xml:space="preserve">LOC107829180</t>
  </si>
  <si>
    <t xml:space="preserve">LOC107788490</t>
  </si>
  <si>
    <t xml:space="preserve">AP2/ERF and B3 domain-containing transcription repressor RAV2-like</t>
  </si>
  <si>
    <t xml:space="preserve">LOC107762170</t>
  </si>
  <si>
    <t xml:space="preserve">AT-hook</t>
  </si>
  <si>
    <t xml:space="preserve">LOC107815649</t>
  </si>
  <si>
    <t xml:space="preserve">AT-hook motif nuclear-localized protein 17-like</t>
  </si>
  <si>
    <t xml:space="preserve">LOC107767044</t>
  </si>
  <si>
    <t xml:space="preserve">AT-hook motif nuclear-localized protein 23-like</t>
  </si>
  <si>
    <t xml:space="preserve">LOC107786133</t>
  </si>
  <si>
    <t xml:space="preserve">LOC107759491</t>
  </si>
  <si>
    <t xml:space="preserve">AT-hook motif nuclear-localized protein 28-like</t>
  </si>
  <si>
    <t xml:space="preserve">LOC107804981</t>
  </si>
  <si>
    <t xml:space="preserve">LOC107774320</t>
  </si>
  <si>
    <t xml:space="preserve">LOC107827646</t>
  </si>
  <si>
    <t xml:space="preserve">AT-hook motif nuclear-localized protein 27-like</t>
  </si>
  <si>
    <t xml:space="preserve">LOC107767043</t>
  </si>
  <si>
    <t xml:space="preserve">AT-hook motif nuclear-localized protein 10-like</t>
  </si>
  <si>
    <t xml:space="preserve">LOC107825940</t>
  </si>
  <si>
    <t xml:space="preserve">AT-hook motif nuclear-localized protein 10-like isoform X1</t>
  </si>
  <si>
    <t xml:space="preserve">LOC107831334</t>
  </si>
  <si>
    <t xml:space="preserve">AT-hook motif nuclear-localized protein 1-like</t>
  </si>
  <si>
    <t xml:space="preserve">LOC107791489</t>
  </si>
  <si>
    <t xml:space="preserve">AT-hook motif nuclear-localized protein 5-like</t>
  </si>
  <si>
    <t xml:space="preserve">LOC107797491</t>
  </si>
  <si>
    <t xml:space="preserve">LOC107774234</t>
  </si>
  <si>
    <t xml:space="preserve">LOC107759641</t>
  </si>
  <si>
    <t xml:space="preserve">LOC107812368</t>
  </si>
  <si>
    <t xml:space="preserve">AT-hook motif nuclear-localized protein 8-like isoform X1</t>
  </si>
  <si>
    <t xml:space="preserve">LOC107778915</t>
  </si>
  <si>
    <t xml:space="preserve">AT-hook motif nuclear-localized protein 9-like</t>
  </si>
  <si>
    <t xml:space="preserve">LOC107774331</t>
  </si>
  <si>
    <t xml:space="preserve">AT-hook motif nuclear-localized protein 7-like</t>
  </si>
  <si>
    <t xml:space="preserve">LOC107801103</t>
  </si>
  <si>
    <t xml:space="preserve">LOC107772831</t>
  </si>
  <si>
    <t xml:space="preserve">AT-hook motif nuclear-localized protein 13-like isoform X1</t>
  </si>
  <si>
    <t xml:space="preserve">LOC107782270</t>
  </si>
  <si>
    <t xml:space="preserve">LOC107773749</t>
  </si>
  <si>
    <t xml:space="preserve">LOC107801104</t>
  </si>
  <si>
    <t xml:space="preserve">LOC107810184</t>
  </si>
  <si>
    <t xml:space="preserve">LOC107824415</t>
  </si>
  <si>
    <t xml:space="preserve">AT-hook motif nuclear-localized protein 20-like isoform X1</t>
  </si>
  <si>
    <t xml:space="preserve">B-box</t>
  </si>
  <si>
    <t xml:space="preserve">LOC107771491</t>
  </si>
  <si>
    <t xml:space="preserve">B-box zinc finger protein 19-like isoform X1</t>
  </si>
  <si>
    <t xml:space="preserve">LOC107820983</t>
  </si>
  <si>
    <t xml:space="preserve">B-box zinc finger protein 23-like</t>
  </si>
  <si>
    <t xml:space="preserve">LOC107813335</t>
  </si>
  <si>
    <t xml:space="preserve">LOC107830932</t>
  </si>
  <si>
    <t xml:space="preserve">B-box zinc finger protein 21-like</t>
  </si>
  <si>
    <t xml:space="preserve">LOC107818039</t>
  </si>
  <si>
    <t xml:space="preserve">LOC107817419</t>
  </si>
  <si>
    <t xml:space="preserve">B-box zinc finger protein 24-like</t>
  </si>
  <si>
    <t xml:space="preserve">LOC107818998</t>
  </si>
  <si>
    <t xml:space="preserve">B-box zinc finger protein 24-like isoform X1</t>
  </si>
  <si>
    <t xml:space="preserve">LOC107763696</t>
  </si>
  <si>
    <t xml:space="preserve">LOC107800981</t>
  </si>
  <si>
    <t xml:space="preserve">B-box zinc finger protein 32</t>
  </si>
  <si>
    <t xml:space="preserve">LOC107793240</t>
  </si>
  <si>
    <t xml:space="preserve">LOC107825567</t>
  </si>
  <si>
    <t xml:space="preserve">B-box zinc finger protein 22-like</t>
  </si>
  <si>
    <t xml:space="preserve">LOC107797424</t>
  </si>
  <si>
    <t xml:space="preserve">B-box zinc finger protein 19-like</t>
  </si>
  <si>
    <t xml:space="preserve">bHLH</t>
  </si>
  <si>
    <t xml:space="preserve">BEE</t>
  </si>
  <si>
    <t xml:space="preserve">LOC107826179</t>
  </si>
  <si>
    <t xml:space="preserve">transcription factor BEE 2-like isoform X1</t>
  </si>
  <si>
    <t xml:space="preserve">LOC107816606</t>
  </si>
  <si>
    <t xml:space="preserve">transcription factor BEE 3-like</t>
  </si>
  <si>
    <t xml:space="preserve">LOC107787459</t>
  </si>
  <si>
    <t xml:space="preserve">transcription factor BEE 1-like</t>
  </si>
  <si>
    <t xml:space="preserve">LOC107806000</t>
  </si>
  <si>
    <t xml:space="preserve">LOC107775317</t>
  </si>
  <si>
    <t xml:space="preserve">LOC107794340</t>
  </si>
  <si>
    <t xml:space="preserve">transcription factor bHLH18-like</t>
  </si>
  <si>
    <t xml:space="preserve">LOC107811232</t>
  </si>
  <si>
    <t xml:space="preserve">LOC107826285</t>
  </si>
  <si>
    <t xml:space="preserve">LOC107824270</t>
  </si>
  <si>
    <t xml:space="preserve">putative transcription factor bHLH041</t>
  </si>
  <si>
    <t xml:space="preserve">LOC107766344</t>
  </si>
  <si>
    <t xml:space="preserve">LOC107785534</t>
  </si>
  <si>
    <t xml:space="preserve">transcription factor bHLH92-like</t>
  </si>
  <si>
    <t xml:space="preserve">LOC107791200</t>
  </si>
  <si>
    <t xml:space="preserve">LOC107798349</t>
  </si>
  <si>
    <t xml:space="preserve">transcription factor ICE1-like</t>
  </si>
  <si>
    <t xml:space="preserve">LOC107805345</t>
  </si>
  <si>
    <t xml:space="preserve">transcription factor bHLH130-like</t>
  </si>
  <si>
    <t xml:space="preserve">LOC107805377</t>
  </si>
  <si>
    <t xml:space="preserve">LOC107780435</t>
  </si>
  <si>
    <t xml:space="preserve">transcription factor bHLH47-like</t>
  </si>
  <si>
    <t xml:space="preserve">LOC107765893</t>
  </si>
  <si>
    <t xml:space="preserve">transcription factor bHLH13-like</t>
  </si>
  <si>
    <t xml:space="preserve">LOC107801711</t>
  </si>
  <si>
    <t xml:space="preserve">LOC107769417</t>
  </si>
  <si>
    <t xml:space="preserve">transcription factor bHLH13-like isoform X2</t>
  </si>
  <si>
    <t xml:space="preserve">LOC107793439</t>
  </si>
  <si>
    <t xml:space="preserve">transcription factor PIF4-like</t>
  </si>
  <si>
    <t xml:space="preserve">LOC107798130</t>
  </si>
  <si>
    <t xml:space="preserve">transcription factor HEC2-like</t>
  </si>
  <si>
    <t xml:space="preserve">LOC107817147</t>
  </si>
  <si>
    <t xml:space="preserve">transcription factor bHLH66-like</t>
  </si>
  <si>
    <t xml:space="preserve">LOC107783687</t>
  </si>
  <si>
    <t xml:space="preserve">LOC107782755</t>
  </si>
  <si>
    <t xml:space="preserve">LOC107774314</t>
  </si>
  <si>
    <t xml:space="preserve">transcription factor bHLH35-like isoform X1</t>
  </si>
  <si>
    <t xml:space="preserve">LOC107808991</t>
  </si>
  <si>
    <t xml:space="preserve">transcription factor bHLH128-like isoform X1</t>
  </si>
  <si>
    <t xml:space="preserve">LOC107781970</t>
  </si>
  <si>
    <t xml:space="preserve">transcription factor bHLH106-like</t>
  </si>
  <si>
    <t xml:space="preserve">LOC107805785</t>
  </si>
  <si>
    <t xml:space="preserve">LOC107807538</t>
  </si>
  <si>
    <t xml:space="preserve">transcription factor SPATULA-like</t>
  </si>
  <si>
    <t xml:space="preserve">LOC107807804</t>
  </si>
  <si>
    <t xml:space="preserve">transcription factor bHLH96-like</t>
  </si>
  <si>
    <t xml:space="preserve">LOC107785125</t>
  </si>
  <si>
    <t xml:space="preserve">transcription factor bHLH104-like</t>
  </si>
  <si>
    <t xml:space="preserve">LOC107777088</t>
  </si>
  <si>
    <t xml:space="preserve">LOC107780376</t>
  </si>
  <si>
    <t xml:space="preserve">transcription factor ILR3-like</t>
  </si>
  <si>
    <t xml:space="preserve">LOC107778641</t>
  </si>
  <si>
    <t xml:space="preserve">transcription factor FER-LIKE IRON DEFICIENCY-INDUCED TRANSCRIPTION FACTOR-like</t>
  </si>
  <si>
    <t xml:space="preserve">LOC107773156</t>
  </si>
  <si>
    <t xml:space="preserve">transcription factor bHLH149-like</t>
  </si>
  <si>
    <t xml:space="preserve">LOC107820969</t>
  </si>
  <si>
    <t xml:space="preserve">LOC107781062</t>
  </si>
  <si>
    <t xml:space="preserve">transcription factor bHLH3-like</t>
  </si>
  <si>
    <t xml:space="preserve">LOC107806261</t>
  </si>
  <si>
    <t xml:space="preserve">LOC107760838</t>
  </si>
  <si>
    <t xml:space="preserve">LOC107810230</t>
  </si>
  <si>
    <t xml:space="preserve">transcription factor bHLH93-like</t>
  </si>
  <si>
    <t xml:space="preserve">LOC107793877</t>
  </si>
  <si>
    <t xml:space="preserve">transcription factor bHLH68-like isoform X1</t>
  </si>
  <si>
    <t xml:space="preserve">LOC107798546</t>
  </si>
  <si>
    <t xml:space="preserve">LOC107790762</t>
  </si>
  <si>
    <t xml:space="preserve">transcription factor EMB1444-like</t>
  </si>
  <si>
    <t xml:space="preserve">LOC107785319</t>
  </si>
  <si>
    <t xml:space="preserve">transcription factor bHLH112-like isoform X1</t>
  </si>
  <si>
    <t xml:space="preserve">LOC107764585</t>
  </si>
  <si>
    <t xml:space="preserve">transcription factor bHLH62-like</t>
  </si>
  <si>
    <t xml:space="preserve">LOC107799470</t>
  </si>
  <si>
    <t xml:space="preserve">LOC107778067</t>
  </si>
  <si>
    <t xml:space="preserve">transcription factor bHLH79-like isoform X1</t>
  </si>
  <si>
    <t xml:space="preserve">LOC107773245</t>
  </si>
  <si>
    <t xml:space="preserve">transcription factor bHLH49-like</t>
  </si>
  <si>
    <t xml:space="preserve">LOC107824098</t>
  </si>
  <si>
    <t xml:space="preserve">transcription factor bHLH62-like isoform X1</t>
  </si>
  <si>
    <t xml:space="preserve">LOC107794568</t>
  </si>
  <si>
    <t xml:space="preserve">transcription factor bHLH121-like isoform X1</t>
  </si>
  <si>
    <t xml:space="preserve">LOC107812557</t>
  </si>
  <si>
    <t xml:space="preserve">transcription factor bHLH52-like</t>
  </si>
  <si>
    <t xml:space="preserve">LOC107820784</t>
  </si>
  <si>
    <t xml:space="preserve">LOC107810790</t>
  </si>
  <si>
    <t xml:space="preserve">LOC107764268</t>
  </si>
  <si>
    <t xml:space="preserve">transcription factor bHLH155-like isoform X1</t>
  </si>
  <si>
    <t xml:space="preserve">LOC107760621</t>
  </si>
  <si>
    <t xml:space="preserve">transcription factor bHLH121-like</t>
  </si>
  <si>
    <t xml:space="preserve">LOC107795021</t>
  </si>
  <si>
    <t xml:space="preserve">transcription factor bHLH7-like</t>
  </si>
  <si>
    <t xml:space="preserve">LOC107820223</t>
  </si>
  <si>
    <t xml:space="preserve">LOC107808530</t>
  </si>
  <si>
    <t xml:space="preserve">transcription factor PIF1-like</t>
  </si>
  <si>
    <t xml:space="preserve">LOC107800340</t>
  </si>
  <si>
    <t xml:space="preserve">transcription factor bHLH48-like isoform X1</t>
  </si>
  <si>
    <t xml:space="preserve">LOC107809086</t>
  </si>
  <si>
    <t xml:space="preserve">transcription factor bHLH36-like</t>
  </si>
  <si>
    <t xml:space="preserve">LOC107797129</t>
  </si>
  <si>
    <t xml:space="preserve">transcription factor bHLH77-like</t>
  </si>
  <si>
    <t xml:space="preserve">LOC107799709</t>
  </si>
  <si>
    <t xml:space="preserve">transcription factor bHLH130-like isoform X1</t>
  </si>
  <si>
    <t xml:space="preserve">LOC107761133</t>
  </si>
  <si>
    <t xml:space="preserve">transcription factor bHLH68-like</t>
  </si>
  <si>
    <t xml:space="preserve">LOC107789014</t>
  </si>
  <si>
    <t xml:space="preserve">transcription factor bHLH69-like isoform X1</t>
  </si>
  <si>
    <t xml:space="preserve">LOC107823459</t>
  </si>
  <si>
    <t xml:space="preserve">LOC107820556</t>
  </si>
  <si>
    <t xml:space="preserve">LOC107793344</t>
  </si>
  <si>
    <t xml:space="preserve">transcription factor UNE10-like isoform X1</t>
  </si>
  <si>
    <t xml:space="preserve">LOC107817681</t>
  </si>
  <si>
    <t xml:space="preserve">LOC107788689</t>
  </si>
  <si>
    <t xml:space="preserve">LOC107821755</t>
  </si>
  <si>
    <t xml:space="preserve">LOC107809388</t>
  </si>
  <si>
    <t xml:space="preserve">transcription factor bHLH74-like isoform X1</t>
  </si>
  <si>
    <t xml:space="preserve">LOC107772926</t>
  </si>
  <si>
    <t xml:space="preserve">LOC107804937</t>
  </si>
  <si>
    <t xml:space="preserve">transcription factor bHLH145-like isoform X1</t>
  </si>
  <si>
    <t xml:space="preserve">LOC107818052</t>
  </si>
  <si>
    <t xml:space="preserve">LOC107760028</t>
  </si>
  <si>
    <t xml:space="preserve">transcription factor bHLH122-like</t>
  </si>
  <si>
    <t xml:space="preserve">LOC107802207</t>
  </si>
  <si>
    <t xml:space="preserve">LOC107797757</t>
  </si>
  <si>
    <t xml:space="preserve">LOC107803877</t>
  </si>
  <si>
    <t xml:space="preserve">LOC107761914</t>
  </si>
  <si>
    <t xml:space="preserve">transcription factor bHLH74-like</t>
  </si>
  <si>
    <t xml:space="preserve">LOC107791616</t>
  </si>
  <si>
    <t xml:space="preserve">transcription factor bHLH51-like</t>
  </si>
  <si>
    <t xml:space="preserve">LOC107772681</t>
  </si>
  <si>
    <t xml:space="preserve">transcription factor bHLH111-like</t>
  </si>
  <si>
    <t xml:space="preserve">LOC107771768</t>
  </si>
  <si>
    <t xml:space="preserve">transcription factor bHLH30-like</t>
  </si>
  <si>
    <t xml:space="preserve">LOC107790733</t>
  </si>
  <si>
    <t xml:space="preserve">transcription factor bHLH110-like</t>
  </si>
  <si>
    <t xml:space="preserve">LOC107813047</t>
  </si>
  <si>
    <t xml:space="preserve">transcription factor bHLH123-like</t>
  </si>
  <si>
    <t xml:space="preserve">LOC107788169</t>
  </si>
  <si>
    <t xml:space="preserve">LOC107773950</t>
  </si>
  <si>
    <t xml:space="preserve">LOC107824258</t>
  </si>
  <si>
    <t xml:space="preserve">transcription factor EMB1444-like isoform X1</t>
  </si>
  <si>
    <t xml:space="preserve">LOC107785447</t>
  </si>
  <si>
    <t xml:space="preserve">LOC107790577</t>
  </si>
  <si>
    <t xml:space="preserve">LOC107811765</t>
  </si>
  <si>
    <t xml:space="preserve">LOC107775911</t>
  </si>
  <si>
    <t xml:space="preserve">LOC107776874</t>
  </si>
  <si>
    <t xml:space="preserve">LOC107812217</t>
  </si>
  <si>
    <t xml:space="preserve">transcription factor SAC51-like isoform X1</t>
  </si>
  <si>
    <t xml:space="preserve">LOC107832488</t>
  </si>
  <si>
    <t xml:space="preserve">LOC107760174</t>
  </si>
  <si>
    <t xml:space="preserve">transcription factor bHLH63-like isoform X1</t>
  </si>
  <si>
    <t xml:space="preserve">LOC107815499</t>
  </si>
  <si>
    <t xml:space="preserve">LOC107828013</t>
  </si>
  <si>
    <t xml:space="preserve">LOC107813550</t>
  </si>
  <si>
    <t xml:space="preserve">LOW QUALITY PROTEIN: transcription factor bHLH137-like</t>
  </si>
  <si>
    <t xml:space="preserve">LOC107783000</t>
  </si>
  <si>
    <t xml:space="preserve">LOC107769205</t>
  </si>
  <si>
    <t xml:space="preserve">transcription factor bHLH118-like isoform X1</t>
  </si>
  <si>
    <t xml:space="preserve">LOC107777889</t>
  </si>
  <si>
    <t xml:space="preserve">LOC107831291</t>
  </si>
  <si>
    <t xml:space="preserve">transcription factor SAC51-like</t>
  </si>
  <si>
    <t xml:space="preserve">LOC107766787</t>
  </si>
  <si>
    <t xml:space="preserve">transcription factor bHLH63-like</t>
  </si>
  <si>
    <t xml:space="preserve">LOC107785356</t>
  </si>
  <si>
    <t xml:space="preserve">transcription factor bHLH61-like isoform X1</t>
  </si>
  <si>
    <t xml:space="preserve">LOC107787571</t>
  </si>
  <si>
    <t xml:space="preserve">LOC107802822</t>
  </si>
  <si>
    <t xml:space="preserve">transcription factor bHLH118-like</t>
  </si>
  <si>
    <t xml:space="preserve">LOC107806502</t>
  </si>
  <si>
    <t xml:space="preserve">LOC107805224</t>
  </si>
  <si>
    <t xml:space="preserve">transcription factor bHLH137-like</t>
  </si>
  <si>
    <t xml:space="preserve">LOC107769204</t>
  </si>
  <si>
    <t xml:space="preserve">LOC107799333</t>
  </si>
  <si>
    <t xml:space="preserve">LOC107821197</t>
  </si>
  <si>
    <t xml:space="preserve">LOC107791808</t>
  </si>
  <si>
    <t xml:space="preserve">LOC107793736</t>
  </si>
  <si>
    <t xml:space="preserve">transcription factor HBI1-like</t>
  </si>
  <si>
    <t xml:space="preserve">LOC107768731</t>
  </si>
  <si>
    <t xml:space="preserve">LOC107811707</t>
  </si>
  <si>
    <t xml:space="preserve">LOC107763722</t>
  </si>
  <si>
    <t xml:space="preserve">transcription factor bHLH112-like</t>
  </si>
  <si>
    <t xml:space="preserve">LOC107814373</t>
  </si>
  <si>
    <t xml:space="preserve">transcription factor bHLH113-like</t>
  </si>
  <si>
    <t xml:space="preserve">LOC107801637</t>
  </si>
  <si>
    <t xml:space="preserve">LOC107829974</t>
  </si>
  <si>
    <t xml:space="preserve">LOC107820619</t>
  </si>
  <si>
    <t xml:space="preserve">transcription factor bHLH78-like</t>
  </si>
  <si>
    <t xml:space="preserve">LOC107816467</t>
  </si>
  <si>
    <t xml:space="preserve">LHW</t>
  </si>
  <si>
    <t xml:space="preserve">LOC107799990</t>
  </si>
  <si>
    <t xml:space="preserve">transcription factor LHW-like</t>
  </si>
  <si>
    <t xml:space="preserve">LOC107801499</t>
  </si>
  <si>
    <t xml:space="preserve">LOC107775215</t>
  </si>
  <si>
    <t xml:space="preserve">bZIP</t>
  </si>
  <si>
    <t xml:space="preserve">LOC107786482</t>
  </si>
  <si>
    <t xml:space="preserve">transcription factor HBP-1b(c38)-like</t>
  </si>
  <si>
    <t xml:space="preserve">LOC107804246</t>
  </si>
  <si>
    <t xml:space="preserve">transcription factor HBP-1b(c38)-like isoform X1</t>
  </si>
  <si>
    <t xml:space="preserve">LOC107769037</t>
  </si>
  <si>
    <t xml:space="preserve">LOC107808808</t>
  </si>
  <si>
    <t xml:space="preserve">bZIP transcription factor 53-like</t>
  </si>
  <si>
    <t xml:space="preserve">LOC107813781</t>
  </si>
  <si>
    <t xml:space="preserve">basic leucine zipper 6-like</t>
  </si>
  <si>
    <t xml:space="preserve">LOC107785088</t>
  </si>
  <si>
    <t xml:space="preserve">LOC107775004</t>
  </si>
  <si>
    <t xml:space="preserve">light-inducible protein CPRF2-like</t>
  </si>
  <si>
    <t xml:space="preserve">LOC107818216</t>
  </si>
  <si>
    <t xml:space="preserve">LOC107818886</t>
  </si>
  <si>
    <t xml:space="preserve">LOC107759670</t>
  </si>
  <si>
    <t xml:space="preserve">G-box-binding factor 1-like isoform X1</t>
  </si>
  <si>
    <t xml:space="preserve">LOC107824387</t>
  </si>
  <si>
    <t xml:space="preserve">bZIP transcription factor TRAB1-like</t>
  </si>
  <si>
    <t xml:space="preserve">LOC107786733</t>
  </si>
  <si>
    <t xml:space="preserve">G-box-binding factor 1-like</t>
  </si>
  <si>
    <t xml:space="preserve">LOC107797849</t>
  </si>
  <si>
    <t xml:space="preserve">basic leucine zipper 43-like</t>
  </si>
  <si>
    <t xml:space="preserve">LOC107807277</t>
  </si>
  <si>
    <t xml:space="preserve">LOC107773674</t>
  </si>
  <si>
    <t xml:space="preserve">G-box-binding factor 4-like</t>
  </si>
  <si>
    <t xml:space="preserve">LOC107797990</t>
  </si>
  <si>
    <t xml:space="preserve">LOC107793951</t>
  </si>
  <si>
    <t xml:space="preserve">LOC107768063</t>
  </si>
  <si>
    <t xml:space="preserve">bZIP transcription factor 17-like</t>
  </si>
  <si>
    <t xml:space="preserve">LOC107787245</t>
  </si>
  <si>
    <t xml:space="preserve">LOC107812445</t>
  </si>
  <si>
    <t xml:space="preserve">transcription factor RF2a-like</t>
  </si>
  <si>
    <t xml:space="preserve">LOC107790244</t>
  </si>
  <si>
    <t xml:space="preserve">LOC107806890</t>
  </si>
  <si>
    <t xml:space="preserve">LOC107821724</t>
  </si>
  <si>
    <t xml:space="preserve">basic leucine zipper and W2 domain-containing protein 2-like</t>
  </si>
  <si>
    <t xml:space="preserve">LOC107828766</t>
  </si>
  <si>
    <t xml:space="preserve">LOC107820577</t>
  </si>
  <si>
    <t xml:space="preserve">basic leucine zipper 23-like</t>
  </si>
  <si>
    <t xml:space="preserve">LOC107810505</t>
  </si>
  <si>
    <t xml:space="preserve">LOC107781073</t>
  </si>
  <si>
    <t xml:space="preserve">LOC107828816</t>
  </si>
  <si>
    <t xml:space="preserve">basic leucine zipper and W2 domain-containing protein 1-like</t>
  </si>
  <si>
    <t xml:space="preserve">LOC107785510</t>
  </si>
  <si>
    <t xml:space="preserve">LOC107819382</t>
  </si>
  <si>
    <t xml:space="preserve">LOC107759065</t>
  </si>
  <si>
    <t xml:space="preserve">transcription factor RF2b-like</t>
  </si>
  <si>
    <t xml:space="preserve">LOC107795482</t>
  </si>
  <si>
    <t xml:space="preserve">LOC107832648</t>
  </si>
  <si>
    <t xml:space="preserve">G-box-binding factor-like</t>
  </si>
  <si>
    <t xml:space="preserve">LOC107762803</t>
  </si>
  <si>
    <t xml:space="preserve">LOC107776843</t>
  </si>
  <si>
    <t xml:space="preserve">transcription factor HY5 isoform X1</t>
  </si>
  <si>
    <t xml:space="preserve">LOC107766289</t>
  </si>
  <si>
    <t xml:space="preserve">LOC107783938</t>
  </si>
  <si>
    <t xml:space="preserve">LOC107799666</t>
  </si>
  <si>
    <t xml:space="preserve">LOC107774591</t>
  </si>
  <si>
    <t xml:space="preserve">LOC107777317</t>
  </si>
  <si>
    <t xml:space="preserve">LOC107805257</t>
  </si>
  <si>
    <t xml:space="preserve">LOC107765896</t>
  </si>
  <si>
    <t xml:space="preserve">LOC107761834</t>
  </si>
  <si>
    <t xml:space="preserve">uncharacterized protein LOC107761834</t>
  </si>
  <si>
    <t xml:space="preserve">LOC107795184</t>
  </si>
  <si>
    <t xml:space="preserve">basic leucine zipper 8-like</t>
  </si>
  <si>
    <t xml:space="preserve">LOC107799762</t>
  </si>
  <si>
    <t xml:space="preserve">LOC107806887</t>
  </si>
  <si>
    <t xml:space="preserve">LOC107805559</t>
  </si>
  <si>
    <t xml:space="preserve">LOC107769807</t>
  </si>
  <si>
    <t xml:space="preserve">NLP</t>
  </si>
  <si>
    <t xml:space="preserve">LOC107782967</t>
  </si>
  <si>
    <t xml:space="preserve">protein NLP4-like</t>
  </si>
  <si>
    <t xml:space="preserve">LOC107824071</t>
  </si>
  <si>
    <t xml:space="preserve">protein NLP5-like</t>
  </si>
  <si>
    <t xml:space="preserve">LOC107795711</t>
  </si>
  <si>
    <t xml:space="preserve">protein NLP7-like</t>
  </si>
  <si>
    <t xml:space="preserve">LOC107824091</t>
  </si>
  <si>
    <t xml:space="preserve">LOC107824854</t>
  </si>
  <si>
    <t xml:space="preserve">LOC107790862</t>
  </si>
  <si>
    <t xml:space="preserve">protein NLP6-like isoform X1</t>
  </si>
  <si>
    <t xml:space="preserve">LOC107759411</t>
  </si>
  <si>
    <t xml:space="preserve">LOC107767655</t>
  </si>
  <si>
    <t xml:space="preserve">LOC107812713</t>
  </si>
  <si>
    <t xml:space="preserve">protein NLP2-like</t>
  </si>
  <si>
    <t xml:space="preserve">LOC107821818</t>
  </si>
  <si>
    <t xml:space="preserve">protein NLP9-like</t>
  </si>
  <si>
    <t xml:space="preserve">LOC107776421</t>
  </si>
  <si>
    <t xml:space="preserve">C2H2</t>
  </si>
  <si>
    <t xml:space="preserve">LOC107766432</t>
  </si>
  <si>
    <t xml:space="preserve">transcription factor IIIB 70 kDa subunit-like isoform X1</t>
  </si>
  <si>
    <t xml:space="preserve">LOC107759063</t>
  </si>
  <si>
    <t xml:space="preserve">transcription factor IIIA-like</t>
  </si>
  <si>
    <t xml:space="preserve">LOC107777976</t>
  </si>
  <si>
    <t xml:space="preserve">transcription factor IIIA-like isoform X1</t>
  </si>
  <si>
    <t xml:space="preserve">IDD</t>
  </si>
  <si>
    <t xml:space="preserve">LOC107818626</t>
  </si>
  <si>
    <t xml:space="preserve">protein indeterminate-domain 7-like isoform X1</t>
  </si>
  <si>
    <t xml:space="preserve">LOC107773853</t>
  </si>
  <si>
    <t xml:space="preserve">protein indeterminate-domain 7-like]</t>
  </si>
  <si>
    <t xml:space="preserve">LOC107817307</t>
  </si>
  <si>
    <t xml:space="preserve">protein indeterminate-domain 11-like</t>
  </si>
  <si>
    <t xml:space="preserve">LOC107777946</t>
  </si>
  <si>
    <t xml:space="preserve">protein indeterminate-domain 7-like</t>
  </si>
  <si>
    <t xml:space="preserve">LOC107821082</t>
  </si>
  <si>
    <t xml:space="preserve">protein indeterminate-domain 5, chloroplastic-like</t>
  </si>
  <si>
    <t xml:space="preserve">LOC107800699</t>
  </si>
  <si>
    <t xml:space="preserve">LOC107768423</t>
  </si>
  <si>
    <t xml:space="preserve">protein indeterminate-domain 12-like</t>
  </si>
  <si>
    <t xml:space="preserve">LOC107818623</t>
  </si>
  <si>
    <t xml:space="preserve">LOC107803539</t>
  </si>
  <si>
    <t xml:space="preserve">protein indeterminate-domain 5, chloroplastic-like isoform X1</t>
  </si>
  <si>
    <t xml:space="preserve">LOC107765017</t>
  </si>
  <si>
    <t xml:space="preserve">protein indeterminate-domain 9-like</t>
  </si>
  <si>
    <t xml:space="preserve">LOC107767790</t>
  </si>
  <si>
    <t xml:space="preserve">protein indeterminate-domain 9-like isoform X1</t>
  </si>
  <si>
    <t xml:space="preserve">LOC107799128</t>
  </si>
  <si>
    <t xml:space="preserve">protein indeterminate-domain 2-like</t>
  </si>
  <si>
    <t xml:space="preserve">LOC107772011</t>
  </si>
  <si>
    <t xml:space="preserve">LOC107826816</t>
  </si>
  <si>
    <t xml:space="preserve">Other TFs</t>
  </si>
  <si>
    <t xml:space="preserve">LOC107765922</t>
  </si>
  <si>
    <t xml:space="preserve">nuclear speckle splicing regulatory protein 1-like</t>
  </si>
  <si>
    <t xml:space="preserve">LOC107801153</t>
  </si>
  <si>
    <t xml:space="preserve">protein FD-like</t>
  </si>
  <si>
    <t xml:space="preserve">LOC107797949</t>
  </si>
  <si>
    <t xml:space="preserve">SENSITIVE TO PROTON RHIZOTOXICITY</t>
  </si>
  <si>
    <t xml:space="preserve">LOC107780645</t>
  </si>
  <si>
    <t xml:space="preserve">protein SENSITIVE TO PROTON RHIZOTOXICITY 1-like</t>
  </si>
  <si>
    <t xml:space="preserve">LOC107781012</t>
  </si>
  <si>
    <t xml:space="preserve">LOC107807704</t>
  </si>
  <si>
    <t xml:space="preserve">SHOOT GRAVITROPISM</t>
  </si>
  <si>
    <t xml:space="preserve">LOC107785991</t>
  </si>
  <si>
    <t xml:space="preserve">protein SHOOT GRAVITROPISM 5-like</t>
  </si>
  <si>
    <t xml:space="preserve">LOC107813915</t>
  </si>
  <si>
    <t xml:space="preserve">LOC107763862</t>
  </si>
  <si>
    <t xml:space="preserve">LOC107818588</t>
  </si>
  <si>
    <t xml:space="preserve">protein SHOOT GRAVITROPISM 5-like isoform X1</t>
  </si>
  <si>
    <t xml:space="preserve">LOC107823167</t>
  </si>
  <si>
    <t xml:space="preserve">CCCH domain-containing</t>
  </si>
  <si>
    <t xml:space="preserve">LOC107812954</t>
  </si>
  <si>
    <t xml:space="preserve">zinc finger CCCH domain-containing protein 29-like</t>
  </si>
  <si>
    <t xml:space="preserve">LOC107811110</t>
  </si>
  <si>
    <t xml:space="preserve">zinc finger CCCH domain-containing protein 66-like isoform X1</t>
  </si>
  <si>
    <t xml:space="preserve">LOC107815541</t>
  </si>
  <si>
    <t xml:space="preserve">zinc finger CCCH domain-containing protein 66-like</t>
  </si>
  <si>
    <t xml:space="preserve">LOC107831255</t>
  </si>
  <si>
    <t xml:space="preserve">zinc finger CCCH domain-containing protein 44-like isoform X1</t>
  </si>
  <si>
    <t xml:space="preserve">LOC107811706</t>
  </si>
  <si>
    <t xml:space="preserve">LOC107784333</t>
  </si>
  <si>
    <t xml:space="preserve">LOC107825095</t>
  </si>
  <si>
    <t xml:space="preserve">zinc finger CCCH domain-containing protein 16-like isoform X1</t>
  </si>
  <si>
    <t xml:space="preserve">LOC107806409</t>
  </si>
  <si>
    <t xml:space="preserve">LOC107821538</t>
  </si>
  <si>
    <t xml:space="preserve">LOC107794489</t>
  </si>
  <si>
    <t xml:space="preserve">zinc finger CCCH domain-containing protein 69-like</t>
  </si>
  <si>
    <t xml:space="preserve">LOC107808430</t>
  </si>
  <si>
    <t xml:space="preserve">zinc finger CCCH domain-containing protein 6-like</t>
  </si>
  <si>
    <t xml:space="preserve">LOC107783171</t>
  </si>
  <si>
    <t xml:space="preserve">zinc finger CCCH domain-containing protein 39-like</t>
  </si>
  <si>
    <t xml:space="preserve">LOC107828246</t>
  </si>
  <si>
    <t xml:space="preserve">zinc finger CCCH domain-containing protein 48</t>
  </si>
  <si>
    <t xml:space="preserve">LOC107766768</t>
  </si>
  <si>
    <t xml:space="preserve">zinc finger CCCH domain-containing protein 44-like</t>
  </si>
  <si>
    <t xml:space="preserve">LOC107796127</t>
  </si>
  <si>
    <t xml:space="preserve">LOC107820727</t>
  </si>
  <si>
    <t xml:space="preserve">LOC107778195</t>
  </si>
  <si>
    <t xml:space="preserve">LOW QUALITY PROTEIN: zinc finger CCCH domain-containing protein 64] [transl_except=(pos:694..696,aa:Other)</t>
  </si>
  <si>
    <t xml:space="preserve">LOC107785902</t>
  </si>
  <si>
    <t xml:space="preserve">zinc finger CCCH domain-containing protein 30-like</t>
  </si>
  <si>
    <t xml:space="preserve">LOC107793378</t>
  </si>
  <si>
    <t xml:space="preserve">zinc finger CCCH domain-containing protein 64-like</t>
  </si>
  <si>
    <t xml:space="preserve">LOC107820288</t>
  </si>
  <si>
    <t xml:space="preserve">zinc finger CCCH domain-containing protein 20-like</t>
  </si>
  <si>
    <t xml:space="preserve">LOC107799442</t>
  </si>
  <si>
    <t xml:space="preserve">zinc finger CCCH domain-containing protein 19-like</t>
  </si>
  <si>
    <t xml:space="preserve">LOC107789997</t>
  </si>
  <si>
    <t xml:space="preserve">zinc finger CCCH domain-containing protein 18-like isoform X1</t>
  </si>
  <si>
    <t xml:space="preserve">LOC107808012</t>
  </si>
  <si>
    <t xml:space="preserve">LOC107765608</t>
  </si>
  <si>
    <t xml:space="preserve">zinc finger CCCH domain-containing protein 14-like</t>
  </si>
  <si>
    <t xml:space="preserve">LOC107831892</t>
  </si>
  <si>
    <t xml:space="preserve">zinc finger CCCH domain-containing protein 22-like</t>
  </si>
  <si>
    <t xml:space="preserve">LOC107772861</t>
  </si>
  <si>
    <t xml:space="preserve">zinc finger CCCH domain-containing protein 59-like</t>
  </si>
  <si>
    <t xml:space="preserve">LOC107769987</t>
  </si>
  <si>
    <t xml:space="preserve">LOC107791719</t>
  </si>
  <si>
    <t xml:space="preserve">zinc finger CCCH domain-containing protein 32-like</t>
  </si>
  <si>
    <t xml:space="preserve">LOC107820431</t>
  </si>
  <si>
    <t xml:space="preserve">zinc finger CCCH domain-containing protein 53-like</t>
  </si>
  <si>
    <t xml:space="preserve">LOC107825081</t>
  </si>
  <si>
    <t xml:space="preserve">zinc finger CCCH domain-containing protein 32-like isoform X1</t>
  </si>
  <si>
    <t xml:space="preserve">LOC107831369</t>
  </si>
  <si>
    <t xml:space="preserve">zinc finger CCCH domain-containing protein 34-like</t>
  </si>
  <si>
    <t xml:space="preserve">LOC107824541</t>
  </si>
  <si>
    <t xml:space="preserve">LOC107803521</t>
  </si>
  <si>
    <t xml:space="preserve">zinc finger CCCH domain-containing protein 67-like isoform X1</t>
  </si>
  <si>
    <t xml:space="preserve">LOC107766119</t>
  </si>
  <si>
    <t xml:space="preserve">LOC107828183</t>
  </si>
  <si>
    <t xml:space="preserve">zinc finger CCCH domain-containing protein 62-like</t>
  </si>
  <si>
    <t xml:space="preserve">LOC107806010</t>
  </si>
  <si>
    <t xml:space="preserve">LOC107785854</t>
  </si>
  <si>
    <t xml:space="preserve">zinc finger CCCH domain-containing protein 43-like isoform X1</t>
  </si>
  <si>
    <t xml:space="preserve">LOC107825915</t>
  </si>
  <si>
    <t xml:space="preserve">zinc finger CCCH domain-containing protein 53-like isoform X1</t>
  </si>
  <si>
    <t xml:space="preserve">LOC107814313</t>
  </si>
  <si>
    <t xml:space="preserve">LOC107778043</t>
  </si>
  <si>
    <t xml:space="preserve">zinc finger CCCH domain-containing protein 2-like</t>
  </si>
  <si>
    <t xml:space="preserve">LOC107793213</t>
  </si>
  <si>
    <t xml:space="preserve">LOC107771910</t>
  </si>
  <si>
    <t xml:space="preserve">LOC107762437</t>
  </si>
  <si>
    <t xml:space="preserve">zinc finger CCCH domain-containing protein 15-like</t>
  </si>
  <si>
    <t xml:space="preserve">LOC107792846</t>
  </si>
  <si>
    <t xml:space="preserve">LOC107781495</t>
  </si>
  <si>
    <t xml:space="preserve">LOC107792817</t>
  </si>
  <si>
    <t xml:space="preserve">LOC107782654</t>
  </si>
  <si>
    <t xml:space="preserve">zinc finger CCCH domain-containing protein 39-like isoform X1</t>
  </si>
  <si>
    <t xml:space="preserve">CONSTANS</t>
  </si>
  <si>
    <t xml:space="preserve">LOC107812098</t>
  </si>
  <si>
    <t xml:space="preserve">zinc finger protein CONSTANS-like</t>
  </si>
  <si>
    <t xml:space="preserve">LOC107816387</t>
  </si>
  <si>
    <t xml:space="preserve">zinc finger protein CONSTANS-LIKE 9-like</t>
  </si>
  <si>
    <t xml:space="preserve">LOC107816562</t>
  </si>
  <si>
    <t xml:space="preserve">zinc finger protein CONSTANS-LIKE 10-like</t>
  </si>
  <si>
    <t xml:space="preserve">LOC107789517</t>
  </si>
  <si>
    <t xml:space="preserve">zinc finger protein CONSTANS-LIKE 9-like isoform X1</t>
  </si>
  <si>
    <t xml:space="preserve">LOC107795859</t>
  </si>
  <si>
    <t xml:space="preserve">zinc finger protein CONSTANS-LIKE 10-like isoform X1</t>
  </si>
  <si>
    <t xml:space="preserve">LOC107762308</t>
  </si>
  <si>
    <t xml:space="preserve">zinc finger protein CONSTANS-LIKE 4-like</t>
  </si>
  <si>
    <t xml:space="preserve">LOC107795590</t>
  </si>
  <si>
    <t xml:space="preserve">LOC107814243</t>
  </si>
  <si>
    <t xml:space="preserve">zinc finger protein CONSTANS-LIKE 4-like isoform X1</t>
  </si>
  <si>
    <t xml:space="preserve">LOC107799876</t>
  </si>
  <si>
    <t xml:space="preserve">LOC107802628</t>
  </si>
  <si>
    <t xml:space="preserve">zinc finger protein CONSTANS-LIKE 16-like</t>
  </si>
  <si>
    <t xml:space="preserve">LOC107799644</t>
  </si>
  <si>
    <t xml:space="preserve">zinc finger protein CONSTANS-LIKE 6-like</t>
  </si>
  <si>
    <t xml:space="preserve">LOC107761869</t>
  </si>
  <si>
    <t xml:space="preserve">zinc finger protein CONSTANS-LIKE 5-like</t>
  </si>
  <si>
    <t xml:space="preserve">LOC107823765</t>
  </si>
  <si>
    <t xml:space="preserve">zinc finger protein CONSTANS-LIKE 2-like</t>
  </si>
  <si>
    <t xml:space="preserve">LOC107761249</t>
  </si>
  <si>
    <t xml:space="preserve">LOC107786858</t>
  </si>
  <si>
    <t xml:space="preserve">DAYSLEEPER</t>
  </si>
  <si>
    <t xml:space="preserve">LOC107764422</t>
  </si>
  <si>
    <t xml:space="preserve">zinc finger BED domain-containing protein DAYSLEEPER-like</t>
  </si>
  <si>
    <t xml:space="preserve">LOC107794068</t>
  </si>
  <si>
    <t xml:space="preserve">LOC107767118</t>
  </si>
  <si>
    <t xml:space="preserve">LOC107808623</t>
  </si>
  <si>
    <t xml:space="preserve">LOC107771190</t>
  </si>
  <si>
    <t xml:space="preserve">DIVARCATA</t>
  </si>
  <si>
    <t xml:space="preserve">LOC107782691</t>
  </si>
  <si>
    <t xml:space="preserve">transcription factor DIVARICATA-like</t>
  </si>
  <si>
    <t xml:space="preserve">LOC107827800</t>
  </si>
  <si>
    <t xml:space="preserve">LOC107779245</t>
  </si>
  <si>
    <t xml:space="preserve">LOC107817548</t>
  </si>
  <si>
    <t xml:space="preserve">LOC107791228</t>
  </si>
  <si>
    <t xml:space="preserve">LOC107810761</t>
  </si>
  <si>
    <t xml:space="preserve">LOC107790356</t>
  </si>
  <si>
    <t xml:space="preserve">LOC107819472</t>
  </si>
  <si>
    <t xml:space="preserve">LOC107824524</t>
  </si>
  <si>
    <t xml:space="preserve">LOC107761153</t>
  </si>
  <si>
    <t xml:space="preserve">LOC107766192</t>
  </si>
  <si>
    <t xml:space="preserve">LOC107775550</t>
  </si>
  <si>
    <t xml:space="preserve">DOF</t>
  </si>
  <si>
    <t xml:space="preserve">LOC107764028</t>
  </si>
  <si>
    <t xml:space="preserve">dof zinc finger protein DOF3.1-like</t>
  </si>
  <si>
    <t xml:space="preserve">LOC107802463</t>
  </si>
  <si>
    <t xml:space="preserve">cyclic dof factor 1-like</t>
  </si>
  <si>
    <t xml:space="preserve">LOC107796189</t>
  </si>
  <si>
    <t xml:space="preserve">dof zinc finger protein DOF2.5-like</t>
  </si>
  <si>
    <t xml:space="preserve">LOC107825272</t>
  </si>
  <si>
    <t xml:space="preserve">cyclic dof factor 3-like</t>
  </si>
  <si>
    <t xml:space="preserve">LOC107825434</t>
  </si>
  <si>
    <t xml:space="preserve">LOC107768505</t>
  </si>
  <si>
    <t xml:space="preserve">dof zinc finger protein DOF2.4-like</t>
  </si>
  <si>
    <t xml:space="preserve">LOC107812294</t>
  </si>
  <si>
    <t xml:space="preserve">dof zinc finger protein DOF1.5-like</t>
  </si>
  <si>
    <t xml:space="preserve">LOC107806131</t>
  </si>
  <si>
    <t xml:space="preserve">dof zinc finger protein DOF4.6-like</t>
  </si>
  <si>
    <t xml:space="preserve">LOC107778506</t>
  </si>
  <si>
    <t xml:space="preserve">cyclic dof factor 3-like isoform X1</t>
  </si>
  <si>
    <t xml:space="preserve">LOC107786236</t>
  </si>
  <si>
    <t xml:space="preserve">dof zinc finger protein DOF2.5-like isoform X1</t>
  </si>
  <si>
    <t xml:space="preserve">LOC107792745</t>
  </si>
  <si>
    <t xml:space="preserve">LOC107823381</t>
  </si>
  <si>
    <t xml:space="preserve">dof zinc finger protein DOF1.8-like</t>
  </si>
  <si>
    <t xml:space="preserve">LOC107809542</t>
  </si>
  <si>
    <t xml:space="preserve">dof zinc finger protein DOF2.1-like</t>
  </si>
  <si>
    <t xml:space="preserve">LOC107784933</t>
  </si>
  <si>
    <t xml:space="preserve">LOC107799918</t>
  </si>
  <si>
    <t xml:space="preserve">LOC107810901</t>
  </si>
  <si>
    <t xml:space="preserve">dof zinc finger protein DOF3.4-like</t>
  </si>
  <si>
    <t xml:space="preserve">LOC107823205</t>
  </si>
  <si>
    <t xml:space="preserve">LOC107811872</t>
  </si>
  <si>
    <t xml:space="preserve">dof zinc finger protein DOF5.8-like</t>
  </si>
  <si>
    <t xml:space="preserve">LOC107811768</t>
  </si>
  <si>
    <t xml:space="preserve">LOC107777236</t>
  </si>
  <si>
    <t xml:space="preserve">dof zinc finger protein DOF3.6-like</t>
  </si>
  <si>
    <t xml:space="preserve">LOC107809033</t>
  </si>
  <si>
    <t xml:space="preserve">dof zinc finger protein DOF1.7-like</t>
  </si>
  <si>
    <t xml:space="preserve">LOC107771047</t>
  </si>
  <si>
    <t xml:space="preserve">dof zinc finger protein PBF-like</t>
  </si>
  <si>
    <t xml:space="preserve">LOC107816270</t>
  </si>
  <si>
    <t xml:space="preserve">LOC107777782</t>
  </si>
  <si>
    <t xml:space="preserve">LOC107791324</t>
  </si>
  <si>
    <t xml:space="preserve">LOC107817016</t>
  </si>
  <si>
    <t xml:space="preserve">dof zinc finger protein DOF5.6-like</t>
  </si>
  <si>
    <t xml:space="preserve">LOC107765238</t>
  </si>
  <si>
    <t xml:space="preserve">LOC107765097</t>
  </si>
  <si>
    <t xml:space="preserve">dof zinc finger protein DOF5.7-like</t>
  </si>
  <si>
    <t xml:space="preserve">LOC107804510</t>
  </si>
  <si>
    <t xml:space="preserve">LOC107810959</t>
  </si>
  <si>
    <t xml:space="preserve">LOC107800728</t>
  </si>
  <si>
    <t xml:space="preserve">dof zinc finger protein DOF5.3-like</t>
  </si>
  <si>
    <t xml:space="preserve">LOC107776521</t>
  </si>
  <si>
    <t xml:space="preserve">LOC107783134</t>
  </si>
  <si>
    <t xml:space="preserve">LOC107780876</t>
  </si>
  <si>
    <t xml:space="preserve">dof zinc finger protein DOF5.4-like</t>
  </si>
  <si>
    <t xml:space="preserve">LOC107795560</t>
  </si>
  <si>
    <t xml:space="preserve">LOC107796629</t>
  </si>
  <si>
    <t xml:space="preserve">LOC107796567</t>
  </si>
  <si>
    <t xml:space="preserve">LOC107767294</t>
  </si>
  <si>
    <t xml:space="preserve">dof zinc finger protein DOF1.4-like</t>
  </si>
  <si>
    <t xml:space="preserve">E2F</t>
  </si>
  <si>
    <t xml:space="preserve">LOC107804732</t>
  </si>
  <si>
    <t xml:space="preserve">transcription factor-like protein DPB isoform X1</t>
  </si>
  <si>
    <t xml:space="preserve">LOC107781702</t>
  </si>
  <si>
    <t xml:space="preserve">transcription factor E2FC-like</t>
  </si>
  <si>
    <t xml:space="preserve">LOC107816762</t>
  </si>
  <si>
    <t xml:space="preserve">transcription factor E2FA-like</t>
  </si>
  <si>
    <t xml:space="preserve">LOC107788716</t>
  </si>
  <si>
    <t xml:space="preserve">E2F transcription factor-like E2FF isoform X1</t>
  </si>
  <si>
    <t xml:space="preserve">LOC107826638</t>
  </si>
  <si>
    <t xml:space="preserve">E2F-associated phosphoprotein-like</t>
  </si>
  <si>
    <t xml:space="preserve">LOC107808219</t>
  </si>
  <si>
    <t xml:space="preserve">E2F-associated phosphoprotein-like isoform X1</t>
  </si>
  <si>
    <t xml:space="preserve">LOC107826836</t>
  </si>
  <si>
    <t xml:space="preserve">E2F transcription factor-like E2FE</t>
  </si>
  <si>
    <t xml:space="preserve">LOC107759854</t>
  </si>
  <si>
    <t xml:space="preserve">ELF</t>
  </si>
  <si>
    <t xml:space="preserve">LOC107766838</t>
  </si>
  <si>
    <t xml:space="preserve">protein ELF4-LIKE 3-like</t>
  </si>
  <si>
    <t xml:space="preserve">LOC107797923</t>
  </si>
  <si>
    <t xml:space="preserve">protein ELF4-LIKE 4-like</t>
  </si>
  <si>
    <t xml:space="preserve">LOC107778894</t>
  </si>
  <si>
    <t xml:space="preserve">LOC107779031</t>
  </si>
  <si>
    <t xml:space="preserve">GATA</t>
  </si>
  <si>
    <t xml:space="preserve">LOC107788461</t>
  </si>
  <si>
    <t xml:space="preserve">GATA transcription factor 8-like</t>
  </si>
  <si>
    <t xml:space="preserve">LOC107795369</t>
  </si>
  <si>
    <t xml:space="preserve">LOC107772822</t>
  </si>
  <si>
    <t xml:space="preserve">GATA transcription factor 1-like</t>
  </si>
  <si>
    <t xml:space="preserve">LOC107831798</t>
  </si>
  <si>
    <t xml:space="preserve">GATA transcription factor 26-like</t>
  </si>
  <si>
    <t xml:space="preserve">LOC107806810</t>
  </si>
  <si>
    <t xml:space="preserve">GATA transcription factor 15-like isoform X1</t>
  </si>
  <si>
    <t xml:space="preserve">LOC107825661</t>
  </si>
  <si>
    <t xml:space="preserve">GATA transcription factor 19-like</t>
  </si>
  <si>
    <t xml:space="preserve">LOC107773233</t>
  </si>
  <si>
    <t xml:space="preserve">GATA zinc finger domain-containing protein 14-like</t>
  </si>
  <si>
    <t xml:space="preserve">LOC107800270</t>
  </si>
  <si>
    <t xml:space="preserve">GATA transcription factor 16-like</t>
  </si>
  <si>
    <t xml:space="preserve">LOC107772032</t>
  </si>
  <si>
    <t xml:space="preserve">GATA transcription factor 4-like</t>
  </si>
  <si>
    <t xml:space="preserve">LOC107821722</t>
  </si>
  <si>
    <t xml:space="preserve">GATA transcription factor 5-like</t>
  </si>
  <si>
    <t xml:space="preserve">LOC107763982</t>
  </si>
  <si>
    <t xml:space="preserve">LOC107814712</t>
  </si>
  <si>
    <t xml:space="preserve">LOC107771875</t>
  </si>
  <si>
    <t xml:space="preserve">LOC107807554</t>
  </si>
  <si>
    <t xml:space="preserve">GATA transcription factor 15-like</t>
  </si>
  <si>
    <t xml:space="preserve">LOC107806678</t>
  </si>
  <si>
    <t xml:space="preserve">LOC107831475</t>
  </si>
  <si>
    <t xml:space="preserve">GATA transcription factor 11-like isoform X1</t>
  </si>
  <si>
    <t xml:space="preserve">LOC107821871</t>
  </si>
  <si>
    <t xml:space="preserve">LOC107778594</t>
  </si>
  <si>
    <t xml:space="preserve">GATA transcription factor 17-like</t>
  </si>
  <si>
    <t xml:space="preserve">LOC107808597</t>
  </si>
  <si>
    <t xml:space="preserve">LOC107827999</t>
  </si>
  <si>
    <t xml:space="preserve">LOC107816743</t>
  </si>
  <si>
    <t xml:space="preserve">LOC107788777</t>
  </si>
  <si>
    <t xml:space="preserve">LOC107781218</t>
  </si>
  <si>
    <t xml:space="preserve">LOC107776224</t>
  </si>
  <si>
    <t xml:space="preserve">GATA type zinc finger protein asd-4-like</t>
  </si>
  <si>
    <t xml:space="preserve">LOC107792806</t>
  </si>
  <si>
    <t xml:space="preserve">GATA transcription factor 12-like</t>
  </si>
  <si>
    <t xml:space="preserve">LOC107806391</t>
  </si>
  <si>
    <t xml:space="preserve">GATA transcription factor 11-like</t>
  </si>
  <si>
    <t xml:space="preserve">LOC107770238</t>
  </si>
  <si>
    <t xml:space="preserve">LOC107760764</t>
  </si>
  <si>
    <t xml:space="preserve">LOC107791557</t>
  </si>
  <si>
    <t xml:space="preserve">HD-ZIP</t>
  </si>
  <si>
    <t xml:space="preserve">ANTHOCYANINLESS</t>
  </si>
  <si>
    <t xml:space="preserve">LOC107781109</t>
  </si>
  <si>
    <t xml:space="preserve">homeobox-leucine zipper protein ANTHOCYANINLESS 2-like isoform X1</t>
  </si>
  <si>
    <t xml:space="preserve">LOC107788239</t>
  </si>
  <si>
    <t xml:space="preserve">homeobox-leucine zipper protein ANTHOCYANINLESS 2-like</t>
  </si>
  <si>
    <t xml:space="preserve">LOC107810005</t>
  </si>
  <si>
    <t xml:space="preserve">LOC107764748</t>
  </si>
  <si>
    <t xml:space="preserve">ATHB</t>
  </si>
  <si>
    <t xml:space="preserve">LOC107818528</t>
  </si>
  <si>
    <t xml:space="preserve">homeobox-leucine zipper protein ATHB-6-like</t>
  </si>
  <si>
    <t xml:space="preserve">LOC107768134</t>
  </si>
  <si>
    <t xml:space="preserve">homeobox-leucine zipper protein ATHB-7-like</t>
  </si>
  <si>
    <t xml:space="preserve">LOC107831009</t>
  </si>
  <si>
    <t xml:space="preserve">homeobox-leucine zipper protein ATHB-52-like] [frame=2</t>
  </si>
  <si>
    <t xml:space="preserve">LOC107760551</t>
  </si>
  <si>
    <t xml:space="preserve">homeobox-leucine zipper protein ATHB-15-like isoform X1</t>
  </si>
  <si>
    <t xml:space="preserve">LOC107783650</t>
  </si>
  <si>
    <t xml:space="preserve">LOC107829997</t>
  </si>
  <si>
    <t xml:space="preserve">homeobox-leucine zipper protein ATHB-15-like</t>
  </si>
  <si>
    <t xml:space="preserve">LOC107811161</t>
  </si>
  <si>
    <t xml:space="preserve">homeobox-leucine zipper protein ATHB-52-like</t>
  </si>
  <si>
    <t xml:space="preserve">LOC107795880</t>
  </si>
  <si>
    <t xml:space="preserve">homeobox-leucine zipper protein ATHB-54-like</t>
  </si>
  <si>
    <t xml:space="preserve">LOC107820637</t>
  </si>
  <si>
    <t xml:space="preserve">LOC107806168</t>
  </si>
  <si>
    <t xml:space="preserve">LOC107787177</t>
  </si>
  <si>
    <t xml:space="preserve">homeobox-leucine zipper protein ATHB-13-like isoform X1</t>
  </si>
  <si>
    <t xml:space="preserve">LOC107819982</t>
  </si>
  <si>
    <t xml:space="preserve">homeobox-leucine zipper protein ATHB-14-like isoform X1</t>
  </si>
  <si>
    <t xml:space="preserve">LOC107801327</t>
  </si>
  <si>
    <t xml:space="preserve">homeobox-leucine zipper protein ATHB-13-like</t>
  </si>
  <si>
    <t xml:space="preserve">LOC107788420</t>
  </si>
  <si>
    <t xml:space="preserve">LOC107782706</t>
  </si>
  <si>
    <t xml:space="preserve">LOC107767858</t>
  </si>
  <si>
    <t xml:space="preserve">homeobox-leucine zipper protein ATHB-12-like</t>
  </si>
  <si>
    <t xml:space="preserve">LOC107776774</t>
  </si>
  <si>
    <t xml:space="preserve">LOC107819563</t>
  </si>
  <si>
    <t xml:space="preserve">LOC107807392</t>
  </si>
  <si>
    <t xml:space="preserve">LOC107810623</t>
  </si>
  <si>
    <t xml:space="preserve">LOC107800784</t>
  </si>
  <si>
    <t xml:space="preserve">HAT</t>
  </si>
  <si>
    <t xml:space="preserve">LOC107779480</t>
  </si>
  <si>
    <t xml:space="preserve">homeobox-leucine zipper protein HAT22-like</t>
  </si>
  <si>
    <t xml:space="preserve">LOC107762649</t>
  </si>
  <si>
    <t xml:space="preserve">homeobox-leucine zipper protein HAT5-like</t>
  </si>
  <si>
    <t xml:space="preserve">LOC107801593</t>
  </si>
  <si>
    <t xml:space="preserve">LOC107817658</t>
  </si>
  <si>
    <t xml:space="preserve">LOC107802472</t>
  </si>
  <si>
    <t xml:space="preserve">LOC107815489</t>
  </si>
  <si>
    <t xml:space="preserve">LOC107803904</t>
  </si>
  <si>
    <t xml:space="preserve">LOC107785179</t>
  </si>
  <si>
    <t xml:space="preserve">LOC107827286</t>
  </si>
  <si>
    <t xml:space="preserve">LOC107818577</t>
  </si>
  <si>
    <t xml:space="preserve">homeobox-leucine zipper protein HAT3-like</t>
  </si>
  <si>
    <t xml:space="preserve">LOC107775838</t>
  </si>
  <si>
    <t xml:space="preserve">homeobox-leucine zipper protein HAT7-like isoform X1</t>
  </si>
  <si>
    <t xml:space="preserve">LOC107821928</t>
  </si>
  <si>
    <t xml:space="preserve">LOC107795152</t>
  </si>
  <si>
    <t xml:space="preserve">homeobox-leucine zipper protein HAT4-like</t>
  </si>
  <si>
    <t xml:space="preserve">LOC107759521</t>
  </si>
  <si>
    <t xml:space="preserve">LOC107807172</t>
  </si>
  <si>
    <t xml:space="preserve">LOC107809807</t>
  </si>
  <si>
    <t xml:space="preserve">LOC107791100</t>
  </si>
  <si>
    <t xml:space="preserve">homeobox-leucine zipper protein HAT14-like</t>
  </si>
  <si>
    <t xml:space="preserve">LOC107831879</t>
  </si>
  <si>
    <t xml:space="preserve">LOC107780337</t>
  </si>
  <si>
    <t xml:space="preserve">homeobox-leucine zipper protein HAT14-like isoform X1</t>
  </si>
  <si>
    <t xml:space="preserve">LOC107794244</t>
  </si>
  <si>
    <t xml:space="preserve">homeobox-leucine zipper protein REVOLUTA-like</t>
  </si>
  <si>
    <t xml:space="preserve">LOC107767107</t>
  </si>
  <si>
    <t xml:space="preserve">homeobox-leucine zipper protein HDG11-like isoform X1</t>
  </si>
  <si>
    <t xml:space="preserve">LOC107822894</t>
  </si>
  <si>
    <t xml:space="preserve">LOC107819990</t>
  </si>
  <si>
    <t xml:space="preserve">homeobox-leucine zipper protein GLABRA 2-like</t>
  </si>
  <si>
    <t xml:space="preserve">HOX</t>
  </si>
  <si>
    <t xml:space="preserve">LOC107819195</t>
  </si>
  <si>
    <t xml:space="preserve">homeobox-leucine zipper protein HOX11-like</t>
  </si>
  <si>
    <t xml:space="preserve">LOC107804525</t>
  </si>
  <si>
    <t xml:space="preserve">LOC107784937</t>
  </si>
  <si>
    <t xml:space="preserve">homeobox-leucine zipper protein HOX11-like isoform X1</t>
  </si>
  <si>
    <t xml:space="preserve">LOC107787863</t>
  </si>
  <si>
    <t xml:space="preserve">LOC107803559</t>
  </si>
  <si>
    <t xml:space="preserve">homeobox-leucine zipper protein HOX3-like</t>
  </si>
  <si>
    <t xml:space="preserve">Homeodomain</t>
  </si>
  <si>
    <t xml:space="preserve">LOC107823339</t>
  </si>
  <si>
    <t xml:space="preserve">homeobox protein slou-like</t>
  </si>
  <si>
    <t xml:space="preserve">LOC107826586</t>
  </si>
  <si>
    <t xml:space="preserve">homeobox protein 2-like isoform X1</t>
  </si>
  <si>
    <t xml:space="preserve">LOC107780666</t>
  </si>
  <si>
    <t xml:space="preserve">homeobox protein HD1-like</t>
  </si>
  <si>
    <t xml:space="preserve">LOC107823800</t>
  </si>
  <si>
    <t xml:space="preserve">homeobox protein ATH1-like</t>
  </si>
  <si>
    <t xml:space="preserve">HSF</t>
  </si>
  <si>
    <t xml:space="preserve">HSF24</t>
  </si>
  <si>
    <t xml:space="preserve">LOC107766665</t>
  </si>
  <si>
    <t xml:space="preserve">heat shock factor protein HSF24-like</t>
  </si>
  <si>
    <t xml:space="preserve">LOC107810899</t>
  </si>
  <si>
    <t xml:space="preserve">HSFA</t>
  </si>
  <si>
    <t xml:space="preserve">LOC107768795</t>
  </si>
  <si>
    <t xml:space="preserve">heat stress transcription factor A-7a-like isoform X1</t>
  </si>
  <si>
    <t xml:space="preserve">LOC107812985</t>
  </si>
  <si>
    <t xml:space="preserve">heat stress transcription factor A-4b-like</t>
  </si>
  <si>
    <t xml:space="preserve">LOC107773626</t>
  </si>
  <si>
    <t xml:space="preserve">heat stress transcription factor A-4a-like</t>
  </si>
  <si>
    <t xml:space="preserve">LOC107794837</t>
  </si>
  <si>
    <t xml:space="preserve">LOC107797608</t>
  </si>
  <si>
    <t xml:space="preserve">heat stress transcription factor A-5-like</t>
  </si>
  <si>
    <t xml:space="preserve">LOC107780434</t>
  </si>
  <si>
    <t xml:space="preserve">LOC107821863</t>
  </si>
  <si>
    <t xml:space="preserve">heat stress transcription factor A-7a-like</t>
  </si>
  <si>
    <t xml:space="preserve">LOC107817413</t>
  </si>
  <si>
    <t xml:space="preserve">heat stress transcription factor A-3-like</t>
  </si>
  <si>
    <t xml:space="preserve">LOC107806832</t>
  </si>
  <si>
    <t xml:space="preserve">heat stress transcription factor A-6b-like isoform X1</t>
  </si>
  <si>
    <t xml:space="preserve">HSFB</t>
  </si>
  <si>
    <t xml:space="preserve">LOC107761210</t>
  </si>
  <si>
    <t xml:space="preserve">heat stress transcription factor B-3-like</t>
  </si>
  <si>
    <t xml:space="preserve">LOC107773619</t>
  </si>
  <si>
    <t xml:space="preserve">heat stress transcription factor B-2a-like</t>
  </si>
  <si>
    <t xml:space="preserve">LOC107777808</t>
  </si>
  <si>
    <t xml:space="preserve">LOC107800375</t>
  </si>
  <si>
    <t xml:space="preserve">LOC107831388</t>
  </si>
  <si>
    <t xml:space="preserve">LOC107775044</t>
  </si>
  <si>
    <t xml:space="preserve">heat stress transcription factor B-2b-like</t>
  </si>
  <si>
    <t xml:space="preserve">LOC107769826</t>
  </si>
  <si>
    <t xml:space="preserve">heat stress transcription factor B-2b-like isoform X1</t>
  </si>
  <si>
    <t xml:space="preserve">LOC107808261</t>
  </si>
  <si>
    <t xml:space="preserve">LOC107815057</t>
  </si>
  <si>
    <t xml:space="preserve">heat stress transcription factor B-4-like</t>
  </si>
  <si>
    <t xml:space="preserve">LOC107773390</t>
  </si>
  <si>
    <t xml:space="preserve">HSFC</t>
  </si>
  <si>
    <t xml:space="preserve">LOC107801199</t>
  </si>
  <si>
    <t xml:space="preserve">heat stress transcription factor C-1-like</t>
  </si>
  <si>
    <t xml:space="preserve">LOC107829693</t>
  </si>
  <si>
    <t xml:space="preserve">JACKDAW</t>
  </si>
  <si>
    <t xml:space="preserve">LOC107785079</t>
  </si>
  <si>
    <t xml:space="preserve">zinc finger protein JACKDAW-like</t>
  </si>
  <si>
    <t xml:space="preserve">LOC107798544</t>
  </si>
  <si>
    <t xml:space="preserve">LOC107789230</t>
  </si>
  <si>
    <t xml:space="preserve">zinc finger protein JACKDAW-like isoform X1</t>
  </si>
  <si>
    <t xml:space="preserve">KAN</t>
  </si>
  <si>
    <t xml:space="preserve">LOC107788964</t>
  </si>
  <si>
    <t xml:space="preserve">transcription repressor KAN1-like</t>
  </si>
  <si>
    <t xml:space="preserve">LOC107762699</t>
  </si>
  <si>
    <t xml:space="preserve">probable transcription factor KAN4</t>
  </si>
  <si>
    <t xml:space="preserve">LOC107763608</t>
  </si>
  <si>
    <t xml:space="preserve">transcription repressor KAN1-like isoform X1</t>
  </si>
  <si>
    <t xml:space="preserve">LOC107783157</t>
  </si>
  <si>
    <t xml:space="preserve">probable transcription factor KAN2 isoform X1</t>
  </si>
  <si>
    <t xml:space="preserve">LOC107784995</t>
  </si>
  <si>
    <t xml:space="preserve">probable transcription factor KAN2</t>
  </si>
  <si>
    <t xml:space="preserve">LOC107819743</t>
  </si>
  <si>
    <t xml:space="preserve">LOC107825485</t>
  </si>
  <si>
    <t xml:space="preserve">LOC107813395</t>
  </si>
  <si>
    <t xml:space="preserve">KNOX</t>
  </si>
  <si>
    <t xml:space="preserve">LOC107773625</t>
  </si>
  <si>
    <t xml:space="preserve">homeobox protein knotted-1-like LET12 isoform X1</t>
  </si>
  <si>
    <t xml:space="preserve">LOC107787501</t>
  </si>
  <si>
    <t xml:space="preserve">homeobox protein knotted-1-like 3 isoform X1</t>
  </si>
  <si>
    <t xml:space="preserve">LOC107772204</t>
  </si>
  <si>
    <t xml:space="preserve">LOC107768279</t>
  </si>
  <si>
    <t xml:space="preserve">homeotic protein knotted-1-like isoform X1</t>
  </si>
  <si>
    <t xml:space="preserve">LOC107767218</t>
  </si>
  <si>
    <t xml:space="preserve">LOC107826559</t>
  </si>
  <si>
    <t xml:space="preserve">homeobox protein knotted-1-like LET6 isoform X1</t>
  </si>
  <si>
    <t xml:space="preserve">LBD</t>
  </si>
  <si>
    <t xml:space="preserve">LOC107826986</t>
  </si>
  <si>
    <t xml:space="preserve">LOB domain-containing protein 1-like</t>
  </si>
  <si>
    <t xml:space="preserve">LOC107762917</t>
  </si>
  <si>
    <t xml:space="preserve">LOB domain-containing protein 41-like</t>
  </si>
  <si>
    <t xml:space="preserve">LOC107816480</t>
  </si>
  <si>
    <t xml:space="preserve">LOC107814437</t>
  </si>
  <si>
    <t xml:space="preserve">LOC107799348</t>
  </si>
  <si>
    <t xml:space="preserve">LOB domain-containing protein 40-like</t>
  </si>
  <si>
    <t xml:space="preserve">LOC107811176</t>
  </si>
  <si>
    <t xml:space="preserve">LOC107786607</t>
  </si>
  <si>
    <t xml:space="preserve">LOC107770001</t>
  </si>
  <si>
    <t xml:space="preserve">LOC107814010</t>
  </si>
  <si>
    <t xml:space="preserve">LOB domain-containing protein 15-like isoform X1</t>
  </si>
  <si>
    <t xml:space="preserve">LOC107818067</t>
  </si>
  <si>
    <t xml:space="preserve">LOB domain-containing protein 37-like</t>
  </si>
  <si>
    <t xml:space="preserve">LOC107798146</t>
  </si>
  <si>
    <t xml:space="preserve">LOC107798610</t>
  </si>
  <si>
    <t xml:space="preserve">LOC107796066</t>
  </si>
  <si>
    <t xml:space="preserve">LOB domain-containing protein 4-like</t>
  </si>
  <si>
    <t xml:space="preserve">LOC107766357</t>
  </si>
  <si>
    <t xml:space="preserve">LOB domain-containing protein 38-like isoform X1</t>
  </si>
  <si>
    <t xml:space="preserve">LOC107768537</t>
  </si>
  <si>
    <t xml:space="preserve">LOB domain-containing protein 21-like</t>
  </si>
  <si>
    <t xml:space="preserve">LOC107759839</t>
  </si>
  <si>
    <t xml:space="preserve">LOB domain-containing protein 38-like</t>
  </si>
  <si>
    <t xml:space="preserve">LOC107816734</t>
  </si>
  <si>
    <t xml:space="preserve">LOB domain-containing protein 25-like isoform X1</t>
  </si>
  <si>
    <t xml:space="preserve">LOC107803004</t>
  </si>
  <si>
    <t xml:space="preserve">LOC107805527</t>
  </si>
  <si>
    <t xml:space="preserve">LOB domain-containing protein 15-like</t>
  </si>
  <si>
    <t xml:space="preserve">LOC107786415</t>
  </si>
  <si>
    <t xml:space="preserve">LOC107823652</t>
  </si>
  <si>
    <t xml:space="preserve">LOB domain-containing protein 25-like</t>
  </si>
  <si>
    <t xml:space="preserve">LOC107808560</t>
  </si>
  <si>
    <t xml:space="preserve">LOB domain-containing protein 30-like</t>
  </si>
  <si>
    <t xml:space="preserve">LOC107814259</t>
  </si>
  <si>
    <t xml:space="preserve">LOC107812967</t>
  </si>
  <si>
    <t xml:space="preserve">LOC107825600</t>
  </si>
  <si>
    <t xml:space="preserve">LIM</t>
  </si>
  <si>
    <t xml:space="preserve">LOC107822480</t>
  </si>
  <si>
    <t xml:space="preserve">LIM domain-containing protein WLIM1-like</t>
  </si>
  <si>
    <t xml:space="preserve">LOC107799172</t>
  </si>
  <si>
    <t xml:space="preserve">LOC107814489</t>
  </si>
  <si>
    <t xml:space="preserve">LOC107778185</t>
  </si>
  <si>
    <t xml:space="preserve">LOC107821907</t>
  </si>
  <si>
    <t xml:space="preserve">LOC107783881</t>
  </si>
  <si>
    <t xml:space="preserve">LOC107806384</t>
  </si>
  <si>
    <t xml:space="preserve">MADS box</t>
  </si>
  <si>
    <t xml:space="preserve">LOC107811598</t>
  </si>
  <si>
    <t xml:space="preserve">floral homeotic protein PMADS 2</t>
  </si>
  <si>
    <t xml:space="preserve">LOC107768695</t>
  </si>
  <si>
    <t xml:space="preserve">MADS-box transcription factor 23-like isoform X1</t>
  </si>
  <si>
    <t xml:space="preserve">LOC107767159</t>
  </si>
  <si>
    <t xml:space="preserve">MADS-box transcription factor 23-like</t>
  </si>
  <si>
    <t xml:space="preserve">LOC107825287</t>
  </si>
  <si>
    <t xml:space="preserve">LOC107798569</t>
  </si>
  <si>
    <t xml:space="preserve">LOC107813303</t>
  </si>
  <si>
    <t xml:space="preserve">MADS-box protein SOC1-like isoform X1</t>
  </si>
  <si>
    <t xml:space="preserve">LOC107797075</t>
  </si>
  <si>
    <t xml:space="preserve">floral homeotic protein DEFICIENS-like</t>
  </si>
  <si>
    <t xml:space="preserve">LOC107761120</t>
  </si>
  <si>
    <t xml:space="preserve">MADS-box protein JOINTLESS-like</t>
  </si>
  <si>
    <t xml:space="preserve">LOC107818774</t>
  </si>
  <si>
    <t xml:space="preserve">MADS-box transcription factor 6-like</t>
  </si>
  <si>
    <t xml:space="preserve">LOC107802612</t>
  </si>
  <si>
    <t xml:space="preserve">LOC107776514</t>
  </si>
  <si>
    <t xml:space="preserve">LOC107806166</t>
  </si>
  <si>
    <t xml:space="preserve">truncated transcription factor CAULIFLOWER D-like isoform X1</t>
  </si>
  <si>
    <t xml:space="preserve">LOC107768182</t>
  </si>
  <si>
    <t xml:space="preserve">MADS-box protein SOC1-like</t>
  </si>
  <si>
    <t xml:space="preserve">MYB</t>
  </si>
  <si>
    <t xml:space="preserve">APL</t>
  </si>
  <si>
    <t xml:space="preserve">LOC107778664</t>
  </si>
  <si>
    <t xml:space="preserve">myb family transcription factor APL-like</t>
  </si>
  <si>
    <t xml:space="preserve">LOC107828561</t>
  </si>
  <si>
    <t xml:space="preserve">myb family transcription factor APL-like isoform X1</t>
  </si>
  <si>
    <t xml:space="preserve">LOC107790016</t>
  </si>
  <si>
    <t xml:space="preserve">LOC107767258</t>
  </si>
  <si>
    <t xml:space="preserve">LOC107806387</t>
  </si>
  <si>
    <t xml:space="preserve">LOC107766041</t>
  </si>
  <si>
    <t xml:space="preserve">LOC107817283</t>
  </si>
  <si>
    <t xml:space="preserve">myb-like protein J</t>
  </si>
  <si>
    <t xml:space="preserve">LOC107778175</t>
  </si>
  <si>
    <t xml:space="preserve">transcription factor MYB34-like</t>
  </si>
  <si>
    <t xml:space="preserve">LOC107775558</t>
  </si>
  <si>
    <t xml:space="preserve">myb-like protein H isoform X1</t>
  </si>
  <si>
    <t xml:space="preserve">LOC107808818</t>
  </si>
  <si>
    <t xml:space="preserve">transcription factor RAX2-like</t>
  </si>
  <si>
    <t xml:space="preserve">LOC107822447</t>
  </si>
  <si>
    <t xml:space="preserve">transcription factor MYB108-like</t>
  </si>
  <si>
    <t xml:space="preserve">LOC107823467</t>
  </si>
  <si>
    <t xml:space="preserve">LOC107827213</t>
  </si>
  <si>
    <t xml:space="preserve">transcription factor MYB57-like isoform X1</t>
  </si>
  <si>
    <t xml:space="preserve">LOC107767410</t>
  </si>
  <si>
    <t xml:space="preserve">transcription factor MYB35-like</t>
  </si>
  <si>
    <t xml:space="preserve">LOC107760394</t>
  </si>
  <si>
    <t xml:space="preserve">LOC107791029</t>
  </si>
  <si>
    <t xml:space="preserve">LOC107809713</t>
  </si>
  <si>
    <t xml:space="preserve">LOC107828503</t>
  </si>
  <si>
    <t xml:space="preserve">LOC107800846</t>
  </si>
  <si>
    <t xml:space="preserve">LOC107813702</t>
  </si>
  <si>
    <t xml:space="preserve">LOC107778338</t>
  </si>
  <si>
    <t xml:space="preserve">putative Myb family transcription factor At1g14600 isoform X1</t>
  </si>
  <si>
    <t xml:space="preserve">LOC107826818</t>
  </si>
  <si>
    <t xml:space="preserve">putative Myb family transcription factor At1g14600</t>
  </si>
  <si>
    <t xml:space="preserve">LOC107772472</t>
  </si>
  <si>
    <t xml:space="preserve">LOC107815713</t>
  </si>
  <si>
    <t xml:space="preserve">myb-like protein X</t>
  </si>
  <si>
    <t xml:space="preserve">LOC107775455</t>
  </si>
  <si>
    <t xml:space="preserve">LOC107816569</t>
  </si>
  <si>
    <t xml:space="preserve">LOC107764909</t>
  </si>
  <si>
    <t xml:space="preserve">transcription factor MYB44-like</t>
  </si>
  <si>
    <t xml:space="preserve">LOC107769604</t>
  </si>
  <si>
    <t xml:space="preserve">transcription factor MYB48-like</t>
  </si>
  <si>
    <t xml:space="preserve">LOC107830792</t>
  </si>
  <si>
    <t xml:space="preserve">transcriptional activator Myb-like</t>
  </si>
  <si>
    <t xml:space="preserve">LOC107805141</t>
  </si>
  <si>
    <t xml:space="preserve">transcription factor GAMYB-like isoform X1</t>
  </si>
  <si>
    <t xml:space="preserve">LOC107764105</t>
  </si>
  <si>
    <t xml:space="preserve">myb-related protein B-like</t>
  </si>
  <si>
    <t xml:space="preserve">LOC107779651</t>
  </si>
  <si>
    <t xml:space="preserve">LOC107820576</t>
  </si>
  <si>
    <t xml:space="preserve">LOC107822143</t>
  </si>
  <si>
    <t xml:space="preserve">transcription factor MYB1R1-like isoform X1</t>
  </si>
  <si>
    <t xml:space="preserve">LOC107809127</t>
  </si>
  <si>
    <t xml:space="preserve">LOC107813082</t>
  </si>
  <si>
    <t xml:space="preserve">transcription factor MYB1R1-like</t>
  </si>
  <si>
    <t xml:space="preserve">LOC107770063</t>
  </si>
  <si>
    <t xml:space="preserve">transcription factor GAMYB-like] [frame=3</t>
  </si>
  <si>
    <t xml:space="preserve">LOC107812106</t>
  </si>
  <si>
    <t xml:space="preserve">myb-related protein 308-like</t>
  </si>
  <si>
    <t xml:space="preserve">LOC107807778</t>
  </si>
  <si>
    <t xml:space="preserve">LOC107771393</t>
  </si>
  <si>
    <t xml:space="preserve">LOC107829899</t>
  </si>
  <si>
    <t xml:space="preserve">transcription repressor MYB4-like</t>
  </si>
  <si>
    <t xml:space="preserve">LOC107790595</t>
  </si>
  <si>
    <t xml:space="preserve">transcription factor GAMYB-like</t>
  </si>
  <si>
    <t xml:space="preserve">LOC107789095</t>
  </si>
  <si>
    <t xml:space="preserve">myb-related protein 306-like</t>
  </si>
  <si>
    <t xml:space="preserve">LOC107801584</t>
  </si>
  <si>
    <t xml:space="preserve">LOC107795033</t>
  </si>
  <si>
    <t xml:space="preserve">myb-related protein 330-like isoform X1</t>
  </si>
  <si>
    <t xml:space="preserve">LOC107819750</t>
  </si>
  <si>
    <t xml:space="preserve">LOC107818868</t>
  </si>
  <si>
    <t xml:space="preserve">LOC107770996</t>
  </si>
  <si>
    <t xml:space="preserve">myb-related protein A-like</t>
  </si>
  <si>
    <t xml:space="preserve">LOC107786444</t>
  </si>
  <si>
    <t xml:space="preserve">LOC107807301</t>
  </si>
  <si>
    <t xml:space="preserve">L10-interacting MYB domain-containing protein-like</t>
  </si>
  <si>
    <t xml:space="preserve">LOC107761350</t>
  </si>
  <si>
    <t xml:space="preserve">LOC107795213</t>
  </si>
  <si>
    <t xml:space="preserve">myb-related protein 3R-1-like</t>
  </si>
  <si>
    <t xml:space="preserve">LOC107758920</t>
  </si>
  <si>
    <t xml:space="preserve">LOC107763694</t>
  </si>
  <si>
    <t xml:space="preserve">myb-related protein 330-like</t>
  </si>
  <si>
    <t xml:space="preserve">LOC107824977</t>
  </si>
  <si>
    <t xml:space="preserve">transcription factor AS1-like</t>
  </si>
  <si>
    <t xml:space="preserve">LOC107818373</t>
  </si>
  <si>
    <t xml:space="preserve">myb-related protein 315-like</t>
  </si>
  <si>
    <t xml:space="preserve">LOC107790392</t>
  </si>
  <si>
    <t xml:space="preserve">LOC107812656</t>
  </si>
  <si>
    <t xml:space="preserve">LOC107775392</t>
  </si>
  <si>
    <t xml:space="preserve">transcription factor MYB86-like</t>
  </si>
  <si>
    <t xml:space="preserve">LOC107829769</t>
  </si>
  <si>
    <t xml:space="preserve">LOC107789774</t>
  </si>
  <si>
    <t xml:space="preserve">transcription factor RAX3-like</t>
  </si>
  <si>
    <t xml:space="preserve">LOC107779404</t>
  </si>
  <si>
    <t xml:space="preserve">LOC107785133</t>
  </si>
  <si>
    <t xml:space="preserve">transcription factor MYB46-like</t>
  </si>
  <si>
    <t xml:space="preserve">LOC107775225</t>
  </si>
  <si>
    <t xml:space="preserve">LOC107801052</t>
  </si>
  <si>
    <t xml:space="preserve">LOC107807690</t>
  </si>
  <si>
    <t xml:space="preserve">transcription factor MYB32-like</t>
  </si>
  <si>
    <t xml:space="preserve">LOC107803701</t>
  </si>
  <si>
    <t xml:space="preserve">LOC107778356</t>
  </si>
  <si>
    <t xml:space="preserve">LOC107803698</t>
  </si>
  <si>
    <t xml:space="preserve">LOC107802100</t>
  </si>
  <si>
    <t xml:space="preserve">LOC107808796</t>
  </si>
  <si>
    <t xml:space="preserve">LOC107803809</t>
  </si>
  <si>
    <t xml:space="preserve">LOC107778763</t>
  </si>
  <si>
    <t xml:space="preserve">LOC107770154</t>
  </si>
  <si>
    <t xml:space="preserve">LOC107807555</t>
  </si>
  <si>
    <t xml:space="preserve">transcription repressor MYB6-like</t>
  </si>
  <si>
    <t xml:space="preserve">LOC107759518</t>
  </si>
  <si>
    <t xml:space="preserve">myb-related protein Hv33-like</t>
  </si>
  <si>
    <t xml:space="preserve">LOC107820243</t>
  </si>
  <si>
    <t xml:space="preserve">LOC107806848</t>
  </si>
  <si>
    <t xml:space="preserve">myb-related protein 305-like</t>
  </si>
  <si>
    <t xml:space="preserve">LOC107791415</t>
  </si>
  <si>
    <t xml:space="preserve">LOC107814914</t>
  </si>
  <si>
    <t xml:space="preserve">LOC107816351</t>
  </si>
  <si>
    <t xml:space="preserve">LOC107762209</t>
  </si>
  <si>
    <t xml:space="preserve">MYB4</t>
  </si>
  <si>
    <t xml:space="preserve">LOC107807874</t>
  </si>
  <si>
    <t xml:space="preserve">myb-related protein Myb4-like</t>
  </si>
  <si>
    <t xml:space="preserve">LOC107810011</t>
  </si>
  <si>
    <t xml:space="preserve">LOC107815309</t>
  </si>
  <si>
    <t xml:space="preserve">LOC107798717</t>
  </si>
  <si>
    <t xml:space="preserve">LOC107772941</t>
  </si>
  <si>
    <t xml:space="preserve">LOC107812738</t>
  </si>
  <si>
    <t xml:space="preserve">LOC107788442</t>
  </si>
  <si>
    <t xml:space="preserve">LOC107802984</t>
  </si>
  <si>
    <t xml:space="preserve">PCL</t>
  </si>
  <si>
    <t xml:space="preserve">LOC107774049</t>
  </si>
  <si>
    <t xml:space="preserve">transcription factor PCL1-like</t>
  </si>
  <si>
    <t xml:space="preserve">LOC107815099</t>
  </si>
  <si>
    <t xml:space="preserve">LOC107824744</t>
  </si>
  <si>
    <t xml:space="preserve">MYC</t>
  </si>
  <si>
    <t xml:space="preserve">LOC107806370</t>
  </si>
  <si>
    <t xml:space="preserve">LOC107790053</t>
  </si>
  <si>
    <t xml:space="preserve">LOC107820916</t>
  </si>
  <si>
    <t xml:space="preserve">LOC107818835</t>
  </si>
  <si>
    <t xml:space="preserve">LOC107825769</t>
  </si>
  <si>
    <t xml:space="preserve">transcription factor MYC3-like</t>
  </si>
  <si>
    <t xml:space="preserve">LOC107764381</t>
  </si>
  <si>
    <t xml:space="preserve">transcription factor EGL1-like isoform X1</t>
  </si>
  <si>
    <t xml:space="preserve">LOC107761668</t>
  </si>
  <si>
    <t xml:space="preserve">transcription factor MYC2-like isoform X1</t>
  </si>
  <si>
    <t xml:space="preserve">MYM</t>
  </si>
  <si>
    <t xml:space="preserve">LOC107802426</t>
  </si>
  <si>
    <t xml:space="preserve">zinc finger MYM-type protein 5-like</t>
  </si>
  <si>
    <t xml:space="preserve">LOC107808938</t>
  </si>
  <si>
    <t xml:space="preserve">zinc finger MYM-type protein 1-like</t>
  </si>
  <si>
    <t xml:space="preserve">MYND</t>
  </si>
  <si>
    <t xml:space="preserve">LOC107810982</t>
  </si>
  <si>
    <t xml:space="preserve">zinc finger MYND domain-containing protein 15-like</t>
  </si>
  <si>
    <t xml:space="preserve">LOC107781639</t>
  </si>
  <si>
    <t xml:space="preserve">zinc finger MYND domain-containing protein 15 isoform X1</t>
  </si>
  <si>
    <t xml:space="preserve">LOC107813015</t>
  </si>
  <si>
    <t xml:space="preserve">NAC</t>
  </si>
  <si>
    <t xml:space="preserve">NAC other</t>
  </si>
  <si>
    <t xml:space="preserve">LOC107783428</t>
  </si>
  <si>
    <t xml:space="preserve">NAC domain-containing protein 41-like isoform X1</t>
  </si>
  <si>
    <t xml:space="preserve">LOC107789325</t>
  </si>
  <si>
    <t xml:space="preserve">NAC transcription factor 56-like</t>
  </si>
  <si>
    <t xml:space="preserve">LOC107827030</t>
  </si>
  <si>
    <t xml:space="preserve">putative NAC domain-containing protein 94 isoform X1</t>
  </si>
  <si>
    <t xml:space="preserve">LOC107769031</t>
  </si>
  <si>
    <t xml:space="preserve">NAC domain-containing protein 92-like</t>
  </si>
  <si>
    <t xml:space="preserve">LOC107769199</t>
  </si>
  <si>
    <t xml:space="preserve">NAC domain-containing protein 53-like</t>
  </si>
  <si>
    <t xml:space="preserve">LOC107782143</t>
  </si>
  <si>
    <t xml:space="preserve">NAC domain-containing protein 45-like</t>
  </si>
  <si>
    <t xml:space="preserve">LOC107764928</t>
  </si>
  <si>
    <t xml:space="preserve">NAC domain-containing protein 62-like</t>
  </si>
  <si>
    <t xml:space="preserve">LOC107780158</t>
  </si>
  <si>
    <t xml:space="preserve">NAC domain-containing protein 8-like isoform X1</t>
  </si>
  <si>
    <t xml:space="preserve">LOC107774229</t>
  </si>
  <si>
    <t xml:space="preserve">NAC domain-containing protein 74-like</t>
  </si>
  <si>
    <t xml:space="preserve">LOC107828652</t>
  </si>
  <si>
    <t xml:space="preserve">NAC domain-containing protein 55-like</t>
  </si>
  <si>
    <t xml:space="preserve">LOC107767422</t>
  </si>
  <si>
    <t xml:space="preserve">NAC domain-containing protein 89-like</t>
  </si>
  <si>
    <t xml:space="preserve">LOC107813765</t>
  </si>
  <si>
    <t xml:space="preserve">putative NAC domain-containing protein 94</t>
  </si>
  <si>
    <t xml:space="preserve">LOC107820162</t>
  </si>
  <si>
    <t xml:space="preserve">NAC domain-containing protein 86-like</t>
  </si>
  <si>
    <t xml:space="preserve">LOC107804104</t>
  </si>
  <si>
    <t xml:space="preserve">NAC domain-containing protein 105-like</t>
  </si>
  <si>
    <t xml:space="preserve">LOC107798221</t>
  </si>
  <si>
    <t xml:space="preserve">NAC domain-containing protein 8-like</t>
  </si>
  <si>
    <t xml:space="preserve">LOC107777238</t>
  </si>
  <si>
    <t xml:space="preserve">NAC domain-containing protein 19-like</t>
  </si>
  <si>
    <t xml:space="preserve">NAC100</t>
  </si>
  <si>
    <t xml:space="preserve">LOC107773512</t>
  </si>
  <si>
    <t xml:space="preserve">NAC domain-containing protein 100-like</t>
  </si>
  <si>
    <t xml:space="preserve">LOC107786226</t>
  </si>
  <si>
    <t xml:space="preserve">LOC107789352</t>
  </si>
  <si>
    <t xml:space="preserve">NAC104</t>
  </si>
  <si>
    <t xml:space="preserve">LOC107824293</t>
  </si>
  <si>
    <t xml:space="preserve">NAC domain-containing protein 104-like</t>
  </si>
  <si>
    <t xml:space="preserve">LOC107782605</t>
  </si>
  <si>
    <t xml:space="preserve">LOC107761367</t>
  </si>
  <si>
    <t xml:space="preserve">NAC domain-containing protein 104-like isoform X1</t>
  </si>
  <si>
    <t xml:space="preserve">NAC17</t>
  </si>
  <si>
    <t xml:space="preserve">LOC107793598</t>
  </si>
  <si>
    <t xml:space="preserve">NAC domain-containing protein 17-like isoform X1</t>
  </si>
  <si>
    <t xml:space="preserve">LOC107769470</t>
  </si>
  <si>
    <t xml:space="preserve">NAC domain-containing protein 17-like</t>
  </si>
  <si>
    <t xml:space="preserve">LOC107764171</t>
  </si>
  <si>
    <t xml:space="preserve">NAC2</t>
  </si>
  <si>
    <t xml:space="preserve">LOC107784516</t>
  </si>
  <si>
    <t xml:space="preserve">NAC domain-containing protein 2-like</t>
  </si>
  <si>
    <t xml:space="preserve">LOC107823371</t>
  </si>
  <si>
    <t xml:space="preserve">NAC domain-containing protein 2-like isoform X1</t>
  </si>
  <si>
    <t xml:space="preserve">LOC107816530</t>
  </si>
  <si>
    <t xml:space="preserve">LOC107805241</t>
  </si>
  <si>
    <t xml:space="preserve">NAC21/22</t>
  </si>
  <si>
    <t xml:space="preserve">LOC107809405</t>
  </si>
  <si>
    <t xml:space="preserve">NAC domain-containing protein 21/22-like</t>
  </si>
  <si>
    <t xml:space="preserve">LOC107791963</t>
  </si>
  <si>
    <t xml:space="preserve">LOC107830161</t>
  </si>
  <si>
    <t xml:space="preserve">NAC29</t>
  </si>
  <si>
    <t xml:space="preserve">LOC107811757</t>
  </si>
  <si>
    <t xml:space="preserve">NAC transcription factor 29-like</t>
  </si>
  <si>
    <t xml:space="preserve">LOC107775833</t>
  </si>
  <si>
    <t xml:space="preserve">NAC transcription factor 29-like isoform X1</t>
  </si>
  <si>
    <t xml:space="preserve">LOC107781532</t>
  </si>
  <si>
    <t xml:space="preserve">LOC107776258</t>
  </si>
  <si>
    <t xml:space="preserve">NAC37</t>
  </si>
  <si>
    <t xml:space="preserve">LOC107787131</t>
  </si>
  <si>
    <t xml:space="preserve">NAC domain-containing protein 37-like</t>
  </si>
  <si>
    <t xml:space="preserve">LOC107832046</t>
  </si>
  <si>
    <t xml:space="preserve">LOC107791467</t>
  </si>
  <si>
    <t xml:space="preserve">NAC43</t>
  </si>
  <si>
    <t xml:space="preserve">LOC107774867</t>
  </si>
  <si>
    <t xml:space="preserve">NAC domain-containing protein 43-like</t>
  </si>
  <si>
    <t xml:space="preserve">LOC107806929</t>
  </si>
  <si>
    <t xml:space="preserve">LOC107759738</t>
  </si>
  <si>
    <t xml:space="preserve">LOC107765469</t>
  </si>
  <si>
    <t xml:space="preserve">LOC107827435</t>
  </si>
  <si>
    <t xml:space="preserve">LOC107824217</t>
  </si>
  <si>
    <t xml:space="preserve">NAC7</t>
  </si>
  <si>
    <t xml:space="preserve">LOC107770129</t>
  </si>
  <si>
    <t xml:space="preserve">NAC domain-containing protein 7-like</t>
  </si>
  <si>
    <t xml:space="preserve">LOC107784488</t>
  </si>
  <si>
    <t xml:space="preserve">LOC107802018</t>
  </si>
  <si>
    <t xml:space="preserve">LOC107775898</t>
  </si>
  <si>
    <t xml:space="preserve">NAC72</t>
  </si>
  <si>
    <t xml:space="preserve">LOC107805374</t>
  </si>
  <si>
    <t xml:space="preserve">NAC domain-containing protein 72-like</t>
  </si>
  <si>
    <t xml:space="preserve">LOC107766725</t>
  </si>
  <si>
    <t xml:space="preserve">LOC107765862</t>
  </si>
  <si>
    <t xml:space="preserve">LOC107771009</t>
  </si>
  <si>
    <t xml:space="preserve">NAC domain-containing protein 72-like isoform X1</t>
  </si>
  <si>
    <t xml:space="preserve">NAC73</t>
  </si>
  <si>
    <t xml:space="preserve">LOC107809138</t>
  </si>
  <si>
    <t xml:space="preserve">NAC domain-containing protein 73-like</t>
  </si>
  <si>
    <t xml:space="preserve">LOC107811159</t>
  </si>
  <si>
    <t xml:space="preserve">LOC107794047</t>
  </si>
  <si>
    <t xml:space="preserve">LOC107777595</t>
  </si>
  <si>
    <t xml:space="preserve">NAC78</t>
  </si>
  <si>
    <t xml:space="preserve">LOC107778628</t>
  </si>
  <si>
    <t xml:space="preserve">NAC domain-containing protein 78-like isoform X1</t>
  </si>
  <si>
    <t xml:space="preserve">LOC107778298</t>
  </si>
  <si>
    <t xml:space="preserve">NAC domain-containing protein 78-like</t>
  </si>
  <si>
    <t xml:space="preserve">LOC107790381</t>
  </si>
  <si>
    <t xml:space="preserve">NAC83</t>
  </si>
  <si>
    <t xml:space="preserve">LOC107795632</t>
  </si>
  <si>
    <t xml:space="preserve">NAC domain-containing protein 83-like isoform X1</t>
  </si>
  <si>
    <t xml:space="preserve">LOC107819518</t>
  </si>
  <si>
    <t xml:space="preserve">NAC domain-containing protein 83-like</t>
  </si>
  <si>
    <t xml:space="preserve">LOC107763021</t>
  </si>
  <si>
    <t xml:space="preserve">LOC107794400</t>
  </si>
  <si>
    <t xml:space="preserve">NF-Y</t>
  </si>
  <si>
    <t xml:space="preserve">LOC107789322</t>
  </si>
  <si>
    <t xml:space="preserve">nuclear transcription factor Y subunit A-4-like isoform X1</t>
  </si>
  <si>
    <t xml:space="preserve">LOC107774732</t>
  </si>
  <si>
    <t xml:space="preserve">nuclear transcription factor Y subunit B-10-like isoform X1</t>
  </si>
  <si>
    <t xml:space="preserve">LOC107768790</t>
  </si>
  <si>
    <t xml:space="preserve">nuclear transcription factor Y subunit A-1-like isoform X1</t>
  </si>
  <si>
    <t xml:space="preserve">LOC107797519</t>
  </si>
  <si>
    <t xml:space="preserve">nuclear transcription factor Y subunit C-1-like</t>
  </si>
  <si>
    <t xml:space="preserve">LOC107767894</t>
  </si>
  <si>
    <t xml:space="preserve">nuclear transcription factor Y subunit A-1-like</t>
  </si>
  <si>
    <t xml:space="preserve">LOC107830770</t>
  </si>
  <si>
    <t xml:space="preserve">LOC107809359</t>
  </si>
  <si>
    <t xml:space="preserve">nuclear transcription factor Y subunit A-7-like</t>
  </si>
  <si>
    <t xml:space="preserve">LOC107762419</t>
  </si>
  <si>
    <t xml:space="preserve">nuclear transcription factor Y subunit B-10-like</t>
  </si>
  <si>
    <t xml:space="preserve">LOC107810290</t>
  </si>
  <si>
    <t xml:space="preserve">nuclear transcription factor Y subunit B-3-like</t>
  </si>
  <si>
    <t xml:space="preserve">LOC107814314</t>
  </si>
  <si>
    <t xml:space="preserve">nuclear transcription factor Y subunit gamma-like isoform X1</t>
  </si>
  <si>
    <t xml:space="preserve">LOC107761852</t>
  </si>
  <si>
    <t xml:space="preserve">LOC107786176</t>
  </si>
  <si>
    <t xml:space="preserve">nuclear transcription factor Y subunit C-4-like</t>
  </si>
  <si>
    <t xml:space="preserve">LOC107784093</t>
  </si>
  <si>
    <t xml:space="preserve">LOC107776759</t>
  </si>
  <si>
    <t xml:space="preserve">LOC107801440</t>
  </si>
  <si>
    <t xml:space="preserve">LOC107782518</t>
  </si>
  <si>
    <t xml:space="preserve">LOC107764454</t>
  </si>
  <si>
    <t xml:space="preserve">nuclear transcription factor Y subunit A-3-like isoform X1</t>
  </si>
  <si>
    <t xml:space="preserve">LOC107785393</t>
  </si>
  <si>
    <t xml:space="preserve">nuclear transcription factor Y subunit A-6-like</t>
  </si>
  <si>
    <t xml:space="preserve">LOC107828035</t>
  </si>
  <si>
    <t xml:space="preserve">NGA1</t>
  </si>
  <si>
    <t xml:space="preserve">LOC107828127</t>
  </si>
  <si>
    <t xml:space="preserve">B3 domain-containing transcription factor NGA1-like</t>
  </si>
  <si>
    <t xml:space="preserve">LOC107789006</t>
  </si>
  <si>
    <t xml:space="preserve">LOC107815545</t>
  </si>
  <si>
    <t xml:space="preserve">LOC107829012</t>
  </si>
  <si>
    <t xml:space="preserve">OBERON</t>
  </si>
  <si>
    <t xml:space="preserve">LOC107769815</t>
  </si>
  <si>
    <t xml:space="preserve">protein OBERON 1-like</t>
  </si>
  <si>
    <t xml:space="preserve">LOC107825898</t>
  </si>
  <si>
    <t xml:space="preserve">protein OBERON 4-like</t>
  </si>
  <si>
    <t xml:space="preserve">LOC107792934</t>
  </si>
  <si>
    <t xml:space="preserve">LOC107764819</t>
  </si>
  <si>
    <t xml:space="preserve">protein OBERON 2-like</t>
  </si>
  <si>
    <t xml:space="preserve">LOC107779689</t>
  </si>
  <si>
    <t xml:space="preserve">protein OBERON 3-like</t>
  </si>
  <si>
    <t xml:space="preserve">LOC107823902</t>
  </si>
  <si>
    <t xml:space="preserve">LOC107779666</t>
  </si>
  <si>
    <t xml:space="preserve">ODORANT</t>
  </si>
  <si>
    <t xml:space="preserve">LOC107802531</t>
  </si>
  <si>
    <t xml:space="preserve">protein ODORANT1-like</t>
  </si>
  <si>
    <t xml:space="preserve">LOC107803481</t>
  </si>
  <si>
    <t xml:space="preserve">LOC107810537</t>
  </si>
  <si>
    <t xml:space="preserve">protein SCAI-like</t>
  </si>
  <si>
    <t xml:space="preserve">LOC107766778</t>
  </si>
  <si>
    <t xml:space="preserve">LOC107789489</t>
  </si>
  <si>
    <t xml:space="preserve">LOC107832209</t>
  </si>
  <si>
    <t xml:space="preserve">LOC107778034</t>
  </si>
  <si>
    <t xml:space="preserve">LOC107779485</t>
  </si>
  <si>
    <t xml:space="preserve">GTE</t>
  </si>
  <si>
    <t xml:space="preserve">LOC107763075</t>
  </si>
  <si>
    <t xml:space="preserve">transcription factor GTE10-like isoform X1</t>
  </si>
  <si>
    <t xml:space="preserve">LOC107794935</t>
  </si>
  <si>
    <t xml:space="preserve">LOC107787148</t>
  </si>
  <si>
    <t xml:space="preserve">LOC107820957</t>
  </si>
  <si>
    <t xml:space="preserve">transcription factor GTE4-like</t>
  </si>
  <si>
    <t xml:space="preserve">LOC107791724</t>
  </si>
  <si>
    <t xml:space="preserve">transcription factor GTE1-like</t>
  </si>
  <si>
    <t xml:space="preserve">LOC107824380</t>
  </si>
  <si>
    <t xml:space="preserve">transcription factor LAF1-like</t>
  </si>
  <si>
    <t xml:space="preserve">LOC107792052</t>
  </si>
  <si>
    <t xml:space="preserve">transcription factor LUX-like</t>
  </si>
  <si>
    <t xml:space="preserve">LOC107781644</t>
  </si>
  <si>
    <t xml:space="preserve">transcription factor PAR1-like</t>
  </si>
  <si>
    <t xml:space="preserve">LOC107773849</t>
  </si>
  <si>
    <t xml:space="preserve">transcription factor CYCLOIDEA-like isoform X1</t>
  </si>
  <si>
    <t xml:space="preserve">WUSCHEL</t>
  </si>
  <si>
    <t xml:space="preserve">LOC107781191</t>
  </si>
  <si>
    <t xml:space="preserve">WUSCHEL-related homeobox 13-like isoform X1</t>
  </si>
  <si>
    <t xml:space="preserve">LOC107808685</t>
  </si>
  <si>
    <t xml:space="preserve">WUSCHEL-related homeobox 4-like</t>
  </si>
  <si>
    <t xml:space="preserve">LOC107807534</t>
  </si>
  <si>
    <t xml:space="preserve">Other zinc finger proteins</t>
  </si>
  <si>
    <t xml:space="preserve">LOC107798530</t>
  </si>
  <si>
    <t xml:space="preserve">zinc finger protein 5-like</t>
  </si>
  <si>
    <t xml:space="preserve">LOC107776585</t>
  </si>
  <si>
    <t xml:space="preserve">zinc finger RNA-binding protein-like</t>
  </si>
  <si>
    <t xml:space="preserve">LOC107779591</t>
  </si>
  <si>
    <t xml:space="preserve">LOC107803902</t>
  </si>
  <si>
    <t xml:space="preserve">zinc finger FYVE domain-containing protein 16-like] [exception=annotated by transcript or proteomic data</t>
  </si>
  <si>
    <t xml:space="preserve">LOC107761056</t>
  </si>
  <si>
    <t xml:space="preserve">zinc finger protein 2-like</t>
  </si>
  <si>
    <t xml:space="preserve">LOC107802094</t>
  </si>
  <si>
    <t xml:space="preserve">zinc finger protein 1-like</t>
  </si>
  <si>
    <t xml:space="preserve">LOC107809536</t>
  </si>
  <si>
    <t xml:space="preserve">zinc finger protein 385B-like</t>
  </si>
  <si>
    <t xml:space="preserve">LOC107794045</t>
  </si>
  <si>
    <t xml:space="preserve">zinc finger protein MAGPIE-like</t>
  </si>
  <si>
    <t xml:space="preserve">LOC107809040</t>
  </si>
  <si>
    <t xml:space="preserve">zinc finger protein 6-like</t>
  </si>
  <si>
    <t xml:space="preserve">LOC107783792</t>
  </si>
  <si>
    <t xml:space="preserve">zinc finger matrin-type protein 2-like isoform X3</t>
  </si>
  <si>
    <t xml:space="preserve">LOC107770267</t>
  </si>
  <si>
    <t xml:space="preserve">LOC107800007</t>
  </si>
  <si>
    <t xml:space="preserve">zinc finger protein 4-like</t>
  </si>
  <si>
    <t xml:space="preserve">LOC107761642</t>
  </si>
  <si>
    <t xml:space="preserve">zinc finger matrin-type protein 2-like isoform X1</t>
  </si>
  <si>
    <t xml:space="preserve">LOC107804359</t>
  </si>
  <si>
    <t xml:space="preserve">zinc finger protein 7-like</t>
  </si>
  <si>
    <t xml:space="preserve">LOC107802184</t>
  </si>
  <si>
    <t xml:space="preserve">zinc finger protein 4-like isoform X1</t>
  </si>
  <si>
    <t xml:space="preserve">LOC107784698</t>
  </si>
  <si>
    <t xml:space="preserve">zinc finger SWIM domain-containing protein 7-like</t>
  </si>
  <si>
    <t xml:space="preserve">LOC107823047</t>
  </si>
  <si>
    <t xml:space="preserve">zinc finger Ran-binding domain-containing protein 2-like isoform X1</t>
  </si>
  <si>
    <t xml:space="preserve">LOC107809039</t>
  </si>
  <si>
    <t xml:space="preserve">zinc finger protein 6</t>
  </si>
  <si>
    <t xml:space="preserve">LOC107772676</t>
  </si>
  <si>
    <t xml:space="preserve">LOC107770266</t>
  </si>
  <si>
    <t xml:space="preserve">LOC107814553</t>
  </si>
  <si>
    <t xml:space="preserve">LOC107807044</t>
  </si>
  <si>
    <t xml:space="preserve">LOC107774220</t>
  </si>
  <si>
    <t xml:space="preserve">zinc-regulated protein 8-like</t>
  </si>
  <si>
    <t xml:space="preserve">LOC107760873</t>
  </si>
  <si>
    <t xml:space="preserve">LOC107806913</t>
  </si>
  <si>
    <t xml:space="preserve">zinc finger Ran-binding domain-containing protein 2-like</t>
  </si>
  <si>
    <t xml:space="preserve">LOC107791717</t>
  </si>
  <si>
    <t xml:space="preserve">LOC107807354</t>
  </si>
  <si>
    <t xml:space="preserve">LOC107797208</t>
  </si>
  <si>
    <t xml:space="preserve">zinc finger protein 655-like</t>
  </si>
  <si>
    <t xml:space="preserve">LOC107791722</t>
  </si>
  <si>
    <t xml:space="preserve">LOC107829110</t>
  </si>
  <si>
    <t xml:space="preserve">LOC107800142</t>
  </si>
  <si>
    <t xml:space="preserve">LOC107828797</t>
  </si>
  <si>
    <t xml:space="preserve">LOC107810372</t>
  </si>
  <si>
    <t xml:space="preserve">PTI</t>
  </si>
  <si>
    <t xml:space="preserve">PTI5</t>
  </si>
  <si>
    <t xml:space="preserve">LOC107793963</t>
  </si>
  <si>
    <t xml:space="preserve">pathogenesis-related genes transcriptional activator PTI5-like</t>
  </si>
  <si>
    <t xml:space="preserve">LOC107807573</t>
  </si>
  <si>
    <t xml:space="preserve">PTI6</t>
  </si>
  <si>
    <t xml:space="preserve">LOC107791259</t>
  </si>
  <si>
    <t xml:space="preserve">pathogenesis-related genes transcriptional activator PTI6-like</t>
  </si>
  <si>
    <t xml:space="preserve">LOC107782024</t>
  </si>
  <si>
    <t xml:space="preserve">LOC107767830</t>
  </si>
  <si>
    <t xml:space="preserve">LOC107810911</t>
  </si>
  <si>
    <t xml:space="preserve">LOC107820911</t>
  </si>
  <si>
    <t xml:space="preserve">RICESLEEPER</t>
  </si>
  <si>
    <t xml:space="preserve">LOC107827097</t>
  </si>
  <si>
    <t xml:space="preserve">zinc finger BED domain-containing protein RICESLEEPER 2-like</t>
  </si>
  <si>
    <t xml:space="preserve">LOC107826037</t>
  </si>
  <si>
    <t xml:space="preserve">zinc finger BED domain-containing protein RICESLEEPER 3-like</t>
  </si>
  <si>
    <t xml:space="preserve">LOC107796254</t>
  </si>
  <si>
    <t xml:space="preserve">LOC107763115</t>
  </si>
  <si>
    <t xml:space="preserve">LOC107796731</t>
  </si>
  <si>
    <t xml:space="preserve">LOC107812898</t>
  </si>
  <si>
    <t xml:space="preserve">zinc finger BED domain-containing protein RICESLEEPER 1-like</t>
  </si>
  <si>
    <t xml:space="preserve">LOC107820052</t>
  </si>
  <si>
    <t xml:space="preserve">LOC107821764</t>
  </si>
  <si>
    <t xml:space="preserve">LOC107810123</t>
  </si>
  <si>
    <t xml:space="preserve">LOC107818069</t>
  </si>
  <si>
    <t xml:space="preserve">Salicylic acid signaling</t>
  </si>
  <si>
    <t xml:space="preserve">NPR</t>
  </si>
  <si>
    <t xml:space="preserve">LOC107801688</t>
  </si>
  <si>
    <t xml:space="preserve">regulatory protein NPR3-like</t>
  </si>
  <si>
    <t xml:space="preserve">LOC107831756</t>
  </si>
  <si>
    <t xml:space="preserve">regulatory protein NPR1-like</t>
  </si>
  <si>
    <t xml:space="preserve">LOC107762702</t>
  </si>
  <si>
    <t xml:space="preserve">LOC107823562</t>
  </si>
  <si>
    <t xml:space="preserve">regulatory protein NPR3-like isoform X1</t>
  </si>
  <si>
    <t xml:space="preserve">NTM</t>
  </si>
  <si>
    <t xml:space="preserve">LOC107829465</t>
  </si>
  <si>
    <t xml:space="preserve">protein NTM1-like 9</t>
  </si>
  <si>
    <t xml:space="preserve">SARD1</t>
  </si>
  <si>
    <t xml:space="preserve">LOC107776080</t>
  </si>
  <si>
    <t xml:space="preserve">protein SAR DEFICIENT 1-like</t>
  </si>
  <si>
    <t xml:space="preserve">LOC107830019</t>
  </si>
  <si>
    <t xml:space="preserve">LOC107800838</t>
  </si>
  <si>
    <t xml:space="preserve">SQUAMOSA</t>
  </si>
  <si>
    <t xml:space="preserve">LOC107774760</t>
  </si>
  <si>
    <t xml:space="preserve">squamosa promoter-binding-like protein 6</t>
  </si>
  <si>
    <t xml:space="preserve">LOC107796274</t>
  </si>
  <si>
    <t xml:space="preserve">squamosa promoter-binding-like protein 1 isoform X1</t>
  </si>
  <si>
    <t xml:space="preserve">LOC107778036</t>
  </si>
  <si>
    <t xml:space="preserve">LOC107763698</t>
  </si>
  <si>
    <t xml:space="preserve">squamosa promoter-binding-like protein 8</t>
  </si>
  <si>
    <t xml:space="preserve">LOC107789594</t>
  </si>
  <si>
    <t xml:space="preserve">squamosa promoter-binding-like protein 1</t>
  </si>
  <si>
    <t xml:space="preserve">LOC107785188</t>
  </si>
  <si>
    <t xml:space="preserve">squamosa promoter-binding-like protein 12</t>
  </si>
  <si>
    <t xml:space="preserve">LOC107817617</t>
  </si>
  <si>
    <t xml:space="preserve">squamosa promoter-binding-like protein 9</t>
  </si>
  <si>
    <t xml:space="preserve">LOC107824419</t>
  </si>
  <si>
    <t xml:space="preserve">squamosa promoter-binding-like protein 3</t>
  </si>
  <si>
    <t xml:space="preserve">LOC107809759</t>
  </si>
  <si>
    <t xml:space="preserve">LOC107814567</t>
  </si>
  <si>
    <t xml:space="preserve">TCP</t>
  </si>
  <si>
    <t xml:space="preserve">LOC107780669</t>
  </si>
  <si>
    <t xml:space="preserve">transcription factor TCP9-like</t>
  </si>
  <si>
    <t xml:space="preserve">LOC107830213</t>
  </si>
  <si>
    <t xml:space="preserve">transcription factor TCP19-like</t>
  </si>
  <si>
    <t xml:space="preserve">LOC107799751</t>
  </si>
  <si>
    <t xml:space="preserve">transcription factor TCP2-like</t>
  </si>
  <si>
    <t xml:space="preserve">LOC107787853</t>
  </si>
  <si>
    <t xml:space="preserve">transcription factor TCP14-like</t>
  </si>
  <si>
    <t xml:space="preserve">LOC107777006</t>
  </si>
  <si>
    <t xml:space="preserve">LOC107789416</t>
  </si>
  <si>
    <t xml:space="preserve">transcription factor TCP2-like isoform X1</t>
  </si>
  <si>
    <t xml:space="preserve">LOC107831606</t>
  </si>
  <si>
    <t xml:space="preserve">transcription factor TCP8-like</t>
  </si>
  <si>
    <t xml:space="preserve">LOC107808239</t>
  </si>
  <si>
    <t xml:space="preserve">transcription factor TCP20-like isoform X1</t>
  </si>
  <si>
    <t xml:space="preserve">LOC107807695</t>
  </si>
  <si>
    <t xml:space="preserve">transcription factor TCP4-like</t>
  </si>
  <si>
    <t xml:space="preserve">LOC107830175</t>
  </si>
  <si>
    <t xml:space="preserve">transcription factor TCP7-like</t>
  </si>
  <si>
    <t xml:space="preserve">LOC107819279</t>
  </si>
  <si>
    <t xml:space="preserve">LOC107769959</t>
  </si>
  <si>
    <t xml:space="preserve">LOC107826452</t>
  </si>
  <si>
    <t xml:space="preserve">transcription factor TCP23-like</t>
  </si>
  <si>
    <t xml:space="preserve">LOC107787814</t>
  </si>
  <si>
    <t xml:space="preserve">transcription factor TCP20-like]</t>
  </si>
  <si>
    <t xml:space="preserve">LOC107795420</t>
  </si>
  <si>
    <t xml:space="preserve">transcription factor TCP20-like</t>
  </si>
  <si>
    <t xml:space="preserve">LOC107800433</t>
  </si>
  <si>
    <t xml:space="preserve">transcription factor TCP15-like</t>
  </si>
  <si>
    <t xml:space="preserve">LOC107786783</t>
  </si>
  <si>
    <t xml:space="preserve">LOC107805417</t>
  </si>
  <si>
    <t xml:space="preserve">LOC107795877</t>
  </si>
  <si>
    <t xml:space="preserve">LOC107832848</t>
  </si>
  <si>
    <t xml:space="preserve">LOC107794330</t>
  </si>
  <si>
    <t xml:space="preserve">TGA</t>
  </si>
  <si>
    <t xml:space="preserve">LOC107821982</t>
  </si>
  <si>
    <t xml:space="preserve">transcription factor TGA1-like</t>
  </si>
  <si>
    <t xml:space="preserve">LOC107827018</t>
  </si>
  <si>
    <t xml:space="preserve">transcription factor TGA2-like</t>
  </si>
  <si>
    <t xml:space="preserve">LOC107771305</t>
  </si>
  <si>
    <t xml:space="preserve">transcription factor TGA7-like</t>
  </si>
  <si>
    <t xml:space="preserve">LOC107806202</t>
  </si>
  <si>
    <t xml:space="preserve">transcription factor TGA2-like isoform X1</t>
  </si>
  <si>
    <t xml:space="preserve">LOC107804444</t>
  </si>
  <si>
    <t xml:space="preserve">transcription factor TGA6-like</t>
  </si>
  <si>
    <t xml:space="preserve">LOC107772044</t>
  </si>
  <si>
    <t xml:space="preserve">LOC107790481</t>
  </si>
  <si>
    <t xml:space="preserve">LOC107828039</t>
  </si>
  <si>
    <t xml:space="preserve">Trihelix</t>
  </si>
  <si>
    <t xml:space="preserve">ASIL</t>
  </si>
  <si>
    <t xml:space="preserve">LOC107804747</t>
  </si>
  <si>
    <t xml:space="preserve">trihelix transcription factor ASIL2-like</t>
  </si>
  <si>
    <t xml:space="preserve">LOC107806575</t>
  </si>
  <si>
    <t xml:space="preserve">LOC107808414</t>
  </si>
  <si>
    <t xml:space="preserve">trihelix transcription factor ASIL2-like isoform X1</t>
  </si>
  <si>
    <t xml:space="preserve">LOC107806161</t>
  </si>
  <si>
    <t xml:space="preserve">LOC107789535</t>
  </si>
  <si>
    <t xml:space="preserve">LOC107775513</t>
  </si>
  <si>
    <t xml:space="preserve">ASR</t>
  </si>
  <si>
    <t xml:space="preserve">LOC107820679</t>
  </si>
  <si>
    <t xml:space="preserve">trihelix transcription factor ASR3-like</t>
  </si>
  <si>
    <t xml:space="preserve">LOC107794506</t>
  </si>
  <si>
    <t xml:space="preserve">GT</t>
  </si>
  <si>
    <t xml:space="preserve">LOC107773181</t>
  </si>
  <si>
    <t xml:space="preserve">trihelix transcription factor GT-3b-like</t>
  </si>
  <si>
    <t xml:space="preserve">LOC107783350</t>
  </si>
  <si>
    <t xml:space="preserve">LOC107781746</t>
  </si>
  <si>
    <t xml:space="preserve">trihelix transcription factor GT-2-like</t>
  </si>
  <si>
    <t xml:space="preserve">LOC107790133</t>
  </si>
  <si>
    <t xml:space="preserve">LOC107788901</t>
  </si>
  <si>
    <t xml:space="preserve">LOC107831317</t>
  </si>
  <si>
    <t xml:space="preserve">LOC107776802</t>
  </si>
  <si>
    <t xml:space="preserve">LOC107762207</t>
  </si>
  <si>
    <t xml:space="preserve">LOC107762050</t>
  </si>
  <si>
    <t xml:space="preserve">LOC107763888</t>
  </si>
  <si>
    <t xml:space="preserve">trihelix transcription factor GTL1-like</t>
  </si>
  <si>
    <t xml:space="preserve">LOC107781713</t>
  </si>
  <si>
    <t xml:space="preserve">trihelix transcription factor PTL-like</t>
  </si>
  <si>
    <t xml:space="preserve">LOC107825398</t>
  </si>
  <si>
    <t xml:space="preserve">VAL</t>
  </si>
  <si>
    <t xml:space="preserve">LOC107775035</t>
  </si>
  <si>
    <t xml:space="preserve">LOW QUALITY PROTEIN: B3 domain-containing transcription repressor VAL1-like</t>
  </si>
  <si>
    <t xml:space="preserve">LOC107799058</t>
  </si>
  <si>
    <t xml:space="preserve">B3 domain-containing transcription repressor VAL1-like] [frame=3</t>
  </si>
  <si>
    <t xml:space="preserve">VAR</t>
  </si>
  <si>
    <t xml:space="preserve">LOC107809746</t>
  </si>
  <si>
    <t xml:space="preserve">zinc finger protein VAR3, chloroplastic-like</t>
  </si>
  <si>
    <t xml:space="preserve">LOC107792096</t>
  </si>
  <si>
    <t xml:space="preserve">zinc finger protein VAR3, chloroplastic isoform X1</t>
  </si>
  <si>
    <t xml:space="preserve">LOC107761055</t>
  </si>
  <si>
    <t xml:space="preserve">VOZ</t>
  </si>
  <si>
    <t xml:space="preserve">LOC107810741</t>
  </si>
  <si>
    <t xml:space="preserve">transcription factor VOZ1-like</t>
  </si>
  <si>
    <t xml:space="preserve">LOC107794613</t>
  </si>
  <si>
    <t xml:space="preserve">VRN</t>
  </si>
  <si>
    <t xml:space="preserve">LOC107810480</t>
  </si>
  <si>
    <t xml:space="preserve">B3 domain-containing protein LOC_Os12g40080-like isoform X1</t>
  </si>
  <si>
    <t xml:space="preserve">LOC107758999</t>
  </si>
  <si>
    <t xml:space="preserve">B3 domain-containing protein REM10-like</t>
  </si>
  <si>
    <t xml:space="preserve">LOC107791818</t>
  </si>
  <si>
    <t xml:space="preserve">B3 domain-containing protein REM17-like isoform X1</t>
  </si>
  <si>
    <t xml:space="preserve">LOC107797829</t>
  </si>
  <si>
    <t xml:space="preserve">B3 domain-containing protein REM5-like isoform X1</t>
  </si>
  <si>
    <t xml:space="preserve">LOC107759000</t>
  </si>
  <si>
    <t xml:space="preserve">B3 domain-containing protein REM8-like isoform X1</t>
  </si>
  <si>
    <t xml:space="preserve">LOC107777741</t>
  </si>
  <si>
    <t xml:space="preserve">B3 domain-containing protein Os03g0619600-like</t>
  </si>
  <si>
    <t xml:space="preserve">LOC107822101</t>
  </si>
  <si>
    <t xml:space="preserve">B3 domain-containing protein REM9-like isoform X1</t>
  </si>
  <si>
    <t xml:space="preserve">LOC107787749</t>
  </si>
  <si>
    <t xml:space="preserve">LOC107822104</t>
  </si>
  <si>
    <t xml:space="preserve">LOC107794993</t>
  </si>
  <si>
    <t xml:space="preserve">LOC107796815</t>
  </si>
  <si>
    <t xml:space="preserve">B3 domain-containing transcription factor VRN1-like</t>
  </si>
  <si>
    <t xml:space="preserve">LOC107795106</t>
  </si>
  <si>
    <t xml:space="preserve">WIP</t>
  </si>
  <si>
    <t xml:space="preserve">LOC107804971</t>
  </si>
  <si>
    <t xml:space="preserve">zinc finger protein WIP3-like</t>
  </si>
  <si>
    <t xml:space="preserve">LOC107777106</t>
  </si>
  <si>
    <t xml:space="preserve">zinc finger protein WIP2-like</t>
  </si>
  <si>
    <t xml:space="preserve">LOC107816764</t>
  </si>
  <si>
    <t xml:space="preserve">WRKY</t>
  </si>
  <si>
    <t xml:space="preserve">WRKY11</t>
  </si>
  <si>
    <t xml:space="preserve">LOC107813104</t>
  </si>
  <si>
    <t xml:space="preserve">probable WRKY transcription factor 11</t>
  </si>
  <si>
    <t xml:space="preserve">LOC107802364</t>
  </si>
  <si>
    <t xml:space="preserve">LOC107818849</t>
  </si>
  <si>
    <t xml:space="preserve">WRKY12</t>
  </si>
  <si>
    <t xml:space="preserve">LOC107804748</t>
  </si>
  <si>
    <t xml:space="preserve">probable WRKY transcription factor 12 isoform X1</t>
  </si>
  <si>
    <t xml:space="preserve">LOC107790562</t>
  </si>
  <si>
    <t xml:space="preserve">probable WRKY transcription factor 12</t>
  </si>
  <si>
    <t xml:space="preserve">LOC107812092</t>
  </si>
  <si>
    <t xml:space="preserve">WRKY13</t>
  </si>
  <si>
    <t xml:space="preserve">LOC107801970</t>
  </si>
  <si>
    <t xml:space="preserve">probable WRKY transcription factor 13</t>
  </si>
  <si>
    <t xml:space="preserve">WRKY14</t>
  </si>
  <si>
    <t xml:space="preserve">LOC107793050</t>
  </si>
  <si>
    <t xml:space="preserve">probable WRKY transcription factor 14</t>
  </si>
  <si>
    <t xml:space="preserve">LOC107769621</t>
  </si>
  <si>
    <t xml:space="preserve">WRKY15</t>
  </si>
  <si>
    <t xml:space="preserve">LOC107792230</t>
  </si>
  <si>
    <t xml:space="preserve">probable WRKY transcription factor 15 isoform X1</t>
  </si>
  <si>
    <t xml:space="preserve">LOC107772286</t>
  </si>
  <si>
    <t xml:space="preserve">probable WRKY transcription factor 15</t>
  </si>
  <si>
    <t xml:space="preserve">WRKY17</t>
  </si>
  <si>
    <t xml:space="preserve">LOC107780047</t>
  </si>
  <si>
    <t xml:space="preserve">probable WRKY transcription factor 17</t>
  </si>
  <si>
    <t xml:space="preserve">WRKY20</t>
  </si>
  <si>
    <t xml:space="preserve">LOC107804837</t>
  </si>
  <si>
    <t xml:space="preserve">probable WRKY transcription factor 20 isoform X1</t>
  </si>
  <si>
    <t xml:space="preserve">LOC107775507</t>
  </si>
  <si>
    <t xml:space="preserve">probable WRKY transcription factor 20</t>
  </si>
  <si>
    <t xml:space="preserve">LOC107762948</t>
  </si>
  <si>
    <t xml:space="preserve">LOC107807308</t>
  </si>
  <si>
    <t xml:space="preserve">WRKY21</t>
  </si>
  <si>
    <t xml:space="preserve">LOC107798916</t>
  </si>
  <si>
    <t xml:space="preserve">probable WRKY transcription factor 21</t>
  </si>
  <si>
    <t xml:space="preserve">LOC107783552</t>
  </si>
  <si>
    <t xml:space="preserve">WRKY22</t>
  </si>
  <si>
    <t xml:space="preserve">LOC107771296</t>
  </si>
  <si>
    <t xml:space="preserve">WRKY transcription factor 22-like</t>
  </si>
  <si>
    <t xml:space="preserve">LOC107774101</t>
  </si>
  <si>
    <t xml:space="preserve">LOC107812386</t>
  </si>
  <si>
    <t xml:space="preserve">LOC107810059</t>
  </si>
  <si>
    <t xml:space="preserve">LOC107807320</t>
  </si>
  <si>
    <t xml:space="preserve">WRKY23</t>
  </si>
  <si>
    <t xml:space="preserve">LOC107788174</t>
  </si>
  <si>
    <t xml:space="preserve">probable WRKY transcription factor 23</t>
  </si>
  <si>
    <t xml:space="preserve">WRKY26</t>
  </si>
  <si>
    <t xml:space="preserve">LOC107769908</t>
  </si>
  <si>
    <t xml:space="preserve">probable WRKY transcription factor 26 isoform X1</t>
  </si>
  <si>
    <t xml:space="preserve">LOC107803442</t>
  </si>
  <si>
    <t xml:space="preserve">LOC107766079</t>
  </si>
  <si>
    <t xml:space="preserve">probable WRKY transcription factor 26</t>
  </si>
  <si>
    <t xml:space="preserve">WRKY27</t>
  </si>
  <si>
    <t xml:space="preserve">LOC107804939</t>
  </si>
  <si>
    <t xml:space="preserve">probable WRKY transcription factor 27</t>
  </si>
  <si>
    <t xml:space="preserve">WRKY29</t>
  </si>
  <si>
    <t xml:space="preserve">LOC107803829</t>
  </si>
  <si>
    <t xml:space="preserve">probable WRKY transcription factor 29</t>
  </si>
  <si>
    <t xml:space="preserve">LOC107821578</t>
  </si>
  <si>
    <t xml:space="preserve">WRKY31</t>
  </si>
  <si>
    <t xml:space="preserve">LOC107782559</t>
  </si>
  <si>
    <t xml:space="preserve">probable WRKY transcription factor 31 isoform X1</t>
  </si>
  <si>
    <t xml:space="preserve">LOC107824355</t>
  </si>
  <si>
    <t xml:space="preserve">probable WRKY transcription factor 31</t>
  </si>
  <si>
    <t xml:space="preserve">LOC107824974</t>
  </si>
  <si>
    <t xml:space="preserve">WRKY33</t>
  </si>
  <si>
    <t xml:space="preserve">LOC107811911</t>
  </si>
  <si>
    <t xml:space="preserve">probable WRKY transcription factor 33</t>
  </si>
  <si>
    <t xml:space="preserve">WRKY35</t>
  </si>
  <si>
    <t xml:space="preserve">LOC107792468</t>
  </si>
  <si>
    <t xml:space="preserve">probable WRKY transcription factor 35 isoform X1</t>
  </si>
  <si>
    <t xml:space="preserve">WRKY4</t>
  </si>
  <si>
    <t xml:space="preserve">LOC107784946</t>
  </si>
  <si>
    <t xml:space="preserve">probable WRKY transcription factor 4</t>
  </si>
  <si>
    <t xml:space="preserve">WRKY40</t>
  </si>
  <si>
    <t xml:space="preserve">LOC107780905</t>
  </si>
  <si>
    <t xml:space="preserve">probable WRKY transcription factor 40</t>
  </si>
  <si>
    <t xml:space="preserve">LOC107801001</t>
  </si>
  <si>
    <t xml:space="preserve">LOC107824587</t>
  </si>
  <si>
    <t xml:space="preserve">LOC107798622</t>
  </si>
  <si>
    <t xml:space="preserve">WRKY41</t>
  </si>
  <si>
    <t xml:space="preserve">LOC107813611</t>
  </si>
  <si>
    <t xml:space="preserve">probable WRKY transcription factor 41</t>
  </si>
  <si>
    <t xml:space="preserve">LOC107778152</t>
  </si>
  <si>
    <t xml:space="preserve">LOC107801638</t>
  </si>
  <si>
    <t xml:space="preserve">probable WRKY transcription factor 41 isoform X1</t>
  </si>
  <si>
    <t xml:space="preserve">LOC107778154</t>
  </si>
  <si>
    <t xml:space="preserve">LOC107787302</t>
  </si>
  <si>
    <t xml:space="preserve">LOC107829580</t>
  </si>
  <si>
    <t xml:space="preserve">LOC107761907</t>
  </si>
  <si>
    <t xml:space="preserve">LOC107801639</t>
  </si>
  <si>
    <t xml:space="preserve">WRKY42</t>
  </si>
  <si>
    <t xml:space="preserve">LOC107770788</t>
  </si>
  <si>
    <t xml:space="preserve">probable WRKY transcription factor 42</t>
  </si>
  <si>
    <t xml:space="preserve">WRKY43</t>
  </si>
  <si>
    <t xml:space="preserve">LOC107769441</t>
  </si>
  <si>
    <t xml:space="preserve">probable WRKY transcription factor 43</t>
  </si>
  <si>
    <t xml:space="preserve">LOC107763775</t>
  </si>
  <si>
    <t xml:space="preserve">WRKY48</t>
  </si>
  <si>
    <t xml:space="preserve">LOC107824266</t>
  </si>
  <si>
    <t xml:space="preserve">probable WRKY transcription factor 48 isoform X1</t>
  </si>
  <si>
    <t xml:space="preserve">WRKY50</t>
  </si>
  <si>
    <t xml:space="preserve">LOC107802518</t>
  </si>
  <si>
    <t xml:space="preserve">probable WRKY transcription factor 50</t>
  </si>
  <si>
    <t xml:space="preserve">LOC107827249</t>
  </si>
  <si>
    <t xml:space="preserve">LOC107772027</t>
  </si>
  <si>
    <t xml:space="preserve">LOC107782536</t>
  </si>
  <si>
    <t xml:space="preserve">WRKY51</t>
  </si>
  <si>
    <t xml:space="preserve">LOC107787246</t>
  </si>
  <si>
    <t xml:space="preserve">probable WRKY transcription factor 51</t>
  </si>
  <si>
    <t xml:space="preserve">LOC107807916</t>
  </si>
  <si>
    <t xml:space="preserve">probable WRKY transcription factor 51 isoform X1</t>
  </si>
  <si>
    <t xml:space="preserve">WRKY53</t>
  </si>
  <si>
    <t xml:space="preserve">LOC107825953</t>
  </si>
  <si>
    <t xml:space="preserve">probable WRKY transcription factor 53</t>
  </si>
  <si>
    <t xml:space="preserve">LOC107815425</t>
  </si>
  <si>
    <t xml:space="preserve">WRKY57</t>
  </si>
  <si>
    <t xml:space="preserve">LOC107788682</t>
  </si>
  <si>
    <t xml:space="preserve">probable WRKY transcription factor 57</t>
  </si>
  <si>
    <t xml:space="preserve">LOC107815490</t>
  </si>
  <si>
    <t xml:space="preserve">WRKY6</t>
  </si>
  <si>
    <t xml:space="preserve">LOC107807966</t>
  </si>
  <si>
    <t xml:space="preserve">WRKY transcription factor 6-like</t>
  </si>
  <si>
    <t xml:space="preserve">WRKY61</t>
  </si>
  <si>
    <t xml:space="preserve">LOC107816777</t>
  </si>
  <si>
    <t xml:space="preserve">probable WRKY transcription factor 61</t>
  </si>
  <si>
    <t xml:space="preserve">LOC107803252</t>
  </si>
  <si>
    <t xml:space="preserve">WRKY65</t>
  </si>
  <si>
    <t xml:space="preserve">LOC107828746</t>
  </si>
  <si>
    <t xml:space="preserve">probable WRKY transcription factor 65 isoform X1</t>
  </si>
  <si>
    <t xml:space="preserve">LOC107800049</t>
  </si>
  <si>
    <t xml:space="preserve">LOC107785584</t>
  </si>
  <si>
    <t xml:space="preserve">LOC107821634</t>
  </si>
  <si>
    <t xml:space="preserve">LOC107806855</t>
  </si>
  <si>
    <t xml:space="preserve">WRKY68</t>
  </si>
  <si>
    <t xml:space="preserve">LOC107786405</t>
  </si>
  <si>
    <t xml:space="preserve">probable WRKY transcription factor 68 isoform X1</t>
  </si>
  <si>
    <t xml:space="preserve">WRKY7</t>
  </si>
  <si>
    <t xml:space="preserve">LOC107800773</t>
  </si>
  <si>
    <t xml:space="preserve">probable WRKY transcription factor 7</t>
  </si>
  <si>
    <t xml:space="preserve">LOC107817286</t>
  </si>
  <si>
    <t xml:space="preserve">LOC107788966</t>
  </si>
  <si>
    <t xml:space="preserve">LOC107796529</t>
  </si>
  <si>
    <t xml:space="preserve">WRKY70</t>
  </si>
  <si>
    <t xml:space="preserve">LOC107789568</t>
  </si>
  <si>
    <t xml:space="preserve">probable WRKY transcription factor 70</t>
  </si>
  <si>
    <t xml:space="preserve">LOC107794474</t>
  </si>
  <si>
    <t xml:space="preserve">LOC107820490</t>
  </si>
  <si>
    <t xml:space="preserve">LOC107812348</t>
  </si>
  <si>
    <t xml:space="preserve">LOC107782765</t>
  </si>
  <si>
    <t xml:space="preserve">LOC107762610</t>
  </si>
  <si>
    <t xml:space="preserve">WRKY71</t>
  </si>
  <si>
    <t xml:space="preserve">LOC107810648</t>
  </si>
  <si>
    <t xml:space="preserve">probable WRKY transcription factor 71</t>
  </si>
  <si>
    <t xml:space="preserve">LOC107783484</t>
  </si>
  <si>
    <t xml:space="preserve">LOC107790651</t>
  </si>
  <si>
    <t xml:space="preserve">LOC107779328</t>
  </si>
  <si>
    <t xml:space="preserve">LOC107793701</t>
  </si>
  <si>
    <t xml:space="preserve">probable WRKY transcription factor 71 isoform X1</t>
  </si>
  <si>
    <t xml:space="preserve">LOC107759399</t>
  </si>
  <si>
    <t xml:space="preserve">WRKY72</t>
  </si>
  <si>
    <t xml:space="preserve">LOC107832371</t>
  </si>
  <si>
    <t xml:space="preserve">probable WRKY transcription factor 72</t>
  </si>
  <si>
    <t xml:space="preserve">LOC107811446</t>
  </si>
  <si>
    <t xml:space="preserve">LOC107820713</t>
  </si>
  <si>
    <t xml:space="preserve">probable WRKY transcription factor 72 isoform X1</t>
  </si>
  <si>
    <t xml:space="preserve">WRKY75</t>
  </si>
  <si>
    <t xml:space="preserve">LOC107771611</t>
  </si>
  <si>
    <t xml:space="preserve">probable WRKY transcription factor 75</t>
  </si>
  <si>
    <t xml:space="preserve">LOC107816034</t>
  </si>
  <si>
    <t xml:space="preserve">WRKY9</t>
  </si>
  <si>
    <t xml:space="preserve">LOC107810589</t>
  </si>
  <si>
    <t xml:space="preserve">probable WRKY transcription factor 9 isoform X1</t>
  </si>
  <si>
    <t xml:space="preserve">ZAT</t>
  </si>
  <si>
    <t xml:space="preserve">LOC107772055</t>
  </si>
  <si>
    <t xml:space="preserve">zinc finger protein ZAT11-like</t>
  </si>
  <si>
    <t xml:space="preserve">LOC107767545</t>
  </si>
  <si>
    <t xml:space="preserve">zinc finger protein ZAT12-like</t>
  </si>
  <si>
    <t xml:space="preserve">LOC107815184</t>
  </si>
  <si>
    <t xml:space="preserve">LOC107803862</t>
  </si>
  <si>
    <t xml:space="preserve">LOC107778438</t>
  </si>
  <si>
    <t xml:space="preserve">LOC107803786</t>
  </si>
  <si>
    <t xml:space="preserve">LOC107806768</t>
  </si>
  <si>
    <t xml:space="preserve">LOC107789709</t>
  </si>
  <si>
    <t xml:space="preserve">zinc finger protein ZAT10-like</t>
  </si>
  <si>
    <t xml:space="preserve">LOC107820275</t>
  </si>
  <si>
    <t xml:space="preserve">LOC107809144</t>
  </si>
  <si>
    <t xml:space="preserve">LOC107798611</t>
  </si>
  <si>
    <t xml:space="preserve">LOC107810271</t>
  </si>
  <si>
    <t xml:space="preserve">LOC107761653</t>
  </si>
  <si>
    <t xml:space="preserve">LOC107818127</t>
  </si>
  <si>
    <t xml:space="preserve">LOC107817061</t>
  </si>
  <si>
    <t xml:space="preserve">zinc finger protein ZAT1-like</t>
  </si>
  <si>
    <t xml:space="preserve">LOC107788681</t>
  </si>
  <si>
    <t xml:space="preserve">zinc finger protein ZAT4-like</t>
  </si>
  <si>
    <t xml:space="preserve">LOC107802860</t>
  </si>
  <si>
    <t xml:space="preserve">zinc finger protein ZAT9-like</t>
  </si>
  <si>
    <t xml:space="preserve">LOC107832070</t>
  </si>
  <si>
    <t xml:space="preserve">zinc finger protein ZAT9-like isoform X1</t>
  </si>
  <si>
    <t xml:space="preserve">LOC107773257</t>
  </si>
  <si>
    <t xml:space="preserve">zinc finger protein ZAT5-like</t>
  </si>
  <si>
    <t xml:space="preserve">LOC107804466</t>
  </si>
  <si>
    <t xml:space="preserve">LOC107817291</t>
  </si>
  <si>
    <t xml:space="preserve">LOC107775015</t>
  </si>
  <si>
    <t xml:space="preserve">ZF-HD</t>
  </si>
  <si>
    <t xml:space="preserve">LOC107793444</t>
  </si>
  <si>
    <t xml:space="preserve">zinc-finger homeodomain protein 10-like</t>
  </si>
  <si>
    <t xml:space="preserve">LOC107780065</t>
  </si>
  <si>
    <t xml:space="preserve">NF-X1-type zinc finger protein NFXL2-like</t>
  </si>
  <si>
    <t xml:space="preserve">LOC107775885</t>
  </si>
  <si>
    <t xml:space="preserve">NF-X1-type zinc finger protein NFXL1</t>
  </si>
  <si>
    <t xml:space="preserve">LOC107767166</t>
  </si>
  <si>
    <t xml:space="preserve">NF-X1-type zinc finger protein NFXL1-like</t>
  </si>
  <si>
    <t xml:space="preserve">LOC107799713</t>
  </si>
  <si>
    <t xml:space="preserve">zinc-finger homeodomain protein 9-like</t>
  </si>
  <si>
    <t xml:space="preserve">LOC107804335</t>
  </si>
  <si>
    <t xml:space="preserve">mini zinc finger protein 2-like</t>
  </si>
  <si>
    <t xml:space="preserve">LOC107770593</t>
  </si>
  <si>
    <t xml:space="preserve">LOC107810330</t>
  </si>
  <si>
    <t xml:space="preserve">zinc-finger homeodomain protein 5-like</t>
  </si>
  <si>
    <t xml:space="preserve">LOC107818697</t>
  </si>
  <si>
    <t xml:space="preserve">LOC107824770</t>
  </si>
  <si>
    <t xml:space="preserve">LOC107804337</t>
  </si>
  <si>
    <t xml:space="preserve">LOC107777536</t>
  </si>
  <si>
    <t xml:space="preserve">LOC107759214</t>
  </si>
  <si>
    <t xml:space="preserve">LOC107821316</t>
  </si>
  <si>
    <t xml:space="preserve">LOC107765820</t>
  </si>
  <si>
    <t xml:space="preserve">Transport</t>
  </si>
  <si>
    <t xml:space="preserve">ABC transporters</t>
  </si>
  <si>
    <t xml:space="preserve">LOC107765868</t>
  </si>
  <si>
    <t xml:space="preserve">ABC transporter G family member 9-like</t>
  </si>
  <si>
    <t xml:space="preserve">LOC107781832</t>
  </si>
  <si>
    <t xml:space="preserve">ABC transporter G family member 6-like</t>
  </si>
  <si>
    <t xml:space="preserve">LOC107820502</t>
  </si>
  <si>
    <t xml:space="preserve">ABC transporter B family member 10-like</t>
  </si>
  <si>
    <t xml:space="preserve">LOC107822784</t>
  </si>
  <si>
    <t xml:space="preserve">ABC transporter C family member 8-like</t>
  </si>
  <si>
    <t xml:space="preserve">LOC107759075</t>
  </si>
  <si>
    <t xml:space="preserve">ABC transporter G family member 1-like</t>
  </si>
  <si>
    <t xml:space="preserve">LOC107828362</t>
  </si>
  <si>
    <t xml:space="preserve">ABC transporter G family member 35-like</t>
  </si>
  <si>
    <t xml:space="preserve">LOC107826550</t>
  </si>
  <si>
    <t xml:space="preserve">ABC transporter G family member 36-like</t>
  </si>
  <si>
    <t xml:space="preserve">LOC107827059</t>
  </si>
  <si>
    <t xml:space="preserve">LOW QUALITY PROTEIN: ABC transporter B family member 21-like] [transl_except=(pos:1357..1359,aa:Other)</t>
  </si>
  <si>
    <t xml:space="preserve">LOC107787638</t>
  </si>
  <si>
    <t xml:space="preserve">ABC transporter C family member 14-like</t>
  </si>
  <si>
    <t xml:space="preserve">LOC107766745</t>
  </si>
  <si>
    <t xml:space="preserve">ABC transporter B family member 9-like</t>
  </si>
  <si>
    <t xml:space="preserve">LOC107778271</t>
  </si>
  <si>
    <t xml:space="preserve">ABC transporter G family member 11-like</t>
  </si>
  <si>
    <t xml:space="preserve">LOC107760503</t>
  </si>
  <si>
    <t xml:space="preserve">putative ABC transporter C family member 15 isoform X1</t>
  </si>
  <si>
    <t xml:space="preserve">LOC107769049</t>
  </si>
  <si>
    <t xml:space="preserve">ABC transporter G family member 28-like</t>
  </si>
  <si>
    <t xml:space="preserve">LOC107805430</t>
  </si>
  <si>
    <t xml:space="preserve">ABC transporter F family member 3-like</t>
  </si>
  <si>
    <t xml:space="preserve">LOC107760495</t>
  </si>
  <si>
    <t xml:space="preserve">ABC transporter B family member 20 isoform X1</t>
  </si>
  <si>
    <t xml:space="preserve">LOC107761787</t>
  </si>
  <si>
    <t xml:space="preserve">LOC107787701</t>
  </si>
  <si>
    <t xml:space="preserve">LOC107792562</t>
  </si>
  <si>
    <t xml:space="preserve">ABC transporter C family member 2-like</t>
  </si>
  <si>
    <t xml:space="preserve">LOC107791386</t>
  </si>
  <si>
    <t xml:space="preserve">ABC transporter I family member 6, chloroplastic-like</t>
  </si>
  <si>
    <t xml:space="preserve">LOC107773964</t>
  </si>
  <si>
    <t xml:space="preserve">ABC transporter B family member 29, chloroplastic</t>
  </si>
  <si>
    <t xml:space="preserve">LOC107794880</t>
  </si>
  <si>
    <t xml:space="preserve">ABC transporter C family member 5-like isoform X2</t>
  </si>
  <si>
    <t xml:space="preserve">LOC107815575</t>
  </si>
  <si>
    <t xml:space="preserve">LOC107770619</t>
  </si>
  <si>
    <t xml:space="preserve">ABC transporter C family member 10-like</t>
  </si>
  <si>
    <t xml:space="preserve">LOC107798772</t>
  </si>
  <si>
    <t xml:space="preserve">ABC transporter B family member 11-like</t>
  </si>
  <si>
    <t xml:space="preserve">LOC107773660</t>
  </si>
  <si>
    <t xml:space="preserve">ABC transporter B family member 29, chloroplastic-like</t>
  </si>
  <si>
    <t xml:space="preserve">LOC107782424</t>
  </si>
  <si>
    <t xml:space="preserve">ABC transporter C family member 5-like</t>
  </si>
  <si>
    <t xml:space="preserve">LOC107826769</t>
  </si>
  <si>
    <t xml:space="preserve">ABC transporter G family member 7-like isoform X1</t>
  </si>
  <si>
    <t xml:space="preserve">LOC107818955</t>
  </si>
  <si>
    <t xml:space="preserve">ABC transporter C family member 8-like isoform X1</t>
  </si>
  <si>
    <t xml:space="preserve">LOC107776638</t>
  </si>
  <si>
    <t xml:space="preserve">ABC transporter B family member 11-like isoform X1</t>
  </si>
  <si>
    <t xml:space="preserve">LOC107760644</t>
  </si>
  <si>
    <t xml:space="preserve">LOC107772611</t>
  </si>
  <si>
    <t xml:space="preserve">protein ABC transporter 1, mitochondrial-like] [exception=annotated by transcript or proteomic data</t>
  </si>
  <si>
    <t xml:space="preserve">LOC107792231</t>
  </si>
  <si>
    <t xml:space="preserve">ABC transporter F family member 4-like</t>
  </si>
  <si>
    <t xml:space="preserve">LOC107820604</t>
  </si>
  <si>
    <t xml:space="preserve">LOC107791508</t>
  </si>
  <si>
    <t xml:space="preserve">ABC transporter B family member 28-like</t>
  </si>
  <si>
    <t xml:space="preserve">LOC107788495</t>
  </si>
  <si>
    <t xml:space="preserve">ABC transporter F family member 1-like</t>
  </si>
  <si>
    <t xml:space="preserve">LOC107770907</t>
  </si>
  <si>
    <t xml:space="preserve">ABC transporter D family member 1-like</t>
  </si>
  <si>
    <t xml:space="preserve">LOC107802657</t>
  </si>
  <si>
    <t xml:space="preserve">ABC transporter B family member 14-like</t>
  </si>
  <si>
    <t xml:space="preserve">LOC107804921</t>
  </si>
  <si>
    <t xml:space="preserve">ABC transporter G family member 14-like</t>
  </si>
  <si>
    <t xml:space="preserve">LOC107793820</t>
  </si>
  <si>
    <t xml:space="preserve">ABC transporter A family member 7-like isoform X1</t>
  </si>
  <si>
    <t xml:space="preserve">LOC107818390</t>
  </si>
  <si>
    <t xml:space="preserve">LOC107792394</t>
  </si>
  <si>
    <t xml:space="preserve">ABC transporter I family member 17-like</t>
  </si>
  <si>
    <t xml:space="preserve">LOC107791753</t>
  </si>
  <si>
    <t xml:space="preserve">ABC transporter A family member 7-like</t>
  </si>
  <si>
    <t xml:space="preserve">LOC107766752</t>
  </si>
  <si>
    <t xml:space="preserve">LOC107830506</t>
  </si>
  <si>
    <t xml:space="preserve">ABC transporter B family member 19-like</t>
  </si>
  <si>
    <t xml:space="preserve">LOC107772752</t>
  </si>
  <si>
    <t xml:space="preserve">ABC transporter G family member 3-like] [exception=annotated by transcript or proteomic data</t>
  </si>
  <si>
    <t xml:space="preserve">LOC107801232</t>
  </si>
  <si>
    <t xml:space="preserve">ABC transporter D family member 2, chloroplastic-like isoform X1</t>
  </si>
  <si>
    <t xml:space="preserve">LOC107829559</t>
  </si>
  <si>
    <t xml:space="preserve">ABC transporter C family member 3 isoform X1</t>
  </si>
  <si>
    <t xml:space="preserve">LOC107791621</t>
  </si>
  <si>
    <t xml:space="preserve">ABC transporter G family member 3-like</t>
  </si>
  <si>
    <t xml:space="preserve">LOC107793099</t>
  </si>
  <si>
    <t xml:space="preserve">ABC transporter G family member 3-like isoform X1</t>
  </si>
  <si>
    <t xml:space="preserve">LOC107791363</t>
  </si>
  <si>
    <t xml:space="preserve">ABC transporter G family member 21-like</t>
  </si>
  <si>
    <t xml:space="preserve">LOC107797167</t>
  </si>
  <si>
    <t xml:space="preserve">ABC transporter A family member 2-like</t>
  </si>
  <si>
    <t xml:space="preserve">LOC107804722</t>
  </si>
  <si>
    <t xml:space="preserve">LOC107778585</t>
  </si>
  <si>
    <t xml:space="preserve">ABC transporter G family member 25-like</t>
  </si>
  <si>
    <t xml:space="preserve">LOC107783438</t>
  </si>
  <si>
    <t xml:space="preserve">ABC transporter C family member 3-like</t>
  </si>
  <si>
    <t xml:space="preserve">LOC107776805</t>
  </si>
  <si>
    <t xml:space="preserve">LOC107773540</t>
  </si>
  <si>
    <t xml:space="preserve">LOC107770830</t>
  </si>
  <si>
    <t xml:space="preserve">ABC transporter G family member 25-like isoform X1</t>
  </si>
  <si>
    <t xml:space="preserve">LOC107816388</t>
  </si>
  <si>
    <t xml:space="preserve">ABC transporter G family member 5-like</t>
  </si>
  <si>
    <t xml:space="preserve">LOC107798961</t>
  </si>
  <si>
    <t xml:space="preserve">LOW QUALITY PROTEIN: ABC transporter G family member 21-like] [exception=unclassified translation discrepancy</t>
  </si>
  <si>
    <t xml:space="preserve">LOC107765285</t>
  </si>
  <si>
    <t xml:space="preserve">ABC transporter I family member 10, chloroplastic-like</t>
  </si>
  <si>
    <t xml:space="preserve">LOC107776014</t>
  </si>
  <si>
    <t xml:space="preserve">LOC107832333</t>
  </si>
  <si>
    <t xml:space="preserve">ABC transporter G family member 15-like</t>
  </si>
  <si>
    <t xml:space="preserve">LOC107784263</t>
  </si>
  <si>
    <t xml:space="preserve">ABC transporter G family member 8-like</t>
  </si>
  <si>
    <t xml:space="preserve">LOC107828913</t>
  </si>
  <si>
    <t xml:space="preserve">LOC107830794</t>
  </si>
  <si>
    <t xml:space="preserve">LOC107767674</t>
  </si>
  <si>
    <t xml:space="preserve">ABC transporter G family member 32-like isoform X1</t>
  </si>
  <si>
    <t xml:space="preserve">LOC107827976</t>
  </si>
  <si>
    <t xml:space="preserve">ABC transporter B family member 1-like</t>
  </si>
  <si>
    <t xml:space="preserve">LOC107826389</t>
  </si>
  <si>
    <t xml:space="preserve">LOC107793241</t>
  </si>
  <si>
    <t xml:space="preserve">ABC transporter B family member 2-like</t>
  </si>
  <si>
    <t xml:space="preserve">LOC107794074</t>
  </si>
  <si>
    <t xml:space="preserve">LOC107792477</t>
  </si>
  <si>
    <t xml:space="preserve">ABC transporter G family member 22-like isoform X1</t>
  </si>
  <si>
    <t xml:space="preserve">LOC107771983</t>
  </si>
  <si>
    <t xml:space="preserve">LOC107795683</t>
  </si>
  <si>
    <t xml:space="preserve">ABC transporter G family member 22-like</t>
  </si>
  <si>
    <t xml:space="preserve">LOC107810886</t>
  </si>
  <si>
    <t xml:space="preserve">LOC107800765</t>
  </si>
  <si>
    <t xml:space="preserve">LOW QUALITY PROTEIN: ABC transporter B family member 19-like] [transl_except=(pos:1486..1488,aa:Other)] [exception=unclassified translation discrepancy</t>
  </si>
  <si>
    <t xml:space="preserve">LOC107788417</t>
  </si>
  <si>
    <t xml:space="preserve">ABC transporter B family member 19</t>
  </si>
  <si>
    <t xml:space="preserve">LOC107771139</t>
  </si>
  <si>
    <t xml:space="preserve">ABC transporter G family member 23-like</t>
  </si>
  <si>
    <t xml:space="preserve">LOC107790866</t>
  </si>
  <si>
    <t xml:space="preserve">LOC107810856</t>
  </si>
  <si>
    <t xml:space="preserve">ABC transporter C family member 14-like isoform X1</t>
  </si>
  <si>
    <t xml:space="preserve">LOC107779406</t>
  </si>
  <si>
    <t xml:space="preserve">LOC107794765</t>
  </si>
  <si>
    <t xml:space="preserve">putative ABC transporter C family member 15</t>
  </si>
  <si>
    <t xml:space="preserve">LOC107765170</t>
  </si>
  <si>
    <t xml:space="preserve">ABC transporter B family member 25-like</t>
  </si>
  <si>
    <t xml:space="preserve">LOC107763769</t>
  </si>
  <si>
    <t xml:space="preserve">Amino acid transport</t>
  </si>
  <si>
    <t xml:space="preserve">LOC107814189</t>
  </si>
  <si>
    <t xml:space="preserve">lysine histidine transporter-like 8</t>
  </si>
  <si>
    <t xml:space="preserve">LOC107790175</t>
  </si>
  <si>
    <t xml:space="preserve">lysine histidine transporter 1-like</t>
  </si>
  <si>
    <t xml:space="preserve">LOC107769938</t>
  </si>
  <si>
    <t xml:space="preserve">GABA transporter 1-like</t>
  </si>
  <si>
    <t xml:space="preserve">LOC107831531</t>
  </si>
  <si>
    <t xml:space="preserve">LOC107814142</t>
  </si>
  <si>
    <t xml:space="preserve">amino acid permease 6-like] [exception=annotated by transcript or proteomic data</t>
  </si>
  <si>
    <t xml:space="preserve">LOC107779817</t>
  </si>
  <si>
    <t xml:space="preserve">vacuolar amino acid transporter 1-like isoform X1</t>
  </si>
  <si>
    <t xml:space="preserve">LOC107828074</t>
  </si>
  <si>
    <t xml:space="preserve">vacuolar amino acid transporter 1-like</t>
  </si>
  <si>
    <t xml:space="preserve">LOC107780497</t>
  </si>
  <si>
    <t xml:space="preserve">LOC107772648</t>
  </si>
  <si>
    <t xml:space="preserve">probable sodium-coupled neutral amino acid transporter 6 isoform X1</t>
  </si>
  <si>
    <t xml:space="preserve">LOC107803504</t>
  </si>
  <si>
    <t xml:space="preserve">probable polyamine transporter At3g19553</t>
  </si>
  <si>
    <t xml:space="preserve">LOC107771250</t>
  </si>
  <si>
    <t xml:space="preserve">LOC107779616</t>
  </si>
  <si>
    <t xml:space="preserve">probable sodium-coupled neutral amino acid transporter 6</t>
  </si>
  <si>
    <t xml:space="preserve">LOC107764904</t>
  </si>
  <si>
    <t xml:space="preserve">amino acid permease 6-like</t>
  </si>
  <si>
    <t xml:space="preserve">LOC107803126</t>
  </si>
  <si>
    <t xml:space="preserve">amino-acid permease BAT1 homolog</t>
  </si>
  <si>
    <t xml:space="preserve">LOC107828076</t>
  </si>
  <si>
    <t xml:space="preserve">LOC107775700</t>
  </si>
  <si>
    <t xml:space="preserve">LOC107794732</t>
  </si>
  <si>
    <t xml:space="preserve">probable amino acid permease 7 isoform X1</t>
  </si>
  <si>
    <t xml:space="preserve">LOC107785816</t>
  </si>
  <si>
    <t xml:space="preserve">cationic amino acid transporter 1-like</t>
  </si>
  <si>
    <t xml:space="preserve">LOC107761281</t>
  </si>
  <si>
    <t xml:space="preserve">lysine histidine transporter 1-like isoform X1</t>
  </si>
  <si>
    <t xml:space="preserve">LOC107818645</t>
  </si>
  <si>
    <t xml:space="preserve">LOC107792098</t>
  </si>
  <si>
    <t xml:space="preserve">cationic amino acid transporter 2, vacuolar-like</t>
  </si>
  <si>
    <t xml:space="preserve">LOC107828234</t>
  </si>
  <si>
    <t xml:space="preserve">amino acid transporter ANTL1-like</t>
  </si>
  <si>
    <t xml:space="preserve">LOC107799987</t>
  </si>
  <si>
    <t xml:space="preserve">LOC107814871</t>
  </si>
  <si>
    <t xml:space="preserve">LOC107769332</t>
  </si>
  <si>
    <t xml:space="preserve">LOC107819489</t>
  </si>
  <si>
    <t xml:space="preserve">cationic amino acid transporter 9, chloroplastic-like</t>
  </si>
  <si>
    <t xml:space="preserve">LOC107771831</t>
  </si>
  <si>
    <t xml:space="preserve">LOC107780583</t>
  </si>
  <si>
    <t xml:space="preserve">LOC107774562</t>
  </si>
  <si>
    <t xml:space="preserve">probable polyamine transporter At1g31830</t>
  </si>
  <si>
    <t xml:space="preserve">LOC107826893</t>
  </si>
  <si>
    <t xml:space="preserve">probable polyamine transporter At3g13620</t>
  </si>
  <si>
    <t xml:space="preserve">LOC107799985</t>
  </si>
  <si>
    <t xml:space="preserve">amino acid transporter ANTL2-like</t>
  </si>
  <si>
    <t xml:space="preserve">LOC107826366</t>
  </si>
  <si>
    <t xml:space="preserve">amino-acid permease BAT1 homolog isoform X1</t>
  </si>
  <si>
    <t xml:space="preserve">LOC107825816</t>
  </si>
  <si>
    <t xml:space="preserve">LOC107791403</t>
  </si>
  <si>
    <t xml:space="preserve">LOC107774423</t>
  </si>
  <si>
    <t xml:space="preserve">LOC107816774</t>
  </si>
  <si>
    <t xml:space="preserve">LOC107789520</t>
  </si>
  <si>
    <t xml:space="preserve">LOC107811889</t>
  </si>
  <si>
    <t xml:space="preserve">LOC107789336</t>
  </si>
  <si>
    <t xml:space="preserve">proline transporter 1-like isoform X1</t>
  </si>
  <si>
    <t xml:space="preserve">LOC107820479</t>
  </si>
  <si>
    <t xml:space="preserve">LOC107809936</t>
  </si>
  <si>
    <t xml:space="preserve">proline transporter 2-like</t>
  </si>
  <si>
    <t xml:space="preserve">LOC107770046</t>
  </si>
  <si>
    <t xml:space="preserve">LOC107768508</t>
  </si>
  <si>
    <t xml:space="preserve">LOC107825488</t>
  </si>
  <si>
    <t xml:space="preserve">sodium-coupled neutral amino acid transporter 5-like</t>
  </si>
  <si>
    <t xml:space="preserve">LOC107760213</t>
  </si>
  <si>
    <t xml:space="preserve">LOC107824869</t>
  </si>
  <si>
    <t xml:space="preserve">protein GLUTAMINE DUMPER 5-like</t>
  </si>
  <si>
    <t xml:space="preserve">LOC107786081</t>
  </si>
  <si>
    <t xml:space="preserve">lysine histidine transporter-like 6</t>
  </si>
  <si>
    <t xml:space="preserve">LOC107782112</t>
  </si>
  <si>
    <t xml:space="preserve">LOC107830055</t>
  </si>
  <si>
    <t xml:space="preserve">LOC107817232</t>
  </si>
  <si>
    <t xml:space="preserve">protein GLUTAMINE DUMPER 6-like</t>
  </si>
  <si>
    <t xml:space="preserve">LOC107788618</t>
  </si>
  <si>
    <t xml:space="preserve">amino acid permease 3-like</t>
  </si>
  <si>
    <t xml:space="preserve">LOC107831368</t>
  </si>
  <si>
    <t xml:space="preserve">protein GLUTAMINE DUMPER 2-like</t>
  </si>
  <si>
    <t xml:space="preserve">LOC107771280</t>
  </si>
  <si>
    <t xml:space="preserve">lysosomal amino acid transporter 1 homolog</t>
  </si>
  <si>
    <t xml:space="preserve">LOC107779672</t>
  </si>
  <si>
    <t xml:space="preserve">LOC107795739</t>
  </si>
  <si>
    <t xml:space="preserve">LOC107772634</t>
  </si>
  <si>
    <t xml:space="preserve">sodium-coupled neutral amino acid transporter 5-like isoform X1</t>
  </si>
  <si>
    <t xml:space="preserve">LOC107807438</t>
  </si>
  <si>
    <t xml:space="preserve">LOC107828319</t>
  </si>
  <si>
    <t xml:space="preserve">proline transporter 2-like isoform X1</t>
  </si>
  <si>
    <t xml:space="preserve">LOC107772574</t>
  </si>
  <si>
    <t xml:space="preserve">LOC107774527</t>
  </si>
  <si>
    <t xml:space="preserve">protein GLUTAMINE DUMPER 1-like</t>
  </si>
  <si>
    <t xml:space="preserve">LOC107810909</t>
  </si>
  <si>
    <t xml:space="preserve">LOC107804344</t>
  </si>
  <si>
    <t xml:space="preserve">LOC107782003</t>
  </si>
  <si>
    <t xml:space="preserve">LOC107831083</t>
  </si>
  <si>
    <t xml:space="preserve">LOC107806444</t>
  </si>
  <si>
    <t xml:space="preserve">LOC107766043</t>
  </si>
  <si>
    <t xml:space="preserve">LOC107780172</t>
  </si>
  <si>
    <t xml:space="preserve">LOC107822320</t>
  </si>
  <si>
    <t xml:space="preserve">LOC107780173</t>
  </si>
  <si>
    <t xml:space="preserve">LOC107807369</t>
  </si>
  <si>
    <t xml:space="preserve">amino acid permease 4-like isoform X1</t>
  </si>
  <si>
    <t xml:space="preserve">LOC107781506</t>
  </si>
  <si>
    <t xml:space="preserve">LOC107790978</t>
  </si>
  <si>
    <t xml:space="preserve">LOC107794734</t>
  </si>
  <si>
    <t xml:space="preserve">probable amino acid permease 7</t>
  </si>
  <si>
    <t xml:space="preserve">LOC107800749</t>
  </si>
  <si>
    <t xml:space="preserve">probable GABA transporter 2</t>
  </si>
  <si>
    <t xml:space="preserve">Aquaporins</t>
  </si>
  <si>
    <t xml:space="preserve">LOC107779640</t>
  </si>
  <si>
    <t xml:space="preserve">probable aquaporin NIP-type</t>
  </si>
  <si>
    <t xml:space="preserve">LOC107806880</t>
  </si>
  <si>
    <t xml:space="preserve">probable aquaporin NIP-type isoform X1</t>
  </si>
  <si>
    <t xml:space="preserve">LOC107770791</t>
  </si>
  <si>
    <t xml:space="preserve">aquaporin NIP1-1-like isoform X1</t>
  </si>
  <si>
    <t xml:space="preserve">LOC107773802</t>
  </si>
  <si>
    <t xml:space="preserve">aquaporin NIP1-1-like</t>
  </si>
  <si>
    <t xml:space="preserve">LOC107806939</t>
  </si>
  <si>
    <t xml:space="preserve">aquaporin PIP2-1-like</t>
  </si>
  <si>
    <t xml:space="preserve">LOC107781926</t>
  </si>
  <si>
    <t xml:space="preserve">probable aquaporin PIP1-2</t>
  </si>
  <si>
    <t xml:space="preserve">LOC107784812</t>
  </si>
  <si>
    <t xml:space="preserve">aquaporin SIP1-1-like</t>
  </si>
  <si>
    <t xml:space="preserve">LOC107763243</t>
  </si>
  <si>
    <t xml:space="preserve">aquaporin PIP2-4-like</t>
  </si>
  <si>
    <t xml:space="preserve">LOC107765466</t>
  </si>
  <si>
    <t xml:space="preserve">aquaporin SIP1-2-like isoform X1</t>
  </si>
  <si>
    <t xml:space="preserve">LOC107815291</t>
  </si>
  <si>
    <t xml:space="preserve">probable aquaporin SIP2-1</t>
  </si>
  <si>
    <t xml:space="preserve">LOC107812756</t>
  </si>
  <si>
    <t xml:space="preserve">probable aquaporin PIP-type pTOM75</t>
  </si>
  <si>
    <t xml:space="preserve">LOC107827954</t>
  </si>
  <si>
    <t xml:space="preserve">LOC107802501</t>
  </si>
  <si>
    <t xml:space="preserve">aquaporin TIP2-1-like</t>
  </si>
  <si>
    <t xml:space="preserve">LOC107792591</t>
  </si>
  <si>
    <t xml:space="preserve">probable aquaporin NIP5-1</t>
  </si>
  <si>
    <t xml:space="preserve">LOC107812546</t>
  </si>
  <si>
    <t xml:space="preserve">probable aquaporin NIP5-1 isoform X1</t>
  </si>
  <si>
    <t xml:space="preserve">LOC107813938</t>
  </si>
  <si>
    <t xml:space="preserve">aquaporin PIP2-2-like</t>
  </si>
  <si>
    <t xml:space="preserve">LOC107778528</t>
  </si>
  <si>
    <t xml:space="preserve">LOC107828413</t>
  </si>
  <si>
    <t xml:space="preserve">LOC107792086</t>
  </si>
  <si>
    <t xml:space="preserve">aquaporin PIP2-7-like</t>
  </si>
  <si>
    <t xml:space="preserve">LOC107810908</t>
  </si>
  <si>
    <t xml:space="preserve">probable aquaporin PIP2-8 isoform X1</t>
  </si>
  <si>
    <t xml:space="preserve">LOC107830277</t>
  </si>
  <si>
    <t xml:space="preserve">probable aquaporin TIP1-1</t>
  </si>
  <si>
    <t xml:space="preserve">LOC107771761</t>
  </si>
  <si>
    <t xml:space="preserve">aquaporin AQPAn.G-like isoform X1</t>
  </si>
  <si>
    <t xml:space="preserve">LOC107798064</t>
  </si>
  <si>
    <t xml:space="preserve">LOC107794452</t>
  </si>
  <si>
    <t xml:space="preserve">LOC107769367</t>
  </si>
  <si>
    <t xml:space="preserve">aquaporin TIP4-1-like</t>
  </si>
  <si>
    <t xml:space="preserve">LOC107762778</t>
  </si>
  <si>
    <t xml:space="preserve">LOC107817944</t>
  </si>
  <si>
    <t xml:space="preserve">probable aquaporin TIP-type RB7-5A</t>
  </si>
  <si>
    <t xml:space="preserve">LOC107824558</t>
  </si>
  <si>
    <t xml:space="preserve">LOC107825853</t>
  </si>
  <si>
    <t xml:space="preserve">LOC107762109</t>
  </si>
  <si>
    <t xml:space="preserve">aquaporin NIP6-1-like isoform X1</t>
  </si>
  <si>
    <t xml:space="preserve">LOC107832543</t>
  </si>
  <si>
    <t xml:space="preserve">LOC107789972</t>
  </si>
  <si>
    <t xml:space="preserve">aquaporin PIP2-7</t>
  </si>
  <si>
    <t xml:space="preserve">LOC107779998</t>
  </si>
  <si>
    <t xml:space="preserve">LOC107815182</t>
  </si>
  <si>
    <t xml:space="preserve">LOC107802859</t>
  </si>
  <si>
    <t xml:space="preserve">probable aquaporin TIP-type RB7-18C</t>
  </si>
  <si>
    <t xml:space="preserve">LOC107764207</t>
  </si>
  <si>
    <t xml:space="preserve">LOC107786743</t>
  </si>
  <si>
    <t xml:space="preserve">LOC107799083</t>
  </si>
  <si>
    <t xml:space="preserve">LOC107814785</t>
  </si>
  <si>
    <t xml:space="preserve">LOC107832439</t>
  </si>
  <si>
    <t xml:space="preserve">probable aquaporin PIP2-1</t>
  </si>
  <si>
    <t xml:space="preserve">LOC107767070</t>
  </si>
  <si>
    <t xml:space="preserve">LOC107786005</t>
  </si>
  <si>
    <t xml:space="preserve">aquaporin TIP2-1-like isoform X1</t>
  </si>
  <si>
    <t xml:space="preserve">LOC107827570</t>
  </si>
  <si>
    <t xml:space="preserve">probable aquaporin PIP1-5</t>
  </si>
  <si>
    <t xml:space="preserve">LOC107806766</t>
  </si>
  <si>
    <t xml:space="preserve">aquaporin PIP1-2 isoform X2</t>
  </si>
  <si>
    <t xml:space="preserve">LOC107764588</t>
  </si>
  <si>
    <t xml:space="preserve">probable aquaporin PIP2-6</t>
  </si>
  <si>
    <t xml:space="preserve">LOC107824457</t>
  </si>
  <si>
    <t xml:space="preserve">aquaporin PIP2-7-like] [exception=annotated by transcript or proteomic data</t>
  </si>
  <si>
    <t xml:space="preserve">LOC107826207</t>
  </si>
  <si>
    <t xml:space="preserve">LOC107821662</t>
  </si>
  <si>
    <t xml:space="preserve">LOC107820018</t>
  </si>
  <si>
    <t xml:space="preserve">aquaporin TIP1-3-like</t>
  </si>
  <si>
    <t xml:space="preserve">LOC107807226</t>
  </si>
  <si>
    <t xml:space="preserve">Boron</t>
  </si>
  <si>
    <t xml:space="preserve">LOC107814765</t>
  </si>
  <si>
    <t xml:space="preserve">probable boron transporter 7</t>
  </si>
  <si>
    <t xml:space="preserve">LOC107820889</t>
  </si>
  <si>
    <t xml:space="preserve">LOC107825896</t>
  </si>
  <si>
    <t xml:space="preserve">probable boron transporter 2</t>
  </si>
  <si>
    <t xml:space="preserve">LOC107791937</t>
  </si>
  <si>
    <t xml:space="preserve">cAMP-regulated</t>
  </si>
  <si>
    <t xml:space="preserve">LOC107827918</t>
  </si>
  <si>
    <t xml:space="preserve">cyclic nucleotide-gated ion channel 1-like</t>
  </si>
  <si>
    <t xml:space="preserve">LOC107828722</t>
  </si>
  <si>
    <t xml:space="preserve">LOC107816504</t>
  </si>
  <si>
    <t xml:space="preserve">probable cyclic nucleotide-gated ion channel 20, chloroplastic isoform X1</t>
  </si>
  <si>
    <t xml:space="preserve">LOC107774574</t>
  </si>
  <si>
    <t xml:space="preserve">probable cyclic nucleotide-gated ion channel 17</t>
  </si>
  <si>
    <t xml:space="preserve">LOC107780788</t>
  </si>
  <si>
    <t xml:space="preserve">LOC107762758</t>
  </si>
  <si>
    <t xml:space="preserve">probable cyclic nucleotide-gated ion channel 5</t>
  </si>
  <si>
    <t xml:space="preserve">LOC107816503</t>
  </si>
  <si>
    <t xml:space="preserve">LOC107816560</t>
  </si>
  <si>
    <t xml:space="preserve">LOC107804977</t>
  </si>
  <si>
    <t xml:space="preserve">probable cyclic nucleotide-gated ion channel 14</t>
  </si>
  <si>
    <t xml:space="preserve">LOC107766856</t>
  </si>
  <si>
    <t xml:space="preserve">putative cyclic nucleotide-gated ion channel 18</t>
  </si>
  <si>
    <t xml:space="preserve">LOC107801588</t>
  </si>
  <si>
    <t xml:space="preserve">LOC107794557</t>
  </si>
  <si>
    <t xml:space="preserve">LOC107813903</t>
  </si>
  <si>
    <t xml:space="preserve">LOC107759666</t>
  </si>
  <si>
    <t xml:space="preserve">LOW QUALITY PROTEIN: cyclic nucleotide-gated ion channel 1-like] [exception=unclassified translation discrepancy</t>
  </si>
  <si>
    <t xml:space="preserve">LOC107797211</t>
  </si>
  <si>
    <t xml:space="preserve">probable cyclic nucleotide-gated ion channel 17] [exception=annotated by transcript or proteomic data</t>
  </si>
  <si>
    <t xml:space="preserve">LOC107784730</t>
  </si>
  <si>
    <t xml:space="preserve">cyclic pyranopterin monophosphate synthase accessory protein, mitochondrial-like isoform X1</t>
  </si>
  <si>
    <t xml:space="preserve">LOC107820973</t>
  </si>
  <si>
    <t xml:space="preserve">cyclic nucleotide-gated ion channel 2-like isoform X1</t>
  </si>
  <si>
    <t xml:space="preserve">LOC107777560</t>
  </si>
  <si>
    <t xml:space="preserve">putative cyclic nucleotide-gated ion channel 15</t>
  </si>
  <si>
    <t xml:space="preserve">LOC107777863</t>
  </si>
  <si>
    <t xml:space="preserve">cyclic nucleotide-gated ion channel 2-like</t>
  </si>
  <si>
    <t xml:space="preserve">LOC107784033</t>
  </si>
  <si>
    <t xml:space="preserve">cyclic nucleotide-gated ion channel 4-like</t>
  </si>
  <si>
    <t xml:space="preserve">LOC107780545</t>
  </si>
  <si>
    <t xml:space="preserve">cyclic nucleotide-gated ion channel 4-like isoform X1</t>
  </si>
  <si>
    <t xml:space="preserve">LOC107807685</t>
  </si>
  <si>
    <t xml:space="preserve">LOC107830902</t>
  </si>
  <si>
    <t xml:space="preserve">LOC107775320</t>
  </si>
  <si>
    <t xml:space="preserve">Chloride</t>
  </si>
  <si>
    <t xml:space="preserve">LOC107790143</t>
  </si>
  <si>
    <t xml:space="preserve">chloride channel protein CLC-c-like</t>
  </si>
  <si>
    <t xml:space="preserve">LOC107806583</t>
  </si>
  <si>
    <t xml:space="preserve">LOC107803008</t>
  </si>
  <si>
    <t xml:space="preserve">cation-chloride cotransporter 1-like isoform X1</t>
  </si>
  <si>
    <t xml:space="preserve">LOC107776947</t>
  </si>
  <si>
    <t xml:space="preserve">chloride conductance regulatory protein ICln-like</t>
  </si>
  <si>
    <t xml:space="preserve">LOC107790427</t>
  </si>
  <si>
    <t xml:space="preserve">Heavy metals</t>
  </si>
  <si>
    <t xml:space="preserve">LOC107817341</t>
  </si>
  <si>
    <t xml:space="preserve">probable magnesium transporter NIPA8</t>
  </si>
  <si>
    <t xml:space="preserve">LOC107812278</t>
  </si>
  <si>
    <t xml:space="preserve">cucumber peeling cupredoxin-like</t>
  </si>
  <si>
    <t xml:space="preserve">LOC107760156</t>
  </si>
  <si>
    <t xml:space="preserve">LOC107807247</t>
  </si>
  <si>
    <t xml:space="preserve">LOC107788304</t>
  </si>
  <si>
    <t xml:space="preserve">blue copper protein-like</t>
  </si>
  <si>
    <t xml:space="preserve">LOC107822452</t>
  </si>
  <si>
    <t xml:space="preserve">LOC107768268</t>
  </si>
  <si>
    <t xml:space="preserve">LOC107829449</t>
  </si>
  <si>
    <t xml:space="preserve">LOC107819987</t>
  </si>
  <si>
    <t xml:space="preserve">heavy metal-associated isoprenylated plant protein 3-like</t>
  </si>
  <si>
    <t xml:space="preserve">LOC107793358</t>
  </si>
  <si>
    <t xml:space="preserve">LOC107760929</t>
  </si>
  <si>
    <t xml:space="preserve">copper transporter 6-like</t>
  </si>
  <si>
    <t xml:space="preserve">LOC107817495</t>
  </si>
  <si>
    <t xml:space="preserve">probable copper-transporting ATPase HMA5 isoform X1</t>
  </si>
  <si>
    <t xml:space="preserve">LOC107795871</t>
  </si>
  <si>
    <t xml:space="preserve">probable magnesium transporter NIPA6</t>
  </si>
  <si>
    <t xml:space="preserve">LOC107764306</t>
  </si>
  <si>
    <t xml:space="preserve">copper-transporting ATPase PAA1, chloroplastic-like] [exception=annotated by transcript or proteomic data</t>
  </si>
  <si>
    <t xml:space="preserve">LOC107822581</t>
  </si>
  <si>
    <t xml:space="preserve">copper-transporting ATPase PAA2, chloroplastic-like</t>
  </si>
  <si>
    <t xml:space="preserve">LOC107806307</t>
  </si>
  <si>
    <t xml:space="preserve">LOC107788472</t>
  </si>
  <si>
    <t xml:space="preserve">LOC107764074</t>
  </si>
  <si>
    <t xml:space="preserve">LOC107763623</t>
  </si>
  <si>
    <t xml:space="preserve">copper-transporting ATPase PAA1, chloroplastic</t>
  </si>
  <si>
    <t xml:space="preserve">LOC107774460</t>
  </si>
  <si>
    <t xml:space="preserve">ferrochelatase-1, chloroplastic-like isoform X1</t>
  </si>
  <si>
    <t xml:space="preserve">LOC107773106</t>
  </si>
  <si>
    <t xml:space="preserve">copper-transporting ATPase PAA2, chloroplastic-like isoform X1] [frame=3] [exception=annotated by transcript or proteomic data</t>
  </si>
  <si>
    <t xml:space="preserve">LOC107823813</t>
  </si>
  <si>
    <t xml:space="preserve">LOC107817912</t>
  </si>
  <si>
    <t xml:space="preserve">ferrochelatase-2, chloroplastic-like</t>
  </si>
  <si>
    <t xml:space="preserve">LOC107774468</t>
  </si>
  <si>
    <t xml:space="preserve">zinc transporter 5-like</t>
  </si>
  <si>
    <t xml:space="preserve">LOC107805554</t>
  </si>
  <si>
    <t xml:space="preserve">metal tolerance protein 9-like</t>
  </si>
  <si>
    <t xml:space="preserve">LOC107828104</t>
  </si>
  <si>
    <t xml:space="preserve">LOC107759225</t>
  </si>
  <si>
    <t xml:space="preserve">zinc transporter 1-like</t>
  </si>
  <si>
    <t xml:space="preserve">LOC107779294</t>
  </si>
  <si>
    <t xml:space="preserve">LOC107787708</t>
  </si>
  <si>
    <t xml:space="preserve">metal tolerance protein 1-like</t>
  </si>
  <si>
    <t xml:space="preserve">LOC107825753</t>
  </si>
  <si>
    <t xml:space="preserve">metal tolerance protein 4-like isoform X1</t>
  </si>
  <si>
    <t xml:space="preserve">LOC107829725</t>
  </si>
  <si>
    <t xml:space="preserve">metal tolerance protein B-like</t>
  </si>
  <si>
    <t xml:space="preserve">LOC107798872</t>
  </si>
  <si>
    <t xml:space="preserve">copper-transporting ATPase RAN1-like</t>
  </si>
  <si>
    <t xml:space="preserve">LOC107804413</t>
  </si>
  <si>
    <t xml:space="preserve">LOC107825901</t>
  </si>
  <si>
    <t xml:space="preserve">putative zinc transporter At3g08650</t>
  </si>
  <si>
    <t xml:space="preserve">LOC107786766</t>
  </si>
  <si>
    <t xml:space="preserve">probable manganese-transporting ATPase PDR2] [exception=annotated by transcript or proteomic data</t>
  </si>
  <si>
    <t xml:space="preserve">LOC107804759</t>
  </si>
  <si>
    <t xml:space="preserve">LOC107764282</t>
  </si>
  <si>
    <t xml:space="preserve">zinc transport protein ZntB-like</t>
  </si>
  <si>
    <t xml:space="preserve">LOC107822717</t>
  </si>
  <si>
    <t xml:space="preserve">vacuolar iron transporter homolog 1-like</t>
  </si>
  <si>
    <t xml:space="preserve">LOC107802430</t>
  </si>
  <si>
    <t xml:space="preserve">LOC107770503</t>
  </si>
  <si>
    <t xml:space="preserve">metal-nicotianamine transporter YSL3-like isoform X1</t>
  </si>
  <si>
    <t xml:space="preserve">LOC107817087</t>
  </si>
  <si>
    <t xml:space="preserve">LOC107770257</t>
  </si>
  <si>
    <t xml:space="preserve">basic blue protein-like</t>
  </si>
  <si>
    <t xml:space="preserve">LOC107783839</t>
  </si>
  <si>
    <t xml:space="preserve">copper transporter 1-like</t>
  </si>
  <si>
    <t xml:space="preserve">LOC107807465</t>
  </si>
  <si>
    <t xml:space="preserve">metal transporter Nramp2-like</t>
  </si>
  <si>
    <t xml:space="preserve">LOC107786589</t>
  </si>
  <si>
    <t xml:space="preserve">probable manganese-transporting ATPase PDR2</t>
  </si>
  <si>
    <t xml:space="preserve">LOC107797123</t>
  </si>
  <si>
    <t xml:space="preserve">probable magnesium transporter NIPA3 isoform X1</t>
  </si>
  <si>
    <t xml:space="preserve">LOC107765872</t>
  </si>
  <si>
    <t xml:space="preserve">molybdenum cofactor sulfurase-like</t>
  </si>
  <si>
    <t xml:space="preserve">LOC107819687</t>
  </si>
  <si>
    <t xml:space="preserve">coronatine-insensitive protein 1-like isoform X1</t>
  </si>
  <si>
    <t xml:space="preserve">LOC107768218</t>
  </si>
  <si>
    <t xml:space="preserve">LOC107819287</t>
  </si>
  <si>
    <t xml:space="preserve">LOC107790602</t>
  </si>
  <si>
    <t xml:space="preserve">LOC107812843</t>
  </si>
  <si>
    <t xml:space="preserve">molybdopterin biosynthesis protein CNX1-like</t>
  </si>
  <si>
    <t xml:space="preserve">LOC107821537</t>
  </si>
  <si>
    <t xml:space="preserve">zinc transporter 4, chloroplastic-like</t>
  </si>
  <si>
    <t xml:space="preserve">LOC107776752</t>
  </si>
  <si>
    <t xml:space="preserve">molybdate-anion transporter-like isoform X1</t>
  </si>
  <si>
    <t xml:space="preserve">LOC107788398</t>
  </si>
  <si>
    <t xml:space="preserve">molybdate-anion transporter-like</t>
  </si>
  <si>
    <t xml:space="preserve">LOC107767140</t>
  </si>
  <si>
    <t xml:space="preserve">LOC107800991</t>
  </si>
  <si>
    <t xml:space="preserve">metal tolerance protein C4-like</t>
  </si>
  <si>
    <t xml:space="preserve">LOC107827924</t>
  </si>
  <si>
    <t xml:space="preserve">cadmium/zinc-transporting ATPase HMA3-like</t>
  </si>
  <si>
    <t xml:space="preserve">LOC107777117</t>
  </si>
  <si>
    <t xml:space="preserve">molybdate transporter 2-like</t>
  </si>
  <si>
    <t xml:space="preserve">LOC107815314</t>
  </si>
  <si>
    <t xml:space="preserve">LOC107832463</t>
  </si>
  <si>
    <t xml:space="preserve">ferrochelatase-2, chloroplastic-like isoform X1</t>
  </si>
  <si>
    <t xml:space="preserve">LOC107765014</t>
  </si>
  <si>
    <t xml:space="preserve">LOW QUALITY PROTEIN: zinc transporter 6, chloroplastic] [exception=unclassified translation discrepancy</t>
  </si>
  <si>
    <t xml:space="preserve">LOC107823654</t>
  </si>
  <si>
    <t xml:space="preserve">LOC107830211</t>
  </si>
  <si>
    <t xml:space="preserve">LOC107804356</t>
  </si>
  <si>
    <t xml:space="preserve">heavy metal-associated isoprenylated plant protein 26-like</t>
  </si>
  <si>
    <t xml:space="preserve">LOC107771090</t>
  </si>
  <si>
    <t xml:space="preserve">LOC107785537</t>
  </si>
  <si>
    <t xml:space="preserve">LOC107799900</t>
  </si>
  <si>
    <t xml:space="preserve">LOC107812804</t>
  </si>
  <si>
    <t xml:space="preserve">LOC107827614</t>
  </si>
  <si>
    <t xml:space="preserve">LOC107759893</t>
  </si>
  <si>
    <t xml:space="preserve">LOC107778326</t>
  </si>
  <si>
    <t xml:space="preserve">cadmium-induced protein AS8-like isoform X1</t>
  </si>
  <si>
    <t xml:space="preserve">LOC107827156</t>
  </si>
  <si>
    <t xml:space="preserve">cadmium/zinc-transporting ATPase HMA3-like isoform X1</t>
  </si>
  <si>
    <t xml:space="preserve">LOC107815880</t>
  </si>
  <si>
    <t xml:space="preserve">heavy metal-associated isoprenylated plant protein 20-like</t>
  </si>
  <si>
    <t xml:space="preserve">LOC107807628</t>
  </si>
  <si>
    <t xml:space="preserve">LOC107775147</t>
  </si>
  <si>
    <t xml:space="preserve">vacuolar iron transporter homolog 4-like</t>
  </si>
  <si>
    <t xml:space="preserve">LOC107767317</t>
  </si>
  <si>
    <t xml:space="preserve">zinc transporter 8-like</t>
  </si>
  <si>
    <t xml:space="preserve">LOC107807126</t>
  </si>
  <si>
    <t xml:space="preserve">copper methylamine oxidase-like</t>
  </si>
  <si>
    <t xml:space="preserve">LOC107763032</t>
  </si>
  <si>
    <t xml:space="preserve">LOC107781754</t>
  </si>
  <si>
    <t xml:space="preserve">heavy metal-associated isoprenylated plant protein 21-like</t>
  </si>
  <si>
    <t xml:space="preserve">LOC107812849</t>
  </si>
  <si>
    <t xml:space="preserve">LOC107807466</t>
  </si>
  <si>
    <t xml:space="preserve">LOC107801964</t>
  </si>
  <si>
    <t xml:space="preserve">metal transporter Nramp6-like</t>
  </si>
  <si>
    <t xml:space="preserve">LOC107766003</t>
  </si>
  <si>
    <t xml:space="preserve">heavy metal-associated isoprenylated plant protein 3-like] [frame=3</t>
  </si>
  <si>
    <t xml:space="preserve">LOC107806210</t>
  </si>
  <si>
    <t xml:space="preserve">LOC107808861</t>
  </si>
  <si>
    <t xml:space="preserve">LOC107830460</t>
  </si>
  <si>
    <t xml:space="preserve">vacuolar iron transporter 1-like</t>
  </si>
  <si>
    <t xml:space="preserve">LOC107804342</t>
  </si>
  <si>
    <t xml:space="preserve">LOC107797051</t>
  </si>
  <si>
    <t xml:space="preserve">metal transporter Nramp6-like isoform X1</t>
  </si>
  <si>
    <t xml:space="preserve">LOC107784854</t>
  </si>
  <si>
    <t xml:space="preserve">metal-nicotianamine transporter YSL1-like isoform X1</t>
  </si>
  <si>
    <t xml:space="preserve">LOC107801743</t>
  </si>
  <si>
    <t xml:space="preserve">copper transport protein ATX1-like isoform X1</t>
  </si>
  <si>
    <t xml:space="preserve">LOC107825638</t>
  </si>
  <si>
    <t xml:space="preserve">LOC107815544</t>
  </si>
  <si>
    <t xml:space="preserve">LOC107763233</t>
  </si>
  <si>
    <t xml:space="preserve">LOC107760780</t>
  </si>
  <si>
    <t xml:space="preserve">LOC107760329</t>
  </si>
  <si>
    <t xml:space="preserve">LOC107805156</t>
  </si>
  <si>
    <t xml:space="preserve">LOC107798232</t>
  </si>
  <si>
    <t xml:space="preserve">LOC107782418</t>
  </si>
  <si>
    <t xml:space="preserve">LOC107780041</t>
  </si>
  <si>
    <t xml:space="preserve">LOC107767237</t>
  </si>
  <si>
    <t xml:space="preserve">LOC107799606</t>
  </si>
  <si>
    <t xml:space="preserve">LOC107761509</t>
  </si>
  <si>
    <t xml:space="preserve">molybdate transporter 1-like</t>
  </si>
  <si>
    <t xml:space="preserve">LOC107821984</t>
  </si>
  <si>
    <t xml:space="preserve">LOC107772426</t>
  </si>
  <si>
    <t xml:space="preserve">LOC107785851</t>
  </si>
  <si>
    <t xml:space="preserve">LOC107831183</t>
  </si>
  <si>
    <t xml:space="preserve">heavy metal-associated isoprenylated plant protein 22-like</t>
  </si>
  <si>
    <t xml:space="preserve">LOC107831991</t>
  </si>
  <si>
    <t xml:space="preserve">LOC107814707</t>
  </si>
  <si>
    <t xml:space="preserve">LOC107798587</t>
  </si>
  <si>
    <t xml:space="preserve">LOC107831921</t>
  </si>
  <si>
    <t xml:space="preserve">LOC107775150</t>
  </si>
  <si>
    <t xml:space="preserve">LOC107828929</t>
  </si>
  <si>
    <t xml:space="preserve">heavy metal-associated isoprenylated plant protein 20-like isoform X1</t>
  </si>
  <si>
    <t xml:space="preserve">LOC107800824</t>
  </si>
  <si>
    <t xml:space="preserve">LOC107825924</t>
  </si>
  <si>
    <t xml:space="preserve">LOC107783039</t>
  </si>
  <si>
    <t xml:space="preserve">LOC107795034</t>
  </si>
  <si>
    <t xml:space="preserve">zinc transporter 2-like</t>
  </si>
  <si>
    <t xml:space="preserve">LOC107776826</t>
  </si>
  <si>
    <t xml:space="preserve">probable magnesium transporter NIPA8 isoform X1</t>
  </si>
  <si>
    <t xml:space="preserve">LOC107830556</t>
  </si>
  <si>
    <t xml:space="preserve">LOC107778500</t>
  </si>
  <si>
    <t xml:space="preserve">MATE efflux protein</t>
  </si>
  <si>
    <t xml:space="preserve">LOC107760259</t>
  </si>
  <si>
    <t xml:space="preserve">protein DETOXIFICATION 33-like</t>
  </si>
  <si>
    <t xml:space="preserve">LOC107829222</t>
  </si>
  <si>
    <t xml:space="preserve">protein DETOXIFICATION 49-like</t>
  </si>
  <si>
    <t xml:space="preserve">LOC107798255</t>
  </si>
  <si>
    <t xml:space="preserve">LOC107817643</t>
  </si>
  <si>
    <t xml:space="preserve">protein DETOXIFICATION 29-like</t>
  </si>
  <si>
    <t xml:space="preserve">LOC107803190</t>
  </si>
  <si>
    <t xml:space="preserve">protein DETOXIFICATION 33-like isoform X1</t>
  </si>
  <si>
    <t xml:space="preserve">LOC107823865</t>
  </si>
  <si>
    <t xml:space="preserve">LOC107765473</t>
  </si>
  <si>
    <t xml:space="preserve">LOC107807968</t>
  </si>
  <si>
    <t xml:space="preserve">protein DETOXIFICATION 40-like</t>
  </si>
  <si>
    <t xml:space="preserve">LOC107776656</t>
  </si>
  <si>
    <t xml:space="preserve">LOC107763384</t>
  </si>
  <si>
    <t xml:space="preserve">protein DETOXIFICATION 21-like</t>
  </si>
  <si>
    <t xml:space="preserve">LOC107791383</t>
  </si>
  <si>
    <t xml:space="preserve">LOC107788638</t>
  </si>
  <si>
    <t xml:space="preserve">protein DETOXIFICATION 27-like isoform X1</t>
  </si>
  <si>
    <t xml:space="preserve">LOC107816781</t>
  </si>
  <si>
    <t xml:space="preserve">protein DETOXIFICATION 14-like isoform X1</t>
  </si>
  <si>
    <t xml:space="preserve">LOC107811320</t>
  </si>
  <si>
    <t xml:space="preserve">LOC107818308</t>
  </si>
  <si>
    <t xml:space="preserve">LOC107828498</t>
  </si>
  <si>
    <t xml:space="preserve">protein DETOXIFICATION 18-like] [exception=annotated by transcript or proteomic data</t>
  </si>
  <si>
    <t xml:space="preserve">LOC107826678</t>
  </si>
  <si>
    <t xml:space="preserve">protein DETOXIFICATION 19-like</t>
  </si>
  <si>
    <t xml:space="preserve">LOC107762131</t>
  </si>
  <si>
    <t xml:space="preserve">protein DETOXIFICATION 16-like</t>
  </si>
  <si>
    <t xml:space="preserve">LOC107810442</t>
  </si>
  <si>
    <t xml:space="preserve">LOC107779024</t>
  </si>
  <si>
    <t xml:space="preserve">protein DETOXIFICATION 35-like</t>
  </si>
  <si>
    <t xml:space="preserve">LOC107798978</t>
  </si>
  <si>
    <t xml:space="preserve">LOC107784892</t>
  </si>
  <si>
    <t xml:space="preserve">LOC107792500</t>
  </si>
  <si>
    <t xml:space="preserve">LOC107801724</t>
  </si>
  <si>
    <t xml:space="preserve">LOC107831890</t>
  </si>
  <si>
    <t xml:space="preserve">protein DETOXIFICATION 29-like] [exception=annotated by transcript or proteomic data</t>
  </si>
  <si>
    <t xml:space="preserve">LOC107768908</t>
  </si>
  <si>
    <t xml:space="preserve">LOC107830844</t>
  </si>
  <si>
    <t xml:space="preserve">LOC107779023</t>
  </si>
  <si>
    <t xml:space="preserve">LOC107798177</t>
  </si>
  <si>
    <t xml:space="preserve">protein DETOXIFICATION 27-like</t>
  </si>
  <si>
    <t xml:space="preserve">LOC107779849</t>
  </si>
  <si>
    <t xml:space="preserve">protein DETOXIFICATION 31-like</t>
  </si>
  <si>
    <t xml:space="preserve">LOC107809364</t>
  </si>
  <si>
    <t xml:space="preserve">protein DETOXIFICATION 40-like isoform X1</t>
  </si>
  <si>
    <t xml:space="preserve">LOC107768909</t>
  </si>
  <si>
    <t xml:space="preserve">LOC107816253</t>
  </si>
  <si>
    <t xml:space="preserve">LOC107770411</t>
  </si>
  <si>
    <t xml:space="preserve">protein DETOXIFICATION 24-like</t>
  </si>
  <si>
    <t xml:space="preserve">LOC107820815</t>
  </si>
  <si>
    <t xml:space="preserve">LOC107779375</t>
  </si>
  <si>
    <t xml:space="preserve">LOC107823048</t>
  </si>
  <si>
    <t xml:space="preserve">protein DETOXIFICATION 3-like isoform X1</t>
  </si>
  <si>
    <t xml:space="preserve">LOC107804860</t>
  </si>
  <si>
    <t xml:space="preserve">LOC107774193</t>
  </si>
  <si>
    <t xml:space="preserve">protein DETOXIFICATION 45, chloroplastic-like isoform X1</t>
  </si>
  <si>
    <t xml:space="preserve">LOC107777896</t>
  </si>
  <si>
    <t xml:space="preserve">LOC107769919</t>
  </si>
  <si>
    <t xml:space="preserve">LOC107823327</t>
  </si>
  <si>
    <t xml:space="preserve">protein DETOXIFICATION 42-like isoform X1</t>
  </si>
  <si>
    <t xml:space="preserve">LOC107765375</t>
  </si>
  <si>
    <t xml:space="preserve">LOC107827936</t>
  </si>
  <si>
    <t xml:space="preserve">LOC107787594</t>
  </si>
  <si>
    <t xml:space="preserve">protein DETOXIFICATION 48-like</t>
  </si>
  <si>
    <t xml:space="preserve">LOC107784469</t>
  </si>
  <si>
    <t xml:space="preserve">LOC107771007</t>
  </si>
  <si>
    <t xml:space="preserve">LOC107759565</t>
  </si>
  <si>
    <t xml:space="preserve">LOC107780348</t>
  </si>
  <si>
    <t xml:space="preserve">LOC107819857</t>
  </si>
  <si>
    <t xml:space="preserve">LOC107787547</t>
  </si>
  <si>
    <t xml:space="preserve">protein DETOXIFICATION 30-like</t>
  </si>
  <si>
    <t xml:space="preserve">LOC107761146</t>
  </si>
  <si>
    <t xml:space="preserve">protein DETOXIFICATION 43-like</t>
  </si>
  <si>
    <t xml:space="preserve">LOC107788271</t>
  </si>
  <si>
    <t xml:space="preserve">LOC107807914</t>
  </si>
  <si>
    <t xml:space="preserve">LOC107803740</t>
  </si>
  <si>
    <t xml:space="preserve">protein DETOXIFICATION 44, chloroplastic-like</t>
  </si>
  <si>
    <t xml:space="preserve">LOC107762577</t>
  </si>
  <si>
    <t xml:space="preserve">protein DETOXIFICATION 44, chloroplastic-like isoform X1</t>
  </si>
  <si>
    <t xml:space="preserve">LOC107770562</t>
  </si>
  <si>
    <t xml:space="preserve">LOC107774342</t>
  </si>
  <si>
    <t xml:space="preserve">LOC107823157</t>
  </si>
  <si>
    <t xml:space="preserve">LOC107794299</t>
  </si>
  <si>
    <t xml:space="preserve">protein DETOXIFICATION 56-like</t>
  </si>
  <si>
    <t xml:space="preserve">LOC107790395</t>
  </si>
  <si>
    <t xml:space="preserve">LOC107821359</t>
  </si>
  <si>
    <t xml:space="preserve">protein DETOXIFICATION 54-like</t>
  </si>
  <si>
    <t xml:space="preserve">LOC107763727</t>
  </si>
  <si>
    <t xml:space="preserve">LOC107806537</t>
  </si>
  <si>
    <t xml:space="preserve">protein DETOXIFICATION 55</t>
  </si>
  <si>
    <t xml:space="preserve">LOC107758984</t>
  </si>
  <si>
    <t xml:space="preserve">protein DETOXIFICATION 42-like</t>
  </si>
  <si>
    <t xml:space="preserve">Mitochondria-related</t>
  </si>
  <si>
    <t xml:space="preserve">LOC107823043</t>
  </si>
  <si>
    <t xml:space="preserve">mitochondrial phosphate carrier protein 3, mitochondrial-like</t>
  </si>
  <si>
    <t xml:space="preserve">LOC107793714</t>
  </si>
  <si>
    <t xml:space="preserve">LOC107812362</t>
  </si>
  <si>
    <t xml:space="preserve">mitochondrial carnitine/acylcarnitine carrier-like protein</t>
  </si>
  <si>
    <t xml:space="preserve">LOC107800497</t>
  </si>
  <si>
    <t xml:space="preserve">mitochondrial arginine transporter BAC2</t>
  </si>
  <si>
    <t xml:space="preserve">LOC107831479</t>
  </si>
  <si>
    <t xml:space="preserve">mitochondrial arginine transporter BAC2-like</t>
  </si>
  <si>
    <t xml:space="preserve">LOC107769248</t>
  </si>
  <si>
    <t xml:space="preserve">mitochondrial dicarboxylate/tricarboxylate transporter DTC-like isoform X1</t>
  </si>
  <si>
    <t xml:space="preserve">LOC107761630</t>
  </si>
  <si>
    <t xml:space="preserve">mitochondrial substrate carrier family protein ucpB-like isoform X1</t>
  </si>
  <si>
    <t xml:space="preserve">LOC107813398</t>
  </si>
  <si>
    <t xml:space="preserve">mitochondrial succinate-fumarate transporter 1-like</t>
  </si>
  <si>
    <t xml:space="preserve">LOC107822361</t>
  </si>
  <si>
    <t xml:space="preserve">mitochondrial substrate carrier family protein ucpB-like</t>
  </si>
  <si>
    <t xml:space="preserve">LOC107813499</t>
  </si>
  <si>
    <t xml:space="preserve">solute carrier family 25 member 44-like isoform X1</t>
  </si>
  <si>
    <t xml:space="preserve">LOC107818360</t>
  </si>
  <si>
    <t xml:space="preserve">LOC107760670</t>
  </si>
  <si>
    <t xml:space="preserve">mitochondrial carrier protein MTM1-like</t>
  </si>
  <si>
    <t xml:space="preserve">LOC107807503</t>
  </si>
  <si>
    <t xml:space="preserve">LOC107783696</t>
  </si>
  <si>
    <t xml:space="preserve">mitochondrial dicarboxylate/tricarboxylate transporter DTC-like</t>
  </si>
  <si>
    <t xml:space="preserve">LOC107781184</t>
  </si>
  <si>
    <t xml:space="preserve">LOC107783221</t>
  </si>
  <si>
    <t xml:space="preserve">solute carrier family 40 member 3, chloroplastic-like</t>
  </si>
  <si>
    <t xml:space="preserve">LOC107780764</t>
  </si>
  <si>
    <t xml:space="preserve">mitochondrial import inner membrane translocase subunit TIM14-3-like</t>
  </si>
  <si>
    <t xml:space="preserve">LOC107816316</t>
  </si>
  <si>
    <t xml:space="preserve">mitochondrial adenine nucleotide transporter ADNT1-like</t>
  </si>
  <si>
    <t xml:space="preserve">LOC107775336</t>
  </si>
  <si>
    <t xml:space="preserve">solute carrier family 35 member F1-like isoform X1</t>
  </si>
  <si>
    <t xml:space="preserve">LOC107825354</t>
  </si>
  <si>
    <t xml:space="preserve">mitochondrial import inner membrane translocase subunit TIM17-2-like</t>
  </si>
  <si>
    <t xml:space="preserve">LOC107823389</t>
  </si>
  <si>
    <t xml:space="preserve">mitochondrial import inner membrane translocase subunit Tim13-like</t>
  </si>
  <si>
    <t xml:space="preserve">LOC107824374</t>
  </si>
  <si>
    <t xml:space="preserve">mitochondrial substrate carrier family protein C-like</t>
  </si>
  <si>
    <t xml:space="preserve">LOC107830070</t>
  </si>
  <si>
    <t xml:space="preserve">mitochondrial substrate carrier family protein P-like</t>
  </si>
  <si>
    <t xml:space="preserve">LOC107827421</t>
  </si>
  <si>
    <t xml:space="preserve">mitochondrial import inner membrane translocase subunit TIM23-2-like</t>
  </si>
  <si>
    <t xml:space="preserve">LOC107779610</t>
  </si>
  <si>
    <t xml:space="preserve">LOC107767938</t>
  </si>
  <si>
    <t xml:space="preserve">LOC107811807</t>
  </si>
  <si>
    <t xml:space="preserve">LOC107794152</t>
  </si>
  <si>
    <t xml:space="preserve">LOC107813758</t>
  </si>
  <si>
    <t xml:space="preserve">LOC107812300</t>
  </si>
  <si>
    <t xml:space="preserve">mitochondrial import inner membrane translocase subunit Tim9-like</t>
  </si>
  <si>
    <t xml:space="preserve">LOC107766603</t>
  </si>
  <si>
    <t xml:space="preserve">mitochondrial import inner membrane translocase subunit TIM44-2-like</t>
  </si>
  <si>
    <t xml:space="preserve">LOC107763029</t>
  </si>
  <si>
    <t xml:space="preserve">solute carrier family 35 member F2-like</t>
  </si>
  <si>
    <t xml:space="preserve">LOC107799719</t>
  </si>
  <si>
    <t xml:space="preserve">mitochondrial import inner membrane translocase subunit tim16-like</t>
  </si>
  <si>
    <t xml:space="preserve">LOC107774546</t>
  </si>
  <si>
    <t xml:space="preserve">mitochondrial thiamine pyrophosphate carrier-like</t>
  </si>
  <si>
    <t xml:space="preserve">LOC107783704</t>
  </si>
  <si>
    <t xml:space="preserve">mitochondrial substrate carrier family protein P-like isoform X1</t>
  </si>
  <si>
    <t xml:space="preserve">LOC107792780</t>
  </si>
  <si>
    <t xml:space="preserve">LOC107796281</t>
  </si>
  <si>
    <t xml:space="preserve">LOC107787189</t>
  </si>
  <si>
    <t xml:space="preserve">mitochondrial import inner membrane translocase subunit Tim9</t>
  </si>
  <si>
    <t xml:space="preserve">LOC107770629</t>
  </si>
  <si>
    <t xml:space="preserve">LOC107807345</t>
  </si>
  <si>
    <t xml:space="preserve">mitochondrial substrate carrier family protein B-like</t>
  </si>
  <si>
    <t xml:space="preserve">LOC107759177</t>
  </si>
  <si>
    <t xml:space="preserve">LOC107793788</t>
  </si>
  <si>
    <t xml:space="preserve">LOC107769697</t>
  </si>
  <si>
    <t xml:space="preserve">LOC107789583</t>
  </si>
  <si>
    <t xml:space="preserve">mitochondrial phosphate carrier protein 1, mitochondrial-like isoform X1</t>
  </si>
  <si>
    <t xml:space="preserve">LOC107780175</t>
  </si>
  <si>
    <t xml:space="preserve">solute carrier family 25 member 44-like</t>
  </si>
  <si>
    <t xml:space="preserve">LOC107783167</t>
  </si>
  <si>
    <t xml:space="preserve">mitochondrial import receptor subunit TOM7-1-like</t>
  </si>
  <si>
    <t xml:space="preserve">LOC107802534</t>
  </si>
  <si>
    <t xml:space="preserve">LOC107807481</t>
  </si>
  <si>
    <t xml:space="preserve">mitochondrial phosphate carrier protein 1, mitochondrial-like</t>
  </si>
  <si>
    <t xml:space="preserve">LOC107811153</t>
  </si>
  <si>
    <t xml:space="preserve">LOC107794623</t>
  </si>
  <si>
    <t xml:space="preserve">mitochondrial phosphate carrier protein 3, mitochondrial-like] [frame=3] [exception=annotated by transcript or proteomic data</t>
  </si>
  <si>
    <t xml:space="preserve">LOC107791661</t>
  </si>
  <si>
    <t xml:space="preserve">mitochondrial substrate carrier family protein P-like] [frame=2] [exception=annotated by transcript or proteomic data</t>
  </si>
  <si>
    <t xml:space="preserve">LOC107790782</t>
  </si>
  <si>
    <t xml:space="preserve">Monosaccharide transporters</t>
  </si>
  <si>
    <t xml:space="preserve">LOC107789141</t>
  </si>
  <si>
    <t xml:space="preserve">hexose carrier protein HEX6-like</t>
  </si>
  <si>
    <t xml:space="preserve">LOC107760992</t>
  </si>
  <si>
    <t xml:space="preserve">LOC107808580</t>
  </si>
  <si>
    <t xml:space="preserve">probable plastidic glucose transporter 1</t>
  </si>
  <si>
    <t xml:space="preserve">LOC107820842</t>
  </si>
  <si>
    <t xml:space="preserve">monosaccharide-sensing protein 2-like</t>
  </si>
  <si>
    <t xml:space="preserve">LOC107821346</t>
  </si>
  <si>
    <t xml:space="preserve">LOC107759504</t>
  </si>
  <si>
    <t xml:space="preserve">probable plastidic glucose transporter 3</t>
  </si>
  <si>
    <t xml:space="preserve">LOC107797579</t>
  </si>
  <si>
    <t xml:space="preserve">monosaccharide-sensing protein 2-like] [frame=2] [exception=annotated by transcript or proteomic data</t>
  </si>
  <si>
    <t xml:space="preserve">LOC107789585</t>
  </si>
  <si>
    <t xml:space="preserve">LOC107801812</t>
  </si>
  <si>
    <t xml:space="preserve">LOC107828562</t>
  </si>
  <si>
    <t xml:space="preserve">monosaccharide-sensing protein 2-like isoform X1</t>
  </si>
  <si>
    <t xml:space="preserve">LOC107789142</t>
  </si>
  <si>
    <t xml:space="preserve">LOC107760993</t>
  </si>
  <si>
    <t xml:space="preserve">Nitrate and Ammonium</t>
  </si>
  <si>
    <t xml:space="preserve">LOC107769569</t>
  </si>
  <si>
    <t xml:space="preserve">protein NRT1/ PTR FAMILY 2.8-like</t>
  </si>
  <si>
    <t xml:space="preserve">LOC107825950</t>
  </si>
  <si>
    <t xml:space="preserve">high affinity nitrate transporter 2.7</t>
  </si>
  <si>
    <t xml:space="preserve">LOC107780780</t>
  </si>
  <si>
    <t xml:space="preserve">protein NRT1/ PTR FAMILY 2.11-like</t>
  </si>
  <si>
    <t xml:space="preserve">LOC107776942</t>
  </si>
  <si>
    <t xml:space="preserve">ammonium transporter 1 member 1-like</t>
  </si>
  <si>
    <t xml:space="preserve">LOC107785838</t>
  </si>
  <si>
    <t xml:space="preserve">protein NRT1/ PTR FAMILY 7.3-like</t>
  </si>
  <si>
    <t xml:space="preserve">LOC107817198</t>
  </si>
  <si>
    <t xml:space="preserve">high-affinity nitrate transporter 3.1-like</t>
  </si>
  <si>
    <t xml:space="preserve">LOC107775674</t>
  </si>
  <si>
    <t xml:space="preserve">protein NRT1/ PTR FAMILY 2.13-like</t>
  </si>
  <si>
    <t xml:space="preserve">LOC107805306</t>
  </si>
  <si>
    <t xml:space="preserve">ammonium transporter 2-like</t>
  </si>
  <si>
    <t xml:space="preserve">LOC107824732</t>
  </si>
  <si>
    <t xml:space="preserve">ammonium transporter 1 member 1] [frame=2] [exception=annotated by transcript or proteomic data</t>
  </si>
  <si>
    <t xml:space="preserve">LOC107820270</t>
  </si>
  <si>
    <t xml:space="preserve">LOC107817196</t>
  </si>
  <si>
    <t xml:space="preserve">high-affinity nitrate transporter 3.2-like isoform X1</t>
  </si>
  <si>
    <t xml:space="preserve">LOC107763750</t>
  </si>
  <si>
    <t xml:space="preserve">LOC107825213</t>
  </si>
  <si>
    <t xml:space="preserve">LOC107804243</t>
  </si>
  <si>
    <t xml:space="preserve">high-affinity nitrate transporter 3.2-like</t>
  </si>
  <si>
    <t xml:space="preserve">LOC107786815</t>
  </si>
  <si>
    <t xml:space="preserve">protein NRT1/ PTR FAMILY 5.2-like</t>
  </si>
  <si>
    <t xml:space="preserve">LOC107809186</t>
  </si>
  <si>
    <t xml:space="preserve">protein NRT1/ PTR FAMILY 4.6-like</t>
  </si>
  <si>
    <t xml:space="preserve">LOC107776652</t>
  </si>
  <si>
    <t xml:space="preserve">protein NRT1/ PTR FAMILY 6.3-like</t>
  </si>
  <si>
    <t xml:space="preserve">LOC107814217</t>
  </si>
  <si>
    <t xml:space="preserve">LOC107787881</t>
  </si>
  <si>
    <t xml:space="preserve">protein NRT1/ PTR FAMILY 8.1-like</t>
  </si>
  <si>
    <t xml:space="preserve">LOC107803090</t>
  </si>
  <si>
    <t xml:space="preserve">protein NRT1/ PTR FAMILY 5.6-like</t>
  </si>
  <si>
    <t xml:space="preserve">LOC107814156</t>
  </si>
  <si>
    <t xml:space="preserve">protein NRT1/ PTR FAMILY 2.7-like</t>
  </si>
  <si>
    <t xml:space="preserve">LOC107779831</t>
  </si>
  <si>
    <t xml:space="preserve">protein NRT1/ PTR FAMILY 1.2-like</t>
  </si>
  <si>
    <t xml:space="preserve">LOC107786273</t>
  </si>
  <si>
    <t xml:space="preserve">protein NRT1/ PTR FAMILY 4.3-like</t>
  </si>
  <si>
    <t xml:space="preserve">LOC107779762</t>
  </si>
  <si>
    <t xml:space="preserve">protein NRT1/ PTR FAMILY 6.4-like</t>
  </si>
  <si>
    <t xml:space="preserve">LOC107811431</t>
  </si>
  <si>
    <t xml:space="preserve">protein NRT1/ PTR FAMILY 5.10-like</t>
  </si>
  <si>
    <t xml:space="preserve">LOC107822891</t>
  </si>
  <si>
    <t xml:space="preserve">LOC107827607</t>
  </si>
  <si>
    <t xml:space="preserve">protein NRT1/ PTR FAMILY 5.7-like</t>
  </si>
  <si>
    <t xml:space="preserve">LOC107821184</t>
  </si>
  <si>
    <t xml:space="preserve">protein NRT1/ PTR FAMILY 1.2-like isoform X1</t>
  </si>
  <si>
    <t xml:space="preserve">LOC107786093</t>
  </si>
  <si>
    <t xml:space="preserve">LOC107760526</t>
  </si>
  <si>
    <t xml:space="preserve">LOC107823268</t>
  </si>
  <si>
    <t xml:space="preserve">protein NRT1/ PTR FAMILY 5.1-like isoform X1</t>
  </si>
  <si>
    <t xml:space="preserve">LOC107765798</t>
  </si>
  <si>
    <t xml:space="preserve">LOC107796571</t>
  </si>
  <si>
    <t xml:space="preserve">LOC107829946</t>
  </si>
  <si>
    <t xml:space="preserve">protein NRT1/ PTR FAMILY 5.8-like</t>
  </si>
  <si>
    <t xml:space="preserve">LOC107762782</t>
  </si>
  <si>
    <t xml:space="preserve">protein NRT1/ PTR FAMILY 4.6-like isoform X1</t>
  </si>
  <si>
    <t xml:space="preserve">LOC107792216</t>
  </si>
  <si>
    <t xml:space="preserve">LOC107760867</t>
  </si>
  <si>
    <t xml:space="preserve">LOC107801690</t>
  </si>
  <si>
    <t xml:space="preserve">LOC107793082</t>
  </si>
  <si>
    <t xml:space="preserve">protein NRT1/ PTR FAMILY 6.1-like</t>
  </si>
  <si>
    <t xml:space="preserve">LOC107822150</t>
  </si>
  <si>
    <t xml:space="preserve">LOC107820901</t>
  </si>
  <si>
    <t xml:space="preserve">LOC107788451</t>
  </si>
  <si>
    <t xml:space="preserve">protein NRT1/ PTR FAMILY 2.6-like</t>
  </si>
  <si>
    <t xml:space="preserve">LOC107809383</t>
  </si>
  <si>
    <t xml:space="preserve">protein NRT1/ PTR FAMILY 5.1-like</t>
  </si>
  <si>
    <t xml:space="preserve">LOC107802452</t>
  </si>
  <si>
    <t xml:space="preserve">ammonium transporter 1 member 2</t>
  </si>
  <si>
    <t xml:space="preserve">LOC107804944</t>
  </si>
  <si>
    <t xml:space="preserve">protein NRT1/ PTR FAMILY 4.5-like</t>
  </si>
  <si>
    <t xml:space="preserve">LOC107768467</t>
  </si>
  <si>
    <t xml:space="preserve">protein NRT1/ PTR FAMILY 7.3-like] [frame=3</t>
  </si>
  <si>
    <t xml:space="preserve">LOC107779623</t>
  </si>
  <si>
    <t xml:space="preserve">protein NRT1/ PTR FAMILY 7.1-like</t>
  </si>
  <si>
    <t xml:space="preserve">LOC107769627</t>
  </si>
  <si>
    <t xml:space="preserve">protein NRT1/ PTR FAMILY 6.2-like</t>
  </si>
  <si>
    <t xml:space="preserve">LOC107778270</t>
  </si>
  <si>
    <t xml:space="preserve">LOC107794756</t>
  </si>
  <si>
    <t xml:space="preserve">ammonium transporter 1 member 3</t>
  </si>
  <si>
    <t xml:space="preserve">LOC107820937</t>
  </si>
  <si>
    <t xml:space="preserve">LOC107822126</t>
  </si>
  <si>
    <t xml:space="preserve">LOC107769257</t>
  </si>
  <si>
    <t xml:space="preserve">LOC107776694</t>
  </si>
  <si>
    <t xml:space="preserve">LOC107777833</t>
  </si>
  <si>
    <t xml:space="preserve">LOC107802185</t>
  </si>
  <si>
    <t xml:space="preserve">protein NRT1/ PTR FAMILY 3.1-like</t>
  </si>
  <si>
    <t xml:space="preserve">LOC107791124</t>
  </si>
  <si>
    <t xml:space="preserve">LOC107823056</t>
  </si>
  <si>
    <t xml:space="preserve">LOC107793077</t>
  </si>
  <si>
    <t xml:space="preserve">ammonium transporter 1 member 3-like</t>
  </si>
  <si>
    <t xml:space="preserve">LOC107789301</t>
  </si>
  <si>
    <t xml:space="preserve">LOC107818990</t>
  </si>
  <si>
    <t xml:space="preserve">protein NRT1/ PTR FAMILY 2.4-like</t>
  </si>
  <si>
    <t xml:space="preserve">LOC107792535</t>
  </si>
  <si>
    <t xml:space="preserve">LOC107769692</t>
  </si>
  <si>
    <t xml:space="preserve">LOC107770138</t>
  </si>
  <si>
    <t xml:space="preserve">protein NRT1/ PTR FAMILY 7.2-like</t>
  </si>
  <si>
    <t xml:space="preserve">LOC107804001</t>
  </si>
  <si>
    <t xml:space="preserve">LOC107774142</t>
  </si>
  <si>
    <t xml:space="preserve">protein NRT1/ PTR FAMILY 4.5-like isoform X1</t>
  </si>
  <si>
    <t xml:space="preserve">LOC107817033</t>
  </si>
  <si>
    <t xml:space="preserve">LOC107783447</t>
  </si>
  <si>
    <t xml:space="preserve">protein NRT1/ PTR FAMILY 6.2-like isoform X1</t>
  </si>
  <si>
    <t xml:space="preserve">LOC107808880</t>
  </si>
  <si>
    <t xml:space="preserve">LOC107829632</t>
  </si>
  <si>
    <t xml:space="preserve">LOC107768465</t>
  </si>
  <si>
    <t xml:space="preserve">LOC107778955</t>
  </si>
  <si>
    <t xml:space="preserve">protein NRT1/ PTR FAMILY 5.5-like isoform X1</t>
  </si>
  <si>
    <t xml:space="preserve">LOC107822401</t>
  </si>
  <si>
    <t xml:space="preserve">LOC107804874</t>
  </si>
  <si>
    <t xml:space="preserve">LOC107767824</t>
  </si>
  <si>
    <t xml:space="preserve">protein NRT1/ PTR FAMILY 3.1-like isoform X1</t>
  </si>
  <si>
    <t xml:space="preserve">LOC107760674</t>
  </si>
  <si>
    <t xml:space="preserve">LOC107799198</t>
  </si>
  <si>
    <t xml:space="preserve">protein NRT1/ PTR FAMILY 6.3-like isoform X1</t>
  </si>
  <si>
    <t xml:space="preserve">Nucleotides</t>
  </si>
  <si>
    <t xml:space="preserve">LOC107831605</t>
  </si>
  <si>
    <t xml:space="preserve">purine permease 1-like</t>
  </si>
  <si>
    <t xml:space="preserve">LOC107814308</t>
  </si>
  <si>
    <t xml:space="preserve">purine permease 3-like</t>
  </si>
  <si>
    <t xml:space="preserve">LOC107796806</t>
  </si>
  <si>
    <t xml:space="preserve">LOC107782979</t>
  </si>
  <si>
    <t xml:space="preserve">LOC107790301</t>
  </si>
  <si>
    <t xml:space="preserve">LOC107782978</t>
  </si>
  <si>
    <t xml:space="preserve">LOC107795509</t>
  </si>
  <si>
    <t xml:space="preserve">LOC107820960</t>
  </si>
  <si>
    <t xml:space="preserve">LOC107804157</t>
  </si>
  <si>
    <t xml:space="preserve">LOC107804577</t>
  </si>
  <si>
    <t xml:space="preserve">purine permease 3-like isoform X1</t>
  </si>
  <si>
    <t xml:space="preserve">LOC107829142</t>
  </si>
  <si>
    <t xml:space="preserve">LOC107795772</t>
  </si>
  <si>
    <t xml:space="preserve">adenine/guanine permease AZG1-like</t>
  </si>
  <si>
    <t xml:space="preserve">LOC107768562</t>
  </si>
  <si>
    <t xml:space="preserve">equilibrative nucleotide transporter 3-like</t>
  </si>
  <si>
    <t xml:space="preserve">LOC107829326</t>
  </si>
  <si>
    <t xml:space="preserve">probable uridine nucleosidase 1 isoform X1</t>
  </si>
  <si>
    <t xml:space="preserve">LOC107762154</t>
  </si>
  <si>
    <t xml:space="preserve">LOC107780578</t>
  </si>
  <si>
    <t xml:space="preserve">adenine/guanine permease AZG1</t>
  </si>
  <si>
    <t xml:space="preserve">LOC107803992</t>
  </si>
  <si>
    <t xml:space="preserve">equilibrative nucleotide transporter 1-like</t>
  </si>
  <si>
    <t xml:space="preserve">LOC107760420</t>
  </si>
  <si>
    <t xml:space="preserve">probable uridine nucleosidase 1</t>
  </si>
  <si>
    <t xml:space="preserve">LOC107808374</t>
  </si>
  <si>
    <t xml:space="preserve">probable purine permease 11 isoform X1</t>
  </si>
  <si>
    <t xml:space="preserve">LOC107781585</t>
  </si>
  <si>
    <t xml:space="preserve">equilibrative nucleotide transporter 3-like isoform X1</t>
  </si>
  <si>
    <t xml:space="preserve">LOC107805868</t>
  </si>
  <si>
    <t xml:space="preserve">nicotinamide adenine dinucleotide transporter 1, chloroplastic-like</t>
  </si>
  <si>
    <t xml:space="preserve">LOC107783372</t>
  </si>
  <si>
    <t xml:space="preserve">LOC107815509</t>
  </si>
  <si>
    <t xml:space="preserve">LOC107779918</t>
  </si>
  <si>
    <t xml:space="preserve">LOC107822651</t>
  </si>
  <si>
    <t xml:space="preserve">adenine/guanine permease AZG2-like</t>
  </si>
  <si>
    <t xml:space="preserve">LOC107772605</t>
  </si>
  <si>
    <t xml:space="preserve">LOC107807396</t>
  </si>
  <si>
    <t xml:space="preserve">adenine nucleotide transporter BT1, chloroplastic/mitochondrial-like</t>
  </si>
  <si>
    <t xml:space="preserve">LOC107813097</t>
  </si>
  <si>
    <t xml:space="preserve">purine-uracil permease NCS1-like</t>
  </si>
  <si>
    <t xml:space="preserve">LOC107787476</t>
  </si>
  <si>
    <t xml:space="preserve">probable purine permease 9</t>
  </si>
  <si>
    <t xml:space="preserve">LOC107813375</t>
  </si>
  <si>
    <t xml:space="preserve">LOC107779529</t>
  </si>
  <si>
    <t xml:space="preserve">probable purine permease 11</t>
  </si>
  <si>
    <t xml:space="preserve">LOC107807706</t>
  </si>
  <si>
    <t xml:space="preserve">equilibrative nucleotide transporter 8-like</t>
  </si>
  <si>
    <t xml:space="preserve">LOC107823896</t>
  </si>
  <si>
    <t xml:space="preserve">LOC107829366</t>
  </si>
  <si>
    <t xml:space="preserve">LOC107777932</t>
  </si>
  <si>
    <t xml:space="preserve">LOC107805968</t>
  </si>
  <si>
    <t xml:space="preserve">LOC107812818</t>
  </si>
  <si>
    <t xml:space="preserve">LOC107775283</t>
  </si>
  <si>
    <t xml:space="preserve">probable purine permease 10</t>
  </si>
  <si>
    <t xml:space="preserve">LOC107831572</t>
  </si>
  <si>
    <t xml:space="preserve">Other transport-related</t>
  </si>
  <si>
    <t xml:space="preserve">LOC107784217</t>
  </si>
  <si>
    <t xml:space="preserve">kiwellin-like</t>
  </si>
  <si>
    <t xml:space="preserve">LOC107766116</t>
  </si>
  <si>
    <t xml:space="preserve">protein ZINC INDUCED FACILITATOR-LIKE 1-like isoform X1</t>
  </si>
  <si>
    <t xml:space="preserve">LOC107767772</t>
  </si>
  <si>
    <t xml:space="preserve">LOC107776432</t>
  </si>
  <si>
    <t xml:space="preserve">glucose-6-phosphate/phosphate translocator 2, chloroplastic-like</t>
  </si>
  <si>
    <t xml:space="preserve">LOC107780844</t>
  </si>
  <si>
    <t xml:space="preserve">LOC107778633</t>
  </si>
  <si>
    <t xml:space="preserve">organic cation/carnitine transporter 3-like</t>
  </si>
  <si>
    <t xml:space="preserve">LOC107794183</t>
  </si>
  <si>
    <t xml:space="preserve">importin-5-like</t>
  </si>
  <si>
    <t xml:space="preserve">LOC107776043</t>
  </si>
  <si>
    <t xml:space="preserve">ADP,ATP carrier protein, mitochondrial-like</t>
  </si>
  <si>
    <t xml:space="preserve">LOC107784445</t>
  </si>
  <si>
    <t xml:space="preserve">organic cation/carnitine transporter 4-like</t>
  </si>
  <si>
    <t xml:space="preserve">LOC107786395</t>
  </si>
  <si>
    <t xml:space="preserve">LOC107769493</t>
  </si>
  <si>
    <t xml:space="preserve">LOC107784444</t>
  </si>
  <si>
    <t xml:space="preserve">organic cation/carnitine transporter 4-like] [exception=annotated by transcript or proteomic data</t>
  </si>
  <si>
    <t xml:space="preserve">LOC107816447</t>
  </si>
  <si>
    <t xml:space="preserve">organic cation/carnitine transporter 4-like isoform X1</t>
  </si>
  <si>
    <t xml:space="preserve">LOC107785306</t>
  </si>
  <si>
    <t xml:space="preserve">LOC107817209</t>
  </si>
  <si>
    <t xml:space="preserve">mitochondrial outer membrane protein porin 2-like</t>
  </si>
  <si>
    <t xml:space="preserve">LOC107789620</t>
  </si>
  <si>
    <t xml:space="preserve">mitochondrial outer membrane protein porin of 36 kDa-like</t>
  </si>
  <si>
    <t xml:space="preserve">LOC107792921</t>
  </si>
  <si>
    <t xml:space="preserve">plastidic ATP/ADP-transporter-like</t>
  </si>
  <si>
    <t xml:space="preserve">LOC107812495</t>
  </si>
  <si>
    <t xml:space="preserve">importin-5-like isoform X1</t>
  </si>
  <si>
    <t xml:space="preserve">LOC107795847</t>
  </si>
  <si>
    <t xml:space="preserve">secretory carrier-associated membrane protein 3-like</t>
  </si>
  <si>
    <t xml:space="preserve">LOC107816269</t>
  </si>
  <si>
    <t xml:space="preserve">peroxisomal adenine nucleotide carrier 1-like</t>
  </si>
  <si>
    <t xml:space="preserve">LOC107772594</t>
  </si>
  <si>
    <t xml:space="preserve">putative transporter arsB</t>
  </si>
  <si>
    <t xml:space="preserve">LOC107763960</t>
  </si>
  <si>
    <t xml:space="preserve">secretory carrier-associated membrane protein 3-like] [exception=annotated by transcript or proteomic data</t>
  </si>
  <si>
    <t xml:space="preserve">LOC107795522</t>
  </si>
  <si>
    <t xml:space="preserve">LOC107798295</t>
  </si>
  <si>
    <t xml:space="preserve">LOC107798073</t>
  </si>
  <si>
    <t xml:space="preserve">putative gamma-glutamylcyclotransferase At3g02910</t>
  </si>
  <si>
    <t xml:space="preserve">LOC107776420</t>
  </si>
  <si>
    <t xml:space="preserve">LOC107763814</t>
  </si>
  <si>
    <t xml:space="preserve">protein transport protein Sec61 subunit beta-like</t>
  </si>
  <si>
    <t xml:space="preserve">LOC107797222</t>
  </si>
  <si>
    <t xml:space="preserve">LOC107810804</t>
  </si>
  <si>
    <t xml:space="preserve">glucose-6-phosphate/phosphate translocator 1, chloroplastic-like</t>
  </si>
  <si>
    <t xml:space="preserve">LOC107778417</t>
  </si>
  <si>
    <t xml:space="preserve">glucose-6-phosphate/phosphate translocator 2, chloroplastic] [frame=3] [exception=annotated by transcript or proteomic data</t>
  </si>
  <si>
    <t xml:space="preserve">LOC107767568</t>
  </si>
  <si>
    <t xml:space="preserve">protein spinster-like isoform X1</t>
  </si>
  <si>
    <t xml:space="preserve">LOC107816303</t>
  </si>
  <si>
    <t xml:space="preserve">translocon-associated protein subunit beta-like</t>
  </si>
  <si>
    <t xml:space="preserve">LOC107828481</t>
  </si>
  <si>
    <t xml:space="preserve">protein transport protein Sec61 subunit alpha-like</t>
  </si>
  <si>
    <t xml:space="preserve">LOC107823835</t>
  </si>
  <si>
    <t xml:space="preserve">protein SABRE-like</t>
  </si>
  <si>
    <t xml:space="preserve">LOC107812460</t>
  </si>
  <si>
    <t xml:space="preserve">protein transport protein Sec24-like At4g32640] [exception=annotated by transcript or proteomic data</t>
  </si>
  <si>
    <t xml:space="preserve">LOC107782515</t>
  </si>
  <si>
    <t xml:space="preserve">mitoferrin-like</t>
  </si>
  <si>
    <t xml:space="preserve">LOC107769724</t>
  </si>
  <si>
    <t xml:space="preserve">translocon-associated protein subunit alpha-like</t>
  </si>
  <si>
    <t xml:space="preserve">LOC107762247</t>
  </si>
  <si>
    <t xml:space="preserve">LOC107825982</t>
  </si>
  <si>
    <t xml:space="preserve">probable folate-biopterin transporter 4</t>
  </si>
  <si>
    <t xml:space="preserve">LOC107781497</t>
  </si>
  <si>
    <t xml:space="preserve">probable folate-biopterin transporter 3</t>
  </si>
  <si>
    <t xml:space="preserve">LOC107804703</t>
  </si>
  <si>
    <t xml:space="preserve">LOC107761177</t>
  </si>
  <si>
    <t xml:space="preserve">peroxisomal nicotinamide adenine dinucleotide carrier-like</t>
  </si>
  <si>
    <t xml:space="preserve">LOC107768768</t>
  </si>
  <si>
    <t xml:space="preserve">secretory carrier-associated membrane protein 2-like</t>
  </si>
  <si>
    <t xml:space="preserve">LOC107780285</t>
  </si>
  <si>
    <t xml:space="preserve">LOC107802653</t>
  </si>
  <si>
    <t xml:space="preserve">aluminum-activated malate transporter 5-like</t>
  </si>
  <si>
    <t xml:space="preserve">LOC107787569</t>
  </si>
  <si>
    <t xml:space="preserve">protein transport protein SEC16B homolog</t>
  </si>
  <si>
    <t xml:space="preserve">LOC107797518</t>
  </si>
  <si>
    <t xml:space="preserve">protein transport protein Sec61 subunit gamma-1-like</t>
  </si>
  <si>
    <t xml:space="preserve">LOC107793160</t>
  </si>
  <si>
    <t xml:space="preserve">mitochondrial inner membrane protein OXA1-like</t>
  </si>
  <si>
    <t xml:space="preserve">LOC107830635</t>
  </si>
  <si>
    <t xml:space="preserve">vacuolar protein sorting-associated protein 28 homolog 2 isoform X1</t>
  </si>
  <si>
    <t xml:space="preserve">LOC107831810</t>
  </si>
  <si>
    <t xml:space="preserve">LOC107792495</t>
  </si>
  <si>
    <t xml:space="preserve">LOC107766753</t>
  </si>
  <si>
    <t xml:space="preserve">vacuolar protein sorting-associated protein 45 homolog</t>
  </si>
  <si>
    <t xml:space="preserve">LOC107803966</t>
  </si>
  <si>
    <t xml:space="preserve">mitochondrial outer membrane protein porin 4-like</t>
  </si>
  <si>
    <t xml:space="preserve">LOC107826022</t>
  </si>
  <si>
    <t xml:space="preserve">probable sugar phosphate/phosphate translocator At3g11320] [exception=annotated by transcript or proteomic data</t>
  </si>
  <si>
    <t xml:space="preserve">LOC107773549</t>
  </si>
  <si>
    <t xml:space="preserve">putative glycerol-3-phosphate transporter 5</t>
  </si>
  <si>
    <t xml:space="preserve">LOC107773943</t>
  </si>
  <si>
    <t xml:space="preserve">LOC107824313</t>
  </si>
  <si>
    <t xml:space="preserve">protein YIPF5 homolog</t>
  </si>
  <si>
    <t xml:space="preserve">LOC107791042</t>
  </si>
  <si>
    <t xml:space="preserve">LOC107783081</t>
  </si>
  <si>
    <t xml:space="preserve">ADP,ATP carrier protein ER-ANT1-like</t>
  </si>
  <si>
    <t xml:space="preserve">LOC107824474</t>
  </si>
  <si>
    <t xml:space="preserve">LOC107805553</t>
  </si>
  <si>
    <t xml:space="preserve">protein transport protein SEC16A homolog</t>
  </si>
  <si>
    <t xml:space="preserve">LOC107811106</t>
  </si>
  <si>
    <t xml:space="preserve">vacuolar protein sorting-associated protein 24 homolog 1-like</t>
  </si>
  <si>
    <t xml:space="preserve">LOC107804300</t>
  </si>
  <si>
    <t xml:space="preserve">LOC107790952</t>
  </si>
  <si>
    <t xml:space="preserve">protein spinster-like</t>
  </si>
  <si>
    <t xml:space="preserve">LOC107764628</t>
  </si>
  <si>
    <t xml:space="preserve">probable sugar phosphate/phosphate translocator At3g11320</t>
  </si>
  <si>
    <t xml:space="preserve">LOC107762318</t>
  </si>
  <si>
    <t xml:space="preserve">protein transport protein Sec24-like At4g32640</t>
  </si>
  <si>
    <t xml:space="preserve">LOC107832440</t>
  </si>
  <si>
    <t xml:space="preserve">mitochondrial outer membrane import complex protein METAXIN-like</t>
  </si>
  <si>
    <t xml:space="preserve">LOC107759474</t>
  </si>
  <si>
    <t xml:space="preserve">protein transport protein Sec24-like At3g07100</t>
  </si>
  <si>
    <t xml:space="preserve">LOC107825397</t>
  </si>
  <si>
    <t xml:space="preserve">mitochondrial outer membrane protein porin of 34 kDa</t>
  </si>
  <si>
    <t xml:space="preserve">LOC107788513</t>
  </si>
  <si>
    <t xml:space="preserve">protein transport protein SEC23-like</t>
  </si>
  <si>
    <t xml:space="preserve">LOC107764466</t>
  </si>
  <si>
    <t xml:space="preserve">LOC107799803</t>
  </si>
  <si>
    <t xml:space="preserve">LOW QUALITY PROTEIN: protein transport protein SEC16B homolog] [transl_except=(pos:3475..3477,aa:Other)</t>
  </si>
  <si>
    <t xml:space="preserve">LOC107785288</t>
  </si>
  <si>
    <t xml:space="preserve">organic cation/carnitine transporter 7-like</t>
  </si>
  <si>
    <t xml:space="preserve">LOC107769174</t>
  </si>
  <si>
    <t xml:space="preserve">vacuolar protein sorting-associated protein 28 homolog 2-like</t>
  </si>
  <si>
    <t xml:space="preserve">LOC107826311</t>
  </si>
  <si>
    <t xml:space="preserve">LOC107767756</t>
  </si>
  <si>
    <t xml:space="preserve">LOC107808725</t>
  </si>
  <si>
    <t xml:space="preserve">LOC107832726</t>
  </si>
  <si>
    <t xml:space="preserve">LOC107809969</t>
  </si>
  <si>
    <t xml:space="preserve">protein CIA1-like isoform X1</t>
  </si>
  <si>
    <t xml:space="preserve">LOC107777274</t>
  </si>
  <si>
    <t xml:space="preserve">probable mitochondrial adenine nucleotide transporter BTL3</t>
  </si>
  <si>
    <t xml:space="preserve">LOC107802702</t>
  </si>
  <si>
    <t xml:space="preserve">LOC107812801</t>
  </si>
  <si>
    <t xml:space="preserve">LOC107817967</t>
  </si>
  <si>
    <t xml:space="preserve">importin subunit beta-1-like</t>
  </si>
  <si>
    <t xml:space="preserve">LOC107765157</t>
  </si>
  <si>
    <t xml:space="preserve">LOC107777830</t>
  </si>
  <si>
    <t xml:space="preserve">protein transport protein SEC13 homolog B</t>
  </si>
  <si>
    <t xml:space="preserve">LOC107792893</t>
  </si>
  <si>
    <t xml:space="preserve">importin subunit alpha</t>
  </si>
  <si>
    <t xml:space="preserve">LOC107789843</t>
  </si>
  <si>
    <t xml:space="preserve">mitochondrial outer membrane protein porin of 34 kDa-like</t>
  </si>
  <si>
    <t xml:space="preserve">LOC107783344</t>
  </si>
  <si>
    <t xml:space="preserve">LOW QUALITY PROTEIN: protein SABRE-like] [exception=unclassified translation discrepancy</t>
  </si>
  <si>
    <t xml:space="preserve">LOC107783146</t>
  </si>
  <si>
    <t xml:space="preserve">vacuolar protein sorting-associated protein 54, chloroplastic-like isoform X1] [exception=annotated by transcript or proteomic data</t>
  </si>
  <si>
    <t xml:space="preserve">LOC107792324</t>
  </si>
  <si>
    <t xml:space="preserve">vacuolar protein sorting-associated protein 52 A-like</t>
  </si>
  <si>
    <t xml:space="preserve">LOC107767407</t>
  </si>
  <si>
    <t xml:space="preserve">protein transport protein SEC13 homolog B-like</t>
  </si>
  <si>
    <t xml:space="preserve">LOC107772050</t>
  </si>
  <si>
    <t xml:space="preserve">LOC107775934</t>
  </si>
  <si>
    <t xml:space="preserve">vacuolar protein sorting-associated protein 24 homolog 1-like isoform X1</t>
  </si>
  <si>
    <t xml:space="preserve">LOC107804881</t>
  </si>
  <si>
    <t xml:space="preserve">LOC107802814</t>
  </si>
  <si>
    <t xml:space="preserve">LOC107814839</t>
  </si>
  <si>
    <t xml:space="preserve">probable folate-biopterin transporter 3 isoform X1</t>
  </si>
  <si>
    <t xml:space="preserve">LOC107775347</t>
  </si>
  <si>
    <t xml:space="preserve">LOC107771767</t>
  </si>
  <si>
    <t xml:space="preserve">protein transport protein Sec61 subunit gamma-1</t>
  </si>
  <si>
    <t xml:space="preserve">LOC107795208</t>
  </si>
  <si>
    <t xml:space="preserve">protein transport protein SEC23-like] [exception=annotated by transcript or proteomic data</t>
  </si>
  <si>
    <t xml:space="preserve">LOC107768374</t>
  </si>
  <si>
    <t xml:space="preserve">vacuolar protein sorting-associated protein 35A-like isoform X1</t>
  </si>
  <si>
    <t xml:space="preserve">LOC107763219</t>
  </si>
  <si>
    <t xml:space="preserve">accelerated cell death 11-like</t>
  </si>
  <si>
    <t xml:space="preserve">LOC107810556</t>
  </si>
  <si>
    <t xml:space="preserve">LOC107811966</t>
  </si>
  <si>
    <t xml:space="preserve">ADP,ATP carrier protein, mitochondrial</t>
  </si>
  <si>
    <t xml:space="preserve">LOC107808424</t>
  </si>
  <si>
    <t xml:space="preserve">protein transport protein SEC24-like</t>
  </si>
  <si>
    <t xml:space="preserve">LOC107796171</t>
  </si>
  <si>
    <t xml:space="preserve">LOC107821002</t>
  </si>
  <si>
    <t xml:space="preserve">LOC107816617</t>
  </si>
  <si>
    <t xml:space="preserve">vacuolar protein sorting-associated protein 27-like] [exception=annotated by transcript or proteomic data</t>
  </si>
  <si>
    <t xml:space="preserve">LOC107817722</t>
  </si>
  <si>
    <t xml:space="preserve">vacuolar protein sorting-associated protein 36</t>
  </si>
  <si>
    <t xml:space="preserve">LOC107831976</t>
  </si>
  <si>
    <t xml:space="preserve">vacuolar protein sorting-associated protein 2 homolog 1-like</t>
  </si>
  <si>
    <t xml:space="preserve">LOC107826915</t>
  </si>
  <si>
    <t xml:space="preserve">vacuolar protein sorting-associated protein 18 homolog</t>
  </si>
  <si>
    <t xml:space="preserve">LOC107821200</t>
  </si>
  <si>
    <t xml:space="preserve">transportin-3-like isoform X1</t>
  </si>
  <si>
    <t xml:space="preserve">LOC107777084</t>
  </si>
  <si>
    <t xml:space="preserve">LOC107778701</t>
  </si>
  <si>
    <t xml:space="preserve">ion channel CASTOR-like</t>
  </si>
  <si>
    <t xml:space="preserve">LOC107771103</t>
  </si>
  <si>
    <t xml:space="preserve">vacuolar protein sorting-associated protein 35A-like</t>
  </si>
  <si>
    <t xml:space="preserve">LOC107816002</t>
  </si>
  <si>
    <t xml:space="preserve">LOC107791693</t>
  </si>
  <si>
    <t xml:space="preserve">protein CIA1</t>
  </si>
  <si>
    <t xml:space="preserve">LOC107774522</t>
  </si>
  <si>
    <t xml:space="preserve">LOW QUALITY PROTEIN: protein transport protein SEC31 homolog B-like] [exception=unclassified translation discrepancy</t>
  </si>
  <si>
    <t xml:space="preserve">LOC107763030</t>
  </si>
  <si>
    <t xml:space="preserve">LOC107760189</t>
  </si>
  <si>
    <t xml:space="preserve">plastid lipid-associated protein 3, chloroplastic-like] [exception=annotated by transcript or proteomic data</t>
  </si>
  <si>
    <t xml:space="preserve">LOC107792542</t>
  </si>
  <si>
    <t xml:space="preserve">LOC107764882</t>
  </si>
  <si>
    <t xml:space="preserve">LOC107826798</t>
  </si>
  <si>
    <t xml:space="preserve">LOC107818419</t>
  </si>
  <si>
    <t xml:space="preserve">LOC107767272</t>
  </si>
  <si>
    <t xml:space="preserve">LOC107794314</t>
  </si>
  <si>
    <t xml:space="preserve">LOC107828295</t>
  </si>
  <si>
    <t xml:space="preserve">LOC107793347</t>
  </si>
  <si>
    <t xml:space="preserve">LOC107773903</t>
  </si>
  <si>
    <t xml:space="preserve">importin-5-like] [exception=annotated by transcript or proteomic data</t>
  </si>
  <si>
    <t xml:space="preserve">LOC107827374</t>
  </si>
  <si>
    <t xml:space="preserve">LOC107784161</t>
  </si>
  <si>
    <t xml:space="preserve">LOC107816984</t>
  </si>
  <si>
    <t xml:space="preserve">importin subunit alpha-4-like isoform X1</t>
  </si>
  <si>
    <t xml:space="preserve">LOC107781997</t>
  </si>
  <si>
    <t xml:space="preserve">LOC107812822</t>
  </si>
  <si>
    <t xml:space="preserve">probable sugar phosphate/phosphate translocator At3g17430</t>
  </si>
  <si>
    <t xml:space="preserve">LOC107783101</t>
  </si>
  <si>
    <t xml:space="preserve">protein translocase subunit SecA-like</t>
  </si>
  <si>
    <t xml:space="preserve">LOC107785719</t>
  </si>
  <si>
    <t xml:space="preserve">protein CHLOROPLAST IMPORT APPARATUS 2-like</t>
  </si>
  <si>
    <t xml:space="preserve">LOC107825870</t>
  </si>
  <si>
    <t xml:space="preserve">plastidic glucose transporter 4-like isoform X1</t>
  </si>
  <si>
    <t xml:space="preserve">LOC107830598</t>
  </si>
  <si>
    <t xml:space="preserve">LOC107791732</t>
  </si>
  <si>
    <t xml:space="preserve">magnesium transporter MRS2-11, chloroplastic</t>
  </si>
  <si>
    <t xml:space="preserve">LOC107819120</t>
  </si>
  <si>
    <t xml:space="preserve">vacuolar protein sorting-associated protein 13A-like</t>
  </si>
  <si>
    <t xml:space="preserve">LOC107788992</t>
  </si>
  <si>
    <t xml:space="preserve">LOC107807784</t>
  </si>
  <si>
    <t xml:space="preserve">probable sugar phosphate/phosphate translocator At3g14410</t>
  </si>
  <si>
    <t xml:space="preserve">LOC107779723</t>
  </si>
  <si>
    <t xml:space="preserve">transport protein particle 20 kDa subunit-like isoform X1</t>
  </si>
  <si>
    <t xml:space="preserve">LOC107823779</t>
  </si>
  <si>
    <t xml:space="preserve">protein translocase subunit SECA2, chloroplastic-like] [frame=2</t>
  </si>
  <si>
    <t xml:space="preserve">LOC107819177</t>
  </si>
  <si>
    <t xml:space="preserve">Golgi to ER traffic protein 4 homolog isoform X1</t>
  </si>
  <si>
    <t xml:space="preserve">LOC107789665</t>
  </si>
  <si>
    <t xml:space="preserve">importin beta-like SAD2</t>
  </si>
  <si>
    <t xml:space="preserve">LOC107811482</t>
  </si>
  <si>
    <t xml:space="preserve">aluminum-activated malate transporter 9-like isoform X1</t>
  </si>
  <si>
    <t xml:space="preserve">LOC107794863</t>
  </si>
  <si>
    <t xml:space="preserve">putative sodium-coupled neutral amino acid transporter 7</t>
  </si>
  <si>
    <t xml:space="preserve">LOC107806774</t>
  </si>
  <si>
    <t xml:space="preserve">vacuolar protein sorting-associated protein 55 homolog isoform X1</t>
  </si>
  <si>
    <t xml:space="preserve">LOC107828500</t>
  </si>
  <si>
    <t xml:space="preserve">importin subunit alpha-1-like isoform X1</t>
  </si>
  <si>
    <t xml:space="preserve">LOC107782566</t>
  </si>
  <si>
    <t xml:space="preserve">LOC107784223</t>
  </si>
  <si>
    <t xml:space="preserve">LOC107768368</t>
  </si>
  <si>
    <t xml:space="preserve">LOC107761601</t>
  </si>
  <si>
    <t xml:space="preserve">vacuolar protein 8-like] [exception=annotated by transcript or proteomic data</t>
  </si>
  <si>
    <t xml:space="preserve">LOC107787886</t>
  </si>
  <si>
    <t xml:space="preserve">LOC107804700</t>
  </si>
  <si>
    <t xml:space="preserve">probable folate-biopterin transporter 7</t>
  </si>
  <si>
    <t xml:space="preserve">LOC107789805</t>
  </si>
  <si>
    <t xml:space="preserve">secretory carrier-associated membrane protein 4-like isoform X1</t>
  </si>
  <si>
    <t xml:space="preserve">LOC107831290</t>
  </si>
  <si>
    <t xml:space="preserve">secretory carrier-associated membrane protein 4-like</t>
  </si>
  <si>
    <t xml:space="preserve">LOC107816896</t>
  </si>
  <si>
    <t xml:space="preserve">tonoplast dicarboxylate transporter-like</t>
  </si>
  <si>
    <t xml:space="preserve">LOC107807349</t>
  </si>
  <si>
    <t xml:space="preserve">vacuolar-processing enzyme-like</t>
  </si>
  <si>
    <t xml:space="preserve">LOC107758943</t>
  </si>
  <si>
    <t xml:space="preserve">LOC107781287</t>
  </si>
  <si>
    <t xml:space="preserve">LOC107827375</t>
  </si>
  <si>
    <t xml:space="preserve">protein translocase subunit SECA1, chloroplastic-like</t>
  </si>
  <si>
    <t xml:space="preserve">LOC107759462</t>
  </si>
  <si>
    <t xml:space="preserve">LOC107814305</t>
  </si>
  <si>
    <t xml:space="preserve">probable sugar phosphate/phosphate translocator At5g04160</t>
  </si>
  <si>
    <t xml:space="preserve">LOC107801616</t>
  </si>
  <si>
    <t xml:space="preserve">LOC107830278</t>
  </si>
  <si>
    <t xml:space="preserve">importin subunit alpha-2-like</t>
  </si>
  <si>
    <t xml:space="preserve">LOC107804319</t>
  </si>
  <si>
    <t xml:space="preserve">magnesium-chelatase subunit ChlD, chloroplastic-like</t>
  </si>
  <si>
    <t xml:space="preserve">LOC107794499</t>
  </si>
  <si>
    <t xml:space="preserve">LOC107792380</t>
  </si>
  <si>
    <t xml:space="preserve">LOC107791479</t>
  </si>
  <si>
    <t xml:space="preserve">probable sugar phosphate/phosphate translocator At1g12500</t>
  </si>
  <si>
    <t xml:space="preserve">LOC107773054</t>
  </si>
  <si>
    <t xml:space="preserve">uncharacterized protein LOC107773054</t>
  </si>
  <si>
    <t xml:space="preserve">LOC107812192</t>
  </si>
  <si>
    <t xml:space="preserve">secretory carrier-associated membrane protein 1-like</t>
  </si>
  <si>
    <t xml:space="preserve">LOC107782613</t>
  </si>
  <si>
    <t xml:space="preserve">LOC107805949</t>
  </si>
  <si>
    <t xml:space="preserve">LOC107784069</t>
  </si>
  <si>
    <t xml:space="preserve">vacuolar protein sorting-associated protein 2 homolog 2-like</t>
  </si>
  <si>
    <t xml:space="preserve">LOC107821444</t>
  </si>
  <si>
    <t xml:space="preserve">secretory carrier-associated membrane protein 1-like] [exception=annotated by transcript or proteomic data</t>
  </si>
  <si>
    <t xml:space="preserve">LOC107785930</t>
  </si>
  <si>
    <t xml:space="preserve">LOC107809341</t>
  </si>
  <si>
    <t xml:space="preserve">temperature-induced lipocalin-1-like</t>
  </si>
  <si>
    <t xml:space="preserve">LOC107820629</t>
  </si>
  <si>
    <t xml:space="preserve">magnesium-chelatase subunit ChlD, chloroplastic] [frame=2] [exception=annotated by transcript or proteomic data</t>
  </si>
  <si>
    <t xml:space="preserve">LOC107797121</t>
  </si>
  <si>
    <t xml:space="preserve">LOC107760140</t>
  </si>
  <si>
    <t xml:space="preserve">LOC107820875</t>
  </si>
  <si>
    <t xml:space="preserve">LOC107763496</t>
  </si>
  <si>
    <t xml:space="preserve">LOC107783891</t>
  </si>
  <si>
    <t xml:space="preserve">magnesium-chelatase subunit ChlI, chloroplastic-like</t>
  </si>
  <si>
    <t xml:space="preserve">LOC107805933</t>
  </si>
  <si>
    <t xml:space="preserve">aluminum-activated malate transporter 12-like</t>
  </si>
  <si>
    <t xml:space="preserve">LOC107804771</t>
  </si>
  <si>
    <t xml:space="preserve">choline transporter-like protein 2</t>
  </si>
  <si>
    <t xml:space="preserve">LOC107807348</t>
  </si>
  <si>
    <t xml:space="preserve">LOC107803658</t>
  </si>
  <si>
    <t xml:space="preserve">choline transporter-like protein 2 isoform X1</t>
  </si>
  <si>
    <t xml:space="preserve">LOC107805657</t>
  </si>
  <si>
    <t xml:space="preserve">importin subunit beta-1-like isoform X1</t>
  </si>
  <si>
    <t xml:space="preserve">LOC107786935</t>
  </si>
  <si>
    <t xml:space="preserve">LOC107805368</t>
  </si>
  <si>
    <t xml:space="preserve">LOC107822625</t>
  </si>
  <si>
    <t xml:space="preserve">vacuolar-processing enzyme-like isoform X1</t>
  </si>
  <si>
    <t xml:space="preserve">LOC107760235</t>
  </si>
  <si>
    <t xml:space="preserve">LOC107809845</t>
  </si>
  <si>
    <t xml:space="preserve">LOC107825361</t>
  </si>
  <si>
    <t xml:space="preserve">magnesium transporter MRS2-I-like isoform X1</t>
  </si>
  <si>
    <t xml:space="preserve">LOC107823890</t>
  </si>
  <si>
    <t xml:space="preserve">LOC107764312</t>
  </si>
  <si>
    <t xml:space="preserve">magnesium-chelatase subunit ChlI, chloroplastic isoform X1</t>
  </si>
  <si>
    <t xml:space="preserve">LOC107826657</t>
  </si>
  <si>
    <t xml:space="preserve">plastidal glycolate/glycerate translocator 1, chloroplastic-like] [exception=annotated by transcript or proteomic data</t>
  </si>
  <si>
    <t xml:space="preserve">LOC107827826</t>
  </si>
  <si>
    <t xml:space="preserve">LOC107776389</t>
  </si>
  <si>
    <t xml:space="preserve">putative glycerol-3-phosphate transporter 1 isoform X1</t>
  </si>
  <si>
    <t xml:space="preserve">LOC107782487</t>
  </si>
  <si>
    <t xml:space="preserve">LOC107802255</t>
  </si>
  <si>
    <t xml:space="preserve">magnesium-chelatase subunit ChlH, chloroplastic</t>
  </si>
  <si>
    <t xml:space="preserve">LOC107831462</t>
  </si>
  <si>
    <t xml:space="preserve">dicarboxylate transporter 2.1, chloroplastic-like</t>
  </si>
  <si>
    <t xml:space="preserve">LOC107803548</t>
  </si>
  <si>
    <t xml:space="preserve">translocator protein homolog</t>
  </si>
  <si>
    <t xml:space="preserve">LOC107773236</t>
  </si>
  <si>
    <t xml:space="preserve">plastidal glycolate/glycerate translocator 1, chloroplastic-like</t>
  </si>
  <si>
    <t xml:space="preserve">LOC107832386</t>
  </si>
  <si>
    <t xml:space="preserve">LOC107786504</t>
  </si>
  <si>
    <t xml:space="preserve">LOC107791852</t>
  </si>
  <si>
    <t xml:space="preserve">magnesium-chelatase subunit ChlH, chloroplastic-like</t>
  </si>
  <si>
    <t xml:space="preserve">LOC107816833</t>
  </si>
  <si>
    <t xml:space="preserve">LOC107818708</t>
  </si>
  <si>
    <t xml:space="preserve">aluminum-activated malate transporter 13-like</t>
  </si>
  <si>
    <t xml:space="preserve">LOC107823098</t>
  </si>
  <si>
    <t xml:space="preserve">LOC107762414</t>
  </si>
  <si>
    <t xml:space="preserve">LOC107813044</t>
  </si>
  <si>
    <t xml:space="preserve">LOC107793210</t>
  </si>
  <si>
    <t xml:space="preserve">protein translocase subunit SECA2, chloroplastic-like isoform X1</t>
  </si>
  <si>
    <t xml:space="preserve">LOC107821090</t>
  </si>
  <si>
    <t xml:space="preserve">LOW QUALITY PROTEIN: vacuolar protein sorting-associated protein 51 homolog] [transl_except=(pos:94..96,aa:Other)</t>
  </si>
  <si>
    <t xml:space="preserve">LOC107782541</t>
  </si>
  <si>
    <t xml:space="preserve">probable mitochondrial adenine nucleotide transporter BTL3 isoform X1</t>
  </si>
  <si>
    <t xml:space="preserve">LOC107830888</t>
  </si>
  <si>
    <t xml:space="preserve">LOC107793956</t>
  </si>
  <si>
    <t xml:space="preserve">protein YIPF6 homolog</t>
  </si>
  <si>
    <t xml:space="preserve">LOC107795570</t>
  </si>
  <si>
    <t xml:space="preserve">vacuolar protein sorting-associated protein 45 homolog isoform X1</t>
  </si>
  <si>
    <t xml:space="preserve">LOC107777964</t>
  </si>
  <si>
    <t xml:space="preserve">LOC107761916</t>
  </si>
  <si>
    <t xml:space="preserve">vacuolar protein-sorting-associated protein 37 homolog 1-like</t>
  </si>
  <si>
    <t xml:space="preserve">LOC107793302</t>
  </si>
  <si>
    <t xml:space="preserve">vacuolar protein sorting-associated protein 20 homolog 2-like</t>
  </si>
  <si>
    <t xml:space="preserve">LOC107762031</t>
  </si>
  <si>
    <t xml:space="preserve">PDR cassete-type transporter</t>
  </si>
  <si>
    <t xml:space="preserve">LOC107790706</t>
  </si>
  <si>
    <t xml:space="preserve">pleiotropic drug resistance protein 2-like</t>
  </si>
  <si>
    <t xml:space="preserve">LOC107764055</t>
  </si>
  <si>
    <t xml:space="preserve">pleiotropic drug resistance protein 3] [exception=annotated by transcript or proteomic data</t>
  </si>
  <si>
    <t xml:space="preserve">LOC107788969</t>
  </si>
  <si>
    <t xml:space="preserve">pleiotropic drug resistance protein 2</t>
  </si>
  <si>
    <t xml:space="preserve">LOC107799534</t>
  </si>
  <si>
    <t xml:space="preserve">pleiotropic drug resistance protein 1</t>
  </si>
  <si>
    <t xml:space="preserve">LOC107829208</t>
  </si>
  <si>
    <t xml:space="preserve">pleiotropic drug resistance protein 1-like</t>
  </si>
  <si>
    <t xml:space="preserve">LOC107794199</t>
  </si>
  <si>
    <t xml:space="preserve">LOW QUALITY PROTEIN: pleiotropic drug resistance protein 2-like] [exception=unclassified translation discrepancy</t>
  </si>
  <si>
    <t xml:space="preserve">LOC107785865</t>
  </si>
  <si>
    <t xml:space="preserve">LOC107791211</t>
  </si>
  <si>
    <t xml:space="preserve">LOW QUALITY PROTEIN: pleiotropic drug resistance protein 2-like] [transl_except=(pos:3346..3348,aa:Other)] [exception=unclassified translation discrepancy</t>
  </si>
  <si>
    <t xml:space="preserve">LOC107820570</t>
  </si>
  <si>
    <t xml:space="preserve">pleiotropic drug resistance protein 1-like isoform X1</t>
  </si>
  <si>
    <t xml:space="preserve">LOC107781155</t>
  </si>
  <si>
    <t xml:space="preserve">pleiotropic drug resistance protein 3-like</t>
  </si>
  <si>
    <t xml:space="preserve">LOC107781383</t>
  </si>
  <si>
    <t xml:space="preserve">LOC107795637</t>
  </si>
  <si>
    <t xml:space="preserve">LOC107799533</t>
  </si>
  <si>
    <t xml:space="preserve">pleiotropic drug resistance protein 1] [frame=2] [exception=annotated by transcript or proteomic data</t>
  </si>
  <si>
    <t xml:space="preserve">Peptides</t>
  </si>
  <si>
    <t xml:space="preserve">LOC107804125</t>
  </si>
  <si>
    <t xml:space="preserve">oligopeptide transporter 7-like</t>
  </si>
  <si>
    <t xml:space="preserve">LOC107762001</t>
  </si>
  <si>
    <t xml:space="preserve">LOC107825845</t>
  </si>
  <si>
    <t xml:space="preserve">probable metal-nicotianamine transporter YSL7</t>
  </si>
  <si>
    <t xml:space="preserve">LOC107787813</t>
  </si>
  <si>
    <t xml:space="preserve">probable metal-nicotianamine transporter YSL6</t>
  </si>
  <si>
    <t xml:space="preserve">LOC107796775</t>
  </si>
  <si>
    <t xml:space="preserve">LOC107788483</t>
  </si>
  <si>
    <t xml:space="preserve">oligoribonuclease-like</t>
  </si>
  <si>
    <t xml:space="preserve">LOC107795978</t>
  </si>
  <si>
    <t xml:space="preserve">Phosphate</t>
  </si>
  <si>
    <t xml:space="preserve">LOC107769534</t>
  </si>
  <si>
    <t xml:space="preserve">probable anion transporter 3, chloroplastic</t>
  </si>
  <si>
    <t xml:space="preserve">LOC107780795</t>
  </si>
  <si>
    <t xml:space="preserve">probable anion transporter 3, chloroplastic] [exception=annotated by transcript or proteomic data</t>
  </si>
  <si>
    <t xml:space="preserve">LOC107809942</t>
  </si>
  <si>
    <t xml:space="preserve">inorganic phosphate transporter 1-4-like</t>
  </si>
  <si>
    <t xml:space="preserve">LOC107779704</t>
  </si>
  <si>
    <t xml:space="preserve">LOC107803878</t>
  </si>
  <si>
    <t xml:space="preserve">probable anion transporter 5</t>
  </si>
  <si>
    <t xml:space="preserve">LOC107828779</t>
  </si>
  <si>
    <t xml:space="preserve">LOC107806310</t>
  </si>
  <si>
    <t xml:space="preserve">phosphatidate cytidylyltransferase 4, chloroplastic-like isoform X1</t>
  </si>
  <si>
    <t xml:space="preserve">LOC107800774</t>
  </si>
  <si>
    <t xml:space="preserve">phosphatidate cytidylyltransferase, mitochondrial-like isoform X1</t>
  </si>
  <si>
    <t xml:space="preserve">LOC107822632</t>
  </si>
  <si>
    <t xml:space="preserve">phosphate transporter PHO1 homolog 9-like isoform X1</t>
  </si>
  <si>
    <t xml:space="preserve">LOC107802137</t>
  </si>
  <si>
    <t xml:space="preserve">phosphate transporter PHO1 homolog 1-like</t>
  </si>
  <si>
    <t xml:space="preserve">LOC107778199</t>
  </si>
  <si>
    <t xml:space="preserve">phosphate transporter PHO1 homolog 10-like</t>
  </si>
  <si>
    <t xml:space="preserve">LOC107828630</t>
  </si>
  <si>
    <t xml:space="preserve">phosphatidate cytidylyltransferase 1-like</t>
  </si>
  <si>
    <t xml:space="preserve">LOC107818714</t>
  </si>
  <si>
    <t xml:space="preserve">phosphate transporter PHO1 homolog 9-like</t>
  </si>
  <si>
    <t xml:space="preserve">LOC107800034</t>
  </si>
  <si>
    <t xml:space="preserve">phosphate transporter PHO1 homolog 1-like isoform X1</t>
  </si>
  <si>
    <t xml:space="preserve">LOC107801270</t>
  </si>
  <si>
    <t xml:space="preserve">inorganic pyrophosphatase 1-like</t>
  </si>
  <si>
    <t xml:space="preserve">LOC107774037</t>
  </si>
  <si>
    <t xml:space="preserve">LOC107832791</t>
  </si>
  <si>
    <t xml:space="preserve">inorganic phosphate transporter 2-1, chloroplastic-like</t>
  </si>
  <si>
    <t xml:space="preserve">LOC107790026</t>
  </si>
  <si>
    <t xml:space="preserve">Polyol transporters</t>
  </si>
  <si>
    <t xml:space="preserve">LOC107810199</t>
  </si>
  <si>
    <t xml:space="preserve">probable polyol transporter 6</t>
  </si>
  <si>
    <t xml:space="preserve">LOC107813070</t>
  </si>
  <si>
    <t xml:space="preserve">LOC107805587</t>
  </si>
  <si>
    <t xml:space="preserve">polyol transporter 5-like</t>
  </si>
  <si>
    <t xml:space="preserve">LOC107775428</t>
  </si>
  <si>
    <t xml:space="preserve">LOC107763831</t>
  </si>
  <si>
    <t xml:space="preserve">probable polyol transporter 4</t>
  </si>
  <si>
    <t xml:space="preserve">LOC107769308</t>
  </si>
  <si>
    <t xml:space="preserve">probable polyol transporter 4 isoform X1</t>
  </si>
  <si>
    <t xml:space="preserve">LOC107771272</t>
  </si>
  <si>
    <t xml:space="preserve">LOC107808381</t>
  </si>
  <si>
    <t xml:space="preserve">Potassium</t>
  </si>
  <si>
    <t xml:space="preserve">LOC107800729</t>
  </si>
  <si>
    <t xml:space="preserve">putative potassium transporter 12</t>
  </si>
  <si>
    <t xml:space="preserve">LOC107781551</t>
  </si>
  <si>
    <t xml:space="preserve">potassium channel SKOR-like</t>
  </si>
  <si>
    <t xml:space="preserve">LOC107771654</t>
  </si>
  <si>
    <t xml:space="preserve">potassium channel AKT1-like</t>
  </si>
  <si>
    <t xml:space="preserve">LOC107814023</t>
  </si>
  <si>
    <t xml:space="preserve">potassium transporter 11-like] [frame=3] [exception=annotated by transcript or proteomic data</t>
  </si>
  <si>
    <t xml:space="preserve">LOC107828439</t>
  </si>
  <si>
    <t xml:space="preserve">potassium transporter 6-like isoform X1</t>
  </si>
  <si>
    <t xml:space="preserve">LOC107761936</t>
  </si>
  <si>
    <t xml:space="preserve">potassium transporter 4-like isoform X1</t>
  </si>
  <si>
    <t xml:space="preserve">LOC107794209</t>
  </si>
  <si>
    <t xml:space="preserve">potassium transporter 11-like</t>
  </si>
  <si>
    <t xml:space="preserve">LOC107768664</t>
  </si>
  <si>
    <t xml:space="preserve">potassium transporter 11-like] [exception=annotated by transcript or proteomic data</t>
  </si>
  <si>
    <t xml:space="preserve">LOC107783733</t>
  </si>
  <si>
    <t xml:space="preserve">LOC107812500</t>
  </si>
  <si>
    <t xml:space="preserve">potassium transporter 4-like</t>
  </si>
  <si>
    <t xml:space="preserve">LOC107832775</t>
  </si>
  <si>
    <t xml:space="preserve">protein SUPPRESSOR OF K(+) TRANSPORT GROWTH DEFECT 1-like</t>
  </si>
  <si>
    <t xml:space="preserve">LOC107828131</t>
  </si>
  <si>
    <t xml:space="preserve">LOC107795264</t>
  </si>
  <si>
    <t xml:space="preserve">LOC107761898</t>
  </si>
  <si>
    <t xml:space="preserve">LOC107823324</t>
  </si>
  <si>
    <t xml:space="preserve">potassium transporter 6-like</t>
  </si>
  <si>
    <t xml:space="preserve">LOC107766857</t>
  </si>
  <si>
    <t xml:space="preserve">potassium transporter 8-like</t>
  </si>
  <si>
    <t xml:space="preserve">LOC107789501</t>
  </si>
  <si>
    <t xml:space="preserve">LOC107794777</t>
  </si>
  <si>
    <t xml:space="preserve">two-pore potassium channel 3-like</t>
  </si>
  <si>
    <t xml:space="preserve">LOC107815059</t>
  </si>
  <si>
    <t xml:space="preserve">protein SUPPRESSOR OF K(+) TRANSPORT GROWTH DEFECT 1</t>
  </si>
  <si>
    <t xml:space="preserve">LOC107821215</t>
  </si>
  <si>
    <t xml:space="preserve">LOC107802528</t>
  </si>
  <si>
    <t xml:space="preserve">potassium channel KAT3-like</t>
  </si>
  <si>
    <t xml:space="preserve">LOC107791888</t>
  </si>
  <si>
    <t xml:space="preserve">K(+) efflux antiporter 6-like isoform X1</t>
  </si>
  <si>
    <t xml:space="preserve">LOC107832281</t>
  </si>
  <si>
    <t xml:space="preserve">LOC107791389</t>
  </si>
  <si>
    <t xml:space="preserve">potassium transporter 2-like isoform X1</t>
  </si>
  <si>
    <t xml:space="preserve">LOC107785258</t>
  </si>
  <si>
    <t xml:space="preserve">probable potassium transporter 17 isoform X1</t>
  </si>
  <si>
    <t xml:space="preserve">LOC107817284</t>
  </si>
  <si>
    <t xml:space="preserve">K(+) efflux antiporter 4-like</t>
  </si>
  <si>
    <t xml:space="preserve">LOC107771276</t>
  </si>
  <si>
    <t xml:space="preserve">K(+) efflux antiporter 3, chloroplastic-like</t>
  </si>
  <si>
    <t xml:space="preserve">LOC107825559</t>
  </si>
  <si>
    <t xml:space="preserve">putative ion channel POLLUX-like 2</t>
  </si>
  <si>
    <t xml:space="preserve">LOC107760542</t>
  </si>
  <si>
    <t xml:space="preserve">probable potassium transporter 17</t>
  </si>
  <si>
    <t xml:space="preserve">LOC107788700</t>
  </si>
  <si>
    <t xml:space="preserve">potassium transporter 5-like</t>
  </si>
  <si>
    <t xml:space="preserve">LOC107764599</t>
  </si>
  <si>
    <t xml:space="preserve">LOC107805623</t>
  </si>
  <si>
    <t xml:space="preserve">potassium channel KAT3-like isoform X1</t>
  </si>
  <si>
    <t xml:space="preserve">LOC107761230</t>
  </si>
  <si>
    <t xml:space="preserve">potassium channel AKT2/3-like</t>
  </si>
  <si>
    <t xml:space="preserve">LOC107825304</t>
  </si>
  <si>
    <t xml:space="preserve">potassium transporter 2-like</t>
  </si>
  <si>
    <t xml:space="preserve">LOC107766211</t>
  </si>
  <si>
    <t xml:space="preserve">LOC107761957</t>
  </si>
  <si>
    <t xml:space="preserve">LOC107832541</t>
  </si>
  <si>
    <t xml:space="preserve">LOC107768944</t>
  </si>
  <si>
    <t xml:space="preserve">potassium channel SKOR-like isoform X1</t>
  </si>
  <si>
    <t xml:space="preserve">LOC107830864</t>
  </si>
  <si>
    <t xml:space="preserve">LOC107830283</t>
  </si>
  <si>
    <t xml:space="preserve">two-pore potassium channel 1-like</t>
  </si>
  <si>
    <t xml:space="preserve">LOC107817042</t>
  </si>
  <si>
    <t xml:space="preserve">LOC107798652</t>
  </si>
  <si>
    <t xml:space="preserve">LOC107782103</t>
  </si>
  <si>
    <t xml:space="preserve">LOC107790525</t>
  </si>
  <si>
    <t xml:space="preserve">LOC107783781</t>
  </si>
  <si>
    <t xml:space="preserve">LOC107826421</t>
  </si>
  <si>
    <t xml:space="preserve">potassium transporter 4-like] [exception=annotated by transcript or proteomic data</t>
  </si>
  <si>
    <t xml:space="preserve">LOC107799596</t>
  </si>
  <si>
    <t xml:space="preserve">ion channel DMI1-like isoform X1</t>
  </si>
  <si>
    <t xml:space="preserve">LOC107795131</t>
  </si>
  <si>
    <t xml:space="preserve">potassium channel AKT1-like isoform X1</t>
  </si>
  <si>
    <t xml:space="preserve">Protons</t>
  </si>
  <si>
    <t xml:space="preserve">LOC107825575</t>
  </si>
  <si>
    <t xml:space="preserve">cation/H(+) antiporter 18-like</t>
  </si>
  <si>
    <t xml:space="preserve">LOC107816798</t>
  </si>
  <si>
    <t xml:space="preserve">LOC107797872</t>
  </si>
  <si>
    <t xml:space="preserve">LOC107789934</t>
  </si>
  <si>
    <t xml:space="preserve">cation/H(+) antiporter 15-like isoform X1</t>
  </si>
  <si>
    <t xml:space="preserve">LOC107778148</t>
  </si>
  <si>
    <t xml:space="preserve">V-type proton ATPase subunit E-like</t>
  </si>
  <si>
    <t xml:space="preserve">LOC107798013</t>
  </si>
  <si>
    <t xml:space="preserve">V-type proton ATPase subunit c1-like</t>
  </si>
  <si>
    <t xml:space="preserve">LOC107780103</t>
  </si>
  <si>
    <t xml:space="preserve">vacuolar cation/proton exchanger 3-like isoform X1</t>
  </si>
  <si>
    <t xml:space="preserve">LOC107795468</t>
  </si>
  <si>
    <t xml:space="preserve">V-type proton ATPase subunit a2-like</t>
  </si>
  <si>
    <t xml:space="preserve">LOC107827618</t>
  </si>
  <si>
    <t xml:space="preserve">LOC107832492</t>
  </si>
  <si>
    <t xml:space="preserve">V-type proton ATPase subunit C-like</t>
  </si>
  <si>
    <t xml:space="preserve">LOC107779619</t>
  </si>
  <si>
    <t xml:space="preserve">cation/H(+) antiporter 3-like isoform X1</t>
  </si>
  <si>
    <t xml:space="preserve">LOC107799789</t>
  </si>
  <si>
    <t xml:space="preserve">V-type proton ATPase subunit G 2</t>
  </si>
  <si>
    <t xml:space="preserve">LOC107763601</t>
  </si>
  <si>
    <t xml:space="preserve">V-type proton ATPase subunit d1-like isoform X1</t>
  </si>
  <si>
    <t xml:space="preserve">LOC107783503</t>
  </si>
  <si>
    <t xml:space="preserve">V-type proton ATPase subunit H-like</t>
  </si>
  <si>
    <t xml:space="preserve">LOC107827145</t>
  </si>
  <si>
    <t xml:space="preserve">V-type proton ATPase subunit F-like</t>
  </si>
  <si>
    <t xml:space="preserve">LOC107786463</t>
  </si>
  <si>
    <t xml:space="preserve">V-type proton ATPase subunit D-like</t>
  </si>
  <si>
    <t xml:space="preserve">LOC107769674</t>
  </si>
  <si>
    <t xml:space="preserve">V-type proton ATPase subunit c2-like</t>
  </si>
  <si>
    <t xml:space="preserve">LOC107796568</t>
  </si>
  <si>
    <t xml:space="preserve">V-type proton ATPase subunit a1-like</t>
  </si>
  <si>
    <t xml:space="preserve">LOC107826961</t>
  </si>
  <si>
    <t xml:space="preserve">V-type proton ATPase subunit G 1-like</t>
  </si>
  <si>
    <t xml:space="preserve">LOC107777273</t>
  </si>
  <si>
    <t xml:space="preserve">V-type proton ATPase 16 kDa proteolipid subunit</t>
  </si>
  <si>
    <t xml:space="preserve">LOC107761463</t>
  </si>
  <si>
    <t xml:space="preserve">V-type proton ATPase subunit B2-like</t>
  </si>
  <si>
    <t xml:space="preserve">LOC107830454</t>
  </si>
  <si>
    <t xml:space="preserve">V-type proton ATPase subunit e1-like</t>
  </si>
  <si>
    <t xml:space="preserve">LOC107788232</t>
  </si>
  <si>
    <t xml:space="preserve">vacuolar cation/proton exchanger 2-like</t>
  </si>
  <si>
    <t xml:space="preserve">LOC107795598</t>
  </si>
  <si>
    <t xml:space="preserve">LOC107805727</t>
  </si>
  <si>
    <t xml:space="preserve">LOC107816588</t>
  </si>
  <si>
    <t xml:space="preserve">LOC107808103</t>
  </si>
  <si>
    <t xml:space="preserve">V-type proton ATPase subunit F</t>
  </si>
  <si>
    <t xml:space="preserve">LOC107795944</t>
  </si>
  <si>
    <t xml:space="preserve">V-type proton ATPase subunit c2</t>
  </si>
  <si>
    <t xml:space="preserve">LOC107827110</t>
  </si>
  <si>
    <t xml:space="preserve">V-type proton ATPase catalytic subunit A-like</t>
  </si>
  <si>
    <t xml:space="preserve">LOC107828022</t>
  </si>
  <si>
    <t xml:space="preserve">LOC107788603</t>
  </si>
  <si>
    <t xml:space="preserve">V-type proton ATPase subunit B 2 isoform X1</t>
  </si>
  <si>
    <t xml:space="preserve">LOC107791466</t>
  </si>
  <si>
    <t xml:space="preserve">LOC107796056</t>
  </si>
  <si>
    <t xml:space="preserve">LOC107817191</t>
  </si>
  <si>
    <t xml:space="preserve">LOC107774660</t>
  </si>
  <si>
    <t xml:space="preserve">vacuolar cation/proton exchanger 3-like</t>
  </si>
  <si>
    <t xml:space="preserve">LOC107828668</t>
  </si>
  <si>
    <t xml:space="preserve">magnesium/proton exchanger isoform X1</t>
  </si>
  <si>
    <t xml:space="preserve">LOC107815667</t>
  </si>
  <si>
    <t xml:space="preserve">LOC107820033</t>
  </si>
  <si>
    <t xml:space="preserve">voltage-gated hydrogen channel 1-like</t>
  </si>
  <si>
    <t xml:space="preserve">LOC107798427</t>
  </si>
  <si>
    <t xml:space="preserve">LOC107831601</t>
  </si>
  <si>
    <t xml:space="preserve">LOC107790686</t>
  </si>
  <si>
    <t xml:space="preserve">Pyrophosphatases</t>
  </si>
  <si>
    <t xml:space="preserve">LOC107817418</t>
  </si>
  <si>
    <t xml:space="preserve">soluble inorganic pyrophosphatase PPA1-like</t>
  </si>
  <si>
    <t xml:space="preserve">LOC107828947</t>
  </si>
  <si>
    <t xml:space="preserve">pyrophosphate-energized membrane proton pump 3-like</t>
  </si>
  <si>
    <t xml:space="preserve">LOC107823396</t>
  </si>
  <si>
    <t xml:space="preserve">soluble inorganic pyrophosphatase PPA1-like isoform X1</t>
  </si>
  <si>
    <t xml:space="preserve">LOC107799692</t>
  </si>
  <si>
    <t xml:space="preserve">soluble inorganic pyrophosphatase PPA1 isoform X1</t>
  </si>
  <si>
    <t xml:space="preserve">LOC107799531</t>
  </si>
  <si>
    <t xml:space="preserve">pyrophosphate-energized membrane proton pump 3 isoform X1</t>
  </si>
  <si>
    <t xml:space="preserve">LOC107815824</t>
  </si>
  <si>
    <t xml:space="preserve">pyrophosphate-energized vacuolar membrane proton pump-like</t>
  </si>
  <si>
    <t xml:space="preserve">LOC107761395</t>
  </si>
  <si>
    <t xml:space="preserve">LOC107794544</t>
  </si>
  <si>
    <t xml:space="preserve">LOC107780338</t>
  </si>
  <si>
    <t xml:space="preserve">soluble inorganic pyrophosphatase 6, chloroplastic-like</t>
  </si>
  <si>
    <t xml:space="preserve">LOC107792725</t>
  </si>
  <si>
    <t xml:space="preserve">LOC107770183</t>
  </si>
  <si>
    <t xml:space="preserve">soluble inorganic pyrophosphatase 1-like</t>
  </si>
  <si>
    <t xml:space="preserve">LOC107778409</t>
  </si>
  <si>
    <t xml:space="preserve">Reticulons</t>
  </si>
  <si>
    <t xml:space="preserve">LOC107782427</t>
  </si>
  <si>
    <t xml:space="preserve">reticulon-like protein B22</t>
  </si>
  <si>
    <t xml:space="preserve">LOC107818089</t>
  </si>
  <si>
    <t xml:space="preserve">LOC107816758</t>
  </si>
  <si>
    <t xml:space="preserve">reticulon-like protein B11</t>
  </si>
  <si>
    <t xml:space="preserve">LOC107815381</t>
  </si>
  <si>
    <t xml:space="preserve">reticulon-like protein B16 isoform X1</t>
  </si>
  <si>
    <t xml:space="preserve">LOC107779120</t>
  </si>
  <si>
    <t xml:space="preserve">LOC107789452</t>
  </si>
  <si>
    <t xml:space="preserve">LOC107805153</t>
  </si>
  <si>
    <t xml:space="preserve">reticulon-like protein B12</t>
  </si>
  <si>
    <t xml:space="preserve">LOC107801266</t>
  </si>
  <si>
    <t xml:space="preserve">LOC107782384</t>
  </si>
  <si>
    <t xml:space="preserve">reticulon-like protein B21 isoform X1</t>
  </si>
  <si>
    <t xml:space="preserve">LOC107821893</t>
  </si>
  <si>
    <t xml:space="preserve">reticulon-like protein B4</t>
  </si>
  <si>
    <t xml:space="preserve">LOC107801524</t>
  </si>
  <si>
    <t xml:space="preserve">reticulon-like protein B21</t>
  </si>
  <si>
    <t xml:space="preserve">LOC107819305</t>
  </si>
  <si>
    <t xml:space="preserve">reticulon-like protein B9</t>
  </si>
  <si>
    <t xml:space="preserve">LOC107791236</t>
  </si>
  <si>
    <t xml:space="preserve">LOC107768346</t>
  </si>
  <si>
    <t xml:space="preserve">reticulon-like protein B8</t>
  </si>
  <si>
    <t xml:space="preserve">LOC107793965</t>
  </si>
  <si>
    <t xml:space="preserve">LOC107802707</t>
  </si>
  <si>
    <t xml:space="preserve">LOC107819271</t>
  </si>
  <si>
    <t xml:space="preserve">reticulon-like protein B17 isoform X1</t>
  </si>
  <si>
    <t xml:space="preserve">LOC107804310</t>
  </si>
  <si>
    <t xml:space="preserve">LOC107832349</t>
  </si>
  <si>
    <t xml:space="preserve">SLAH</t>
  </si>
  <si>
    <t xml:space="preserve">LOC107820639</t>
  </si>
  <si>
    <t xml:space="preserve">S-type anion channel SLAH4-like</t>
  </si>
  <si>
    <t xml:space="preserve">LOC107792040</t>
  </si>
  <si>
    <t xml:space="preserve">LOC107772734</t>
  </si>
  <si>
    <t xml:space="preserve">S-type anion channel SLAH3-like</t>
  </si>
  <si>
    <t xml:space="preserve">LOC107824438</t>
  </si>
  <si>
    <t xml:space="preserve">S-type anion channel SLAH2-like</t>
  </si>
  <si>
    <t xml:space="preserve">LOC107799051</t>
  </si>
  <si>
    <t xml:space="preserve">LOC107814514</t>
  </si>
  <si>
    <t xml:space="preserve">SNARE</t>
  </si>
  <si>
    <t xml:space="preserve">LOC107830549</t>
  </si>
  <si>
    <t xml:space="preserve">uncharacterized membrane protein At4g09580-like</t>
  </si>
  <si>
    <t xml:space="preserve">LOC107806541</t>
  </si>
  <si>
    <t xml:space="preserve">SNARE-interacting protein KEULE-like isoform X1</t>
  </si>
  <si>
    <t xml:space="preserve">LOC107769485</t>
  </si>
  <si>
    <t xml:space="preserve">SNARE-interacting protein KEULE-like</t>
  </si>
  <si>
    <t xml:space="preserve">LOC107801311</t>
  </si>
  <si>
    <t xml:space="preserve">25.3 kDa vesicle transport protein-like isoform X1</t>
  </si>
  <si>
    <t xml:space="preserve">LOC107781916</t>
  </si>
  <si>
    <t xml:space="preserve">LOC107818974</t>
  </si>
  <si>
    <t xml:space="preserve">vesicle transport v-SNARE 13-like</t>
  </si>
  <si>
    <t xml:space="preserve">LOC107825168</t>
  </si>
  <si>
    <t xml:space="preserve">LOC107794414</t>
  </si>
  <si>
    <t xml:space="preserve">LOC107792587</t>
  </si>
  <si>
    <t xml:space="preserve">25.3 kDa vesicle transport protein-like</t>
  </si>
  <si>
    <t xml:space="preserve">Sodium</t>
  </si>
  <si>
    <t xml:space="preserve">LOC107774641</t>
  </si>
  <si>
    <t xml:space="preserve">sodium/hydrogen exchanger 2-like</t>
  </si>
  <si>
    <t xml:space="preserve">LOC107760263</t>
  </si>
  <si>
    <t xml:space="preserve">sodium/hydrogen exchanger 1-like isoform X1</t>
  </si>
  <si>
    <t xml:space="preserve">LOC107772812</t>
  </si>
  <si>
    <t xml:space="preserve">sodium/hydrogen exchanger 6-like</t>
  </si>
  <si>
    <t xml:space="preserve">LOC107807945</t>
  </si>
  <si>
    <t xml:space="preserve">sodium/hydrogen exchanger 8-like</t>
  </si>
  <si>
    <t xml:space="preserve">LOC107798201</t>
  </si>
  <si>
    <t xml:space="preserve">probable sodium/metabolite cotransporter BASS1, chloroplastic</t>
  </si>
  <si>
    <t xml:space="preserve">LOC107766293</t>
  </si>
  <si>
    <t xml:space="preserve">sodium/hydrogen exchanger 7-like isoform X1</t>
  </si>
  <si>
    <t xml:space="preserve">LOC107822946</t>
  </si>
  <si>
    <t xml:space="preserve">sodium channel modifier 1-like</t>
  </si>
  <si>
    <t xml:space="preserve">LOC107809266</t>
  </si>
  <si>
    <t xml:space="preserve">probable sodium/metabolite cotransporter BASS3, chloroplastic isoform X1</t>
  </si>
  <si>
    <t xml:space="preserve">LOC107765091</t>
  </si>
  <si>
    <t xml:space="preserve">probable sodium/metabolite cotransporter BASS4, chloroplastic</t>
  </si>
  <si>
    <t xml:space="preserve">LOC107827528</t>
  </si>
  <si>
    <t xml:space="preserve">LOC107789989</t>
  </si>
  <si>
    <t xml:space="preserve">probable sodium/metabolite cotransporter BASS2, chloroplastic</t>
  </si>
  <si>
    <t xml:space="preserve">LOC107780543</t>
  </si>
  <si>
    <t xml:space="preserve">LOC107797666</t>
  </si>
  <si>
    <t xml:space="preserve">LOC107764188</t>
  </si>
  <si>
    <t xml:space="preserve">probable sodium/metabolite cotransporter BASS1, chloroplastic isoform X1</t>
  </si>
  <si>
    <t xml:space="preserve">LOC107812974</t>
  </si>
  <si>
    <t xml:space="preserve">LOC107791127</t>
  </si>
  <si>
    <t xml:space="preserve">sodium/pyruvate cotransporter BASS2, chloroplastic-like</t>
  </si>
  <si>
    <t xml:space="preserve">LOC107781597</t>
  </si>
  <si>
    <t xml:space="preserve">sodium transporter HKT1-like</t>
  </si>
  <si>
    <t xml:space="preserve">LOC107787555</t>
  </si>
  <si>
    <t xml:space="preserve">sodium transporter HKT1-like isoform X1</t>
  </si>
  <si>
    <t xml:space="preserve">LOC107783521</t>
  </si>
  <si>
    <t xml:space="preserve">Sulphate</t>
  </si>
  <si>
    <t xml:space="preserve">LOC107776233</t>
  </si>
  <si>
    <t xml:space="preserve">sulfate transporter 3.1-like</t>
  </si>
  <si>
    <t xml:space="preserve">LOC107816887</t>
  </si>
  <si>
    <t xml:space="preserve">LOC107830018</t>
  </si>
  <si>
    <t xml:space="preserve">probable sulfate transporter 3.5</t>
  </si>
  <si>
    <t xml:space="preserve">LOC107821268</t>
  </si>
  <si>
    <t xml:space="preserve">sulfate transporter 4.1, chloroplastic-like</t>
  </si>
  <si>
    <t xml:space="preserve">LOC107781488</t>
  </si>
  <si>
    <t xml:space="preserve">LOC107777875</t>
  </si>
  <si>
    <t xml:space="preserve">low affinity sulfate transporter 3-like</t>
  </si>
  <si>
    <t xml:space="preserve">LOC107762766</t>
  </si>
  <si>
    <t xml:space="preserve">probable sulfate transporter 3.3</t>
  </si>
  <si>
    <t xml:space="preserve">LOC107814472</t>
  </si>
  <si>
    <t xml:space="preserve">LOC107814354</t>
  </si>
  <si>
    <t xml:space="preserve">probable sulfate transporter 3.3 isoform X1</t>
  </si>
  <si>
    <t xml:space="preserve">LOC107793521</t>
  </si>
  <si>
    <t xml:space="preserve">sulfate transporter 1.3-like</t>
  </si>
  <si>
    <t xml:space="preserve">LOC107766288</t>
  </si>
  <si>
    <t xml:space="preserve">LOC107761432</t>
  </si>
  <si>
    <t xml:space="preserve">sulfate transporter 1.3-like] [frame=3] [exception=annotated by transcript or proteomic data</t>
  </si>
  <si>
    <t xml:space="preserve">LOC107781045</t>
  </si>
  <si>
    <t xml:space="preserve">probable sulfate transporter 3.4</t>
  </si>
  <si>
    <t xml:space="preserve">LOC107803708</t>
  </si>
  <si>
    <t xml:space="preserve">sulfate transporter 2.1-like</t>
  </si>
  <si>
    <t xml:space="preserve">LOC107773097</t>
  </si>
  <si>
    <t xml:space="preserve">LOC107763645</t>
  </si>
  <si>
    <t xml:space="preserve">low affinity sulfate transporter 3-like] [exception=annotated by transcript or proteomic data</t>
  </si>
  <si>
    <t xml:space="preserve">LOC107800596</t>
  </si>
  <si>
    <t xml:space="preserve">LOC107792166</t>
  </si>
  <si>
    <t xml:space="preserve">LOC107768988</t>
  </si>
  <si>
    <t xml:space="preserve">LOC107788060</t>
  </si>
  <si>
    <t xml:space="preserve">Transport ATPases</t>
  </si>
  <si>
    <t xml:space="preserve">LOC107796004</t>
  </si>
  <si>
    <t xml:space="preserve">ATPase 10, plasma membrane-type-like</t>
  </si>
  <si>
    <t xml:space="preserve">LOC107826496</t>
  </si>
  <si>
    <t xml:space="preserve">ALA-interacting subunit 1-like</t>
  </si>
  <si>
    <t xml:space="preserve">LOC107759228</t>
  </si>
  <si>
    <t xml:space="preserve">LOC107826790</t>
  </si>
  <si>
    <t xml:space="preserve">ATPase GET3-like</t>
  </si>
  <si>
    <t xml:space="preserve">LOC107764515</t>
  </si>
  <si>
    <t xml:space="preserve">ATPase ASNA1 homolog</t>
  </si>
  <si>
    <t xml:space="preserve">LOC107819635</t>
  </si>
  <si>
    <t xml:space="preserve">ATPase ASNA1 homolog 2-like</t>
  </si>
  <si>
    <t xml:space="preserve">LOC107764632</t>
  </si>
  <si>
    <t xml:space="preserve">ATPase asna-1-like</t>
  </si>
  <si>
    <t xml:space="preserve">LOC107760822</t>
  </si>
  <si>
    <t xml:space="preserve">LOC107812171</t>
  </si>
  <si>
    <t xml:space="preserve">ATPase GET3-like isoform X1</t>
  </si>
  <si>
    <t xml:space="preserve">Vesicles</t>
  </si>
  <si>
    <t xml:space="preserve">LOC107825405</t>
  </si>
  <si>
    <t xml:space="preserve">putative SNAP25 homologous protein SNAP30</t>
  </si>
  <si>
    <t xml:space="preserve">LOC107768441</t>
  </si>
  <si>
    <t xml:space="preserve">vesicle-associated membrane protein 724</t>
  </si>
  <si>
    <t xml:space="preserve">LOC107823609</t>
  </si>
  <si>
    <t xml:space="preserve">vesicle-associated membrane protein 724-like</t>
  </si>
  <si>
    <t xml:space="preserve">LOC107832072</t>
  </si>
  <si>
    <t xml:space="preserve">SNAP25 homologous protein SNAP33-like</t>
  </si>
  <si>
    <t xml:space="preserve">LOC107760661</t>
  </si>
  <si>
    <t xml:space="preserve">vesicle-associated protein 4-2-like</t>
  </si>
  <si>
    <t xml:space="preserve">LOC107800849</t>
  </si>
  <si>
    <t xml:space="preserve">vesicle-associated protein 1-1-like</t>
  </si>
  <si>
    <t xml:space="preserve">LOC107763152</t>
  </si>
  <si>
    <t xml:space="preserve">TOM1-like protein 2</t>
  </si>
  <si>
    <t xml:space="preserve">LOC107797413</t>
  </si>
  <si>
    <t xml:space="preserve">vesicle-associated protein 1-2-like</t>
  </si>
  <si>
    <t xml:space="preserve">LOC107764518</t>
  </si>
  <si>
    <t xml:space="preserve">SNAP25 homologous protein SNAP33</t>
  </si>
  <si>
    <t xml:space="preserve">LOC107794807</t>
  </si>
  <si>
    <t xml:space="preserve">vesicle-associated protein 1-3-like</t>
  </si>
  <si>
    <t xml:space="preserve">LOC107825240</t>
  </si>
  <si>
    <t xml:space="preserve">vesicle-associated membrane protein 722</t>
  </si>
  <si>
    <t xml:space="preserve">LOC107802309</t>
  </si>
  <si>
    <t xml:space="preserve">vesicle-associated protein 1-2-like] [frame=3] [exception=annotated by transcript or proteomic data</t>
  </si>
  <si>
    <t xml:space="preserve">LOC107808602</t>
  </si>
  <si>
    <t xml:space="preserve">vesicle-associated protein 1-3-like isoform X1] [exception=annotated by transcript or proteomic data</t>
  </si>
  <si>
    <t xml:space="preserve">LOC107786494</t>
  </si>
  <si>
    <t xml:space="preserve">protein ELC-like</t>
  </si>
  <si>
    <t xml:space="preserve">LOC107767728</t>
  </si>
  <si>
    <t xml:space="preserve">LOC107774640</t>
  </si>
  <si>
    <t xml:space="preserve">vesicle-associated protein 2-2-like isoform X1</t>
  </si>
  <si>
    <t xml:space="preserve">LOC107815934</t>
  </si>
  <si>
    <t xml:space="preserve">LOC107828341</t>
  </si>
  <si>
    <t xml:space="preserve">LOC107810731</t>
  </si>
  <si>
    <t xml:space="preserve">LOC107784034</t>
  </si>
  <si>
    <t xml:space="preserve">vesicle-associated protein 4-1-like</t>
  </si>
  <si>
    <t xml:space="preserve">LOC107825217</t>
  </si>
  <si>
    <t xml:space="preserve">LOC107763181</t>
  </si>
  <si>
    <t xml:space="preserve">vesicle transport protein GOT1B-like</t>
  </si>
  <si>
    <t xml:space="preserve">LOC107780038</t>
  </si>
  <si>
    <t xml:space="preserve">vesicle-associated protein 1-2-like isoform X1</t>
  </si>
  <si>
    <t xml:space="preserve">LOC107822242</t>
  </si>
  <si>
    <t xml:space="preserve">LOC107811951</t>
  </si>
  <si>
    <t xml:space="preserve">LOC107780546</t>
  </si>
  <si>
    <t xml:space="preserve">LOC107791870</t>
  </si>
  <si>
    <t xml:space="preserve">LOC107817777</t>
  </si>
  <si>
    <t xml:space="preserve">LOC107827510</t>
  </si>
  <si>
    <t xml:space="preserve">LOC107793181</t>
  </si>
  <si>
    <t xml:space="preserve">vesicle-associated protein 2-1-like</t>
  </si>
  <si>
    <t xml:space="preserve">LOC107803530</t>
  </si>
  <si>
    <t xml:space="preserve">LOC107761381</t>
  </si>
  <si>
    <t xml:space="preserve">Other</t>
  </si>
  <si>
    <t xml:space="preserve">Acylsugars</t>
  </si>
  <si>
    <t xml:space="preserve">LOC107813494</t>
  </si>
  <si>
    <t xml:space="preserve">acylsugar acyltransferase 3-like</t>
  </si>
  <si>
    <t xml:space="preserve">LOC107827383</t>
  </si>
  <si>
    <t xml:space="preserve">LOC107814440</t>
  </si>
  <si>
    <t xml:space="preserve">uncharacterized acetyltransferase At3g50280-like</t>
  </si>
  <si>
    <t xml:space="preserve">LOC107792171</t>
  </si>
  <si>
    <t xml:space="preserve">LOC107807544</t>
  </si>
  <si>
    <t xml:space="preserve">LOC107795922</t>
  </si>
  <si>
    <t xml:space="preserve">LOC107778215</t>
  </si>
  <si>
    <t xml:space="preserve">LOC107787789</t>
  </si>
  <si>
    <t xml:space="preserve">LOC107768831</t>
  </si>
  <si>
    <t xml:space="preserve">LOC107825263</t>
  </si>
  <si>
    <t xml:space="preserve">LOC107785236</t>
  </si>
  <si>
    <t xml:space="preserve">LOC107823015</t>
  </si>
  <si>
    <t xml:space="preserve">LOC107766029</t>
  </si>
  <si>
    <t xml:space="preserve">LOC107797563</t>
  </si>
  <si>
    <t xml:space="preserve">Alpha-glycosyl hydrolases</t>
  </si>
  <si>
    <t xml:space="preserve">LOC107810093</t>
  </si>
  <si>
    <t xml:space="preserve">alpha-mannosidase I MNS4-like</t>
  </si>
  <si>
    <t xml:space="preserve">LOC107806991</t>
  </si>
  <si>
    <t xml:space="preserve">LOC107783605</t>
  </si>
  <si>
    <t xml:space="preserve">alpha-mannosidase I MNS5-like isoform X1</t>
  </si>
  <si>
    <t xml:space="preserve">LOC107814068</t>
  </si>
  <si>
    <t xml:space="preserve">alpha-mannosidase-like</t>
  </si>
  <si>
    <t xml:space="preserve">LOC107788691</t>
  </si>
  <si>
    <t xml:space="preserve">LOC107779897</t>
  </si>
  <si>
    <t xml:space="preserve">alpha-galactosidase 3-like</t>
  </si>
  <si>
    <t xml:space="preserve">LOC107798945</t>
  </si>
  <si>
    <t xml:space="preserve">LOC107830401</t>
  </si>
  <si>
    <t xml:space="preserve">alpha-galactosidase-like</t>
  </si>
  <si>
    <t xml:space="preserve">LOC107779906</t>
  </si>
  <si>
    <t xml:space="preserve">alpha-mannosidase isoform X1</t>
  </si>
  <si>
    <t xml:space="preserve">LOC107808067</t>
  </si>
  <si>
    <t xml:space="preserve">alpha-mannosidase-like] [exception=annotated by transcript or proteomic data</t>
  </si>
  <si>
    <t xml:space="preserve">LOC107801489</t>
  </si>
  <si>
    <t xml:space="preserve">alpha-galactosidase 1-like</t>
  </si>
  <si>
    <t xml:space="preserve">LOC107831502</t>
  </si>
  <si>
    <t xml:space="preserve">LOC107793428</t>
  </si>
  <si>
    <t xml:space="preserve">Cytochrome b561 </t>
  </si>
  <si>
    <t xml:space="preserve">LOC107819609</t>
  </si>
  <si>
    <t xml:space="preserve">cytochrome b561 and DOMON domain-containing protein At5g47530-like</t>
  </si>
  <si>
    <t xml:space="preserve">LOC107814225</t>
  </si>
  <si>
    <t xml:space="preserve">LOC107771464</t>
  </si>
  <si>
    <t xml:space="preserve">LOC107796389</t>
  </si>
  <si>
    <t xml:space="preserve">LOC107796023</t>
  </si>
  <si>
    <t xml:space="preserve">cytochrome b561 and DOMON domain-containing protein At3g25290-like</t>
  </si>
  <si>
    <t xml:space="preserve">LOC107825806</t>
  </si>
  <si>
    <t xml:space="preserve">cytochrome b561, DM13 and DOMON domain-containing protein At5g54830-like</t>
  </si>
  <si>
    <t xml:space="preserve">LOC107815593</t>
  </si>
  <si>
    <t xml:space="preserve">LOC107771081</t>
  </si>
  <si>
    <t xml:space="preserve">LOC107793263</t>
  </si>
  <si>
    <t xml:space="preserve">LOC107778208</t>
  </si>
  <si>
    <t xml:space="preserve">LOC107762613</t>
  </si>
  <si>
    <t xml:space="preserve">cytochrome b561 and DOMON domain-containing protein At5g35735-like</t>
  </si>
  <si>
    <t xml:space="preserve">LOC107789283</t>
  </si>
  <si>
    <t xml:space="preserve">cytochrome b561 and DOMON domain-containing protein At3g61750-like</t>
  </si>
  <si>
    <t xml:space="preserve">LOC107771253</t>
  </si>
  <si>
    <t xml:space="preserve">LOC107807463</t>
  </si>
  <si>
    <t xml:space="preserve">cytochrome b561 domain-containing protein At4g18260-like isoform X1</t>
  </si>
  <si>
    <t xml:space="preserve">LOC107784807</t>
  </si>
  <si>
    <t xml:space="preserve">LOC107810435</t>
  </si>
  <si>
    <t xml:space="preserve">cytochrome b561 domain-containing protein At4g18260-like</t>
  </si>
  <si>
    <t xml:space="preserve">LOC107802590</t>
  </si>
  <si>
    <t xml:space="preserve">cytochrome b561 and DOMON domain-containing protein At2g04850-like</t>
  </si>
  <si>
    <t xml:space="preserve">LOC107828786</t>
  </si>
  <si>
    <t xml:space="preserve">cytochrome b561 domain-containing protein At2g30890-like</t>
  </si>
  <si>
    <t xml:space="preserve">LOC107768202</t>
  </si>
  <si>
    <t xml:space="preserve">LOC107784634</t>
  </si>
  <si>
    <t xml:space="preserve">LOC107773725</t>
  </si>
  <si>
    <t xml:space="preserve">LOC107816708</t>
  </si>
  <si>
    <t xml:space="preserve">LOC107787224</t>
  </si>
  <si>
    <t xml:space="preserve">Cytochrome P450</t>
  </si>
  <si>
    <t xml:space="preserve">LOC107782680</t>
  </si>
  <si>
    <t xml:space="preserve">cytochrome P450 71D7-like</t>
  </si>
  <si>
    <t xml:space="preserve">LOC107779916</t>
  </si>
  <si>
    <t xml:space="preserve">LOC107787071</t>
  </si>
  <si>
    <t xml:space="preserve">cytochrome P450 71A6-like</t>
  </si>
  <si>
    <t xml:space="preserve">LOC107807329</t>
  </si>
  <si>
    <t xml:space="preserve">cytochrome P450 82A4-like</t>
  </si>
  <si>
    <t xml:space="preserve">LOC107820794</t>
  </si>
  <si>
    <t xml:space="preserve">cytochrome P450 CYP73A100-like</t>
  </si>
  <si>
    <t xml:space="preserve">LOC107827343</t>
  </si>
  <si>
    <t xml:space="preserve">cytochrome P450 CYP82D47-like</t>
  </si>
  <si>
    <t xml:space="preserve">LOC107772019</t>
  </si>
  <si>
    <t xml:space="preserve">cytochrome P450 82C4-like</t>
  </si>
  <si>
    <t xml:space="preserve">LOC107806806</t>
  </si>
  <si>
    <t xml:space="preserve">cytochrome P450 CYP736A12-like</t>
  </si>
  <si>
    <t xml:space="preserve">LOC107769339</t>
  </si>
  <si>
    <t xml:space="preserve">cytochrome P450 94C1-like</t>
  </si>
  <si>
    <t xml:space="preserve">LOC107779107</t>
  </si>
  <si>
    <t xml:space="preserve">cytochrome P450 71A9-like</t>
  </si>
  <si>
    <t xml:space="preserve">LOC107788281</t>
  </si>
  <si>
    <t xml:space="preserve">LOC107781854</t>
  </si>
  <si>
    <t xml:space="preserve">LOC107809463</t>
  </si>
  <si>
    <t xml:space="preserve">LOC107796509</t>
  </si>
  <si>
    <t xml:space="preserve">LOC107779417</t>
  </si>
  <si>
    <t xml:space="preserve">cytochrome P450 72A15-like</t>
  </si>
  <si>
    <t xml:space="preserve">LOC107771426</t>
  </si>
  <si>
    <t xml:space="preserve">cytochrome P450 710A11-like</t>
  </si>
  <si>
    <t xml:space="preserve">LOC107763057</t>
  </si>
  <si>
    <t xml:space="preserve">cytochrome P450 710A11</t>
  </si>
  <si>
    <t xml:space="preserve">LOC107811024</t>
  </si>
  <si>
    <t xml:space="preserve">LOC107806178</t>
  </si>
  <si>
    <t xml:space="preserve">LOC107827051</t>
  </si>
  <si>
    <t xml:space="preserve">cytochrome P450 81D11-like</t>
  </si>
  <si>
    <t xml:space="preserve">LOC107783849</t>
  </si>
  <si>
    <t xml:space="preserve">LOC107822676</t>
  </si>
  <si>
    <t xml:space="preserve">cytochrome P450 CYP72A219-like</t>
  </si>
  <si>
    <t xml:space="preserve">LOC107825486</t>
  </si>
  <si>
    <t xml:space="preserve">LOC107770969</t>
  </si>
  <si>
    <t xml:space="preserve">LOC107821643</t>
  </si>
  <si>
    <t xml:space="preserve">cytochrome P450 714C2-like</t>
  </si>
  <si>
    <t xml:space="preserve">LOC107826622</t>
  </si>
  <si>
    <t xml:space="preserve">LOC107781088</t>
  </si>
  <si>
    <t xml:space="preserve">cytochrome P450 71A1-like</t>
  </si>
  <si>
    <t xml:space="preserve">LOC107800189</t>
  </si>
  <si>
    <t xml:space="preserve">LOC107772825</t>
  </si>
  <si>
    <t xml:space="preserve">cytochrome P450 89A2-like</t>
  </si>
  <si>
    <t xml:space="preserve">LOC107794387</t>
  </si>
  <si>
    <t xml:space="preserve">LOC107825461</t>
  </si>
  <si>
    <t xml:space="preserve">LOC107774525</t>
  </si>
  <si>
    <t xml:space="preserve">LOC107771663</t>
  </si>
  <si>
    <t xml:space="preserve">LOC107786218</t>
  </si>
  <si>
    <t xml:space="preserve">cytochrome P450 81E8-like</t>
  </si>
  <si>
    <t xml:space="preserve">LOC107824842</t>
  </si>
  <si>
    <t xml:space="preserve">cytochrome P450 82C2-like</t>
  </si>
  <si>
    <t xml:space="preserve">LOC107805627</t>
  </si>
  <si>
    <t xml:space="preserve">cytochrome P450 CYP72A219-like isoform X2</t>
  </si>
  <si>
    <t xml:space="preserve">LOC107828044</t>
  </si>
  <si>
    <t xml:space="preserve">LOC107772107</t>
  </si>
  <si>
    <t xml:space="preserve">LOC107771987</t>
  </si>
  <si>
    <t xml:space="preserve">cytochrome P450 98A2-like isoform X1</t>
  </si>
  <si>
    <t xml:space="preserve">LOC107782783</t>
  </si>
  <si>
    <t xml:space="preserve">LOC107768690</t>
  </si>
  <si>
    <t xml:space="preserve">LOC107819427</t>
  </si>
  <si>
    <t xml:space="preserve">LOC107767804</t>
  </si>
  <si>
    <t xml:space="preserve">cytochrome P450 98A2-like</t>
  </si>
  <si>
    <t xml:space="preserve">LOC107807477</t>
  </si>
  <si>
    <t xml:space="preserve">LOC107821351</t>
  </si>
  <si>
    <t xml:space="preserve">cytochrome P450 81F3-like</t>
  </si>
  <si>
    <t xml:space="preserve">LOC107800075</t>
  </si>
  <si>
    <t xml:space="preserve">cytochrome P450 CYP72A219-like isoform X1</t>
  </si>
  <si>
    <t xml:space="preserve">LOC107797681</t>
  </si>
  <si>
    <t xml:space="preserve">LOC107803600</t>
  </si>
  <si>
    <t xml:space="preserve">LOC107826250</t>
  </si>
  <si>
    <t xml:space="preserve">cytochrome P450 78A3-like</t>
  </si>
  <si>
    <t xml:space="preserve">LOC107790839</t>
  </si>
  <si>
    <t xml:space="preserve">LOC107824233</t>
  </si>
  <si>
    <t xml:space="preserve">LOC107800074</t>
  </si>
  <si>
    <t xml:space="preserve">LOC107797749</t>
  </si>
  <si>
    <t xml:space="preserve">LOC107806845</t>
  </si>
  <si>
    <t xml:space="preserve">LOC107794316</t>
  </si>
  <si>
    <t xml:space="preserve">cytochrome P450 704C1-like isoform X1</t>
  </si>
  <si>
    <t xml:space="preserve">LOC107776096</t>
  </si>
  <si>
    <t xml:space="preserve">cytochrome P450 85A1-like</t>
  </si>
  <si>
    <t xml:space="preserve">LOC107761622</t>
  </si>
  <si>
    <t xml:space="preserve">cytochrome P450 76C4-like</t>
  </si>
  <si>
    <t xml:space="preserve">LOC107780157</t>
  </si>
  <si>
    <t xml:space="preserve">LOC107803887</t>
  </si>
  <si>
    <t xml:space="preserve">LOC107785062</t>
  </si>
  <si>
    <t xml:space="preserve">cytochrome P450 90A1-like</t>
  </si>
  <si>
    <t xml:space="preserve">LOC107770530</t>
  </si>
  <si>
    <t xml:space="preserve">LOC107823192</t>
  </si>
  <si>
    <t xml:space="preserve">LOC107771074</t>
  </si>
  <si>
    <t xml:space="preserve">LOC107784146</t>
  </si>
  <si>
    <t xml:space="preserve">cytochrome P450 87A3-like</t>
  </si>
  <si>
    <t xml:space="preserve">LOC107764736</t>
  </si>
  <si>
    <t xml:space="preserve">LOC107797875</t>
  </si>
  <si>
    <t xml:space="preserve">LOC107765962</t>
  </si>
  <si>
    <t xml:space="preserve">LOC107814910</t>
  </si>
  <si>
    <t xml:space="preserve">LOC107824198</t>
  </si>
  <si>
    <t xml:space="preserve">cytochrome P450 93A3-like</t>
  </si>
  <si>
    <t xml:space="preserve">LOC107804835</t>
  </si>
  <si>
    <t xml:space="preserve">cytochrome P450 97B2, chloroplastic-like isoform X1</t>
  </si>
  <si>
    <t xml:space="preserve">LOC107829413</t>
  </si>
  <si>
    <t xml:space="preserve">cytochrome P450 714A1-like</t>
  </si>
  <si>
    <t xml:space="preserve">LOC107808732</t>
  </si>
  <si>
    <t xml:space="preserve">cytochrome P450 71A4-like</t>
  </si>
  <si>
    <t xml:space="preserve">LOC107827795</t>
  </si>
  <si>
    <t xml:space="preserve">LOC107774136</t>
  </si>
  <si>
    <t xml:space="preserve">LOC107826468</t>
  </si>
  <si>
    <t xml:space="preserve">LOC107818394</t>
  </si>
  <si>
    <t xml:space="preserve">cytochrome P450 83B1-like</t>
  </si>
  <si>
    <t xml:space="preserve">LOC107765463</t>
  </si>
  <si>
    <t xml:space="preserve">LOC107764951</t>
  </si>
  <si>
    <t xml:space="preserve">LOC107779615</t>
  </si>
  <si>
    <t xml:space="preserve">cytochrome P450 90B1-like</t>
  </si>
  <si>
    <t xml:space="preserve">LOC107781156</t>
  </si>
  <si>
    <t xml:space="preserve">cytochrome P450 711A1</t>
  </si>
  <si>
    <t xml:space="preserve">LOC107810711</t>
  </si>
  <si>
    <t xml:space="preserve">LOC107828765</t>
  </si>
  <si>
    <t xml:space="preserve">LOC107800618</t>
  </si>
  <si>
    <t xml:space="preserve">cytochrome P450 78A6-like</t>
  </si>
  <si>
    <t xml:space="preserve">LOC107789632</t>
  </si>
  <si>
    <t xml:space="preserve">LOC107768065</t>
  </si>
  <si>
    <t xml:space="preserve">LOC107832305</t>
  </si>
  <si>
    <t xml:space="preserve">LOC107764227</t>
  </si>
  <si>
    <t xml:space="preserve">LOC107811390</t>
  </si>
  <si>
    <t xml:space="preserve">cytochrome P450 86A22-like</t>
  </si>
  <si>
    <t xml:space="preserve">LOC107818863</t>
  </si>
  <si>
    <t xml:space="preserve">cytochrome P450 714C2-like isoform X1</t>
  </si>
  <si>
    <t xml:space="preserve">LOC107761143</t>
  </si>
  <si>
    <t xml:space="preserve">cytochrome P450 77A1-like</t>
  </si>
  <si>
    <t xml:space="preserve">LOC107767536</t>
  </si>
  <si>
    <t xml:space="preserve">LOC107759081</t>
  </si>
  <si>
    <t xml:space="preserve">LOC107786801</t>
  </si>
  <si>
    <t xml:space="preserve">LOC107822970</t>
  </si>
  <si>
    <t xml:space="preserve">LOC107781086</t>
  </si>
  <si>
    <t xml:space="preserve">LOC107814570</t>
  </si>
  <si>
    <t xml:space="preserve">LOC107826868</t>
  </si>
  <si>
    <t xml:space="preserve">LOC107774756</t>
  </si>
  <si>
    <t xml:space="preserve">cytochrome P450 78A5-like</t>
  </si>
  <si>
    <t xml:space="preserve">LOC107803700</t>
  </si>
  <si>
    <t xml:space="preserve">LOC107811348</t>
  </si>
  <si>
    <t xml:space="preserve">cytochrome P450 76A1-like</t>
  </si>
  <si>
    <t xml:space="preserve">LOC107801191</t>
  </si>
  <si>
    <t xml:space="preserve">LOC107784043</t>
  </si>
  <si>
    <t xml:space="preserve">Inositol</t>
  </si>
  <si>
    <t xml:space="preserve">LOC107805734</t>
  </si>
  <si>
    <t xml:space="preserve">inositol oxygenase 5-like</t>
  </si>
  <si>
    <t xml:space="preserve">LOC107773293</t>
  </si>
  <si>
    <t xml:space="preserve">inositol oxygenase 2-like</t>
  </si>
  <si>
    <t xml:space="preserve">LOC107789213</t>
  </si>
  <si>
    <t xml:space="preserve">inositol polyphosphate multikinase alpha-like</t>
  </si>
  <si>
    <t xml:space="preserve">LOC107810206</t>
  </si>
  <si>
    <t xml:space="preserve">type IV inositol polyphosphate 5-phosphatase 11-like isoform X1</t>
  </si>
  <si>
    <t xml:space="preserve">LOC107770443</t>
  </si>
  <si>
    <t xml:space="preserve">inositol-tetrakisphosphate 1-kinase 1-like</t>
  </si>
  <si>
    <t xml:space="preserve">LOC107785683</t>
  </si>
  <si>
    <t xml:space="preserve">LOC107822151</t>
  </si>
  <si>
    <t xml:space="preserve">type I inositol polyphosphate 5-phosphatase 2-like isoform X1</t>
  </si>
  <si>
    <t xml:space="preserve">LOC107774418</t>
  </si>
  <si>
    <t xml:space="preserve">LOC107773983</t>
  </si>
  <si>
    <t xml:space="preserve">inositol 2-dehydrogenase-like</t>
  </si>
  <si>
    <t xml:space="preserve">LOC107826378</t>
  </si>
  <si>
    <t xml:space="preserve">inositol hexakisphosphate and diphosphoinositol-pentakisphosphate kinase 2-like isoform X1</t>
  </si>
  <si>
    <t xml:space="preserve">LOC107822685</t>
  </si>
  <si>
    <t xml:space="preserve">LOC107822530</t>
  </si>
  <si>
    <t xml:space="preserve">type IV inositol polyphosphate 5-phosphatase 11-like</t>
  </si>
  <si>
    <t xml:space="preserve">LOC107789371</t>
  </si>
  <si>
    <t xml:space="preserve">random slug protein 5-like</t>
  </si>
  <si>
    <t xml:space="preserve">LOC107828075</t>
  </si>
  <si>
    <t xml:space="preserve">inositol phosphorylceramide glucuronosyltransferase 1-like</t>
  </si>
  <si>
    <t xml:space="preserve">LOC107784661</t>
  </si>
  <si>
    <t xml:space="preserve">random slug protein 5-like isoform X1</t>
  </si>
  <si>
    <t xml:space="preserve">LOC107815456</t>
  </si>
  <si>
    <t xml:space="preserve">LOC107779230</t>
  </si>
  <si>
    <t xml:space="preserve">LOC107764925</t>
  </si>
  <si>
    <t xml:space="preserve">type IV inositol polyphosphate 5-phosphatase 6-like isoform X1</t>
  </si>
  <si>
    <t xml:space="preserve">LOC107783862</t>
  </si>
  <si>
    <t xml:space="preserve">LOC107814144</t>
  </si>
  <si>
    <t xml:space="preserve">inositol-tetrakisphosphate 1-kinase 3-like</t>
  </si>
  <si>
    <t xml:space="preserve">LOC107829478</t>
  </si>
  <si>
    <t xml:space="preserve">inositol 2-dehydrogenase 2-like</t>
  </si>
  <si>
    <t xml:space="preserve">LOC107803654</t>
  </si>
  <si>
    <t xml:space="preserve">LOC107821388</t>
  </si>
  <si>
    <t xml:space="preserve">LOC107799749</t>
  </si>
  <si>
    <t xml:space="preserve">LOC107796636</t>
  </si>
  <si>
    <t xml:space="preserve">inositol 3-kinase-like</t>
  </si>
  <si>
    <t xml:space="preserve">LOC107789799</t>
  </si>
  <si>
    <t xml:space="preserve">multiple inositol polyphosphate phosphatase 1-like</t>
  </si>
  <si>
    <t xml:space="preserve">LOC107813251</t>
  </si>
  <si>
    <t xml:space="preserve">inositol-tetrakisphosphate 1-kinase 3-like isoform X1</t>
  </si>
  <si>
    <t xml:space="preserve">LOC107825561</t>
  </si>
  <si>
    <t xml:space="preserve">probable phosphoinositide phosphatase SAC9</t>
  </si>
  <si>
    <t xml:space="preserve">LOC107824612</t>
  </si>
  <si>
    <t xml:space="preserve">inositol 3-kinase-like isoform X1</t>
  </si>
  <si>
    <t xml:space="preserve">LOC107781178</t>
  </si>
  <si>
    <t xml:space="preserve">protein EFR3 homolog B-like isoform X1</t>
  </si>
  <si>
    <t xml:space="preserve">LOC107801145</t>
  </si>
  <si>
    <t xml:space="preserve">multiple inositol polyphosphate phosphatase 1-like isoform X1</t>
  </si>
  <si>
    <t xml:space="preserve">LOC107822640</t>
  </si>
  <si>
    <t xml:space="preserve">LOC107809225</t>
  </si>
  <si>
    <t xml:space="preserve">LOC107832605</t>
  </si>
  <si>
    <t xml:space="preserve">inositol-tetrakisphosphate 1-kinase 5-like</t>
  </si>
  <si>
    <t xml:space="preserve">LOC107819625</t>
  </si>
  <si>
    <t xml:space="preserve">LOC107768466</t>
  </si>
  <si>
    <t xml:space="preserve">LOC107799473</t>
  </si>
  <si>
    <t xml:space="preserve">protein EFR3 homolog] [exception=annotated by transcript or proteomic data</t>
  </si>
  <si>
    <t xml:space="preserve">LOC107831127</t>
  </si>
  <si>
    <t xml:space="preserve">type IV inositol polyphosphate 5-phosphatase 7-like</t>
  </si>
  <si>
    <t xml:space="preserve">LOC107785842</t>
  </si>
  <si>
    <t xml:space="preserve">inositol 1,3,4-trisphosphate 5/6-kinase 4-like] [exception=annotated by transcript or proteomic data</t>
  </si>
  <si>
    <t xml:space="preserve">LOC107815734</t>
  </si>
  <si>
    <t xml:space="preserve">LOC107765490</t>
  </si>
  <si>
    <t xml:space="preserve">type I inositol polyphosphate 5-phosphatase 12-like</t>
  </si>
  <si>
    <t xml:space="preserve">LOC107789898</t>
  </si>
  <si>
    <t xml:space="preserve">inositol 1,3,4-trisphosphate 5/6-kinase 4-like</t>
  </si>
  <si>
    <t xml:space="preserve">LOC107799732</t>
  </si>
  <si>
    <t xml:space="preserve">LOC107764911</t>
  </si>
  <si>
    <t xml:space="preserve">LOC107799463</t>
  </si>
  <si>
    <t xml:space="preserve">probable inositol transporter 2</t>
  </si>
  <si>
    <t xml:space="preserve">LOC107783471</t>
  </si>
  <si>
    <t xml:space="preserve">inosine triphosphate pyrophosphatase-like</t>
  </si>
  <si>
    <t xml:space="preserve">LOC107767540</t>
  </si>
  <si>
    <t xml:space="preserve">inosine triphosphate pyrophosphatase-like] [frame=3] [exception=annotated by transcript or proteomic data</t>
  </si>
  <si>
    <t xml:space="preserve">LOC107827348</t>
  </si>
  <si>
    <t xml:space="preserve">type I inositol polyphosphate 5-phosphatase 12-like isoform X1</t>
  </si>
  <si>
    <t xml:space="preserve">LOC107761534</t>
  </si>
  <si>
    <t xml:space="preserve">inositol-pentakisphosphate 2-kinase-like</t>
  </si>
  <si>
    <t xml:space="preserve">LOC107825205</t>
  </si>
  <si>
    <t xml:space="preserve">LOC107819341</t>
  </si>
  <si>
    <t xml:space="preserve">random slug protein 5-like] [exception=annotated by transcript or proteomic data</t>
  </si>
  <si>
    <t xml:space="preserve">LOC107788594</t>
  </si>
  <si>
    <t xml:space="preserve">type I inositol polyphosphate 5-phosphatase 2-like</t>
  </si>
  <si>
    <t xml:space="preserve">LOC107789382</t>
  </si>
  <si>
    <t xml:space="preserve">LOC107764130</t>
  </si>
  <si>
    <t xml:space="preserve">LOC107804710</t>
  </si>
  <si>
    <t xml:space="preserve">Inositol transporters</t>
  </si>
  <si>
    <t xml:space="preserve">LOC107770059</t>
  </si>
  <si>
    <t xml:space="preserve">inositol transporter 1-like</t>
  </si>
  <si>
    <t xml:space="preserve">LOC107801849</t>
  </si>
  <si>
    <t xml:space="preserve">inositol transporter 4-like isoform X1</t>
  </si>
  <si>
    <t xml:space="preserve">Isomerases</t>
  </si>
  <si>
    <t xml:space="preserve">LOC107797458</t>
  </si>
  <si>
    <t xml:space="preserve">mannose-6-phosphate isomerase 1-like</t>
  </si>
  <si>
    <t xml:space="preserve">LOC107789518</t>
  </si>
  <si>
    <t xml:space="preserve">mannose-6-phosphate isomerase 1-like isoform X1</t>
  </si>
  <si>
    <t xml:space="preserve">LOC107803724</t>
  </si>
  <si>
    <t xml:space="preserve">xylose isomerase-like</t>
  </si>
  <si>
    <t xml:space="preserve">LOC107771722</t>
  </si>
  <si>
    <t xml:space="preserve">mannose-6-phosphate isomerase 2-like</t>
  </si>
  <si>
    <t xml:space="preserve">LOC107761872</t>
  </si>
  <si>
    <t xml:space="preserve">LOC107807082</t>
  </si>
  <si>
    <t xml:space="preserve">probable protein disulfide-isomerase A6</t>
  </si>
  <si>
    <t xml:space="preserve">LOC107783791</t>
  </si>
  <si>
    <t xml:space="preserve">LOC107832559</t>
  </si>
  <si>
    <t xml:space="preserve">prolycopene isomerase, chloroplastic-like</t>
  </si>
  <si>
    <t xml:space="preserve">LOC107787313</t>
  </si>
  <si>
    <t xml:space="preserve">prolycopene isomerase 1, chloroplastic-like</t>
  </si>
  <si>
    <t xml:space="preserve">LOC107772367</t>
  </si>
  <si>
    <t xml:space="preserve">Karrikin</t>
  </si>
  <si>
    <t xml:space="preserve">LOC107828436</t>
  </si>
  <si>
    <t xml:space="preserve">probable esterase KAI2</t>
  </si>
  <si>
    <t xml:space="preserve">LOC107807755</t>
  </si>
  <si>
    <t xml:space="preserve">LOC107782360</t>
  </si>
  <si>
    <t xml:space="preserve">LOC107801932</t>
  </si>
  <si>
    <t xml:space="preserve">LOC107797626</t>
  </si>
  <si>
    <t xml:space="preserve">LOC107827980</t>
  </si>
  <si>
    <t xml:space="preserve">Kinases</t>
  </si>
  <si>
    <t xml:space="preserve">LOC107799186</t>
  </si>
  <si>
    <t xml:space="preserve">L-arabinokinase-like</t>
  </si>
  <si>
    <t xml:space="preserve">LOC107825432</t>
  </si>
  <si>
    <t xml:space="preserve">L-arabinokinase-like isoform X1</t>
  </si>
  <si>
    <t xml:space="preserve">LOC107764455</t>
  </si>
  <si>
    <t xml:space="preserve">LOC107825860</t>
  </si>
  <si>
    <t xml:space="preserve">galacturonokinase-like</t>
  </si>
  <si>
    <t xml:space="preserve">LOC107831137</t>
  </si>
  <si>
    <t xml:space="preserve">galacturonokinase-like isoform X1</t>
  </si>
  <si>
    <t xml:space="preserve">LOX-domain containing</t>
  </si>
  <si>
    <t xml:space="preserve">LOC107815746</t>
  </si>
  <si>
    <t xml:space="preserve">lipoxygenase homology domain-containing protein 1-like</t>
  </si>
  <si>
    <t xml:space="preserve">LOC107824598</t>
  </si>
  <si>
    <t xml:space="preserve">LOC107824608</t>
  </si>
  <si>
    <t xml:space="preserve">LOC107794516</t>
  </si>
  <si>
    <t xml:space="preserve">LOC107772207</t>
  </si>
  <si>
    <t xml:space="preserve">LOC107830468</t>
  </si>
  <si>
    <t xml:space="preserve">LOC107782823</t>
  </si>
  <si>
    <t xml:space="preserve">Chloroplastic  methylesterases</t>
  </si>
  <si>
    <t xml:space="preserve">LOC107761725</t>
  </si>
  <si>
    <t xml:space="preserve">putative methylesterase 11, chloroplastic isoform X1</t>
  </si>
  <si>
    <t xml:space="preserve">LOC107778030</t>
  </si>
  <si>
    <t xml:space="preserve">putative methylesterase 11, chloroplastic</t>
  </si>
  <si>
    <t xml:space="preserve">LOC107814698</t>
  </si>
  <si>
    <t xml:space="preserve">LOC107805590</t>
  </si>
  <si>
    <t xml:space="preserve">LOC107790842</t>
  </si>
  <si>
    <t xml:space="preserve">putative methylesterase 14, chloroplastic</t>
  </si>
  <si>
    <t xml:space="preserve">LOC107781595</t>
  </si>
  <si>
    <t xml:space="preserve">LOC107805118</t>
  </si>
  <si>
    <t xml:space="preserve">protein LURP-one-related 11-like</t>
  </si>
  <si>
    <t xml:space="preserve">LOC107820203</t>
  </si>
  <si>
    <t xml:space="preserve">stigma-specific STIG1-like protein 1</t>
  </si>
  <si>
    <t xml:space="preserve">LOC107769052</t>
  </si>
  <si>
    <t xml:space="preserve">bifunctional monodehydroascorbate reductase and carbonic anhydrase nectarin-3-like</t>
  </si>
  <si>
    <t xml:space="preserve">LOC107771146</t>
  </si>
  <si>
    <t xml:space="preserve">putative FBD-associated F-box protein At5g38570</t>
  </si>
  <si>
    <t xml:space="preserve">LOC107794077</t>
  </si>
  <si>
    <t xml:space="preserve">cytosolic sulfotransferase 12-like</t>
  </si>
  <si>
    <t xml:space="preserve">LOC107761807</t>
  </si>
  <si>
    <t xml:space="preserve">LOC107773449</t>
  </si>
  <si>
    <t xml:space="preserve">non-symbiotic hemoglobin 1-like</t>
  </si>
  <si>
    <t xml:space="preserve">LOC107799863</t>
  </si>
  <si>
    <t xml:space="preserve">CASP-like protein PIMP1</t>
  </si>
  <si>
    <t xml:space="preserve">LOC107799200</t>
  </si>
  <si>
    <t xml:space="preserve">LOC107795382</t>
  </si>
  <si>
    <t xml:space="preserve">fruit-specific protein-like</t>
  </si>
  <si>
    <t xml:space="preserve">LOC107789778</t>
  </si>
  <si>
    <t xml:space="preserve">NDR1/HIN1-Like protein 3-like</t>
  </si>
  <si>
    <t xml:space="preserve">LOC107823934</t>
  </si>
  <si>
    <t xml:space="preserve">nudix hydrolase 17, mitochondrial-like</t>
  </si>
  <si>
    <t xml:space="preserve">LOC107820202</t>
  </si>
  <si>
    <t xml:space="preserve">LOC107799428</t>
  </si>
  <si>
    <t xml:space="preserve">LOC107761335</t>
  </si>
  <si>
    <t xml:space="preserve">acanthoscurrin-1-like</t>
  </si>
  <si>
    <t xml:space="preserve">LOC107766067</t>
  </si>
  <si>
    <t xml:space="preserve">probable esterase PIR7A</t>
  </si>
  <si>
    <t xml:space="preserve">LOC107801632</t>
  </si>
  <si>
    <t xml:space="preserve">EG45-like domain containing protein</t>
  </si>
  <si>
    <t xml:space="preserve">LOC107771001</t>
  </si>
  <si>
    <t xml:space="preserve">trichome differentiation protein GL1-like</t>
  </si>
  <si>
    <t xml:space="preserve">LOC107790307</t>
  </si>
  <si>
    <t xml:space="preserve">basic 7S globulin-like</t>
  </si>
  <si>
    <t xml:space="preserve">LOC107829401</t>
  </si>
  <si>
    <t xml:space="preserve">probable NAD(P)H dehydrogenase (quinone) FQR1-like 1</t>
  </si>
  <si>
    <t xml:space="preserve">LOC107762237</t>
  </si>
  <si>
    <t xml:space="preserve">sigma factor binding protein 1, chloroplastic-like</t>
  </si>
  <si>
    <t xml:space="preserve">LOC107799862</t>
  </si>
  <si>
    <t xml:space="preserve">LOC107822470</t>
  </si>
  <si>
    <t xml:space="preserve">LOC107832477</t>
  </si>
  <si>
    <t xml:space="preserve">nudix hydrolase 10-like</t>
  </si>
  <si>
    <t xml:space="preserve">LOC107829541</t>
  </si>
  <si>
    <t xml:space="preserve">alpha carbonic anhydrase 7-like</t>
  </si>
  <si>
    <t xml:space="preserve">LOC107802072</t>
  </si>
  <si>
    <t xml:space="preserve">protein LURP-one-related 4-like</t>
  </si>
  <si>
    <t xml:space="preserve">LOC107823945</t>
  </si>
  <si>
    <t xml:space="preserve">probable inactive purple acid phosphatase 27</t>
  </si>
  <si>
    <t xml:space="preserve">LOC107827096</t>
  </si>
  <si>
    <t xml:space="preserve">LOC107765027</t>
  </si>
  <si>
    <t xml:space="preserve">alpha carbonic anhydrase 7</t>
  </si>
  <si>
    <t xml:space="preserve">LOC107811444</t>
  </si>
  <si>
    <t xml:space="preserve">LOC107807397</t>
  </si>
  <si>
    <t xml:space="preserve">EG45-like domain containing protein isoform X1</t>
  </si>
  <si>
    <t xml:space="preserve">LOC107793029</t>
  </si>
  <si>
    <t xml:space="preserve">oxalate--CoA ligase-like</t>
  </si>
  <si>
    <t xml:space="preserve">LOC107762538</t>
  </si>
  <si>
    <t xml:space="preserve">LOC107829200</t>
  </si>
  <si>
    <t xml:space="preserve">hippocampus abundant transcript-like protein 1 isoform X1</t>
  </si>
  <si>
    <t xml:space="preserve">LOC107827093</t>
  </si>
  <si>
    <t xml:space="preserve">putative methyltransferase DDB_G0268948</t>
  </si>
  <si>
    <t xml:space="preserve">LOC107781731</t>
  </si>
  <si>
    <t xml:space="preserve">LOC107801631</t>
  </si>
  <si>
    <t xml:space="preserve">LOC107806127</t>
  </si>
  <si>
    <t xml:space="preserve">protein IQ-DOMAIN 14-like</t>
  </si>
  <si>
    <t xml:space="preserve">LOC107794138</t>
  </si>
  <si>
    <t xml:space="preserve">vitamin K-dependent protein S-like isoform X1</t>
  </si>
  <si>
    <t xml:space="preserve">LOC107821803</t>
  </si>
  <si>
    <t xml:space="preserve">protein NtpR-like</t>
  </si>
  <si>
    <t xml:space="preserve">LOC107794681</t>
  </si>
  <si>
    <t xml:space="preserve">nucleolar protein 58-like</t>
  </si>
  <si>
    <t xml:space="preserve">LOC107819079</t>
  </si>
  <si>
    <t xml:space="preserve">glycosyltransferase family 92 protein RCOM_0530710-like</t>
  </si>
  <si>
    <t xml:space="preserve">LOC107783309</t>
  </si>
  <si>
    <t xml:space="preserve">LOC107820746</t>
  </si>
  <si>
    <t xml:space="preserve">uclacyanin-3-like</t>
  </si>
  <si>
    <t xml:space="preserve">LOC107795166</t>
  </si>
  <si>
    <t xml:space="preserve">protein Shroom-like</t>
  </si>
  <si>
    <t xml:space="preserve">LOC107809059</t>
  </si>
  <si>
    <t xml:space="preserve">LOC107771348</t>
  </si>
  <si>
    <t xml:space="preserve">glycosyltransferase family protein 64 protein C5-like</t>
  </si>
  <si>
    <t xml:space="preserve">LOC107772672</t>
  </si>
  <si>
    <t xml:space="preserve">protein LURP-one-related 14-like</t>
  </si>
  <si>
    <t xml:space="preserve">LOC107774330</t>
  </si>
  <si>
    <t xml:space="preserve">protein LITTLE ZIPPER 2-like</t>
  </si>
  <si>
    <t xml:space="preserve">LOC107761993</t>
  </si>
  <si>
    <t xml:space="preserve">LOC107767796</t>
  </si>
  <si>
    <t xml:space="preserve">carbonic anhydrase, chloroplastic-like</t>
  </si>
  <si>
    <t xml:space="preserve">LOC107759744</t>
  </si>
  <si>
    <t xml:space="preserve">epidermis-specific secreted glycoprotein EP1-like</t>
  </si>
  <si>
    <t xml:space="preserve">LOC107777728</t>
  </si>
  <si>
    <t xml:space="preserve">stem-specific protein TSJT1-like</t>
  </si>
  <si>
    <t xml:space="preserve">LOC107759351</t>
  </si>
  <si>
    <t xml:space="preserve">early nodulin-93-like isoform X1</t>
  </si>
  <si>
    <t xml:space="preserve">LOC107804914</t>
  </si>
  <si>
    <t xml:space="preserve">dCTP pyrophosphatase 1-like</t>
  </si>
  <si>
    <t xml:space="preserve">LOC107765127</t>
  </si>
  <si>
    <t xml:space="preserve">GEM-like protein 4</t>
  </si>
  <si>
    <t xml:space="preserve">LOC107766662</t>
  </si>
  <si>
    <t xml:space="preserve">LOC107759314</t>
  </si>
  <si>
    <t xml:space="preserve">J domain-containing protein-like</t>
  </si>
  <si>
    <t xml:space="preserve">LOC107816645</t>
  </si>
  <si>
    <t xml:space="preserve">LOC107829450</t>
  </si>
  <si>
    <t xml:space="preserve">umecyanin-like</t>
  </si>
  <si>
    <t xml:space="preserve">LOC107761292</t>
  </si>
  <si>
    <t xml:space="preserve">lactosylceramide 4-alpha-galactosyltransferase-like</t>
  </si>
  <si>
    <t xml:space="preserve">LOC107759048</t>
  </si>
  <si>
    <t xml:space="preserve">LOC107802191</t>
  </si>
  <si>
    <t xml:space="preserve">protein decapping 5-like</t>
  </si>
  <si>
    <t xml:space="preserve">LOC107797824</t>
  </si>
  <si>
    <t xml:space="preserve">ubiquinol oxidase, mitochondrial-like</t>
  </si>
  <si>
    <t xml:space="preserve">LOC107825532</t>
  </si>
  <si>
    <t xml:space="preserve">multiprotein-bridging factor 1c-like</t>
  </si>
  <si>
    <t xml:space="preserve">LOC107797150</t>
  </si>
  <si>
    <t xml:space="preserve">nitronate monooxygenase-like</t>
  </si>
  <si>
    <t xml:space="preserve">LOC107816587</t>
  </si>
  <si>
    <t xml:space="preserve">LOC107827483</t>
  </si>
  <si>
    <t xml:space="preserve">putative nuclease HARBI1</t>
  </si>
  <si>
    <t xml:space="preserve">LOC107823290</t>
  </si>
  <si>
    <t xml:space="preserve">putative quinone-oxidoreductase homolog, chloroplastic</t>
  </si>
  <si>
    <t xml:space="preserve">LOC107772062</t>
  </si>
  <si>
    <t xml:space="preserve">bark storage protein A-like</t>
  </si>
  <si>
    <t xml:space="preserve">LOC107820034</t>
  </si>
  <si>
    <t xml:space="preserve">LOC107783543</t>
  </si>
  <si>
    <t xml:space="preserve">LOC107773263</t>
  </si>
  <si>
    <t xml:space="preserve">GEM-like protein 6] [exception=annotated by transcript or proteomic data</t>
  </si>
  <si>
    <t xml:space="preserve">LOC107771388</t>
  </si>
  <si>
    <t xml:space="preserve">LOC107832214</t>
  </si>
  <si>
    <t xml:space="preserve">probable S-adenosylmethionine-dependent methyltransferase At5g38100</t>
  </si>
  <si>
    <t xml:space="preserve">LOC107823678</t>
  </si>
  <si>
    <t xml:space="preserve">LOC107814170</t>
  </si>
  <si>
    <t xml:space="preserve">LOC107807399</t>
  </si>
  <si>
    <t xml:space="preserve">LOC107781000</t>
  </si>
  <si>
    <t xml:space="preserve">protein LURP-one-related 6-like</t>
  </si>
  <si>
    <t xml:space="preserve">LOC107814328</t>
  </si>
  <si>
    <t xml:space="preserve">alpha carbonic anhydrase 7-like isoform X1</t>
  </si>
  <si>
    <t xml:space="preserve">LOC107773332</t>
  </si>
  <si>
    <t xml:space="preserve">MACPF domain-containing protein CAD1-like</t>
  </si>
  <si>
    <t xml:space="preserve">LOC107781258</t>
  </si>
  <si>
    <t xml:space="preserve">LOC107799492</t>
  </si>
  <si>
    <t xml:space="preserve">neurogenic locus notch homolog protein 1-like</t>
  </si>
  <si>
    <t xml:space="preserve">LOC107786479</t>
  </si>
  <si>
    <t xml:space="preserve">protein MKS1-like</t>
  </si>
  <si>
    <t xml:space="preserve">LOC107828667</t>
  </si>
  <si>
    <t xml:space="preserve">protein SENESCENCE-ASSOCIATED GENE 21, mitochondrial</t>
  </si>
  <si>
    <t xml:space="preserve">LOC107775470</t>
  </si>
  <si>
    <t xml:space="preserve">LOC107779100</t>
  </si>
  <si>
    <t xml:space="preserve">LOC107810839</t>
  </si>
  <si>
    <t xml:space="preserve">MACPF domain-containing protein At1g14780</t>
  </si>
  <si>
    <t xml:space="preserve">LOC107828644</t>
  </si>
  <si>
    <t xml:space="preserve">BAG-associated GRAM protein 1-like</t>
  </si>
  <si>
    <t xml:space="preserve">LOC107815736</t>
  </si>
  <si>
    <t xml:space="preserve">thiosulfate sulfurtransferase 18-like isoform X1</t>
  </si>
  <si>
    <t xml:space="preserve">LOC107809994</t>
  </si>
  <si>
    <t xml:space="preserve">LOC107760366</t>
  </si>
  <si>
    <t xml:space="preserve">putative aminoacrylate hydrolase RutD isoform X1</t>
  </si>
  <si>
    <t xml:space="preserve">LOC107778696</t>
  </si>
  <si>
    <t xml:space="preserve">AB hydrolase superfamily protein YfhM-like</t>
  </si>
  <si>
    <t xml:space="preserve">LOC107811146</t>
  </si>
  <si>
    <t xml:space="preserve">protein RETICULATA-RELATED 6, chloroplastic-like</t>
  </si>
  <si>
    <t xml:space="preserve">LOC107825596</t>
  </si>
  <si>
    <t xml:space="preserve">O-acyltransferase WSD1-like</t>
  </si>
  <si>
    <t xml:space="preserve">LOC107788324</t>
  </si>
  <si>
    <t xml:space="preserve">LOC107830664</t>
  </si>
  <si>
    <t xml:space="preserve">methylesterase 10-like</t>
  </si>
  <si>
    <t xml:space="preserve">LOC107790128</t>
  </si>
  <si>
    <t xml:space="preserve">LOC107804953</t>
  </si>
  <si>
    <t xml:space="preserve">LOC107771344</t>
  </si>
  <si>
    <t xml:space="preserve">LOC107785252</t>
  </si>
  <si>
    <t xml:space="preserve">peroxisome biogenesis factor 10-like isoform X1</t>
  </si>
  <si>
    <t xml:space="preserve">LOC107777487</t>
  </si>
  <si>
    <t xml:space="preserve">CASP-like protein 1E1</t>
  </si>
  <si>
    <t xml:space="preserve">LOC107762575</t>
  </si>
  <si>
    <t xml:space="preserve">short-chain dehydrogenase reductase 2a-like</t>
  </si>
  <si>
    <t xml:space="preserve">LOC107816973</t>
  </si>
  <si>
    <t xml:space="preserve">LOC107778203</t>
  </si>
  <si>
    <t xml:space="preserve">BI1-like protein</t>
  </si>
  <si>
    <t xml:space="preserve">LOC107770502</t>
  </si>
  <si>
    <t xml:space="preserve">internal alternative NAD(P)H-ubiquinone oxidoreductase A2, mitochondrial-like</t>
  </si>
  <si>
    <t xml:space="preserve">LOC107781389</t>
  </si>
  <si>
    <t xml:space="preserve">3-methyl-2-oxobutanoate hydroxymethyltransferase 1, mitochondrial-like</t>
  </si>
  <si>
    <t xml:space="preserve">LOC107761678</t>
  </si>
  <si>
    <t xml:space="preserve">LOC107781937</t>
  </si>
  <si>
    <t xml:space="preserve">external alternative NAD(P)H-ubiquinone oxidoreductase B2, mitochondrial-like</t>
  </si>
  <si>
    <t xml:space="preserve">LOC107763028</t>
  </si>
  <si>
    <t xml:space="preserve">purple acid phosphatase 22-like</t>
  </si>
  <si>
    <t xml:space="preserve">LOC107818783</t>
  </si>
  <si>
    <t xml:space="preserve">LOC107787163</t>
  </si>
  <si>
    <t xml:space="preserve">protein LURP-one-related 17-like isoform X1</t>
  </si>
  <si>
    <t xml:space="preserve">LOC107816666</t>
  </si>
  <si>
    <t xml:space="preserve">LOC107786431</t>
  </si>
  <si>
    <t xml:space="preserve">LOC107798591</t>
  </si>
  <si>
    <t xml:space="preserve">nudix hydrolase 10-like isoform X1</t>
  </si>
  <si>
    <t xml:space="preserve">LOC107783654</t>
  </si>
  <si>
    <t xml:space="preserve">LOC107793114</t>
  </si>
  <si>
    <t xml:space="preserve">protein CLT3, chloroplastic-like</t>
  </si>
  <si>
    <t xml:space="preserve">LOC107765691</t>
  </si>
  <si>
    <t xml:space="preserve">LOC107815788</t>
  </si>
  <si>
    <t xml:space="preserve">CASP-like protein 1E2</t>
  </si>
  <si>
    <t xml:space="preserve">LOC107764608</t>
  </si>
  <si>
    <t xml:space="preserve">SPX domain-containing membrane protein At4g22990-like</t>
  </si>
  <si>
    <t xml:space="preserve">LOC107823568</t>
  </si>
  <si>
    <t xml:space="preserve">VTE6-related protein At5g19930-like</t>
  </si>
  <si>
    <t xml:space="preserve">LOC107779932</t>
  </si>
  <si>
    <t xml:space="preserve">protein RETICULATA-RELATED 5, chloroplastic-like</t>
  </si>
  <si>
    <t xml:space="preserve">LOC107810351</t>
  </si>
  <si>
    <t xml:space="preserve">MACPF domain-containing protein CAD1</t>
  </si>
  <si>
    <t xml:space="preserve">LOC107784084</t>
  </si>
  <si>
    <t xml:space="preserve">LOC107768354</t>
  </si>
  <si>
    <t xml:space="preserve">lactosylceramide 1,3-N-acetyl-beta-D-glucosaminyltransferase-like</t>
  </si>
  <si>
    <t xml:space="preserve">LOC107828497</t>
  </si>
  <si>
    <t xml:space="preserve">early nodulin-like protein 2</t>
  </si>
  <si>
    <t xml:space="preserve">LOC107819693</t>
  </si>
  <si>
    <t xml:space="preserve">large proline-rich protein BAG6-like isoform X1</t>
  </si>
  <si>
    <t xml:space="preserve">LOC107832331</t>
  </si>
  <si>
    <t xml:space="preserve">LOC107784839</t>
  </si>
  <si>
    <t xml:space="preserve">hippocampus abundant transcript 1 protein-like</t>
  </si>
  <si>
    <t xml:space="preserve">LOC107811284</t>
  </si>
  <si>
    <t xml:space="preserve">LOC107800936</t>
  </si>
  <si>
    <t xml:space="preserve">5'-nucleotidase domain-containing protein DDB_G0275467-like isoform X1</t>
  </si>
  <si>
    <t xml:space="preserve">LOC107814130</t>
  </si>
  <si>
    <t xml:space="preserve">ENTH domain-containing protein C794.11c-like</t>
  </si>
  <si>
    <t xml:space="preserve">LOC107772807</t>
  </si>
  <si>
    <t xml:space="preserve">LOC107805658</t>
  </si>
  <si>
    <t xml:space="preserve">inactive protein RESTRICTED TEV MOVEMENT 2-like isoform X1</t>
  </si>
  <si>
    <t xml:space="preserve">LOC107773590</t>
  </si>
  <si>
    <t xml:space="preserve">LOC107789208</t>
  </si>
  <si>
    <t xml:space="preserve">LOC107759328</t>
  </si>
  <si>
    <t xml:space="preserve">B-cell receptor-associated protein 31-like</t>
  </si>
  <si>
    <t xml:space="preserve">LOC107795064</t>
  </si>
  <si>
    <t xml:space="preserve">dentin sialophosphoprotein-like</t>
  </si>
  <si>
    <t xml:space="preserve">LOC107831669</t>
  </si>
  <si>
    <t xml:space="preserve">GRF1-interacting factor 1-like</t>
  </si>
  <si>
    <t xml:space="preserve">LOC107761305</t>
  </si>
  <si>
    <t xml:space="preserve">probable methylenetetrahydrofolate reductase</t>
  </si>
  <si>
    <t xml:space="preserve">LOC107791939</t>
  </si>
  <si>
    <t xml:space="preserve">pantothenate kinase 2-like</t>
  </si>
  <si>
    <t xml:space="preserve">LOC107827290</t>
  </si>
  <si>
    <t xml:space="preserve">formate dehydrogenase, mitochondrial</t>
  </si>
  <si>
    <t xml:space="preserve">LOC107792941</t>
  </si>
  <si>
    <t xml:space="preserve">LOC107781668</t>
  </si>
  <si>
    <t xml:space="preserve">ARGOS-like protein</t>
  </si>
  <si>
    <t xml:space="preserve">LOC107782457</t>
  </si>
  <si>
    <t xml:space="preserve">TGACG-sequence-specific DNA-binding protein TGA-2.1</t>
  </si>
  <si>
    <t xml:space="preserve">LOC107770586</t>
  </si>
  <si>
    <t xml:space="preserve">fatty-acid-binding protein 1-like</t>
  </si>
  <si>
    <t xml:space="preserve">LOC107816490</t>
  </si>
  <si>
    <t xml:space="preserve">probable strigolactone esterase DAD2</t>
  </si>
  <si>
    <t xml:space="preserve">LOC107777347</t>
  </si>
  <si>
    <t xml:space="preserve">protein LURP-one-related 10-like isoform X1</t>
  </si>
  <si>
    <t xml:space="preserve">LOC107794094</t>
  </si>
  <si>
    <t xml:space="preserve">protein LURP-one-related 8-like</t>
  </si>
  <si>
    <t xml:space="preserve">LOC107759184</t>
  </si>
  <si>
    <t xml:space="preserve">OPA3-like protein</t>
  </si>
  <si>
    <t xml:space="preserve">LOC107781836</t>
  </si>
  <si>
    <t xml:space="preserve">MACPF domain-containing protein At1g14780-like</t>
  </si>
  <si>
    <t xml:space="preserve">fatty-acid-binding protein 2-like</t>
  </si>
  <si>
    <t xml:space="preserve">LOC107799165</t>
  </si>
  <si>
    <t xml:space="preserve">protein TRM32-like</t>
  </si>
  <si>
    <t xml:space="preserve">LOC107771783</t>
  </si>
  <si>
    <t xml:space="preserve">ferric reduction oxidase 8, mitochondrial-like isoform X1</t>
  </si>
  <si>
    <t xml:space="preserve">LOC107762722</t>
  </si>
  <si>
    <t xml:space="preserve">AUGMIN subunit 8-like</t>
  </si>
  <si>
    <t xml:space="preserve">LOC107829079</t>
  </si>
  <si>
    <t xml:space="preserve">probable N-acetyltransferase san isoform X1</t>
  </si>
  <si>
    <t xml:space="preserve">LOC107813457</t>
  </si>
  <si>
    <t xml:space="preserve">triose phosphate/phosphate translocator, non-green plastid, chloroplastic-like</t>
  </si>
  <si>
    <t xml:space="preserve">LOC107765805</t>
  </si>
  <si>
    <t xml:space="preserve">peroxisomal membrane protein PMP22-like isoform X1</t>
  </si>
  <si>
    <t xml:space="preserve">LOC107766472</t>
  </si>
  <si>
    <t xml:space="preserve">LOC107810003</t>
  </si>
  <si>
    <t xml:space="preserve">protein BPS1, chloroplastic-like</t>
  </si>
  <si>
    <t xml:space="preserve">LOC107799246</t>
  </si>
  <si>
    <t xml:space="preserve">membrane protein of ER body-like protein isoform X1</t>
  </si>
  <si>
    <t xml:space="preserve">LOC107805030</t>
  </si>
  <si>
    <t xml:space="preserve">LOC107782007</t>
  </si>
  <si>
    <t xml:space="preserve">perakine reductase-like</t>
  </si>
  <si>
    <t xml:space="preserve">LOC107780501</t>
  </si>
  <si>
    <t xml:space="preserve">protein PLASTID MOVEMENT IMPAIRED 1-RELATED 2-like</t>
  </si>
  <si>
    <t xml:space="preserve">LOC107825050</t>
  </si>
  <si>
    <t xml:space="preserve">BAG-associated GRAM protein 1-like isoform X1</t>
  </si>
  <si>
    <t xml:space="preserve">LOC107791605</t>
  </si>
  <si>
    <t xml:space="preserve">ferredoxin, root R-B2-like</t>
  </si>
  <si>
    <t xml:space="preserve">LOC107778110</t>
  </si>
  <si>
    <t xml:space="preserve">LOC107764562</t>
  </si>
  <si>
    <t xml:space="preserve">tetratricopeptide repeat protein 38-like</t>
  </si>
  <si>
    <t xml:space="preserve">LOC107819151</t>
  </si>
  <si>
    <t xml:space="preserve">extradiol ring-cleavage dioxygenase-like</t>
  </si>
  <si>
    <t xml:space="preserve">LOC107812129</t>
  </si>
  <si>
    <t xml:space="preserve">early nodulin-like protein 1</t>
  </si>
  <si>
    <t xml:space="preserve">LOC107783417</t>
  </si>
  <si>
    <t xml:space="preserve">protein PLASTID MOVEMENT IMPAIRED 1-RELATED 1-like</t>
  </si>
  <si>
    <t xml:space="preserve">LOC107797910</t>
  </si>
  <si>
    <t xml:space="preserve">LOC107796413</t>
  </si>
  <si>
    <t xml:space="preserve">kirola-like</t>
  </si>
  <si>
    <t xml:space="preserve">LOC107820364</t>
  </si>
  <si>
    <t xml:space="preserve">UV-stimulated scaffold protein A homolog</t>
  </si>
  <si>
    <t xml:space="preserve">LOC107768077</t>
  </si>
  <si>
    <t xml:space="preserve">MACPF domain-containing protein At4g24290-like</t>
  </si>
  <si>
    <t xml:space="preserve">LOC107800085</t>
  </si>
  <si>
    <t xml:space="preserve">putative protein TPRXL</t>
  </si>
  <si>
    <t xml:space="preserve">LOC107814780</t>
  </si>
  <si>
    <t xml:space="preserve">LOC107799776</t>
  </si>
  <si>
    <t xml:space="preserve">protein SYM1-like</t>
  </si>
  <si>
    <t xml:space="preserve">LOC107792554</t>
  </si>
  <si>
    <t xml:space="preserve">PXMP2/4 family protein 4-like</t>
  </si>
  <si>
    <t xml:space="preserve">LOC107831910</t>
  </si>
  <si>
    <t xml:space="preserve">LOC107828897</t>
  </si>
  <si>
    <t xml:space="preserve">ureide permease 1-like</t>
  </si>
  <si>
    <t xml:space="preserve">LOC107775659</t>
  </si>
  <si>
    <t xml:space="preserve">putative aminoacrylate hydrolase RutD</t>
  </si>
  <si>
    <t xml:space="preserve">LOC107777783</t>
  </si>
  <si>
    <t xml:space="preserve">U11/U12 small nuclear ribonucleoprotein 65 kDa protein isoform X1</t>
  </si>
  <si>
    <t xml:space="preserve">LOC107782464</t>
  </si>
  <si>
    <t xml:space="preserve">LOC107815294</t>
  </si>
  <si>
    <t xml:space="preserve">LOC107765859</t>
  </si>
  <si>
    <t xml:space="preserve">PAP-specific phosphatase HAL2-like</t>
  </si>
  <si>
    <t xml:space="preserve">LOC107814994</t>
  </si>
  <si>
    <t xml:space="preserve">LOC107793858</t>
  </si>
  <si>
    <t xml:space="preserve">GILT-like protein F37H8.5</t>
  </si>
  <si>
    <t xml:space="preserve">LOC107781688</t>
  </si>
  <si>
    <t xml:space="preserve">embryogenesis-associated protein EMB8-like isoform X1</t>
  </si>
  <si>
    <t xml:space="preserve">LOC107764802</t>
  </si>
  <si>
    <t xml:space="preserve">MACPF domain-containing protein NSL1-like</t>
  </si>
  <si>
    <t xml:space="preserve">LOC107832493</t>
  </si>
  <si>
    <t xml:space="preserve">probable methylenetetrahydrofolate reductase isoform X1</t>
  </si>
  <si>
    <t xml:space="preserve">LOC107777099</t>
  </si>
  <si>
    <t xml:space="preserve">non-lysosomal glucosylceramidase-like</t>
  </si>
  <si>
    <t xml:space="preserve">LOC107806648</t>
  </si>
  <si>
    <t xml:space="preserve">phosphatidate phosphatase PAH1-like isoform X1</t>
  </si>
  <si>
    <t xml:space="preserve">LOC107821152</t>
  </si>
  <si>
    <t xml:space="preserve">carbonic anhydrase 2-like isoform X1</t>
  </si>
  <si>
    <t xml:space="preserve">LOC107767330</t>
  </si>
  <si>
    <t xml:space="preserve">altered inheritance of mitochondria protein 32-like</t>
  </si>
  <si>
    <t xml:space="preserve">LOC107783403</t>
  </si>
  <si>
    <t xml:space="preserve">tetratricopeptide repeat protein 7A-like</t>
  </si>
  <si>
    <t xml:space="preserve">LOC107801961</t>
  </si>
  <si>
    <t xml:space="preserve">protein ALUMINUM SENSITIVE 3-like] [exception=annotated by transcript or proteomic data</t>
  </si>
  <si>
    <t xml:space="preserve">LOC107771197</t>
  </si>
  <si>
    <t xml:space="preserve">LOC107805008</t>
  </si>
  <si>
    <t xml:space="preserve">LOC107768550</t>
  </si>
  <si>
    <t xml:space="preserve">LOC107779202</t>
  </si>
  <si>
    <t xml:space="preserve">sulfoquinovosidase-like</t>
  </si>
  <si>
    <t xml:space="preserve">LOC107792323</t>
  </si>
  <si>
    <t xml:space="preserve">protein LURP-one-related 10-like</t>
  </si>
  <si>
    <t xml:space="preserve">LOC107812895</t>
  </si>
  <si>
    <t xml:space="preserve">cytosolic sulfotransferase 8-like</t>
  </si>
  <si>
    <t xml:space="preserve">LOC107808344</t>
  </si>
  <si>
    <t xml:space="preserve">phosphatidate phosphatase PAH2-like isoform X1</t>
  </si>
  <si>
    <t xml:space="preserve">LOC107822671</t>
  </si>
  <si>
    <t xml:space="preserve">LOC107814255</t>
  </si>
  <si>
    <t xml:space="preserve">YTH domain-containing family protein 2-like isoform X1</t>
  </si>
  <si>
    <t xml:space="preserve">LOC107762540</t>
  </si>
  <si>
    <t xml:space="preserve">LOC107792661</t>
  </si>
  <si>
    <t xml:space="preserve">nudix hydrolase 18, mitochondrial-like</t>
  </si>
  <si>
    <t xml:space="preserve">LOC107821985</t>
  </si>
  <si>
    <t xml:space="preserve">protein CURVATURE THYLAKOID 1A, chloroplastic-like</t>
  </si>
  <si>
    <t xml:space="preserve">LOC107828487</t>
  </si>
  <si>
    <t xml:space="preserve">putative ABC1 protein At2g40090</t>
  </si>
  <si>
    <t xml:space="preserve">LOC107813696</t>
  </si>
  <si>
    <t xml:space="preserve">protein FMP32, mitochondrial-like</t>
  </si>
  <si>
    <t xml:space="preserve">LOC107778927</t>
  </si>
  <si>
    <t xml:space="preserve">paladin-like</t>
  </si>
  <si>
    <t xml:space="preserve">LOC107832150</t>
  </si>
  <si>
    <t xml:space="preserve">nudix hydrolase 1-like</t>
  </si>
  <si>
    <t xml:space="preserve">LOC107801057</t>
  </si>
  <si>
    <t xml:space="preserve">protein REVEILLE 1-like</t>
  </si>
  <si>
    <t xml:space="preserve">LOC107764337</t>
  </si>
  <si>
    <t xml:space="preserve">LOC107762228</t>
  </si>
  <si>
    <t xml:space="preserve">LOC107813464</t>
  </si>
  <si>
    <t xml:space="preserve">WAT1-related protein At4g15540-like isoform X1</t>
  </si>
  <si>
    <t xml:space="preserve">LOC107804110</t>
  </si>
  <si>
    <t xml:space="preserve">LOC107794090</t>
  </si>
  <si>
    <t xml:space="preserve">LOC107821611</t>
  </si>
  <si>
    <t xml:space="preserve">cytidine deaminase 1-like] [frame=2] [exception=annotated by transcript or proteomic data</t>
  </si>
  <si>
    <t xml:space="preserve">LOC107821620</t>
  </si>
  <si>
    <t xml:space="preserve">probable N-acetyltransferase san</t>
  </si>
  <si>
    <t xml:space="preserve">LOC107765674</t>
  </si>
  <si>
    <t xml:space="preserve">LOC107777097</t>
  </si>
  <si>
    <t xml:space="preserve">LOC107805656</t>
  </si>
  <si>
    <t xml:space="preserve">LOC107766117</t>
  </si>
  <si>
    <t xml:space="preserve">LOC107808489</t>
  </si>
  <si>
    <t xml:space="preserve">protein SYM1-like] [frame=2] [exception=annotated by transcript or proteomic data</t>
  </si>
  <si>
    <t xml:space="preserve">LOC107829929</t>
  </si>
  <si>
    <t xml:space="preserve">early nodulin-93-like</t>
  </si>
  <si>
    <t xml:space="preserve">LOC107815797</t>
  </si>
  <si>
    <t xml:space="preserve">LOC107819434</t>
  </si>
  <si>
    <t xml:space="preserve">LOC107763160</t>
  </si>
  <si>
    <t xml:space="preserve">sufE-like protein 2, chloroplastic isoform X1</t>
  </si>
  <si>
    <t xml:space="preserve">LOC107791339</t>
  </si>
  <si>
    <t xml:space="preserve">J domain-containing protein required for chloroplast accumulation response 1-like</t>
  </si>
  <si>
    <t xml:space="preserve">LOC107777146</t>
  </si>
  <si>
    <t xml:space="preserve">phosphoserine aminotransferase 2, chloroplastic-like</t>
  </si>
  <si>
    <t xml:space="preserve">LOC107771096</t>
  </si>
  <si>
    <t xml:space="preserve">UV-B-induced protein At3g17800, chloroplastic-like</t>
  </si>
  <si>
    <t xml:space="preserve">LOC107776510</t>
  </si>
  <si>
    <t xml:space="preserve">thiosulfate sulfurtransferase 16, chloroplastic-like</t>
  </si>
  <si>
    <t xml:space="preserve">LOC107805876</t>
  </si>
  <si>
    <t xml:space="preserve">probable NAD(P)H dehydrogenase (quinone) FQR1-like 2</t>
  </si>
  <si>
    <t xml:space="preserve">LOC107831746</t>
  </si>
  <si>
    <t xml:space="preserve">nucleotide pyrophosphatase/phosphodiesterase-like</t>
  </si>
  <si>
    <t xml:space="preserve">LOC107797161</t>
  </si>
  <si>
    <t xml:space="preserve">purple acid phosphatase 15-like</t>
  </si>
  <si>
    <t xml:space="preserve">LOC107794012</t>
  </si>
  <si>
    <t xml:space="preserve">1,2-dihydroxy-3-keto-5-methylthiopentene dioxygenase 2-like</t>
  </si>
  <si>
    <t xml:space="preserve">LOC107825495</t>
  </si>
  <si>
    <t xml:space="preserve">mitochondrial uncoupling protein 1-like] [exception=annotated by transcript or proteomic data</t>
  </si>
  <si>
    <t xml:space="preserve">LOC107812699</t>
  </si>
  <si>
    <t xml:space="preserve">helicase-like transcription factor CHR28</t>
  </si>
  <si>
    <t xml:space="preserve">LOC107798503</t>
  </si>
  <si>
    <t xml:space="preserve">LOC107786291</t>
  </si>
  <si>
    <t xml:space="preserve">mitochondrial fission protein ELM1-like</t>
  </si>
  <si>
    <t xml:space="preserve">LOC107799405</t>
  </si>
  <si>
    <t xml:space="preserve">B2 protein-like</t>
  </si>
  <si>
    <t xml:space="preserve">LOC107824669</t>
  </si>
  <si>
    <t xml:space="preserve">peroxisomal membrane protein 11A-like</t>
  </si>
  <si>
    <t xml:space="preserve">LOC107790217</t>
  </si>
  <si>
    <t xml:space="preserve">B-cell receptor-associated protein 31-like] [exception=annotated by transcript or proteomic data</t>
  </si>
  <si>
    <t xml:space="preserve">LOC107768900</t>
  </si>
  <si>
    <t xml:space="preserve">acyl-CoA-binding domain-containing protein 3-like isoform X1</t>
  </si>
  <si>
    <t xml:space="preserve">LOC107789400</t>
  </si>
  <si>
    <t xml:space="preserve">LOC107790981</t>
  </si>
  <si>
    <t xml:space="preserve">putative chloride channel-like protein CLC-g isoform X1</t>
  </si>
  <si>
    <t xml:space="preserve">LOC107831096</t>
  </si>
  <si>
    <t xml:space="preserve">LOC107798816</t>
  </si>
  <si>
    <t xml:space="preserve">ferredoxin--nitrite reductase, chloroplastic-like isoform X1</t>
  </si>
  <si>
    <t xml:space="preserve">LOC107780820</t>
  </si>
  <si>
    <t xml:space="preserve">protein root UVB sensitive 3-like isoform X1</t>
  </si>
  <si>
    <t xml:space="preserve">LOC107799503</t>
  </si>
  <si>
    <t xml:space="preserve">PAX-interacting protein 1-like</t>
  </si>
  <si>
    <t xml:space="preserve">LOC107794614</t>
  </si>
  <si>
    <t xml:space="preserve">LOC107785198</t>
  </si>
  <si>
    <t xml:space="preserve">extra-large guanine nucleotide-binding protein 1-like</t>
  </si>
  <si>
    <t xml:space="preserve">LOC107821454</t>
  </si>
  <si>
    <t xml:space="preserve">LOC107827226</t>
  </si>
  <si>
    <t xml:space="preserve">tobamovirus multiplication protein 1-like</t>
  </si>
  <si>
    <t xml:space="preserve">LOC107791855</t>
  </si>
  <si>
    <t xml:space="preserve">target of Myb protein 1-like isoform X1</t>
  </si>
  <si>
    <t xml:space="preserve">LOC107760988</t>
  </si>
  <si>
    <t xml:space="preserve">SCY1-like protein 2</t>
  </si>
  <si>
    <t xml:space="preserve">LOC107804872</t>
  </si>
  <si>
    <t xml:space="preserve">protein RETICULATA-RELATED 3, chloroplastic-like</t>
  </si>
  <si>
    <t xml:space="preserve">LOC107816301</t>
  </si>
  <si>
    <t xml:space="preserve">nudix hydrolase 2-like</t>
  </si>
  <si>
    <t xml:space="preserve">LOC107830687</t>
  </si>
  <si>
    <t xml:space="preserve">formate--tetrahydrofolate ligase-like isoform X1</t>
  </si>
  <si>
    <t xml:space="preserve">LOC107813002</t>
  </si>
  <si>
    <t xml:space="preserve">tetraketide alpha-pyrone reductase 1 isoform X1</t>
  </si>
  <si>
    <t xml:space="preserve">LOC107811609</t>
  </si>
  <si>
    <t xml:space="preserve">LOC107784306</t>
  </si>
  <si>
    <t xml:space="preserve">sec-independent protein translocase protein TATA, chloroplastic-like</t>
  </si>
  <si>
    <t xml:space="preserve">LOC107761269</t>
  </si>
  <si>
    <t xml:space="preserve">xylulose kinase-like</t>
  </si>
  <si>
    <t xml:space="preserve">LOC107789090</t>
  </si>
  <si>
    <t xml:space="preserve">short-chain type dehydrogenase/reductase-like</t>
  </si>
  <si>
    <t xml:space="preserve">LOC107761753</t>
  </si>
  <si>
    <t xml:space="preserve">(S)-N-methylcoclaurine 3'-hydroxylase isozyme 1-like</t>
  </si>
  <si>
    <t xml:space="preserve">LOC107782535</t>
  </si>
  <si>
    <t xml:space="preserve">LOC107797793</t>
  </si>
  <si>
    <t xml:space="preserve">phosphopantothenate--cysteine ligase 2-like</t>
  </si>
  <si>
    <t xml:space="preserve">LOC107832097</t>
  </si>
  <si>
    <t xml:space="preserve">purple acid phosphatase 8-like</t>
  </si>
  <si>
    <t xml:space="preserve">LOC107815976</t>
  </si>
  <si>
    <t xml:space="preserve">LOW QUALITY PROTEIN: protein SPIRRIG-like] [exception=unclassified translation discrepancy</t>
  </si>
  <si>
    <t xml:space="preserve">LOC107796165</t>
  </si>
  <si>
    <t xml:space="preserve">LOC107817733</t>
  </si>
  <si>
    <t xml:space="preserve">coenzyme Q-binding protein COQ10 homolog, mitochondrial-like</t>
  </si>
  <si>
    <t xml:space="preserve">LOC107794857</t>
  </si>
  <si>
    <t xml:space="preserve">protein SAWADEE HOMEODOMAIN HOMOLOG 2-like</t>
  </si>
  <si>
    <t xml:space="preserve">LOC107786447</t>
  </si>
  <si>
    <t xml:space="preserve">agglutinin-like</t>
  </si>
  <si>
    <t xml:space="preserve">LOC107822682</t>
  </si>
  <si>
    <t xml:space="preserve">staphylococcal nuclease domain-containing protein 1-like</t>
  </si>
  <si>
    <t xml:space="preserve">LOC107819853</t>
  </si>
  <si>
    <t xml:space="preserve">pantothenate kinase 2 isoform X1</t>
  </si>
  <si>
    <t xml:space="preserve">LOC107828964</t>
  </si>
  <si>
    <t xml:space="preserve">heptahelical transmembrane protein 4-like isoform X1</t>
  </si>
  <si>
    <t xml:space="preserve">LOC107814084</t>
  </si>
  <si>
    <t xml:space="preserve">LOC107776853</t>
  </si>
  <si>
    <t xml:space="preserve">BEACH domain-containing protein B-like] [exception=annotated by transcript or proteomic data</t>
  </si>
  <si>
    <t xml:space="preserve">LOC107777673</t>
  </si>
  <si>
    <t xml:space="preserve">probable GTP diphosphokinase RSH2, chloroplastic</t>
  </si>
  <si>
    <t xml:space="preserve">LOC107806175</t>
  </si>
  <si>
    <t xml:space="preserve">methylenetetrahydrofolate reductase 2-like</t>
  </si>
  <si>
    <t xml:space="preserve">LOC107811783</t>
  </si>
  <si>
    <t xml:space="preserve">LOC107791146</t>
  </si>
  <si>
    <t xml:space="preserve">ER membrane protein complex subunit 1-like</t>
  </si>
  <si>
    <t xml:space="preserve">LOC107793287</t>
  </si>
  <si>
    <t xml:space="preserve">delta-aminolevulinic acid dehydratase, chloroplastic-like</t>
  </si>
  <si>
    <t xml:space="preserve">LOC107815454</t>
  </si>
  <si>
    <t xml:space="preserve">LOC107820026</t>
  </si>
  <si>
    <t xml:space="preserve">extra-large guanine nucleotide-binding protein 3</t>
  </si>
  <si>
    <t xml:space="preserve">LOC107778726</t>
  </si>
  <si>
    <t xml:space="preserve">membrane-anchored ubiquitin-fold protein 3-like</t>
  </si>
  <si>
    <t xml:space="preserve">LOC107780480</t>
  </si>
  <si>
    <t xml:space="preserve">protoheme IX farnesyltransferase, mitochondrial-like</t>
  </si>
  <si>
    <t xml:space="preserve">LOC107822016</t>
  </si>
  <si>
    <t xml:space="preserve">desumoylating isopeptidase 1-like</t>
  </si>
  <si>
    <t xml:space="preserve">LOC107821766</t>
  </si>
  <si>
    <t xml:space="preserve">protein IQ-DOMAIN 1-like isoform X1</t>
  </si>
  <si>
    <t xml:space="preserve">LOC107816099</t>
  </si>
  <si>
    <t xml:space="preserve">C2 and GRAM domain-containing protein At1g03370-like</t>
  </si>
  <si>
    <t xml:space="preserve">LOC107812956</t>
  </si>
  <si>
    <t xml:space="preserve">CTD small phosphatase-like protein 2 isoform X1</t>
  </si>
  <si>
    <t xml:space="preserve">LOC107782078</t>
  </si>
  <si>
    <t xml:space="preserve">protein SULFUR DEFICIENCY-INDUCED 1-like</t>
  </si>
  <si>
    <t xml:space="preserve">LOC107785435</t>
  </si>
  <si>
    <t xml:space="preserve">nodulation protein H-like</t>
  </si>
  <si>
    <t xml:space="preserve">LOC107806815</t>
  </si>
  <si>
    <t xml:space="preserve">ninja-family protein mc410</t>
  </si>
  <si>
    <t xml:space="preserve">LOC107805981</t>
  </si>
  <si>
    <t xml:space="preserve">gamma-glutamyl hydrolase 2-like</t>
  </si>
  <si>
    <t xml:space="preserve">LOC107759036</t>
  </si>
  <si>
    <t xml:space="preserve">casein kinase I-like</t>
  </si>
  <si>
    <t xml:space="preserve">LOC107768230</t>
  </si>
  <si>
    <t xml:space="preserve">protein RFT1 homolog</t>
  </si>
  <si>
    <t xml:space="preserve">LOC107818034</t>
  </si>
  <si>
    <t xml:space="preserve">LOC107801267</t>
  </si>
  <si>
    <t xml:space="preserve">mitochondrial uncoupling protein 1-like</t>
  </si>
  <si>
    <t xml:space="preserve">LOC107829283</t>
  </si>
  <si>
    <t xml:space="preserve">LOC107761649</t>
  </si>
  <si>
    <t xml:space="preserve">LOC107824020</t>
  </si>
  <si>
    <t xml:space="preserve">SCY1-like protein 2 isoform X1] [exception=annotated by transcript or proteomic data</t>
  </si>
  <si>
    <t xml:space="preserve">LOC107782827</t>
  </si>
  <si>
    <t xml:space="preserve">nuclear pore complex protein DDB_G0274915-like</t>
  </si>
  <si>
    <t xml:space="preserve">LOC107829643</t>
  </si>
  <si>
    <t xml:space="preserve">CTD nuclear envelope phosphatase 1 homolog isoform X1</t>
  </si>
  <si>
    <t xml:space="preserve">LOC107816396</t>
  </si>
  <si>
    <t xml:space="preserve">LOC107769279</t>
  </si>
  <si>
    <t xml:space="preserve">blue-light photoreceptor PHR2-like</t>
  </si>
  <si>
    <t xml:space="preserve">LOC107778488</t>
  </si>
  <si>
    <t xml:space="preserve">digalactosyldiacylglycerol synthase 2, chloroplastic-like</t>
  </si>
  <si>
    <t xml:space="preserve">LOC107784901</t>
  </si>
  <si>
    <t xml:space="preserve">methylsterol monooxygenase 2-2-like</t>
  </si>
  <si>
    <t xml:space="preserve">LOC107820100</t>
  </si>
  <si>
    <t xml:space="preserve">toll-like receptor 13</t>
  </si>
  <si>
    <t xml:space="preserve">LOC107769563</t>
  </si>
  <si>
    <t xml:space="preserve">optic atrophy 3 protein homolog</t>
  </si>
  <si>
    <t xml:space="preserve">LOC107775746</t>
  </si>
  <si>
    <t xml:space="preserve">LOC107767245</t>
  </si>
  <si>
    <t xml:space="preserve">ferredoxin, root R-B1-like</t>
  </si>
  <si>
    <t xml:space="preserve">LOC107772026</t>
  </si>
  <si>
    <t xml:space="preserve">protein PLASTID MOVEMENT IMPAIRED 1-RELATED 1-like isoform X2</t>
  </si>
  <si>
    <t xml:space="preserve">LOC107796996</t>
  </si>
  <si>
    <t xml:space="preserve">small glutamine-rich tetratricopeptide repeat-containing protein-like isoform X1</t>
  </si>
  <si>
    <t xml:space="preserve">LOC107821693</t>
  </si>
  <si>
    <t xml:space="preserve">iron-sulfur assembly protein IscA-like 2, mitochondrial</t>
  </si>
  <si>
    <t xml:space="preserve">LOC107761756</t>
  </si>
  <si>
    <t xml:space="preserve">A-kinase anchor protein 7 isoforms delta and gamma-like] [exception=annotated by transcript or proteomic data</t>
  </si>
  <si>
    <t xml:space="preserve">LOC107789718</t>
  </si>
  <si>
    <t xml:space="preserve">protein SCO1 homolog 1, mitochondrial-like isoform X1</t>
  </si>
  <si>
    <t xml:space="preserve">LOC107804870</t>
  </si>
  <si>
    <t xml:space="preserve">KH domain-containing protein At2g38610-like</t>
  </si>
  <si>
    <t xml:space="preserve">LOC107787200</t>
  </si>
  <si>
    <t xml:space="preserve">sulfite reductase 1 [ferredoxin], chloroplastic-like</t>
  </si>
  <si>
    <t xml:space="preserve">LOC107821980</t>
  </si>
  <si>
    <t xml:space="preserve">LOC107781219</t>
  </si>
  <si>
    <t xml:space="preserve">sufE-like protein 1, chloroplastic/mitochondrial</t>
  </si>
  <si>
    <t xml:space="preserve">LOC107823306</t>
  </si>
  <si>
    <t xml:space="preserve">la-related protein 1C-like</t>
  </si>
  <si>
    <t xml:space="preserve">LOC107811611</t>
  </si>
  <si>
    <t xml:space="preserve">LOC107790767</t>
  </si>
  <si>
    <t xml:space="preserve">internal alternative NAD(P)H-ubiquinone oxidoreductase A1, mitochondrial-like</t>
  </si>
  <si>
    <t xml:space="preserve">LOC107814047</t>
  </si>
  <si>
    <t xml:space="preserve">vegetative incompatibility protein HET-E-1-like</t>
  </si>
  <si>
    <t xml:space="preserve">LOC107769131</t>
  </si>
  <si>
    <t xml:space="preserve">LOC107822133</t>
  </si>
  <si>
    <t xml:space="preserve">C2 and GRAM domain-containing protein At1g03370</t>
  </si>
  <si>
    <t xml:space="preserve">LOC107779690</t>
  </si>
  <si>
    <t xml:space="preserve">putative GEM-like protein 8</t>
  </si>
  <si>
    <t xml:space="preserve">LOC107769788</t>
  </si>
  <si>
    <t xml:space="preserve">GPI-anchored protein LORELEI-like</t>
  </si>
  <si>
    <t xml:space="preserve">LOC107786401</t>
  </si>
  <si>
    <t xml:space="preserve">protein tesmin/TSO1-like CXC 5</t>
  </si>
  <si>
    <t xml:space="preserve">LOC107772151</t>
  </si>
  <si>
    <t xml:space="preserve">LOC107765716</t>
  </si>
  <si>
    <t xml:space="preserve">acid phosphatase 1-like</t>
  </si>
  <si>
    <t xml:space="preserve">LOC107832478</t>
  </si>
  <si>
    <t xml:space="preserve">GBF-interacting protein 1-like isoform X1</t>
  </si>
  <si>
    <t xml:space="preserve">LOC107786930</t>
  </si>
  <si>
    <t xml:space="preserve">N-carbamoylputrescine amidase-like</t>
  </si>
  <si>
    <t xml:space="preserve">LOC107763544</t>
  </si>
  <si>
    <t xml:space="preserve">protein PHLOEM PROTEIN 2-LIKE A10-like</t>
  </si>
  <si>
    <t xml:space="preserve">LOC107761412</t>
  </si>
  <si>
    <t xml:space="preserve">LOC107810727</t>
  </si>
  <si>
    <t xml:space="preserve">protein OSB1, mitochondrial-like isoform X1</t>
  </si>
  <si>
    <t xml:space="preserve">LOC107819070</t>
  </si>
  <si>
    <t xml:space="preserve">UBP1-associated protein 2C-like</t>
  </si>
  <si>
    <t xml:space="preserve">LOC107823183</t>
  </si>
  <si>
    <t xml:space="preserve">probable aldo-keto reductase 2</t>
  </si>
  <si>
    <t xml:space="preserve">LOC107801664</t>
  </si>
  <si>
    <t xml:space="preserve">LOC107770013</t>
  </si>
  <si>
    <t xml:space="preserve">casein kinase II subunit alpha-like isoform X1</t>
  </si>
  <si>
    <t xml:space="preserve">LOC107786514</t>
  </si>
  <si>
    <t xml:space="preserve">magnesium-dependent phosphatase 1-like</t>
  </si>
  <si>
    <t xml:space="preserve">LOC107782800</t>
  </si>
  <si>
    <t xml:space="preserve">developmentally-regulated G-protein 2</t>
  </si>
  <si>
    <t xml:space="preserve">LOC107794024</t>
  </si>
  <si>
    <t xml:space="preserve">pantoate--beta-alanine ligase-like</t>
  </si>
  <si>
    <t xml:space="preserve">LOC107791299</t>
  </si>
  <si>
    <t xml:space="preserve">levodione reductase-like</t>
  </si>
  <si>
    <t xml:space="preserve">LOC107810746</t>
  </si>
  <si>
    <t xml:space="preserve">protein ROOT HAIR DEFECTIVE 3-like isoform X1</t>
  </si>
  <si>
    <t xml:space="preserve">LOC107780192</t>
  </si>
  <si>
    <t xml:space="preserve">mulatexin-like</t>
  </si>
  <si>
    <t xml:space="preserve">LOC107812741</t>
  </si>
  <si>
    <t xml:space="preserve">protein PHR1-LIKE 1-like</t>
  </si>
  <si>
    <t xml:space="preserve">LOC107776993</t>
  </si>
  <si>
    <t xml:space="preserve">neurofilament heavy polypeptide-like</t>
  </si>
  <si>
    <t xml:space="preserve">LOC107782495</t>
  </si>
  <si>
    <t xml:space="preserve">outer envelope protein 61-like</t>
  </si>
  <si>
    <t xml:space="preserve">LOC107771455</t>
  </si>
  <si>
    <t xml:space="preserve">CMP-sialic acid transporter 5-like</t>
  </si>
  <si>
    <t xml:space="preserve">LOC107804450</t>
  </si>
  <si>
    <t xml:space="preserve">DPH4 homolog</t>
  </si>
  <si>
    <t xml:space="preserve">LOC107830043</t>
  </si>
  <si>
    <t xml:space="preserve">probable quinone oxidoreductase</t>
  </si>
  <si>
    <t xml:space="preserve">LOC107814137</t>
  </si>
  <si>
    <t xml:space="preserve">DCN1-like protein</t>
  </si>
  <si>
    <t xml:space="preserve">LOC107827819</t>
  </si>
  <si>
    <t xml:space="preserve">ninja-family protein AFP3-like</t>
  </si>
  <si>
    <t xml:space="preserve">LOC107773385</t>
  </si>
  <si>
    <t xml:space="preserve">probable glucuronoxylan glucuronosyltransferase IRX7</t>
  </si>
  <si>
    <t xml:space="preserve">LOC107821404</t>
  </si>
  <si>
    <t xml:space="preserve">LOC107773895</t>
  </si>
  <si>
    <t xml:space="preserve">TGACG-sequence-specific DNA-binding protein TGA-2.1-like</t>
  </si>
  <si>
    <t xml:space="preserve">LOC107780272</t>
  </si>
  <si>
    <t xml:space="preserve">outer envelope protein 64, mitochondrial-like isoform X1</t>
  </si>
  <si>
    <t xml:space="preserve">LOC107800942</t>
  </si>
  <si>
    <t xml:space="preserve">WAT1-related protein At3g30340-like</t>
  </si>
  <si>
    <t xml:space="preserve">LOC107774252</t>
  </si>
  <si>
    <t xml:space="preserve">protein VAC14 homolog</t>
  </si>
  <si>
    <t xml:space="preserve">LOC107796845</t>
  </si>
  <si>
    <t xml:space="preserve">mucin-5AC-like isoform X1</t>
  </si>
  <si>
    <t xml:space="preserve">LOC107779550</t>
  </si>
  <si>
    <t xml:space="preserve">KH domain-containing protein At3g08620-like</t>
  </si>
  <si>
    <t xml:space="preserve">LOC107787222</t>
  </si>
  <si>
    <t xml:space="preserve">probable acetyltransferase NATA1-like</t>
  </si>
  <si>
    <t xml:space="preserve">LOC107772533</t>
  </si>
  <si>
    <t xml:space="preserve">protein NAR1-like</t>
  </si>
  <si>
    <t xml:space="preserve">LOC107788535</t>
  </si>
  <si>
    <t xml:space="preserve">LOC107776596</t>
  </si>
  <si>
    <t xml:space="preserve">LOC107805661</t>
  </si>
  <si>
    <t xml:space="preserve">LOC107830053</t>
  </si>
  <si>
    <t xml:space="preserve">ethanolamine-phosphate cytidylyltransferase-like</t>
  </si>
  <si>
    <t xml:space="preserve">LOC107763364</t>
  </si>
  <si>
    <t xml:space="preserve">ubiquinol oxidase 1, mitochondrial</t>
  </si>
  <si>
    <t xml:space="preserve">LOC107779618</t>
  </si>
  <si>
    <t xml:space="preserve">alpha-soluble NSF attachment protein-like</t>
  </si>
  <si>
    <t xml:space="preserve">LOC107826146</t>
  </si>
  <si>
    <t xml:space="preserve">WW domain-containing protein C11B10.08-like</t>
  </si>
  <si>
    <t xml:space="preserve">LOC107780756</t>
  </si>
  <si>
    <t xml:space="preserve">SEC12-like protein 1</t>
  </si>
  <si>
    <t xml:space="preserve">LOC107781908</t>
  </si>
  <si>
    <t xml:space="preserve">5-oxoprolinase-like</t>
  </si>
  <si>
    <t xml:space="preserve">LOC107785052</t>
  </si>
  <si>
    <t xml:space="preserve">LOC107776582</t>
  </si>
  <si>
    <t xml:space="preserve">flavin-containing monooxygenase FMO GS-OX-like 9</t>
  </si>
  <si>
    <t xml:space="preserve">LOC107760707</t>
  </si>
  <si>
    <t xml:space="preserve">protein SMG7-like</t>
  </si>
  <si>
    <t xml:space="preserve">LOC107817670</t>
  </si>
  <si>
    <t xml:space="preserve">LOC107781168</t>
  </si>
  <si>
    <t xml:space="preserve">nuclear export mediator factor Nemf</t>
  </si>
  <si>
    <t xml:space="preserve">LOC107806400</t>
  </si>
  <si>
    <t xml:space="preserve">SPX domain-containing membrane protein At4g22990-like isoform X1</t>
  </si>
  <si>
    <t xml:space="preserve">LOC107791191</t>
  </si>
  <si>
    <t xml:space="preserve">protein RETICULATA-RELATED 4, chloroplastic-like] [exception=annotated by transcript or proteomic data</t>
  </si>
  <si>
    <t xml:space="preserve">LOC107824362</t>
  </si>
  <si>
    <t xml:space="preserve">LOC107762027</t>
  </si>
  <si>
    <t xml:space="preserve">polycomb group protein EMBRYONIC FLOWER 2-like</t>
  </si>
  <si>
    <t xml:space="preserve">LOC107828854</t>
  </si>
  <si>
    <t xml:space="preserve">LOC107782410</t>
  </si>
  <si>
    <t xml:space="preserve">bax inhibitor 1-like</t>
  </si>
  <si>
    <t xml:space="preserve">LOC107827582</t>
  </si>
  <si>
    <t xml:space="preserve">REF/SRPP-like protein At3g05500</t>
  </si>
  <si>
    <t xml:space="preserve">LOC107770699</t>
  </si>
  <si>
    <t xml:space="preserve">multidrug resistance protein 2-like</t>
  </si>
  <si>
    <t xml:space="preserve">LOC107793350</t>
  </si>
  <si>
    <t xml:space="preserve">two-on-two hemoglobin-3-like</t>
  </si>
  <si>
    <t xml:space="preserve">LOC107817488</t>
  </si>
  <si>
    <t xml:space="preserve">glucose-induced degradation protein 8 homolog isoform X1</t>
  </si>
  <si>
    <t xml:space="preserve">LOC107820142</t>
  </si>
  <si>
    <t xml:space="preserve">putative vacuolar protein sorting-associated protein 13A</t>
  </si>
  <si>
    <t xml:space="preserve">LOC107820217</t>
  </si>
  <si>
    <t xml:space="preserve">cryptochrome-1-like isoform X1</t>
  </si>
  <si>
    <t xml:space="preserve">LOC107765599</t>
  </si>
  <si>
    <t xml:space="preserve">multiprotein-bridging factor 1b</t>
  </si>
  <si>
    <t xml:space="preserve">LOC107827869</t>
  </si>
  <si>
    <t xml:space="preserve">flagellar attachment zone protein 1-like</t>
  </si>
  <si>
    <t xml:space="preserve">LOC107783856</t>
  </si>
  <si>
    <t xml:space="preserve">LOC107762617</t>
  </si>
  <si>
    <t xml:space="preserve">LOC107780886</t>
  </si>
  <si>
    <t xml:space="preserve">sulfite reductase 1 [ferredoxin], chloroplastic</t>
  </si>
  <si>
    <t xml:space="preserve">LOC107830332</t>
  </si>
  <si>
    <t xml:space="preserve">protein FLC EXPRESSOR-like</t>
  </si>
  <si>
    <t xml:space="preserve">LOC107786949</t>
  </si>
  <si>
    <t xml:space="preserve">LOC107827762</t>
  </si>
  <si>
    <t xml:space="preserve">protein GrpE-like isoform X1</t>
  </si>
  <si>
    <t xml:space="preserve">LOC107760531</t>
  </si>
  <si>
    <t xml:space="preserve">probable pyridoxal 5'-phosphate synthase subunit PDX2] [exception=annotated by transcript or proteomic data</t>
  </si>
  <si>
    <t xml:space="preserve">LOC107761802</t>
  </si>
  <si>
    <t xml:space="preserve">proline synthase co-transcribed bacterial homolog protein-like</t>
  </si>
  <si>
    <t xml:space="preserve">LOC107805182</t>
  </si>
  <si>
    <t xml:space="preserve">protein PHOTOPERIOD-INDEPENDENT EARLY FLOWERING 1-like</t>
  </si>
  <si>
    <t xml:space="preserve">LOC107814392</t>
  </si>
  <si>
    <t xml:space="preserve">protein SMG7-like isoform X1</t>
  </si>
  <si>
    <t xml:space="preserve">LOC107808643</t>
  </si>
  <si>
    <t xml:space="preserve">putative SWI/SNF-related matrix-associated actin-dependent regulator of chromatin subfamily A member 3-like 1</t>
  </si>
  <si>
    <t xml:space="preserve">LOC107790240</t>
  </si>
  <si>
    <t xml:space="preserve">LOC107802562</t>
  </si>
  <si>
    <t xml:space="preserve">lachrymatory-factor synthase-like</t>
  </si>
  <si>
    <t xml:space="preserve">LOC107822527</t>
  </si>
  <si>
    <t xml:space="preserve">protein WEAK CHLOROPLAST MOVEMENT UNDER BLUE LIGHT 1-like isoform X1</t>
  </si>
  <si>
    <t xml:space="preserve">LOC107790402</t>
  </si>
  <si>
    <t xml:space="preserve">protein FANTASTIC FOUR 4-like</t>
  </si>
  <si>
    <t xml:space="preserve">LOC107807820</t>
  </si>
  <si>
    <t xml:space="preserve">LOC107818301</t>
  </si>
  <si>
    <t xml:space="preserve">lactation elevated protein 1-like</t>
  </si>
  <si>
    <t xml:space="preserve">LOC107818677</t>
  </si>
  <si>
    <t xml:space="preserve">multiprotein-bridging factor 1b-like</t>
  </si>
  <si>
    <t xml:space="preserve">LOC107775603</t>
  </si>
  <si>
    <t xml:space="preserve">protein RETICULATA-RELATED 1, chloroplastic-like</t>
  </si>
  <si>
    <t xml:space="preserve">LOC107796893</t>
  </si>
  <si>
    <t xml:space="preserve">probable dolichyl pyrophosphate Glc1Man9GlcNAc2 alpha-1,3-glucosyltransferase</t>
  </si>
  <si>
    <t xml:space="preserve">LOC107812632</t>
  </si>
  <si>
    <t xml:space="preserve">pumilio homolog 2-like</t>
  </si>
  <si>
    <t xml:space="preserve">LOC107786769</t>
  </si>
  <si>
    <t xml:space="preserve">putative transferase At4g12130, mitochondrial</t>
  </si>
  <si>
    <t xml:space="preserve">LOC107790312</t>
  </si>
  <si>
    <t xml:space="preserve">XIAP-associated factor 1-like</t>
  </si>
  <si>
    <t xml:space="preserve">LOC107772556</t>
  </si>
  <si>
    <t xml:space="preserve">diaminopimelate epimerase, chloroplastic-like</t>
  </si>
  <si>
    <t xml:space="preserve">LOC107796341</t>
  </si>
  <si>
    <t xml:space="preserve">MATH domain-containing protein At5g43560-like</t>
  </si>
  <si>
    <t xml:space="preserve">LOC107790233</t>
  </si>
  <si>
    <t xml:space="preserve">GLABRA2 expression modulator-like</t>
  </si>
  <si>
    <t xml:space="preserve">LOC107813782</t>
  </si>
  <si>
    <t xml:space="preserve">charged multivesicular body protein 5-like</t>
  </si>
  <si>
    <t xml:space="preserve">LOC107803589</t>
  </si>
  <si>
    <t xml:space="preserve">LOC107764722</t>
  </si>
  <si>
    <t xml:space="preserve">FACT complex subunit SPT16-like</t>
  </si>
  <si>
    <t xml:space="preserve">LOC107778975</t>
  </si>
  <si>
    <t xml:space="preserve">transcriptional activator DEMETER-like</t>
  </si>
  <si>
    <t xml:space="preserve">LOC107786492</t>
  </si>
  <si>
    <t xml:space="preserve">protein OSB1, mitochondrial-like</t>
  </si>
  <si>
    <t xml:space="preserve">LOC107819832</t>
  </si>
  <si>
    <t xml:space="preserve">LOC107811072</t>
  </si>
  <si>
    <t xml:space="preserve">LOC107766564</t>
  </si>
  <si>
    <t xml:space="preserve">LOC107764510</t>
  </si>
  <si>
    <t xml:space="preserve">LOC107761410</t>
  </si>
  <si>
    <t xml:space="preserve">ORM1-like protein 2</t>
  </si>
  <si>
    <t xml:space="preserve">LOC107766214</t>
  </si>
  <si>
    <t xml:space="preserve">probable N-acetyl-gamma-glutamyl-phosphate reductase, chloroplastic</t>
  </si>
  <si>
    <t xml:space="preserve">LOC107771913</t>
  </si>
  <si>
    <t xml:space="preserve">surfeit locus protein 1-like</t>
  </si>
  <si>
    <t xml:space="preserve">LOC107763844</t>
  </si>
  <si>
    <t xml:space="preserve">stomatal closure-related actin-binding protein 1-like</t>
  </si>
  <si>
    <t xml:space="preserve">LOC107798100</t>
  </si>
  <si>
    <t xml:space="preserve">CTL-like protein DDB_G0274487</t>
  </si>
  <si>
    <t xml:space="preserve">LOC107788843</t>
  </si>
  <si>
    <t xml:space="preserve">LOC107766333</t>
  </si>
  <si>
    <t xml:space="preserve">NEP1-interacting protein-like 1</t>
  </si>
  <si>
    <t xml:space="preserve">LOC107771480</t>
  </si>
  <si>
    <t xml:space="preserve">persulfide dioxygenase ETHE1 homolog, mitochondrial-like] [frame=2] [exception=annotated by transcript or proteomic data</t>
  </si>
  <si>
    <t xml:space="preserve">LOC107823067</t>
  </si>
  <si>
    <t xml:space="preserve">protein LIGHT-DEPENDENT SHORT HYPOCOTYLS 10-like</t>
  </si>
  <si>
    <t xml:space="preserve">LOC107783670</t>
  </si>
  <si>
    <t xml:space="preserve">protein BONZAI 1-like</t>
  </si>
  <si>
    <t xml:space="preserve">LOC107816271</t>
  </si>
  <si>
    <t xml:space="preserve">mitochondrial Rho GTPase 1-like</t>
  </si>
  <si>
    <t xml:space="preserve">LOC107817844</t>
  </si>
  <si>
    <t xml:space="preserve">LOC107768921</t>
  </si>
  <si>
    <t xml:space="preserve">mitochondrial fission 1 protein A-like</t>
  </si>
  <si>
    <t xml:space="preserve">LOC107780410</t>
  </si>
  <si>
    <t xml:space="preserve">LOC107787562</t>
  </si>
  <si>
    <t xml:space="preserve">protein EARLY FLOWERING 4-like</t>
  </si>
  <si>
    <t xml:space="preserve">LOC107800718</t>
  </si>
  <si>
    <t xml:space="preserve">protein TRANSPARENT TESTA GLABRA 1-like</t>
  </si>
  <si>
    <t xml:space="preserve">LOC107813741</t>
  </si>
  <si>
    <t xml:space="preserve">tetratricopeptide repeat protein 7B-like</t>
  </si>
  <si>
    <t xml:space="preserve">LOC107786583</t>
  </si>
  <si>
    <t xml:space="preserve">LOC107786454</t>
  </si>
  <si>
    <t xml:space="preserve">LOC107813143</t>
  </si>
  <si>
    <t xml:space="preserve">LOC107779740</t>
  </si>
  <si>
    <t xml:space="preserve">mimitin, mitochondrial-like isoform X1</t>
  </si>
  <si>
    <t xml:space="preserve">LOC107811751</t>
  </si>
  <si>
    <t xml:space="preserve">red chlorophyll catabolite reductase, chloroplastic-like</t>
  </si>
  <si>
    <t xml:space="preserve">LOC107790520</t>
  </si>
  <si>
    <t xml:space="preserve">extra-large guanine nucleotide-binding protein 3-like</t>
  </si>
  <si>
    <t xml:space="preserve">LOC107831129</t>
  </si>
  <si>
    <t xml:space="preserve">sorting and assembly machinery component 50 homolog B-like</t>
  </si>
  <si>
    <t xml:space="preserve">LOC107786250</t>
  </si>
  <si>
    <t xml:space="preserve">protein VASCULAR ASSOCIATED DEATH 1, chloroplastic-like</t>
  </si>
  <si>
    <t xml:space="preserve">LOC107774622</t>
  </si>
  <si>
    <t xml:space="preserve">LMBR1 domain-containing protein 2 homolog A-like</t>
  </si>
  <si>
    <t xml:space="preserve">LOC107787724</t>
  </si>
  <si>
    <t xml:space="preserve">siroheme synthase-like</t>
  </si>
  <si>
    <t xml:space="preserve">LOC107824865</t>
  </si>
  <si>
    <t xml:space="preserve">tubby-like F-box protein 8</t>
  </si>
  <si>
    <t xml:space="preserve">LOC107760080</t>
  </si>
  <si>
    <t xml:space="preserve">LOC107774631</t>
  </si>
  <si>
    <t xml:space="preserve">LOC107818325</t>
  </si>
  <si>
    <t xml:space="preserve">tetratricopeptide repeat protein 1-like isoform X1</t>
  </si>
  <si>
    <t xml:space="preserve">LOC107831852</t>
  </si>
  <si>
    <t xml:space="preserve">xylulose 5-phosphate/phosphate translocator, chloroplastic-like</t>
  </si>
  <si>
    <t xml:space="preserve">LOC107777777</t>
  </si>
  <si>
    <t xml:space="preserve">LOC107777836</t>
  </si>
  <si>
    <t xml:space="preserve">protein CREG1-like</t>
  </si>
  <si>
    <t xml:space="preserve">LOC107776134</t>
  </si>
  <si>
    <t xml:space="preserve">solanesyl diphosphate synthase 3, chloroplastic/mitochondrial-like isoform X1</t>
  </si>
  <si>
    <t xml:space="preserve">LOC107816723</t>
  </si>
  <si>
    <t xml:space="preserve">LOC107793180</t>
  </si>
  <si>
    <t xml:space="preserve">LOC107776768</t>
  </si>
  <si>
    <t xml:space="preserve">tobamovirus multiplication protein 1-like isoform X1] [exception=annotated by transcript or proteomic data</t>
  </si>
  <si>
    <t xml:space="preserve">LOC107823732</t>
  </si>
  <si>
    <t xml:space="preserve">nitrate reductase [NADH] 1</t>
  </si>
  <si>
    <t xml:space="preserve">LOC107773600</t>
  </si>
  <si>
    <t xml:space="preserve">LOC107789628</t>
  </si>
  <si>
    <t xml:space="preserve">RCC1 and BTB domain-containing protein 1-like isoform X1</t>
  </si>
  <si>
    <t xml:space="preserve">LOC107796028</t>
  </si>
  <si>
    <t xml:space="preserve">protein SCO1 homolog 1, mitochondrial-like</t>
  </si>
  <si>
    <t xml:space="preserve">LOC107804807</t>
  </si>
  <si>
    <t xml:space="preserve">proton pump-interactor 1-like</t>
  </si>
  <si>
    <t xml:space="preserve">LOC107782960</t>
  </si>
  <si>
    <t xml:space="preserve">MICOS complex subunit MIC60-like</t>
  </si>
  <si>
    <t xml:space="preserve">LOC107790275</t>
  </si>
  <si>
    <t xml:space="preserve">LOC107764730</t>
  </si>
  <si>
    <t xml:space="preserve">sulfiredoxin, chloroplastic/mitochondrial-like</t>
  </si>
  <si>
    <t xml:space="preserve">LOC107785000</t>
  </si>
  <si>
    <t xml:space="preserve">protein root UVB sensitive 3-like</t>
  </si>
  <si>
    <t xml:space="preserve">LOC107800420</t>
  </si>
  <si>
    <t xml:space="preserve">5'-nucleotidase SurE-like</t>
  </si>
  <si>
    <t xml:space="preserve">LOC107818486</t>
  </si>
  <si>
    <t xml:space="preserve">activating signal cointegrator 1 complex subunit 2-like</t>
  </si>
  <si>
    <t xml:space="preserve">LOC107792244</t>
  </si>
  <si>
    <t xml:space="preserve">peroxisome biogenesis factor 10-like</t>
  </si>
  <si>
    <t xml:space="preserve">LOC107789385</t>
  </si>
  <si>
    <t xml:space="preserve">probable trans-2-enoyl-CoA reductase, mitochondrial</t>
  </si>
  <si>
    <t xml:space="preserve">LOC107808503</t>
  </si>
  <si>
    <t xml:space="preserve">formate--tetrahydrofolate ligase-like</t>
  </si>
  <si>
    <t xml:space="preserve">LOC107774009</t>
  </si>
  <si>
    <t xml:space="preserve">sorting nexin 1-like</t>
  </si>
  <si>
    <t xml:space="preserve">LOC107781226</t>
  </si>
  <si>
    <t xml:space="preserve">LOC107799106</t>
  </si>
  <si>
    <t xml:space="preserve">nodal modulator 1-like</t>
  </si>
  <si>
    <t xml:space="preserve">LOC107794390</t>
  </si>
  <si>
    <t xml:space="preserve">probable D-amino acid oxidase PA4548</t>
  </si>
  <si>
    <t xml:space="preserve">LOC107789024</t>
  </si>
  <si>
    <t xml:space="preserve">outer envelope pore protein 37, chloroplastic-like</t>
  </si>
  <si>
    <t xml:space="preserve">LOC107831216</t>
  </si>
  <si>
    <t xml:space="preserve">LOC107802786</t>
  </si>
  <si>
    <t xml:space="preserve">probable Xaa-Pro aminopeptidase P] [exception=annotated by transcript or proteomic data</t>
  </si>
  <si>
    <t xml:space="preserve">LOC107797898</t>
  </si>
  <si>
    <t xml:space="preserve">LOC107783766</t>
  </si>
  <si>
    <t xml:space="preserve">VIN3-like protein 2</t>
  </si>
  <si>
    <t xml:space="preserve">LOC107782219</t>
  </si>
  <si>
    <t xml:space="preserve">LOC107800527</t>
  </si>
  <si>
    <t xml:space="preserve">nudix hydrolase 14, chloroplastic-like</t>
  </si>
  <si>
    <t xml:space="preserve">LOC107771715</t>
  </si>
  <si>
    <t xml:space="preserve">ER lumen protein-retaining receptor-like</t>
  </si>
  <si>
    <t xml:space="preserve">LOC107804364</t>
  </si>
  <si>
    <t xml:space="preserve">LOC107776769</t>
  </si>
  <si>
    <t xml:space="preserve">protein HOMOLOG OF MAMMALIAN LYST-INTERACTING PROTEIN 5-like</t>
  </si>
  <si>
    <t xml:space="preserve">LOC107805808</t>
  </si>
  <si>
    <t xml:space="preserve">translocase of chloroplast 120, chloroplastic-like</t>
  </si>
  <si>
    <t xml:space="preserve">LOC107799325</t>
  </si>
  <si>
    <t xml:space="preserve">tubby-like F-box protein 14</t>
  </si>
  <si>
    <t xml:space="preserve">LOC107825506</t>
  </si>
  <si>
    <t xml:space="preserve">protein POLLEN DEFECTIVE IN GUIDANCE 1-like</t>
  </si>
  <si>
    <t xml:space="preserve">LOC107801564</t>
  </si>
  <si>
    <t xml:space="preserve">nuclear export mediator factor NEMF-like</t>
  </si>
  <si>
    <t xml:space="preserve">LOC107814470</t>
  </si>
  <si>
    <t xml:space="preserve">nudix hydrolase 25-like</t>
  </si>
  <si>
    <t xml:space="preserve">LOC107807900</t>
  </si>
  <si>
    <t xml:space="preserve">PAN domain-containing protein At5g03700-like</t>
  </si>
  <si>
    <t xml:space="preserve">LOC107769968</t>
  </si>
  <si>
    <t xml:space="preserve">purple acid phosphatase 18-like</t>
  </si>
  <si>
    <t xml:space="preserve">LOC107771259</t>
  </si>
  <si>
    <t xml:space="preserve">LOC107788629</t>
  </si>
  <si>
    <t xml:space="preserve">LOC107776298</t>
  </si>
  <si>
    <t xml:space="preserve">LOC107774139</t>
  </si>
  <si>
    <t xml:space="preserve">quinone oxidoreductase-like protein 2 homolog</t>
  </si>
  <si>
    <t xml:space="preserve">LOC107763598</t>
  </si>
  <si>
    <t xml:space="preserve">phytolongin Phyl1.1-like</t>
  </si>
  <si>
    <t xml:space="preserve">LOC107828210</t>
  </si>
  <si>
    <t xml:space="preserve">interferon-related developmental regulator 2-like isoform X1] [exception=annotated by transcript or proteomic data</t>
  </si>
  <si>
    <t xml:space="preserve">LOC107808626</t>
  </si>
  <si>
    <t xml:space="preserve">protein CLT2, chloroplastic-like</t>
  </si>
  <si>
    <t xml:space="preserve">LOC107784927</t>
  </si>
  <si>
    <t xml:space="preserve">protein yippee-like At4g27740</t>
  </si>
  <si>
    <t xml:space="preserve">LOC107814365</t>
  </si>
  <si>
    <t xml:space="preserve">enhancer of rudimentary homolog</t>
  </si>
  <si>
    <t xml:space="preserve">LOC107808070</t>
  </si>
  <si>
    <t xml:space="preserve">G patch domain-containing protein TGH</t>
  </si>
  <si>
    <t xml:space="preserve">LOC107779943</t>
  </si>
  <si>
    <t xml:space="preserve">VHS domain-containing protein At3g16270-like isoform X1</t>
  </si>
  <si>
    <t xml:space="preserve">LOC107818208</t>
  </si>
  <si>
    <t xml:space="preserve">protein TIME FOR COFFEE-like isoform X1</t>
  </si>
  <si>
    <t xml:space="preserve">LOC107823469</t>
  </si>
  <si>
    <t xml:space="preserve">pantothenate kinase 1-like</t>
  </si>
  <si>
    <t xml:space="preserve">LOC107825777</t>
  </si>
  <si>
    <t xml:space="preserve">protein SENESCENCE-ASSOCIATED GENE 21, mitochondrial-like</t>
  </si>
  <si>
    <t xml:space="preserve">LOC107824028</t>
  </si>
  <si>
    <t xml:space="preserve">LOC107771415</t>
  </si>
  <si>
    <t xml:space="preserve">outer envelope pore protein 24B, chloroplastic-like</t>
  </si>
  <si>
    <t xml:space="preserve">LOC107781448</t>
  </si>
  <si>
    <t xml:space="preserve">WAT1-related protein At4g19185-like isoform X1</t>
  </si>
  <si>
    <t xml:space="preserve">LOC107775936</t>
  </si>
  <si>
    <t xml:space="preserve">LOC107806559</t>
  </si>
  <si>
    <t xml:space="preserve">protein LURP-one-related 12-like</t>
  </si>
  <si>
    <t xml:space="preserve">LOC107791340</t>
  </si>
  <si>
    <t xml:space="preserve">SPX and EXS domain-containing protein 1-like</t>
  </si>
  <si>
    <t xml:space="preserve">LOC107772773</t>
  </si>
  <si>
    <t xml:space="preserve">systemin receptor SR160] [exception=annotated by transcript or proteomic data</t>
  </si>
  <si>
    <t xml:space="preserve">LOC107763848</t>
  </si>
  <si>
    <t xml:space="preserve">peroxisome biogenesis protein 3-2-like</t>
  </si>
  <si>
    <t xml:space="preserve">LOC107791051</t>
  </si>
  <si>
    <t xml:space="preserve">sorbitol dehydrogenase-like</t>
  </si>
  <si>
    <t xml:space="preserve">LOC107789960</t>
  </si>
  <si>
    <t xml:space="preserve">protein FAM135B-like</t>
  </si>
  <si>
    <t xml:space="preserve">LOC107813268</t>
  </si>
  <si>
    <t xml:space="preserve">protein SLOW GREEN 1, chloroplastic-like</t>
  </si>
  <si>
    <t xml:space="preserve">LOC107812937</t>
  </si>
  <si>
    <t xml:space="preserve">major facilitator superfamily domain-containing protein 12-like</t>
  </si>
  <si>
    <t xml:space="preserve">LOC107829151</t>
  </si>
  <si>
    <t xml:space="preserve">protein SKIP34</t>
  </si>
  <si>
    <t xml:space="preserve">LOC107823768</t>
  </si>
  <si>
    <t xml:space="preserve">cell number regulator 2</t>
  </si>
  <si>
    <t xml:space="preserve">LOC107767029</t>
  </si>
  <si>
    <t xml:space="preserve">LOC107830690</t>
  </si>
  <si>
    <t xml:space="preserve">protein EARLY FLOWERING 3-like isoform X1</t>
  </si>
  <si>
    <t xml:space="preserve">LOC107765905</t>
  </si>
  <si>
    <t xml:space="preserve">selenium-binding protein 1-like</t>
  </si>
  <si>
    <t xml:space="preserve">LOC107813917</t>
  </si>
  <si>
    <t xml:space="preserve">acetyltransferase At1g77540-like</t>
  </si>
  <si>
    <t xml:space="preserve">LOC107819469</t>
  </si>
  <si>
    <t xml:space="preserve">CCG-binding protein 1-like</t>
  </si>
  <si>
    <t xml:space="preserve">LOC107793957</t>
  </si>
  <si>
    <t xml:space="preserve">LOC107791064</t>
  </si>
  <si>
    <t xml:space="preserve">outer envelope pore protein 24A, chloroplastic-like</t>
  </si>
  <si>
    <t xml:space="preserve">LOC107791858</t>
  </si>
  <si>
    <t xml:space="preserve">ORM1-like protein 2 isoform X1</t>
  </si>
  <si>
    <t xml:space="preserve">LOC107828496</t>
  </si>
  <si>
    <t xml:space="preserve">LOW QUALITY PROTEIN: protein SUPPRESSOR OF MAX2 1-like] [exception=unclassified translation discrepancy</t>
  </si>
  <si>
    <t xml:space="preserve">LOC107832681</t>
  </si>
  <si>
    <t xml:space="preserve">protein OS-9 homolog isoform X1</t>
  </si>
  <si>
    <t xml:space="preserve">LOC107774681</t>
  </si>
  <si>
    <t xml:space="preserve">putative transcription elongation factor SPT5 homolog 1</t>
  </si>
  <si>
    <t xml:space="preserve">LOC107766928</t>
  </si>
  <si>
    <t xml:space="preserve">mitochondrial fission 1 protein A-like] [exception=annotated by transcript or proteomic data</t>
  </si>
  <si>
    <t xml:space="preserve">LOC107774198</t>
  </si>
  <si>
    <t xml:space="preserve">splicing factor 3B subunit 3</t>
  </si>
  <si>
    <t xml:space="preserve">LOC107773225</t>
  </si>
  <si>
    <t xml:space="preserve">ubiquinol oxidase 4, chloroplastic/chromoplastic-like</t>
  </si>
  <si>
    <t xml:space="preserve">LOC107762499</t>
  </si>
  <si>
    <t xml:space="preserve">allantoate deiminase-like</t>
  </si>
  <si>
    <t xml:space="preserve">LOC107779810</t>
  </si>
  <si>
    <t xml:space="preserve">LOC107811481</t>
  </si>
  <si>
    <t xml:space="preserve">DENN domain and WD repeat-containing protein SCD1 isoform X1</t>
  </si>
  <si>
    <t xml:space="preserve">LOC107792903</t>
  </si>
  <si>
    <t xml:space="preserve">TVP38/TMEM64 family membrane protein slr0305-like</t>
  </si>
  <si>
    <t xml:space="preserve">LOC107760153</t>
  </si>
  <si>
    <t xml:space="preserve">ninja-family protein mc410-like</t>
  </si>
  <si>
    <t xml:space="preserve">LOC107794369</t>
  </si>
  <si>
    <t xml:space="preserve">probable isoprenylcysteine alpha-carbonyl methylesterase ICMEL2 isoform X1</t>
  </si>
  <si>
    <t xml:space="preserve">LOC107820196</t>
  </si>
  <si>
    <t xml:space="preserve">LOC107819552</t>
  </si>
  <si>
    <t xml:space="preserve">auxilin-like protein 1</t>
  </si>
  <si>
    <t xml:space="preserve">LOC107824555</t>
  </si>
  <si>
    <t xml:space="preserve">LOC107771757</t>
  </si>
  <si>
    <t xml:space="preserve">LOC107784302</t>
  </si>
  <si>
    <t xml:space="preserve">RRP15-like protein</t>
  </si>
  <si>
    <t xml:space="preserve">LOC107792675</t>
  </si>
  <si>
    <t xml:space="preserve">outer envelope protein 64, mitochondrial-like</t>
  </si>
  <si>
    <t xml:space="preserve">LOC107788750</t>
  </si>
  <si>
    <t xml:space="preserve">WW domain-binding protein 4-like</t>
  </si>
  <si>
    <t xml:space="preserve">LOC107776083</t>
  </si>
  <si>
    <t xml:space="preserve">outer envelope protein 61 isoform X1</t>
  </si>
  <si>
    <t xml:space="preserve">LOC107810286</t>
  </si>
  <si>
    <t xml:space="preserve">dol-P-Man:Man(5)GlcNAc(2)-PP-Dol alpha-1,3-mannosyltransferase-like] [frame=2</t>
  </si>
  <si>
    <t xml:space="preserve">LOC107788822</t>
  </si>
  <si>
    <t xml:space="preserve">LOC107805548</t>
  </si>
  <si>
    <t xml:space="preserve">protein RFT1 homolog isoform X1</t>
  </si>
  <si>
    <t xml:space="preserve">LOC107806270</t>
  </si>
  <si>
    <t xml:space="preserve">stromal cell-derived factor 2-like protein</t>
  </si>
  <si>
    <t xml:space="preserve">LOC107780508</t>
  </si>
  <si>
    <t xml:space="preserve">outer envelope protein 64, mitochondrial</t>
  </si>
  <si>
    <t xml:space="preserve">LOC107804879</t>
  </si>
  <si>
    <t xml:space="preserve">bifunctional protein FolD 2-like</t>
  </si>
  <si>
    <t xml:space="preserve">LOC107775096</t>
  </si>
  <si>
    <t xml:space="preserve">protein RETICULATA-RELATED 4, chloroplastic-like</t>
  </si>
  <si>
    <t xml:space="preserve">LOC107818445</t>
  </si>
  <si>
    <t xml:space="preserve">LOC107828478</t>
  </si>
  <si>
    <t xml:space="preserve">LOC107768037</t>
  </si>
  <si>
    <t xml:space="preserve">DDT domain-containing protein PTM-like</t>
  </si>
  <si>
    <t xml:space="preserve">LOC107793198</t>
  </si>
  <si>
    <t xml:space="preserve">putative oligosaccharyltransferase complex subunit CG9662</t>
  </si>
  <si>
    <t xml:space="preserve">LOC107773620</t>
  </si>
  <si>
    <t xml:space="preserve">ubiquinone biosynthesis protein COQ4 homolog, mitochondrial-like</t>
  </si>
  <si>
    <t xml:space="preserve">LOC107785656</t>
  </si>
  <si>
    <t xml:space="preserve">cell number regulator 6-like</t>
  </si>
  <si>
    <t xml:space="preserve">LOC107810075</t>
  </si>
  <si>
    <t xml:space="preserve">splicing factor U2af small subunit B-like</t>
  </si>
  <si>
    <t xml:space="preserve">LOC107827912</t>
  </si>
  <si>
    <t xml:space="preserve">major allergen Pru ar 1-like</t>
  </si>
  <si>
    <t xml:space="preserve">LOC107763594</t>
  </si>
  <si>
    <t xml:space="preserve">mitochondrial uncoupling protein 5-like</t>
  </si>
  <si>
    <t xml:space="preserve">LOC107817078</t>
  </si>
  <si>
    <t xml:space="preserve">KH domain-containing protein At1g09660/At1g09670-like</t>
  </si>
  <si>
    <t xml:space="preserve">LOC107808723</t>
  </si>
  <si>
    <t xml:space="preserve">SWR1 complex subunit 2-like</t>
  </si>
  <si>
    <t xml:space="preserve">LOC107823258</t>
  </si>
  <si>
    <t xml:space="preserve">PRA1 family protein F2-like</t>
  </si>
  <si>
    <t xml:space="preserve">LOC107797571</t>
  </si>
  <si>
    <t xml:space="preserve">LOC107775141</t>
  </si>
  <si>
    <t xml:space="preserve">TLD domain-containing protein 2-like</t>
  </si>
  <si>
    <t xml:space="preserve">LOC107829329</t>
  </si>
  <si>
    <t xml:space="preserve">regulation of nuclear pre-mRNA domain-containing protein 1A-like</t>
  </si>
  <si>
    <t xml:space="preserve">LOC107793098</t>
  </si>
  <si>
    <t xml:space="preserve">LOC107822933</t>
  </si>
  <si>
    <t xml:space="preserve">LOC107762595</t>
  </si>
  <si>
    <t xml:space="preserve">traB domain-containing protein-like</t>
  </si>
  <si>
    <t xml:space="preserve">LOC107812383</t>
  </si>
  <si>
    <t xml:space="preserve">tubby-like F-box protein 8 isoform X1</t>
  </si>
  <si>
    <t xml:space="preserve">LOC107772123</t>
  </si>
  <si>
    <t xml:space="preserve">putative inactive disease susceptibility protein LOV1</t>
  </si>
  <si>
    <t xml:space="preserve">LOC107790318</t>
  </si>
  <si>
    <t xml:space="preserve">SOSS complex subunit B homolog</t>
  </si>
  <si>
    <t xml:space="preserve">LOC107792795</t>
  </si>
  <si>
    <t xml:space="preserve">dol-P-Man:Man(5)GlcNAc(2)-PP-Dol alpha-1,3-mannosyltransferase</t>
  </si>
  <si>
    <t xml:space="preserve">LOC107768928</t>
  </si>
  <si>
    <t xml:space="preserve">2Fe-2S ferredoxin-like</t>
  </si>
  <si>
    <t xml:space="preserve">LOC107773767</t>
  </si>
  <si>
    <t xml:space="preserve">target of Myb protein 1-like</t>
  </si>
  <si>
    <t xml:space="preserve">LOC107784632</t>
  </si>
  <si>
    <t xml:space="preserve">heterogeneous nuclear ribonucleoprotein 1-like</t>
  </si>
  <si>
    <t xml:space="preserve">LOC107801395</t>
  </si>
  <si>
    <t xml:space="preserve">AT-rich interactive domain-containing protein 2-like</t>
  </si>
  <si>
    <t xml:space="preserve">LOC107814404</t>
  </si>
  <si>
    <t xml:space="preserve">TRAF-type zinc finger domain-containing protein 1-like isoform X1</t>
  </si>
  <si>
    <t xml:space="preserve">LOC107823892</t>
  </si>
  <si>
    <t xml:space="preserve">nudix hydrolase 2-like isoform X3] [exception=annotated by transcript or proteomic data</t>
  </si>
  <si>
    <t xml:space="preserve">LOC107825518</t>
  </si>
  <si>
    <t xml:space="preserve">red chlorophyll catabolite reductase, chloroplastic-like] [exception=annotated by transcript or proteomic data</t>
  </si>
  <si>
    <t xml:space="preserve">LOC107764517</t>
  </si>
  <si>
    <t xml:space="preserve">LYR motif-containing protein 4</t>
  </si>
  <si>
    <t xml:space="preserve">LOC107775585</t>
  </si>
  <si>
    <t xml:space="preserve">LOC107805743</t>
  </si>
  <si>
    <t xml:space="preserve">protein mago nashi homolog</t>
  </si>
  <si>
    <t xml:space="preserve">LOC107782585</t>
  </si>
  <si>
    <t xml:space="preserve">stomatin-like protein 2, mitochondrial</t>
  </si>
  <si>
    <t xml:space="preserve">LOC107813393</t>
  </si>
  <si>
    <t xml:space="preserve">cryptochrome-1-like</t>
  </si>
  <si>
    <t xml:space="preserve">LOC107824681</t>
  </si>
  <si>
    <t xml:space="preserve">anther-specific protein TA-29</t>
  </si>
  <si>
    <t xml:space="preserve">LOC107819814</t>
  </si>
  <si>
    <t xml:space="preserve">DEAD-box ATP-dependent RNA helicase 35-like</t>
  </si>
  <si>
    <t xml:space="preserve">LOC107798223</t>
  </si>
  <si>
    <t xml:space="preserve">glucuronokinase 1-like</t>
  </si>
  <si>
    <t xml:space="preserve">LOC107778378</t>
  </si>
  <si>
    <t xml:space="preserve">tubby-like F-box protein 5</t>
  </si>
  <si>
    <t xml:space="preserve">LOC107772087</t>
  </si>
  <si>
    <t xml:space="preserve">protein CROWDED NUCLEI 1-like</t>
  </si>
  <si>
    <t xml:space="preserve">LOC107822435</t>
  </si>
  <si>
    <t xml:space="preserve">2-keto-3-deoxy-L-rhamnonate aldolase-like</t>
  </si>
  <si>
    <t xml:space="preserve">LOC107765838</t>
  </si>
  <si>
    <t xml:space="preserve">AT-rich interactive domain-containing protein 1-like isoform X1</t>
  </si>
  <si>
    <t xml:space="preserve">LOC107786634</t>
  </si>
  <si>
    <t xml:space="preserve">digalactosyldiacylglycerol synthase 1, chloroplastic-like</t>
  </si>
  <si>
    <t xml:space="preserve">LOC107799587</t>
  </si>
  <si>
    <t xml:space="preserve">flavin-containing monooxygenase FMO GS-OX5-like isoform X1</t>
  </si>
  <si>
    <t xml:space="preserve">LOC107784809</t>
  </si>
  <si>
    <t xml:space="preserve">codeine O-demethylase-like</t>
  </si>
  <si>
    <t xml:space="preserve">LOC107792949</t>
  </si>
  <si>
    <t xml:space="preserve">angio-associated migratory cell protein-like isoform X1</t>
  </si>
  <si>
    <t xml:space="preserve">LOC107795310</t>
  </si>
  <si>
    <t xml:space="preserve">GEM-like protein 1</t>
  </si>
  <si>
    <t xml:space="preserve">LOC107787655</t>
  </si>
  <si>
    <t xml:space="preserve">immediate early response 3-interacting protein 1-like</t>
  </si>
  <si>
    <t xml:space="preserve">LOC107789087</t>
  </si>
  <si>
    <t xml:space="preserve">rab3 GTPase-activating protein catalytic subunit-like</t>
  </si>
  <si>
    <t xml:space="preserve">LOC107802413</t>
  </si>
  <si>
    <t xml:space="preserve">protein RER1B-like isoform X1</t>
  </si>
  <si>
    <t xml:space="preserve">LOC107818349</t>
  </si>
  <si>
    <t xml:space="preserve">peroxisome biogenesis protein 7-like</t>
  </si>
  <si>
    <t xml:space="preserve">LOC107800027</t>
  </si>
  <si>
    <t xml:space="preserve">LOC107786670</t>
  </si>
  <si>
    <t xml:space="preserve">non-lysosomal glucosylceramidase-like isoform X1</t>
  </si>
  <si>
    <t xml:space="preserve">LOC107811568</t>
  </si>
  <si>
    <t xml:space="preserve">protein PHLOEM PROTEIN 2-LIKE A9-like</t>
  </si>
  <si>
    <t xml:space="preserve">LOC107807566</t>
  </si>
  <si>
    <t xml:space="preserve">LOC107798720</t>
  </si>
  <si>
    <t xml:space="preserve">TSL-kinase interacting protein 1-like</t>
  </si>
  <si>
    <t xml:space="preserve">LOC107773915</t>
  </si>
  <si>
    <t xml:space="preserve">maspardin-like] [exception=annotated by transcript or proteomic data</t>
  </si>
  <si>
    <t xml:space="preserve">LOC107794592</t>
  </si>
  <si>
    <t xml:space="preserve">DEAD-box ATP-dependent RNA helicase 37-like</t>
  </si>
  <si>
    <t xml:space="preserve">LOC107764425</t>
  </si>
  <si>
    <t xml:space="preserve">ENHANCER OF AG-4 protein 2-like</t>
  </si>
  <si>
    <t xml:space="preserve">LOC107808270</t>
  </si>
  <si>
    <t xml:space="preserve">LOC107786650</t>
  </si>
  <si>
    <t xml:space="preserve">phosphatidylserine decarboxylase proenzyme 2-like isoform X1</t>
  </si>
  <si>
    <t xml:space="preserve">LOC107793750</t>
  </si>
  <si>
    <t xml:space="preserve">pyridoxal kinase-like</t>
  </si>
  <si>
    <t xml:space="preserve">LOC107762013</t>
  </si>
  <si>
    <t xml:space="preserve">ataxin-10-like isoform X1</t>
  </si>
  <si>
    <t xml:space="preserve">LOC107809394</t>
  </si>
  <si>
    <t xml:space="preserve">DEAD-box ATP-dependent RNA helicase 21-like</t>
  </si>
  <si>
    <t xml:space="preserve">LOC107813254</t>
  </si>
  <si>
    <t xml:space="preserve">SEC14 cytosolic factor-like isoform X1</t>
  </si>
  <si>
    <t xml:space="preserve">LOC107770369</t>
  </si>
  <si>
    <t xml:space="preserve">peroxisome biogenesis protein 5-like</t>
  </si>
  <si>
    <t xml:space="preserve">LOC107759084</t>
  </si>
  <si>
    <t xml:space="preserve">protein OS-9 homolog</t>
  </si>
  <si>
    <t xml:space="preserve">LOC107829416</t>
  </si>
  <si>
    <t xml:space="preserve">LOC107813006</t>
  </si>
  <si>
    <t xml:space="preserve">ER membrane protein complex subunit 2-like</t>
  </si>
  <si>
    <t xml:space="preserve">LOC107776475</t>
  </si>
  <si>
    <t xml:space="preserve">PRA1 family protein A1-like</t>
  </si>
  <si>
    <t xml:space="preserve">LOC107832573</t>
  </si>
  <si>
    <t xml:space="preserve">protein ARABIDILLO 1-like</t>
  </si>
  <si>
    <t xml:space="preserve">LOC107820574</t>
  </si>
  <si>
    <t xml:space="preserve">golgin subfamily A member 6-like protein 6</t>
  </si>
  <si>
    <t xml:space="preserve">LOC107767550</t>
  </si>
  <si>
    <t xml:space="preserve">DEAD-box ATP-dependent RNA helicase 56 isoform X1</t>
  </si>
  <si>
    <t xml:space="preserve">LOC107821866</t>
  </si>
  <si>
    <t xml:space="preserve">LOC107809634</t>
  </si>
  <si>
    <t xml:space="preserve">outer envelope protein 64, chloroplastic-like] [frame=2] [exception=annotated by transcript or proteomic data</t>
  </si>
  <si>
    <t xml:space="preserve">LOC107787105</t>
  </si>
  <si>
    <t xml:space="preserve">protein CDC73 homolog</t>
  </si>
  <si>
    <t xml:space="preserve">LOC107769353</t>
  </si>
  <si>
    <t xml:space="preserve">LOC107787911</t>
  </si>
  <si>
    <t xml:space="preserve">LOC107775198</t>
  </si>
  <si>
    <t xml:space="preserve">josephin-like protein</t>
  </si>
  <si>
    <t xml:space="preserve">LOC107819863</t>
  </si>
  <si>
    <t xml:space="preserve">putative BPI/LBP family protein At1g04970</t>
  </si>
  <si>
    <t xml:space="preserve">LOC107816632</t>
  </si>
  <si>
    <t xml:space="preserve">regulator of nonsense transcripts 1 homolog</t>
  </si>
  <si>
    <t xml:space="preserve">LOC107821279</t>
  </si>
  <si>
    <t xml:space="preserve">protein SPA1-RELATED 2-like</t>
  </si>
  <si>
    <t xml:space="preserve">LOC107766600</t>
  </si>
  <si>
    <t xml:space="preserve">FRIGIDA-like protein 5 isoform X1</t>
  </si>
  <si>
    <t xml:space="preserve">LOC107828631</t>
  </si>
  <si>
    <t xml:space="preserve">PRA1 family protein D-like</t>
  </si>
  <si>
    <t xml:space="preserve">LOC107824609</t>
  </si>
  <si>
    <t xml:space="preserve">gamma carbonic anhydrase-like 2, mitochondrial</t>
  </si>
  <si>
    <t xml:space="preserve">LOC107806019</t>
  </si>
  <si>
    <t xml:space="preserve">LOC107770294</t>
  </si>
  <si>
    <t xml:space="preserve">MAP3K epsilon protein kinase 1-like</t>
  </si>
  <si>
    <t xml:space="preserve">LOC107813305</t>
  </si>
  <si>
    <t xml:space="preserve">LOC107774702</t>
  </si>
  <si>
    <t xml:space="preserve">tobamovirus multiplication protein 1</t>
  </si>
  <si>
    <t xml:space="preserve">LOC107799384</t>
  </si>
  <si>
    <t xml:space="preserve">outer envelope protein 64, chloroplastic-like</t>
  </si>
  <si>
    <t xml:space="preserve">LOC107828388</t>
  </si>
  <si>
    <t xml:space="preserve">protein NBR1 homolog</t>
  </si>
  <si>
    <t xml:space="preserve">LOC107773111</t>
  </si>
  <si>
    <t xml:space="preserve">CCR4-NOT transcription complex subunit 10-like</t>
  </si>
  <si>
    <t xml:space="preserve">LOC107764711</t>
  </si>
  <si>
    <t xml:space="preserve">activating signal cointegrator 1 complex subunit 2-like isoform X1</t>
  </si>
  <si>
    <t xml:space="preserve">LOC107806590</t>
  </si>
  <si>
    <t xml:space="preserve">COX assembly mitochondrial protein 1-like</t>
  </si>
  <si>
    <t xml:space="preserve">LOC107778625</t>
  </si>
  <si>
    <t xml:space="preserve">INO80 complex subunit D-like</t>
  </si>
  <si>
    <t xml:space="preserve">LOC107775333</t>
  </si>
  <si>
    <t xml:space="preserve">protein root UVB sensitive 1, chloroplastic-like isoform X1</t>
  </si>
  <si>
    <t xml:space="preserve">LOC107824586</t>
  </si>
  <si>
    <t xml:space="preserve">type 1 phosphatases regulator ypi1-like</t>
  </si>
  <si>
    <t xml:space="preserve">LOC107763108</t>
  </si>
  <si>
    <t xml:space="preserve">LOC107767968</t>
  </si>
  <si>
    <t xml:space="preserve">probable transcription factor PosF21</t>
  </si>
  <si>
    <t xml:space="preserve">LOC107820135</t>
  </si>
  <si>
    <t xml:space="preserve">D-2-hydroxyglutarate dehydrogenase, mitochondrial-like isoform X1</t>
  </si>
  <si>
    <t xml:space="preserve">LOC107763791</t>
  </si>
  <si>
    <t xml:space="preserve">DCN1-like protein 4</t>
  </si>
  <si>
    <t xml:space="preserve">LOC107764708</t>
  </si>
  <si>
    <t xml:space="preserve">serine incorporator 3-like] [frame=3,3'</t>
  </si>
  <si>
    <t xml:space="preserve">LOC107769410</t>
  </si>
  <si>
    <t xml:space="preserve">interferon-related developmental regulator 1-like] [exception=annotated by transcript or proteomic data</t>
  </si>
  <si>
    <t xml:space="preserve">LOC107824322</t>
  </si>
  <si>
    <t xml:space="preserve">protein FIZZY-RELATED 2-like] [exception=annotated by transcript or proteomic data</t>
  </si>
  <si>
    <t xml:space="preserve">LOC107804838</t>
  </si>
  <si>
    <t xml:space="preserve">LOC107825027</t>
  </si>
  <si>
    <t xml:space="preserve">DCN1-like protein 4] [frame=3] [exception=annotated by transcript or proteomic data</t>
  </si>
  <si>
    <t xml:space="preserve">LOC107804540</t>
  </si>
  <si>
    <t xml:space="preserve">LOC107826689</t>
  </si>
  <si>
    <t xml:space="preserve">biotin carboxylase 1, chloroplastic</t>
  </si>
  <si>
    <t xml:space="preserve">LOC107761427</t>
  </si>
  <si>
    <t xml:space="preserve">carbonic anhydrase 2-like</t>
  </si>
  <si>
    <t xml:space="preserve">LOC107807677</t>
  </si>
  <si>
    <t xml:space="preserve">LOC107795389</t>
  </si>
  <si>
    <t xml:space="preserve">LOW QUALITY PROTEIN: clustered mitochondria protein-like] [exception=unclassified translation discrepancy</t>
  </si>
  <si>
    <t xml:space="preserve">LOC107800569</t>
  </si>
  <si>
    <t xml:space="preserve">peroxisomal membrane protein 11C] [frame=3] [exception=annotated by transcript or proteomic data</t>
  </si>
  <si>
    <t xml:space="preserve">LOC107772514</t>
  </si>
  <si>
    <t xml:space="preserve">LOC107781505</t>
  </si>
  <si>
    <t xml:space="preserve">epidermal growth factor receptor substrate 15-like</t>
  </si>
  <si>
    <t xml:space="preserve">LOC107787771</t>
  </si>
  <si>
    <t xml:space="preserve">ubiquinone biosynthesis protein COQ4 homolog, mitochondrial isoform X1</t>
  </si>
  <si>
    <t xml:space="preserve">LOC107817685</t>
  </si>
  <si>
    <t xml:space="preserve">protein DGCR14-like</t>
  </si>
  <si>
    <t xml:space="preserve">LOC107822433</t>
  </si>
  <si>
    <t xml:space="preserve">flowering locus K homology domain-like isoform X1</t>
  </si>
  <si>
    <t xml:space="preserve">LOC107812696</t>
  </si>
  <si>
    <t xml:space="preserve">CAAX prenyl protease 2-like isoform X1</t>
  </si>
  <si>
    <t xml:space="preserve">LOC107823359</t>
  </si>
  <si>
    <t xml:space="preserve">gamma carbonic anhydrase 1, mitochondrial-like isoform X1</t>
  </si>
  <si>
    <t xml:space="preserve">LOC107792852</t>
  </si>
  <si>
    <t xml:space="preserve">protein FREE1-like</t>
  </si>
  <si>
    <t xml:space="preserve">LOC107783648</t>
  </si>
  <si>
    <t xml:space="preserve">purple acid phosphatase 2-like</t>
  </si>
  <si>
    <t xml:space="preserve">LOC107793084</t>
  </si>
  <si>
    <t xml:space="preserve">C2 domain-containing protein At1g63220-like</t>
  </si>
  <si>
    <t xml:space="preserve">LOC107813486</t>
  </si>
  <si>
    <t xml:space="preserve">manganese-dependent ADP-ribose/CDP-alcohol diphosphatase-like</t>
  </si>
  <si>
    <t xml:space="preserve">LOC107820739</t>
  </si>
  <si>
    <t xml:space="preserve">LOC107825886</t>
  </si>
  <si>
    <t xml:space="preserve">protein GPR107-like</t>
  </si>
  <si>
    <t xml:space="preserve">LOC107785496</t>
  </si>
  <si>
    <t xml:space="preserve">triphosphate tunel metalloenzyme 3-like</t>
  </si>
  <si>
    <t xml:space="preserve">LOC107773011</t>
  </si>
  <si>
    <t xml:space="preserve">CST complex subunit CTC1-like isoform X1</t>
  </si>
  <si>
    <t xml:space="preserve">LOC107780987</t>
  </si>
  <si>
    <t xml:space="preserve">deacetoxyvindoline 4-hydroxylase-like</t>
  </si>
  <si>
    <t xml:space="preserve">LOC107793153</t>
  </si>
  <si>
    <t xml:space="preserve">DEAD-box ATP-dependent RNA helicase 11-like</t>
  </si>
  <si>
    <t xml:space="preserve">LOC107818631</t>
  </si>
  <si>
    <t xml:space="preserve">nudix hydrolase 18, mitochondrial-like isoform X1</t>
  </si>
  <si>
    <t xml:space="preserve">LOC107777324</t>
  </si>
  <si>
    <t xml:space="preserve">VIN3-like protein 1 isoform X1</t>
  </si>
  <si>
    <t xml:space="preserve">LOC107761616</t>
  </si>
  <si>
    <t xml:space="preserve">probable NAD(P)H dehydrogenase (quinone) FQR1-like 3</t>
  </si>
  <si>
    <t xml:space="preserve">LOC107776968</t>
  </si>
  <si>
    <t xml:space="preserve">protein FLC EXPRESSOR-like] [frame=2] [exception=annotated by transcript or proteomic data</t>
  </si>
  <si>
    <t xml:space="preserve">LOC107767001</t>
  </si>
  <si>
    <t xml:space="preserve">LOC107767560</t>
  </si>
  <si>
    <t xml:space="preserve">LOC107770829</t>
  </si>
  <si>
    <t xml:space="preserve">casein kinase I-like isoform X1</t>
  </si>
  <si>
    <t xml:space="preserve">LOC107822790</t>
  </si>
  <si>
    <t xml:space="preserve">LOC107767028</t>
  </si>
  <si>
    <t xml:space="preserve">ferredoxin--nitrite reductase, chloroplastic-like</t>
  </si>
  <si>
    <t xml:space="preserve">LOC107785379</t>
  </si>
  <si>
    <t xml:space="preserve">N-acetyl-D-glucosamine kinase-like isoform X1</t>
  </si>
  <si>
    <t xml:space="preserve">LOC107763858</t>
  </si>
  <si>
    <t xml:space="preserve">LOC107776131</t>
  </si>
  <si>
    <t xml:space="preserve">ylmG homolog protein 1-2, chloroplastic-like</t>
  </si>
  <si>
    <t xml:space="preserve">LOC107817427</t>
  </si>
  <si>
    <t xml:space="preserve">omega-amidase, chloroplastic-like</t>
  </si>
  <si>
    <t xml:space="preserve">LOC107819835</t>
  </si>
  <si>
    <t xml:space="preserve">protein SUPPRESSOR OF FRI 4-like isoform X1</t>
  </si>
  <si>
    <t xml:space="preserve">LOC107828005</t>
  </si>
  <si>
    <t xml:space="preserve">CASP-like protein 2D1</t>
  </si>
  <si>
    <t xml:space="preserve">LOC107822880</t>
  </si>
  <si>
    <t xml:space="preserve">protein NAR1</t>
  </si>
  <si>
    <t xml:space="preserve">LOC107773688</t>
  </si>
  <si>
    <t xml:space="preserve">lysosomal Pro-X carboxypeptidase-like] [exception=annotated by transcript or proteomic data</t>
  </si>
  <si>
    <t xml:space="preserve">LOC3205279</t>
  </si>
  <si>
    <t xml:space="preserve">maturase-related protein</t>
  </si>
  <si>
    <t xml:space="preserve">LOC107812239</t>
  </si>
  <si>
    <t xml:space="preserve">protein SAWADEE HOMEODOMAIN HOMOLOG 2-like isoform X1</t>
  </si>
  <si>
    <t xml:space="preserve">LOC107829732</t>
  </si>
  <si>
    <t xml:space="preserve">glucosidase 2 subunit beta-like</t>
  </si>
  <si>
    <t xml:space="preserve">LOC107773870</t>
  </si>
  <si>
    <t xml:space="preserve">protein FLOWERING LOCUS D-like</t>
  </si>
  <si>
    <t xml:space="preserve">LOC107809428</t>
  </si>
  <si>
    <t xml:space="preserve">putative G3BP-like protein isoform X1</t>
  </si>
  <si>
    <t xml:space="preserve">LOC107794129</t>
  </si>
  <si>
    <t xml:space="preserve">LOC107803112</t>
  </si>
  <si>
    <t xml:space="preserve">tetraspanin-10-like</t>
  </si>
  <si>
    <t xml:space="preserve">LOC107807444</t>
  </si>
  <si>
    <t xml:space="preserve">LOC107806965</t>
  </si>
  <si>
    <t xml:space="preserve">switch-associated protein 70-like] [exception=annotated by transcript or proteomic data</t>
  </si>
  <si>
    <t xml:space="preserve">LOC107826899</t>
  </si>
  <si>
    <t xml:space="preserve">probable gamma-secretase subunit PEN-2</t>
  </si>
  <si>
    <t xml:space="preserve">LOC107810799</t>
  </si>
  <si>
    <t xml:space="preserve">putative lysine-specific demethylase JMJ16</t>
  </si>
  <si>
    <t xml:space="preserve">LOC107825428</t>
  </si>
  <si>
    <t xml:space="preserve">DEAD-box ATP-dependent RNA helicase 10-like</t>
  </si>
  <si>
    <t xml:space="preserve">LOC107808408</t>
  </si>
  <si>
    <t xml:space="preserve">FIP1[V]-like protein</t>
  </si>
  <si>
    <t xml:space="preserve">LOC107810217</t>
  </si>
  <si>
    <t xml:space="preserve">LOC107816059</t>
  </si>
  <si>
    <t xml:space="preserve">LOC107761013</t>
  </si>
  <si>
    <t xml:space="preserve">SUN domain-containing protein 2-like</t>
  </si>
  <si>
    <t xml:space="preserve">LOC107832241</t>
  </si>
  <si>
    <t xml:space="preserve">caltractin-like isoform X1</t>
  </si>
  <si>
    <t xml:space="preserve">LOC107782431</t>
  </si>
  <si>
    <t xml:space="preserve">CLP protease regulatory subunit CLPX3, mitochondrial-like isoform X1</t>
  </si>
  <si>
    <t xml:space="preserve">LOC107772313</t>
  </si>
  <si>
    <t xml:space="preserve">GTPase LSG1-2-like</t>
  </si>
  <si>
    <t xml:space="preserve">LOC107778685</t>
  </si>
  <si>
    <t xml:space="preserve">LOC107786841</t>
  </si>
  <si>
    <t xml:space="preserve">CASP-like protein 5C1</t>
  </si>
  <si>
    <t xml:space="preserve">LOC107799000</t>
  </si>
  <si>
    <t xml:space="preserve">DExH-box ATP-dependent RNA helicase DExH10-like</t>
  </si>
  <si>
    <t xml:space="preserve">LOC107820668</t>
  </si>
  <si>
    <t xml:space="preserve">LOC107786422</t>
  </si>
  <si>
    <t xml:space="preserve">rab3 GTPase-activating protein non-catalytic subunit isoform X1</t>
  </si>
  <si>
    <t xml:space="preserve">LOC107781550</t>
  </si>
  <si>
    <t xml:space="preserve">CASP-like protein 5B3</t>
  </si>
  <si>
    <t xml:space="preserve">LOC107775866</t>
  </si>
  <si>
    <t xml:space="preserve">LOC107779398</t>
  </si>
  <si>
    <t xml:space="preserve">sorting nexin 2B-like</t>
  </si>
  <si>
    <t xml:space="preserve">LOC107771742</t>
  </si>
  <si>
    <t xml:space="preserve">UBP1-associated protein 2A-like</t>
  </si>
  <si>
    <t xml:space="preserve">LOC107764551</t>
  </si>
  <si>
    <t xml:space="preserve">protein HUA2-LIKE 2-like isoform X1</t>
  </si>
  <si>
    <t xml:space="preserve">LOC107806003</t>
  </si>
  <si>
    <t xml:space="preserve">30-kDa cleavage and polyadenylation specificity factor 30-like</t>
  </si>
  <si>
    <t xml:space="preserve">LOC107796592</t>
  </si>
  <si>
    <t xml:space="preserve">PRA1 family protein G2-like</t>
  </si>
  <si>
    <t xml:space="preserve">LOC107808933</t>
  </si>
  <si>
    <t xml:space="preserve">LOC107802405</t>
  </si>
  <si>
    <t xml:space="preserve">probable inactive purple acid phosphatase 27 isoform X1</t>
  </si>
  <si>
    <t xml:space="preserve">LOC107799997</t>
  </si>
  <si>
    <t xml:space="preserve">SEC12-like protein 2</t>
  </si>
  <si>
    <t xml:space="preserve">LOC107807802</t>
  </si>
  <si>
    <t xml:space="preserve">LOC107823239</t>
  </si>
  <si>
    <t xml:space="preserve">protein GLC8-like isoform X1</t>
  </si>
  <si>
    <t xml:space="preserve">LOC107819075</t>
  </si>
  <si>
    <t xml:space="preserve">protein SCO1 homolog 2, mitochondrial-like</t>
  </si>
  <si>
    <t xml:space="preserve">LOC107782840</t>
  </si>
  <si>
    <t xml:space="preserve">serine-rich adhesin for platelets-like</t>
  </si>
  <si>
    <t xml:space="preserve">LOC107765899</t>
  </si>
  <si>
    <t xml:space="preserve">putative PAP-specific phosphatase, mitochondrial isoform X1</t>
  </si>
  <si>
    <t xml:space="preserve">LOC107803631</t>
  </si>
  <si>
    <t xml:space="preserve">lactation elevated protein 1-like] [exception=annotated by transcript or proteomic data</t>
  </si>
  <si>
    <t xml:space="preserve">LOC107826038</t>
  </si>
  <si>
    <t xml:space="preserve">LOC107782220</t>
  </si>
  <si>
    <t xml:space="preserve">flavin-containing monooxygenase FMO GS-OX-like 2 isoform X1</t>
  </si>
  <si>
    <t xml:space="preserve">LOC107808649</t>
  </si>
  <si>
    <t xml:space="preserve">nicastrin-like isoform X1</t>
  </si>
  <si>
    <t xml:space="preserve">LOC107819083</t>
  </si>
  <si>
    <t xml:space="preserve">AUGMIN subunit 6-like</t>
  </si>
  <si>
    <t xml:space="preserve">LOC107822121</t>
  </si>
  <si>
    <t xml:space="preserve">LOC107818292</t>
  </si>
  <si>
    <t xml:space="preserve">alpha-soluble NSF attachment protein isoform X1</t>
  </si>
  <si>
    <t xml:space="preserve">LOC107799132</t>
  </si>
  <si>
    <t xml:space="preserve">5'-nucleotidase SurE-like isoform X1</t>
  </si>
  <si>
    <t xml:space="preserve">LOC107797505</t>
  </si>
  <si>
    <t xml:space="preserve">1-(5-phosphoribosyl)-5-[(5-phosphoribosylamino)methylideneamino] imidazole-4-carboxamide isomerase, chloroplastic-like] [exception=annotated by transcript or proteomic data</t>
  </si>
  <si>
    <t xml:space="preserve">LOC107769362</t>
  </si>
  <si>
    <t xml:space="preserve">LOC107776749</t>
  </si>
  <si>
    <t xml:space="preserve">GPI mannosyltransferase 1-like</t>
  </si>
  <si>
    <t xml:space="preserve">LOC107790711</t>
  </si>
  <si>
    <t xml:space="preserve">mitochondrial uncoupling protein 3-like</t>
  </si>
  <si>
    <t xml:space="preserve">LOC107789924</t>
  </si>
  <si>
    <t xml:space="preserve">protein BCCIP homolog</t>
  </si>
  <si>
    <t xml:space="preserve">LOC107789378</t>
  </si>
  <si>
    <t xml:space="preserve">LOC107814469</t>
  </si>
  <si>
    <t xml:space="preserve">phytanoyl-CoA dioxygenase-like isoform X1</t>
  </si>
  <si>
    <t xml:space="preserve">LOC107766276</t>
  </si>
  <si>
    <t xml:space="preserve">LOC107777843</t>
  </si>
  <si>
    <t xml:space="preserve">fumarylacetoacetase-like</t>
  </si>
  <si>
    <t xml:space="preserve">LOC107816705</t>
  </si>
  <si>
    <t xml:space="preserve">deoxyhypusine hydroxylase-B-like</t>
  </si>
  <si>
    <t xml:space="preserve">LOC107828062</t>
  </si>
  <si>
    <t xml:space="preserve">peroxisomal membrane protein 11C-like</t>
  </si>
  <si>
    <t xml:space="preserve">LOC107819737</t>
  </si>
  <si>
    <t xml:space="preserve">filaggrin-like isoform X1</t>
  </si>
  <si>
    <t xml:space="preserve">LOC107775992</t>
  </si>
  <si>
    <t xml:space="preserve">protein BOBBER 1-like</t>
  </si>
  <si>
    <t xml:space="preserve">LOC107780070</t>
  </si>
  <si>
    <t xml:space="preserve">protein PHOTOPERIOD-INDEPENDENT EARLY FLOWERING 1 isoform X1</t>
  </si>
  <si>
    <t xml:space="preserve">LOC107803946</t>
  </si>
  <si>
    <t xml:space="preserve">LOC107764939</t>
  </si>
  <si>
    <t xml:space="preserve">stomatal closure-related actin-binding protein 1</t>
  </si>
  <si>
    <t xml:space="preserve">LOC107767019</t>
  </si>
  <si>
    <t xml:space="preserve">FH protein interacting protein FIP2-like</t>
  </si>
  <si>
    <t xml:space="preserve">LOC107826089</t>
  </si>
  <si>
    <t xml:space="preserve">dol-P-Glc:Glc(2)Man(9)GlcNAc(2)-PP-Dol alpha-1,2-glucosyltransferase-like isoform X1] [exception=annotated by transcript or proteomic data</t>
  </si>
  <si>
    <t xml:space="preserve">LOC107760629</t>
  </si>
  <si>
    <t xml:space="preserve">nudix hydrolase 3-like</t>
  </si>
  <si>
    <t xml:space="preserve">LOC107808848</t>
  </si>
  <si>
    <t xml:space="preserve">prohibitin-3, mitochondrial-like</t>
  </si>
  <si>
    <t xml:space="preserve">LOC107762621</t>
  </si>
  <si>
    <t xml:space="preserve">HD domain-containing protein YBR242W-like</t>
  </si>
  <si>
    <t xml:space="preserve">LOC107802019</t>
  </si>
  <si>
    <t xml:space="preserve">MACPF domain-containing protein CAD1-like isoform X1</t>
  </si>
  <si>
    <t xml:space="preserve">LOC107792894</t>
  </si>
  <si>
    <t xml:space="preserve">MACPF domain-containing protein CAD1-like] [exception=annotated by transcript or proteomic data</t>
  </si>
  <si>
    <t xml:space="preserve">LOC107784025</t>
  </si>
  <si>
    <t xml:space="preserve">TSL-kinase interacting protein 1-like isoform X1</t>
  </si>
  <si>
    <t xml:space="preserve">LOC107781834</t>
  </si>
  <si>
    <t xml:space="preserve">SAC3 family protein A-like isoform X1</t>
  </si>
  <si>
    <t xml:space="preserve">LOC107789341</t>
  </si>
  <si>
    <t xml:space="preserve">probable NADH dehydrogenase [ubiquinone] 1 alpha subcomplex subunit 12] [frame=3</t>
  </si>
  <si>
    <t xml:space="preserve">LOC107763232</t>
  </si>
  <si>
    <t xml:space="preserve">flowering time control protein FPA-like isoform X1</t>
  </si>
  <si>
    <t xml:space="preserve">LOC107823228</t>
  </si>
  <si>
    <t xml:space="preserve">LOC107789365</t>
  </si>
  <si>
    <t xml:space="preserve">outer envelope pore protein 24B, chloroplastic-like isoform X1</t>
  </si>
  <si>
    <t xml:space="preserve">LOC107787916</t>
  </si>
  <si>
    <t xml:space="preserve">nuclear poly(A) polymerase 4-like isoform X1</t>
  </si>
  <si>
    <t xml:space="preserve">LOC107831458</t>
  </si>
  <si>
    <t xml:space="preserve">LOC107823701</t>
  </si>
  <si>
    <t xml:space="preserve">protein PPLZ12</t>
  </si>
  <si>
    <t xml:space="preserve">LOC107759990</t>
  </si>
  <si>
    <t xml:space="preserve">LOC107798446</t>
  </si>
  <si>
    <t xml:space="preserve">sorting nexin 2B-like isoform X1</t>
  </si>
  <si>
    <t xml:space="preserve">LOC107832035</t>
  </si>
  <si>
    <t xml:space="preserve">beta-adaptin-like protein B</t>
  </si>
  <si>
    <t xml:space="preserve">LOC107778371</t>
  </si>
  <si>
    <t xml:space="preserve">probable CDP-diacylglycerol--inositol 3-phosphatidyltransferase 2</t>
  </si>
  <si>
    <t xml:space="preserve">LOC107807676</t>
  </si>
  <si>
    <t xml:space="preserve">protein CLT3, chloroplastic-like isoform X1</t>
  </si>
  <si>
    <t xml:space="preserve">LOC107824029</t>
  </si>
  <si>
    <t xml:space="preserve">la-related protein 1C-like] [exception=annotated by transcript or proteomic data</t>
  </si>
  <si>
    <t xml:space="preserve">LOC107832532</t>
  </si>
  <si>
    <t xml:space="preserve">HD domain-containing protein 2-like</t>
  </si>
  <si>
    <t xml:space="preserve">LOC107826616</t>
  </si>
  <si>
    <t xml:space="preserve">very-long-chain (3R)-3-hydroxyacyl-CoA dehydratase PASTICCINO 2A-like isoform X1</t>
  </si>
  <si>
    <t xml:space="preserve">LOC107784382</t>
  </si>
  <si>
    <t xml:space="preserve">exportin-7 isoform X1</t>
  </si>
  <si>
    <t xml:space="preserve">LOC107778455</t>
  </si>
  <si>
    <t xml:space="preserve">GPI ethanolamine phosphate transferase 3-like isoform X1</t>
  </si>
  <si>
    <t xml:space="preserve">LOC107812208</t>
  </si>
  <si>
    <t xml:space="preserve">LOC107828785</t>
  </si>
  <si>
    <t xml:space="preserve">protein VACUOLELESS1-like</t>
  </si>
  <si>
    <t xml:space="preserve">LOC107796515</t>
  </si>
  <si>
    <t xml:space="preserve">DDT domain-containing protein DDR4-like</t>
  </si>
  <si>
    <t xml:space="preserve">LOC107799580</t>
  </si>
  <si>
    <t xml:space="preserve">protein LIKE COV 1-like isoform X1</t>
  </si>
  <si>
    <t xml:space="preserve">LOC107826409</t>
  </si>
  <si>
    <t xml:space="preserve">protein CASEIN KINASE I-LIKE 3</t>
  </si>
  <si>
    <t xml:space="preserve">LOC107768365</t>
  </si>
  <si>
    <t xml:space="preserve">LOC107773506</t>
  </si>
  <si>
    <t xml:space="preserve">protein SPA1-RELATED 2-like] [exception=annotated by transcript or proteomic data</t>
  </si>
  <si>
    <t xml:space="preserve">LOC107818711</t>
  </si>
  <si>
    <t xml:space="preserve">SOSS complex subunit B homolog isoform X2</t>
  </si>
  <si>
    <t xml:space="preserve">LOC107787958</t>
  </si>
  <si>
    <t xml:space="preserve">stAR-related lipid transfer protein 7, mitochondrial-like</t>
  </si>
  <si>
    <t xml:space="preserve">LOC107768402</t>
  </si>
  <si>
    <t xml:space="preserve">tubby-like F-box protein 3</t>
  </si>
  <si>
    <t xml:space="preserve">LOC107813141</t>
  </si>
  <si>
    <t xml:space="preserve">protein CASEIN KINASE I-LIKE 4-like</t>
  </si>
  <si>
    <t xml:space="preserve">LOC107821288</t>
  </si>
  <si>
    <t xml:space="preserve">tobamovirus multiplication protein 3-like isoform X1</t>
  </si>
  <si>
    <t xml:space="preserve">LOC107806725</t>
  </si>
  <si>
    <t xml:space="preserve">protein IQ-DOMAIN 1-like</t>
  </si>
  <si>
    <t xml:space="preserve">LOC107825625</t>
  </si>
  <si>
    <t xml:space="preserve">ferredoxin--NADP reductase, root-type isozyme, chloroplastic</t>
  </si>
  <si>
    <t xml:space="preserve">LOC107826921</t>
  </si>
  <si>
    <t xml:space="preserve">DEAD-box ATP-dependent RNA helicase 13-like isoform X1</t>
  </si>
  <si>
    <t xml:space="preserve">LOC107792484</t>
  </si>
  <si>
    <t xml:space="preserve">testis-expressed sequence 10 protein-like</t>
  </si>
  <si>
    <t xml:space="preserve">LOC107793460</t>
  </si>
  <si>
    <t xml:space="preserve">cell number regulator 8-like</t>
  </si>
  <si>
    <t xml:space="preserve">LOC107799756</t>
  </si>
  <si>
    <t xml:space="preserve">putative pentatricopeptide repeat-containing protein At1g12700, mitochondrial</t>
  </si>
  <si>
    <t xml:space="preserve">LOC107801096</t>
  </si>
  <si>
    <t xml:space="preserve">putative UDP-glucuronate:xylan alpha-glucuronosyltransferase 3</t>
  </si>
  <si>
    <t xml:space="preserve">LOC107794551</t>
  </si>
  <si>
    <t xml:space="preserve">protein misato homolog 1-like</t>
  </si>
  <si>
    <t xml:space="preserve">LOC107802931</t>
  </si>
  <si>
    <t xml:space="preserve">protein FAR-RED ELONGATED HYPOCOTYL 3-like isoform X1</t>
  </si>
  <si>
    <t xml:space="preserve">LOC107788222</t>
  </si>
  <si>
    <t xml:space="preserve">LOC107811785</t>
  </si>
  <si>
    <t xml:space="preserve">LOC107786916</t>
  </si>
  <si>
    <t xml:space="preserve">LOC107790640</t>
  </si>
  <si>
    <t xml:space="preserve">DEAD-box ATP-dependent RNA helicase 36-like</t>
  </si>
  <si>
    <t xml:space="preserve">LOC107825192</t>
  </si>
  <si>
    <t xml:space="preserve">ultraviolet-B receptor UVR8-like isoform X1</t>
  </si>
  <si>
    <t xml:space="preserve">LOC107823031</t>
  </si>
  <si>
    <t xml:space="preserve">MAG2-interacting protein 2-like</t>
  </si>
  <si>
    <t xml:space="preserve">LOC107772144</t>
  </si>
  <si>
    <t xml:space="preserve">LOC107792654</t>
  </si>
  <si>
    <t xml:space="preserve">LOC107782621</t>
  </si>
  <si>
    <t xml:space="preserve">LOC107803393</t>
  </si>
  <si>
    <t xml:space="preserve">protein SAND-like isoform X1</t>
  </si>
  <si>
    <t xml:space="preserve">LOC107792716</t>
  </si>
  <si>
    <t xml:space="preserve">suppressor of disruption of TFIIS-like</t>
  </si>
  <si>
    <t xml:space="preserve">LOC107767326</t>
  </si>
  <si>
    <t xml:space="preserve">LOC107794206</t>
  </si>
  <si>
    <t xml:space="preserve">LOC107804133</t>
  </si>
  <si>
    <t xml:space="preserve">protein PAT1 homolog 1-like</t>
  </si>
  <si>
    <t xml:space="preserve">LOC107779873</t>
  </si>
  <si>
    <t xml:space="preserve">LOC107821016</t>
  </si>
  <si>
    <t xml:space="preserve">lisH domain and HEAT repeat-containing protein KIAA1468-like isoform X1</t>
  </si>
  <si>
    <t xml:space="preserve">LOC107772447</t>
  </si>
  <si>
    <t xml:space="preserve">protein decapping 5-like isoform X1</t>
  </si>
  <si>
    <t xml:space="preserve">LOC107791052</t>
  </si>
  <si>
    <t xml:space="preserve">ceramide kinase-like isoform X1</t>
  </si>
  <si>
    <t xml:space="preserve">LOC107769885</t>
  </si>
  <si>
    <t xml:space="preserve">TLD domain-containing protein 2-like isoform X1</t>
  </si>
  <si>
    <t xml:space="preserve">LOC107830856</t>
  </si>
  <si>
    <t xml:space="preserve">bromodomain-containing protein 9-like</t>
  </si>
  <si>
    <t xml:space="preserve">LOC107801163</t>
  </si>
  <si>
    <t xml:space="preserve">protein canopy homolog 1-like isoform X1</t>
  </si>
  <si>
    <t xml:space="preserve">LOC107767161</t>
  </si>
  <si>
    <t xml:space="preserve">protein GDAP2 homolog isoform X1</t>
  </si>
  <si>
    <t xml:space="preserve">LOC107793497</t>
  </si>
  <si>
    <t xml:space="preserve">AT-rich interactive domain-containing protein 1-like</t>
  </si>
  <si>
    <t xml:space="preserve">LOC107787836</t>
  </si>
  <si>
    <t xml:space="preserve">dihydroxy-acid dehydratase, chloroplastic-like] [frame=2] [exception=annotated by transcript or proteomic data</t>
  </si>
  <si>
    <t xml:space="preserve">LOC107769249</t>
  </si>
  <si>
    <t xml:space="preserve">mitochondrial amidoxime reducing component 2-like isoform X1</t>
  </si>
  <si>
    <t xml:space="preserve">LOC107817868</t>
  </si>
  <si>
    <t xml:space="preserve">nucleoside diphosphate kinase 3-like</t>
  </si>
  <si>
    <t xml:space="preserve">LOC107814628</t>
  </si>
  <si>
    <t xml:space="preserve">CASP-like protein 5B1</t>
  </si>
  <si>
    <t xml:space="preserve">LOC107803403</t>
  </si>
  <si>
    <t xml:space="preserve">CASP-like protein 4A3</t>
  </si>
  <si>
    <t xml:space="preserve">LOC107782969</t>
  </si>
  <si>
    <t xml:space="preserve">probable bifunctional methylthioribulose-1-phosphate dehydratase/enolase-phosphatase E1 1</t>
  </si>
  <si>
    <t xml:space="preserve">LOC107796853</t>
  </si>
  <si>
    <t xml:space="preserve">LOC107773091</t>
  </si>
  <si>
    <t xml:space="preserve">protein DDB_G0276689-like</t>
  </si>
  <si>
    <t xml:space="preserve">LOC107805230</t>
  </si>
  <si>
    <t xml:space="preserve">probable thimet oligopeptidase isoform X1</t>
  </si>
  <si>
    <t xml:space="preserve">LOC107764136</t>
  </si>
  <si>
    <t xml:space="preserve">LOC107792621</t>
  </si>
  <si>
    <t xml:space="preserve">tubby-like F-box protein 7</t>
  </si>
  <si>
    <t xml:space="preserve">LOC107759546</t>
  </si>
  <si>
    <t xml:space="preserve">LOC107801899</t>
  </si>
  <si>
    <t xml:space="preserve">LOC107784009</t>
  </si>
  <si>
    <t xml:space="preserve">LOW QUALITY PROTEIN: brefeldin A-inhibited guanine nucleotide-exchange protein 1] [transl_except=(pos:1090..1092,aa:Other),(pos:1321..1323,aa:Other)</t>
  </si>
  <si>
    <t xml:space="preserve">LOC107810991</t>
  </si>
  <si>
    <t xml:space="preserve">protein FLUORESCENT IN BLUE LIGHT, chloroplastic-like isoform X1</t>
  </si>
  <si>
    <t xml:space="preserve">LOC107784004</t>
  </si>
  <si>
    <t xml:space="preserve">BEACH domain-containing protein B</t>
  </si>
  <si>
    <t xml:space="preserve">LOC107787138</t>
  </si>
  <si>
    <t xml:space="preserve">LOC107816107</t>
  </si>
  <si>
    <t xml:space="preserve">mannosyl-oligosaccharide 1,2-alpha-mannosidase MNS1-like</t>
  </si>
  <si>
    <t xml:space="preserve">LOC107813212</t>
  </si>
  <si>
    <t xml:space="preserve">LOC107804423</t>
  </si>
  <si>
    <t xml:space="preserve">SAP30-binding protein-like</t>
  </si>
  <si>
    <t xml:space="preserve">LOC107767508</t>
  </si>
  <si>
    <t xml:space="preserve">putidaredoxin-like</t>
  </si>
  <si>
    <t xml:space="preserve">LOC107789792</t>
  </si>
  <si>
    <t xml:space="preserve">sericin 1-like isoform X1</t>
  </si>
  <si>
    <t xml:space="preserve">LOC107781059</t>
  </si>
  <si>
    <t xml:space="preserve">LOC107769023</t>
  </si>
  <si>
    <t xml:space="preserve">LOC107807801</t>
  </si>
  <si>
    <t xml:space="preserve">LOC107807710</t>
  </si>
  <si>
    <t xml:space="preserve">coiled-coil domain-containing protein 94 homolog</t>
  </si>
  <si>
    <t xml:space="preserve">LOC107787206</t>
  </si>
  <si>
    <t xml:space="preserve">putative casein kinase II subunit beta-4 isoform X1</t>
  </si>
  <si>
    <t xml:space="preserve">LOC107831858</t>
  </si>
  <si>
    <t xml:space="preserve">UMP-CMP kinase 3</t>
  </si>
  <si>
    <t xml:space="preserve">LOC107813001</t>
  </si>
  <si>
    <t xml:space="preserve">probable methyltransferase PMT2</t>
  </si>
  <si>
    <t xml:space="preserve">LOC107799850</t>
  </si>
  <si>
    <t xml:space="preserve">LOC107817634</t>
  </si>
  <si>
    <t xml:space="preserve">LOC107811391</t>
  </si>
  <si>
    <t xml:space="preserve">protein EDS1L-like</t>
  </si>
  <si>
    <t xml:space="preserve">LOC107819375</t>
  </si>
  <si>
    <t xml:space="preserve">protein MOS2-like] [exception=annotated by transcript or proteomic data</t>
  </si>
  <si>
    <t xml:space="preserve">LOC107804745</t>
  </si>
  <si>
    <t xml:space="preserve">protein PHLOEM PROTEIN 2-LIKE A10</t>
  </si>
  <si>
    <t xml:space="preserve">LOC107792090</t>
  </si>
  <si>
    <t xml:space="preserve">DEAD-box ATP-dependent RNA helicase 8-like isoform X1</t>
  </si>
  <si>
    <t xml:space="preserve">LOC107809292</t>
  </si>
  <si>
    <t xml:space="preserve">tetratricopeptide repeat protein 38-like isoform X1</t>
  </si>
  <si>
    <t xml:space="preserve">LOC107809196</t>
  </si>
  <si>
    <t xml:space="preserve">LOC107766851</t>
  </si>
  <si>
    <t xml:space="preserve">protein VAC14 homolog isoform X1</t>
  </si>
  <si>
    <t xml:space="preserve">LOC107771687</t>
  </si>
  <si>
    <t xml:space="preserve">la-related protein 1-like</t>
  </si>
  <si>
    <t xml:space="preserve">LOC107811205</t>
  </si>
  <si>
    <t xml:space="preserve">LOC107828454</t>
  </si>
  <si>
    <t xml:space="preserve">trifunctional UDP-glucose 4,6-dehydratase/UDP-4-keto-6-deoxy-D-glucose 3,5-epimerase/UDP-4-keto-L-rhamnose-reductase RHM1</t>
  </si>
  <si>
    <t xml:space="preserve">LOC107763141</t>
  </si>
  <si>
    <t xml:space="preserve">LOC107780482</t>
  </si>
  <si>
    <t xml:space="preserve">translocase of chloroplast 34-like</t>
  </si>
  <si>
    <t xml:space="preserve">LOC107764979</t>
  </si>
  <si>
    <t xml:space="preserve">triosephosphate isomerase, chloroplastic-like</t>
  </si>
  <si>
    <t xml:space="preserve">LOC107779325</t>
  </si>
  <si>
    <t xml:space="preserve">nuclear pore complex protein NUP88-like isoform X1</t>
  </si>
  <si>
    <t xml:space="preserve">LOC107772919</t>
  </si>
  <si>
    <t xml:space="preserve">LOC107794377</t>
  </si>
  <si>
    <t xml:space="preserve">LOC107825931</t>
  </si>
  <si>
    <t xml:space="preserve">LOC107800968</t>
  </si>
  <si>
    <t xml:space="preserve">prohibitin-1, mitochondrial-like] [exception=annotated by transcript or proteomic data</t>
  </si>
  <si>
    <t xml:space="preserve">LOC107803593</t>
  </si>
  <si>
    <t xml:space="preserve">ALBINO3-like protein 2, chloroplastic isoform X1</t>
  </si>
  <si>
    <t xml:space="preserve">LOC107800890</t>
  </si>
  <si>
    <t xml:space="preserve">LOC107802514</t>
  </si>
  <si>
    <t xml:space="preserve">DEAD-box ATP-dependent RNA helicase 18-like</t>
  </si>
  <si>
    <t xml:space="preserve">LOC107771980</t>
  </si>
  <si>
    <t xml:space="preserve">DExH-box ATP-dependent RNA helicase DExH14</t>
  </si>
  <si>
    <t xml:space="preserve">LOC107774062</t>
  </si>
  <si>
    <t xml:space="preserve">cytosolic Fe-S cluster assembly factor NBP35-like</t>
  </si>
  <si>
    <t xml:space="preserve">LOC107828474</t>
  </si>
  <si>
    <t xml:space="preserve">LOC107766528</t>
  </si>
  <si>
    <t xml:space="preserve">LOC107777001</t>
  </si>
  <si>
    <t xml:space="preserve">extra-large guanine nucleotide-binding protein 3-like] [exception=annotated by transcript or proteomic data</t>
  </si>
  <si>
    <t xml:space="preserve">LOC107832307</t>
  </si>
  <si>
    <t xml:space="preserve">LOC107768670</t>
  </si>
  <si>
    <t xml:space="preserve">tobamovirus multiplication protein 2B-like</t>
  </si>
  <si>
    <t xml:space="preserve">LOC107782684</t>
  </si>
  <si>
    <t xml:space="preserve">coiled-coil domain-containing protein 18-like isoform X1</t>
  </si>
  <si>
    <t xml:space="preserve">LOC107796942</t>
  </si>
  <si>
    <t xml:space="preserve">VIN3-like protein 2] [frame=3] [exception=annotated by transcript or proteomic data</t>
  </si>
  <si>
    <t xml:space="preserve">LOC107781410</t>
  </si>
  <si>
    <t xml:space="preserve">selT-like protein</t>
  </si>
  <si>
    <t xml:space="preserve">LOC107763027</t>
  </si>
  <si>
    <t xml:space="preserve">LOC107763720</t>
  </si>
  <si>
    <t xml:space="preserve">LOC107783977</t>
  </si>
  <si>
    <t xml:space="preserve">putative uridine kinase C227.14 isoform X1</t>
  </si>
  <si>
    <t xml:space="preserve">LOC107808622</t>
  </si>
  <si>
    <t xml:space="preserve">dentin sialophosphoprotein-like] [exception=annotated by transcript or proteomic data</t>
  </si>
  <si>
    <t xml:space="preserve">LOC107782673</t>
  </si>
  <si>
    <t xml:space="preserve">iron-sulfur assembly protein IscA-like 1, mitochondrial</t>
  </si>
  <si>
    <t xml:space="preserve">LOC107762325</t>
  </si>
  <si>
    <t xml:space="preserve">coiled-coil domain-containing protein 18-like</t>
  </si>
  <si>
    <t xml:space="preserve">LOC107789826</t>
  </si>
  <si>
    <t xml:space="preserve">CTD small phosphatase-like protein 2</t>
  </si>
  <si>
    <t xml:space="preserve">LOC107763322</t>
  </si>
  <si>
    <t xml:space="preserve">LOC107789318</t>
  </si>
  <si>
    <t xml:space="preserve">gamma-glutamyltranspeptidase 1-like isoform X1</t>
  </si>
  <si>
    <t xml:space="preserve">LOC107784480</t>
  </si>
  <si>
    <t xml:space="preserve">protein ALUMINUM SENSITIVE 3-like</t>
  </si>
  <si>
    <t xml:space="preserve">LOC107810058</t>
  </si>
  <si>
    <t xml:space="preserve">proline iminopeptidase-like isoform X1</t>
  </si>
  <si>
    <t xml:space="preserve">LOC107784856</t>
  </si>
  <si>
    <t xml:space="preserve">embryogenesis-associated protein EMB8-like</t>
  </si>
  <si>
    <t xml:space="preserve">LOC107768055</t>
  </si>
  <si>
    <t xml:space="preserve">LOC107786748</t>
  </si>
  <si>
    <t xml:space="preserve">LOC107780116</t>
  </si>
  <si>
    <t xml:space="preserve">LOC107818590</t>
  </si>
  <si>
    <t xml:space="preserve">LOC107804233</t>
  </si>
  <si>
    <t xml:space="preserve">RAN GTPase-activating protein 1-like</t>
  </si>
  <si>
    <t xml:space="preserve">LOC107809465</t>
  </si>
  <si>
    <t xml:space="preserve">LOC107821126</t>
  </si>
  <si>
    <t xml:space="preserve">probable methyltransferase PMT7</t>
  </si>
  <si>
    <t xml:space="preserve">LOC107815890</t>
  </si>
  <si>
    <t xml:space="preserve">early nodulin-75-like isoform X1</t>
  </si>
  <si>
    <t xml:space="preserve">LOC107815401</t>
  </si>
  <si>
    <t xml:space="preserve">SWI/SNF complex subunit SWI3A-like</t>
  </si>
  <si>
    <t xml:space="preserve">LOC107823987</t>
  </si>
  <si>
    <t xml:space="preserve">protein AE7-like</t>
  </si>
  <si>
    <t xml:space="preserve">LOC107780684</t>
  </si>
  <si>
    <t xml:space="preserve">la-related protein 6B-like</t>
  </si>
  <si>
    <t xml:space="preserve">LOC107784238</t>
  </si>
  <si>
    <t xml:space="preserve">PRA1 family protein A1-like isoform X1</t>
  </si>
  <si>
    <t xml:space="preserve">LOC107824320</t>
  </si>
  <si>
    <t xml:space="preserve">putative pentatricopeptide repeat-containing protein At1g12700, mitochondrial isoform X1</t>
  </si>
  <si>
    <t xml:space="preserve">LOC107809017</t>
  </si>
  <si>
    <t xml:space="preserve">protein RRP6-like 3 isoform X1</t>
  </si>
  <si>
    <t xml:space="preserve">LOC107766919</t>
  </si>
  <si>
    <t xml:space="preserve">suppressor of mec-8 and unc-52 protein homolog 1-like</t>
  </si>
  <si>
    <t xml:space="preserve">LOC107778004</t>
  </si>
  <si>
    <t xml:space="preserve">probable ribosome biogenesis protein RLP24</t>
  </si>
  <si>
    <t xml:space="preserve">LOC107792017</t>
  </si>
  <si>
    <t xml:space="preserve">protein CURVATURE THYLAKOID 1D, chloroplastic-like</t>
  </si>
  <si>
    <t xml:space="preserve">LOC107815466</t>
  </si>
  <si>
    <t xml:space="preserve">carboxyl-terminal-processing peptidase 2, chloroplastic-like</t>
  </si>
  <si>
    <t xml:space="preserve">LOC107815524</t>
  </si>
  <si>
    <t xml:space="preserve">oxygen-dependent coproporphyrinogen-III oxidase, chloroplastic] [frame=2] [exception=annotated by transcript or proteomic data</t>
  </si>
  <si>
    <t xml:space="preserve">LOC107761457</t>
  </si>
  <si>
    <t xml:space="preserve">LOC107777705</t>
  </si>
  <si>
    <t xml:space="preserve">LOC107832810</t>
  </si>
  <si>
    <t xml:space="preserve">protein OVEREXPRESSOR OF CATIONIC PEROXIDASE 3-like isoform X1</t>
  </si>
  <si>
    <t xml:space="preserve">LOC107829442</t>
  </si>
  <si>
    <t xml:space="preserve">NHP2-like protein 1</t>
  </si>
  <si>
    <t xml:space="preserve">LOC107798418</t>
  </si>
  <si>
    <t xml:space="preserve">protein CYPRO4-like</t>
  </si>
  <si>
    <t xml:space="preserve">LOC107797557</t>
  </si>
  <si>
    <t xml:space="preserve">SAGA-associated factor 29-like isoform X1</t>
  </si>
  <si>
    <t xml:space="preserve">LOC107818217</t>
  </si>
  <si>
    <t xml:space="preserve">protein TONNEAU 1a-like</t>
  </si>
  <si>
    <t xml:space="preserve">LOC107828595</t>
  </si>
  <si>
    <t xml:space="preserve">DEAD-box ATP-dependent RNA helicase 3, chloroplastic-like</t>
  </si>
  <si>
    <t xml:space="preserve">LOC107786839</t>
  </si>
  <si>
    <t xml:space="preserve">anther-specific protein LAT52-like</t>
  </si>
  <si>
    <t xml:space="preserve">LOC107762729</t>
  </si>
  <si>
    <t xml:space="preserve">arp2/3 complex-activating protein rickA-like</t>
  </si>
  <si>
    <t xml:space="preserve">LOC107768264</t>
  </si>
  <si>
    <t xml:space="preserve">LOC107810800</t>
  </si>
  <si>
    <t xml:space="preserve">SPX domain-containing protein 1-like</t>
  </si>
  <si>
    <t xml:space="preserve">LOC107826211</t>
  </si>
  <si>
    <t xml:space="preserve">notchless protein homolog</t>
  </si>
  <si>
    <t xml:space="preserve">LOC107778541</t>
  </si>
  <si>
    <t xml:space="preserve">AUGMIN subunit 3-like</t>
  </si>
  <si>
    <t xml:space="preserve">LOC107782136</t>
  </si>
  <si>
    <t xml:space="preserve">C-Myc-binding protein homolog</t>
  </si>
  <si>
    <t xml:space="preserve">LOC107819495</t>
  </si>
  <si>
    <t xml:space="preserve">LOC107781459</t>
  </si>
  <si>
    <t xml:space="preserve">LOC107832512</t>
  </si>
  <si>
    <t xml:space="preserve">3-deoxy-manno-octulosonate cytidylyltransferase, mitochondrial-like</t>
  </si>
  <si>
    <t xml:space="preserve">LOC107800648</t>
  </si>
  <si>
    <t xml:space="preserve">alternative NAD(P)H-ubiquinone oxidoreductase C1, chloroplastic/mitochondrial-like</t>
  </si>
  <si>
    <t xml:space="preserve">LOC107771932</t>
  </si>
  <si>
    <t xml:space="preserve">protein MICRORCHIDIA 1-like</t>
  </si>
  <si>
    <t xml:space="preserve">LOC107762626</t>
  </si>
  <si>
    <t xml:space="preserve">LOC107776872</t>
  </si>
  <si>
    <t xml:space="preserve">ARM REPEAT PROTEIN INTERACTING WITH ABF2-like isoform X1</t>
  </si>
  <si>
    <t xml:space="preserve">LOC107786765</t>
  </si>
  <si>
    <t xml:space="preserve">translin-like</t>
  </si>
  <si>
    <t xml:space="preserve">LOC107803666</t>
  </si>
  <si>
    <t xml:space="preserve">pumilio homolog 1-like</t>
  </si>
  <si>
    <t xml:space="preserve">LOC107813987</t>
  </si>
  <si>
    <t xml:space="preserve">protein DCL, chloroplastic-like</t>
  </si>
  <si>
    <t xml:space="preserve">LOC107787314</t>
  </si>
  <si>
    <t xml:space="preserve">alpha-crystallin domain-containing protein 22.3-like</t>
  </si>
  <si>
    <t xml:space="preserve">LOC107767664</t>
  </si>
  <si>
    <t xml:space="preserve">dehydrogenase/reductase SDR family member 7 isoform X1</t>
  </si>
  <si>
    <t xml:space="preserve">LOC107828781</t>
  </si>
  <si>
    <t xml:space="preserve">activating signal cointegrator 1-like</t>
  </si>
  <si>
    <t xml:space="preserve">LOC107787405</t>
  </si>
  <si>
    <t xml:space="preserve">NADP-dependent D-sorbitol-6-phosphate dehydrogenase-like</t>
  </si>
  <si>
    <t xml:space="preserve">LOC107780413</t>
  </si>
  <si>
    <t xml:space="preserve">probable pyridoxal 5'-phosphate synthase subunit PDX2</t>
  </si>
  <si>
    <t xml:space="preserve">LOC107785371</t>
  </si>
  <si>
    <t xml:space="preserve">SKI/DACH domain-containing protein 1-like</t>
  </si>
  <si>
    <t xml:space="preserve">LOC107780161</t>
  </si>
  <si>
    <t xml:space="preserve">protein PAM68, chloroplastic-like</t>
  </si>
  <si>
    <t xml:space="preserve">LOC107796935</t>
  </si>
  <si>
    <t xml:space="preserve">sulfite oxidase-like</t>
  </si>
  <si>
    <t xml:space="preserve">LOC107789790</t>
  </si>
  <si>
    <t xml:space="preserve">protein cornichon homolog 4-like</t>
  </si>
  <si>
    <t xml:space="preserve">LOC107761527</t>
  </si>
  <si>
    <t xml:space="preserve">EH domain-containing protein 1-like isoform X1</t>
  </si>
  <si>
    <t xml:space="preserve">LOC107767502</t>
  </si>
  <si>
    <t xml:space="preserve">LOC107822696</t>
  </si>
  <si>
    <t xml:space="preserve">ubiquinone biosynthesis O-methyltransferase, mitochondrial-like</t>
  </si>
  <si>
    <t xml:space="preserve">LOC107768255</t>
  </si>
  <si>
    <t xml:space="preserve">pentatricopeptide repeat-containing protein At1g12300, mitochondrial-like</t>
  </si>
  <si>
    <t xml:space="preserve">LOC107778120</t>
  </si>
  <si>
    <t xml:space="preserve">probable 3-hydroxyisobutyrate dehydrogenase, mitochondrial</t>
  </si>
  <si>
    <t xml:space="preserve">LOC107796991</t>
  </si>
  <si>
    <t xml:space="preserve">nucleolar protein 56-like</t>
  </si>
  <si>
    <t xml:space="preserve">LOC107814702</t>
  </si>
  <si>
    <t xml:space="preserve">(DL)-glycerol-3-phosphatase 2-like</t>
  </si>
  <si>
    <t xml:space="preserve">LOC107793404</t>
  </si>
  <si>
    <t xml:space="preserve">non-symbiotic hemoglobin 2</t>
  </si>
  <si>
    <t xml:space="preserve">LOC107800512</t>
  </si>
  <si>
    <t xml:space="preserve">uroporphyrinogen decarboxylase 1, chloroplastic-like</t>
  </si>
  <si>
    <t xml:space="preserve">LOC107762452</t>
  </si>
  <si>
    <t xml:space="preserve">LOC107766542</t>
  </si>
  <si>
    <t xml:space="preserve">chloroplast envelope membrane protein-like</t>
  </si>
  <si>
    <t xml:space="preserve">LOC107761758</t>
  </si>
  <si>
    <t xml:space="preserve">plectin-like</t>
  </si>
  <si>
    <t xml:space="preserve">LOC107760622</t>
  </si>
  <si>
    <t xml:space="preserve">LOC107787150</t>
  </si>
  <si>
    <t xml:space="preserve">protein PLASTID TRANSCRIPTIONALLY ACTIVE 10-like</t>
  </si>
  <si>
    <t xml:space="preserve">LOC107783831</t>
  </si>
  <si>
    <t xml:space="preserve">protein VTE6, chloroplastic-like</t>
  </si>
  <si>
    <t xml:space="preserve">LOC107798973</t>
  </si>
  <si>
    <t xml:space="preserve">QWRF motif-containing protein 2-like isoform X1</t>
  </si>
  <si>
    <t xml:space="preserve">LOC107829966</t>
  </si>
  <si>
    <t xml:space="preserve">LOC107759631</t>
  </si>
  <si>
    <t xml:space="preserve">LOC107793914</t>
  </si>
  <si>
    <t xml:space="preserve">carbonyl reductase [NADPH] 1-like</t>
  </si>
  <si>
    <t xml:space="preserve">LOC107777720</t>
  </si>
  <si>
    <t xml:space="preserve">nucleolar GTP-binding protein 1-like isoform X1</t>
  </si>
  <si>
    <t xml:space="preserve">LOC107801220</t>
  </si>
  <si>
    <t xml:space="preserve">fe-S cluster assembly factor HCF101, chloroplastic-like</t>
  </si>
  <si>
    <t xml:space="preserve">LOC107797204</t>
  </si>
  <si>
    <t xml:space="preserve">protein SUPPRESSOR OF PHYA-105 1-like isoform X1</t>
  </si>
  <si>
    <t xml:space="preserve">LOC107776357</t>
  </si>
  <si>
    <t xml:space="preserve">multisubstrate pseudouridine synthase 7-like</t>
  </si>
  <si>
    <t xml:space="preserve">LOC107817977</t>
  </si>
  <si>
    <t xml:space="preserve">AUGMIN subunit 7-like</t>
  </si>
  <si>
    <t xml:space="preserve">LOC107821552</t>
  </si>
  <si>
    <t xml:space="preserve">NHP2-like protein 1 isoform X1</t>
  </si>
  <si>
    <t xml:space="preserve">LOC107813446</t>
  </si>
  <si>
    <t xml:space="preserve">probable nucleolar protein 5-2</t>
  </si>
  <si>
    <t xml:space="preserve">LOC107823838</t>
  </si>
  <si>
    <t xml:space="preserve">pseudouridine-5'-phosphate glycosidase-like</t>
  </si>
  <si>
    <t xml:space="preserve">LOC107832095</t>
  </si>
  <si>
    <t xml:space="preserve">putative S-adenosyl-L-methionine-dependent methyltransferase MSMEG_1480/MSMEI_1444] [exception=annotated by transcript or proteomic data</t>
  </si>
  <si>
    <t xml:space="preserve">LOC107769958</t>
  </si>
  <si>
    <t xml:space="preserve">WW domain-binding protein 2-like</t>
  </si>
  <si>
    <t xml:space="preserve">LOC107806772</t>
  </si>
  <si>
    <t xml:space="preserve">phosphoacetylglucosamine mutase-like</t>
  </si>
  <si>
    <t xml:space="preserve">LOC107767997</t>
  </si>
  <si>
    <t xml:space="preserve">nucleoside-triphosphatase THEP1-like</t>
  </si>
  <si>
    <t xml:space="preserve">LOC107782085</t>
  </si>
  <si>
    <t xml:space="preserve">LOC107763231</t>
  </si>
  <si>
    <t xml:space="preserve">probable hydroxyacylglutathione hydrolase 2, chloroplastic</t>
  </si>
  <si>
    <t xml:space="preserve">LOC107784438</t>
  </si>
  <si>
    <t xml:space="preserve">TLD domain-containing protein 1-like</t>
  </si>
  <si>
    <t xml:space="preserve">LOC107807733</t>
  </si>
  <si>
    <t xml:space="preserve">U11/U12 small nuclear ribonucleoprotein 35 kDa protein-like</t>
  </si>
  <si>
    <t xml:space="preserve">LOC107830914</t>
  </si>
  <si>
    <t xml:space="preserve">nudix hydrolase 20, chloroplastic-like</t>
  </si>
  <si>
    <t xml:space="preserve">LOC107769965</t>
  </si>
  <si>
    <t xml:space="preserve">LOC107832006</t>
  </si>
  <si>
    <t xml:space="preserve">probable U3 small nucleolar RNA-associated protein 11</t>
  </si>
  <si>
    <t xml:space="preserve">LOC107761264</t>
  </si>
  <si>
    <t xml:space="preserve">nucleolar protein 14</t>
  </si>
  <si>
    <t xml:space="preserve">LOC107765042</t>
  </si>
  <si>
    <t xml:space="preserve">protein FAR1-RELATED SEQUENCE 8-like isoform X1</t>
  </si>
  <si>
    <t xml:space="preserve">LOC107767388</t>
  </si>
  <si>
    <t xml:space="preserve">protein REVEILLE 6-like</t>
  </si>
  <si>
    <t xml:space="preserve">LOC107769877</t>
  </si>
  <si>
    <t xml:space="preserve">LOW QUALITY PROTEIN: nucleolar protein 6-like] [exception=unclassified translation discrepancy</t>
  </si>
  <si>
    <t xml:space="preserve">LOC107768013</t>
  </si>
  <si>
    <t xml:space="preserve">protein SPA1-RELATED 4-like isoform X1</t>
  </si>
  <si>
    <t xml:space="preserve">LOC107808146</t>
  </si>
  <si>
    <t xml:space="preserve">GDT1-like protein 3</t>
  </si>
  <si>
    <t xml:space="preserve">LOC107790378</t>
  </si>
  <si>
    <t xml:space="preserve">protein NLRC3</t>
  </si>
  <si>
    <t xml:space="preserve">LOC107773854</t>
  </si>
  <si>
    <t xml:space="preserve">surfeit locus protein 2-like</t>
  </si>
  <si>
    <t xml:space="preserve">LOC107772840</t>
  </si>
  <si>
    <t xml:space="preserve">tetraspanin-8-like</t>
  </si>
  <si>
    <t xml:space="preserve">LOC107770265</t>
  </si>
  <si>
    <t xml:space="preserve">8-amino-7-oxononanoate synthase-like</t>
  </si>
  <si>
    <t xml:space="preserve">LOC107825382</t>
  </si>
  <si>
    <t xml:space="preserve">ferredoxin-2-like isoform X1</t>
  </si>
  <si>
    <t xml:space="preserve">LOC107763510</t>
  </si>
  <si>
    <t xml:space="preserve">mucin-5B-like</t>
  </si>
  <si>
    <t xml:space="preserve">LOC107770247</t>
  </si>
  <si>
    <t xml:space="preserve">putative two-component response regulator-like APRR6 isoform X1</t>
  </si>
  <si>
    <t xml:space="preserve">LOC107827090</t>
  </si>
  <si>
    <t xml:space="preserve">bifunctional purple acid phosphatase 26-like</t>
  </si>
  <si>
    <t xml:space="preserve">LOC107762712</t>
  </si>
  <si>
    <t xml:space="preserve">protein TRIGALACTOSYLDIACYLGLYCEROL 2, chloroplastic-like</t>
  </si>
  <si>
    <t xml:space="preserve">LOC107818591</t>
  </si>
  <si>
    <t xml:space="preserve">heme oxygenase 1, chloroplastic-like</t>
  </si>
  <si>
    <t xml:space="preserve">LOC107781798</t>
  </si>
  <si>
    <t xml:space="preserve">protein MIS12 homolog</t>
  </si>
  <si>
    <t xml:space="preserve">LOC107795284</t>
  </si>
  <si>
    <t xml:space="preserve">ruvB-like protein 1</t>
  </si>
  <si>
    <t xml:space="preserve">LOC107815595</t>
  </si>
  <si>
    <t xml:space="preserve">U3 small nucleolar RNA-associated protein 25-like</t>
  </si>
  <si>
    <t xml:space="preserve">LOC107796501</t>
  </si>
  <si>
    <t xml:space="preserve">hemK methyltransferase family member 2-like</t>
  </si>
  <si>
    <t xml:space="preserve">LOC107761932</t>
  </si>
  <si>
    <t xml:space="preserve">nitrogen regulatory protein P-II homolog isoform X1</t>
  </si>
  <si>
    <t xml:space="preserve">LOC107825586</t>
  </si>
  <si>
    <t xml:space="preserve">LOW QUALITY PROTEIN: phytochrome E-like] [exception=unclassified translation discrepancy</t>
  </si>
  <si>
    <t xml:space="preserve">LOC107775596</t>
  </si>
  <si>
    <t xml:space="preserve">EKC/KEOPS complex subunit bud32-like isoform X1</t>
  </si>
  <si>
    <t xml:space="preserve">LOC107782874</t>
  </si>
  <si>
    <t xml:space="preserve">LMBR1 domain-containing protein 2 homolog B-like</t>
  </si>
  <si>
    <t xml:space="preserve">LOC107760735</t>
  </si>
  <si>
    <t xml:space="preserve">LOC107827872</t>
  </si>
  <si>
    <t xml:space="preserve">probable methyltransferase PMT14</t>
  </si>
  <si>
    <t xml:space="preserve">LOC107768912</t>
  </si>
  <si>
    <t xml:space="preserve">teosinte glume architecture 1-like isoform X1</t>
  </si>
  <si>
    <t xml:space="preserve">LOC107818361</t>
  </si>
  <si>
    <t xml:space="preserve">DAG protein, chloroplastic-like</t>
  </si>
  <si>
    <t xml:space="preserve">LOC107828096</t>
  </si>
  <si>
    <t xml:space="preserve">nudix hydrolase 14, chloroplastic-like isoform X1</t>
  </si>
  <si>
    <t xml:space="preserve">LOC107774195</t>
  </si>
  <si>
    <t xml:space="preserve">LOC107829379</t>
  </si>
  <si>
    <t xml:space="preserve">protein WEAK CHLOROPLAST MOVEMENT UNDER BLUE LIGHT 1-like</t>
  </si>
  <si>
    <t xml:space="preserve">LOC107784159</t>
  </si>
  <si>
    <t xml:space="preserve">(S)-ureidoglycine aminohydrolase-like isoform X1</t>
  </si>
  <si>
    <t xml:space="preserve">LOC107766545</t>
  </si>
  <si>
    <t xml:space="preserve">epidermal growth factor receptor substrate 15 homolog</t>
  </si>
  <si>
    <t xml:space="preserve">LOC107797331</t>
  </si>
  <si>
    <t xml:space="preserve">GTPase Era-like</t>
  </si>
  <si>
    <t xml:space="preserve">LOC107826517</t>
  </si>
  <si>
    <t xml:space="preserve">shugoshin-1-like isoform X1</t>
  </si>
  <si>
    <t xml:space="preserve">LOC107783554</t>
  </si>
  <si>
    <t xml:space="preserve">protein FAM32A-like</t>
  </si>
  <si>
    <t xml:space="preserve">LOC107800041</t>
  </si>
  <si>
    <t xml:space="preserve">14 kDa zinc-binding protein-like</t>
  </si>
  <si>
    <t xml:space="preserve">LOC107794521</t>
  </si>
  <si>
    <t xml:space="preserve">FRIGIDA-like protein 3</t>
  </si>
  <si>
    <t xml:space="preserve">LOC107787063</t>
  </si>
  <si>
    <t xml:space="preserve">macrophage migration inhibitory factor homolog</t>
  </si>
  <si>
    <t xml:space="preserve">LOC107801239</t>
  </si>
  <si>
    <t xml:space="preserve">LOC107778926</t>
  </si>
  <si>
    <t xml:space="preserve">protein LNK2-like] [exception=annotated by transcript or proteomic data</t>
  </si>
  <si>
    <t xml:space="preserve">LOC107816706</t>
  </si>
  <si>
    <t xml:space="preserve">protein ROOT HAIR DEFECTIVE 3 homolog 2-like isoform X1</t>
  </si>
  <si>
    <t xml:space="preserve">LOC107777865</t>
  </si>
  <si>
    <t xml:space="preserve">selenoprotein H-like</t>
  </si>
  <si>
    <t xml:space="preserve">LOC107799853</t>
  </si>
  <si>
    <t xml:space="preserve">elongator complex protein 6-like</t>
  </si>
  <si>
    <t xml:space="preserve">LOC107803237</t>
  </si>
  <si>
    <t xml:space="preserve">valine--tRNA ligase, chloroplastic/mitochondrial 2-like isoform X1</t>
  </si>
  <si>
    <t xml:space="preserve">LOC107764314</t>
  </si>
  <si>
    <t xml:space="preserve">S-formylglutathione hydrolase-like</t>
  </si>
  <si>
    <t xml:space="preserve">LOC107764623</t>
  </si>
  <si>
    <t xml:space="preserve">LOC107798297</t>
  </si>
  <si>
    <t xml:space="preserve">LOC107782880</t>
  </si>
  <si>
    <t xml:space="preserve">outer envelope protein 80, chloroplastic-like] [exception=annotated by transcript or proteomic data</t>
  </si>
  <si>
    <t xml:space="preserve">LOC107782250</t>
  </si>
  <si>
    <t xml:space="preserve">probable AMP deaminase</t>
  </si>
  <si>
    <t xml:space="preserve">LOC107771850</t>
  </si>
  <si>
    <t xml:space="preserve">iron-sulfur cluster co-chaperone protein HscB, mitochondrial-like isoform X1</t>
  </si>
  <si>
    <t xml:space="preserve">LOC107774513</t>
  </si>
  <si>
    <t xml:space="preserve">protein ROOT INITIATION DEFECTIVE 3-like</t>
  </si>
  <si>
    <t xml:space="preserve">LOC107798838</t>
  </si>
  <si>
    <t xml:space="preserve">protein FAR1-RELATED SEQUENCE 11-like</t>
  </si>
  <si>
    <t xml:space="preserve">LOC107763006</t>
  </si>
  <si>
    <t xml:space="preserve">MAP7 domain-containing protein 2-like</t>
  </si>
  <si>
    <t xml:space="preserve">LOC107807313</t>
  </si>
  <si>
    <t xml:space="preserve">probable pyridoxal 5'-phosphate synthase subunit PDX1</t>
  </si>
  <si>
    <t xml:space="preserve">LOC107823040</t>
  </si>
  <si>
    <t xml:space="preserve">CCA-adding enzyme-like isoform X1</t>
  </si>
  <si>
    <t xml:space="preserve">LOC107806489</t>
  </si>
  <si>
    <t xml:space="preserve">DEAD-box ATP-dependent RNA helicase 53-like</t>
  </si>
  <si>
    <t xml:space="preserve">LOC107808320</t>
  </si>
  <si>
    <t xml:space="preserve">huntingtin-interacting protein K-like</t>
  </si>
  <si>
    <t xml:space="preserve">LOC107828477</t>
  </si>
  <si>
    <t xml:space="preserve">probable prefoldin subunit 4</t>
  </si>
  <si>
    <t xml:space="preserve">LOC107782456</t>
  </si>
  <si>
    <t xml:space="preserve">ultraviolet-B receptor UVR8-like</t>
  </si>
  <si>
    <t xml:space="preserve">LOC107823643</t>
  </si>
  <si>
    <t xml:space="preserve">cytidine deaminase 1-like</t>
  </si>
  <si>
    <t xml:space="preserve">LOC107816700</t>
  </si>
  <si>
    <t xml:space="preserve">nucleoid-associated protein At2g24020, chloroplastic-like</t>
  </si>
  <si>
    <t xml:space="preserve">LOC107832192</t>
  </si>
  <si>
    <t xml:space="preserve">LOC107797160</t>
  </si>
  <si>
    <t xml:space="preserve">protein PALE CRESS, chloroplastic-like isoform X1</t>
  </si>
  <si>
    <t xml:space="preserve">LOC107775309</t>
  </si>
  <si>
    <t xml:space="preserve">non-symbiotic hemoglobin 2-like</t>
  </si>
  <si>
    <t xml:space="preserve">LOC107793696</t>
  </si>
  <si>
    <t xml:space="preserve">MFP1 attachment factor 1-like</t>
  </si>
  <si>
    <t xml:space="preserve">LOC107806624</t>
  </si>
  <si>
    <t xml:space="preserve">HMG1/2-like protein</t>
  </si>
  <si>
    <t xml:space="preserve">LOC107815806</t>
  </si>
  <si>
    <t xml:space="preserve">bifunctional phosphatase IMPL2, chloroplastic-like isoform X1</t>
  </si>
  <si>
    <t xml:space="preserve">LOC107826747</t>
  </si>
  <si>
    <t xml:space="preserve">protein PLASTID TRANSCRIPTIONALLY ACTIVE 14-like isoform X1</t>
  </si>
  <si>
    <t xml:space="preserve">LOC107774121</t>
  </si>
  <si>
    <t xml:space="preserve">nuclear transport factor 2-like</t>
  </si>
  <si>
    <t xml:space="preserve">LOC107798642</t>
  </si>
  <si>
    <t xml:space="preserve">LOC107770223</t>
  </si>
  <si>
    <t xml:space="preserve">thiol-disulfide oxidoreductase LTO1-like</t>
  </si>
  <si>
    <t xml:space="preserve">LOC107830935</t>
  </si>
  <si>
    <t xml:space="preserve">translin-associated protein X-like isoform X1</t>
  </si>
  <si>
    <t xml:space="preserve">LOC107763174</t>
  </si>
  <si>
    <t xml:space="preserve">ISWI chromatin-remodeling complex ATPase CHR11 isoform X1</t>
  </si>
  <si>
    <t xml:space="preserve">LOC107775778</t>
  </si>
  <si>
    <t xml:space="preserve">NHL repeat-containing protein 2</t>
  </si>
  <si>
    <t xml:space="preserve">LOC107790752</t>
  </si>
  <si>
    <t xml:space="preserve">probable DEAD-box ATP-dependent RNA helicase 48</t>
  </si>
  <si>
    <t xml:space="preserve">LOC107758986</t>
  </si>
  <si>
    <t xml:space="preserve">NAP1-related protein 2-like isoform X1</t>
  </si>
  <si>
    <t xml:space="preserve">LOC107825949</t>
  </si>
  <si>
    <t xml:space="preserve">probable chlorophyll(ide) b reductase NYC1, chloroplastic</t>
  </si>
  <si>
    <t xml:space="preserve">LOC107803543</t>
  </si>
  <si>
    <t xml:space="preserve">LOC107762256</t>
  </si>
  <si>
    <t xml:space="preserve">protein FAM192A isoform X1</t>
  </si>
  <si>
    <t xml:space="preserve">LOC107789621</t>
  </si>
  <si>
    <t xml:space="preserve">nucleoid-associated protein At4g30620, chloroplastic-like</t>
  </si>
  <si>
    <t xml:space="preserve">LOC107763685</t>
  </si>
  <si>
    <t xml:space="preserve">GPI ethanolamine phosphate transferase 2-like</t>
  </si>
  <si>
    <t xml:space="preserve">LOC107827325</t>
  </si>
  <si>
    <t xml:space="preserve">protein SPA1-RELATED 3-like isoform X1</t>
  </si>
  <si>
    <t xml:space="preserve">LOC107766356</t>
  </si>
  <si>
    <t xml:space="preserve">protein SNOWY COTYLEDON 3</t>
  </si>
  <si>
    <t xml:space="preserve">LOC107767328</t>
  </si>
  <si>
    <t xml:space="preserve">thymidylate kinase-like isoform X1</t>
  </si>
  <si>
    <t xml:space="preserve">LOC107778570</t>
  </si>
  <si>
    <t xml:space="preserve">LOC107808992</t>
  </si>
  <si>
    <t xml:space="preserve">D-lactate dehydrogenase [cytochrome], mitochondrial-like] [exception=annotated by transcript or proteomic data</t>
  </si>
  <si>
    <t xml:space="preserve">LOC107761059</t>
  </si>
  <si>
    <t xml:space="preserve">phosphatase IMPL1, chloroplastic-like] [exception=annotated by transcript or proteomic data</t>
  </si>
  <si>
    <t xml:space="preserve">LOC107765471</t>
  </si>
  <si>
    <t xml:space="preserve">methyltransferase-like protein 13</t>
  </si>
  <si>
    <t xml:space="preserve">LOC107823700</t>
  </si>
  <si>
    <t xml:space="preserve">LOC107767025</t>
  </si>
  <si>
    <t xml:space="preserve">LOC107775741</t>
  </si>
  <si>
    <t xml:space="preserve">LOC107786941</t>
  </si>
  <si>
    <t xml:space="preserve">HBS1-like protein</t>
  </si>
  <si>
    <t xml:space="preserve">LOC107824950</t>
  </si>
  <si>
    <t xml:space="preserve">protein OSB2, chloroplastic-like] [exception=annotated by transcript or proteomic data</t>
  </si>
  <si>
    <t xml:space="preserve">LOC107799780</t>
  </si>
  <si>
    <t xml:space="preserve">oral cancer-overexpressed protein 1 homolog</t>
  </si>
  <si>
    <t xml:space="preserve">LOC107795200</t>
  </si>
  <si>
    <t xml:space="preserve">mediator-associated protein 1-like</t>
  </si>
  <si>
    <t xml:space="preserve">LOC107792589</t>
  </si>
  <si>
    <t xml:space="preserve">AUGMIN subunit 3-like isoform X1</t>
  </si>
  <si>
    <t xml:space="preserve">LOC107817805</t>
  </si>
  <si>
    <t xml:space="preserve">ferredoxin-thioredoxin reductase catalytic chain, chloroplastic-like</t>
  </si>
  <si>
    <t xml:space="preserve">LOC107778327</t>
  </si>
  <si>
    <t xml:space="preserve">LOC107776378</t>
  </si>
  <si>
    <t xml:space="preserve">RAN GTPase-activating protein 2-like</t>
  </si>
  <si>
    <t xml:space="preserve">LOC107777231</t>
  </si>
  <si>
    <t xml:space="preserve">CSC1-like protein RXW8 isoform X1</t>
  </si>
  <si>
    <t xml:space="preserve">LOC107822519</t>
  </si>
  <si>
    <t xml:space="preserve">kelch-like protein 1</t>
  </si>
  <si>
    <t xml:space="preserve">LOC107816608</t>
  </si>
  <si>
    <t xml:space="preserve">Fanconi anemia group J protein homolog</t>
  </si>
  <si>
    <t xml:space="preserve">LOC107818865</t>
  </si>
  <si>
    <t xml:space="preserve">WAT1-related protein At3g28050-like</t>
  </si>
  <si>
    <t xml:space="preserve">LOC107771696</t>
  </si>
  <si>
    <t xml:space="preserve">LOC107782019</t>
  </si>
  <si>
    <t xml:space="preserve">THUMP domain-containing protein 1-like isoform X1</t>
  </si>
  <si>
    <t xml:space="preserve">LOC107768728</t>
  </si>
  <si>
    <t xml:space="preserve">LOC107810257</t>
  </si>
  <si>
    <t xml:space="preserve">outer envelope pore protein 24, chloroplastic-like</t>
  </si>
  <si>
    <t xml:space="preserve">LOC107824589</t>
  </si>
  <si>
    <t xml:space="preserve">protein LOW PSII ACCUMULATION 3, chloroplastic-like</t>
  </si>
  <si>
    <t xml:space="preserve">LOC107787998</t>
  </si>
  <si>
    <t xml:space="preserve">ureide permease 1-like isoform X1</t>
  </si>
  <si>
    <t xml:space="preserve">LOC107810173</t>
  </si>
  <si>
    <t xml:space="preserve">AT-rich interactive domain-containing protein 2-like isoform X1</t>
  </si>
  <si>
    <t xml:space="preserve">LOC107767998</t>
  </si>
  <si>
    <t xml:space="preserve">LOC107819004</t>
  </si>
  <si>
    <t xml:space="preserve">probable diphthine methyl ester synthase</t>
  </si>
  <si>
    <t xml:space="preserve">LOC107759955</t>
  </si>
  <si>
    <t xml:space="preserve">RNA cytidine acetyltransferase 1-like</t>
  </si>
  <si>
    <t xml:space="preserve">LOC107781242</t>
  </si>
  <si>
    <t xml:space="preserve">SEC1 family transport protein SLY1-like</t>
  </si>
  <si>
    <t xml:space="preserve">LOC107786129</t>
  </si>
  <si>
    <t xml:space="preserve">CSC1-like protein At3g21620</t>
  </si>
  <si>
    <t xml:space="preserve">LOC107818071</t>
  </si>
  <si>
    <t xml:space="preserve">LOC107819145</t>
  </si>
  <si>
    <t xml:space="preserve">PAP-specific phosphatase HAL2-like isoform X1</t>
  </si>
  <si>
    <t xml:space="preserve">LOC107775162</t>
  </si>
  <si>
    <t xml:space="preserve">heme-binding-like protein At3g10130, chloroplastic</t>
  </si>
  <si>
    <t xml:space="preserve">LOC107815438</t>
  </si>
  <si>
    <t xml:space="preserve">external alternative NAD(P)H-ubiquinone oxidoreductase B1, mitochondrial</t>
  </si>
  <si>
    <t xml:space="preserve">LOC107764815</t>
  </si>
  <si>
    <t xml:space="preserve">protein ROOT PRIMORDIUM DEFECTIVE 1-like</t>
  </si>
  <si>
    <t xml:space="preserve">LOC107768444</t>
  </si>
  <si>
    <t xml:space="preserve">putative SOS response-associated peptidase YoqW</t>
  </si>
  <si>
    <t xml:space="preserve">LOC107773911</t>
  </si>
  <si>
    <t xml:space="preserve">mitochondrial fission protein ELM1-like isoform X1</t>
  </si>
  <si>
    <t xml:space="preserve">LOC107760079</t>
  </si>
  <si>
    <t xml:space="preserve">gamma-tubulin complex component 4 homolog isoform X1</t>
  </si>
  <si>
    <t xml:space="preserve">LOC107831008</t>
  </si>
  <si>
    <t xml:space="preserve">LOC107780863</t>
  </si>
  <si>
    <t xml:space="preserve">sarcoplasmic reticulum histidine-rich calcium-binding protein-like</t>
  </si>
  <si>
    <t xml:space="preserve">LOC107800316</t>
  </si>
  <si>
    <t xml:space="preserve">LOC107764545</t>
  </si>
  <si>
    <t xml:space="preserve">probable methyltransferase PMT10</t>
  </si>
  <si>
    <t xml:space="preserve">LOC107787226</t>
  </si>
  <si>
    <t xml:space="preserve">ycf20-like protein</t>
  </si>
  <si>
    <t xml:space="preserve">LOC107776842</t>
  </si>
  <si>
    <t xml:space="preserve">protein OVEREXPRESSOR OF CATIONIC PEROXIDASE 3-like isoform X1] [frame=3] [exception=annotated by transcript or proteomic data</t>
  </si>
  <si>
    <t xml:space="preserve">LOC107763136</t>
  </si>
  <si>
    <t xml:space="preserve">LOC107805655</t>
  </si>
  <si>
    <t xml:space="preserve">putative amidase C869.01</t>
  </si>
  <si>
    <t xml:space="preserve">LOC107793995</t>
  </si>
  <si>
    <t xml:space="preserve">protein LIKE COV 2-like</t>
  </si>
  <si>
    <t xml:space="preserve">LOC107771533</t>
  </si>
  <si>
    <t xml:space="preserve">(R)-specific enoyl-CoA hydratase-like</t>
  </si>
  <si>
    <t xml:space="preserve">LOC107766698</t>
  </si>
  <si>
    <t xml:space="preserve">BRCT domain-containing protein At4g02110-like isoform X1</t>
  </si>
  <si>
    <t xml:space="preserve">LOC107797815</t>
  </si>
  <si>
    <t xml:space="preserve">homologous-pairing protein 2 homolog</t>
  </si>
  <si>
    <t xml:space="preserve">LOC107798458</t>
  </si>
  <si>
    <t xml:space="preserve">phosphoribosylformylglycinamidine cyclo-ligase, chloroplastic/mitochondrial-like isoform X1</t>
  </si>
  <si>
    <t xml:space="preserve">LOC107816023</t>
  </si>
  <si>
    <t xml:space="preserve">DEAD-box ATP-dependent RNA helicase 7-like</t>
  </si>
  <si>
    <t xml:space="preserve">LOC107799395</t>
  </si>
  <si>
    <t xml:space="preserve">EID1-like F-box protein 3</t>
  </si>
  <si>
    <t xml:space="preserve">LOC107785056</t>
  </si>
  <si>
    <t xml:space="preserve">protein ROOT PRIMORDIUM DEFECTIVE 1</t>
  </si>
  <si>
    <t xml:space="preserve">LOC107805236</t>
  </si>
  <si>
    <t xml:space="preserve">mini-chromosome maintenance complex-binding protein-like</t>
  </si>
  <si>
    <t xml:space="preserve">LOC107761504</t>
  </si>
  <si>
    <t xml:space="preserve">LOC107773699</t>
  </si>
  <si>
    <t xml:space="preserve">DEAD-box ATP-dependent RNA helicase 37-like] [exception=annotated by transcript or proteomic data</t>
  </si>
  <si>
    <t xml:space="preserve">LOC107775776</t>
  </si>
  <si>
    <t xml:space="preserve">UTP--glucose-1-phosphate uridylyltransferase 3, chloroplastic-like</t>
  </si>
  <si>
    <t xml:space="preserve">LOC107797970</t>
  </si>
  <si>
    <t xml:space="preserve">phosphopantothenoylcysteine decarboxylase subunit VHS3-like</t>
  </si>
  <si>
    <t xml:space="preserve">LOC107815532</t>
  </si>
  <si>
    <t xml:space="preserve">protein LOW PSII ACCUMULATION 2, chloroplastic-like</t>
  </si>
  <si>
    <t xml:space="preserve">LOC107827350</t>
  </si>
  <si>
    <t xml:space="preserve">2-phytyl-1,4-beta-naphthoquinone methyltransferase, chloroplastic-like isoform X1</t>
  </si>
  <si>
    <t xml:space="preserve">LOC107786911</t>
  </si>
  <si>
    <t xml:space="preserve">probable pinoresinol-lariciresinol reductase 3</t>
  </si>
  <si>
    <t xml:space="preserve">LOC107759951</t>
  </si>
  <si>
    <t xml:space="preserve">protein LIGHT-DEPENDENT SHORT HYPOCOTYLS 5-like</t>
  </si>
  <si>
    <t xml:space="preserve">LOC107778989</t>
  </si>
  <si>
    <t xml:space="preserve">putative H/ACA ribonucleoprotein complex subunit 1-like protein 1</t>
  </si>
  <si>
    <t xml:space="preserve">LOC107824513</t>
  </si>
  <si>
    <t xml:space="preserve">recQ-mediated genome instability protein 1-like isoform X1</t>
  </si>
  <si>
    <t xml:space="preserve">LOC107769183</t>
  </si>
  <si>
    <t xml:space="preserve">sucrose nonfermenting 4-like protein isoform X1</t>
  </si>
  <si>
    <t xml:space="preserve">LOC107783222</t>
  </si>
  <si>
    <t xml:space="preserve">rab9 effector protein with kelch motifs-like</t>
  </si>
  <si>
    <t xml:space="preserve">LOC107776077</t>
  </si>
  <si>
    <t xml:space="preserve">nucleolin-like</t>
  </si>
  <si>
    <t xml:space="preserve">LOC107783267</t>
  </si>
  <si>
    <t xml:space="preserve">mitochondrial acidic protein MAM33-like isoform X1</t>
  </si>
  <si>
    <t xml:space="preserve">LOC107795153</t>
  </si>
  <si>
    <t xml:space="preserve">MICAL C-terminal-like protein</t>
  </si>
  <si>
    <t xml:space="preserve">LOC107817358</t>
  </si>
  <si>
    <t xml:space="preserve">probable methyltransferase PMT10 isoform X1</t>
  </si>
  <si>
    <t xml:space="preserve">LOC107784440</t>
  </si>
  <si>
    <t xml:space="preserve">LOC107772881</t>
  </si>
  <si>
    <t xml:space="preserve">116 kDa U5 small nuclear ribonucleoprotein component-like</t>
  </si>
  <si>
    <t xml:space="preserve">LOC107786647</t>
  </si>
  <si>
    <t xml:space="preserve">protein TSS-like</t>
  </si>
  <si>
    <t xml:space="preserve">LOC107799926</t>
  </si>
  <si>
    <t xml:space="preserve">protein yippee-like At4g27745</t>
  </si>
  <si>
    <t xml:space="preserve">LOC107761666</t>
  </si>
  <si>
    <t xml:space="preserve">CRC domain-containing protein TSO1-like</t>
  </si>
  <si>
    <t xml:space="preserve">LOC107788841</t>
  </si>
  <si>
    <t xml:space="preserve">L-2-hydroxyglutarate dehydrogenase, mitochondrial</t>
  </si>
  <si>
    <t xml:space="preserve">LOC107799287</t>
  </si>
  <si>
    <t xml:space="preserve">LOC107765924</t>
  </si>
  <si>
    <t xml:space="preserve">uridine 5'-monophosphate synthase</t>
  </si>
  <si>
    <t xml:space="preserve">LOC107796787</t>
  </si>
  <si>
    <t xml:space="preserve">LOC107789786</t>
  </si>
  <si>
    <t xml:space="preserve">pentatricopeptide repeat-containing protein At1g12775, mitochondrial-like</t>
  </si>
  <si>
    <t xml:space="preserve">LOC107816032</t>
  </si>
  <si>
    <t xml:space="preserve">single-stranded DNA-binding protein, mitochondrial-like</t>
  </si>
  <si>
    <t xml:space="preserve">LOC107760099</t>
  </si>
  <si>
    <t xml:space="preserve">protein LHCP TRANSLOCATION DEFECT-like</t>
  </si>
  <si>
    <t xml:space="preserve">LOC107771628</t>
  </si>
  <si>
    <t xml:space="preserve">DCC family protein At1g52590, chloroplastic-like</t>
  </si>
  <si>
    <t xml:space="preserve">LOC107795046</t>
  </si>
  <si>
    <t xml:space="preserve">probable nucleoside diphosphate kinase 5</t>
  </si>
  <si>
    <t xml:space="preserve">LOC107777708</t>
  </si>
  <si>
    <t xml:space="preserve">U4/U6.U5 tri-snRNP-associated protein 2-like</t>
  </si>
  <si>
    <t xml:space="preserve">LOC107792560</t>
  </si>
  <si>
    <t xml:space="preserve">coiled-coil domain-containing protein SCD2-like</t>
  </si>
  <si>
    <t xml:space="preserve">LOC107824993</t>
  </si>
  <si>
    <t xml:space="preserve">rab3 GTPase-activating protein catalytic subunit-like isoform X1</t>
  </si>
  <si>
    <t xml:space="preserve">LOC107764177</t>
  </si>
  <si>
    <t xml:space="preserve">phosphoribosylformylglycinamidine cyclo-ligase, chloroplastic-like</t>
  </si>
  <si>
    <t xml:space="preserve">LOC107802408</t>
  </si>
  <si>
    <t xml:space="preserve">probable GTP-binding protein OBGM, mitochondrial</t>
  </si>
  <si>
    <t xml:space="preserve">LOC107821292</t>
  </si>
  <si>
    <t xml:space="preserve">CRS2-associated factor 2, chloroplastic-like</t>
  </si>
  <si>
    <t xml:space="preserve">LOC107821936</t>
  </si>
  <si>
    <t xml:space="preserve">trigger factor-like protein TIG, Chloroplastic</t>
  </si>
  <si>
    <t xml:space="preserve">LOC107770295</t>
  </si>
  <si>
    <t xml:space="preserve">carboxyl-terminal-processing peptidase 1, chloroplastic-like isoform X1</t>
  </si>
  <si>
    <t xml:space="preserve">LOC107815695</t>
  </si>
  <si>
    <t xml:space="preserve">protein LONGIFOLIA 1-like isoform X1</t>
  </si>
  <si>
    <t xml:space="preserve">LOC107811311</t>
  </si>
  <si>
    <t xml:space="preserve">LOC107777652</t>
  </si>
  <si>
    <t xml:space="preserve">CASP-like protein 4A3 isoform X1</t>
  </si>
  <si>
    <t xml:space="preserve">LOC107829028</t>
  </si>
  <si>
    <t xml:space="preserve">LOW QUALITY PROTEIN: probable GTP-binding protein OBGC2] [exception=unclassified translation discrepancy</t>
  </si>
  <si>
    <t xml:space="preserve">LOC107763683</t>
  </si>
  <si>
    <t xml:space="preserve">protein SET DOMAIN GROUP 41-like</t>
  </si>
  <si>
    <t xml:space="preserve">LOC107771484</t>
  </si>
  <si>
    <t xml:space="preserve">LOC107800665</t>
  </si>
  <si>
    <t xml:space="preserve">5'-nucleotidase domain-containing protein 4-like</t>
  </si>
  <si>
    <t xml:space="preserve">LOC107769038</t>
  </si>
  <si>
    <t xml:space="preserve">protein POLYCHOME-like</t>
  </si>
  <si>
    <t xml:space="preserve">LOC107829266</t>
  </si>
  <si>
    <t xml:space="preserve">LOC107762155</t>
  </si>
  <si>
    <t xml:space="preserve">nudix hydrolase 9-like isoform X1</t>
  </si>
  <si>
    <t xml:space="preserve">LOC107779560</t>
  </si>
  <si>
    <t xml:space="preserve">probable inactive heme oxygenase 2, chloroplastic</t>
  </si>
  <si>
    <t xml:space="preserve">LOC107788127</t>
  </si>
  <si>
    <t xml:space="preserve">protein IQ-DOMAIN 32-like</t>
  </si>
  <si>
    <t xml:space="preserve">LOC107794457</t>
  </si>
  <si>
    <t xml:space="preserve">LOC107796099</t>
  </si>
  <si>
    <t xml:space="preserve">LOC107782040</t>
  </si>
  <si>
    <t xml:space="preserve">heme-binding protein 2-like</t>
  </si>
  <si>
    <t xml:space="preserve">LOC107816283</t>
  </si>
  <si>
    <t xml:space="preserve">mucin-5AC-like] [exception=annotated by transcript or proteomic data</t>
  </si>
  <si>
    <t xml:space="preserve">LOC107792958</t>
  </si>
  <si>
    <t xml:space="preserve">LOC107788240</t>
  </si>
  <si>
    <t xml:space="preserve">probable methyltransferase PMT13</t>
  </si>
  <si>
    <t xml:space="preserve">LOC107788955</t>
  </si>
  <si>
    <t xml:space="preserve">pumilio homolog 23-like</t>
  </si>
  <si>
    <t xml:space="preserve">LOC107765741</t>
  </si>
  <si>
    <t xml:space="preserve">coiled-coil domain-containing protein 12-like</t>
  </si>
  <si>
    <t xml:space="preserve">LOC107812107</t>
  </si>
  <si>
    <t xml:space="preserve">general transcription factor 3C polypeptide 5-like</t>
  </si>
  <si>
    <t xml:space="preserve">LOC107769606</t>
  </si>
  <si>
    <t xml:space="preserve">LOW QUALITY PROTEIN: magnesium-transporting ATPase, P-type 1-like] [exception=unclassified translation discrepancy</t>
  </si>
  <si>
    <t xml:space="preserve">LOC107794622</t>
  </si>
  <si>
    <t xml:space="preserve">N-alpha-acetyltransferase 40-like isoform X1</t>
  </si>
  <si>
    <t xml:space="preserve">LOC107760710</t>
  </si>
  <si>
    <t xml:space="preserve">LOC107809095</t>
  </si>
  <si>
    <t xml:space="preserve">lycopene beta cyclase, chloroplastic-like</t>
  </si>
  <si>
    <t xml:space="preserve">LOC107781380</t>
  </si>
  <si>
    <t xml:space="preserve">non-structural maintenance of chromosomes element 4 homolog A-like isoform X1</t>
  </si>
  <si>
    <t xml:space="preserve">LOC107786238</t>
  </si>
  <si>
    <t xml:space="preserve">nudix hydrolase 9-like</t>
  </si>
  <si>
    <t xml:space="preserve">LOC107823717</t>
  </si>
  <si>
    <t xml:space="preserve">tetratricopeptide repeat protein SKI3-like</t>
  </si>
  <si>
    <t xml:space="preserve">LOC107791387</t>
  </si>
  <si>
    <t xml:space="preserve">mini-chromosome maintenance complex-binding protein</t>
  </si>
  <si>
    <t xml:space="preserve">LOC107793303</t>
  </si>
  <si>
    <t xml:space="preserve">probable thiol methyltransferase 2 isoform X1</t>
  </si>
  <si>
    <t xml:space="preserve">LOC107800511</t>
  </si>
  <si>
    <t xml:space="preserve">LOC107779896</t>
  </si>
  <si>
    <t xml:space="preserve">probable methyltransferase PMT11</t>
  </si>
  <si>
    <t xml:space="preserve">LOC107806430</t>
  </si>
  <si>
    <t xml:space="preserve">LOC107766923</t>
  </si>
  <si>
    <t xml:space="preserve">MATH domain and coiled-coil domain-containing protein At3g58200-like</t>
  </si>
  <si>
    <t xml:space="preserve">LOC107803408</t>
  </si>
  <si>
    <t xml:space="preserve">very-long-chain (3R)-3-hydroxyacyl-CoA dehydratase 2-like</t>
  </si>
  <si>
    <t xml:space="preserve">LOC107776382</t>
  </si>
  <si>
    <t xml:space="preserve">yrdC domain-containing protein, mitochondrial-like</t>
  </si>
  <si>
    <t xml:space="preserve">LOC107822020</t>
  </si>
  <si>
    <t xml:space="preserve">protein tesmin/TSO1-like CXC 2</t>
  </si>
  <si>
    <t xml:space="preserve">LOC107775471</t>
  </si>
  <si>
    <t xml:space="preserve">protein saal1-like isoform X1</t>
  </si>
  <si>
    <t xml:space="preserve">LOC107823651</t>
  </si>
  <si>
    <t xml:space="preserve">denticleless protein homolog A-like</t>
  </si>
  <si>
    <t xml:space="preserve">LOC107765195</t>
  </si>
  <si>
    <t xml:space="preserve">bifunctional phosphatase IMPL2, chloroplastic-like</t>
  </si>
  <si>
    <t xml:space="preserve">LOC107797811</t>
  </si>
  <si>
    <t xml:space="preserve">nuclear pore complex protein GP210-like</t>
  </si>
  <si>
    <t xml:space="preserve">LOC107793594</t>
  </si>
  <si>
    <t xml:space="preserve">alpha-N-acetylglucosaminidase-like isoform X1</t>
  </si>
  <si>
    <t xml:space="preserve">LOC107830782</t>
  </si>
  <si>
    <t xml:space="preserve">protein N-terminal asparagine amidohydrolase-like isoform X1</t>
  </si>
  <si>
    <t xml:space="preserve">LOC107824981</t>
  </si>
  <si>
    <t xml:space="preserve">jacalin-related lectin 19-like</t>
  </si>
  <si>
    <t xml:space="preserve">LOC107812926</t>
  </si>
  <si>
    <t xml:space="preserve">protein CDI-like</t>
  </si>
  <si>
    <t xml:space="preserve">LOC107800817</t>
  </si>
  <si>
    <t xml:space="preserve">protein SET DOMAIN GROUP 40-like</t>
  </si>
  <si>
    <t xml:space="preserve">LOC107766933</t>
  </si>
  <si>
    <t xml:space="preserve">protein N-lysine methyltransferase METTL21A</t>
  </si>
  <si>
    <t xml:space="preserve">LOC107772222</t>
  </si>
  <si>
    <t xml:space="preserve">nucleolar complex protein 2 homolog isoform X1</t>
  </si>
  <si>
    <t xml:space="preserve">LOC107760628</t>
  </si>
  <si>
    <t xml:space="preserve">protein TRI1-like</t>
  </si>
  <si>
    <t xml:space="preserve">LOC107775231</t>
  </si>
  <si>
    <t xml:space="preserve">LOC107786037</t>
  </si>
  <si>
    <t xml:space="preserve">LOC107805678</t>
  </si>
  <si>
    <t xml:space="preserve">LOC107816753</t>
  </si>
  <si>
    <t xml:space="preserve">protein TSS isoform X1</t>
  </si>
  <si>
    <t xml:space="preserve">LOC107812415</t>
  </si>
  <si>
    <t xml:space="preserve">LOC107789096</t>
  </si>
  <si>
    <t xml:space="preserve">protein MICRORCHIDIA 6-like</t>
  </si>
  <si>
    <t xml:space="preserve">LOC107828655</t>
  </si>
  <si>
    <t xml:space="preserve">U1 small nuclear ribonucleoprotein C-like</t>
  </si>
  <si>
    <t xml:space="preserve">LOC107770838</t>
  </si>
  <si>
    <t xml:space="preserve">T-complex protein 1 subunit gamma-like</t>
  </si>
  <si>
    <t xml:space="preserve">LOC107794793</t>
  </si>
  <si>
    <t xml:space="preserve">protein PHYLLO, chloroplastic-like isoform X1</t>
  </si>
  <si>
    <t xml:space="preserve">LOC107796220</t>
  </si>
  <si>
    <t xml:space="preserve">single-stranded DNA-binding protein WHY1, chloroplastic-like</t>
  </si>
  <si>
    <t xml:space="preserve">LOC107780702</t>
  </si>
  <si>
    <t xml:space="preserve">probable isoprenylcysteine alpha-carbonyl methylesterase ICMEL1 isoform X1</t>
  </si>
  <si>
    <t xml:space="preserve">LOC107793941</t>
  </si>
  <si>
    <t xml:space="preserve">protein SHORT-ROOT-like</t>
  </si>
  <si>
    <t xml:space="preserve">LOC107765189</t>
  </si>
  <si>
    <t xml:space="preserve">GTPase activating protein 1-like</t>
  </si>
  <si>
    <t xml:space="preserve">LOC107809242</t>
  </si>
  <si>
    <t xml:space="preserve">methylsterol monooxygenase 1-1-like</t>
  </si>
  <si>
    <t xml:space="preserve">LOC107814219</t>
  </si>
  <si>
    <t xml:space="preserve">protein root UVB sensitive 2, chloroplastic-like isoform X1</t>
  </si>
  <si>
    <t xml:space="preserve">LOC107801504</t>
  </si>
  <si>
    <t xml:space="preserve">LOC107793631</t>
  </si>
  <si>
    <t xml:space="preserve">probable methyltransferase PMT26</t>
  </si>
  <si>
    <t xml:space="preserve">LOC107832013</t>
  </si>
  <si>
    <t xml:space="preserve">bifunctional nitrilase/nitrile hydratase NIT4B</t>
  </si>
  <si>
    <t xml:space="preserve">LOC107790598</t>
  </si>
  <si>
    <t xml:space="preserve">LOC107809072</t>
  </si>
  <si>
    <t xml:space="preserve">phosducin-like protein 3</t>
  </si>
  <si>
    <t xml:space="preserve">LOC107785921</t>
  </si>
  <si>
    <t xml:space="preserve">DEAD-box ATP-dependent RNA helicase 1-like</t>
  </si>
  <si>
    <t xml:space="preserve">LOC107761142</t>
  </si>
  <si>
    <t xml:space="preserve">probable small nuclear ribonucleoprotein F isoform X1</t>
  </si>
  <si>
    <t xml:space="preserve">LOC107793502</t>
  </si>
  <si>
    <t xml:space="preserve">LOW QUALITY PROTEIN: RNA cytidine acetyltransferase 1-like] [exception=unclassified translation discrepancy</t>
  </si>
  <si>
    <t xml:space="preserve">LOC107809399</t>
  </si>
  <si>
    <t xml:space="preserve">putative lysine-specific demethylase JMJ16 isoform X1</t>
  </si>
  <si>
    <t xml:space="preserve">LOC107819214</t>
  </si>
  <si>
    <t xml:space="preserve">protein root UVB sensitive 4-like</t>
  </si>
  <si>
    <t xml:space="preserve">LOC107765094</t>
  </si>
  <si>
    <t xml:space="preserve">B3 domain-containing protein Os02g0598200-like</t>
  </si>
  <si>
    <t xml:space="preserve">LOC107792812</t>
  </si>
  <si>
    <t xml:space="preserve">diaminopimelate decarboxylase 1, chloroplastic-like</t>
  </si>
  <si>
    <t xml:space="preserve">LOC107799663</t>
  </si>
  <si>
    <t xml:space="preserve">LOC107794649</t>
  </si>
  <si>
    <t xml:space="preserve">uridine 5'-monophosphate synthase-like</t>
  </si>
  <si>
    <t xml:space="preserve">LOC107763464</t>
  </si>
  <si>
    <t xml:space="preserve">very-long-chain enoyl-CoA reductase-like</t>
  </si>
  <si>
    <t xml:space="preserve">LOC107792855</t>
  </si>
  <si>
    <t xml:space="preserve">LOC107813145</t>
  </si>
  <si>
    <t xml:space="preserve">WAT1-related protein At1g68170-like isoform X1</t>
  </si>
  <si>
    <t xml:space="preserve">LOC107800811</t>
  </si>
  <si>
    <t xml:space="preserve">inactive protein RESTRICTED TEV MOVEMENT 2-like</t>
  </si>
  <si>
    <t xml:space="preserve">LOC107774058</t>
  </si>
  <si>
    <t xml:space="preserve">LOC107822622</t>
  </si>
  <si>
    <t xml:space="preserve">probable inactive purple acid phosphatase 1</t>
  </si>
  <si>
    <t xml:space="preserve">LOC107782111</t>
  </si>
  <si>
    <t xml:space="preserve">protein Brevis radix-like 2</t>
  </si>
  <si>
    <t xml:space="preserve">LOC107809539</t>
  </si>
  <si>
    <t xml:space="preserve">interactor of constitutive active ROPs 3-like isoform X1</t>
  </si>
  <si>
    <t xml:space="preserve">LOC107787482</t>
  </si>
  <si>
    <t xml:space="preserve">SWI/SNF-related matrix-associated actin-dependent regulator of chromatin subfamily A-like protein 1</t>
  </si>
  <si>
    <t xml:space="preserve">LOC107768723</t>
  </si>
  <si>
    <t xml:space="preserve">uroporphyrinogen decarboxylase, chloroplastic-like isoform X1</t>
  </si>
  <si>
    <t xml:space="preserve">LOC107779606</t>
  </si>
  <si>
    <t xml:space="preserve">sialyltransferase-like protein 1</t>
  </si>
  <si>
    <t xml:space="preserve">LOC107770650</t>
  </si>
  <si>
    <t xml:space="preserve">ureidoglycolate hydrolase-like</t>
  </si>
  <si>
    <t xml:space="preserve">LOC107805066</t>
  </si>
  <si>
    <t xml:space="preserve">high mobility group B protein 15-like</t>
  </si>
  <si>
    <t xml:space="preserve">LOC107824938</t>
  </si>
  <si>
    <t xml:space="preserve">NAP1-related protein 2-like</t>
  </si>
  <si>
    <t xml:space="preserve">LOC107795313</t>
  </si>
  <si>
    <t xml:space="preserve">nuclear pore complex protein NUP93A-like</t>
  </si>
  <si>
    <t xml:space="preserve">LOC107798841</t>
  </si>
  <si>
    <t xml:space="preserve">probable 2-carboxy-D-arabinitol-1-phosphatase</t>
  </si>
  <si>
    <t xml:space="preserve">LOC107788616</t>
  </si>
  <si>
    <t xml:space="preserve">CRS2-associated factor 2, mitochondrial-like</t>
  </si>
  <si>
    <t xml:space="preserve">LOC107791917</t>
  </si>
  <si>
    <t xml:space="preserve">flagellar radial spoke protein 5-like</t>
  </si>
  <si>
    <t xml:space="preserve">LOC107816957</t>
  </si>
  <si>
    <t xml:space="preserve">LOC107773426</t>
  </si>
  <si>
    <t xml:space="preserve">tetratricopeptide repeat protein SKI3-like] [exception=annotated by transcript or proteomic data</t>
  </si>
  <si>
    <t xml:space="preserve">LOC107813538</t>
  </si>
  <si>
    <t xml:space="preserve">metallothionein-like protein type 2</t>
  </si>
  <si>
    <t xml:space="preserve">LOC107798243</t>
  </si>
  <si>
    <t xml:space="preserve">regulatory protein NPR5-like isoform X1</t>
  </si>
  <si>
    <t xml:space="preserve">LOC107824330</t>
  </si>
  <si>
    <t xml:space="preserve">COBW domain-containing protein 1-like</t>
  </si>
  <si>
    <t xml:space="preserve">LOC107793693</t>
  </si>
  <si>
    <t xml:space="preserve">ferredoxin-dependent glutamate synthase, chloroplastic-like</t>
  </si>
  <si>
    <t xml:space="preserve">LOC107797919</t>
  </si>
  <si>
    <t xml:space="preserve">protein LNK1-like isoform X1</t>
  </si>
  <si>
    <t xml:space="preserve">LOC107777614</t>
  </si>
  <si>
    <t xml:space="preserve">glucose-induced degradation protein 8 homolog</t>
  </si>
  <si>
    <t xml:space="preserve">LOC107778941</t>
  </si>
  <si>
    <t xml:space="preserve">protein TONSOKU-like isoform X1</t>
  </si>
  <si>
    <t xml:space="preserve">LOC107793011</t>
  </si>
  <si>
    <t xml:space="preserve">protein FLUORESCENT IN BLUE LIGHT, chloroplastic-like</t>
  </si>
  <si>
    <t xml:space="preserve">LOC107815402</t>
  </si>
  <si>
    <t xml:space="preserve">integrator complex subunit 9-like</t>
  </si>
  <si>
    <t xml:space="preserve">LOC107785001</t>
  </si>
  <si>
    <t xml:space="preserve">LOC107787394</t>
  </si>
  <si>
    <t xml:space="preserve">lanC-like protein GCL2</t>
  </si>
  <si>
    <t xml:space="preserve">LOC107821508</t>
  </si>
  <si>
    <t xml:space="preserve">phosphatase IMPL1, chloroplastic-like</t>
  </si>
  <si>
    <t xml:space="preserve">LOC107782221</t>
  </si>
  <si>
    <t xml:space="preserve">probable U6 snRNA-associated Sm-like protein LSm4] [frame=3</t>
  </si>
  <si>
    <t xml:space="preserve">LOC107762710</t>
  </si>
  <si>
    <t xml:space="preserve">LOC107790190</t>
  </si>
  <si>
    <t xml:space="preserve">nitrilase-like protein 2</t>
  </si>
  <si>
    <t xml:space="preserve">LOC107811155</t>
  </si>
  <si>
    <t xml:space="preserve">phosphoglucan, water dikinase, chloroplastic-like</t>
  </si>
  <si>
    <t xml:space="preserve">LOC107800667</t>
  </si>
  <si>
    <t xml:space="preserve">maf-like protein DDB_G0281937 isoform X1</t>
  </si>
  <si>
    <t xml:space="preserve">LOC107814465</t>
  </si>
  <si>
    <t xml:space="preserve">ran guanine nucleotide release factor-like</t>
  </si>
  <si>
    <t xml:space="preserve">LOC107774362</t>
  </si>
  <si>
    <t xml:space="preserve">protein MIZU-KUSSEI 1-like</t>
  </si>
  <si>
    <t xml:space="preserve">LOC107803220</t>
  </si>
  <si>
    <t xml:space="preserve">LOC107832490</t>
  </si>
  <si>
    <t xml:space="preserve">sialyltransferase-like protein 2 isoform X1</t>
  </si>
  <si>
    <t xml:space="preserve">LOC107817934</t>
  </si>
  <si>
    <t xml:space="preserve">LOC107790000</t>
  </si>
  <si>
    <t xml:space="preserve">nuclear pore complex protein NUP133-like</t>
  </si>
  <si>
    <t xml:space="preserve">LOC107788615</t>
  </si>
  <si>
    <t xml:space="preserve">LOC107778257</t>
  </si>
  <si>
    <t xml:space="preserve">flavin-containing monooxygenase FMO GS-OX-like 4 isoform X1</t>
  </si>
  <si>
    <t xml:space="preserve">LOC107801201</t>
  </si>
  <si>
    <t xml:space="preserve">purple acid phosphatase 23-like</t>
  </si>
  <si>
    <t xml:space="preserve">LOC107791297</t>
  </si>
  <si>
    <t xml:space="preserve">LOC107800405</t>
  </si>
  <si>
    <t xml:space="preserve">cleavage stimulating factor 64-like</t>
  </si>
  <si>
    <t xml:space="preserve">LOC107824893</t>
  </si>
  <si>
    <t xml:space="preserve">putative methyltransferase NSUN6 isoform X1] [exception=annotated by transcript or proteomic data</t>
  </si>
  <si>
    <t xml:space="preserve">LOC107775078</t>
  </si>
  <si>
    <t xml:space="preserve">LOC107827214</t>
  </si>
  <si>
    <t xml:space="preserve">general transcription factor 3C polypeptide 3-like isoform X1</t>
  </si>
  <si>
    <t xml:space="preserve">LOC107828168</t>
  </si>
  <si>
    <t xml:space="preserve">high mobility group B protein 14-like isoform X1</t>
  </si>
  <si>
    <t xml:space="preserve">LOC107804585</t>
  </si>
  <si>
    <t xml:space="preserve">FAM10 family protein At4g22670-like isoform X1</t>
  </si>
  <si>
    <t xml:space="preserve">LOC107798162</t>
  </si>
  <si>
    <t xml:space="preserve">LOC107827588</t>
  </si>
  <si>
    <t xml:space="preserve">probable U6 snRNA-associated Sm-like protein LSm4</t>
  </si>
  <si>
    <t xml:space="preserve">LOC107789064</t>
  </si>
  <si>
    <t xml:space="preserve">threonine--tRNA ligase, mitochondrial 1-like</t>
  </si>
  <si>
    <t xml:space="preserve">LOC107804652</t>
  </si>
  <si>
    <t xml:space="preserve">probable adenylate kinase 7, mitochondrial</t>
  </si>
  <si>
    <t xml:space="preserve">LOC107796167</t>
  </si>
  <si>
    <t xml:space="preserve">LOC107780828</t>
  </si>
  <si>
    <t xml:space="preserve">phytochrome B-like</t>
  </si>
  <si>
    <t xml:space="preserve">LOC107791449</t>
  </si>
  <si>
    <t xml:space="preserve">protein gamma response 1-like isoform X1</t>
  </si>
  <si>
    <t xml:space="preserve">LOC107818231</t>
  </si>
  <si>
    <t xml:space="preserve">release factor glutamine methyltransferase-like</t>
  </si>
  <si>
    <t xml:space="preserve">LOC107772407</t>
  </si>
  <si>
    <t xml:space="preserve">LOC107828361</t>
  </si>
  <si>
    <t xml:space="preserve">mannosylglycoprotein endo-beta-mannosidase-like</t>
  </si>
  <si>
    <t xml:space="preserve">LOC107801117</t>
  </si>
  <si>
    <t xml:space="preserve">peroxisome biogenesis protein 2-like</t>
  </si>
  <si>
    <t xml:space="preserve">LOC107814078</t>
  </si>
  <si>
    <t xml:space="preserve">T-complex protein 1 subunit beta-like</t>
  </si>
  <si>
    <t xml:space="preserve">LOC107779538</t>
  </si>
  <si>
    <t xml:space="preserve">protein TRIGALACTOSYLDIACYLGLYCEROL 5, chloroplastic-like isoform X1</t>
  </si>
  <si>
    <t xml:space="preserve">LOC107787913</t>
  </si>
  <si>
    <t xml:space="preserve">LOC107764221</t>
  </si>
  <si>
    <t xml:space="preserve">Werner Syndrome-like exonuclease isoform X1</t>
  </si>
  <si>
    <t xml:space="preserve">LOC107794792</t>
  </si>
  <si>
    <t xml:space="preserve">gamma-glutamyltranspeptidase 3-like</t>
  </si>
  <si>
    <t xml:space="preserve">LOC107765624</t>
  </si>
  <si>
    <t xml:space="preserve">LOC107831073</t>
  </si>
  <si>
    <t xml:space="preserve">DTW domain-containing protein 2-like</t>
  </si>
  <si>
    <t xml:space="preserve">LOC107790833</t>
  </si>
  <si>
    <t xml:space="preserve">LOC107808338</t>
  </si>
  <si>
    <t xml:space="preserve">LOC107784672</t>
  </si>
  <si>
    <t xml:space="preserve">protein DEFECTIVE IN MERISTEM SILENCING 3-like isoform X1</t>
  </si>
  <si>
    <t xml:space="preserve">LOC107823564</t>
  </si>
  <si>
    <t xml:space="preserve">probable GTP-binding protein OBGC2</t>
  </si>
  <si>
    <t xml:space="preserve">LOC107762938</t>
  </si>
  <si>
    <t xml:space="preserve">mannosylglycoprotein endo-beta-mannosidase isoform X1</t>
  </si>
  <si>
    <t xml:space="preserve">LOC107813875</t>
  </si>
  <si>
    <t xml:space="preserve">LOC107830937</t>
  </si>
  <si>
    <t xml:space="preserve">LOC107807050</t>
  </si>
  <si>
    <t xml:space="preserve">protein FAR1-RELATED SEQUENCE 5-like isoform X1</t>
  </si>
  <si>
    <t xml:space="preserve">LOC107769488</t>
  </si>
  <si>
    <t xml:space="preserve">LOC107821357</t>
  </si>
  <si>
    <t xml:space="preserve">coiled-coil domain-containing protein SCD2-like isoform X1</t>
  </si>
  <si>
    <t xml:space="preserve">LOC107807865</t>
  </si>
  <si>
    <t xml:space="preserve">thymidine kinase a-like] [frame=2] [exception=annotated by transcript or proteomic data</t>
  </si>
  <si>
    <t xml:space="preserve">LOC107806800</t>
  </si>
  <si>
    <t xml:space="preserve">nudix hydrolase 16, mitochondrial-like isoform X1</t>
  </si>
  <si>
    <t xml:space="preserve">LOC107790742</t>
  </si>
  <si>
    <t xml:space="preserve">2-pyrone-4,6-dicarbaxylate hydrolase-like isoform X1</t>
  </si>
  <si>
    <t xml:space="preserve">LOC107789496</t>
  </si>
  <si>
    <t xml:space="preserve">protein PTST, chloroplastic-like</t>
  </si>
  <si>
    <t xml:space="preserve">LOC107772724</t>
  </si>
  <si>
    <t xml:space="preserve">nucleolin 1-like,3'</t>
  </si>
  <si>
    <t xml:space="preserve">LOC107800907</t>
  </si>
  <si>
    <t xml:space="preserve">ectonucleotide pyrophosphatase/phosphodiesterase family member 3-like</t>
  </si>
  <si>
    <t xml:space="preserve">LOC107784945</t>
  </si>
  <si>
    <t xml:space="preserve">methyltransferase-like protein 7B</t>
  </si>
  <si>
    <t xml:space="preserve">LOC107818238</t>
  </si>
  <si>
    <t xml:space="preserve">outer envelope pore protein 21B, chloroplastic-like</t>
  </si>
  <si>
    <t xml:space="preserve">LOC107805090</t>
  </si>
  <si>
    <t xml:space="preserve">probable methyltransferase PMT28</t>
  </si>
  <si>
    <t xml:space="preserve">LOC107790560</t>
  </si>
  <si>
    <t xml:space="preserve">dol-P-Man:Man(7)GlcNAc(2)-PP-Dol alpha-1,6-mannosyltransferase-like isoform X1</t>
  </si>
  <si>
    <t xml:space="preserve">LOC107764009</t>
  </si>
  <si>
    <t xml:space="preserve">LOC107819572</t>
  </si>
  <si>
    <t xml:space="preserve">putative pterin-4-alpha-carbinolamine dehydratase</t>
  </si>
  <si>
    <t xml:space="preserve">LOC107814409</t>
  </si>
  <si>
    <t xml:space="preserve">LOC107790949</t>
  </si>
  <si>
    <t xml:space="preserve">tetraspanin-3-like</t>
  </si>
  <si>
    <t xml:space="preserve">LOC107819516</t>
  </si>
  <si>
    <t xml:space="preserve">CSC1-like protein At3g54510 isoform X1</t>
  </si>
  <si>
    <t xml:space="preserve">LOC107827880</t>
  </si>
  <si>
    <t xml:space="preserve">KH domain-containing protein At3g08620-like isoform X1</t>
  </si>
  <si>
    <t xml:space="preserve">LOC107824922</t>
  </si>
  <si>
    <t xml:space="preserve">formamidopyrimidine-DNA glycosylase-like isoform X1</t>
  </si>
  <si>
    <t xml:space="preserve">LOC107770290</t>
  </si>
  <si>
    <t xml:space="preserve">protein PRD1-like</t>
  </si>
  <si>
    <t xml:space="preserve">LOC107760843</t>
  </si>
  <si>
    <t xml:space="preserve">lanC-like protein GCL1</t>
  </si>
  <si>
    <t xml:space="preserve">LOC107795328</t>
  </si>
  <si>
    <t xml:space="preserve">protein PXR1-like</t>
  </si>
  <si>
    <t xml:space="preserve">LOC107820625</t>
  </si>
  <si>
    <t xml:space="preserve">oxygen-independent coproporphyrinogen-III oxidase-like protein sll1917</t>
  </si>
  <si>
    <t xml:space="preserve">LOC107798637</t>
  </si>
  <si>
    <t xml:space="preserve">LOC107794579</t>
  </si>
  <si>
    <t xml:space="preserve">protein DJ-1 homolog B-like</t>
  </si>
  <si>
    <t xml:space="preserve">LOC107819753</t>
  </si>
  <si>
    <t xml:space="preserve">girdin-like isoform X1</t>
  </si>
  <si>
    <t xml:space="preserve">LOC107798584</t>
  </si>
  <si>
    <t xml:space="preserve">centlein-like</t>
  </si>
  <si>
    <t xml:space="preserve">LOC107784604</t>
  </si>
  <si>
    <t xml:space="preserve">aladin-like,3'] [exception=annotated by transcript or proteomic data</t>
  </si>
  <si>
    <t xml:space="preserve">LOC107786189</t>
  </si>
  <si>
    <t xml:space="preserve">LOC107805437</t>
  </si>
  <si>
    <t xml:space="preserve">nucleosome assembly protein 1;2-like</t>
  </si>
  <si>
    <t xml:space="preserve">LOC107826110</t>
  </si>
  <si>
    <t xml:space="preserve">phosphoribosylaminoimidazole carboxylase, chloroplastic-like</t>
  </si>
  <si>
    <t xml:space="preserve">LOC107826149</t>
  </si>
  <si>
    <t xml:space="preserve">sec-independent protein translocase protein TATB, chloroplastic-like isoform X1</t>
  </si>
  <si>
    <t xml:space="preserve">LOC107814359</t>
  </si>
  <si>
    <t xml:space="preserve">sec-independent protein translocase protein TatB-like isoform X1</t>
  </si>
  <si>
    <t xml:space="preserve">LOC107821395</t>
  </si>
  <si>
    <t xml:space="preserve">LOC107770281</t>
  </si>
  <si>
    <t xml:space="preserve">nascent polypeptide-associated complex subunit alpha-like protein 2</t>
  </si>
  <si>
    <t xml:space="preserve">LOC107802439</t>
  </si>
  <si>
    <t xml:space="preserve">LOC107816225</t>
  </si>
  <si>
    <t xml:space="preserve">haloalkane dehalogenase-like</t>
  </si>
  <si>
    <t xml:space="preserve">LOC107813822</t>
  </si>
  <si>
    <t xml:space="preserve">protein AE7-like] [frame=2] [exception=annotated by transcript or proteomic data</t>
  </si>
  <si>
    <t xml:space="preserve">LOC107794396</t>
  </si>
  <si>
    <t xml:space="preserve">LOC107766051</t>
  </si>
  <si>
    <t xml:space="preserve">protein BOLA2-like</t>
  </si>
  <si>
    <t xml:space="preserve">LOC107779378</t>
  </si>
  <si>
    <t xml:space="preserve">LOC107803501</t>
  </si>
  <si>
    <t xml:space="preserve">LOC107784908</t>
  </si>
  <si>
    <t xml:space="preserve">CLIP-associated protein-like</t>
  </si>
  <si>
    <t xml:space="preserve">LOC107766844</t>
  </si>
  <si>
    <t xml:space="preserve">developmentally-regulated G-protein 1-like</t>
  </si>
  <si>
    <t xml:space="preserve">LOC107810335</t>
  </si>
  <si>
    <t xml:space="preserve">flocculation protein FLO11-like</t>
  </si>
  <si>
    <t xml:space="preserve">LOC107821271</t>
  </si>
  <si>
    <t xml:space="preserve">LOC107787987</t>
  </si>
  <si>
    <t xml:space="preserve">8-amino-7-oxononanoate synthase-like] [exception=annotated by transcript or proteomic data</t>
  </si>
  <si>
    <t xml:space="preserve">LOC107823555</t>
  </si>
  <si>
    <t xml:space="preserve">thermospermine synthase ACAULIS5-like</t>
  </si>
  <si>
    <t xml:space="preserve">LOC107767493</t>
  </si>
  <si>
    <t xml:space="preserve">LOC107793883</t>
  </si>
  <si>
    <t xml:space="preserve">centromere protein S-like</t>
  </si>
  <si>
    <t xml:space="preserve">LOC107829967</t>
  </si>
  <si>
    <t xml:space="preserve">LOC107782825</t>
  </si>
  <si>
    <t xml:space="preserve">inactive TPR repeat-containing thioredoxin TTL3-like</t>
  </si>
  <si>
    <t xml:space="preserve">LOC107828191</t>
  </si>
  <si>
    <t xml:space="preserve">oxygen-evolving enhancer protein 3-2, chloroplastic-like</t>
  </si>
  <si>
    <t xml:space="preserve">LOC107777911</t>
  </si>
  <si>
    <t xml:space="preserve">LOC107779146</t>
  </si>
  <si>
    <t xml:space="preserve">probable GTP diphosphokinase CRSH, chloroplastic</t>
  </si>
  <si>
    <t xml:space="preserve">LOC107771225</t>
  </si>
  <si>
    <t xml:space="preserve">nucleosome assembly protein 1;4-like isoform X1</t>
  </si>
  <si>
    <t xml:space="preserve">LOC107831154</t>
  </si>
  <si>
    <t xml:space="preserve">omega-amidase, chloroplastic-like isoform X1</t>
  </si>
  <si>
    <t xml:space="preserve">LOC107776765</t>
  </si>
  <si>
    <t xml:space="preserve">meiotic recombination protein SPO11-1-like isoform X1</t>
  </si>
  <si>
    <t xml:space="preserve">LOC107825972</t>
  </si>
  <si>
    <t xml:space="preserve">probable choline kinase 2</t>
  </si>
  <si>
    <t xml:space="preserve">LOC107787390</t>
  </si>
  <si>
    <t xml:space="preserve">LOC107831927</t>
  </si>
  <si>
    <t xml:space="preserve">regulatory protein NPR5-like</t>
  </si>
  <si>
    <t xml:space="preserve">LOC107775640</t>
  </si>
  <si>
    <t xml:space="preserve">protein TRIGALACTOSYLDIACYLGLYCEROL 4, chloroplastic-like</t>
  </si>
  <si>
    <t xml:space="preserve">LOC107826455</t>
  </si>
  <si>
    <t xml:space="preserve">twinkle homolog protein, chloroplastic/mitochondrial</t>
  </si>
  <si>
    <t xml:space="preserve">LOC107768176</t>
  </si>
  <si>
    <t xml:space="preserve">putative U-box domain-containing protein 50 isoform X1</t>
  </si>
  <si>
    <t xml:space="preserve">LOC107794486</t>
  </si>
  <si>
    <t xml:space="preserve">carbon catabolite repressor protein 4 homolog 4-like isoform X1</t>
  </si>
  <si>
    <t xml:space="preserve">LOC107801002</t>
  </si>
  <si>
    <t xml:space="preserve">LOC107769155</t>
  </si>
  <si>
    <t xml:space="preserve">pullulanase 1, chloroplastic-like isoform X1</t>
  </si>
  <si>
    <t xml:space="preserve">LOC107761340</t>
  </si>
  <si>
    <t xml:space="preserve">RNA cytidine acetyltransferase 1-like isoform X1</t>
  </si>
  <si>
    <t xml:space="preserve">LOC107805892</t>
  </si>
  <si>
    <t xml:space="preserve">methyltransferase-like protein 22</t>
  </si>
  <si>
    <t xml:space="preserve">LOC107759800</t>
  </si>
  <si>
    <t xml:space="preserve">short-chain dehydrogenase/reductase 2b-like isoform X1</t>
  </si>
  <si>
    <t xml:space="preserve">LOC107766879</t>
  </si>
  <si>
    <t xml:space="preserve">GEM-like protein 5</t>
  </si>
  <si>
    <t xml:space="preserve">LOC107817633</t>
  </si>
  <si>
    <t xml:space="preserve">LOC107807758</t>
  </si>
  <si>
    <t xml:space="preserve">DDT domain-containing protein DDB_G0282237-like</t>
  </si>
  <si>
    <t xml:space="preserve">LOC107832545</t>
  </si>
  <si>
    <t xml:space="preserve">ferritin-2, chloroplastic</t>
  </si>
  <si>
    <t xml:space="preserve">LOC107818094</t>
  </si>
  <si>
    <t xml:space="preserve">G patch domain-containing protein 8-like</t>
  </si>
  <si>
    <t xml:space="preserve">LOC107821661</t>
  </si>
  <si>
    <t xml:space="preserve">zinc phosphodiesterase ELAC protein 2-like isoform X1</t>
  </si>
  <si>
    <t xml:space="preserve">LOC107797342</t>
  </si>
  <si>
    <t xml:space="preserve">B3 domain-containing protein Os01g0234100-like</t>
  </si>
  <si>
    <t xml:space="preserve">LOC107782153</t>
  </si>
  <si>
    <t xml:space="preserve">probable ribosome-binding factor A, chloroplastic</t>
  </si>
  <si>
    <t xml:space="preserve">LOC107810460</t>
  </si>
  <si>
    <t xml:space="preserve">putative B3 domain-containing protein Os03g0621600 isoform X1</t>
  </si>
  <si>
    <t xml:space="preserve">LOC107797064</t>
  </si>
  <si>
    <t xml:space="preserve">xylulose kinase-like isoform X1</t>
  </si>
  <si>
    <t xml:space="preserve">LOC107825675</t>
  </si>
  <si>
    <t xml:space="preserve">LOC107769852</t>
  </si>
  <si>
    <t xml:space="preserve">cleavage and polyadenylation specificity factor subunit 3-II-like isoform X1</t>
  </si>
  <si>
    <t xml:space="preserve">LOC107804215</t>
  </si>
  <si>
    <t xml:space="preserve">LOC107830419</t>
  </si>
  <si>
    <t xml:space="preserve">LOC107796612</t>
  </si>
  <si>
    <t xml:space="preserve">meiotic nuclear division protein 1 homolog</t>
  </si>
  <si>
    <t xml:space="preserve">LOC107787520</t>
  </si>
  <si>
    <t xml:space="preserve">mucin-1-like</t>
  </si>
  <si>
    <t xml:space="preserve">LOC107770456</t>
  </si>
  <si>
    <t xml:space="preserve">VAN3-binding protein-like isoform X1</t>
  </si>
  <si>
    <t xml:space="preserve">LOC107818436</t>
  </si>
  <si>
    <t xml:space="preserve">centrin-2-like isoform X1</t>
  </si>
  <si>
    <t xml:space="preserve">LOC107815203</t>
  </si>
  <si>
    <t xml:space="preserve">protein LOW PSII ACCUMULATION 1, chloroplastic-like</t>
  </si>
  <si>
    <t xml:space="preserve">LOC107783260</t>
  </si>
  <si>
    <t xml:space="preserve">LOC107813341</t>
  </si>
  <si>
    <t xml:space="preserve">3-deoxy-manno-octulosonate cytidylyltransferase, mitochondrial</t>
  </si>
  <si>
    <t xml:space="preserve">LOC107776855</t>
  </si>
  <si>
    <t xml:space="preserve">LOC107778483</t>
  </si>
  <si>
    <t xml:space="preserve">protein PLASTID TRANSCRIPTIONALLY ACTIVE 12-like</t>
  </si>
  <si>
    <t xml:space="preserve">LOC107761121</t>
  </si>
  <si>
    <t xml:space="preserve">very-long-chain (3R)-3-hydroxyacyl-CoA dehydratase PASTICCINO 2-like isoform X1</t>
  </si>
  <si>
    <t xml:space="preserve">LOC107760003</t>
  </si>
  <si>
    <t xml:space="preserve">CST complex subunit TEN1-like</t>
  </si>
  <si>
    <t xml:space="preserve">LOC107778753</t>
  </si>
  <si>
    <t xml:space="preserve">C2 domain-containing protein At1g53590-like</t>
  </si>
  <si>
    <t xml:space="preserve">LOC107786424</t>
  </si>
  <si>
    <t xml:space="preserve">polynucleotide 3'-phosphatase ZDP-like isoform X1</t>
  </si>
  <si>
    <t xml:space="preserve">LOC107767588</t>
  </si>
  <si>
    <t xml:space="preserve">LOC107830171</t>
  </si>
  <si>
    <t xml:space="preserve">lanC-like protein GCR2 isoform X1</t>
  </si>
  <si>
    <t xml:space="preserve">LOC107792823</t>
  </si>
  <si>
    <t xml:space="preserve">nuclear pore complex protein NUP43-like isoform X1</t>
  </si>
  <si>
    <t xml:space="preserve">LOC107772786</t>
  </si>
  <si>
    <t xml:space="preserve">WAT1-related protein At5g07050-like</t>
  </si>
  <si>
    <t xml:space="preserve">LOC107792773</t>
  </si>
  <si>
    <t xml:space="preserve">probable methyltransferase PMT9 isoform X1</t>
  </si>
  <si>
    <t xml:space="preserve">LOC107762421</t>
  </si>
  <si>
    <t xml:space="preserve">protein IN2-1 homolog B-like isoform X1</t>
  </si>
  <si>
    <t xml:space="preserve">LOC107815254</t>
  </si>
  <si>
    <t xml:space="preserve">protein NLRC3-like</t>
  </si>
  <si>
    <t xml:space="preserve">LOC107766450</t>
  </si>
  <si>
    <t xml:space="preserve">phosphoglucan phosphatase LSF1, chloroplastic-like</t>
  </si>
  <si>
    <t xml:space="preserve">LOC107781188</t>
  </si>
  <si>
    <t xml:space="preserve">LOC107769056</t>
  </si>
  <si>
    <t xml:space="preserve">probable small nuclear ribonucleoprotein G</t>
  </si>
  <si>
    <t xml:space="preserve">LOC107819117</t>
  </si>
  <si>
    <t xml:space="preserve">mavicyanin-like isoform X1</t>
  </si>
  <si>
    <t xml:space="preserve">LOC107811468</t>
  </si>
  <si>
    <t xml:space="preserve">bifunctional nuclease 1-like isoform X1</t>
  </si>
  <si>
    <t xml:space="preserve">LOC107762834</t>
  </si>
  <si>
    <t xml:space="preserve">lamin-like protein</t>
  </si>
  <si>
    <t xml:space="preserve">LOC107759359</t>
  </si>
  <si>
    <t xml:space="preserve">LOC107807010</t>
  </si>
  <si>
    <t xml:space="preserve">external alternative NAD(P)H-ubiquinone oxidoreductase B1, mitochondrial-like</t>
  </si>
  <si>
    <t xml:space="preserve">LOC107804959</t>
  </si>
  <si>
    <t xml:space="preserve">LOC107821617</t>
  </si>
  <si>
    <t xml:space="preserve">phragmoplast orienting kinesin-1 isoform X1</t>
  </si>
  <si>
    <t xml:space="preserve">LOC107812516</t>
  </si>
  <si>
    <t xml:space="preserve">protein CHLORORESPIRATORY REDUCTION 6, chloroplastic-like</t>
  </si>
  <si>
    <t xml:space="preserve">LOC107815688</t>
  </si>
  <si>
    <t xml:space="preserve">persulfide dioxygenase ETHE1 homolog, mitochondrial-like</t>
  </si>
  <si>
    <t xml:space="preserve">LOC107782929</t>
  </si>
  <si>
    <t xml:space="preserve">putative amidohydrolase YtcJ isoform X1</t>
  </si>
  <si>
    <t xml:space="preserve">LOC107773440</t>
  </si>
  <si>
    <t xml:space="preserve">LOC107779149</t>
  </si>
  <si>
    <t xml:space="preserve">probable flavin-containing monooxygenase 1</t>
  </si>
  <si>
    <t xml:space="preserve">LOC107831193</t>
  </si>
  <si>
    <t xml:space="preserve">CASP-like protein 5B2] [frame=2] [exception=annotated by transcript or proteomic data</t>
  </si>
  <si>
    <t xml:space="preserve">LOC107807835</t>
  </si>
  <si>
    <t xml:space="preserve">LOC107794533</t>
  </si>
  <si>
    <t xml:space="preserve">translation factor GUF1 homolog, chloroplastic-like</t>
  </si>
  <si>
    <t xml:space="preserve">LOC107779972</t>
  </si>
  <si>
    <t xml:space="preserve">rab3 GTPase-activating protein catalytic subunit-like] [frame=3] [exception=annotated by transcript or proteomic data</t>
  </si>
  <si>
    <t xml:space="preserve">LOC107788373</t>
  </si>
  <si>
    <t xml:space="preserve">mannose-1-phosphate guanylyltransferase 1-like</t>
  </si>
  <si>
    <t xml:space="preserve">LOC107820029</t>
  </si>
  <si>
    <t xml:space="preserve">protein Brevis radix-like 4</t>
  </si>
  <si>
    <t xml:space="preserve">LOC107817121</t>
  </si>
  <si>
    <t xml:space="preserve">LOC107782065</t>
  </si>
  <si>
    <t xml:space="preserve">LOC107783950</t>
  </si>
  <si>
    <t xml:space="preserve">LOC107790630</t>
  </si>
  <si>
    <t xml:space="preserve">sodium-dependent phosphate transport protein 1, chloroplastic-like</t>
  </si>
  <si>
    <t xml:space="preserve">LOC107800637</t>
  </si>
  <si>
    <t xml:space="preserve">spermatogenesis-associated protein 20-like isoform X1</t>
  </si>
  <si>
    <t xml:space="preserve">LOC107821709</t>
  </si>
  <si>
    <t xml:space="preserve">D-lactate dehydrogenase [cytochrome], mitochondrial-like isoform X1</t>
  </si>
  <si>
    <t xml:space="preserve">LOC107774053</t>
  </si>
  <si>
    <t xml:space="preserve">SPX domain-containing protein 4-like isoform X1</t>
  </si>
  <si>
    <t xml:space="preserve">LOC107805170</t>
  </si>
  <si>
    <t xml:space="preserve">LOC107824806</t>
  </si>
  <si>
    <t xml:space="preserve">LOC107783108</t>
  </si>
  <si>
    <t xml:space="preserve">2,4-dichlorophenol 6-monooxygenase-like</t>
  </si>
  <si>
    <t xml:space="preserve">LOC107770124</t>
  </si>
  <si>
    <t xml:space="preserve">protein PROTON GRADIENT REGULATION 5, chloroplastic-like</t>
  </si>
  <si>
    <t xml:space="preserve">LOC107828401</t>
  </si>
  <si>
    <t xml:space="preserve">single-stranded DNA-bindig protein WHY2, mitochondrial isoform X1</t>
  </si>
  <si>
    <t xml:space="preserve">LOC107808613</t>
  </si>
  <si>
    <t xml:space="preserve">protein THYLAKOID FORMATION1, chloroplastic-like</t>
  </si>
  <si>
    <t xml:space="preserve">LOC107759046</t>
  </si>
  <si>
    <t xml:space="preserve">protein yippee-like</t>
  </si>
  <si>
    <t xml:space="preserve">LOC107809361</t>
  </si>
  <si>
    <t xml:space="preserve">DExH-box ATP-dependent RNA helicase DExH15 chloroplastic isoform X1</t>
  </si>
  <si>
    <t xml:space="preserve">LOC107780646</t>
  </si>
  <si>
    <t xml:space="preserve">two-component response regulator-like APRR9 isoform X1</t>
  </si>
  <si>
    <t xml:space="preserve">LOC107796139</t>
  </si>
  <si>
    <t xml:space="preserve">probable LIM domain-containing serine/threonine-protein kinase DDB_G0287001 isoform X1</t>
  </si>
  <si>
    <t xml:space="preserve">LOC107783342</t>
  </si>
  <si>
    <t xml:space="preserve">LOC107773252</t>
  </si>
  <si>
    <t xml:space="preserve">uric acid degradation bifunctional protein TTL-like</t>
  </si>
  <si>
    <t xml:space="preserve">LOC107793762</t>
  </si>
  <si>
    <t xml:space="preserve">DEAD-box ATP-dependent RNA helicase 9-like isoform X1</t>
  </si>
  <si>
    <t xml:space="preserve">LOC107809738</t>
  </si>
  <si>
    <t xml:space="preserve">very-long-chain (3R)-3-hydroxyacyl-CoA dehydratase PASTICCINO 2A-like</t>
  </si>
  <si>
    <t xml:space="preserve">LOC107793227</t>
  </si>
  <si>
    <t xml:space="preserve">vicilin-like seed storage protein At2g18540</t>
  </si>
  <si>
    <t xml:space="preserve">LOC107781875</t>
  </si>
  <si>
    <t xml:space="preserve">protein ARABIDILLO 2-like</t>
  </si>
  <si>
    <t xml:space="preserve">LOC107817838</t>
  </si>
  <si>
    <t xml:space="preserve">zonadhesin-like</t>
  </si>
  <si>
    <t xml:space="preserve">LOC107819728</t>
  </si>
  <si>
    <t xml:space="preserve">putative nitric oxide synthase isoform X1</t>
  </si>
  <si>
    <t xml:space="preserve">LOC107825748</t>
  </si>
  <si>
    <t xml:space="preserve">non-structural maintenance of chromosomes element 1 homolog isoform X1</t>
  </si>
  <si>
    <t xml:space="preserve">LOC107776611</t>
  </si>
  <si>
    <t xml:space="preserve">crooked neck-like protein 1</t>
  </si>
  <si>
    <t xml:space="preserve">LOC107773898</t>
  </si>
  <si>
    <t xml:space="preserve">N-alpha-acetyltransferase 50-like</t>
  </si>
  <si>
    <t xml:space="preserve">LOC107765949</t>
  </si>
  <si>
    <t xml:space="preserve">thymidine kinase 2, mitochondrial</t>
  </si>
  <si>
    <t xml:space="preserve">LOC107784134</t>
  </si>
  <si>
    <t xml:space="preserve">gamma-glutamyltranspeptidase 1-like</t>
  </si>
  <si>
    <t xml:space="preserve">LOC107769013</t>
  </si>
  <si>
    <t xml:space="preserve">carboxyl-terminal-processing peptidase 3, chloroplastic-like</t>
  </si>
  <si>
    <t xml:space="preserve">LOC107805777</t>
  </si>
  <si>
    <t xml:space="preserve">translation factor GUF1 homolog, chloroplastic-like isoform X1</t>
  </si>
  <si>
    <t xml:space="preserve">LOC107777447</t>
  </si>
  <si>
    <t xml:space="preserve">LOC107800884</t>
  </si>
  <si>
    <t xml:space="preserve">protein high chlorophyll fluorescent 107-like</t>
  </si>
  <si>
    <t xml:space="preserve">LOC107781843</t>
  </si>
  <si>
    <t xml:space="preserve">high mobility group B protein 1-like</t>
  </si>
  <si>
    <t xml:space="preserve">LOC107831982</t>
  </si>
  <si>
    <t xml:space="preserve">protein LONGIFOLIA 2-like</t>
  </si>
  <si>
    <t xml:space="preserve">LOC107825298</t>
  </si>
  <si>
    <t xml:space="preserve">LOC107782681</t>
  </si>
  <si>
    <t xml:space="preserve">cryptochrome DASH, chloroplastic/mitochondrial</t>
  </si>
  <si>
    <t xml:space="preserve">LOC107832412</t>
  </si>
  <si>
    <t xml:space="preserve">nuclear pore complex protein NUP93A-like isoform X1</t>
  </si>
  <si>
    <t xml:space="preserve">LOC107774293</t>
  </si>
  <si>
    <t xml:space="preserve">LOC107815089</t>
  </si>
  <si>
    <t xml:space="preserve">AUGMIN subunit 2-like</t>
  </si>
  <si>
    <t xml:space="preserve">LOC107811801</t>
  </si>
  <si>
    <t xml:space="preserve">LOC107810393</t>
  </si>
  <si>
    <t xml:space="preserve">bifunctional protein FolD 4, chloroplastic-like</t>
  </si>
  <si>
    <t xml:space="preserve">LOC107775276</t>
  </si>
  <si>
    <t xml:space="preserve">WAT1-related protein At4g19185-like</t>
  </si>
  <si>
    <t xml:space="preserve">LOC107821167</t>
  </si>
  <si>
    <t xml:space="preserve">LOC107818235</t>
  </si>
  <si>
    <t xml:space="preserve">LOC107795799</t>
  </si>
  <si>
    <t xml:space="preserve">putative MO25-like protein At5g47540 isoform X1</t>
  </si>
  <si>
    <t xml:space="preserve">LOC107830514</t>
  </si>
  <si>
    <t xml:space="preserve">trimethylguanosine synthase-like</t>
  </si>
  <si>
    <t xml:space="preserve">LOC107800421</t>
  </si>
  <si>
    <t xml:space="preserve">probable methyltransferase PMT20</t>
  </si>
  <si>
    <t xml:space="preserve">LOC107778444</t>
  </si>
  <si>
    <t xml:space="preserve">glycosyltransferase family protein 64 C3-like</t>
  </si>
  <si>
    <t xml:space="preserve">LOC107793031</t>
  </si>
  <si>
    <t xml:space="preserve">CSC1-like protein At1g32090 isoform X1</t>
  </si>
  <si>
    <t xml:space="preserve">LOC107823922</t>
  </si>
  <si>
    <t xml:space="preserve">LOC107820516</t>
  </si>
  <si>
    <t xml:space="preserve">protein JASON-like</t>
  </si>
  <si>
    <t xml:space="preserve">LOC107821686</t>
  </si>
  <si>
    <t xml:space="preserve">protein BREVIS RADIX-like</t>
  </si>
  <si>
    <t xml:space="preserve">LOC107827902</t>
  </si>
  <si>
    <t xml:space="preserve">uroporphyrinogen-III synthase, chloroplastic-like</t>
  </si>
  <si>
    <t xml:space="preserve">LOC107791031</t>
  </si>
  <si>
    <t xml:space="preserve">neurofilament medium polypeptide-like</t>
  </si>
  <si>
    <t xml:space="preserve">LOC107767613</t>
  </si>
  <si>
    <t xml:space="preserve">protein HASTY 1-like isoform X1</t>
  </si>
  <si>
    <t xml:space="preserve">LOC107780677</t>
  </si>
  <si>
    <t xml:space="preserve">oleosin 1-like</t>
  </si>
  <si>
    <t xml:space="preserve">LOC107822144</t>
  </si>
  <si>
    <t xml:space="preserve">LOC107796017</t>
  </si>
  <si>
    <t xml:space="preserve">lysosomal Pro-X carboxypeptidase-like</t>
  </si>
  <si>
    <t xml:space="preserve">LOC107776699</t>
  </si>
  <si>
    <t xml:space="preserve">LOC107824049</t>
  </si>
  <si>
    <t xml:space="preserve">VIN3-like protein 1</t>
  </si>
  <si>
    <t xml:space="preserve">LOC107816369</t>
  </si>
  <si>
    <t xml:space="preserve">GTPase HflX-like</t>
  </si>
  <si>
    <t xml:space="preserve">LOC107760637</t>
  </si>
  <si>
    <t xml:space="preserve">DEAD-box ATP-dependent RNA helicase 52C-like</t>
  </si>
  <si>
    <t xml:space="preserve">LOC107823763</t>
  </si>
  <si>
    <t xml:space="preserve">LOC107762531</t>
  </si>
  <si>
    <t xml:space="preserve">phototropin-1-like</t>
  </si>
  <si>
    <t xml:space="preserve">LOC107765199</t>
  </si>
  <si>
    <t xml:space="preserve">probable methyltransferase PMT15 isoform X1</t>
  </si>
  <si>
    <t xml:space="preserve">LOC107800740</t>
  </si>
  <si>
    <t xml:space="preserve">protein prenyltransferase alpha subunit repeat-containing protein 1-like isoform X1</t>
  </si>
  <si>
    <t xml:space="preserve">LOC107800290</t>
  </si>
  <si>
    <t xml:space="preserve">short integuments 2, mitochondrial-like isoform X1</t>
  </si>
  <si>
    <t xml:space="preserve">LOC107814630</t>
  </si>
  <si>
    <t xml:space="preserve">QWRF motif-containing protein 2-like</t>
  </si>
  <si>
    <t xml:space="preserve">LOC107781569</t>
  </si>
  <si>
    <t xml:space="preserve">formamidase-like isoform X1</t>
  </si>
  <si>
    <t xml:space="preserve">LOC107789816</t>
  </si>
  <si>
    <t xml:space="preserve">origin of replication complex subunit 3-like isoform X1</t>
  </si>
  <si>
    <t xml:space="preserve">LOC107794691</t>
  </si>
  <si>
    <t xml:space="preserve">B3 domain-containing protein Os11g0197600-like isoform X1</t>
  </si>
  <si>
    <t xml:space="preserve">LOC107802979</t>
  </si>
  <si>
    <t xml:space="preserve">LOC107773751</t>
  </si>
  <si>
    <t xml:space="preserve">protein tas-like</t>
  </si>
  <si>
    <t xml:space="preserve">LOC107802410</t>
  </si>
  <si>
    <t xml:space="preserve">LOC107816150</t>
  </si>
  <si>
    <t xml:space="preserve">protein yippee-like At5g53940</t>
  </si>
  <si>
    <t xml:space="preserve">LOC107812258</t>
  </si>
  <si>
    <t xml:space="preserve">kinase-interacting protein 1-like</t>
  </si>
  <si>
    <t xml:space="preserve">LOC107767574</t>
  </si>
  <si>
    <t xml:space="preserve">protein rough sheath 2 homolog</t>
  </si>
  <si>
    <t xml:space="preserve">LOC107801553</t>
  </si>
  <si>
    <t xml:space="preserve">lisH domain-containing protein C1711.05-like</t>
  </si>
  <si>
    <t xml:space="preserve">LOC107778049</t>
  </si>
  <si>
    <t xml:space="preserve">LOC107779602</t>
  </si>
  <si>
    <t xml:space="preserve">proliferating cell nuclear antigen</t>
  </si>
  <si>
    <t xml:space="preserve">LOC107826902</t>
  </si>
  <si>
    <t xml:space="preserve">chromo domain protein LHP1-like</t>
  </si>
  <si>
    <t xml:space="preserve">LOC107821683</t>
  </si>
  <si>
    <t xml:space="preserve">growth-regulating factor 5-like</t>
  </si>
  <si>
    <t xml:space="preserve">LOC107781040</t>
  </si>
  <si>
    <t xml:space="preserve">outer envelope pore protein 16, chloroplastic-like</t>
  </si>
  <si>
    <t xml:space="preserve">LOC107806063</t>
  </si>
  <si>
    <t xml:space="preserve">protein IQ-DOMAIN 31-like</t>
  </si>
  <si>
    <t xml:space="preserve">LOC107821111</t>
  </si>
  <si>
    <t xml:space="preserve">eyes absent homolog 2-like isoform X1</t>
  </si>
  <si>
    <t xml:space="preserve">LOC107804357</t>
  </si>
  <si>
    <t xml:space="preserve">protein PHYLLO, chloroplastic-like</t>
  </si>
  <si>
    <t xml:space="preserve">LOC107804014</t>
  </si>
  <si>
    <t xml:space="preserve">LOC107811073</t>
  </si>
  <si>
    <t xml:space="preserve">protein HOTHEAD-like</t>
  </si>
  <si>
    <t xml:space="preserve">LOC107815236</t>
  </si>
  <si>
    <t xml:space="preserve">LOC107798609</t>
  </si>
  <si>
    <t xml:space="preserve">LOC107793580</t>
  </si>
  <si>
    <t xml:space="preserve">cleavage and polyadenylation specificity factor subunit 2-like</t>
  </si>
  <si>
    <t xml:space="preserve">LOC107801748</t>
  </si>
  <si>
    <t xml:space="preserve">WAT1-related protein At3g30340-like isoform X1</t>
  </si>
  <si>
    <t xml:space="preserve">LOC107782712</t>
  </si>
  <si>
    <t xml:space="preserve">chromo domain protein LHP1-like isoform X1</t>
  </si>
  <si>
    <t xml:space="preserve">LOC107781774</t>
  </si>
  <si>
    <t xml:space="preserve">putative inactive gamma-glutamyltranspeptidase 4</t>
  </si>
  <si>
    <t xml:space="preserve">LOC107761185</t>
  </si>
  <si>
    <t xml:space="preserve">DExH-box ATP-dependent RNA helicase DExH17-like</t>
  </si>
  <si>
    <t xml:space="preserve">LOC107777211</t>
  </si>
  <si>
    <t xml:space="preserve">NEP1-interacting protein 1-like</t>
  </si>
  <si>
    <t xml:space="preserve">LOC107804239</t>
  </si>
  <si>
    <t xml:space="preserve">probable methyltransferase PMT24</t>
  </si>
  <si>
    <t xml:space="preserve">LOC107829648</t>
  </si>
  <si>
    <t xml:space="preserve">putative Peroxidase 48 isoform X1</t>
  </si>
  <si>
    <t xml:space="preserve">LOC107832217</t>
  </si>
  <si>
    <t xml:space="preserve">outer envelope pore protein 16, chloroplastic isoform X1</t>
  </si>
  <si>
    <t xml:space="preserve">LOC107779194</t>
  </si>
  <si>
    <t xml:space="preserve">LOC107764681</t>
  </si>
  <si>
    <t xml:space="preserve">protein OSB2, chloroplastic-like</t>
  </si>
  <si>
    <t xml:space="preserve">LOC107773531</t>
  </si>
  <si>
    <t xml:space="preserve">LOC107761526</t>
  </si>
  <si>
    <t xml:space="preserve">LOC107806735</t>
  </si>
  <si>
    <t xml:space="preserve">protein RDM1-like isoform X1</t>
  </si>
  <si>
    <t xml:space="preserve">LOC107793365</t>
  </si>
  <si>
    <t xml:space="preserve">LOC107830683</t>
  </si>
  <si>
    <t xml:space="preserve">inactive protein RESTRICTED TEV MOVEMENT 1-like</t>
  </si>
  <si>
    <t xml:space="preserve">LOC107800298</t>
  </si>
  <si>
    <t xml:space="preserve">cryptochrome DASH, chloroplastic/mitochondrial-like isoform X1</t>
  </si>
  <si>
    <t xml:space="preserve">LOC107803110</t>
  </si>
  <si>
    <t xml:space="preserve">LOC107767080</t>
  </si>
  <si>
    <t xml:space="preserve">LOC107802585</t>
  </si>
  <si>
    <t xml:space="preserve">LOC107777710</t>
  </si>
  <si>
    <t xml:space="preserve">LOC107825608</t>
  </si>
  <si>
    <t xml:space="preserve">protein COFACTOR ASSEMBLY OF COMPLEX C SUBUNIT B CCB1, chloroplastic-like</t>
  </si>
  <si>
    <t xml:space="preserve">LOC107765191</t>
  </si>
  <si>
    <t xml:space="preserve">LOC107831075</t>
  </si>
  <si>
    <t xml:space="preserve">LOC107809602</t>
  </si>
  <si>
    <t xml:space="preserve">protein SIEVE ELEMENT OCCLUSION B-like</t>
  </si>
  <si>
    <t xml:space="preserve">LOC107828400</t>
  </si>
  <si>
    <t xml:space="preserve">protein SIEVE ELEMENT OCCLUSION B-like isoform X1</t>
  </si>
  <si>
    <t xml:space="preserve">LOC107762742</t>
  </si>
  <si>
    <t xml:space="preserve">pullulanase 1, chloroplastic-like] [exception=annotated by transcript or proteomic data</t>
  </si>
  <si>
    <t xml:space="preserve">LOC107759824</t>
  </si>
  <si>
    <t xml:space="preserve">spindle pole body component 110 isoform X1</t>
  </si>
  <si>
    <t xml:space="preserve">LOC107832418</t>
  </si>
  <si>
    <t xml:space="preserve">LOC107832189</t>
  </si>
  <si>
    <t xml:space="preserve">short-chain dehydrogenase reductase 3c-like isoform X1</t>
  </si>
  <si>
    <t xml:space="preserve">LOC107823647</t>
  </si>
  <si>
    <t xml:space="preserve">CAP-Gly domain-containing linker protein 1-like</t>
  </si>
  <si>
    <t xml:space="preserve">LOC107813911</t>
  </si>
  <si>
    <t xml:space="preserve">5-formyltetrahydrofolate cyclo-ligase, mitochondrial-like isoform X1</t>
  </si>
  <si>
    <t xml:space="preserve">LOC107782796</t>
  </si>
  <si>
    <t xml:space="preserve">protein BIG GRAIN 1-like A</t>
  </si>
  <si>
    <t xml:space="preserve">LOC107830287</t>
  </si>
  <si>
    <t xml:space="preserve">LOC107781318</t>
  </si>
  <si>
    <t xml:space="preserve">putative GPI-anchored protein PB15E9.01c</t>
  </si>
  <si>
    <t xml:space="preserve">LOC107778265</t>
  </si>
  <si>
    <t xml:space="preserve">nuclear pore complex protein NUP133-like isoform X1</t>
  </si>
  <si>
    <t xml:space="preserve">LOC107777350</t>
  </si>
  <si>
    <t xml:space="preserve">LOC107765823</t>
  </si>
  <si>
    <t xml:space="preserve">multicopper oxidase LPR1-like</t>
  </si>
  <si>
    <t xml:space="preserve">LOC107762875</t>
  </si>
  <si>
    <t xml:space="preserve">LOC107815243</t>
  </si>
  <si>
    <t xml:space="preserve">protein FAM192A-like isoform X1</t>
  </si>
  <si>
    <t xml:space="preserve">LOC107809960</t>
  </si>
  <si>
    <t xml:space="preserve">LOC107814990</t>
  </si>
  <si>
    <t xml:space="preserve">LOC107797297</t>
  </si>
  <si>
    <t xml:space="preserve">putative SWI/SNF-related matrix-associated actin-dependent regulator of chromatin subfamily A member 3-like 3</t>
  </si>
  <si>
    <t xml:space="preserve">LOC107812418</t>
  </si>
  <si>
    <t xml:space="preserve">interaptin-like</t>
  </si>
  <si>
    <t xml:space="preserve">LOC107762688</t>
  </si>
  <si>
    <t xml:space="preserve">nucleoside diphosphate kinase 1-like isoform X1</t>
  </si>
  <si>
    <t xml:space="preserve">LOC107802263</t>
  </si>
  <si>
    <t xml:space="preserve">LOC107775472</t>
  </si>
  <si>
    <t xml:space="preserve">flagellar radial spoke protein 5-like isoform X2</t>
  </si>
  <si>
    <t xml:space="preserve">LOC107829762</t>
  </si>
  <si>
    <t xml:space="preserve">jmjC domain-containing protein 4-like</t>
  </si>
  <si>
    <t xml:space="preserve">LOC107763222</t>
  </si>
  <si>
    <t xml:space="preserve">primase homolog protein-like isoform X1</t>
  </si>
  <si>
    <t xml:space="preserve">LOC107785203</t>
  </si>
  <si>
    <t xml:space="preserve">LOC107796223</t>
  </si>
  <si>
    <t xml:space="preserve">LOC107762726</t>
  </si>
  <si>
    <t xml:space="preserve">2-dehydro-3-deoxyphosphooctonate aldolase 1-like</t>
  </si>
  <si>
    <t xml:space="preserve">LOC107817480</t>
  </si>
  <si>
    <t xml:space="preserve">regulatory protein NPR5-like] [exception=annotated by transcript or proteomic data</t>
  </si>
  <si>
    <t xml:space="preserve">LOC107781594</t>
  </si>
  <si>
    <t xml:space="preserve">LOC107790249</t>
  </si>
  <si>
    <t xml:space="preserve">LOC107830988</t>
  </si>
  <si>
    <t xml:space="preserve">AUGMIN subunit 5-like</t>
  </si>
  <si>
    <t xml:space="preserve">LOC107796663</t>
  </si>
  <si>
    <t xml:space="preserve">LOC107794987</t>
  </si>
  <si>
    <t xml:space="preserve">salicylic acid-binding protein 2-like isoform X1</t>
  </si>
  <si>
    <t xml:space="preserve">LOC107777437</t>
  </si>
  <si>
    <t xml:space="preserve">retinoblastoma-related protein 1 isoform X1</t>
  </si>
  <si>
    <t xml:space="preserve">LOC107770380</t>
  </si>
  <si>
    <t xml:space="preserve">clavaminate synthase-like protein At3g21360</t>
  </si>
  <si>
    <t xml:space="preserve">LOC107826291</t>
  </si>
  <si>
    <t xml:space="preserve">DDT domain-containing protein PTM-like isoform X1</t>
  </si>
  <si>
    <t xml:space="preserve">LOC107762052</t>
  </si>
  <si>
    <t xml:space="preserve">troponin T, skeletal muscle-like</t>
  </si>
  <si>
    <t xml:space="preserve">LOC107822328</t>
  </si>
  <si>
    <t xml:space="preserve">meiotic nuclear division protein 1 homolog isoform X1</t>
  </si>
  <si>
    <t xml:space="preserve">LOC107797674</t>
  </si>
  <si>
    <t xml:space="preserve">bifunctional purine biosynthesis protein PurH-like</t>
  </si>
  <si>
    <t xml:space="preserve">LOC107814338</t>
  </si>
  <si>
    <t xml:space="preserve">LOC107814341</t>
  </si>
  <si>
    <t xml:space="preserve">LOC107760362</t>
  </si>
  <si>
    <t xml:space="preserve">protein PLASTID TRANSCRIPTIONALLY ACTIVE 7-like isoform X1</t>
  </si>
  <si>
    <t xml:space="preserve">LOC107779758</t>
  </si>
  <si>
    <t xml:space="preserve">LOC107820609</t>
  </si>
  <si>
    <t xml:space="preserve">LOC107769712</t>
  </si>
  <si>
    <t xml:space="preserve">tetraspanin-2-like</t>
  </si>
  <si>
    <t xml:space="preserve">LOC107787857</t>
  </si>
  <si>
    <t xml:space="preserve">LOC107803095</t>
  </si>
  <si>
    <t xml:space="preserve">LOC107808581</t>
  </si>
  <si>
    <t xml:space="preserve">probable serine incorporator</t>
  </si>
  <si>
    <t xml:space="preserve">LOC107767271</t>
  </si>
  <si>
    <t xml:space="preserve">LOC107778020</t>
  </si>
  <si>
    <t xml:space="preserve">LOC107787854</t>
  </si>
  <si>
    <t xml:space="preserve">putative ribosome biogenesis GTPase RsgA</t>
  </si>
  <si>
    <t xml:space="preserve">LOC107792900</t>
  </si>
  <si>
    <t xml:space="preserve">ferric reduction oxidase 6-like isoform X1</t>
  </si>
  <si>
    <t xml:space="preserve">LOC107782401</t>
  </si>
  <si>
    <t xml:space="preserve">LOC107823690</t>
  </si>
  <si>
    <t xml:space="preserve">LOC107769278</t>
  </si>
  <si>
    <t xml:space="preserve">LOW QUALITY PROTEIN: gamma-tubulin complex component 4-like] [transl_except=(pos:1378..1380,aa:Other)</t>
  </si>
  <si>
    <t xml:space="preserve">LOC107810431</t>
  </si>
  <si>
    <t xml:space="preserve">HMG-Y-related protein A-like</t>
  </si>
  <si>
    <t xml:space="preserve">LOC107801790</t>
  </si>
  <si>
    <t xml:space="preserve">probable 3-deoxy-D-manno-octulosonic acid transferase, mitochondrial</t>
  </si>
  <si>
    <t xml:space="preserve">LOC107798621</t>
  </si>
  <si>
    <t xml:space="preserve">LOC107766449</t>
  </si>
  <si>
    <t xml:space="preserve">protein SPA, chloroplastic</t>
  </si>
  <si>
    <t xml:space="preserve">LOC107816883</t>
  </si>
  <si>
    <t xml:space="preserve">VAN3-binding protein-like</t>
  </si>
  <si>
    <t xml:space="preserve">LOC107766517</t>
  </si>
  <si>
    <t xml:space="preserve">regulatory protein RecX-like</t>
  </si>
  <si>
    <t xml:space="preserve">LOC107799586</t>
  </si>
  <si>
    <t xml:space="preserve">spindle and kinetochore-associated protein 1 homolog</t>
  </si>
  <si>
    <t xml:space="preserve">LOC107770579</t>
  </si>
  <si>
    <t xml:space="preserve">protein BRICK 1</t>
  </si>
  <si>
    <t xml:space="preserve">LOC107808209</t>
  </si>
  <si>
    <t xml:space="preserve">heparan-alpha-glucosaminide N-acetyltransferase-like</t>
  </si>
  <si>
    <t xml:space="preserve">LOC107793046</t>
  </si>
  <si>
    <t xml:space="preserve">WAT1-related protein At3g28050-like isoform X1</t>
  </si>
  <si>
    <t xml:space="preserve">LOC107807526</t>
  </si>
  <si>
    <t xml:space="preserve">LOC107815832</t>
  </si>
  <si>
    <t xml:space="preserve">LOC107801723</t>
  </si>
  <si>
    <t xml:space="preserve">putative quinone-oxidoreductase homolog, chloroplastic] [frame=3</t>
  </si>
  <si>
    <t xml:space="preserve">LOC107820993</t>
  </si>
  <si>
    <t xml:space="preserve">aladin-like] [frame=2] [exception=annotated by transcript or proteomic data</t>
  </si>
  <si>
    <t xml:space="preserve">LOC107832228</t>
  </si>
  <si>
    <t xml:space="preserve">fidgetin-like protein 1 isoform X1</t>
  </si>
  <si>
    <t xml:space="preserve">LOC107759650</t>
  </si>
  <si>
    <t xml:space="preserve">myricetin O-methyltransferase-like</t>
  </si>
  <si>
    <t xml:space="preserve">LOC107798680</t>
  </si>
  <si>
    <t xml:space="preserve">LOC107806622</t>
  </si>
  <si>
    <t xml:space="preserve">C2 and GRAM domain-containing protein At5g50170-like isoform X1</t>
  </si>
  <si>
    <t xml:space="preserve">LOC107813181</t>
  </si>
  <si>
    <t xml:space="preserve">LOC107816525</t>
  </si>
  <si>
    <t xml:space="preserve">LOC107769449</t>
  </si>
  <si>
    <t xml:space="preserve">thymidine kinase-like</t>
  </si>
  <si>
    <t xml:space="preserve">LOC107776634</t>
  </si>
  <si>
    <t xml:space="preserve">high mobility group B protein 7-like</t>
  </si>
  <si>
    <t xml:space="preserve">LOC107774603</t>
  </si>
  <si>
    <t xml:space="preserve">LOC107829926</t>
  </si>
  <si>
    <t xml:space="preserve">LOC107816944</t>
  </si>
  <si>
    <t xml:space="preserve">LOC107802681</t>
  </si>
  <si>
    <t xml:space="preserve">LOC107822253</t>
  </si>
  <si>
    <t xml:space="preserve">protein LONGIFOLIA 1-like</t>
  </si>
  <si>
    <t xml:space="preserve">LOC107764102</t>
  </si>
  <si>
    <t xml:space="preserve">pollen-specific protein C13-like</t>
  </si>
  <si>
    <t xml:space="preserve">LOC107829773</t>
  </si>
  <si>
    <t xml:space="preserve">interactor of constitutive active ROPs 1-like</t>
  </si>
  <si>
    <t xml:space="preserve">LOC107795768</t>
  </si>
  <si>
    <t xml:space="preserve">origin of replication complex subunit 6-like</t>
  </si>
  <si>
    <t xml:space="preserve">LOC107830756</t>
  </si>
  <si>
    <t xml:space="preserve">iron-sulfur protein NUBPL-like</t>
  </si>
  <si>
    <t xml:space="preserve">LOC107797387</t>
  </si>
  <si>
    <t xml:space="preserve">CASP-like protein 2A1 isoform X1</t>
  </si>
  <si>
    <t xml:space="preserve">LOC107809794</t>
  </si>
  <si>
    <t xml:space="preserve">dehydrogenase/reductase SDR family member 12</t>
  </si>
  <si>
    <t xml:space="preserve">LOC107779874</t>
  </si>
  <si>
    <t xml:space="preserve">kinase-interacting family protein-like</t>
  </si>
  <si>
    <t xml:space="preserve">LOC107760165</t>
  </si>
  <si>
    <t xml:space="preserve">LOC107800304</t>
  </si>
  <si>
    <t xml:space="preserve">LOC107779630</t>
  </si>
  <si>
    <t xml:space="preserve">LOC107805945</t>
  </si>
  <si>
    <t xml:space="preserve">protein MCM10 homolog</t>
  </si>
  <si>
    <t xml:space="preserve">LOC107817943</t>
  </si>
  <si>
    <t xml:space="preserve">formyltetrahydrofolate deformylase 2, mitochondrial-like isoform X1</t>
  </si>
  <si>
    <t xml:space="preserve">LOC107768604</t>
  </si>
  <si>
    <t xml:space="preserve">LOC107785051</t>
  </si>
  <si>
    <t xml:space="preserve">KHG/KDPG aldolase-like isoform X1</t>
  </si>
  <si>
    <t xml:space="preserve">LOC107783336</t>
  </si>
  <si>
    <t xml:space="preserve">protein DJ-1 homolog D-like</t>
  </si>
  <si>
    <t xml:space="preserve">LOC107774381</t>
  </si>
  <si>
    <t xml:space="preserve">epimerase family protein SDR39U1 homolog, chloroplastic-like</t>
  </si>
  <si>
    <t xml:space="preserve">LOC107800499</t>
  </si>
  <si>
    <t xml:space="preserve">protein CURVATURE THYLAKOID 1C, chloroplastic-like</t>
  </si>
  <si>
    <t xml:space="preserve">LOC107816557</t>
  </si>
  <si>
    <t xml:space="preserve">probable methyltransferase PMT5</t>
  </si>
  <si>
    <t xml:space="preserve">LOC107767420</t>
  </si>
  <si>
    <t xml:space="preserve">paramyosin-like</t>
  </si>
  <si>
    <t xml:space="preserve">LOC107824000</t>
  </si>
  <si>
    <t xml:space="preserve">LOC107807912</t>
  </si>
  <si>
    <t xml:space="preserve">protein BREAST CANCER SUSCEPTIBILITY 2 homolog B-like</t>
  </si>
  <si>
    <t xml:space="preserve">LOC107780559</t>
  </si>
  <si>
    <t xml:space="preserve">protein PLASTID TRANSCRIPTIONALLY ACTIVE 10-like] [exception=annotated by transcript or proteomic data</t>
  </si>
  <si>
    <t xml:space="preserve">LOC107786260</t>
  </si>
  <si>
    <t xml:space="preserve">root phototropism protein 2-like</t>
  </si>
  <si>
    <t xml:space="preserve">LOC107778473</t>
  </si>
  <si>
    <t xml:space="preserve">haloalkane dehalogenase-like] [frame=3] [exception=annotated by transcript or proteomic data</t>
  </si>
  <si>
    <t xml:space="preserve">LOC107789512</t>
  </si>
  <si>
    <t xml:space="preserve">LOC107819662</t>
  </si>
  <si>
    <t xml:space="preserve">LOC107814829</t>
  </si>
  <si>
    <t xml:space="preserve">protein IQ-DOMAIN 14 isoform X1</t>
  </si>
  <si>
    <t xml:space="preserve">fatty-acid-binding protein 3, chloroplastic-like</t>
  </si>
  <si>
    <t xml:space="preserve">LOC107802862</t>
  </si>
  <si>
    <t xml:space="preserve">formyltetrahydrofolate deformylase 1, mitochondrial-like</t>
  </si>
  <si>
    <t xml:space="preserve">LOC107768132</t>
  </si>
  <si>
    <t xml:space="preserve">pyridoxal reductase, chloroplastic-like</t>
  </si>
  <si>
    <t xml:space="preserve">LOC107775168</t>
  </si>
  <si>
    <t xml:space="preserve">LOC107800430</t>
  </si>
  <si>
    <t xml:space="preserve">LOC107784202</t>
  </si>
  <si>
    <t xml:space="preserve">LOC107787115</t>
  </si>
  <si>
    <t xml:space="preserve">protein LURP-one-related 8-like isoform X1</t>
  </si>
  <si>
    <t xml:space="preserve">LOC107794433</t>
  </si>
  <si>
    <t xml:space="preserve">LOC107830633</t>
  </si>
  <si>
    <t xml:space="preserve">LOC107827597</t>
  </si>
  <si>
    <t xml:space="preserve">protein PAIR1-like isoform X1</t>
  </si>
  <si>
    <t xml:space="preserve">LOC107788434</t>
  </si>
  <si>
    <t xml:space="preserve">flavin-dependent oxidoreductase FOX1-like</t>
  </si>
  <si>
    <t xml:space="preserve">LOC107774440</t>
  </si>
  <si>
    <t xml:space="preserve">LOC107781119</t>
  </si>
  <si>
    <t xml:space="preserve">LOC107820119</t>
  </si>
  <si>
    <t xml:space="preserve">CASP-like protein 4C2</t>
  </si>
  <si>
    <t xml:space="preserve">LOC107760918</t>
  </si>
  <si>
    <t xml:space="preserve">LOC107823224</t>
  </si>
  <si>
    <t xml:space="preserve">LOC107774095</t>
  </si>
  <si>
    <t xml:space="preserve">LOC107802602</t>
  </si>
  <si>
    <t xml:space="preserve">protein Iojap, chloroplastic-like isoform X1</t>
  </si>
  <si>
    <t xml:space="preserve">LOC107784125</t>
  </si>
  <si>
    <t xml:space="preserve">LOC107819397</t>
  </si>
  <si>
    <t xml:space="preserve">CASP-like protein 4C2 isoform X1</t>
  </si>
  <si>
    <t xml:space="preserve">LOC107798924</t>
  </si>
  <si>
    <t xml:space="preserve">LOC107815393</t>
  </si>
  <si>
    <t xml:space="preserve">root phototropism protein 3-like</t>
  </si>
  <si>
    <t xml:space="preserve">LOC107775883</t>
  </si>
  <si>
    <t xml:space="preserve">protein IQ-DOMAIN 32</t>
  </si>
  <si>
    <t xml:space="preserve">LOC107779652</t>
  </si>
  <si>
    <t xml:space="preserve">very-long-chain (3R)-3-hydroxyacyl-CoA dehydratase 2</t>
  </si>
  <si>
    <t xml:space="preserve">LOC107823250</t>
  </si>
  <si>
    <t xml:space="preserve">early light-induced protein 1, chloroplastic-like</t>
  </si>
  <si>
    <t xml:space="preserve">LOC107823072</t>
  </si>
  <si>
    <t xml:space="preserve">phytochrome A-associated F-box protein-like</t>
  </si>
  <si>
    <t xml:space="preserve">LOC107788862</t>
  </si>
  <si>
    <t xml:space="preserve">UBX domain-containing protein 1-A-like</t>
  </si>
  <si>
    <t xml:space="preserve">LOC107769654</t>
  </si>
  <si>
    <t xml:space="preserve">LOC107775451</t>
  </si>
  <si>
    <t xml:space="preserve">protein LUTEIN DEFICIENT 5, chloroplastic-like</t>
  </si>
  <si>
    <t xml:space="preserve">LOC107763422</t>
  </si>
  <si>
    <t xml:space="preserve">FRIGIDA-like protein 5</t>
  </si>
  <si>
    <t xml:space="preserve">LOC107762965</t>
  </si>
  <si>
    <t xml:space="preserve">LOC107811587</t>
  </si>
  <si>
    <t xml:space="preserve">LOC107790555</t>
  </si>
  <si>
    <t xml:space="preserve">shewanella-like protein phosphatase 1</t>
  </si>
  <si>
    <t xml:space="preserve">LOC107805035</t>
  </si>
  <si>
    <t xml:space="preserve">PGR5-like protein 1B, chloroplastic</t>
  </si>
  <si>
    <t xml:space="preserve">LOC107800885</t>
  </si>
  <si>
    <t xml:space="preserve">protein high chlorophyll fluorescent 107-like isoform X1</t>
  </si>
  <si>
    <t xml:space="preserve">LOC107771631</t>
  </si>
  <si>
    <t xml:space="preserve">beta carbonic anhydrase 5, chloroplastic-like isoform X1</t>
  </si>
  <si>
    <t xml:space="preserve">LOC107775688</t>
  </si>
  <si>
    <t xml:space="preserve">phosphoglucan phosphatase DSP4, amyloplastic-like isoform X1</t>
  </si>
  <si>
    <t xml:space="preserve">LOC107791703</t>
  </si>
  <si>
    <t xml:space="preserve">N-alpha-acetyltransferase 50-like isoform X1</t>
  </si>
  <si>
    <t xml:space="preserve">LOC107790470</t>
  </si>
  <si>
    <t xml:space="preserve">LOC107793361</t>
  </si>
  <si>
    <t xml:space="preserve">nuclear pore complex protein NUP43-like</t>
  </si>
  <si>
    <t xml:space="preserve">LOC107832149</t>
  </si>
  <si>
    <t xml:space="preserve">LOC107821036</t>
  </si>
  <si>
    <t xml:space="preserve">protein BREAST CANCER SUSCEPTIBILITY 1 homolog</t>
  </si>
  <si>
    <t xml:space="preserve">LOC107820701</t>
  </si>
  <si>
    <t xml:space="preserve">protein timeless homolog isoform X1</t>
  </si>
  <si>
    <t xml:space="preserve">LOC107806259</t>
  </si>
  <si>
    <t xml:space="preserve">LOC107800183</t>
  </si>
  <si>
    <t xml:space="preserve">barley B recombinant-like protein A</t>
  </si>
  <si>
    <t xml:space="preserve">LOC107801912</t>
  </si>
  <si>
    <t xml:space="preserve">protein HEADING DATE 3A-like</t>
  </si>
  <si>
    <t xml:space="preserve">LOC107825613</t>
  </si>
  <si>
    <t xml:space="preserve">spidroin-1-like isoform X1</t>
  </si>
  <si>
    <t xml:space="preserve">LOC107769481</t>
  </si>
  <si>
    <t xml:space="preserve">mucin-2-like</t>
  </si>
  <si>
    <t xml:space="preserve">LOC107823914</t>
  </si>
  <si>
    <t xml:space="preserve">LOC107828330</t>
  </si>
  <si>
    <t xml:space="preserve">separase-like isoform X1</t>
  </si>
  <si>
    <t xml:space="preserve">LOC107801134</t>
  </si>
  <si>
    <t xml:space="preserve">LOC107810196</t>
  </si>
  <si>
    <t xml:space="preserve">LOC107803753</t>
  </si>
  <si>
    <t xml:space="preserve">CDGSH iron-sulfur domain-containing protein NEET-like</t>
  </si>
  <si>
    <t xml:space="preserve">LOC107784160</t>
  </si>
  <si>
    <t xml:space="preserve">LOC107772327</t>
  </si>
  <si>
    <t xml:space="preserve">LOC107829635</t>
  </si>
  <si>
    <t xml:space="preserve">LOC107804812</t>
  </si>
  <si>
    <t xml:space="preserve">LOC107811305</t>
  </si>
  <si>
    <t xml:space="preserve">hornerin-like</t>
  </si>
  <si>
    <t xml:space="preserve">LOC107780628</t>
  </si>
  <si>
    <t xml:space="preserve">LOC107788804</t>
  </si>
  <si>
    <t xml:space="preserve">von Willebrand factor A domain-containing protein DDB_G0285981-like isoform X1</t>
  </si>
  <si>
    <t xml:space="preserve">LOC107787669</t>
  </si>
  <si>
    <t xml:space="preserve">leiomodin-2-like</t>
  </si>
  <si>
    <t xml:space="preserve">LOC107781116</t>
  </si>
  <si>
    <t xml:space="preserve">protein HHL1, chloroplastic-like</t>
  </si>
  <si>
    <t xml:space="preserve">LOC107797741</t>
  </si>
  <si>
    <t xml:space="preserve">LOC107781525</t>
  </si>
  <si>
    <t xml:space="preserve">tubby-like protein 8 isoform X1</t>
  </si>
  <si>
    <t xml:space="preserve">LOC107769519</t>
  </si>
  <si>
    <t xml:space="preserve">stomatal closure-related actin-binding protein 3-like</t>
  </si>
  <si>
    <t xml:space="preserve">LOC107804022</t>
  </si>
  <si>
    <t xml:space="preserve">LOC107790575</t>
  </si>
  <si>
    <t xml:space="preserve">LOC107788329</t>
  </si>
  <si>
    <t xml:space="preserve">LOC107780013</t>
  </si>
  <si>
    <t xml:space="preserve">CASP-like protein 2C1</t>
  </si>
  <si>
    <t xml:space="preserve">LOC107829116</t>
  </si>
  <si>
    <t xml:space="preserve">LOC107796324</t>
  </si>
  <si>
    <t xml:space="preserve">AUGMIN subunit 5-like] [exception=annotated by transcript or proteomic data</t>
  </si>
  <si>
    <t xml:space="preserve">LOC107774426</t>
  </si>
  <si>
    <t xml:space="preserve">LOC107824344</t>
  </si>
  <si>
    <t xml:space="preserve">Fanconi anemia group I protein-like</t>
  </si>
  <si>
    <t xml:space="preserve">LOC107769454</t>
  </si>
  <si>
    <t xml:space="preserve">GDT1-like protein 2, chloroplastic</t>
  </si>
  <si>
    <t xml:space="preserve">LOC107797136</t>
  </si>
  <si>
    <t xml:space="preserve">LOC107789273</t>
  </si>
  <si>
    <t xml:space="preserve">CEN-like protein 2</t>
  </si>
  <si>
    <t xml:space="preserve">LOC107766384</t>
  </si>
  <si>
    <t xml:space="preserve">N-alpha-acetyltransferase 40-like isoform X1] [frame=3] [exception=annotated by transcript or proteomic data</t>
  </si>
  <si>
    <t xml:space="preserve">LOC107815423</t>
  </si>
  <si>
    <t xml:space="preserve">KAT8 regulatory NSL complex subunit 3-like</t>
  </si>
  <si>
    <t xml:space="preserve">LOC107824196</t>
  </si>
  <si>
    <t xml:space="preserve">protein POLYCHOME-like isoform X1</t>
  </si>
  <si>
    <t xml:space="preserve">LOC107784007</t>
  </si>
  <si>
    <t xml:space="preserve">WAT1-related protein At5g40230-like</t>
  </si>
  <si>
    <t xml:space="preserve">LOC107808382</t>
  </si>
  <si>
    <t xml:space="preserve">LOC107774916</t>
  </si>
  <si>
    <t xml:space="preserve">protein RESTRICTED TEV MOVEMENT 2-like] [exception=annotated by transcript or proteomic data</t>
  </si>
  <si>
    <t xml:space="preserve">LOC107827660</t>
  </si>
  <si>
    <t xml:space="preserve">DEAD-box ATP-dependent RNA helicase 52B-like</t>
  </si>
  <si>
    <t xml:space="preserve">LOC107797310</t>
  </si>
  <si>
    <t xml:space="preserve">LOC107827587</t>
  </si>
  <si>
    <t xml:space="preserve">heparan-alpha-glucosaminide N-acetyltransferase-like isoform X1</t>
  </si>
  <si>
    <t xml:space="preserve">LOC107802371</t>
  </si>
  <si>
    <t xml:space="preserve">putative pentatricopeptide repeat-containing protein At1g13630</t>
  </si>
  <si>
    <t xml:space="preserve">LOC107794180</t>
  </si>
  <si>
    <t xml:space="preserve">LOC107807419</t>
  </si>
  <si>
    <t xml:space="preserve">LOC107791885</t>
  </si>
  <si>
    <t xml:space="preserve">SEC14 cytosolic factor-like</t>
  </si>
  <si>
    <t xml:space="preserve">LOC107802662</t>
  </si>
  <si>
    <t xml:space="preserve">cytosolic 5'-nucleotidase 3-like</t>
  </si>
  <si>
    <t xml:space="preserve">LOC107803455</t>
  </si>
  <si>
    <t xml:space="preserve">CASP-like protein 4B1</t>
  </si>
  <si>
    <t xml:space="preserve">LOC107790926</t>
  </si>
  <si>
    <t xml:space="preserve">haloalkane dehalogenase-like isoform X1</t>
  </si>
  <si>
    <t xml:space="preserve">LOC107788263</t>
  </si>
  <si>
    <t xml:space="preserve">protein SET DOMAIN GROUP 41-like isoform X1</t>
  </si>
  <si>
    <t xml:space="preserve">LOC107804389</t>
  </si>
  <si>
    <t xml:space="preserve">LOC107777944</t>
  </si>
  <si>
    <t xml:space="preserve">probable arabinose 5-phosphate isomerase</t>
  </si>
  <si>
    <t xml:space="preserve">LOC107791987</t>
  </si>
  <si>
    <t xml:space="preserve">membrane protein of ER body-like protein</t>
  </si>
  <si>
    <t xml:space="preserve">LOC107800188</t>
  </si>
  <si>
    <t xml:space="preserve">lectin-like protein At3g16530</t>
  </si>
  <si>
    <t xml:space="preserve">LOC107793536</t>
  </si>
  <si>
    <t xml:space="preserve">coilin-like isoform X1</t>
  </si>
  <si>
    <t xml:space="preserve">LOC107792455</t>
  </si>
  <si>
    <t xml:space="preserve">LOC107788817</t>
  </si>
  <si>
    <t xml:space="preserve">origin of replication complex subunit 5-like</t>
  </si>
  <si>
    <t xml:space="preserve">LOC107775779</t>
  </si>
  <si>
    <t xml:space="preserve">host cell factor 2-like isoform X1</t>
  </si>
  <si>
    <t xml:space="preserve">LOC107799870</t>
  </si>
  <si>
    <t xml:space="preserve">predicted GPI-anchored protein 58] [exception=annotated by transcript or proteomic data</t>
  </si>
  <si>
    <t xml:space="preserve">LOC107773532</t>
  </si>
  <si>
    <t xml:space="preserve">LOC107829276</t>
  </si>
  <si>
    <t xml:space="preserve">tuberculostearic acid methyltransferase UfaA1-like isoform X1</t>
  </si>
  <si>
    <t xml:space="preserve">LOC107760530</t>
  </si>
  <si>
    <t xml:space="preserve">triose phosphate/phosphate translocator, chloroplastic-like</t>
  </si>
  <si>
    <t xml:space="preserve">LOC107784140</t>
  </si>
  <si>
    <t xml:space="preserve">nudix hydrolase 8-like</t>
  </si>
  <si>
    <t xml:space="preserve">LOC107812255</t>
  </si>
  <si>
    <t xml:space="preserve">nitrile-specifier protein 5-like</t>
  </si>
  <si>
    <t xml:space="preserve">LOC107759376</t>
  </si>
  <si>
    <t xml:space="preserve">LOC107821710</t>
  </si>
  <si>
    <t xml:space="preserve">LOC107820237</t>
  </si>
  <si>
    <t xml:space="preserve">protein LUTEIN DEFICIENT 5, chloroplastic-like] [exception=annotated by transcript or proteomic data</t>
  </si>
  <si>
    <t xml:space="preserve">LOC107764174</t>
  </si>
  <si>
    <t xml:space="preserve">LOC107775582</t>
  </si>
  <si>
    <t xml:space="preserve">protein DOWNSTREAM OF FLC-like</t>
  </si>
  <si>
    <t xml:space="preserve">LOC107792997</t>
  </si>
  <si>
    <t xml:space="preserve">LOC107792739</t>
  </si>
  <si>
    <t xml:space="preserve">MAR-binding filament-like protein 1-1</t>
  </si>
  <si>
    <t xml:space="preserve">LOC107788399</t>
  </si>
  <si>
    <t xml:space="preserve">stellacyanin-like</t>
  </si>
  <si>
    <t xml:space="preserve">LOC107810577</t>
  </si>
  <si>
    <t xml:space="preserve">LOC107832362</t>
  </si>
  <si>
    <t xml:space="preserve">ferric reduction oxidase 7, chloroplastic-like isoform X1</t>
  </si>
  <si>
    <t xml:space="preserve">LOC107762761</t>
  </si>
  <si>
    <t xml:space="preserve">heme-binding-like protein At3g10130, chloroplastic isoform X1</t>
  </si>
  <si>
    <t xml:space="preserve">LOC107822351</t>
  </si>
  <si>
    <t xml:space="preserve">LOC107812282</t>
  </si>
  <si>
    <t xml:space="preserve">LOC107778290</t>
  </si>
  <si>
    <t xml:space="preserve">proliferating cell nuclear antigen-like</t>
  </si>
  <si>
    <t xml:space="preserve">LOC107809868</t>
  </si>
  <si>
    <t xml:space="preserve">LOC107778683</t>
  </si>
  <si>
    <t xml:space="preserve">protein GAMETE EXPRESSED 3-like isoform X1</t>
  </si>
  <si>
    <t xml:space="preserve">LOC107831926</t>
  </si>
  <si>
    <t xml:space="preserve">LOW QUALITY PROTEIN: probable methyltransferase PMT7] [exception=unclassified translation discrepancy</t>
  </si>
  <si>
    <t xml:space="preserve">LOC107780901</t>
  </si>
  <si>
    <t xml:space="preserve">IgA FC receptor</t>
  </si>
  <si>
    <t xml:space="preserve">LOC107766330</t>
  </si>
  <si>
    <t xml:space="preserve">protein MID1-COMPLEMENTING ACTIVITY 1-like</t>
  </si>
  <si>
    <t xml:space="preserve">LOC107794418</t>
  </si>
  <si>
    <t xml:space="preserve">protein SPA, chloroplastic-like</t>
  </si>
  <si>
    <t xml:space="preserve">LOC107813921</t>
  </si>
  <si>
    <t xml:space="preserve">LOC107782819</t>
  </si>
  <si>
    <t xml:space="preserve">GDT1-like protein 1, chloroplastic</t>
  </si>
  <si>
    <t xml:space="preserve">LOC107786110</t>
  </si>
  <si>
    <t xml:space="preserve">CASP-like protein 2B1</t>
  </si>
  <si>
    <t xml:space="preserve">LOC107760613</t>
  </si>
  <si>
    <t xml:space="preserve">protein LIGHT-DEPENDENT SHORT HYPOCOTYLS 4-like</t>
  </si>
  <si>
    <t xml:space="preserve">LOC107829572</t>
  </si>
  <si>
    <t xml:space="preserve">LOC107810317</t>
  </si>
  <si>
    <t xml:space="preserve">Fanconi anemia group I protein isoform X1</t>
  </si>
  <si>
    <t xml:space="preserve">LOC107759962</t>
  </si>
  <si>
    <t xml:space="preserve">probable C-terminal domain small phosphatase</t>
  </si>
  <si>
    <t xml:space="preserve">LOC107764717</t>
  </si>
  <si>
    <t xml:space="preserve">LOC107786386</t>
  </si>
  <si>
    <t xml:space="preserve">LOC107776945</t>
  </si>
  <si>
    <t xml:space="preserve">LOC107810489</t>
  </si>
  <si>
    <t xml:space="preserve">very-long-chain 3-oxoacyl-CoA reductase-like protein At1g24470</t>
  </si>
  <si>
    <t xml:space="preserve">LOC107781133</t>
  </si>
  <si>
    <t xml:space="preserve">LOC107790886</t>
  </si>
  <si>
    <t xml:space="preserve">adenylate cyclase, terminal-differentiation specific-like</t>
  </si>
  <si>
    <t xml:space="preserve">LOC107761779</t>
  </si>
  <si>
    <t xml:space="preserve">protein DEK-like isoform X1</t>
  </si>
  <si>
    <t xml:space="preserve">LOC107760809</t>
  </si>
  <si>
    <t xml:space="preserve">LOC107817932</t>
  </si>
  <si>
    <t xml:space="preserve">ycf3-interacting protein 1, chloroplastic</t>
  </si>
  <si>
    <t xml:space="preserve">LOC107797120</t>
  </si>
  <si>
    <t xml:space="preserve">flavin-dependent oxidoreductase FOX2-like</t>
  </si>
  <si>
    <t xml:space="preserve">LOC107804189</t>
  </si>
  <si>
    <t xml:space="preserve">TLC domain-containing protein 2-like</t>
  </si>
  <si>
    <t xml:space="preserve">LOC107781157</t>
  </si>
  <si>
    <t xml:space="preserve">protein IQ-DOMAIN 1</t>
  </si>
  <si>
    <t xml:space="preserve">LOC107795609</t>
  </si>
  <si>
    <t xml:space="preserve">methylsterol monooxygenase 2-2-like isoform X1</t>
  </si>
  <si>
    <t xml:space="preserve">LOC107773624</t>
  </si>
  <si>
    <t xml:space="preserve">protein PTST, chloroplastic-like isoform X1] [frame=3] [exception=annotated by transcript or proteomic data</t>
  </si>
  <si>
    <t xml:space="preserve">LOC107800932</t>
  </si>
  <si>
    <t xml:space="preserve">LOC107788470</t>
  </si>
  <si>
    <t xml:space="preserve">ylmG homolog protein 2, chloroplastic-like</t>
  </si>
  <si>
    <t xml:space="preserve">LOC107772049</t>
  </si>
  <si>
    <t xml:space="preserve">LOC107810686</t>
  </si>
  <si>
    <t xml:space="preserve">protein ACCUMULATION AND REPLICATION OF CHLOROPLASTS 6, chloroplastic-like isoform X1</t>
  </si>
  <si>
    <t xml:space="preserve">LOC107832641</t>
  </si>
  <si>
    <t xml:space="preserve">probable solanesyl-diphosphate synthase 3, chloroplastic</t>
  </si>
  <si>
    <t xml:space="preserve">LOC107791755</t>
  </si>
  <si>
    <t xml:space="preserve">LOC107775475</t>
  </si>
  <si>
    <t xml:space="preserve">LOC107768771</t>
  </si>
  <si>
    <t xml:space="preserve">tetratricopeptide repeat protein 28-like</t>
  </si>
  <si>
    <t xml:space="preserve">LOC107807680</t>
  </si>
  <si>
    <t xml:space="preserve">LOC107776856</t>
  </si>
  <si>
    <t xml:space="preserve">heptahelical transmembrane protein 2-like</t>
  </si>
  <si>
    <t xml:space="preserve">LOC107761979</t>
  </si>
  <si>
    <t xml:space="preserve">LOC107775943</t>
  </si>
  <si>
    <t xml:space="preserve">protein Jade-1-like</t>
  </si>
  <si>
    <t xml:space="preserve">LOC107814017</t>
  </si>
  <si>
    <t xml:space="preserve">LOC107767156</t>
  </si>
  <si>
    <t xml:space="preserve">LOC107790747</t>
  </si>
  <si>
    <t xml:space="preserve">LOC107782655</t>
  </si>
  <si>
    <t xml:space="preserve">probable amino-acid racemase</t>
  </si>
  <si>
    <t xml:space="preserve">LOC107804563</t>
  </si>
  <si>
    <t xml:space="preserve">LOC107773642</t>
  </si>
  <si>
    <t xml:space="preserve">LOC107785388</t>
  </si>
  <si>
    <t xml:space="preserve">LOC107811762</t>
  </si>
  <si>
    <t xml:space="preserve">protein tesmin/TSO1-like CXC 2 isoform X1</t>
  </si>
  <si>
    <t xml:space="preserve">LOC107790094</t>
  </si>
  <si>
    <t xml:space="preserve">CASP-like protein 5B2 isoform X1</t>
  </si>
  <si>
    <t xml:space="preserve">LOC107788282</t>
  </si>
  <si>
    <t xml:space="preserve">LOC107775976</t>
  </si>
  <si>
    <t xml:space="preserve">LOC107778719</t>
  </si>
  <si>
    <t xml:space="preserve">LOC107795065</t>
  </si>
  <si>
    <t xml:space="preserve">pollen-specific protein SF21-like isoform X1</t>
  </si>
  <si>
    <t xml:space="preserve">LOC107782862</t>
  </si>
  <si>
    <t xml:space="preserve">protein GET1-like isoform X1</t>
  </si>
  <si>
    <t xml:space="preserve">LOC107829409</t>
  </si>
  <si>
    <t xml:space="preserve">protein RADIALIS-like 1</t>
  </si>
  <si>
    <t xml:space="preserve">LOC107809985</t>
  </si>
  <si>
    <t xml:space="preserve">LOC107819908</t>
  </si>
  <si>
    <t xml:space="preserve">phosphoprotein ECPP44-like</t>
  </si>
  <si>
    <t xml:space="preserve">LOC107830684</t>
  </si>
  <si>
    <t xml:space="preserve">LOC107772606</t>
  </si>
  <si>
    <t xml:space="preserve">ferredoxin--NADP reductase, leaf-type isozyme, chloroplastic-like</t>
  </si>
  <si>
    <t xml:space="preserve">LOC107812328</t>
  </si>
  <si>
    <t xml:space="preserve">WAT1-related protein At1g43650-like isoform X1</t>
  </si>
  <si>
    <t xml:space="preserve">LOC107825861</t>
  </si>
  <si>
    <t xml:space="preserve">protein WALLS ARE THIN 1-like</t>
  </si>
  <si>
    <t xml:space="preserve">LOC107799166</t>
  </si>
  <si>
    <t xml:space="preserve">LOC107809315</t>
  </si>
  <si>
    <t xml:space="preserve">LOC107831919</t>
  </si>
  <si>
    <t xml:space="preserve">protein DEK-like</t>
  </si>
  <si>
    <t xml:space="preserve">LOC107759939</t>
  </si>
  <si>
    <t xml:space="preserve">LOC107785868</t>
  </si>
  <si>
    <t xml:space="preserve">LOC107824783</t>
  </si>
  <si>
    <t xml:space="preserve">protein EMBRYO SAC DEVELOPMENT ARREST 3, chloroplastic-like</t>
  </si>
  <si>
    <t xml:space="preserve">LOC107783486</t>
  </si>
  <si>
    <t xml:space="preserve">LOC107781961</t>
  </si>
  <si>
    <t xml:space="preserve">protein YeeZ-like</t>
  </si>
  <si>
    <t xml:space="preserve">LOC107805956</t>
  </si>
  <si>
    <t xml:space="preserve">protein NIM1-INTERACTING 1-like</t>
  </si>
  <si>
    <t xml:space="preserve">LOC107770378</t>
  </si>
  <si>
    <t xml:space="preserve">LOC107807636</t>
  </si>
  <si>
    <t xml:space="preserve">LOC107823084</t>
  </si>
  <si>
    <t xml:space="preserve">LOC107784220</t>
  </si>
  <si>
    <t xml:space="preserve">LOC107812744</t>
  </si>
  <si>
    <t xml:space="preserve">LOC107769902</t>
  </si>
  <si>
    <t xml:space="preserve">LOC107804858</t>
  </si>
  <si>
    <t xml:space="preserve">ycf3-interacting protein 1, chloroplastic-like</t>
  </si>
  <si>
    <t xml:space="preserve">LOC107811192</t>
  </si>
  <si>
    <t xml:space="preserve">LOC107803958</t>
  </si>
  <si>
    <t xml:space="preserve">LOC107778376</t>
  </si>
  <si>
    <t xml:space="preserve">LOC107819792</t>
  </si>
  <si>
    <t xml:space="preserve">mavicyanin-like</t>
  </si>
  <si>
    <t xml:space="preserve">LOC107827540</t>
  </si>
  <si>
    <t xml:space="preserve">LOC107785468</t>
  </si>
  <si>
    <t xml:space="preserve">protein EARLY FLOWERING 3-like</t>
  </si>
  <si>
    <t xml:space="preserve">LOC107782234</t>
  </si>
  <si>
    <t xml:space="preserve">putative B3 domain-containing protein At5g58280</t>
  </si>
  <si>
    <t xml:space="preserve">LOC107829225</t>
  </si>
  <si>
    <t xml:space="preserve">methylmalonate-semialdehyde dehydrogenase [acylating], mitochondrial-like isoform X1</t>
  </si>
  <si>
    <t xml:space="preserve">LOC107778947</t>
  </si>
  <si>
    <t xml:space="preserve">LOC107765948</t>
  </si>
  <si>
    <t xml:space="preserve">LOC107800411</t>
  </si>
  <si>
    <t xml:space="preserve">early light-induced protein, chloroplastic-like</t>
  </si>
  <si>
    <t xml:space="preserve">LOC107783581</t>
  </si>
  <si>
    <t xml:space="preserve">LOC107804816</t>
  </si>
  <si>
    <t xml:space="preserve">LOC107794468</t>
  </si>
  <si>
    <t xml:space="preserve">LOC107787320</t>
  </si>
  <si>
    <t xml:space="preserve">protein HOTHEAD-like isoform X1</t>
  </si>
  <si>
    <t xml:space="preserve">LOC107767994</t>
  </si>
  <si>
    <t xml:space="preserve">protein Iojap, chloroplastic-like</t>
  </si>
  <si>
    <t xml:space="preserve">LOC107814761</t>
  </si>
  <si>
    <t xml:space="preserve">LOC107791166</t>
  </si>
  <si>
    <t xml:space="preserve">LOC107765275</t>
  </si>
  <si>
    <t xml:space="preserve">protein LIGHT-DEPENDENT SHORT HYPOCOTYLS 4-like isoform X1</t>
  </si>
  <si>
    <t xml:space="preserve">LOC107815808</t>
  </si>
  <si>
    <t xml:space="preserve">LOC107826837</t>
  </si>
  <si>
    <t xml:space="preserve">pyridoxine/pyridoxamine 5'-phosphate oxidase 1, chloroplastic-like isoform X1</t>
  </si>
  <si>
    <t xml:space="preserve">LOC107822687</t>
  </si>
  <si>
    <t xml:space="preserve">LOC107795569</t>
  </si>
  <si>
    <t xml:space="preserve">LOC107773994</t>
  </si>
  <si>
    <t xml:space="preserve">LOC107806899</t>
  </si>
  <si>
    <t xml:space="preserve">LOC107798385</t>
  </si>
  <si>
    <t xml:space="preserve">A-agglutinin anchorage subunit-like</t>
  </si>
  <si>
    <t xml:space="preserve">LOC107771454</t>
  </si>
  <si>
    <t xml:space="preserve">cytosolic sulfotransferase 5-like isoform X1</t>
  </si>
  <si>
    <t xml:space="preserve">LOC107781272</t>
  </si>
  <si>
    <t xml:space="preserve">protein PLASTID MOVEMENT IMPAIRED 2-like</t>
  </si>
  <si>
    <t xml:space="preserve">LOC107793871</t>
  </si>
  <si>
    <t xml:space="preserve">LOC107776618</t>
  </si>
  <si>
    <t xml:space="preserve">LOC107771538</t>
  </si>
  <si>
    <t xml:space="preserve">LOC107829129</t>
  </si>
  <si>
    <t xml:space="preserve">putative elongation of fatty acids protein DDB_G0272012</t>
  </si>
  <si>
    <t xml:space="preserve">LOC107764410</t>
  </si>
  <si>
    <t xml:space="preserve">LOC107802119</t>
  </si>
  <si>
    <t xml:space="preserve">LOC107811573</t>
  </si>
  <si>
    <t xml:space="preserve">protein TRANSPORT INHIBITOR RESPONSE 1-like</t>
  </si>
  <si>
    <t xml:space="preserve">LOC107832248</t>
  </si>
  <si>
    <t xml:space="preserve">LOC107824287</t>
  </si>
  <si>
    <t xml:space="preserve">thionin-like protein 2</t>
  </si>
  <si>
    <t xml:space="preserve">LOC107816043</t>
  </si>
  <si>
    <t xml:space="preserve">LOC107763080</t>
  </si>
  <si>
    <t xml:space="preserve">LOC107764150</t>
  </si>
  <si>
    <t xml:space="preserve">LOC107832354</t>
  </si>
  <si>
    <t xml:space="preserve">LOC107810980</t>
  </si>
  <si>
    <t xml:space="preserve">abnormal spindle-like microcephaly-associated protein homolog isoform X1</t>
  </si>
  <si>
    <t xml:space="preserve">LOC107779311</t>
  </si>
  <si>
    <t xml:space="preserve">dihydroceramide fatty acyl 2-hydroxylase FAH1-like isoform X1</t>
  </si>
  <si>
    <t xml:space="preserve">LOC107785859</t>
  </si>
  <si>
    <t xml:space="preserve">LOC107792209</t>
  </si>
  <si>
    <t xml:space="preserve">neurogenic protein mastermind-like</t>
  </si>
  <si>
    <t xml:space="preserve">LOC107832057</t>
  </si>
  <si>
    <t xml:space="preserve">LOC107827185</t>
  </si>
  <si>
    <t xml:space="preserve">LOC107814821</t>
  </si>
  <si>
    <t xml:space="preserve">probable inactive purple acid phosphatase 16</t>
  </si>
  <si>
    <t xml:space="preserve">LOC107790914</t>
  </si>
  <si>
    <t xml:space="preserve">alkane hydroxylase MAH1-like</t>
  </si>
  <si>
    <t xml:space="preserve">LOC107793047</t>
  </si>
  <si>
    <t xml:space="preserve">WAT1-related protein At5g40240-like isoform X1</t>
  </si>
  <si>
    <t xml:space="preserve">LOC107793652</t>
  </si>
  <si>
    <t xml:space="preserve">fe-S cluster assembly factor HCF101, chloroplastic-like isoform X1</t>
  </si>
  <si>
    <t xml:space="preserve">LOC107784623</t>
  </si>
  <si>
    <t xml:space="preserve">LOC107766361</t>
  </si>
  <si>
    <t xml:space="preserve">LOC107821800</t>
  </si>
  <si>
    <t xml:space="preserve">huntingtin-interacting protein 1-related protein-like</t>
  </si>
  <si>
    <t xml:space="preserve">LOC107793363</t>
  </si>
  <si>
    <t xml:space="preserve">heptahelical transmembrane protein 2-like isoform X1</t>
  </si>
  <si>
    <t xml:space="preserve">LOC107797600</t>
  </si>
  <si>
    <t xml:space="preserve">LOC107808276</t>
  </si>
  <si>
    <t xml:space="preserve">salicylic acid-binding protein 2-like</t>
  </si>
  <si>
    <t xml:space="preserve">LOC107805344</t>
  </si>
  <si>
    <t xml:space="preserve">glycerate dehydrogenase</t>
  </si>
  <si>
    <t xml:space="preserve">LOC107819163</t>
  </si>
  <si>
    <t xml:space="preserve">protein Brevis radix-like 1</t>
  </si>
  <si>
    <t xml:space="preserve">LOC107790758</t>
  </si>
  <si>
    <t xml:space="preserve">LOC107765699</t>
  </si>
  <si>
    <t xml:space="preserve">CSC1-like protein ERD4</t>
  </si>
  <si>
    <t xml:space="preserve">LOC107819424</t>
  </si>
  <si>
    <t xml:space="preserve">methylesterase 17-like</t>
  </si>
  <si>
    <t xml:space="preserve">LOC107770914</t>
  </si>
  <si>
    <t xml:space="preserve">protein EMBRYO SAC DEVELOPMENT ARREST 3, chloroplastic</t>
  </si>
  <si>
    <t xml:space="preserve">LOC107811432</t>
  </si>
  <si>
    <t xml:space="preserve">LOC107798737</t>
  </si>
  <si>
    <t xml:space="preserve">L-idonate 5-dehydrogenase-like isoform X1</t>
  </si>
  <si>
    <t xml:space="preserve">LOC107812942</t>
  </si>
  <si>
    <t xml:space="preserve">MLP-like protein 43</t>
  </si>
  <si>
    <t xml:space="preserve">LOC107801977</t>
  </si>
  <si>
    <t xml:space="preserve">acyl-CoA-binding domain-containing protein 4</t>
  </si>
  <si>
    <t xml:space="preserve">LOC107808303</t>
  </si>
  <si>
    <t xml:space="preserve">LOC107805282</t>
  </si>
  <si>
    <t xml:space="preserve">protein SIEVE ELEMENT OCCLUSION C-like</t>
  </si>
  <si>
    <t xml:space="preserve">LOC107800709</t>
  </si>
  <si>
    <t xml:space="preserve">LOC107795717</t>
  </si>
  <si>
    <t xml:space="preserve">LOC107813540</t>
  </si>
  <si>
    <t xml:space="preserve">LOC107816513</t>
  </si>
  <si>
    <t xml:space="preserve">testis-expressed sequence 2 protein-like isoform X1</t>
  </si>
  <si>
    <t xml:space="preserve">LOC107830984</t>
  </si>
  <si>
    <t xml:space="preserve">CASP-like protein 2A1</t>
  </si>
  <si>
    <t xml:space="preserve">LOC107799631</t>
  </si>
  <si>
    <t xml:space="preserve">LOC107810135</t>
  </si>
  <si>
    <t xml:space="preserve">LOC107765399</t>
  </si>
  <si>
    <t xml:space="preserve">LOC107792755</t>
  </si>
  <si>
    <t xml:space="preserve">branchpoint-bridging protein-like</t>
  </si>
  <si>
    <t xml:space="preserve">LOC107760150</t>
  </si>
  <si>
    <t xml:space="preserve">ferredoxin--NADP reductase, leaf-type isozyme, chloroplastic</t>
  </si>
  <si>
    <t xml:space="preserve">LOC107827337</t>
  </si>
  <si>
    <t xml:space="preserve">CASP-like protein 1E2 isoform X1</t>
  </si>
  <si>
    <t xml:space="preserve">LOC107802742</t>
  </si>
  <si>
    <t xml:space="preserve">GTPase Der-like</t>
  </si>
  <si>
    <t xml:space="preserve">LOC107760218</t>
  </si>
  <si>
    <t xml:space="preserve">LOC107822462</t>
  </si>
  <si>
    <t xml:space="preserve">LOC107813130</t>
  </si>
  <si>
    <t xml:space="preserve">growth-regulating factor 3-like</t>
  </si>
  <si>
    <t xml:space="preserve">LOC107780567</t>
  </si>
  <si>
    <t xml:space="preserve">LOC107780323</t>
  </si>
  <si>
    <t xml:space="preserve">flowering-promoting factor 1-like protein 3</t>
  </si>
  <si>
    <t xml:space="preserve">LOC107820130</t>
  </si>
  <si>
    <t xml:space="preserve">LOC107830753</t>
  </si>
  <si>
    <t xml:space="preserve">LOC107816544</t>
  </si>
  <si>
    <t xml:space="preserve">LOC107804932</t>
  </si>
  <si>
    <t xml:space="preserve">LOC107786481</t>
  </si>
  <si>
    <t xml:space="preserve">LOC107767228</t>
  </si>
  <si>
    <t xml:space="preserve">EPIDERMAL PATTERNING FACTOR-like protein 2</t>
  </si>
  <si>
    <t xml:space="preserve">LOC107811716</t>
  </si>
  <si>
    <t xml:space="preserve">LOC107768683</t>
  </si>
  <si>
    <t xml:space="preserve">LOC107767666</t>
  </si>
  <si>
    <t xml:space="preserve">LOC107817242</t>
  </si>
  <si>
    <t xml:space="preserve">probable inactive purple acid phosphatase 29 isoform X1</t>
  </si>
  <si>
    <t xml:space="preserve">LOC107814228</t>
  </si>
  <si>
    <t xml:space="preserve">LOC107807872</t>
  </si>
  <si>
    <t xml:space="preserve">LOC107812877</t>
  </si>
  <si>
    <t xml:space="preserve">growth-regulating factor 4-like isoform X1</t>
  </si>
  <si>
    <t xml:space="preserve">LOC107771482</t>
  </si>
  <si>
    <t xml:space="preserve">LOC107824461</t>
  </si>
  <si>
    <t xml:space="preserve">LOC107819360</t>
  </si>
  <si>
    <t xml:space="preserve">dihydrofolate reductase-like isoform X1</t>
  </si>
  <si>
    <t xml:space="preserve">LOC107796408</t>
  </si>
  <si>
    <t xml:space="preserve">LOC107787914</t>
  </si>
  <si>
    <t xml:space="preserve">LOC107780880</t>
  </si>
  <si>
    <t xml:space="preserve">TIMELESS-interacting protein-like</t>
  </si>
  <si>
    <t xml:space="preserve">LOC107803685</t>
  </si>
  <si>
    <t xml:space="preserve">protein IQ-DOMAIN 1-like] [exception=annotated by transcript or proteomic data</t>
  </si>
  <si>
    <t xml:space="preserve">LOC107827060</t>
  </si>
  <si>
    <t xml:space="preserve">LOC107804289</t>
  </si>
  <si>
    <t xml:space="preserve">phragmoplast orienting kinesin 2-like</t>
  </si>
  <si>
    <t xml:space="preserve">LOC107809180</t>
  </si>
  <si>
    <t xml:space="preserve">LOC107771590</t>
  </si>
  <si>
    <t xml:space="preserve">LOC107764582</t>
  </si>
  <si>
    <t xml:space="preserve">LOC107781199</t>
  </si>
  <si>
    <t xml:space="preserve">LOC107775932</t>
  </si>
  <si>
    <t xml:space="preserve">thymocyte nuclear protein 1-like</t>
  </si>
  <si>
    <t xml:space="preserve">LOC107800909</t>
  </si>
  <si>
    <t xml:space="preserve">probable N-acetyltransferase HLS1-like</t>
  </si>
  <si>
    <t xml:space="preserve">LOC107818286</t>
  </si>
  <si>
    <t xml:space="preserve">LOC107783196</t>
  </si>
  <si>
    <t xml:space="preserve">protein POLLENLESS 3-LIKE 2-like</t>
  </si>
  <si>
    <t xml:space="preserve">LOC107800456</t>
  </si>
  <si>
    <t xml:space="preserve">LOC107804459</t>
  </si>
  <si>
    <t xml:space="preserve">golgin subfamily A member 6-like protein 22</t>
  </si>
  <si>
    <t xml:space="preserve">LOC107778374</t>
  </si>
  <si>
    <t xml:space="preserve">LOC107807141</t>
  </si>
  <si>
    <t xml:space="preserve">ferric reduction oxidase 2-like</t>
  </si>
  <si>
    <t xml:space="preserve">LOC107785021</t>
  </si>
  <si>
    <t xml:space="preserve">probable methyltransferase PMT18</t>
  </si>
  <si>
    <t xml:space="preserve">LOC107825404</t>
  </si>
  <si>
    <t xml:space="preserve">skin secretory protein xP2-like</t>
  </si>
  <si>
    <t xml:space="preserve">LOC107811881</t>
  </si>
  <si>
    <t xml:space="preserve">interactor of constitutive active ROPs 2, chloroplastic-like isoform X1</t>
  </si>
  <si>
    <t xml:space="preserve">LOC107809888</t>
  </si>
  <si>
    <t xml:space="preserve">LOC107811439</t>
  </si>
  <si>
    <t xml:space="preserve">plastocyanin A'/A''-like</t>
  </si>
  <si>
    <t xml:space="preserve">LOC107759010</t>
  </si>
  <si>
    <t xml:space="preserve">LOC107778377</t>
  </si>
  <si>
    <t xml:space="preserve">LOC107812341</t>
  </si>
  <si>
    <t xml:space="preserve">calponin homology domain-containing protein DDB_G0272472-like</t>
  </si>
  <si>
    <t xml:space="preserve">LOC107764484</t>
  </si>
  <si>
    <t xml:space="preserve">phototropin-2-like</t>
  </si>
  <si>
    <t xml:space="preserve">LOC107782564</t>
  </si>
  <si>
    <t xml:space="preserve">high mobility group B protein 6-like isoform X1</t>
  </si>
  <si>
    <t xml:space="preserve">LOC107778229</t>
  </si>
  <si>
    <t xml:space="preserve">probable N-acetyltransferase HLS1</t>
  </si>
  <si>
    <t xml:space="preserve">LOC107820363</t>
  </si>
  <si>
    <t xml:space="preserve">LOC107820909</t>
  </si>
  <si>
    <t xml:space="preserve">LOC107784062</t>
  </si>
  <si>
    <t xml:space="preserve">LOC107831666</t>
  </si>
  <si>
    <t xml:space="preserve">dCTP pyrophosphatase 1-like isoform X2</t>
  </si>
  <si>
    <t xml:space="preserve">LOC107798334</t>
  </si>
  <si>
    <t xml:space="preserve">LOC107795236</t>
  </si>
  <si>
    <t xml:space="preserve">neuron navigator 1-like</t>
  </si>
  <si>
    <t xml:space="preserve">LOC107777495</t>
  </si>
  <si>
    <t xml:space="preserve">LOC107799433</t>
  </si>
  <si>
    <t xml:space="preserve">LOC107773721</t>
  </si>
  <si>
    <t xml:space="preserve">protein POLLENLESS 3-like</t>
  </si>
  <si>
    <t xml:space="preserve">LOC107817028</t>
  </si>
  <si>
    <t xml:space="preserve">nuclear pore complex protein NUP98A-like</t>
  </si>
  <si>
    <t xml:space="preserve">LOC107801305</t>
  </si>
  <si>
    <t xml:space="preserve">LOC107797365</t>
  </si>
  <si>
    <t xml:space="preserve">dihydrodipicolinate reductase-like protein CRR1, chloroplastic</t>
  </si>
  <si>
    <t xml:space="preserve">LOC107802943</t>
  </si>
  <si>
    <t xml:space="preserve">LOC107762230</t>
  </si>
  <si>
    <t xml:space="preserve">putative S-adenosyl-L-methionine-dependent methyltransferase Mb0746c</t>
  </si>
  <si>
    <t xml:space="preserve">LOC107801919</t>
  </si>
  <si>
    <t xml:space="preserve">LOC107805902</t>
  </si>
  <si>
    <t xml:space="preserve">protein FAM179B-like</t>
  </si>
  <si>
    <t xml:space="preserve">LOC107789082</t>
  </si>
  <si>
    <t xml:space="preserve">LOC107814034</t>
  </si>
  <si>
    <t xml:space="preserve">LOC107774238</t>
  </si>
  <si>
    <t xml:space="preserve">LOC107805010</t>
  </si>
  <si>
    <t xml:space="preserve">dehydrodolichyl diphosphate synthase 2-like</t>
  </si>
  <si>
    <t xml:space="preserve">LOC107786501</t>
  </si>
  <si>
    <t xml:space="preserve">protein RSI-1-like</t>
  </si>
  <si>
    <t xml:space="preserve">LOC107794957</t>
  </si>
  <si>
    <t xml:space="preserve">CASP-like protein 4C2] [exception=annotated by transcript or proteomic data</t>
  </si>
  <si>
    <t xml:space="preserve">LOC107829173</t>
  </si>
  <si>
    <t xml:space="preserve">LOC107799177</t>
  </si>
  <si>
    <t xml:space="preserve">ycf54-like protein] [exception=annotated by transcript or proteomic data</t>
  </si>
  <si>
    <t xml:space="preserve">LOC107815920</t>
  </si>
  <si>
    <t xml:space="preserve">ganglioside-induced differentiation-associated protein 2-like</t>
  </si>
  <si>
    <t xml:space="preserve">LOC107777381</t>
  </si>
  <si>
    <t xml:space="preserve">origin of replication complex subunit 4-like</t>
  </si>
  <si>
    <t xml:space="preserve">LOC107779265</t>
  </si>
  <si>
    <t xml:space="preserve">LOC107802891</t>
  </si>
  <si>
    <t xml:space="preserve">LOC107777692</t>
  </si>
  <si>
    <t xml:space="preserve">protein EPIDERMAL PATTERNING FACTOR 1-like</t>
  </si>
  <si>
    <t xml:space="preserve">LOC107770419</t>
  </si>
  <si>
    <t xml:space="preserve">LOC107817116</t>
  </si>
  <si>
    <t xml:space="preserve">LOC107776201</t>
  </si>
  <si>
    <t xml:space="preserve">LOC107821748</t>
  </si>
  <si>
    <t xml:space="preserve">LOC107792540</t>
  </si>
  <si>
    <t xml:space="preserve">LOC107774889</t>
  </si>
  <si>
    <t xml:space="preserve">root phototropism protein 3-like isoform X1</t>
  </si>
  <si>
    <t xml:space="preserve">LOC107797858</t>
  </si>
  <si>
    <t xml:space="preserve">protein PLASTID MOVEMENT IMPAIRED 1-like</t>
  </si>
  <si>
    <t xml:space="preserve">LOC107766707</t>
  </si>
  <si>
    <t xml:space="preserve">1,4-dihydroxy-2-naphthoyl-CoA synthase, peroxisomal-like</t>
  </si>
  <si>
    <t xml:space="preserve">LOC107775824</t>
  </si>
  <si>
    <t xml:space="preserve">LOC107778282</t>
  </si>
  <si>
    <t xml:space="preserve">LOC107792331</t>
  </si>
  <si>
    <t xml:space="preserve">LOC107816927</t>
  </si>
  <si>
    <t xml:space="preserve">interactor of constitutive active ROPs 2, chloroplastic-like</t>
  </si>
  <si>
    <t xml:space="preserve">LOC107767152</t>
  </si>
  <si>
    <t xml:space="preserve">probable NAD(P)H dehydrogenase subunit CRR3, chloroplastic</t>
  </si>
  <si>
    <t xml:space="preserve">LOC107811261</t>
  </si>
  <si>
    <t xml:space="preserve">lanC-like protein GCL2 isoform X1</t>
  </si>
  <si>
    <t xml:space="preserve">LOC107793843</t>
  </si>
  <si>
    <t xml:space="preserve">LOC107781305</t>
  </si>
  <si>
    <t xml:space="preserve">LOC107795814</t>
  </si>
  <si>
    <t xml:space="preserve">LOC107810447</t>
  </si>
  <si>
    <t xml:space="preserve">protein FAF-like, chloroplastic</t>
  </si>
  <si>
    <t xml:space="preserve">LOC107832830</t>
  </si>
  <si>
    <t xml:space="preserve">cell number regulator 2-like</t>
  </si>
  <si>
    <t xml:space="preserve">LOC107798057</t>
  </si>
  <si>
    <t xml:space="preserve">CASP-like protein 4D2</t>
  </si>
  <si>
    <t xml:space="preserve">LOC107776335</t>
  </si>
  <si>
    <t xml:space="preserve">LOC107814502</t>
  </si>
  <si>
    <t xml:space="preserve">traB domain-containing protein-like] [exception=annotated by transcript or proteomic data</t>
  </si>
  <si>
    <t xml:space="preserve">LOC107769948</t>
  </si>
  <si>
    <t xml:space="preserve">LOC107783263</t>
  </si>
  <si>
    <t xml:space="preserve">ylmG homolog protein 2, chloroplastic</t>
  </si>
  <si>
    <t xml:space="preserve">LOC107825102</t>
  </si>
  <si>
    <t xml:space="preserve">LOC107811877</t>
  </si>
  <si>
    <t xml:space="preserve">LOC107778023</t>
  </si>
  <si>
    <t xml:space="preserve">LOC107795742</t>
  </si>
  <si>
    <t xml:space="preserve">peamaclein-like</t>
  </si>
  <si>
    <t xml:space="preserve">LOC107787388</t>
  </si>
  <si>
    <t xml:space="preserve">LOC107802800</t>
  </si>
  <si>
    <t xml:space="preserve">LOC107822484</t>
  </si>
  <si>
    <t xml:space="preserve">LOC107766219</t>
  </si>
  <si>
    <t xml:space="preserve">LOC107795354</t>
  </si>
  <si>
    <t xml:space="preserve">PCTP-like protein</t>
  </si>
  <si>
    <t xml:space="preserve">LOC107797861</t>
  </si>
  <si>
    <t xml:space="preserve">LOC107776364</t>
  </si>
  <si>
    <t xml:space="preserve">protein FIZZY-RELATED 3-like isoform X1</t>
  </si>
  <si>
    <t xml:space="preserve">LOC107812786</t>
  </si>
  <si>
    <t xml:space="preserve">plastocyanin A'/A''</t>
  </si>
  <si>
    <t xml:space="preserve">LOC107760375</t>
  </si>
  <si>
    <t xml:space="preserve">copal-8-ol diphosphate hydratase, chloroplastic-like</t>
  </si>
  <si>
    <t xml:space="preserve">LOC107788914</t>
  </si>
  <si>
    <t xml:space="preserve">LOC107822688</t>
  </si>
  <si>
    <t xml:space="preserve">LOC107771257</t>
  </si>
  <si>
    <t xml:space="preserve">LOC107819959</t>
  </si>
  <si>
    <t xml:space="preserve">cytosolic sulfotransferase 5-like</t>
  </si>
  <si>
    <t xml:space="preserve">LOC107781238</t>
  </si>
  <si>
    <t xml:space="preserve">LOC107799076</t>
  </si>
  <si>
    <t xml:space="preserve">LOC107778094</t>
  </si>
  <si>
    <t xml:space="preserve">sporulation-specific protein 15-like isoform X1</t>
  </si>
  <si>
    <t xml:space="preserve">LOC107830918</t>
  </si>
  <si>
    <t xml:space="preserve">lycopene epsilon cyclase, chloroplastic-like</t>
  </si>
  <si>
    <t xml:space="preserve">LOC107763302</t>
  </si>
  <si>
    <t xml:space="preserve">protein PHYTOCHROME KINASE SUBSTRATE 1-like</t>
  </si>
  <si>
    <t xml:space="preserve">LOC107819369</t>
  </si>
  <si>
    <t xml:space="preserve">PGR5-like protein 1A, chloroplastic</t>
  </si>
  <si>
    <t xml:space="preserve">LOC107782229</t>
  </si>
  <si>
    <t xml:space="preserve">LOC107790273</t>
  </si>
  <si>
    <t xml:space="preserve">WAT1-related protein At3g18200-like isoform X1</t>
  </si>
  <si>
    <t xml:space="preserve">LOC107777247</t>
  </si>
  <si>
    <t xml:space="preserve">LOC107823549</t>
  </si>
  <si>
    <t xml:space="preserve">LOC107800613</t>
  </si>
  <si>
    <t xml:space="preserve">high-light-induced protein, chloroplastic</t>
  </si>
  <si>
    <t xml:space="preserve">LOC107801920</t>
  </si>
  <si>
    <t xml:space="preserve">LOC107810897</t>
  </si>
  <si>
    <t xml:space="preserve">LOC107778482</t>
  </si>
  <si>
    <t xml:space="preserve">inner centromere protein A-like</t>
  </si>
  <si>
    <t xml:space="preserve">LOC107787827</t>
  </si>
  <si>
    <t xml:space="preserve">shugoshin-1-like</t>
  </si>
  <si>
    <t xml:space="preserve">LOC107779467</t>
  </si>
  <si>
    <t xml:space="preserve">LOC107766491</t>
  </si>
  <si>
    <t xml:space="preserve">LOC107775856</t>
  </si>
  <si>
    <t xml:space="preserve">LOC107810841</t>
  </si>
  <si>
    <t xml:space="preserve">LOC107788564</t>
  </si>
  <si>
    <t xml:space="preserve">LOC107812424</t>
  </si>
  <si>
    <t xml:space="preserve">LOC107831494</t>
  </si>
  <si>
    <t xml:space="preserve">LOC107812303</t>
  </si>
  <si>
    <t xml:space="preserve">protein TWIN LOV 1-like isoform X1</t>
  </si>
  <si>
    <t xml:space="preserve">LOC107780371</t>
  </si>
  <si>
    <t xml:space="preserve">ferredoxin</t>
  </si>
  <si>
    <t xml:space="preserve">LOC107806072</t>
  </si>
  <si>
    <t xml:space="preserve">LOC107776444</t>
  </si>
  <si>
    <t xml:space="preserve">probable 2-carboxy-D-arabinitol-1-phosphatase isoform X1</t>
  </si>
  <si>
    <t xml:space="preserve">LOC107819683</t>
  </si>
  <si>
    <t xml:space="preserve">vicilin-like antimicrobial peptides 2-2</t>
  </si>
  <si>
    <t xml:space="preserve">LOC107794143</t>
  </si>
  <si>
    <t xml:space="preserve">LOC107763187</t>
  </si>
  <si>
    <t xml:space="preserve">protein plastid transcriptionally active 16, chloroplastic-like isoform X1</t>
  </si>
  <si>
    <t xml:space="preserve">LOC107789497</t>
  </si>
  <si>
    <t xml:space="preserve">LOC107767817</t>
  </si>
  <si>
    <t xml:space="preserve">jacalin-related lectin 3-like isoform X1</t>
  </si>
  <si>
    <t xml:space="preserve">LOC107786842</t>
  </si>
  <si>
    <t xml:space="preserve">oxygen-evolving enhancer protein 1, chloroplastic-like</t>
  </si>
  <si>
    <t xml:space="preserve">LOC107808435</t>
  </si>
  <si>
    <t xml:space="preserve">LOC107812160</t>
  </si>
  <si>
    <t xml:space="preserve">kirola-like isoform X1</t>
  </si>
  <si>
    <t xml:space="preserve">LOC107791985</t>
  </si>
  <si>
    <t xml:space="preserve">protein FANTASTIC FOUR 3-like</t>
  </si>
  <si>
    <t xml:space="preserve">LOC107778935</t>
  </si>
  <si>
    <t xml:space="preserve">interactor of constitutive active ROPs 4-like isoform X1</t>
  </si>
  <si>
    <t xml:space="preserve">LOC107770213</t>
  </si>
  <si>
    <t xml:space="preserve">LOC107773920</t>
  </si>
  <si>
    <t xml:space="preserve">tetracycline resistance protein, class A-like</t>
  </si>
  <si>
    <t xml:space="preserve">LOC107793717</t>
  </si>
  <si>
    <t xml:space="preserve">LOC107767437</t>
  </si>
  <si>
    <t xml:space="preserve">LOC107827008</t>
  </si>
  <si>
    <t xml:space="preserve">LOC107782354</t>
  </si>
  <si>
    <t xml:space="preserve">LOC107822373</t>
  </si>
  <si>
    <t xml:space="preserve">D-galacturonate reductase-like</t>
  </si>
  <si>
    <t xml:space="preserve">LOC107768637</t>
  </si>
  <si>
    <t xml:space="preserve">merozoite surface protein CMZ-8-like</t>
  </si>
  <si>
    <t xml:space="preserve">LOC107781740</t>
  </si>
  <si>
    <t xml:space="preserve">LOC107828195</t>
  </si>
  <si>
    <t xml:space="preserve">LOC107813281</t>
  </si>
  <si>
    <t xml:space="preserve">CEN-like protein 4</t>
  </si>
  <si>
    <t xml:space="preserve">LOC107796101</t>
  </si>
  <si>
    <t xml:space="preserve">protein RSI-1</t>
  </si>
  <si>
    <t xml:space="preserve">LOC107804047</t>
  </si>
  <si>
    <t xml:space="preserve">alpha carbonic anhydrase 1, chloroplastic</t>
  </si>
  <si>
    <t xml:space="preserve">LOC107831119</t>
  </si>
  <si>
    <t xml:space="preserve">LOC107799659</t>
  </si>
  <si>
    <t xml:space="preserve">protein MID1-COMPLEMENTING ACTIVITY 1-like] [exception=annotated by transcript or proteomic data</t>
  </si>
  <si>
    <t xml:space="preserve">LOC107772129</t>
  </si>
  <si>
    <t xml:space="preserve">LOC107823286</t>
  </si>
  <si>
    <t xml:space="preserve">protein BRANCHLESS TRICHOME-like</t>
  </si>
  <si>
    <t xml:space="preserve">LOC107769910</t>
  </si>
  <si>
    <t xml:space="preserve">LOC107813963</t>
  </si>
  <si>
    <t xml:space="preserve">ferredoxin-1-like</t>
  </si>
  <si>
    <t xml:space="preserve">LOC107786578</t>
  </si>
  <si>
    <t xml:space="preserve">protein LITTLE ZIPPER 1-like</t>
  </si>
  <si>
    <t xml:space="preserve">LOC107769526</t>
  </si>
  <si>
    <t xml:space="preserve">holotricin-3-like</t>
  </si>
  <si>
    <t xml:space="preserve">LOC107769636</t>
  </si>
  <si>
    <t xml:space="preserve">LOC107792758</t>
  </si>
  <si>
    <t xml:space="preserve">plastocyanin</t>
  </si>
  <si>
    <t xml:space="preserve">LOC107784536</t>
  </si>
  <si>
    <t xml:space="preserve">LOC107787165</t>
  </si>
  <si>
    <t xml:space="preserve">1,4-dihydroxy-2-naphthoyl-CoA synthase, peroxisomal-like isoform X1</t>
  </si>
  <si>
    <t xml:space="preserve">LOC107793632</t>
  </si>
  <si>
    <t xml:space="preserve">LOC107810763</t>
  </si>
  <si>
    <t xml:space="preserve">LOC107772552</t>
  </si>
  <si>
    <t xml:space="preserve">protein TWIN LOV 1-like</t>
  </si>
  <si>
    <t xml:space="preserve">LOC107775857</t>
  </si>
  <si>
    <t xml:space="preserve">LOC107786111</t>
  </si>
  <si>
    <t xml:space="preserve">LOC107828110</t>
  </si>
  <si>
    <t xml:space="preserve">LOC107799120</t>
  </si>
  <si>
    <t xml:space="preserve">LOC107813099</t>
  </si>
  <si>
    <t xml:space="preserve">sporulation-specific protein 15-like</t>
  </si>
  <si>
    <t xml:space="preserve">LOC107786803</t>
  </si>
  <si>
    <t xml:space="preserve">LOC107806428</t>
  </si>
  <si>
    <t xml:space="preserve">LOC107803968</t>
  </si>
  <si>
    <t xml:space="preserve">LOC107788382</t>
  </si>
  <si>
    <t xml:space="preserve">LOC107829520</t>
  </si>
  <si>
    <t xml:space="preserve">LOC107761562</t>
  </si>
  <si>
    <t xml:space="preserve">LOC107782620</t>
  </si>
  <si>
    <t xml:space="preserve">LOC107761424</t>
  </si>
  <si>
    <t xml:space="preserve">2-methylene-furan-3-one reductase</t>
  </si>
  <si>
    <t xml:space="preserve">LOC107821492</t>
  </si>
  <si>
    <t xml:space="preserve">2-methylene-furan-3-one reductase-like</t>
  </si>
  <si>
    <t xml:space="preserve">LOC107774003</t>
  </si>
  <si>
    <t xml:space="preserve">LOC107807262</t>
  </si>
  <si>
    <t xml:space="preserve">LOC107774048</t>
  </si>
  <si>
    <t xml:space="preserve">LOC107825327</t>
  </si>
  <si>
    <t xml:space="preserve">LOC107812076</t>
  </si>
  <si>
    <t xml:space="preserve">ycf54-like protein</t>
  </si>
  <si>
    <t xml:space="preserve">LOC107816925</t>
  </si>
  <si>
    <t xml:space="preserve">protein CURVATURE THYLAKOID 1B, chloroplastic-like</t>
  </si>
  <si>
    <t xml:space="preserve">LOC107824086</t>
  </si>
  <si>
    <t xml:space="preserve">LOC107816018</t>
  </si>
  <si>
    <t xml:space="preserve">LOC107812219</t>
  </si>
  <si>
    <t xml:space="preserve">LOC107772801</t>
  </si>
  <si>
    <t xml:space="preserve">glucuronoxylan 4-O-methyltransferase 3-like</t>
  </si>
  <si>
    <t xml:space="preserve">LOC107761746</t>
  </si>
  <si>
    <t xml:space="preserve">phosphoribulokinase, chloroplastic-like</t>
  </si>
  <si>
    <t xml:space="preserve">LOC107797908</t>
  </si>
  <si>
    <t xml:space="preserve">LOC107764756</t>
  </si>
  <si>
    <t xml:space="preserve">LOC107809661</t>
  </si>
  <si>
    <t xml:space="preserve">mucin-5AC-like</t>
  </si>
  <si>
    <t xml:space="preserve">LOC107781207</t>
  </si>
  <si>
    <t xml:space="preserve">tetraspanin-19-like</t>
  </si>
  <si>
    <t xml:space="preserve">LOC107791957</t>
  </si>
  <si>
    <t xml:space="preserve">LOC107791167</t>
  </si>
  <si>
    <t xml:space="preserve">protein plastid transcriptionally active 16, chloroplastic-like</t>
  </si>
  <si>
    <t xml:space="preserve">LOC107759169</t>
  </si>
  <si>
    <t xml:space="preserve">LOC107778116</t>
  </si>
  <si>
    <t xml:space="preserve">LOC107809434</t>
  </si>
  <si>
    <t xml:space="preserve">LOC107812780</t>
  </si>
  <si>
    <t xml:space="preserve">LOC107770784</t>
  </si>
  <si>
    <t xml:space="preserve">LOC107798749</t>
  </si>
  <si>
    <t xml:space="preserve">LOC107820252</t>
  </si>
  <si>
    <t xml:space="preserve">oxygen-evolving enhancer protein 1, chloroplastic</t>
  </si>
  <si>
    <t xml:space="preserve">LOC107798484</t>
  </si>
  <si>
    <t xml:space="preserve">LOC107774864</t>
  </si>
  <si>
    <t xml:space="preserve">LOC107830202</t>
  </si>
  <si>
    <t xml:space="preserve">oxygen-evolving enhancer protein 2-3, chloroplastic</t>
  </si>
  <si>
    <t xml:space="preserve">LOC107816699</t>
  </si>
  <si>
    <t xml:space="preserve">early nodulin-like protein 3</t>
  </si>
  <si>
    <t xml:space="preserve">LOC107793292</t>
  </si>
  <si>
    <t xml:space="preserve">LOC107790802</t>
  </si>
  <si>
    <t xml:space="preserve">ferredoxin-like</t>
  </si>
  <si>
    <t xml:space="preserve">LOC107826449</t>
  </si>
  <si>
    <t xml:space="preserve">LOC107798556</t>
  </si>
  <si>
    <t xml:space="preserve">snakin-1</t>
  </si>
  <si>
    <t xml:space="preserve">LOC107760515</t>
  </si>
  <si>
    <t xml:space="preserve">protein PHYTOCHROME KINASE SUBSTRATE 2-like</t>
  </si>
  <si>
    <t xml:space="preserve">LOC107829309</t>
  </si>
  <si>
    <t xml:space="preserve">LOC107789127</t>
  </si>
  <si>
    <t xml:space="preserve">lupeol synthase-like</t>
  </si>
  <si>
    <t xml:space="preserve">LOC107818479</t>
  </si>
  <si>
    <t xml:space="preserve">LOC107818241</t>
  </si>
  <si>
    <t xml:space="preserve">LOC107794040</t>
  </si>
  <si>
    <t xml:space="preserve">LOC107808071</t>
  </si>
  <si>
    <t xml:space="preserve">LOC107787402</t>
  </si>
  <si>
    <t xml:space="preserve">protein TOO MANY MOUTHS-like</t>
  </si>
  <si>
    <t xml:space="preserve">LOC107769363</t>
  </si>
  <si>
    <t xml:space="preserve">LOC107811352</t>
  </si>
  <si>
    <t xml:space="preserve">LOC107784586</t>
  </si>
  <si>
    <t xml:space="preserve">YLP motif-containing protein 1-like</t>
  </si>
  <si>
    <t xml:space="preserve">LOC107825345</t>
  </si>
  <si>
    <t xml:space="preserve">LOC107822812</t>
  </si>
  <si>
    <t xml:space="preserve">protein LIGHT-DEPENDENT SHORT HYPOCOTYLS 3-like</t>
  </si>
  <si>
    <t xml:space="preserve">LOC107824708</t>
  </si>
  <si>
    <t xml:space="preserve">purple acid phosphatase 3-like isoform X1</t>
  </si>
  <si>
    <t xml:space="preserve">LOC107810044</t>
  </si>
  <si>
    <t xml:space="preserve">oxygen-evolving enhancer protein 2-2, chloroplastic</t>
  </si>
  <si>
    <t xml:space="preserve">LOC107794462</t>
  </si>
  <si>
    <t xml:space="preserve">LOC107785149</t>
  </si>
  <si>
    <t xml:space="preserve">LOC107813869</t>
  </si>
  <si>
    <t xml:space="preserve">CEN-like protein 1</t>
  </si>
  <si>
    <t xml:space="preserve">LOC107819856</t>
  </si>
  <si>
    <t xml:space="preserve">WAT1-related protein At4g08300-like</t>
  </si>
  <si>
    <t xml:space="preserve">LOC107803171</t>
  </si>
  <si>
    <t xml:space="preserve">LOC107782785</t>
  </si>
  <si>
    <t xml:space="preserve">jacalin-related lectin 3-like isoform X2</t>
  </si>
  <si>
    <t xml:space="preserve">LOC107804367</t>
  </si>
  <si>
    <t xml:space="preserve">tubby-like protein 8</t>
  </si>
  <si>
    <t xml:space="preserve">LOC107793211</t>
  </si>
  <si>
    <t xml:space="preserve">LOC107832105</t>
  </si>
  <si>
    <t xml:space="preserve">purple acid phosphatase 3-like</t>
  </si>
  <si>
    <t xml:space="preserve">LOC107818162</t>
  </si>
  <si>
    <t xml:space="preserve">protein IQ-DOMAIN 31-like isoform X1</t>
  </si>
  <si>
    <t xml:space="preserve">LOC107799443</t>
  </si>
  <si>
    <t xml:space="preserve">LOC107801510</t>
  </si>
  <si>
    <t xml:space="preserve">LOC107830977</t>
  </si>
  <si>
    <t xml:space="preserve">plastocyanin B'/B''</t>
  </si>
  <si>
    <t xml:space="preserve">LOC107773234</t>
  </si>
  <si>
    <t xml:space="preserve">LOC107790079</t>
  </si>
  <si>
    <t xml:space="preserve">LOC107816469</t>
  </si>
  <si>
    <t xml:space="preserve">LOC107832177</t>
  </si>
  <si>
    <t xml:space="preserve">LOC107789691</t>
  </si>
  <si>
    <t xml:space="preserve">lycopene epsilon cyclase, chloroplastic</t>
  </si>
  <si>
    <t xml:space="preserve">LOC107805103</t>
  </si>
  <si>
    <t xml:space="preserve">LOC107785714</t>
  </si>
  <si>
    <t xml:space="preserve">LOC107782342</t>
  </si>
  <si>
    <t xml:space="preserve">major pollen allergen Lol p 11-like</t>
  </si>
  <si>
    <t xml:space="preserve">LOC107828115</t>
  </si>
  <si>
    <t xml:space="preserve">LOC107829385</t>
  </si>
  <si>
    <t xml:space="preserve">LOC107771432</t>
  </si>
  <si>
    <t xml:space="preserve">LOC107791534</t>
  </si>
  <si>
    <t xml:space="preserve">LOC107766843</t>
  </si>
  <si>
    <t xml:space="preserve">protein BIG GRAIN 1-like B</t>
  </si>
  <si>
    <t xml:space="preserve">LOC107786782</t>
  </si>
  <si>
    <t xml:space="preserve">LOC107794205</t>
  </si>
  <si>
    <t xml:space="preserve">LOC107772824</t>
  </si>
  <si>
    <t xml:space="preserve">cell number regulator 13-like</t>
  </si>
  <si>
    <t xml:space="preserve">LOC107818831</t>
  </si>
  <si>
    <t xml:space="preserve">LOC107831741</t>
  </si>
  <si>
    <t xml:space="preserve">pistil-specific extensin-like protein</t>
  </si>
  <si>
    <t xml:space="preserve">LOC107819185</t>
  </si>
  <si>
    <t xml:space="preserve">EPIDERMAL PATTERNING FACTOR-like protein 8</t>
  </si>
  <si>
    <t xml:space="preserve">LOC107763650</t>
  </si>
  <si>
    <t xml:space="preserve">LOC107827433</t>
  </si>
  <si>
    <t xml:space="preserve">LOC107830375</t>
  </si>
  <si>
    <t xml:space="preserve">LOC107771334</t>
  </si>
  <si>
    <t xml:space="preserve">LOC107791317</t>
  </si>
  <si>
    <t xml:space="preserve">LOC107789414</t>
  </si>
  <si>
    <t xml:space="preserve">LOC107777457</t>
  </si>
  <si>
    <t xml:space="preserve">11 kDa late embryogenesis abundant protein-like</t>
  </si>
  <si>
    <t xml:space="preserve">LOC107803011</t>
  </si>
  <si>
    <t xml:space="preserve">LOC107777841</t>
  </si>
  <si>
    <t xml:space="preserve">LOC107784663</t>
  </si>
  <si>
    <t xml:space="preserve">LOC107812124</t>
  </si>
  <si>
    <t xml:space="preserve">galactinol synthase 1-like</t>
  </si>
  <si>
    <t xml:space="preserve">LOC107784416</t>
  </si>
  <si>
    <t xml:space="preserve">protein PHYTOCHROME KINASE SUBSTRATE 4-like</t>
  </si>
  <si>
    <t xml:space="preserve">LOC107807598</t>
  </si>
  <si>
    <t xml:space="preserve">neurofilament heavy polypeptide-like isoform X1</t>
  </si>
  <si>
    <t xml:space="preserve">LOC107811518</t>
  </si>
  <si>
    <t xml:space="preserve">LOC107767928</t>
  </si>
  <si>
    <t xml:space="preserve">LOC107807184</t>
  </si>
  <si>
    <t xml:space="preserve">LOC107818189</t>
  </si>
  <si>
    <t xml:space="preserve">ferric reduction oxidase 2-like isoform X1</t>
  </si>
  <si>
    <t xml:space="preserve">LOC107787712</t>
  </si>
  <si>
    <t xml:space="preserve">LOC107771325</t>
  </si>
  <si>
    <t xml:space="preserve">bifunctional purple acid phosphatase 26-like isoform X1</t>
  </si>
  <si>
    <t xml:space="preserve">LOC107777715</t>
  </si>
  <si>
    <t xml:space="preserve">major latex allergen Hev b 5-like</t>
  </si>
  <si>
    <t xml:space="preserve">LOC107798188</t>
  </si>
  <si>
    <t xml:space="preserve">QWRF motif-containing protein 3-like</t>
  </si>
  <si>
    <t xml:space="preserve">LOC107765557</t>
  </si>
  <si>
    <t xml:space="preserve">LOC107804551</t>
  </si>
  <si>
    <t xml:space="preserve">LOC107822260</t>
  </si>
  <si>
    <t xml:space="preserve">salutaridinol 7-O-acetyltransferase-like</t>
  </si>
  <si>
    <t xml:space="preserve">LOC107769475</t>
  </si>
  <si>
    <t xml:space="preserve">oxygen-evolving enhancer protein 2-1, chloroplastic-like</t>
  </si>
  <si>
    <t xml:space="preserve">LOC107809330</t>
  </si>
  <si>
    <t xml:space="preserve">LOC107794721</t>
  </si>
  <si>
    <t xml:space="preserve">CASP-like protein 1F1</t>
  </si>
  <si>
    <t xml:space="preserve">LOC107785785</t>
  </si>
  <si>
    <t xml:space="preserve">oxygen-evolving enhancer protein 2-1, chloroplastic</t>
  </si>
  <si>
    <t xml:space="preserve">LOC107812824</t>
  </si>
  <si>
    <t xml:space="preserve">protein CHLORORESPIRATORY REDUCTION 7, chloroplastic-like</t>
  </si>
  <si>
    <t xml:space="preserve">LOC107811799</t>
  </si>
  <si>
    <t xml:space="preserve">pollen receptor-like kinase 1</t>
  </si>
  <si>
    <t xml:space="preserve">LOC107767069</t>
  </si>
  <si>
    <t xml:space="preserve">WAT1-related protein At2g37460-like</t>
  </si>
  <si>
    <t xml:space="preserve">fatty-acid-binding protein 1-like isoform X2</t>
  </si>
  <si>
    <t xml:space="preserve">LOC107771244</t>
  </si>
  <si>
    <t xml:space="preserve">glucuronoxylan 4-O-methyltransferase 1-like</t>
  </si>
  <si>
    <t xml:space="preserve">LOC107832706</t>
  </si>
  <si>
    <t xml:space="preserve">WAT1-related protein At2g39510-like</t>
  </si>
  <si>
    <t xml:space="preserve">LOC107830234</t>
  </si>
  <si>
    <t xml:space="preserve">LOC107810240</t>
  </si>
  <si>
    <t xml:space="preserve">protein SELF-PRUNING-like isoform X1</t>
  </si>
  <si>
    <t xml:space="preserve">LOC107830622</t>
  </si>
  <si>
    <t xml:space="preserve">LOC107769988</t>
  </si>
  <si>
    <t xml:space="preserve">LOC107765412</t>
  </si>
  <si>
    <t xml:space="preserve">probable methyltransferase At1g27930</t>
  </si>
  <si>
    <t xml:space="preserve">LOC107776687</t>
  </si>
  <si>
    <t xml:space="preserve">LOC107793490</t>
  </si>
  <si>
    <t xml:space="preserve">LOC107812648</t>
  </si>
  <si>
    <t xml:space="preserve">WAT1-related protein At1g43650-like</t>
  </si>
  <si>
    <t xml:space="preserve">LOC107763426</t>
  </si>
  <si>
    <t xml:space="preserve">tetrapyrrole-binding protein, chloroplastic-like</t>
  </si>
  <si>
    <t xml:space="preserve">LOC107761401</t>
  </si>
  <si>
    <t xml:space="preserve">carboxymethylenebutenolidase homolog</t>
  </si>
  <si>
    <t xml:space="preserve">LOC107828420</t>
  </si>
  <si>
    <t xml:space="preserve">WAT1-related protein At1g09380-like isoform X1</t>
  </si>
  <si>
    <t xml:space="preserve">LOC107814646</t>
  </si>
  <si>
    <t xml:space="preserve">LOC107823506</t>
  </si>
  <si>
    <t xml:space="preserve">LOC107799017</t>
  </si>
  <si>
    <t xml:space="preserve">protein JASON-like isoform X1</t>
  </si>
  <si>
    <t xml:space="preserve">LOC107821924</t>
  </si>
  <si>
    <t xml:space="preserve">WAT1-related protein At1g09380-like</t>
  </si>
  <si>
    <t xml:space="preserve">LOC107787683</t>
  </si>
  <si>
    <t xml:space="preserve">LOC107794006</t>
  </si>
  <si>
    <t xml:space="preserve">LOC107821207</t>
  </si>
  <si>
    <t xml:space="preserve">LOC107796760</t>
  </si>
  <si>
    <t xml:space="preserve">LOC107788554</t>
  </si>
  <si>
    <t xml:space="preserve">LOC107784764</t>
  </si>
  <si>
    <t xml:space="preserve">LOC107759733</t>
  </si>
  <si>
    <t xml:space="preserve">LOC107766508</t>
  </si>
  <si>
    <t xml:space="preserve">protein BIG GRAIN 1-like E</t>
  </si>
  <si>
    <t xml:space="preserve">LOC107820139</t>
  </si>
  <si>
    <t xml:space="preserve">LOC107828417</t>
  </si>
  <si>
    <t xml:space="preserve">LOC107777505</t>
  </si>
  <si>
    <t xml:space="preserve">LOC107764346</t>
  </si>
  <si>
    <t xml:space="preserve">LOC107773750</t>
  </si>
  <si>
    <t xml:space="preserve">LOC107759996</t>
  </si>
  <si>
    <t xml:space="preserve">LOC107828501</t>
  </si>
  <si>
    <t xml:space="preserve">alpha-1,3/1,6-mannosyltransferase ALG2-like isoform X1</t>
  </si>
  <si>
    <t xml:space="preserve">LOC107819584</t>
  </si>
  <si>
    <t xml:space="preserve">B3 domain-containing protein At5g60140-like</t>
  </si>
  <si>
    <t xml:space="preserve">LOC107802293</t>
  </si>
  <si>
    <t xml:space="preserve">LOC107786569</t>
  </si>
  <si>
    <t xml:space="preserve">LOC107759454</t>
  </si>
  <si>
    <t xml:space="preserve">BRCT domain-containing protein At4g02110-like</t>
  </si>
  <si>
    <t xml:space="preserve">LOC107770617</t>
  </si>
  <si>
    <t xml:space="preserve">BRO1 domain-containing protein BROX-like</t>
  </si>
  <si>
    <t xml:space="preserve">LOC107825340</t>
  </si>
  <si>
    <t xml:space="preserve">bromodomain and WD repeat-containing protein 3-like isoform X1</t>
  </si>
  <si>
    <t xml:space="preserve">LOC107813750</t>
  </si>
  <si>
    <t xml:space="preserve">bromodomain-containing protein 8-like isoform X2</t>
  </si>
  <si>
    <t xml:space="preserve">LOC107808484</t>
  </si>
  <si>
    <t xml:space="preserve">CASP-like protein 4D1</t>
  </si>
  <si>
    <t xml:space="preserve">LOC107771927</t>
  </si>
  <si>
    <t xml:space="preserve">CDK5RAP1-like protein</t>
  </si>
  <si>
    <t xml:space="preserve">LOC107785846</t>
  </si>
  <si>
    <t xml:space="preserve">LOC107765880</t>
  </si>
  <si>
    <t xml:space="preserve">LOC107802937</t>
  </si>
  <si>
    <t xml:space="preserve">citrate-binding protein-like</t>
  </si>
  <si>
    <t xml:space="preserve">LOC107806979</t>
  </si>
  <si>
    <t xml:space="preserve">cleavage and polyadenylation specificity factor subunit 1] [frame=2</t>
  </si>
  <si>
    <t xml:space="preserve">LOC107823054</t>
  </si>
  <si>
    <t xml:space="preserve">LOC107819034</t>
  </si>
  <si>
    <t xml:space="preserve">CST complex subunit CTC1-like</t>
  </si>
  <si>
    <t xml:space="preserve">LOC107799992</t>
  </si>
  <si>
    <t xml:space="preserve">LOC107790942</t>
  </si>
  <si>
    <t xml:space="preserve">LOC107826702</t>
  </si>
  <si>
    <t xml:space="preserve">D-amino-acid transaminase, chloroplastic-like</t>
  </si>
  <si>
    <t xml:space="preserve">LOC107793034</t>
  </si>
  <si>
    <t xml:space="preserve">DEAD-box ATP-dependent RNA helicase 50-like isoform X1</t>
  </si>
  <si>
    <t xml:space="preserve">LOC107808650</t>
  </si>
  <si>
    <t xml:space="preserve">DExH-box ATP-dependent RNA helicase DExH18, mitochondrial-like</t>
  </si>
  <si>
    <t xml:space="preserve">LOC107795926</t>
  </si>
  <si>
    <t xml:space="preserve">DExH-box ATP-dependent RNA helicase DExH3-like isoform X1</t>
  </si>
  <si>
    <t xml:space="preserve">LOC107828670</t>
  </si>
  <si>
    <t xml:space="preserve">DExH-box ATP-dependent RNA helicase DExH8</t>
  </si>
  <si>
    <t xml:space="preserve">LOC107800695</t>
  </si>
  <si>
    <t xml:space="preserve">DExH-box ATP-dependent RNA helicase DExH9-like</t>
  </si>
  <si>
    <t xml:space="preserve">LOC107831961</t>
  </si>
  <si>
    <t xml:space="preserve">LOC107814782</t>
  </si>
  <si>
    <t xml:space="preserve">early endosome antigen 1-like</t>
  </si>
  <si>
    <t xml:space="preserve">LOC107785571</t>
  </si>
  <si>
    <t xml:space="preserve">LOC107773993</t>
  </si>
  <si>
    <t xml:space="preserve">elongator complex protein 4</t>
  </si>
  <si>
    <t xml:space="preserve">LOC107769854</t>
  </si>
  <si>
    <t xml:space="preserve">elongator complex protein 5-like isoform X1</t>
  </si>
  <si>
    <t xml:space="preserve">LOC107780014</t>
  </si>
  <si>
    <t xml:space="preserve">epimerase family protein SDR39U1 homolog, chloroplastic-like isoform X1</t>
  </si>
  <si>
    <t xml:space="preserve">LOC107795473</t>
  </si>
  <si>
    <t xml:space="preserve">LOC107824176</t>
  </si>
  <si>
    <t xml:space="preserve">Fanconi anemia group M protein homolog</t>
  </si>
  <si>
    <t xml:space="preserve">LOC107777546</t>
  </si>
  <si>
    <t xml:space="preserve">FBD-associated F-box protein At3g52670-like isoform X1</t>
  </si>
  <si>
    <t xml:space="preserve">LOC107781744</t>
  </si>
  <si>
    <t xml:space="preserve">LOC107775990</t>
  </si>
  <si>
    <t xml:space="preserve">FIP1[III]-like protein</t>
  </si>
  <si>
    <t xml:space="preserve">LOC107766678</t>
  </si>
  <si>
    <t xml:space="preserve">FIP1[III]-like protein isoform X1</t>
  </si>
  <si>
    <t xml:space="preserve">LOC107771114</t>
  </si>
  <si>
    <t xml:space="preserve">LOC107779259</t>
  </si>
  <si>
    <t xml:space="preserve">LOC107791536</t>
  </si>
  <si>
    <t xml:space="preserve">glucuronokinase 1-like isoform X1</t>
  </si>
  <si>
    <t xml:space="preserve">LOC107795384</t>
  </si>
  <si>
    <t xml:space="preserve">LOC107811684</t>
  </si>
  <si>
    <t xml:space="preserve">LOC107795148</t>
  </si>
  <si>
    <t xml:space="preserve">LOC107803062</t>
  </si>
  <si>
    <t xml:space="preserve">LOC107759576</t>
  </si>
  <si>
    <t xml:space="preserve">LOC107782774</t>
  </si>
  <si>
    <t xml:space="preserve">hydroxyethylthiazole kinase-like</t>
  </si>
  <si>
    <t xml:space="preserve">LOC107804926</t>
  </si>
  <si>
    <t xml:space="preserve">LOC107821905</t>
  </si>
  <si>
    <t xml:space="preserve">intracellular protein transport protein USO1-like</t>
  </si>
  <si>
    <t xml:space="preserve">LOC107815634</t>
  </si>
  <si>
    <t xml:space="preserve">intron-binding protein aquarius-like isoform X1</t>
  </si>
  <si>
    <t xml:space="preserve">LOC107819320</t>
  </si>
  <si>
    <t xml:space="preserve">kelch domain-containing protein 4-like</t>
  </si>
  <si>
    <t xml:space="preserve">LOC107793339</t>
  </si>
  <si>
    <t xml:space="preserve">KH domain-containing protein At4g18375-like</t>
  </si>
  <si>
    <t xml:space="preserve">LOC107784198</t>
  </si>
  <si>
    <t xml:space="preserve">la-related protein 1A</t>
  </si>
  <si>
    <t xml:space="preserve">LOC107773783</t>
  </si>
  <si>
    <t xml:space="preserve">LOC107790590</t>
  </si>
  <si>
    <t xml:space="preserve">LAS seventeen-binding protein 3-like</t>
  </si>
  <si>
    <t xml:space="preserve">LOC107819757</t>
  </si>
  <si>
    <t xml:space="preserve">LOC107783573</t>
  </si>
  <si>
    <t xml:space="preserve">LOW QUALITY PROTEIN: condensin-2 complex subunit D3-like] [exception=unclassified translation discrepancy</t>
  </si>
  <si>
    <t xml:space="preserve">LOC107817410</t>
  </si>
  <si>
    <t xml:space="preserve">LOW QUALITY PROTEIN: gamma-tubulin complex component 3-like] [exception=unclassified translation discrepancy</t>
  </si>
  <si>
    <t xml:space="preserve">LOC107802721</t>
  </si>
  <si>
    <t xml:space="preserve">LOW QUALITY PROTEIN: putative pentatricopeptide repeat-containing protein At1g19290] [exception=unclassified translation discrepancy</t>
  </si>
  <si>
    <t xml:space="preserve">LOC107804643</t>
  </si>
  <si>
    <t xml:space="preserve">macro domain-containing protein CT2219-like isoform X1</t>
  </si>
  <si>
    <t xml:space="preserve">LOC107775000</t>
  </si>
  <si>
    <t xml:space="preserve">LOC107781247</t>
  </si>
  <si>
    <t xml:space="preserve">major facilitator superfamily domain-containing protein 12-like isoform X1</t>
  </si>
  <si>
    <t xml:space="preserve">LOC107774227</t>
  </si>
  <si>
    <t xml:space="preserve">methyltransferase-like protein 2 isoform X1</t>
  </si>
  <si>
    <t xml:space="preserve">LOC107826625</t>
  </si>
  <si>
    <t xml:space="preserve">MMS19 nucleotide excision repair protein homolog</t>
  </si>
  <si>
    <t xml:space="preserve">LOC107788467</t>
  </si>
  <si>
    <t xml:space="preserve">MMS19 nucleotide excision repair protein homolog isoform X1</t>
  </si>
  <si>
    <t xml:space="preserve">LOC107831087</t>
  </si>
  <si>
    <t xml:space="preserve">monofunctional riboflavin biosynthesis protein RIBA 3, chloroplastic-like</t>
  </si>
  <si>
    <t xml:space="preserve">LOC107786099</t>
  </si>
  <si>
    <t xml:space="preserve">LOC107787006</t>
  </si>
  <si>
    <t xml:space="preserve">LOC107804050</t>
  </si>
  <si>
    <t xml:space="preserve">NEDD8-activating enzyme E1 regulatory subunit-like isoform X1</t>
  </si>
  <si>
    <t xml:space="preserve">LOC107790929</t>
  </si>
  <si>
    <t xml:space="preserve">LOC107785841</t>
  </si>
  <si>
    <t xml:space="preserve">LOC107788355</t>
  </si>
  <si>
    <t xml:space="preserve">LOC107777999</t>
  </si>
  <si>
    <t xml:space="preserve">non-structural maintenance of chromosomes element 4 homolog A-like</t>
  </si>
  <si>
    <t xml:space="preserve">LOC107830422</t>
  </si>
  <si>
    <t xml:space="preserve">novel plant SNARE 13-like</t>
  </si>
  <si>
    <t xml:space="preserve">LOC107773301</t>
  </si>
  <si>
    <t xml:space="preserve">nuclear factor related to kappa-B-binding protein-like</t>
  </si>
  <si>
    <t xml:space="preserve">LOC107802734</t>
  </si>
  <si>
    <t xml:space="preserve">nuclear pore complex protein NUP107-like isoform X1</t>
  </si>
  <si>
    <t xml:space="preserve">LOC107788317</t>
  </si>
  <si>
    <t xml:space="preserve">nuclear pore complex protein NUP155] [exception=annotated by transcript or proteomic data</t>
  </si>
  <si>
    <t xml:space="preserve">LOC107787741</t>
  </si>
  <si>
    <t xml:space="preserve">nucleolar protein 14-like</t>
  </si>
  <si>
    <t xml:space="preserve">LOC107791972</t>
  </si>
  <si>
    <t xml:space="preserve">LOC107777093</t>
  </si>
  <si>
    <t xml:space="preserve">nucleolar protein 6</t>
  </si>
  <si>
    <t xml:space="preserve">LOC107776783</t>
  </si>
  <si>
    <t xml:space="preserve">nucleolin 1-like isoform X1</t>
  </si>
  <si>
    <t xml:space="preserve">LOC107816394</t>
  </si>
  <si>
    <t xml:space="preserve">LOC107806677</t>
  </si>
  <si>
    <t xml:space="preserve">LOC107820094</t>
  </si>
  <si>
    <t xml:space="preserve">LOC107794193</t>
  </si>
  <si>
    <t xml:space="preserve">LOC107766252</t>
  </si>
  <si>
    <t xml:space="preserve">LOC107816365</t>
  </si>
  <si>
    <t xml:space="preserve">oleoyl-acyl carrier protein thioesterase 1, chloroplastic-like</t>
  </si>
  <si>
    <t xml:space="preserve">LOC107771474</t>
  </si>
  <si>
    <t xml:space="preserve">LOC3205179</t>
  </si>
  <si>
    <t xml:space="preserve">orfB protein</t>
  </si>
  <si>
    <t xml:space="preserve">LOC107784473</t>
  </si>
  <si>
    <t xml:space="preserve">LOC107787095</t>
  </si>
  <si>
    <t xml:space="preserve">LOC107786235</t>
  </si>
  <si>
    <t xml:space="preserve">ORM1-like protein 3</t>
  </si>
  <si>
    <t xml:space="preserve">LOC107816327</t>
  </si>
  <si>
    <t xml:space="preserve">penicillin-binding protein 1A-like</t>
  </si>
  <si>
    <t xml:space="preserve">LOC107780601</t>
  </si>
  <si>
    <t xml:space="preserve">pentatricopeptide repeat-containing protein At1g03560, mitochondrial-like</t>
  </si>
  <si>
    <t xml:space="preserve">LOC107818941</t>
  </si>
  <si>
    <t xml:space="preserve">pentatricopeptide repeat-containing protein At1g05750, chloroplastic-like</t>
  </si>
  <si>
    <t xml:space="preserve">LOC107811120</t>
  </si>
  <si>
    <t xml:space="preserve">pentatricopeptide repeat-containing protein At1g11290, chloroplastic-like</t>
  </si>
  <si>
    <t xml:space="preserve">LOC107779851</t>
  </si>
  <si>
    <t xml:space="preserve">pentatricopeptide repeat-containing protein At1g52620-like</t>
  </si>
  <si>
    <t xml:space="preserve">LOC107769570</t>
  </si>
  <si>
    <t xml:space="preserve">pentatricopeptide repeat-containing protein At3g14330-like</t>
  </si>
  <si>
    <t xml:space="preserve">LOC107788401</t>
  </si>
  <si>
    <t xml:space="preserve">pentatricopeptide repeat-containing protein At3g14730-like</t>
  </si>
  <si>
    <t xml:space="preserve">LOC107785655</t>
  </si>
  <si>
    <t xml:space="preserve">peroxisomal membrane protein 11-4-like</t>
  </si>
  <si>
    <t xml:space="preserve">LOC107800649</t>
  </si>
  <si>
    <t xml:space="preserve">LOC107810272</t>
  </si>
  <si>
    <t xml:space="preserve">LOC107824089</t>
  </si>
  <si>
    <t xml:space="preserve">LOC107807002</t>
  </si>
  <si>
    <t xml:space="preserve">phosphoribosylaminoimidazole-succinocarboxamide synthase, chloroplastic-like</t>
  </si>
  <si>
    <t xml:space="preserve">LOC107778992</t>
  </si>
  <si>
    <t xml:space="preserve">LOC107827499</t>
  </si>
  <si>
    <t xml:space="preserve">LOC107762449</t>
  </si>
  <si>
    <t xml:space="preserve">probable choline kinase 1</t>
  </si>
  <si>
    <t xml:space="preserve">LOC107804539</t>
  </si>
  <si>
    <t xml:space="preserve">LOC107780460</t>
  </si>
  <si>
    <t xml:space="preserve">probable inactive purple acid phosphatase 24</t>
  </si>
  <si>
    <t xml:space="preserve">LOC107780917</t>
  </si>
  <si>
    <t xml:space="preserve">LOC107788245</t>
  </si>
  <si>
    <t xml:space="preserve">probable kinetochore protein NDC80</t>
  </si>
  <si>
    <t xml:space="preserve">LOC107761752</t>
  </si>
  <si>
    <t xml:space="preserve">probable methyltransferase PMT15</t>
  </si>
  <si>
    <t xml:space="preserve">LOC107765136</t>
  </si>
  <si>
    <t xml:space="preserve">LOC107821493</t>
  </si>
  <si>
    <t xml:space="preserve">probable nucleoredoxin 1</t>
  </si>
  <si>
    <t xml:space="preserve">LOC107765960</t>
  </si>
  <si>
    <t xml:space="preserve">LOC107774171</t>
  </si>
  <si>
    <t xml:space="preserve">probable UDP-3-O-acylglucosamine N-acyltransferase 2, mitochondrial</t>
  </si>
  <si>
    <t xml:space="preserve">LOC107804253</t>
  </si>
  <si>
    <t xml:space="preserve">protein ACCUMULATION AND REPLICATION OF CHLOROPLASTS 3-like isoform X1</t>
  </si>
  <si>
    <t xml:space="preserve">LOC107828346</t>
  </si>
  <si>
    <t xml:space="preserve">LOC107789491</t>
  </si>
  <si>
    <t xml:space="preserve">protein CbbY-like] [exception=annotated by transcript or proteomic data</t>
  </si>
  <si>
    <t xml:space="preserve">LOC107775383</t>
  </si>
  <si>
    <t xml:space="preserve">protein ecdysoneless homolog</t>
  </si>
  <si>
    <t xml:space="preserve">LOC107782626</t>
  </si>
  <si>
    <t xml:space="preserve">LOC107796319</t>
  </si>
  <si>
    <t xml:space="preserve">protein FAM133-like isoform X1</t>
  </si>
  <si>
    <t xml:space="preserve">LOC107830791</t>
  </si>
  <si>
    <t xml:space="preserve">protein FAR1-RELATED SEQUENCE 2-like</t>
  </si>
  <si>
    <t xml:space="preserve">LOC107826696</t>
  </si>
  <si>
    <t xml:space="preserve">protein FAR-RED IMPAIRED RESPONSE 1-like isoform X1</t>
  </si>
  <si>
    <t xml:space="preserve">LOC107770327</t>
  </si>
  <si>
    <t xml:space="preserve">protein FRIGIDA-like</t>
  </si>
  <si>
    <t xml:space="preserve">LOC107787049</t>
  </si>
  <si>
    <t xml:space="preserve">protein GLC8-like</t>
  </si>
  <si>
    <t xml:space="preserve">LOC107822152</t>
  </si>
  <si>
    <t xml:space="preserve">protein GPR108-like</t>
  </si>
  <si>
    <t xml:space="preserve">LOC107778348</t>
  </si>
  <si>
    <t xml:space="preserve">protein LAZ1 homolog 1-like isoform X1</t>
  </si>
  <si>
    <t xml:space="preserve">LOC107763500</t>
  </si>
  <si>
    <t xml:space="preserve">LOC107781969</t>
  </si>
  <si>
    <t xml:space="preserve">LOC107780128</t>
  </si>
  <si>
    <t xml:space="preserve">protein LURP-one-related 5-like</t>
  </si>
  <si>
    <t xml:space="preserve">LOC107818914</t>
  </si>
  <si>
    <t xml:space="preserve">LOC107800294</t>
  </si>
  <si>
    <t xml:space="preserve">LOC107813645</t>
  </si>
  <si>
    <t xml:space="preserve">protein NLP5-like isoform X1</t>
  </si>
  <si>
    <t xml:space="preserve">LOC107763493</t>
  </si>
  <si>
    <t xml:space="preserve">LOC107819960</t>
  </si>
  <si>
    <t xml:space="preserve">LOC107779679</t>
  </si>
  <si>
    <t xml:space="preserve">protein RER1A-like</t>
  </si>
  <si>
    <t xml:space="preserve">LOC107831559</t>
  </si>
  <si>
    <t xml:space="preserve">LOC107820688</t>
  </si>
  <si>
    <t xml:space="preserve">LOC107817903</t>
  </si>
  <si>
    <t xml:space="preserve">LOC107793802</t>
  </si>
  <si>
    <t xml:space="preserve">LOC107760322</t>
  </si>
  <si>
    <t xml:space="preserve">LOC107793079</t>
  </si>
  <si>
    <t xml:space="preserve">LOC107813621</t>
  </si>
  <si>
    <t xml:space="preserve">protein SEH1-like</t>
  </si>
  <si>
    <t xml:space="preserve">LOC107771396</t>
  </si>
  <si>
    <t xml:space="preserve">LOC107774592</t>
  </si>
  <si>
    <t xml:space="preserve">LOC107797595</t>
  </si>
  <si>
    <t xml:space="preserve">LOC107760748</t>
  </si>
  <si>
    <t xml:space="preserve">protein TWIN LOV 1</t>
  </si>
  <si>
    <t xml:space="preserve">LOC107812851</t>
  </si>
  <si>
    <t xml:space="preserve">pumilio homolog 24</t>
  </si>
  <si>
    <t xml:space="preserve">LOC107828282</t>
  </si>
  <si>
    <t xml:space="preserve">LOC107774712</t>
  </si>
  <si>
    <t xml:space="preserve">putative methyltransferase NSUN6 isoform X1</t>
  </si>
  <si>
    <t xml:space="preserve">LOC107794056</t>
  </si>
  <si>
    <t xml:space="preserve">LOC107769939</t>
  </si>
  <si>
    <t xml:space="preserve">putative SWI/SNF-related matrix-associated actin-dependent regulator of chromatin subfamily A member 3-like 2</t>
  </si>
  <si>
    <t xml:space="preserve">LOC107817199</t>
  </si>
  <si>
    <t xml:space="preserve">quinolinate synthase, chloroplastic-like</t>
  </si>
  <si>
    <t xml:space="preserve">LOC107813484</t>
  </si>
  <si>
    <t xml:space="preserve">LOC107794086</t>
  </si>
  <si>
    <t xml:space="preserve">regulator of telomere elongation helicase 1-like isoform X1</t>
  </si>
  <si>
    <t xml:space="preserve">LOC107820382</t>
  </si>
  <si>
    <t xml:space="preserve">LOC107821045</t>
  </si>
  <si>
    <t xml:space="preserve">RNA cytidine acetyltransferase 2-like</t>
  </si>
  <si>
    <t xml:space="preserve">LOC107826852</t>
  </si>
  <si>
    <t xml:space="preserve">LOC107766828</t>
  </si>
  <si>
    <t xml:space="preserve">RRP12-like protein isoform X1</t>
  </si>
  <si>
    <t xml:space="preserve">LOC107765564</t>
  </si>
  <si>
    <t xml:space="preserve">LOC107772379</t>
  </si>
  <si>
    <t xml:space="preserve">ruvB-like 2</t>
  </si>
  <si>
    <t xml:space="preserve">LOC107770943</t>
  </si>
  <si>
    <t xml:space="preserve">SMR domain-containing protein At5g58720-like isoform X1</t>
  </si>
  <si>
    <t xml:space="preserve">LOC107803188</t>
  </si>
  <si>
    <t xml:space="preserve">snakin-2</t>
  </si>
  <si>
    <t xml:space="preserve">LOC107793768</t>
  </si>
  <si>
    <t xml:space="preserve">splicing factor 1</t>
  </si>
  <si>
    <t xml:space="preserve">LOC107815927</t>
  </si>
  <si>
    <t xml:space="preserve">staphylococcal-like nuclease CAN2</t>
  </si>
  <si>
    <t xml:space="preserve">LOC107785629</t>
  </si>
  <si>
    <t xml:space="preserve">LOC107773570</t>
  </si>
  <si>
    <t xml:space="preserve">LOC107810726</t>
  </si>
  <si>
    <t xml:space="preserve">tetratricopeptide repeat protein 27-like</t>
  </si>
  <si>
    <t xml:space="preserve">LOC107814605</t>
  </si>
  <si>
    <t xml:space="preserve">LOC107773635</t>
  </si>
  <si>
    <t xml:space="preserve">LOC107777866</t>
  </si>
  <si>
    <t xml:space="preserve">titin homolog</t>
  </si>
  <si>
    <t xml:space="preserve">LOC107827372</t>
  </si>
  <si>
    <t xml:space="preserve">TVP38/TMEM64 family membrane protein slr0305-like isoform X1</t>
  </si>
  <si>
    <t xml:space="preserve">LOC107764724</t>
  </si>
  <si>
    <t xml:space="preserve">U3 small nucleolar ribonucleoprotein protein MPP10-like</t>
  </si>
  <si>
    <t xml:space="preserve">LOC107780697</t>
  </si>
  <si>
    <t xml:space="preserve">U3 snoRNP-associated protein-like YAOH</t>
  </si>
  <si>
    <t xml:space="preserve">LOC107830417</t>
  </si>
  <si>
    <t xml:space="preserve">LOC107812079</t>
  </si>
  <si>
    <t xml:space="preserve">ubiquitin carboxyl-terminal hydrolase 14-like</t>
  </si>
  <si>
    <t xml:space="preserve">LOC107786172</t>
  </si>
  <si>
    <t xml:space="preserve">UBX domain-containing protein 1-like</t>
  </si>
  <si>
    <t xml:space="preserve">LOC107762770</t>
  </si>
  <si>
    <t xml:space="preserve">urease accessory protein F-like isoform X1</t>
  </si>
  <si>
    <t xml:space="preserve">LOC107771614</t>
  </si>
  <si>
    <t xml:space="preserve">LOC107818658</t>
  </si>
  <si>
    <t xml:space="preserve">LOC107829118</t>
  </si>
  <si>
    <t xml:space="preserve">uroporphyrinogen decarboxylase, chloroplastic-like</t>
  </si>
  <si>
    <t xml:space="preserve">LOC107804975</t>
  </si>
  <si>
    <t xml:space="preserve">UTP--glucose-1-phosphate uridylyltransferase-like</t>
  </si>
  <si>
    <t xml:space="preserve">LOC107772288</t>
  </si>
  <si>
    <t xml:space="preserve">UV radiation resistance-associated gene protein-like isoform X1</t>
  </si>
  <si>
    <t xml:space="preserve">LOC107793440</t>
  </si>
  <si>
    <t xml:space="preserve">LOC107769791</t>
  </si>
  <si>
    <t xml:space="preserve">WPP domain-interacting protein 2-like</t>
  </si>
  <si>
    <t xml:space="preserve">LOC107795286</t>
  </si>
  <si>
    <t xml:space="preserve">yrdC domain-containing protein, mitochondrial-like isoform X1] [exception=annotated by transcript or proteomic data</t>
  </si>
  <si>
    <t xml:space="preserve">LOC107824997</t>
  </si>
  <si>
    <t xml:space="preserve">zingipain-1-like</t>
  </si>
  <si>
    <t xml:space="preserve">LOC107814689</t>
  </si>
  <si>
    <t xml:space="preserve">Other amino acid-related</t>
  </si>
  <si>
    <t xml:space="preserve">LOC107786721</t>
  </si>
  <si>
    <t xml:space="preserve">ACT domain-containing protein ACR1-like isoform X1</t>
  </si>
  <si>
    <t xml:space="preserve">LOC107787543</t>
  </si>
  <si>
    <t xml:space="preserve">ACT domain-containing protein ACR1-like</t>
  </si>
  <si>
    <t xml:space="preserve">LOC107777640</t>
  </si>
  <si>
    <t xml:space="preserve">ACT domain-containing protein ACR10-like</t>
  </si>
  <si>
    <t xml:space="preserve">LOC107801114</t>
  </si>
  <si>
    <t xml:space="preserve">LOC107763647</t>
  </si>
  <si>
    <t xml:space="preserve">probable N-succinyldiaminopimelate aminotransferase DapC</t>
  </si>
  <si>
    <t xml:space="preserve">LOC107793207</t>
  </si>
  <si>
    <t xml:space="preserve">LOC107764464</t>
  </si>
  <si>
    <t xml:space="preserve">AIG2-like protein</t>
  </si>
  <si>
    <t xml:space="preserve">LOC107809891</t>
  </si>
  <si>
    <t xml:space="preserve">ACT domain-containing protein ACR6-like</t>
  </si>
  <si>
    <t xml:space="preserve">LOC107822740</t>
  </si>
  <si>
    <t xml:space="preserve">ACT domain-containing protein ACR4-like isoform X1</t>
  </si>
  <si>
    <t xml:space="preserve">LOC107804561</t>
  </si>
  <si>
    <t xml:space="preserve">ACT domain-containing protein ACR9-like isoform X1</t>
  </si>
  <si>
    <t xml:space="preserve">LOC107774407</t>
  </si>
  <si>
    <t xml:space="preserve">ACT domain-containing protein DS12, chloroplastic-like</t>
  </si>
  <si>
    <t xml:space="preserve">LOC107823739</t>
  </si>
  <si>
    <t xml:space="preserve">ACT domain-containing protein ACR12-like</t>
  </si>
  <si>
    <t xml:space="preserve">LOC107769014</t>
  </si>
  <si>
    <t xml:space="preserve">LOC107807774</t>
  </si>
  <si>
    <t xml:space="preserve">LOC107808454</t>
  </si>
  <si>
    <t xml:space="preserve">LOC107814018</t>
  </si>
  <si>
    <t xml:space="preserve">LOC107778443</t>
  </si>
  <si>
    <t xml:space="preserve">protein AIG2-like</t>
  </si>
  <si>
    <t xml:space="preserve">LOC107759486</t>
  </si>
  <si>
    <t xml:space="preserve">LOC107759430</t>
  </si>
  <si>
    <t xml:space="preserve">ACT domain-containing protein ACR3-like</t>
  </si>
  <si>
    <t xml:space="preserve">LOC107818440</t>
  </si>
  <si>
    <t xml:space="preserve">LOC107802535</t>
  </si>
  <si>
    <t xml:space="preserve">ACT domain-containing protein ACR3] [exception=annotated by transcript or proteomic data</t>
  </si>
  <si>
    <t xml:space="preserve">LOC107807210</t>
  </si>
  <si>
    <t xml:space="preserve">ACT domain-containing protein ACR4-like</t>
  </si>
  <si>
    <t xml:space="preserve">LOC107802641</t>
  </si>
  <si>
    <t xml:space="preserve">Other carbohydrate metabolism-related</t>
  </si>
  <si>
    <t xml:space="preserve">GT34</t>
  </si>
  <si>
    <t xml:space="preserve">LOC107774216</t>
  </si>
  <si>
    <t xml:space="preserve">putative glycosyltransferase 7</t>
  </si>
  <si>
    <t xml:space="preserve">LOC107802150</t>
  </si>
  <si>
    <t xml:space="preserve">GT6</t>
  </si>
  <si>
    <t xml:space="preserve">LOC107764363</t>
  </si>
  <si>
    <t xml:space="preserve">glycosyltransferase 6-like</t>
  </si>
  <si>
    <t xml:space="preserve">LOC107774207</t>
  </si>
  <si>
    <t xml:space="preserve">PGSIP</t>
  </si>
  <si>
    <t xml:space="preserve">LOC107777746</t>
  </si>
  <si>
    <t xml:space="preserve">putative glucuronosyltransferase PGSIP8</t>
  </si>
  <si>
    <t xml:space="preserve">LOC107778538</t>
  </si>
  <si>
    <t xml:space="preserve">LOC107773995</t>
  </si>
  <si>
    <t xml:space="preserve">probable mannitol dehydrogenase</t>
  </si>
  <si>
    <t xml:space="preserve">LOC107791967</t>
  </si>
  <si>
    <t xml:space="preserve">Transcription regulators</t>
  </si>
  <si>
    <t xml:space="preserve">LOC107760242</t>
  </si>
  <si>
    <t xml:space="preserve">pirin-like protein At1g50590</t>
  </si>
  <si>
    <t xml:space="preserve">LOC107763309</t>
  </si>
  <si>
    <t xml:space="preserve">pirin-like protein</t>
  </si>
  <si>
    <t xml:space="preserve">LOC107779098</t>
  </si>
  <si>
    <t xml:space="preserve">LOC107827323</t>
  </si>
  <si>
    <t xml:space="preserve">LOC107761571</t>
  </si>
  <si>
    <t xml:space="preserve">LOC107818218</t>
  </si>
  <si>
    <t xml:space="preserve">repressor of RNA polymerase III transcription MAF1 homolog isoform X1</t>
  </si>
  <si>
    <t xml:space="preserve">LOC107776902</t>
  </si>
  <si>
    <t xml:space="preserve">LOC107810048</t>
  </si>
  <si>
    <t xml:space="preserve">transcription initiation factor TFIID subunit 5-like</t>
  </si>
  <si>
    <t xml:space="preserve">LOC107801855</t>
  </si>
  <si>
    <t xml:space="preserve">translation initiation factor IF-2-like</t>
  </si>
  <si>
    <t xml:space="preserve">LOC107803327</t>
  </si>
  <si>
    <t xml:space="preserve">transcription repressor OFP6-like</t>
  </si>
  <si>
    <t xml:space="preserve">LOC107829673</t>
  </si>
  <si>
    <t xml:space="preserve">LOC107821873</t>
  </si>
  <si>
    <t xml:space="preserve">transcription initiation factor IIB-2-like</t>
  </si>
  <si>
    <t xml:space="preserve">LOC107790001</t>
  </si>
  <si>
    <t xml:space="preserve">LOC107762934</t>
  </si>
  <si>
    <t xml:space="preserve">translation initiation factor eIF-2B subunit beta-like</t>
  </si>
  <si>
    <t xml:space="preserve">LOC107812180</t>
  </si>
  <si>
    <t xml:space="preserve">transcription initiation factor TFIID subunit 10-like</t>
  </si>
  <si>
    <t xml:space="preserve">LOC107759024</t>
  </si>
  <si>
    <t xml:space="preserve">LOC107802925</t>
  </si>
  <si>
    <t xml:space="preserve">transcription initiation factor TFIID subunit 12b-like</t>
  </si>
  <si>
    <t xml:space="preserve">LOC107811330</t>
  </si>
  <si>
    <t xml:space="preserve">transcription initiation factor TFIID subunit 4b-like isoform X1</t>
  </si>
  <si>
    <t xml:space="preserve">LOC107760421</t>
  </si>
  <si>
    <t xml:space="preserve">transcription initiation factor TFIID subunit 12-like</t>
  </si>
  <si>
    <t xml:space="preserve">LOC107777280</t>
  </si>
  <si>
    <t xml:space="preserve">translation initiation factor eIF-2B subunit alpha-like</t>
  </si>
  <si>
    <t xml:space="preserve">LOC107765443</t>
  </si>
  <si>
    <t xml:space="preserve">transcription initiation factor IIF subunit beta-like</t>
  </si>
  <si>
    <t xml:space="preserve">LOC107769764</t>
  </si>
  <si>
    <t xml:space="preserve">BEL1-like homeodomain protein 7</t>
  </si>
  <si>
    <t xml:space="preserve">LOC107786031</t>
  </si>
  <si>
    <t xml:space="preserve">translation initiation factor eIF-2B subunit delta-like isoform X1</t>
  </si>
  <si>
    <t xml:space="preserve">LOC107824422</t>
  </si>
  <si>
    <t xml:space="preserve">transcription initiation factor TFIID subunit 6-like isoform X1</t>
  </si>
  <si>
    <t xml:space="preserve">LOC107793383</t>
  </si>
  <si>
    <t xml:space="preserve">homeobox-DDT domain protein RLT3-like</t>
  </si>
  <si>
    <t xml:space="preserve">LOC107806630</t>
  </si>
  <si>
    <t xml:space="preserve">translation initiation factor IF-3-like</t>
  </si>
  <si>
    <t xml:space="preserve">LOC107761495</t>
  </si>
  <si>
    <t xml:space="preserve">transcriptional regulator ATRX homolog</t>
  </si>
  <si>
    <t xml:space="preserve">LOC107828550</t>
  </si>
  <si>
    <t xml:space="preserve">BEL1-like homeodomain protein 2</t>
  </si>
  <si>
    <t xml:space="preserve">LOC107766955</t>
  </si>
  <si>
    <t xml:space="preserve">LOC107822076</t>
  </si>
  <si>
    <t xml:space="preserve">transcription initiation factor TFIID subunit 11-like</t>
  </si>
  <si>
    <t xml:space="preserve">LOC107832244</t>
  </si>
  <si>
    <t xml:space="preserve">transcription initiation factor TFIID subunit 15b-like</t>
  </si>
  <si>
    <t xml:space="preserve">LOC107806721</t>
  </si>
  <si>
    <t xml:space="preserve">LOC107788944</t>
  </si>
  <si>
    <t xml:space="preserve">transcription initiation factor TFIID subunit 8-like</t>
  </si>
  <si>
    <t xml:space="preserve">LOC107811873</t>
  </si>
  <si>
    <t xml:space="preserve">BEL1-like homeodomain protein 1</t>
  </si>
  <si>
    <t xml:space="preserve">LOC107763369</t>
  </si>
  <si>
    <t xml:space="preserve">transcription repressor OFP1-like</t>
  </si>
  <si>
    <t xml:space="preserve">LOC107807996</t>
  </si>
  <si>
    <t xml:space="preserve">LOC107828560</t>
  </si>
  <si>
    <t xml:space="preserve">translation initiation factor IF-1, chloroplastic</t>
  </si>
  <si>
    <t xml:space="preserve">LOC107768451</t>
  </si>
  <si>
    <t xml:space="preserve">LOC107802102</t>
  </si>
  <si>
    <t xml:space="preserve">LOC107799012</t>
  </si>
  <si>
    <t xml:space="preserve">BEL1-like homeodomain protein 4</t>
  </si>
  <si>
    <t xml:space="preserve">LOC107810204</t>
  </si>
  <si>
    <t xml:space="preserve">LOC107795164</t>
  </si>
  <si>
    <t xml:space="preserve">BEL1-like homeodomain protein 9 isoform X1</t>
  </si>
  <si>
    <t xml:space="preserve">LOC107829303</t>
  </si>
  <si>
    <t xml:space="preserve">translation initiation factor IF-1, chloroplastic-like</t>
  </si>
  <si>
    <t xml:space="preserve">LOC107770090</t>
  </si>
  <si>
    <t xml:space="preserve">BEL1-like homeodomain protein 4 isoform X1</t>
  </si>
  <si>
    <t xml:space="preserve">LOC107765707</t>
  </si>
  <si>
    <t xml:space="preserve">homeobox-DDT domain protein RLT2-like</t>
  </si>
  <si>
    <t xml:space="preserve">LOC107826416</t>
  </si>
  <si>
    <t xml:space="preserve">LOC107799386</t>
  </si>
  <si>
    <t xml:space="preserve">BEL1-like homeodomain protein 9</t>
  </si>
  <si>
    <t xml:space="preserve">LOC107787120</t>
  </si>
  <si>
    <t xml:space="preserve">LOC107791141</t>
  </si>
  <si>
    <t xml:space="preserve">transcription repressor OFP7-like</t>
  </si>
  <si>
    <t xml:space="preserve">LOC107790096</t>
  </si>
  <si>
    <t xml:space="preserve">BEL1-like homeodomain protein 9] [exception=annotated by transcript or proteomic data</t>
  </si>
  <si>
    <t xml:space="preserve">LOC107759173</t>
  </si>
  <si>
    <t xml:space="preserve">LOC107790203</t>
  </si>
  <si>
    <t xml:space="preserve">LOC107762402</t>
  </si>
  <si>
    <t xml:space="preserve">LOC107800031</t>
  </si>
  <si>
    <t xml:space="preserve">transcription repressor OFP5-like</t>
  </si>
  <si>
    <t xml:space="preserve">LOC107764081</t>
  </si>
  <si>
    <t xml:space="preserve">LOC107785724</t>
  </si>
  <si>
    <t xml:space="preserve">transcription repressor OFP2-like</t>
  </si>
  <si>
    <t xml:space="preserve">LOC107791132</t>
  </si>
  <si>
    <t xml:space="preserve">LOC107811131</t>
  </si>
  <si>
    <t xml:space="preserve">LOC107803811</t>
  </si>
  <si>
    <t xml:space="preserve">transcription repressor OFP17-like</t>
  </si>
  <si>
    <t xml:space="preserve">LOC107779085</t>
  </si>
  <si>
    <t xml:space="preserve">transcription repressor OFP3-like</t>
  </si>
  <si>
    <t xml:space="preserve">LOC107817288</t>
  </si>
  <si>
    <t xml:space="preserve">LOC107776678</t>
  </si>
  <si>
    <t xml:space="preserve">LOC107831698</t>
  </si>
  <si>
    <t xml:space="preserve">21 kDa protein-like</t>
  </si>
  <si>
    <t xml:space="preserve">LOC107815292</t>
  </si>
  <si>
    <t xml:space="preserve">LOC107765730</t>
  </si>
  <si>
    <t xml:space="preserve">LOC107826079</t>
  </si>
  <si>
    <t xml:space="preserve">LOC107768231</t>
  </si>
  <si>
    <t xml:space="preserve">LOC107812028</t>
  </si>
  <si>
    <t xml:space="preserve">21 kDa protein-like isoform X1</t>
  </si>
  <si>
    <t xml:space="preserve">LOC107785790</t>
  </si>
  <si>
    <t xml:space="preserve">LOC107801092</t>
  </si>
  <si>
    <t xml:space="preserve">LOC107765731</t>
  </si>
  <si>
    <t xml:space="preserve">LOC107774436</t>
  </si>
  <si>
    <t xml:space="preserve">LOC107821927</t>
  </si>
  <si>
    <t xml:space="preserve">LOC107822734</t>
  </si>
  <si>
    <t xml:space="preserve">LOC107814820</t>
  </si>
  <si>
    <t xml:space="preserve">LOC107771543</t>
  </si>
  <si>
    <t xml:space="preserve">LOC107808283</t>
  </si>
  <si>
    <t xml:space="preserve">LOC107827077</t>
  </si>
  <si>
    <t xml:space="preserve">UDP-sugars</t>
  </si>
  <si>
    <t xml:space="preserve">LOC107770235</t>
  </si>
  <si>
    <t xml:space="preserve">UDP-glycosyltransferase 73D1-like</t>
  </si>
  <si>
    <t xml:space="preserve">LOC107778173</t>
  </si>
  <si>
    <t xml:space="preserve">UDP-glycosyltransferase 74G1-like</t>
  </si>
  <si>
    <t xml:space="preserve">LOC107802361</t>
  </si>
  <si>
    <t xml:space="preserve">LOC107778172</t>
  </si>
  <si>
    <t xml:space="preserve">LOC107780772</t>
  </si>
  <si>
    <t xml:space="preserve">LOC107781172</t>
  </si>
  <si>
    <t xml:space="preserve">UDP-arabinose 4-epimerase 1-like</t>
  </si>
  <si>
    <t xml:space="preserve">LOC107802365</t>
  </si>
  <si>
    <t xml:space="preserve">LOC107767244</t>
  </si>
  <si>
    <t xml:space="preserve">UDP-glycosyltransferase 74G1-like isoform X1</t>
  </si>
  <si>
    <t xml:space="preserve">LOC107793359</t>
  </si>
  <si>
    <t xml:space="preserve">UDP-glycosyltransferase 86A1-like</t>
  </si>
  <si>
    <t xml:space="preserve">LOC107824610</t>
  </si>
  <si>
    <t xml:space="preserve">UDP-glycosyltransferase 73C4-like</t>
  </si>
  <si>
    <t xml:space="preserve">LOC107779320</t>
  </si>
  <si>
    <t xml:space="preserve">UDP-glycosyltransferase 91C1-like</t>
  </si>
  <si>
    <t xml:space="preserve">LOC107811767</t>
  </si>
  <si>
    <t xml:space="preserve">LOC107768655</t>
  </si>
  <si>
    <t xml:space="preserve">LOC107769742</t>
  </si>
  <si>
    <t xml:space="preserve">LOC107827456</t>
  </si>
  <si>
    <t xml:space="preserve">UDP-glucose 4-epimerase GEPI48-like</t>
  </si>
  <si>
    <t xml:space="preserve">LOC107761609</t>
  </si>
  <si>
    <t xml:space="preserve">UDP-glycosyltransferase 73C2-like</t>
  </si>
  <si>
    <t xml:space="preserve">LOC107760720</t>
  </si>
  <si>
    <t xml:space="preserve">LOC107766396</t>
  </si>
  <si>
    <t xml:space="preserve">UDP-glucuronic acid decarboxylase 2-like</t>
  </si>
  <si>
    <t xml:space="preserve">LOC107814959</t>
  </si>
  <si>
    <t xml:space="preserve">UDP-glycosyltransferase 73C3-like</t>
  </si>
  <si>
    <t xml:space="preserve">LOC107784974</t>
  </si>
  <si>
    <t xml:space="preserve">LOC107795159</t>
  </si>
  <si>
    <t xml:space="preserve">LOC107772967</t>
  </si>
  <si>
    <t xml:space="preserve">UDP-glycosyltransferase 89B1-like</t>
  </si>
  <si>
    <t xml:space="preserve">LOC107787933</t>
  </si>
  <si>
    <t xml:space="preserve">LOC107820122</t>
  </si>
  <si>
    <t xml:space="preserve">UDP-glucuronic acid decarboxylase 5-like</t>
  </si>
  <si>
    <t xml:space="preserve">LOC107772649</t>
  </si>
  <si>
    <t xml:space="preserve">UDP-arabinose 4-epimerase 1</t>
  </si>
  <si>
    <t xml:space="preserve">LOC107803105</t>
  </si>
  <si>
    <t xml:space="preserve">LOC107825653</t>
  </si>
  <si>
    <t xml:space="preserve">UDP-N-acetylmuramate--L-alanine ligase-like</t>
  </si>
  <si>
    <t xml:space="preserve">LOC107819329</t>
  </si>
  <si>
    <t xml:space="preserve">UDP-N-acetylglucosamine/UDP-glucose/GDP-mannose transporter-like</t>
  </si>
  <si>
    <t xml:space="preserve">LOC107810937</t>
  </si>
  <si>
    <t xml:space="preserve">UDP-galactose transporter 2-like</t>
  </si>
  <si>
    <t xml:space="preserve">LOC107804076</t>
  </si>
  <si>
    <t xml:space="preserve">UDP-glycosyltransferase 89B2-like</t>
  </si>
  <si>
    <t xml:space="preserve">LOC107795694</t>
  </si>
  <si>
    <t xml:space="preserve">UDP-galactose/UDP-glucose transporter 4-like</t>
  </si>
  <si>
    <t xml:space="preserve">LOC107782117</t>
  </si>
  <si>
    <t xml:space="preserve">LOC107796811</t>
  </si>
  <si>
    <t xml:space="preserve">UDP-glycosyltransferase 71K1-like</t>
  </si>
  <si>
    <t xml:space="preserve">LOC107822360</t>
  </si>
  <si>
    <t xml:space="preserve">UDP-glycosyltransferase 89B2-like] [exception=annotated by transcript or proteomic data</t>
  </si>
  <si>
    <t xml:space="preserve">LOC107792410</t>
  </si>
  <si>
    <t xml:space="preserve">UDP-galactose/UDP-glucose transporter 3-like</t>
  </si>
  <si>
    <t xml:space="preserve">LOC107825673</t>
  </si>
  <si>
    <t xml:space="preserve">UDP-glycosyltransferase 92A1-like</t>
  </si>
  <si>
    <t xml:space="preserve">LOC107759107</t>
  </si>
  <si>
    <t xml:space="preserve">UDP-glucuronic acid decarboxylase 1-like</t>
  </si>
  <si>
    <t xml:space="preserve">LOC107793682</t>
  </si>
  <si>
    <t xml:space="preserve">LOC107806599</t>
  </si>
  <si>
    <t xml:space="preserve">UDP-galactose/UDP-glucose transporter 5B-like isoform X1</t>
  </si>
  <si>
    <t xml:space="preserve">LOC107824882</t>
  </si>
  <si>
    <t xml:space="preserve">UDP-glucuronate 4-epimerase 5-like</t>
  </si>
  <si>
    <t xml:space="preserve">LOC107763358</t>
  </si>
  <si>
    <t xml:space="preserve">UDP-N-acetylglucosamine 1-carboxyvinyltransferase 2-like isoform X1</t>
  </si>
  <si>
    <t xml:space="preserve">LOC107777924</t>
  </si>
  <si>
    <t xml:space="preserve">UDP-N-acetylglucosamine--dolichyl-phosphate N-acetylglucosaminephosphotransferase-like</t>
  </si>
  <si>
    <t xml:space="preserve">LOC107798632</t>
  </si>
  <si>
    <t xml:space="preserve">UDP-sulfoquinovose synthase, chloroplastic-like</t>
  </si>
  <si>
    <t xml:space="preserve">LOC107763336</t>
  </si>
  <si>
    <t xml:space="preserve">LOC107769671</t>
  </si>
  <si>
    <t xml:space="preserve">putative UDP-sugar transporter DDB_G0278631</t>
  </si>
  <si>
    <t xml:space="preserve">LOC107819225</t>
  </si>
  <si>
    <t xml:space="preserve">UDP-galactose/UDP-glucose transporter 3</t>
  </si>
  <si>
    <t xml:space="preserve">LOC107792199</t>
  </si>
  <si>
    <t xml:space="preserve">UDP-glucuronate:xylan alpha-glucuronosyltransferase 1-like isoform X1</t>
  </si>
  <si>
    <t xml:space="preserve">LOC107778530</t>
  </si>
  <si>
    <t xml:space="preserve">UDP-N-acetylmuramoyl-L-alanyl-D-glutamate--2,6-diaminopimelate ligase-like</t>
  </si>
  <si>
    <t xml:space="preserve">LOC107808719</t>
  </si>
  <si>
    <t xml:space="preserve">LOC107794578</t>
  </si>
  <si>
    <t xml:space="preserve">UDP-glycosyltransferase 74E2-like</t>
  </si>
  <si>
    <t xml:space="preserve">LOC107800014</t>
  </si>
  <si>
    <t xml:space="preserve">UDP-D-xylose:L-fucose alpha-1,3-D-xylosyltransferase MGP4-like</t>
  </si>
  <si>
    <t xml:space="preserve">LOC107768419</t>
  </si>
  <si>
    <t xml:space="preserve">LOC107775807</t>
  </si>
  <si>
    <t xml:space="preserve">UDP-N-acetylglucosamine transferase subunit ALG13 homolog</t>
  </si>
  <si>
    <t xml:space="preserve">LOC107764147</t>
  </si>
  <si>
    <t xml:space="preserve">UDP-glucose 6-dehydrogenase 3-like</t>
  </si>
  <si>
    <t xml:space="preserve">LOC107777325</t>
  </si>
  <si>
    <t xml:space="preserve">UDP-glycosyltransferase 92A1-like isoform X1</t>
  </si>
  <si>
    <t xml:space="preserve">LOC107796130</t>
  </si>
  <si>
    <t xml:space="preserve">UDP-N-acetylglucosamine diphosphorylase 1-like</t>
  </si>
  <si>
    <t xml:space="preserve">LOC107808495</t>
  </si>
  <si>
    <t xml:space="preserve">UDP-galactose/UDP-glucose transporter 5B-like</t>
  </si>
  <si>
    <t xml:space="preserve">LOC107761611</t>
  </si>
  <si>
    <t xml:space="preserve">LOC107819931</t>
  </si>
  <si>
    <t xml:space="preserve">UDP-N-acetylglucosamine 1-carboxyvinyltransferase 2-like</t>
  </si>
  <si>
    <t xml:space="preserve">LOC107815432</t>
  </si>
  <si>
    <t xml:space="preserve">UDP-glucose iridoid glucosyltransferase-like</t>
  </si>
  <si>
    <t xml:space="preserve">LOC107808790</t>
  </si>
  <si>
    <t xml:space="preserve">UDP-glucuronate 4-epimerase 3</t>
  </si>
  <si>
    <t xml:space="preserve">LOC107776954</t>
  </si>
  <si>
    <t xml:space="preserve">UDP-glucuronate 4-epimerase 3-like</t>
  </si>
  <si>
    <t xml:space="preserve">LOC107821562</t>
  </si>
  <si>
    <t xml:space="preserve">UDP-glucuronic acid decarboxylase 6-like</t>
  </si>
  <si>
    <t xml:space="preserve">LOC107761518</t>
  </si>
  <si>
    <t xml:space="preserve">LOC107803493</t>
  </si>
  <si>
    <t xml:space="preserve">LOC107766511</t>
  </si>
  <si>
    <t xml:space="preserve">LOC107820841</t>
  </si>
  <si>
    <t xml:space="preserve">UDP-N-acetylmuramoylalanine--D-glutamate ligase-like isoform X1</t>
  </si>
  <si>
    <t xml:space="preserve">LOC107766343</t>
  </si>
  <si>
    <t xml:space="preserve">LOC107776859</t>
  </si>
  <si>
    <t xml:space="preserve">LOC107775958</t>
  </si>
  <si>
    <t xml:space="preserve">LOC107814969</t>
  </si>
  <si>
    <t xml:space="preserve">LOC107825868</t>
  </si>
  <si>
    <t xml:space="preserve">LOC107781805</t>
  </si>
  <si>
    <t xml:space="preserve">LOC107830240</t>
  </si>
  <si>
    <t xml:space="preserve">UDP-glucuronate 4-epimerase 6-like</t>
  </si>
  <si>
    <t xml:space="preserve">LOC107816850</t>
  </si>
  <si>
    <t xml:space="preserve">LOC107816995</t>
  </si>
  <si>
    <t xml:space="preserve">UDP-N-acetylenolpyruvoylglucosamine reductase-like isoform X1</t>
  </si>
  <si>
    <t xml:space="preserve">LOC107798762</t>
  </si>
  <si>
    <t xml:space="preserve">UDP-glycosyltransferase 71E1-like</t>
  </si>
  <si>
    <t xml:space="preserve">LOC107804350</t>
  </si>
  <si>
    <t xml:space="preserve">UDP-glucose 6-dehydrogenase 5-like</t>
  </si>
  <si>
    <t xml:space="preserve">LOC107783103</t>
  </si>
  <si>
    <t xml:space="preserve">UDP-glucose 6-dehydrogenase 4-like</t>
  </si>
  <si>
    <t xml:space="preserve">LOC107826658</t>
  </si>
  <si>
    <t xml:space="preserve">LOC107820862</t>
  </si>
  <si>
    <t xml:space="preserve">UDP-glycosyltransferase 91A1-like isoform X1</t>
  </si>
  <si>
    <t xml:space="preserve">LOC107785475</t>
  </si>
  <si>
    <t xml:space="preserve">UDP-glycosyltransferase 91D1-like</t>
  </si>
  <si>
    <t xml:space="preserve">LOC107800600</t>
  </si>
  <si>
    <t xml:space="preserve">UDP-glucuronate:xylan alpha-glucuronosyltransferase 2-like</t>
  </si>
  <si>
    <t xml:space="preserve">LOC107831214</t>
  </si>
  <si>
    <t xml:space="preserve">LOC107826470</t>
  </si>
  <si>
    <t xml:space="preserve">LOC107816776</t>
  </si>
  <si>
    <t xml:space="preserve">LOC107778390</t>
  </si>
  <si>
    <t xml:space="preserve">UDP-glucuronate:xylan alpha-glucuronosyltransferase 2-like isoform X1</t>
  </si>
  <si>
    <t xml:space="preserve">LOC107816869</t>
  </si>
  <si>
    <t xml:space="preserve">LOC107817482</t>
  </si>
  <si>
    <t xml:space="preserve">UDP-glycosyltransferase 74B1-like</t>
  </si>
  <si>
    <t xml:space="preserve">LOC107826480</t>
  </si>
  <si>
    <t xml:space="preserve">LOC107785624</t>
  </si>
  <si>
    <t xml:space="preserve">UDP-glycosyltransferase 90A1-like</t>
  </si>
  <si>
    <t xml:space="preserve">LOC107786771</t>
  </si>
  <si>
    <t xml:space="preserve">LOC107797233</t>
  </si>
  <si>
    <t xml:space="preserve">Unknown</t>
  </si>
  <si>
    <t xml:space="preserve">LOC107821439</t>
  </si>
  <si>
    <t xml:space="preserve">uncharacterized protein LOC107821439] [frame=2</t>
  </si>
  <si>
    <t xml:space="preserve">LOC107801544</t>
  </si>
  <si>
    <t xml:space="preserve">uncharacterized protein LOC107801544</t>
  </si>
  <si>
    <t xml:space="preserve">LOC107769414</t>
  </si>
  <si>
    <t xml:space="preserve">uncharacterized protein LOC107769414</t>
  </si>
  <si>
    <t xml:space="preserve">LOC107807787</t>
  </si>
  <si>
    <t xml:space="preserve">uncharacterized protein LOC107807787</t>
  </si>
  <si>
    <t xml:space="preserve">LOC107790791</t>
  </si>
  <si>
    <t xml:space="preserve">transmembrane protein 45A-like</t>
  </si>
  <si>
    <t xml:space="preserve">LOC107805109</t>
  </si>
  <si>
    <t xml:space="preserve">uncharacterized protein LOC107805109</t>
  </si>
  <si>
    <t xml:space="preserve">LOC107779755</t>
  </si>
  <si>
    <t xml:space="preserve">uncharacterized protein LOC107779755</t>
  </si>
  <si>
    <t xml:space="preserve">LOC107814495</t>
  </si>
  <si>
    <t xml:space="preserve">uncharacterized protein LOC107814495 isoform X1</t>
  </si>
  <si>
    <t xml:space="preserve">LOC107767119</t>
  </si>
  <si>
    <t xml:space="preserve">uncharacterized protein LOC107767119</t>
  </si>
  <si>
    <t xml:space="preserve">LOC107767040</t>
  </si>
  <si>
    <t xml:space="preserve">uncharacterized protein LOC107767040</t>
  </si>
  <si>
    <t xml:space="preserve">LOC107805380</t>
  </si>
  <si>
    <t xml:space="preserve">uncharacterized protein LOC107805380</t>
  </si>
  <si>
    <t xml:space="preserve">LOC107800655</t>
  </si>
  <si>
    <t xml:space="preserve">uncharacterized protein LOC107800655</t>
  </si>
  <si>
    <t xml:space="preserve">LOC107831258</t>
  </si>
  <si>
    <t xml:space="preserve">uncharacterized protein LOC107831258</t>
  </si>
  <si>
    <t xml:space="preserve">LOC107780506</t>
  </si>
  <si>
    <t xml:space="preserve">uncharacterized protein LOC107780506</t>
  </si>
  <si>
    <t xml:space="preserve">LOC107812612</t>
  </si>
  <si>
    <t xml:space="preserve">uncharacterized protein LOC107812612</t>
  </si>
  <si>
    <t xml:space="preserve">LOC107761588</t>
  </si>
  <si>
    <t xml:space="preserve">LOC107778437</t>
  </si>
  <si>
    <t xml:space="preserve">uncharacterized protein LOC107778437</t>
  </si>
  <si>
    <t xml:space="preserve">LOC107766646</t>
  </si>
  <si>
    <t xml:space="preserve">uncharacterized protein LOC107766646</t>
  </si>
  <si>
    <t xml:space="preserve">LOC107781896</t>
  </si>
  <si>
    <t xml:space="preserve">uncharacterized protein LOC107781896</t>
  </si>
  <si>
    <t xml:space="preserve">LOC107832548</t>
  </si>
  <si>
    <t xml:space="preserve">putative UPF0481 protein At3g02645</t>
  </si>
  <si>
    <t xml:space="preserve">LOC107802264</t>
  </si>
  <si>
    <t xml:space="preserve">uncharacterized protein LOC107802264</t>
  </si>
  <si>
    <t xml:space="preserve">LOC107765046</t>
  </si>
  <si>
    <t xml:space="preserve">uncharacterized transporter C5D6.04-like isoform X1</t>
  </si>
  <si>
    <t xml:space="preserve">LOC107829187</t>
  </si>
  <si>
    <t xml:space="preserve">uncharacterized protein LOC107829187</t>
  </si>
  <si>
    <t xml:space="preserve">LOC107803801</t>
  </si>
  <si>
    <t xml:space="preserve">uncharacterized protein LOC107803801</t>
  </si>
  <si>
    <t xml:space="preserve">LOC107800763</t>
  </si>
  <si>
    <t xml:space="preserve">LOC107803264</t>
  </si>
  <si>
    <t xml:space="preserve">uncharacterized protein At4g15970-like</t>
  </si>
  <si>
    <t xml:space="preserve">LOC107803093</t>
  </si>
  <si>
    <t xml:space="preserve">uncharacterized protein LOC107803093</t>
  </si>
  <si>
    <t xml:space="preserve">LOC107801110</t>
  </si>
  <si>
    <t xml:space="preserve">uncharacterized protein LOC107801110 isoform X1</t>
  </si>
  <si>
    <t xml:space="preserve">LOC107823117</t>
  </si>
  <si>
    <t xml:space="preserve">uncharacterized protein LOC107823117</t>
  </si>
  <si>
    <t xml:space="preserve">LOC107784538</t>
  </si>
  <si>
    <t xml:space="preserve">uncharacterized protein LOC107784538</t>
  </si>
  <si>
    <t xml:space="preserve">LOC107808589</t>
  </si>
  <si>
    <t xml:space="preserve">uncharacterized protein LOC107808589</t>
  </si>
  <si>
    <t xml:space="preserve">LOC107794728</t>
  </si>
  <si>
    <t xml:space="preserve">uncharacterized protein LOC107794728</t>
  </si>
  <si>
    <t xml:space="preserve">LOC107822938</t>
  </si>
  <si>
    <t xml:space="preserve">uncharacterized protein LOC107822938</t>
  </si>
  <si>
    <t xml:space="preserve">LOC107832531</t>
  </si>
  <si>
    <t xml:space="preserve">uncharacterized protein LOC107832531</t>
  </si>
  <si>
    <t xml:space="preserve">LOC107813478</t>
  </si>
  <si>
    <t xml:space="preserve">uncharacterized protein LOC107813478</t>
  </si>
  <si>
    <t xml:space="preserve">LOC107800053</t>
  </si>
  <si>
    <t xml:space="preserve">uncharacterized protein LOC107800053</t>
  </si>
  <si>
    <t xml:space="preserve">LOC107807736</t>
  </si>
  <si>
    <t xml:space="preserve">uncharacterized protein LOC107807736</t>
  </si>
  <si>
    <t xml:space="preserve">LOC107823839</t>
  </si>
  <si>
    <t xml:space="preserve">UPF0481 protein At3g47200-like</t>
  </si>
  <si>
    <t xml:space="preserve">LOC107777649</t>
  </si>
  <si>
    <t xml:space="preserve">uncharacterized protein LOC107777649 isoform X1</t>
  </si>
  <si>
    <t xml:space="preserve">LOC107762928</t>
  </si>
  <si>
    <t xml:space="preserve">uncharacterized protein LOC107762928</t>
  </si>
  <si>
    <t xml:space="preserve">LOC107805842</t>
  </si>
  <si>
    <t xml:space="preserve">uncharacterized protein LOC107805842</t>
  </si>
  <si>
    <t xml:space="preserve">LOC107797230</t>
  </si>
  <si>
    <t xml:space="preserve">uncharacterized protein LOC107797230</t>
  </si>
  <si>
    <t xml:space="preserve">LOC107802125</t>
  </si>
  <si>
    <t xml:space="preserve">uncharacterized protein LOC107802125</t>
  </si>
  <si>
    <t xml:space="preserve">LOC107783130</t>
  </si>
  <si>
    <t xml:space="preserve">uncharacterized protein LOC107783130</t>
  </si>
  <si>
    <t xml:space="preserve">LOC107762061</t>
  </si>
  <si>
    <t xml:space="preserve">uncharacterized protein LOC107762061</t>
  </si>
  <si>
    <t xml:space="preserve">LOC107777958</t>
  </si>
  <si>
    <t xml:space="preserve">uncharacterized protein LOC107777958</t>
  </si>
  <si>
    <t xml:space="preserve">LOC107795258</t>
  </si>
  <si>
    <t xml:space="preserve">uncharacterized protein LOC107795258</t>
  </si>
  <si>
    <t xml:space="preserve">LOC107825483</t>
  </si>
  <si>
    <t xml:space="preserve">uncharacterized protein LOC107825483</t>
  </si>
  <si>
    <t xml:space="preserve">LOC107800796</t>
  </si>
  <si>
    <t xml:space="preserve">uncharacterized protein LOC107800796</t>
  </si>
  <si>
    <t xml:space="preserve">LOC107798227</t>
  </si>
  <si>
    <t xml:space="preserve">uncharacterized protein LOC107798227</t>
  </si>
  <si>
    <t xml:space="preserve">LOC107816854</t>
  </si>
  <si>
    <t xml:space="preserve">uncharacterized protein LOC107816854</t>
  </si>
  <si>
    <t xml:space="preserve">LOC107831455</t>
  </si>
  <si>
    <t xml:space="preserve">uncharacterized protein LOC107831455 isoform X1</t>
  </si>
  <si>
    <t xml:space="preserve">LOC107765841</t>
  </si>
  <si>
    <t xml:space="preserve">uncharacterized protein LOC107765841</t>
  </si>
  <si>
    <t xml:space="preserve">LOC107779443</t>
  </si>
  <si>
    <t xml:space="preserve">uncharacterized protein LOC107779443</t>
  </si>
  <si>
    <t xml:space="preserve">LOC107803094</t>
  </si>
  <si>
    <t xml:space="preserve">uncharacterized protein LOC107803094</t>
  </si>
  <si>
    <t xml:space="preserve">LOC107775397</t>
  </si>
  <si>
    <t xml:space="preserve">uncharacterized protein LOC107775397</t>
  </si>
  <si>
    <t xml:space="preserve">LOC107803092</t>
  </si>
  <si>
    <t xml:space="preserve">uncharacterized protein LOC107803092</t>
  </si>
  <si>
    <t xml:space="preserve">LOC107782647</t>
  </si>
  <si>
    <t xml:space="preserve">uncharacterized protein LOC107782647</t>
  </si>
  <si>
    <t xml:space="preserve">LOC107814434</t>
  </si>
  <si>
    <t xml:space="preserve">uncharacterized protein LOC107814434</t>
  </si>
  <si>
    <t xml:space="preserve">LOC107785260</t>
  </si>
  <si>
    <t xml:space="preserve">uncharacterized protein LOC107785260</t>
  </si>
  <si>
    <t xml:space="preserve">LOC107792517</t>
  </si>
  <si>
    <t xml:space="preserve">uncharacterized protein LOC107792517</t>
  </si>
  <si>
    <t xml:space="preserve">LOC107806403</t>
  </si>
  <si>
    <t xml:space="preserve">uncharacterized protein At1g76070-like</t>
  </si>
  <si>
    <t xml:space="preserve">LOC107822629</t>
  </si>
  <si>
    <t xml:space="preserve">uncharacterized protein LOC107822629</t>
  </si>
  <si>
    <t xml:space="preserve">LOC107813074</t>
  </si>
  <si>
    <t xml:space="preserve">putative WEB family protein At1g65010, chloroplastic</t>
  </si>
  <si>
    <t xml:space="preserve">LOC107813031</t>
  </si>
  <si>
    <t xml:space="preserve">uncharacterized protein LOC107813031</t>
  </si>
  <si>
    <t xml:space="preserve">LOC107824283</t>
  </si>
  <si>
    <t xml:space="preserve">uncharacterized protein LOC107824283</t>
  </si>
  <si>
    <t xml:space="preserve">LOC107771615</t>
  </si>
  <si>
    <t xml:space="preserve">uncharacterized protein LOC107771615 isoform X2</t>
  </si>
  <si>
    <t xml:space="preserve">LOC107781866</t>
  </si>
  <si>
    <t xml:space="preserve">uncharacterized protein LOC107781866</t>
  </si>
  <si>
    <t xml:space="preserve">LOC107795241</t>
  </si>
  <si>
    <t xml:space="preserve">uncharacterized protein LOC107795241</t>
  </si>
  <si>
    <t xml:space="preserve">LOC107799390</t>
  </si>
  <si>
    <t xml:space="preserve">uncharacterized protein LOC107799390</t>
  </si>
  <si>
    <t xml:space="preserve">LOC107778288</t>
  </si>
  <si>
    <t xml:space="preserve">uncharacterized protein LOC107778288</t>
  </si>
  <si>
    <t xml:space="preserve">LOC107762651</t>
  </si>
  <si>
    <t xml:space="preserve">uncharacterized protein LOC107762651</t>
  </si>
  <si>
    <t xml:space="preserve">LOC107795856</t>
  </si>
  <si>
    <t xml:space="preserve">uncharacterized protein LOC107795856</t>
  </si>
  <si>
    <t xml:space="preserve">LOC107787060</t>
  </si>
  <si>
    <t xml:space="preserve">uncharacterized protein LOC107787060 isoform X1</t>
  </si>
  <si>
    <t xml:space="preserve">LOC107774947</t>
  </si>
  <si>
    <t xml:space="preserve">uncharacterized protein LOC107774947</t>
  </si>
  <si>
    <t xml:space="preserve">LOC107788073</t>
  </si>
  <si>
    <t xml:space="preserve">uncharacterized protein LOC107788073</t>
  </si>
  <si>
    <t xml:space="preserve">LOC107779130</t>
  </si>
  <si>
    <t xml:space="preserve">uncharacterized protein LOC107779130</t>
  </si>
  <si>
    <t xml:space="preserve">LOC107809392</t>
  </si>
  <si>
    <t xml:space="preserve">uncharacterized protein LOC107809392</t>
  </si>
  <si>
    <t xml:space="preserve">LOC107806207</t>
  </si>
  <si>
    <t xml:space="preserve">uncharacterized protein LOC107806207</t>
  </si>
  <si>
    <t xml:space="preserve">LOC107821014</t>
  </si>
  <si>
    <t xml:space="preserve">uncharacterized protein LOC107821014</t>
  </si>
  <si>
    <t xml:space="preserve">LOC107822603</t>
  </si>
  <si>
    <t xml:space="preserve">uncharacterized protein LOC107822603</t>
  </si>
  <si>
    <t xml:space="preserve">LOC107829903</t>
  </si>
  <si>
    <t xml:space="preserve">LOC107789312</t>
  </si>
  <si>
    <t xml:space="preserve">uncharacterized protein LOC107789312 isoform X1</t>
  </si>
  <si>
    <t xml:space="preserve">LOC107811313</t>
  </si>
  <si>
    <t xml:space="preserve">uncharacterized protein LOC107811313</t>
  </si>
  <si>
    <t xml:space="preserve">LOC107778910</t>
  </si>
  <si>
    <t xml:space="preserve">uncharacterized protein LOC107778910</t>
  </si>
  <si>
    <t xml:space="preserve">LOC107823943</t>
  </si>
  <si>
    <t xml:space="preserve">uncharacterized protein LOC107823943</t>
  </si>
  <si>
    <t xml:space="preserve">LOC107815642</t>
  </si>
  <si>
    <t xml:space="preserve">uncharacterized protein LOC107815642</t>
  </si>
  <si>
    <t xml:space="preserve">LOC107776177</t>
  </si>
  <si>
    <t xml:space="preserve">uncharacterized protein LOC107776177</t>
  </si>
  <si>
    <t xml:space="preserve">LOC107768548</t>
  </si>
  <si>
    <t xml:space="preserve">uncharacterized protein LOC107768548</t>
  </si>
  <si>
    <t xml:space="preserve">LOC107830114</t>
  </si>
  <si>
    <t xml:space="preserve">uncharacterized protein LOC107830114</t>
  </si>
  <si>
    <t xml:space="preserve">LOC107809721</t>
  </si>
  <si>
    <t xml:space="preserve">uncharacterized protein LOC107809721</t>
  </si>
  <si>
    <t xml:space="preserve">LOC107777082</t>
  </si>
  <si>
    <t xml:space="preserve">uncharacterized protein LOC107777082</t>
  </si>
  <si>
    <t xml:space="preserve">LOC107826054</t>
  </si>
  <si>
    <t xml:space="preserve">uncharacterized protein LOC107826054</t>
  </si>
  <si>
    <t xml:space="preserve">LOC107798022</t>
  </si>
  <si>
    <t xml:space="preserve">uncharacterized membrane protein At3g27390-like</t>
  </si>
  <si>
    <t xml:space="preserve">LOC107813864</t>
  </si>
  <si>
    <t xml:space="preserve">uncharacterized protein LOC107813864</t>
  </si>
  <si>
    <t xml:space="preserve">LOC107804815</t>
  </si>
  <si>
    <t xml:space="preserve">uncharacterized protein LOC107804815</t>
  </si>
  <si>
    <t xml:space="preserve">LOC107766259</t>
  </si>
  <si>
    <t xml:space="preserve">uncharacterized protein LOC107766259</t>
  </si>
  <si>
    <t xml:space="preserve">LOC107766789</t>
  </si>
  <si>
    <t xml:space="preserve">uncharacterized protein LOC107766789 isoform X1</t>
  </si>
  <si>
    <t xml:space="preserve">LOC107828509</t>
  </si>
  <si>
    <t xml:space="preserve">uncharacterized protein LOC107828509</t>
  </si>
  <si>
    <t xml:space="preserve">LOC107766950</t>
  </si>
  <si>
    <t xml:space="preserve">uncharacterized protein LOC107766950</t>
  </si>
  <si>
    <t xml:space="preserve">LOC107808445</t>
  </si>
  <si>
    <t xml:space="preserve">uncharacterized protein LOC107808445</t>
  </si>
  <si>
    <t xml:space="preserve">LOC107805358</t>
  </si>
  <si>
    <t xml:space="preserve">LOC107776213</t>
  </si>
  <si>
    <t xml:space="preserve">uncharacterized protein LOC107776213</t>
  </si>
  <si>
    <t xml:space="preserve">LOC107804668</t>
  </si>
  <si>
    <t xml:space="preserve">uncharacterized protein LOC107804668</t>
  </si>
  <si>
    <t xml:space="preserve">LOC107824170</t>
  </si>
  <si>
    <t xml:space="preserve">uncharacterized protein LOC107824170</t>
  </si>
  <si>
    <t xml:space="preserve">LOC107822187</t>
  </si>
  <si>
    <t xml:space="preserve">uncharacterized protein LOC107822187</t>
  </si>
  <si>
    <t xml:space="preserve">LOC107797473</t>
  </si>
  <si>
    <t xml:space="preserve">uncharacterized protein LOC107797473</t>
  </si>
  <si>
    <t xml:space="preserve">LOC107794178</t>
  </si>
  <si>
    <t xml:space="preserve">putative UPF0481 protein At3g02645 isoform X1</t>
  </si>
  <si>
    <t xml:space="preserve">LOC107802210</t>
  </si>
  <si>
    <t xml:space="preserve">uncharacterized protein LOC107802210</t>
  </si>
  <si>
    <t xml:space="preserve">LOC107806538</t>
  </si>
  <si>
    <t xml:space="preserve">uncharacterized protein LOC107806538</t>
  </si>
  <si>
    <t xml:space="preserve">LOC107778900</t>
  </si>
  <si>
    <t xml:space="preserve">uncharacterized protein LOC107778900</t>
  </si>
  <si>
    <t xml:space="preserve">LOC107789919</t>
  </si>
  <si>
    <t xml:space="preserve">uncharacterized protein LOC107789919</t>
  </si>
  <si>
    <t xml:space="preserve">LOC107765334</t>
  </si>
  <si>
    <t xml:space="preserve">uncharacterized protein LOC107765334</t>
  </si>
  <si>
    <t xml:space="preserve">LOC107824661</t>
  </si>
  <si>
    <t xml:space="preserve">uncharacterized protein LOC107824661</t>
  </si>
  <si>
    <t xml:space="preserve">LOC107765993</t>
  </si>
  <si>
    <t xml:space="preserve">uncharacterized protein LOC107765993</t>
  </si>
  <si>
    <t xml:space="preserve">LOC107779512</t>
  </si>
  <si>
    <t xml:space="preserve">uncharacterized protein LOC107779512</t>
  </si>
  <si>
    <t xml:space="preserve">LOC107829168</t>
  </si>
  <si>
    <t xml:space="preserve">uncharacterized protein LOC107829168</t>
  </si>
  <si>
    <t xml:space="preserve">LOC107830112</t>
  </si>
  <si>
    <t xml:space="preserve">uncharacterized protein LOC107830112</t>
  </si>
  <si>
    <t xml:space="preserve">LOC107795119</t>
  </si>
  <si>
    <t xml:space="preserve">uncharacterized protein LOC107795119</t>
  </si>
  <si>
    <t xml:space="preserve">LOC107831544</t>
  </si>
  <si>
    <t xml:space="preserve">uncharacterized protein LOC107831544</t>
  </si>
  <si>
    <t xml:space="preserve">LOC107816224</t>
  </si>
  <si>
    <t xml:space="preserve">uncharacterized protein LOC107816224</t>
  </si>
  <si>
    <t xml:space="preserve">LOC107814769</t>
  </si>
  <si>
    <t xml:space="preserve">uncharacterized protein LOC107814769</t>
  </si>
  <si>
    <t xml:space="preserve">LOC107814705</t>
  </si>
  <si>
    <t xml:space="preserve">universal stress protein A-like protein</t>
  </si>
  <si>
    <t xml:space="preserve">LOC107791182</t>
  </si>
  <si>
    <t xml:space="preserve">uncharacterized protein LOC107791182</t>
  </si>
  <si>
    <t xml:space="preserve">LOC107797287</t>
  </si>
  <si>
    <t xml:space="preserve">uncharacterized protein LOC107797287</t>
  </si>
  <si>
    <t xml:space="preserve">LOC107828533</t>
  </si>
  <si>
    <t xml:space="preserve">uncharacterized protein LOC107828533</t>
  </si>
  <si>
    <t xml:space="preserve">LOC107816689</t>
  </si>
  <si>
    <t xml:space="preserve">uncharacterized protein LOC107816689 isoform X1</t>
  </si>
  <si>
    <t xml:space="preserve">LOC107832216</t>
  </si>
  <si>
    <t xml:space="preserve">uncharacterized protein LOC107832216</t>
  </si>
  <si>
    <t xml:space="preserve">LOC107820788</t>
  </si>
  <si>
    <t xml:space="preserve">uncharacterized protein LOC107820788</t>
  </si>
  <si>
    <t xml:space="preserve">LOC107779858</t>
  </si>
  <si>
    <t xml:space="preserve">uncharacterized protein LOC107779858</t>
  </si>
  <si>
    <t xml:space="preserve">LOC107830801</t>
  </si>
  <si>
    <t xml:space="preserve">uncharacterized protein DDB_G0284311-like isoform X1</t>
  </si>
  <si>
    <t xml:space="preserve">LOC107784851</t>
  </si>
  <si>
    <t xml:space="preserve">uncharacterized protein LOC107784851</t>
  </si>
  <si>
    <t xml:space="preserve">LOC107775979</t>
  </si>
  <si>
    <t xml:space="preserve">uncharacterized protein LOC107775979</t>
  </si>
  <si>
    <t xml:space="preserve">LOC107795176</t>
  </si>
  <si>
    <t xml:space="preserve">uncharacterized protein LOC107795176</t>
  </si>
  <si>
    <t xml:space="preserve">LOC107816245</t>
  </si>
  <si>
    <t xml:space="preserve">uncharacterized protein LOC107816245</t>
  </si>
  <si>
    <t xml:space="preserve">LOC107831461</t>
  </si>
  <si>
    <t xml:space="preserve">uncharacterized protein LOC107831461</t>
  </si>
  <si>
    <t xml:space="preserve">LOC107830887</t>
  </si>
  <si>
    <t xml:space="preserve">uncharacterized protein LOC107830887</t>
  </si>
  <si>
    <t xml:space="preserve">LOC107800357</t>
  </si>
  <si>
    <t xml:space="preserve">LOC107790039</t>
  </si>
  <si>
    <t xml:space="preserve">uncharacterized protein LOC107790039</t>
  </si>
  <si>
    <t xml:space="preserve">LOC107770488</t>
  </si>
  <si>
    <t xml:space="preserve">uncharacterized protein LOC107770488</t>
  </si>
  <si>
    <t xml:space="preserve">LOC107776472</t>
  </si>
  <si>
    <t xml:space="preserve">uncharacterized protein LOC107776472</t>
  </si>
  <si>
    <t xml:space="preserve">LOC107832761</t>
  </si>
  <si>
    <t xml:space="preserve">uncharacterized protein LOC107832761</t>
  </si>
  <si>
    <t xml:space="preserve">LOC107820763</t>
  </si>
  <si>
    <t xml:space="preserve">uncharacterized protein LOC107820763</t>
  </si>
  <si>
    <t xml:space="preserve">LOC107826738</t>
  </si>
  <si>
    <t xml:space="preserve">uncharacterized protein LOC107826738</t>
  </si>
  <si>
    <t xml:space="preserve">LOC107811572</t>
  </si>
  <si>
    <t xml:space="preserve">uncharacterized protein LOC107811572 isoform X1</t>
  </si>
  <si>
    <t xml:space="preserve">LOC107818021</t>
  </si>
  <si>
    <t xml:space="preserve">uncharacterized protein At1g04910-like</t>
  </si>
  <si>
    <t xml:space="preserve">LOC107806750</t>
  </si>
  <si>
    <t xml:space="preserve">uncharacterized protein LOC107806750 isoform X1</t>
  </si>
  <si>
    <t xml:space="preserve">LOC107774849</t>
  </si>
  <si>
    <t xml:space="preserve">uncharacterized protein LOC107774849</t>
  </si>
  <si>
    <t xml:space="preserve">LOC107782982</t>
  </si>
  <si>
    <t xml:space="preserve">uncharacterized protein LOC107782982</t>
  </si>
  <si>
    <t xml:space="preserve">LOC107806405</t>
  </si>
  <si>
    <t xml:space="preserve">uncharacterized protein LOC107806405] [frame=2</t>
  </si>
  <si>
    <t xml:space="preserve">LOC107815159</t>
  </si>
  <si>
    <t xml:space="preserve">uncharacterized protein LOC107815159</t>
  </si>
  <si>
    <t xml:space="preserve">LOC107777464</t>
  </si>
  <si>
    <t xml:space="preserve">uncharacterized protein LOC107777464</t>
  </si>
  <si>
    <t xml:space="preserve">LOC107828713</t>
  </si>
  <si>
    <t xml:space="preserve">uncharacterized protein LOC107828713</t>
  </si>
  <si>
    <t xml:space="preserve">LOC107759751</t>
  </si>
  <si>
    <t xml:space="preserve">uncharacterized protein LOC107759751</t>
  </si>
  <si>
    <t xml:space="preserve">LOC107820104</t>
  </si>
  <si>
    <t xml:space="preserve">uncharacterized protein LOC107820104</t>
  </si>
  <si>
    <t xml:space="preserve">LOC107823430</t>
  </si>
  <si>
    <t xml:space="preserve">uncharacterized protein LOC107823430</t>
  </si>
  <si>
    <t xml:space="preserve">LOC107767408</t>
  </si>
  <si>
    <t xml:space="preserve">uncharacterized protein LOC107767408 isoform X1</t>
  </si>
  <si>
    <t xml:space="preserve">LOC107822858</t>
  </si>
  <si>
    <t xml:space="preserve">uncharacterized protein LOC107822858</t>
  </si>
  <si>
    <t xml:space="preserve">LOC107789881</t>
  </si>
  <si>
    <t xml:space="preserve">uncharacterized protein LOC107789881</t>
  </si>
  <si>
    <t xml:space="preserve">LOC107824643</t>
  </si>
  <si>
    <t xml:space="preserve">uncharacterized protein LOC107824643</t>
  </si>
  <si>
    <t xml:space="preserve">LOC107809625</t>
  </si>
  <si>
    <t xml:space="preserve">uncharacterized isomerase BH0283-like</t>
  </si>
  <si>
    <t xml:space="preserve">LOC107786707</t>
  </si>
  <si>
    <t xml:space="preserve">uncharacterized protein LOC107786707</t>
  </si>
  <si>
    <t xml:space="preserve">LOC107816576</t>
  </si>
  <si>
    <t xml:space="preserve">uncharacterized protein LOC107816576</t>
  </si>
  <si>
    <t xml:space="preserve">LOC107824547</t>
  </si>
  <si>
    <t xml:space="preserve">uncharacterized protein LOC107824547</t>
  </si>
  <si>
    <t xml:space="preserve">LOC107797541</t>
  </si>
  <si>
    <t xml:space="preserve">uncharacterized protein LOC107797541</t>
  </si>
  <si>
    <t xml:space="preserve">LOC107804315</t>
  </si>
  <si>
    <t xml:space="preserve">uncharacterized protein LOC107804315</t>
  </si>
  <si>
    <t xml:space="preserve">LOC107792919</t>
  </si>
  <si>
    <t xml:space="preserve">uncharacterized protein LOC107792919</t>
  </si>
  <si>
    <t xml:space="preserve">LOC107832487</t>
  </si>
  <si>
    <t xml:space="preserve">uncharacterized protein LOC107832487</t>
  </si>
  <si>
    <t xml:space="preserve">LOC107778814</t>
  </si>
  <si>
    <t xml:space="preserve">uncharacterized protein LOC107778814</t>
  </si>
  <si>
    <t xml:space="preserve">LOC107785469</t>
  </si>
  <si>
    <t xml:space="preserve">uncharacterized protein LOC107785469</t>
  </si>
  <si>
    <t xml:space="preserve">LOC107788979</t>
  </si>
  <si>
    <t xml:space="preserve">uncharacterized protein LOC107788979</t>
  </si>
  <si>
    <t xml:space="preserve">LOC107832076</t>
  </si>
  <si>
    <t xml:space="preserve">uncharacterized protein LOC107832076</t>
  </si>
  <si>
    <t xml:space="preserve">LOC107806912</t>
  </si>
  <si>
    <t xml:space="preserve">uncharacterized protein LOC107806912</t>
  </si>
  <si>
    <t xml:space="preserve">LOC107759694</t>
  </si>
  <si>
    <t xml:space="preserve">uncharacterized protein LOC107759694</t>
  </si>
  <si>
    <t xml:space="preserve">LOC107826376</t>
  </si>
  <si>
    <t xml:space="preserve">uncharacterized protein LOC107826376</t>
  </si>
  <si>
    <t xml:space="preserve">LOC107820356</t>
  </si>
  <si>
    <t xml:space="preserve">uncharacterized protein LOC107820356</t>
  </si>
  <si>
    <t xml:space="preserve">LOC107811759</t>
  </si>
  <si>
    <t xml:space="preserve">uncharacterized protein LOC107811759</t>
  </si>
  <si>
    <t xml:space="preserve">LOC107804569</t>
  </si>
  <si>
    <t xml:space="preserve">uncharacterized protein LOC107804569</t>
  </si>
  <si>
    <t xml:space="preserve">LOC107791929</t>
  </si>
  <si>
    <t xml:space="preserve">uncharacterized protein LOC107791929</t>
  </si>
  <si>
    <t xml:space="preserve">LOC107782934</t>
  </si>
  <si>
    <t xml:space="preserve">uncharacterized protein LOC107782934</t>
  </si>
  <si>
    <t xml:space="preserve">LOC107813285</t>
  </si>
  <si>
    <t xml:space="preserve">uncharacterized protein LOC107813285 isoform X1</t>
  </si>
  <si>
    <t xml:space="preserve">LOC107798728</t>
  </si>
  <si>
    <t xml:space="preserve">uncharacterized protein LOC107798728</t>
  </si>
  <si>
    <t xml:space="preserve">LOC107794950</t>
  </si>
  <si>
    <t xml:space="preserve">uncharacterized protein At1g28695-like</t>
  </si>
  <si>
    <t xml:space="preserve">LOC107813147</t>
  </si>
  <si>
    <t xml:space="preserve">uncharacterized protein LOC107813147</t>
  </si>
  <si>
    <t xml:space="preserve">LOC107764292</t>
  </si>
  <si>
    <t xml:space="preserve">uncharacterized protein LOC107764292</t>
  </si>
  <si>
    <t xml:space="preserve">LOC107766460</t>
  </si>
  <si>
    <t xml:space="preserve">uncharacterized protein LOC107766460</t>
  </si>
  <si>
    <t xml:space="preserve">LOC107814138</t>
  </si>
  <si>
    <t xml:space="preserve">uncharacterized protein DDB_G0271670-like</t>
  </si>
  <si>
    <t xml:space="preserve">LOC107820481</t>
  </si>
  <si>
    <t xml:space="preserve">uncharacterized protein LOC107820481</t>
  </si>
  <si>
    <t xml:space="preserve">LOC107765861</t>
  </si>
  <si>
    <t xml:space="preserve">uncharacterized protein LOC107765861</t>
  </si>
  <si>
    <t xml:space="preserve">LOC107826489</t>
  </si>
  <si>
    <t xml:space="preserve">uncharacterized protein LOC107826489</t>
  </si>
  <si>
    <t xml:space="preserve">LOC107801467</t>
  </si>
  <si>
    <t xml:space="preserve">uncharacterized protein LOC107801467</t>
  </si>
  <si>
    <t xml:space="preserve">LOC107792638</t>
  </si>
  <si>
    <t xml:space="preserve">uncharacterized protein LOC107792638</t>
  </si>
  <si>
    <t xml:space="preserve">LOC107789592</t>
  </si>
  <si>
    <t xml:space="preserve">uncharacterized protein LOC107789592</t>
  </si>
  <si>
    <t xml:space="preserve">LOC107768245</t>
  </si>
  <si>
    <t xml:space="preserve">uncharacterized protein LOC107768245</t>
  </si>
  <si>
    <t xml:space="preserve">LOC107817897</t>
  </si>
  <si>
    <t xml:space="preserve">uncharacterized protein LOC107817897</t>
  </si>
  <si>
    <t xml:space="preserve">LOC107819520</t>
  </si>
  <si>
    <t xml:space="preserve">uncharacterized protein LOC107819520</t>
  </si>
  <si>
    <t xml:space="preserve">LOC107777227</t>
  </si>
  <si>
    <t xml:space="preserve">uncharacterized protein LOC107777227</t>
  </si>
  <si>
    <t xml:space="preserve">LOC107825918</t>
  </si>
  <si>
    <t xml:space="preserve">uncharacterized protein LOC107825918</t>
  </si>
  <si>
    <t xml:space="preserve">LOC107819439</t>
  </si>
  <si>
    <t xml:space="preserve">uncharacterized protein LOC107819439</t>
  </si>
  <si>
    <t xml:space="preserve">LOC107797537</t>
  </si>
  <si>
    <t xml:space="preserve">uncharacterized transporter YBR287W-like</t>
  </si>
  <si>
    <t xml:space="preserve">LOC107823947</t>
  </si>
  <si>
    <t xml:space="preserve">uncharacterized protein LOC107823947</t>
  </si>
  <si>
    <t xml:space="preserve">LOC107815747</t>
  </si>
  <si>
    <t xml:space="preserve">uncharacterized protein LOC107815747</t>
  </si>
  <si>
    <t xml:space="preserve">LOC107803402</t>
  </si>
  <si>
    <t xml:space="preserve">uncharacterized isomerase BH0283-like isoform X1</t>
  </si>
  <si>
    <t xml:space="preserve">LOC107788670</t>
  </si>
  <si>
    <t xml:space="preserve">uncharacterized protein LOC107788670</t>
  </si>
  <si>
    <t xml:space="preserve">LOC107815165</t>
  </si>
  <si>
    <t xml:space="preserve">uncharacterized protein At1g66480-like</t>
  </si>
  <si>
    <t xml:space="preserve">LOC107806074</t>
  </si>
  <si>
    <t xml:space="preserve">LOC107766132</t>
  </si>
  <si>
    <t xml:space="preserve">uncharacterized protein LOC107766132 isoform X1</t>
  </si>
  <si>
    <t xml:space="preserve">LOC107787292</t>
  </si>
  <si>
    <t xml:space="preserve">uncharacterized protein LOC107787292</t>
  </si>
  <si>
    <t xml:space="preserve">LOC107801357</t>
  </si>
  <si>
    <t xml:space="preserve">uncharacterized protein LOC107801357</t>
  </si>
  <si>
    <t xml:space="preserve">LOC107815164</t>
  </si>
  <si>
    <t xml:space="preserve">LOC107761386</t>
  </si>
  <si>
    <t xml:space="preserve">uncharacterized protein LOC107761386</t>
  </si>
  <si>
    <t xml:space="preserve">LOC107814866</t>
  </si>
  <si>
    <t xml:space="preserve">uncharacterized protein LOC107814866</t>
  </si>
  <si>
    <t xml:space="preserve">LOC107780651</t>
  </si>
  <si>
    <t xml:space="preserve">uncharacterized protein LOC107780651</t>
  </si>
  <si>
    <t xml:space="preserve">LOC107780653</t>
  </si>
  <si>
    <t xml:space="preserve">uncharacterized protein LOC107780653</t>
  </si>
  <si>
    <t xml:space="preserve">LOC107795743</t>
  </si>
  <si>
    <t xml:space="preserve">uncharacterized protein LOC107795743</t>
  </si>
  <si>
    <t xml:space="preserve">LOC107825599</t>
  </si>
  <si>
    <t xml:space="preserve">LOC107778012</t>
  </si>
  <si>
    <t xml:space="preserve">uncharacterized protein LOC107778012</t>
  </si>
  <si>
    <t xml:space="preserve">LOC107803146</t>
  </si>
  <si>
    <t xml:space="preserve">uncharacterized protein LOC107803146</t>
  </si>
  <si>
    <t xml:space="preserve">LOC107816848</t>
  </si>
  <si>
    <t xml:space="preserve">uncharacterized protein LOC107816848</t>
  </si>
  <si>
    <t xml:space="preserve">LOC107782441</t>
  </si>
  <si>
    <t xml:space="preserve">uncharacterized protein LOC107782441</t>
  </si>
  <si>
    <t xml:space="preserve">LOC107804629</t>
  </si>
  <si>
    <t xml:space="preserve">uncharacterized protein LOC107804629] [frame=3</t>
  </si>
  <si>
    <t xml:space="preserve">LOC107760175</t>
  </si>
  <si>
    <t xml:space="preserve">uncharacterized protein LOC107760175</t>
  </si>
  <si>
    <t xml:space="preserve">LOC107794110</t>
  </si>
  <si>
    <t xml:space="preserve">LOC107812554</t>
  </si>
  <si>
    <t xml:space="preserve">putative uncharacterized transmembrane protein DDB_G0290641</t>
  </si>
  <si>
    <t xml:space="preserve">LOC107808873</t>
  </si>
  <si>
    <t xml:space="preserve">uncharacterized protein LOC107808873</t>
  </si>
  <si>
    <t xml:space="preserve">LOC107809955</t>
  </si>
  <si>
    <t xml:space="preserve">uncharacterized protein LOC107809955</t>
  </si>
  <si>
    <t xml:space="preserve">LOC107820392</t>
  </si>
  <si>
    <t xml:space="preserve">uncharacterized protein LOC107820392</t>
  </si>
  <si>
    <t xml:space="preserve">LOC107822035</t>
  </si>
  <si>
    <t xml:space="preserve">uncharacterized protein LOC107822035</t>
  </si>
  <si>
    <t xml:space="preserve">LOC107787696</t>
  </si>
  <si>
    <t xml:space="preserve">LOC107825356</t>
  </si>
  <si>
    <t xml:space="preserve">uncharacterized protein LOC107825356</t>
  </si>
  <si>
    <t xml:space="preserve">LOC107777831</t>
  </si>
  <si>
    <t xml:space="preserve">uncharacterized protein LOC107777831</t>
  </si>
  <si>
    <t xml:space="preserve">LOC107826618</t>
  </si>
  <si>
    <t xml:space="preserve">uncharacterized protein LOC107826618</t>
  </si>
  <si>
    <t xml:space="preserve">LOC107783873</t>
  </si>
  <si>
    <t xml:space="preserve">uncharacterized protein LOC107783873</t>
  </si>
  <si>
    <t xml:space="preserve">LOC107762412</t>
  </si>
  <si>
    <t xml:space="preserve">uncharacterized protein LOC107762412</t>
  </si>
  <si>
    <t xml:space="preserve">LOC107781689</t>
  </si>
  <si>
    <t xml:space="preserve">uncharacterized protein LOC107781689 isoform X1</t>
  </si>
  <si>
    <t xml:space="preserve">LOC107820617</t>
  </si>
  <si>
    <t xml:space="preserve">uncharacterized protein LOC107820617</t>
  </si>
  <si>
    <t xml:space="preserve">LOC107769584</t>
  </si>
  <si>
    <t xml:space="preserve">LOC107793786</t>
  </si>
  <si>
    <t xml:space="preserve">LOC107806362</t>
  </si>
  <si>
    <t xml:space="preserve">uncharacterized protein LOC107806362</t>
  </si>
  <si>
    <t xml:space="preserve">LOC107816282</t>
  </si>
  <si>
    <t xml:space="preserve">uncharacterized protein LOC107816282</t>
  </si>
  <si>
    <t xml:space="preserve">LOC107768282</t>
  </si>
  <si>
    <t xml:space="preserve">uncharacterized protein LOC107768282</t>
  </si>
  <si>
    <t xml:space="preserve">LOC107764253</t>
  </si>
  <si>
    <t xml:space="preserve">uncharacterized protein LOC107764253</t>
  </si>
  <si>
    <t xml:space="preserve">LOC107760091</t>
  </si>
  <si>
    <t xml:space="preserve">uncharacterized protein LOC107760091</t>
  </si>
  <si>
    <t xml:space="preserve">LOC107799108</t>
  </si>
  <si>
    <t xml:space="preserve">uncharacterized protein LOC107799108</t>
  </si>
  <si>
    <t xml:space="preserve">LOC107790020</t>
  </si>
  <si>
    <t xml:space="preserve">LOC107780606</t>
  </si>
  <si>
    <t xml:space="preserve">uncharacterized protein LOC107780606</t>
  </si>
  <si>
    <t xml:space="preserve">LOC107790037</t>
  </si>
  <si>
    <t xml:space="preserve">uncharacterized protein LOC107790037</t>
  </si>
  <si>
    <t xml:space="preserve">LOC107816819</t>
  </si>
  <si>
    <t xml:space="preserve">transmembrane protein 64-like</t>
  </si>
  <si>
    <t xml:space="preserve">LOC107796006</t>
  </si>
  <si>
    <t xml:space="preserve">uncharacterized protein LOC107796006</t>
  </si>
  <si>
    <t xml:space="preserve">LOC107800173</t>
  </si>
  <si>
    <t xml:space="preserve">uncharacterized protein LOC107800173</t>
  </si>
  <si>
    <t xml:space="preserve">LOC107782666</t>
  </si>
  <si>
    <t xml:space="preserve">uncharacterized protein LOC107782666 isoform X1</t>
  </si>
  <si>
    <t xml:space="preserve">LOC107817738</t>
  </si>
  <si>
    <t xml:space="preserve">uncharacterized protein LOC107817738] [exception=annotated by transcript or proteomic data</t>
  </si>
  <si>
    <t xml:space="preserve">LOC107775179</t>
  </si>
  <si>
    <t xml:space="preserve">transmembrane protein 184C-like</t>
  </si>
  <si>
    <t xml:space="preserve">LOC107768428</t>
  </si>
  <si>
    <t xml:space="preserve">uncharacterized protein LOC107768428</t>
  </si>
  <si>
    <t xml:space="preserve">LOC107813242</t>
  </si>
  <si>
    <t xml:space="preserve">uncharacterized protein LOC107813242</t>
  </si>
  <si>
    <t xml:space="preserve">LOC107805450</t>
  </si>
  <si>
    <t xml:space="preserve">uncharacterized protein LOC107805450</t>
  </si>
  <si>
    <t xml:space="preserve">LOC107831405</t>
  </si>
  <si>
    <t xml:space="preserve">uncharacterized protein LOC107831405</t>
  </si>
  <si>
    <t xml:space="preserve">LOC107822747</t>
  </si>
  <si>
    <t xml:space="preserve">transmembrane protein 45B-like</t>
  </si>
  <si>
    <t xml:space="preserve">LOC107812082</t>
  </si>
  <si>
    <t xml:space="preserve">uncharacterized protein LOC107812082</t>
  </si>
  <si>
    <t xml:space="preserve">LOC107813582</t>
  </si>
  <si>
    <t xml:space="preserve">uncharacterized protein LOC107813582 isoform X1</t>
  </si>
  <si>
    <t xml:space="preserve">LOC107818055</t>
  </si>
  <si>
    <t xml:space="preserve">uncharacterized protein LOC107818055</t>
  </si>
  <si>
    <t xml:space="preserve">LOC107772540</t>
  </si>
  <si>
    <t xml:space="preserve">uncharacterized protein LOC107772540</t>
  </si>
  <si>
    <t xml:space="preserve">LOC107776867</t>
  </si>
  <si>
    <t xml:space="preserve">uncharacterized protein LOC107776867</t>
  </si>
  <si>
    <t xml:space="preserve">LOC107812058</t>
  </si>
  <si>
    <t xml:space="preserve">uncharacterized protein LOC107812058</t>
  </si>
  <si>
    <t xml:space="preserve">LOC107791256</t>
  </si>
  <si>
    <t xml:space="preserve">uncharacterized protein LOC107791256</t>
  </si>
  <si>
    <t xml:space="preserve">LOC107761818</t>
  </si>
  <si>
    <t xml:space="preserve">uncharacterized protein LOC107761818</t>
  </si>
  <si>
    <t xml:space="preserve">LOC107813419</t>
  </si>
  <si>
    <t xml:space="preserve">LOC107820928</t>
  </si>
  <si>
    <t xml:space="preserve">uncharacterized protein At1g66480-like] [frame=3] [exception=annotated by transcript or proteomic data</t>
  </si>
  <si>
    <t xml:space="preserve">LOC107821123</t>
  </si>
  <si>
    <t xml:space="preserve">uncharacterized N-acetyltransferase p20-like</t>
  </si>
  <si>
    <t xml:space="preserve">LOC107776655</t>
  </si>
  <si>
    <t xml:space="preserve">uncharacterized protein LOC107776655</t>
  </si>
  <si>
    <t xml:space="preserve">LOC107780831</t>
  </si>
  <si>
    <t xml:space="preserve">uncharacterized protein LOC107780831 isoform X1</t>
  </si>
  <si>
    <t xml:space="preserve">LOC107800625</t>
  </si>
  <si>
    <t xml:space="preserve">uncharacterized protein LOC107800625</t>
  </si>
  <si>
    <t xml:space="preserve">LOC107805047</t>
  </si>
  <si>
    <t xml:space="preserve">uncharacterized protein LOC107805047 isoform X1</t>
  </si>
  <si>
    <t xml:space="preserve">LOC107819496</t>
  </si>
  <si>
    <t xml:space="preserve">uncharacterized protein LOC107819496</t>
  </si>
  <si>
    <t xml:space="preserve">LOC107819561</t>
  </si>
  <si>
    <t xml:space="preserve">uncharacterized protein LOC107819561</t>
  </si>
  <si>
    <t xml:space="preserve">LOC107829898</t>
  </si>
  <si>
    <t xml:space="preserve">uncharacterized protein LOC107829898</t>
  </si>
  <si>
    <t xml:space="preserve">LOC107804297</t>
  </si>
  <si>
    <t xml:space="preserve">UPF0695 membrane protein C977.11/PB8B6.06c-like isoform X1</t>
  </si>
  <si>
    <t xml:space="preserve">LOC107765176</t>
  </si>
  <si>
    <t xml:space="preserve">uncharacterized protein LOC107765176</t>
  </si>
  <si>
    <t xml:space="preserve">LOC107825784</t>
  </si>
  <si>
    <t xml:space="preserve">uncharacterized protein LOC107825784 isoform X1</t>
  </si>
  <si>
    <t xml:space="preserve">LOC107773957</t>
  </si>
  <si>
    <t xml:space="preserve">uncharacterized protein LOC107773957</t>
  </si>
  <si>
    <t xml:space="preserve">LOC107788250</t>
  </si>
  <si>
    <t xml:space="preserve">uncharacterized protein LOC107788250</t>
  </si>
  <si>
    <t xml:space="preserve">LOC107806799</t>
  </si>
  <si>
    <t xml:space="preserve">uncharacterized protein LOC107806799</t>
  </si>
  <si>
    <t xml:space="preserve">LOC107777835</t>
  </si>
  <si>
    <t xml:space="preserve">uncharacterized protein LOC107777835</t>
  </si>
  <si>
    <t xml:space="preserve">LOC107810946</t>
  </si>
  <si>
    <t xml:space="preserve">uncharacterized protein LOC107810946</t>
  </si>
  <si>
    <t xml:space="preserve">LOC107831311</t>
  </si>
  <si>
    <t xml:space="preserve">uncharacterized protein LOC107831311</t>
  </si>
  <si>
    <t xml:space="preserve">LOC107778692</t>
  </si>
  <si>
    <t xml:space="preserve">uncharacterized protein LOC107778692</t>
  </si>
  <si>
    <t xml:space="preserve">LOC107820614</t>
  </si>
  <si>
    <t xml:space="preserve">uncharacterized protein LOC107820614</t>
  </si>
  <si>
    <t xml:space="preserve">LOC107771204</t>
  </si>
  <si>
    <t xml:space="preserve">uncharacterized protein LOC107771204</t>
  </si>
  <si>
    <t xml:space="preserve">LOC107815533</t>
  </si>
  <si>
    <t xml:space="preserve">LOC107764030</t>
  </si>
  <si>
    <t xml:space="preserve">uncharacterized protein LOC107764030] [exception=annotated by transcript or proteomic data</t>
  </si>
  <si>
    <t xml:space="preserve">LOC107766427</t>
  </si>
  <si>
    <t xml:space="preserve">uncharacterized protein LOC107766427</t>
  </si>
  <si>
    <t xml:space="preserve">LOC107776374</t>
  </si>
  <si>
    <t xml:space="preserve">uncharacterized protein LOC107776374</t>
  </si>
  <si>
    <t xml:space="preserve">LOC107812779</t>
  </si>
  <si>
    <t xml:space="preserve">LOC107826151</t>
  </si>
  <si>
    <t xml:space="preserve">uncharacterized protein LOC107826151</t>
  </si>
  <si>
    <t xml:space="preserve">LOC107811633</t>
  </si>
  <si>
    <t xml:space="preserve">UPF0483 protein AGAP003155-like</t>
  </si>
  <si>
    <t xml:space="preserve">LOC107765675</t>
  </si>
  <si>
    <t xml:space="preserve">uncharacterized protein LOC107765675</t>
  </si>
  <si>
    <t xml:space="preserve">LOC107778694</t>
  </si>
  <si>
    <t xml:space="preserve">uncharacterized RING finger protein P32A8.03c-like</t>
  </si>
  <si>
    <t xml:space="preserve">LOC107770365</t>
  </si>
  <si>
    <t xml:space="preserve">uncharacterized protein LOC107770365</t>
  </si>
  <si>
    <t xml:space="preserve">LOC107798789</t>
  </si>
  <si>
    <t xml:space="preserve">uncharacterized protein LOC107798789</t>
  </si>
  <si>
    <t xml:space="preserve">LOC107768794</t>
  </si>
  <si>
    <t xml:space="preserve">uncharacterized protein LOC107768794</t>
  </si>
  <si>
    <t xml:space="preserve">LOC107824529</t>
  </si>
  <si>
    <t xml:space="preserve">uncharacterized protein LOC107824529</t>
  </si>
  <si>
    <t xml:space="preserve">LOC107778497</t>
  </si>
  <si>
    <t xml:space="preserve">uncharacterized protein LOC107778497</t>
  </si>
  <si>
    <t xml:space="preserve">LOC107807191</t>
  </si>
  <si>
    <t xml:space="preserve">uncharacterized protein LOC107807191</t>
  </si>
  <si>
    <t xml:space="preserve">LOC107802359</t>
  </si>
  <si>
    <t xml:space="preserve">uncharacterized protein LOC107802359</t>
  </si>
  <si>
    <t xml:space="preserve">LOC107825041</t>
  </si>
  <si>
    <t xml:space="preserve">uncharacterized protein LOC107825041</t>
  </si>
  <si>
    <t xml:space="preserve">LOC107822884</t>
  </si>
  <si>
    <t xml:space="preserve">uncharacterized protein LOC107822884</t>
  </si>
  <si>
    <t xml:space="preserve">LOC107804786</t>
  </si>
  <si>
    <t xml:space="preserve">uncharacterized protein LOC107804786</t>
  </si>
  <si>
    <t xml:space="preserve">LOC107766925</t>
  </si>
  <si>
    <t xml:space="preserve">uncharacterized protein LOC107766925</t>
  </si>
  <si>
    <t xml:space="preserve">LOC107784467</t>
  </si>
  <si>
    <t xml:space="preserve">uncharacterized protein LOC107784467</t>
  </si>
  <si>
    <t xml:space="preserve">LOC107806826</t>
  </si>
  <si>
    <t xml:space="preserve">uncharacterized protein LOC107806826</t>
  </si>
  <si>
    <t xml:space="preserve">LOC107811010</t>
  </si>
  <si>
    <t xml:space="preserve">LOC107819239</t>
  </si>
  <si>
    <t xml:space="preserve">cysteine-rich and transmembrane domain-containing protein A-like</t>
  </si>
  <si>
    <t xml:space="preserve">LOC107818112</t>
  </si>
  <si>
    <t xml:space="preserve">receptor-like protein kinase 5 isoform X2</t>
  </si>
  <si>
    <t xml:space="preserve">LOC107762491</t>
  </si>
  <si>
    <t xml:space="preserve">uncharacterized protein LOC107762491</t>
  </si>
  <si>
    <t xml:space="preserve">LOC107778323</t>
  </si>
  <si>
    <t xml:space="preserve">uncharacterized protein LOC107778323 isoform X2</t>
  </si>
  <si>
    <t xml:space="preserve">LOC107830552</t>
  </si>
  <si>
    <t xml:space="preserve">uncharacterized protein LOC107830552] [exception=annotated by transcript or proteomic data</t>
  </si>
  <si>
    <t xml:space="preserve">LOC107807447</t>
  </si>
  <si>
    <t xml:space="preserve">uncharacterized protein LOC107807447</t>
  </si>
  <si>
    <t xml:space="preserve">LOC107765945</t>
  </si>
  <si>
    <t xml:space="preserve">uncharacterized protein LOC107765945</t>
  </si>
  <si>
    <t xml:space="preserve">LOC107824296</t>
  </si>
  <si>
    <t xml:space="preserve">uncharacterized protein LOC107824296] [frame=2] [exception=annotated by transcript or proteomic data</t>
  </si>
  <si>
    <t xml:space="preserve">LOC107800643</t>
  </si>
  <si>
    <t xml:space="preserve">uncharacterized protein LOC107800643</t>
  </si>
  <si>
    <t xml:space="preserve">LOC107773357</t>
  </si>
  <si>
    <t xml:space="preserve">LOC107788749</t>
  </si>
  <si>
    <t xml:space="preserve">LOC107788666</t>
  </si>
  <si>
    <t xml:space="preserve">uncharacterized protein LOC107788666</t>
  </si>
  <si>
    <t xml:space="preserve">LOC107808244</t>
  </si>
  <si>
    <t xml:space="preserve">uncharacterized protein LOC107808244</t>
  </si>
  <si>
    <t xml:space="preserve">LOC107821875</t>
  </si>
  <si>
    <t xml:space="preserve">uncharacterized protein LOC107821875</t>
  </si>
  <si>
    <t xml:space="preserve">LOC107823775</t>
  </si>
  <si>
    <t xml:space="preserve">uncharacterized protein LOC107823775 isoform X1</t>
  </si>
  <si>
    <t xml:space="preserve">LOC107791604</t>
  </si>
  <si>
    <t xml:space="preserve">uncharacterized protein LOC107791604</t>
  </si>
  <si>
    <t xml:space="preserve">LOC107831337</t>
  </si>
  <si>
    <t xml:space="preserve">uncharacterized protein LOC107831337 isoform X1</t>
  </si>
  <si>
    <t xml:space="preserve">LOC107823693</t>
  </si>
  <si>
    <t xml:space="preserve">haloacid dehalogenase-like hydrolase domain-containing protein Sgpp</t>
  </si>
  <si>
    <t xml:space="preserve">LOC107788025</t>
  </si>
  <si>
    <t xml:space="preserve">uncharacterized protein LOC107788025</t>
  </si>
  <si>
    <t xml:space="preserve">LOC107768154</t>
  </si>
  <si>
    <t xml:space="preserve">uncharacterized protein LOC107768154</t>
  </si>
  <si>
    <t xml:space="preserve">LOC107829100</t>
  </si>
  <si>
    <t xml:space="preserve">uncharacterized protein LOC107829100 isoform X1</t>
  </si>
  <si>
    <t xml:space="preserve">LOC107800131</t>
  </si>
  <si>
    <t xml:space="preserve">uncharacterized protein LOC107800131</t>
  </si>
  <si>
    <t xml:space="preserve">LOC107819585</t>
  </si>
  <si>
    <t xml:space="preserve">uncharacterized protein LOC107819585</t>
  </si>
  <si>
    <t xml:space="preserve">LOC107759981</t>
  </si>
  <si>
    <t xml:space="preserve">uncharacterized protein LOC107759981</t>
  </si>
  <si>
    <t xml:space="preserve">LOC107819854</t>
  </si>
  <si>
    <t xml:space="preserve">uncharacterized protein LOC107819854</t>
  </si>
  <si>
    <t xml:space="preserve">LOC107777802</t>
  </si>
  <si>
    <t xml:space="preserve">uncharacterized protein LOC107777802</t>
  </si>
  <si>
    <t xml:space="preserve">LOC107791601</t>
  </si>
  <si>
    <t xml:space="preserve">uncharacterized protein LOC107791601</t>
  </si>
  <si>
    <t xml:space="preserve">LOC107783214</t>
  </si>
  <si>
    <t xml:space="preserve">LOC107788717</t>
  </si>
  <si>
    <t xml:space="preserve">uncharacterized protein LOC107788717</t>
  </si>
  <si>
    <t xml:space="preserve">LOC107791119</t>
  </si>
  <si>
    <t xml:space="preserve">uncharacterized protein LOC107791119</t>
  </si>
  <si>
    <t xml:space="preserve">LOC107816371</t>
  </si>
  <si>
    <t xml:space="preserve">uncharacterized protein LOC107816371</t>
  </si>
  <si>
    <t xml:space="preserve">LOC107827606</t>
  </si>
  <si>
    <t xml:space="preserve">uncharacterized protein LOC107827606</t>
  </si>
  <si>
    <t xml:space="preserve">LOC107807433</t>
  </si>
  <si>
    <t xml:space="preserve">uncharacterized protein LOC107807433 isoform X1</t>
  </si>
  <si>
    <t xml:space="preserve">LOC107801605</t>
  </si>
  <si>
    <t xml:space="preserve">uncharacterized protein LOC107801605 isoform X1</t>
  </si>
  <si>
    <t xml:space="preserve">LOC107785338</t>
  </si>
  <si>
    <t xml:space="preserve">uncharacterized protein LOC107785338</t>
  </si>
  <si>
    <t xml:space="preserve">LOC107793880</t>
  </si>
  <si>
    <t xml:space="preserve">uncharacterized protein LOC107793880 isoform X1</t>
  </si>
  <si>
    <t xml:space="preserve">LOC107761568</t>
  </si>
  <si>
    <t xml:space="preserve">uncharacterized protein LOC107761568</t>
  </si>
  <si>
    <t xml:space="preserve">LOC107824363</t>
  </si>
  <si>
    <t xml:space="preserve">uncharacterized protein LOC107824363</t>
  </si>
  <si>
    <t xml:space="preserve">LOC107784058</t>
  </si>
  <si>
    <t xml:space="preserve">uncharacterized protein LOC107784058</t>
  </si>
  <si>
    <t xml:space="preserve">LOC107822226</t>
  </si>
  <si>
    <t xml:space="preserve">uncharacterized protein LOC107822226</t>
  </si>
  <si>
    <t xml:space="preserve">LOC107781394</t>
  </si>
  <si>
    <t xml:space="preserve">uncharacterized mitochondrial protein AtMg00300-like</t>
  </si>
  <si>
    <t xml:space="preserve">LOC107803683</t>
  </si>
  <si>
    <t xml:space="preserve">uncharacterized protein LOC107803683</t>
  </si>
  <si>
    <t xml:space="preserve">LOC107784857</t>
  </si>
  <si>
    <t xml:space="preserve">uncharacterized protein LOC107784857</t>
  </si>
  <si>
    <t xml:space="preserve">LOC107776730</t>
  </si>
  <si>
    <t xml:space="preserve">uncharacterized protein LOC107776730</t>
  </si>
  <si>
    <t xml:space="preserve">LOC107793054</t>
  </si>
  <si>
    <t xml:space="preserve">uncharacterized protein LOC107793054</t>
  </si>
  <si>
    <t xml:space="preserve">LOC107795438</t>
  </si>
  <si>
    <t xml:space="preserve">uncharacterized protein LOC107795438 isoform X1</t>
  </si>
  <si>
    <t xml:space="preserve">LOC107828228</t>
  </si>
  <si>
    <t xml:space="preserve">uncharacterized protein LOC107828228</t>
  </si>
  <si>
    <t xml:space="preserve">LOC107759365</t>
  </si>
  <si>
    <t xml:space="preserve">uncharacterized protein LOC107759365</t>
  </si>
  <si>
    <t xml:space="preserve">LOC107814659</t>
  </si>
  <si>
    <t xml:space="preserve">uncharacterized protein LOC107814659</t>
  </si>
  <si>
    <t xml:space="preserve">LOC107772898</t>
  </si>
  <si>
    <t xml:space="preserve">uncharacterized protein LOC107772898] [frame=2] [exception=annotated by transcript or proteomic data</t>
  </si>
  <si>
    <t xml:space="preserve">LOC107831506</t>
  </si>
  <si>
    <t xml:space="preserve">UPF0695 membrane protein C977.11/PB8B6.06c-like] [frame=3,3'] [exception=annotated by transcript or proteomic data</t>
  </si>
  <si>
    <t xml:space="preserve">LOC107817229</t>
  </si>
  <si>
    <t xml:space="preserve">uncharacterized protein LOC107817229 isoform X1</t>
  </si>
  <si>
    <t xml:space="preserve">LOC107777048</t>
  </si>
  <si>
    <t xml:space="preserve">uncharacterized protein LOC107777048</t>
  </si>
  <si>
    <t xml:space="preserve">LOC107786302</t>
  </si>
  <si>
    <t xml:space="preserve">WEB family protein At5g55860-like</t>
  </si>
  <si>
    <t xml:space="preserve">LOC107774872</t>
  </si>
  <si>
    <t xml:space="preserve">uncharacterized protein LOC107774872</t>
  </si>
  <si>
    <t xml:space="preserve">LOC107776397</t>
  </si>
  <si>
    <t xml:space="preserve">uncharacterized protein LOC107776397 isoform X1</t>
  </si>
  <si>
    <t xml:space="preserve">LOC107776128</t>
  </si>
  <si>
    <t xml:space="preserve">uncharacterized protein LOC107776128</t>
  </si>
  <si>
    <t xml:space="preserve">LOC107761182</t>
  </si>
  <si>
    <t xml:space="preserve">uncharacterized protein LOC107761182</t>
  </si>
  <si>
    <t xml:space="preserve">LOC107777390</t>
  </si>
  <si>
    <t xml:space="preserve">uncharacterized protein LOC107777390</t>
  </si>
  <si>
    <t xml:space="preserve">LOC107777887</t>
  </si>
  <si>
    <t xml:space="preserve">LOC107776302</t>
  </si>
  <si>
    <t xml:space="preserve">uncharacterized protein LOC107776302 isoform X1</t>
  </si>
  <si>
    <t xml:space="preserve">LOC107816672</t>
  </si>
  <si>
    <t xml:space="preserve">uncharacterized protein LOC107816672</t>
  </si>
  <si>
    <t xml:space="preserve">LOC107773275</t>
  </si>
  <si>
    <t xml:space="preserve">uncharacterized protein LOC107773275] [frame=2] [exception=annotated by transcript or proteomic data</t>
  </si>
  <si>
    <t xml:space="preserve">LOC107776466</t>
  </si>
  <si>
    <t xml:space="preserve">uncharacterized protein LOC107776466</t>
  </si>
  <si>
    <t xml:space="preserve">LOC107795113</t>
  </si>
  <si>
    <t xml:space="preserve">uncharacterized protein LOC107795113</t>
  </si>
  <si>
    <t xml:space="preserve">LOC107795124</t>
  </si>
  <si>
    <t xml:space="preserve">uncharacterized protein LOC107795124</t>
  </si>
  <si>
    <t xml:space="preserve">LOC107798382</t>
  </si>
  <si>
    <t xml:space="preserve">uncharacterized protein LOC107798382</t>
  </si>
  <si>
    <t xml:space="preserve">LOC107781694</t>
  </si>
  <si>
    <t xml:space="preserve">uncharacterized protein LOC107781694</t>
  </si>
  <si>
    <t xml:space="preserve">LOC107826721</t>
  </si>
  <si>
    <t xml:space="preserve">uncharacterized protein LOC107826721</t>
  </si>
  <si>
    <t xml:space="preserve">LOC107801179</t>
  </si>
  <si>
    <t xml:space="preserve">uncharacterized protein LOC107801179</t>
  </si>
  <si>
    <t xml:space="preserve">LOC107764594</t>
  </si>
  <si>
    <t xml:space="preserve">uncharacterized protein LOC107764594 isoform X1</t>
  </si>
  <si>
    <t xml:space="preserve">LOC107822845</t>
  </si>
  <si>
    <t xml:space="preserve">uncharacterized protein LOC107822845</t>
  </si>
  <si>
    <t xml:space="preserve">LOC107761712</t>
  </si>
  <si>
    <t xml:space="preserve">universal stress protein A-like protein isoform X1</t>
  </si>
  <si>
    <t xml:space="preserve">LOC107775721</t>
  </si>
  <si>
    <t xml:space="preserve">uncharacterized protein LOC107775721</t>
  </si>
  <si>
    <t xml:space="preserve">LOC107800390</t>
  </si>
  <si>
    <t xml:space="preserve">uncharacterized protein LOC107800390</t>
  </si>
  <si>
    <t xml:space="preserve">LOC107788965</t>
  </si>
  <si>
    <t xml:space="preserve">transmembrane protein 56-like</t>
  </si>
  <si>
    <t xml:space="preserve">LOC107829043</t>
  </si>
  <si>
    <t xml:space="preserve">uncharacterized protein LOC107829043</t>
  </si>
  <si>
    <t xml:space="preserve">LOC107801400</t>
  </si>
  <si>
    <t xml:space="preserve">uncharacterized protein LOC107801400</t>
  </si>
  <si>
    <t xml:space="preserve">LOC107829540</t>
  </si>
  <si>
    <t xml:space="preserve">uncharacterized protein LOC107829540</t>
  </si>
  <si>
    <t xml:space="preserve">LOC107795808</t>
  </si>
  <si>
    <t xml:space="preserve">uncharacterized protein LOC107795808</t>
  </si>
  <si>
    <t xml:space="preserve">LOC107828809</t>
  </si>
  <si>
    <t xml:space="preserve">uncharacterized protein LOC107828809</t>
  </si>
  <si>
    <t xml:space="preserve">LOC107784570</t>
  </si>
  <si>
    <t xml:space="preserve">uncharacterized protein LOC107784570</t>
  </si>
  <si>
    <t xml:space="preserve">LOC107759395</t>
  </si>
  <si>
    <t xml:space="preserve">uncharacterized protein LOC107759395</t>
  </si>
  <si>
    <t xml:space="preserve">LOC107779490</t>
  </si>
  <si>
    <t xml:space="preserve">uncharacterized protein LOC107779490 isoform X1</t>
  </si>
  <si>
    <t xml:space="preserve">LOC107798271</t>
  </si>
  <si>
    <t xml:space="preserve">uncharacterized protein LOC107798271</t>
  </si>
  <si>
    <t xml:space="preserve">LOC107768997</t>
  </si>
  <si>
    <t xml:space="preserve">uncharacterized protein LOC107768997</t>
  </si>
  <si>
    <t xml:space="preserve">LOC107814713</t>
  </si>
  <si>
    <t xml:space="preserve">uncharacterized protein C167.05-like</t>
  </si>
  <si>
    <t xml:space="preserve">LOC107815150</t>
  </si>
  <si>
    <t xml:space="preserve">uncharacterized protein LOC107815150</t>
  </si>
  <si>
    <t xml:space="preserve">LOC107820315</t>
  </si>
  <si>
    <t xml:space="preserve">uncharacterized protein LOC107820315</t>
  </si>
  <si>
    <t xml:space="preserve">LOC107809097</t>
  </si>
  <si>
    <t xml:space="preserve">uncharacterized protein LOC107809097</t>
  </si>
  <si>
    <t xml:space="preserve">LOC107767872</t>
  </si>
  <si>
    <t xml:space="preserve">uncharacterized protein LOC107767872</t>
  </si>
  <si>
    <t xml:space="preserve">LOC107777452</t>
  </si>
  <si>
    <t xml:space="preserve">uncharacterized protein LOC107777452</t>
  </si>
  <si>
    <t xml:space="preserve">LOC107832049</t>
  </si>
  <si>
    <t xml:space="preserve">uncharacterized protein LOC107832049</t>
  </si>
  <si>
    <t xml:space="preserve">LOC107819795</t>
  </si>
  <si>
    <t xml:space="preserve">uncharacterized protein LOC107819795</t>
  </si>
  <si>
    <t xml:space="preserve">LOC107829586</t>
  </si>
  <si>
    <t xml:space="preserve">uncharacterized protein LOC107829586</t>
  </si>
  <si>
    <t xml:space="preserve">LOC107824350</t>
  </si>
  <si>
    <t xml:space="preserve">uncharacterized protein LOC107824350</t>
  </si>
  <si>
    <t xml:space="preserve">LOC107804533</t>
  </si>
  <si>
    <t xml:space="preserve">uncharacterized protein LOC107804533</t>
  </si>
  <si>
    <t xml:space="preserve">LOC107796865</t>
  </si>
  <si>
    <t xml:space="preserve">uncharacterized protein LOC107796865</t>
  </si>
  <si>
    <t xml:space="preserve">LOC107832824</t>
  </si>
  <si>
    <t xml:space="preserve">uncharacterized protein LOC107832824</t>
  </si>
  <si>
    <t xml:space="preserve">LOC107800958</t>
  </si>
  <si>
    <t xml:space="preserve">uncharacterized protein LOC107800958</t>
  </si>
  <si>
    <t xml:space="preserve">LOC107820820</t>
  </si>
  <si>
    <t xml:space="preserve">uncharacterized protein LOC107820820</t>
  </si>
  <si>
    <t xml:space="preserve">LOC107772306</t>
  </si>
  <si>
    <t xml:space="preserve">uncharacterized protein LOC107772306</t>
  </si>
  <si>
    <t xml:space="preserve">LOC107783526</t>
  </si>
  <si>
    <t xml:space="preserve">uncharacterized protein LOC107783526</t>
  </si>
  <si>
    <t xml:space="preserve">LOC107828385</t>
  </si>
  <si>
    <t xml:space="preserve">uncharacterized protein LOC107828385</t>
  </si>
  <si>
    <t xml:space="preserve">LOC107830695</t>
  </si>
  <si>
    <t xml:space="preserve">uncharacterized protein LOC107830695 isoform X1</t>
  </si>
  <si>
    <t xml:space="preserve">LOC107802209</t>
  </si>
  <si>
    <t xml:space="preserve">uncharacterized protein At1g04910-like isoform X1</t>
  </si>
  <si>
    <t xml:space="preserve">LOC107770909</t>
  </si>
  <si>
    <t xml:space="preserve">WD repeat-containing protein 44-like isoform X1</t>
  </si>
  <si>
    <t xml:space="preserve">LOC107759157</t>
  </si>
  <si>
    <t xml:space="preserve">uncharacterized protein LOC107759157 isoform X2</t>
  </si>
  <si>
    <t xml:space="preserve">LOC107831574</t>
  </si>
  <si>
    <t xml:space="preserve">uncharacterized protein LOC107831574</t>
  </si>
  <si>
    <t xml:space="preserve">LOC107799185</t>
  </si>
  <si>
    <t xml:space="preserve">WD repeat-containing protein 44-like</t>
  </si>
  <si>
    <t xml:space="preserve">LOC107794884</t>
  </si>
  <si>
    <t xml:space="preserve">uncharacterized protein LOC107794884 isoform X1</t>
  </si>
  <si>
    <t xml:space="preserve">LOC107824935</t>
  </si>
  <si>
    <t xml:space="preserve">uncharacterized protein LOC107824935</t>
  </si>
  <si>
    <t xml:space="preserve">LOC107808455</t>
  </si>
  <si>
    <t xml:space="preserve">uncharacterized protein LOC107808455</t>
  </si>
  <si>
    <t xml:space="preserve">LOC107782590</t>
  </si>
  <si>
    <t xml:space="preserve">uncharacterized protein LOC107782590] [exception=annotated by transcript or proteomic data</t>
  </si>
  <si>
    <t xml:space="preserve">LOC107807731</t>
  </si>
  <si>
    <t xml:space="preserve">uncharacterized protein LOC107807731</t>
  </si>
  <si>
    <t xml:space="preserve">LOC107801626</t>
  </si>
  <si>
    <t xml:space="preserve">uncharacterized protein LOC107801626</t>
  </si>
  <si>
    <t xml:space="preserve">LOC107782727</t>
  </si>
  <si>
    <t xml:space="preserve">uncharacterized protein LOC107782727</t>
  </si>
  <si>
    <t xml:space="preserve">LOC107810693</t>
  </si>
  <si>
    <t xml:space="preserve">UPF0678 fatty acid-binding protein-like protein At1g79260</t>
  </si>
  <si>
    <t xml:space="preserve">LOC107773848</t>
  </si>
  <si>
    <t xml:space="preserve">uncharacterized protein LOC107773848</t>
  </si>
  <si>
    <t xml:space="preserve">LOC107813412</t>
  </si>
  <si>
    <t xml:space="preserve">uncharacterized protein LOC107813412</t>
  </si>
  <si>
    <t xml:space="preserve">LOC107814531</t>
  </si>
  <si>
    <t xml:space="preserve">uncharacterized protein LOC107814531</t>
  </si>
  <si>
    <t xml:space="preserve">LOC107825692</t>
  </si>
  <si>
    <t xml:space="preserve">uncharacterized protein LOC107825692</t>
  </si>
  <si>
    <t xml:space="preserve">LOC107761547</t>
  </si>
  <si>
    <t xml:space="preserve">uncharacterized protein LOC107761547</t>
  </si>
  <si>
    <t xml:space="preserve">LOC107777852</t>
  </si>
  <si>
    <t xml:space="preserve">uncharacterized protein LOC107777852</t>
  </si>
  <si>
    <t xml:space="preserve">LOC107804599</t>
  </si>
  <si>
    <t xml:space="preserve">uncharacterized protein LOC107804599</t>
  </si>
  <si>
    <t xml:space="preserve">LOC107761458</t>
  </si>
  <si>
    <t xml:space="preserve">uncharacterized protein LOC107761458</t>
  </si>
  <si>
    <t xml:space="preserve">LOC107773373</t>
  </si>
  <si>
    <t xml:space="preserve">putative uncharacterized protein DDB_G0286901</t>
  </si>
  <si>
    <t xml:space="preserve">LOC107800498</t>
  </si>
  <si>
    <t xml:space="preserve">uncharacterized protein LOC107800498</t>
  </si>
  <si>
    <t xml:space="preserve">LOC107790120</t>
  </si>
  <si>
    <t xml:space="preserve">uncharacterized protein LOC107790120 isoform X1</t>
  </si>
  <si>
    <t xml:space="preserve">LOC107764497</t>
  </si>
  <si>
    <t xml:space="preserve">uncharacterized protein LOC107764497</t>
  </si>
  <si>
    <t xml:space="preserve">LOC107774557</t>
  </si>
  <si>
    <t xml:space="preserve">uncharacterized protein LOC107774557</t>
  </si>
  <si>
    <t xml:space="preserve">LOC107765687</t>
  </si>
  <si>
    <t xml:space="preserve">uncharacterized protein LOC107765687</t>
  </si>
  <si>
    <t xml:space="preserve">LOC107762904</t>
  </si>
  <si>
    <t xml:space="preserve">uncharacterized protein LOC107762904</t>
  </si>
  <si>
    <t xml:space="preserve">LOC107803406</t>
  </si>
  <si>
    <t xml:space="preserve">uncharacterized protein LOC107803406 isoform X1</t>
  </si>
  <si>
    <t xml:space="preserve">LOC107822033</t>
  </si>
  <si>
    <t xml:space="preserve">uncharacterized protein LOC107822033] [exception=annotated by transcript or proteomic data</t>
  </si>
  <si>
    <t xml:space="preserve">LOC107781273</t>
  </si>
  <si>
    <t xml:space="preserve">uncharacterized protein LOC107781273</t>
  </si>
  <si>
    <t xml:space="preserve">LOC107788592</t>
  </si>
  <si>
    <t xml:space="preserve">uncharacterized protein LOC107788592 isoform X1</t>
  </si>
  <si>
    <t xml:space="preserve">LOC107802856</t>
  </si>
  <si>
    <t xml:space="preserve">uncharacterized protein LOC107802856</t>
  </si>
  <si>
    <t xml:space="preserve">LOC107784211</t>
  </si>
  <si>
    <t xml:space="preserve">uncharacterized protein LOC107784211</t>
  </si>
  <si>
    <t xml:space="preserve">LOC107779226</t>
  </si>
  <si>
    <t xml:space="preserve">uncharacterized protein LOC107779226</t>
  </si>
  <si>
    <t xml:space="preserve">LOC107793387</t>
  </si>
  <si>
    <t xml:space="preserve">uncharacterized protein LOC107793387</t>
  </si>
  <si>
    <t xml:space="preserve">LOC107814462</t>
  </si>
  <si>
    <t xml:space="preserve">uncharacterized protein LOC107814462</t>
  </si>
  <si>
    <t xml:space="preserve">LOC107780676</t>
  </si>
  <si>
    <t xml:space="preserve">uncharacterized protein LOC107780676</t>
  </si>
  <si>
    <t xml:space="preserve">LOC107791569</t>
  </si>
  <si>
    <t xml:space="preserve">uncharacterized protein LOC107791569</t>
  </si>
  <si>
    <t xml:space="preserve">LOC107815251</t>
  </si>
  <si>
    <t xml:space="preserve">uncharacterized protein LOC107815251</t>
  </si>
  <si>
    <t xml:space="preserve">LOC107774719</t>
  </si>
  <si>
    <t xml:space="preserve">uncharacterized protein LOC107774719</t>
  </si>
  <si>
    <t xml:space="preserve">LOC107809291</t>
  </si>
  <si>
    <t xml:space="preserve">uncharacterized protein LOC107809291</t>
  </si>
  <si>
    <t xml:space="preserve">LOC107821911</t>
  </si>
  <si>
    <t xml:space="preserve">uncharacterized protein LOC107821911</t>
  </si>
  <si>
    <t xml:space="preserve">LOC107832845</t>
  </si>
  <si>
    <t xml:space="preserve">uncharacterized protein LOC107832845</t>
  </si>
  <si>
    <t xml:space="preserve">LOC107800751</t>
  </si>
  <si>
    <t xml:space="preserve">uncharacterized protein LOC107800751</t>
  </si>
  <si>
    <t xml:space="preserve">LOC107808833</t>
  </si>
  <si>
    <t xml:space="preserve">uncharacterized protein LOC107808833</t>
  </si>
  <si>
    <t xml:space="preserve">LOC107819811</t>
  </si>
  <si>
    <t xml:space="preserve">uncharacterized protein LOC107819811 isoform X1</t>
  </si>
  <si>
    <t xml:space="preserve">LOC107791157</t>
  </si>
  <si>
    <t xml:space="preserve">uncharacterized protein LOC107791157</t>
  </si>
  <si>
    <t xml:space="preserve">LOC107814623</t>
  </si>
  <si>
    <t xml:space="preserve">uncharacterized protein LOC107814623</t>
  </si>
  <si>
    <t xml:space="preserve">LOC107774678</t>
  </si>
  <si>
    <t xml:space="preserve">uncharacterized protein LOC107774678</t>
  </si>
  <si>
    <t xml:space="preserve">LOC107823553</t>
  </si>
  <si>
    <t xml:space="preserve">uncharacterized protein LOC107823553</t>
  </si>
  <si>
    <t xml:space="preserve">LOC107828678</t>
  </si>
  <si>
    <t xml:space="preserve">uncharacterized protein LOC107828678</t>
  </si>
  <si>
    <t xml:space="preserve">LOC107795886</t>
  </si>
  <si>
    <t xml:space="preserve">uncharacterized protein LOC107795886</t>
  </si>
  <si>
    <t xml:space="preserve">LOC107779822</t>
  </si>
  <si>
    <t xml:space="preserve">uncharacterized protein LOC107779822 isoform X1</t>
  </si>
  <si>
    <t xml:space="preserve">LOC107803582</t>
  </si>
  <si>
    <t xml:space="preserve">uncharacterized protein LOC107803582</t>
  </si>
  <si>
    <t xml:space="preserve">LOC107785185</t>
  </si>
  <si>
    <t xml:space="preserve">LOC107798453</t>
  </si>
  <si>
    <t xml:space="preserve">uncharacterized protein LOC107798453</t>
  </si>
  <si>
    <t xml:space="preserve">LOC107793813</t>
  </si>
  <si>
    <t xml:space="preserve">uncharacterized protein LOC107793813</t>
  </si>
  <si>
    <t xml:space="preserve">LOC107785129</t>
  </si>
  <si>
    <t xml:space="preserve">uncharacterized protein LOC107785129</t>
  </si>
  <si>
    <t xml:space="preserve">LOC107824273</t>
  </si>
  <si>
    <t xml:space="preserve">uncharacterized protein LOC107824273</t>
  </si>
  <si>
    <t xml:space="preserve">LOC107795773</t>
  </si>
  <si>
    <t xml:space="preserve">uncharacterized protein LOC107795773</t>
  </si>
  <si>
    <t xml:space="preserve">LOC107788301</t>
  </si>
  <si>
    <t xml:space="preserve">LOC107799413</t>
  </si>
  <si>
    <t xml:space="preserve">uncharacterized protein LOC107799413</t>
  </si>
  <si>
    <t xml:space="preserve">LOC107792293</t>
  </si>
  <si>
    <t xml:space="preserve">uncharacterized protein LOC107792293 isoform X1</t>
  </si>
  <si>
    <t xml:space="preserve">LOC107807599</t>
  </si>
  <si>
    <t xml:space="preserve">uncharacterized protein LOC107807599 isoform X1</t>
  </si>
  <si>
    <t xml:space="preserve">LOC107784099</t>
  </si>
  <si>
    <t xml:space="preserve">uncharacterized protein LOC107784099 isoform X1</t>
  </si>
  <si>
    <t xml:space="preserve">LOC107821018</t>
  </si>
  <si>
    <t xml:space="preserve">uncharacterized protein LOC107821018</t>
  </si>
  <si>
    <t xml:space="preserve">LOC107760942</t>
  </si>
  <si>
    <t xml:space="preserve">uncharacterized protein LOC107760942</t>
  </si>
  <si>
    <t xml:space="preserve">LOC107825190</t>
  </si>
  <si>
    <t xml:space="preserve">uncharacterized protein LOC107825190</t>
  </si>
  <si>
    <t xml:space="preserve">LOC107804045</t>
  </si>
  <si>
    <t xml:space="preserve">uncharacterized protein LOC107804045</t>
  </si>
  <si>
    <t xml:space="preserve">LOC107775421</t>
  </si>
  <si>
    <t xml:space="preserve">uncharacterized WD repeat-containing protein alr2800-like</t>
  </si>
  <si>
    <t xml:space="preserve">LOC107795156</t>
  </si>
  <si>
    <t xml:space="preserve">uncharacterized protein LOC107795156</t>
  </si>
  <si>
    <t xml:space="preserve">LOC107830466</t>
  </si>
  <si>
    <t xml:space="preserve">LOC107784032</t>
  </si>
  <si>
    <t xml:space="preserve">uncharacterized protein LOC107784032 isoform X1</t>
  </si>
  <si>
    <t xml:space="preserve">LOC107831173</t>
  </si>
  <si>
    <t xml:space="preserve">uncharacterized protein LOC107831173</t>
  </si>
  <si>
    <t xml:space="preserve">LOC107792133</t>
  </si>
  <si>
    <t xml:space="preserve">uncharacterized protein At1g01500-like</t>
  </si>
  <si>
    <t xml:space="preserve">LOC107823279</t>
  </si>
  <si>
    <t xml:space="preserve">uncharacterized protein LOC107823279 isoform X1</t>
  </si>
  <si>
    <t xml:space="preserve">LOC107803333</t>
  </si>
  <si>
    <t xml:space="preserve">uncharacterized protein LOC107803333</t>
  </si>
  <si>
    <t xml:space="preserve">LOC107823074</t>
  </si>
  <si>
    <t xml:space="preserve">uncharacterized protein LOC107823074</t>
  </si>
  <si>
    <t xml:space="preserve">LOC107826107</t>
  </si>
  <si>
    <t xml:space="preserve">uncharacterized protein LOC107826107</t>
  </si>
  <si>
    <t xml:space="preserve">LOC107777947</t>
  </si>
  <si>
    <t xml:space="preserve">uncharacterized protein LOC107777947</t>
  </si>
  <si>
    <t xml:space="preserve">LOC107777639</t>
  </si>
  <si>
    <t xml:space="preserve">uncharacterized membrane protein YMR155W-like</t>
  </si>
  <si>
    <t xml:space="preserve">LOC107788508</t>
  </si>
  <si>
    <t xml:space="preserve">uncharacterized protein LOC107788508</t>
  </si>
  <si>
    <t xml:space="preserve">LOC107771466</t>
  </si>
  <si>
    <t xml:space="preserve">uncharacterized protein LOC107771466</t>
  </si>
  <si>
    <t xml:space="preserve">LOC107799296</t>
  </si>
  <si>
    <t xml:space="preserve">uncharacterized protein LOC107799296</t>
  </si>
  <si>
    <t xml:space="preserve">LOC107805370</t>
  </si>
  <si>
    <t xml:space="preserve">uncharacterized protein LOC107805370</t>
  </si>
  <si>
    <t xml:space="preserve">LOC107784429</t>
  </si>
  <si>
    <t xml:space="preserve">LOC107818070</t>
  </si>
  <si>
    <t xml:space="preserve">uncharacterized protein LOC107818070</t>
  </si>
  <si>
    <t xml:space="preserve">LOC107760560</t>
  </si>
  <si>
    <t xml:space="preserve">uncharacterized protein LOC107760560</t>
  </si>
  <si>
    <t xml:space="preserve">LOC107764071</t>
  </si>
  <si>
    <t xml:space="preserve">uncharacterized protein LOC107764071</t>
  </si>
  <si>
    <t xml:space="preserve">LOC107808169</t>
  </si>
  <si>
    <t xml:space="preserve">uncharacterized protein LOC107808169 isoform X1</t>
  </si>
  <si>
    <t xml:space="preserve">LOC107799060</t>
  </si>
  <si>
    <t xml:space="preserve">LOC107808043</t>
  </si>
  <si>
    <t xml:space="preserve">uncharacterized protein LOC107808043</t>
  </si>
  <si>
    <t xml:space="preserve">LOC107777533</t>
  </si>
  <si>
    <t xml:space="preserve">transmembrane 9 superfamily member 1-like</t>
  </si>
  <si>
    <t xml:space="preserve">LOC107806140</t>
  </si>
  <si>
    <t xml:space="preserve">LOC107780121</t>
  </si>
  <si>
    <t xml:space="preserve">LOC107763555</t>
  </si>
  <si>
    <t xml:space="preserve">uncharacterized protein LOC107763555 isoform X1</t>
  </si>
  <si>
    <t xml:space="preserve">LOC107831595</t>
  </si>
  <si>
    <t xml:space="preserve">uncharacterized protein LOC107831595</t>
  </si>
  <si>
    <t xml:space="preserve">LOC107829897</t>
  </si>
  <si>
    <t xml:space="preserve">uncharacterized protein LOC107829897</t>
  </si>
  <si>
    <t xml:space="preserve">LOC107823556</t>
  </si>
  <si>
    <t xml:space="preserve">uncharacterized protein LOC107823556</t>
  </si>
  <si>
    <t xml:space="preserve">LOC107763513</t>
  </si>
  <si>
    <t xml:space="preserve">uncharacterized protein LOC107763513 isoform X1</t>
  </si>
  <si>
    <t xml:space="preserve">LOC107814983</t>
  </si>
  <si>
    <t xml:space="preserve">uncharacterized protein LOC107814983</t>
  </si>
  <si>
    <t xml:space="preserve">LOC107801778</t>
  </si>
  <si>
    <t xml:space="preserve">uncharacterized protein LOC107801778 isoform X1</t>
  </si>
  <si>
    <t xml:space="preserve">LOC107804287</t>
  </si>
  <si>
    <t xml:space="preserve">uncharacterized protein LOC107804287</t>
  </si>
  <si>
    <t xml:space="preserve">LOC107818352</t>
  </si>
  <si>
    <t xml:space="preserve">uncharacterized protein LOC107818352</t>
  </si>
  <si>
    <t xml:space="preserve">LOC107798745</t>
  </si>
  <si>
    <t xml:space="preserve">uncharacterized protein LOC107798745</t>
  </si>
  <si>
    <t xml:space="preserve">LOC107773828</t>
  </si>
  <si>
    <t xml:space="preserve">uncharacterized protein LOC107773828</t>
  </si>
  <si>
    <t xml:space="preserve">LOC107758959</t>
  </si>
  <si>
    <t xml:space="preserve">uncharacterized protein LOC107758959</t>
  </si>
  <si>
    <t xml:space="preserve">LOC107766612</t>
  </si>
  <si>
    <t xml:space="preserve">uncharacterized protein LOC107766612</t>
  </si>
  <si>
    <t xml:space="preserve">LOC107789319</t>
  </si>
  <si>
    <t xml:space="preserve">uncharacterized protein LOC107789319 isoform X1</t>
  </si>
  <si>
    <t xml:space="preserve">LOC107778065</t>
  </si>
  <si>
    <t xml:space="preserve">uncharacterized protein LOC107778065</t>
  </si>
  <si>
    <t xml:space="preserve">LOC107761815</t>
  </si>
  <si>
    <t xml:space="preserve">uncharacterized protein LOC107761815</t>
  </si>
  <si>
    <t xml:space="preserve">LOC107781127</t>
  </si>
  <si>
    <t xml:space="preserve">uncharacterized protein LOC107781127</t>
  </si>
  <si>
    <t xml:space="preserve">LOC107804902</t>
  </si>
  <si>
    <t xml:space="preserve">uncharacterized protein LOC107804902</t>
  </si>
  <si>
    <t xml:space="preserve">LOC107789563</t>
  </si>
  <si>
    <t xml:space="preserve">uncharacterized protein LOC107789563</t>
  </si>
  <si>
    <t xml:space="preserve">LOC107793040</t>
  </si>
  <si>
    <t xml:space="preserve">uncharacterized protein LOC107793040</t>
  </si>
  <si>
    <t xml:space="preserve">LOC107790962</t>
  </si>
  <si>
    <t xml:space="preserve">uncharacterized protein LOC107790962</t>
  </si>
  <si>
    <t xml:space="preserve">LOC107802129</t>
  </si>
  <si>
    <t xml:space="preserve">uncharacterized protein LOC107802129</t>
  </si>
  <si>
    <t xml:space="preserve">LOC107810190</t>
  </si>
  <si>
    <t xml:space="preserve">uncharacterized protein LOC107810190</t>
  </si>
  <si>
    <t xml:space="preserve">LOC107796294</t>
  </si>
  <si>
    <t xml:space="preserve">uncharacterized protein LOC107796294 isoform X1</t>
  </si>
  <si>
    <t xml:space="preserve">LOC107794909</t>
  </si>
  <si>
    <t xml:space="preserve">uncharacterized protein LOC107794909</t>
  </si>
  <si>
    <t xml:space="preserve">LOC107807956</t>
  </si>
  <si>
    <t xml:space="preserve">uncharacterized protein LOC107807956</t>
  </si>
  <si>
    <t xml:space="preserve">LOC107794347</t>
  </si>
  <si>
    <t xml:space="preserve">LOC107759997</t>
  </si>
  <si>
    <t xml:space="preserve">uncharacterized protein LOC107759997</t>
  </si>
  <si>
    <t xml:space="preserve">LOC107764627</t>
  </si>
  <si>
    <t xml:space="preserve">uncharacterized protein LOC107764627</t>
  </si>
  <si>
    <t xml:space="preserve">LOC107781179</t>
  </si>
  <si>
    <t xml:space="preserve">uncharacterized protein LOC107781179</t>
  </si>
  <si>
    <t xml:space="preserve">LOC107832612</t>
  </si>
  <si>
    <t xml:space="preserve">uncharacterized protein LOC107832612</t>
  </si>
  <si>
    <t xml:space="preserve">LOC107797817</t>
  </si>
  <si>
    <t xml:space="preserve">uncharacterized protein LOC107797817</t>
  </si>
  <si>
    <t xml:space="preserve">LOC107804730</t>
  </si>
  <si>
    <t xml:space="preserve">uncharacterized protein LOC107804730 isoform X1</t>
  </si>
  <si>
    <t xml:space="preserve">LOC107798646</t>
  </si>
  <si>
    <t xml:space="preserve">uncharacterized protein LOC107798646</t>
  </si>
  <si>
    <t xml:space="preserve">LOC107773682</t>
  </si>
  <si>
    <t xml:space="preserve">uncharacterized protein LOC107773682 isoform X1</t>
  </si>
  <si>
    <t xml:space="preserve">LOC107778811</t>
  </si>
  <si>
    <t xml:space="preserve">uncharacterized protein LOC107778811</t>
  </si>
  <si>
    <t xml:space="preserve">LOC107785936</t>
  </si>
  <si>
    <t xml:space="preserve">uncharacterized protein LOC107785936 isoform X1</t>
  </si>
  <si>
    <t xml:space="preserve">LOC107811179</t>
  </si>
  <si>
    <t xml:space="preserve">uncharacterized protein LOC107811179</t>
  </si>
  <si>
    <t xml:space="preserve">LOC107801702</t>
  </si>
  <si>
    <t xml:space="preserve">uncharacterized protein LOC107801702</t>
  </si>
  <si>
    <t xml:space="preserve">LOC107791519</t>
  </si>
  <si>
    <t xml:space="preserve">uncharacterized protein LOC107791519</t>
  </si>
  <si>
    <t xml:space="preserve">LOC107794336</t>
  </si>
  <si>
    <t xml:space="preserve">uncharacterized protein LOC107794336</t>
  </si>
  <si>
    <t xml:space="preserve">LOC107817325</t>
  </si>
  <si>
    <t xml:space="preserve">uncharacterized protein LOC107817325</t>
  </si>
  <si>
    <t xml:space="preserve">LOC107792905</t>
  </si>
  <si>
    <t xml:space="preserve">uncharacterized protein LOC107792905</t>
  </si>
  <si>
    <t xml:space="preserve">LOC107830442</t>
  </si>
  <si>
    <t xml:space="preserve">uncharacterized protein LOC107830442</t>
  </si>
  <si>
    <t xml:space="preserve">LOC107783233</t>
  </si>
  <si>
    <t xml:space="preserve">uncharacterized protein LOC107783233</t>
  </si>
  <si>
    <t xml:space="preserve">LOC107767050</t>
  </si>
  <si>
    <t xml:space="preserve">uncharacterized protein LOC107767050</t>
  </si>
  <si>
    <t xml:space="preserve">LOC107794692</t>
  </si>
  <si>
    <t xml:space="preserve">uncharacterized protein LOC107794692 isoform X1</t>
  </si>
  <si>
    <t xml:space="preserve">LOC107803987</t>
  </si>
  <si>
    <t xml:space="preserve">uncharacterized protein LOC107803987</t>
  </si>
  <si>
    <t xml:space="preserve">LOC107796481</t>
  </si>
  <si>
    <t xml:space="preserve">LOC107767434</t>
  </si>
  <si>
    <t xml:space="preserve">LOC107802054</t>
  </si>
  <si>
    <t xml:space="preserve">LOC107796465</t>
  </si>
  <si>
    <t xml:space="preserve">uncharacterized protein LOC107796465</t>
  </si>
  <si>
    <t xml:space="preserve">LOC107784523</t>
  </si>
  <si>
    <t xml:space="preserve">uncharacterized protein LOC107784523</t>
  </si>
  <si>
    <t xml:space="preserve">LOC107795457</t>
  </si>
  <si>
    <t xml:space="preserve">uncharacterized protein LOC107795457</t>
  </si>
  <si>
    <t xml:space="preserve">LOC107793325</t>
  </si>
  <si>
    <t xml:space="preserve">uncharacterized protein LOC107793325</t>
  </si>
  <si>
    <t xml:space="preserve">LOC107825389</t>
  </si>
  <si>
    <t xml:space="preserve">uncharacterized protein LOC107825389</t>
  </si>
  <si>
    <t xml:space="preserve">LOC107786611</t>
  </si>
  <si>
    <t xml:space="preserve">transmembrane protein 53-like</t>
  </si>
  <si>
    <t xml:space="preserve">LOC107821817</t>
  </si>
  <si>
    <t xml:space="preserve">uncharacterized protein LOC107821817 isoform X1</t>
  </si>
  <si>
    <t xml:space="preserve">LOC107769803</t>
  </si>
  <si>
    <t xml:space="preserve">uncharacterized protein LOC107769803</t>
  </si>
  <si>
    <t xml:space="preserve">LOC107795023</t>
  </si>
  <si>
    <t xml:space="preserve">uncharacterized protein LOC107795023</t>
  </si>
  <si>
    <t xml:space="preserve">LOC107790325</t>
  </si>
  <si>
    <t xml:space="preserve">uncharacterized protein LOC107790325</t>
  </si>
  <si>
    <t xml:space="preserve">LOC107774103</t>
  </si>
  <si>
    <t xml:space="preserve">transmembrane protein 230-like</t>
  </si>
  <si>
    <t xml:space="preserve">LOC107770726</t>
  </si>
  <si>
    <t xml:space="preserve">uncharacterized protein LOC107770726</t>
  </si>
  <si>
    <t xml:space="preserve">LOC107816472</t>
  </si>
  <si>
    <t xml:space="preserve">uncharacterized protein LOC107816472</t>
  </si>
  <si>
    <t xml:space="preserve">LOC107782004</t>
  </si>
  <si>
    <t xml:space="preserve">uncharacterized protein LOC107782004</t>
  </si>
  <si>
    <t xml:space="preserve">LOC107779222</t>
  </si>
  <si>
    <t xml:space="preserve">uncharacterized protein LOC107779222</t>
  </si>
  <si>
    <t xml:space="preserve">LOC107785092</t>
  </si>
  <si>
    <t xml:space="preserve">uncharacterized protein LOC107785092</t>
  </si>
  <si>
    <t xml:space="preserve">LOC107808812</t>
  </si>
  <si>
    <t xml:space="preserve">uncharacterized protein At2g33490-like] [exception=annotated by transcript or proteomic data</t>
  </si>
  <si>
    <t xml:space="preserve">LOC107820926</t>
  </si>
  <si>
    <t xml:space="preserve">uncharacterized protein LOC107820926 isoform X1</t>
  </si>
  <si>
    <t xml:space="preserve">LOC107792825</t>
  </si>
  <si>
    <t xml:space="preserve">uncharacterized protein LOC107792825</t>
  </si>
  <si>
    <t xml:space="preserve">LOC107807951</t>
  </si>
  <si>
    <t xml:space="preserve">uncharacterized protein LOC107807951 isoform X1</t>
  </si>
  <si>
    <t xml:space="preserve">LOC107795846</t>
  </si>
  <si>
    <t xml:space="preserve">uncharacterized protein LOC107795846</t>
  </si>
  <si>
    <t xml:space="preserve">LOC107789884</t>
  </si>
  <si>
    <t xml:space="preserve">uncharacterized protein LOC107789884</t>
  </si>
  <si>
    <t xml:space="preserve">LOC107777170</t>
  </si>
  <si>
    <t xml:space="preserve">uncharacterized protein LOC107777170</t>
  </si>
  <si>
    <t xml:space="preserve">LOC107786411</t>
  </si>
  <si>
    <t xml:space="preserve">LOC107811787</t>
  </si>
  <si>
    <t xml:space="preserve">uncharacterized protein LOC107811787 isoform X1</t>
  </si>
  <si>
    <t xml:space="preserve">LOC107817859</t>
  </si>
  <si>
    <t xml:space="preserve">uncharacterized protein At5g03900, chloroplastic-like isoform X1</t>
  </si>
  <si>
    <t xml:space="preserve">LOC107825339</t>
  </si>
  <si>
    <t xml:space="preserve">uncharacterized protein LOC107825339</t>
  </si>
  <si>
    <t xml:space="preserve">LOC107808210</t>
  </si>
  <si>
    <t xml:space="preserve">uncharacterized protein LOC107808210</t>
  </si>
  <si>
    <t xml:space="preserve">LOC107762843</t>
  </si>
  <si>
    <t xml:space="preserve">uncharacterized protein LOC107762843</t>
  </si>
  <si>
    <t xml:space="preserve">LOC107783300</t>
  </si>
  <si>
    <t xml:space="preserve">uncharacterized protein LOC107783300 isoform X1</t>
  </si>
  <si>
    <t xml:space="preserve">LOC107774488</t>
  </si>
  <si>
    <t xml:space="preserve">UPF0051 protein ABCI8, chloroplastic-like</t>
  </si>
  <si>
    <t xml:space="preserve">LOC107760994</t>
  </si>
  <si>
    <t xml:space="preserve">uncharacterized Rho GTPase-activating protein At5g61530-like</t>
  </si>
  <si>
    <t xml:space="preserve">LOC107785543</t>
  </si>
  <si>
    <t xml:space="preserve">uncharacterized protein LOC107785543</t>
  </si>
  <si>
    <t xml:space="preserve">LOC107790881</t>
  </si>
  <si>
    <t xml:space="preserve">LOC107806712</t>
  </si>
  <si>
    <t xml:space="preserve">uncharacterized protein LOC107806712 isoform X1</t>
  </si>
  <si>
    <t xml:space="preserve">LOC107770697</t>
  </si>
  <si>
    <t xml:space="preserve">uncharacterized protein LOC107770697</t>
  </si>
  <si>
    <t xml:space="preserve">LOC107763906</t>
  </si>
  <si>
    <t xml:space="preserve">uncharacterized protein LOC107763906</t>
  </si>
  <si>
    <t xml:space="preserve">LOC107830573</t>
  </si>
  <si>
    <t xml:space="preserve">uncharacterized protein LOC107830573</t>
  </si>
  <si>
    <t xml:space="preserve">LOC107818211</t>
  </si>
  <si>
    <t xml:space="preserve">uncharacterized protein LOC107818211</t>
  </si>
  <si>
    <t xml:space="preserve">LOC107764369</t>
  </si>
  <si>
    <t xml:space="preserve">uncharacterized protein LOC107764369</t>
  </si>
  <si>
    <t xml:space="preserve">LOC107774581</t>
  </si>
  <si>
    <t xml:space="preserve">uncharacterized protein LOC107774581</t>
  </si>
  <si>
    <t xml:space="preserve">LOC107790779</t>
  </si>
  <si>
    <t xml:space="preserve">uncharacterized protein LOC107790779 isoform X1</t>
  </si>
  <si>
    <t xml:space="preserve">LOC107827512</t>
  </si>
  <si>
    <t xml:space="preserve">uncharacterized protein LOC107827512</t>
  </si>
  <si>
    <t xml:space="preserve">LOC107807700</t>
  </si>
  <si>
    <t xml:space="preserve">uncharacterized protein LOC107807700 isoform X1</t>
  </si>
  <si>
    <t xml:space="preserve">LOC107801181</t>
  </si>
  <si>
    <t xml:space="preserve">uncharacterized protein LOC107801181</t>
  </si>
  <si>
    <t xml:space="preserve">LOC107811552</t>
  </si>
  <si>
    <t xml:space="preserve">uncharacterized membrane protein YjcL-like] [exception=annotated by transcript or proteomic data</t>
  </si>
  <si>
    <t xml:space="preserve">LOC107763276</t>
  </si>
  <si>
    <t xml:space="preserve">uncharacterized protein LOC107763276 isoform X1</t>
  </si>
  <si>
    <t xml:space="preserve">LOC107779272</t>
  </si>
  <si>
    <t xml:space="preserve">uncharacterized protein LOC107779272</t>
  </si>
  <si>
    <t xml:space="preserve">LOC107814656</t>
  </si>
  <si>
    <t xml:space="preserve">LOC107786098</t>
  </si>
  <si>
    <t xml:space="preserve">uncharacterized protein LOC107786098] [frame=2] [exception=annotated by transcript or proteomic data</t>
  </si>
  <si>
    <t xml:space="preserve">LOC107817593</t>
  </si>
  <si>
    <t xml:space="preserve">uncharacterized protein LOC107817593</t>
  </si>
  <si>
    <t xml:space="preserve">LOC107779267</t>
  </si>
  <si>
    <t xml:space="preserve">uncharacterized protein LOC107779267</t>
  </si>
  <si>
    <t xml:space="preserve">LOC107794876</t>
  </si>
  <si>
    <t xml:space="preserve">uncharacterized protein LOC107794876</t>
  </si>
  <si>
    <t xml:space="preserve">LOC107825380</t>
  </si>
  <si>
    <t xml:space="preserve">uncharacterized protein LOC107825380</t>
  </si>
  <si>
    <t xml:space="preserve">LOC107828245</t>
  </si>
  <si>
    <t xml:space="preserve">uncharacterized protein LOC107828245</t>
  </si>
  <si>
    <t xml:space="preserve">LOC107763799</t>
  </si>
  <si>
    <t xml:space="preserve">uncharacterized protein LOC107763799 isoform X1</t>
  </si>
  <si>
    <t xml:space="preserve">LOC107780170</t>
  </si>
  <si>
    <t xml:space="preserve">uncharacterized protein LOC107780170 isoform X1</t>
  </si>
  <si>
    <t xml:space="preserve">LOC107800283</t>
  </si>
  <si>
    <t xml:space="preserve">uncharacterized protein LOC107800283</t>
  </si>
  <si>
    <t xml:space="preserve">LOC107775407</t>
  </si>
  <si>
    <t xml:space="preserve">uncharacterized protein LOC107775407</t>
  </si>
  <si>
    <t xml:space="preserve">LOC107823918</t>
  </si>
  <si>
    <t xml:space="preserve">uncharacterized protein LOC107823918</t>
  </si>
  <si>
    <t xml:space="preserve">LOC107806170</t>
  </si>
  <si>
    <t xml:space="preserve">uncharacterized protein At4g28440-like</t>
  </si>
  <si>
    <t xml:space="preserve">LOC107792826</t>
  </si>
  <si>
    <t xml:space="preserve">uncharacterized protein LOC107792826</t>
  </si>
  <si>
    <t xml:space="preserve">LOC107802292</t>
  </si>
  <si>
    <t xml:space="preserve">uncharacterized protein At5g05190-like isoform X1</t>
  </si>
  <si>
    <t xml:space="preserve">LOC107820872</t>
  </si>
  <si>
    <t xml:space="preserve">uncharacterized protein LOC107820872 isoform X1</t>
  </si>
  <si>
    <t xml:space="preserve">LOC107806273</t>
  </si>
  <si>
    <t xml:space="preserve">uncharacterized protein C24B11.05-like</t>
  </si>
  <si>
    <t xml:space="preserve">LOC107772592</t>
  </si>
  <si>
    <t xml:space="preserve">uncharacterized protein LOC107772592</t>
  </si>
  <si>
    <t xml:space="preserve">LOC107817409</t>
  </si>
  <si>
    <t xml:space="preserve">putative phytosulfokines 6</t>
  </si>
  <si>
    <t xml:space="preserve">LOC107819579</t>
  </si>
  <si>
    <t xml:space="preserve">uncharacterized protein LOC107819579 isoform X1</t>
  </si>
  <si>
    <t xml:space="preserve">LOC107817596</t>
  </si>
  <si>
    <t xml:space="preserve">uncharacterized protein LOC107817596</t>
  </si>
  <si>
    <t xml:space="preserve">LOC107806110</t>
  </si>
  <si>
    <t xml:space="preserve">uncharacterized protein LOC107806110</t>
  </si>
  <si>
    <t xml:space="preserve">LOC107772566</t>
  </si>
  <si>
    <t xml:space="preserve">uncharacterized protein LOC107772566</t>
  </si>
  <si>
    <t xml:space="preserve">LOC107821891</t>
  </si>
  <si>
    <t xml:space="preserve">uncharacterized protein LOC107821891</t>
  </si>
  <si>
    <t xml:space="preserve">LOC107770005</t>
  </si>
  <si>
    <t xml:space="preserve">uncharacterized protein LOC107770005</t>
  </si>
  <si>
    <t xml:space="preserve">LOC107788302</t>
  </si>
  <si>
    <t xml:space="preserve">UPF0483 protein CG5412-like</t>
  </si>
  <si>
    <t xml:space="preserve">LOC107785140</t>
  </si>
  <si>
    <t xml:space="preserve">uncharacterized protein LOC107785140</t>
  </si>
  <si>
    <t xml:space="preserve">LOC107819237</t>
  </si>
  <si>
    <t xml:space="preserve">uncharacterized protein LOC107819237</t>
  </si>
  <si>
    <t xml:space="preserve">LOC107825984</t>
  </si>
  <si>
    <t xml:space="preserve">uncharacterized protein LOC107825984</t>
  </si>
  <si>
    <t xml:space="preserve">LOC107820075</t>
  </si>
  <si>
    <t xml:space="preserve">uncharacterized protein LOC107820075] [exception=annotated by transcript or proteomic data</t>
  </si>
  <si>
    <t xml:space="preserve">LOC107832834</t>
  </si>
  <si>
    <t xml:space="preserve">uncharacterized protein LOC107832834 isoform X1</t>
  </si>
  <si>
    <t xml:space="preserve">LOC107788155</t>
  </si>
  <si>
    <t xml:space="preserve">uncharacterized protein LOC107788155</t>
  </si>
  <si>
    <t xml:space="preserve">LOC107811250</t>
  </si>
  <si>
    <t xml:space="preserve">LOC107789358</t>
  </si>
  <si>
    <t xml:space="preserve">uncharacterized endoplasmic reticulum membrane protein C16E8.02-like</t>
  </si>
  <si>
    <t xml:space="preserve">LOC107802658</t>
  </si>
  <si>
    <t xml:space="preserve">uncharacterized protein LOC107802658 isoform X1</t>
  </si>
  <si>
    <t xml:space="preserve">LOC107762537</t>
  </si>
  <si>
    <t xml:space="preserve">uncharacterized protein LOC107762537 isoform X1</t>
  </si>
  <si>
    <t xml:space="preserve">LOC107832735</t>
  </si>
  <si>
    <t xml:space="preserve">uncharacterized protein LOC107832735</t>
  </si>
  <si>
    <t xml:space="preserve">LOC107830458</t>
  </si>
  <si>
    <t xml:space="preserve">uncharacterized protein LOC107830458</t>
  </si>
  <si>
    <t xml:space="preserve">LOC107788091</t>
  </si>
  <si>
    <t xml:space="preserve">uncharacterized protein LOC107788091 isoform X1</t>
  </si>
  <si>
    <t xml:space="preserve">LOC107772073</t>
  </si>
  <si>
    <t xml:space="preserve">uncharacterized protein LOC107772073</t>
  </si>
  <si>
    <t xml:space="preserve">LOC107832528</t>
  </si>
  <si>
    <t xml:space="preserve">uncharacterized protein LOC107832528</t>
  </si>
  <si>
    <t xml:space="preserve">LOC107830929</t>
  </si>
  <si>
    <t xml:space="preserve">uncharacterized protein LOC107830929</t>
  </si>
  <si>
    <t xml:space="preserve">LOC107820012</t>
  </si>
  <si>
    <t xml:space="preserve">uncharacterized protein LOC107820012</t>
  </si>
  <si>
    <t xml:space="preserve">LOC107813762</t>
  </si>
  <si>
    <t xml:space="preserve">uncharacterized WD repeat-containing protein C2A9.03-like</t>
  </si>
  <si>
    <t xml:space="preserve">LOC107825923</t>
  </si>
  <si>
    <t xml:space="preserve">uncharacterized protein LOC107825923</t>
  </si>
  <si>
    <t xml:space="preserve">LOC107821193</t>
  </si>
  <si>
    <t xml:space="preserve">uncharacterized protein LOC107821193</t>
  </si>
  <si>
    <t xml:space="preserve">LOC107803385</t>
  </si>
  <si>
    <t xml:space="preserve">uncharacterized protein LOC107803385</t>
  </si>
  <si>
    <t xml:space="preserve">LOC107768800</t>
  </si>
  <si>
    <t xml:space="preserve">uncharacterized protein LOC107768800</t>
  </si>
  <si>
    <t xml:space="preserve">LOC107776109</t>
  </si>
  <si>
    <t xml:space="preserve">uncharacterized protein LOC107776109 isoform X1</t>
  </si>
  <si>
    <t xml:space="preserve">LOC107783261</t>
  </si>
  <si>
    <t xml:space="preserve">uncharacterized protein LOC107783261</t>
  </si>
  <si>
    <t xml:space="preserve">LOC107790963</t>
  </si>
  <si>
    <t xml:space="preserve">uncharacterized protein LOC107790963</t>
  </si>
  <si>
    <t xml:space="preserve">LOC107817047</t>
  </si>
  <si>
    <t xml:space="preserve">uncharacterized protein LOC107817047</t>
  </si>
  <si>
    <t xml:space="preserve">LOC107779517</t>
  </si>
  <si>
    <t xml:space="preserve">uncharacterized protein LOC107779517</t>
  </si>
  <si>
    <t xml:space="preserve">LOC107811876</t>
  </si>
  <si>
    <t xml:space="preserve">uncharacterized protein LOC107811876</t>
  </si>
  <si>
    <t xml:space="preserve">LOC107797888</t>
  </si>
  <si>
    <t xml:space="preserve">uncharacterized protein LOC107797888</t>
  </si>
  <si>
    <t xml:space="preserve">LOC107829109</t>
  </si>
  <si>
    <t xml:space="preserve">uncharacterized protein LOC107829109 isoform X1</t>
  </si>
  <si>
    <t xml:space="preserve">LOC107821297</t>
  </si>
  <si>
    <t xml:space="preserve">uncharacterized protein LOC107821297</t>
  </si>
  <si>
    <t xml:space="preserve">LOC107825011</t>
  </si>
  <si>
    <t xml:space="preserve">uncharacterized protein LOC107825011 isoform X1</t>
  </si>
  <si>
    <t xml:space="preserve">LOC107807692</t>
  </si>
  <si>
    <t xml:space="preserve">uncharacterized protein LOC107807692</t>
  </si>
  <si>
    <t xml:space="preserve">LOC107788469</t>
  </si>
  <si>
    <t xml:space="preserve">uncharacterized protein LOC107788469</t>
  </si>
  <si>
    <t xml:space="preserve">LOC107774529</t>
  </si>
  <si>
    <t xml:space="preserve">uncharacterized protein LOC107774529 isoform X1</t>
  </si>
  <si>
    <t xml:space="preserve">LOC107794947</t>
  </si>
  <si>
    <t xml:space="preserve">uncharacterized membrane protein C776.05-like</t>
  </si>
  <si>
    <t xml:space="preserve">LOC107760737</t>
  </si>
  <si>
    <t xml:space="preserve">uncharacterized protein LOC107760737</t>
  </si>
  <si>
    <t xml:space="preserve">LOC107797569</t>
  </si>
  <si>
    <t xml:space="preserve">uncharacterized protein LOC107797569</t>
  </si>
  <si>
    <t xml:space="preserve">LOC107760679</t>
  </si>
  <si>
    <t xml:space="preserve">uncharacterized protein LOC107760679</t>
  </si>
  <si>
    <t xml:space="preserve">LOC107783621</t>
  </si>
  <si>
    <t xml:space="preserve">UPF0496 protein At3g19330-like</t>
  </si>
  <si>
    <t xml:space="preserve">LOC107800426</t>
  </si>
  <si>
    <t xml:space="preserve">uncharacterized protein LOC107800426 isoform X1</t>
  </si>
  <si>
    <t xml:space="preserve">LOC107763725</t>
  </si>
  <si>
    <t xml:space="preserve">uncharacterized protein LOC107763725</t>
  </si>
  <si>
    <t xml:space="preserve">LOC107811737</t>
  </si>
  <si>
    <t xml:space="preserve">uncharacterized protein LOC107811737</t>
  </si>
  <si>
    <t xml:space="preserve">LOC107797935</t>
  </si>
  <si>
    <t xml:space="preserve">uncharacterized protein LOC107797935] [frame=3] [exception=annotated by transcript or proteomic data</t>
  </si>
  <si>
    <t xml:space="preserve">LOC107804761</t>
  </si>
  <si>
    <t xml:space="preserve">uncharacterized protein LOC107804761</t>
  </si>
  <si>
    <t xml:space="preserve">LOC107764116</t>
  </si>
  <si>
    <t xml:space="preserve">uncharacterized protein LOC107764116</t>
  </si>
  <si>
    <t xml:space="preserve">LOC107806550</t>
  </si>
  <si>
    <t xml:space="preserve">LOC107784361</t>
  </si>
  <si>
    <t xml:space="preserve">uncharacterized protein LOC107784361</t>
  </si>
  <si>
    <t xml:space="preserve">LOC107765595</t>
  </si>
  <si>
    <t xml:space="preserve">uncharacterized protein LOC107765595</t>
  </si>
  <si>
    <t xml:space="preserve">LOC107802627</t>
  </si>
  <si>
    <t xml:space="preserve">uncharacterized protein At4g04980-like</t>
  </si>
  <si>
    <t xml:space="preserve">LOC107831838</t>
  </si>
  <si>
    <t xml:space="preserve">transmembrane ascorbate ferrireductase 1-like</t>
  </si>
  <si>
    <t xml:space="preserve">LOC107826516</t>
  </si>
  <si>
    <t xml:space="preserve">uncharacterized protein LOC107826516</t>
  </si>
  <si>
    <t xml:space="preserve">LOC107795020</t>
  </si>
  <si>
    <t xml:space="preserve">uncharacterized protein LOC107795020</t>
  </si>
  <si>
    <t xml:space="preserve">LOC107789770</t>
  </si>
  <si>
    <t xml:space="preserve">uncharacterized protein LOC107789770</t>
  </si>
  <si>
    <t xml:space="preserve">LOC107823231</t>
  </si>
  <si>
    <t xml:space="preserve">uncharacterized protein LOC107823231</t>
  </si>
  <si>
    <t xml:space="preserve">LOC107785703</t>
  </si>
  <si>
    <t xml:space="preserve">uncharacterized protein LOC107785703</t>
  </si>
  <si>
    <t xml:space="preserve">LOC107798844</t>
  </si>
  <si>
    <t xml:space="preserve">uncharacterized protein LOC107798844</t>
  </si>
  <si>
    <t xml:space="preserve">LOC107831848</t>
  </si>
  <si>
    <t xml:space="preserve">uncharacterized protein LOC107831848</t>
  </si>
  <si>
    <t xml:space="preserve">LOC107816397</t>
  </si>
  <si>
    <t xml:space="preserve">uncharacterized protein LOC107816397</t>
  </si>
  <si>
    <t xml:space="preserve">LOC107819545</t>
  </si>
  <si>
    <t xml:space="preserve">uncharacterized protein LOC107819545</t>
  </si>
  <si>
    <t xml:space="preserve">LOC107788203</t>
  </si>
  <si>
    <t xml:space="preserve">transmembrane emp24 domain-containing protein p24delta9-like</t>
  </si>
  <si>
    <t xml:space="preserve">LOC107815623</t>
  </si>
  <si>
    <t xml:space="preserve">uncharacterized protein LOC107815623</t>
  </si>
  <si>
    <t xml:space="preserve">LOC107764486</t>
  </si>
  <si>
    <t xml:space="preserve">uncharacterized protein LOC107764486,3'</t>
  </si>
  <si>
    <t xml:space="preserve">LOC107778819</t>
  </si>
  <si>
    <t xml:space="preserve">uncharacterized protein LOC107778819</t>
  </si>
  <si>
    <t xml:space="preserve">LOC107819855</t>
  </si>
  <si>
    <t xml:space="preserve">transmembrane emp24 domain-containing protein p24delta3-like</t>
  </si>
  <si>
    <t xml:space="preserve">LOC107786675</t>
  </si>
  <si>
    <t xml:space="preserve">uncharacterized protein LOC107786675 isoform X1</t>
  </si>
  <si>
    <t xml:space="preserve">LOC107815362</t>
  </si>
  <si>
    <t xml:space="preserve">uncharacterized protein LOC107815362</t>
  </si>
  <si>
    <t xml:space="preserve">LOC107798354</t>
  </si>
  <si>
    <t xml:space="preserve">uncharacterized protein LOC107798354</t>
  </si>
  <si>
    <t xml:space="preserve">LOC107782562</t>
  </si>
  <si>
    <t xml:space="preserve">uncharacterized protein At5g05190-like</t>
  </si>
  <si>
    <t xml:space="preserve">LOC107760172</t>
  </si>
  <si>
    <t xml:space="preserve">uncharacterized protein LOC107760172</t>
  </si>
  <si>
    <t xml:space="preserve">LOC107824123</t>
  </si>
  <si>
    <t xml:space="preserve">transmembrane protein 53-A-like</t>
  </si>
  <si>
    <t xml:space="preserve">LOC107797573</t>
  </si>
  <si>
    <t xml:space="preserve">uncharacterized protein LOC107797573</t>
  </si>
  <si>
    <t xml:space="preserve">LOC107802099</t>
  </si>
  <si>
    <t xml:space="preserve">uncharacterized protein LOC107802099</t>
  </si>
  <si>
    <t xml:space="preserve">LOC107766701</t>
  </si>
  <si>
    <t xml:space="preserve">uncharacterized protein LOC107766701</t>
  </si>
  <si>
    <t xml:space="preserve">LOC107767629</t>
  </si>
  <si>
    <t xml:space="preserve">transmembrane 9 superfamily member 3-like isoform X1</t>
  </si>
  <si>
    <t xml:space="preserve">LOC107765368</t>
  </si>
  <si>
    <t xml:space="preserve">uncharacterized protein LOC107765368</t>
  </si>
  <si>
    <t xml:space="preserve">LOC107811821</t>
  </si>
  <si>
    <t xml:space="preserve">uncharacterized protein LOC107811821</t>
  </si>
  <si>
    <t xml:space="preserve">LOC107812854</t>
  </si>
  <si>
    <t xml:space="preserve">uncharacterized protein LOC107812854</t>
  </si>
  <si>
    <t xml:space="preserve">LOC107820970</t>
  </si>
  <si>
    <t xml:space="preserve">uncharacterized protein LOC107820970</t>
  </si>
  <si>
    <t xml:space="preserve">LOC107806594</t>
  </si>
  <si>
    <t xml:space="preserve">uncharacterized protein LOC107806594</t>
  </si>
  <si>
    <t xml:space="preserve">LOC107771210</t>
  </si>
  <si>
    <t xml:space="preserve">uncharacterized protein LOC107771210</t>
  </si>
  <si>
    <t xml:space="preserve">LOC107819297</t>
  </si>
  <si>
    <t xml:space="preserve">uncharacterized protein LOC107819297</t>
  </si>
  <si>
    <t xml:space="preserve">LOC107802417</t>
  </si>
  <si>
    <t xml:space="preserve">uncharacterized protein LOC107802417</t>
  </si>
  <si>
    <t xml:space="preserve">LOC107810158</t>
  </si>
  <si>
    <t xml:space="preserve">uncharacterized protein LOC107810158</t>
  </si>
  <si>
    <t xml:space="preserve">LOC107788159</t>
  </si>
  <si>
    <t xml:space="preserve">uncharacterized protein LOC107788159</t>
  </si>
  <si>
    <t xml:space="preserve">LOC107792917</t>
  </si>
  <si>
    <t xml:space="preserve">uncharacterized protein LOC107792917</t>
  </si>
  <si>
    <t xml:space="preserve">LOC107781647</t>
  </si>
  <si>
    <t xml:space="preserve">uncharacterized protein LOC107781647</t>
  </si>
  <si>
    <t xml:space="preserve">LOC107831891</t>
  </si>
  <si>
    <t xml:space="preserve">uncharacterized protein LOC107831891</t>
  </si>
  <si>
    <t xml:space="preserve">LOC107771356</t>
  </si>
  <si>
    <t xml:space="preserve">uncharacterized protein LOC107771356</t>
  </si>
  <si>
    <t xml:space="preserve">LOC107826878</t>
  </si>
  <si>
    <t xml:space="preserve">transmembrane emp24 domain-containing protein p24beta3-like</t>
  </si>
  <si>
    <t xml:space="preserve">LOC107825385</t>
  </si>
  <si>
    <t xml:space="preserve">uncharacterized protein LOC107825385</t>
  </si>
  <si>
    <t xml:space="preserve">LOC107775314</t>
  </si>
  <si>
    <t xml:space="preserve">uncharacterized protein LOC107775314</t>
  </si>
  <si>
    <t xml:space="preserve">LOC107823257</t>
  </si>
  <si>
    <t xml:space="preserve">uncharacterized protein LOC107823257</t>
  </si>
  <si>
    <t xml:space="preserve">LOC107831582</t>
  </si>
  <si>
    <t xml:space="preserve">uncharacterized protein LOC107831582</t>
  </si>
  <si>
    <t xml:space="preserve">LOC107822065</t>
  </si>
  <si>
    <t xml:space="preserve">uncharacterized protein LOC107822065</t>
  </si>
  <si>
    <t xml:space="preserve">LOC107771746</t>
  </si>
  <si>
    <t xml:space="preserve">uncharacterized protein LOC107771746 isoform X1</t>
  </si>
  <si>
    <t xml:space="preserve">LOC107792443</t>
  </si>
  <si>
    <t xml:space="preserve">uncharacterized protein LOC107792443</t>
  </si>
  <si>
    <t xml:space="preserve">LOC107773894</t>
  </si>
  <si>
    <t xml:space="preserve">uncharacterized protein LOC107773894</t>
  </si>
  <si>
    <t xml:space="preserve">LOC107761875</t>
  </si>
  <si>
    <t xml:space="preserve">uncharacterized protein LOC107761875</t>
  </si>
  <si>
    <t xml:space="preserve">LOC107797773</t>
  </si>
  <si>
    <t xml:space="preserve">uncharacterized protein LOC107797773</t>
  </si>
  <si>
    <t xml:space="preserve">LOC107768163</t>
  </si>
  <si>
    <t xml:space="preserve">uncharacterized protein LOC107768163</t>
  </si>
  <si>
    <t xml:space="preserve">LOC107810619</t>
  </si>
  <si>
    <t xml:space="preserve">uncharacterized protein LOC107810619</t>
  </si>
  <si>
    <t xml:space="preserve">LOC107777797</t>
  </si>
  <si>
    <t xml:space="preserve">uncharacterized protein LOC107777797</t>
  </si>
  <si>
    <t xml:space="preserve">LOC107823058</t>
  </si>
  <si>
    <t xml:space="preserve">uncharacterized protein LOC107823058 isoform X1</t>
  </si>
  <si>
    <t xml:space="preserve">LOC107774815</t>
  </si>
  <si>
    <t xml:space="preserve">LOC107791927</t>
  </si>
  <si>
    <t xml:space="preserve">uncharacterized protein LOC107791927</t>
  </si>
  <si>
    <t xml:space="preserve">LOC107828991</t>
  </si>
  <si>
    <t xml:space="preserve">uncharacterized protein LOC107828991</t>
  </si>
  <si>
    <t xml:space="preserve">LOC107803254</t>
  </si>
  <si>
    <t xml:space="preserve">uncharacterized protein LOC107803254</t>
  </si>
  <si>
    <t xml:space="preserve">LOC107762981</t>
  </si>
  <si>
    <t xml:space="preserve">uncharacterized protein LOC107762981</t>
  </si>
  <si>
    <t xml:space="preserve">LOC107822800</t>
  </si>
  <si>
    <t xml:space="preserve">uncharacterized protein LOC107822800</t>
  </si>
  <si>
    <t xml:space="preserve">LOC107793902</t>
  </si>
  <si>
    <t xml:space="preserve">uncharacterized protein LOC107793902</t>
  </si>
  <si>
    <t xml:space="preserve">LOC107766322</t>
  </si>
  <si>
    <t xml:space="preserve">uncharacterized protein LOC107766322</t>
  </si>
  <si>
    <t xml:space="preserve">LOC107800409</t>
  </si>
  <si>
    <t xml:space="preserve">LOC107814447</t>
  </si>
  <si>
    <t xml:space="preserve">uncharacterized protein LOC107814447</t>
  </si>
  <si>
    <t xml:space="preserve">LOC107815968</t>
  </si>
  <si>
    <t xml:space="preserve">LOC107821367</t>
  </si>
  <si>
    <t xml:space="preserve">uncharacterized protein LOC107821367 isoform X1</t>
  </si>
  <si>
    <t xml:space="preserve">LOC107806603</t>
  </si>
  <si>
    <t xml:space="preserve">uncharacterized protein LOC107806603</t>
  </si>
  <si>
    <t xml:space="preserve">LOC107810739</t>
  </si>
  <si>
    <t xml:space="preserve">uncharacterized protein LOC107810739 isoform X1</t>
  </si>
  <si>
    <t xml:space="preserve">LOC107764569</t>
  </si>
  <si>
    <t xml:space="preserve">uncharacterized protein LOC107764569 isoform X1</t>
  </si>
  <si>
    <t xml:space="preserve">LOC107804395</t>
  </si>
  <si>
    <t xml:space="preserve">uncharacterized protein LOC107804395 isoform X1</t>
  </si>
  <si>
    <t xml:space="preserve">LOC107806705</t>
  </si>
  <si>
    <t xml:space="preserve">uncharacterized protein LOC107806705 isoform X1</t>
  </si>
  <si>
    <t xml:space="preserve">LOC107803298</t>
  </si>
  <si>
    <t xml:space="preserve">LOC107795732</t>
  </si>
  <si>
    <t xml:space="preserve">LOC107785061</t>
  </si>
  <si>
    <t xml:space="preserve">LOC107771797</t>
  </si>
  <si>
    <t xml:space="preserve">uncharacterized protein LOC107771797</t>
  </si>
  <si>
    <t xml:space="preserve">LOC107817404</t>
  </si>
  <si>
    <t xml:space="preserve">uncharacterized protein LOC107817404 isoform X1</t>
  </si>
  <si>
    <t xml:space="preserve">LOC107785862</t>
  </si>
  <si>
    <t xml:space="preserve">uncharacterized protein LOC107785862</t>
  </si>
  <si>
    <t xml:space="preserve">LOC107831363</t>
  </si>
  <si>
    <t xml:space="preserve">uncharacterized protein LOC107831363</t>
  </si>
  <si>
    <t xml:space="preserve">LOC107766947</t>
  </si>
  <si>
    <t xml:space="preserve">uncharacterized protein LOC107766947</t>
  </si>
  <si>
    <t xml:space="preserve">LOC107803672</t>
  </si>
  <si>
    <t xml:space="preserve">transmembrane emp24 domain-containing protein p24beta2-like</t>
  </si>
  <si>
    <t xml:space="preserve">LOC107820077</t>
  </si>
  <si>
    <t xml:space="preserve">uncharacterized protein LOC107820077</t>
  </si>
  <si>
    <t xml:space="preserve">LOC107809862</t>
  </si>
  <si>
    <t xml:space="preserve">uncharacterized protein LOC107809862</t>
  </si>
  <si>
    <t xml:space="preserve">LOC107781433</t>
  </si>
  <si>
    <t xml:space="preserve">uncharacterized protein LOC107781433</t>
  </si>
  <si>
    <t xml:space="preserve">LOC107806378</t>
  </si>
  <si>
    <t xml:space="preserve">uncharacterized protein C119.09c-like</t>
  </si>
  <si>
    <t xml:space="preserve">LOC107817255</t>
  </si>
  <si>
    <t xml:space="preserve">uncharacterized protein LOC107817255</t>
  </si>
  <si>
    <t xml:space="preserve">LOC107759742</t>
  </si>
  <si>
    <t xml:space="preserve">uncharacterized protein LOC107759742</t>
  </si>
  <si>
    <t xml:space="preserve">LOC107826205</t>
  </si>
  <si>
    <t xml:space="preserve">uncharacterized protein LOC107826205 isoform X1</t>
  </si>
  <si>
    <t xml:space="preserve">LOC107819236</t>
  </si>
  <si>
    <t xml:space="preserve">uncharacterized protein LOC107819236] [exception=annotated by transcript or proteomic data</t>
  </si>
  <si>
    <t xml:space="preserve">LOC107786943</t>
  </si>
  <si>
    <t xml:space="preserve">uncharacterized protein LOC107786943 isoform X1</t>
  </si>
  <si>
    <t xml:space="preserve">LOC107812803</t>
  </si>
  <si>
    <t xml:space="preserve">uncharacterized protein LOC107812803</t>
  </si>
  <si>
    <t xml:space="preserve">LOC107760795</t>
  </si>
  <si>
    <t xml:space="preserve">uncharacterized protein LOC107760795</t>
  </si>
  <si>
    <t xml:space="preserve">LOC107795937</t>
  </si>
  <si>
    <t xml:space="preserve">uncharacterized protein LOC107795937</t>
  </si>
  <si>
    <t xml:space="preserve">LOC107797318</t>
  </si>
  <si>
    <t xml:space="preserve">uncharacterized protein LOC107797318</t>
  </si>
  <si>
    <t xml:space="preserve">LOC107784789</t>
  </si>
  <si>
    <t xml:space="preserve">uncharacterized protein LOC107784789</t>
  </si>
  <si>
    <t xml:space="preserve">LOC107825440</t>
  </si>
  <si>
    <t xml:space="preserve">uncharacterized protein LOC107825440] [exception=annotated by transcript or proteomic data</t>
  </si>
  <si>
    <t xml:space="preserve">LOC107830486</t>
  </si>
  <si>
    <t xml:space="preserve">uncharacterized protein LOC107830486 isoform X1</t>
  </si>
  <si>
    <t xml:space="preserve">LOC107759384</t>
  </si>
  <si>
    <t xml:space="preserve">uncharacterized protein LOC107759384 isoform X1</t>
  </si>
  <si>
    <t xml:space="preserve">LOC107832053</t>
  </si>
  <si>
    <t xml:space="preserve">LOC107764011</t>
  </si>
  <si>
    <t xml:space="preserve">uncharacterized protein LOC107764011 isoform X1</t>
  </si>
  <si>
    <t xml:space="preserve">LOC107761443</t>
  </si>
  <si>
    <t xml:space="preserve">uncharacterized protein At2g24330-like</t>
  </si>
  <si>
    <t xml:space="preserve">LOC107808258</t>
  </si>
  <si>
    <t xml:space="preserve">uncharacterized protein LOC107808258</t>
  </si>
  <si>
    <t xml:space="preserve">LOC107780409</t>
  </si>
  <si>
    <t xml:space="preserve">uncharacterized protein LOC107780409</t>
  </si>
  <si>
    <t xml:space="preserve">LOC107796717</t>
  </si>
  <si>
    <t xml:space="preserve">uncharacterized protein LOC107796717 isoform X1</t>
  </si>
  <si>
    <t xml:space="preserve">LOC107799247</t>
  </si>
  <si>
    <t xml:space="preserve">transmembrane protein 120 homolog</t>
  </si>
  <si>
    <t xml:space="preserve">LOC107788313</t>
  </si>
  <si>
    <t xml:space="preserve">uncharacterized protein LOC107788313</t>
  </si>
  <si>
    <t xml:space="preserve">LOC107803466</t>
  </si>
  <si>
    <t xml:space="preserve">uncharacterized protein LOC107803466</t>
  </si>
  <si>
    <t xml:space="preserve">LOC107800669</t>
  </si>
  <si>
    <t xml:space="preserve">uncharacterized protein LOC107800669</t>
  </si>
  <si>
    <t xml:space="preserve">LOC107775038</t>
  </si>
  <si>
    <t xml:space="preserve">LOC107762520</t>
  </si>
  <si>
    <t xml:space="preserve">uncharacterized protein LOC107762520</t>
  </si>
  <si>
    <t xml:space="preserve">LOC107826295</t>
  </si>
  <si>
    <t xml:space="preserve">uncharacterized protein LOC107826295</t>
  </si>
  <si>
    <t xml:space="preserve">LOC107769844</t>
  </si>
  <si>
    <t xml:space="preserve">uncharacterized protein LOC107769844</t>
  </si>
  <si>
    <t xml:space="preserve">LOC107769474</t>
  </si>
  <si>
    <t xml:space="preserve">WD repeat-containing protein 26-like isoform X1</t>
  </si>
  <si>
    <t xml:space="preserve">LOC107805283</t>
  </si>
  <si>
    <t xml:space="preserve">uncharacterized protein LOC107805283</t>
  </si>
  <si>
    <t xml:space="preserve">LOC107773733</t>
  </si>
  <si>
    <t xml:space="preserve">uncharacterized protein LOC107773733] [exception=annotated by transcript or proteomic data</t>
  </si>
  <si>
    <t xml:space="preserve">LOC107806771</t>
  </si>
  <si>
    <t xml:space="preserve">uncharacterized protein F54F2.9-like</t>
  </si>
  <si>
    <t xml:space="preserve">LOC107799380</t>
  </si>
  <si>
    <t xml:space="preserve">uncharacterized protein LOC107799380</t>
  </si>
  <si>
    <t xml:space="preserve">LOC107773998</t>
  </si>
  <si>
    <t xml:space="preserve">uncharacterized protein LOC107773998] [frame=3</t>
  </si>
  <si>
    <t xml:space="preserve">LOC107784367</t>
  </si>
  <si>
    <t xml:space="preserve">LOC107785023</t>
  </si>
  <si>
    <t xml:space="preserve">LOC107812897</t>
  </si>
  <si>
    <t xml:space="preserve">LOC107760250</t>
  </si>
  <si>
    <t xml:space="preserve">uncharacterized protein LOC107760250] [exception=annotated by transcript or proteomic data</t>
  </si>
  <si>
    <t xml:space="preserve">LOC107777455</t>
  </si>
  <si>
    <t xml:space="preserve">uncharacterized protein LOC107777455</t>
  </si>
  <si>
    <t xml:space="preserve">LOC107826451</t>
  </si>
  <si>
    <t xml:space="preserve">uncharacterized protein LOC107826451</t>
  </si>
  <si>
    <t xml:space="preserve">LOC107796464</t>
  </si>
  <si>
    <t xml:space="preserve">uncharacterized protein LOC107796464</t>
  </si>
  <si>
    <t xml:space="preserve">LOC107770606</t>
  </si>
  <si>
    <t xml:space="preserve">uncharacterized protein ycf45-like</t>
  </si>
  <si>
    <t xml:space="preserve">LOC107789161</t>
  </si>
  <si>
    <t xml:space="preserve">uncharacterized protein LOC107789161 isoform X1</t>
  </si>
  <si>
    <t xml:space="preserve">LOC107786617</t>
  </si>
  <si>
    <t xml:space="preserve">uncharacterized protein LOC107786617</t>
  </si>
  <si>
    <t xml:space="preserve">LOC107803328</t>
  </si>
  <si>
    <t xml:space="preserve">uncharacterized protein LOC107803328 isoform X1</t>
  </si>
  <si>
    <t xml:space="preserve">LOC107763419</t>
  </si>
  <si>
    <t xml:space="preserve">uncharacterized protein LOC107763419</t>
  </si>
  <si>
    <t xml:space="preserve">LOC107832090</t>
  </si>
  <si>
    <t xml:space="preserve">uncharacterized protein LOC107832090</t>
  </si>
  <si>
    <t xml:space="preserve">LOC107759236</t>
  </si>
  <si>
    <t xml:space="preserve">uncharacterized protein LOC107759236</t>
  </si>
  <si>
    <t xml:space="preserve">LOC107815990</t>
  </si>
  <si>
    <t xml:space="preserve">uncharacterized protein LOC107815990</t>
  </si>
  <si>
    <t xml:space="preserve">LOC107762641</t>
  </si>
  <si>
    <t xml:space="preserve">uncharacterized protein LOC107762641</t>
  </si>
  <si>
    <t xml:space="preserve">LOC107800242</t>
  </si>
  <si>
    <t xml:space="preserve">UPF0061 protein azo1574-like</t>
  </si>
  <si>
    <t xml:space="preserve">LOC107766078</t>
  </si>
  <si>
    <t xml:space="preserve">LOC107762962</t>
  </si>
  <si>
    <t xml:space="preserve">uncharacterized protein LOC107762962</t>
  </si>
  <si>
    <t xml:space="preserve">LOC107829790</t>
  </si>
  <si>
    <t xml:space="preserve">uncharacterized protein LOC107829790</t>
  </si>
  <si>
    <t xml:space="preserve">LOC107782933</t>
  </si>
  <si>
    <t xml:space="preserve">uncharacterized protein LOC107782933 isoform X1</t>
  </si>
  <si>
    <t xml:space="preserve">LOC107779318</t>
  </si>
  <si>
    <t xml:space="preserve">WPP domain-associated protein-like</t>
  </si>
  <si>
    <t xml:space="preserve">LOC107809472</t>
  </si>
  <si>
    <t xml:space="preserve">uncharacterized protein LOC107809472</t>
  </si>
  <si>
    <t xml:space="preserve">LOC107822587</t>
  </si>
  <si>
    <t xml:space="preserve">uncharacterized protein LOC107822587</t>
  </si>
  <si>
    <t xml:space="preserve">LOC107789591</t>
  </si>
  <si>
    <t xml:space="preserve">uncharacterized protein LOC107789591</t>
  </si>
  <si>
    <t xml:space="preserve">LOC107813712</t>
  </si>
  <si>
    <t xml:space="preserve">uncharacterized protein LOC107813712</t>
  </si>
  <si>
    <t xml:space="preserve">LOC107766946</t>
  </si>
  <si>
    <t xml:space="preserve">uncharacterized protein LOC107766946 isoform X1</t>
  </si>
  <si>
    <t xml:space="preserve">LOC107819885</t>
  </si>
  <si>
    <t xml:space="preserve">uncharacterized protein LOC107819885</t>
  </si>
  <si>
    <t xml:space="preserve">LOC107826685</t>
  </si>
  <si>
    <t xml:space="preserve">uncharacterized protein LOC107826685</t>
  </si>
  <si>
    <t xml:space="preserve">LOC107812518</t>
  </si>
  <si>
    <t xml:space="preserve">uncharacterized protein LOC107812518 isoform X1</t>
  </si>
  <si>
    <t xml:space="preserve">LOC107778340</t>
  </si>
  <si>
    <t xml:space="preserve">uncharacterized protein LOC107778340</t>
  </si>
  <si>
    <t xml:space="preserve">LOC107824031</t>
  </si>
  <si>
    <t xml:space="preserve">uncharacterized protein LOC107824031</t>
  </si>
  <si>
    <t xml:space="preserve">LOC107801301</t>
  </si>
  <si>
    <t xml:space="preserve">uncharacterized protein LOC107801301</t>
  </si>
  <si>
    <t xml:space="preserve">LOC107790327</t>
  </si>
  <si>
    <t xml:space="preserve">uncharacterized protein LOC107790327</t>
  </si>
  <si>
    <t xml:space="preserve">LOC107771624</t>
  </si>
  <si>
    <t xml:space="preserve">uncharacterized protein LOC107771624</t>
  </si>
  <si>
    <t xml:space="preserve">LOC107794437</t>
  </si>
  <si>
    <t xml:space="preserve">uncharacterized protein LOC107794437</t>
  </si>
  <si>
    <t xml:space="preserve">LOC107766700</t>
  </si>
  <si>
    <t xml:space="preserve">transmembrane protein 205-like</t>
  </si>
  <si>
    <t xml:space="preserve">LOC107820881</t>
  </si>
  <si>
    <t xml:space="preserve">uncharacterized protein LOC107820881</t>
  </si>
  <si>
    <t xml:space="preserve">LOC107800752</t>
  </si>
  <si>
    <t xml:space="preserve">uncharacterized protein LOC107800752 isoform X1</t>
  </si>
  <si>
    <t xml:space="preserve">LOC107813357</t>
  </si>
  <si>
    <t xml:space="preserve">uncharacterized protein LOC107813357</t>
  </si>
  <si>
    <t xml:space="preserve">LOC107807188</t>
  </si>
  <si>
    <t xml:space="preserve">uncharacterized protein LOC107807188</t>
  </si>
  <si>
    <t xml:space="preserve">LOC107809382</t>
  </si>
  <si>
    <t xml:space="preserve">uncharacterized protein LOC107809382</t>
  </si>
  <si>
    <t xml:space="preserve">LOC107804633</t>
  </si>
  <si>
    <t xml:space="preserve">uncharacterized protein LOC107804633</t>
  </si>
  <si>
    <t xml:space="preserve">LOC107799581</t>
  </si>
  <si>
    <t xml:space="preserve">uncharacterized protein LOC107799581 isoform X1</t>
  </si>
  <si>
    <t xml:space="preserve">LOC107798817</t>
  </si>
  <si>
    <t xml:space="preserve">uncharacterized protein LOC107798817</t>
  </si>
  <si>
    <t xml:space="preserve">LOC107799056</t>
  </si>
  <si>
    <t xml:space="preserve">uncharacterized protein LOC107799056 isoform X1</t>
  </si>
  <si>
    <t xml:space="preserve">LOC107804264</t>
  </si>
  <si>
    <t xml:space="preserve">uncharacterized protein LOC107804264</t>
  </si>
  <si>
    <t xml:space="preserve">LOC107799757</t>
  </si>
  <si>
    <t xml:space="preserve">uncharacterized protein LOC107799757</t>
  </si>
  <si>
    <t xml:space="preserve">LOC107760365</t>
  </si>
  <si>
    <t xml:space="preserve">uncharacterized protein LOC107760365 isoform X1</t>
  </si>
  <si>
    <t xml:space="preserve">LOC107773934</t>
  </si>
  <si>
    <t xml:space="preserve">uncharacterized protein LOC107773934</t>
  </si>
  <si>
    <t xml:space="preserve">LOC107823899</t>
  </si>
  <si>
    <t xml:space="preserve">uncharacterized protein LOC107823899 isoform X1] [exception=annotated by transcript or proteomic data</t>
  </si>
  <si>
    <t xml:space="preserve">LOC107825241</t>
  </si>
  <si>
    <t xml:space="preserve">uncharacterized protein At4g13200, chloroplastic-like</t>
  </si>
  <si>
    <t xml:space="preserve">LOC107832118</t>
  </si>
  <si>
    <t xml:space="preserve">uncharacterized protein LOC107832118</t>
  </si>
  <si>
    <t xml:space="preserve">LOC107784083</t>
  </si>
  <si>
    <t xml:space="preserve">uncharacterized protein LOC107784083</t>
  </si>
  <si>
    <t xml:space="preserve">LOC107774393</t>
  </si>
  <si>
    <t xml:space="preserve">uncharacterized protein LOC107774393</t>
  </si>
  <si>
    <t xml:space="preserve">LOC107778200</t>
  </si>
  <si>
    <t xml:space="preserve">uncharacterized protein T28D9.1-like</t>
  </si>
  <si>
    <t xml:space="preserve">LOC107821337</t>
  </si>
  <si>
    <t xml:space="preserve">uncharacterized protein LOC107821337</t>
  </si>
  <si>
    <t xml:space="preserve">LOC107761156</t>
  </si>
  <si>
    <t xml:space="preserve">uncharacterized protein LOC107761156] [exception=annotated by transcript or proteomic data</t>
  </si>
  <si>
    <t xml:space="preserve">LOC107763825</t>
  </si>
  <si>
    <t xml:space="preserve">uncharacterized protein LOC107763825</t>
  </si>
  <si>
    <t xml:space="preserve">LOC107764649</t>
  </si>
  <si>
    <t xml:space="preserve">LOC107820587</t>
  </si>
  <si>
    <t xml:space="preserve">uncharacterized protein LOC107820587</t>
  </si>
  <si>
    <t xml:space="preserve">LOC107776599</t>
  </si>
  <si>
    <t xml:space="preserve">uncharacterized protein LOC107776599</t>
  </si>
  <si>
    <t xml:space="preserve">LOC107808426</t>
  </si>
  <si>
    <t xml:space="preserve">uncharacterized protein LOC107808426</t>
  </si>
  <si>
    <t xml:space="preserve">LOC107823649</t>
  </si>
  <si>
    <t xml:space="preserve">uncharacterized protein LOC107823649</t>
  </si>
  <si>
    <t xml:space="preserve">LOC107814427</t>
  </si>
  <si>
    <t xml:space="preserve">uncharacterized protein LOC107814427</t>
  </si>
  <si>
    <t xml:space="preserve">LOC107817598</t>
  </si>
  <si>
    <t xml:space="preserve">uncharacterized protein LOC107817598</t>
  </si>
  <si>
    <t xml:space="preserve">LOC107831104</t>
  </si>
  <si>
    <t xml:space="preserve">uncharacterized protein LOC107831104 isoform X1</t>
  </si>
  <si>
    <t xml:space="preserve">LOC107775384</t>
  </si>
  <si>
    <t xml:space="preserve">uncharacterized protein LOC107775384</t>
  </si>
  <si>
    <t xml:space="preserve">LOC107770452</t>
  </si>
  <si>
    <t xml:space="preserve">uncharacterized protein LOC107770452</t>
  </si>
  <si>
    <t xml:space="preserve">LOC107823028</t>
  </si>
  <si>
    <t xml:space="preserve">uncharacterized protein LOC107823028</t>
  </si>
  <si>
    <t xml:space="preserve">LOC107792184</t>
  </si>
  <si>
    <t xml:space="preserve">uncharacterized protein LOC107792184</t>
  </si>
  <si>
    <t xml:space="preserve">LOC107775165</t>
  </si>
  <si>
    <t xml:space="preserve">LOC107829990</t>
  </si>
  <si>
    <t xml:space="preserve">uncharacterized protein LOC107829990</t>
  </si>
  <si>
    <t xml:space="preserve">LOC107800872</t>
  </si>
  <si>
    <t xml:space="preserve">uncharacterized protein LOC107800872 isoform X1</t>
  </si>
  <si>
    <t xml:space="preserve">LOC107764460</t>
  </si>
  <si>
    <t xml:space="preserve">uncharacterized protein LOC107764460</t>
  </si>
  <si>
    <t xml:space="preserve">LOC107832542</t>
  </si>
  <si>
    <t xml:space="preserve">uncharacterized protein LOC107832542</t>
  </si>
  <si>
    <t xml:space="preserve">LOC107824292</t>
  </si>
  <si>
    <t xml:space="preserve">uncharacterized protein LOC107824292</t>
  </si>
  <si>
    <t xml:space="preserve">LOC107797940</t>
  </si>
  <si>
    <t xml:space="preserve">uncharacterized protein LOC107797940</t>
  </si>
  <si>
    <t xml:space="preserve">LOC107794080</t>
  </si>
  <si>
    <t xml:space="preserve">uncharacterized protein LOC107794080</t>
  </si>
  <si>
    <t xml:space="preserve">LOC107779561</t>
  </si>
  <si>
    <t xml:space="preserve">uncharacterized protein LOC107779561</t>
  </si>
  <si>
    <t xml:space="preserve">LOC107804685</t>
  </si>
  <si>
    <t xml:space="preserve">uncharacterized protein LOC107804685</t>
  </si>
  <si>
    <t xml:space="preserve">LOC107775613</t>
  </si>
  <si>
    <t xml:space="preserve">uncharacterized protein LOC107775613</t>
  </si>
  <si>
    <t xml:space="preserve">LOC107816712</t>
  </si>
  <si>
    <t xml:space="preserve">uncharacterized protein LOC107816712</t>
  </si>
  <si>
    <t xml:space="preserve">LOC107758932</t>
  </si>
  <si>
    <t xml:space="preserve">uncharacterized protein LOC107758932</t>
  </si>
  <si>
    <t xml:space="preserve">LOC107789630</t>
  </si>
  <si>
    <t xml:space="preserve">uncharacterized protein YwbO-like</t>
  </si>
  <si>
    <t xml:space="preserve">LOC107782769</t>
  </si>
  <si>
    <t xml:space="preserve">uncharacterized protein LOC107782769</t>
  </si>
  <si>
    <t xml:space="preserve">LOC107796092</t>
  </si>
  <si>
    <t xml:space="preserve">uncharacterized protein LOC107796092</t>
  </si>
  <si>
    <t xml:space="preserve">LOC107818007</t>
  </si>
  <si>
    <t xml:space="preserve">desiccation protectant protein Lea14 homolog</t>
  </si>
  <si>
    <t xml:space="preserve">LOC107763728</t>
  </si>
  <si>
    <t xml:space="preserve">uncharacterized protein At4g14450, chloroplastic-like</t>
  </si>
  <si>
    <t xml:space="preserve">LOC107812367</t>
  </si>
  <si>
    <t xml:space="preserve">uncharacterized protein LOC107812367</t>
  </si>
  <si>
    <t xml:space="preserve">LOC107820480</t>
  </si>
  <si>
    <t xml:space="preserve">uncharacterized protein LOC107820480</t>
  </si>
  <si>
    <t xml:space="preserve">LOC107813816</t>
  </si>
  <si>
    <t xml:space="preserve">uncharacterized protein At1g51745-like</t>
  </si>
  <si>
    <t xml:space="preserve">LOC107782552</t>
  </si>
  <si>
    <t xml:space="preserve">uncharacterized protein At5g19025-like</t>
  </si>
  <si>
    <t xml:space="preserve">LOC107811718</t>
  </si>
  <si>
    <t xml:space="preserve">uncharacterized protein LOC107811718 isoform X1</t>
  </si>
  <si>
    <t xml:space="preserve">LOC107774287</t>
  </si>
  <si>
    <t xml:space="preserve">uncharacterized protein LOC107774287</t>
  </si>
  <si>
    <t xml:space="preserve">LOC107769546</t>
  </si>
  <si>
    <t xml:space="preserve">uncharacterized protein LOC107769546</t>
  </si>
  <si>
    <t xml:space="preserve">LOC107761375</t>
  </si>
  <si>
    <t xml:space="preserve">uncharacterized protein LOC107761375</t>
  </si>
  <si>
    <t xml:space="preserve">LOC107802376</t>
  </si>
  <si>
    <t xml:space="preserve">uncharacterized protein LOC107802376 isoform X1</t>
  </si>
  <si>
    <t xml:space="preserve">LOC107797047</t>
  </si>
  <si>
    <t xml:space="preserve">uncharacterized protein LOC107797047</t>
  </si>
  <si>
    <t xml:space="preserve">LOC107764091</t>
  </si>
  <si>
    <t xml:space="preserve">uncharacterized protein LOC107764091] [exception=annotated by transcript or proteomic data</t>
  </si>
  <si>
    <t xml:space="preserve">LOC107816641</t>
  </si>
  <si>
    <t xml:space="preserve">uncharacterized protein LOC107816641</t>
  </si>
  <si>
    <t xml:space="preserve">LOC107827616</t>
  </si>
  <si>
    <t xml:space="preserve">uncharacterized protein LOC107827616</t>
  </si>
  <si>
    <t xml:space="preserve">LOC107778243</t>
  </si>
  <si>
    <t xml:space="preserve">uncharacterized protein LOC107778243</t>
  </si>
  <si>
    <t xml:space="preserve">LOC107830606</t>
  </si>
  <si>
    <t xml:space="preserve">uncharacterized protein LOC107830606</t>
  </si>
  <si>
    <t xml:space="preserve">LOC107815772</t>
  </si>
  <si>
    <t xml:space="preserve">uncharacterized protein LOC107815772</t>
  </si>
  <si>
    <t xml:space="preserve">LOC107805499</t>
  </si>
  <si>
    <t xml:space="preserve">uncharacterized protein LOC107805499</t>
  </si>
  <si>
    <t xml:space="preserve">LOC107830344</t>
  </si>
  <si>
    <t xml:space="preserve">uncharacterized protein LOC107830344</t>
  </si>
  <si>
    <t xml:space="preserve">LOC107831468</t>
  </si>
  <si>
    <t xml:space="preserve">uncharacterized protein LOC107831468] [frame=3] [exception=annotated by transcript or proteomic data</t>
  </si>
  <si>
    <t xml:space="preserve">LOC107814024</t>
  </si>
  <si>
    <t xml:space="preserve">uncharacterized protein LOC107814024</t>
  </si>
  <si>
    <t xml:space="preserve">LOC107766744</t>
  </si>
  <si>
    <t xml:space="preserve">uncharacterized protein LOC107766744</t>
  </si>
  <si>
    <t xml:space="preserve">LOC107799253</t>
  </si>
  <si>
    <t xml:space="preserve">WD repeat-containing protein 48-like</t>
  </si>
  <si>
    <t xml:space="preserve">LOC107821143</t>
  </si>
  <si>
    <t xml:space="preserve">uncharacterized protein LOC107821143</t>
  </si>
  <si>
    <t xml:space="preserve">LOC107801171</t>
  </si>
  <si>
    <t xml:space="preserve">uncharacterized protein LOC107801171 isoform X1</t>
  </si>
  <si>
    <t xml:space="preserve">LOC107821180</t>
  </si>
  <si>
    <t xml:space="preserve">uncharacterized protein LOC107821180</t>
  </si>
  <si>
    <t xml:space="preserve">LOC107790513</t>
  </si>
  <si>
    <t xml:space="preserve">uncharacterized protein LOC107790513 isoform X1</t>
  </si>
  <si>
    <t xml:space="preserve">LOC107763864</t>
  </si>
  <si>
    <t xml:space="preserve">uncharacterized protein LOC107763864] [frame=2</t>
  </si>
  <si>
    <t xml:space="preserve">LOC107767798</t>
  </si>
  <si>
    <t xml:space="preserve">uncharacterized protein LOC107767798</t>
  </si>
  <si>
    <t xml:space="preserve">LOC107815263</t>
  </si>
  <si>
    <t xml:space="preserve">uncharacterized protein LOC107815263 isoform X1</t>
  </si>
  <si>
    <t xml:space="preserve">LOC107824279</t>
  </si>
  <si>
    <t xml:space="preserve">transmembrane 9 superfamily member 7-like</t>
  </si>
  <si>
    <t xml:space="preserve">LOC107802600</t>
  </si>
  <si>
    <t xml:space="preserve">uncharacterized protein LOC107802600</t>
  </si>
  <si>
    <t xml:space="preserve">LOC107800214</t>
  </si>
  <si>
    <t xml:space="preserve">uncharacterized protein LOC107800214</t>
  </si>
  <si>
    <t xml:space="preserve">LOC107825756</t>
  </si>
  <si>
    <t xml:space="preserve">uncharacterized protein LOC107825756</t>
  </si>
  <si>
    <t xml:space="preserve">LOC107789696</t>
  </si>
  <si>
    <t xml:space="preserve">uncharacterized protein LOC107789696</t>
  </si>
  <si>
    <t xml:space="preserve">LOC107829455</t>
  </si>
  <si>
    <t xml:space="preserve">uncharacterized protein LOC107829455</t>
  </si>
  <si>
    <t xml:space="preserve">LOC107797725</t>
  </si>
  <si>
    <t xml:space="preserve">uncharacterized protein LOC107797725 isoform X1</t>
  </si>
  <si>
    <t xml:space="preserve">LOC107778520</t>
  </si>
  <si>
    <t xml:space="preserve">uncharacterized protein LOC107778520 isoform X1</t>
  </si>
  <si>
    <t xml:space="preserve">LOC107793522</t>
  </si>
  <si>
    <t xml:space="preserve">uncharacterized protein LOC107793522</t>
  </si>
  <si>
    <t xml:space="preserve">LOC107793565</t>
  </si>
  <si>
    <t xml:space="preserve">uncharacterized protein LOC107793565</t>
  </si>
  <si>
    <t xml:space="preserve">LOC107811229</t>
  </si>
  <si>
    <t xml:space="preserve">uncharacterized protein LOC107811229</t>
  </si>
  <si>
    <t xml:space="preserve">LOC107783004</t>
  </si>
  <si>
    <t xml:space="preserve">uncharacterized protein LOC107783004] [frame=2] [exception=annotated by transcript or proteomic data</t>
  </si>
  <si>
    <t xml:space="preserve">LOC107809609</t>
  </si>
  <si>
    <t xml:space="preserve">uncharacterized protein LOC107809609</t>
  </si>
  <si>
    <t xml:space="preserve">LOC107794861</t>
  </si>
  <si>
    <t xml:space="preserve">uncharacterized protein LOC107794861</t>
  </si>
  <si>
    <t xml:space="preserve">LOC107793162</t>
  </si>
  <si>
    <t xml:space="preserve">uncharacterized protein LOC107793162</t>
  </si>
  <si>
    <t xml:space="preserve">LOC107775249</t>
  </si>
  <si>
    <t xml:space="preserve">uncharacterized protein LOC107775249 isoform X1</t>
  </si>
  <si>
    <t xml:space="preserve">LOC107830045</t>
  </si>
  <si>
    <t xml:space="preserve">B3 domain-containing protein At5g42700-like isoform X1</t>
  </si>
  <si>
    <t xml:space="preserve">LOC107797081</t>
  </si>
  <si>
    <t xml:space="preserve">uncharacterized protein At3g49140-like</t>
  </si>
  <si>
    <t xml:space="preserve">LOC107774388</t>
  </si>
  <si>
    <t xml:space="preserve">uncharacterized protein LOC107774388</t>
  </si>
  <si>
    <t xml:space="preserve">LOC107798225</t>
  </si>
  <si>
    <t xml:space="preserve">uncharacterized protein LOC107798225</t>
  </si>
  <si>
    <t xml:space="preserve">LOC107771955</t>
  </si>
  <si>
    <t xml:space="preserve">uncharacterized protein LOC107771955 isoform X1</t>
  </si>
  <si>
    <t xml:space="preserve">LOC107795837</t>
  </si>
  <si>
    <t xml:space="preserve">uncharacterized protein LOC107795837</t>
  </si>
  <si>
    <t xml:space="preserve">LOC107823380</t>
  </si>
  <si>
    <t xml:space="preserve">LOC107823730</t>
  </si>
  <si>
    <t xml:space="preserve">uncharacterized protein LOC107823730</t>
  </si>
  <si>
    <t xml:space="preserve">LOC107777630</t>
  </si>
  <si>
    <t xml:space="preserve">uncharacterized protein LOC107777630</t>
  </si>
  <si>
    <t xml:space="preserve">LOC107777920</t>
  </si>
  <si>
    <t xml:space="preserve">uncharacterized protein LOC107777920</t>
  </si>
  <si>
    <t xml:space="preserve">LOC107776326</t>
  </si>
  <si>
    <t xml:space="preserve">uncharacterized protein LOC107776326</t>
  </si>
  <si>
    <t xml:space="preserve">LOC107813529</t>
  </si>
  <si>
    <t xml:space="preserve">uncharacterized protein LOC107813529</t>
  </si>
  <si>
    <t xml:space="preserve">LOC107818144</t>
  </si>
  <si>
    <t xml:space="preserve">uncharacterized protein LOC107818144</t>
  </si>
  <si>
    <t xml:space="preserve">LOC107799842</t>
  </si>
  <si>
    <t xml:space="preserve">uncharacterized protein LOC107799842 isoform X1</t>
  </si>
  <si>
    <t xml:space="preserve">LOC107805582</t>
  </si>
  <si>
    <t xml:space="preserve">uncharacterized protein LOC107805582 isoform X1</t>
  </si>
  <si>
    <t xml:space="preserve">LOC107777410</t>
  </si>
  <si>
    <t xml:space="preserve">uncharacterized protein LOC107777410</t>
  </si>
  <si>
    <t xml:space="preserve">LOC107795103</t>
  </si>
  <si>
    <t xml:space="preserve">uncharacterized protein LOC107795103</t>
  </si>
  <si>
    <t xml:space="preserve">LOC107776998</t>
  </si>
  <si>
    <t xml:space="preserve">uncharacterized protein LOC107776998</t>
  </si>
  <si>
    <t xml:space="preserve">LOC107829815</t>
  </si>
  <si>
    <t xml:space="preserve">uncharacterized protein LOC107829815</t>
  </si>
  <si>
    <t xml:space="preserve">LOC107802109</t>
  </si>
  <si>
    <t xml:space="preserve">uncharacterized protein LOC107802109</t>
  </si>
  <si>
    <t xml:space="preserve">LOC107829307</t>
  </si>
  <si>
    <t xml:space="preserve">uncharacterized protein LOC107829307</t>
  </si>
  <si>
    <t xml:space="preserve">LOC107799686</t>
  </si>
  <si>
    <t xml:space="preserve">transmembrane protein 33 homolog</t>
  </si>
  <si>
    <t xml:space="preserve">LOC107800355</t>
  </si>
  <si>
    <t xml:space="preserve">uncharacterized protein LOC107800355</t>
  </si>
  <si>
    <t xml:space="preserve">LOC107761422</t>
  </si>
  <si>
    <t xml:space="preserve">LOC107808339</t>
  </si>
  <si>
    <t xml:space="preserve">uncharacterized protein LOC107808339</t>
  </si>
  <si>
    <t xml:space="preserve">LOC107815947</t>
  </si>
  <si>
    <t xml:space="preserve">uncharacterized protein LOC107815947 isoform X1</t>
  </si>
  <si>
    <t xml:space="preserve">LOC107822804</t>
  </si>
  <si>
    <t xml:space="preserve">uncharacterized protein LOC107822804</t>
  </si>
  <si>
    <t xml:space="preserve">LOC107804075</t>
  </si>
  <si>
    <t xml:space="preserve">LOC107765995</t>
  </si>
  <si>
    <t xml:space="preserve">uncharacterized protein LOC107765995</t>
  </si>
  <si>
    <t xml:space="preserve">LOC107828304</t>
  </si>
  <si>
    <t xml:space="preserve">uncharacterized protein LOC107828304</t>
  </si>
  <si>
    <t xml:space="preserve">LOC107808197</t>
  </si>
  <si>
    <t xml:space="preserve">uncharacterized protein LOC107808197</t>
  </si>
  <si>
    <t xml:space="preserve">LOC107805201</t>
  </si>
  <si>
    <t xml:space="preserve">uncharacterized protein LOC107805201</t>
  </si>
  <si>
    <t xml:space="preserve">LOC107804171</t>
  </si>
  <si>
    <t xml:space="preserve">uncharacterized protein LOC107804171</t>
  </si>
  <si>
    <t xml:space="preserve">LOC107781565</t>
  </si>
  <si>
    <t xml:space="preserve">LOC107827754</t>
  </si>
  <si>
    <t xml:space="preserve">uncharacterized protein LOC107827754</t>
  </si>
  <si>
    <t xml:space="preserve">LOC107770565</t>
  </si>
  <si>
    <t xml:space="preserve">LOC107819141</t>
  </si>
  <si>
    <t xml:space="preserve">uncharacterized protein LOC107819141</t>
  </si>
  <si>
    <t xml:space="preserve">LOC107815081</t>
  </si>
  <si>
    <t xml:space="preserve">uncharacterized protein LOC107815081 isoform X1</t>
  </si>
  <si>
    <t xml:space="preserve">LOC107771800</t>
  </si>
  <si>
    <t xml:space="preserve">uncharacterized protein LOC107771800</t>
  </si>
  <si>
    <t xml:space="preserve">LOC107784788</t>
  </si>
  <si>
    <t xml:space="preserve">uncharacterized protein LOC107784788</t>
  </si>
  <si>
    <t xml:space="preserve">LOC107813364</t>
  </si>
  <si>
    <t xml:space="preserve">uncharacterized protein LOC107813364</t>
  </si>
  <si>
    <t xml:space="preserve">LOC107800746</t>
  </si>
  <si>
    <t xml:space="preserve">uncharacterized protein LOC107800746</t>
  </si>
  <si>
    <t xml:space="preserve">LOC107826542</t>
  </si>
  <si>
    <t xml:space="preserve">LOC107794822</t>
  </si>
  <si>
    <t xml:space="preserve">uncharacterized protein LOC107794822 isoform X1</t>
  </si>
  <si>
    <t xml:space="preserve">LOC107791666</t>
  </si>
  <si>
    <t xml:space="preserve">uncharacterized protein LOC107791666] [exception=annotated by transcript or proteomic data</t>
  </si>
  <si>
    <t xml:space="preserve">LOC107779487</t>
  </si>
  <si>
    <t xml:space="preserve">uncharacterized protein LOC107779487</t>
  </si>
  <si>
    <t xml:space="preserve">LOC107795277</t>
  </si>
  <si>
    <t xml:space="preserve">uncharacterized protein LOC107795277</t>
  </si>
  <si>
    <t xml:space="preserve">LOC107829054</t>
  </si>
  <si>
    <t xml:space="preserve">uncharacterized protein LOC107829054</t>
  </si>
  <si>
    <t xml:space="preserve">LOC107812231</t>
  </si>
  <si>
    <t xml:space="preserve">uncharacterized protein LOC107812231</t>
  </si>
  <si>
    <t xml:space="preserve">LOC107813690</t>
  </si>
  <si>
    <t xml:space="preserve">uncharacterized protein LOC107813690</t>
  </si>
  <si>
    <t xml:space="preserve">LOC107781417</t>
  </si>
  <si>
    <t xml:space="preserve">uncharacterized protein LOC107781417</t>
  </si>
  <si>
    <t xml:space="preserve">LOC107814661</t>
  </si>
  <si>
    <t xml:space="preserve">uncharacterized protein LOC107814661</t>
  </si>
  <si>
    <t xml:space="preserve">LOC107761940</t>
  </si>
  <si>
    <t xml:space="preserve">uncharacterized protein LOC107761940</t>
  </si>
  <si>
    <t xml:space="preserve">LOC107778673</t>
  </si>
  <si>
    <t xml:space="preserve">uncharacterized protein LOC107778673</t>
  </si>
  <si>
    <t xml:space="preserve">LOC107782276</t>
  </si>
  <si>
    <t xml:space="preserve">uncharacterized protein LOC107782276</t>
  </si>
  <si>
    <t xml:space="preserve">LOC107785472</t>
  </si>
  <si>
    <t xml:space="preserve">uncharacterized protein LOC107785472</t>
  </si>
  <si>
    <t xml:space="preserve">LOC107828656</t>
  </si>
  <si>
    <t xml:space="preserve">uncharacterized protein LOC107828656 isoform X1</t>
  </si>
  <si>
    <t xml:space="preserve">LOC107806209</t>
  </si>
  <si>
    <t xml:space="preserve">uncharacterized protein LOC107806209</t>
  </si>
  <si>
    <t xml:space="preserve">LOC107759258</t>
  </si>
  <si>
    <t xml:space="preserve">uncharacterized protein LOC107759258 isoform X1</t>
  </si>
  <si>
    <t xml:space="preserve">LOC107769447</t>
  </si>
  <si>
    <t xml:space="preserve">uncharacterized protein LOC107769447</t>
  </si>
  <si>
    <t xml:space="preserve">LOC107763000</t>
  </si>
  <si>
    <t xml:space="preserve">uncharacterized protein LOC107763000</t>
  </si>
  <si>
    <t xml:space="preserve">LOC107800975</t>
  </si>
  <si>
    <t xml:space="preserve">uncharacterized protein LOC107800975</t>
  </si>
  <si>
    <t xml:space="preserve">LOC107773790</t>
  </si>
  <si>
    <t xml:space="preserve">uncharacterized protein LOC107773790</t>
  </si>
  <si>
    <t xml:space="preserve">LOC107781994</t>
  </si>
  <si>
    <t xml:space="preserve">uncharacterized protein LOC107781994</t>
  </si>
  <si>
    <t xml:space="preserve">LOC107810712</t>
  </si>
  <si>
    <t xml:space="preserve">uncharacterized protein LOC107810712</t>
  </si>
  <si>
    <t xml:space="preserve">LOC107807618</t>
  </si>
  <si>
    <t xml:space="preserve">uncharacterized protein LOC107807618 isoform X1</t>
  </si>
  <si>
    <t xml:space="preserve">LOC107818485</t>
  </si>
  <si>
    <t xml:space="preserve">uncharacterized protein LOC107818485</t>
  </si>
  <si>
    <t xml:space="preserve">LOC107767980</t>
  </si>
  <si>
    <t xml:space="preserve">LOC107783624</t>
  </si>
  <si>
    <t xml:space="preserve">LOC107771260</t>
  </si>
  <si>
    <t xml:space="preserve">uncharacterized protein LOC107771260</t>
  </si>
  <si>
    <t xml:space="preserve">LOC107827539</t>
  </si>
  <si>
    <t xml:space="preserve">uncharacterized protein LOC107827539 isoform X1</t>
  </si>
  <si>
    <t xml:space="preserve">LOC107763581</t>
  </si>
  <si>
    <t xml:space="preserve">uncharacterized protein LOC107763581</t>
  </si>
  <si>
    <t xml:space="preserve">LOC107827535</t>
  </si>
  <si>
    <t xml:space="preserve">uncharacterized protein LOC107827535</t>
  </si>
  <si>
    <t xml:space="preserve">LOC107760138</t>
  </si>
  <si>
    <t xml:space="preserve">uncharacterized protein LOC107760138</t>
  </si>
  <si>
    <t xml:space="preserve">LOC107790040</t>
  </si>
  <si>
    <t xml:space="preserve">uncharacterized protein LOC107790040 isoform X1</t>
  </si>
  <si>
    <t xml:space="preserve">LOC107764519</t>
  </si>
  <si>
    <t xml:space="preserve">uncharacterized protein LOC107764519</t>
  </si>
  <si>
    <t xml:space="preserve">LOC107760261</t>
  </si>
  <si>
    <t xml:space="preserve">uncharacterized protein LOC107760261 isoform X1</t>
  </si>
  <si>
    <t xml:space="preserve">LOC107783937</t>
  </si>
  <si>
    <t xml:space="preserve">uncharacterized protein LOC107783937</t>
  </si>
  <si>
    <t xml:space="preserve">LOC107816874</t>
  </si>
  <si>
    <t xml:space="preserve">uncharacterized protein LOC107816874</t>
  </si>
  <si>
    <t xml:space="preserve">LOC107788056</t>
  </si>
  <si>
    <t xml:space="preserve">LOC107778230</t>
  </si>
  <si>
    <t xml:space="preserve">uncharacterized protein LOC107778230 isoform X1</t>
  </si>
  <si>
    <t xml:space="preserve">LOC107798277</t>
  </si>
  <si>
    <t xml:space="preserve">uncharacterized protein LOC107798277 isoform X1</t>
  </si>
  <si>
    <t xml:space="preserve">LOC107812428</t>
  </si>
  <si>
    <t xml:space="preserve">uncharacterized protein LOC107812428</t>
  </si>
  <si>
    <t xml:space="preserve">LOC107824229</t>
  </si>
  <si>
    <t xml:space="preserve">uncharacterized protein LOC107824229</t>
  </si>
  <si>
    <t xml:space="preserve">LOC107822703</t>
  </si>
  <si>
    <t xml:space="preserve">uncharacterized protein LOC107822703</t>
  </si>
  <si>
    <t xml:space="preserve">LOC107777163</t>
  </si>
  <si>
    <t xml:space="preserve">uncharacterized protein LOC107777163</t>
  </si>
  <si>
    <t xml:space="preserve">LOC107791192</t>
  </si>
  <si>
    <t xml:space="preserve">uncharacterized protein LOC107791192 isoform X1</t>
  </si>
  <si>
    <t xml:space="preserve">LOC107764700</t>
  </si>
  <si>
    <t xml:space="preserve">uncharacterized protein LOC107764700 isoform X2</t>
  </si>
  <si>
    <t xml:space="preserve">LOC107832737</t>
  </si>
  <si>
    <t xml:space="preserve">uncharacterized protein C18orf8-like</t>
  </si>
  <si>
    <t xml:space="preserve">LOC107779565</t>
  </si>
  <si>
    <t xml:space="preserve">uncharacterized protein LOC107779565</t>
  </si>
  <si>
    <t xml:space="preserve">LOC107803234</t>
  </si>
  <si>
    <t xml:space="preserve">uncharacterized protein LOC107803234 isoform X1</t>
  </si>
  <si>
    <t xml:space="preserve">LOC107827649</t>
  </si>
  <si>
    <t xml:space="preserve">uncharacterized protein LOC107827649 isoform X1</t>
  </si>
  <si>
    <t xml:space="preserve">LOC107760368</t>
  </si>
  <si>
    <t xml:space="preserve">LOC107800844</t>
  </si>
  <si>
    <t xml:space="preserve">uncharacterized protein LOC107800844</t>
  </si>
  <si>
    <t xml:space="preserve">LOC107791658</t>
  </si>
  <si>
    <t xml:space="preserve">uncharacterized protein LOC107791658</t>
  </si>
  <si>
    <t xml:space="preserve">LOC107788020</t>
  </si>
  <si>
    <t xml:space="preserve">uncharacterized protein LOC107788020</t>
  </si>
  <si>
    <t xml:space="preserve">LOC107796728</t>
  </si>
  <si>
    <t xml:space="preserve">uncharacterized protein LOC107796728</t>
  </si>
  <si>
    <t xml:space="preserve">LOC107807267</t>
  </si>
  <si>
    <t xml:space="preserve">uncharacterized protein LOC107807267 isoform X1</t>
  </si>
  <si>
    <t xml:space="preserve">LOC107819514</t>
  </si>
  <si>
    <t xml:space="preserve">uncharacterized protein LOC107819514</t>
  </si>
  <si>
    <t xml:space="preserve">LOC107785357</t>
  </si>
  <si>
    <t xml:space="preserve">uncharacterized protein LOC107785357 isoform X1</t>
  </si>
  <si>
    <t xml:space="preserve">LOC107783168</t>
  </si>
  <si>
    <t xml:space="preserve">uncharacterized protein LOC107783168</t>
  </si>
  <si>
    <t xml:space="preserve">LOC107762466</t>
  </si>
  <si>
    <t xml:space="preserve">uncharacterized protein LOC107762466</t>
  </si>
  <si>
    <t xml:space="preserve">LOC107830533</t>
  </si>
  <si>
    <t xml:space="preserve">uncharacterized protein C6C3.02c-like</t>
  </si>
  <si>
    <t xml:space="preserve">LOC107778448</t>
  </si>
  <si>
    <t xml:space="preserve">protein UPSTREAM OF FLC-like</t>
  </si>
  <si>
    <t xml:space="preserve">LOC107778029</t>
  </si>
  <si>
    <t xml:space="preserve">uncharacterized protein LOC107778029</t>
  </si>
  <si>
    <t xml:space="preserve">LOC107774944</t>
  </si>
  <si>
    <t xml:space="preserve">uncharacterized protein LOC107774944</t>
  </si>
  <si>
    <t xml:space="preserve">LOC107776624</t>
  </si>
  <si>
    <t xml:space="preserve">uncharacterized protein LOC107776624</t>
  </si>
  <si>
    <t xml:space="preserve">LOC107800289</t>
  </si>
  <si>
    <t xml:space="preserve">uncharacterized protein LOC107800289 isoform X1</t>
  </si>
  <si>
    <t xml:space="preserve">LOC107798202</t>
  </si>
  <si>
    <t xml:space="preserve">uncharacterized protein LOC107798202</t>
  </si>
  <si>
    <t xml:space="preserve">LOC107796514</t>
  </si>
  <si>
    <t xml:space="preserve">uncharacterized protein LOC107796514</t>
  </si>
  <si>
    <t xml:space="preserve">LOC107789029</t>
  </si>
  <si>
    <t xml:space="preserve">uncharacterized protein LOC107789029</t>
  </si>
  <si>
    <t xml:space="preserve">LOC107822389</t>
  </si>
  <si>
    <t xml:space="preserve">uncharacterized protein LOC107822389</t>
  </si>
  <si>
    <t xml:space="preserve">LOC107815020</t>
  </si>
  <si>
    <t xml:space="preserve">uncharacterized protein LOC107815020</t>
  </si>
  <si>
    <t xml:space="preserve">LOC107823585</t>
  </si>
  <si>
    <t xml:space="preserve">uncharacterized protein LOC107823585 isoform X1</t>
  </si>
  <si>
    <t xml:space="preserve">LOC107814121</t>
  </si>
  <si>
    <t xml:space="preserve">uncharacterized protein LOC107814121</t>
  </si>
  <si>
    <t xml:space="preserve">LOC107783398</t>
  </si>
  <si>
    <t xml:space="preserve">uncharacterized protein LOC107783398</t>
  </si>
  <si>
    <t xml:space="preserve">LOC107811792</t>
  </si>
  <si>
    <t xml:space="preserve">uncharacterized protein LOC107811792</t>
  </si>
  <si>
    <t xml:space="preserve">LOC107791678</t>
  </si>
  <si>
    <t xml:space="preserve">LOC107805413</t>
  </si>
  <si>
    <t xml:space="preserve">uncharacterized monothiol glutaredoxin ycf64-like</t>
  </si>
  <si>
    <t xml:space="preserve">LOC107790149</t>
  </si>
  <si>
    <t xml:space="preserve">LOC107776112</t>
  </si>
  <si>
    <t xml:space="preserve">uncharacterized protein LOC107776112 isoform X1</t>
  </si>
  <si>
    <t xml:space="preserve">LOC107778623</t>
  </si>
  <si>
    <t xml:space="preserve">uncharacterized protein LOC107778623</t>
  </si>
  <si>
    <t xml:space="preserve">LOC107812561</t>
  </si>
  <si>
    <t xml:space="preserve">uncharacterized protein LOC107812561</t>
  </si>
  <si>
    <t xml:space="preserve">LOC107784055</t>
  </si>
  <si>
    <t xml:space="preserve">uncharacterized protein At4g37920, chloroplastic-like</t>
  </si>
  <si>
    <t xml:space="preserve">LOC107791053</t>
  </si>
  <si>
    <t xml:space="preserve">uncharacterized protein LOC107791053 isoform X1</t>
  </si>
  <si>
    <t xml:space="preserve">LOC107824489</t>
  </si>
  <si>
    <t xml:space="preserve">uncharacterized protein LOC107824489</t>
  </si>
  <si>
    <t xml:space="preserve">LOC107816696</t>
  </si>
  <si>
    <t xml:space="preserve">uncharacterized protein LOC107816696 isoform X1</t>
  </si>
  <si>
    <t xml:space="preserve">LOC107832272</t>
  </si>
  <si>
    <t xml:space="preserve">transmembrane protein 147</t>
  </si>
  <si>
    <t xml:space="preserve">LOC107767895</t>
  </si>
  <si>
    <t xml:space="preserve">uncharacterized protein LOC107767895</t>
  </si>
  <si>
    <t xml:space="preserve">LOC107776350</t>
  </si>
  <si>
    <t xml:space="preserve">uncharacterized protein LOC107776350 isoform X1</t>
  </si>
  <si>
    <t xml:space="preserve">LOC107827670</t>
  </si>
  <si>
    <t xml:space="preserve">uncharacterized protein LOC107827670 isoform X1</t>
  </si>
  <si>
    <t xml:space="preserve">LOC107775494</t>
  </si>
  <si>
    <t xml:space="preserve">uncharacterized protein LOC107775494 isoform X1</t>
  </si>
  <si>
    <t xml:space="preserve">LOC107819593</t>
  </si>
  <si>
    <t xml:space="preserve">uncharacterized protein LOC107819593 isoform X1</t>
  </si>
  <si>
    <t xml:space="preserve">LOC107773381</t>
  </si>
  <si>
    <t xml:space="preserve">uncharacterized protein LOC107773381</t>
  </si>
  <si>
    <t xml:space="preserve">LOC107760858</t>
  </si>
  <si>
    <t xml:space="preserve">uncharacterized protein LOC107760858</t>
  </si>
  <si>
    <t xml:space="preserve">LOC107817369</t>
  </si>
  <si>
    <t xml:space="preserve">uncharacterized protein LOC107817369 isoform X1</t>
  </si>
  <si>
    <t xml:space="preserve">LOC107781103</t>
  </si>
  <si>
    <t xml:space="preserve">uncharacterized protein LOC107781103 isoform X1</t>
  </si>
  <si>
    <t xml:space="preserve">LOC107777454</t>
  </si>
  <si>
    <t xml:space="preserve">uncharacterized protein At4g00950-like</t>
  </si>
  <si>
    <t xml:space="preserve">LOC107772225</t>
  </si>
  <si>
    <t xml:space="preserve">uncharacterized protein LOC107772225</t>
  </si>
  <si>
    <t xml:space="preserve">LOC107803954</t>
  </si>
  <si>
    <t xml:space="preserve">uncharacterized protein LOC107803954</t>
  </si>
  <si>
    <t xml:space="preserve">LOC107805334</t>
  </si>
  <si>
    <t xml:space="preserve">uncharacterized protein LOC107805334</t>
  </si>
  <si>
    <t xml:space="preserve">LOC107829484</t>
  </si>
  <si>
    <t xml:space="preserve">LOW QUALITY PROTEIN: WD repeat-containing protein 20-like] [exception=unclassified translation discrepancy</t>
  </si>
  <si>
    <t xml:space="preserve">LOC107799956</t>
  </si>
  <si>
    <t xml:space="preserve">uncharacterized protein LOC107799956</t>
  </si>
  <si>
    <t xml:space="preserve">LOC107775567</t>
  </si>
  <si>
    <t xml:space="preserve">uncharacterized protein LOC107775567</t>
  </si>
  <si>
    <t xml:space="preserve">LOC107803978</t>
  </si>
  <si>
    <t xml:space="preserve">uncharacterized protein LOC107803978 isoform X1</t>
  </si>
  <si>
    <t xml:space="preserve">LOC107823340</t>
  </si>
  <si>
    <t xml:space="preserve">uncharacterized protein LOC107823340</t>
  </si>
  <si>
    <t xml:space="preserve">LOC107805591</t>
  </si>
  <si>
    <t xml:space="preserve">uncharacterized protein LOC107805591</t>
  </si>
  <si>
    <t xml:space="preserve">LOC107804534</t>
  </si>
  <si>
    <t xml:space="preserve">uncharacterized protein LOC107804534 isoform X1</t>
  </si>
  <si>
    <t xml:space="preserve">LOC107831432</t>
  </si>
  <si>
    <t xml:space="preserve">uncharacterized protein LOC107831432</t>
  </si>
  <si>
    <t xml:space="preserve">LOC107775111</t>
  </si>
  <si>
    <t xml:space="preserve">uncharacterized protein LOC107775111 isoform X1</t>
  </si>
  <si>
    <t xml:space="preserve">LOC107770076</t>
  </si>
  <si>
    <t xml:space="preserve">uncharacterized protein LOC107770076</t>
  </si>
  <si>
    <t xml:space="preserve">LOC107814247</t>
  </si>
  <si>
    <t xml:space="preserve">uncharacterized protein LOC107814247</t>
  </si>
  <si>
    <t xml:space="preserve">LOC107827509</t>
  </si>
  <si>
    <t xml:space="preserve">uncharacterized protein LOC107827509</t>
  </si>
  <si>
    <t xml:space="preserve">LOC107784633</t>
  </si>
  <si>
    <t xml:space="preserve">uncharacterized protein LOC107784633 isoform X1</t>
  </si>
  <si>
    <t xml:space="preserve">LOC107760326</t>
  </si>
  <si>
    <t xml:space="preserve">uncharacterized protein LOC107760326 isoform X1</t>
  </si>
  <si>
    <t xml:space="preserve">LOC107771984</t>
  </si>
  <si>
    <t xml:space="preserve">LOC107805890</t>
  </si>
  <si>
    <t xml:space="preserve">uncharacterized protein LOC107805890</t>
  </si>
  <si>
    <t xml:space="preserve">LOC107825372</t>
  </si>
  <si>
    <t xml:space="preserve">uncharacterized protein LOC107825372</t>
  </si>
  <si>
    <t xml:space="preserve">LOC107767832</t>
  </si>
  <si>
    <t xml:space="preserve">uncharacterized protein LOC107767832</t>
  </si>
  <si>
    <t xml:space="preserve">LOC107802545</t>
  </si>
  <si>
    <t xml:space="preserve">uncharacterized protein LOC107802545</t>
  </si>
  <si>
    <t xml:space="preserve">LOC107809737</t>
  </si>
  <si>
    <t xml:space="preserve">uncharacterized protein LOC107809737</t>
  </si>
  <si>
    <t xml:space="preserve">LOC107819024</t>
  </si>
  <si>
    <t xml:space="preserve">uncharacterized protein LOC107819024</t>
  </si>
  <si>
    <t xml:space="preserve">LOC107795314</t>
  </si>
  <si>
    <t xml:space="preserve">uncharacterized protein At2g39795, mitochondrial-like</t>
  </si>
  <si>
    <t xml:space="preserve">LOC107773321</t>
  </si>
  <si>
    <t xml:space="preserve">uncharacterized protein LOC107773321 isoform X1</t>
  </si>
  <si>
    <t xml:space="preserve">LOC107824560</t>
  </si>
  <si>
    <t xml:space="preserve">uncharacterized protein LOC107824560</t>
  </si>
  <si>
    <t xml:space="preserve">LOC107785730</t>
  </si>
  <si>
    <t xml:space="preserve">uncharacterized protein LOC107785730</t>
  </si>
  <si>
    <t xml:space="preserve">LOC107789725</t>
  </si>
  <si>
    <t xml:space="preserve">uncharacterized protein LOC107789725</t>
  </si>
  <si>
    <t xml:space="preserve">LOC107817254</t>
  </si>
  <si>
    <t xml:space="preserve">transmembrane protein 147-like</t>
  </si>
  <si>
    <t xml:space="preserve">LOC107832723</t>
  </si>
  <si>
    <t xml:space="preserve">LOC107825497</t>
  </si>
  <si>
    <t xml:space="preserve">uncharacterized protein LOC107825497 isoform X1</t>
  </si>
  <si>
    <t xml:space="preserve">LOC107823225</t>
  </si>
  <si>
    <t xml:space="preserve">transmembrane and coiled-coil domain-containing protein 4-like isoform X1</t>
  </si>
  <si>
    <t xml:space="preserve">LOC107791118</t>
  </si>
  <si>
    <t xml:space="preserve">uncharacterized protein LOC107791118</t>
  </si>
  <si>
    <t xml:space="preserve">LOC107806644</t>
  </si>
  <si>
    <t xml:space="preserve">uncharacterized protein LOC107806644</t>
  </si>
  <si>
    <t xml:space="preserve">LOC107773978</t>
  </si>
  <si>
    <t xml:space="preserve">LOC107763878</t>
  </si>
  <si>
    <t xml:space="preserve">uncharacterized membrane protein YuiD-like</t>
  </si>
  <si>
    <t xml:space="preserve">LOC107802202</t>
  </si>
  <si>
    <t xml:space="preserve">uncharacterized protein LOC107802202</t>
  </si>
  <si>
    <t xml:space="preserve">LOC107827155</t>
  </si>
  <si>
    <t xml:space="preserve">uncharacterized protein LOC107827155</t>
  </si>
  <si>
    <t xml:space="preserve">LOC107826041</t>
  </si>
  <si>
    <t xml:space="preserve">uncharacterized protein LOC107826041 isoform X1</t>
  </si>
  <si>
    <t xml:space="preserve">LOC107805485</t>
  </si>
  <si>
    <t xml:space="preserve">uncharacterized protein LOC107805485</t>
  </si>
  <si>
    <t xml:space="preserve">LOC107772266</t>
  </si>
  <si>
    <t xml:space="preserve">uncharacterized protein LOC107772266 isoform X1</t>
  </si>
  <si>
    <t xml:space="preserve">LOC107804393</t>
  </si>
  <si>
    <t xml:space="preserve">uncharacterized protein LOC107804393</t>
  </si>
  <si>
    <t xml:space="preserve">LOC107823426</t>
  </si>
  <si>
    <t xml:space="preserve">uncharacterized protein LOC107823426</t>
  </si>
  <si>
    <t xml:space="preserve">LOC107782334</t>
  </si>
  <si>
    <t xml:space="preserve">uncharacterized protein LOC107782334] [frame=3] [exception=annotated by transcript or proteomic data</t>
  </si>
  <si>
    <t xml:space="preserve">LOC107831304</t>
  </si>
  <si>
    <t xml:space="preserve">uncharacterized protein LOC107831304</t>
  </si>
  <si>
    <t xml:space="preserve">LOC107807158</t>
  </si>
  <si>
    <t xml:space="preserve">uncharacterized protein LOC107807158 isoform X1</t>
  </si>
  <si>
    <t xml:space="preserve">LOC107761677</t>
  </si>
  <si>
    <t xml:space="preserve">uncharacterized protein LOC107761677</t>
  </si>
  <si>
    <t xml:space="preserve">LOC107796604</t>
  </si>
  <si>
    <t xml:space="preserve">uncharacterized protein LOC107796604</t>
  </si>
  <si>
    <t xml:space="preserve">LOC107816773</t>
  </si>
  <si>
    <t xml:space="preserve">UPF0496 protein 1-like</t>
  </si>
  <si>
    <t xml:space="preserve">LOC107812635</t>
  </si>
  <si>
    <t xml:space="preserve">uncharacterized protein LOC107812635</t>
  </si>
  <si>
    <t xml:space="preserve">LOC107779048</t>
  </si>
  <si>
    <t xml:space="preserve">uncharacterized protein LOC107779048</t>
  </si>
  <si>
    <t xml:space="preserve">LOC107816863</t>
  </si>
  <si>
    <t xml:space="preserve">uncharacterized protein LOC107816863</t>
  </si>
  <si>
    <t xml:space="preserve">LOC107829333</t>
  </si>
  <si>
    <t xml:space="preserve">uncharacterized protein LOC107829333</t>
  </si>
  <si>
    <t xml:space="preserve">LOC107819388</t>
  </si>
  <si>
    <t xml:space="preserve">uncharacterized protein LOC107819388</t>
  </si>
  <si>
    <t xml:space="preserve">LOC107783375</t>
  </si>
  <si>
    <t xml:space="preserve">uncharacterized protein YpgQ-like</t>
  </si>
  <si>
    <t xml:space="preserve">LOC107770009</t>
  </si>
  <si>
    <t xml:space="preserve">uncharacterized protein LOC107770009</t>
  </si>
  <si>
    <t xml:space="preserve">LOC107817453</t>
  </si>
  <si>
    <t xml:space="preserve">uncharacterized protein LOC107817453</t>
  </si>
  <si>
    <t xml:space="preserve">LOC107784935</t>
  </si>
  <si>
    <t xml:space="preserve">uncharacterized protein LOC107784935</t>
  </si>
  <si>
    <t xml:space="preserve">LOC107820904</t>
  </si>
  <si>
    <t xml:space="preserve">uncharacterized protein LOC107820904</t>
  </si>
  <si>
    <t xml:space="preserve">LOC107804155</t>
  </si>
  <si>
    <t xml:space="preserve">uncharacterized protein LOC107804155 isoform X1</t>
  </si>
  <si>
    <t xml:space="preserve">LOC107813705</t>
  </si>
  <si>
    <t xml:space="preserve">uncharacterized protein LOC107813705 isoform X1</t>
  </si>
  <si>
    <t xml:space="preserve">LOC107797653</t>
  </si>
  <si>
    <t xml:space="preserve">uncharacterized protein LOC107797653</t>
  </si>
  <si>
    <t xml:space="preserve">LOC107813183</t>
  </si>
  <si>
    <t xml:space="preserve">uncharacterized protein LOC107813183</t>
  </si>
  <si>
    <t xml:space="preserve">LOC107830395</t>
  </si>
  <si>
    <t xml:space="preserve">uncharacterized protein LOC107830395</t>
  </si>
  <si>
    <t xml:space="preserve">LOC107793583</t>
  </si>
  <si>
    <t xml:space="preserve">uncharacterized protein LOC107793583</t>
  </si>
  <si>
    <t xml:space="preserve">LOC107792029</t>
  </si>
  <si>
    <t xml:space="preserve">WD repeat-containing protein LWD1</t>
  </si>
  <si>
    <t xml:space="preserve">LOC107819734</t>
  </si>
  <si>
    <t xml:space="preserve">uncharacterized protein LOC107819734 isoform X1</t>
  </si>
  <si>
    <t xml:space="preserve">LOC107778071</t>
  </si>
  <si>
    <t xml:space="preserve">uncharacterized protein LOC107778071] [frame=2] [exception=annotated by transcript or proteomic data</t>
  </si>
  <si>
    <t xml:space="preserve">LOC107759615</t>
  </si>
  <si>
    <t xml:space="preserve">uncharacterized protein LOC107759615</t>
  </si>
  <si>
    <t xml:space="preserve">LOC107780587</t>
  </si>
  <si>
    <t xml:space="preserve">uncharacterized protein LOC107780587</t>
  </si>
  <si>
    <t xml:space="preserve">LOC107765290</t>
  </si>
  <si>
    <t xml:space="preserve">uncharacterized protein LOC107765290 isoform X1</t>
  </si>
  <si>
    <t xml:space="preserve">LOC107782156</t>
  </si>
  <si>
    <t xml:space="preserve">uncharacterized protein LOC107782156 isoform X1</t>
  </si>
  <si>
    <t xml:space="preserve">LOC107762969</t>
  </si>
  <si>
    <t xml:space="preserve">uncharacterized protein LOC107762969</t>
  </si>
  <si>
    <t xml:space="preserve">LOC107763816</t>
  </si>
  <si>
    <t xml:space="preserve">uncharacterized protein LOC107763816</t>
  </si>
  <si>
    <t xml:space="preserve">LOC107782604</t>
  </si>
  <si>
    <t xml:space="preserve">uncharacterized protein LOC107782604</t>
  </si>
  <si>
    <t xml:space="preserve">LOC107790033</t>
  </si>
  <si>
    <t xml:space="preserve">uncharacterized protein LOC107790033</t>
  </si>
  <si>
    <t xml:space="preserve">LOC107802132</t>
  </si>
  <si>
    <t xml:space="preserve">uncharacterized protein LOC107802132</t>
  </si>
  <si>
    <t xml:space="preserve">LOC107793790</t>
  </si>
  <si>
    <t xml:space="preserve">uncharacterized protein LOC107793790 isoform X1</t>
  </si>
  <si>
    <t xml:space="preserve">LOC107815866</t>
  </si>
  <si>
    <t xml:space="preserve">uncharacterized protein LOC107815866</t>
  </si>
  <si>
    <t xml:space="preserve">LOC107761703</t>
  </si>
  <si>
    <t xml:space="preserve">uncharacterized protein LOC107761703 isoform X1</t>
  </si>
  <si>
    <t xml:space="preserve">LOC107806397</t>
  </si>
  <si>
    <t xml:space="preserve">uncharacterized protein LOC107806397</t>
  </si>
  <si>
    <t xml:space="preserve">LOC107800690</t>
  </si>
  <si>
    <t xml:space="preserve">uncharacterized protein LOC107800690</t>
  </si>
  <si>
    <t xml:space="preserve">LOC107821451</t>
  </si>
  <si>
    <t xml:space="preserve">uncharacterized protein LOC107821451</t>
  </si>
  <si>
    <t xml:space="preserve">LOC107793807</t>
  </si>
  <si>
    <t xml:space="preserve">uncharacterized protein LOC107793807</t>
  </si>
  <si>
    <t xml:space="preserve">LOC107773685</t>
  </si>
  <si>
    <t xml:space="preserve">uncharacterized protein LOC107773685</t>
  </si>
  <si>
    <t xml:space="preserve">LOC107761450</t>
  </si>
  <si>
    <t xml:space="preserve">uncharacterized protein LOC107761450</t>
  </si>
  <si>
    <t xml:space="preserve">LOC107831070</t>
  </si>
  <si>
    <t xml:space="preserve">uncharacterized protein LOC107831070</t>
  </si>
  <si>
    <t xml:space="preserve">LOC107822413</t>
  </si>
  <si>
    <t xml:space="preserve">uncharacterized protein At5g49945-like</t>
  </si>
  <si>
    <t xml:space="preserve">LOC107823313</t>
  </si>
  <si>
    <t xml:space="preserve">probable enoyl-CoA hydratase 1, peroxisomal</t>
  </si>
  <si>
    <t xml:space="preserve">LOC107809563</t>
  </si>
  <si>
    <t xml:space="preserve">uncharacterized protein LOC107809563</t>
  </si>
  <si>
    <t xml:space="preserve">LOC107764078</t>
  </si>
  <si>
    <t xml:space="preserve">uncharacterized protein LOC107764078</t>
  </si>
  <si>
    <t xml:space="preserve">LOC107826121</t>
  </si>
  <si>
    <t xml:space="preserve">uncharacterized protein LOC107826121 isoform X1</t>
  </si>
  <si>
    <t xml:space="preserve">LOC107830657</t>
  </si>
  <si>
    <t xml:space="preserve">uncharacterized protein LOC107830657</t>
  </si>
  <si>
    <t xml:space="preserve">LOC107773017</t>
  </si>
  <si>
    <t xml:space="preserve">uncharacterized protein LOC107773017</t>
  </si>
  <si>
    <t xml:space="preserve">LOC107801689</t>
  </si>
  <si>
    <t xml:space="preserve">uncharacterized protein LOC107801689</t>
  </si>
  <si>
    <t xml:space="preserve">LOC107809281</t>
  </si>
  <si>
    <t xml:space="preserve">uncharacterized protein LOC107809281</t>
  </si>
  <si>
    <t xml:space="preserve">LOC107796643</t>
  </si>
  <si>
    <t xml:space="preserve">uncharacterized protein LOC107796643 isoform X1</t>
  </si>
  <si>
    <t xml:space="preserve">LOC107814968</t>
  </si>
  <si>
    <t xml:space="preserve">uncharacterized protein LOC107814968 isoform X1</t>
  </si>
  <si>
    <t xml:space="preserve">LOC107822906</t>
  </si>
  <si>
    <t xml:space="preserve">uncharacterized protein LOC107822906</t>
  </si>
  <si>
    <t xml:space="preserve">LOC107783793</t>
  </si>
  <si>
    <t xml:space="preserve">uncharacterized protein LOC107783793</t>
  </si>
  <si>
    <t xml:space="preserve">LOC107814183</t>
  </si>
  <si>
    <t xml:space="preserve">uncharacterized protein C630.12-like</t>
  </si>
  <si>
    <t xml:space="preserve">LOC107813985</t>
  </si>
  <si>
    <t xml:space="preserve">uncharacterized protein HI_0077-like</t>
  </si>
  <si>
    <t xml:space="preserve">LOC107822286</t>
  </si>
  <si>
    <t xml:space="preserve">uncharacterized protein LOC107822286</t>
  </si>
  <si>
    <t xml:space="preserve">LOC107777102</t>
  </si>
  <si>
    <t xml:space="preserve">uncharacterized protein LOC107777102</t>
  </si>
  <si>
    <t xml:space="preserve">LOC107782938</t>
  </si>
  <si>
    <t xml:space="preserve">uncharacterized protein LOC107782938</t>
  </si>
  <si>
    <t xml:space="preserve">LOC107830390</t>
  </si>
  <si>
    <t xml:space="preserve">uncharacterized protein LOC107830390</t>
  </si>
  <si>
    <t xml:space="preserve">LOC107830201</t>
  </si>
  <si>
    <t xml:space="preserve">uncharacterized protein LOC107830201 isoform X1</t>
  </si>
  <si>
    <t xml:space="preserve">LOC107779976</t>
  </si>
  <si>
    <t xml:space="preserve">uncharacterized protein LOC107779976</t>
  </si>
  <si>
    <t xml:space="preserve">LOC107794997</t>
  </si>
  <si>
    <t xml:space="preserve">uncharacterized protein LOC107794997</t>
  </si>
  <si>
    <t xml:space="preserve">LOC107798122</t>
  </si>
  <si>
    <t xml:space="preserve">uncharacterized protein LOC107798122</t>
  </si>
  <si>
    <t xml:space="preserve">LOC107789907</t>
  </si>
  <si>
    <t xml:space="preserve">uncharacterized protein LOC107789907</t>
  </si>
  <si>
    <t xml:space="preserve">LOC107764367</t>
  </si>
  <si>
    <t xml:space="preserve">uncharacterized protein LOC107764367</t>
  </si>
  <si>
    <t xml:space="preserve">LOC107826443</t>
  </si>
  <si>
    <t xml:space="preserve">uncharacterized protein LOC107826443</t>
  </si>
  <si>
    <t xml:space="preserve">LOC107783718</t>
  </si>
  <si>
    <t xml:space="preserve">uncharacterized protein LOC107783718</t>
  </si>
  <si>
    <t xml:space="preserve">LOC107796575</t>
  </si>
  <si>
    <t xml:space="preserve">uncharacterized protein LOC107796575</t>
  </si>
  <si>
    <t xml:space="preserve">LOC107786128</t>
  </si>
  <si>
    <t xml:space="preserve">uncharacterized protein LOC107786128</t>
  </si>
  <si>
    <t xml:space="preserve">LOC107760664</t>
  </si>
  <si>
    <t xml:space="preserve">uncharacterized protein LOC107760664 isoform X1</t>
  </si>
  <si>
    <t xml:space="preserve">LOC107794162</t>
  </si>
  <si>
    <t xml:space="preserve">LOC107813982</t>
  </si>
  <si>
    <t xml:space="preserve">uncharacterized protein LOC107813982</t>
  </si>
  <si>
    <t xml:space="preserve">LOC107766172</t>
  </si>
  <si>
    <t xml:space="preserve">uncharacterized protein LOC107766172</t>
  </si>
  <si>
    <t xml:space="preserve">LOC107789430</t>
  </si>
  <si>
    <t xml:space="preserve">uncharacterized protein LOC107789430 isoform X1</t>
  </si>
  <si>
    <t xml:space="preserve">LOC107788803</t>
  </si>
  <si>
    <t xml:space="preserve">uncharacterized protein LOC107788803 isoform X1</t>
  </si>
  <si>
    <t xml:space="preserve">LOC107761803</t>
  </si>
  <si>
    <t xml:space="preserve">uncharacterized protein LOC107761803</t>
  </si>
  <si>
    <t xml:space="preserve">LOC107793906</t>
  </si>
  <si>
    <t xml:space="preserve">uncharacterized protein LOC107793906</t>
  </si>
  <si>
    <t xml:space="preserve">LOC107779082</t>
  </si>
  <si>
    <t xml:space="preserve">uncharacterized protein LOC107779082 isoform X1</t>
  </si>
  <si>
    <t xml:space="preserve">LOC107780269</t>
  </si>
  <si>
    <t xml:space="preserve">uncharacterized protein LOC107780269</t>
  </si>
  <si>
    <t xml:space="preserve">LOC107822302</t>
  </si>
  <si>
    <t xml:space="preserve">uncharacterized protein LOC107822302</t>
  </si>
  <si>
    <t xml:space="preserve">LOC107820354</t>
  </si>
  <si>
    <t xml:space="preserve">uncharacterized protein LOC107820354</t>
  </si>
  <si>
    <t xml:space="preserve">LOC107796666</t>
  </si>
  <si>
    <t xml:space="preserve">uncharacterized protein LOC107796666</t>
  </si>
  <si>
    <t xml:space="preserve">LOC107799002</t>
  </si>
  <si>
    <t xml:space="preserve">uncharacterized protein LOC107799002 isoform X1</t>
  </si>
  <si>
    <t xml:space="preserve">LOC107767543</t>
  </si>
  <si>
    <t xml:space="preserve">LOC107826056</t>
  </si>
  <si>
    <t xml:space="preserve">LOC107831014</t>
  </si>
  <si>
    <t xml:space="preserve">uncharacterized protein LOC107831014</t>
  </si>
  <si>
    <t xml:space="preserve">LOC107771036</t>
  </si>
  <si>
    <t xml:space="preserve">uncharacterized protein LOC107771036</t>
  </si>
  <si>
    <t xml:space="preserve">LOC107821904</t>
  </si>
  <si>
    <t xml:space="preserve">uncharacterized protein LOC107821904</t>
  </si>
  <si>
    <t xml:space="preserve">LOC107794942</t>
  </si>
  <si>
    <t xml:space="preserve">uncharacterized protein LOC107794942</t>
  </si>
  <si>
    <t xml:space="preserve">LOC107831992</t>
  </si>
  <si>
    <t xml:space="preserve">uncharacterized protein At3g27210-like</t>
  </si>
  <si>
    <t xml:space="preserve">LOC107826873</t>
  </si>
  <si>
    <t xml:space="preserve">uncharacterized protein LOC107826873 isoform X4</t>
  </si>
  <si>
    <t xml:space="preserve">LOC107792646</t>
  </si>
  <si>
    <t xml:space="preserve">uncharacterized protein LOC107792646</t>
  </si>
  <si>
    <t xml:space="preserve">LOC107777044</t>
  </si>
  <si>
    <t xml:space="preserve">uncharacterized protein LOC107777044 isoform X1</t>
  </si>
  <si>
    <t xml:space="preserve">LOC107763418</t>
  </si>
  <si>
    <t xml:space="preserve">LOC107759175</t>
  </si>
  <si>
    <t xml:space="preserve">uncharacterized protein LOC107759175</t>
  </si>
  <si>
    <t xml:space="preserve">LOC107774774</t>
  </si>
  <si>
    <t xml:space="preserve">transmembrane protein 56-B-like</t>
  </si>
  <si>
    <t xml:space="preserve">LOC107796892</t>
  </si>
  <si>
    <t xml:space="preserve">uncharacterized protein LOC107796892</t>
  </si>
  <si>
    <t xml:space="preserve">LOC107829919</t>
  </si>
  <si>
    <t xml:space="preserve">uncharacterized protein LOC107829919 isoform X1</t>
  </si>
  <si>
    <t xml:space="preserve">LOC107831840</t>
  </si>
  <si>
    <t xml:space="preserve">LOC3205266</t>
  </si>
  <si>
    <t xml:space="preserve">hypothetical protein</t>
  </si>
  <si>
    <t xml:space="preserve">LOC107797618</t>
  </si>
  <si>
    <t xml:space="preserve">LOC107769785</t>
  </si>
  <si>
    <t xml:space="preserve">uncharacterized protein LOC107769785] [exception=annotated by transcript or proteomic data</t>
  </si>
  <si>
    <t xml:space="preserve">LOC107814060</t>
  </si>
  <si>
    <t xml:space="preserve">uncharacterized protein LOC107814060 isoform X1</t>
  </si>
  <si>
    <t xml:space="preserve">LOC107831483</t>
  </si>
  <si>
    <t xml:space="preserve">uncharacterized protein LOC107831483</t>
  </si>
  <si>
    <t xml:space="preserve">LOC107832808</t>
  </si>
  <si>
    <t xml:space="preserve">uncharacterized protein LOC107832808 isoform X1</t>
  </si>
  <si>
    <t xml:space="preserve">LOC107772431</t>
  </si>
  <si>
    <t xml:space="preserve">uncharacterized protein LOC107772431</t>
  </si>
  <si>
    <t xml:space="preserve">LOC107797724</t>
  </si>
  <si>
    <t xml:space="preserve">uncharacterized protein LOC107797724</t>
  </si>
  <si>
    <t xml:space="preserve">LOC107763370</t>
  </si>
  <si>
    <t xml:space="preserve">uncharacterized protein LOC107763370</t>
  </si>
  <si>
    <t xml:space="preserve">LOC107764690</t>
  </si>
  <si>
    <t xml:space="preserve">uncharacterized protein LOC107764690</t>
  </si>
  <si>
    <t xml:space="preserve">LOC107826795</t>
  </si>
  <si>
    <t xml:space="preserve">uncharacterized protein LOC107826795 isoform X1</t>
  </si>
  <si>
    <t xml:space="preserve">LOC107781366</t>
  </si>
  <si>
    <t xml:space="preserve">uncharacterized protein LOC107781366] [exception=annotated by transcript or proteomic data</t>
  </si>
  <si>
    <t xml:space="preserve">LOC107802304</t>
  </si>
  <si>
    <t xml:space="preserve">LOC107772604</t>
  </si>
  <si>
    <t xml:space="preserve">uncharacterized protein LOC107772604</t>
  </si>
  <si>
    <t xml:space="preserve">LOC107768083</t>
  </si>
  <si>
    <t xml:space="preserve">uncharacterized protein LOC107768083</t>
  </si>
  <si>
    <t xml:space="preserve">LOC107822032</t>
  </si>
  <si>
    <t xml:space="preserve">LOC107773755</t>
  </si>
  <si>
    <t xml:space="preserve">uncharacterized protein LOC107773755</t>
  </si>
  <si>
    <t xml:space="preserve">LOC107786894</t>
  </si>
  <si>
    <t xml:space="preserve">uncharacterized protein LOC107786894</t>
  </si>
  <si>
    <t xml:space="preserve">LOC107805699</t>
  </si>
  <si>
    <t xml:space="preserve">uncharacterized protein LOC107805699] [exception=annotated by transcript or proteomic data</t>
  </si>
  <si>
    <t xml:space="preserve">LOC107785226</t>
  </si>
  <si>
    <t xml:space="preserve">uncharacterized protein LOC107785226</t>
  </si>
  <si>
    <t xml:space="preserve">LOC107761584</t>
  </si>
  <si>
    <t xml:space="preserve">uncharacterized protein LOC107761584 isoform X1</t>
  </si>
  <si>
    <t xml:space="preserve">LOC107790329</t>
  </si>
  <si>
    <t xml:space="preserve">uncharacterized protein LOC107790329 isoform X1</t>
  </si>
  <si>
    <t xml:space="preserve">LOC107783785</t>
  </si>
  <si>
    <t xml:space="preserve">uncharacterized protein LOC107783785</t>
  </si>
  <si>
    <t xml:space="preserve">LOC107798759</t>
  </si>
  <si>
    <t xml:space="preserve">uncharacterized protein LOC107798759 isoform X1</t>
  </si>
  <si>
    <t xml:space="preserve">LOC107816678</t>
  </si>
  <si>
    <t xml:space="preserve">uncharacterized protein LOC107816678 isoform X1</t>
  </si>
  <si>
    <t xml:space="preserve">LOC107765770</t>
  </si>
  <si>
    <t xml:space="preserve">uncharacterized protein LOC107765770</t>
  </si>
  <si>
    <t xml:space="preserve">LOC107820170</t>
  </si>
  <si>
    <t xml:space="preserve">uncharacterized protein LOC107820170</t>
  </si>
  <si>
    <t xml:space="preserve">LOC107784521</t>
  </si>
  <si>
    <t xml:space="preserve">uncharacterized protein LOC107784521</t>
  </si>
  <si>
    <t xml:space="preserve">LOC107783711</t>
  </si>
  <si>
    <t xml:space="preserve">uncharacterized protein LOC107783711</t>
  </si>
  <si>
    <t xml:space="preserve">LOC107802081</t>
  </si>
  <si>
    <t xml:space="preserve">uncharacterized protein LOC107802081</t>
  </si>
  <si>
    <t xml:space="preserve">LOC107817380</t>
  </si>
  <si>
    <t xml:space="preserve">uncharacterized protein LOC107817380 isoform X1</t>
  </si>
  <si>
    <t xml:space="preserve">LOC107790038</t>
  </si>
  <si>
    <t xml:space="preserve">uncharacterized protein LOC107790038 isoform X1</t>
  </si>
  <si>
    <t xml:space="preserve">LOC107777327</t>
  </si>
  <si>
    <t xml:space="preserve">uncharacterized protein LOC107777327 isoform X1</t>
  </si>
  <si>
    <t xml:space="preserve">LOC107761413</t>
  </si>
  <si>
    <t xml:space="preserve">uncharacterized protein LOC107761413</t>
  </si>
  <si>
    <t xml:space="preserve">LOC107810462</t>
  </si>
  <si>
    <t xml:space="preserve">transmembrane protein 258-like</t>
  </si>
  <si>
    <t xml:space="preserve">LOC107817164</t>
  </si>
  <si>
    <t xml:space="preserve">uncharacterized protein LOC107817164</t>
  </si>
  <si>
    <t xml:space="preserve">LOC107772191</t>
  </si>
  <si>
    <t xml:space="preserve">uncharacterized protein LOC107772191 isoform X1</t>
  </si>
  <si>
    <t xml:space="preserve">LOC107763083</t>
  </si>
  <si>
    <t xml:space="preserve">uncharacterized protein LOC107763083</t>
  </si>
  <si>
    <t xml:space="preserve">LOC107771860</t>
  </si>
  <si>
    <t xml:space="preserve">uncharacterized protein LOC107771860</t>
  </si>
  <si>
    <t xml:space="preserve">LOC107804708</t>
  </si>
  <si>
    <t xml:space="preserve">uncharacterized protein LOC107804708</t>
  </si>
  <si>
    <t xml:space="preserve">LOC107767333</t>
  </si>
  <si>
    <t xml:space="preserve">uncharacterized protein LOC107767333 isoform X1</t>
  </si>
  <si>
    <t xml:space="preserve">LOC107765395</t>
  </si>
  <si>
    <t xml:space="preserve">uncharacterized protein LOC107765395</t>
  </si>
  <si>
    <t xml:space="preserve">LOC107822188</t>
  </si>
  <si>
    <t xml:space="preserve">uncharacterized protein LOC107822188</t>
  </si>
  <si>
    <t xml:space="preserve">LOC107822359</t>
  </si>
  <si>
    <t xml:space="preserve">uncharacterized protein LOC107822359</t>
  </si>
  <si>
    <t xml:space="preserve">LOC107769749</t>
  </si>
  <si>
    <t xml:space="preserve">uncharacterized protein LOC107769749</t>
  </si>
  <si>
    <t xml:space="preserve">LOC107793886</t>
  </si>
  <si>
    <t xml:space="preserve">uncharacterized protein LOC107793886 isoform X1</t>
  </si>
  <si>
    <t xml:space="preserve">LOC107808660</t>
  </si>
  <si>
    <t xml:space="preserve">uncharacterized protein LOC107808660 isoform X1</t>
  </si>
  <si>
    <t xml:space="preserve">LOC107772132</t>
  </si>
  <si>
    <t xml:space="preserve">uncharacterized protein LOC107772132</t>
  </si>
  <si>
    <t xml:space="preserve">LOC107788704</t>
  </si>
  <si>
    <t xml:space="preserve">uncharacterized protein LOC107788704</t>
  </si>
  <si>
    <t xml:space="preserve">LOC107773122</t>
  </si>
  <si>
    <t xml:space="preserve">uncharacterized protein LOC107773122</t>
  </si>
  <si>
    <t xml:space="preserve">LOC107771721</t>
  </si>
  <si>
    <t xml:space="preserve">uncharacterized protein LOC107771721</t>
  </si>
  <si>
    <t xml:space="preserve">LOC107826202</t>
  </si>
  <si>
    <t xml:space="preserve">uncharacterized protein LOC107826202</t>
  </si>
  <si>
    <t xml:space="preserve">LOC107785895</t>
  </si>
  <si>
    <t xml:space="preserve">uncharacterized protein LOC107785895</t>
  </si>
  <si>
    <t xml:space="preserve">LOC107784254</t>
  </si>
  <si>
    <t xml:space="preserve">uncharacterized protein LOC107784254</t>
  </si>
  <si>
    <t xml:space="preserve">LOC107830735</t>
  </si>
  <si>
    <t xml:space="preserve">uncharacterized protein LOC107830735</t>
  </si>
  <si>
    <t xml:space="preserve">LOC107820729</t>
  </si>
  <si>
    <t xml:space="preserve">uncharacterized protein LOC107820729</t>
  </si>
  <si>
    <t xml:space="preserve">LOC107822081</t>
  </si>
  <si>
    <t xml:space="preserve">uncharacterized protein LOC107822081</t>
  </si>
  <si>
    <t xml:space="preserve">LOC107829508</t>
  </si>
  <si>
    <t xml:space="preserve">uncharacterized protein LOC107829508</t>
  </si>
  <si>
    <t xml:space="preserve">LOC107778405</t>
  </si>
  <si>
    <t xml:space="preserve">uncharacterized protein At4g06598-like</t>
  </si>
  <si>
    <t xml:space="preserve">LOC107801106</t>
  </si>
  <si>
    <t xml:space="preserve">uncharacterized protein LOC107801106 isoform X1</t>
  </si>
  <si>
    <t xml:space="preserve">LOC107831153</t>
  </si>
  <si>
    <t xml:space="preserve">uncharacterized protein LOC107831153</t>
  </si>
  <si>
    <t xml:space="preserve">LOC107798245</t>
  </si>
  <si>
    <t xml:space="preserve">uncharacterized protein LOC107798245</t>
  </si>
  <si>
    <t xml:space="preserve">LOC107829195</t>
  </si>
  <si>
    <t xml:space="preserve">uncharacterized protein LOC107829195</t>
  </si>
  <si>
    <t xml:space="preserve">LOC107766666</t>
  </si>
  <si>
    <t xml:space="preserve">uncharacterized protein LOC107766666 isoform X1</t>
  </si>
  <si>
    <t xml:space="preserve">LOC107778213</t>
  </si>
  <si>
    <t xml:space="preserve">uncharacterized protein LOC107778213</t>
  </si>
  <si>
    <t xml:space="preserve">LOC107761674</t>
  </si>
  <si>
    <t xml:space="preserve">uncharacterized protein LOC107761674</t>
  </si>
  <si>
    <t xml:space="preserve">LOC107810895</t>
  </si>
  <si>
    <t xml:space="preserve">uncharacterized protein LOC107810895 isoform X1</t>
  </si>
  <si>
    <t xml:space="preserve">LOC107829602</t>
  </si>
  <si>
    <t xml:space="preserve">uncharacterized protein LOC107829602] [exception=annotated by transcript or proteomic data</t>
  </si>
  <si>
    <t xml:space="preserve">LOC107769071</t>
  </si>
  <si>
    <t xml:space="preserve">uncharacterized protein LOC107769071</t>
  </si>
  <si>
    <t xml:space="preserve">LOC107773812</t>
  </si>
  <si>
    <t xml:space="preserve">uncharacterized protein LOC107773812</t>
  </si>
  <si>
    <t xml:space="preserve">LOC107799093</t>
  </si>
  <si>
    <t xml:space="preserve">uncharacterized protein LOC107799093</t>
  </si>
  <si>
    <t xml:space="preserve">LOC107774960</t>
  </si>
  <si>
    <t xml:space="preserve">uncharacterized protein LOC107774960</t>
  </si>
  <si>
    <t xml:space="preserve">LOC107813789</t>
  </si>
  <si>
    <t xml:space="preserve">uncharacterized protein LOC107813789</t>
  </si>
  <si>
    <t xml:space="preserve">LOC107793196</t>
  </si>
  <si>
    <t xml:space="preserve">uncharacterized protein LOC107793196 isoform X1</t>
  </si>
  <si>
    <t xml:space="preserve">LOC107761679</t>
  </si>
  <si>
    <t xml:space="preserve">uncharacterized protein LOC107761679 isoform X1</t>
  </si>
  <si>
    <t xml:space="preserve">LOC107792641</t>
  </si>
  <si>
    <t xml:space="preserve">uncharacterized protein LOC107792641</t>
  </si>
  <si>
    <t xml:space="preserve">LOC107783170</t>
  </si>
  <si>
    <t xml:space="preserve">uncharacterized protein LOC107783170</t>
  </si>
  <si>
    <t xml:space="preserve">LOC107776440</t>
  </si>
  <si>
    <t xml:space="preserve">uncharacterized protein LOC107776440</t>
  </si>
  <si>
    <t xml:space="preserve">LOC107817947</t>
  </si>
  <si>
    <t xml:space="preserve">uncharacterized protein LOC107817947</t>
  </si>
  <si>
    <t xml:space="preserve">LOC107794986</t>
  </si>
  <si>
    <t xml:space="preserve">uncharacterized protein LOC107794986</t>
  </si>
  <si>
    <t xml:space="preserve">LOC107810786</t>
  </si>
  <si>
    <t xml:space="preserve">uncharacterized protein LOC107810786</t>
  </si>
  <si>
    <t xml:space="preserve">LOC107811694</t>
  </si>
  <si>
    <t xml:space="preserve">uncharacterized protein LOC107811694</t>
  </si>
  <si>
    <t xml:space="preserve">LOC107810558</t>
  </si>
  <si>
    <t xml:space="preserve">uncharacterized protein LOC107810558</t>
  </si>
  <si>
    <t xml:space="preserve">LOC3205316</t>
  </si>
  <si>
    <t xml:space="preserve">LOC107776002</t>
  </si>
  <si>
    <t xml:space="preserve">uncharacterized protein LOC107776002</t>
  </si>
  <si>
    <t xml:space="preserve">LOC107816789</t>
  </si>
  <si>
    <t xml:space="preserve">uncharacterized protein LOC107816789 isoform X1</t>
  </si>
  <si>
    <t xml:space="preserve">LOC107828512</t>
  </si>
  <si>
    <t xml:space="preserve">uncharacterized protein LOC107828512</t>
  </si>
  <si>
    <t xml:space="preserve">LOC107771545</t>
  </si>
  <si>
    <t xml:space="preserve">uncharacterized protein LOC107771545 isoform X1</t>
  </si>
  <si>
    <t xml:space="preserve">LOC107798698</t>
  </si>
  <si>
    <t xml:space="preserve">uncharacterized protein LOC107798698</t>
  </si>
  <si>
    <t xml:space="preserve">LOC107809605</t>
  </si>
  <si>
    <t xml:space="preserve">uncharacterized protein LOC107809605</t>
  </si>
  <si>
    <t xml:space="preserve">LOC107803595</t>
  </si>
  <si>
    <t xml:space="preserve">uncharacterized protein LOC107803595</t>
  </si>
  <si>
    <t xml:space="preserve">LOC107765196</t>
  </si>
  <si>
    <t xml:space="preserve">uncharacterized protein LOC107765196</t>
  </si>
  <si>
    <t xml:space="preserve">LOC107807417</t>
  </si>
  <si>
    <t xml:space="preserve">uncharacterized protein LOC107807417</t>
  </si>
  <si>
    <t xml:space="preserve">LOC107823756</t>
  </si>
  <si>
    <t xml:space="preserve">uncharacterized protein LOC107823756</t>
  </si>
  <si>
    <t xml:space="preserve">LOC107789908</t>
  </si>
  <si>
    <t xml:space="preserve">uncharacterized protein LOC107789908</t>
  </si>
  <si>
    <t xml:space="preserve">LOC107769273</t>
  </si>
  <si>
    <t xml:space="preserve">uncharacterized protein LOC107769273</t>
  </si>
  <si>
    <t xml:space="preserve">LOC107770021</t>
  </si>
  <si>
    <t xml:space="preserve">uncharacterized protein LOC107770021] [exception=annotated by transcript or proteomic data</t>
  </si>
  <si>
    <t xml:space="preserve">LOC107793725</t>
  </si>
  <si>
    <t xml:space="preserve">uncharacterized protein LOC107793725</t>
  </si>
  <si>
    <t xml:space="preserve">LOC107805006</t>
  </si>
  <si>
    <t xml:space="preserve">uncharacterized protein LOC107805006</t>
  </si>
  <si>
    <t xml:space="preserve">LOC107784662</t>
  </si>
  <si>
    <t xml:space="preserve">uncharacterized ATP-dependent helicase C29A10.10c-like</t>
  </si>
  <si>
    <t xml:space="preserve">LOC107805088</t>
  </si>
  <si>
    <t xml:space="preserve">uncharacterized protein LOC107805088 isoform X1</t>
  </si>
  <si>
    <t xml:space="preserve">LOC107802024</t>
  </si>
  <si>
    <t xml:space="preserve">uncharacterized protein LOC107802024 isoform X1</t>
  </si>
  <si>
    <t xml:space="preserve">LOC107777670</t>
  </si>
  <si>
    <t xml:space="preserve">uncharacterized protein LOC107777670</t>
  </si>
  <si>
    <t xml:space="preserve">LOC107775228</t>
  </si>
  <si>
    <t xml:space="preserve">uncharacterized protein LOC107775228</t>
  </si>
  <si>
    <t xml:space="preserve">LOC107775024</t>
  </si>
  <si>
    <t xml:space="preserve">uncharacterized protein LOC107775024 isoform X1</t>
  </si>
  <si>
    <t xml:space="preserve">LOC107787485</t>
  </si>
  <si>
    <t xml:space="preserve">uncharacterized protein LOC107787485 isoform X1</t>
  </si>
  <si>
    <t xml:space="preserve">LOC107760898</t>
  </si>
  <si>
    <t xml:space="preserve">uncharacterized protein LOC107760898 isoform X1</t>
  </si>
  <si>
    <t xml:space="preserve">LOC107830184</t>
  </si>
  <si>
    <t xml:space="preserve">uncharacterized protein LOC107830184</t>
  </si>
  <si>
    <t xml:space="preserve">LOC107798965</t>
  </si>
  <si>
    <t xml:space="preserve">uncharacterized protein LOC107798965</t>
  </si>
  <si>
    <t xml:space="preserve">LOC107783281</t>
  </si>
  <si>
    <t xml:space="preserve">uncharacterized protein LOC107783281</t>
  </si>
  <si>
    <t xml:space="preserve">LOC107829334</t>
  </si>
  <si>
    <t xml:space="preserve">uncharacterized protein LOC107829334</t>
  </si>
  <si>
    <t xml:space="preserve">LOC107774744</t>
  </si>
  <si>
    <t xml:space="preserve">uncharacterized protein LOC107774744</t>
  </si>
  <si>
    <t xml:space="preserve">LOC107829064</t>
  </si>
  <si>
    <t xml:space="preserve">uncharacterized protein LOC107829064</t>
  </si>
  <si>
    <t xml:space="preserve">LOC107770391</t>
  </si>
  <si>
    <t xml:space="preserve">uncharacterized protein LOC107770391</t>
  </si>
  <si>
    <t xml:space="preserve">LOC107794475</t>
  </si>
  <si>
    <t xml:space="preserve">uncharacterized protein LOC107794475 isoform X4</t>
  </si>
  <si>
    <t xml:space="preserve">LOC107775181</t>
  </si>
  <si>
    <t xml:space="preserve">LOC107829377</t>
  </si>
  <si>
    <t xml:space="preserve">transmembrane protein 184A-like</t>
  </si>
  <si>
    <t xml:space="preserve">LOC107806623</t>
  </si>
  <si>
    <t xml:space="preserve">uncharacterized protein LOC107806623 isoform X1</t>
  </si>
  <si>
    <t xml:space="preserve">LOC107776212</t>
  </si>
  <si>
    <t xml:space="preserve">uncharacterized protein LOC107776212] [exception=annotated by transcript or proteomic data</t>
  </si>
  <si>
    <t xml:space="preserve">LOC107796545</t>
  </si>
  <si>
    <t xml:space="preserve">uncharacterized protein LOC107796545</t>
  </si>
  <si>
    <t xml:space="preserve">LOC107768168</t>
  </si>
  <si>
    <t xml:space="preserve">uncharacterized protein LOC107768168</t>
  </si>
  <si>
    <t xml:space="preserve">LOC107816357</t>
  </si>
  <si>
    <t xml:space="preserve">uncharacterized protein LOC107816357 isoform X1</t>
  </si>
  <si>
    <t xml:space="preserve">LOC107769490</t>
  </si>
  <si>
    <t xml:space="preserve">uncharacterized protein LOC107769490</t>
  </si>
  <si>
    <t xml:space="preserve">LOC107807877</t>
  </si>
  <si>
    <t xml:space="preserve">uncharacterized protein LOC107807877 isoform X1</t>
  </si>
  <si>
    <t xml:space="preserve">LOC107792396</t>
  </si>
  <si>
    <t xml:space="preserve">uncharacterized protein LOC107792396</t>
  </si>
  <si>
    <t xml:space="preserve">LOC107791984</t>
  </si>
  <si>
    <t xml:space="preserve">uncharacterized protein LOC107791984</t>
  </si>
  <si>
    <t xml:space="preserve">LOC107809283</t>
  </si>
  <si>
    <t xml:space="preserve">uncharacterized protein LOC107809283</t>
  </si>
  <si>
    <t xml:space="preserve">LOC107796248</t>
  </si>
  <si>
    <t xml:space="preserve">uncharacterized protein LOC107796248</t>
  </si>
  <si>
    <t xml:space="preserve">LOC107792390</t>
  </si>
  <si>
    <t xml:space="preserve">WD repeat-containing protein 53-like</t>
  </si>
  <si>
    <t xml:space="preserve">LOC107778667</t>
  </si>
  <si>
    <t xml:space="preserve">uncharacterized protein LOC107778667</t>
  </si>
  <si>
    <t xml:space="preserve">LOC107818429</t>
  </si>
  <si>
    <t xml:space="preserve">uncharacterized protein LOC107818429</t>
  </si>
  <si>
    <t xml:space="preserve">LOC107823145</t>
  </si>
  <si>
    <t xml:space="preserve">uncharacterized protein LOC107823145</t>
  </si>
  <si>
    <t xml:space="preserve">LOC107796831</t>
  </si>
  <si>
    <t xml:space="preserve">uncharacterized protein LOC107796831</t>
  </si>
  <si>
    <t xml:space="preserve">LOC107768392</t>
  </si>
  <si>
    <t xml:space="preserve">uncharacterized protein LOC107768392 isoform X1</t>
  </si>
  <si>
    <t xml:space="preserve">LOC107824518</t>
  </si>
  <si>
    <t xml:space="preserve">uncharacterized protein LOC107824518</t>
  </si>
  <si>
    <t xml:space="preserve">LOC107759179</t>
  </si>
  <si>
    <t xml:space="preserve">uncharacterized protein LOC107759179 isoform X1</t>
  </si>
  <si>
    <t xml:space="preserve">LOC107781802</t>
  </si>
  <si>
    <t xml:space="preserve">uncharacterized protein LOC107781802 isoform X1</t>
  </si>
  <si>
    <t xml:space="preserve">LOC107815657</t>
  </si>
  <si>
    <t xml:space="preserve">uncharacterized protein LOC107815657</t>
  </si>
  <si>
    <t xml:space="preserve">LOC107821421</t>
  </si>
  <si>
    <t xml:space="preserve">uncharacterized protein LOC107821421] [frame=3</t>
  </si>
  <si>
    <t xml:space="preserve">LOC107785310</t>
  </si>
  <si>
    <t xml:space="preserve">uncharacterized protein LOC107785310</t>
  </si>
  <si>
    <t xml:space="preserve">LOC107769629</t>
  </si>
  <si>
    <t xml:space="preserve">uncharacterized protein LOC107769629</t>
  </si>
  <si>
    <t xml:space="preserve">LOC107819437</t>
  </si>
  <si>
    <t xml:space="preserve">uncharacterized protein LOC107819437</t>
  </si>
  <si>
    <t xml:space="preserve">LOC3205360</t>
  </si>
  <si>
    <t xml:space="preserve">LOC107820997</t>
  </si>
  <si>
    <t xml:space="preserve">uncharacterized protein LOC107820997</t>
  </si>
  <si>
    <t xml:space="preserve">LOC107818551</t>
  </si>
  <si>
    <t xml:space="preserve">uncharacterized protein LOC107818551</t>
  </si>
  <si>
    <t xml:space="preserve">LOC107813462</t>
  </si>
  <si>
    <t xml:space="preserve">uncharacterized protein LOC107813462</t>
  </si>
  <si>
    <t xml:space="preserve">LOC107811298</t>
  </si>
  <si>
    <t xml:space="preserve">uncharacterized protein LOC107811298</t>
  </si>
  <si>
    <t xml:space="preserve">LOC107776455</t>
  </si>
  <si>
    <t xml:space="preserve">uncharacterized protein LOC107776455</t>
  </si>
  <si>
    <t xml:space="preserve">LOC107786101</t>
  </si>
  <si>
    <t xml:space="preserve">uncharacterized protein At5g39865</t>
  </si>
  <si>
    <t xml:space="preserve">LOC107801583</t>
  </si>
  <si>
    <t xml:space="preserve">uncharacterized protein LOC107801583</t>
  </si>
  <si>
    <t xml:space="preserve">LOC107795266</t>
  </si>
  <si>
    <t xml:space="preserve">uncharacterized protein LOC107795266</t>
  </si>
  <si>
    <t xml:space="preserve">LOC107780091</t>
  </si>
  <si>
    <t xml:space="preserve">uncharacterized protein LOC107780091</t>
  </si>
  <si>
    <t xml:space="preserve">LOC107783876</t>
  </si>
  <si>
    <t xml:space="preserve">uncharacterized protein LOC107783876</t>
  </si>
  <si>
    <t xml:space="preserve">LOC107778978</t>
  </si>
  <si>
    <t xml:space="preserve">uncharacterized protein LOC107778978</t>
  </si>
  <si>
    <t xml:space="preserve">LOC107788432</t>
  </si>
  <si>
    <t xml:space="preserve">uncharacterized protein LOC107788432</t>
  </si>
  <si>
    <t xml:space="preserve">LOC107765110</t>
  </si>
  <si>
    <t xml:space="preserve">uncharacterized protein LOC107765110</t>
  </si>
  <si>
    <t xml:space="preserve">LOC107829545</t>
  </si>
  <si>
    <t xml:space="preserve">uncharacterized protein LOC107829545</t>
  </si>
  <si>
    <t xml:space="preserve">LOC107791902</t>
  </si>
  <si>
    <t xml:space="preserve">uncharacterized protein LOC107791902 isoform X1] [exception=annotated by transcript or proteomic data</t>
  </si>
  <si>
    <t xml:space="preserve">LOC107778144</t>
  </si>
  <si>
    <t xml:space="preserve">uncharacterized protein LOC107778144</t>
  </si>
  <si>
    <t xml:space="preserve">LOC107786972</t>
  </si>
  <si>
    <t xml:space="preserve">uncharacterized protein LOC107786972</t>
  </si>
  <si>
    <t xml:space="preserve">LOC107777697</t>
  </si>
  <si>
    <t xml:space="preserve">upstream activation factor subunit UAF30-like</t>
  </si>
  <si>
    <t xml:space="preserve">LOC107769839</t>
  </si>
  <si>
    <t xml:space="preserve">uncharacterized protein LOC107769839</t>
  </si>
  <si>
    <t xml:space="preserve">LOC107803301</t>
  </si>
  <si>
    <t xml:space="preserve">uncharacterized protein LOC107803301</t>
  </si>
  <si>
    <t xml:space="preserve">LOC107827818</t>
  </si>
  <si>
    <t xml:space="preserve">uncharacterized protein LOC107827818 isoform X1</t>
  </si>
  <si>
    <t xml:space="preserve">LOC107830986</t>
  </si>
  <si>
    <t xml:space="preserve">uncharacterized protein LOC107830986 isoform X1</t>
  </si>
  <si>
    <t xml:space="preserve">LOC107761514</t>
  </si>
  <si>
    <t xml:space="preserve">uncharacterized membrane protein YjcL-like isoform X1] [exception=annotated by transcript or proteomic data</t>
  </si>
  <si>
    <t xml:space="preserve">LOC107803652</t>
  </si>
  <si>
    <t xml:space="preserve">uncharacterized protein LOC107803652</t>
  </si>
  <si>
    <t xml:space="preserve">LOC107826725</t>
  </si>
  <si>
    <t xml:space="preserve">uncharacterized protein LOC107826725</t>
  </si>
  <si>
    <t xml:space="preserve">LOC107791486</t>
  </si>
  <si>
    <t xml:space="preserve">LOC107830221</t>
  </si>
  <si>
    <t xml:space="preserve">uncharacterized protein LOC107830221</t>
  </si>
  <si>
    <t xml:space="preserve">LOC107794301</t>
  </si>
  <si>
    <t xml:space="preserve">uncharacterized protein LOC107794301</t>
  </si>
  <si>
    <t xml:space="preserve">LOC107776980</t>
  </si>
  <si>
    <t xml:space="preserve">uncharacterized protein LOC107776980</t>
  </si>
  <si>
    <t xml:space="preserve">LOC107777761</t>
  </si>
  <si>
    <t xml:space="preserve">uncharacterized protein LOC107777761</t>
  </si>
  <si>
    <t xml:space="preserve">LOC107797559</t>
  </si>
  <si>
    <t xml:space="preserve">uncharacterized protein LOC107797559</t>
  </si>
  <si>
    <t xml:space="preserve">LOC107790661</t>
  </si>
  <si>
    <t xml:space="preserve">uncharacterized protein LOC107790661</t>
  </si>
  <si>
    <t xml:space="preserve">LOC107772422</t>
  </si>
  <si>
    <t xml:space="preserve">uncharacterized protein LOC107772422 isoform X1</t>
  </si>
  <si>
    <t xml:space="preserve">LOC107816559</t>
  </si>
  <si>
    <t xml:space="preserve">LOC107788524</t>
  </si>
  <si>
    <t xml:space="preserve">uncharacterized protein LOC107788524</t>
  </si>
  <si>
    <t xml:space="preserve">LOC107802711</t>
  </si>
  <si>
    <t xml:space="preserve">uncharacterized protein LOC107802711</t>
  </si>
  <si>
    <t xml:space="preserve">LOC107784519</t>
  </si>
  <si>
    <t xml:space="preserve">uncharacterized protein LOC107784519</t>
  </si>
  <si>
    <t xml:space="preserve">LOC107762371</t>
  </si>
  <si>
    <t xml:space="preserve">uncharacterized protein LOC107762371</t>
  </si>
  <si>
    <t xml:space="preserve">LOC107819730</t>
  </si>
  <si>
    <t xml:space="preserve">uncharacterized protein LOC107819730</t>
  </si>
  <si>
    <t xml:space="preserve">LOC107798809</t>
  </si>
  <si>
    <t xml:space="preserve">LOW QUALITY PROTEIN: uncharacterized protein LOC107798809] [exception=unclassified translation discrepancy</t>
  </si>
  <si>
    <t xml:space="preserve">LOC107764665</t>
  </si>
  <si>
    <t xml:space="preserve">uncharacterized protein LOC107764665</t>
  </si>
  <si>
    <t xml:space="preserve">LOC107817224</t>
  </si>
  <si>
    <t xml:space="preserve">uncharacterized protein LOC107817224</t>
  </si>
  <si>
    <t xml:space="preserve">LOC107825149</t>
  </si>
  <si>
    <t xml:space="preserve">uncharacterized protein LOC107825149</t>
  </si>
  <si>
    <t xml:space="preserve">LOC107798374</t>
  </si>
  <si>
    <t xml:space="preserve">uncharacterized protein LOC107798374</t>
  </si>
  <si>
    <t xml:space="preserve">LOC107822945</t>
  </si>
  <si>
    <t xml:space="preserve">uncharacterized protein LOC107822945 isoform X1</t>
  </si>
  <si>
    <t xml:space="preserve">LOC107775439</t>
  </si>
  <si>
    <t xml:space="preserve">uncharacterized protein LOC107775439</t>
  </si>
  <si>
    <t xml:space="preserve">LOC107777929</t>
  </si>
  <si>
    <t xml:space="preserve">uncharacterized protein LOC107777929</t>
  </si>
  <si>
    <t xml:space="preserve">LOC107786530</t>
  </si>
  <si>
    <t xml:space="preserve">uncharacterized protein LOC107786530</t>
  </si>
  <si>
    <t xml:space="preserve">LOC107773400</t>
  </si>
  <si>
    <t xml:space="preserve">uncharacterized protein LOC107773400</t>
  </si>
  <si>
    <t xml:space="preserve">LOC107824254</t>
  </si>
  <si>
    <t xml:space="preserve">uncharacterized protein LOC107824254</t>
  </si>
  <si>
    <t xml:space="preserve">LOC107811247</t>
  </si>
  <si>
    <t xml:space="preserve">uncharacterized protein LOC107811247</t>
  </si>
  <si>
    <t xml:space="preserve">LOC107811441</t>
  </si>
  <si>
    <t xml:space="preserve">uncharacterized protein LOC107811441</t>
  </si>
  <si>
    <t xml:space="preserve">LOC107788705</t>
  </si>
  <si>
    <t xml:space="preserve">uncharacterized protein LOC107788705</t>
  </si>
  <si>
    <t xml:space="preserve">LOC107781411</t>
  </si>
  <si>
    <t xml:space="preserve">uncharacterized protein LOC107781411 isoform X1</t>
  </si>
  <si>
    <t xml:space="preserve">LOC107789962</t>
  </si>
  <si>
    <t xml:space="preserve">uncharacterized protein LOC107789962</t>
  </si>
  <si>
    <t xml:space="preserve">LOC107822794</t>
  </si>
  <si>
    <t xml:space="preserve">uncharacterized protein LOC107822794 isoform X1</t>
  </si>
  <si>
    <t xml:space="preserve">LOC107813325</t>
  </si>
  <si>
    <t xml:space="preserve">UPF0505 protein C16orf62 homolog isoform X1</t>
  </si>
  <si>
    <t xml:space="preserve">LOC107775296</t>
  </si>
  <si>
    <t xml:space="preserve">uncharacterized protein LOC107775296</t>
  </si>
  <si>
    <t xml:space="preserve">LOC107824576</t>
  </si>
  <si>
    <t xml:space="preserve">uncharacterized protein LOC107824576</t>
  </si>
  <si>
    <t xml:space="preserve">LOC107824623</t>
  </si>
  <si>
    <t xml:space="preserve">uncharacterized protein LOC107824623</t>
  </si>
  <si>
    <t xml:space="preserve">LOC107798990</t>
  </si>
  <si>
    <t xml:space="preserve">uncharacterized protein LOC107798990</t>
  </si>
  <si>
    <t xml:space="preserve">LOC107817053</t>
  </si>
  <si>
    <t xml:space="preserve">LOC107767732</t>
  </si>
  <si>
    <t xml:space="preserve">uncharacterized protein LOC107767732</t>
  </si>
  <si>
    <t xml:space="preserve">LOC107801837</t>
  </si>
  <si>
    <t xml:space="preserve">uncharacterized protein LOC107801837</t>
  </si>
  <si>
    <t xml:space="preserve">LOC107826547</t>
  </si>
  <si>
    <t xml:space="preserve">WPP domain-interacting protein 1-like</t>
  </si>
  <si>
    <t xml:space="preserve">LOC107761470</t>
  </si>
  <si>
    <t xml:space="preserve">uncharacterized protein LOC107761470</t>
  </si>
  <si>
    <t xml:space="preserve">LOC107782517</t>
  </si>
  <si>
    <t xml:space="preserve">uncharacterized protein LOC107782517</t>
  </si>
  <si>
    <t xml:space="preserve">LOC107759322</t>
  </si>
  <si>
    <t xml:space="preserve">uncharacterized protein LOC107759322 isoform X1</t>
  </si>
  <si>
    <t xml:space="preserve">LOC107767135</t>
  </si>
  <si>
    <t xml:space="preserve">uncharacterized protein LOC107767135</t>
  </si>
  <si>
    <t xml:space="preserve">LOC107767325</t>
  </si>
  <si>
    <t xml:space="preserve">uncharacterized protein LOC107767325</t>
  </si>
  <si>
    <t xml:space="preserve">LOC107777476</t>
  </si>
  <si>
    <t xml:space="preserve">uncharacterized protein LOC107777476 isoform X1</t>
  </si>
  <si>
    <t xml:space="preserve">LOC107824984</t>
  </si>
  <si>
    <t xml:space="preserve">LOC107784486</t>
  </si>
  <si>
    <t xml:space="preserve">uncharacterized protein LOC107784486</t>
  </si>
  <si>
    <t xml:space="preserve">LOC107761747</t>
  </si>
  <si>
    <t xml:space="preserve">uncharacterized protein LOC107761747</t>
  </si>
  <si>
    <t xml:space="preserve">LOC107791492</t>
  </si>
  <si>
    <t xml:space="preserve">LOC107771886</t>
  </si>
  <si>
    <t xml:space="preserve">uncharacterized protein LOC107771886</t>
  </si>
  <si>
    <t xml:space="preserve">LOC107772827</t>
  </si>
  <si>
    <t xml:space="preserve">uncharacterized protein At1g21580-like] [frame=2] [exception=annotated by transcript or proteomic data</t>
  </si>
  <si>
    <t xml:space="preserve">LOC107829063</t>
  </si>
  <si>
    <t xml:space="preserve">uncharacterized sugar kinase slr0537-like</t>
  </si>
  <si>
    <t xml:space="preserve">LOC107786080</t>
  </si>
  <si>
    <t xml:space="preserve">uncharacterized protein LOC107786080</t>
  </si>
  <si>
    <t xml:space="preserve">LOC107767090</t>
  </si>
  <si>
    <t xml:space="preserve">uncharacterized protein LOC107767090</t>
  </si>
  <si>
    <t xml:space="preserve">LOC107815504</t>
  </si>
  <si>
    <t xml:space="preserve">uncharacterized protein LOC107815504 isoform X1</t>
  </si>
  <si>
    <t xml:space="preserve">LOC107816749</t>
  </si>
  <si>
    <t xml:space="preserve">uncharacterized protein LOC107816749</t>
  </si>
  <si>
    <t xml:space="preserve">LOC107811957</t>
  </si>
  <si>
    <t xml:space="preserve">uncharacterized protein LOC107811957</t>
  </si>
  <si>
    <t xml:space="preserve">LOC107784380</t>
  </si>
  <si>
    <t xml:space="preserve">uncharacterized protein LOC107784380</t>
  </si>
  <si>
    <t xml:space="preserve">LOC107828570</t>
  </si>
  <si>
    <t xml:space="preserve">uncharacterized protein LOC107828570 isoform X1</t>
  </si>
  <si>
    <t xml:space="preserve">LOC107777059</t>
  </si>
  <si>
    <t xml:space="preserve">uncharacterized protein LOC107777059 isoform X1</t>
  </si>
  <si>
    <t xml:space="preserve">LOC107780687</t>
  </si>
  <si>
    <t xml:space="preserve">uncharacterized protein LOC107780687</t>
  </si>
  <si>
    <t xml:space="preserve">LOC107815869</t>
  </si>
  <si>
    <t xml:space="preserve">uncharacterized protein LOC107815869</t>
  </si>
  <si>
    <t xml:space="preserve">LOC107823243</t>
  </si>
  <si>
    <t xml:space="preserve">uncharacterized protein LOC107823243</t>
  </si>
  <si>
    <t xml:space="preserve">LOC107830501</t>
  </si>
  <si>
    <t xml:space="preserve">uncharacterized protein LOC107830501</t>
  </si>
  <si>
    <t xml:space="preserve">LOC107789386</t>
  </si>
  <si>
    <t xml:space="preserve">uncharacterized protein LOC107789386</t>
  </si>
  <si>
    <t xml:space="preserve">LOC107779269</t>
  </si>
  <si>
    <t xml:space="preserve">uncharacterized protein LOC107779269</t>
  </si>
  <si>
    <t xml:space="preserve">LOC107801371</t>
  </si>
  <si>
    <t xml:space="preserve">uncharacterized protein LOC107801371</t>
  </si>
  <si>
    <t xml:space="preserve">LOC107766209</t>
  </si>
  <si>
    <t xml:space="preserve">uncharacterized protein LOC107766209 isoform X1</t>
  </si>
  <si>
    <t xml:space="preserve">LOC107773028</t>
  </si>
  <si>
    <t xml:space="preserve">uncharacterized protein LOC107773028</t>
  </si>
  <si>
    <t xml:space="preserve">LOC107773636</t>
  </si>
  <si>
    <t xml:space="preserve">uncharacterized protein LOC107773636</t>
  </si>
  <si>
    <t xml:space="preserve">LOC107799239</t>
  </si>
  <si>
    <t xml:space="preserve">uncharacterized protein LOC107799239</t>
  </si>
  <si>
    <t xml:space="preserve">LOC107805993</t>
  </si>
  <si>
    <t xml:space="preserve">uncharacterized protein LOC107805993</t>
  </si>
  <si>
    <t xml:space="preserve">LOC107819028</t>
  </si>
  <si>
    <t xml:space="preserve">uncharacterized protein LOC107819028</t>
  </si>
  <si>
    <t xml:space="preserve">LOC107767623</t>
  </si>
  <si>
    <t xml:space="preserve">uncharacterized protein LOC107767623</t>
  </si>
  <si>
    <t xml:space="preserve">LOC107789429</t>
  </si>
  <si>
    <t xml:space="preserve">uncharacterized protein LOC107789429 isoform X1</t>
  </si>
  <si>
    <t xml:space="preserve">LOC107805763</t>
  </si>
  <si>
    <t xml:space="preserve">uncharacterized protein LOC107805763</t>
  </si>
  <si>
    <t xml:space="preserve">LOC107792850</t>
  </si>
  <si>
    <t xml:space="preserve">uncharacterized PKHD-type hydroxylase At1g22950-like</t>
  </si>
  <si>
    <t xml:space="preserve">LOC107768936</t>
  </si>
  <si>
    <t xml:space="preserve">uncharacterized protein LOC107768936</t>
  </si>
  <si>
    <t xml:space="preserve">LOC107770050</t>
  </si>
  <si>
    <t xml:space="preserve">uncharacterized protein LOC107770050</t>
  </si>
  <si>
    <t xml:space="preserve">LOC107819997</t>
  </si>
  <si>
    <t xml:space="preserve">uncharacterized protein LOC107819997 isoform X1</t>
  </si>
  <si>
    <t xml:space="preserve">LOC107762100</t>
  </si>
  <si>
    <t xml:space="preserve">uncharacterized protein LOC107762100</t>
  </si>
  <si>
    <t xml:space="preserve">LOC107763692</t>
  </si>
  <si>
    <t xml:space="preserve">uncharacterized protein LOC107763692</t>
  </si>
  <si>
    <t xml:space="preserve">LOC107805799</t>
  </si>
  <si>
    <t xml:space="preserve">uncharacterized protein LOC107805799</t>
  </si>
  <si>
    <t xml:space="preserve">LOC107819841</t>
  </si>
  <si>
    <t xml:space="preserve">uncharacterized protein LOC107819841</t>
  </si>
  <si>
    <t xml:space="preserve">LOC107776483</t>
  </si>
  <si>
    <t xml:space="preserve">uncharacterized protein LOC107776483</t>
  </si>
  <si>
    <t xml:space="preserve">LOC107831282</t>
  </si>
  <si>
    <t xml:space="preserve">uncharacterized protein LOC107831282</t>
  </si>
  <si>
    <t xml:space="preserve">LOC107812388</t>
  </si>
  <si>
    <t xml:space="preserve">uncharacterized protein LOC107812388</t>
  </si>
  <si>
    <t xml:space="preserve">LOC107805493</t>
  </si>
  <si>
    <t xml:space="preserve">uncharacterized protein LOC107805493</t>
  </si>
  <si>
    <t xml:space="preserve">LOC107785110</t>
  </si>
  <si>
    <t xml:space="preserve">uncharacterized protein LOC107785110</t>
  </si>
  <si>
    <t xml:space="preserve">LOC107827763</t>
  </si>
  <si>
    <t xml:space="preserve">uncharacterized protein LOC107827763 isoform X1</t>
  </si>
  <si>
    <t xml:space="preserve">LOC107765704</t>
  </si>
  <si>
    <t xml:space="preserve">uncharacterized protein LOC107765704</t>
  </si>
  <si>
    <t xml:space="preserve">LOC107771724</t>
  </si>
  <si>
    <t xml:space="preserve">uncharacterized protein LOC107771724</t>
  </si>
  <si>
    <t xml:space="preserve">LOC107812265</t>
  </si>
  <si>
    <t xml:space="preserve">uncharacterized protein LOC107812265</t>
  </si>
  <si>
    <t xml:space="preserve">LOC107804123</t>
  </si>
  <si>
    <t xml:space="preserve">uncharacterized protein At3g49720-like</t>
  </si>
  <si>
    <t xml:space="preserve">LOC107763345</t>
  </si>
  <si>
    <t xml:space="preserve">uncharacterized protein LOC107763345</t>
  </si>
  <si>
    <t xml:space="preserve">LOC107808906</t>
  </si>
  <si>
    <t xml:space="preserve">uncharacterized protein LOC107808906</t>
  </si>
  <si>
    <t xml:space="preserve">LOC107822650</t>
  </si>
  <si>
    <t xml:space="preserve">uncharacterized protein LOC107822650 isoform X1</t>
  </si>
  <si>
    <t xml:space="preserve">LOC107818408</t>
  </si>
  <si>
    <t xml:space="preserve">uncharacterized protein YAE1-like</t>
  </si>
  <si>
    <t xml:space="preserve">LOC107780096</t>
  </si>
  <si>
    <t xml:space="preserve">uncharacterized protein LOC107780096</t>
  </si>
  <si>
    <t xml:space="preserve">LOC107765590</t>
  </si>
  <si>
    <t xml:space="preserve">uncharacterized protein LOC107765590</t>
  </si>
  <si>
    <t xml:space="preserve">LOC107810186</t>
  </si>
  <si>
    <t xml:space="preserve">uncharacterized protein LOC107810186</t>
  </si>
  <si>
    <t xml:space="preserve">LOC107822715</t>
  </si>
  <si>
    <t xml:space="preserve">uncharacterized protein LOC107822715] [frame=3</t>
  </si>
  <si>
    <t xml:space="preserve">LOC107789587</t>
  </si>
  <si>
    <t xml:space="preserve">uncharacterized protein LOC107789587 isoform X1</t>
  </si>
  <si>
    <t xml:space="preserve">LOC107812628</t>
  </si>
  <si>
    <t xml:space="preserve">uncharacterized protein LOC107812628</t>
  </si>
  <si>
    <t xml:space="preserve">LOC107824626</t>
  </si>
  <si>
    <t xml:space="preserve">uncharacterized protein LOC107824626</t>
  </si>
  <si>
    <t xml:space="preserve">LOC107790608</t>
  </si>
  <si>
    <t xml:space="preserve">uncharacterized protein LOC107790608</t>
  </si>
  <si>
    <t xml:space="preserve">LOC107786889</t>
  </si>
  <si>
    <t xml:space="preserve">uncharacterized protein LOC107786889</t>
  </si>
  <si>
    <t xml:space="preserve">LOC107805418</t>
  </si>
  <si>
    <t xml:space="preserve">uncharacterized protein LOC107805418 isoform X1</t>
  </si>
  <si>
    <t xml:space="preserve">LOC107822071</t>
  </si>
  <si>
    <t xml:space="preserve">uncharacterized protein LOC107822071</t>
  </si>
  <si>
    <t xml:space="preserve">LOC107806402</t>
  </si>
  <si>
    <t xml:space="preserve">uncharacterized protein LOC107806402 isoform X1</t>
  </si>
  <si>
    <t xml:space="preserve">LOC107784721</t>
  </si>
  <si>
    <t xml:space="preserve">uncharacterized protein LOC107784721 isoform X1</t>
  </si>
  <si>
    <t xml:space="preserve">LOC107823699</t>
  </si>
  <si>
    <t xml:space="preserve">LOW QUALITY PROTEIN: uncharacterized protein LOC107823699] [transl_except=(pos:2023..2025,aa:Other)] [exception=unclassified translation discrepancy</t>
  </si>
  <si>
    <t xml:space="preserve">LOC107773762</t>
  </si>
  <si>
    <t xml:space="preserve">uncharacterized protein LOC107773762 isoform X1</t>
  </si>
  <si>
    <t xml:space="preserve">LOC107798113</t>
  </si>
  <si>
    <t xml:space="preserve">uncharacterized protein LOC107798113</t>
  </si>
  <si>
    <t xml:space="preserve">LOC107826396</t>
  </si>
  <si>
    <t xml:space="preserve">uncharacterized protein LOC107826396 isoform X1</t>
  </si>
  <si>
    <t xml:space="preserve">LOC107765481</t>
  </si>
  <si>
    <t xml:space="preserve">UPF0496 protein At4g34320-like</t>
  </si>
  <si>
    <t xml:space="preserve">LOC107792816</t>
  </si>
  <si>
    <t xml:space="preserve">uncharacterized protein LOC107792816</t>
  </si>
  <si>
    <t xml:space="preserve">LOC107813423</t>
  </si>
  <si>
    <t xml:space="preserve">uncharacterized protein LOC107813423</t>
  </si>
  <si>
    <t xml:space="preserve">LOC107793975</t>
  </si>
  <si>
    <t xml:space="preserve">LOC107826512</t>
  </si>
  <si>
    <t xml:space="preserve">uncharacterized protein LOC107826512</t>
  </si>
  <si>
    <t xml:space="preserve">LOC107759067</t>
  </si>
  <si>
    <t xml:space="preserve">uncharacterized protein LOC107759067</t>
  </si>
  <si>
    <t xml:space="preserve">LOC107764443</t>
  </si>
  <si>
    <t xml:space="preserve">uncharacterized protein LOC107764443</t>
  </si>
  <si>
    <t xml:space="preserve">LOC107774124</t>
  </si>
  <si>
    <t xml:space="preserve">uncharacterized protein LOC107774124</t>
  </si>
  <si>
    <t xml:space="preserve">LOC107823804</t>
  </si>
  <si>
    <t xml:space="preserve">uncharacterized protein LOC107823804</t>
  </si>
  <si>
    <t xml:space="preserve">LOC107783377</t>
  </si>
  <si>
    <t xml:space="preserve">uncharacterized protein LOC107783377</t>
  </si>
  <si>
    <t xml:space="preserve">LOC107789026</t>
  </si>
  <si>
    <t xml:space="preserve">uncharacterized protein LOC107789026 isoform X1</t>
  </si>
  <si>
    <t xml:space="preserve">LOC107770172</t>
  </si>
  <si>
    <t xml:space="preserve">uncharacterized protein LOC107770172 isoform X1</t>
  </si>
  <si>
    <t xml:space="preserve">LOC107800252</t>
  </si>
  <si>
    <t xml:space="preserve">uncharacterized protein LOC107800252</t>
  </si>
  <si>
    <t xml:space="preserve">LOC107820987</t>
  </si>
  <si>
    <t xml:space="preserve">uncharacterized protein LOC107820987</t>
  </si>
  <si>
    <t xml:space="preserve">LOC107763669</t>
  </si>
  <si>
    <t xml:space="preserve">uncharacterized protein LOC107763669</t>
  </si>
  <si>
    <t xml:space="preserve">LOC107770758</t>
  </si>
  <si>
    <t xml:space="preserve">uncharacterized protein LOC107770758</t>
  </si>
  <si>
    <t xml:space="preserve">LOC107809074</t>
  </si>
  <si>
    <t xml:space="preserve">uncharacterized protein LOC107809074 isoform X1</t>
  </si>
  <si>
    <t xml:space="preserve">LOC107810973</t>
  </si>
  <si>
    <t xml:space="preserve">rhodanese-like domain-containing protein 6</t>
  </si>
  <si>
    <t xml:space="preserve">LOC107776953</t>
  </si>
  <si>
    <t xml:space="preserve">uncharacterized protein LOC107776953</t>
  </si>
  <si>
    <t xml:space="preserve">LOC107816744</t>
  </si>
  <si>
    <t xml:space="preserve">uncharacterized protein LOC107816744] [exception=annotated by transcript or proteomic data</t>
  </si>
  <si>
    <t xml:space="preserve">LOC107794912</t>
  </si>
  <si>
    <t xml:space="preserve">uncharacterized protein LOC107794912</t>
  </si>
  <si>
    <t xml:space="preserve">LOC107801135</t>
  </si>
  <si>
    <t xml:space="preserve">uncharacterized protein LOC107801135 isoform X1</t>
  </si>
  <si>
    <t xml:space="preserve">LOC107801041</t>
  </si>
  <si>
    <t xml:space="preserve">uncharacterized protein LOC107801041 isoform X1</t>
  </si>
  <si>
    <t xml:space="preserve">LOC107792622</t>
  </si>
  <si>
    <t xml:space="preserve">uncharacterized protein LOC107792622</t>
  </si>
  <si>
    <t xml:space="preserve">LOC107760135</t>
  </si>
  <si>
    <t xml:space="preserve">uncharacterized protein YnbB-like isoform X1</t>
  </si>
  <si>
    <t xml:space="preserve">LOC107828440</t>
  </si>
  <si>
    <t xml:space="preserve">uncharacterized protein LOC107828440</t>
  </si>
  <si>
    <t xml:space="preserve">LOC107800810</t>
  </si>
  <si>
    <t xml:space="preserve">transmembrane protein 87B-like</t>
  </si>
  <si>
    <t xml:space="preserve">LOC107826479</t>
  </si>
  <si>
    <t xml:space="preserve">uncharacterized protein LOC107826479</t>
  </si>
  <si>
    <t xml:space="preserve">LOC107827283</t>
  </si>
  <si>
    <t xml:space="preserve">uncharacterized protein LOC107827283 isoform X1</t>
  </si>
  <si>
    <t xml:space="preserve">LOC107776146</t>
  </si>
  <si>
    <t xml:space="preserve">uncharacterized protein LOC107776146 isoform X1</t>
  </si>
  <si>
    <t xml:space="preserve">LOC107790930</t>
  </si>
  <si>
    <t xml:space="preserve">uncharacterized protein LOC107790930</t>
  </si>
  <si>
    <t xml:space="preserve">LOC107817665</t>
  </si>
  <si>
    <t xml:space="preserve">uncharacterized protein LOC107817665 isoform X1</t>
  </si>
  <si>
    <t xml:space="preserve">LOC107808658</t>
  </si>
  <si>
    <t xml:space="preserve">uncharacterized protein LOC107808658</t>
  </si>
  <si>
    <t xml:space="preserve">LOC107811969</t>
  </si>
  <si>
    <t xml:space="preserve">uncharacterized protein LOC107811969</t>
  </si>
  <si>
    <t xml:space="preserve">LOC107759219</t>
  </si>
  <si>
    <t xml:space="preserve">uncharacterized protein LOC107759219</t>
  </si>
  <si>
    <t xml:space="preserve">LOC107820978</t>
  </si>
  <si>
    <t xml:space="preserve">uncharacterized protein LOC107820978 isoform X1</t>
  </si>
  <si>
    <t xml:space="preserve">LOC107759761</t>
  </si>
  <si>
    <t xml:space="preserve">uncharacterized protein LOC107759761 isoform X1</t>
  </si>
  <si>
    <t xml:space="preserve">LOC107810477</t>
  </si>
  <si>
    <t xml:space="preserve">WD repeat-containing protein 91-like</t>
  </si>
  <si>
    <t xml:space="preserve">LOC107760286</t>
  </si>
  <si>
    <t xml:space="preserve">uncharacterized protein LOC107760286 isoform X1</t>
  </si>
  <si>
    <t xml:space="preserve">LOC107797794</t>
  </si>
  <si>
    <t xml:space="preserve">uncharacterized protein LOC107797794</t>
  </si>
  <si>
    <t xml:space="preserve">LOC107819735</t>
  </si>
  <si>
    <t xml:space="preserve">uncharacterized protein LOC107819735</t>
  </si>
  <si>
    <t xml:space="preserve">LOC107780474</t>
  </si>
  <si>
    <t xml:space="preserve">uncharacterized protein LOC107780474</t>
  </si>
  <si>
    <t xml:space="preserve">LOC107766169</t>
  </si>
  <si>
    <t xml:space="preserve">uncharacterized protein LOC107766169</t>
  </si>
  <si>
    <t xml:space="preserve">LOC107824468</t>
  </si>
  <si>
    <t xml:space="preserve">uncharacterized protein LOC107824468 isoform X1</t>
  </si>
  <si>
    <t xml:space="preserve">LOC107823455</t>
  </si>
  <si>
    <t xml:space="preserve">uncharacterized protein At5g43822-like</t>
  </si>
  <si>
    <t xml:space="preserve">LOC107786885</t>
  </si>
  <si>
    <t xml:space="preserve">uncharacterized protein LOC107786885 isoform X1</t>
  </si>
  <si>
    <t xml:space="preserve">LOC107823950</t>
  </si>
  <si>
    <t xml:space="preserve">uncharacterized protein LOC107823950 isoform X1</t>
  </si>
  <si>
    <t xml:space="preserve">LOC107829775</t>
  </si>
  <si>
    <t xml:space="preserve">uncharacterized protein LOC107829775</t>
  </si>
  <si>
    <t xml:space="preserve">LOC107832630</t>
  </si>
  <si>
    <t xml:space="preserve">uncharacterized protein LOC107832630 isoform X1</t>
  </si>
  <si>
    <t xml:space="preserve">LOC107766063</t>
  </si>
  <si>
    <t xml:space="preserve">uncharacterized protein LOC107766063</t>
  </si>
  <si>
    <t xml:space="preserve">LOC107821991</t>
  </si>
  <si>
    <t xml:space="preserve">uncharacterized protein LOC107821991 isoform X1</t>
  </si>
  <si>
    <t xml:space="preserve">LOC107795180</t>
  </si>
  <si>
    <t xml:space="preserve">uncharacterized protein At2g27730, mitochondrial-like</t>
  </si>
  <si>
    <t xml:space="preserve">LOC107790898</t>
  </si>
  <si>
    <t xml:space="preserve">uncharacterized protein LOC107790898</t>
  </si>
  <si>
    <t xml:space="preserve">LOC107768930</t>
  </si>
  <si>
    <t xml:space="preserve">uncharacterized CRM domain-containing protein At3g25440, chloroplastic-like</t>
  </si>
  <si>
    <t xml:space="preserve">LOC107764933</t>
  </si>
  <si>
    <t xml:space="preserve">uncharacterized protein LOC107764933] [frame=2] [exception=annotated by transcript or proteomic data</t>
  </si>
  <si>
    <t xml:space="preserve">LOC107805442</t>
  </si>
  <si>
    <t xml:space="preserve">uncharacterized protein LOC107805442</t>
  </si>
  <si>
    <t xml:space="preserve">LOC107799361</t>
  </si>
  <si>
    <t xml:space="preserve">uncharacterized protein LOC107799361 isoform X1</t>
  </si>
  <si>
    <t xml:space="preserve">LOC107775948</t>
  </si>
  <si>
    <t xml:space="preserve">uncharacterized protein LOC107775948</t>
  </si>
  <si>
    <t xml:space="preserve">LOC107831121</t>
  </si>
  <si>
    <t xml:space="preserve">uncharacterized protein LOC107831121</t>
  </si>
  <si>
    <t xml:space="preserve">LOC107801074</t>
  </si>
  <si>
    <t xml:space="preserve">uncharacterized protein LOC107801074</t>
  </si>
  <si>
    <t xml:space="preserve">LOC107772878</t>
  </si>
  <si>
    <t xml:space="preserve">uncharacterized protein LOC107772878</t>
  </si>
  <si>
    <t xml:space="preserve">LOC107823853</t>
  </si>
  <si>
    <t xml:space="preserve">uncharacterized protein LOC107823853 isoform X1</t>
  </si>
  <si>
    <t xml:space="preserve">LOC107809161</t>
  </si>
  <si>
    <t xml:space="preserve">uncharacterized protein LOC107809161 isoform X1</t>
  </si>
  <si>
    <t xml:space="preserve">LOC107818033</t>
  </si>
  <si>
    <t xml:space="preserve">uncharacterized protein LOC107818033</t>
  </si>
  <si>
    <t xml:space="preserve">LOC107829402</t>
  </si>
  <si>
    <t xml:space="preserve">uncharacterized protein LOC107829402</t>
  </si>
  <si>
    <t xml:space="preserve">LOC107782624</t>
  </si>
  <si>
    <t xml:space="preserve">LOC107761817</t>
  </si>
  <si>
    <t xml:space="preserve">uncharacterized protein LOC107761817</t>
  </si>
  <si>
    <t xml:space="preserve">LOC107819049</t>
  </si>
  <si>
    <t xml:space="preserve">uncharacterized protein LOC107819049</t>
  </si>
  <si>
    <t xml:space="preserve">LOC107777914</t>
  </si>
  <si>
    <t xml:space="preserve">uncharacterized protein LOC107777914 isoform X1</t>
  </si>
  <si>
    <t xml:space="preserve">LOC107801222</t>
  </si>
  <si>
    <t xml:space="preserve">uncharacterized protein SLP1-like</t>
  </si>
  <si>
    <t xml:space="preserve">LOC107831445</t>
  </si>
  <si>
    <t xml:space="preserve">LOC107819056</t>
  </si>
  <si>
    <t xml:space="preserve">uncharacterized protein LOC107819056</t>
  </si>
  <si>
    <t xml:space="preserve">LOC107828449</t>
  </si>
  <si>
    <t xml:space="preserve">uncharacterized protein LOC107828449 isoform X1</t>
  </si>
  <si>
    <t xml:space="preserve">LOC107802571</t>
  </si>
  <si>
    <t xml:space="preserve">uncharacterized protein LOC107802571</t>
  </si>
  <si>
    <t xml:space="preserve">LOC107769872</t>
  </si>
  <si>
    <t xml:space="preserve">uncharacterized protein LOC107769872</t>
  </si>
  <si>
    <t xml:space="preserve">LOC107809340</t>
  </si>
  <si>
    <t xml:space="preserve">putative uncharacterized protein YIL169C isoform X1</t>
  </si>
  <si>
    <t xml:space="preserve">LOC107783463</t>
  </si>
  <si>
    <t xml:space="preserve">uncharacterized protein LOC107783463 isoform X1</t>
  </si>
  <si>
    <t xml:space="preserve">LOC107823668</t>
  </si>
  <si>
    <t xml:space="preserve">uncharacterized protein LOC107823668 isoform X1</t>
  </si>
  <si>
    <t xml:space="preserve">LOC107817049</t>
  </si>
  <si>
    <t xml:space="preserve">uncharacterized protein LOC107817049</t>
  </si>
  <si>
    <t xml:space="preserve">LOC107780707</t>
  </si>
  <si>
    <t xml:space="preserve">uncharacterized protein LOC107780707</t>
  </si>
  <si>
    <t xml:space="preserve">LOC107768935</t>
  </si>
  <si>
    <t xml:space="preserve">uncharacterized protein LOC107768935</t>
  </si>
  <si>
    <t xml:space="preserve">LOC107830778</t>
  </si>
  <si>
    <t xml:space="preserve">uncharacterized protein LOC107830778</t>
  </si>
  <si>
    <t xml:space="preserve">LOC107792754</t>
  </si>
  <si>
    <t xml:space="preserve">uncharacterized protein LOC107792754</t>
  </si>
  <si>
    <t xml:space="preserve">LOC107793649</t>
  </si>
  <si>
    <t xml:space="preserve">uncharacterized protein LOC107793649 isoform X1</t>
  </si>
  <si>
    <t xml:space="preserve">LOC107829471</t>
  </si>
  <si>
    <t xml:space="preserve">uncharacterized protein LOC107829471</t>
  </si>
  <si>
    <t xml:space="preserve">LOC107770895</t>
  </si>
  <si>
    <t xml:space="preserve">uncharacterized protein LOC107770895</t>
  </si>
  <si>
    <t xml:space="preserve">LOC107766582</t>
  </si>
  <si>
    <t xml:space="preserve">uncharacterized protein LOC107766582</t>
  </si>
  <si>
    <t xml:space="preserve">LOC107812001</t>
  </si>
  <si>
    <t xml:space="preserve">uncharacterized protein LOC107812001</t>
  </si>
  <si>
    <t xml:space="preserve">LOC107798671</t>
  </si>
  <si>
    <t xml:space="preserve">uncharacterized protein LOC107798671 isoform X1</t>
  </si>
  <si>
    <t xml:space="preserve">LOC107780729</t>
  </si>
  <si>
    <t xml:space="preserve">uncharacterized protein LOC107780729</t>
  </si>
  <si>
    <t xml:space="preserve">LOC107764031</t>
  </si>
  <si>
    <t xml:space="preserve">uncharacterized lipoprotein syc1174_c-like</t>
  </si>
  <si>
    <t xml:space="preserve">LOC107827989</t>
  </si>
  <si>
    <t xml:space="preserve">WD and tetratricopeptide repeats protein 1-like isoform X1</t>
  </si>
  <si>
    <t xml:space="preserve">LOC107788385</t>
  </si>
  <si>
    <t xml:space="preserve">LOC107796108</t>
  </si>
  <si>
    <t xml:space="preserve">uncharacterized protein LOC107796108</t>
  </si>
  <si>
    <t xml:space="preserve">LOC107823168</t>
  </si>
  <si>
    <t xml:space="preserve">LOC107778840</t>
  </si>
  <si>
    <t xml:space="preserve">uncharacterized protein LOC107778840</t>
  </si>
  <si>
    <t xml:space="preserve">LOC107831079</t>
  </si>
  <si>
    <t xml:space="preserve">uncharacterized protein LOC107831079</t>
  </si>
  <si>
    <t xml:space="preserve">LOC107795789</t>
  </si>
  <si>
    <t xml:space="preserve">uncharacterized protein LOC107795789 isoform X1</t>
  </si>
  <si>
    <t xml:space="preserve">LOC107814651</t>
  </si>
  <si>
    <t xml:space="preserve">uncharacterized protein LOC107814651</t>
  </si>
  <si>
    <t xml:space="preserve">LOC107813900</t>
  </si>
  <si>
    <t xml:space="preserve">uncharacterized protein LOC107813900</t>
  </si>
  <si>
    <t xml:space="preserve">LOC107773328</t>
  </si>
  <si>
    <t xml:space="preserve">uncharacterized protein LOC107773328</t>
  </si>
  <si>
    <t xml:space="preserve">LOC107810990</t>
  </si>
  <si>
    <t xml:space="preserve">uncharacterized protein LOC107810990 isoform X1</t>
  </si>
  <si>
    <t xml:space="preserve">LOC107783150</t>
  </si>
  <si>
    <t xml:space="preserve">uncharacterized protein LOC107783150 isoform X1</t>
  </si>
  <si>
    <t xml:space="preserve">LOC107822478</t>
  </si>
  <si>
    <t xml:space="preserve">uncharacterized protein LOC107822478 isoform X1</t>
  </si>
  <si>
    <t xml:space="preserve">LOC107765690</t>
  </si>
  <si>
    <t xml:space="preserve">uncharacterized protein LOC107765690</t>
  </si>
  <si>
    <t xml:space="preserve">LOC107770594</t>
  </si>
  <si>
    <t xml:space="preserve">uncharacterized protein At4g29660-like</t>
  </si>
  <si>
    <t xml:space="preserve">LOC107780221</t>
  </si>
  <si>
    <t xml:space="preserve">uncharacterized protein LOC107780221</t>
  </si>
  <si>
    <t xml:space="preserve">LOC107830788</t>
  </si>
  <si>
    <t xml:space="preserve">uncharacterized protein LOC107830788 isoform X1</t>
  </si>
  <si>
    <t xml:space="preserve">LOC107772071</t>
  </si>
  <si>
    <t xml:space="preserve">uncharacterized protein LOC107772071</t>
  </si>
  <si>
    <t xml:space="preserve">LOC107797494</t>
  </si>
  <si>
    <t xml:space="preserve">uncharacterized protein LOC107797494</t>
  </si>
  <si>
    <t xml:space="preserve">LOC107822473</t>
  </si>
  <si>
    <t xml:space="preserve">uncharacterized protein LOC107822473</t>
  </si>
  <si>
    <t xml:space="preserve">LOC107769043</t>
  </si>
  <si>
    <t xml:space="preserve">uncharacterized protein LOC107769043 isoform X1</t>
  </si>
  <si>
    <t xml:space="preserve">LOC107781523</t>
  </si>
  <si>
    <t xml:space="preserve">uncharacterized protein LOC107781523 isoform X2</t>
  </si>
  <si>
    <t xml:space="preserve">LOC107763153</t>
  </si>
  <si>
    <t xml:space="preserve">uncharacterized protein LOC107763153</t>
  </si>
  <si>
    <t xml:space="preserve">LOC107819409</t>
  </si>
  <si>
    <t xml:space="preserve">uncharacterized N-acetyltransferase ycf52-like</t>
  </si>
  <si>
    <t xml:space="preserve">LOC107784235</t>
  </si>
  <si>
    <t xml:space="preserve">uncharacterized protein LOC107784235 isoform X2</t>
  </si>
  <si>
    <t xml:space="preserve">LOC107790384</t>
  </si>
  <si>
    <t xml:space="preserve">uncharacterized protein SYNPCC7002_A1590-like</t>
  </si>
  <si>
    <t xml:space="preserve">LOC107762508</t>
  </si>
  <si>
    <t xml:space="preserve">uncharacterized protein LOC107762508</t>
  </si>
  <si>
    <t xml:space="preserve">LOC107795406</t>
  </si>
  <si>
    <t xml:space="preserve">uncharacterized protein LOC107795406</t>
  </si>
  <si>
    <t xml:space="preserve">LOC107770066</t>
  </si>
  <si>
    <t xml:space="preserve">uncharacterized protein LOC107770066</t>
  </si>
  <si>
    <t xml:space="preserve">LOC107769271</t>
  </si>
  <si>
    <t xml:space="preserve">uncharacterized protein LOC107769271 isoform X1</t>
  </si>
  <si>
    <t xml:space="preserve">LOC107771470</t>
  </si>
  <si>
    <t xml:space="preserve">WD repeat-containing protein VIP3-like</t>
  </si>
  <si>
    <t xml:space="preserve">LOC107793769</t>
  </si>
  <si>
    <t xml:space="preserve">uncharacterized protein LOC107793769 isoform X1</t>
  </si>
  <si>
    <t xml:space="preserve">LOC107804299</t>
  </si>
  <si>
    <t xml:space="preserve">IRK-interacting protein-like</t>
  </si>
  <si>
    <t xml:space="preserve">LOC107823720</t>
  </si>
  <si>
    <t xml:space="preserve">uncharacterized protein LOC107823720</t>
  </si>
  <si>
    <t xml:space="preserve">LOC107822061</t>
  </si>
  <si>
    <t xml:space="preserve">uncharacterized protein LOC107822061</t>
  </si>
  <si>
    <t xml:space="preserve">LOC107824564</t>
  </si>
  <si>
    <t xml:space="preserve">uncharacterized protein LOC107824564</t>
  </si>
  <si>
    <t xml:space="preserve">LOC107773986</t>
  </si>
  <si>
    <t xml:space="preserve">uncharacterized protein LOC107773986 isoform X1</t>
  </si>
  <si>
    <t xml:space="preserve">LOC107809783</t>
  </si>
  <si>
    <t xml:space="preserve">uncharacterized protein LOC107809783 isoform X1</t>
  </si>
  <si>
    <t xml:space="preserve">LOC107774096</t>
  </si>
  <si>
    <t xml:space="preserve">DUF21 domain-containing protein At1g47330-like</t>
  </si>
  <si>
    <t xml:space="preserve">LOC107784767</t>
  </si>
  <si>
    <t xml:space="preserve">uncharacterized protein LOC107784767</t>
  </si>
  <si>
    <t xml:space="preserve">LOC107828087</t>
  </si>
  <si>
    <t xml:space="preserve">uncharacterized protein LOC107828087 isoform X1</t>
  </si>
  <si>
    <t xml:space="preserve">LOC107810183</t>
  </si>
  <si>
    <t xml:space="preserve">uncharacterized protein LOC107810183</t>
  </si>
  <si>
    <t xml:space="preserve">LOC107831141</t>
  </si>
  <si>
    <t xml:space="preserve">uncharacterized protein LOC107831141</t>
  </si>
  <si>
    <t xml:space="preserve">LOC107818973</t>
  </si>
  <si>
    <t xml:space="preserve">uncharacterized protein LOC107818973</t>
  </si>
  <si>
    <t xml:space="preserve">LOC107776885</t>
  </si>
  <si>
    <t xml:space="preserve">uncharacterized protein LOC107776885 isoform X1</t>
  </si>
  <si>
    <t xml:space="preserve">LOC107817192</t>
  </si>
  <si>
    <t xml:space="preserve">uncharacterized protein LOC107817192 isoform X1</t>
  </si>
  <si>
    <t xml:space="preserve">LOC107778310</t>
  </si>
  <si>
    <t xml:space="preserve">uncharacterized protein LOC107778310 isoform X1</t>
  </si>
  <si>
    <t xml:space="preserve">LOC107829139</t>
  </si>
  <si>
    <t xml:space="preserve">uncharacterized protein LOC107829139</t>
  </si>
  <si>
    <t xml:space="preserve">LOC107766206</t>
  </si>
  <si>
    <t xml:space="preserve">uncharacterized protein LOC107766206</t>
  </si>
  <si>
    <t xml:space="preserve">LOC107819322</t>
  </si>
  <si>
    <t xml:space="preserve">uncharacterized protein LOC107819322</t>
  </si>
  <si>
    <t xml:space="preserve">LOC107809781</t>
  </si>
  <si>
    <t xml:space="preserve">uncharacterized protein LOC107809781</t>
  </si>
  <si>
    <t xml:space="preserve">LOC107761532</t>
  </si>
  <si>
    <t xml:space="preserve">upstream activation factor subunit spp27</t>
  </si>
  <si>
    <t xml:space="preserve">LOC107801834</t>
  </si>
  <si>
    <t xml:space="preserve">uncharacterized protein LOC107801834</t>
  </si>
  <si>
    <t xml:space="preserve">LOC107801132</t>
  </si>
  <si>
    <t xml:space="preserve">uncharacterized protein LOC107801132</t>
  </si>
  <si>
    <t xml:space="preserve">LOC107764097</t>
  </si>
  <si>
    <t xml:space="preserve">uncharacterized protein LOC107764097 isoform X1</t>
  </si>
  <si>
    <t xml:space="preserve">LOC107827419</t>
  </si>
  <si>
    <t xml:space="preserve">uncharacterized methyltransferase C3H7.11-like isoform X1</t>
  </si>
  <si>
    <t xml:space="preserve">LOC107799665</t>
  </si>
  <si>
    <t xml:space="preserve">uncharacterized protein LOC107799665</t>
  </si>
  <si>
    <t xml:space="preserve">LOC107824654</t>
  </si>
  <si>
    <t xml:space="preserve">uncharacterized protein LOC107824654</t>
  </si>
  <si>
    <t xml:space="preserve">LOC107814664</t>
  </si>
  <si>
    <t xml:space="preserve">uncharacterized protein LOC107814664</t>
  </si>
  <si>
    <t xml:space="preserve">LOC107762467</t>
  </si>
  <si>
    <t xml:space="preserve">uncharacterized protein LOC107762467 isoform X1</t>
  </si>
  <si>
    <t xml:space="preserve">LOC107759007</t>
  </si>
  <si>
    <t xml:space="preserve">uncharacterized protein LOC107759007</t>
  </si>
  <si>
    <t xml:space="preserve">LOC107809775</t>
  </si>
  <si>
    <t xml:space="preserve">uncharacterized protein LOC107809775</t>
  </si>
  <si>
    <t xml:space="preserve">LOC107766697</t>
  </si>
  <si>
    <t xml:space="preserve">uncharacterized protein LOC107766697</t>
  </si>
  <si>
    <t xml:space="preserve">LOC107815079</t>
  </si>
  <si>
    <t xml:space="preserve">uncharacterized protein LOC107815079</t>
  </si>
  <si>
    <t xml:space="preserve">LOC107774189</t>
  </si>
  <si>
    <t xml:space="preserve">uncharacterized protein LOC107774189</t>
  </si>
  <si>
    <t xml:space="preserve">LOC107818363</t>
  </si>
  <si>
    <t xml:space="preserve">uncharacterized protein LOC107818363 isoform X1</t>
  </si>
  <si>
    <t xml:space="preserve">LOC107804369</t>
  </si>
  <si>
    <t xml:space="preserve">uncharacterized protein LOC107804369</t>
  </si>
  <si>
    <t xml:space="preserve">LOC107764004</t>
  </si>
  <si>
    <t xml:space="preserve">uncharacterized protein LOC107764004</t>
  </si>
  <si>
    <t xml:space="preserve">LOC107822494</t>
  </si>
  <si>
    <t xml:space="preserve">uncharacterized protein LOC107822494 isoform X1</t>
  </si>
  <si>
    <t xml:space="preserve">LOC107830407</t>
  </si>
  <si>
    <t xml:space="preserve">uncharacterized protein LOC107830407</t>
  </si>
  <si>
    <t xml:space="preserve">LOC107764988</t>
  </si>
  <si>
    <t xml:space="preserve">uncharacterized protein ycf45-like isoform X1</t>
  </si>
  <si>
    <t xml:space="preserve">LOC107778703</t>
  </si>
  <si>
    <t xml:space="preserve">LOC107778187</t>
  </si>
  <si>
    <t xml:space="preserve">uncharacterized protein LOC107778187</t>
  </si>
  <si>
    <t xml:space="preserve">LOC107831234</t>
  </si>
  <si>
    <t xml:space="preserve">uncharacterized protein LOC107831234</t>
  </si>
  <si>
    <t xml:space="preserve">LOC107813589</t>
  </si>
  <si>
    <t xml:space="preserve">uncharacterized exonuclease domain-containing protein At3g15140-like isoform X1</t>
  </si>
  <si>
    <t xml:space="preserve">LOC107763876</t>
  </si>
  <si>
    <t xml:space="preserve">uncharacterized protein LOC107763876</t>
  </si>
  <si>
    <t xml:space="preserve">LOC107817638</t>
  </si>
  <si>
    <t xml:space="preserve">uncharacterized protein LOC107817638</t>
  </si>
  <si>
    <t xml:space="preserve">LOC107760625</t>
  </si>
  <si>
    <t xml:space="preserve">LOC107785332</t>
  </si>
  <si>
    <t xml:space="preserve">uncharacterized protein LOC107785332</t>
  </si>
  <si>
    <t xml:space="preserve">LOC107789073</t>
  </si>
  <si>
    <t xml:space="preserve">uncharacterized protein LOC107789073 isoform X1</t>
  </si>
  <si>
    <t xml:space="preserve">LOC107796810</t>
  </si>
  <si>
    <t xml:space="preserve">uncharacterized protein LOC107796810 isoform X1</t>
  </si>
  <si>
    <t xml:space="preserve">LOC107759330</t>
  </si>
  <si>
    <t xml:space="preserve">uncharacterized protein LOC107759330 isoform X1</t>
  </si>
  <si>
    <t xml:space="preserve">LOC107768440</t>
  </si>
  <si>
    <t xml:space="preserve">uncharacterized protein LOC107768440 isoform X1</t>
  </si>
  <si>
    <t xml:space="preserve">LOC107759286</t>
  </si>
  <si>
    <t xml:space="preserve">uncharacterized protein LOC107759286</t>
  </si>
  <si>
    <t xml:space="preserve">LOC107770025</t>
  </si>
  <si>
    <t xml:space="preserve">uncharacterized protein LOC107770025</t>
  </si>
  <si>
    <t xml:space="preserve">LOC107817994</t>
  </si>
  <si>
    <t xml:space="preserve">LOC107794285</t>
  </si>
  <si>
    <t xml:space="preserve">LOC107824709</t>
  </si>
  <si>
    <t xml:space="preserve">uncharacterized protein LOC107824709 isoform X1</t>
  </si>
  <si>
    <t xml:space="preserve">LOC107796372</t>
  </si>
  <si>
    <t xml:space="preserve">uncharacterized protein LOC107796372</t>
  </si>
  <si>
    <t xml:space="preserve">LOC107820406</t>
  </si>
  <si>
    <t xml:space="preserve">uncharacterized protein LOC107820406</t>
  </si>
  <si>
    <t xml:space="preserve">LOC107766727</t>
  </si>
  <si>
    <t xml:space="preserve">uncharacterized protein LOC107766727 isoform X1</t>
  </si>
  <si>
    <t xml:space="preserve">LOC107810287</t>
  </si>
  <si>
    <t xml:space="preserve">LOW QUALITY PROTEIN: uncharacterized protein LOC107810287] [transl_except=(pos:388..390,aa:Other),(pos:391..393,aa:Other)</t>
  </si>
  <si>
    <t xml:space="preserve">LOC107776383</t>
  </si>
  <si>
    <t xml:space="preserve">uncharacterized protein LOC107776383</t>
  </si>
  <si>
    <t xml:space="preserve">LOC107786581</t>
  </si>
  <si>
    <t xml:space="preserve">uncharacterized protein LOC107786581 isoform X1</t>
  </si>
  <si>
    <t xml:space="preserve">LOC107807684</t>
  </si>
  <si>
    <t xml:space="preserve">uncharacterized protein LOC107807684 isoform X1</t>
  </si>
  <si>
    <t xml:space="preserve">LOC107817501</t>
  </si>
  <si>
    <t xml:space="preserve">uncharacterized protein LOC107817501</t>
  </si>
  <si>
    <t xml:space="preserve">LOC107803490</t>
  </si>
  <si>
    <t xml:space="preserve">uncharacterized protein LOC107803490 isoform X1</t>
  </si>
  <si>
    <t xml:space="preserve">LOC107796579</t>
  </si>
  <si>
    <t xml:space="preserve">uncharacterized protein LOC107796579</t>
  </si>
  <si>
    <t xml:space="preserve">LOC107809168</t>
  </si>
  <si>
    <t xml:space="preserve">uncharacterized protein LOC107809168</t>
  </si>
  <si>
    <t xml:space="preserve">LOC107804969</t>
  </si>
  <si>
    <t xml:space="preserve">uncharacterized protein LOC107804969</t>
  </si>
  <si>
    <t xml:space="preserve">LOC107803330</t>
  </si>
  <si>
    <t xml:space="preserve">uncharacterized protein LOC107803330</t>
  </si>
  <si>
    <t xml:space="preserve">LOC107832749</t>
  </si>
  <si>
    <t xml:space="preserve">uncharacterized protein LOC107832749</t>
  </si>
  <si>
    <t xml:space="preserve">LOC107798558</t>
  </si>
  <si>
    <t xml:space="preserve">uncharacterized CRM domain-containing protein At3g25440, chloroplastic-like isoform X1</t>
  </si>
  <si>
    <t xml:space="preserve">LOC107789368</t>
  </si>
  <si>
    <t xml:space="preserve">uncharacterized protein LOC107789368 isoform X1</t>
  </si>
  <si>
    <t xml:space="preserve">LOC107803005</t>
  </si>
  <si>
    <t xml:space="preserve">uncharacterized protein LOC107803005</t>
  </si>
  <si>
    <t xml:space="preserve">LOC107778137</t>
  </si>
  <si>
    <t xml:space="preserve">uncharacterized protein DDB_G0284459-like</t>
  </si>
  <si>
    <t xml:space="preserve">LOC107778429</t>
  </si>
  <si>
    <t xml:space="preserve">uncharacterized protein LOC107778429</t>
  </si>
  <si>
    <t xml:space="preserve">LOC107809946</t>
  </si>
  <si>
    <t xml:space="preserve">uncharacterized protein LOC107809946</t>
  </si>
  <si>
    <t xml:space="preserve">LOC107764483</t>
  </si>
  <si>
    <t xml:space="preserve">uncharacterized protein LOC107764483</t>
  </si>
  <si>
    <t xml:space="preserve">LOC107770682</t>
  </si>
  <si>
    <t xml:space="preserve">uncharacterized protein LOC107770682</t>
  </si>
  <si>
    <t xml:space="preserve">LOC107821810</t>
  </si>
  <si>
    <t xml:space="preserve">uncharacterized protein LOC107821810</t>
  </si>
  <si>
    <t xml:space="preserve">LOC107806120</t>
  </si>
  <si>
    <t xml:space="preserve">uncharacterized protein LOC107806120</t>
  </si>
  <si>
    <t xml:space="preserve">LOC107763521</t>
  </si>
  <si>
    <t xml:space="preserve">uncharacterized protein LOC107763521 isoform X1</t>
  </si>
  <si>
    <t xml:space="preserve">LOC107765967</t>
  </si>
  <si>
    <t xml:space="preserve">uncharacterized protein LOC107765967 isoform X2</t>
  </si>
  <si>
    <t xml:space="preserve">LOC107793526</t>
  </si>
  <si>
    <t xml:space="preserve">uncharacterized protein LOC107793526 isoform X1</t>
  </si>
  <si>
    <t xml:space="preserve">LOC107799008</t>
  </si>
  <si>
    <t xml:space="preserve">uncharacterized protein LOC107799008</t>
  </si>
  <si>
    <t xml:space="preserve">LOC107761188</t>
  </si>
  <si>
    <t xml:space="preserve">uncharacterized protein LOC107761188 isoform X1</t>
  </si>
  <si>
    <t xml:space="preserve">LOC107759661</t>
  </si>
  <si>
    <t xml:space="preserve">uncharacterized protein LOC107759661</t>
  </si>
  <si>
    <t xml:space="preserve">LOC107770303</t>
  </si>
  <si>
    <t xml:space="preserve">uncharacterized protein LOC107770303</t>
  </si>
  <si>
    <t xml:space="preserve">LOC107809733</t>
  </si>
  <si>
    <t xml:space="preserve">uncharacterized protein LOC107809733</t>
  </si>
  <si>
    <t xml:space="preserve">LOC107767518</t>
  </si>
  <si>
    <t xml:space="preserve">uncharacterized protein LOC107767518</t>
  </si>
  <si>
    <t xml:space="preserve">LOC107828705</t>
  </si>
  <si>
    <t xml:space="preserve">uncharacterized protein LOC107828705</t>
  </si>
  <si>
    <t xml:space="preserve">LOC107805516</t>
  </si>
  <si>
    <t xml:space="preserve">uncharacterized protein LOC107805516</t>
  </si>
  <si>
    <t xml:space="preserve">LOC107799516</t>
  </si>
  <si>
    <t xml:space="preserve">uncharacterized protein LOC107799516</t>
  </si>
  <si>
    <t xml:space="preserve">LOC107815104</t>
  </si>
  <si>
    <t xml:space="preserve">uncharacterized protein LOC107815104</t>
  </si>
  <si>
    <t xml:space="preserve">LOC107813997</t>
  </si>
  <si>
    <t xml:space="preserve">uncharacterized protein At5g48480-like</t>
  </si>
  <si>
    <t xml:space="preserve">LOC107774326</t>
  </si>
  <si>
    <t xml:space="preserve">uncharacterized RNA methyltransferase BH0687</t>
  </si>
  <si>
    <t xml:space="preserve">LOC107796729</t>
  </si>
  <si>
    <t xml:space="preserve">uncharacterized protein LOC107796729</t>
  </si>
  <si>
    <t xml:space="preserve">LOC107784729</t>
  </si>
  <si>
    <t xml:space="preserve">uncharacterized protein LOC107784729 isoform X1</t>
  </si>
  <si>
    <t xml:space="preserve">LOC107784699</t>
  </si>
  <si>
    <t xml:space="preserve">uncharacterized protein LOC107784699</t>
  </si>
  <si>
    <t xml:space="preserve">LOC107760892</t>
  </si>
  <si>
    <t xml:space="preserve">uncharacterized protein LOC107760892 isoform X1</t>
  </si>
  <si>
    <t xml:space="preserve">LOC107828490</t>
  </si>
  <si>
    <t xml:space="preserve">WD repeat-containing protein 53</t>
  </si>
  <si>
    <t xml:space="preserve">LOC107787408</t>
  </si>
  <si>
    <t xml:space="preserve">uncharacterized protein LOC107787408] [exception=annotated by transcript or proteomic data</t>
  </si>
  <si>
    <t xml:space="preserve">LOC107832187</t>
  </si>
  <si>
    <t xml:space="preserve">uncharacterized protein LOC107832187 isoform X1</t>
  </si>
  <si>
    <t xml:space="preserve">LOC107824568</t>
  </si>
  <si>
    <t xml:space="preserve">uncharacterized protein LOC107824568 isoform X1</t>
  </si>
  <si>
    <t xml:space="preserve">LOC107816568</t>
  </si>
  <si>
    <t xml:space="preserve">uncharacterized protein LOC107816568</t>
  </si>
  <si>
    <t xml:space="preserve">LOC107813108</t>
  </si>
  <si>
    <t xml:space="preserve">uncharacterized protein LOC107813108</t>
  </si>
  <si>
    <t xml:space="preserve">LOC107820925</t>
  </si>
  <si>
    <t xml:space="preserve">uncharacterized lipoprotein syc1174_c-like isoform X1</t>
  </si>
  <si>
    <t xml:space="preserve">LOC107780832</t>
  </si>
  <si>
    <t xml:space="preserve">uncharacterized protein LOC107780832 isoform X1</t>
  </si>
  <si>
    <t xml:space="preserve">LOC107827056</t>
  </si>
  <si>
    <t xml:space="preserve">uncharacterized protein LOC107827056 isoform X1</t>
  </si>
  <si>
    <t xml:space="preserve">LOC107759241</t>
  </si>
  <si>
    <t xml:space="preserve">uncharacterized protein LOC107759241 isoform X1</t>
  </si>
  <si>
    <t xml:space="preserve">LOC107796346</t>
  </si>
  <si>
    <t xml:space="preserve">uncharacterized protein LOC107796346</t>
  </si>
  <si>
    <t xml:space="preserve">LOC107816427</t>
  </si>
  <si>
    <t xml:space="preserve">uncharacterized protein LOC107816427</t>
  </si>
  <si>
    <t xml:space="preserve">LOC107813029</t>
  </si>
  <si>
    <t xml:space="preserve">uncharacterized protein LOC107813029</t>
  </si>
  <si>
    <t xml:space="preserve">LOC107803884</t>
  </si>
  <si>
    <t xml:space="preserve">uncharacterized protein LOC107803884</t>
  </si>
  <si>
    <t xml:space="preserve">LOC107786676</t>
  </si>
  <si>
    <t xml:space="preserve">uncharacterized protein LOC107786676</t>
  </si>
  <si>
    <t xml:space="preserve">LOC107783551</t>
  </si>
  <si>
    <t xml:space="preserve">LOC107813092</t>
  </si>
  <si>
    <t xml:space="preserve">uncharacterized protein LOC107813092 isoform X1</t>
  </si>
  <si>
    <t xml:space="preserve">LOC107773918</t>
  </si>
  <si>
    <t xml:space="preserve">uncharacterized protein LOC107773918</t>
  </si>
  <si>
    <t xml:space="preserve">LOC107773644</t>
  </si>
  <si>
    <t xml:space="preserve">uncharacterized protein LOC107773644</t>
  </si>
  <si>
    <t xml:space="preserve">LOC107822267</t>
  </si>
  <si>
    <t xml:space="preserve">uncharacterized protein LOC107822267</t>
  </si>
  <si>
    <t xml:space="preserve">LOC107799942</t>
  </si>
  <si>
    <t xml:space="preserve">uncharacterized protein LOC107799942 isoform X1</t>
  </si>
  <si>
    <t xml:space="preserve">LOC107830300</t>
  </si>
  <si>
    <t xml:space="preserve">uncharacterized protein LOC107830300 isoform X1</t>
  </si>
  <si>
    <t xml:space="preserve">LOC107807462</t>
  </si>
  <si>
    <t xml:space="preserve">uncharacterized protein LOC107807462 isoform X1</t>
  </si>
  <si>
    <t xml:space="preserve">LOC107795640</t>
  </si>
  <si>
    <t xml:space="preserve">uncharacterized protein LOC107795640</t>
  </si>
  <si>
    <t xml:space="preserve">LOC107796994</t>
  </si>
  <si>
    <t xml:space="preserve">uncharacterized protein LOC107796994 isoform X1</t>
  </si>
  <si>
    <t xml:space="preserve">LOC107820501</t>
  </si>
  <si>
    <t xml:space="preserve">uncharacterized protein LOC107820501</t>
  </si>
  <si>
    <t xml:space="preserve">LOC107826998</t>
  </si>
  <si>
    <t xml:space="preserve">uncharacterized protein LOC107826998 isoform X1</t>
  </si>
  <si>
    <t xml:space="preserve">LOC107787928</t>
  </si>
  <si>
    <t xml:space="preserve">uncharacterized protein LOC107787928 isoform X1</t>
  </si>
  <si>
    <t xml:space="preserve">LOC107780515</t>
  </si>
  <si>
    <t xml:space="preserve">uncharacterized GPI-anchored protein At4g28100-like</t>
  </si>
  <si>
    <t xml:space="preserve">LOC107759787</t>
  </si>
  <si>
    <t xml:space="preserve">uncharacterized protein LOC107759787 isoform X1</t>
  </si>
  <si>
    <t xml:space="preserve">LOC107765242</t>
  </si>
  <si>
    <t xml:space="preserve">uncharacterized protein LOC107765242</t>
  </si>
  <si>
    <t xml:space="preserve">LOC107800266</t>
  </si>
  <si>
    <t xml:space="preserve">uncharacterized protein LOC107800266</t>
  </si>
  <si>
    <t xml:space="preserve">LOC107802994</t>
  </si>
  <si>
    <t xml:space="preserve">uncharacterized protein LOC107802994</t>
  </si>
  <si>
    <t xml:space="preserve">LOC107760415</t>
  </si>
  <si>
    <t xml:space="preserve">uncharacterized protein LOC107760415</t>
  </si>
  <si>
    <t xml:space="preserve">LOC107794508</t>
  </si>
  <si>
    <t xml:space="preserve">uncharacterized protein LOC107794508] [exception=annotated by transcript or proteomic data</t>
  </si>
  <si>
    <t xml:space="preserve">LOC107759254</t>
  </si>
  <si>
    <t xml:space="preserve">uncharacterized protein LOC107759254</t>
  </si>
  <si>
    <t xml:space="preserve">LOC107806379</t>
  </si>
  <si>
    <t xml:space="preserve">uncharacterized protein LOC107806379</t>
  </si>
  <si>
    <t xml:space="preserve">LOC107816591</t>
  </si>
  <si>
    <t xml:space="preserve">uncharacterized protein LOC107816591</t>
  </si>
  <si>
    <t xml:space="preserve">LOC107813919</t>
  </si>
  <si>
    <t xml:space="preserve">uncharacterized protein LOC107813919</t>
  </si>
  <si>
    <t xml:space="preserve">LOC107787927</t>
  </si>
  <si>
    <t xml:space="preserve">uncharacterized protein LOC107787927</t>
  </si>
  <si>
    <t xml:space="preserve">LOC107774831</t>
  </si>
  <si>
    <t xml:space="preserve">uncharacterized protein sll0005-like isoform X1</t>
  </si>
  <si>
    <t xml:space="preserve">LOC107776806</t>
  </si>
  <si>
    <t xml:space="preserve">uncharacterized protein LOC107776806 isoform X1</t>
  </si>
  <si>
    <t xml:space="preserve">LOC107788771</t>
  </si>
  <si>
    <t xml:space="preserve">uncharacterized protein LOC107788771</t>
  </si>
  <si>
    <t xml:space="preserve">LOC107793061</t>
  </si>
  <si>
    <t xml:space="preserve">uncharacterized protein LOC107793061</t>
  </si>
  <si>
    <t xml:space="preserve">LOC107812005</t>
  </si>
  <si>
    <t xml:space="preserve">uncharacterized protein LOC107812005</t>
  </si>
  <si>
    <t xml:space="preserve">LOC107779803</t>
  </si>
  <si>
    <t xml:space="preserve">uncharacterized aarF domain-containing protein kinase At5g05200, chloroplastic-like</t>
  </si>
  <si>
    <t xml:space="preserve">LOC107795014</t>
  </si>
  <si>
    <t xml:space="preserve">uncharacterized TPR repeat-containing protein At1g05150-like</t>
  </si>
  <si>
    <t xml:space="preserve">LOC107775040</t>
  </si>
  <si>
    <t xml:space="preserve">uncharacterized protein LOC107775040</t>
  </si>
  <si>
    <t xml:space="preserve">LOC107774971</t>
  </si>
  <si>
    <t xml:space="preserve">uncharacterized protein LOC107774971</t>
  </si>
  <si>
    <t xml:space="preserve">LOC107791013</t>
  </si>
  <si>
    <t xml:space="preserve">LOC107780659</t>
  </si>
  <si>
    <t xml:space="preserve">uncharacterized protein At3g17950-like isoform X1</t>
  </si>
  <si>
    <t xml:space="preserve">LOC107830617</t>
  </si>
  <si>
    <t xml:space="preserve">uncharacterized protein LOC107830617</t>
  </si>
  <si>
    <t xml:space="preserve">LOC107800688</t>
  </si>
  <si>
    <t xml:space="preserve">uncharacterized protein LOC107800688</t>
  </si>
  <si>
    <t xml:space="preserve">LOC107764996</t>
  </si>
  <si>
    <t xml:space="preserve">uncharacterized protein LOC107764996</t>
  </si>
  <si>
    <t xml:space="preserve">LOC107799662</t>
  </si>
  <si>
    <t xml:space="preserve">uncharacterized GPI-anchored protein At1g61900-like</t>
  </si>
  <si>
    <t xml:space="preserve">LOC107777134</t>
  </si>
  <si>
    <t xml:space="preserve">uncharacterized protein LOC107777134</t>
  </si>
  <si>
    <t xml:space="preserve">LOC107793641</t>
  </si>
  <si>
    <t xml:space="preserve">uncharacterized protein LOC107793641</t>
  </si>
  <si>
    <t xml:space="preserve">LOC107826164</t>
  </si>
  <si>
    <t xml:space="preserve">uncharacterized protein LOC107826164</t>
  </si>
  <si>
    <t xml:space="preserve">LOC107819976</t>
  </si>
  <si>
    <t xml:space="preserve">uncharacterized protein LOC107819976</t>
  </si>
  <si>
    <t xml:space="preserve">LOC107778949</t>
  </si>
  <si>
    <t xml:space="preserve">uncharacterized protein LOC107778949</t>
  </si>
  <si>
    <t xml:space="preserve">LOC107805813</t>
  </si>
  <si>
    <t xml:space="preserve">uncharacterized protein LOC107805813</t>
  </si>
  <si>
    <t xml:space="preserve">LOC107809632</t>
  </si>
  <si>
    <t xml:space="preserve">uncharacterized protein C17orf53 homolog isoform X1</t>
  </si>
  <si>
    <t xml:space="preserve">LOC107765912</t>
  </si>
  <si>
    <t xml:space="preserve">WD-40 repeat-containing protein MSI2-like</t>
  </si>
  <si>
    <t xml:space="preserve">LOC107785178</t>
  </si>
  <si>
    <t xml:space="preserve">uncharacterized protein LOC107785178</t>
  </si>
  <si>
    <t xml:space="preserve">LOC107782073</t>
  </si>
  <si>
    <t xml:space="preserve">uncharacterized protein LOC107782073</t>
  </si>
  <si>
    <t xml:space="preserve">LOC107817597</t>
  </si>
  <si>
    <t xml:space="preserve">LOC107771855</t>
  </si>
  <si>
    <t xml:space="preserve">uncharacterized protein LOC107771855</t>
  </si>
  <si>
    <t xml:space="preserve">LOC107805791</t>
  </si>
  <si>
    <t xml:space="preserve">uncharacterized protein LOC107805791</t>
  </si>
  <si>
    <t xml:space="preserve">LOC107800656</t>
  </si>
  <si>
    <t xml:space="preserve">rhodanese-like domain-containing protein 6 isoform X1</t>
  </si>
  <si>
    <t xml:space="preserve">LOC107798042</t>
  </si>
  <si>
    <t xml:space="preserve">uncharacterized protein LOC107798042</t>
  </si>
  <si>
    <t xml:space="preserve">LOC107829327</t>
  </si>
  <si>
    <t xml:space="preserve">uncharacterized protein LOC107829327</t>
  </si>
  <si>
    <t xml:space="preserve">LOC107806309</t>
  </si>
  <si>
    <t xml:space="preserve">uncharacterized protein LOC107806309</t>
  </si>
  <si>
    <t xml:space="preserve">LOC107762157</t>
  </si>
  <si>
    <t xml:space="preserve">uncharacterized protein LOC107762157</t>
  </si>
  <si>
    <t xml:space="preserve">LOC107796590</t>
  </si>
  <si>
    <t xml:space="preserve">uncharacterized protein LOC107796590</t>
  </si>
  <si>
    <t xml:space="preserve">LOC107789357</t>
  </si>
  <si>
    <t xml:space="preserve">uncharacterized protein LOC107789357</t>
  </si>
  <si>
    <t xml:space="preserve">LOC107810622</t>
  </si>
  <si>
    <t xml:space="preserve">uncharacterized protein LOC107810622</t>
  </si>
  <si>
    <t xml:space="preserve">LOC107791374</t>
  </si>
  <si>
    <t xml:space="preserve">uncharacterized protein LOC107791374</t>
  </si>
  <si>
    <t xml:space="preserve">LOC107812273</t>
  </si>
  <si>
    <t xml:space="preserve">uncharacterized protein LOC107812273</t>
  </si>
  <si>
    <t xml:space="preserve">LOC107793688</t>
  </si>
  <si>
    <t xml:space="preserve">uncharacterized protein LOC107793688</t>
  </si>
  <si>
    <t xml:space="preserve">LOC107799932</t>
  </si>
  <si>
    <t xml:space="preserve">uncharacterized protein LOC107799932 isoform X1</t>
  </si>
  <si>
    <t xml:space="preserve">LOC107778449</t>
  </si>
  <si>
    <t xml:space="preserve">uncharacterized protein LOC107778449</t>
  </si>
  <si>
    <t xml:space="preserve">LOC107827081</t>
  </si>
  <si>
    <t xml:space="preserve">uncharacterized metal-dependent hydrolase YabD-like</t>
  </si>
  <si>
    <t xml:space="preserve">LOC107793919</t>
  </si>
  <si>
    <t xml:space="preserve">uncharacterized protein LOC107793919</t>
  </si>
  <si>
    <t xml:space="preserve">LOC107829694</t>
  </si>
  <si>
    <t xml:space="preserve">uncharacterized protein LOC107829694</t>
  </si>
  <si>
    <t xml:space="preserve">LOC107817892</t>
  </si>
  <si>
    <t xml:space="preserve">uncharacterized protein LOC107817892</t>
  </si>
  <si>
    <t xml:space="preserve">LOC107824414</t>
  </si>
  <si>
    <t xml:space="preserve">uncharacterized protein LOC107824414</t>
  </si>
  <si>
    <t xml:space="preserve">LOC107783251</t>
  </si>
  <si>
    <t xml:space="preserve">uncharacterized protein LOC107783251</t>
  </si>
  <si>
    <t xml:space="preserve">LOC107808314</t>
  </si>
  <si>
    <t xml:space="preserve">uncharacterized protein LOC107808314</t>
  </si>
  <si>
    <t xml:space="preserve">LOC107825650</t>
  </si>
  <si>
    <t xml:space="preserve">uncharacterized protein LOC107825650 isoform X1</t>
  </si>
  <si>
    <t xml:space="preserve">LOC107830224</t>
  </si>
  <si>
    <t xml:space="preserve">LOC107823972</t>
  </si>
  <si>
    <t xml:space="preserve">uncharacterized protein LOC107823972</t>
  </si>
  <si>
    <t xml:space="preserve">LOC107809961</t>
  </si>
  <si>
    <t xml:space="preserve">uncharacterized protein LOC107809961</t>
  </si>
  <si>
    <t xml:space="preserve">LOC107820098</t>
  </si>
  <si>
    <t xml:space="preserve">uncharacterized protein LOC107820098</t>
  </si>
  <si>
    <t xml:space="preserve">LOC107804675</t>
  </si>
  <si>
    <t xml:space="preserve">uncharacterized protein LOC107804675</t>
  </si>
  <si>
    <t xml:space="preserve">LOC107810664</t>
  </si>
  <si>
    <t xml:space="preserve">LOC107812528</t>
  </si>
  <si>
    <t xml:space="preserve">uncharacterized ATP-dependent helicase YprA-like isoform X1</t>
  </si>
  <si>
    <t xml:space="preserve">LOC107785659</t>
  </si>
  <si>
    <t xml:space="preserve">uncharacterized protein LOC107785659 isoform X2</t>
  </si>
  <si>
    <t xml:space="preserve">LOC107778221</t>
  </si>
  <si>
    <t xml:space="preserve">uncharacterized protein LOC107778221</t>
  </si>
  <si>
    <t xml:space="preserve">LOC107823027</t>
  </si>
  <si>
    <t xml:space="preserve">uncharacterized protein LOC107823027</t>
  </si>
  <si>
    <t xml:space="preserve">LOC107823494</t>
  </si>
  <si>
    <t xml:space="preserve">uncharacterized protein LOC107823494</t>
  </si>
  <si>
    <t xml:space="preserve">LOC107796233</t>
  </si>
  <si>
    <t xml:space="preserve">uncharacterized protein LOC107796233</t>
  </si>
  <si>
    <t xml:space="preserve">LOC107764254</t>
  </si>
  <si>
    <t xml:space="preserve">uncharacterized protein LOC107764254</t>
  </si>
  <si>
    <t xml:space="preserve">LOC107794318</t>
  </si>
  <si>
    <t xml:space="preserve">uncharacterized protein LOC107794318</t>
  </si>
  <si>
    <t xml:space="preserve">LOC107767607</t>
  </si>
  <si>
    <t xml:space="preserve">uncharacterized protein LOC107767607</t>
  </si>
  <si>
    <t xml:space="preserve">LOC107799819</t>
  </si>
  <si>
    <t xml:space="preserve">uncharacterized protein LOC107799819</t>
  </si>
  <si>
    <t xml:space="preserve">LOC107821118</t>
  </si>
  <si>
    <t xml:space="preserve">probable RNA helicase SDE3 isoform X1</t>
  </si>
  <si>
    <t xml:space="preserve">LOC107787503</t>
  </si>
  <si>
    <t xml:space="preserve">uncharacterized protein LOC107787503</t>
  </si>
  <si>
    <t xml:space="preserve">LOC107777882</t>
  </si>
  <si>
    <t xml:space="preserve">uncharacterized TPR repeat-containing protein At1g05150-like isoform X1</t>
  </si>
  <si>
    <t xml:space="preserve">LOC107809694</t>
  </si>
  <si>
    <t xml:space="preserve">uncharacterized protein LOC107809694</t>
  </si>
  <si>
    <t xml:space="preserve">LOC107805381</t>
  </si>
  <si>
    <t xml:space="preserve">uncharacterized protein LOC107805381</t>
  </si>
  <si>
    <t xml:space="preserve">LOC107785218</t>
  </si>
  <si>
    <t xml:space="preserve">uncharacterized protein LOC107785218</t>
  </si>
  <si>
    <t xml:space="preserve">LOC107792627</t>
  </si>
  <si>
    <t xml:space="preserve">uncharacterized protein LOC107792627</t>
  </si>
  <si>
    <t xml:space="preserve">LOC107814097</t>
  </si>
  <si>
    <t xml:space="preserve">uncharacterized protein LOC107814097</t>
  </si>
  <si>
    <t xml:space="preserve">LOC107817207</t>
  </si>
  <si>
    <t xml:space="preserve">uncharacterized protein LOC107817207</t>
  </si>
  <si>
    <t xml:space="preserve">LOC107821678</t>
  </si>
  <si>
    <t xml:space="preserve">uncharacterized protein LOC107821678 isoform X1</t>
  </si>
  <si>
    <t xml:space="preserve">LOC107783858</t>
  </si>
  <si>
    <t xml:space="preserve">uncharacterized protein LOC107783858</t>
  </si>
  <si>
    <t xml:space="preserve">LOC107789244</t>
  </si>
  <si>
    <t xml:space="preserve">uncharacterized protein LOC107789244 isoform X1</t>
  </si>
  <si>
    <t xml:space="preserve">LOC107816053</t>
  </si>
  <si>
    <t xml:space="preserve">uncharacterized protein LOC107816053</t>
  </si>
  <si>
    <t xml:space="preserve">LOC107818148</t>
  </si>
  <si>
    <t xml:space="preserve">uncharacterized protein DDB_G0283697-like</t>
  </si>
  <si>
    <t xml:space="preserve">LOC107831622</t>
  </si>
  <si>
    <t xml:space="preserve">uncharacterized protein LOC107831622 isoform X1</t>
  </si>
  <si>
    <t xml:space="preserve">LOC107823871</t>
  </si>
  <si>
    <t xml:space="preserve">uncharacterized protein At1g26090, chloroplastic-like isoform X1</t>
  </si>
  <si>
    <t xml:space="preserve">LOC107807811</t>
  </si>
  <si>
    <t xml:space="preserve">LOC107800439</t>
  </si>
  <si>
    <t xml:space="preserve">uncharacterized protein LOC107800439 isoform X1</t>
  </si>
  <si>
    <t xml:space="preserve">LOC107818549</t>
  </si>
  <si>
    <t xml:space="preserve">uncharacterized protein LOC107818549</t>
  </si>
  <si>
    <t xml:space="preserve">LOC107811433</t>
  </si>
  <si>
    <t xml:space="preserve">UPF0503 protein At3g09070, chloroplastic-like isoform X1</t>
  </si>
  <si>
    <t xml:space="preserve">LOC107808973</t>
  </si>
  <si>
    <t xml:space="preserve">uncharacterized protein LOC107808973 isoform X1</t>
  </si>
  <si>
    <t xml:space="preserve">LOC107819895</t>
  </si>
  <si>
    <t xml:space="preserve">uncharacterized protein DDB_G0286299-like isoform X1</t>
  </si>
  <si>
    <t xml:space="preserve">LOC107774133</t>
  </si>
  <si>
    <t xml:space="preserve">uncharacterized protein LOC107774133 isoform X1</t>
  </si>
  <si>
    <t xml:space="preserve">LOC107802453</t>
  </si>
  <si>
    <t xml:space="preserve">uncharacterized protein LOC107802453] [frame=2] [exception=annotated by transcript or proteomic data</t>
  </si>
  <si>
    <t xml:space="preserve">LOC107777364</t>
  </si>
  <si>
    <t xml:space="preserve">uncharacterized protein LOC107777364 isoform X1</t>
  </si>
  <si>
    <t xml:space="preserve">LOC107830412</t>
  </si>
  <si>
    <t xml:space="preserve">uncharacterized protein LOC107830412</t>
  </si>
  <si>
    <t xml:space="preserve">LOC107773969</t>
  </si>
  <si>
    <t xml:space="preserve">uncharacterized protein LOC107773969</t>
  </si>
  <si>
    <t xml:space="preserve">LOC107763019</t>
  </si>
  <si>
    <t xml:space="preserve">uncharacterized protein LOC107763019</t>
  </si>
  <si>
    <t xml:space="preserve">LOC107799133</t>
  </si>
  <si>
    <t xml:space="preserve">uncharacterized protein LOC107799133 isoform X1</t>
  </si>
  <si>
    <t xml:space="preserve">LOC107814257</t>
  </si>
  <si>
    <t xml:space="preserve">uncharacterized protein LOC107814257 isoform X1</t>
  </si>
  <si>
    <t xml:space="preserve">LOC107810461</t>
  </si>
  <si>
    <t xml:space="preserve">LOW QUALITY PROTEIN: WD-40 repeat-containing protein MSI4-like] [transl_except=(pos:991..993,aa:Other),(pos:1000..1002,aa:Other)</t>
  </si>
  <si>
    <t xml:space="preserve">LOC107766272</t>
  </si>
  <si>
    <t xml:space="preserve">uncharacterized protein LOC107766272 isoform X1</t>
  </si>
  <si>
    <t xml:space="preserve">LOC107777384</t>
  </si>
  <si>
    <t xml:space="preserve">uncharacterized protein LOC107777384</t>
  </si>
  <si>
    <t xml:space="preserve">LOC107828457</t>
  </si>
  <si>
    <t xml:space="preserve">uncharacterized protein LOC107828457</t>
  </si>
  <si>
    <t xml:space="preserve">LOC107772164</t>
  </si>
  <si>
    <t xml:space="preserve">uncharacterized CRM domain-containing protein At3g25440, chloroplastic isoform X1</t>
  </si>
  <si>
    <t xml:space="preserve">LOC107817213</t>
  </si>
  <si>
    <t xml:space="preserve">uncharacterized protein LOC107817213</t>
  </si>
  <si>
    <t xml:space="preserve">LOC107796677</t>
  </si>
  <si>
    <t xml:space="preserve">thylakoid membrane protein ssl2009-like</t>
  </si>
  <si>
    <t xml:space="preserve">LOC107823635</t>
  </si>
  <si>
    <t xml:space="preserve">LOC107789007</t>
  </si>
  <si>
    <t xml:space="preserve">uncharacterized protein LOC107789007</t>
  </si>
  <si>
    <t xml:space="preserve">LOC107790390</t>
  </si>
  <si>
    <t xml:space="preserve">uncharacterized protein LOC107790390</t>
  </si>
  <si>
    <t xml:space="preserve">LOC107814613</t>
  </si>
  <si>
    <t xml:space="preserve">uncharacterized protein ycf20-like</t>
  </si>
  <si>
    <t xml:space="preserve">LOC107802672</t>
  </si>
  <si>
    <t xml:space="preserve">uncharacterized protein LOC107802672</t>
  </si>
  <si>
    <t xml:space="preserve">LOC107762609</t>
  </si>
  <si>
    <t xml:space="preserve">uncharacterized protein LOC107762609</t>
  </si>
  <si>
    <t xml:space="preserve">LOC107775679</t>
  </si>
  <si>
    <t xml:space="preserve">LOC107830148</t>
  </si>
  <si>
    <t xml:space="preserve">uncharacterized protein LOC107830148</t>
  </si>
  <si>
    <t xml:space="preserve">LOC107828659</t>
  </si>
  <si>
    <t xml:space="preserve">uncharacterized protein LOC107828659</t>
  </si>
  <si>
    <t xml:space="preserve">LOC107785517</t>
  </si>
  <si>
    <t xml:space="preserve">uncharacterized protein LOC107785517</t>
  </si>
  <si>
    <t xml:space="preserve">LOC107793531</t>
  </si>
  <si>
    <t xml:space="preserve">uncharacterized protein LOC107793531</t>
  </si>
  <si>
    <t xml:space="preserve">LOC107785582</t>
  </si>
  <si>
    <t xml:space="preserve">uncharacterized protein LOC107785582 isoform X1</t>
  </si>
  <si>
    <t xml:space="preserve">LOC107793532</t>
  </si>
  <si>
    <t xml:space="preserve">UPF0301 protein Cgl3084/cg3414-like</t>
  </si>
  <si>
    <t xml:space="preserve">LOC3205304</t>
  </si>
  <si>
    <t xml:space="preserve">LOC107823024</t>
  </si>
  <si>
    <t xml:space="preserve">uncharacterized protein LOC107823024</t>
  </si>
  <si>
    <t xml:space="preserve">LOC107793698</t>
  </si>
  <si>
    <t xml:space="preserve">uncharacterized protein LOC107793698</t>
  </si>
  <si>
    <t xml:space="preserve">LOC107804394</t>
  </si>
  <si>
    <t xml:space="preserve">uncharacterized protein LOC107804394</t>
  </si>
  <si>
    <t xml:space="preserve">LOC107828472</t>
  </si>
  <si>
    <t xml:space="preserve">uncharacterized protein LOC107828472 isoform X1</t>
  </si>
  <si>
    <t xml:space="preserve">LOC107818875</t>
  </si>
  <si>
    <t xml:space="preserve">uncharacterized protein LOC107818875</t>
  </si>
  <si>
    <t xml:space="preserve">LOC107772320</t>
  </si>
  <si>
    <t xml:space="preserve">LOC107765268</t>
  </si>
  <si>
    <t xml:space="preserve">uncharacterized protein LOC107765268</t>
  </si>
  <si>
    <t xml:space="preserve">LOC107768939</t>
  </si>
  <si>
    <t xml:space="preserve">uncharacterized protein LOC107768939</t>
  </si>
  <si>
    <t xml:space="preserve">LOC107795555</t>
  </si>
  <si>
    <t xml:space="preserve">uncharacterized protein LOC107795555</t>
  </si>
  <si>
    <t xml:space="preserve">LOC107824108</t>
  </si>
  <si>
    <t xml:space="preserve">uncharacterized protein LOC107824108</t>
  </si>
  <si>
    <t xml:space="preserve">LOC107812705</t>
  </si>
  <si>
    <t xml:space="preserve">uncharacterized protein LOC107812705 isoform X1</t>
  </si>
  <si>
    <t xml:space="preserve">LOC107759085</t>
  </si>
  <si>
    <t xml:space="preserve">WD-40 repeat-containing protein MSI4-like</t>
  </si>
  <si>
    <t xml:space="preserve">LOC107780167</t>
  </si>
  <si>
    <t xml:space="preserve">uncharacterized protein LOC107780167</t>
  </si>
  <si>
    <t xml:space="preserve">LOC107828957</t>
  </si>
  <si>
    <t xml:space="preserve">uncharacterized protein LOC107828957</t>
  </si>
  <si>
    <t xml:space="preserve">LOC107832455</t>
  </si>
  <si>
    <t xml:space="preserve">uncharacterized protein LOC107832455</t>
  </si>
  <si>
    <t xml:space="preserve">LOC107796844</t>
  </si>
  <si>
    <t xml:space="preserve">uncharacterized protein LOC107796844</t>
  </si>
  <si>
    <t xml:space="preserve">LOC107769572</t>
  </si>
  <si>
    <t xml:space="preserve">uncharacterized protein LOC107769572</t>
  </si>
  <si>
    <t xml:space="preserve">LOC107795303</t>
  </si>
  <si>
    <t xml:space="preserve">uncharacterized protein LOC107795303</t>
  </si>
  <si>
    <t xml:space="preserve">LOC107782665</t>
  </si>
  <si>
    <t xml:space="preserve">uncharacterized protein LOC107782665 isoform X2</t>
  </si>
  <si>
    <t xml:space="preserve">LOC107769893</t>
  </si>
  <si>
    <t xml:space="preserve">uncharacterized protein LOC107769893</t>
  </si>
  <si>
    <t xml:space="preserve">LOC107816180</t>
  </si>
  <si>
    <t xml:space="preserve">uncharacterized protein LOC107816180 isoform X1</t>
  </si>
  <si>
    <t xml:space="preserve">LOC107818014</t>
  </si>
  <si>
    <t xml:space="preserve">uncharacterized protein LOC107818014</t>
  </si>
  <si>
    <t xml:space="preserve">LOC107805534</t>
  </si>
  <si>
    <t xml:space="preserve">uncharacterized protein LOC107805534</t>
  </si>
  <si>
    <t xml:space="preserve">LOC107790975</t>
  </si>
  <si>
    <t xml:space="preserve">uncharacterized protein LOC107790975 isoform X1</t>
  </si>
  <si>
    <t xml:space="preserve">LOC107778425</t>
  </si>
  <si>
    <t xml:space="preserve">uncharacterized protein LOC107778425</t>
  </si>
  <si>
    <t xml:space="preserve">LOC107808498</t>
  </si>
  <si>
    <t xml:space="preserve">uncharacterized protein LOC107808498</t>
  </si>
  <si>
    <t xml:space="preserve">LOC107800376</t>
  </si>
  <si>
    <t xml:space="preserve">uncharacterized protein YKR070W-like isoform X1</t>
  </si>
  <si>
    <t xml:space="preserve">LOC107779982</t>
  </si>
  <si>
    <t xml:space="preserve">LOC107784942</t>
  </si>
  <si>
    <t xml:space="preserve">uncharacterized protein LOC107784942</t>
  </si>
  <si>
    <t xml:space="preserve">LOC107778742</t>
  </si>
  <si>
    <t xml:space="preserve">uncharacterized protein LOC107778742</t>
  </si>
  <si>
    <t xml:space="preserve">LOC107811285</t>
  </si>
  <si>
    <t xml:space="preserve">uncharacterized protein LOC107811285</t>
  </si>
  <si>
    <t xml:space="preserve">LOC107766691</t>
  </si>
  <si>
    <t xml:space="preserve">uncharacterized protein LOC107766691 isoform X1</t>
  </si>
  <si>
    <t xml:space="preserve">LOC107806834</t>
  </si>
  <si>
    <t xml:space="preserve">uncharacterized protein LOC107806834</t>
  </si>
  <si>
    <t xml:space="preserve">LOC107830305</t>
  </si>
  <si>
    <t xml:space="preserve">uncharacterized protein LOC107830305 isoform X1</t>
  </si>
  <si>
    <t xml:space="preserve">LOC107784177</t>
  </si>
  <si>
    <t xml:space="preserve">uncharacterized protein LOC107784177</t>
  </si>
  <si>
    <t xml:space="preserve">LOC107831722</t>
  </si>
  <si>
    <t xml:space="preserve">uncharacterized protein LOC107831722</t>
  </si>
  <si>
    <t xml:space="preserve">LOC107806070</t>
  </si>
  <si>
    <t xml:space="preserve">uncharacterized protein LOC107806070 isoform X1</t>
  </si>
  <si>
    <t xml:space="preserve">LOC107788646</t>
  </si>
  <si>
    <t xml:space="preserve">uncharacterized protein LOC107788646</t>
  </si>
  <si>
    <t xml:space="preserve">LOC107784071</t>
  </si>
  <si>
    <t xml:space="preserve">uncharacterized protein LOC107784071</t>
  </si>
  <si>
    <t xml:space="preserve">LOC107769057</t>
  </si>
  <si>
    <t xml:space="preserve">uncharacterized protein At2g27730, mitochondrial-like isoform X1</t>
  </si>
  <si>
    <t xml:space="preserve">LOC107788246</t>
  </si>
  <si>
    <t xml:space="preserve">uncharacterized protein LOC107788246</t>
  </si>
  <si>
    <t xml:space="preserve">LOC107809837</t>
  </si>
  <si>
    <t xml:space="preserve">uncharacterized protein LOC107809837 isoform X1</t>
  </si>
  <si>
    <t xml:space="preserve">LOC107762114</t>
  </si>
  <si>
    <t xml:space="preserve">uncharacterized protein LOC107762114</t>
  </si>
  <si>
    <t xml:space="preserve">LOC107800737</t>
  </si>
  <si>
    <t xml:space="preserve">uncharacterized protein LOC107800737</t>
  </si>
  <si>
    <t xml:space="preserve">LOC107759595</t>
  </si>
  <si>
    <t xml:space="preserve">uncharacterized protein LOC107759595</t>
  </si>
  <si>
    <t xml:space="preserve">LOC107813348</t>
  </si>
  <si>
    <t xml:space="preserve">uncharacterized protein LOC107813348</t>
  </si>
  <si>
    <t xml:space="preserve">LOC107808368</t>
  </si>
  <si>
    <t xml:space="preserve">uncharacterized protein LOC107808368 isoform X1</t>
  </si>
  <si>
    <t xml:space="preserve">LOC107825153</t>
  </si>
  <si>
    <t xml:space="preserve">uncharacterized protein LOC107825153</t>
  </si>
  <si>
    <t xml:space="preserve">LOC107800756</t>
  </si>
  <si>
    <t xml:space="preserve">uncharacterized protein LOC107800756 isoform X2</t>
  </si>
  <si>
    <t xml:space="preserve">LOC107814752</t>
  </si>
  <si>
    <t xml:space="preserve">uncharacterized protein LOC107814752</t>
  </si>
  <si>
    <t xml:space="preserve">LOC107809956</t>
  </si>
  <si>
    <t xml:space="preserve">uncharacterized protein LOC107809956 isoform X1</t>
  </si>
  <si>
    <t xml:space="preserve">LOC107787969</t>
  </si>
  <si>
    <t xml:space="preserve">uncharacterized protein LOC107787969</t>
  </si>
  <si>
    <t xml:space="preserve">LOC107799610</t>
  </si>
  <si>
    <t xml:space="preserve">uncharacterized protein LOC107799610</t>
  </si>
  <si>
    <t xml:space="preserve">LOC107767113</t>
  </si>
  <si>
    <t xml:space="preserve">uncharacterized protein LOC107767113</t>
  </si>
  <si>
    <t xml:space="preserve">LOC107797037</t>
  </si>
  <si>
    <t xml:space="preserve">protein UPSTREAM OF FLC-like isoform X1</t>
  </si>
  <si>
    <t xml:space="preserve">LOC107759822</t>
  </si>
  <si>
    <t xml:space="preserve">LOC107805960</t>
  </si>
  <si>
    <t xml:space="preserve">uncharacterized protein LOC107805960</t>
  </si>
  <si>
    <t xml:space="preserve">LOC107822147</t>
  </si>
  <si>
    <t xml:space="preserve">LOC107824228</t>
  </si>
  <si>
    <t xml:space="preserve">uncharacterized protein LOC107824228 isoform X1</t>
  </si>
  <si>
    <t xml:space="preserve">LOC107829072</t>
  </si>
  <si>
    <t xml:space="preserve">uncharacterized protein LOC107829072</t>
  </si>
  <si>
    <t xml:space="preserve">LOC107793683</t>
  </si>
  <si>
    <t xml:space="preserve">uncharacterized protein LOC107793683</t>
  </si>
  <si>
    <t xml:space="preserve">LOC107820714</t>
  </si>
  <si>
    <t xml:space="preserve">uncharacterized protein LOC107820714</t>
  </si>
  <si>
    <t xml:space="preserve">LOC107774132</t>
  </si>
  <si>
    <t xml:space="preserve">uncharacterized protein LOC107774132</t>
  </si>
  <si>
    <t xml:space="preserve">LOC107805825</t>
  </si>
  <si>
    <t xml:space="preserve">upstream activation factor subunit spp27-like isoform X1</t>
  </si>
  <si>
    <t xml:space="preserve">LOC107805314</t>
  </si>
  <si>
    <t xml:space="preserve">LOC107777041</t>
  </si>
  <si>
    <t xml:space="preserve">uncharacterized protein LOC107777041</t>
  </si>
  <si>
    <t xml:space="preserve">LOC107809324</t>
  </si>
  <si>
    <t xml:space="preserve">uncharacterized protein LOC107809324</t>
  </si>
  <si>
    <t xml:space="preserve">LOC107808411</t>
  </si>
  <si>
    <t xml:space="preserve">uncharacterized protein LOC107808411</t>
  </si>
  <si>
    <t xml:space="preserve">LOC107771113</t>
  </si>
  <si>
    <t xml:space="preserve">uncharacterized protein LOC107771113</t>
  </si>
  <si>
    <t xml:space="preserve">LOC107780893</t>
  </si>
  <si>
    <t xml:space="preserve">uncharacterized protein LOC107780893</t>
  </si>
  <si>
    <t xml:space="preserve">LOC107810072</t>
  </si>
  <si>
    <t xml:space="preserve">uncharacterized protein LOC107810072</t>
  </si>
  <si>
    <t xml:space="preserve">LOC107769288</t>
  </si>
  <si>
    <t xml:space="preserve">uncharacterized protein LOC107769288</t>
  </si>
  <si>
    <t xml:space="preserve">LOC107815027</t>
  </si>
  <si>
    <t xml:space="preserve">uncharacterized protein LOC107815027</t>
  </si>
  <si>
    <t xml:space="preserve">LOC107824813</t>
  </si>
  <si>
    <t xml:space="preserve">uncharacterized protein LOC107824813 isoform X1</t>
  </si>
  <si>
    <t xml:space="preserve">LOC107787935</t>
  </si>
  <si>
    <t xml:space="preserve">uncharacterized protein LOC107787935</t>
  </si>
  <si>
    <t xml:space="preserve">LOC107777872</t>
  </si>
  <si>
    <t xml:space="preserve">uncharacterized protein LOC107777872 isoform X1</t>
  </si>
  <si>
    <t xml:space="preserve">LOC107807932</t>
  </si>
  <si>
    <t xml:space="preserve">uncharacterized protein LOC107807932 isoform X1</t>
  </si>
  <si>
    <t xml:space="preserve">LOC107776930</t>
  </si>
  <si>
    <t xml:space="preserve">uncharacterized protein LOC107776930</t>
  </si>
  <si>
    <t xml:space="preserve">LOC107802395</t>
  </si>
  <si>
    <t xml:space="preserve">uncharacterized protein LOC107802395</t>
  </si>
  <si>
    <t xml:space="preserve">LOC107796265</t>
  </si>
  <si>
    <t xml:space="preserve">uncharacterized protein LOC107796265 isoform X1</t>
  </si>
  <si>
    <t xml:space="preserve">LOC107786417</t>
  </si>
  <si>
    <t xml:space="preserve">uncharacterized protein LOC107786417</t>
  </si>
  <si>
    <t xml:space="preserve">LOC107829999</t>
  </si>
  <si>
    <t xml:space="preserve">uncharacterized protein LOC107829999</t>
  </si>
  <si>
    <t xml:space="preserve">LOC107790927</t>
  </si>
  <si>
    <t xml:space="preserve">uncharacterized protein LOC107790927</t>
  </si>
  <si>
    <t xml:space="preserve">LOC107823209</t>
  </si>
  <si>
    <t xml:space="preserve">uncharacterized protein LOC107823209 isoform X1</t>
  </si>
  <si>
    <t xml:space="preserve">LOC107783612</t>
  </si>
  <si>
    <t xml:space="preserve">uncharacterized protein LOC107783612</t>
  </si>
  <si>
    <t xml:space="preserve">LOC107796750</t>
  </si>
  <si>
    <t xml:space="preserve">E3 ubiquitin ligase BIG BROTHER-related-like isoform X2</t>
  </si>
  <si>
    <t xml:space="preserve">LOC107817901</t>
  </si>
  <si>
    <t xml:space="preserve">uncharacterized protein LOC107817901 isoform X1</t>
  </si>
  <si>
    <t xml:space="preserve">LOC107761349</t>
  </si>
  <si>
    <t xml:space="preserve">uncharacterized protein LOC107761349</t>
  </si>
  <si>
    <t xml:space="preserve">LOC107830146</t>
  </si>
  <si>
    <t xml:space="preserve">uncharacterized protein LOC107830146</t>
  </si>
  <si>
    <t xml:space="preserve">LOC107818959</t>
  </si>
  <si>
    <t xml:space="preserve">uncharacterized protein LOC107818959</t>
  </si>
  <si>
    <t xml:space="preserve">LOC107812016</t>
  </si>
  <si>
    <t xml:space="preserve">uncharacterized protein LOC107812016 isoform X1</t>
  </si>
  <si>
    <t xml:space="preserve">LOC107802498</t>
  </si>
  <si>
    <t xml:space="preserve">uncharacterized protein LOC107802498</t>
  </si>
  <si>
    <t xml:space="preserve">LOC107759296</t>
  </si>
  <si>
    <t xml:space="preserve">uncharacterized protein At5g50100, mitochondrial-like isoform X1</t>
  </si>
  <si>
    <t xml:space="preserve">LOC107787667</t>
  </si>
  <si>
    <t xml:space="preserve">LOC107794951</t>
  </si>
  <si>
    <t xml:space="preserve">uncharacterized protein LOC107794951</t>
  </si>
  <si>
    <t xml:space="preserve">LOC107770978</t>
  </si>
  <si>
    <t xml:space="preserve">uncharacterized protein LOC107770978</t>
  </si>
  <si>
    <t xml:space="preserve">LOC107797619</t>
  </si>
  <si>
    <t xml:space="preserve">uncharacterized protein LOC107797619</t>
  </si>
  <si>
    <t xml:space="preserve">LOC107811340</t>
  </si>
  <si>
    <t xml:space="preserve">uncharacterized protein LOC107811340</t>
  </si>
  <si>
    <t xml:space="preserve">LOC107813379</t>
  </si>
  <si>
    <t xml:space="preserve">uncharacterized protein LOC107813379 isoform X1</t>
  </si>
  <si>
    <t xml:space="preserve">LOC107823177</t>
  </si>
  <si>
    <t xml:space="preserve">uncharacterized protein LOC107823177</t>
  </si>
  <si>
    <t xml:space="preserve">LOC107809152</t>
  </si>
  <si>
    <t xml:space="preserve">uncharacterized protein LOC107809152</t>
  </si>
  <si>
    <t xml:space="preserve">LOC107784848</t>
  </si>
  <si>
    <t xml:space="preserve">LOC107793891</t>
  </si>
  <si>
    <t xml:space="preserve">uncharacterized protein LOC107793891</t>
  </si>
  <si>
    <t xml:space="preserve">LOC107760611</t>
  </si>
  <si>
    <t xml:space="preserve">uncharacterized protein LOC107760611 isoform X1</t>
  </si>
  <si>
    <t xml:space="preserve">LOC107813887</t>
  </si>
  <si>
    <t xml:space="preserve">uncharacterized protein LOC107813887</t>
  </si>
  <si>
    <t xml:space="preserve">LOC107772802</t>
  </si>
  <si>
    <t xml:space="preserve">uncharacterized protein LOC107772802</t>
  </si>
  <si>
    <t xml:space="preserve">LOC107793010</t>
  </si>
  <si>
    <t xml:space="preserve">uncharacterized protein LOC107793010 isoform X1</t>
  </si>
  <si>
    <t xml:space="preserve">LOC107823593</t>
  </si>
  <si>
    <t xml:space="preserve">uncharacterized protein LOC107823593</t>
  </si>
  <si>
    <t xml:space="preserve">LOC107809456</t>
  </si>
  <si>
    <t xml:space="preserve">uncharacterized protein LOC107809456</t>
  </si>
  <si>
    <t xml:space="preserve">LOC107801808</t>
  </si>
  <si>
    <t xml:space="preserve">uncharacterized protein LOC107801808</t>
  </si>
  <si>
    <t xml:space="preserve">LOC107814061</t>
  </si>
  <si>
    <t xml:space="preserve">LOC107783064</t>
  </si>
  <si>
    <t xml:space="preserve">uncharacterized protein LOC107783064 isoform X1</t>
  </si>
  <si>
    <t xml:space="preserve">LOC107792044</t>
  </si>
  <si>
    <t xml:space="preserve">uncharacterized protein LOC107792044 isoform X1</t>
  </si>
  <si>
    <t xml:space="preserve">LOC107775469</t>
  </si>
  <si>
    <t xml:space="preserve">uncharacterized protein LOC107775469 isoform X1</t>
  </si>
  <si>
    <t xml:space="preserve">LOC107774797</t>
  </si>
  <si>
    <t xml:space="preserve">uncharacterized protein LOC107774797</t>
  </si>
  <si>
    <t xml:space="preserve">LOC107814198</t>
  </si>
  <si>
    <t xml:space="preserve">uncharacterized protein LOC107814198</t>
  </si>
  <si>
    <t xml:space="preserve">LOC107820027</t>
  </si>
  <si>
    <t xml:space="preserve">uncharacterized protein LOC107820027</t>
  </si>
  <si>
    <t xml:space="preserve">LOC107818149</t>
  </si>
  <si>
    <t xml:space="preserve">uncharacterized protein LOC107818149</t>
  </si>
  <si>
    <t xml:space="preserve">LOC107773411</t>
  </si>
  <si>
    <t xml:space="preserve">uncharacterized protein LOC107773411</t>
  </si>
  <si>
    <t xml:space="preserve">LOC107809834</t>
  </si>
  <si>
    <t xml:space="preserve">uncharacterized protein LOC107809834</t>
  </si>
  <si>
    <t xml:space="preserve">LOC107799772</t>
  </si>
  <si>
    <t xml:space="preserve">uncharacterized protein LOC107799772 isoform X1</t>
  </si>
  <si>
    <t xml:space="preserve">LOC107800676</t>
  </si>
  <si>
    <t xml:space="preserve">uncharacterized protein LOC107800676</t>
  </si>
  <si>
    <t xml:space="preserve">LOC107762901</t>
  </si>
  <si>
    <t xml:space="preserve">uncharacterized protein LOC107762901 isoform X2</t>
  </si>
  <si>
    <t xml:space="preserve">LOC107792640</t>
  </si>
  <si>
    <t xml:space="preserve">LOC107789835</t>
  </si>
  <si>
    <t xml:space="preserve">uncharacterized protein LOC107789835 isoform X1</t>
  </si>
  <si>
    <t xml:space="preserve">LOC107819555</t>
  </si>
  <si>
    <t xml:space="preserve">LOC107825631</t>
  </si>
  <si>
    <t xml:space="preserve">uncharacterized protein LOC107825631 isoform X1</t>
  </si>
  <si>
    <t xml:space="preserve">LOC107782758</t>
  </si>
  <si>
    <t xml:space="preserve">uncharacterized protein LOC107782758 isoform X1</t>
  </si>
  <si>
    <t xml:space="preserve">LOC107809697</t>
  </si>
  <si>
    <t xml:space="preserve">uncharacterized protein LOC107809697</t>
  </si>
  <si>
    <t xml:space="preserve">LOC107789861</t>
  </si>
  <si>
    <t xml:space="preserve">uncharacterized protein LOC107789861</t>
  </si>
  <si>
    <t xml:space="preserve">LOC107809875</t>
  </si>
  <si>
    <t xml:space="preserve">uncharacterized protein LOC107809875 isoform X1</t>
  </si>
  <si>
    <t xml:space="preserve">LOC107764825</t>
  </si>
  <si>
    <t xml:space="preserve">uncharacterized protein LOC107764825</t>
  </si>
  <si>
    <t xml:space="preserve">LOC107831055</t>
  </si>
  <si>
    <t xml:space="preserve">uncharacterized protein LOC107831055 isoform X1</t>
  </si>
  <si>
    <t xml:space="preserve">LOC107794611</t>
  </si>
  <si>
    <t xml:space="preserve">uncharacterized protein LOC107794611</t>
  </si>
  <si>
    <t xml:space="preserve">LOC107760177</t>
  </si>
  <si>
    <t xml:space="preserve">uncharacterized protein LOC107760177 isoform X1</t>
  </si>
  <si>
    <t xml:space="preserve">LOC107823111</t>
  </si>
  <si>
    <t xml:space="preserve">uncharacterized protein LOC107823111</t>
  </si>
  <si>
    <t xml:space="preserve">LOC107831353</t>
  </si>
  <si>
    <t xml:space="preserve">uncharacterized protein LOC107831353</t>
  </si>
  <si>
    <t xml:space="preserve">LOC107760635</t>
  </si>
  <si>
    <t xml:space="preserve">uncharacterized protein LOC107760635</t>
  </si>
  <si>
    <t xml:space="preserve">LOC107784928</t>
  </si>
  <si>
    <t xml:space="preserve">uncharacterized aarF domain-containing protein kinase At1g79600, chloroplastic-like</t>
  </si>
  <si>
    <t xml:space="preserve">LOC107786360</t>
  </si>
  <si>
    <t xml:space="preserve">uncharacterized protein LOC107786360</t>
  </si>
  <si>
    <t xml:space="preserve">LOC107769114</t>
  </si>
  <si>
    <t xml:space="preserve">uncharacterized protein LOC107769114</t>
  </si>
  <si>
    <t xml:space="preserve">LOC107790303</t>
  </si>
  <si>
    <t xml:space="preserve">uncharacterized protein LOC107790303</t>
  </si>
  <si>
    <t xml:space="preserve">LOC107809724</t>
  </si>
  <si>
    <t xml:space="preserve">uncharacterized protein LOC107809724</t>
  </si>
  <si>
    <t xml:space="preserve">LOC107806593</t>
  </si>
  <si>
    <t xml:space="preserve">uncharacterized protein LOC107806593</t>
  </si>
  <si>
    <t xml:space="preserve">LOC107829267</t>
  </si>
  <si>
    <t xml:space="preserve">uncharacterized protein LOC107829267</t>
  </si>
  <si>
    <t xml:space="preserve">LOC107767924</t>
  </si>
  <si>
    <t xml:space="preserve">uncharacterized protein LOC107767924</t>
  </si>
  <si>
    <t xml:space="preserve">LOC107767222</t>
  </si>
  <si>
    <t xml:space="preserve">uncharacterized protein LOC107767222</t>
  </si>
  <si>
    <t xml:space="preserve">LOC107803781</t>
  </si>
  <si>
    <t xml:space="preserve">uncharacterized protein LOC107803781</t>
  </si>
  <si>
    <t xml:space="preserve">LOC107764993</t>
  </si>
  <si>
    <t xml:space="preserve">uncharacterized protein LOC107764993</t>
  </si>
  <si>
    <t xml:space="preserve">LOC107764932</t>
  </si>
  <si>
    <t xml:space="preserve">uncharacterized protein LOC107764932</t>
  </si>
  <si>
    <t xml:space="preserve">LOC107792786</t>
  </si>
  <si>
    <t xml:space="preserve">uncharacterized protein LOC107792786 isoform X1</t>
  </si>
  <si>
    <t xml:space="preserve">LOC107799495</t>
  </si>
  <si>
    <t xml:space="preserve">uncharacterized protein LOC107799495 isoform X1</t>
  </si>
  <si>
    <t xml:space="preserve">LOC107761557</t>
  </si>
  <si>
    <t xml:space="preserve">uncharacterized protein LOC107761557</t>
  </si>
  <si>
    <t xml:space="preserve">LOC107829032</t>
  </si>
  <si>
    <t xml:space="preserve">uncharacterized protein LOC107829032</t>
  </si>
  <si>
    <t xml:space="preserve">LOC107815556</t>
  </si>
  <si>
    <t xml:space="preserve">uncharacterized protein LOC107815556</t>
  </si>
  <si>
    <t xml:space="preserve">LOC107771055</t>
  </si>
  <si>
    <t xml:space="preserve">uncharacterized protein LOC107771055</t>
  </si>
  <si>
    <t xml:space="preserve">LOC107771067</t>
  </si>
  <si>
    <t xml:space="preserve">uncharacterized protein LOC107771067</t>
  </si>
  <si>
    <t xml:space="preserve">LOC107785929</t>
  </si>
  <si>
    <t xml:space="preserve">uncharacterized protein LOC107785929</t>
  </si>
  <si>
    <t xml:space="preserve">LOC107776551</t>
  </si>
  <si>
    <t xml:space="preserve">uncharacterized protein LOC107776551</t>
  </si>
  <si>
    <t xml:space="preserve">LOC107803230</t>
  </si>
  <si>
    <t xml:space="preserve">uncharacterized protein LOC107803230 isoform X1</t>
  </si>
  <si>
    <t xml:space="preserve">LOC107812798</t>
  </si>
  <si>
    <t xml:space="preserve">uncharacterized protein LOC107812798</t>
  </si>
  <si>
    <t xml:space="preserve">LOC107775505</t>
  </si>
  <si>
    <t xml:space="preserve">uncharacterized protein LOC107775505</t>
  </si>
  <si>
    <t xml:space="preserve">LOC107779014</t>
  </si>
  <si>
    <t xml:space="preserve">uncharacterized protein LOC107779014 isoform X1</t>
  </si>
  <si>
    <t xml:space="preserve">LOC107791696</t>
  </si>
  <si>
    <t xml:space="preserve">uncharacterized protein LOC107791696</t>
  </si>
  <si>
    <t xml:space="preserve">LOC107808309</t>
  </si>
  <si>
    <t xml:space="preserve">uncharacterized protein LOC107808309</t>
  </si>
  <si>
    <t xml:space="preserve">LOC107787902</t>
  </si>
  <si>
    <t xml:space="preserve">uncharacterized protein LOC107787902</t>
  </si>
  <si>
    <t xml:space="preserve">LOC107827605</t>
  </si>
  <si>
    <t xml:space="preserve">uncharacterized protein LOC107827605</t>
  </si>
  <si>
    <t xml:space="preserve">LOC107822810</t>
  </si>
  <si>
    <t xml:space="preserve">uncharacterized protein LOC107822810 isoform X1</t>
  </si>
  <si>
    <t xml:space="preserve">LOC107794860</t>
  </si>
  <si>
    <t xml:space="preserve">uncharacterized protein LOC107794860</t>
  </si>
  <si>
    <t xml:space="preserve">LOC107776493</t>
  </si>
  <si>
    <t xml:space="preserve">uncharacterized protein LOC107776493</t>
  </si>
  <si>
    <t xml:space="preserve">LOC107827855</t>
  </si>
  <si>
    <t xml:space="preserve">uncharacterized protein LOC107827855</t>
  </si>
  <si>
    <t xml:space="preserve">LOC107782583</t>
  </si>
  <si>
    <t xml:space="preserve">uncharacterized protein LOC107782583 isoform X1</t>
  </si>
  <si>
    <t xml:space="preserve">LOC107817269</t>
  </si>
  <si>
    <t xml:space="preserve">uncharacterized protein LOC107817269</t>
  </si>
  <si>
    <t xml:space="preserve">LOC107774044</t>
  </si>
  <si>
    <t xml:space="preserve">uncharacterized protein LOC107774044 isoform X1</t>
  </si>
  <si>
    <t xml:space="preserve">LOC107783934</t>
  </si>
  <si>
    <t xml:space="preserve">uncharacterized protein LOC107783934</t>
  </si>
  <si>
    <t xml:space="preserve">LOC107769616</t>
  </si>
  <si>
    <t xml:space="preserve">uncharacterized protein LOC107769616</t>
  </si>
  <si>
    <t xml:space="preserve">LOC107826212</t>
  </si>
  <si>
    <t xml:space="preserve">uncharacterized protein LOC107826212</t>
  </si>
  <si>
    <t xml:space="preserve">LOC107773192</t>
  </si>
  <si>
    <t xml:space="preserve">uncharacterized protein LOC107773192 isoform X1</t>
  </si>
  <si>
    <t xml:space="preserve">LOC107768953</t>
  </si>
  <si>
    <t xml:space="preserve">uncharacterized protein LOC107768953 isoform X1</t>
  </si>
  <si>
    <t xml:space="preserve">LOC107816151</t>
  </si>
  <si>
    <t xml:space="preserve">uncharacterized protein LOC107816151</t>
  </si>
  <si>
    <t xml:space="preserve">LOC107784873</t>
  </si>
  <si>
    <t xml:space="preserve">uncharacterized protein LOC107784873</t>
  </si>
  <si>
    <t xml:space="preserve">LOC107786579</t>
  </si>
  <si>
    <t xml:space="preserve">LOC107791568</t>
  </si>
  <si>
    <t xml:space="preserve">uncharacterized protein LOC107791568 isoform X1</t>
  </si>
  <si>
    <t xml:space="preserve">LOC107791853</t>
  </si>
  <si>
    <t xml:space="preserve">uncharacterized protein LOC107791853</t>
  </si>
  <si>
    <t xml:space="preserve">LOC107773107</t>
  </si>
  <si>
    <t xml:space="preserve">uncharacterized protein LOC107773107 isoform X1</t>
  </si>
  <si>
    <t xml:space="preserve">LOC107789102</t>
  </si>
  <si>
    <t xml:space="preserve">uncharacterized protein LOC107789102</t>
  </si>
  <si>
    <t xml:space="preserve">LOC107772369</t>
  </si>
  <si>
    <t xml:space="preserve">uncharacterized protein LOC107772369 isoform X1</t>
  </si>
  <si>
    <t xml:space="preserve">LOC107804313</t>
  </si>
  <si>
    <t xml:space="preserve">uncharacterized protein LOC107804313 isoform X1</t>
  </si>
  <si>
    <t xml:space="preserve">LOC107810846</t>
  </si>
  <si>
    <t xml:space="preserve">LOC107797449</t>
  </si>
  <si>
    <t xml:space="preserve">uncharacterized protein LOC107797449 isoform X1</t>
  </si>
  <si>
    <t xml:space="preserve">LOC107817806</t>
  </si>
  <si>
    <t xml:space="preserve">uncharacterized protein LOC107817806 isoform X1</t>
  </si>
  <si>
    <t xml:space="preserve">LOC107797319</t>
  </si>
  <si>
    <t xml:space="preserve">uncharacterized protein LOC107797319</t>
  </si>
  <si>
    <t xml:space="preserve">LOC107818991</t>
  </si>
  <si>
    <t xml:space="preserve">uncharacterized protein LOC107818991 isoform X1</t>
  </si>
  <si>
    <t xml:space="preserve">LOC107825671</t>
  </si>
  <si>
    <t xml:space="preserve">uncharacterized protein LOC107825671 isoform X1</t>
  </si>
  <si>
    <t xml:space="preserve">LOC107776747</t>
  </si>
  <si>
    <t xml:space="preserve">uncharacterized protein LOC107776747</t>
  </si>
  <si>
    <t xml:space="preserve">LOC107807165</t>
  </si>
  <si>
    <t xml:space="preserve">uncharacterized protein LOC107807165</t>
  </si>
  <si>
    <t xml:space="preserve">LOC107794428</t>
  </si>
  <si>
    <t xml:space="preserve">uncharacterized protein LOC107794428</t>
  </si>
  <si>
    <t xml:space="preserve">LOC107786773</t>
  </si>
  <si>
    <t xml:space="preserve">uncharacterized protein LOC107786773</t>
  </si>
  <si>
    <t xml:space="preserve">LOC107796428</t>
  </si>
  <si>
    <t xml:space="preserve">uncharacterized protein LOC107796428</t>
  </si>
  <si>
    <t xml:space="preserve">LOC107813691</t>
  </si>
  <si>
    <t xml:space="preserve">uncharacterized protein LOC107813691 isoform X1</t>
  </si>
  <si>
    <t xml:space="preserve">LOC107775305</t>
  </si>
  <si>
    <t xml:space="preserve">uncharacterized protein LOC107775305</t>
  </si>
  <si>
    <t xml:space="preserve">LOC107807013</t>
  </si>
  <si>
    <t xml:space="preserve">uncharacterized protein LOC107807013 isoform X1</t>
  </si>
  <si>
    <t xml:space="preserve">LOC107814321</t>
  </si>
  <si>
    <t xml:space="preserve">uncharacterized protein LOC107814321</t>
  </si>
  <si>
    <t xml:space="preserve">LOC107774304</t>
  </si>
  <si>
    <t xml:space="preserve">uncharacterized protein LOC107774304 isoform X1</t>
  </si>
  <si>
    <t xml:space="preserve">LOC107822546</t>
  </si>
  <si>
    <t xml:space="preserve">uncharacterized protein LOC107822546</t>
  </si>
  <si>
    <t xml:space="preserve">LOC107805828</t>
  </si>
  <si>
    <t xml:space="preserve">uncharacterized protein LOC107805828</t>
  </si>
  <si>
    <t xml:space="preserve">LOC107823527</t>
  </si>
  <si>
    <t xml:space="preserve">uncharacterized protein LOC107823527</t>
  </si>
  <si>
    <t xml:space="preserve">LOC107787865</t>
  </si>
  <si>
    <t xml:space="preserve">uncharacterized protein LOC107787865 isoform X1</t>
  </si>
  <si>
    <t xml:space="preserve">LOC107799254</t>
  </si>
  <si>
    <t xml:space="preserve">UPF0235 protein C15orf40 homolog</t>
  </si>
  <si>
    <t xml:space="preserve">LOC107813107</t>
  </si>
  <si>
    <t xml:space="preserve">uncharacterized protein LOC107813107</t>
  </si>
  <si>
    <t xml:space="preserve">LOC107812594</t>
  </si>
  <si>
    <t xml:space="preserve">uncharacterized protein LOC107812594</t>
  </si>
  <si>
    <t xml:space="preserve">LOC107790877</t>
  </si>
  <si>
    <t xml:space="preserve">uncharacterized protein LOC107790877</t>
  </si>
  <si>
    <t xml:space="preserve">LOC107774695</t>
  </si>
  <si>
    <t xml:space="preserve">uncharacterized protein LOC107774695] [exception=annotated by transcript or proteomic data</t>
  </si>
  <si>
    <t xml:space="preserve">LOC107814721</t>
  </si>
  <si>
    <t xml:space="preserve">uncharacterized protein LOC107814721</t>
  </si>
  <si>
    <t xml:space="preserve">LOC107818405</t>
  </si>
  <si>
    <t xml:space="preserve">uncharacterized protein LOC107818405</t>
  </si>
  <si>
    <t xml:space="preserve">LOC107782935</t>
  </si>
  <si>
    <t xml:space="preserve">uncharacterized protein LOC107782935 isoform X1</t>
  </si>
  <si>
    <t xml:space="preserve">LOC107767582</t>
  </si>
  <si>
    <t xml:space="preserve">uncharacterized protein LOC107767582</t>
  </si>
  <si>
    <t xml:space="preserve">LOC107814136</t>
  </si>
  <si>
    <t xml:space="preserve">uncharacterized protein LOC107814136 isoform X1</t>
  </si>
  <si>
    <t xml:space="preserve">LOC107766645</t>
  </si>
  <si>
    <t xml:space="preserve">WD repeat-containing protein WRAP73-like</t>
  </si>
  <si>
    <t xml:space="preserve">LOC107795358</t>
  </si>
  <si>
    <t xml:space="preserve">uncharacterized protein LOC107795358</t>
  </si>
  <si>
    <t xml:space="preserve">LOC107812468</t>
  </si>
  <si>
    <t xml:space="preserve">uncharacterized protein At5g41620-like</t>
  </si>
  <si>
    <t xml:space="preserve">LOC107788709</t>
  </si>
  <si>
    <t xml:space="preserve">uncharacterized protein LOC107788709</t>
  </si>
  <si>
    <t xml:space="preserve">LOC107766298</t>
  </si>
  <si>
    <t xml:space="preserve">uncharacterized protein LOC107766298</t>
  </si>
  <si>
    <t xml:space="preserve">LOC107783888</t>
  </si>
  <si>
    <t xml:space="preserve">uncharacterized protein LOC107783888</t>
  </si>
  <si>
    <t xml:space="preserve">LOC107761216</t>
  </si>
  <si>
    <t xml:space="preserve">uncharacterized membrane protein At1g06890</t>
  </si>
  <si>
    <t xml:space="preserve">LOC107760903</t>
  </si>
  <si>
    <t xml:space="preserve">uncharacterized protein LOC107760903</t>
  </si>
  <si>
    <t xml:space="preserve">LOC107768229</t>
  </si>
  <si>
    <t xml:space="preserve">uncharacterized protein LOC107768229</t>
  </si>
  <si>
    <t xml:space="preserve">LOC107764379</t>
  </si>
  <si>
    <t xml:space="preserve">uncharacterized protein LOC107764379</t>
  </si>
  <si>
    <t xml:space="preserve">LOC107764676</t>
  </si>
  <si>
    <t xml:space="preserve">uncharacterized protein LOC107764676] [frame=3</t>
  </si>
  <si>
    <t xml:space="preserve">LOC107804349</t>
  </si>
  <si>
    <t xml:space="preserve">uncharacterized protein LOC107804349 isoform X1</t>
  </si>
  <si>
    <t xml:space="preserve">LOC107789116</t>
  </si>
  <si>
    <t xml:space="preserve">uncharacterized protein LOC107789116</t>
  </si>
  <si>
    <t xml:space="preserve">LOC107763737</t>
  </si>
  <si>
    <t xml:space="preserve">uncharacterized protein LOC107763737 isoform X1</t>
  </si>
  <si>
    <t xml:space="preserve">LOC107780518</t>
  </si>
  <si>
    <t xml:space="preserve">uncharacterized protein LOC107780518 isoform X1</t>
  </si>
  <si>
    <t xml:space="preserve">LOC107814538</t>
  </si>
  <si>
    <t xml:space="preserve">uncharacterized protein LOC107814538 isoform X1</t>
  </si>
  <si>
    <t xml:space="preserve">LOC107809772</t>
  </si>
  <si>
    <t xml:space="preserve">uncharacterized protein LOC107809772</t>
  </si>
  <si>
    <t xml:space="preserve">LOC107819991</t>
  </si>
  <si>
    <t xml:space="preserve">uncharacterized protein LOC107819991</t>
  </si>
  <si>
    <t xml:space="preserve">LOC107809931</t>
  </si>
  <si>
    <t xml:space="preserve">LOC107829840</t>
  </si>
  <si>
    <t xml:space="preserve">uncharacterized protein LOC107829840</t>
  </si>
  <si>
    <t xml:space="preserve">LOC107793155</t>
  </si>
  <si>
    <t xml:space="preserve">uncharacterized protein LOC107793155</t>
  </si>
  <si>
    <t xml:space="preserve">LOC107807224</t>
  </si>
  <si>
    <t xml:space="preserve">uncharacterized protein LOC107807224</t>
  </si>
  <si>
    <t xml:space="preserve">LOC107797972</t>
  </si>
  <si>
    <t xml:space="preserve">uncharacterized protein LOC107797972</t>
  </si>
  <si>
    <t xml:space="preserve">LOC107801159</t>
  </si>
  <si>
    <t xml:space="preserve">uncharacterized protein LOC107801159</t>
  </si>
  <si>
    <t xml:space="preserve">LOC107830700</t>
  </si>
  <si>
    <t xml:space="preserve">uncharacterized protein LOC107830700</t>
  </si>
  <si>
    <t xml:space="preserve">LOC107810808</t>
  </si>
  <si>
    <t xml:space="preserve">uncharacterized protein LOC107810808</t>
  </si>
  <si>
    <t xml:space="preserve">LOC107785262</t>
  </si>
  <si>
    <t xml:space="preserve">uncharacterized protein LOC107785262</t>
  </si>
  <si>
    <t xml:space="preserve">LOC107776939</t>
  </si>
  <si>
    <t xml:space="preserve">haloacid dehalogenase-like hydrolase domain-containing protein At2g33255</t>
  </si>
  <si>
    <t xml:space="preserve">LOC107823812</t>
  </si>
  <si>
    <t xml:space="preserve">uncharacterized protein LOC107823812</t>
  </si>
  <si>
    <t xml:space="preserve">LOC107769991</t>
  </si>
  <si>
    <t xml:space="preserve">uncharacterized protein LOC107769991</t>
  </si>
  <si>
    <t xml:space="preserve">LOC107772846</t>
  </si>
  <si>
    <t xml:space="preserve">uncharacterized protein LOC107772846</t>
  </si>
  <si>
    <t xml:space="preserve">LOC107825708</t>
  </si>
  <si>
    <t xml:space="preserve">uncharacterized protein LOC107825708 isoform X1</t>
  </si>
  <si>
    <t xml:space="preserve">LOC107791968</t>
  </si>
  <si>
    <t xml:space="preserve">uncharacterized protein LOC107791968</t>
  </si>
  <si>
    <t xml:space="preserve">LOC107809137</t>
  </si>
  <si>
    <t xml:space="preserve">uncharacterized protein LOC107809137</t>
  </si>
  <si>
    <t xml:space="preserve">LOC107782176</t>
  </si>
  <si>
    <t xml:space="preserve">uncharacterized protein LOC107782176</t>
  </si>
  <si>
    <t xml:space="preserve">LOC107761404</t>
  </si>
  <si>
    <t xml:space="preserve">uncharacterized protein LOC107761404</t>
  </si>
  <si>
    <t xml:space="preserve">LOC107778354</t>
  </si>
  <si>
    <t xml:space="preserve">uncharacterized protein LOC107778354 isoform X1</t>
  </si>
  <si>
    <t xml:space="preserve">LOC107767606</t>
  </si>
  <si>
    <t xml:space="preserve">uncharacterized protein LOC107767606</t>
  </si>
  <si>
    <t xml:space="preserve">LOC107825729</t>
  </si>
  <si>
    <t xml:space="preserve">uncharacterized protein LOC107825729] [exception=annotated by transcript or proteomic data</t>
  </si>
  <si>
    <t xml:space="preserve">LOC107804031</t>
  </si>
  <si>
    <t xml:space="preserve">uncharacterized protein LOC107804031 isoform X1</t>
  </si>
  <si>
    <t xml:space="preserve">LOC107806746</t>
  </si>
  <si>
    <t xml:space="preserve">uncharacterized protein LOC107806746</t>
  </si>
  <si>
    <t xml:space="preserve">LOC107807522</t>
  </si>
  <si>
    <t xml:space="preserve">uncharacterized protein LOC107807522 isoform X1</t>
  </si>
  <si>
    <t xml:space="preserve">LOC107801668</t>
  </si>
  <si>
    <t xml:space="preserve">uncharacterized protein LOC107801668 isoform X1</t>
  </si>
  <si>
    <t xml:space="preserve">LOC107764022</t>
  </si>
  <si>
    <t xml:space="preserve">uncharacterized oxidoreductase At1g06690, chloroplastic-like] [exception=annotated by transcript or proteomic data</t>
  </si>
  <si>
    <t xml:space="preserve">LOC107766478</t>
  </si>
  <si>
    <t xml:space="preserve">LOC107832089</t>
  </si>
  <si>
    <t xml:space="preserve">uncharacterized protein LOC107832089</t>
  </si>
  <si>
    <t xml:space="preserve">LOC107765937</t>
  </si>
  <si>
    <t xml:space="preserve">uncharacterized protein LOC107765937</t>
  </si>
  <si>
    <t xml:space="preserve">LOC107820400</t>
  </si>
  <si>
    <t xml:space="preserve">WD repeat and HMG-box DNA-binding protein 1-like</t>
  </si>
  <si>
    <t xml:space="preserve">LOC107767393</t>
  </si>
  <si>
    <t xml:space="preserve">uncharacterized protein LOC107767393 isoform X1</t>
  </si>
  <si>
    <t xml:space="preserve">LOC107788259</t>
  </si>
  <si>
    <t xml:space="preserve">uncharacterized protein LOC107788259 isoform X1</t>
  </si>
  <si>
    <t xml:space="preserve">LOC107782744</t>
  </si>
  <si>
    <t xml:space="preserve">uncharacterized protein LOC107782744</t>
  </si>
  <si>
    <t xml:space="preserve">LOC107797198</t>
  </si>
  <si>
    <t xml:space="preserve">uncharacterized protein LOC107797198 isoform X1</t>
  </si>
  <si>
    <t xml:space="preserve">LOC107814299</t>
  </si>
  <si>
    <t xml:space="preserve">uncharacterized protein LOC107814299</t>
  </si>
  <si>
    <t xml:space="preserve">LOC107832828</t>
  </si>
  <si>
    <t xml:space="preserve">uncharacterized protein LOC107832828</t>
  </si>
  <si>
    <t xml:space="preserve">LOC107792027</t>
  </si>
  <si>
    <t xml:space="preserve">uncharacterized protein LOC107792027 isoform X1</t>
  </si>
  <si>
    <t xml:space="preserve">LOC107814565</t>
  </si>
  <si>
    <t xml:space="preserve">uncharacterized protein LOC107814565 isoform X1</t>
  </si>
  <si>
    <t xml:space="preserve">LOC107760931</t>
  </si>
  <si>
    <t xml:space="preserve">haloacid dehalogenase-like hydrolase domain-containing protein At3g48420</t>
  </si>
  <si>
    <t xml:space="preserve">LOC107827655</t>
  </si>
  <si>
    <t xml:space="preserve">uncharacterized protein LOC107827655 isoform X1</t>
  </si>
  <si>
    <t xml:space="preserve">LOC107797453</t>
  </si>
  <si>
    <t xml:space="preserve">uncharacterized protein LOC107797453</t>
  </si>
  <si>
    <t xml:space="preserve">LOC107802853</t>
  </si>
  <si>
    <t xml:space="preserve">uncharacterized protein LOC107802853 isoform X1</t>
  </si>
  <si>
    <t xml:space="preserve">LOC107801821</t>
  </si>
  <si>
    <t xml:space="preserve">uncharacterized protein LOC107801821 isoform X1</t>
  </si>
  <si>
    <t xml:space="preserve">LOC107824544</t>
  </si>
  <si>
    <t xml:space="preserve">uncharacterized protein LOC107824544</t>
  </si>
  <si>
    <t xml:space="preserve">LOC107772263</t>
  </si>
  <si>
    <t xml:space="preserve">uncharacterized protein LOC107772263</t>
  </si>
  <si>
    <t xml:space="preserve">LOC107815355</t>
  </si>
  <si>
    <t xml:space="preserve">uncharacterized protein LOC107815355</t>
  </si>
  <si>
    <t xml:space="preserve">LOC107801959</t>
  </si>
  <si>
    <t xml:space="preserve">thylakoid membrane protein TERC, chloroplastic-like isoform X1</t>
  </si>
  <si>
    <t xml:space="preserve">LOC107787931</t>
  </si>
  <si>
    <t xml:space="preserve">uncharacterized protein LOC107787931</t>
  </si>
  <si>
    <t xml:space="preserve">LOC107784109</t>
  </si>
  <si>
    <t xml:space="preserve">uncharacterized protein LOC107784109</t>
  </si>
  <si>
    <t xml:space="preserve">LOC107800129</t>
  </si>
  <si>
    <t xml:space="preserve">uncharacterized protein LOC107800129 isoform X1</t>
  </si>
  <si>
    <t xml:space="preserve">LOC107765335</t>
  </si>
  <si>
    <t xml:space="preserve">uncharacterized protein LOC107765335</t>
  </si>
  <si>
    <t xml:space="preserve">LOC107772047</t>
  </si>
  <si>
    <t xml:space="preserve">uncharacterized protein LOC107772047 isoform X1</t>
  </si>
  <si>
    <t xml:space="preserve">LOC107801684</t>
  </si>
  <si>
    <t xml:space="preserve">uncharacterized protein LOC107801684</t>
  </si>
  <si>
    <t xml:space="preserve">LOC107809241</t>
  </si>
  <si>
    <t xml:space="preserve">uncharacterized protein LOC107809241</t>
  </si>
  <si>
    <t xml:space="preserve">LOC107825588</t>
  </si>
  <si>
    <t xml:space="preserve">uncharacterized protein LOC107825588 isoform X1</t>
  </si>
  <si>
    <t xml:space="preserve">LOC107798405</t>
  </si>
  <si>
    <t xml:space="preserve">uncharacterized protein LOC107798405 isoform X1</t>
  </si>
  <si>
    <t xml:space="preserve">LOC107817246</t>
  </si>
  <si>
    <t xml:space="preserve">uncharacterized protein LOC107817246</t>
  </si>
  <si>
    <t xml:space="preserve">LOC107828060</t>
  </si>
  <si>
    <t xml:space="preserve">uncharacterized protein LOC107828060</t>
  </si>
  <si>
    <t xml:space="preserve">LOC107821270</t>
  </si>
  <si>
    <t xml:space="preserve">uncharacterized protein At4g38062-like</t>
  </si>
  <si>
    <t xml:space="preserve">LOC107809838</t>
  </si>
  <si>
    <t xml:space="preserve">uncharacterized protein LOC107809838</t>
  </si>
  <si>
    <t xml:space="preserve">LOC107803268</t>
  </si>
  <si>
    <t xml:space="preserve">uncharacterized protein LOC107803268 isoform X1</t>
  </si>
  <si>
    <t xml:space="preserve">LOC107769418</t>
  </si>
  <si>
    <t xml:space="preserve">glutamate-rich WD repeat-containing protein 1-like isoform X1</t>
  </si>
  <si>
    <t xml:space="preserve">LOC107808605</t>
  </si>
  <si>
    <t xml:space="preserve">uncharacterized protein LOC107808605</t>
  </si>
  <si>
    <t xml:space="preserve">LOC107802772</t>
  </si>
  <si>
    <t xml:space="preserve">uncharacterized protein LOC107802772 isoform X1</t>
  </si>
  <si>
    <t xml:space="preserve">LOC107801775</t>
  </si>
  <si>
    <t xml:space="preserve">LOC107814542</t>
  </si>
  <si>
    <t xml:space="preserve">uncharacterized protein LOC107814542 isoform X1</t>
  </si>
  <si>
    <t xml:space="preserve">LOC107776278</t>
  </si>
  <si>
    <t xml:space="preserve">uncharacterized protein LOC107776278</t>
  </si>
  <si>
    <t xml:space="preserve">LOC107774055</t>
  </si>
  <si>
    <t xml:space="preserve">uncharacterized protein LOC107774055</t>
  </si>
  <si>
    <t xml:space="preserve">LOC107761691</t>
  </si>
  <si>
    <t xml:space="preserve">uncharacterized protein LOC107761691</t>
  </si>
  <si>
    <t xml:space="preserve">LOC107775739</t>
  </si>
  <si>
    <t xml:space="preserve">uncharacterized protein LOC107775739 isoform X1</t>
  </si>
  <si>
    <t xml:space="preserve">LOC107789566</t>
  </si>
  <si>
    <t xml:space="preserve">uncharacterized protein LOC107789566</t>
  </si>
  <si>
    <t xml:space="preserve">LOC107774452</t>
  </si>
  <si>
    <t xml:space="preserve">uncharacterized protein LOC107774452 isoform X1</t>
  </si>
  <si>
    <t xml:space="preserve">LOC107831414</t>
  </si>
  <si>
    <t xml:space="preserve">UPF0481 protein At3g47200-like isoform X1</t>
  </si>
  <si>
    <t xml:space="preserve">LOC107780343</t>
  </si>
  <si>
    <t xml:space="preserve">uncharacterized protein LOC107780343</t>
  </si>
  <si>
    <t xml:space="preserve">LOC107791321</t>
  </si>
  <si>
    <t xml:space="preserve">uncharacterized protein LOC107791321 isoform X1</t>
  </si>
  <si>
    <t xml:space="preserve">LOC107767783</t>
  </si>
  <si>
    <t xml:space="preserve">LOC107764917</t>
  </si>
  <si>
    <t xml:space="preserve">uncharacterized protein LOC107764917</t>
  </si>
  <si>
    <t xml:space="preserve">LOC107810954</t>
  </si>
  <si>
    <t xml:space="preserve">uncharacterized protein LOC107810954</t>
  </si>
  <si>
    <t xml:space="preserve">LOC107807001</t>
  </si>
  <si>
    <t xml:space="preserve">uncharacterized protein LOC107807001 isoform X1</t>
  </si>
  <si>
    <t xml:space="preserve">LOC107817942</t>
  </si>
  <si>
    <t xml:space="preserve">LOC107826955</t>
  </si>
  <si>
    <t xml:space="preserve">uncharacterized protein LOC107826955 isoform X1</t>
  </si>
  <si>
    <t xml:space="preserve">LOC107805584</t>
  </si>
  <si>
    <t xml:space="preserve">uncharacterized protein LOC107805584</t>
  </si>
  <si>
    <t xml:space="preserve">LOC107766369</t>
  </si>
  <si>
    <t xml:space="preserve">uncharacterized protein LOC107766369</t>
  </si>
  <si>
    <t xml:space="preserve">LOC107786054</t>
  </si>
  <si>
    <t xml:space="preserve">uncharacterized protein LOC107786054</t>
  </si>
  <si>
    <t xml:space="preserve">LOC107795491</t>
  </si>
  <si>
    <t xml:space="preserve">uncharacterized protein At3g49055-like isoform X1</t>
  </si>
  <si>
    <t xml:space="preserve">LOC107811034</t>
  </si>
  <si>
    <t xml:space="preserve">uncharacterized aarF domain-containing protein kinase 1 isoform X1</t>
  </si>
  <si>
    <t xml:space="preserve">LOC107812599</t>
  </si>
  <si>
    <t xml:space="preserve">uncharacterized protein LOC107812599</t>
  </si>
  <si>
    <t xml:space="preserve">LOC107778489</t>
  </si>
  <si>
    <t xml:space="preserve">uncharacterized protein LOC107778489</t>
  </si>
  <si>
    <t xml:space="preserve">LOC107768592</t>
  </si>
  <si>
    <t xml:space="preserve">uncharacterized protein LOC107768592 isoform X1</t>
  </si>
  <si>
    <t xml:space="preserve">LOC107760033</t>
  </si>
  <si>
    <t xml:space="preserve">uncharacterized protein LOC107760033</t>
  </si>
  <si>
    <t xml:space="preserve">LOC107827282</t>
  </si>
  <si>
    <t xml:space="preserve">uncharacterized protein LOC107827282</t>
  </si>
  <si>
    <t xml:space="preserve">LOC107819455</t>
  </si>
  <si>
    <t xml:space="preserve">uncharacterized protein LOC107819455</t>
  </si>
  <si>
    <t xml:space="preserve">LOC107821303</t>
  </si>
  <si>
    <t xml:space="preserve">uncharacterized protein LOC107821303 isoform X1</t>
  </si>
  <si>
    <t xml:space="preserve">LOC107763052</t>
  </si>
  <si>
    <t xml:space="preserve">uncharacterized protein LOC107763052</t>
  </si>
  <si>
    <t xml:space="preserve">LOC107786947</t>
  </si>
  <si>
    <t xml:space="preserve">uncharacterized protein LOC107786947</t>
  </si>
  <si>
    <t xml:space="preserve">LOC107831018</t>
  </si>
  <si>
    <t xml:space="preserve">uncharacterized protein LOC107831018</t>
  </si>
  <si>
    <t xml:space="preserve">LOC107826950</t>
  </si>
  <si>
    <t xml:space="preserve">uncharacterized protein LOC107826950</t>
  </si>
  <si>
    <t xml:space="preserve">LOC107767631</t>
  </si>
  <si>
    <t xml:space="preserve">uncharacterized protein LOC107767631 isoform X1</t>
  </si>
  <si>
    <t xml:space="preserve">LOC107808925</t>
  </si>
  <si>
    <t xml:space="preserve">uncharacterized protein LOC107808925</t>
  </si>
  <si>
    <t xml:space="preserve">LOC107764034</t>
  </si>
  <si>
    <t xml:space="preserve">uncharacterized protein LOC107764034 isoform X1</t>
  </si>
  <si>
    <t xml:space="preserve">LOC107798691</t>
  </si>
  <si>
    <t xml:space="preserve">uncharacterized protein LOC107798691 isoform X1</t>
  </si>
  <si>
    <t xml:space="preserve">LOC107760084</t>
  </si>
  <si>
    <t xml:space="preserve">thylakoid lumenal 17.4 kDa protein, chloroplastic-like] [exception=annotated by transcript or proteomic data</t>
  </si>
  <si>
    <t xml:space="preserve">LOC107764058</t>
  </si>
  <si>
    <t xml:space="preserve">uncharacterized protein LOC107764058</t>
  </si>
  <si>
    <t xml:space="preserve">LOC107796972</t>
  </si>
  <si>
    <t xml:space="preserve">uncharacterized protein LOC107796972</t>
  </si>
  <si>
    <t xml:space="preserve">LOC107788351</t>
  </si>
  <si>
    <t xml:space="preserve">uncharacterized protein LOC107788351</t>
  </si>
  <si>
    <t xml:space="preserve">LOC107820691</t>
  </si>
  <si>
    <t xml:space="preserve">uncharacterized protein LOC107820691</t>
  </si>
  <si>
    <t xml:space="preserve">LOC107802464</t>
  </si>
  <si>
    <t xml:space="preserve">uncharacterized protein LOC107802464 isoform X1</t>
  </si>
  <si>
    <t xml:space="preserve">LOC107802420</t>
  </si>
  <si>
    <t xml:space="preserve">uncharacterized protein LOC107802420</t>
  </si>
  <si>
    <t xml:space="preserve">LOC107802045</t>
  </si>
  <si>
    <t xml:space="preserve">uncharacterized protein LOC107802045</t>
  </si>
  <si>
    <t xml:space="preserve">LOC107814223</t>
  </si>
  <si>
    <t xml:space="preserve">uncharacterized protein LOC107814223</t>
  </si>
  <si>
    <t xml:space="preserve">LOC107817849</t>
  </si>
  <si>
    <t xml:space="preserve">uncharacterized protein LOC107817849</t>
  </si>
  <si>
    <t xml:space="preserve">LOC107785583</t>
  </si>
  <si>
    <t xml:space="preserve">uncharacterized protein LOC107785583</t>
  </si>
  <si>
    <t xml:space="preserve">LOC107786789</t>
  </si>
  <si>
    <t xml:space="preserve">uncharacterized protein LOC107786789</t>
  </si>
  <si>
    <t xml:space="preserve">LOC107785277</t>
  </si>
  <si>
    <t xml:space="preserve">uncharacterized protein LOC107785277 isoform X1</t>
  </si>
  <si>
    <t xml:space="preserve">LOC107823312</t>
  </si>
  <si>
    <t xml:space="preserve">uncharacterized protein LOC107823312</t>
  </si>
  <si>
    <t xml:space="preserve">LOC107826229</t>
  </si>
  <si>
    <t xml:space="preserve">uncharacterized protein LOC107826229</t>
  </si>
  <si>
    <t xml:space="preserve">LOC107797221</t>
  </si>
  <si>
    <t xml:space="preserve">uncharacterized protein LOC107797221</t>
  </si>
  <si>
    <t xml:space="preserve">LOC107804436</t>
  </si>
  <si>
    <t xml:space="preserve">uncharacterized protein YacP-like isoform X1</t>
  </si>
  <si>
    <t xml:space="preserve">LOC107824050</t>
  </si>
  <si>
    <t xml:space="preserve">uncharacterized protein LOC107824050</t>
  </si>
  <si>
    <t xml:space="preserve">LOC107792514</t>
  </si>
  <si>
    <t xml:space="preserve">uncharacterized protein LOC107792514 isoform X1] [exception=annotated by transcript or proteomic data</t>
  </si>
  <si>
    <t xml:space="preserve">LOC107779013</t>
  </si>
  <si>
    <t xml:space="preserve">uncharacterized protein LOC107779013</t>
  </si>
  <si>
    <t xml:space="preserve">LOC107830658</t>
  </si>
  <si>
    <t xml:space="preserve">uncharacterized protein LOC107830658</t>
  </si>
  <si>
    <t xml:space="preserve">LOC107761020</t>
  </si>
  <si>
    <t xml:space="preserve">uncharacterized protein LOC107761020</t>
  </si>
  <si>
    <t xml:space="preserve">LOC107775684</t>
  </si>
  <si>
    <t xml:space="preserve">UPF0434 protein Mmwyl1_2153-like</t>
  </si>
  <si>
    <t xml:space="preserve">LOC107826048</t>
  </si>
  <si>
    <t xml:space="preserve">uncharacterized protein LOC107826048</t>
  </si>
  <si>
    <t xml:space="preserve">LOC107785219</t>
  </si>
  <si>
    <t xml:space="preserve">uncharacterized protein LOC107785219 isoform X1</t>
  </si>
  <si>
    <t xml:space="preserve">LOC107798821</t>
  </si>
  <si>
    <t xml:space="preserve">uncharacterized protein LOC107798821</t>
  </si>
  <si>
    <t xml:space="preserve">LOC107805857</t>
  </si>
  <si>
    <t xml:space="preserve">uncharacterized protein LOC107805857</t>
  </si>
  <si>
    <t xml:space="preserve">LOC107798478</t>
  </si>
  <si>
    <t xml:space="preserve">uncharacterized protein LOC107798478</t>
  </si>
  <si>
    <t xml:space="preserve">LOC107791522</t>
  </si>
  <si>
    <t xml:space="preserve">uncharacterized protein LOC107791522 isoform X1</t>
  </si>
  <si>
    <t xml:space="preserve">LOC107766040</t>
  </si>
  <si>
    <t xml:space="preserve">uncharacterized GTP-binding protein YjiA-like</t>
  </si>
  <si>
    <t xml:space="preserve">LOC107822231</t>
  </si>
  <si>
    <t xml:space="preserve">uncharacterized protein LOC107822231</t>
  </si>
  <si>
    <t xml:space="preserve">LOC107794711</t>
  </si>
  <si>
    <t xml:space="preserve">uncharacterized protein LOC107794711</t>
  </si>
  <si>
    <t xml:space="preserve">LOC107818713</t>
  </si>
  <si>
    <t xml:space="preserve">uncharacterized protein LOC107818713</t>
  </si>
  <si>
    <t xml:space="preserve">LOC107783058</t>
  </si>
  <si>
    <t xml:space="preserve">uncharacterized protein LOC107783058</t>
  </si>
  <si>
    <t xml:space="preserve">LOC107823993</t>
  </si>
  <si>
    <t xml:space="preserve">uncharacterized protein LOC107823993</t>
  </si>
  <si>
    <t xml:space="preserve">LOC107765350</t>
  </si>
  <si>
    <t xml:space="preserve">uncharacterized protein LOC107765350 isoform X1</t>
  </si>
  <si>
    <t xml:space="preserve">LOC107776501</t>
  </si>
  <si>
    <t xml:space="preserve">uncharacterized protein LOC107776501 isoform X1</t>
  </si>
  <si>
    <t xml:space="preserve">LOC107822604</t>
  </si>
  <si>
    <t xml:space="preserve">uncharacterized protein LOC107822604 isoform X1</t>
  </si>
  <si>
    <t xml:space="preserve">LOC107805448</t>
  </si>
  <si>
    <t xml:space="preserve">uncharacterized protein LOC107805448</t>
  </si>
  <si>
    <t xml:space="preserve">LOC107768759</t>
  </si>
  <si>
    <t xml:space="preserve">uncharacterized protein LOC107768759</t>
  </si>
  <si>
    <t xml:space="preserve">LOC107814249</t>
  </si>
  <si>
    <t xml:space="preserve">uncharacterized protein LOC107814249</t>
  </si>
  <si>
    <t xml:space="preserve">LOC107811814</t>
  </si>
  <si>
    <t xml:space="preserve">uncharacterized protein LOC107811814</t>
  </si>
  <si>
    <t xml:space="preserve">LOC107793199</t>
  </si>
  <si>
    <t xml:space="preserve">uncharacterized protein LOC107793199</t>
  </si>
  <si>
    <t xml:space="preserve">LOC107780842</t>
  </si>
  <si>
    <t xml:space="preserve">uncharacterized protein LOC107780842</t>
  </si>
  <si>
    <t xml:space="preserve">LOC107818287</t>
  </si>
  <si>
    <t xml:space="preserve">uncharacterized protein LOC107818287</t>
  </si>
  <si>
    <t xml:space="preserve">LOC107826763</t>
  </si>
  <si>
    <t xml:space="preserve">uncharacterized protein LOC107826763] [exception=annotated by transcript or proteomic data</t>
  </si>
  <si>
    <t xml:space="preserve">LOC107797441</t>
  </si>
  <si>
    <t xml:space="preserve">uncharacterized protein LOC107797441</t>
  </si>
  <si>
    <t xml:space="preserve">LOC107781827</t>
  </si>
  <si>
    <t xml:space="preserve">uncharacterized protein LOC107781827</t>
  </si>
  <si>
    <t xml:space="preserve">LOC107812838</t>
  </si>
  <si>
    <t xml:space="preserve">uncharacterized protein LOC107812838 isoform X1</t>
  </si>
  <si>
    <t xml:space="preserve">LOC107779875</t>
  </si>
  <si>
    <t xml:space="preserve">uncharacterized protein LOC107779875 isoform X1</t>
  </si>
  <si>
    <t xml:space="preserve">LOC107806071</t>
  </si>
  <si>
    <t xml:space="preserve">uncharacterized protein LOC107806071 isoform X1</t>
  </si>
  <si>
    <t xml:space="preserve">LOC107777687</t>
  </si>
  <si>
    <t xml:space="preserve">uncharacterized protein LOC107777687</t>
  </si>
  <si>
    <t xml:space="preserve">LOC107807451</t>
  </si>
  <si>
    <t xml:space="preserve">uncharacterized protein LOC107807451</t>
  </si>
  <si>
    <t xml:space="preserve">LOC107808501</t>
  </si>
  <si>
    <t xml:space="preserve">LOC107823302</t>
  </si>
  <si>
    <t xml:space="preserve">uncharacterized protein At2g37660, chloroplastic-like</t>
  </si>
  <si>
    <t xml:space="preserve">LOC107761928</t>
  </si>
  <si>
    <t xml:space="preserve">uncharacterized protein LOC107761928</t>
  </si>
  <si>
    <t xml:space="preserve">LOC107787423</t>
  </si>
  <si>
    <t xml:space="preserve">uncharacterized protein LOC107787423</t>
  </si>
  <si>
    <t xml:space="preserve">LOC107809705</t>
  </si>
  <si>
    <t xml:space="preserve">uncharacterized protein LOC107809705 isoform X1</t>
  </si>
  <si>
    <t xml:space="preserve">LOC107826183</t>
  </si>
  <si>
    <t xml:space="preserve">uncharacterized protein LOC107826183</t>
  </si>
  <si>
    <t xml:space="preserve">LOC107816969</t>
  </si>
  <si>
    <t xml:space="preserve">uncharacterized protein LOC107816969</t>
  </si>
  <si>
    <t xml:space="preserve">LOC107804191</t>
  </si>
  <si>
    <t xml:space="preserve">uncharacterized GPI-anchored protein At5g19250-like</t>
  </si>
  <si>
    <t xml:space="preserve">LOC107760965</t>
  </si>
  <si>
    <t xml:space="preserve">uncharacterized protein LOC107760965</t>
  </si>
  <si>
    <t xml:space="preserve">LOC107802398</t>
  </si>
  <si>
    <t xml:space="preserve">uncharacterized protein LOC107802398 isoform X1</t>
  </si>
  <si>
    <t xml:space="preserve">LOC107761580</t>
  </si>
  <si>
    <t xml:space="preserve">uncharacterized protein LOC107761580</t>
  </si>
  <si>
    <t xml:space="preserve">LOC107831748</t>
  </si>
  <si>
    <t xml:space="preserve">LOC107819686</t>
  </si>
  <si>
    <t xml:space="preserve">uncharacterized protein LOC107819686</t>
  </si>
  <si>
    <t xml:space="preserve">LOC107818881</t>
  </si>
  <si>
    <t xml:space="preserve">uncharacterized protein LOC107818881</t>
  </si>
  <si>
    <t xml:space="preserve">LOC107823363</t>
  </si>
  <si>
    <t xml:space="preserve">uncharacterized protein LOC107823363 isoform X1</t>
  </si>
  <si>
    <t xml:space="preserve">LOC107815217</t>
  </si>
  <si>
    <t xml:space="preserve">uncharacterized protein LOC107815217</t>
  </si>
  <si>
    <t xml:space="preserve">LOC107761969</t>
  </si>
  <si>
    <t xml:space="preserve">uncharacterized protein LOC107761969 isoform X1</t>
  </si>
  <si>
    <t xml:space="preserve">LOC107775252</t>
  </si>
  <si>
    <t xml:space="preserve">uncharacterized protein LOC107775252 isoform X1</t>
  </si>
  <si>
    <t xml:space="preserve">LOC107813570</t>
  </si>
  <si>
    <t xml:space="preserve">uncharacterized protein LOC107813570</t>
  </si>
  <si>
    <t xml:space="preserve">LOC107760669</t>
  </si>
  <si>
    <t xml:space="preserve">uncharacterized protein LOC107760669</t>
  </si>
  <si>
    <t xml:space="preserve">LOC107824175</t>
  </si>
  <si>
    <t xml:space="preserve">uncharacterized protein LOC107824175] [frame=3</t>
  </si>
  <si>
    <t xml:space="preserve">LOC107826290</t>
  </si>
  <si>
    <t xml:space="preserve">uncharacterized protein LOC107826290</t>
  </si>
  <si>
    <t xml:space="preserve">LOC107773966</t>
  </si>
  <si>
    <t xml:space="preserve">uncharacterized protein LOC107773966</t>
  </si>
  <si>
    <t xml:space="preserve">LOC107759361</t>
  </si>
  <si>
    <t xml:space="preserve">uncharacterized protein LOC107759361 isoform X1</t>
  </si>
  <si>
    <t xml:space="preserve">LOC107801333</t>
  </si>
  <si>
    <t xml:space="preserve">B3 domain-containing protein At4g34400-like isoform X1</t>
  </si>
  <si>
    <t xml:space="preserve">LOC107818539</t>
  </si>
  <si>
    <t xml:space="preserve">putative uncharacterized protein DDB_G0290521</t>
  </si>
  <si>
    <t xml:space="preserve">LOC107780148</t>
  </si>
  <si>
    <t xml:space="preserve">uncharacterized protein LOC107780148</t>
  </si>
  <si>
    <t xml:space="preserve">LOC107806133</t>
  </si>
  <si>
    <t xml:space="preserve">uncharacterized protein LOC107806133</t>
  </si>
  <si>
    <t xml:space="preserve">LOC107785456</t>
  </si>
  <si>
    <t xml:space="preserve">uncharacterized protein LOC107785456</t>
  </si>
  <si>
    <t xml:space="preserve">LOC107831799</t>
  </si>
  <si>
    <t xml:space="preserve">uncharacterized protein LOC107831799</t>
  </si>
  <si>
    <t xml:space="preserve">LOC107764046</t>
  </si>
  <si>
    <t xml:space="preserve">uncharacterized protein LOC107764046</t>
  </si>
  <si>
    <t xml:space="preserve">LOC107829497</t>
  </si>
  <si>
    <t xml:space="preserve">uncharacterized protein At4g18490-like isoform X1</t>
  </si>
  <si>
    <t xml:space="preserve">LOC107796200</t>
  </si>
  <si>
    <t xml:space="preserve">uncharacterized protein LOC107796200 isoform X1</t>
  </si>
  <si>
    <t xml:space="preserve">LOC107782905</t>
  </si>
  <si>
    <t xml:space="preserve">uncharacterized protein LOC107782905 isoform X1</t>
  </si>
  <si>
    <t xml:space="preserve">LOC107823480</t>
  </si>
  <si>
    <t xml:space="preserve">LOC107817516</t>
  </si>
  <si>
    <t xml:space="preserve">uncharacterized protein LOC107817516</t>
  </si>
  <si>
    <t xml:space="preserve">LOC107785984</t>
  </si>
  <si>
    <t xml:space="preserve">uncharacterized protein LOC107785984</t>
  </si>
  <si>
    <t xml:space="preserve">LOC107801337</t>
  </si>
  <si>
    <t xml:space="preserve">uncharacterized protein LOC107801337</t>
  </si>
  <si>
    <t xml:space="preserve">LOC107783152</t>
  </si>
  <si>
    <t xml:space="preserve">uncharacterized protein LOC107783152</t>
  </si>
  <si>
    <t xml:space="preserve">LOC107828141</t>
  </si>
  <si>
    <t xml:space="preserve">LOC107801567</t>
  </si>
  <si>
    <t xml:space="preserve">uncharacterized protein LOC107801567</t>
  </si>
  <si>
    <t xml:space="preserve">LOC107804112</t>
  </si>
  <si>
    <t xml:space="preserve">uncharacterized protein LOC107804112</t>
  </si>
  <si>
    <t xml:space="preserve">LOC107767295</t>
  </si>
  <si>
    <t xml:space="preserve">uncharacterized protein LOC107767295</t>
  </si>
  <si>
    <t xml:space="preserve">LOC107798774</t>
  </si>
  <si>
    <t xml:space="preserve">uncharacterized protein LOC107798774</t>
  </si>
  <si>
    <t xml:space="preserve">LOC107780648</t>
  </si>
  <si>
    <t xml:space="preserve">uncharacterized protein LOC107780648</t>
  </si>
  <si>
    <t xml:space="preserve">LOC107774684</t>
  </si>
  <si>
    <t xml:space="preserve">uncharacterized protein At3g49140-like isoform X1</t>
  </si>
  <si>
    <t xml:space="preserve">LOC107760330</t>
  </si>
  <si>
    <t xml:space="preserve">uncharacterized protein LOC107760330 isoform X1</t>
  </si>
  <si>
    <t xml:space="preserve">LOC107829628</t>
  </si>
  <si>
    <t xml:space="preserve">glutamic acid-rich protein-like</t>
  </si>
  <si>
    <t xml:space="preserve">LOC107797330</t>
  </si>
  <si>
    <t xml:space="preserve">uncharacterized protein LOC107797330</t>
  </si>
  <si>
    <t xml:space="preserve">LOC107801346</t>
  </si>
  <si>
    <t xml:space="preserve">uncharacterized protein LOC107801346 isoform X1</t>
  </si>
  <si>
    <t xml:space="preserve">LOC107810064</t>
  </si>
  <si>
    <t xml:space="preserve">uncharacterized protein LOC107810064</t>
  </si>
  <si>
    <t xml:space="preserve">LOC107777085</t>
  </si>
  <si>
    <t xml:space="preserve">uncharacterized protein LOC107777085</t>
  </si>
  <si>
    <t xml:space="preserve">LOC107827245</t>
  </si>
  <si>
    <t xml:space="preserve">uncharacterized protein At5g64816-like</t>
  </si>
  <si>
    <t xml:space="preserve">LOC107808260</t>
  </si>
  <si>
    <t xml:space="preserve">uncharacterized protein LOC107808260</t>
  </si>
  <si>
    <t xml:space="preserve">LOC107789243</t>
  </si>
  <si>
    <t xml:space="preserve">uncharacterized protein LOC107789243</t>
  </si>
  <si>
    <t xml:space="preserve">LOC107774936</t>
  </si>
  <si>
    <t xml:space="preserve">uncharacterized protein LOC107774936</t>
  </si>
  <si>
    <t xml:space="preserve">LOC107832015</t>
  </si>
  <si>
    <t xml:space="preserve">uncharacterized protein At5g41620-like isoform X1</t>
  </si>
  <si>
    <t xml:space="preserve">LOC107788816</t>
  </si>
  <si>
    <t xml:space="preserve">LOW QUALITY PROTEIN: uncharacterized ATP-dependent helicase YprA-like] [exception=unclassified translation discrepancy</t>
  </si>
  <si>
    <t xml:space="preserve">LOC107789359</t>
  </si>
  <si>
    <t xml:space="preserve">LOC107792683</t>
  </si>
  <si>
    <t xml:space="preserve">uncharacterized protein LOC107792683</t>
  </si>
  <si>
    <t xml:space="preserve">LOC107793983</t>
  </si>
  <si>
    <t xml:space="preserve">thylakoid lumenal 17.4 kDa protein, chloroplastic-like</t>
  </si>
  <si>
    <t xml:space="preserve">LOC107818212</t>
  </si>
  <si>
    <t xml:space="preserve">uncharacterized protein LOC107818212 isoform X1</t>
  </si>
  <si>
    <t xml:space="preserve">LOC107773757</t>
  </si>
  <si>
    <t xml:space="preserve">uncharacterized protein LOC107773757</t>
  </si>
  <si>
    <t xml:space="preserve">LOC107818518</t>
  </si>
  <si>
    <t xml:space="preserve">uncharacterized protein LOC107818518 isoform X1</t>
  </si>
  <si>
    <t xml:space="preserve">LOC107827812</t>
  </si>
  <si>
    <t xml:space="preserve">uncharacterized protein LOC107827812</t>
  </si>
  <si>
    <t xml:space="preserve">LOC107820774</t>
  </si>
  <si>
    <t xml:space="preserve">uncharacterized protein LOC107820774</t>
  </si>
  <si>
    <t xml:space="preserve">LOC107776330</t>
  </si>
  <si>
    <t xml:space="preserve">uncharacterized protein LOC107776330</t>
  </si>
  <si>
    <t xml:space="preserve">LOC107798505</t>
  </si>
  <si>
    <t xml:space="preserve">uncharacterized protein LOC107798505</t>
  </si>
  <si>
    <t xml:space="preserve">LOC107783820</t>
  </si>
  <si>
    <t xml:space="preserve">uncharacterized protein At5g08430-like</t>
  </si>
  <si>
    <t xml:space="preserve">LOC107761634</t>
  </si>
  <si>
    <t xml:space="preserve">uncharacterized protein At2g37660, chloroplastic-like isoform X1</t>
  </si>
  <si>
    <t xml:space="preserve">LOC107786425</t>
  </si>
  <si>
    <t xml:space="preserve">uncharacterized protein LOC107786425</t>
  </si>
  <si>
    <t xml:space="preserve">LOC107832698</t>
  </si>
  <si>
    <t xml:space="preserve">uncharacterized protein LOC107832698</t>
  </si>
  <si>
    <t xml:space="preserve">LOC107776293</t>
  </si>
  <si>
    <t xml:space="preserve">uncharacterized protein LOC107776293</t>
  </si>
  <si>
    <t xml:space="preserve">LOC107797771</t>
  </si>
  <si>
    <t xml:space="preserve">uncharacterized protein At3g17950-like</t>
  </si>
  <si>
    <t xml:space="preserve">LOC107785672</t>
  </si>
  <si>
    <t xml:space="preserve">uncharacterized protein LOC107785672 isoform X1</t>
  </si>
  <si>
    <t xml:space="preserve">LOC107789542</t>
  </si>
  <si>
    <t xml:space="preserve">LOC107785512</t>
  </si>
  <si>
    <t xml:space="preserve">uncharacterized protein LOC107785512</t>
  </si>
  <si>
    <t xml:space="preserve">LOC107818158</t>
  </si>
  <si>
    <t xml:space="preserve">uncharacterized protein LOC107818158</t>
  </si>
  <si>
    <t xml:space="preserve">LOC107817601</t>
  </si>
  <si>
    <t xml:space="preserve">uncharacterized protein LOC107817601</t>
  </si>
  <si>
    <t xml:space="preserve">LOC107795486</t>
  </si>
  <si>
    <t xml:space="preserve">uncharacterized protein LOC107795486</t>
  </si>
  <si>
    <t xml:space="preserve">LOC107828303</t>
  </si>
  <si>
    <t xml:space="preserve">LOC107772700</t>
  </si>
  <si>
    <t xml:space="preserve">uncharacterized protein LOC107772700</t>
  </si>
  <si>
    <t xml:space="preserve">LOC107824019</t>
  </si>
  <si>
    <t xml:space="preserve">uncharacterized protein LOC107824019</t>
  </si>
  <si>
    <t xml:space="preserve">LOC107763840</t>
  </si>
  <si>
    <t xml:space="preserve">uncharacterized protein LOC107763840 isoform X1</t>
  </si>
  <si>
    <t xml:space="preserve">LOC107773276</t>
  </si>
  <si>
    <t xml:space="preserve">uncharacterized protein LOC107773276</t>
  </si>
  <si>
    <t xml:space="preserve">LOC107812094</t>
  </si>
  <si>
    <t xml:space="preserve">uncharacterized protein LOC107812094</t>
  </si>
  <si>
    <t xml:space="preserve">LOC107815609</t>
  </si>
  <si>
    <t xml:space="preserve">uncharacterized protein LOC107815609</t>
  </si>
  <si>
    <t xml:space="preserve">LOC107778361</t>
  </si>
  <si>
    <t xml:space="preserve">uncharacterized protein LOC107778361</t>
  </si>
  <si>
    <t xml:space="preserve">LOC107794758</t>
  </si>
  <si>
    <t xml:space="preserve">uncharacterized protein LOC107794758</t>
  </si>
  <si>
    <t xml:space="preserve">LOC107807925</t>
  </si>
  <si>
    <t xml:space="preserve">uncharacterized protein LOC107807925 isoform X1</t>
  </si>
  <si>
    <t xml:space="preserve">LOC107773342</t>
  </si>
  <si>
    <t xml:space="preserve">uncharacterized protein LOC107773342</t>
  </si>
  <si>
    <t xml:space="preserve">LOC107814718</t>
  </si>
  <si>
    <t xml:space="preserve">uncharacterized protein LOC107814718</t>
  </si>
  <si>
    <t xml:space="preserve">LOC107764570</t>
  </si>
  <si>
    <t xml:space="preserve">uncharacterized protein LOC107764570</t>
  </si>
  <si>
    <t xml:space="preserve">LOC107802915</t>
  </si>
  <si>
    <t xml:space="preserve">uncharacterized protein LOC107802915] [frame=2] [exception=annotated by transcript or proteomic data</t>
  </si>
  <si>
    <t xml:space="preserve">LOC107787988</t>
  </si>
  <si>
    <t xml:space="preserve">uncharacterized protein LOC107787988</t>
  </si>
  <si>
    <t xml:space="preserve">LOC107832623</t>
  </si>
  <si>
    <t xml:space="preserve">uncharacterized protein LOC107832623</t>
  </si>
  <si>
    <t xml:space="preserve">LOC107820138</t>
  </si>
  <si>
    <t xml:space="preserve">thylakoid membrane protein slr0575-like</t>
  </si>
  <si>
    <t xml:space="preserve">LOC107829577</t>
  </si>
  <si>
    <t xml:space="preserve">uncharacterized protein LOC107829577</t>
  </si>
  <si>
    <t xml:space="preserve">LOC107825687</t>
  </si>
  <si>
    <t xml:space="preserve">uncharacterized protein LOC107825687</t>
  </si>
  <si>
    <t xml:space="preserve">LOC107789467</t>
  </si>
  <si>
    <t xml:space="preserve">uncharacterized protein LOC107789467</t>
  </si>
  <si>
    <t xml:space="preserve">LOC107811946</t>
  </si>
  <si>
    <t xml:space="preserve">uncharacterized protein LOC107811946</t>
  </si>
  <si>
    <t xml:space="preserve">LOC107803246</t>
  </si>
  <si>
    <t xml:space="preserve">uncharacterized protein LOC107803246 isoform X1</t>
  </si>
  <si>
    <t xml:space="preserve">LOC107778930</t>
  </si>
  <si>
    <t xml:space="preserve">uncharacterized protein LOC107778930</t>
  </si>
  <si>
    <t xml:space="preserve">LOC107805967</t>
  </si>
  <si>
    <t xml:space="preserve">uncharacterized protein LOC107805967</t>
  </si>
  <si>
    <t xml:space="preserve">LOC107799178</t>
  </si>
  <si>
    <t xml:space="preserve">uncharacterized protein LOC107799178</t>
  </si>
  <si>
    <t xml:space="preserve">LOC107825501</t>
  </si>
  <si>
    <t xml:space="preserve">uncharacterized protein LOC107825501</t>
  </si>
  <si>
    <t xml:space="preserve">LOC107768280</t>
  </si>
  <si>
    <t xml:space="preserve">uncharacterized protein LOC107768280 isoform X1</t>
  </si>
  <si>
    <t xml:space="preserve">LOC107780467</t>
  </si>
  <si>
    <t xml:space="preserve">uncharacterized protein LOC107780467</t>
  </si>
  <si>
    <t xml:space="preserve">LOC107779515</t>
  </si>
  <si>
    <t xml:space="preserve">uncharacterized protein LOC107779515</t>
  </si>
  <si>
    <t xml:space="preserve">LOC107774396</t>
  </si>
  <si>
    <t xml:space="preserve">rhodanese-like domain-containing protein 8, chloroplastic isoform X1</t>
  </si>
  <si>
    <t xml:space="preserve">LOC107780294</t>
  </si>
  <si>
    <t xml:space="preserve">uncharacterized protein LOC107780294</t>
  </si>
  <si>
    <t xml:space="preserve">LOC107791350</t>
  </si>
  <si>
    <t xml:space="preserve">uncharacterized protein LOC107791350 isoform X1</t>
  </si>
  <si>
    <t xml:space="preserve">LOC107767513</t>
  </si>
  <si>
    <t xml:space="preserve">uncharacterized protein LOC107767513</t>
  </si>
  <si>
    <t xml:space="preserve">LOC107795912</t>
  </si>
  <si>
    <t xml:space="preserve">uncharacterized protein LOC107795912</t>
  </si>
  <si>
    <t xml:space="preserve">LOC107761955</t>
  </si>
  <si>
    <t xml:space="preserve">uncharacterized protein LOC107761955] [frame=3</t>
  </si>
  <si>
    <t xml:space="preserve">LOC107788454</t>
  </si>
  <si>
    <t xml:space="preserve">uncharacterized protein LOC107788454 isoform X1</t>
  </si>
  <si>
    <t xml:space="preserve">LOC107820300</t>
  </si>
  <si>
    <t xml:space="preserve">uncharacterized protein LOC107820300</t>
  </si>
  <si>
    <t xml:space="preserve">LOC107831309</t>
  </si>
  <si>
    <t xml:space="preserve">uncharacterized protein LOC107831309</t>
  </si>
  <si>
    <t xml:space="preserve">LOC107782365</t>
  </si>
  <si>
    <t xml:space="preserve">uncharacterized protein LOC107782365</t>
  </si>
  <si>
    <t xml:space="preserve">LOC107829489</t>
  </si>
  <si>
    <t xml:space="preserve">uncharacterized protein LOC107829489</t>
  </si>
  <si>
    <t xml:space="preserve">LOC107758935</t>
  </si>
  <si>
    <t xml:space="preserve">uncharacterized protein LOC107758935</t>
  </si>
  <si>
    <t xml:space="preserve">LOC107775760</t>
  </si>
  <si>
    <t xml:space="preserve">uncharacterized protein LOC107775760</t>
  </si>
  <si>
    <t xml:space="preserve">LOC107821512</t>
  </si>
  <si>
    <t xml:space="preserve">uncharacterized protein LOC107821512</t>
  </si>
  <si>
    <t xml:space="preserve">LOC107811379</t>
  </si>
  <si>
    <t xml:space="preserve">uncharacterized protein LOC107811379</t>
  </si>
  <si>
    <t xml:space="preserve">LOC107808571</t>
  </si>
  <si>
    <t xml:space="preserve">LOC107813592</t>
  </si>
  <si>
    <t xml:space="preserve">uncharacterized protein LOC107813592</t>
  </si>
  <si>
    <t xml:space="preserve">LOC107791668</t>
  </si>
  <si>
    <t xml:space="preserve">uncharacterized protein LOC107791668 isoform X1</t>
  </si>
  <si>
    <t xml:space="preserve">LOC107803446</t>
  </si>
  <si>
    <t xml:space="preserve">uncharacterized protein LOC107803446</t>
  </si>
  <si>
    <t xml:space="preserve">LOC107826361</t>
  </si>
  <si>
    <t xml:space="preserve">uncharacterized protein LOC107826361 isoform X1</t>
  </si>
  <si>
    <t xml:space="preserve">LOC107822298</t>
  </si>
  <si>
    <t xml:space="preserve">uncharacterized protein LOC107822298</t>
  </si>
  <si>
    <t xml:space="preserve">LOC107782367</t>
  </si>
  <si>
    <t xml:space="preserve">uncharacterized protein LOC107782367</t>
  </si>
  <si>
    <t xml:space="preserve">LOC107765426</t>
  </si>
  <si>
    <t xml:space="preserve">uncharacterized protein LOC107765426</t>
  </si>
  <si>
    <t xml:space="preserve">LOC107779621</t>
  </si>
  <si>
    <t xml:space="preserve">uncharacterized protein LOC107779621</t>
  </si>
  <si>
    <t xml:space="preserve">LOC107788097</t>
  </si>
  <si>
    <t xml:space="preserve">uncharacterized protein LOC107788097</t>
  </si>
  <si>
    <t xml:space="preserve">LOC107815213</t>
  </si>
  <si>
    <t xml:space="preserve">uncharacterized protein LOC107815213</t>
  </si>
  <si>
    <t xml:space="preserve">LOC107810014</t>
  </si>
  <si>
    <t xml:space="preserve">uncharacterized protein LOC107810014</t>
  </si>
  <si>
    <t xml:space="preserve">LOC107761396</t>
  </si>
  <si>
    <t xml:space="preserve">uncharacterized protein LOC107761396 isoform X1</t>
  </si>
  <si>
    <t xml:space="preserve">LOC107822381</t>
  </si>
  <si>
    <t xml:space="preserve">uncharacterized protein LOC107822381</t>
  </si>
  <si>
    <t xml:space="preserve">LOC107815319</t>
  </si>
  <si>
    <t xml:space="preserve">transmembrane and coiled-coil domain-containing protein 4-like</t>
  </si>
  <si>
    <t xml:space="preserve">LOC107780341</t>
  </si>
  <si>
    <t xml:space="preserve">LOC107804663</t>
  </si>
  <si>
    <t xml:space="preserve">LOC107825757</t>
  </si>
  <si>
    <t xml:space="preserve">uncharacterized protein DDB_G0283357-like</t>
  </si>
  <si>
    <t xml:space="preserve">LOC107825955</t>
  </si>
  <si>
    <t xml:space="preserve">uncharacterized protein LOC107825955</t>
  </si>
  <si>
    <t xml:space="preserve">LOC107799453</t>
  </si>
  <si>
    <t xml:space="preserve">LOC107822009</t>
  </si>
  <si>
    <t xml:space="preserve">uncharacterized protein LOC107822009 isoform X1</t>
  </si>
  <si>
    <t xml:space="preserve">LOC107817396</t>
  </si>
  <si>
    <t xml:space="preserve">uncharacterized protein LOC107817396</t>
  </si>
  <si>
    <t xml:space="preserve">LOC107802771</t>
  </si>
  <si>
    <t xml:space="preserve">uncharacterized protein LOC107802771 isoform X1</t>
  </si>
  <si>
    <t xml:space="preserve">LOC107776739</t>
  </si>
  <si>
    <t xml:space="preserve">uncharacterized protein LOC107776739</t>
  </si>
  <si>
    <t xml:space="preserve">LOC107783763</t>
  </si>
  <si>
    <t xml:space="preserve">uncharacterized protein LOC107783763</t>
  </si>
  <si>
    <t xml:space="preserve">LOC107785752</t>
  </si>
  <si>
    <t xml:space="preserve">uncharacterized protein LOC107785752</t>
  </si>
  <si>
    <t xml:space="preserve">LOC107788664</t>
  </si>
  <si>
    <t xml:space="preserve">uncharacterized hydrolase YugF-like isoform X1</t>
  </si>
  <si>
    <t xml:space="preserve">LOC107773678</t>
  </si>
  <si>
    <t xml:space="preserve">uncharacterized protein LOC107773678</t>
  </si>
  <si>
    <t xml:space="preserve">LOC107780751</t>
  </si>
  <si>
    <t xml:space="preserve">uncharacterized protein LOC107780751</t>
  </si>
  <si>
    <t xml:space="preserve">LOC107799173</t>
  </si>
  <si>
    <t xml:space="preserve">uncharacterized protein LOC107799173</t>
  </si>
  <si>
    <t xml:space="preserve">LOC107795587</t>
  </si>
  <si>
    <t xml:space="preserve">uncharacterized protein LOC107795587 isoform X1</t>
  </si>
  <si>
    <t xml:space="preserve">LOC107822964</t>
  </si>
  <si>
    <t xml:space="preserve">uncharacterized protein LOC107822964</t>
  </si>
  <si>
    <t xml:space="preserve">LOC107784745</t>
  </si>
  <si>
    <t xml:space="preserve">uncharacterized protein LOC107784745 isoform X1</t>
  </si>
  <si>
    <t xml:space="preserve">LOC107784363</t>
  </si>
  <si>
    <t xml:space="preserve">uncharacterized protein LOC107784363</t>
  </si>
  <si>
    <t xml:space="preserve">LOC107823176</t>
  </si>
  <si>
    <t xml:space="preserve">uncharacterized protein LOC107823176</t>
  </si>
  <si>
    <t xml:space="preserve">LOC107766695</t>
  </si>
  <si>
    <t xml:space="preserve">uncharacterized protein LOC107766695</t>
  </si>
  <si>
    <t xml:space="preserve">LOC107761466</t>
  </si>
  <si>
    <t xml:space="preserve">uncharacterized protein LOC107761466</t>
  </si>
  <si>
    <t xml:space="preserve">LOC107780443</t>
  </si>
  <si>
    <t xml:space="preserve">uncharacterized protein LOC107780443</t>
  </si>
  <si>
    <t xml:space="preserve">LOC107800353</t>
  </si>
  <si>
    <t xml:space="preserve">uncharacterized protein LOC107800353</t>
  </si>
  <si>
    <t xml:space="preserve">LOC107830693</t>
  </si>
  <si>
    <t xml:space="preserve">uncharacterized protein LOC107830693</t>
  </si>
  <si>
    <t xml:space="preserve">LOC107810342</t>
  </si>
  <si>
    <t xml:space="preserve">uncharacterized protein At4g22758-like</t>
  </si>
  <si>
    <t xml:space="preserve">LOC107789646</t>
  </si>
  <si>
    <t xml:space="preserve">uncharacterized protein LOC107789646 isoform X1</t>
  </si>
  <si>
    <t xml:space="preserve">LOC107800378</t>
  </si>
  <si>
    <t xml:space="preserve">uncharacterized protein LOC107800378 isoform X1</t>
  </si>
  <si>
    <t xml:space="preserve">LOC107783741</t>
  </si>
  <si>
    <t xml:space="preserve">uncharacterized protein LOC107783741</t>
  </si>
  <si>
    <t xml:space="preserve">LOC107768305</t>
  </si>
  <si>
    <t xml:space="preserve">uncharacterized protein LOC107768305</t>
  </si>
  <si>
    <t xml:space="preserve">LOC107799135</t>
  </si>
  <si>
    <t xml:space="preserve">uncharacterized protein LOC107799135</t>
  </si>
  <si>
    <t xml:space="preserve">LOC107783105</t>
  </si>
  <si>
    <t xml:space="preserve">uncharacterized protein LOC107783105</t>
  </si>
  <si>
    <t xml:space="preserve">LOC107817073</t>
  </si>
  <si>
    <t xml:space="preserve">uncharacterized protein LOC107817073</t>
  </si>
  <si>
    <t xml:space="preserve">LOC107803427</t>
  </si>
  <si>
    <t xml:space="preserve">transmembrane 9 superfamily member 9-like</t>
  </si>
  <si>
    <t xml:space="preserve">LOC107800187</t>
  </si>
  <si>
    <t xml:space="preserve">uncharacterized protein LOC107800187</t>
  </si>
  <si>
    <t xml:space="preserve">LOC107821166</t>
  </si>
  <si>
    <t xml:space="preserve">uncharacterized protein LOC107821166</t>
  </si>
  <si>
    <t xml:space="preserve">LOC107807674</t>
  </si>
  <si>
    <t xml:space="preserve">uncharacterized protein LOC107807674</t>
  </si>
  <si>
    <t xml:space="preserve">LOC107762064</t>
  </si>
  <si>
    <t xml:space="preserve">uncharacterized protein LOC107762064 isoform X1</t>
  </si>
  <si>
    <t xml:space="preserve">LOC107777919</t>
  </si>
  <si>
    <t xml:space="preserve">uncharacterized protein LOC107777919</t>
  </si>
  <si>
    <t xml:space="preserve">LOC107832776</t>
  </si>
  <si>
    <t xml:space="preserve">uncharacterized protein LOC107832776</t>
  </si>
  <si>
    <t xml:space="preserve">LOC107785485</t>
  </si>
  <si>
    <t xml:space="preserve">LOC107793195</t>
  </si>
  <si>
    <t xml:space="preserve">uncharacterized protein LOC107793195</t>
  </si>
  <si>
    <t xml:space="preserve">LOC107780455</t>
  </si>
  <si>
    <t xml:space="preserve">uncharacterized protein LOC107780455</t>
  </si>
  <si>
    <t xml:space="preserve">LOC107816147</t>
  </si>
  <si>
    <t xml:space="preserve">uncharacterized protein LOC107816147</t>
  </si>
  <si>
    <t xml:space="preserve">LOC107764385</t>
  </si>
  <si>
    <t xml:space="preserve">uncharacterized protein LOC107764385</t>
  </si>
  <si>
    <t xml:space="preserve">LOC107792715</t>
  </si>
  <si>
    <t xml:space="preserve">uncharacterized protein At5g02240-like</t>
  </si>
  <si>
    <t xml:space="preserve">LOC107779273</t>
  </si>
  <si>
    <t xml:space="preserve">uncharacterized protein LOC107779273 isoform X1</t>
  </si>
  <si>
    <t xml:space="preserve">LOC107805847</t>
  </si>
  <si>
    <t xml:space="preserve">uncharacterized protein LOC107805847</t>
  </si>
  <si>
    <t xml:space="preserve">LOC107788915</t>
  </si>
  <si>
    <t xml:space="preserve">LOC107814507</t>
  </si>
  <si>
    <t xml:space="preserve">uncharacterized protein LOC107814507</t>
  </si>
  <si>
    <t xml:space="preserve">LOC107767512</t>
  </si>
  <si>
    <t xml:space="preserve">uncharacterized protein LOC107767512</t>
  </si>
  <si>
    <t xml:space="preserve">LOC107812011</t>
  </si>
  <si>
    <t xml:space="preserve">LOC107771877</t>
  </si>
  <si>
    <t xml:space="preserve">uncharacterized protein LOC107771877</t>
  </si>
  <si>
    <t xml:space="preserve">LOC107783941</t>
  </si>
  <si>
    <t xml:space="preserve">uncharacterized protein LOC107783941</t>
  </si>
  <si>
    <t xml:space="preserve">LOC107817352</t>
  </si>
  <si>
    <t xml:space="preserve">LOW QUALITY PROTEIN: uncharacterized protein LOC107817352] [exception=unclassified translation discrepancy</t>
  </si>
  <si>
    <t xml:space="preserve">LOC107817723</t>
  </si>
  <si>
    <t xml:space="preserve">uncharacterized protein LOC107817723 isoform X1</t>
  </si>
  <si>
    <t xml:space="preserve">LOC107799098</t>
  </si>
  <si>
    <t xml:space="preserve">uncharacterized protein LOC107799098</t>
  </si>
  <si>
    <t xml:space="preserve">LOC107797487</t>
  </si>
  <si>
    <t xml:space="preserve">uncharacterized protein LOC107797487</t>
  </si>
  <si>
    <t xml:space="preserve">LOC107826726</t>
  </si>
  <si>
    <t xml:space="preserve">uncharacterized protein LOC107826726</t>
  </si>
  <si>
    <t xml:space="preserve">LOC107777967</t>
  </si>
  <si>
    <t xml:space="preserve">uncharacterized protein LOC107777967 isoform X1</t>
  </si>
  <si>
    <t xml:space="preserve">LOC107806220</t>
  </si>
  <si>
    <t xml:space="preserve">uncharacterized protein LOC107806220 isoform X1</t>
  </si>
  <si>
    <t xml:space="preserve">LOC107764216</t>
  </si>
  <si>
    <t xml:space="preserve">LOC107792296</t>
  </si>
  <si>
    <t xml:space="preserve">uncharacterized protein LOC107792296</t>
  </si>
  <si>
    <t xml:space="preserve">LOC107816208</t>
  </si>
  <si>
    <t xml:space="preserve">uncharacterized protein LOC107816208 isoform X1</t>
  </si>
  <si>
    <t xml:space="preserve">LOC107763809</t>
  </si>
  <si>
    <t xml:space="preserve">uncharacterized protein ycf23-like</t>
  </si>
  <si>
    <t xml:space="preserve">LOC107805883</t>
  </si>
  <si>
    <t xml:space="preserve">uncharacterized protein LOC107805883 isoform X1</t>
  </si>
  <si>
    <t xml:space="preserve">LOC107761799</t>
  </si>
  <si>
    <t xml:space="preserve">uncharacterized protein LOC107761799] [frame=2] [exception=annotated by transcript or proteomic data</t>
  </si>
  <si>
    <t xml:space="preserve">LOC107793250</t>
  </si>
  <si>
    <t xml:space="preserve">uncharacterized protein LOC107793250</t>
  </si>
  <si>
    <t xml:space="preserve">LOC107784060</t>
  </si>
  <si>
    <t xml:space="preserve">uncharacterized protein LOC107784060] [frame=3] [exception=annotated by transcript or proteomic data</t>
  </si>
  <si>
    <t xml:space="preserve">LOC107828636</t>
  </si>
  <si>
    <t xml:space="preserve">uncharacterized protein LOC107828636 isoform X1</t>
  </si>
  <si>
    <t xml:space="preserve">LOC107821287</t>
  </si>
  <si>
    <t xml:space="preserve">LOC107761975</t>
  </si>
  <si>
    <t xml:space="preserve">uncharacterized protein LOC107761975</t>
  </si>
  <si>
    <t xml:space="preserve">LOC107772149</t>
  </si>
  <si>
    <t xml:space="preserve">uncharacterized protein LOC107772149 isoform X1</t>
  </si>
  <si>
    <t xml:space="preserve">LOC107791365</t>
  </si>
  <si>
    <t xml:space="preserve">LOC107789128</t>
  </si>
  <si>
    <t xml:space="preserve">uncharacterized protein LOC107789128 isoform X1</t>
  </si>
  <si>
    <t xml:space="preserve">LOC107779808</t>
  </si>
  <si>
    <t xml:space="preserve">uncharacterized protein LOC107779808</t>
  </si>
  <si>
    <t xml:space="preserve">LOC107807724</t>
  </si>
  <si>
    <t xml:space="preserve">LOC107796131</t>
  </si>
  <si>
    <t xml:space="preserve">uncharacterized protein LOC107796131</t>
  </si>
  <si>
    <t xml:space="preserve">LOC107784049</t>
  </si>
  <si>
    <t xml:space="preserve">uncharacterized protein LOC107784049</t>
  </si>
  <si>
    <t xml:space="preserve">LOC107779001</t>
  </si>
  <si>
    <t xml:space="preserve">uncharacterized protein LOC107779001</t>
  </si>
  <si>
    <t xml:space="preserve">LOC107761486</t>
  </si>
  <si>
    <t xml:space="preserve">uncharacterized protein LOC107761486</t>
  </si>
  <si>
    <t xml:space="preserve">LOC107784649</t>
  </si>
  <si>
    <t xml:space="preserve">uncharacterized protein LOC107784649</t>
  </si>
  <si>
    <t xml:space="preserve">LOC107828422</t>
  </si>
  <si>
    <t xml:space="preserve">uncharacterized protein LOC107828422</t>
  </si>
  <si>
    <t xml:space="preserve">LOC107810992</t>
  </si>
  <si>
    <t xml:space="preserve">WD repeat-containing protein 44-like isoform X1] [exception=annotated by transcript or proteomic data</t>
  </si>
  <si>
    <t xml:space="preserve">LOC107788958</t>
  </si>
  <si>
    <t xml:space="preserve">uncharacterized protein LOC107788958</t>
  </si>
  <si>
    <t xml:space="preserve">LOC107809449</t>
  </si>
  <si>
    <t xml:space="preserve">uncharacterized protein LOC107809449</t>
  </si>
  <si>
    <t xml:space="preserve">LOC107805216</t>
  </si>
  <si>
    <t xml:space="preserve">uncharacterized protein LOC107805216</t>
  </si>
  <si>
    <t xml:space="preserve">LOC107828467</t>
  </si>
  <si>
    <t xml:space="preserve">uncharacterized protein LOC107828467 isoform X1</t>
  </si>
  <si>
    <t xml:space="preserve">LOC107781553</t>
  </si>
  <si>
    <t xml:space="preserve">uncharacterized protein LOC107781553</t>
  </si>
  <si>
    <t xml:space="preserve">LOC107807459</t>
  </si>
  <si>
    <t xml:space="preserve">uncharacterized protein At4g26485-like isoform X1</t>
  </si>
  <si>
    <t xml:space="preserve">LOC107804049</t>
  </si>
  <si>
    <t xml:space="preserve">uncharacterized protein LOC107804049 isoform X1</t>
  </si>
  <si>
    <t xml:space="preserve">LOC107793625</t>
  </si>
  <si>
    <t xml:space="preserve">uncharacterized protein LOC107793625</t>
  </si>
  <si>
    <t xml:space="preserve">LOC107825594</t>
  </si>
  <si>
    <t xml:space="preserve">uncharacterized protein LOC107825594</t>
  </si>
  <si>
    <t xml:space="preserve">LOC107782713</t>
  </si>
  <si>
    <t xml:space="preserve">uncharacterized protein LOC107782713</t>
  </si>
  <si>
    <t xml:space="preserve">LOC107817613</t>
  </si>
  <si>
    <t xml:space="preserve">uncharacterized protein LOC107817613</t>
  </si>
  <si>
    <t xml:space="preserve">LOC107828006</t>
  </si>
  <si>
    <t xml:space="preserve">uncharacterized protein LOC107828006 isoform X1</t>
  </si>
  <si>
    <t xml:space="preserve">LOC107766674</t>
  </si>
  <si>
    <t xml:space="preserve">wee1-like protein kinase</t>
  </si>
  <si>
    <t xml:space="preserve">LOC107823234</t>
  </si>
  <si>
    <t xml:space="preserve">LOC107783707</t>
  </si>
  <si>
    <t xml:space="preserve">uncharacterized protein At2g34460, chloroplastic-like] [exception=annotated by transcript or proteomic data</t>
  </si>
  <si>
    <t xml:space="preserve">LOC107809856</t>
  </si>
  <si>
    <t xml:space="preserve">uncharacterized protein LOC107809856</t>
  </si>
  <si>
    <t xml:space="preserve">LOC107768609</t>
  </si>
  <si>
    <t xml:space="preserve">uncharacterized protein LOC107768609</t>
  </si>
  <si>
    <t xml:space="preserve">LOC107805748</t>
  </si>
  <si>
    <t xml:space="preserve">LOC107767689</t>
  </si>
  <si>
    <t xml:space="preserve">uncharacterized protein LOC107767689</t>
  </si>
  <si>
    <t xml:space="preserve">LOC107804634</t>
  </si>
  <si>
    <t xml:space="preserve">uncharacterized protein LOC107804634</t>
  </si>
  <si>
    <t xml:space="preserve">LOC107822481</t>
  </si>
  <si>
    <t xml:space="preserve">uncharacterized protein LOC107822481</t>
  </si>
  <si>
    <t xml:space="preserve">LOC107759076</t>
  </si>
  <si>
    <t xml:space="preserve">uncharacterized protein LOC107759076</t>
  </si>
  <si>
    <t xml:space="preserve">LOC107819445</t>
  </si>
  <si>
    <t xml:space="preserve">uncharacterized protein LOC107819445</t>
  </si>
  <si>
    <t xml:space="preserve">LOC107823533</t>
  </si>
  <si>
    <t xml:space="preserve">uncharacterized protein LOC107823533 isoform X1</t>
  </si>
  <si>
    <t xml:space="preserve">LOC107816477</t>
  </si>
  <si>
    <t xml:space="preserve">uncharacterized protein LOC107816477</t>
  </si>
  <si>
    <t xml:space="preserve">LOC107759784</t>
  </si>
  <si>
    <t xml:space="preserve">uncharacterized protein LOC107759784</t>
  </si>
  <si>
    <t xml:space="preserve">LOC107797118</t>
  </si>
  <si>
    <t xml:space="preserve">uncharacterized protein LOC107797118</t>
  </si>
  <si>
    <t xml:space="preserve">LOC107832199</t>
  </si>
  <si>
    <t xml:space="preserve">uncharacterized protein LOC107832199</t>
  </si>
  <si>
    <t xml:space="preserve">LOC107813999</t>
  </si>
  <si>
    <t xml:space="preserve">uncharacterized protein LOC107813999 isoform X1</t>
  </si>
  <si>
    <t xml:space="preserve">LOC107786513</t>
  </si>
  <si>
    <t xml:space="preserve">uncharacterized protein LOC107786513</t>
  </si>
  <si>
    <t xml:space="preserve">LOC107774434</t>
  </si>
  <si>
    <t xml:space="preserve">uncharacterized protein LOC107774434</t>
  </si>
  <si>
    <t xml:space="preserve">LOC107814997</t>
  </si>
  <si>
    <t xml:space="preserve">uncharacterized protein LOC107814997</t>
  </si>
  <si>
    <t xml:space="preserve">LOC107775914</t>
  </si>
  <si>
    <t xml:space="preserve">uncharacterized protein LOC107775914</t>
  </si>
  <si>
    <t xml:space="preserve">LOC107802789</t>
  </si>
  <si>
    <t xml:space="preserve">uncharacterized protein LOC107802789</t>
  </si>
  <si>
    <t xml:space="preserve">LOC107780201</t>
  </si>
  <si>
    <t xml:space="preserve">uncharacterized protein LOC107780201 isoform X1</t>
  </si>
  <si>
    <t xml:space="preserve">LOC107763540</t>
  </si>
  <si>
    <t xml:space="preserve">uncharacterized protein Cbei_0202-like isoform X1</t>
  </si>
  <si>
    <t xml:space="preserve">LOC107803350</t>
  </si>
  <si>
    <t xml:space="preserve">uncharacterized protein LOC107803350</t>
  </si>
  <si>
    <t xml:space="preserve">LOC107792113</t>
  </si>
  <si>
    <t xml:space="preserve">glutamic acid-rich protein-like isoform X1</t>
  </si>
  <si>
    <t xml:space="preserve">LOC107793216</t>
  </si>
  <si>
    <t xml:space="preserve">uncharacterized protein LOC107793216 isoform X1</t>
  </si>
  <si>
    <t xml:space="preserve">LOC107832255</t>
  </si>
  <si>
    <t xml:space="preserve">uncharacterized protein LOC107832255 isoform X1</t>
  </si>
  <si>
    <t xml:space="preserve">LOC107815445</t>
  </si>
  <si>
    <t xml:space="preserve">uncharacterized protein LOC107815445 isoform X1</t>
  </si>
  <si>
    <t xml:space="preserve">LOC107828343</t>
  </si>
  <si>
    <t xml:space="preserve">LOC107763629</t>
  </si>
  <si>
    <t xml:space="preserve">uncharacterized protein LOC107763629</t>
  </si>
  <si>
    <t xml:space="preserve">LOC107825294</t>
  </si>
  <si>
    <t xml:space="preserve">uncharacterized protein LOC107825294</t>
  </si>
  <si>
    <t xml:space="preserve">LOC107794539</t>
  </si>
  <si>
    <t xml:space="preserve">uncharacterized protein LOC107794539</t>
  </si>
  <si>
    <t xml:space="preserve">LOC107790148</t>
  </si>
  <si>
    <t xml:space="preserve">uncharacterized protein LOC107790148 isoform X1</t>
  </si>
  <si>
    <t xml:space="preserve">LOC107785331</t>
  </si>
  <si>
    <t xml:space="preserve">uncharacterized protein LOC107785331</t>
  </si>
  <si>
    <t xml:space="preserve">LOC107765827</t>
  </si>
  <si>
    <t xml:space="preserve">uncharacterized protein LOC107765827 isoform X1</t>
  </si>
  <si>
    <t xml:space="preserve">LOC107776745</t>
  </si>
  <si>
    <t xml:space="preserve">uncharacterized protein LOC107776745</t>
  </si>
  <si>
    <t xml:space="preserve">LOC107796756</t>
  </si>
  <si>
    <t xml:space="preserve">putative uncharacterized protein DDB_G0287975</t>
  </si>
  <si>
    <t xml:space="preserve">LOC107787210</t>
  </si>
  <si>
    <t xml:space="preserve">LOC107767707</t>
  </si>
  <si>
    <t xml:space="preserve">uncharacterized protein LOC107767707 isoform X1</t>
  </si>
  <si>
    <t xml:space="preserve">LOC107804396</t>
  </si>
  <si>
    <t xml:space="preserve">uncharacterized protein LOC107804396 isoform X1</t>
  </si>
  <si>
    <t xml:space="preserve">LOC107811584</t>
  </si>
  <si>
    <t xml:space="preserve">uncharacterized protein LOC107811584 isoform X1</t>
  </si>
  <si>
    <t xml:space="preserve">LOC107767281</t>
  </si>
  <si>
    <t xml:space="preserve">uncharacterized protein LOC107767281 isoform X1</t>
  </si>
  <si>
    <t xml:space="preserve">LOC107805839</t>
  </si>
  <si>
    <t xml:space="preserve">uncharacterized protein LOC107805839</t>
  </si>
  <si>
    <t xml:space="preserve">LOC107811882</t>
  </si>
  <si>
    <t xml:space="preserve">uncharacterized protein LOC107811882 isoform X1</t>
  </si>
  <si>
    <t xml:space="preserve">LOC107815129</t>
  </si>
  <si>
    <t xml:space="preserve">uncharacterized protein LOC107815129 isoform X1] [exception=annotated by transcript or proteomic data</t>
  </si>
  <si>
    <t xml:space="preserve">LOC107789990</t>
  </si>
  <si>
    <t xml:space="preserve">uncharacterized protein LOC107789990</t>
  </si>
  <si>
    <t xml:space="preserve">LOC107829708</t>
  </si>
  <si>
    <t xml:space="preserve">uncharacterized protein LOC107829708</t>
  </si>
  <si>
    <t xml:space="preserve">LOC107795558</t>
  </si>
  <si>
    <t xml:space="preserve">uncharacterized protein LOC107795558</t>
  </si>
  <si>
    <t xml:space="preserve">LOC107813164</t>
  </si>
  <si>
    <t xml:space="preserve">LOC107799044</t>
  </si>
  <si>
    <t xml:space="preserve">uncharacterized protein LOC107799044 isoform X1</t>
  </si>
  <si>
    <t xml:space="preserve">LOC107776630</t>
  </si>
  <si>
    <t xml:space="preserve">uncharacterized protein LOC107776630</t>
  </si>
  <si>
    <t xml:space="preserve">LOC107781697</t>
  </si>
  <si>
    <t xml:space="preserve">uncharacterized protein LOC107781697 isoform X1</t>
  </si>
  <si>
    <t xml:space="preserve">LOC107823518</t>
  </si>
  <si>
    <t xml:space="preserve">LOC107801650</t>
  </si>
  <si>
    <t xml:space="preserve">uncharacterized protein LOC107801650] [frame=3] [exception=annotated by transcript or proteomic data</t>
  </si>
  <si>
    <t xml:space="preserve">LOC107801707</t>
  </si>
  <si>
    <t xml:space="preserve">uncharacterized protein LOC107801707</t>
  </si>
  <si>
    <t xml:space="preserve">LOC107773588</t>
  </si>
  <si>
    <t xml:space="preserve">uncharacterized protein LOC107773588 isoform X1] [exception=annotated by transcript or proteomic data</t>
  </si>
  <si>
    <t xml:space="preserve">LOC107765012</t>
  </si>
  <si>
    <t xml:space="preserve">uncharacterized protein LOC107765012</t>
  </si>
  <si>
    <t xml:space="preserve">LOC107810468</t>
  </si>
  <si>
    <t xml:space="preserve">uncharacterized protein LOC107810468</t>
  </si>
  <si>
    <t xml:space="preserve">LOC107765560</t>
  </si>
  <si>
    <t xml:space="preserve">uncharacterized protein LOC107765560 isoform X1</t>
  </si>
  <si>
    <t xml:space="preserve">LOC107827197</t>
  </si>
  <si>
    <t xml:space="preserve">uncharacterized protein LOC107827197</t>
  </si>
  <si>
    <t xml:space="preserve">LOC107767205</t>
  </si>
  <si>
    <t xml:space="preserve">uncharacterized protein LOC107767205</t>
  </si>
  <si>
    <t xml:space="preserve">LOC107791000</t>
  </si>
  <si>
    <t xml:space="preserve">uncharacterized protein LOC107791000</t>
  </si>
  <si>
    <t xml:space="preserve">LOC107802677</t>
  </si>
  <si>
    <t xml:space="preserve">UPF0426 protein At1g28150, chloroplastic</t>
  </si>
  <si>
    <t xml:space="preserve">LOC107822870</t>
  </si>
  <si>
    <t xml:space="preserve">uncharacterized protein LOC107822870</t>
  </si>
  <si>
    <t xml:space="preserve">LOC107810531</t>
  </si>
  <si>
    <t xml:space="preserve">uncharacterized protein LOC107810531</t>
  </si>
  <si>
    <t xml:space="preserve">LOC107815849</t>
  </si>
  <si>
    <t xml:space="preserve">uncharacterized protein LOC107815849</t>
  </si>
  <si>
    <t xml:space="preserve">LOC107816296</t>
  </si>
  <si>
    <t xml:space="preserve">uncharacterized protein LOC107816296</t>
  </si>
  <si>
    <t xml:space="preserve">LOC107805303</t>
  </si>
  <si>
    <t xml:space="preserve">uncharacterized protein LOC107805303 isoform X1</t>
  </si>
  <si>
    <t xml:space="preserve">LOC107766869</t>
  </si>
  <si>
    <t xml:space="preserve">uncharacterized protein LOC107766869</t>
  </si>
  <si>
    <t xml:space="preserve">LOC107797560</t>
  </si>
  <si>
    <t xml:space="preserve">uncharacterized protein LOC107797560</t>
  </si>
  <si>
    <t xml:space="preserve">LOC107780589</t>
  </si>
  <si>
    <t xml:space="preserve">uncharacterized protein LOC107780589 isoform X1</t>
  </si>
  <si>
    <t xml:space="preserve">LOC107772273</t>
  </si>
  <si>
    <t xml:space="preserve">uncharacterized protein LOC107772273</t>
  </si>
  <si>
    <t xml:space="preserve">LOC107801373</t>
  </si>
  <si>
    <t xml:space="preserve">uncharacterized RNA-binding protein C1827.05c-like</t>
  </si>
  <si>
    <t xml:space="preserve">LOC107814595</t>
  </si>
  <si>
    <t xml:space="preserve">uncharacterized protein LOC107814595</t>
  </si>
  <si>
    <t xml:space="preserve">LOC107794150</t>
  </si>
  <si>
    <t xml:space="preserve">thylakoid lumenal 15.0 kDa protein 2, chloroplastic-like</t>
  </si>
  <si>
    <t xml:space="preserve">LOC107809391</t>
  </si>
  <si>
    <t xml:space="preserve">uncharacterized protein LOC107809391</t>
  </si>
  <si>
    <t xml:space="preserve">LOC107830644</t>
  </si>
  <si>
    <t xml:space="preserve">uncharacterized protein LOC107830644 isoform X1</t>
  </si>
  <si>
    <t xml:space="preserve">LOC107773584</t>
  </si>
  <si>
    <t xml:space="preserve">uncharacterized protein LOC107773584</t>
  </si>
  <si>
    <t xml:space="preserve">LOC107772650</t>
  </si>
  <si>
    <t xml:space="preserve">uncharacterized protein LOC107772650</t>
  </si>
  <si>
    <t xml:space="preserve">LOC107807672</t>
  </si>
  <si>
    <t xml:space="preserve">uncharacterized protein LOC107807672</t>
  </si>
  <si>
    <t xml:space="preserve">LOC107759569</t>
  </si>
  <si>
    <t xml:space="preserve">uncharacterized protein LOC107759569 isoform X1</t>
  </si>
  <si>
    <t xml:space="preserve">LOC107786208</t>
  </si>
  <si>
    <t xml:space="preserve">uncharacterized protein LOC107786208</t>
  </si>
  <si>
    <t xml:space="preserve">LOC107791209</t>
  </si>
  <si>
    <t xml:space="preserve">uncharacterized protein LOC107791209</t>
  </si>
  <si>
    <t xml:space="preserve">LOC107831433</t>
  </si>
  <si>
    <t xml:space="preserve">uncharacterized protein LOC107831433</t>
  </si>
  <si>
    <t xml:space="preserve">LOC107810024</t>
  </si>
  <si>
    <t xml:space="preserve">uncharacterized protein LOC107810024</t>
  </si>
  <si>
    <t xml:space="preserve">LOC107828120</t>
  </si>
  <si>
    <t xml:space="preserve">uncharacterized protein LOC107828120</t>
  </si>
  <si>
    <t xml:space="preserve">LOC107816004</t>
  </si>
  <si>
    <t xml:space="preserve">uncharacterized serine-rich protein C215.13-like</t>
  </si>
  <si>
    <t xml:space="preserve">LOC107827858</t>
  </si>
  <si>
    <t xml:space="preserve">uncharacterized protein LOC107827858</t>
  </si>
  <si>
    <t xml:space="preserve">LOC107784148</t>
  </si>
  <si>
    <t xml:space="preserve">uncharacterized protein LOC107784148 isoform X1</t>
  </si>
  <si>
    <t xml:space="preserve">LOC107816003</t>
  </si>
  <si>
    <t xml:space="preserve">uncharacterized protein LOC107816003</t>
  </si>
  <si>
    <t xml:space="preserve">LOC107770187</t>
  </si>
  <si>
    <t xml:space="preserve">transmembrane protein 234 homolog</t>
  </si>
  <si>
    <t xml:space="preserve">LOC107789203</t>
  </si>
  <si>
    <t xml:space="preserve">uncharacterized protein LOC107789203</t>
  </si>
  <si>
    <t xml:space="preserve">LOC107802180</t>
  </si>
  <si>
    <t xml:space="preserve">uncharacterized protein LOC107802180</t>
  </si>
  <si>
    <t xml:space="preserve">LOC107762260</t>
  </si>
  <si>
    <t xml:space="preserve">uncharacterized protein LOC107762260</t>
  </si>
  <si>
    <t xml:space="preserve">LOC107787335</t>
  </si>
  <si>
    <t xml:space="preserve">uncharacterized oxidoreductase At4g09670-like</t>
  </si>
  <si>
    <t xml:space="preserve">LOC107783669</t>
  </si>
  <si>
    <t xml:space="preserve">uncharacterized protein LOC107783669</t>
  </si>
  <si>
    <t xml:space="preserve">LOC107772952</t>
  </si>
  <si>
    <t xml:space="preserve">uncharacterized protein LOC107772952 isoform X1</t>
  </si>
  <si>
    <t xml:space="preserve">LOC107810128</t>
  </si>
  <si>
    <t xml:space="preserve">uncharacterized protein LOC107810128</t>
  </si>
  <si>
    <t xml:space="preserve">LOC107785350</t>
  </si>
  <si>
    <t xml:space="preserve">LOC107812589</t>
  </si>
  <si>
    <t xml:space="preserve">uncharacterized protein LOC107812589</t>
  </si>
  <si>
    <t xml:space="preserve">LOC107781033</t>
  </si>
  <si>
    <t xml:space="preserve">uncharacterized protein YciO-like</t>
  </si>
  <si>
    <t xml:space="preserve">LOC107779167</t>
  </si>
  <si>
    <t xml:space="preserve">uncharacterized protein LOC107779167 isoform X1</t>
  </si>
  <si>
    <t xml:space="preserve">LOC107778100</t>
  </si>
  <si>
    <t xml:space="preserve">uncharacterized protein LOC107778100 isoform X1</t>
  </si>
  <si>
    <t xml:space="preserve">LOC107793530</t>
  </si>
  <si>
    <t xml:space="preserve">uncharacterized protein LOC107793530</t>
  </si>
  <si>
    <t xml:space="preserve">LOC107820575</t>
  </si>
  <si>
    <t xml:space="preserve">uncharacterized protein LOC107820575</t>
  </si>
  <si>
    <t xml:space="preserve">LOC107789264</t>
  </si>
  <si>
    <t xml:space="preserve">uncharacterized protein LOC107789264</t>
  </si>
  <si>
    <t xml:space="preserve">LOC107811601</t>
  </si>
  <si>
    <t xml:space="preserve">uncharacterized protein LOC107811601</t>
  </si>
  <si>
    <t xml:space="preserve">LOC107763383</t>
  </si>
  <si>
    <t xml:space="preserve">LOC107771871</t>
  </si>
  <si>
    <t xml:space="preserve">uncharacterized protein LOC107771871</t>
  </si>
  <si>
    <t xml:space="preserve">LOC107783790</t>
  </si>
  <si>
    <t xml:space="preserve">uncharacterized protein LOC107783790</t>
  </si>
  <si>
    <t xml:space="preserve">LOC107828990</t>
  </si>
  <si>
    <t xml:space="preserve">uncharacterized protein LOC107828990 isoform X1</t>
  </si>
  <si>
    <t xml:space="preserve">LOC107784450</t>
  </si>
  <si>
    <t xml:space="preserve">uncharacterized protein LOC107784450 isoform X2</t>
  </si>
  <si>
    <t xml:space="preserve">LOC107782795</t>
  </si>
  <si>
    <t xml:space="preserve">DUF21 domain-containing protein At4g14240-like isoform X1</t>
  </si>
  <si>
    <t xml:space="preserve">LOC107762231</t>
  </si>
  <si>
    <t xml:space="preserve">uncharacterized protein LOC107762231</t>
  </si>
  <si>
    <t xml:space="preserve">LOC107811631</t>
  </si>
  <si>
    <t xml:space="preserve">uncharacterized protein LOC107811631</t>
  </si>
  <si>
    <t xml:space="preserve">LOC107769446</t>
  </si>
  <si>
    <t xml:space="preserve">uncharacterized protein LOC107769446</t>
  </si>
  <si>
    <t xml:space="preserve">LOC107798881</t>
  </si>
  <si>
    <t xml:space="preserve">uncharacterized protein LOC107798881</t>
  </si>
  <si>
    <t xml:space="preserve">LOC107768195</t>
  </si>
  <si>
    <t xml:space="preserve">uncharacterized protein LOC107768195</t>
  </si>
  <si>
    <t xml:space="preserve">LOC107822610</t>
  </si>
  <si>
    <t xml:space="preserve">uncharacterized protein LOC107822610 isoform X1</t>
  </si>
  <si>
    <t xml:space="preserve">LOC107783464</t>
  </si>
  <si>
    <t xml:space="preserve">uncharacterized protein LOC107783464</t>
  </si>
  <si>
    <t xml:space="preserve">LOC107781748</t>
  </si>
  <si>
    <t xml:space="preserve">uncharacterized protein LOC107781748 isoform X1</t>
  </si>
  <si>
    <t xml:space="preserve">LOC107768320</t>
  </si>
  <si>
    <t xml:space="preserve">UPF0161 protein At3g09310-like</t>
  </si>
  <si>
    <t xml:space="preserve">LOC107782649</t>
  </si>
  <si>
    <t xml:space="preserve">uncharacterized protein LOC107782649 isoform X1</t>
  </si>
  <si>
    <t xml:space="preserve">LOC107791653</t>
  </si>
  <si>
    <t xml:space="preserve">uncharacterized protein LOC107791653</t>
  </si>
  <si>
    <t xml:space="preserve">LOC107813289</t>
  </si>
  <si>
    <t xml:space="preserve">uncharacterized protein LOC107813289</t>
  </si>
  <si>
    <t xml:space="preserve">LOC107828093</t>
  </si>
  <si>
    <t xml:space="preserve">uncharacterized protein LOC107828093</t>
  </si>
  <si>
    <t xml:space="preserve">LOC107807430</t>
  </si>
  <si>
    <t xml:space="preserve">uncharacterized protein LOC107807430</t>
  </si>
  <si>
    <t xml:space="preserve">LOC107763991</t>
  </si>
  <si>
    <t xml:space="preserve">uncharacterized protein LOC107763991</t>
  </si>
  <si>
    <t xml:space="preserve">LOC107804456</t>
  </si>
  <si>
    <t xml:space="preserve">uncharacterized protein LOC107804456</t>
  </si>
  <si>
    <t xml:space="preserve">LOC107769833</t>
  </si>
  <si>
    <t xml:space="preserve">uncharacterized protein LOC107769833</t>
  </si>
  <si>
    <t xml:space="preserve">LOC107811204</t>
  </si>
  <si>
    <t xml:space="preserve">uncharacterized protein LOC107811204 isoform X1</t>
  </si>
  <si>
    <t xml:space="preserve">LOC107812247</t>
  </si>
  <si>
    <t xml:space="preserve">uncharacterized protein LOC107812247</t>
  </si>
  <si>
    <t xml:space="preserve">LOC107832223</t>
  </si>
  <si>
    <t xml:space="preserve">uncharacterized protein LOC107832223</t>
  </si>
  <si>
    <t xml:space="preserve">LOC107807147</t>
  </si>
  <si>
    <t xml:space="preserve">uncharacterized protein LOC107807147</t>
  </si>
  <si>
    <t xml:space="preserve">LOC107809889</t>
  </si>
  <si>
    <t xml:space="preserve">uncharacterized protein LOC107809889</t>
  </si>
  <si>
    <t xml:space="preserve">LOC107793146</t>
  </si>
  <si>
    <t xml:space="preserve">uncharacterized protein LOC107793146</t>
  </si>
  <si>
    <t xml:space="preserve">LOC107781330</t>
  </si>
  <si>
    <t xml:space="preserve">uncharacterized protein LOC107781330</t>
  </si>
  <si>
    <t xml:space="preserve">LOC107786382</t>
  </si>
  <si>
    <t xml:space="preserve">uncharacterized protein LOC107786382</t>
  </si>
  <si>
    <t xml:space="preserve">LOC107817651</t>
  </si>
  <si>
    <t xml:space="preserve">uncharacterized protein LOC107817651</t>
  </si>
  <si>
    <t xml:space="preserve">LOC107827241</t>
  </si>
  <si>
    <t xml:space="preserve">uncharacterized protein LOC107827241 isoform X1</t>
  </si>
  <si>
    <t xml:space="preserve">LOC107785701</t>
  </si>
  <si>
    <t xml:space="preserve">LOC107791220</t>
  </si>
  <si>
    <t xml:space="preserve">LOC107795367</t>
  </si>
  <si>
    <t xml:space="preserve">uncharacterized protein LOC107795367</t>
  </si>
  <si>
    <t xml:space="preserve">LOC107765990</t>
  </si>
  <si>
    <t xml:space="preserve">uncharacterized protein LOC107765990</t>
  </si>
  <si>
    <t xml:space="preserve">LOC107776367</t>
  </si>
  <si>
    <t xml:space="preserve">UPF0548 protein At2g17695-like</t>
  </si>
  <si>
    <t xml:space="preserve">LOC107778375</t>
  </si>
  <si>
    <t xml:space="preserve">translationally-controlled tumor protein homolog</t>
  </si>
  <si>
    <t xml:space="preserve">LOC107791699</t>
  </si>
  <si>
    <t xml:space="preserve">uncharacterized protein LOC107791699 isoform X1</t>
  </si>
  <si>
    <t xml:space="preserve">LOC107761377</t>
  </si>
  <si>
    <t xml:space="preserve">uncharacterized protein LOC107761377</t>
  </si>
  <si>
    <t xml:space="preserve">LOC107759865</t>
  </si>
  <si>
    <t xml:space="preserve">uncharacterized protein LOC107759865</t>
  </si>
  <si>
    <t xml:space="preserve">LOC107819284</t>
  </si>
  <si>
    <t xml:space="preserve">uncharacterized protein LOC107819284</t>
  </si>
  <si>
    <t xml:space="preserve">LOC107778513</t>
  </si>
  <si>
    <t xml:space="preserve">LOC107796010</t>
  </si>
  <si>
    <t xml:space="preserve">uncharacterized protein LOC107796010</t>
  </si>
  <si>
    <t xml:space="preserve">LOC107780363</t>
  </si>
  <si>
    <t xml:space="preserve">uncharacterized protein LOC107780363</t>
  </si>
  <si>
    <t xml:space="preserve">LOC107815852</t>
  </si>
  <si>
    <t xml:space="preserve">uncharacterized protein LOC107815852</t>
  </si>
  <si>
    <t xml:space="preserve">LOC107808752</t>
  </si>
  <si>
    <t xml:space="preserve">uncharacterized protein LOC107808752 isoform X1</t>
  </si>
  <si>
    <t xml:space="preserve">LOC107773917</t>
  </si>
  <si>
    <t xml:space="preserve">uncharacterized protein LOC107773917 isoform X1</t>
  </si>
  <si>
    <t xml:space="preserve">LOC107805733</t>
  </si>
  <si>
    <t xml:space="preserve">uncharacterized protein LOC107805733</t>
  </si>
  <si>
    <t xml:space="preserve">LOC107791394</t>
  </si>
  <si>
    <t xml:space="preserve">uncharacterized protein LOC107791394] [frame=3] [exception=annotated by transcript or proteomic data</t>
  </si>
  <si>
    <t xml:space="preserve">LOC107763363</t>
  </si>
  <si>
    <t xml:space="preserve">uncharacterized protein LOC107763363</t>
  </si>
  <si>
    <t xml:space="preserve">LOC107787035</t>
  </si>
  <si>
    <t xml:space="preserve">uncharacterized protein LOC107787035</t>
  </si>
  <si>
    <t xml:space="preserve">LOC107763462</t>
  </si>
  <si>
    <t xml:space="preserve">uncharacterized protein LOC107763462</t>
  </si>
  <si>
    <t xml:space="preserve">LOC107763161</t>
  </si>
  <si>
    <t xml:space="preserve">uncharacterized protein LOC107763161 isoform X1</t>
  </si>
  <si>
    <t xml:space="preserve">LOC107792025</t>
  </si>
  <si>
    <t xml:space="preserve">uncharacterized protein LOC107792025 isoform X1</t>
  </si>
  <si>
    <t xml:space="preserve">LOC107805275</t>
  </si>
  <si>
    <t xml:space="preserve">uncharacterized protein LOC107805275</t>
  </si>
  <si>
    <t xml:space="preserve">LOC107765738</t>
  </si>
  <si>
    <t xml:space="preserve">uncharacterized protein LOC107765738 isoform X1</t>
  </si>
  <si>
    <t xml:space="preserve">LOC107798312</t>
  </si>
  <si>
    <t xml:space="preserve">LOC107802206</t>
  </si>
  <si>
    <t xml:space="preserve">uncharacterized protein LOC107802206</t>
  </si>
  <si>
    <t xml:space="preserve">LOC107781166</t>
  </si>
  <si>
    <t xml:space="preserve">uncharacterized protein LOC107781166</t>
  </si>
  <si>
    <t xml:space="preserve">LOC107820311</t>
  </si>
  <si>
    <t xml:space="preserve">uncharacterized protein LOC107820311 isoform X1</t>
  </si>
  <si>
    <t xml:space="preserve">LOC107804187</t>
  </si>
  <si>
    <t xml:space="preserve">uncharacterized protein LOC107804187</t>
  </si>
  <si>
    <t xml:space="preserve">LOC107810440</t>
  </si>
  <si>
    <t xml:space="preserve">rhodanese-like domain-containing protein 11, chloroplastic isoform X1</t>
  </si>
  <si>
    <t xml:space="preserve">LOC107799142</t>
  </si>
  <si>
    <t xml:space="preserve">uncharacterized protein LOC107799142</t>
  </si>
  <si>
    <t xml:space="preserve">LOC107807728</t>
  </si>
  <si>
    <t xml:space="preserve">uncharacterized protein LOC107807728 isoform X1</t>
  </si>
  <si>
    <t xml:space="preserve">LOC107781375</t>
  </si>
  <si>
    <t xml:space="preserve">uncharacterized protein LOC107781375 isoform X1</t>
  </si>
  <si>
    <t xml:space="preserve">LOC107805602</t>
  </si>
  <si>
    <t xml:space="preserve">uncharacterized protein LOC107805602</t>
  </si>
  <si>
    <t xml:space="preserve">LOC107812931</t>
  </si>
  <si>
    <t xml:space="preserve">uncharacterized protein LOC107812931</t>
  </si>
  <si>
    <t xml:space="preserve">LOC107815357</t>
  </si>
  <si>
    <t xml:space="preserve">uncharacterized protein LOC107815357 isoform X1</t>
  </si>
  <si>
    <t xml:space="preserve">LOC107783694</t>
  </si>
  <si>
    <t xml:space="preserve">uncharacterized protein LOC107783694</t>
  </si>
  <si>
    <t xml:space="preserve">LOC107814212</t>
  </si>
  <si>
    <t xml:space="preserve">uncharacterized protein LOC107814212</t>
  </si>
  <si>
    <t xml:space="preserve">LOC107791602</t>
  </si>
  <si>
    <t xml:space="preserve">uncharacterized protein LOC107791602</t>
  </si>
  <si>
    <t xml:space="preserve">LOC107832317</t>
  </si>
  <si>
    <t xml:space="preserve">uncharacterized protein LOC107832317 isoform X1</t>
  </si>
  <si>
    <t xml:space="preserve">LOC107795122</t>
  </si>
  <si>
    <t xml:space="preserve">uncharacterized protein LOC107795122] [exception=annotated by transcript or proteomic data</t>
  </si>
  <si>
    <t xml:space="preserve">LOC107796276</t>
  </si>
  <si>
    <t xml:space="preserve">uncharacterized protein LOC107796276 isoform X1</t>
  </si>
  <si>
    <t xml:space="preserve">LOC107770140</t>
  </si>
  <si>
    <t xml:space="preserve">uncharacterized protein LOC107770140</t>
  </si>
  <si>
    <t xml:space="preserve">LOC107808391</t>
  </si>
  <si>
    <t xml:space="preserve">uncharacterized protein LOC107808391</t>
  </si>
  <si>
    <t xml:space="preserve">LOC107829443</t>
  </si>
  <si>
    <t xml:space="preserve">WSC domain-containing protein ARB_07867-like</t>
  </si>
  <si>
    <t xml:space="preserve">LOC107829319</t>
  </si>
  <si>
    <t xml:space="preserve">uncharacterized protein LOC107829319</t>
  </si>
  <si>
    <t xml:space="preserve">LOC107798315</t>
  </si>
  <si>
    <t xml:space="preserve">uncharacterized protein LOC107798315</t>
  </si>
  <si>
    <t xml:space="preserve">LOC107773543</t>
  </si>
  <si>
    <t xml:space="preserve">uncharacterized protein LOC107773543] [frame=3,3'] [exception=annotated by transcript or proteomic data</t>
  </si>
  <si>
    <t xml:space="preserve">LOC107828009</t>
  </si>
  <si>
    <t xml:space="preserve">uncharacterized protein LOC107828009</t>
  </si>
  <si>
    <t xml:space="preserve">LOC107830014</t>
  </si>
  <si>
    <t xml:space="preserve">uncharacterized protein LOC107830014 isoform X1</t>
  </si>
  <si>
    <t xml:space="preserve">LOC107773686</t>
  </si>
  <si>
    <t xml:space="preserve">uncharacterized protein LOC107773686</t>
  </si>
  <si>
    <t xml:space="preserve">LOC107828663</t>
  </si>
  <si>
    <t xml:space="preserve">uncharacterized protein LOC107828663</t>
  </si>
  <si>
    <t xml:space="preserve">LOC107791138</t>
  </si>
  <si>
    <t xml:space="preserve">uncharacterized protein LOC107791138</t>
  </si>
  <si>
    <t xml:space="preserve">LOC107806616</t>
  </si>
  <si>
    <t xml:space="preserve">uncharacterized protein LOC107806616</t>
  </si>
  <si>
    <t xml:space="preserve">LOC107792182</t>
  </si>
  <si>
    <t xml:space="preserve">uncharacterized protein LOC107792182</t>
  </si>
  <si>
    <t xml:space="preserve">LOC107780720</t>
  </si>
  <si>
    <t xml:space="preserve">uncharacterized protein LOC107780720</t>
  </si>
  <si>
    <t xml:space="preserve">LOC107794235</t>
  </si>
  <si>
    <t xml:space="preserve">uncharacterized protein LOC107794235</t>
  </si>
  <si>
    <t xml:space="preserve">LOC107828082</t>
  </si>
  <si>
    <t xml:space="preserve">LOC107772992</t>
  </si>
  <si>
    <t xml:space="preserve">uncharacterized protein LOC107772992] [frame=2,3'] [exception=annotated by transcript or proteomic data</t>
  </si>
  <si>
    <t xml:space="preserve">LOC107760303</t>
  </si>
  <si>
    <t xml:space="preserve">uncharacterized protein LOC107760303</t>
  </si>
  <si>
    <t xml:space="preserve">LOC107807195</t>
  </si>
  <si>
    <t xml:space="preserve">LOC107802475</t>
  </si>
  <si>
    <t xml:space="preserve">uncharacterized protein LOC107802475</t>
  </si>
  <si>
    <t xml:space="preserve">LOC107773769</t>
  </si>
  <si>
    <t xml:space="preserve">uncharacterized protein LOC107773769</t>
  </si>
  <si>
    <t xml:space="preserve">LOC107775355</t>
  </si>
  <si>
    <t xml:space="preserve">LOC107785144</t>
  </si>
  <si>
    <t xml:space="preserve">uncharacterized protein LOC107785144 isoform X1</t>
  </si>
  <si>
    <t xml:space="preserve">LOC107780465</t>
  </si>
  <si>
    <t xml:space="preserve">uncharacterized protein LOC107780465</t>
  </si>
  <si>
    <t xml:space="preserve">LOC107786059</t>
  </si>
  <si>
    <t xml:space="preserve">uncharacterized protein LOC107786059</t>
  </si>
  <si>
    <t xml:space="preserve">LOC107810902</t>
  </si>
  <si>
    <t xml:space="preserve">uncharacterized protein LOC107810902</t>
  </si>
  <si>
    <t xml:space="preserve">LOC107777506</t>
  </si>
  <si>
    <t xml:space="preserve">uncharacterized protein LOC107777506</t>
  </si>
  <si>
    <t xml:space="preserve">LOC107831098</t>
  </si>
  <si>
    <t xml:space="preserve">LOC107771232</t>
  </si>
  <si>
    <t xml:space="preserve">UPF0503 protein At3g09070, chloroplastic-like</t>
  </si>
  <si>
    <t xml:space="preserve">LOC107769641</t>
  </si>
  <si>
    <t xml:space="preserve">transmembrane protein 87A-like</t>
  </si>
  <si>
    <t xml:space="preserve">LOC107793200</t>
  </si>
  <si>
    <t xml:space="preserve">uncharacterized protein LOC107793200</t>
  </si>
  <si>
    <t xml:space="preserve">LOC107804008</t>
  </si>
  <si>
    <t xml:space="preserve">uncharacterized protein LOC107804008</t>
  </si>
  <si>
    <t xml:space="preserve">LOC107825230</t>
  </si>
  <si>
    <t xml:space="preserve">uncharacterized protein LOC107825230 isoform X1</t>
  </si>
  <si>
    <t xml:space="preserve">LOC107760977</t>
  </si>
  <si>
    <t xml:space="preserve">UPF0057 membrane protein At4g30660-like</t>
  </si>
  <si>
    <t xml:space="preserve">LOC107818446</t>
  </si>
  <si>
    <t xml:space="preserve">uncharacterized protein LOC107818446 isoform X1</t>
  </si>
  <si>
    <t xml:space="preserve">LOC107773760</t>
  </si>
  <si>
    <t xml:space="preserve">uncharacterized protein LOC107773760</t>
  </si>
  <si>
    <t xml:space="preserve">LOC107790078</t>
  </si>
  <si>
    <t xml:space="preserve">uncharacterized protein LOC107790078</t>
  </si>
  <si>
    <t xml:space="preserve">LOC107793178</t>
  </si>
  <si>
    <t xml:space="preserve">uncharacterized protein LOC107793178</t>
  </si>
  <si>
    <t xml:space="preserve">LOC107767298</t>
  </si>
  <si>
    <t xml:space="preserve">uncharacterized protein LOC107767298</t>
  </si>
  <si>
    <t xml:space="preserve">LOC107809160</t>
  </si>
  <si>
    <t xml:space="preserve">uncharacterized protein LOC107809160</t>
  </si>
  <si>
    <t xml:space="preserve">LOC107778401</t>
  </si>
  <si>
    <t xml:space="preserve">uncharacterized protein LOC107778401</t>
  </si>
  <si>
    <t xml:space="preserve">LOC107827967</t>
  </si>
  <si>
    <t xml:space="preserve">uncharacterized protein LOC107827967</t>
  </si>
  <si>
    <t xml:space="preserve">LOC107801935</t>
  </si>
  <si>
    <t xml:space="preserve">uncharacterized protein LOC107801935</t>
  </si>
  <si>
    <t xml:space="preserve">LOC107768381</t>
  </si>
  <si>
    <t xml:space="preserve">LOC107777139</t>
  </si>
  <si>
    <t xml:space="preserve">uncharacterized protein LOC107777139 isoform X1</t>
  </si>
  <si>
    <t xml:space="preserve">LOC107766699</t>
  </si>
  <si>
    <t xml:space="preserve">uncharacterized protein LOC107766699</t>
  </si>
  <si>
    <t xml:space="preserve">LOC107789383</t>
  </si>
  <si>
    <t xml:space="preserve">uncharacterized protein LOC107789383</t>
  </si>
  <si>
    <t xml:space="preserve">LOC107783922</t>
  </si>
  <si>
    <t xml:space="preserve">uncharacterized protein LOC107783922</t>
  </si>
  <si>
    <t xml:space="preserve">LOC107803194</t>
  </si>
  <si>
    <t xml:space="preserve">uncharacterized protein LOC107803194</t>
  </si>
  <si>
    <t xml:space="preserve">LOC107775136</t>
  </si>
  <si>
    <t xml:space="preserve">uncharacterized protein LOC107775136 isoform X1</t>
  </si>
  <si>
    <t xml:space="preserve">LOC107759934</t>
  </si>
  <si>
    <t xml:space="preserve">uncharacterized protein LOC107759934 isoform X1</t>
  </si>
  <si>
    <t xml:space="preserve">LOC107774242</t>
  </si>
  <si>
    <t xml:space="preserve">LOC107814669</t>
  </si>
  <si>
    <t xml:space="preserve">uncharacterized protein YKR070W-like</t>
  </si>
  <si>
    <t xml:space="preserve">LOC107766859</t>
  </si>
  <si>
    <t xml:space="preserve">uncharacterized protein LOC107766859</t>
  </si>
  <si>
    <t xml:space="preserve">LOC107815666</t>
  </si>
  <si>
    <t xml:space="preserve">uncharacterized protein LOC107815666</t>
  </si>
  <si>
    <t xml:space="preserve">LOC107771029</t>
  </si>
  <si>
    <t xml:space="preserve">uncharacterized protein LOC107771029</t>
  </si>
  <si>
    <t xml:space="preserve">LOC107831851</t>
  </si>
  <si>
    <t xml:space="preserve">B3 domain-containing protein Os04g0386900-like</t>
  </si>
  <si>
    <t xml:space="preserve">LOC107769480</t>
  </si>
  <si>
    <t xml:space="preserve">uncharacterized protein LOC107769480</t>
  </si>
  <si>
    <t xml:space="preserve">LOC107779534</t>
  </si>
  <si>
    <t xml:space="preserve">uncharacterized protein LOC107779534</t>
  </si>
  <si>
    <t xml:space="preserve">LOC107807652</t>
  </si>
  <si>
    <t xml:space="preserve">uncharacterized protein At4g14100-like</t>
  </si>
  <si>
    <t xml:space="preserve">LOC107777828</t>
  </si>
  <si>
    <t xml:space="preserve">uncharacterized protein LOC107777828</t>
  </si>
  <si>
    <t xml:space="preserve">LOC107808807</t>
  </si>
  <si>
    <t xml:space="preserve">uncharacterized protein LOC107808807</t>
  </si>
  <si>
    <t xml:space="preserve">LOC107780836</t>
  </si>
  <si>
    <t xml:space="preserve">LOC107761048</t>
  </si>
  <si>
    <t xml:space="preserve">LOC107810083</t>
  </si>
  <si>
    <t xml:space="preserve">uncharacterized protein LOC107810083 isoform X1</t>
  </si>
  <si>
    <t xml:space="preserve">LOC107795355</t>
  </si>
  <si>
    <t xml:space="preserve">uncharacterized protein LOC107795355</t>
  </si>
  <si>
    <t xml:space="preserve">LOC107798070</t>
  </si>
  <si>
    <t xml:space="preserve">uncharacterized protein LOC107798070</t>
  </si>
  <si>
    <t xml:space="preserve">LOC107825308</t>
  </si>
  <si>
    <t xml:space="preserve">uncharacterized protein ycf39-like isoform X1</t>
  </si>
  <si>
    <t xml:space="preserve">LOC107828605</t>
  </si>
  <si>
    <t xml:space="preserve">uncharacterized protein LOC107828605 isoform X1</t>
  </si>
  <si>
    <t xml:space="preserve">LOC107762409</t>
  </si>
  <si>
    <t xml:space="preserve">uncharacterized protein LOC107762409</t>
  </si>
  <si>
    <t xml:space="preserve">LOC107778558</t>
  </si>
  <si>
    <t xml:space="preserve">uncharacterized protein LOC107778558 isoform X1</t>
  </si>
  <si>
    <t xml:space="preserve">LOC107819966</t>
  </si>
  <si>
    <t xml:space="preserve">uncharacterized protein LOC107819966 isoform X1</t>
  </si>
  <si>
    <t xml:space="preserve">LOC107777861</t>
  </si>
  <si>
    <t xml:space="preserve">uncharacterized protein LOC107777861</t>
  </si>
  <si>
    <t xml:space="preserve">LOC107827105</t>
  </si>
  <si>
    <t xml:space="preserve">uncharacterized protein LOC107827105</t>
  </si>
  <si>
    <t xml:space="preserve">LOC107811076</t>
  </si>
  <si>
    <t xml:space="preserve">uncharacterized protein LOC107811076] [frame=3] [exception=annotated by transcript or proteomic data</t>
  </si>
  <si>
    <t xml:space="preserve">LOC107788858</t>
  </si>
  <si>
    <t xml:space="preserve">uncharacterized protein LOC107788858</t>
  </si>
  <si>
    <t xml:space="preserve">LOC107787873</t>
  </si>
  <si>
    <t xml:space="preserve">uncharacterized protein LOC107787873</t>
  </si>
  <si>
    <t xml:space="preserve">LOC107782841</t>
  </si>
  <si>
    <t xml:space="preserve">uncharacterized protein LOC107782841</t>
  </si>
  <si>
    <t xml:space="preserve">LOC107771552</t>
  </si>
  <si>
    <t xml:space="preserve">uncharacterized protein LOC107771552 isoform X1</t>
  </si>
  <si>
    <t xml:space="preserve">LOC107819755</t>
  </si>
  <si>
    <t xml:space="preserve">uncharacterized protein LOC107819755</t>
  </si>
  <si>
    <t xml:space="preserve">LOC107772568</t>
  </si>
  <si>
    <t xml:space="preserve">uncharacterized protein LOC107772568</t>
  </si>
  <si>
    <t xml:space="preserve">LOC107773125</t>
  </si>
  <si>
    <t xml:space="preserve">uncharacterized protein LOC107773125</t>
  </si>
  <si>
    <t xml:space="preserve">LOC107819891</t>
  </si>
  <si>
    <t xml:space="preserve">uncharacterized protein LOC107819891</t>
  </si>
  <si>
    <t xml:space="preserve">LOC107796593</t>
  </si>
  <si>
    <t xml:space="preserve">uncharacterized protein LOC107796593</t>
  </si>
  <si>
    <t xml:space="preserve">LOC107810329</t>
  </si>
  <si>
    <t xml:space="preserve">uncharacterized protein LOC107810329</t>
  </si>
  <si>
    <t xml:space="preserve">LOC107798140</t>
  </si>
  <si>
    <t xml:space="preserve">uncharacterized protein LOC107798140 isoform X1</t>
  </si>
  <si>
    <t xml:space="preserve">LOC107780433</t>
  </si>
  <si>
    <t xml:space="preserve">uncharacterized protein LOC107780433 isoform X1</t>
  </si>
  <si>
    <t xml:space="preserve">LOC107814749</t>
  </si>
  <si>
    <t xml:space="preserve">uncharacterized protein LOC107814749</t>
  </si>
  <si>
    <t xml:space="preserve">LOC107776262</t>
  </si>
  <si>
    <t xml:space="preserve">uncharacterized protein LOC107776262</t>
  </si>
  <si>
    <t xml:space="preserve">LOC107820645</t>
  </si>
  <si>
    <t xml:space="preserve">uncharacterized protein LOC107820645</t>
  </si>
  <si>
    <t xml:space="preserve">LOC107812349</t>
  </si>
  <si>
    <t xml:space="preserve">uncharacterized protein At3g03773 isoform X1</t>
  </si>
  <si>
    <t xml:space="preserve">LOC107782307</t>
  </si>
  <si>
    <t xml:space="preserve">uncharacterized protein LOC107782307</t>
  </si>
  <si>
    <t xml:space="preserve">LOC107790701</t>
  </si>
  <si>
    <t xml:space="preserve">uncharacterized protein LOC107790701</t>
  </si>
  <si>
    <t xml:space="preserve">LOC107772839</t>
  </si>
  <si>
    <t xml:space="preserve">uncharacterized protein LOC107772839] [frame=2] [exception=annotated by transcript or proteomic data</t>
  </si>
  <si>
    <t xml:space="preserve">LOC107772291</t>
  </si>
  <si>
    <t xml:space="preserve">uncharacterized protein LOC107772291</t>
  </si>
  <si>
    <t xml:space="preserve">LOC107799381</t>
  </si>
  <si>
    <t xml:space="preserve">uncharacterized protein LOC107799381 isoform X1</t>
  </si>
  <si>
    <t xml:space="preserve">LOC107805896</t>
  </si>
  <si>
    <t xml:space="preserve">uncharacterized protein LOC107805896</t>
  </si>
  <si>
    <t xml:space="preserve">LOC107773508</t>
  </si>
  <si>
    <t xml:space="preserve">uncharacterized protein LOC107773508</t>
  </si>
  <si>
    <t xml:space="preserve">LOC107803839</t>
  </si>
  <si>
    <t xml:space="preserve">LOC107782171</t>
  </si>
  <si>
    <t xml:space="preserve">uncharacterized protein LOC107782171 isoform X1</t>
  </si>
  <si>
    <t xml:space="preserve">LOC107768166</t>
  </si>
  <si>
    <t xml:space="preserve">uncharacterized membrane protein At1g16860-like isoform X1</t>
  </si>
  <si>
    <t xml:space="preserve">LOC107812672</t>
  </si>
  <si>
    <t xml:space="preserve">uncharacterized protein LOC107812672</t>
  </si>
  <si>
    <t xml:space="preserve">LOC107789949</t>
  </si>
  <si>
    <t xml:space="preserve">uncharacterized RNA methyltransferase pc1998</t>
  </si>
  <si>
    <t xml:space="preserve">LOC107782426</t>
  </si>
  <si>
    <t xml:space="preserve">uncharacterized protein LOC107782426</t>
  </si>
  <si>
    <t xml:space="preserve">LOC107784267</t>
  </si>
  <si>
    <t xml:space="preserve">uncharacterized protein LOC107784267 isoform X1</t>
  </si>
  <si>
    <t xml:space="preserve">LOC107817160</t>
  </si>
  <si>
    <t xml:space="preserve">uncharacterized protein LOC107817160</t>
  </si>
  <si>
    <t xml:space="preserve">LOC107799779</t>
  </si>
  <si>
    <t xml:space="preserve">LOC107809166</t>
  </si>
  <si>
    <t xml:space="preserve">uncharacterized protein LOC107809166</t>
  </si>
  <si>
    <t xml:space="preserve">LOC107784408</t>
  </si>
  <si>
    <t xml:space="preserve">uncharacterized protein LOC107784408</t>
  </si>
  <si>
    <t xml:space="preserve">LOC107826243</t>
  </si>
  <si>
    <t xml:space="preserve">uncharacterized protein LOC107826243</t>
  </si>
  <si>
    <t xml:space="preserve">LOC107795197</t>
  </si>
  <si>
    <t xml:space="preserve">uncharacterized protein LOC107795197</t>
  </si>
  <si>
    <t xml:space="preserve">LOC107759833</t>
  </si>
  <si>
    <t xml:space="preserve">uncharacterized protein LOC107759833</t>
  </si>
  <si>
    <t xml:space="preserve">LOC107763554</t>
  </si>
  <si>
    <t xml:space="preserve">uncharacterized protein LOC107763554</t>
  </si>
  <si>
    <t xml:space="preserve">LOC107786630</t>
  </si>
  <si>
    <t xml:space="preserve">uncharacterized protein LOC107786630</t>
  </si>
  <si>
    <t xml:space="preserve">LOC107773578</t>
  </si>
  <si>
    <t xml:space="preserve">uncharacterized protein LOC107773578</t>
  </si>
  <si>
    <t xml:space="preserve">LOC107766154</t>
  </si>
  <si>
    <t xml:space="preserve">uncharacterized protein LOC107766154</t>
  </si>
  <si>
    <t xml:space="preserve">LOC107831726</t>
  </si>
  <si>
    <t xml:space="preserve">uncharacterized protein LOC107831726</t>
  </si>
  <si>
    <t xml:space="preserve">LOC107789721</t>
  </si>
  <si>
    <t xml:space="preserve">uncharacterized protein LOC107789721</t>
  </si>
  <si>
    <t xml:space="preserve">LOC107812427</t>
  </si>
  <si>
    <t xml:space="preserve">uncharacterized protein LOC107812427 isoform X1</t>
  </si>
  <si>
    <t xml:space="preserve">LOC107778268</t>
  </si>
  <si>
    <t xml:space="preserve">uncharacterized protein LOC107778268</t>
  </si>
  <si>
    <t xml:space="preserve">LOC107773845</t>
  </si>
  <si>
    <t xml:space="preserve">LOC107768878</t>
  </si>
  <si>
    <t xml:space="preserve">uncharacterized protein LOC107768878</t>
  </si>
  <si>
    <t xml:space="preserve">LOC107775764</t>
  </si>
  <si>
    <t xml:space="preserve">uncharacterized protein LOC107775764 isoform X1</t>
  </si>
  <si>
    <t xml:space="preserve">LOC107824808</t>
  </si>
  <si>
    <t xml:space="preserve">uncharacterized protein LOC107824808</t>
  </si>
  <si>
    <t xml:space="preserve">LOC107810006</t>
  </si>
  <si>
    <t xml:space="preserve">uncharacterized protein LOC107810006</t>
  </si>
  <si>
    <t xml:space="preserve">LOC107791069</t>
  </si>
  <si>
    <t xml:space="preserve">uncharacterized protein LOC107791069</t>
  </si>
  <si>
    <t xml:space="preserve">LOC107801804</t>
  </si>
  <si>
    <t xml:space="preserve">uncharacterized protein LOC107801804</t>
  </si>
  <si>
    <t xml:space="preserve">LOC107823581</t>
  </si>
  <si>
    <t xml:space="preserve">thylakoid lumenal 17.9 kDa protein, chloroplastic-like isoform X1</t>
  </si>
  <si>
    <t xml:space="preserve">LOC107821009</t>
  </si>
  <si>
    <t xml:space="preserve">uncharacterized protein LOC107821009</t>
  </si>
  <si>
    <t xml:space="preserve">LOC107762573</t>
  </si>
  <si>
    <t xml:space="preserve">uncharacterized protein LOC107762573</t>
  </si>
  <si>
    <t xml:space="preserve">LOC107773960</t>
  </si>
  <si>
    <t xml:space="preserve">uncharacterized protein LOC107773960</t>
  </si>
  <si>
    <t xml:space="preserve">LOC107830982</t>
  </si>
  <si>
    <t xml:space="preserve">uncharacterized protein LOC107830982 isoform X1</t>
  </si>
  <si>
    <t xml:space="preserve">LOC107817686</t>
  </si>
  <si>
    <t xml:space="preserve">uncharacterized protein LOC107817686</t>
  </si>
  <si>
    <t xml:space="preserve">LOC107773341</t>
  </si>
  <si>
    <t xml:space="preserve">uncharacterized protein LOC107773341</t>
  </si>
  <si>
    <t xml:space="preserve">LOC107782659</t>
  </si>
  <si>
    <t xml:space="preserve">uncharacterized protein LOC107782659</t>
  </si>
  <si>
    <t xml:space="preserve">LOC107775408</t>
  </si>
  <si>
    <t xml:space="preserve">LOC107803123</t>
  </si>
  <si>
    <t xml:space="preserve">uncharacterized protein LOC107803123 isoform X1</t>
  </si>
  <si>
    <t xml:space="preserve">LOC107800299</t>
  </si>
  <si>
    <t xml:space="preserve">uncharacterized protein LOC107800299</t>
  </si>
  <si>
    <t xml:space="preserve">LOC107766858</t>
  </si>
  <si>
    <t xml:space="preserve">uncharacterized protein LOC107766858</t>
  </si>
  <si>
    <t xml:space="preserve">LOC107767141</t>
  </si>
  <si>
    <t xml:space="preserve">uncharacterized protein LOC107767141 isoform X1</t>
  </si>
  <si>
    <t xml:space="preserve">LOC107792277</t>
  </si>
  <si>
    <t xml:space="preserve">uncharacterized protein LOC107792277</t>
  </si>
  <si>
    <t xml:space="preserve">LOC107803098</t>
  </si>
  <si>
    <t xml:space="preserve">uncharacterized protein LOC107803098</t>
  </si>
  <si>
    <t xml:space="preserve">LOC107802033</t>
  </si>
  <si>
    <t xml:space="preserve">uncharacterized protein LOC107802033</t>
  </si>
  <si>
    <t xml:space="preserve">LOC107795994</t>
  </si>
  <si>
    <t xml:space="preserve">uncharacterized protein LOC107795994</t>
  </si>
  <si>
    <t xml:space="preserve">LOC107779747</t>
  </si>
  <si>
    <t xml:space="preserve">uncharacterized protein LOC107779747 isoform X1</t>
  </si>
  <si>
    <t xml:space="preserve">LOC107821568</t>
  </si>
  <si>
    <t xml:space="preserve">uncharacterized protein LOC107821568</t>
  </si>
  <si>
    <t xml:space="preserve">LOC107796535</t>
  </si>
  <si>
    <t xml:space="preserve">uncharacterized protein LOC107796535 isoform X1</t>
  </si>
  <si>
    <t xml:space="preserve">LOC107770280</t>
  </si>
  <si>
    <t xml:space="preserve">uncharacterized protein LOC107770280</t>
  </si>
  <si>
    <t xml:space="preserve">LOC107801062</t>
  </si>
  <si>
    <t xml:space="preserve">uncharacterized protein LOC107801062</t>
  </si>
  <si>
    <t xml:space="preserve">LOC107788959</t>
  </si>
  <si>
    <t xml:space="preserve">uncharacterized protein LOC107788959</t>
  </si>
  <si>
    <t xml:space="preserve">LOC107806803</t>
  </si>
  <si>
    <t xml:space="preserve">uncharacterized protein LOC107806803</t>
  </si>
  <si>
    <t xml:space="preserve">LOC107813502</t>
  </si>
  <si>
    <t xml:space="preserve">uncharacterized protein LOC107813502</t>
  </si>
  <si>
    <t xml:space="preserve">LOC107826414</t>
  </si>
  <si>
    <t xml:space="preserve">uncharacterized protein LOC107826414</t>
  </si>
  <si>
    <t xml:space="preserve">LOC107774511</t>
  </si>
  <si>
    <t xml:space="preserve">uncharacterized protein LOC107774511</t>
  </si>
  <si>
    <t xml:space="preserve">LOC107800444</t>
  </si>
  <si>
    <t xml:space="preserve">uncharacterized protein LOC107800444</t>
  </si>
  <si>
    <t xml:space="preserve">LOC107792026</t>
  </si>
  <si>
    <t xml:space="preserve">uncharacterized protein LOC107792026</t>
  </si>
  <si>
    <t xml:space="preserve">LOC107759127</t>
  </si>
  <si>
    <t xml:space="preserve">uncharacterized protein LOC107759127</t>
  </si>
  <si>
    <t xml:space="preserve">LOC107765762</t>
  </si>
  <si>
    <t xml:space="preserve">uncharacterized protein LOC107765762</t>
  </si>
  <si>
    <t xml:space="preserve">LOC107799715</t>
  </si>
  <si>
    <t xml:space="preserve">uncharacterized protein LOC107799715</t>
  </si>
  <si>
    <t xml:space="preserve">LOC107786495</t>
  </si>
  <si>
    <t xml:space="preserve">uncharacterized protein LOC107786495</t>
  </si>
  <si>
    <t xml:space="preserve">LOC107795273</t>
  </si>
  <si>
    <t xml:space="preserve">uncharacterized protein LOC107795273 isoform X1</t>
  </si>
  <si>
    <t xml:space="preserve">LOC107774966</t>
  </si>
  <si>
    <t xml:space="preserve">uncharacterized protein LOC107774966</t>
  </si>
  <si>
    <t xml:space="preserve">LOC107785597</t>
  </si>
  <si>
    <t xml:space="preserve">uncharacterized protein LOC107785597</t>
  </si>
  <si>
    <t xml:space="preserve">LOC107802988</t>
  </si>
  <si>
    <t xml:space="preserve">uncharacterized protein At5g01610-like</t>
  </si>
  <si>
    <t xml:space="preserve">LOC107831593</t>
  </si>
  <si>
    <t xml:space="preserve">uncharacterized protein LOC107831593</t>
  </si>
  <si>
    <t xml:space="preserve">LOC107809125</t>
  </si>
  <si>
    <t xml:space="preserve">LOC107792351</t>
  </si>
  <si>
    <t xml:space="preserve">uncharacterized protein LOC107792351 isoform X1</t>
  </si>
  <si>
    <t xml:space="preserve">LOC107804832</t>
  </si>
  <si>
    <t xml:space="preserve">uncharacterized protein LOC107804832</t>
  </si>
  <si>
    <t xml:space="preserve">LOC107793109</t>
  </si>
  <si>
    <t xml:space="preserve">uncharacterized protein LOC107793109</t>
  </si>
  <si>
    <t xml:space="preserve">LOC107802273</t>
  </si>
  <si>
    <t xml:space="preserve">LOC107766553</t>
  </si>
  <si>
    <t xml:space="preserve">LOC107803052</t>
  </si>
  <si>
    <t xml:space="preserve">uncharacterized protein LOC107803052</t>
  </si>
  <si>
    <t xml:space="preserve">LOC107785572</t>
  </si>
  <si>
    <t xml:space="preserve">uncharacterized protein LOC107785572</t>
  </si>
  <si>
    <t xml:space="preserve">LOC107786584</t>
  </si>
  <si>
    <t xml:space="preserve">LOC107819606</t>
  </si>
  <si>
    <t xml:space="preserve">uncharacterized protein LOC107819606</t>
  </si>
  <si>
    <t xml:space="preserve">LOC107830912</t>
  </si>
  <si>
    <t xml:space="preserve">uncharacterized protein LOC107830912</t>
  </si>
  <si>
    <t xml:space="preserve">LOC107794401</t>
  </si>
  <si>
    <t xml:space="preserve">uncharacterized protein LOC107794401</t>
  </si>
  <si>
    <t xml:space="preserve">LOC107789979</t>
  </si>
  <si>
    <t xml:space="preserve">uncharacterized protein LOC107789979</t>
  </si>
  <si>
    <t xml:space="preserve">LOC107796329</t>
  </si>
  <si>
    <t xml:space="preserve">LOC107778849</t>
  </si>
  <si>
    <t xml:space="preserve">uncharacterized protein LOC107778849</t>
  </si>
  <si>
    <t xml:space="preserve">LOC107805746</t>
  </si>
  <si>
    <t xml:space="preserve">uncharacterized protein LOC107805746</t>
  </si>
  <si>
    <t xml:space="preserve">LOC107820195</t>
  </si>
  <si>
    <t xml:space="preserve">uncharacterized protein LOC107820195</t>
  </si>
  <si>
    <t xml:space="preserve">LOC107812306</t>
  </si>
  <si>
    <t xml:space="preserve">uncharacterized protein LOC107812306 isoform X1</t>
  </si>
  <si>
    <t xml:space="preserve">LOC107806928</t>
  </si>
  <si>
    <t xml:space="preserve">uncharacterized protein LOC107806928 isoform X1</t>
  </si>
  <si>
    <t xml:space="preserve">LOC107784072</t>
  </si>
  <si>
    <t xml:space="preserve">uncharacterized protein LOC107784072 isoform X1</t>
  </si>
  <si>
    <t xml:space="preserve">LOC107781975</t>
  </si>
  <si>
    <t xml:space="preserve">uncharacterized protein LOC107781975</t>
  </si>
  <si>
    <t xml:space="preserve">LOC107768917</t>
  </si>
  <si>
    <t xml:space="preserve">uncharacterized protein LOC107768917</t>
  </si>
  <si>
    <t xml:space="preserve">LOC107767045</t>
  </si>
  <si>
    <t xml:space="preserve">uncharacterized protein LOC107767045</t>
  </si>
  <si>
    <t xml:space="preserve">LOC107774758</t>
  </si>
  <si>
    <t xml:space="preserve">uncharacterized membrane protein At3g27390-like isoform X1</t>
  </si>
  <si>
    <t xml:space="preserve">LOC107816349</t>
  </si>
  <si>
    <t xml:space="preserve">uncharacterized protein LOC107816349 isoform X1</t>
  </si>
  <si>
    <t xml:space="preserve">LOC107800951</t>
  </si>
  <si>
    <t xml:space="preserve">LOC107795796</t>
  </si>
  <si>
    <t xml:space="preserve">uncharacterized protein LOC107795796</t>
  </si>
  <si>
    <t xml:space="preserve">LOC107821228</t>
  </si>
  <si>
    <t xml:space="preserve">uncharacterized protein LOC107821228</t>
  </si>
  <si>
    <t xml:space="preserve">LOC107796887</t>
  </si>
  <si>
    <t xml:space="preserve">uncharacterized protein LOC107796887 isoform X1</t>
  </si>
  <si>
    <t xml:space="preserve">LOC107822941</t>
  </si>
  <si>
    <t xml:space="preserve">uncharacterized protein LOC107822941</t>
  </si>
  <si>
    <t xml:space="preserve">LOC107805473</t>
  </si>
  <si>
    <t xml:space="preserve">uncharacterized protein LOC107805473 isoform X1</t>
  </si>
  <si>
    <t xml:space="preserve">LOC107760093</t>
  </si>
  <si>
    <t xml:space="preserve">uncharacterized protein LOC107760093</t>
  </si>
  <si>
    <t xml:space="preserve">LOC107783128</t>
  </si>
  <si>
    <t xml:space="preserve">uncharacterized protein LOC107783128</t>
  </si>
  <si>
    <t xml:space="preserve">LOC107767450</t>
  </si>
  <si>
    <t xml:space="preserve">uncharacterized protein LOC107767450</t>
  </si>
  <si>
    <t xml:space="preserve">LOC107800408</t>
  </si>
  <si>
    <t xml:space="preserve">uncharacterized protein LOC107800408</t>
  </si>
  <si>
    <t xml:space="preserve">LOC107802890</t>
  </si>
  <si>
    <t xml:space="preserve">uncharacterized protein LOC107802890 isoform X1</t>
  </si>
  <si>
    <t xml:space="preserve">LOC107760275</t>
  </si>
  <si>
    <t xml:space="preserve">uncharacterized protein LOC107760275</t>
  </si>
  <si>
    <t xml:space="preserve">LOC107820466</t>
  </si>
  <si>
    <t xml:space="preserve">uncharacterized protein ycf36-like</t>
  </si>
  <si>
    <t xml:space="preserve">LOC107808961</t>
  </si>
  <si>
    <t xml:space="preserve">uncharacterized protein DDB_G0286299-like</t>
  </si>
  <si>
    <t xml:space="preserve">LOC107820817</t>
  </si>
  <si>
    <t xml:space="preserve">uncharacterized protein LOC107820817</t>
  </si>
  <si>
    <t xml:space="preserve">LOC107778553</t>
  </si>
  <si>
    <t xml:space="preserve">uncharacterized protein LOC107778553</t>
  </si>
  <si>
    <t xml:space="preserve">LOC107791771</t>
  </si>
  <si>
    <t xml:space="preserve">uncharacterized protein LOC107791771</t>
  </si>
  <si>
    <t xml:space="preserve">LOC107775289</t>
  </si>
  <si>
    <t xml:space="preserve">uncharacterized protein LOC107775289] [exception=annotated by transcript or proteomic data</t>
  </si>
  <si>
    <t xml:space="preserve">LOC107800546</t>
  </si>
  <si>
    <t xml:space="preserve">uncharacterized protein LOC107800546</t>
  </si>
  <si>
    <t xml:space="preserve">LOC107814626</t>
  </si>
  <si>
    <t xml:space="preserve">uncharacterized protein LOC107814626</t>
  </si>
  <si>
    <t xml:space="preserve">LOC107781288</t>
  </si>
  <si>
    <t xml:space="preserve">uncharacterized protein LOC107781288 isoform X1</t>
  </si>
  <si>
    <t xml:space="preserve">LOC107785059</t>
  </si>
  <si>
    <t xml:space="preserve">uncharacterized protein LOC107785059</t>
  </si>
  <si>
    <t xml:space="preserve">LOC107809580</t>
  </si>
  <si>
    <t xml:space="preserve">uncharacterized protein LOC107809580</t>
  </si>
  <si>
    <t xml:space="preserve">LOC107782764</t>
  </si>
  <si>
    <t xml:space="preserve">uncharacterized protein LOC107782764 isoform X1</t>
  </si>
  <si>
    <t xml:space="preserve">LOC107832034</t>
  </si>
  <si>
    <t xml:space="preserve">uncharacterized protein LOC107832034</t>
  </si>
  <si>
    <t xml:space="preserve">LOC107813666</t>
  </si>
  <si>
    <t xml:space="preserve">uncharacterized protein LOC107813666</t>
  </si>
  <si>
    <t xml:space="preserve">LOC107792684</t>
  </si>
  <si>
    <t xml:space="preserve">uncharacterized protein LOC107792684 isoform X1</t>
  </si>
  <si>
    <t xml:space="preserve">LOC107800117</t>
  </si>
  <si>
    <t xml:space="preserve">LOC107795249</t>
  </si>
  <si>
    <t xml:space="preserve">uncharacterized protein At1g76660-like</t>
  </si>
  <si>
    <t xml:space="preserve">LOC107772223</t>
  </si>
  <si>
    <t xml:space="preserve">uncharacterized protein LOC107772223</t>
  </si>
  <si>
    <t xml:space="preserve">LOC107777544</t>
  </si>
  <si>
    <t xml:space="preserve">uncharacterized protein LOC107777544</t>
  </si>
  <si>
    <t xml:space="preserve">LOC107798595</t>
  </si>
  <si>
    <t xml:space="preserve">uncharacterized protein LOC107798595</t>
  </si>
  <si>
    <t xml:space="preserve">LOC107785877</t>
  </si>
  <si>
    <t xml:space="preserve">delta(24)-sterol reductase isoform X1</t>
  </si>
  <si>
    <t xml:space="preserve">LOC107824706</t>
  </si>
  <si>
    <t xml:space="preserve">uncharacterized protein LOC107824706 isoform X1</t>
  </si>
  <si>
    <t xml:space="preserve">LOC107760747</t>
  </si>
  <si>
    <t xml:space="preserve">uncharacterized protein LOC107760747</t>
  </si>
  <si>
    <t xml:space="preserve">LOC107795815</t>
  </si>
  <si>
    <t xml:space="preserve">uncharacterized protein LOC107795815</t>
  </si>
  <si>
    <t xml:space="preserve">LOC107827330</t>
  </si>
  <si>
    <t xml:space="preserve">uncharacterized protein LOC107827330</t>
  </si>
  <si>
    <t xml:space="preserve">LOC107812289</t>
  </si>
  <si>
    <t xml:space="preserve">uncharacterized protein LOC107812289</t>
  </si>
  <si>
    <t xml:space="preserve">LOC107773393</t>
  </si>
  <si>
    <t xml:space="preserve">uncharacterized protein LOC107773393 isoform X1</t>
  </si>
  <si>
    <t xml:space="preserve">LOC107795338</t>
  </si>
  <si>
    <t xml:space="preserve">LOC107813996</t>
  </si>
  <si>
    <t xml:space="preserve">uncharacterized protein LOC107813996</t>
  </si>
  <si>
    <t xml:space="preserve">LOC107786553</t>
  </si>
  <si>
    <t xml:space="preserve">uncharacterized protein LOC107786553</t>
  </si>
  <si>
    <t xml:space="preserve">LOC107806048</t>
  </si>
  <si>
    <t xml:space="preserve">uncharacterized protein LOC107806048</t>
  </si>
  <si>
    <t xml:space="preserve">LOC107777443</t>
  </si>
  <si>
    <t xml:space="preserve">rhodanese-like domain-containing protein 4A, chloroplastic</t>
  </si>
  <si>
    <t xml:space="preserve">LOC107773143</t>
  </si>
  <si>
    <t xml:space="preserve">uncharacterized protein LOC107773143</t>
  </si>
  <si>
    <t xml:space="preserve">LOC107818699</t>
  </si>
  <si>
    <t xml:space="preserve">uncharacterized protein LOC107818699</t>
  </si>
  <si>
    <t xml:space="preserve">LOC107789019</t>
  </si>
  <si>
    <t xml:space="preserve">LOC107767193</t>
  </si>
  <si>
    <t xml:space="preserve">uncharacterized protein LOC107767193</t>
  </si>
  <si>
    <t xml:space="preserve">LOC107812297</t>
  </si>
  <si>
    <t xml:space="preserve">uncharacterized protein LOC107812297</t>
  </si>
  <si>
    <t xml:space="preserve">LOC107800434</t>
  </si>
  <si>
    <t xml:space="preserve">uncharacterized protein LOC107800434</t>
  </si>
  <si>
    <t xml:space="preserve">LOC107762866</t>
  </si>
  <si>
    <t xml:space="preserve">uncharacterized protein LOC107762866</t>
  </si>
  <si>
    <t xml:space="preserve">LOC107771352</t>
  </si>
  <si>
    <t xml:space="preserve">uncharacterized protein LOC107771352</t>
  </si>
  <si>
    <t xml:space="preserve">LOC107762065</t>
  </si>
  <si>
    <t xml:space="preserve">uncharacterized protein LOC107762065 isoform X1</t>
  </si>
  <si>
    <t xml:space="preserve">LOC107817564</t>
  </si>
  <si>
    <t xml:space="preserve">haloacid dehalogenase-like hydrolase domain-containing protein At4g39970</t>
  </si>
  <si>
    <t xml:space="preserve">LOC107792877</t>
  </si>
  <si>
    <t xml:space="preserve">uncharacterized protein LOC107792877</t>
  </si>
  <si>
    <t xml:space="preserve">LOC107803056</t>
  </si>
  <si>
    <t xml:space="preserve">uncharacterized protein LOC107803056</t>
  </si>
  <si>
    <t xml:space="preserve">LOC107778860</t>
  </si>
  <si>
    <t xml:space="preserve">uncharacterized protein LOC107778860] [frame=3</t>
  </si>
  <si>
    <t xml:space="preserve">LOC107829353</t>
  </si>
  <si>
    <t xml:space="preserve">uncharacterized protein LOC107829353</t>
  </si>
  <si>
    <t xml:space="preserve">LOC107820325</t>
  </si>
  <si>
    <t xml:space="preserve">WD repeat-containing protein 48 homolog</t>
  </si>
  <si>
    <t xml:space="preserve">LOC107819812</t>
  </si>
  <si>
    <t xml:space="preserve">uncharacterized protein LOC107819812 isoform X1</t>
  </si>
  <si>
    <t xml:space="preserve">LOC107791708</t>
  </si>
  <si>
    <t xml:space="preserve">uncharacterized protein LOC107791708</t>
  </si>
  <si>
    <t xml:space="preserve">LOC107802008</t>
  </si>
  <si>
    <t xml:space="preserve">thylakoid lumenal protein TL20.3, chloroplastic-like</t>
  </si>
  <si>
    <t xml:space="preserve">LOC107827874</t>
  </si>
  <si>
    <t xml:space="preserve">uncharacterized protein LOC107827874</t>
  </si>
  <si>
    <t xml:space="preserve">LOC107784179</t>
  </si>
  <si>
    <t xml:space="preserve">uncharacterized protein LOC107784179</t>
  </si>
  <si>
    <t xml:space="preserve">LOC107787366</t>
  </si>
  <si>
    <t xml:space="preserve">uncharacterized protein LOC107787366</t>
  </si>
  <si>
    <t xml:space="preserve">LOC107828054</t>
  </si>
  <si>
    <t xml:space="preserve">uncharacterized protein LOC107828054</t>
  </si>
  <si>
    <t xml:space="preserve">LOC107797683</t>
  </si>
  <si>
    <t xml:space="preserve">uncharacterized protein LOC107797683</t>
  </si>
  <si>
    <t xml:space="preserve">LOC107815820</t>
  </si>
  <si>
    <t xml:space="preserve">uncharacterized protein LOC107815820 isoform X1</t>
  </si>
  <si>
    <t xml:space="preserve">LOC107785587</t>
  </si>
  <si>
    <t xml:space="preserve">LOC107823940</t>
  </si>
  <si>
    <t xml:space="preserve">uncharacterized protein LOC107823940 isoform X1</t>
  </si>
  <si>
    <t xml:space="preserve">LOC107828893</t>
  </si>
  <si>
    <t xml:space="preserve">uncharacterized protein LOC107828893 isoform X1</t>
  </si>
  <si>
    <t xml:space="preserve">LOC107825522</t>
  </si>
  <si>
    <t xml:space="preserve">LOC107797185</t>
  </si>
  <si>
    <t xml:space="preserve">uncharacterized protein LOC107797185</t>
  </si>
  <si>
    <t xml:space="preserve">LOC107803371</t>
  </si>
  <si>
    <t xml:space="preserve">uncharacterized protein LOC107803371</t>
  </si>
  <si>
    <t xml:space="preserve">LOC107828083</t>
  </si>
  <si>
    <t xml:space="preserve">uncharacterized protein LOC107828083</t>
  </si>
  <si>
    <t xml:space="preserve">LOC107803803</t>
  </si>
  <si>
    <t xml:space="preserve">uncharacterized protein LOC107803803</t>
  </si>
  <si>
    <t xml:space="preserve">LOC107764749</t>
  </si>
  <si>
    <t xml:space="preserve">LOC107784894</t>
  </si>
  <si>
    <t xml:space="preserve">uncharacterized protein LOC107784894</t>
  </si>
  <si>
    <t xml:space="preserve">LOC107799594</t>
  </si>
  <si>
    <t xml:space="preserve">uncharacterized protein LOC107799594</t>
  </si>
  <si>
    <t xml:space="preserve">LOC107803536</t>
  </si>
  <si>
    <t xml:space="preserve">uncharacterized protein LOC107803536</t>
  </si>
  <si>
    <t xml:space="preserve">LOC107820166</t>
  </si>
  <si>
    <t xml:space="preserve">uncharacterized protein LOC107820166 isoform X1</t>
  </si>
  <si>
    <t xml:space="preserve">LOC107825854</t>
  </si>
  <si>
    <t xml:space="preserve">uncharacterized protein LOC107825854</t>
  </si>
  <si>
    <t xml:space="preserve">LOC107810238</t>
  </si>
  <si>
    <t xml:space="preserve">uncharacterized protein LOC107810238</t>
  </si>
  <si>
    <t xml:space="preserve">LOC107771949</t>
  </si>
  <si>
    <t xml:space="preserve">uncharacterized protein LOC107771949</t>
  </si>
  <si>
    <t xml:space="preserve">LOC107798643</t>
  </si>
  <si>
    <t xml:space="preserve">uncharacterized protein LOC107798643</t>
  </si>
  <si>
    <t xml:space="preserve">LOC107814793</t>
  </si>
  <si>
    <t xml:space="preserve">LOC107828207</t>
  </si>
  <si>
    <t xml:space="preserve">uncharacterized protein LOC107828207 isoform X1</t>
  </si>
  <si>
    <t xml:space="preserve">LOC107809559</t>
  </si>
  <si>
    <t xml:space="preserve">uncharacterized protein LOC107809559 isoform X1</t>
  </si>
  <si>
    <t xml:space="preserve">LOC107826971</t>
  </si>
  <si>
    <t xml:space="preserve">uncharacterized protein LOC107826971</t>
  </si>
  <si>
    <t xml:space="preserve">LOC107783758</t>
  </si>
  <si>
    <t xml:space="preserve">uncharacterized protein LOC107783758</t>
  </si>
  <si>
    <t xml:space="preserve">LOC107829965</t>
  </si>
  <si>
    <t xml:space="preserve">uncharacterized protein LOC107829965 isoform X1</t>
  </si>
  <si>
    <t xml:space="preserve">LOC107773925</t>
  </si>
  <si>
    <t xml:space="preserve">uncharacterized protein At3g28850</t>
  </si>
  <si>
    <t xml:space="preserve">LOC107831884</t>
  </si>
  <si>
    <t xml:space="preserve">uncharacterized protein LOC107831884</t>
  </si>
  <si>
    <t xml:space="preserve">LOC107798474</t>
  </si>
  <si>
    <t xml:space="preserve">uncharacterized protein LOC107798474</t>
  </si>
  <si>
    <t xml:space="preserve">LOC107790586</t>
  </si>
  <si>
    <t xml:space="preserve">uncharacterized protein LOC107790586</t>
  </si>
  <si>
    <t xml:space="preserve">LOC107815664</t>
  </si>
  <si>
    <t xml:space="preserve">uncharacterized protein LOC107815664</t>
  </si>
  <si>
    <t xml:space="preserve">LOC107764528</t>
  </si>
  <si>
    <t xml:space="preserve">uncharacterized protein LOC107764528</t>
  </si>
  <si>
    <t xml:space="preserve">LOC107765693</t>
  </si>
  <si>
    <t xml:space="preserve">LOC107800903</t>
  </si>
  <si>
    <t xml:space="preserve">uncharacterized protein LOC107800903 isoform X1</t>
  </si>
  <si>
    <t xml:space="preserve">LOC107777492</t>
  </si>
  <si>
    <t xml:space="preserve">uncharacterized protein LOC107777492</t>
  </si>
  <si>
    <t xml:space="preserve">LOC107786131</t>
  </si>
  <si>
    <t xml:space="preserve">LOC107810277</t>
  </si>
  <si>
    <t xml:space="preserve">uncharacterized protein LOC107810277 isoform X1</t>
  </si>
  <si>
    <t xml:space="preserve">LOC107828880</t>
  </si>
  <si>
    <t xml:space="preserve">uncharacterized protein LOC107828880</t>
  </si>
  <si>
    <t xml:space="preserve">LOC107822245</t>
  </si>
  <si>
    <t xml:space="preserve">uncharacterized protein LOC107822245</t>
  </si>
  <si>
    <t xml:space="preserve">LOC107768353</t>
  </si>
  <si>
    <t xml:space="preserve">uncharacterized protein LOC107768353</t>
  </si>
  <si>
    <t xml:space="preserve">LOC107767480</t>
  </si>
  <si>
    <t xml:space="preserve">uncharacterized protein LOC107767480</t>
  </si>
  <si>
    <t xml:space="preserve">LOC107763950</t>
  </si>
  <si>
    <t xml:space="preserve">uncharacterized protein LOC107763950</t>
  </si>
  <si>
    <t xml:space="preserve">LOC107783026</t>
  </si>
  <si>
    <t xml:space="preserve">uncharacterized protein LOC107783026</t>
  </si>
  <si>
    <t xml:space="preserve">LOC107819234</t>
  </si>
  <si>
    <t xml:space="preserve">uncharacterized protein LOC107819234 isoform X1</t>
  </si>
  <si>
    <t xml:space="preserve">LOC107793446</t>
  </si>
  <si>
    <t xml:space="preserve">uncharacterized protein LOC107793446</t>
  </si>
  <si>
    <t xml:space="preserve">LOC107796625</t>
  </si>
  <si>
    <t xml:space="preserve">uncharacterized protein LOC107796625 isoform X1</t>
  </si>
  <si>
    <t xml:space="preserve">LOC107762049</t>
  </si>
  <si>
    <t xml:space="preserve">uncharacterized protein LOC107762049</t>
  </si>
  <si>
    <t xml:space="preserve">LOC107768149</t>
  </si>
  <si>
    <t xml:space="preserve">uncharacterized protein LOC107768149</t>
  </si>
  <si>
    <t xml:space="preserve">LOC107811057</t>
  </si>
  <si>
    <t xml:space="preserve">uncharacterized protein LOC107811057 isoform X1</t>
  </si>
  <si>
    <t xml:space="preserve">LOC107793624</t>
  </si>
  <si>
    <t xml:space="preserve">uncharacterized protein LOC107793624 isoform X1</t>
  </si>
  <si>
    <t xml:space="preserve">LOC107800952</t>
  </si>
  <si>
    <t xml:space="preserve">uncharacterized protein LOC107800952</t>
  </si>
  <si>
    <t xml:space="preserve">LOC107770621</t>
  </si>
  <si>
    <t xml:space="preserve">uncharacterized protein LOC107770621</t>
  </si>
  <si>
    <t xml:space="preserve">LOC107768779</t>
  </si>
  <si>
    <t xml:space="preserve">uncharacterized protein LOC107768779</t>
  </si>
  <si>
    <t xml:space="preserve">LOC107800302</t>
  </si>
  <si>
    <t xml:space="preserve">uncharacterized protein LOC107800302</t>
  </si>
  <si>
    <t xml:space="preserve">LOC107817814</t>
  </si>
  <si>
    <t xml:space="preserve">uncharacterized protein LOC107817814</t>
  </si>
  <si>
    <t xml:space="preserve">LOC107768113</t>
  </si>
  <si>
    <t xml:space="preserve">uncharacterized protein LOC107768113</t>
  </si>
  <si>
    <t xml:space="preserve">LOC107826448</t>
  </si>
  <si>
    <t xml:space="preserve">uncharacterized protein LOC107826448 isoform X2</t>
  </si>
  <si>
    <t xml:space="preserve">LOC107827471</t>
  </si>
  <si>
    <t xml:space="preserve">uncharacterized protein LOC107827471 isoform X1</t>
  </si>
  <si>
    <t xml:space="preserve">LOC107782301</t>
  </si>
  <si>
    <t xml:space="preserve">uncharacterized protein LOC107782301</t>
  </si>
  <si>
    <t xml:space="preserve">LOC107802679</t>
  </si>
  <si>
    <t xml:space="preserve">uncharacterized protein LOC107802679</t>
  </si>
  <si>
    <t xml:space="preserve">LOC107762438</t>
  </si>
  <si>
    <t xml:space="preserve">LOC107761922</t>
  </si>
  <si>
    <t xml:space="preserve">uncharacterized protein LOC107761922</t>
  </si>
  <si>
    <t xml:space="preserve">LOC107792705</t>
  </si>
  <si>
    <t xml:space="preserve">uncharacterized protein LOC107792705 isoform X1</t>
  </si>
  <si>
    <t xml:space="preserve">LOC107772213</t>
  </si>
  <si>
    <t xml:space="preserve">uncharacterized protein LOC107772213</t>
  </si>
  <si>
    <t xml:space="preserve">LOC107816823</t>
  </si>
  <si>
    <t xml:space="preserve">uncharacterized protein LOC107816823</t>
  </si>
  <si>
    <t xml:space="preserve">LOC107827067</t>
  </si>
  <si>
    <t xml:space="preserve">uncharacterized protein LOC107827067</t>
  </si>
  <si>
    <t xml:space="preserve">LOC107772256</t>
  </si>
  <si>
    <t xml:space="preserve">LOC107770418</t>
  </si>
  <si>
    <t xml:space="preserve">uncharacterized protein LOC107770418 isoform X1</t>
  </si>
  <si>
    <t xml:space="preserve">LOC107774038</t>
  </si>
  <si>
    <t xml:space="preserve">uncharacterized protein LOC107774038 isoform X1</t>
  </si>
  <si>
    <t xml:space="preserve">LOC107815075</t>
  </si>
  <si>
    <t xml:space="preserve">uncharacterized protein LOC107815075</t>
  </si>
  <si>
    <t xml:space="preserve">LOC107818123</t>
  </si>
  <si>
    <t xml:space="preserve">uncharacterized protein LOC107818123 isoform X1</t>
  </si>
  <si>
    <t xml:space="preserve">LOC107780110</t>
  </si>
  <si>
    <t xml:space="preserve">uncharacterized protein LOC107780110</t>
  </si>
  <si>
    <t xml:space="preserve">LOC107761533</t>
  </si>
  <si>
    <t xml:space="preserve">uncharacterized protein LOC107761533</t>
  </si>
  <si>
    <t xml:space="preserve">LOC107781097</t>
  </si>
  <si>
    <t xml:space="preserve">uncharacterized protein LOC107781097 isoform X1</t>
  </si>
  <si>
    <t xml:space="preserve">LOC107788356</t>
  </si>
  <si>
    <t xml:space="preserve">LOC107825981</t>
  </si>
  <si>
    <t xml:space="preserve">uncharacterized protein LOC107825981</t>
  </si>
  <si>
    <t xml:space="preserve">LOC107797820</t>
  </si>
  <si>
    <t xml:space="preserve">uncharacterized protein LOC107797820</t>
  </si>
  <si>
    <t xml:space="preserve">LOC107792834</t>
  </si>
  <si>
    <t xml:space="preserve">uncharacterized protein LOC107792834 isoform X1</t>
  </si>
  <si>
    <t xml:space="preserve">LOC107805578</t>
  </si>
  <si>
    <t xml:space="preserve">uncharacterized protein LOC107805578 isoform X1</t>
  </si>
  <si>
    <t xml:space="preserve">LOC107769614</t>
  </si>
  <si>
    <t xml:space="preserve">uncharacterized protein LOC107769614</t>
  </si>
  <si>
    <t xml:space="preserve">LOC107798058</t>
  </si>
  <si>
    <t xml:space="preserve">uncharacterized protein LOC107798058</t>
  </si>
  <si>
    <t xml:space="preserve">LOC107805622</t>
  </si>
  <si>
    <t xml:space="preserve">uncharacterized protein LOC107805622</t>
  </si>
  <si>
    <t xml:space="preserve">LOC107823001</t>
  </si>
  <si>
    <t xml:space="preserve">uncharacterized protein LOC107823001</t>
  </si>
  <si>
    <t xml:space="preserve">LOC107796524</t>
  </si>
  <si>
    <t xml:space="preserve">probable esterase D14L</t>
  </si>
  <si>
    <t xml:space="preserve">LOC107831486</t>
  </si>
  <si>
    <t xml:space="preserve">uncharacterized protein LOC107831486</t>
  </si>
  <si>
    <t xml:space="preserve">LOC107827457</t>
  </si>
  <si>
    <t xml:space="preserve">uncharacterized protein LOC107827457</t>
  </si>
  <si>
    <t xml:space="preserve">LOC107763753</t>
  </si>
  <si>
    <t xml:space="preserve">uncharacterized protein LOC107763753</t>
  </si>
  <si>
    <t xml:space="preserve">LOC107829065</t>
  </si>
  <si>
    <t xml:space="preserve">WEB family protein At3g02930, chloroplastic-like</t>
  </si>
  <si>
    <t xml:space="preserve">LOC107802116</t>
  </si>
  <si>
    <t xml:space="preserve">uncharacterized protein LOC107802116</t>
  </si>
  <si>
    <t xml:space="preserve">LOC107830006</t>
  </si>
  <si>
    <t xml:space="preserve">uncharacterized protein LOC107830006 isoform X1</t>
  </si>
  <si>
    <t xml:space="preserve">LOC107769213</t>
  </si>
  <si>
    <t xml:space="preserve">uncharacterized protein LOC107769213</t>
  </si>
  <si>
    <t xml:space="preserve">LOC107826806</t>
  </si>
  <si>
    <t xml:space="preserve">uncharacterized protein LOC107826806</t>
  </si>
  <si>
    <t xml:space="preserve">LOC107807081</t>
  </si>
  <si>
    <t xml:space="preserve">uncharacterized protein LOC107807081</t>
  </si>
  <si>
    <t xml:space="preserve">LOC107822113</t>
  </si>
  <si>
    <t xml:space="preserve">uncharacterized protein LOC107822113</t>
  </si>
  <si>
    <t xml:space="preserve">LOC107778613</t>
  </si>
  <si>
    <t xml:space="preserve">uncharacterized protein LOC107778613 isoform X1</t>
  </si>
  <si>
    <t xml:space="preserve">LOC107827521</t>
  </si>
  <si>
    <t xml:space="preserve">uncharacterized protein LOC107827521</t>
  </si>
  <si>
    <t xml:space="preserve">LOC107806707</t>
  </si>
  <si>
    <t xml:space="preserve">uncharacterized protein LOC107806707 isoform X1</t>
  </si>
  <si>
    <t xml:space="preserve">LOC107763119</t>
  </si>
  <si>
    <t xml:space="preserve">thylakoid lumenal 19 kDa protein, chloroplastic-like</t>
  </si>
  <si>
    <t xml:space="preserve">LOC107830913</t>
  </si>
  <si>
    <t xml:space="preserve">uncharacterized protein LOC107830913</t>
  </si>
  <si>
    <t xml:space="preserve">LOC107805912</t>
  </si>
  <si>
    <t xml:space="preserve">WD repeat-containing protein 76-like</t>
  </si>
  <si>
    <t xml:space="preserve">LOC107815358</t>
  </si>
  <si>
    <t xml:space="preserve">uncharacterized protein LOC107815358</t>
  </si>
  <si>
    <t xml:space="preserve">LOC107768310</t>
  </si>
  <si>
    <t xml:space="preserve">uncharacterized protein LOC107768310</t>
  </si>
  <si>
    <t xml:space="preserve">LOC107774604</t>
  </si>
  <si>
    <t xml:space="preserve">uncharacterized protein LOC107774604</t>
  </si>
  <si>
    <t xml:space="preserve">LOC107825267</t>
  </si>
  <si>
    <t xml:space="preserve">LOC107760524</t>
  </si>
  <si>
    <t xml:space="preserve">uncharacterized protein LOC107760524</t>
  </si>
  <si>
    <t xml:space="preserve">LOC107783241</t>
  </si>
  <si>
    <t xml:space="preserve">uncharacterized protein LOC107783241</t>
  </si>
  <si>
    <t xml:space="preserve">LOC107786527</t>
  </si>
  <si>
    <t xml:space="preserve">uncharacterized protein LOC107786527</t>
  </si>
  <si>
    <t xml:space="preserve">LOC107773641</t>
  </si>
  <si>
    <t xml:space="preserve">uncharacterized protein LOC107773641</t>
  </si>
  <si>
    <t xml:space="preserve">LOC107763980</t>
  </si>
  <si>
    <t xml:space="preserve">transmembrane protein DDB_G0273707/DDB_G0273361-like</t>
  </si>
  <si>
    <t xml:space="preserve">LOC107805500</t>
  </si>
  <si>
    <t xml:space="preserve">uncharacterized protein LOC107805500</t>
  </si>
  <si>
    <t xml:space="preserve">LOC107810323</t>
  </si>
  <si>
    <t xml:space="preserve">LOC107832556</t>
  </si>
  <si>
    <t xml:space="preserve">uncharacterized protein LOC107832556</t>
  </si>
  <si>
    <t xml:space="preserve">LOC107815317</t>
  </si>
  <si>
    <t xml:space="preserve">uncharacterized protein LOC107815317</t>
  </si>
  <si>
    <t xml:space="preserve">LOC107771126</t>
  </si>
  <si>
    <t xml:space="preserve">uncharacterized protein LOC107771126 isoform X1</t>
  </si>
  <si>
    <t xml:space="preserve">LOC107793959</t>
  </si>
  <si>
    <t xml:space="preserve">uncharacterized protein LOC107793959</t>
  </si>
  <si>
    <t xml:space="preserve">LOC107811426</t>
  </si>
  <si>
    <t xml:space="preserve">uncharacterized protein LOC107811426</t>
  </si>
  <si>
    <t xml:space="preserve">LOC107767873</t>
  </si>
  <si>
    <t xml:space="preserve">uncharacterized protein LOC107767873</t>
  </si>
  <si>
    <t xml:space="preserve">LOC107802348</t>
  </si>
  <si>
    <t xml:space="preserve">uncharacterized protein LOC107802348</t>
  </si>
  <si>
    <t xml:space="preserve">LOC107785364</t>
  </si>
  <si>
    <t xml:space="preserve">uncharacterized protein LOC107785364 isoform X1</t>
  </si>
  <si>
    <t xml:space="preserve">LOC107810436</t>
  </si>
  <si>
    <t xml:space="preserve">uncharacterized protein LOC107810436</t>
  </si>
  <si>
    <t xml:space="preserve">LOC107770415</t>
  </si>
  <si>
    <t xml:space="preserve">LOC107769440</t>
  </si>
  <si>
    <t xml:space="preserve">uncharacterized protein LOC107769440</t>
  </si>
  <si>
    <t xml:space="preserve">LOC107831654</t>
  </si>
  <si>
    <t xml:space="preserve">uncharacterized protein LOC107831654</t>
  </si>
  <si>
    <t xml:space="preserve">LOC107767311</t>
  </si>
  <si>
    <t xml:space="preserve">uncharacterized protein LOC107767311 isoform X1</t>
  </si>
  <si>
    <t xml:space="preserve">LOC107818338</t>
  </si>
  <si>
    <t xml:space="preserve">uncharacterized protein LOC107818338</t>
  </si>
  <si>
    <t xml:space="preserve">LOC107770950</t>
  </si>
  <si>
    <t xml:space="preserve">uncharacterized protein LOC107770950</t>
  </si>
  <si>
    <t xml:space="preserve">LOC107810979</t>
  </si>
  <si>
    <t xml:space="preserve">LOC107787550</t>
  </si>
  <si>
    <t xml:space="preserve">uncharacterized protein LOC107787550</t>
  </si>
  <si>
    <t xml:space="preserve">LOC107816078</t>
  </si>
  <si>
    <t xml:space="preserve">uncharacterized protein LOC107816078</t>
  </si>
  <si>
    <t xml:space="preserve">LOC107799954</t>
  </si>
  <si>
    <t xml:space="preserve">uncharacterized protein LOC107799954 isoform X1</t>
  </si>
  <si>
    <t xml:space="preserve">LOC107775508</t>
  </si>
  <si>
    <t xml:space="preserve">uncharacterized protein LOC107775508</t>
  </si>
  <si>
    <t xml:space="preserve">LOC107829223</t>
  </si>
  <si>
    <t xml:space="preserve">LOC107817360</t>
  </si>
  <si>
    <t xml:space="preserve">uncharacterized protein LOC107817360</t>
  </si>
  <si>
    <t xml:space="preserve">LOC107801941</t>
  </si>
  <si>
    <t xml:space="preserve">uncharacterized protein LOC107801941</t>
  </si>
  <si>
    <t xml:space="preserve">LOC107767343</t>
  </si>
  <si>
    <t xml:space="preserve">uncharacterized protein LOC107767343</t>
  </si>
  <si>
    <t xml:space="preserve">LOC107813918</t>
  </si>
  <si>
    <t xml:space="preserve">uncharacterized protein LOC107813918 isoform X1</t>
  </si>
  <si>
    <t xml:space="preserve">LOC107763339</t>
  </si>
  <si>
    <t xml:space="preserve">LOC107813785</t>
  </si>
  <si>
    <t xml:space="preserve">uncharacterized protein LOC107813785</t>
  </si>
  <si>
    <t xml:space="preserve">LOC107816793</t>
  </si>
  <si>
    <t xml:space="preserve">uncharacterized protein LOC107816793</t>
  </si>
  <si>
    <t xml:space="preserve">LOC107821254</t>
  </si>
  <si>
    <t xml:space="preserve">uncharacterized protein LOC107821254</t>
  </si>
  <si>
    <t xml:space="preserve">LOC107813410</t>
  </si>
  <si>
    <t xml:space="preserve">uncharacterized protein LOC107813410</t>
  </si>
  <si>
    <t xml:space="preserve">LOC107792181</t>
  </si>
  <si>
    <t xml:space="preserve">uncharacterized protein LOC107792181</t>
  </si>
  <si>
    <t xml:space="preserve">LOC107802238</t>
  </si>
  <si>
    <t xml:space="preserve">uncharacterized protein LOC107802238</t>
  </si>
  <si>
    <t xml:space="preserve">LOC107760626</t>
  </si>
  <si>
    <t xml:space="preserve">uncharacterized protein LOC107760626</t>
  </si>
  <si>
    <t xml:space="preserve">LOC107798583</t>
  </si>
  <si>
    <t xml:space="preserve">uncharacterized protein LOC107798583</t>
  </si>
  <si>
    <t xml:space="preserve">LOC107791388</t>
  </si>
  <si>
    <t xml:space="preserve">uncharacterized protein LOC107791388</t>
  </si>
  <si>
    <t xml:space="preserve">LOC107802039</t>
  </si>
  <si>
    <t xml:space="preserve">uncharacterized protein LOC107802039</t>
  </si>
  <si>
    <t xml:space="preserve">LOC107780803</t>
  </si>
  <si>
    <t xml:space="preserve">uncharacterized protein LOC107780803</t>
  </si>
  <si>
    <t xml:space="preserve">LOC107825815</t>
  </si>
  <si>
    <t xml:space="preserve">uncharacterized protein LOC107825815</t>
  </si>
  <si>
    <t xml:space="preserve">LOC107818370</t>
  </si>
  <si>
    <t xml:space="preserve">uncharacterized protein LOC107818370</t>
  </si>
  <si>
    <t xml:space="preserve">LOC107773347</t>
  </si>
  <si>
    <t xml:space="preserve">uncharacterized protein LOC107773347] [frame=2</t>
  </si>
  <si>
    <t xml:space="preserve">LOC107794473</t>
  </si>
  <si>
    <t xml:space="preserve">uncharacterized protein LOC107794473</t>
  </si>
  <si>
    <t xml:space="preserve">LOC107807139</t>
  </si>
  <si>
    <t xml:space="preserve">uncharacterized protein LOC107807139 isoform X1</t>
  </si>
  <si>
    <t xml:space="preserve">LOC107781512</t>
  </si>
  <si>
    <t xml:space="preserve">uncharacterized protein LOC107781512 isoform X1</t>
  </si>
  <si>
    <t xml:space="preserve">LOC107820641</t>
  </si>
  <si>
    <t xml:space="preserve">uncharacterized protein LOC107820641</t>
  </si>
  <si>
    <t xml:space="preserve">LOC107820340</t>
  </si>
  <si>
    <t xml:space="preserve">uncharacterized protein LOC107820340 isoform X1</t>
  </si>
  <si>
    <t xml:space="preserve">LOC107806900</t>
  </si>
  <si>
    <t xml:space="preserve">uncharacterized protein LOC107806900 isoform X1</t>
  </si>
  <si>
    <t xml:space="preserve">LOC107828162</t>
  </si>
  <si>
    <t xml:space="preserve">uncharacterized protein LOC107828162</t>
  </si>
  <si>
    <t xml:space="preserve">LOC107778332</t>
  </si>
  <si>
    <t xml:space="preserve">rhodanese-like domain-containing protein 14, chloroplastic</t>
  </si>
  <si>
    <t xml:space="preserve">LOC107778017</t>
  </si>
  <si>
    <t xml:space="preserve">uncharacterized protein LOC107778017 isoform X1</t>
  </si>
  <si>
    <t xml:space="preserve">LOC107818573</t>
  </si>
  <si>
    <t xml:space="preserve">uncharacterized protein LOC107818573</t>
  </si>
  <si>
    <t xml:space="preserve">LOC107818353</t>
  </si>
  <si>
    <t xml:space="preserve">uncharacterized protein LOC107818353</t>
  </si>
  <si>
    <t xml:space="preserve">LOC107786096</t>
  </si>
  <si>
    <t xml:space="preserve">uncharacterized protein LOC107786096</t>
  </si>
  <si>
    <t xml:space="preserve">LOC107783518</t>
  </si>
  <si>
    <t xml:space="preserve">uncharacterized protein LOC107783518 isoform X1</t>
  </si>
  <si>
    <t xml:space="preserve">LOC107819433</t>
  </si>
  <si>
    <t xml:space="preserve">uncharacterized protein LOC107819433</t>
  </si>
  <si>
    <t xml:space="preserve">LOC107820071</t>
  </si>
  <si>
    <t xml:space="preserve">uncharacterized protein LOC107820071</t>
  </si>
  <si>
    <t xml:space="preserve">LOC107780859</t>
  </si>
  <si>
    <t xml:space="preserve">LOC107787609</t>
  </si>
  <si>
    <t xml:space="preserve">uncharacterized protein LOC107787609 isoform X1</t>
  </si>
  <si>
    <t xml:space="preserve">LOC107795392</t>
  </si>
  <si>
    <t xml:space="preserve">uncharacterized protein LOC107795392</t>
  </si>
  <si>
    <t xml:space="preserve">LOC107793249</t>
  </si>
  <si>
    <t xml:space="preserve">uncharacterized protein LOC107793249</t>
  </si>
  <si>
    <t xml:space="preserve">LOC107810111</t>
  </si>
  <si>
    <t xml:space="preserve">LOC107819440</t>
  </si>
  <si>
    <t xml:space="preserve">uncharacterized protein LOC107819440</t>
  </si>
  <si>
    <t xml:space="preserve">LOC107795551</t>
  </si>
  <si>
    <t xml:space="preserve">uncharacterized protein LOC107795551</t>
  </si>
  <si>
    <t xml:space="preserve">LOC107779008</t>
  </si>
  <si>
    <t xml:space="preserve">uncharacterized protein LOC107779008</t>
  </si>
  <si>
    <t xml:space="preserve">LOC107813109</t>
  </si>
  <si>
    <t xml:space="preserve">uncharacterized protein LOC107813109 isoform X1</t>
  </si>
  <si>
    <t xml:space="preserve">LOC107774356</t>
  </si>
  <si>
    <t xml:space="preserve">uncharacterized protein LOC107774356 isoform X1</t>
  </si>
  <si>
    <t xml:space="preserve">LOC107828787</t>
  </si>
  <si>
    <t xml:space="preserve">uncharacterized protein LOC107828787</t>
  </si>
  <si>
    <t xml:space="preserve">LOC107777010</t>
  </si>
  <si>
    <t xml:space="preserve">WD repeat-containing protein 62-like isoform X1</t>
  </si>
  <si>
    <t xml:space="preserve">LOC107797274</t>
  </si>
  <si>
    <t xml:space="preserve">uncharacterized protein LOC107797274</t>
  </si>
  <si>
    <t xml:space="preserve">LOC107787440</t>
  </si>
  <si>
    <t xml:space="preserve">uncharacterized protein LOC107787440</t>
  </si>
  <si>
    <t xml:space="preserve">LOC107764615</t>
  </si>
  <si>
    <t xml:space="preserve">uncharacterized protein LOC107764615 isoform X1</t>
  </si>
  <si>
    <t xml:space="preserve">LOC107778336</t>
  </si>
  <si>
    <t xml:space="preserve">PHD finger-containing protein DDB_G0268158-like isoform X1</t>
  </si>
  <si>
    <t xml:space="preserve">LOC107815645</t>
  </si>
  <si>
    <t xml:space="preserve">uncharacterized protein LOC107815645</t>
  </si>
  <si>
    <t xml:space="preserve">LOC107814972</t>
  </si>
  <si>
    <t xml:space="preserve">uncharacterized protein LOC107814972</t>
  </si>
  <si>
    <t xml:space="preserve">LOC107786795</t>
  </si>
  <si>
    <t xml:space="preserve">uncharacterized protein LOC107786795</t>
  </si>
  <si>
    <t xml:space="preserve">LOC107769762</t>
  </si>
  <si>
    <t xml:space="preserve">uncharacterized protein LOC107769762 isoform X1</t>
  </si>
  <si>
    <t xml:space="preserve">LOC107813662</t>
  </si>
  <si>
    <t xml:space="preserve">uncharacterized protein LOC107813662 isoform X1</t>
  </si>
  <si>
    <t xml:space="preserve">LOC107766548</t>
  </si>
  <si>
    <t xml:space="preserve">uncharacterized protein LOC107766548</t>
  </si>
  <si>
    <t xml:space="preserve">LOC107820801</t>
  </si>
  <si>
    <t xml:space="preserve">uncharacterized protein At3g61260-like</t>
  </si>
  <si>
    <t xml:space="preserve">LOC107776240</t>
  </si>
  <si>
    <t xml:space="preserve">uncharacterized protein LOC107776240 isoform X1</t>
  </si>
  <si>
    <t xml:space="preserve">LOC107779076</t>
  </si>
  <si>
    <t xml:space="preserve">uncharacterized protein LOC107779076</t>
  </si>
  <si>
    <t xml:space="preserve">LOC107825800</t>
  </si>
  <si>
    <t xml:space="preserve">uncharacterized protein LOC107825800</t>
  </si>
  <si>
    <t xml:space="preserve">LOC107816476</t>
  </si>
  <si>
    <t xml:space="preserve">LOC107817663</t>
  </si>
  <si>
    <t xml:space="preserve">uncharacterized protein LOC107817663</t>
  </si>
  <si>
    <t xml:space="preserve">LOC107814272</t>
  </si>
  <si>
    <t xml:space="preserve">uncharacterized protein LOC107814272</t>
  </si>
  <si>
    <t xml:space="preserve">LOC107766023</t>
  </si>
  <si>
    <t xml:space="preserve">uncharacterized protein LOC107766023</t>
  </si>
  <si>
    <t xml:space="preserve">LOC107781462</t>
  </si>
  <si>
    <t xml:space="preserve">uncharacterized protein LOC107781462 isoform X1</t>
  </si>
  <si>
    <t xml:space="preserve">LOC107797507</t>
  </si>
  <si>
    <t xml:space="preserve">uncharacterized protein LOC107797507</t>
  </si>
  <si>
    <t xml:space="preserve">LOC107822083</t>
  </si>
  <si>
    <t xml:space="preserve">uncharacterized protein LOC107822083</t>
  </si>
  <si>
    <t xml:space="preserve">LOC107810724</t>
  </si>
  <si>
    <t xml:space="preserve">uncharacterized protein LOC107810724</t>
  </si>
  <si>
    <t xml:space="preserve">LOC107776706</t>
  </si>
  <si>
    <t xml:space="preserve">uncharacterized protein LOC107776706 isoform X1</t>
  </si>
  <si>
    <t xml:space="preserve">LOC107823542</t>
  </si>
  <si>
    <t xml:space="preserve">uncharacterized protein LOC107823542</t>
  </si>
  <si>
    <t xml:space="preserve">LOC107766840</t>
  </si>
  <si>
    <t xml:space="preserve">uncharacterized protein LOC107766840</t>
  </si>
  <si>
    <t xml:space="preserve">LOC107784248</t>
  </si>
  <si>
    <t xml:space="preserve">uncharacterized protein At2g34460, chloroplastic-like</t>
  </si>
  <si>
    <t xml:space="preserve">LOC107797382</t>
  </si>
  <si>
    <t xml:space="preserve">uncharacterized protein LOC107797382</t>
  </si>
  <si>
    <t xml:space="preserve">LOC107806111</t>
  </si>
  <si>
    <t xml:space="preserve">uncharacterized protein LOC107806111</t>
  </si>
  <si>
    <t xml:space="preserve">LOC107773297</t>
  </si>
  <si>
    <t xml:space="preserve">uncharacterized protein At4g08330, chloroplastic-like</t>
  </si>
  <si>
    <t xml:space="preserve">LOC107792577</t>
  </si>
  <si>
    <t xml:space="preserve">uncharacterized protein LOC107792577 isoform X1</t>
  </si>
  <si>
    <t xml:space="preserve">LOC107777315</t>
  </si>
  <si>
    <t xml:space="preserve">uncharacterized protein LOC107777315</t>
  </si>
  <si>
    <t xml:space="preserve">LOC107779462</t>
  </si>
  <si>
    <t xml:space="preserve">uncharacterized protein LOC107779462</t>
  </si>
  <si>
    <t xml:space="preserve">LOC107763813</t>
  </si>
  <si>
    <t xml:space="preserve">uncharacterized protein LOC107763813</t>
  </si>
  <si>
    <t xml:space="preserve">LOC107803509</t>
  </si>
  <si>
    <t xml:space="preserve">LOC107786876</t>
  </si>
  <si>
    <t xml:space="preserve">uncharacterized protein LOC107786876</t>
  </si>
  <si>
    <t xml:space="preserve">LOC107763518</t>
  </si>
  <si>
    <t xml:space="preserve">uncharacterized protein LOC107763518</t>
  </si>
  <si>
    <t xml:space="preserve">LOC107764511</t>
  </si>
  <si>
    <t xml:space="preserve">UPF0496 protein At3g49070-like</t>
  </si>
  <si>
    <t xml:space="preserve">LOC107811349</t>
  </si>
  <si>
    <t xml:space="preserve">uncharacterized protein LOC107811349</t>
  </si>
  <si>
    <t xml:space="preserve">LOC107820357</t>
  </si>
  <si>
    <t xml:space="preserve">uncharacterized protein LOC107820357</t>
  </si>
  <si>
    <t xml:space="preserve">LOC107815685</t>
  </si>
  <si>
    <t xml:space="preserve">uncharacterized protein LOC107815685</t>
  </si>
  <si>
    <t xml:space="preserve">LOC107792460</t>
  </si>
  <si>
    <t xml:space="preserve">uncharacterized protein LOC107792460</t>
  </si>
  <si>
    <t xml:space="preserve">LOC107801093</t>
  </si>
  <si>
    <t xml:space="preserve">uncharacterized protein LOC107801093 isoform X1</t>
  </si>
  <si>
    <t xml:space="preserve">LOC107784082</t>
  </si>
  <si>
    <t xml:space="preserve">uncharacterized protein LOC107784082</t>
  </si>
  <si>
    <t xml:space="preserve">LOC107793996</t>
  </si>
  <si>
    <t xml:space="preserve">uncharacterized protein LOC107793996</t>
  </si>
  <si>
    <t xml:space="preserve">LOC107803401</t>
  </si>
  <si>
    <t xml:space="preserve">uncharacterized protein LOC107803401 isoform X1</t>
  </si>
  <si>
    <t xml:space="preserve">LOC107788962</t>
  </si>
  <si>
    <t xml:space="preserve">uncharacterized protein LOC107788962 isoform X1</t>
  </si>
  <si>
    <t xml:space="preserve">LOC107799366</t>
  </si>
  <si>
    <t xml:space="preserve">uncharacterized protein LOC107799366</t>
  </si>
  <si>
    <t xml:space="preserve">LOC107773109</t>
  </si>
  <si>
    <t xml:space="preserve">uncharacterized protein LOC107773109</t>
  </si>
  <si>
    <t xml:space="preserve">LOC107765729</t>
  </si>
  <si>
    <t xml:space="preserve">uncharacterized protein LOC107765729</t>
  </si>
  <si>
    <t xml:space="preserve">LOC107775897</t>
  </si>
  <si>
    <t xml:space="preserve">LOC107799792</t>
  </si>
  <si>
    <t xml:space="preserve">uncharacterized protein LOC107799792</t>
  </si>
  <si>
    <t xml:space="preserve">LOC107767653</t>
  </si>
  <si>
    <t xml:space="preserve">uncharacterized protein LOC107767653</t>
  </si>
  <si>
    <t xml:space="preserve">LOC107781182</t>
  </si>
  <si>
    <t xml:space="preserve">uncharacterized protein LOC107781182</t>
  </si>
  <si>
    <t xml:space="preserve">LOC107776320</t>
  </si>
  <si>
    <t xml:space="preserve">uncharacterized protein LOC107776320</t>
  </si>
  <si>
    <t xml:space="preserve">LOC107806883</t>
  </si>
  <si>
    <t xml:space="preserve">uncharacterized protein LOC107806883</t>
  </si>
  <si>
    <t xml:space="preserve">LOC107799605</t>
  </si>
  <si>
    <t xml:space="preserve">uncharacterized protein LOC107799605</t>
  </si>
  <si>
    <t xml:space="preserve">LOC107801829</t>
  </si>
  <si>
    <t xml:space="preserve">uncharacterized protein LOC107801829</t>
  </si>
  <si>
    <t xml:space="preserve">LOC107808136</t>
  </si>
  <si>
    <t xml:space="preserve">uncharacterized protein LOC107808136</t>
  </si>
  <si>
    <t xml:space="preserve">LOC107767782</t>
  </si>
  <si>
    <t xml:space="preserve">uncharacterized protein LOC107767782</t>
  </si>
  <si>
    <t xml:space="preserve">LOC107797181</t>
  </si>
  <si>
    <t xml:space="preserve">uncharacterized protein LOC107797181</t>
  </si>
  <si>
    <t xml:space="preserve">LOC107798962</t>
  </si>
  <si>
    <t xml:space="preserve">uncharacterized protein LOC107798962</t>
  </si>
  <si>
    <t xml:space="preserve">LOC107818299</t>
  </si>
  <si>
    <t xml:space="preserve">LOC107794288</t>
  </si>
  <si>
    <t xml:space="preserve">uncharacterized protein LOC107794288</t>
  </si>
  <si>
    <t xml:space="preserve">LOC107797841</t>
  </si>
  <si>
    <t xml:space="preserve">uncharacterized protein LOC107797841</t>
  </si>
  <si>
    <t xml:space="preserve">LOC107809680</t>
  </si>
  <si>
    <t xml:space="preserve">uncharacterized protein LOC107809680</t>
  </si>
  <si>
    <t xml:space="preserve">LOC107765938</t>
  </si>
  <si>
    <t xml:space="preserve">uncharacterized protein LOC107765938</t>
  </si>
  <si>
    <t xml:space="preserve">LOC107828153</t>
  </si>
  <si>
    <t xml:space="preserve">uncharacterized protein LOC107828153</t>
  </si>
  <si>
    <t xml:space="preserve">LOC107827647</t>
  </si>
  <si>
    <t xml:space="preserve">LOC107767864</t>
  </si>
  <si>
    <t xml:space="preserve">uncharacterized protein LOC107767864</t>
  </si>
  <si>
    <t xml:space="preserve">LOC107783106</t>
  </si>
  <si>
    <t xml:space="preserve">uncharacterized protein LOC107783106</t>
  </si>
  <si>
    <t xml:space="preserve">LOC107775938</t>
  </si>
  <si>
    <t xml:space="preserve">LOC107791554</t>
  </si>
  <si>
    <t xml:space="preserve">uncharacterized protein LOC107791554</t>
  </si>
  <si>
    <t xml:space="preserve">LOC107772445</t>
  </si>
  <si>
    <t xml:space="preserve">uncharacterized protein LOC107772445</t>
  </si>
  <si>
    <t xml:space="preserve">LOC107806926</t>
  </si>
  <si>
    <t xml:space="preserve">LOC107783198</t>
  </si>
  <si>
    <t xml:space="preserve">uncharacterized protein LOC107783198 isoform X1</t>
  </si>
  <si>
    <t xml:space="preserve">LOC107790940</t>
  </si>
  <si>
    <t xml:space="preserve">uncharacterized protein LOC107790940</t>
  </si>
  <si>
    <t xml:space="preserve">LOC107822983</t>
  </si>
  <si>
    <t xml:space="preserve">uncharacterized protein At1g65710-like</t>
  </si>
  <si>
    <t xml:space="preserve">LOC107771153</t>
  </si>
  <si>
    <t xml:space="preserve">uncharacterized protein LOC107771153</t>
  </si>
  <si>
    <t xml:space="preserve">LOC107819892</t>
  </si>
  <si>
    <t xml:space="preserve">uncharacterized protein LOC107819892</t>
  </si>
  <si>
    <t xml:space="preserve">LOC107786895</t>
  </si>
  <si>
    <t xml:space="preserve">uncharacterized protein LOC107786895</t>
  </si>
  <si>
    <t xml:space="preserve">LOC107789812</t>
  </si>
  <si>
    <t xml:space="preserve">uncharacterized protein LOC107789812 isoform X1</t>
  </si>
  <si>
    <t xml:space="preserve">LOC107823002</t>
  </si>
  <si>
    <t xml:space="preserve">LOC107765321</t>
  </si>
  <si>
    <t xml:space="preserve">uncharacterized protein LOC107765321</t>
  </si>
  <si>
    <t xml:space="preserve">LOC107760007</t>
  </si>
  <si>
    <t xml:space="preserve">uncharacterized protein LOC107760007</t>
  </si>
  <si>
    <t xml:space="preserve">LOC107827264</t>
  </si>
  <si>
    <t xml:space="preserve">uncharacterized protein LOC107827264</t>
  </si>
  <si>
    <t xml:space="preserve">LOC107800360</t>
  </si>
  <si>
    <t xml:space="preserve">uncharacterized protein LOC107800360</t>
  </si>
  <si>
    <t xml:space="preserve">LOC107783072</t>
  </si>
  <si>
    <t xml:space="preserve">uncharacterized protein LOC107783072 isoform X1</t>
  </si>
  <si>
    <t xml:space="preserve">LOC107819129</t>
  </si>
  <si>
    <t xml:space="preserve">uncharacterized protein LOC107819129</t>
  </si>
  <si>
    <t xml:space="preserve">LOC107801139</t>
  </si>
  <si>
    <t xml:space="preserve">uncharacterized protein LOC107801139 isoform X1</t>
  </si>
  <si>
    <t xml:space="preserve">LOC107771658</t>
  </si>
  <si>
    <t xml:space="preserve">uncharacterized protein LOC107771658 isoform X1</t>
  </si>
  <si>
    <t xml:space="preserve">LOC107804229</t>
  </si>
  <si>
    <t xml:space="preserve">uncharacterized protein LOC107804229</t>
  </si>
  <si>
    <t xml:space="preserve">LOC107814100</t>
  </si>
  <si>
    <t xml:space="preserve">uncharacterized protein LOC107814100</t>
  </si>
  <si>
    <t xml:space="preserve">LOC107794252</t>
  </si>
  <si>
    <t xml:space="preserve">uncharacterized protein LOC107794252</t>
  </si>
  <si>
    <t xml:space="preserve">LOC107801529</t>
  </si>
  <si>
    <t xml:space="preserve">WPP domain-associated protein-like isoform X1</t>
  </si>
  <si>
    <t xml:space="preserve">LOC107764006</t>
  </si>
  <si>
    <t xml:space="preserve">uncharacterized protein LOC107764006</t>
  </si>
  <si>
    <t xml:space="preserve">LOC107770399</t>
  </si>
  <si>
    <t xml:space="preserve">uncharacterized protein LOC107770399</t>
  </si>
  <si>
    <t xml:space="preserve">LOC107827951</t>
  </si>
  <si>
    <t xml:space="preserve">uncharacterized protein LOC107827951</t>
  </si>
  <si>
    <t xml:space="preserve">LOC107784185</t>
  </si>
  <si>
    <t xml:space="preserve">uncharacterized protein LOC107784185</t>
  </si>
  <si>
    <t xml:space="preserve">LOC107782593</t>
  </si>
  <si>
    <t xml:space="preserve">uncharacterized protein LOC107782593</t>
  </si>
  <si>
    <t xml:space="preserve">LOC107775523</t>
  </si>
  <si>
    <t xml:space="preserve">uncharacterized protein At2g39920-like</t>
  </si>
  <si>
    <t xml:space="preserve">LOC107787496</t>
  </si>
  <si>
    <t xml:space="preserve">uncharacterized protein LOC107787496 isoform X1</t>
  </si>
  <si>
    <t xml:space="preserve">LOC107790708</t>
  </si>
  <si>
    <t xml:space="preserve">uncharacterized protein LOC107790708</t>
  </si>
  <si>
    <t xml:space="preserve">LOC107802586</t>
  </si>
  <si>
    <t xml:space="preserve">uncharacterized protein LOC107802586</t>
  </si>
  <si>
    <t xml:space="preserve">LOC107832154</t>
  </si>
  <si>
    <t xml:space="preserve">uncharacterized protein LOC107832154</t>
  </si>
  <si>
    <t xml:space="preserve">LOC107762863</t>
  </si>
  <si>
    <t xml:space="preserve">uncharacterized protein LOC107762863</t>
  </si>
  <si>
    <t xml:space="preserve">LOC107788071</t>
  </si>
  <si>
    <t xml:space="preserve">uncharacterized protein LOC107788071</t>
  </si>
  <si>
    <t xml:space="preserve">LOC107767787</t>
  </si>
  <si>
    <t xml:space="preserve">uncharacterized protein LOC107767787 isoform X1</t>
  </si>
  <si>
    <t xml:space="preserve">LOC107808986</t>
  </si>
  <si>
    <t xml:space="preserve">uncharacterized protein LOC107808986 isoform X1</t>
  </si>
  <si>
    <t xml:space="preserve">LOC107787793</t>
  </si>
  <si>
    <t xml:space="preserve">uncharacterized protein LOC107787793</t>
  </si>
  <si>
    <t xml:space="preserve">LOC107784611</t>
  </si>
  <si>
    <t xml:space="preserve">uncharacterized protein LOC107784611</t>
  </si>
  <si>
    <t xml:space="preserve">LOC107815388</t>
  </si>
  <si>
    <t xml:space="preserve">uncharacterized protein DDB_G0290685-like</t>
  </si>
  <si>
    <t xml:space="preserve">LOC107785066</t>
  </si>
  <si>
    <t xml:space="preserve">uncharacterized protein LOC107785066</t>
  </si>
  <si>
    <t xml:space="preserve">LOC107800305</t>
  </si>
  <si>
    <t xml:space="preserve">uncharacterized protein LOC107800305</t>
  </si>
  <si>
    <t xml:space="preserve">LOC107832441</t>
  </si>
  <si>
    <t xml:space="preserve">uncharacterized protein LOC107832441</t>
  </si>
  <si>
    <t xml:space="preserve">LOC107830903</t>
  </si>
  <si>
    <t xml:space="preserve">uncharacterized protein LOC107830903</t>
  </si>
  <si>
    <t xml:space="preserve">LOC107763963</t>
  </si>
  <si>
    <t xml:space="preserve">uncharacterized protein LOC107763963</t>
  </si>
  <si>
    <t xml:space="preserve">LOC107762721</t>
  </si>
  <si>
    <t xml:space="preserve">uncharacterized protein LOC107762721</t>
  </si>
  <si>
    <t xml:space="preserve">LOC107778682</t>
  </si>
  <si>
    <t xml:space="preserve">uncharacterized protein LOC107778682 isoform X1</t>
  </si>
  <si>
    <t xml:space="preserve">LOC107766837</t>
  </si>
  <si>
    <t xml:space="preserve">uncharacterized protein LOC107766837 isoform X1</t>
  </si>
  <si>
    <t xml:space="preserve">LOC107805050</t>
  </si>
  <si>
    <t xml:space="preserve">uncharacterized protein LOC107805050</t>
  </si>
  <si>
    <t xml:space="preserve">LOC107832144</t>
  </si>
  <si>
    <t xml:space="preserve">uncharacterized protein LOC107832144</t>
  </si>
  <si>
    <t xml:space="preserve">LOC107829981</t>
  </si>
  <si>
    <t xml:space="preserve">uncharacterized protein LOC107829981 isoform X1</t>
  </si>
  <si>
    <t xml:space="preserve">LOC107830433</t>
  </si>
  <si>
    <t xml:space="preserve">uncharacterized protein LOC107830433</t>
  </si>
  <si>
    <t xml:space="preserve">LOC107764435</t>
  </si>
  <si>
    <t xml:space="preserve">uncharacterized protein LOC107764435</t>
  </si>
  <si>
    <t xml:space="preserve">LOC107768276</t>
  </si>
  <si>
    <t xml:space="preserve">uncharacterized protein LOC107768276</t>
  </si>
  <si>
    <t xml:space="preserve">LOC107789108</t>
  </si>
  <si>
    <t xml:space="preserve">unconventional myosin-Va-like</t>
  </si>
  <si>
    <t xml:space="preserve">LOC107784086</t>
  </si>
  <si>
    <t xml:space="preserve">rhodanese-like domain-containing protein 19, mitochondrial</t>
  </si>
  <si>
    <t xml:space="preserve">LOC107790299</t>
  </si>
  <si>
    <t xml:space="preserve">uncharacterized protein LOC107790299</t>
  </si>
  <si>
    <t xml:space="preserve">LOC107801903</t>
  </si>
  <si>
    <t xml:space="preserve">uncharacterized protein LOC107801903</t>
  </si>
  <si>
    <t xml:space="preserve">LOC107759201</t>
  </si>
  <si>
    <t xml:space="preserve">uncharacterized protein LOC107759201</t>
  </si>
  <si>
    <t xml:space="preserve">LOC107809907</t>
  </si>
  <si>
    <t xml:space="preserve">uncharacterized protein LOC107809907</t>
  </si>
  <si>
    <t xml:space="preserve">LOC107780753</t>
  </si>
  <si>
    <t xml:space="preserve">uncharacterized protein LOC107780753</t>
  </si>
  <si>
    <t xml:space="preserve">LOC107810232</t>
  </si>
  <si>
    <t xml:space="preserve">uncharacterized protein LOC107810232</t>
  </si>
  <si>
    <t xml:space="preserve">LOC107784224</t>
  </si>
  <si>
    <t xml:space="preserve">LOC107762835</t>
  </si>
  <si>
    <t xml:space="preserve">uncharacterized protein LOC107762835 isoform X1</t>
  </si>
  <si>
    <t xml:space="preserve">LOC107809620</t>
  </si>
  <si>
    <t xml:space="preserve">uncharacterized protein LOC107809620</t>
  </si>
  <si>
    <t xml:space="preserve">LOC107810076</t>
  </si>
  <si>
    <t xml:space="preserve">uncharacterized protein LOC107810076</t>
  </si>
  <si>
    <t xml:space="preserve">LOC107819194</t>
  </si>
  <si>
    <t xml:space="preserve">uncharacterized protein LOC107819194</t>
  </si>
  <si>
    <t xml:space="preserve">LOC107799904</t>
  </si>
  <si>
    <t xml:space="preserve">uncharacterized protein LOC107799904</t>
  </si>
  <si>
    <t xml:space="preserve">LOC107819487</t>
  </si>
  <si>
    <t xml:space="preserve">uncharacterized protein LOC107819487</t>
  </si>
  <si>
    <t xml:space="preserve">LOC107777160</t>
  </si>
  <si>
    <t xml:space="preserve">uncharacterized protein LOC107777160</t>
  </si>
  <si>
    <t xml:space="preserve">LOC107770038</t>
  </si>
  <si>
    <t xml:space="preserve">uncharacterized protein At4g06744-like</t>
  </si>
  <si>
    <t xml:space="preserve">LOC107794335</t>
  </si>
  <si>
    <t xml:space="preserve">LOC107763974</t>
  </si>
  <si>
    <t xml:space="preserve">uncharacterized protein LOC107763974</t>
  </si>
  <si>
    <t xml:space="preserve">LOC107817911</t>
  </si>
  <si>
    <t xml:space="preserve">uncharacterized protein LOC107817911</t>
  </si>
  <si>
    <t xml:space="preserve">LOC107797558</t>
  </si>
  <si>
    <t xml:space="preserve">uncharacterized protein LOC107797558</t>
  </si>
  <si>
    <t xml:space="preserve">LOC107777431</t>
  </si>
  <si>
    <t xml:space="preserve">uncharacterized protein LOC107777431</t>
  </si>
  <si>
    <t xml:space="preserve">LOC107825449</t>
  </si>
  <si>
    <t xml:space="preserve">uncharacterized protein LOC107825449</t>
  </si>
  <si>
    <t xml:space="preserve">LOC107812896</t>
  </si>
  <si>
    <t xml:space="preserve">uncharacterized protein LOC107812896</t>
  </si>
  <si>
    <t xml:space="preserve">LOC107778153</t>
  </si>
  <si>
    <t xml:space="preserve">uncharacterized protein LOC107778153</t>
  </si>
  <si>
    <t xml:space="preserve">LOC107813556</t>
  </si>
  <si>
    <t xml:space="preserve">uncharacterized hydrolase YugF-like</t>
  </si>
  <si>
    <t xml:space="preserve">LOC107790344</t>
  </si>
  <si>
    <t xml:space="preserve">uncharacterized protein LOC107790344</t>
  </si>
  <si>
    <t xml:space="preserve">LOC107779057</t>
  </si>
  <si>
    <t xml:space="preserve">uncharacterized protein LOC107779057</t>
  </si>
  <si>
    <t xml:space="preserve">LOC107800815</t>
  </si>
  <si>
    <t xml:space="preserve">uncharacterized protein LOC107800815</t>
  </si>
  <si>
    <t xml:space="preserve">LOC107776436</t>
  </si>
  <si>
    <t xml:space="preserve">uncharacterized protein LOC107776436</t>
  </si>
  <si>
    <t xml:space="preserve">LOC107815028</t>
  </si>
  <si>
    <t xml:space="preserve">UPF0187 protein At3g61320, chloroplastic-like</t>
  </si>
  <si>
    <t xml:space="preserve">LOC107811098</t>
  </si>
  <si>
    <t xml:space="preserve">uncharacterized protein LOC107811098</t>
  </si>
  <si>
    <t xml:space="preserve">LOC107774056</t>
  </si>
  <si>
    <t xml:space="preserve">uncharacterized protein LOC107774056</t>
  </si>
  <si>
    <t xml:space="preserve">LOC107770717</t>
  </si>
  <si>
    <t xml:space="preserve">uncharacterized protein LOC107770717</t>
  </si>
  <si>
    <t xml:space="preserve">LOC107765338</t>
  </si>
  <si>
    <t xml:space="preserve">uncharacterized protein LOC107765338</t>
  </si>
  <si>
    <t xml:space="preserve">LOC107820996</t>
  </si>
  <si>
    <t xml:space="preserve">uncharacterized protein LOC107820996 isoform X1</t>
  </si>
  <si>
    <t xml:space="preserve">LOC107766970</t>
  </si>
  <si>
    <t xml:space="preserve">uncharacterized protein LOC107766970 isoform X1</t>
  </si>
  <si>
    <t xml:space="preserve">LOC107779697</t>
  </si>
  <si>
    <t xml:space="preserve">uncharacterized protein LOC107779697</t>
  </si>
  <si>
    <t xml:space="preserve">LOC107770827</t>
  </si>
  <si>
    <t xml:space="preserve">uncharacterized protein LOC107770827</t>
  </si>
  <si>
    <t xml:space="preserve">LOC107805389</t>
  </si>
  <si>
    <t xml:space="preserve">uncharacterized protein LOC107805389] [frame=2] [exception=annotated by transcript or proteomic data</t>
  </si>
  <si>
    <t xml:space="preserve">LOC107831516</t>
  </si>
  <si>
    <t xml:space="preserve">uncharacterized protein LOC107831516</t>
  </si>
  <si>
    <t xml:space="preserve">LOC107766215</t>
  </si>
  <si>
    <t xml:space="preserve">uncharacterized protein LOC107766215</t>
  </si>
  <si>
    <t xml:space="preserve">LOC107825232</t>
  </si>
  <si>
    <t xml:space="preserve">uncharacterized protein LOC107825232</t>
  </si>
  <si>
    <t xml:space="preserve">LOC107774620</t>
  </si>
  <si>
    <t xml:space="preserve">uncharacterized protein LOC107774620</t>
  </si>
  <si>
    <t xml:space="preserve">LOC107805832</t>
  </si>
  <si>
    <t xml:space="preserve">uncharacterized protein LOC107805832 isoform X1</t>
  </si>
  <si>
    <t xml:space="preserve">LOC107781539</t>
  </si>
  <si>
    <t xml:space="preserve">uncharacterized protein LOC107781539</t>
  </si>
  <si>
    <t xml:space="preserve">LOC107793650</t>
  </si>
  <si>
    <t xml:space="preserve">uncharacterized protein LOC107793650</t>
  </si>
  <si>
    <t xml:space="preserve">LOC107765966</t>
  </si>
  <si>
    <t xml:space="preserve">uncharacterized protein LOC107765966</t>
  </si>
  <si>
    <t xml:space="preserve">LOC107766547</t>
  </si>
  <si>
    <t xml:space="preserve">uncharacterized protein LOC107766547</t>
  </si>
  <si>
    <t xml:space="preserve">LOC107770549</t>
  </si>
  <si>
    <t xml:space="preserve">LOC107782882</t>
  </si>
  <si>
    <t xml:space="preserve">uncharacterized protein LOC107782882</t>
  </si>
  <si>
    <t xml:space="preserve">LOC107821236</t>
  </si>
  <si>
    <t xml:space="preserve">uncharacterized protein LOC107821236</t>
  </si>
  <si>
    <t xml:space="preserve">LOC107817211</t>
  </si>
  <si>
    <t xml:space="preserve">LOC107766822</t>
  </si>
  <si>
    <t xml:space="preserve">uncharacterized protein LOC107766822 isoform X1</t>
  </si>
  <si>
    <t xml:space="preserve">LOC107787211</t>
  </si>
  <si>
    <t xml:space="preserve">LOC107785586</t>
  </si>
  <si>
    <t xml:space="preserve">LOC107758952</t>
  </si>
  <si>
    <t xml:space="preserve">uncharacterized protein At1g03900-like</t>
  </si>
  <si>
    <t xml:space="preserve">LOC107798747</t>
  </si>
  <si>
    <t xml:space="preserve">uncharacterized protein LOC107798747</t>
  </si>
  <si>
    <t xml:space="preserve">LOC107797522</t>
  </si>
  <si>
    <t xml:space="preserve">uncharacterized protein LOC107797522 isoform X1</t>
  </si>
  <si>
    <t xml:space="preserve">LOC107820463</t>
  </si>
  <si>
    <t xml:space="preserve">uncharacterized protein LOC107820463</t>
  </si>
  <si>
    <t xml:space="preserve">LOC107793940</t>
  </si>
  <si>
    <t xml:space="preserve">uncharacterized protein LOC107793940</t>
  </si>
  <si>
    <t xml:space="preserve">LOC107822987</t>
  </si>
  <si>
    <t xml:space="preserve">uncharacterized protein LOC107822987</t>
  </si>
  <si>
    <t xml:space="preserve">LOC107798937</t>
  </si>
  <si>
    <t xml:space="preserve">uncharacterized protein LOC107798937</t>
  </si>
  <si>
    <t xml:space="preserve">LOC107791530</t>
  </si>
  <si>
    <t xml:space="preserve">uncharacterized protein LOC107791530 isoform X1</t>
  </si>
  <si>
    <t xml:space="preserve">LOC107810718</t>
  </si>
  <si>
    <t xml:space="preserve">uncharacterized protein LOC107810718</t>
  </si>
  <si>
    <t xml:space="preserve">LOC107771592</t>
  </si>
  <si>
    <t xml:space="preserve">uncharacterized protein LOC107771592</t>
  </si>
  <si>
    <t xml:space="preserve">LOC107790025</t>
  </si>
  <si>
    <t xml:space="preserve">uncharacterized protein LOC107790025 isoform X1</t>
  </si>
  <si>
    <t xml:space="preserve">LOC107818090</t>
  </si>
  <si>
    <t xml:space="preserve">uncharacterized protein LOC107818090</t>
  </si>
  <si>
    <t xml:space="preserve">LOC107830651</t>
  </si>
  <si>
    <t xml:space="preserve">uncharacterized protein LOC107830651</t>
  </si>
  <si>
    <t xml:space="preserve">LOC107822043</t>
  </si>
  <si>
    <t xml:space="preserve">uncharacterized protein LOC107822043</t>
  </si>
  <si>
    <t xml:space="preserve">LOC107803618</t>
  </si>
  <si>
    <t xml:space="preserve">uncharacterized protein LOC107803618</t>
  </si>
  <si>
    <t xml:space="preserve">LOC107820548</t>
  </si>
  <si>
    <t xml:space="preserve">uncharacterized protein LOC107820548 isoform X1</t>
  </si>
  <si>
    <t xml:space="preserve">LOC107785398</t>
  </si>
  <si>
    <t xml:space="preserve">LOC107782072</t>
  </si>
  <si>
    <t xml:space="preserve">uncharacterized protein LOC107782072</t>
  </si>
  <si>
    <t xml:space="preserve">LOC107763214</t>
  </si>
  <si>
    <t xml:space="preserve">uncharacterized protein LOC107763214</t>
  </si>
  <si>
    <t xml:space="preserve">LOC107789492</t>
  </si>
  <si>
    <t xml:space="preserve">uncharacterized protein LOC107789492</t>
  </si>
  <si>
    <t xml:space="preserve">LOC107808143</t>
  </si>
  <si>
    <t xml:space="preserve">uncharacterized protein LOC107808143</t>
  </si>
  <si>
    <t xml:space="preserve">LOC107772741</t>
  </si>
  <si>
    <t xml:space="preserve">uncharacterized protein LOC107772741</t>
  </si>
  <si>
    <t xml:space="preserve">LOC107787447</t>
  </si>
  <si>
    <t xml:space="preserve">uncharacterized protein LOC107787447</t>
  </si>
  <si>
    <t xml:space="preserve">LOC107771854</t>
  </si>
  <si>
    <t xml:space="preserve">uncharacterized protein LOC107771854</t>
  </si>
  <si>
    <t xml:space="preserve">LOC107796198</t>
  </si>
  <si>
    <t xml:space="preserve">uncharacterized protein LOC107796198</t>
  </si>
  <si>
    <t xml:space="preserve">LOC107765550</t>
  </si>
  <si>
    <t xml:space="preserve">uncharacterized protein LOC107765550</t>
  </si>
  <si>
    <t xml:space="preserve">LOC107832408</t>
  </si>
  <si>
    <t xml:space="preserve">B3 domain-containing protein At3g19184-like</t>
  </si>
  <si>
    <t xml:space="preserve">LOC107798200</t>
  </si>
  <si>
    <t xml:space="preserve">uncharacterized protein LOC107798200</t>
  </si>
  <si>
    <t xml:space="preserve">LOC107832151</t>
  </si>
  <si>
    <t xml:space="preserve">transmembrane 9 superfamily member 3-like</t>
  </si>
  <si>
    <t xml:space="preserve">LOC107813998</t>
  </si>
  <si>
    <t xml:space="preserve">uncharacterized protein LOC107813998 isoform X1</t>
  </si>
  <si>
    <t xml:space="preserve">LOC107783712</t>
  </si>
  <si>
    <t xml:space="preserve">uncharacterized protein LOC107783712</t>
  </si>
  <si>
    <t xml:space="preserve">LOC107759470</t>
  </si>
  <si>
    <t xml:space="preserve">uncharacterized protein LOC107759470</t>
  </si>
  <si>
    <t xml:space="preserve">LOC107774185</t>
  </si>
  <si>
    <t xml:space="preserve">uncharacterized protein LOC107774185</t>
  </si>
  <si>
    <t xml:space="preserve">LOC107793314</t>
  </si>
  <si>
    <t xml:space="preserve">uncharacterized protein LOC107793314</t>
  </si>
  <si>
    <t xml:space="preserve">LOC107810532</t>
  </si>
  <si>
    <t xml:space="preserve">uncharacterized protein LOC107810532</t>
  </si>
  <si>
    <t xml:space="preserve">LOC107790458</t>
  </si>
  <si>
    <t xml:space="preserve">uncharacterized protein LOC107790458</t>
  </si>
  <si>
    <t xml:space="preserve">LOC107761006</t>
  </si>
  <si>
    <t xml:space="preserve">LOC107824447</t>
  </si>
  <si>
    <t xml:space="preserve">LOC107802827</t>
  </si>
  <si>
    <t xml:space="preserve">uncharacterized protein LOC107802827</t>
  </si>
  <si>
    <t xml:space="preserve">LOC107761581</t>
  </si>
  <si>
    <t xml:space="preserve">uncharacterized protein LOC107761581 isoform X1</t>
  </si>
  <si>
    <t xml:space="preserve">LOC107763765</t>
  </si>
  <si>
    <t xml:space="preserve">uncharacterized protein LOC107763765</t>
  </si>
  <si>
    <t xml:space="preserve">LOC107764392</t>
  </si>
  <si>
    <t xml:space="preserve">uncharacterized protein LOC107764392</t>
  </si>
  <si>
    <t xml:space="preserve">LOC107822726</t>
  </si>
  <si>
    <t xml:space="preserve">uncharacterized protein LOC107822726</t>
  </si>
  <si>
    <t xml:space="preserve">LOC107823677</t>
  </si>
  <si>
    <t xml:space="preserve">uncharacterized protein LOC107823677</t>
  </si>
  <si>
    <t xml:space="preserve">LOC107778235</t>
  </si>
  <si>
    <t xml:space="preserve">uncharacterized protein LOC107778235 isoform X1</t>
  </si>
  <si>
    <t xml:space="preserve">LOC107808174</t>
  </si>
  <si>
    <t xml:space="preserve">UPF0161 protein At3g09310-like isoform X1</t>
  </si>
  <si>
    <t xml:space="preserve">LOC107809835</t>
  </si>
  <si>
    <t xml:space="preserve">uncharacterized protein LOC107809835 isoform X1</t>
  </si>
  <si>
    <t xml:space="preserve">LOC107819586</t>
  </si>
  <si>
    <t xml:space="preserve">uncharacterized protein LOC107819586</t>
  </si>
  <si>
    <t xml:space="preserve">LOC107770079</t>
  </si>
  <si>
    <t xml:space="preserve">uncharacterized protein LOC107770079</t>
  </si>
  <si>
    <t xml:space="preserve">LOC107765607</t>
  </si>
  <si>
    <t xml:space="preserve">uncharacterized protein LOC107765607</t>
  </si>
  <si>
    <t xml:space="preserve">LOC107777795</t>
  </si>
  <si>
    <t xml:space="preserve">uncharacterized protein LOC107777795</t>
  </si>
  <si>
    <t xml:space="preserve">LOC107812121</t>
  </si>
  <si>
    <t xml:space="preserve">uncharacterized protein LOC107812121</t>
  </si>
  <si>
    <t xml:space="preserve">LOC107826652</t>
  </si>
  <si>
    <t xml:space="preserve">LOC107803800</t>
  </si>
  <si>
    <t xml:space="preserve">uncharacterized protein LOC107803800</t>
  </si>
  <si>
    <t xml:space="preserve">LOC107821125</t>
  </si>
  <si>
    <t xml:space="preserve">uncharacterized protein LOC107821125</t>
  </si>
  <si>
    <t xml:space="preserve">LOC107791959</t>
  </si>
  <si>
    <t xml:space="preserve">uncharacterized protein LOC107791959</t>
  </si>
  <si>
    <t xml:space="preserve">LOC107789596</t>
  </si>
  <si>
    <t xml:space="preserve">uncharacterized protein LOC107789596</t>
  </si>
  <si>
    <t xml:space="preserve">LOC107815327</t>
  </si>
  <si>
    <t xml:space="preserve">uncharacterized protein LOC107815327</t>
  </si>
  <si>
    <t xml:space="preserve">LOC107773151</t>
  </si>
  <si>
    <t xml:space="preserve">uncharacterized protein LOC107773151</t>
  </si>
  <si>
    <t xml:space="preserve">LOC107807083</t>
  </si>
  <si>
    <t xml:space="preserve">uncharacterized protein LOC107807083</t>
  </si>
  <si>
    <t xml:space="preserve">LOC107788685</t>
  </si>
  <si>
    <t xml:space="preserve">uncharacterized protein ycf37-like</t>
  </si>
  <si>
    <t xml:space="preserve">LOC107771414</t>
  </si>
  <si>
    <t xml:space="preserve">uncharacterized protein LOC107771414</t>
  </si>
  <si>
    <t xml:space="preserve">LOC107781118</t>
  </si>
  <si>
    <t xml:space="preserve">uncharacterized protein LOC107781118</t>
  </si>
  <si>
    <t xml:space="preserve">LOC107763305</t>
  </si>
  <si>
    <t xml:space="preserve">uncharacterized protein LOC107763305</t>
  </si>
  <si>
    <t xml:space="preserve">LOC107822718</t>
  </si>
  <si>
    <t xml:space="preserve">uncharacterized protein LOC107822718</t>
  </si>
  <si>
    <t xml:space="preserve">LOC107782953</t>
  </si>
  <si>
    <t xml:space="preserve">LOC107813590</t>
  </si>
  <si>
    <t xml:space="preserve">uncharacterized protein LOC107813590</t>
  </si>
  <si>
    <t xml:space="preserve">LOC107811521</t>
  </si>
  <si>
    <t xml:space="preserve">uncharacterized protein LOC107811521] [frame=2] [exception=annotated by transcript or proteomic data</t>
  </si>
  <si>
    <t xml:space="preserve">LOC107789779</t>
  </si>
  <si>
    <t xml:space="preserve">LOC107823148</t>
  </si>
  <si>
    <t xml:space="preserve">uncharacterized protein LOC107823148</t>
  </si>
  <si>
    <t xml:space="preserve">LOC107813399</t>
  </si>
  <si>
    <t xml:space="preserve">uncharacterized protein LOC107813399</t>
  </si>
  <si>
    <t xml:space="preserve">LOC107772744</t>
  </si>
  <si>
    <t xml:space="preserve">uncharacterized protein LOC107772744</t>
  </si>
  <si>
    <t xml:space="preserve">LOC107764490</t>
  </si>
  <si>
    <t xml:space="preserve">uncharacterized protein LOC107764490 isoform X1</t>
  </si>
  <si>
    <t xml:space="preserve">LOC107771340</t>
  </si>
  <si>
    <t xml:space="preserve">uncharacterized protein LOC107771340</t>
  </si>
  <si>
    <t xml:space="preserve">LOC107814277</t>
  </si>
  <si>
    <t xml:space="preserve">uncharacterized protein LOC107814277</t>
  </si>
  <si>
    <t xml:space="preserve">LOC107772189</t>
  </si>
  <si>
    <t xml:space="preserve">LOC107801039</t>
  </si>
  <si>
    <t xml:space="preserve">uncharacterized protein LOC107801039</t>
  </si>
  <si>
    <t xml:space="preserve">LOC107817650</t>
  </si>
  <si>
    <t xml:space="preserve">uncharacterized protein LOC107817650</t>
  </si>
  <si>
    <t xml:space="preserve">LOC107766503</t>
  </si>
  <si>
    <t xml:space="preserve">uncharacterized protein LOC107766503 isoform X1</t>
  </si>
  <si>
    <t xml:space="preserve">LOC107782351</t>
  </si>
  <si>
    <t xml:space="preserve">uncharacterized protein LOC107782351</t>
  </si>
  <si>
    <t xml:space="preserve">LOC107765458</t>
  </si>
  <si>
    <t xml:space="preserve">uncharacterized protein LOC107765458 isoform X1</t>
  </si>
  <si>
    <t xml:space="preserve">LOC107768473</t>
  </si>
  <si>
    <t xml:space="preserve">uncharacterized protein LOC107768473 isoform X1</t>
  </si>
  <si>
    <t xml:space="preserve">LOC107806783</t>
  </si>
  <si>
    <t xml:space="preserve">LOC107786429</t>
  </si>
  <si>
    <t xml:space="preserve">uncharacterized protein LOC107786429</t>
  </si>
  <si>
    <t xml:space="preserve">LOC107776539</t>
  </si>
  <si>
    <t xml:space="preserve">uncharacterized protein LOC107776539</t>
  </si>
  <si>
    <t xml:space="preserve">LOC107789572</t>
  </si>
  <si>
    <t xml:space="preserve">uncharacterized protein LOC107789572</t>
  </si>
  <si>
    <t xml:space="preserve">LOC107803602</t>
  </si>
  <si>
    <t xml:space="preserve">uncharacterized protein LOC107803602</t>
  </si>
  <si>
    <t xml:space="preserve">LOC107813195</t>
  </si>
  <si>
    <t xml:space="preserve">uncharacterized protein LOC107813195 isoform X1</t>
  </si>
  <si>
    <t xml:space="preserve">LOC107822238</t>
  </si>
  <si>
    <t xml:space="preserve">uncharacterized protein LOC107822238</t>
  </si>
  <si>
    <t xml:space="preserve">LOC107819475</t>
  </si>
  <si>
    <t xml:space="preserve">LOC107779912</t>
  </si>
  <si>
    <t xml:space="preserve">uncharacterized protein LOC107779912</t>
  </si>
  <si>
    <t xml:space="preserve">LOC107808340</t>
  </si>
  <si>
    <t xml:space="preserve">B3 domain-containing protein At5g42700-like</t>
  </si>
  <si>
    <t xml:space="preserve">LOC107810426</t>
  </si>
  <si>
    <t xml:space="preserve">uncharacterized protein LOC107810426</t>
  </si>
  <si>
    <t xml:space="preserve">LOC107816391</t>
  </si>
  <si>
    <t xml:space="preserve">uncharacterized protein LOC107816391</t>
  </si>
  <si>
    <t xml:space="preserve">LOC107790243</t>
  </si>
  <si>
    <t xml:space="preserve">uncharacterized protein LOC107790243 isoform X1</t>
  </si>
  <si>
    <t xml:space="preserve">LOC107824601</t>
  </si>
  <si>
    <t xml:space="preserve">uncharacterized protein LOC107824601</t>
  </si>
  <si>
    <t xml:space="preserve">LOC107761012</t>
  </si>
  <si>
    <t xml:space="preserve">uncharacterized protein LOC107761012</t>
  </si>
  <si>
    <t xml:space="preserve">LOC107790003</t>
  </si>
  <si>
    <t xml:space="preserve">uncharacterized protein LOC107790003</t>
  </si>
  <si>
    <t xml:space="preserve">LOC107773165</t>
  </si>
  <si>
    <t xml:space="preserve">uncharacterized protein LOC107773165</t>
  </si>
  <si>
    <t xml:space="preserve">LOC107801463</t>
  </si>
  <si>
    <t xml:space="preserve">uncharacterized protein LOC107801463 isoform X1</t>
  </si>
  <si>
    <t xml:space="preserve">LOC107822310</t>
  </si>
  <si>
    <t xml:space="preserve">uncharacterized protein LOC107822310</t>
  </si>
  <si>
    <t xml:space="preserve">LOC107784820</t>
  </si>
  <si>
    <t xml:space="preserve">uncharacterized protein LOC107784820</t>
  </si>
  <si>
    <t xml:space="preserve">LOC107784941</t>
  </si>
  <si>
    <t xml:space="preserve">uncharacterized protein LOC107784941</t>
  </si>
  <si>
    <t xml:space="preserve">LOC107779058</t>
  </si>
  <si>
    <t xml:space="preserve">uncharacterized protein LOC107779058</t>
  </si>
  <si>
    <t xml:space="preserve">LOC107791390</t>
  </si>
  <si>
    <t xml:space="preserve">uncharacterized protein LOC107791390</t>
  </si>
  <si>
    <t xml:space="preserve">LOC107778302</t>
  </si>
  <si>
    <t xml:space="preserve">LOC107769601</t>
  </si>
  <si>
    <t xml:space="preserve">uncharacterized protein LOC107769601</t>
  </si>
  <si>
    <t xml:space="preserve">LOC107792588</t>
  </si>
  <si>
    <t xml:space="preserve">uncharacterized protein LOC107792588 isoform X1</t>
  </si>
  <si>
    <t xml:space="preserve">LOC107793537</t>
  </si>
  <si>
    <t xml:space="preserve">uncharacterized protein LOC107793537</t>
  </si>
  <si>
    <t xml:space="preserve">LOC107781945</t>
  </si>
  <si>
    <t xml:space="preserve">LOC107811565</t>
  </si>
  <si>
    <t xml:space="preserve">uncharacterized protein LOC107811565</t>
  </si>
  <si>
    <t xml:space="preserve">LOC107818478</t>
  </si>
  <si>
    <t xml:space="preserve">uncharacterized protein LOC107818478</t>
  </si>
  <si>
    <t xml:space="preserve">LOC107801217</t>
  </si>
  <si>
    <t xml:space="preserve">uncharacterized protein LOC107801217</t>
  </si>
  <si>
    <t xml:space="preserve">LOC107800493</t>
  </si>
  <si>
    <t xml:space="preserve">uncharacterized protein LOC107800493 isoform X1</t>
  </si>
  <si>
    <t xml:space="preserve">LOC107817004</t>
  </si>
  <si>
    <t xml:space="preserve">uncharacterized protein LOC107817004</t>
  </si>
  <si>
    <t xml:space="preserve">LOC107830650</t>
  </si>
  <si>
    <t xml:space="preserve">uncharacterized protein LOC107830650</t>
  </si>
  <si>
    <t xml:space="preserve">LOC107790062</t>
  </si>
  <si>
    <t xml:space="preserve">uncharacterized protein LOC107790062</t>
  </si>
  <si>
    <t xml:space="preserve">LOC107807425</t>
  </si>
  <si>
    <t xml:space="preserve">uncharacterized protein LOC107807425</t>
  </si>
  <si>
    <t xml:space="preserve">LOC107805134</t>
  </si>
  <si>
    <t xml:space="preserve">uncharacterized protein LOC107805134</t>
  </si>
  <si>
    <t xml:space="preserve">LOC107831048</t>
  </si>
  <si>
    <t xml:space="preserve">uncharacterized protein LOC107831048</t>
  </si>
  <si>
    <t xml:space="preserve">LOC107795671</t>
  </si>
  <si>
    <t xml:space="preserve">uncharacterized protein LOC107795671</t>
  </si>
  <si>
    <t xml:space="preserve">LOC107814890</t>
  </si>
  <si>
    <t xml:space="preserve">uncharacterized protein LOC107814890</t>
  </si>
  <si>
    <t xml:space="preserve">LOC107771378</t>
  </si>
  <si>
    <t xml:space="preserve">uncharacterized protein LOC107771378</t>
  </si>
  <si>
    <t xml:space="preserve">LOC107778463</t>
  </si>
  <si>
    <t xml:space="preserve">uncharacterized protein LOC107778463</t>
  </si>
  <si>
    <t xml:space="preserve">LOC107763985</t>
  </si>
  <si>
    <t xml:space="preserve">LOC107766445</t>
  </si>
  <si>
    <t xml:space="preserve">uncharacterized protein LOC107766445</t>
  </si>
  <si>
    <t xml:space="preserve">LOC107796889</t>
  </si>
  <si>
    <t xml:space="preserve">uncharacterized protein LOC107796889</t>
  </si>
  <si>
    <t xml:space="preserve">LOC107816227</t>
  </si>
  <si>
    <t xml:space="preserve">uncharacterized protein LOC107816227 isoform X1</t>
  </si>
  <si>
    <t xml:space="preserve">LOC107827334</t>
  </si>
  <si>
    <t xml:space="preserve">LOC107826901</t>
  </si>
  <si>
    <t xml:space="preserve">uncharacterized protein LOC107826901</t>
  </si>
  <si>
    <t xml:space="preserve">LOC107828930</t>
  </si>
  <si>
    <t xml:space="preserve">uncharacterized protein LOC107828930</t>
  </si>
  <si>
    <t xml:space="preserve">LOC107785899</t>
  </si>
  <si>
    <t xml:space="preserve">uncharacterized protein LOC107785899</t>
  </si>
  <si>
    <t xml:space="preserve">LOC107787525</t>
  </si>
  <si>
    <t xml:space="preserve">uncharacterized protein LOC107787525</t>
  </si>
  <si>
    <t xml:space="preserve">LOC107773457</t>
  </si>
  <si>
    <t xml:space="preserve">uncharacterized protein LOC107773457</t>
  </si>
  <si>
    <t xml:space="preserve">LOC107806805</t>
  </si>
  <si>
    <t xml:space="preserve">uncharacterized protein LOC107806805</t>
  </si>
  <si>
    <t xml:space="preserve">LOC107761075</t>
  </si>
  <si>
    <t xml:space="preserve">uncharacterized protein LOC107761075</t>
  </si>
  <si>
    <t xml:space="preserve">LOC107798876</t>
  </si>
  <si>
    <t xml:space="preserve">uncharacterized protein LOC107798876</t>
  </si>
  <si>
    <t xml:space="preserve">LOC107818171</t>
  </si>
  <si>
    <t xml:space="preserve">uncharacterized protein LOC107818171 isoform X1</t>
  </si>
  <si>
    <t xml:space="preserve">LOC107760951</t>
  </si>
  <si>
    <t xml:space="preserve">uncharacterized protein LOC107760951 isoform X1</t>
  </si>
  <si>
    <t xml:space="preserve">LOC107759221</t>
  </si>
  <si>
    <t xml:space="preserve">uncharacterized protein LOC107759221</t>
  </si>
  <si>
    <t xml:space="preserve">LOC107797670</t>
  </si>
  <si>
    <t xml:space="preserve">uncharacterized protein LOC107797670 isoform X1</t>
  </si>
  <si>
    <t xml:space="preserve">LOC107789845</t>
  </si>
  <si>
    <t xml:space="preserve">uncharacterized protein LOC107789845 isoform X1</t>
  </si>
  <si>
    <t xml:space="preserve">LOC107759814</t>
  </si>
  <si>
    <t xml:space="preserve">uncharacterized protein LOC107759814</t>
  </si>
  <si>
    <t xml:space="preserve">LOC107813443</t>
  </si>
  <si>
    <t xml:space="preserve">uncharacterized protein LOC107813443 isoform X1</t>
  </si>
  <si>
    <t xml:space="preserve">LOC107829709</t>
  </si>
  <si>
    <t xml:space="preserve">uncharacterized protein LOC107829709</t>
  </si>
  <si>
    <t xml:space="preserve">LOC107767592</t>
  </si>
  <si>
    <t xml:space="preserve">uncharacterized protein LOC107767592</t>
  </si>
  <si>
    <t xml:space="preserve">LOC107784291</t>
  </si>
  <si>
    <t xml:space="preserve">uncharacterized protein LOC107784291 isoform X1</t>
  </si>
  <si>
    <t xml:space="preserve">LOC107760576</t>
  </si>
  <si>
    <t xml:space="preserve">LOC107812620</t>
  </si>
  <si>
    <t xml:space="preserve">uncharacterized protein LOC107812620</t>
  </si>
  <si>
    <t xml:space="preserve">LOC107824696</t>
  </si>
  <si>
    <t xml:space="preserve">uncharacterized protein LOC107824696</t>
  </si>
  <si>
    <t xml:space="preserve">LOC107828425</t>
  </si>
  <si>
    <t xml:space="preserve">uncharacterized protein LOC107828425</t>
  </si>
  <si>
    <t xml:space="preserve">LOC107811196</t>
  </si>
  <si>
    <t xml:space="preserve">uncharacterized protein LOC107811196</t>
  </si>
  <si>
    <t xml:space="preserve">LOC107777062</t>
  </si>
  <si>
    <t xml:space="preserve">uncharacterized protein LOC107777062</t>
  </si>
  <si>
    <t xml:space="preserve">LOC107797615</t>
  </si>
  <si>
    <t xml:space="preserve">uncharacterized protein LOC107797615</t>
  </si>
  <si>
    <t xml:space="preserve">LOC107788255</t>
  </si>
  <si>
    <t xml:space="preserve">uncharacterized protein LOC107788255</t>
  </si>
  <si>
    <t xml:space="preserve">LOC107782607</t>
  </si>
  <si>
    <t xml:space="preserve">uncharacterized protein LOC107782607 isoform X1</t>
  </si>
  <si>
    <t xml:space="preserve">LOC107785591</t>
  </si>
  <si>
    <t xml:space="preserve">uncharacterized protein LOC107785591</t>
  </si>
  <si>
    <t xml:space="preserve">LOC107781822</t>
  </si>
  <si>
    <t xml:space="preserve">uncharacterized protein LOC107781822</t>
  </si>
  <si>
    <t xml:space="preserve">LOC107791509</t>
  </si>
  <si>
    <t xml:space="preserve">uncharacterized protein LOC107791509</t>
  </si>
  <si>
    <t xml:space="preserve">LOC107828019</t>
  </si>
  <si>
    <t xml:space="preserve">uncharacterized protein LOC107828019</t>
  </si>
  <si>
    <t xml:space="preserve">LOC107817828</t>
  </si>
  <si>
    <t xml:space="preserve">LOC107801587</t>
  </si>
  <si>
    <t xml:space="preserve">uncharacterized protein LOC107801587</t>
  </si>
  <si>
    <t xml:space="preserve">LOC107822041</t>
  </si>
  <si>
    <t xml:space="preserve">uncharacterized protein DDB_G0271670-like isoform X1</t>
  </si>
  <si>
    <t xml:space="preserve">LOC107762634</t>
  </si>
  <si>
    <t xml:space="preserve">uncharacterized protein LOC107762634</t>
  </si>
  <si>
    <t xml:space="preserve">LOC107787660</t>
  </si>
  <si>
    <t xml:space="preserve">uncharacterized protein LOC107787660</t>
  </si>
  <si>
    <t xml:space="preserve">LOC107826282</t>
  </si>
  <si>
    <t xml:space="preserve">uncharacterized protein LOC107826282</t>
  </si>
  <si>
    <t xml:space="preserve">LOC107778107</t>
  </si>
  <si>
    <t xml:space="preserve">uncharacterized protein LOC107778107</t>
  </si>
  <si>
    <t xml:space="preserve">LOC107775564</t>
  </si>
  <si>
    <t xml:space="preserve">uncharacterized protein LOC107775564</t>
  </si>
  <si>
    <t xml:space="preserve">LOC107809774</t>
  </si>
  <si>
    <t xml:space="preserve">uncharacterized protein LOC107809774</t>
  </si>
  <si>
    <t xml:space="preserve">LOC107764662</t>
  </si>
  <si>
    <t xml:space="preserve">LOC107795195</t>
  </si>
  <si>
    <t xml:space="preserve">thylakoid lumenal 29 kDa protein, chloroplastic</t>
  </si>
  <si>
    <t xml:space="preserve">LOC107815985</t>
  </si>
  <si>
    <t xml:space="preserve">uncharacterized protein LOC107815985</t>
  </si>
  <si>
    <t xml:space="preserve">LOC107764047</t>
  </si>
  <si>
    <t xml:space="preserve">uncharacterized protein LOC107764047</t>
  </si>
  <si>
    <t xml:space="preserve">LOC107795680</t>
  </si>
  <si>
    <t xml:space="preserve">uncharacterized protein LOC107795680</t>
  </si>
  <si>
    <t xml:space="preserve">LOC107776728</t>
  </si>
  <si>
    <t xml:space="preserve">uncharacterized protein LOC107776728</t>
  </si>
  <si>
    <t xml:space="preserve">LOC107784600</t>
  </si>
  <si>
    <t xml:space="preserve">uncharacterized protein LOC107784600</t>
  </si>
  <si>
    <t xml:space="preserve">LOC107811665</t>
  </si>
  <si>
    <t xml:space="preserve">LOC107823038</t>
  </si>
  <si>
    <t xml:space="preserve">uncharacterized protein LOC107823038</t>
  </si>
  <si>
    <t xml:space="preserve">LOC107776139</t>
  </si>
  <si>
    <t xml:space="preserve">WEB family protein At2g17940-like isoform X1</t>
  </si>
  <si>
    <t xml:space="preserve">LOC107774138</t>
  </si>
  <si>
    <t xml:space="preserve">uncharacterized protein LOC107774138</t>
  </si>
  <si>
    <t xml:space="preserve">LOC107804320</t>
  </si>
  <si>
    <t xml:space="preserve">uncharacterized protein LOC107804320</t>
  </si>
  <si>
    <t xml:space="preserve">LOC107807584</t>
  </si>
  <si>
    <t xml:space="preserve">uncharacterized protein LOC107807584</t>
  </si>
  <si>
    <t xml:space="preserve">LOC107807913</t>
  </si>
  <si>
    <t xml:space="preserve">uncharacterized protein LOC107807913</t>
  </si>
  <si>
    <t xml:space="preserve">LOC107801406</t>
  </si>
  <si>
    <t xml:space="preserve">uncharacterized protein LOC107801406</t>
  </si>
  <si>
    <t xml:space="preserve">LOC107821910</t>
  </si>
  <si>
    <t xml:space="preserve">uncharacterized protein LOC107821910 isoform X1</t>
  </si>
  <si>
    <t xml:space="preserve">LOC107822463</t>
  </si>
  <si>
    <t xml:space="preserve">uncharacterized protein LOC107822463</t>
  </si>
  <si>
    <t xml:space="preserve">LOC107788957</t>
  </si>
  <si>
    <t xml:space="preserve">uncharacterized protein LOC107788957</t>
  </si>
  <si>
    <t xml:space="preserve">LOC107762741</t>
  </si>
  <si>
    <t xml:space="preserve">uncharacterized protein LOC107762741</t>
  </si>
  <si>
    <t xml:space="preserve">LOC107811993</t>
  </si>
  <si>
    <t xml:space="preserve">LOC107795422</t>
  </si>
  <si>
    <t xml:space="preserve">uncharacterized protein LOC107795422</t>
  </si>
  <si>
    <t xml:space="preserve">LOC107807624</t>
  </si>
  <si>
    <t xml:space="preserve">uncharacterized protein LOC107807624</t>
  </si>
  <si>
    <t xml:space="preserve">LOC107801814</t>
  </si>
  <si>
    <t xml:space="preserve">uncharacterized protein LOC107801814</t>
  </si>
  <si>
    <t xml:space="preserve">LOC107782130</t>
  </si>
  <si>
    <t xml:space="preserve">uncharacterized protein LOC107782130</t>
  </si>
  <si>
    <t xml:space="preserve">LOC107832134</t>
  </si>
  <si>
    <t xml:space="preserve">uncharacterized protein LOC107832134</t>
  </si>
  <si>
    <t xml:space="preserve">LOC107806252</t>
  </si>
  <si>
    <t xml:space="preserve">uncharacterized protein LOC107806252</t>
  </si>
  <si>
    <t xml:space="preserve">LOC107786283</t>
  </si>
  <si>
    <t xml:space="preserve">uncharacterized protein LOC107786283</t>
  </si>
  <si>
    <t xml:space="preserve">LOC107798393</t>
  </si>
  <si>
    <t xml:space="preserve">LOC107832457</t>
  </si>
  <si>
    <t xml:space="preserve">uncharacterized protein LOC107832457</t>
  </si>
  <si>
    <t xml:space="preserve">LOC107824302</t>
  </si>
  <si>
    <t xml:space="preserve">uncharacterized protein LOC107824302</t>
  </si>
  <si>
    <t xml:space="preserve">LOC107761885</t>
  </si>
  <si>
    <t xml:space="preserve">uncharacterized protein LOC107761885</t>
  </si>
  <si>
    <t xml:space="preserve">LOC107813543</t>
  </si>
  <si>
    <t xml:space="preserve">uncharacterized protein LOC107813543</t>
  </si>
  <si>
    <t xml:space="preserve">LOC107822957</t>
  </si>
  <si>
    <t xml:space="preserve">uncharacterized protein LOC107822957</t>
  </si>
  <si>
    <t xml:space="preserve">LOC107787527</t>
  </si>
  <si>
    <t xml:space="preserve">uncharacterized protein LOC107787527</t>
  </si>
  <si>
    <t xml:space="preserve">LOC107805982</t>
  </si>
  <si>
    <t xml:space="preserve">uncharacterized protein LOC107805982</t>
  </si>
  <si>
    <t xml:space="preserve">LOC107828584</t>
  </si>
  <si>
    <t xml:space="preserve">uncharacterized protein LOC107828584 isoform X1</t>
  </si>
  <si>
    <t xml:space="preserve">LOC107817973</t>
  </si>
  <si>
    <t xml:space="preserve">uncharacterized protein LOC107817973 isoform X1</t>
  </si>
  <si>
    <t xml:space="preserve">LOC107795520</t>
  </si>
  <si>
    <t xml:space="preserve">uncharacterized protein LOC107795520</t>
  </si>
  <si>
    <t xml:space="preserve">LOC107790918</t>
  </si>
  <si>
    <t xml:space="preserve">LOC107769309</t>
  </si>
  <si>
    <t xml:space="preserve">uncharacterized protein At4g19900-like</t>
  </si>
  <si>
    <t xml:space="preserve">LOC107799747</t>
  </si>
  <si>
    <t xml:space="preserve">WEB family protein At3g02930, chloroplastic-like isoform X1</t>
  </si>
  <si>
    <t xml:space="preserve">LOC107795942</t>
  </si>
  <si>
    <t xml:space="preserve">LOC107805273</t>
  </si>
  <si>
    <t xml:space="preserve">uncharacterized protein LOC107805273</t>
  </si>
  <si>
    <t xml:space="preserve">LOC107805379</t>
  </si>
  <si>
    <t xml:space="preserve">uncharacterized protein LOC107805379</t>
  </si>
  <si>
    <t xml:space="preserve">LOC107811589</t>
  </si>
  <si>
    <t xml:space="preserve">uncharacterized protein LOC107811589</t>
  </si>
  <si>
    <t xml:space="preserve">LOC107821677</t>
  </si>
  <si>
    <t xml:space="preserve">uncharacterized protein LOC107821677 isoform X1</t>
  </si>
  <si>
    <t xml:space="preserve">LOC107804653</t>
  </si>
  <si>
    <t xml:space="preserve">uncharacterized protein LOC107804653 isoform X1</t>
  </si>
  <si>
    <t xml:space="preserve">LOC107818151</t>
  </si>
  <si>
    <t xml:space="preserve">uncharacterized protein LOC107818151</t>
  </si>
  <si>
    <t xml:space="preserve">LOC107771755</t>
  </si>
  <si>
    <t xml:space="preserve">uncharacterized protein LOC107771755</t>
  </si>
  <si>
    <t xml:space="preserve">LOC107770612</t>
  </si>
  <si>
    <t xml:space="preserve">LOC107790579</t>
  </si>
  <si>
    <t xml:space="preserve">uncharacterized protein LOC107790579 isoform X1</t>
  </si>
  <si>
    <t xml:space="preserve">LOC107831941</t>
  </si>
  <si>
    <t xml:space="preserve">uncharacterized protein LOC107831941</t>
  </si>
  <si>
    <t xml:space="preserve">LOC107780929</t>
  </si>
  <si>
    <t xml:space="preserve">uncharacterized protein LOC107780929</t>
  </si>
  <si>
    <t xml:space="preserve">LOC107783006</t>
  </si>
  <si>
    <t xml:space="preserve">uncharacterized protein LOC107783006</t>
  </si>
  <si>
    <t xml:space="preserve">LOC107792552</t>
  </si>
  <si>
    <t xml:space="preserve">uncharacterized protein LOC107792552</t>
  </si>
  <si>
    <t xml:space="preserve">LOC107786904</t>
  </si>
  <si>
    <t xml:space="preserve">uncharacterized protein LOC107786904</t>
  </si>
  <si>
    <t xml:space="preserve">LOC107831874</t>
  </si>
  <si>
    <t xml:space="preserve">uncharacterized protein LOC107831874</t>
  </si>
  <si>
    <t xml:space="preserve">LOC107768585</t>
  </si>
  <si>
    <t xml:space="preserve">uncharacterized protein LOC107768585 isoform X1</t>
  </si>
  <si>
    <t xml:space="preserve">LOC107788353</t>
  </si>
  <si>
    <t xml:space="preserve">LOC107783673</t>
  </si>
  <si>
    <t xml:space="preserve">uncharacterized protein LOC107783673 isoform X1</t>
  </si>
  <si>
    <t xml:space="preserve">LOC107777845</t>
  </si>
  <si>
    <t xml:space="preserve">uncharacterized protein LOC107777845</t>
  </si>
  <si>
    <t xml:space="preserve">LOC107778021</t>
  </si>
  <si>
    <t xml:space="preserve">uncharacterized protein LOC107778021</t>
  </si>
  <si>
    <t xml:space="preserve">LOC107786251</t>
  </si>
  <si>
    <t xml:space="preserve">uncharacterized protein LOC107786251 isoform X1</t>
  </si>
  <si>
    <t xml:space="preserve">LOC107770330</t>
  </si>
  <si>
    <t xml:space="preserve">uncharacterized protein LOC107770330</t>
  </si>
  <si>
    <t xml:space="preserve">LOC107793656</t>
  </si>
  <si>
    <t xml:space="preserve">uncharacterized protein LOC107793656</t>
  </si>
  <si>
    <t xml:space="preserve">LOC107783614</t>
  </si>
  <si>
    <t xml:space="preserve">uncharacterized protein LOC107783614</t>
  </si>
  <si>
    <t xml:space="preserve">LOC107808736</t>
  </si>
  <si>
    <t xml:space="preserve">uncharacterized protein LOC107808736</t>
  </si>
  <si>
    <t xml:space="preserve">LOC107807134</t>
  </si>
  <si>
    <t xml:space="preserve">uncharacterized protein LOC107807134 isoform X1</t>
  </si>
  <si>
    <t xml:space="preserve">LOC107784275</t>
  </si>
  <si>
    <t xml:space="preserve">uncharacterized protein LOC107784275</t>
  </si>
  <si>
    <t xml:space="preserve">LOC107790973</t>
  </si>
  <si>
    <t xml:space="preserve">LOC107781791</t>
  </si>
  <si>
    <t xml:space="preserve">uncharacterized protein LOC107781791 isoform X1</t>
  </si>
  <si>
    <t xml:space="preserve">LOC107790965</t>
  </si>
  <si>
    <t xml:space="preserve">uncharacterized protein LOC107790965</t>
  </si>
  <si>
    <t xml:space="preserve">LOC107791718</t>
  </si>
  <si>
    <t xml:space="preserve">uncharacterized protein LOC107791718</t>
  </si>
  <si>
    <t xml:space="preserve">LOC107814248</t>
  </si>
  <si>
    <t xml:space="preserve">uncharacterized protein LOC107814248</t>
  </si>
  <si>
    <t xml:space="preserve">LOC107830284</t>
  </si>
  <si>
    <t xml:space="preserve">uncharacterized protein LOC107830284</t>
  </si>
  <si>
    <t xml:space="preserve">LOC107771950</t>
  </si>
  <si>
    <t xml:space="preserve">WEB family protein At2g38370-like</t>
  </si>
  <si>
    <t xml:space="preserve">LOC107822695</t>
  </si>
  <si>
    <t xml:space="preserve">uncharacterized protein LOC107822695</t>
  </si>
  <si>
    <t xml:space="preserve">LOC107790822</t>
  </si>
  <si>
    <t xml:space="preserve">uncharacterized protein LOC107790822</t>
  </si>
  <si>
    <t xml:space="preserve">LOC107806279</t>
  </si>
  <si>
    <t xml:space="preserve">uncharacterized protein LOC107806279</t>
  </si>
  <si>
    <t xml:space="preserve">LOC107793703</t>
  </si>
  <si>
    <t xml:space="preserve">uncharacterized protein LOC107793703</t>
  </si>
  <si>
    <t xml:space="preserve">LOC107805060</t>
  </si>
  <si>
    <t xml:space="preserve">uncharacterized protein LOC107805060 isoform X1</t>
  </si>
  <si>
    <t xml:space="preserve">LOC107789219</t>
  </si>
  <si>
    <t xml:space="preserve">uncharacterized protein LOC107789219 isoform X1</t>
  </si>
  <si>
    <t xml:space="preserve">LOC107787971</t>
  </si>
  <si>
    <t xml:space="preserve">uncharacterized protein LOC107787971</t>
  </si>
  <si>
    <t xml:space="preserve">LOC107801289</t>
  </si>
  <si>
    <t xml:space="preserve">uncharacterized protein LOC107801289</t>
  </si>
  <si>
    <t xml:space="preserve">LOC107800300</t>
  </si>
  <si>
    <t xml:space="preserve">uncharacterized protein LOC107800300 isoform X1</t>
  </si>
  <si>
    <t xml:space="preserve">LOC107812659</t>
  </si>
  <si>
    <t xml:space="preserve">uncharacterized protein LOC107812659</t>
  </si>
  <si>
    <t xml:space="preserve">LOC107759021</t>
  </si>
  <si>
    <t xml:space="preserve">uncharacterized protein LOC107759021</t>
  </si>
  <si>
    <t xml:space="preserve">LOC107759502</t>
  </si>
  <si>
    <t xml:space="preserve">uncharacterized protein LOC107759502</t>
  </si>
  <si>
    <t xml:space="preserve">LOC107815754</t>
  </si>
  <si>
    <t xml:space="preserve">uncharacterized protein LOC107815754</t>
  </si>
  <si>
    <t xml:space="preserve">LOC107824917</t>
  </si>
  <si>
    <t xml:space="preserve">uncharacterized protein F59B10.2-like</t>
  </si>
  <si>
    <t xml:space="preserve">LOC107779880</t>
  </si>
  <si>
    <t xml:space="preserve">uncharacterized protein LOC107779880</t>
  </si>
  <si>
    <t xml:space="preserve">LOC107781881</t>
  </si>
  <si>
    <t xml:space="preserve">LOC107783293</t>
  </si>
  <si>
    <t xml:space="preserve">uncharacterized protein LOC107783293</t>
  </si>
  <si>
    <t xml:space="preserve">LOC107813841</t>
  </si>
  <si>
    <t xml:space="preserve">uncharacterized protein LOC107813841</t>
  </si>
  <si>
    <t xml:space="preserve">LOC107806105</t>
  </si>
  <si>
    <t xml:space="preserve">uncharacterized protein LOC107806105</t>
  </si>
  <si>
    <t xml:space="preserve">LOC107804139</t>
  </si>
  <si>
    <t xml:space="preserve">uncharacterized protein LOC107804139</t>
  </si>
  <si>
    <t xml:space="preserve">LOC107824701</t>
  </si>
  <si>
    <t xml:space="preserve">uncharacterized protein LOC107824701</t>
  </si>
  <si>
    <t xml:space="preserve">LOC107777409</t>
  </si>
  <si>
    <t xml:space="preserve">uncharacterized protein LOC107777409</t>
  </si>
  <si>
    <t xml:space="preserve">LOC107774786</t>
  </si>
  <si>
    <t xml:space="preserve">uncharacterized protein LOC107774786 isoform X1</t>
  </si>
  <si>
    <t xml:space="preserve">LOC107796219</t>
  </si>
  <si>
    <t xml:space="preserve">uncharacterized protein LOC107796219 isoform X1</t>
  </si>
  <si>
    <t xml:space="preserve">LOC107805626</t>
  </si>
  <si>
    <t xml:space="preserve">uncharacterized protein LOC107805626 isoform X1</t>
  </si>
  <si>
    <t xml:space="preserve">LOC107759126</t>
  </si>
  <si>
    <t xml:space="preserve">uncharacterized protein LOC107759126</t>
  </si>
  <si>
    <t xml:space="preserve">LOC107770990</t>
  </si>
  <si>
    <t xml:space="preserve">uncharacterized protein LOC107770990</t>
  </si>
  <si>
    <t xml:space="preserve">LOC107809892</t>
  </si>
  <si>
    <t xml:space="preserve">uncharacterized protein LOC107809892</t>
  </si>
  <si>
    <t xml:space="preserve">LOC107784212</t>
  </si>
  <si>
    <t xml:space="preserve">uncharacterized protein At4g26485-like</t>
  </si>
  <si>
    <t xml:space="preserve">LOC107818673</t>
  </si>
  <si>
    <t xml:space="preserve">uncharacterized protein LOC107818673 isoform X1</t>
  </si>
  <si>
    <t xml:space="preserve">LOC107783585</t>
  </si>
  <si>
    <t xml:space="preserve">LOC107805597</t>
  </si>
  <si>
    <t xml:space="preserve">LOC107816466</t>
  </si>
  <si>
    <t xml:space="preserve">uncharacterized protein LOC107816466</t>
  </si>
  <si>
    <t xml:space="preserve">LOC107818322</t>
  </si>
  <si>
    <t xml:space="preserve">uncharacterized protein LOC107818322</t>
  </si>
  <si>
    <t xml:space="preserve">LOC107826182</t>
  </si>
  <si>
    <t xml:space="preserve">uncharacterized protein LOC107826182</t>
  </si>
  <si>
    <t xml:space="preserve">LOC107783228</t>
  </si>
  <si>
    <t xml:space="preserve">uncharacterized protein LOC107783228</t>
  </si>
  <si>
    <t xml:space="preserve">LOC107823688</t>
  </si>
  <si>
    <t xml:space="preserve">uncharacterized protein LOC107823688 isoform X1</t>
  </si>
  <si>
    <t xml:space="preserve">LOC107769552</t>
  </si>
  <si>
    <t xml:space="preserve">uncharacterized protein LOC107769552</t>
  </si>
  <si>
    <t xml:space="preserve">LOC107826163</t>
  </si>
  <si>
    <t xml:space="preserve">uncharacterized protein LOC107826163</t>
  </si>
  <si>
    <t xml:space="preserve">LOC107831782</t>
  </si>
  <si>
    <t xml:space="preserve">uncharacterized protein LOC107831782</t>
  </si>
  <si>
    <t xml:space="preserve">LOC107763610</t>
  </si>
  <si>
    <t xml:space="preserve">uncharacterized protein LOC107763610</t>
  </si>
  <si>
    <t xml:space="preserve">LOC107803826</t>
  </si>
  <si>
    <t xml:space="preserve">uncharacterized protein LOC107803826</t>
  </si>
  <si>
    <t xml:space="preserve">LOC107827531</t>
  </si>
  <si>
    <t xml:space="preserve">uncharacterized protein LOC107827531</t>
  </si>
  <si>
    <t xml:space="preserve">LOC107823190</t>
  </si>
  <si>
    <t xml:space="preserve">uncharacterized protein LOC107823190</t>
  </si>
  <si>
    <t xml:space="preserve">LOC107777389</t>
  </si>
  <si>
    <t xml:space="preserve">uncharacterized protein LOC107777389 isoform X1</t>
  </si>
  <si>
    <t xml:space="preserve">LOC107826187</t>
  </si>
  <si>
    <t xml:space="preserve">uncharacterized protein LOC107826187</t>
  </si>
  <si>
    <t xml:space="preserve">LOC107803389</t>
  </si>
  <si>
    <t xml:space="preserve">uncharacterized protein LOC107803389</t>
  </si>
  <si>
    <t xml:space="preserve">LOC107830130</t>
  </si>
  <si>
    <t xml:space="preserve">uncharacterized protein LOC107830130</t>
  </si>
  <si>
    <t xml:space="preserve">LOC107825346</t>
  </si>
  <si>
    <t xml:space="preserve">uncharacterized protein LOC107825346</t>
  </si>
  <si>
    <t xml:space="preserve">LOC107803372</t>
  </si>
  <si>
    <t xml:space="preserve">uncharacterized protein LOC107803372</t>
  </si>
  <si>
    <t xml:space="preserve">LOC107812539</t>
  </si>
  <si>
    <t xml:space="preserve">uncharacterized protein LOC107812539</t>
  </si>
  <si>
    <t xml:space="preserve">LOC107829344</t>
  </si>
  <si>
    <t xml:space="preserve">LOC107782831</t>
  </si>
  <si>
    <t xml:space="preserve">LOC107830044</t>
  </si>
  <si>
    <t xml:space="preserve">LOC107774005</t>
  </si>
  <si>
    <t xml:space="preserve">uncharacterized protein LOC107774005</t>
  </si>
  <si>
    <t xml:space="preserve">LOC107787020</t>
  </si>
  <si>
    <t xml:space="preserve">uncharacterized protein LOC107787020</t>
  </si>
  <si>
    <t xml:space="preserve">LOC107778866</t>
  </si>
  <si>
    <t xml:space="preserve">uncharacterized protein LOC107778866</t>
  </si>
  <si>
    <t xml:space="preserve">LOC107790823</t>
  </si>
  <si>
    <t xml:space="preserve">uncharacterized protein LOC107790823</t>
  </si>
  <si>
    <t xml:space="preserve">LOC107797168</t>
  </si>
  <si>
    <t xml:space="preserve">uncharacterized protein LOC107797168</t>
  </si>
  <si>
    <t xml:space="preserve">LOC107790531</t>
  </si>
  <si>
    <t xml:space="preserve">uncharacterized protein LOC107790531</t>
  </si>
  <si>
    <t xml:space="preserve">LOC107815627</t>
  </si>
  <si>
    <t xml:space="preserve">uncharacterized protein LOC107815627</t>
  </si>
  <si>
    <t xml:space="preserve">LOC107825905</t>
  </si>
  <si>
    <t xml:space="preserve">uncharacterized protein LOC107825905</t>
  </si>
  <si>
    <t xml:space="preserve">LOC107780963</t>
  </si>
  <si>
    <t xml:space="preserve">uncharacterized protein LOC107780963</t>
  </si>
  <si>
    <t xml:space="preserve">LOC107824240</t>
  </si>
  <si>
    <t xml:space="preserve">uncharacterized protein LOC107824240</t>
  </si>
  <si>
    <t xml:space="preserve">LOC107777951</t>
  </si>
  <si>
    <t xml:space="preserve">uncharacterized protein LOC107777951</t>
  </si>
  <si>
    <t xml:space="preserve">LOC107782678</t>
  </si>
  <si>
    <t xml:space="preserve">uncharacterized protein LOC107782678</t>
  </si>
  <si>
    <t xml:space="preserve">LOC107827538</t>
  </si>
  <si>
    <t xml:space="preserve">uncharacterized protein LOC107827538</t>
  </si>
  <si>
    <t xml:space="preserve">LOC107771787</t>
  </si>
  <si>
    <t xml:space="preserve">uncharacterized protein LOC107771787</t>
  </si>
  <si>
    <t xml:space="preserve">LOC107797369</t>
  </si>
  <si>
    <t xml:space="preserve">uncharacterized protein LOC107797369</t>
  </si>
  <si>
    <t xml:space="preserve">LOC107809866</t>
  </si>
  <si>
    <t xml:space="preserve">uncharacterized protein LOC107809866 isoform X1</t>
  </si>
  <si>
    <t xml:space="preserve">LOC107768941</t>
  </si>
  <si>
    <t xml:space="preserve">uncharacterized protein LOC107768941 isoform X1</t>
  </si>
  <si>
    <t xml:space="preserve">LOC107785460</t>
  </si>
  <si>
    <t xml:space="preserve">uncharacterized protein LOC107785460</t>
  </si>
  <si>
    <t xml:space="preserve">LOC107769471</t>
  </si>
  <si>
    <t xml:space="preserve">uncharacterized protein LOC107769471</t>
  </si>
  <si>
    <t xml:space="preserve">LOC107760717</t>
  </si>
  <si>
    <t xml:space="preserve">uncharacterized protein LOC107760717</t>
  </si>
  <si>
    <t xml:space="preserve">LOC107796187</t>
  </si>
  <si>
    <t xml:space="preserve">uncharacterized protein LOC107796187</t>
  </si>
  <si>
    <t xml:space="preserve">LOC107826117</t>
  </si>
  <si>
    <t xml:space="preserve">uncharacterized protein LOC107826117</t>
  </si>
  <si>
    <t xml:space="preserve">LOC107788941</t>
  </si>
  <si>
    <t xml:space="preserve">uncharacterized protein LOC107788941</t>
  </si>
  <si>
    <t xml:space="preserve">LOC107763548</t>
  </si>
  <si>
    <t xml:space="preserve">uncharacterized protein LOC107763548</t>
  </si>
  <si>
    <t xml:space="preserve">LOC107774114</t>
  </si>
  <si>
    <t xml:space="preserve">uncharacterized protein LOC107774114</t>
  </si>
  <si>
    <t xml:space="preserve">LOC107771572</t>
  </si>
  <si>
    <t xml:space="preserve">uncharacterized protein LOC107771572</t>
  </si>
  <si>
    <t xml:space="preserve">LOC107785787</t>
  </si>
  <si>
    <t xml:space="preserve">uncharacterized protein LOC107785787</t>
  </si>
  <si>
    <t xml:space="preserve">LOC107808874</t>
  </si>
  <si>
    <t xml:space="preserve">uncharacterized protein LOC107808874</t>
  </si>
  <si>
    <t xml:space="preserve">LOC107779241</t>
  </si>
  <si>
    <t xml:space="preserve">uncharacterized protein At2g39920-like isoform X1</t>
  </si>
  <si>
    <t xml:space="preserve">LOC107815337</t>
  </si>
  <si>
    <t xml:space="preserve">uncharacterized protein LOC107815337</t>
  </si>
  <si>
    <t xml:space="preserve">LOC107793437</t>
  </si>
  <si>
    <t xml:space="preserve">uncharacterized protein LOC107793437</t>
  </si>
  <si>
    <t xml:space="preserve">LOC107798030</t>
  </si>
  <si>
    <t xml:space="preserve">uncharacterized protein LOC107798030</t>
  </si>
  <si>
    <t xml:space="preserve">LOC107818138</t>
  </si>
  <si>
    <t xml:space="preserve">uncharacterized protein LOC107818138</t>
  </si>
  <si>
    <t xml:space="preserve">LOC107817359</t>
  </si>
  <si>
    <t xml:space="preserve">uncharacterized protein LOC107817359</t>
  </si>
  <si>
    <t xml:space="preserve">LOC107760385</t>
  </si>
  <si>
    <t xml:space="preserve">uncharacterized protein LOC107760385</t>
  </si>
  <si>
    <t xml:space="preserve">LOC107761886</t>
  </si>
  <si>
    <t xml:space="preserve">uncharacterized protein LOC107761886</t>
  </si>
  <si>
    <t xml:space="preserve">LOC107820744</t>
  </si>
  <si>
    <t xml:space="preserve">uncharacterized protein LOC107820744 isoform X1</t>
  </si>
  <si>
    <t xml:space="preserve">LOC107797486</t>
  </si>
  <si>
    <t xml:space="preserve">LOC107778494</t>
  </si>
  <si>
    <t xml:space="preserve">uncharacterized protein LOC107778494</t>
  </si>
  <si>
    <t xml:space="preserve">LOC107789581</t>
  </si>
  <si>
    <t xml:space="preserve">uncharacterized protein LOC107789581</t>
  </si>
  <si>
    <t xml:space="preserve">LOC107819980</t>
  </si>
  <si>
    <t xml:space="preserve">uncharacterized protein LOC107819980</t>
  </si>
  <si>
    <t xml:space="preserve">LOC107809726</t>
  </si>
  <si>
    <t xml:space="preserve">uncharacterized protein LOC107809726</t>
  </si>
  <si>
    <t xml:space="preserve">LOC107765253</t>
  </si>
  <si>
    <t xml:space="preserve">uncharacterized protein LOC107765253</t>
  </si>
  <si>
    <t xml:space="preserve">LOC107812519</t>
  </si>
  <si>
    <t xml:space="preserve">uncharacterized protein LOC107812519</t>
  </si>
  <si>
    <t xml:space="preserve">LOC107794167</t>
  </si>
  <si>
    <t xml:space="preserve">uncharacterized protein LOC107794167</t>
  </si>
  <si>
    <t xml:space="preserve">LOC107809864</t>
  </si>
  <si>
    <t xml:space="preserve">uncharacterized protein LOC107809864</t>
  </si>
  <si>
    <t xml:space="preserve">LOC107793840</t>
  </si>
  <si>
    <t xml:space="preserve">uncharacterized protein LOC107793840</t>
  </si>
  <si>
    <t xml:space="preserve">LOC107830074</t>
  </si>
  <si>
    <t xml:space="preserve">uncharacterized protein LOC107830074 isoform X1</t>
  </si>
  <si>
    <t xml:space="preserve">LOC107826784</t>
  </si>
  <si>
    <t xml:space="preserve">uncharacterized protein LOC107826784</t>
  </si>
  <si>
    <t xml:space="preserve">LOC107809494</t>
  </si>
  <si>
    <t xml:space="preserve">LOC107792992</t>
  </si>
  <si>
    <t xml:space="preserve">uncharacterized protein LOC107792992</t>
  </si>
  <si>
    <t xml:space="preserve">LOC107773940</t>
  </si>
  <si>
    <t xml:space="preserve">uncharacterized protein LOC107773940</t>
  </si>
  <si>
    <t xml:space="preserve">LOC107779815</t>
  </si>
  <si>
    <t xml:space="preserve">uncharacterized protein LOC107779815</t>
  </si>
  <si>
    <t xml:space="preserve">LOC107775352</t>
  </si>
  <si>
    <t xml:space="preserve">thylakoid lumenal 17.9 kDa protein, chloroplastic-like</t>
  </si>
  <si>
    <t xml:space="preserve">LOC107822168</t>
  </si>
  <si>
    <t xml:space="preserve">uncharacterized protein LOC107822168</t>
  </si>
  <si>
    <t xml:space="preserve">LOC107813976</t>
  </si>
  <si>
    <t xml:space="preserve">uncharacterized protein LOC107813976</t>
  </si>
  <si>
    <t xml:space="preserve">LOC107793936</t>
  </si>
  <si>
    <t xml:space="preserve">uncharacterized protein PFB0765w-like isoform X1</t>
  </si>
  <si>
    <t xml:space="preserve">LOC107829394</t>
  </si>
  <si>
    <t xml:space="preserve">LOC107829761</t>
  </si>
  <si>
    <t xml:space="preserve">uncharacterized protein LOC107829761</t>
  </si>
  <si>
    <t xml:space="preserve">LOC107786026</t>
  </si>
  <si>
    <t xml:space="preserve">LOC107796386</t>
  </si>
  <si>
    <t xml:space="preserve">uncharacterized protein LOC107796386</t>
  </si>
  <si>
    <t xml:space="preserve">LOC107806930</t>
  </si>
  <si>
    <t xml:space="preserve">uncharacterized protein LOC107806930</t>
  </si>
  <si>
    <t xml:space="preserve">LOC107762645</t>
  </si>
  <si>
    <t xml:space="preserve">uncharacterized protein LOC107762645</t>
  </si>
  <si>
    <t xml:space="preserve">LOC107766188</t>
  </si>
  <si>
    <t xml:space="preserve">uncharacterized protein LOC107766188</t>
  </si>
  <si>
    <t xml:space="preserve">LOC107777460</t>
  </si>
  <si>
    <t xml:space="preserve">uncharacterized protein LOC107777460</t>
  </si>
  <si>
    <t xml:space="preserve">LOC107818375</t>
  </si>
  <si>
    <t xml:space="preserve">uncharacterized protein LOC107818375 isoform X1</t>
  </si>
  <si>
    <t xml:space="preserve">LOC107829655</t>
  </si>
  <si>
    <t xml:space="preserve">uncharacterized protein LOC107829655</t>
  </si>
  <si>
    <t xml:space="preserve">LOC107814606</t>
  </si>
  <si>
    <t xml:space="preserve">uncharacterized protein LOC107814606 isoform X1</t>
  </si>
  <si>
    <t xml:space="preserve">LOC107804721</t>
  </si>
  <si>
    <t xml:space="preserve">uncharacterized protein LOC107804721</t>
  </si>
  <si>
    <t xml:space="preserve">LOC107781439</t>
  </si>
  <si>
    <t xml:space="preserve">WEB family protein At1g75720-like</t>
  </si>
  <si>
    <t xml:space="preserve">LOC107790597</t>
  </si>
  <si>
    <t xml:space="preserve">uncharacterized protein LOC107790597 isoform X1</t>
  </si>
  <si>
    <t xml:space="preserve">LOC107812466</t>
  </si>
  <si>
    <t xml:space="preserve">uncharacterized protein LOC107812466</t>
  </si>
  <si>
    <t xml:space="preserve">LOC107803810</t>
  </si>
  <si>
    <t xml:space="preserve">uncharacterized protein LOC107803810</t>
  </si>
  <si>
    <t xml:space="preserve">LOC107766654</t>
  </si>
  <si>
    <t xml:space="preserve">uncharacterized protein LOC107766654</t>
  </si>
  <si>
    <t xml:space="preserve">LOC107774882</t>
  </si>
  <si>
    <t xml:space="preserve">uncharacterized protein LOC107774882</t>
  </si>
  <si>
    <t xml:space="preserve">LOC107816779</t>
  </si>
  <si>
    <t xml:space="preserve">uncharacterized protein LOC107816779</t>
  </si>
  <si>
    <t xml:space="preserve">LOC107762322</t>
  </si>
  <si>
    <t xml:space="preserve">uncharacterized protein LOC107762322</t>
  </si>
  <si>
    <t xml:space="preserve">LOC107814253</t>
  </si>
  <si>
    <t xml:space="preserve">uncharacterized protein LOC107814253</t>
  </si>
  <si>
    <t xml:space="preserve">LOC107767453</t>
  </si>
  <si>
    <t xml:space="preserve">uncharacterized protein LOC107767453</t>
  </si>
  <si>
    <t xml:space="preserve">LOC107829414</t>
  </si>
  <si>
    <t xml:space="preserve">uncharacterized protein LOC107829414</t>
  </si>
  <si>
    <t xml:space="preserve">LOC107803373</t>
  </si>
  <si>
    <t xml:space="preserve">uncharacterized protein LOC107803373</t>
  </si>
  <si>
    <t xml:space="preserve">LOC107813975</t>
  </si>
  <si>
    <t xml:space="preserve">uncharacterized protein LOC107813975</t>
  </si>
  <si>
    <t xml:space="preserve">LOC107830550</t>
  </si>
  <si>
    <t xml:space="preserve">uncharacterized protein LOC107830550</t>
  </si>
  <si>
    <t xml:space="preserve">LOC107780042</t>
  </si>
  <si>
    <t xml:space="preserve">uncharacterized protein LOC107780042 isoform X1</t>
  </si>
  <si>
    <t xml:space="preserve">LOC107827988</t>
  </si>
  <si>
    <t xml:space="preserve">uncharacterized protein LOC107827988</t>
  </si>
  <si>
    <t xml:space="preserve">LOC107821140</t>
  </si>
  <si>
    <t xml:space="preserve">uncharacterized protein LOC107821140 isoform X1</t>
  </si>
  <si>
    <t xml:space="preserve">LOC107813177</t>
  </si>
  <si>
    <t xml:space="preserve">uncharacterized protein LOC107813177</t>
  </si>
  <si>
    <t xml:space="preserve">LOC107791961</t>
  </si>
  <si>
    <t xml:space="preserve">uncharacterized protein LOC107791961</t>
  </si>
  <si>
    <t xml:space="preserve">LOC107811899</t>
  </si>
  <si>
    <t xml:space="preserve">LOC107790565</t>
  </si>
  <si>
    <t xml:space="preserve">uncharacterized protein LOC107790565</t>
  </si>
  <si>
    <t xml:space="preserve">LOC107832430</t>
  </si>
  <si>
    <t xml:space="preserve">uncharacterized protein LOC107832430</t>
  </si>
  <si>
    <t xml:space="preserve">LOC107819754</t>
  </si>
  <si>
    <t xml:space="preserve">uncharacterized protein LOC107819754 isoform X1</t>
  </si>
  <si>
    <t xml:space="preserve">LOC107819481</t>
  </si>
  <si>
    <t xml:space="preserve">uncharacterized protein LOC107819481</t>
  </si>
  <si>
    <t xml:space="preserve">LOC107827413</t>
  </si>
  <si>
    <t xml:space="preserve">uncharacterized protein LOC107827413</t>
  </si>
  <si>
    <t xml:space="preserve">LOC107794569</t>
  </si>
  <si>
    <t xml:space="preserve">uncharacterized protein LOC107794569</t>
  </si>
  <si>
    <t xml:space="preserve">LOC107797736</t>
  </si>
  <si>
    <t xml:space="preserve">LOC107813367</t>
  </si>
  <si>
    <t xml:space="preserve">uncharacterized protein LOC107813367</t>
  </si>
  <si>
    <t xml:space="preserve">LOC107790335</t>
  </si>
  <si>
    <t xml:space="preserve">LOC107820006</t>
  </si>
  <si>
    <t xml:space="preserve">uncharacterized protein LOC107820006</t>
  </si>
  <si>
    <t xml:space="preserve">LOC107782771</t>
  </si>
  <si>
    <t xml:space="preserve">uncharacterized protein LOC107782771 isoform X1</t>
  </si>
  <si>
    <t xml:space="preserve">LOC107814620</t>
  </si>
  <si>
    <t xml:space="preserve">uncharacterized protein LOC107814620</t>
  </si>
  <si>
    <t xml:space="preserve">LOC107817649</t>
  </si>
  <si>
    <t xml:space="preserve">uncharacterized protein LOC107817649</t>
  </si>
  <si>
    <t xml:space="preserve">LOC107830826</t>
  </si>
  <si>
    <t xml:space="preserve">uncharacterized protein LOC107830826</t>
  </si>
  <si>
    <t xml:space="preserve">LOC107785363</t>
  </si>
  <si>
    <t xml:space="preserve">uncharacterized protein LOC107785363</t>
  </si>
  <si>
    <t xml:space="preserve">LOC107776672</t>
  </si>
  <si>
    <t xml:space="preserve">uncharacterized protein LOC107776672</t>
  </si>
  <si>
    <t xml:space="preserve">LOC107804214</t>
  </si>
  <si>
    <t xml:space="preserve">uncharacterized protein LOC107804214</t>
  </si>
  <si>
    <t xml:space="preserve">LOC107803270</t>
  </si>
  <si>
    <t xml:space="preserve">uncharacterized protein LOC107803270</t>
  </si>
  <si>
    <t xml:space="preserve">LOC107762168</t>
  </si>
  <si>
    <t xml:space="preserve">uncharacterized protein LOC107762168</t>
  </si>
  <si>
    <t xml:space="preserve">LOC107805848</t>
  </si>
  <si>
    <t xml:space="preserve">uncharacterized protein LOC107805848</t>
  </si>
  <si>
    <t xml:space="preserve">LOC107777172</t>
  </si>
  <si>
    <t xml:space="preserve">uncharacterized protein LOC107777172</t>
  </si>
  <si>
    <t xml:space="preserve">LOC107769745</t>
  </si>
  <si>
    <t xml:space="preserve">uncharacterized protein LOC107769745</t>
  </si>
  <si>
    <t xml:space="preserve">LOC107775176</t>
  </si>
  <si>
    <t xml:space="preserve">uncharacterized protein LOC107775176</t>
  </si>
  <si>
    <t xml:space="preserve">LOC107780825</t>
  </si>
  <si>
    <t xml:space="preserve">uncharacterized protein LOC107780825</t>
  </si>
  <si>
    <t xml:space="preserve">LOC107811538</t>
  </si>
  <si>
    <t xml:space="preserve">uncharacterized protein LOC107811538</t>
  </si>
  <si>
    <t xml:space="preserve">LOC107759515</t>
  </si>
  <si>
    <t xml:space="preserve">uncharacterized protein LOC107759515</t>
  </si>
  <si>
    <t xml:space="preserve">LOC107794125</t>
  </si>
  <si>
    <t xml:space="preserve">organ-specific protein S2-like</t>
  </si>
  <si>
    <t xml:space="preserve">LOC107765863</t>
  </si>
  <si>
    <t xml:space="preserve">uncharacterized protein LOC107765863</t>
  </si>
  <si>
    <t xml:space="preserve">LOC107822345</t>
  </si>
  <si>
    <t xml:space="preserve">uncharacterized protein LOC107822345</t>
  </si>
  <si>
    <t xml:space="preserve">LOC107812768</t>
  </si>
  <si>
    <t xml:space="preserve">LOC107769246</t>
  </si>
  <si>
    <t xml:space="preserve">uncharacterized protein LOC107769246</t>
  </si>
  <si>
    <t xml:space="preserve">LOC107769653</t>
  </si>
  <si>
    <t xml:space="preserve">uncharacterized protein LOC107769653 isoform X1</t>
  </si>
  <si>
    <t xml:space="preserve">LOC107818376</t>
  </si>
  <si>
    <t xml:space="preserve">uncharacterized protein LOC107818376</t>
  </si>
  <si>
    <t xml:space="preserve">LOC107799838</t>
  </si>
  <si>
    <t xml:space="preserve">uncharacterized protein LOC107799838</t>
  </si>
  <si>
    <t xml:space="preserve">LOC107784657</t>
  </si>
  <si>
    <t xml:space="preserve">uncharacterized protein LOC107784657</t>
  </si>
  <si>
    <t xml:space="preserve">LOC107791470</t>
  </si>
  <si>
    <t xml:space="preserve">uncharacterized protein LOC107791470</t>
  </si>
  <si>
    <t xml:space="preserve">LOC107795434</t>
  </si>
  <si>
    <t xml:space="preserve">uncharacterized protein LOC107795434</t>
  </si>
  <si>
    <t xml:space="preserve">LOC107780845</t>
  </si>
  <si>
    <t xml:space="preserve">LOC107768700</t>
  </si>
  <si>
    <t xml:space="preserve">uncharacterized protein LOC107768700</t>
  </si>
  <si>
    <t xml:space="preserve">LOC107811031</t>
  </si>
  <si>
    <t xml:space="preserve">thylakoid lumenal 16.5 kDa protein, chloroplastic-like</t>
  </si>
  <si>
    <t xml:space="preserve">LOC107829865</t>
  </si>
  <si>
    <t xml:space="preserve">uncharacterized protein LOC107829865</t>
  </si>
  <si>
    <t xml:space="preserve">LOC107815137</t>
  </si>
  <si>
    <t xml:space="preserve">uncharacterized protein LOC107815137</t>
  </si>
  <si>
    <t xml:space="preserve">LOC107784482</t>
  </si>
  <si>
    <t xml:space="preserve">uncharacterized protein LOC107784482</t>
  </si>
  <si>
    <t xml:space="preserve">LOC107808345</t>
  </si>
  <si>
    <t xml:space="preserve">uncharacterized protein LOC107808345</t>
  </si>
  <si>
    <t xml:space="preserve">LOC107828448</t>
  </si>
  <si>
    <t xml:space="preserve">uncharacterized protein LOC107828448</t>
  </si>
  <si>
    <t xml:space="preserve">LOC107799810</t>
  </si>
  <si>
    <t xml:space="preserve">uncharacterized protein LOC107799810</t>
  </si>
  <si>
    <t xml:space="preserve">LOC107810472</t>
  </si>
  <si>
    <t xml:space="preserve">uncharacterized protein LOC107810472</t>
  </si>
  <si>
    <t xml:space="preserve">LOC107797784</t>
  </si>
  <si>
    <t xml:space="preserve">uncharacterized protein LOC107797784</t>
  </si>
  <si>
    <t xml:space="preserve">LOC107821853</t>
  </si>
  <si>
    <t xml:space="preserve">uncharacterized protein LOC107821853</t>
  </si>
  <si>
    <t xml:space="preserve">LOC107791135</t>
  </si>
  <si>
    <t xml:space="preserve">uncharacterized protein LOC107791135</t>
  </si>
  <si>
    <t xml:space="preserve">LOC107824742</t>
  </si>
  <si>
    <t xml:space="preserve">uncharacterized protein LOC107824742</t>
  </si>
  <si>
    <t xml:space="preserve">LOC107814875</t>
  </si>
  <si>
    <t xml:space="preserve">uncharacterized protein LOC107814875</t>
  </si>
  <si>
    <t xml:space="preserve">LOC107804237</t>
  </si>
  <si>
    <t xml:space="preserve">uncharacterized protein LOC107804237</t>
  </si>
  <si>
    <t xml:space="preserve">LOC107832373</t>
  </si>
  <si>
    <t xml:space="preserve">LOC107773168</t>
  </si>
  <si>
    <t xml:space="preserve">uncharacterized protein LOC107773168</t>
  </si>
  <si>
    <t xml:space="preserve">LOC107799535</t>
  </si>
  <si>
    <t xml:space="preserve">uncharacterized protein LOC107799535</t>
  </si>
  <si>
    <t xml:space="preserve">LOC107781269</t>
  </si>
  <si>
    <t xml:space="preserve">uncharacterized protein LOC107781269</t>
  </si>
  <si>
    <t xml:space="preserve">LOC107825390</t>
  </si>
  <si>
    <t xml:space="preserve">LOC107810791</t>
  </si>
  <si>
    <t xml:space="preserve">uncharacterized protein LOC107810791 isoform X1</t>
  </si>
  <si>
    <t xml:space="preserve">LOC107809533</t>
  </si>
  <si>
    <t xml:space="preserve">uncharacterized protein LOC107809533</t>
  </si>
  <si>
    <t xml:space="preserve">LOC107769521</t>
  </si>
  <si>
    <t xml:space="preserve">uncharacterized protein LOC107769521</t>
  </si>
  <si>
    <t xml:space="preserve">LOC107808343</t>
  </si>
  <si>
    <t xml:space="preserve">uncharacterized protein LOC107808343</t>
  </si>
  <si>
    <t xml:space="preserve">LOC107805795</t>
  </si>
  <si>
    <t xml:space="preserve">LOC107793648</t>
  </si>
  <si>
    <t xml:space="preserve">uncharacterized protein LOC107793648</t>
  </si>
  <si>
    <t xml:space="preserve">LOC107801303</t>
  </si>
  <si>
    <t xml:space="preserve">uncharacterized protein LOC107801303 isoform X1</t>
  </si>
  <si>
    <t xml:space="preserve">LOC107818618</t>
  </si>
  <si>
    <t xml:space="preserve">uncharacterized protein LOC107818618</t>
  </si>
  <si>
    <t xml:space="preserve">LOC107794626</t>
  </si>
  <si>
    <t xml:space="preserve">uncharacterized protein LOC107794626</t>
  </si>
  <si>
    <t xml:space="preserve">LOC107761899</t>
  </si>
  <si>
    <t xml:space="preserve">rhodanese-like domain-containing protein 9, chloroplastic</t>
  </si>
  <si>
    <t xml:space="preserve">LOC107808730</t>
  </si>
  <si>
    <t xml:space="preserve">uncharacterized protein LOC107808730</t>
  </si>
  <si>
    <t xml:space="preserve">LOC107815451</t>
  </si>
  <si>
    <t xml:space="preserve">uncharacterized protein LOC107815451</t>
  </si>
  <si>
    <t xml:space="preserve">LOC107828660</t>
  </si>
  <si>
    <t xml:space="preserve">uncharacterized protein LOC107828660</t>
  </si>
  <si>
    <t xml:space="preserve">LOC107777339</t>
  </si>
  <si>
    <t xml:space="preserve">uncharacterized protein LOC107777339</t>
  </si>
  <si>
    <t xml:space="preserve">LOC107797676</t>
  </si>
  <si>
    <t xml:space="preserve">uncharacterized protein LOC107797676</t>
  </si>
  <si>
    <t xml:space="preserve">LOC107814927</t>
  </si>
  <si>
    <t xml:space="preserve">uncharacterized protein LOC107814927</t>
  </si>
  <si>
    <t xml:space="preserve">LOC107816295</t>
  </si>
  <si>
    <t xml:space="preserve">uncharacterized protein DKFZp434B061-like</t>
  </si>
  <si>
    <t xml:space="preserve">LOC107815193</t>
  </si>
  <si>
    <t xml:space="preserve">uncharacterized protein LOC107815193 isoform X1</t>
  </si>
  <si>
    <t xml:space="preserve">LOC107820749</t>
  </si>
  <si>
    <t xml:space="preserve">LOC107817113</t>
  </si>
  <si>
    <t xml:space="preserve">LOC107789862</t>
  </si>
  <si>
    <t xml:space="preserve">uncharacterized protein LOC107789862</t>
  </si>
  <si>
    <t xml:space="preserve">LOC107805530</t>
  </si>
  <si>
    <t xml:space="preserve">uncharacterized protein LOC107805530</t>
  </si>
  <si>
    <t xml:space="preserve">LOC107780841</t>
  </si>
  <si>
    <t xml:space="preserve">uncharacterized protein LOC107780841</t>
  </si>
  <si>
    <t xml:space="preserve">LOC107775256</t>
  </si>
  <si>
    <t xml:space="preserve">uncharacterized protein LOC107775256</t>
  </si>
  <si>
    <t xml:space="preserve">LOC107801854</t>
  </si>
  <si>
    <t xml:space="preserve">uncharacterized protein LOC107801854</t>
  </si>
  <si>
    <t xml:space="preserve">LOC107765539</t>
  </si>
  <si>
    <t xml:space="preserve">LOC107770993</t>
  </si>
  <si>
    <t xml:space="preserve">uncharacterized protein LOC107770993 isoform X1</t>
  </si>
  <si>
    <t xml:space="preserve">LOC107789677</t>
  </si>
  <si>
    <t xml:space="preserve">uncharacterized protein LOC107789677</t>
  </si>
  <si>
    <t xml:space="preserve">LOC107811907</t>
  </si>
  <si>
    <t xml:space="preserve">uncharacterized protein LOC107811907</t>
  </si>
  <si>
    <t xml:space="preserve">LOC107830574</t>
  </si>
  <si>
    <t xml:space="preserve">uncharacterized protein LOC107830574</t>
  </si>
  <si>
    <t xml:space="preserve">LOC107769998</t>
  </si>
  <si>
    <t xml:space="preserve">uncharacterized protein LOC107769998</t>
  </si>
  <si>
    <t xml:space="preserve">LOC107771896</t>
  </si>
  <si>
    <t xml:space="preserve">LOC107772797</t>
  </si>
  <si>
    <t xml:space="preserve">uncharacterized protein LOC107772797</t>
  </si>
  <si>
    <t xml:space="preserve">LOC107816904</t>
  </si>
  <si>
    <t xml:space="preserve">uncharacterized protein LOC107816904</t>
  </si>
  <si>
    <t xml:space="preserve">LOC107781222</t>
  </si>
  <si>
    <t xml:space="preserve">uncharacterized protein LOC107781222</t>
  </si>
  <si>
    <t xml:space="preserve">LOC107773441</t>
  </si>
  <si>
    <t xml:space="preserve">uncharacterized protein LOC107773441</t>
  </si>
  <si>
    <t xml:space="preserve">LOC107815365</t>
  </si>
  <si>
    <t xml:space="preserve">uncharacterized protein LOC107815365</t>
  </si>
  <si>
    <t xml:space="preserve">LOC107778542</t>
  </si>
  <si>
    <t xml:space="preserve">uncharacterized protein LOC107778542</t>
  </si>
  <si>
    <t xml:space="preserve">LOC107822299</t>
  </si>
  <si>
    <t xml:space="preserve">uncharacterized protein LOC107822299</t>
  </si>
  <si>
    <t xml:space="preserve">LOC107825040</t>
  </si>
  <si>
    <t xml:space="preserve">uncharacterized protein LOC107825040 isoform X1</t>
  </si>
  <si>
    <t xml:space="preserve">LOC107773481</t>
  </si>
  <si>
    <t xml:space="preserve">uncharacterized protein LOC107773481</t>
  </si>
  <si>
    <t xml:space="preserve">LOC107780009</t>
  </si>
  <si>
    <t xml:space="preserve">uncharacterized protein LOC107780009</t>
  </si>
  <si>
    <t xml:space="preserve">LOC107832092</t>
  </si>
  <si>
    <t xml:space="preserve">uncharacterized protein LOC107832092</t>
  </si>
  <si>
    <t xml:space="preserve">LOC107777101</t>
  </si>
  <si>
    <t xml:space="preserve">uncharacterized protein LOC107777101 isoform X1</t>
  </si>
  <si>
    <t xml:space="preserve">LOC107825902</t>
  </si>
  <si>
    <t xml:space="preserve">uncharacterized protein LOC107825902</t>
  </si>
  <si>
    <t xml:space="preserve">LOC107804794</t>
  </si>
  <si>
    <t xml:space="preserve">LOC107806990</t>
  </si>
  <si>
    <t xml:space="preserve">uncharacterized protein LOC107806990</t>
  </si>
  <si>
    <t xml:space="preserve">LOC107822364</t>
  </si>
  <si>
    <t xml:space="preserve">uncharacterized protein LOC107822364</t>
  </si>
  <si>
    <t xml:space="preserve">LOC107764936</t>
  </si>
  <si>
    <t xml:space="preserve">uncharacterized protein LOC107764936 isoform X1</t>
  </si>
  <si>
    <t xml:space="preserve">LOC107765250</t>
  </si>
  <si>
    <t xml:space="preserve">uncharacterized protein LOC107765250</t>
  </si>
  <si>
    <t xml:space="preserve">LOC107778552</t>
  </si>
  <si>
    <t xml:space="preserve">uncharacterized protein LOC107778552</t>
  </si>
  <si>
    <t xml:space="preserve">LOC107767587</t>
  </si>
  <si>
    <t xml:space="preserve">uncharacterized protein LOC107767587</t>
  </si>
  <si>
    <t xml:space="preserve">LOC107787822</t>
  </si>
  <si>
    <t xml:space="preserve">uncharacterized protein LOC107787822</t>
  </si>
  <si>
    <t xml:space="preserve">LOC107768789</t>
  </si>
  <si>
    <t xml:space="preserve">uncharacterized protein LOC107768789</t>
  </si>
  <si>
    <t xml:space="preserve">LOC107831975</t>
  </si>
  <si>
    <t xml:space="preserve">uncharacterized protein LOC107831975</t>
  </si>
  <si>
    <t xml:space="preserve">LOC107790728</t>
  </si>
  <si>
    <t xml:space="preserve">uncharacterized protein LOC107790728</t>
  </si>
  <si>
    <t xml:space="preserve">LOC107790697</t>
  </si>
  <si>
    <t xml:space="preserve">uncharacterized protein LOC107790697 isoform X1</t>
  </si>
  <si>
    <t xml:space="preserve">LOC107800482</t>
  </si>
  <si>
    <t xml:space="preserve">WEB family protein At3g51220-like isoform X1</t>
  </si>
  <si>
    <t xml:space="preserve">LOC107798986</t>
  </si>
  <si>
    <t xml:space="preserve">uncharacterized protein LOC107798986</t>
  </si>
  <si>
    <t xml:space="preserve">LOC107784136</t>
  </si>
  <si>
    <t xml:space="preserve">uncharacterized protein LOC107784136</t>
  </si>
  <si>
    <t xml:space="preserve">LOC107783901</t>
  </si>
  <si>
    <t xml:space="preserve">uncharacterized protein LOC107783901</t>
  </si>
  <si>
    <t xml:space="preserve">LOC107773881</t>
  </si>
  <si>
    <t xml:space="preserve">uncharacterized protein LOC107773881</t>
  </si>
  <si>
    <t xml:space="preserve">LOC107822710</t>
  </si>
  <si>
    <t xml:space="preserve">uncharacterized protein LOC107822710</t>
  </si>
  <si>
    <t xml:space="preserve">LOC107772781</t>
  </si>
  <si>
    <t xml:space="preserve">uncharacterized protein LOC107772781</t>
  </si>
  <si>
    <t xml:space="preserve">LOC107823064</t>
  </si>
  <si>
    <t xml:space="preserve">uncharacterized protein LOC107823064</t>
  </si>
  <si>
    <t xml:space="preserve">LOC107830728</t>
  </si>
  <si>
    <t xml:space="preserve">uncharacterized protein LOC107830728</t>
  </si>
  <si>
    <t xml:space="preserve">LOC107790619</t>
  </si>
  <si>
    <t xml:space="preserve">uncharacterized protein LOC107790619</t>
  </si>
  <si>
    <t xml:space="preserve">LOC107831306</t>
  </si>
  <si>
    <t xml:space="preserve">uncharacterized protein LOC107831306</t>
  </si>
  <si>
    <t xml:space="preserve">LOC107799028</t>
  </si>
  <si>
    <t xml:space="preserve">uncharacterized protein LOC107799028 isoform X1</t>
  </si>
  <si>
    <t xml:space="preserve">LOC107826221</t>
  </si>
  <si>
    <t xml:space="preserve">uncharacterized protein LOC107826221</t>
  </si>
  <si>
    <t xml:space="preserve">LOC107822795</t>
  </si>
  <si>
    <t xml:space="preserve">uncharacterized protein LOC107822795 isoform X1</t>
  </si>
  <si>
    <t xml:space="preserve">LOC107810318</t>
  </si>
  <si>
    <t xml:space="preserve">uncharacterized protein LOC107810318</t>
  </si>
  <si>
    <t xml:space="preserve">LOC107786379</t>
  </si>
  <si>
    <t xml:space="preserve">uncharacterized protein LOC107786379</t>
  </si>
  <si>
    <t xml:space="preserve">LOC107820943</t>
  </si>
  <si>
    <t xml:space="preserve">uncharacterized protein LOC107820943</t>
  </si>
  <si>
    <t xml:space="preserve">LOC107760878</t>
  </si>
  <si>
    <t xml:space="preserve">uncharacterized protein LOC107760878</t>
  </si>
  <si>
    <t xml:space="preserve">LOC107780724</t>
  </si>
  <si>
    <t xml:space="preserve">uncharacterized protein LOC107780724</t>
  </si>
  <si>
    <t xml:space="preserve">LOC107792427</t>
  </si>
  <si>
    <t xml:space="preserve">uncharacterized protein LOC107792427</t>
  </si>
  <si>
    <t xml:space="preserve">LOC107794196</t>
  </si>
  <si>
    <t xml:space="preserve">uncharacterized protein LOC107794196</t>
  </si>
  <si>
    <t xml:space="preserve">LOC107813774</t>
  </si>
  <si>
    <t xml:space="preserve">uncharacterized protein LOC107813774</t>
  </si>
  <si>
    <t xml:space="preserve">LOC107801076</t>
  </si>
  <si>
    <t xml:space="preserve">uncharacterized protein LOC107801076</t>
  </si>
  <si>
    <t xml:space="preserve">LOC107762299</t>
  </si>
  <si>
    <t xml:space="preserve">uncharacterized protein LOC107762299</t>
  </si>
  <si>
    <t xml:space="preserve">LOC107776766</t>
  </si>
  <si>
    <t xml:space="preserve">uncharacterized protein LOC107776766</t>
  </si>
  <si>
    <t xml:space="preserve">LOC107782121</t>
  </si>
  <si>
    <t xml:space="preserve">uncharacterized protein LOC107782121</t>
  </si>
  <si>
    <t xml:space="preserve">LOC107804532</t>
  </si>
  <si>
    <t xml:space="preserve">uncharacterized protein LOC107804532</t>
  </si>
  <si>
    <t xml:space="preserve">LOC107807486</t>
  </si>
  <si>
    <t xml:space="preserve">uncharacterized protein LOC107807486</t>
  </si>
  <si>
    <t xml:space="preserve">LOC107789935</t>
  </si>
  <si>
    <t xml:space="preserve">uncharacterized protein LOC107789935 isoform X1</t>
  </si>
  <si>
    <t xml:space="preserve">LOC107773416</t>
  </si>
  <si>
    <t xml:space="preserve">uncharacterized protein LOC107773416</t>
  </si>
  <si>
    <t xml:space="preserve">LOC107772117</t>
  </si>
  <si>
    <t xml:space="preserve">uncharacterized protein LOC107772117</t>
  </si>
  <si>
    <t xml:space="preserve">LOC107801309</t>
  </si>
  <si>
    <t xml:space="preserve">uncharacterized protein LOC107801309</t>
  </si>
  <si>
    <t xml:space="preserve">LOC107819843</t>
  </si>
  <si>
    <t xml:space="preserve">uncharacterized protein LOC107819843</t>
  </si>
  <si>
    <t xml:space="preserve">LOC107782462</t>
  </si>
  <si>
    <t xml:space="preserve">transmembrane epididymal protein 1-like</t>
  </si>
  <si>
    <t xml:space="preserve">LOC107817700</t>
  </si>
  <si>
    <t xml:space="preserve">uncharacterized protein LOC107817700 isoform X1</t>
  </si>
  <si>
    <t xml:space="preserve">LOC107795595</t>
  </si>
  <si>
    <t xml:space="preserve">uncharacterized protein LOC107795595</t>
  </si>
  <si>
    <t xml:space="preserve">LOC107817913</t>
  </si>
  <si>
    <t xml:space="preserve">LOC107820753</t>
  </si>
  <si>
    <t xml:space="preserve">uncharacterized protein LOC107820753] [exception=annotated by transcript or proteomic data</t>
  </si>
  <si>
    <t xml:space="preserve">LOC107799010</t>
  </si>
  <si>
    <t xml:space="preserve">uncharacterized protein LOC107799010</t>
  </si>
  <si>
    <t xml:space="preserve">LOC107765376</t>
  </si>
  <si>
    <t xml:space="preserve">uncharacterized protein LOC107765376</t>
  </si>
  <si>
    <t xml:space="preserve">LOC107761267</t>
  </si>
  <si>
    <t xml:space="preserve">uncharacterized protein LOC107761267</t>
  </si>
  <si>
    <t xml:space="preserve">LOC107799328</t>
  </si>
  <si>
    <t xml:space="preserve">uncharacterized protein LOC107799328</t>
  </si>
  <si>
    <t xml:space="preserve">LOC107759842</t>
  </si>
  <si>
    <t xml:space="preserve">LOC107797217</t>
  </si>
  <si>
    <t xml:space="preserve">uncharacterized protein LOC107797217</t>
  </si>
  <si>
    <t xml:space="preserve">LOC107832184</t>
  </si>
  <si>
    <t xml:space="preserve">uncharacterized protein LOC107832184</t>
  </si>
  <si>
    <t xml:space="preserve">LOC107819087</t>
  </si>
  <si>
    <t xml:space="preserve">uncharacterized protein LOC107819087</t>
  </si>
  <si>
    <t xml:space="preserve">LOC107781810</t>
  </si>
  <si>
    <t xml:space="preserve">uncharacterized protein LOC107781810 isoform X1</t>
  </si>
  <si>
    <t xml:space="preserve">LOC107764779</t>
  </si>
  <si>
    <t xml:space="preserve">uncharacterized protein LOC107764779</t>
  </si>
  <si>
    <t xml:space="preserve">LOC107768446</t>
  </si>
  <si>
    <t xml:space="preserve">uncharacterized protein LOC107768446 isoform X1</t>
  </si>
  <si>
    <t xml:space="preserve">LOC107779592</t>
  </si>
  <si>
    <t xml:space="preserve">uncharacterized protein LOC107779592</t>
  </si>
  <si>
    <t xml:space="preserve">LOC107764824</t>
  </si>
  <si>
    <t xml:space="preserve">LOC107779893</t>
  </si>
  <si>
    <t xml:space="preserve">uncharacterized protein LOC107779893] [frame=3] [exception=annotated by transcript or proteomic data</t>
  </si>
  <si>
    <t xml:space="preserve">LOC107765512</t>
  </si>
  <si>
    <t xml:space="preserve">LOC107774787</t>
  </si>
  <si>
    <t xml:space="preserve">uncharacterized protein LOC107774787</t>
  </si>
  <si>
    <t xml:space="preserve">LOC107804853</t>
  </si>
  <si>
    <t xml:space="preserve">uncharacterized protein LOC107804853] [frame=2</t>
  </si>
  <si>
    <t xml:space="preserve">LOC107814072</t>
  </si>
  <si>
    <t xml:space="preserve">uncharacterized protein LOC107814072</t>
  </si>
  <si>
    <t xml:space="preserve">LOC107807292</t>
  </si>
  <si>
    <t xml:space="preserve">LOC107774602</t>
  </si>
  <si>
    <t xml:space="preserve">uncharacterized protein LOC107774602</t>
  </si>
  <si>
    <t xml:space="preserve">LOC107796015</t>
  </si>
  <si>
    <t xml:space="preserve">uncharacterized protein LOC107796015</t>
  </si>
  <si>
    <t xml:space="preserve">LOC107785700</t>
  </si>
  <si>
    <t xml:space="preserve">uncharacterized protein LOC107785700</t>
  </si>
  <si>
    <t xml:space="preserve">LOC107823127</t>
  </si>
  <si>
    <t xml:space="preserve">LOC107806989</t>
  </si>
  <si>
    <t xml:space="preserve">uncharacterized GPI-anchored protein At4g28100-like isoform X1</t>
  </si>
  <si>
    <t xml:space="preserve">LOC107766824</t>
  </si>
  <si>
    <t xml:space="preserve">uncharacterized protein LOC107766824</t>
  </si>
  <si>
    <t xml:space="preserve">LOC107790908</t>
  </si>
  <si>
    <t xml:space="preserve">uncharacterized protein LOC107790908 isoform X1</t>
  </si>
  <si>
    <t xml:space="preserve">LOC107829913</t>
  </si>
  <si>
    <t xml:space="preserve">uncharacterized protein LOC107829913</t>
  </si>
  <si>
    <t xml:space="preserve">LOC107782329</t>
  </si>
  <si>
    <t xml:space="preserve">uncharacterized protein LOC107782329 isoform X1</t>
  </si>
  <si>
    <t xml:space="preserve">LOC107793550</t>
  </si>
  <si>
    <t xml:space="preserve">uncharacterized protein LOC107793550</t>
  </si>
  <si>
    <t xml:space="preserve">LOC107804424</t>
  </si>
  <si>
    <t xml:space="preserve">LOC107777275</t>
  </si>
  <si>
    <t xml:space="preserve">LOC107814103</t>
  </si>
  <si>
    <t xml:space="preserve">uncharacterized protein LOC107814103</t>
  </si>
  <si>
    <t xml:space="preserve">LOC107792752</t>
  </si>
  <si>
    <t xml:space="preserve">uncharacterized protein LOC107792752</t>
  </si>
  <si>
    <t xml:space="preserve">LOC107788030</t>
  </si>
  <si>
    <t xml:space="preserve">uncharacterized protein LOC107788030</t>
  </si>
  <si>
    <t xml:space="preserve">LOC107781256</t>
  </si>
  <si>
    <t xml:space="preserve">uncharacterized protein LOC107781256</t>
  </si>
  <si>
    <t xml:space="preserve">LOC107814239</t>
  </si>
  <si>
    <t xml:space="preserve">uncharacterized protein LOC107814239</t>
  </si>
  <si>
    <t xml:space="preserve">LOC107818767</t>
  </si>
  <si>
    <t xml:space="preserve">uncharacterized protein LOC107818767</t>
  </si>
  <si>
    <t xml:space="preserve">LOC107771560</t>
  </si>
  <si>
    <t xml:space="preserve">uncharacterized protein LOC107771560 isoform X1</t>
  </si>
  <si>
    <t xml:space="preserve">LOC107797591</t>
  </si>
  <si>
    <t xml:space="preserve">uncharacterized protein LOC107797591</t>
  </si>
  <si>
    <t xml:space="preserve">LOC107793459</t>
  </si>
  <si>
    <t xml:space="preserve">uncharacterized protein LOC107793459 isoform X1</t>
  </si>
  <si>
    <t xml:space="preserve">LOC107801360</t>
  </si>
  <si>
    <t xml:space="preserve">LOC107765304</t>
  </si>
  <si>
    <t xml:space="preserve">uncharacterized protein LOC107765304</t>
  </si>
  <si>
    <t xml:space="preserve">LOC107800030</t>
  </si>
  <si>
    <t xml:space="preserve">uncharacterized protein LOC107800030</t>
  </si>
  <si>
    <t xml:space="preserve">LOC107826047</t>
  </si>
  <si>
    <t xml:space="preserve">LOC107783329</t>
  </si>
  <si>
    <t xml:space="preserve">uncharacterized protein LOC107783329</t>
  </si>
  <si>
    <t xml:space="preserve">LOC107791243</t>
  </si>
  <si>
    <t xml:space="preserve">uncharacterized protein LOC107791243</t>
  </si>
  <si>
    <t xml:space="preserve">LOC107771935</t>
  </si>
  <si>
    <t xml:space="preserve">uncharacterized protein LOC107771935</t>
  </si>
  <si>
    <t xml:space="preserve">LOC107809646</t>
  </si>
  <si>
    <t xml:space="preserve">uncharacterized protein LOC107809646 isoform X1</t>
  </si>
  <si>
    <t xml:space="preserve">LOC107777930</t>
  </si>
  <si>
    <t xml:space="preserve">uncharacterized protein LOC107777930</t>
  </si>
  <si>
    <t xml:space="preserve">LOC107813203</t>
  </si>
  <si>
    <t xml:space="preserve">uncharacterized oxidoreductase F53C11.3-like</t>
  </si>
  <si>
    <t xml:space="preserve">LOC107820890</t>
  </si>
  <si>
    <t xml:space="preserve">uncharacterized protein LOC107820890</t>
  </si>
  <si>
    <t xml:space="preserve">LOC107778891</t>
  </si>
  <si>
    <t xml:space="preserve">LOC107768714</t>
  </si>
  <si>
    <t xml:space="preserve">uncharacterized protein LOC107768714</t>
  </si>
  <si>
    <t xml:space="preserve">LOC107766823</t>
  </si>
  <si>
    <t xml:space="preserve">uncharacterized protein LOC107766823</t>
  </si>
  <si>
    <t xml:space="preserve">LOC107782810</t>
  </si>
  <si>
    <t xml:space="preserve">uncharacterized protein LOC107782810</t>
  </si>
  <si>
    <t xml:space="preserve">LOC107783379</t>
  </si>
  <si>
    <t xml:space="preserve">uncharacterized protein LOC107783379</t>
  </si>
  <si>
    <t xml:space="preserve">LOC107762942</t>
  </si>
  <si>
    <t xml:space="preserve">uncharacterized protein LOC107762942</t>
  </si>
  <si>
    <t xml:space="preserve">LOC107817302</t>
  </si>
  <si>
    <t xml:space="preserve">uncharacterized protein LOC107817302</t>
  </si>
  <si>
    <t xml:space="preserve">LOC107818084</t>
  </si>
  <si>
    <t xml:space="preserve">LOC107765337</t>
  </si>
  <si>
    <t xml:space="preserve">uncharacterized protein LOC107765337</t>
  </si>
  <si>
    <t xml:space="preserve">LOC107796653</t>
  </si>
  <si>
    <t xml:space="preserve">uncharacterized protein LOC107796653</t>
  </si>
  <si>
    <t xml:space="preserve">LOC107790363</t>
  </si>
  <si>
    <t xml:space="preserve">LOC107826564</t>
  </si>
  <si>
    <t xml:space="preserve">uncharacterized protein LOC107826564</t>
  </si>
  <si>
    <t xml:space="preserve">LOC107787665</t>
  </si>
  <si>
    <t xml:space="preserve">LOC107759315</t>
  </si>
  <si>
    <t xml:space="preserve">uncharacterized protein LOC107759315</t>
  </si>
  <si>
    <t xml:space="preserve">LOC107812088</t>
  </si>
  <si>
    <t xml:space="preserve">uncharacterized protein LOC107812088 isoform X1</t>
  </si>
  <si>
    <t xml:space="preserve">LOC107803773</t>
  </si>
  <si>
    <t xml:space="preserve">uncharacterized protein LOC107803773</t>
  </si>
  <si>
    <t xml:space="preserve">LOC107813277</t>
  </si>
  <si>
    <t xml:space="preserve">LOC107779034</t>
  </si>
  <si>
    <t xml:space="preserve">uncharacterized protein LOC107779034</t>
  </si>
  <si>
    <t xml:space="preserve">LOC107781824</t>
  </si>
  <si>
    <t xml:space="preserve">uncharacterized protein LOC107781824</t>
  </si>
  <si>
    <t xml:space="preserve">LOC107793455</t>
  </si>
  <si>
    <t xml:space="preserve">uncharacterized protein LOC107793455 isoform X1</t>
  </si>
  <si>
    <t xml:space="preserve">LOC107792980</t>
  </si>
  <si>
    <t xml:space="preserve">uncharacterized protein LOC107792980</t>
  </si>
  <si>
    <t xml:space="preserve">LOC107766825</t>
  </si>
  <si>
    <t xml:space="preserve">uncharacterized protein LOC107766825</t>
  </si>
  <si>
    <t xml:space="preserve">LOC107805730</t>
  </si>
  <si>
    <t xml:space="preserve">uncharacterized protein LOC107805730</t>
  </si>
  <si>
    <t xml:space="preserve">LOC107789866</t>
  </si>
  <si>
    <t xml:space="preserve">uncharacterized protein LOC107789866</t>
  </si>
  <si>
    <t xml:space="preserve">LOC107809260</t>
  </si>
  <si>
    <t xml:space="preserve">LOC107779469</t>
  </si>
  <si>
    <t xml:space="preserve">uncharacterized protein LOC107779469</t>
  </si>
  <si>
    <t xml:space="preserve">LOC107765331</t>
  </si>
  <si>
    <t xml:space="preserve">uncharacterized protein LOC107765331</t>
  </si>
  <si>
    <t xml:space="preserve">LOC107783334</t>
  </si>
  <si>
    <t xml:space="preserve">LOC107831204</t>
  </si>
  <si>
    <t xml:space="preserve">uncharacterized protein LOC107831204 isoform X1</t>
  </si>
  <si>
    <t xml:space="preserve">LOC107774040</t>
  </si>
  <si>
    <t xml:space="preserve">uncharacterized protein LOC107774040</t>
  </si>
  <si>
    <t xml:space="preserve">LOC107823211</t>
  </si>
  <si>
    <t xml:space="preserve">uncharacterized protein LOC107823211</t>
  </si>
  <si>
    <t xml:space="preserve">LOC107767347</t>
  </si>
  <si>
    <t xml:space="preserve">LOC107801359</t>
  </si>
  <si>
    <t xml:space="preserve">uncharacterized protein LOC107801359 isoform X1</t>
  </si>
  <si>
    <t xml:space="preserve">LOC107776956</t>
  </si>
  <si>
    <t xml:space="preserve">uncharacterized protein C594.04c-like</t>
  </si>
  <si>
    <t xml:space="preserve">LOC107798628</t>
  </si>
  <si>
    <t xml:space="preserve">uncharacterized protein LOC107798628</t>
  </si>
  <si>
    <t xml:space="preserve">LOC107788533</t>
  </si>
  <si>
    <t xml:space="preserve">uncharacterized protein LOC107788533</t>
  </si>
  <si>
    <t xml:space="preserve">LOC107780522</t>
  </si>
  <si>
    <t xml:space="preserve">uncharacterized protein LOC107780522</t>
  </si>
  <si>
    <t xml:space="preserve">LOC107771172</t>
  </si>
  <si>
    <t xml:space="preserve">LOC107781807</t>
  </si>
  <si>
    <t xml:space="preserve">uncharacterized protein LOC107781807</t>
  </si>
  <si>
    <t xml:space="preserve">LOC107781717</t>
  </si>
  <si>
    <t xml:space="preserve">LOC107783307</t>
  </si>
  <si>
    <t xml:space="preserve">uncharacterized protein LOC107783307</t>
  </si>
  <si>
    <t xml:space="preserve">LOC107766873</t>
  </si>
  <si>
    <t xml:space="preserve">uncharacterized protein LOC107766873</t>
  </si>
  <si>
    <t xml:space="preserve">LOC107783162</t>
  </si>
  <si>
    <t xml:space="preserve">uncharacterized protein LOC107783162 isoform X1</t>
  </si>
  <si>
    <t xml:space="preserve">LOC107798143</t>
  </si>
  <si>
    <t xml:space="preserve">uncharacterized protein LOC107798143</t>
  </si>
  <si>
    <t xml:space="preserve">LOC107800652</t>
  </si>
  <si>
    <t xml:space="preserve">uncharacterized protein LOC107800652</t>
  </si>
  <si>
    <t xml:space="preserve">LOC107806095</t>
  </si>
  <si>
    <t xml:space="preserve">uncharacterized protein LOC107806095</t>
  </si>
  <si>
    <t xml:space="preserve">LOC107800783</t>
  </si>
  <si>
    <t xml:space="preserve">uncharacterized protein LOC107800783</t>
  </si>
  <si>
    <t xml:space="preserve">LOC107821999</t>
  </si>
  <si>
    <t xml:space="preserve">uncharacterized protein LOC107821999</t>
  </si>
  <si>
    <t xml:space="preserve">LOC107769300</t>
  </si>
  <si>
    <t xml:space="preserve">LOC107785738</t>
  </si>
  <si>
    <t xml:space="preserve">uncharacterized protein LOC107785738</t>
  </si>
  <si>
    <t xml:space="preserve">LOC107816910</t>
  </si>
  <si>
    <t xml:space="preserve">uncharacterized protein LOC107816910</t>
  </si>
  <si>
    <t xml:space="preserve">LOC107789390</t>
  </si>
  <si>
    <t xml:space="preserve">LOC107803752</t>
  </si>
  <si>
    <t xml:space="preserve">uncharacterized transporter C405.03c-like isoform X1</t>
  </si>
  <si>
    <t xml:space="preserve">LOC107792843</t>
  </si>
  <si>
    <t xml:space="preserve">uncharacterized protein LOC107792843</t>
  </si>
  <si>
    <t xml:space="preserve">LOC107828612</t>
  </si>
  <si>
    <t xml:space="preserve">uncharacterized protein LOC107828612 isoform X1</t>
  </si>
  <si>
    <t xml:space="preserve">LOC107771793</t>
  </si>
  <si>
    <t xml:space="preserve">transmembrane 9 superfamily member 1-like isoform X1</t>
  </si>
  <si>
    <t xml:space="preserve">LOC107798129</t>
  </si>
  <si>
    <t xml:space="preserve">uncharacterized WD repeat-containing protein all2124-like</t>
  </si>
  <si>
    <t xml:space="preserve">LOC107759455</t>
  </si>
  <si>
    <t xml:space="preserve">LOC107828433</t>
  </si>
  <si>
    <t xml:space="preserve">uncharacterized protein LOC107828433</t>
  </si>
  <si>
    <t xml:space="preserve">LOC107773970</t>
  </si>
  <si>
    <t xml:space="preserve">uncharacterized protein LOC107773970 isoform X1] [exception=annotated by transcript or proteomic data</t>
  </si>
  <si>
    <t xml:space="preserve">LOC107780691</t>
  </si>
  <si>
    <t xml:space="preserve">uncharacterized protein LOC107780691</t>
  </si>
  <si>
    <t xml:space="preserve">LOC107792379</t>
  </si>
  <si>
    <t xml:space="preserve">uncharacterized protein LOC107792379</t>
  </si>
  <si>
    <t xml:space="preserve">LOC107830245</t>
  </si>
  <si>
    <t xml:space="preserve">uncharacterized protein LOC107830245</t>
  </si>
  <si>
    <t xml:space="preserve">LOC3205189</t>
  </si>
  <si>
    <t xml:space="preserve">LOC107805346</t>
  </si>
  <si>
    <t xml:space="preserve">uncharacterized protein LOC107805346</t>
  </si>
  <si>
    <t xml:space="preserve">LOC107779854</t>
  </si>
  <si>
    <t xml:space="preserve">uncharacterized protein LOC107779854</t>
  </si>
  <si>
    <t xml:space="preserve">LOC107770655</t>
  </si>
  <si>
    <t xml:space="preserve">uncharacterized protein LOC107770655</t>
  </si>
  <si>
    <t xml:space="preserve">LOC107776868</t>
  </si>
  <si>
    <t xml:space="preserve">uncharacterized protein LOC107776868</t>
  </si>
  <si>
    <t xml:space="preserve">LOC3205178</t>
  </si>
  <si>
    <t xml:space="preserve">LOC107770344</t>
  </si>
  <si>
    <t xml:space="preserve">uncharacterized protein LOC107770344</t>
  </si>
  <si>
    <t xml:space="preserve">LOC107771776</t>
  </si>
  <si>
    <t xml:space="preserve">uncharacterized protein LOC107771776</t>
  </si>
  <si>
    <t xml:space="preserve">LOC107772768</t>
  </si>
  <si>
    <t xml:space="preserve">uncharacterized protein LOC107772768</t>
  </si>
  <si>
    <t xml:space="preserve">LOC107804009</t>
  </si>
  <si>
    <t xml:space="preserve">uncharacterized protein LOC107804009</t>
  </si>
  <si>
    <t xml:space="preserve">LOC107785313</t>
  </si>
  <si>
    <t xml:space="preserve">uncharacterized protein LOC107785313</t>
  </si>
  <si>
    <t xml:space="preserve">LOC107831549</t>
  </si>
  <si>
    <t xml:space="preserve">uncharacterized protein LOC107831549</t>
  </si>
  <si>
    <t xml:space="preserve">LOC107808329</t>
  </si>
  <si>
    <t xml:space="preserve">uncharacterized protein LOC107808329</t>
  </si>
  <si>
    <t xml:space="preserve">LOC107779825</t>
  </si>
  <si>
    <t xml:space="preserve">uncharacterized protein LOC107779825 isoform X1</t>
  </si>
  <si>
    <t xml:space="preserve">LOC107771011</t>
  </si>
  <si>
    <t xml:space="preserve">uncharacterized protein LOC107771011 isoform X1</t>
  </si>
  <si>
    <t xml:space="preserve">LOC107828179</t>
  </si>
  <si>
    <t xml:space="preserve">uncharacterized protein LOC107828179 isoform X1</t>
  </si>
  <si>
    <t xml:space="preserve">LOC107821680</t>
  </si>
  <si>
    <t xml:space="preserve">uncharacterized protein LOC107821680</t>
  </si>
  <si>
    <t xml:space="preserve">LOC107768040</t>
  </si>
  <si>
    <t xml:space="preserve">uncharacterized protein LOC107768040</t>
  </si>
  <si>
    <t xml:space="preserve">LOC107808907</t>
  </si>
  <si>
    <t xml:space="preserve">uncharacterized protein LOC107808907</t>
  </si>
  <si>
    <t xml:space="preserve">LOC107822371</t>
  </si>
  <si>
    <t xml:space="preserve">uncharacterized protein LOC107822371 isoform X1</t>
  </si>
  <si>
    <t xml:space="preserve">LOC107779044</t>
  </si>
  <si>
    <t xml:space="preserve">uncharacterized protein LOC107779044</t>
  </si>
  <si>
    <t xml:space="preserve">LOC107807902</t>
  </si>
  <si>
    <t xml:space="preserve">uncharacterized protein LOC107807902</t>
  </si>
  <si>
    <t xml:space="preserve">LOC107785311</t>
  </si>
  <si>
    <t xml:space="preserve">uncharacterized protein LOC107785311</t>
  </si>
  <si>
    <t xml:space="preserve">LOC107789859</t>
  </si>
  <si>
    <t xml:space="preserve">uncharacterized protein LOC107789859</t>
  </si>
  <si>
    <t xml:space="preserve">LOC107814422</t>
  </si>
  <si>
    <t xml:space="preserve">uncharacterized protein LOC107814422 isoform X1</t>
  </si>
  <si>
    <t xml:space="preserve">LOC107828255</t>
  </si>
  <si>
    <t xml:space="preserve">LOC107802181</t>
  </si>
  <si>
    <t xml:space="preserve">uncharacterized protein LOC107802181</t>
  </si>
  <si>
    <t xml:space="preserve">LOC107828494</t>
  </si>
  <si>
    <t xml:space="preserve">uncharacterized protein LOC107828494</t>
  </si>
  <si>
    <t xml:space="preserve">LOC107789477</t>
  </si>
  <si>
    <t xml:space="preserve">uncharacterized protein LOC107789477</t>
  </si>
  <si>
    <t xml:space="preserve">LOC107830446</t>
  </si>
  <si>
    <t xml:space="preserve">uncharacterized protein LOC107830446</t>
  </si>
  <si>
    <t xml:space="preserve">LOC107775212</t>
  </si>
  <si>
    <t xml:space="preserve">LOC107775068</t>
  </si>
  <si>
    <t xml:space="preserve">uncharacterized protein LOC107775068</t>
  </si>
  <si>
    <t xml:space="preserve">LOC107807231</t>
  </si>
  <si>
    <t xml:space="preserve">uncharacterized protein LOC107807231</t>
  </si>
  <si>
    <t xml:space="preserve">LOC107760475</t>
  </si>
  <si>
    <t xml:space="preserve">uncharacterized protein LOC107760475</t>
  </si>
  <si>
    <t xml:space="preserve">LOC107766314</t>
  </si>
  <si>
    <t xml:space="preserve">uncharacterized protein LOC107766314</t>
  </si>
  <si>
    <t xml:space="preserve">LOC107791789</t>
  </si>
  <si>
    <t xml:space="preserve">uncharacterized aarF domain-containing protein kinase At4g31390, chloroplastic-like</t>
  </si>
  <si>
    <t xml:space="preserve">LOC107793512</t>
  </si>
  <si>
    <t xml:space="preserve">uncharacterized protein LOC107793512</t>
  </si>
  <si>
    <t xml:space="preserve">LOC107784044</t>
  </si>
  <si>
    <t xml:space="preserve">uncharacterized protein LOC107784044</t>
  </si>
  <si>
    <t xml:space="preserve">LOC107763661</t>
  </si>
  <si>
    <t xml:space="preserve">uncharacterized protein LOC107763661</t>
  </si>
  <si>
    <t xml:space="preserve">LOC107784776</t>
  </si>
  <si>
    <t xml:space="preserve">Werner Syndrome-like exonuclease</t>
  </si>
  <si>
    <t xml:space="preserve">LOC107786174</t>
  </si>
  <si>
    <t xml:space="preserve">uncharacterized protein LOC107786174</t>
  </si>
  <si>
    <t xml:space="preserve">LOC107784531</t>
  </si>
  <si>
    <t xml:space="preserve">uncharacterized protein LOC107784531</t>
  </si>
  <si>
    <t xml:space="preserve">LOC107826767</t>
  </si>
  <si>
    <t xml:space="preserve">uncharacterized protein LOC107826767</t>
  </si>
  <si>
    <t xml:space="preserve">LOC107807356</t>
  </si>
  <si>
    <t xml:space="preserve">uncharacterized protein LOC107807356</t>
  </si>
  <si>
    <t xml:space="preserve">LOC107822311</t>
  </si>
  <si>
    <t xml:space="preserve">uncharacterized protein LOC107822311</t>
  </si>
  <si>
    <t xml:space="preserve">LOC107814554</t>
  </si>
  <si>
    <t xml:space="preserve">LOC107768283</t>
  </si>
  <si>
    <t xml:space="preserve">WD repeat-containing protein 3-like</t>
  </si>
  <si>
    <t xml:space="preserve">LOC107818594</t>
  </si>
  <si>
    <t xml:space="preserve">uncharacterized protein LOC107818594</t>
  </si>
  <si>
    <t xml:space="preserve">LOC107795192</t>
  </si>
  <si>
    <t xml:space="preserve">LOC107782957</t>
  </si>
  <si>
    <t xml:space="preserve">uncharacterized protein LOC107782957</t>
  </si>
  <si>
    <t xml:space="preserve">LOC107770798</t>
  </si>
  <si>
    <t xml:space="preserve">uncharacterized protein LOC107770798</t>
  </si>
  <si>
    <t xml:space="preserve">LOC107760706</t>
  </si>
  <si>
    <t xml:space="preserve">uncharacterized protein LOC107760706</t>
  </si>
  <si>
    <t xml:space="preserve">LOC107771965</t>
  </si>
  <si>
    <t xml:space="preserve">uncharacterized protein LOC107771965</t>
  </si>
  <si>
    <t xml:space="preserve">LOC107795963</t>
  </si>
  <si>
    <t xml:space="preserve">uncharacterized protein At3g06530 isoform X1</t>
  </si>
  <si>
    <t xml:space="preserve">LOC107820239</t>
  </si>
  <si>
    <t xml:space="preserve">uncharacterized protein LOC107820239</t>
  </si>
  <si>
    <t xml:space="preserve">LOC107793103</t>
  </si>
  <si>
    <t xml:space="preserve">uncharacterized protein LOC107793103</t>
  </si>
  <si>
    <t xml:space="preserve">LOC107797638</t>
  </si>
  <si>
    <t xml:space="preserve">uncharacterized protein LOC107797638 isoform X1</t>
  </si>
  <si>
    <t xml:space="preserve">LOC107779997</t>
  </si>
  <si>
    <t xml:space="preserve">uncharacterized protein LOC107779997</t>
  </si>
  <si>
    <t xml:space="preserve">LOC107817562</t>
  </si>
  <si>
    <t xml:space="preserve">LOC107824397</t>
  </si>
  <si>
    <t xml:space="preserve">uncharacterized protein LOC107824397</t>
  </si>
  <si>
    <t xml:space="preserve">LOC107769451</t>
  </si>
  <si>
    <t xml:space="preserve">uncharacterized protein LOC107769451</t>
  </si>
  <si>
    <t xml:space="preserve">LOC107821070</t>
  </si>
  <si>
    <t xml:space="preserve">uncharacterized aarF domain-containing protein kinase At1g71810, chloroplastic-like isoform X1] [exception=annotated by transcript or proteomic data</t>
  </si>
  <si>
    <t xml:space="preserve">LOC107797862</t>
  </si>
  <si>
    <t xml:space="preserve">uncharacterized protein LOC107797862 isoform X1</t>
  </si>
  <si>
    <t xml:space="preserve">LOC107780574</t>
  </si>
  <si>
    <t xml:space="preserve">uncharacterized protein LOC107780574</t>
  </si>
  <si>
    <t xml:space="preserve">LOC107772477</t>
  </si>
  <si>
    <t xml:space="preserve">uncharacterized protein LOC107772477 isoform X1</t>
  </si>
  <si>
    <t xml:space="preserve">LOC107789232</t>
  </si>
  <si>
    <t xml:space="preserve">uncharacterized protein LOC107789232</t>
  </si>
  <si>
    <t xml:space="preserve">LOC107790397</t>
  </si>
  <si>
    <t xml:space="preserve">uncharacterized protein LOC107790397 isoform X1</t>
  </si>
  <si>
    <t xml:space="preserve">LOC107765004</t>
  </si>
  <si>
    <t xml:space="preserve">uncharacterized protein LOC107765004 isoform X1</t>
  </si>
  <si>
    <t xml:space="preserve">LOC107792311</t>
  </si>
  <si>
    <t xml:space="preserve">uncharacterized protein LOC107792311</t>
  </si>
  <si>
    <t xml:space="preserve">LOC107831109</t>
  </si>
  <si>
    <t xml:space="preserve">uncharacterized protein LOC107831109 isoform X1</t>
  </si>
  <si>
    <t xml:space="preserve">LOC107782999</t>
  </si>
  <si>
    <t xml:space="preserve">uncharacterized protein LOC107782999</t>
  </si>
  <si>
    <t xml:space="preserve">LOC107797613</t>
  </si>
  <si>
    <t xml:space="preserve">uncharacterized protein LOC107797613</t>
  </si>
  <si>
    <t xml:space="preserve">LOC107787700</t>
  </si>
  <si>
    <t xml:space="preserve">uncharacterized protein LOC107787700</t>
  </si>
  <si>
    <t xml:space="preserve">LOC107771604</t>
  </si>
  <si>
    <t xml:space="preserve">uncharacterized protein LOC107771604</t>
  </si>
  <si>
    <t xml:space="preserve">LOC107831780</t>
  </si>
  <si>
    <t xml:space="preserve">uncharacterized protein LOC107831780</t>
  </si>
  <si>
    <t xml:space="preserve">LOC107785068</t>
  </si>
  <si>
    <t xml:space="preserve">transmembrane protein 209-like</t>
  </si>
  <si>
    <t xml:space="preserve">LOC107825652</t>
  </si>
  <si>
    <t xml:space="preserve">uncharacterized protein LOC107825652</t>
  </si>
  <si>
    <t xml:space="preserve">LOC107767031</t>
  </si>
  <si>
    <t xml:space="preserve">uncharacterized protein LOC107767031</t>
  </si>
  <si>
    <t xml:space="preserve">LOC107800908</t>
  </si>
  <si>
    <t xml:space="preserve">LOC107828808</t>
  </si>
  <si>
    <t xml:space="preserve">uncharacterized protein LOC107828808 isoform X1</t>
  </si>
  <si>
    <t xml:space="preserve">LOC107767771</t>
  </si>
  <si>
    <t xml:space="preserve">LOC107828402</t>
  </si>
  <si>
    <t xml:space="preserve">uncharacterized protein LOC107828402</t>
  </si>
  <si>
    <t xml:space="preserve">LOC107785651</t>
  </si>
  <si>
    <t xml:space="preserve">uncharacterized protein LOC107785651</t>
  </si>
  <si>
    <t xml:space="preserve">LOC107786423</t>
  </si>
  <si>
    <t xml:space="preserve">uncharacterized protein LOC107786423</t>
  </si>
  <si>
    <t xml:space="preserve">LOC107784660</t>
  </si>
  <si>
    <t xml:space="preserve">uncharacterized protein LOC107784660</t>
  </si>
  <si>
    <t xml:space="preserve">LOC107778950</t>
  </si>
  <si>
    <t xml:space="preserve">uncharacterized protein LOC107778950 isoform X1</t>
  </si>
  <si>
    <t xml:space="preserve">LOC107790870</t>
  </si>
  <si>
    <t xml:space="preserve">uncharacterized protein LOC107790870</t>
  </si>
  <si>
    <t xml:space="preserve">LOC107773872</t>
  </si>
  <si>
    <t xml:space="preserve">uncharacterized protein LOC107773872</t>
  </si>
  <si>
    <t xml:space="preserve">LOC107778198</t>
  </si>
  <si>
    <t xml:space="preserve">uncharacterized protein LOC107778198</t>
  </si>
  <si>
    <t xml:space="preserve">LOC107775589</t>
  </si>
  <si>
    <t xml:space="preserve">uncharacterized protein LOC107775589 isoform X1</t>
  </si>
  <si>
    <t xml:space="preserve">LOC107773526</t>
  </si>
  <si>
    <t xml:space="preserve">LOC107801692</t>
  </si>
  <si>
    <t xml:space="preserve">uncharacterized protein LOC107801692</t>
  </si>
  <si>
    <t xml:space="preserve">LOC107812347</t>
  </si>
  <si>
    <t xml:space="preserve">uncharacterized protein LOC107812347 isoform X1</t>
  </si>
  <si>
    <t xml:space="preserve">LOC107800398</t>
  </si>
  <si>
    <t xml:space="preserve">uncharacterized protein LOC107800398</t>
  </si>
  <si>
    <t xml:space="preserve">LOC107773127</t>
  </si>
  <si>
    <t xml:space="preserve">uncharacterized protein LOC107773127</t>
  </si>
  <si>
    <t xml:space="preserve">LOC107773530</t>
  </si>
  <si>
    <t xml:space="preserve">uncharacterized protein LOC107773530</t>
  </si>
  <si>
    <t xml:space="preserve">LOC107809316</t>
  </si>
  <si>
    <t xml:space="preserve">uncharacterized protein LOC107809316</t>
  </si>
  <si>
    <t xml:space="preserve">LOC107772155</t>
  </si>
  <si>
    <t xml:space="preserve">uncharacterized protein LOC107772155</t>
  </si>
  <si>
    <t xml:space="preserve">LOC107832111</t>
  </si>
  <si>
    <t xml:space="preserve">LOC107811621</t>
  </si>
  <si>
    <t xml:space="preserve">uncharacterized protein LOC107811621</t>
  </si>
  <si>
    <t xml:space="preserve">LOC107792451</t>
  </si>
  <si>
    <t xml:space="preserve">probable transmembrane ascorbate ferrireductase 2</t>
  </si>
  <si>
    <t xml:space="preserve">LOC107784943</t>
  </si>
  <si>
    <t xml:space="preserve">uncharacterized protein LOC107784943</t>
  </si>
  <si>
    <t xml:space="preserve">LOC107789599</t>
  </si>
  <si>
    <t xml:space="preserve">uncharacterized protein LOC107789599</t>
  </si>
  <si>
    <t xml:space="preserve">LOC107780496</t>
  </si>
  <si>
    <t xml:space="preserve">uncharacterized protein LOC107780496</t>
  </si>
  <si>
    <t xml:space="preserve">LOC107794916</t>
  </si>
  <si>
    <t xml:space="preserve">LOC107803260</t>
  </si>
  <si>
    <t xml:space="preserve">uncharacterized protein LOC107803260</t>
  </si>
  <si>
    <t xml:space="preserve">LOC107824277</t>
  </si>
  <si>
    <t xml:space="preserve">uncharacterized protein LOC107824277</t>
  </si>
  <si>
    <t xml:space="preserve">LOC107798692</t>
  </si>
  <si>
    <t xml:space="preserve">uncharacterized protein LOC107798692</t>
  </si>
  <si>
    <t xml:space="preserve">LOC107794192</t>
  </si>
  <si>
    <t xml:space="preserve">uncharacterized protein LOC107794192</t>
  </si>
  <si>
    <t xml:space="preserve">LOC107812767</t>
  </si>
  <si>
    <t xml:space="preserve">uncharacterized protein LOC107812767 isoform X3</t>
  </si>
  <si>
    <t xml:space="preserve">LOC107806445</t>
  </si>
  <si>
    <t xml:space="preserve">uncharacterized protein LOC107806445</t>
  </si>
  <si>
    <t xml:space="preserve">LOC107770736</t>
  </si>
  <si>
    <t xml:space="preserve">protein PMR5-like isoform X1</t>
  </si>
  <si>
    <t xml:space="preserve">LOC107792674</t>
  </si>
  <si>
    <t xml:space="preserve">uncharacterized protein LOC107792674</t>
  </si>
  <si>
    <t xml:space="preserve">LOC107812513</t>
  </si>
  <si>
    <t xml:space="preserve">uncharacterized protein LOC107812513</t>
  </si>
  <si>
    <t xml:space="preserve">LOC107793076</t>
  </si>
  <si>
    <t xml:space="preserve">uncharacterized protein LOC107793076</t>
  </si>
  <si>
    <t xml:space="preserve">LOC107826019</t>
  </si>
  <si>
    <t xml:space="preserve">uncharacterized protein LOC107826019</t>
  </si>
  <si>
    <t xml:space="preserve">LOC107807911</t>
  </si>
  <si>
    <t xml:space="preserve">LOC3205307</t>
  </si>
  <si>
    <t xml:space="preserve">LOC107765441</t>
  </si>
  <si>
    <t xml:space="preserve">uncharacterized protein LOC107765441] [frame=2] [exception=annotated by transcript or proteomic data</t>
  </si>
  <si>
    <t xml:space="preserve">LOC107764141</t>
  </si>
  <si>
    <t xml:space="preserve">uncharacterized protein LOC107764141</t>
  </si>
  <si>
    <t xml:space="preserve">LOC107791430</t>
  </si>
  <si>
    <t xml:space="preserve">uncharacterized protein LOC107791430 isoform X1</t>
  </si>
  <si>
    <t xml:space="preserve">LOC107786385</t>
  </si>
  <si>
    <t xml:space="preserve">uncharacterized protein LOC107786385</t>
  </si>
  <si>
    <t xml:space="preserve">LOC107768560</t>
  </si>
  <si>
    <t xml:space="preserve">uncharacterized protein LOC107768560</t>
  </si>
  <si>
    <t xml:space="preserve">LOC107759405</t>
  </si>
  <si>
    <t xml:space="preserve">uncharacterized protein LOC107759405] [frame=2] [exception=annotated by transcript or proteomic data</t>
  </si>
  <si>
    <t xml:space="preserve">LOC107797034</t>
  </si>
  <si>
    <t xml:space="preserve">uncharacterized protein LOC107797034</t>
  </si>
  <si>
    <t xml:space="preserve">LOC107799440</t>
  </si>
  <si>
    <t xml:space="preserve">uncharacterized protein LOC107799440</t>
  </si>
  <si>
    <t xml:space="preserve">LOC107819184</t>
  </si>
  <si>
    <t xml:space="preserve">uncharacterized protein LOC107819184 isoform X1</t>
  </si>
  <si>
    <t xml:space="preserve">LOC107771818</t>
  </si>
  <si>
    <t xml:space="preserve">uncharacterized protein LOC107771818</t>
  </si>
  <si>
    <t xml:space="preserve">LOC107770723</t>
  </si>
  <si>
    <t xml:space="preserve">uncharacterized protein LOC107770723 isoform X1</t>
  </si>
  <si>
    <t xml:space="preserve">LOC107789494</t>
  </si>
  <si>
    <t xml:space="preserve">uncharacterized protein LOC107789494 isoform X1</t>
  </si>
  <si>
    <t xml:space="preserve">LOC107774328</t>
  </si>
  <si>
    <t xml:space="preserve">uncharacterized protein LOC107774328</t>
  </si>
  <si>
    <t xml:space="preserve">LOC107776021</t>
  </si>
  <si>
    <t xml:space="preserve">uncharacterized protein LOC107776021</t>
  </si>
  <si>
    <t xml:space="preserve">LOC107775144</t>
  </si>
  <si>
    <t xml:space="preserve">uncharacterized protein LOC107775144 isoform X1</t>
  </si>
  <si>
    <t xml:space="preserve">LOC107783951</t>
  </si>
  <si>
    <t xml:space="preserve">uncharacterized protein LOC107783951</t>
  </si>
  <si>
    <t xml:space="preserve">LOC107811985</t>
  </si>
  <si>
    <t xml:space="preserve">uncharacterized protein LOC107811985</t>
  </si>
  <si>
    <t xml:space="preserve">LOC107807140</t>
  </si>
  <si>
    <t xml:space="preserve">uncharacterized protein LOC107807140 isoform X1</t>
  </si>
  <si>
    <t xml:space="preserve">LOC3205224</t>
  </si>
  <si>
    <t xml:space="preserve">LOC107808068</t>
  </si>
  <si>
    <t xml:space="preserve">uncharacterized protein LOC107808068</t>
  </si>
  <si>
    <t xml:space="preserve">LOC107774091</t>
  </si>
  <si>
    <t xml:space="preserve">LOC107789114</t>
  </si>
  <si>
    <t xml:space="preserve">uncharacterized protein LOC107789114</t>
  </si>
  <si>
    <t xml:space="preserve">LOC107799338</t>
  </si>
  <si>
    <t xml:space="preserve">uncharacterized protein LOC107799338</t>
  </si>
  <si>
    <t xml:space="preserve">LOC107820836</t>
  </si>
  <si>
    <t xml:space="preserve">uncharacterized protein LOC107820836</t>
  </si>
  <si>
    <t xml:space="preserve">LOC107779151</t>
  </si>
  <si>
    <t xml:space="preserve">uncharacterized protein LOC107779151</t>
  </si>
  <si>
    <t xml:space="preserve">LOC107768215</t>
  </si>
  <si>
    <t xml:space="preserve">uncharacterized protein LOC107768215</t>
  </si>
  <si>
    <t xml:space="preserve">LOC107820892</t>
  </si>
  <si>
    <t xml:space="preserve">uncharacterized protein LOC107820892</t>
  </si>
  <si>
    <t xml:space="preserve">LOC107820185</t>
  </si>
  <si>
    <t xml:space="preserve">uncharacterized protein LOC107820185</t>
  </si>
  <si>
    <t xml:space="preserve">LOC107789339</t>
  </si>
  <si>
    <t xml:space="preserve">uncharacterized protein LOC107789339 isoform X1</t>
  </si>
  <si>
    <t xml:space="preserve">LOC107805810</t>
  </si>
  <si>
    <t xml:space="preserve">uncharacterized protein LOC107805810</t>
  </si>
  <si>
    <t xml:space="preserve">LOC107825744</t>
  </si>
  <si>
    <t xml:space="preserve">LOC107803154</t>
  </si>
  <si>
    <t xml:space="preserve">uncharacterized protein LOC107803154 isoform X1</t>
  </si>
  <si>
    <t xml:space="preserve">LOC107769553</t>
  </si>
  <si>
    <t xml:space="preserve">uncharacterized protein LOC107769553</t>
  </si>
  <si>
    <t xml:space="preserve">LOC107792704</t>
  </si>
  <si>
    <t xml:space="preserve">uncharacterized protein LOC107792704</t>
  </si>
  <si>
    <t xml:space="preserve">LOC107774647</t>
  </si>
  <si>
    <t xml:space="preserve">haloacid dehalogenase-like hydrolase domain-containing protein 3</t>
  </si>
  <si>
    <t xml:space="preserve">LOC107802654</t>
  </si>
  <si>
    <t xml:space="preserve">LOC107783799</t>
  </si>
  <si>
    <t xml:space="preserve">uncharacterized protein LOC107783799</t>
  </si>
  <si>
    <t xml:space="preserve">LOC107814614</t>
  </si>
  <si>
    <t xml:space="preserve">uncharacterized protein LOC107814614</t>
  </si>
  <si>
    <t xml:space="preserve">LOC107765342</t>
  </si>
  <si>
    <t xml:space="preserve">uncharacterized protein LOC10776534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  <dxf>
      <font>
        <name val="Arial"/>
        <charset val="204"/>
        <family val="2"/>
      </font>
      <fill>
        <patternFill>
          <bgColor rgb="FF33CCCC"/>
        </patternFill>
      </fill>
    </dxf>
    <dxf>
      <font>
        <name val="Arial"/>
        <charset val="204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9921875" defaultRowHeight="12.75" zeroHeight="false" outlineLevelRow="0" outlineLevelCol="0"/>
  <cols>
    <col collapsed="false" customWidth="true" hidden="false" outlineLevel="0" max="2" min="2" style="1" width="43.28"/>
    <col collapsed="false" customWidth="true" hidden="false" outlineLevel="0" max="3" min="3" style="0" width="21.84"/>
    <col collapsed="false" customWidth="true" hidden="false" outlineLevel="0" max="4" min="4" style="0" width="16.42"/>
    <col collapsed="false" customWidth="true" hidden="false" outlineLevel="0" max="11" min="11" style="1" width="4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0" t="s">
        <v>11</v>
      </c>
      <c r="B2" s="1" t="s">
        <v>12</v>
      </c>
      <c r="C2" s="1" t="s">
        <v>13</v>
      </c>
      <c r="D2" s="1" t="s">
        <v>14</v>
      </c>
      <c r="E2" s="0" t="n">
        <v>10.326</v>
      </c>
      <c r="F2" s="0" t="n">
        <v>5.332</v>
      </c>
      <c r="G2" s="0" t="n">
        <v>-5.021</v>
      </c>
      <c r="H2" s="0" t="n">
        <v>489.82</v>
      </c>
      <c r="I2" s="1" t="n">
        <v>23.918</v>
      </c>
      <c r="J2" s="1" t="n">
        <v>0.639</v>
      </c>
      <c r="K2" s="1" t="s">
        <v>15</v>
      </c>
    </row>
    <row r="3" customFormat="false" ht="12.75" hidden="false" customHeight="false" outlineLevel="0" collapsed="false">
      <c r="A3" s="0" t="s">
        <v>11</v>
      </c>
      <c r="B3" s="1" t="s">
        <v>12</v>
      </c>
      <c r="C3" s="1" t="s">
        <v>13</v>
      </c>
      <c r="D3" s="1" t="s">
        <v>16</v>
      </c>
      <c r="E3" s="0" t="n">
        <v>8.075</v>
      </c>
      <c r="F3" s="0" t="n">
        <v>3.192</v>
      </c>
      <c r="G3" s="0" t="n">
        <v>-4.913</v>
      </c>
      <c r="H3" s="0" t="n">
        <v>249.307</v>
      </c>
      <c r="I3" s="1" t="n">
        <v>13.074</v>
      </c>
      <c r="J3" s="1" t="n">
        <v>1.549</v>
      </c>
      <c r="K3" s="1" t="s">
        <v>17</v>
      </c>
    </row>
    <row r="4" customFormat="false" ht="12.75" hidden="false" customHeight="false" outlineLevel="0" collapsed="false">
      <c r="A4" s="0" t="s">
        <v>11</v>
      </c>
      <c r="B4" s="1" t="s">
        <v>12</v>
      </c>
      <c r="C4" s="1" t="s">
        <v>13</v>
      </c>
      <c r="D4" s="1" t="s">
        <v>18</v>
      </c>
      <c r="E4" s="0" t="n">
        <v>4.94</v>
      </c>
      <c r="G4" s="0" t="n">
        <v>-3.873</v>
      </c>
      <c r="H4" s="0" t="n">
        <v>114.775</v>
      </c>
      <c r="I4" s="1" t="n">
        <v>12.871</v>
      </c>
      <c r="J4" s="1" t="n">
        <v>6.38</v>
      </c>
      <c r="K4" s="1" t="s">
        <v>19</v>
      </c>
    </row>
    <row r="5" customFormat="false" ht="12.75" hidden="false" customHeight="false" outlineLevel="0" collapsed="false">
      <c r="A5" s="0" t="s">
        <v>11</v>
      </c>
      <c r="B5" s="1" t="s">
        <v>12</v>
      </c>
      <c r="C5" s="1" t="s">
        <v>13</v>
      </c>
      <c r="D5" s="1" t="s">
        <v>20</v>
      </c>
      <c r="E5" s="0" t="n">
        <v>4.584</v>
      </c>
      <c r="G5" s="0" t="n">
        <v>-3.3</v>
      </c>
      <c r="H5" s="0" t="n">
        <v>87.605</v>
      </c>
      <c r="I5" s="1" t="n">
        <v>14.487</v>
      </c>
      <c r="J5" s="1" t="n">
        <v>6.185</v>
      </c>
      <c r="K5" s="1" t="s">
        <v>19</v>
      </c>
    </row>
    <row r="6" customFormat="false" ht="12.75" hidden="false" customHeight="false" outlineLevel="0" collapsed="false">
      <c r="A6" s="0" t="s">
        <v>11</v>
      </c>
      <c r="B6" s="1" t="s">
        <v>12</v>
      </c>
      <c r="C6" s="1" t="s">
        <v>13</v>
      </c>
      <c r="D6" s="1" t="s">
        <v>21</v>
      </c>
      <c r="E6" s="0" t="n">
        <v>3.783</v>
      </c>
      <c r="G6" s="0" t="n">
        <v>-3.788</v>
      </c>
      <c r="H6" s="0" t="n">
        <v>3.675</v>
      </c>
      <c r="I6" s="1" t="n">
        <v>0.455</v>
      </c>
      <c r="J6" s="1" t="n">
        <v>0.457</v>
      </c>
      <c r="K6" s="1" t="s">
        <v>22</v>
      </c>
    </row>
    <row r="7" customFormat="false" ht="12.75" hidden="false" customHeight="false" outlineLevel="0" collapsed="false">
      <c r="A7" s="0" t="s">
        <v>11</v>
      </c>
      <c r="B7" s="1" t="s">
        <v>12</v>
      </c>
      <c r="C7" s="1" t="s">
        <v>13</v>
      </c>
      <c r="D7" s="1" t="s">
        <v>23</v>
      </c>
      <c r="E7" s="0" t="n">
        <v>3.479</v>
      </c>
      <c r="G7" s="0" t="n">
        <v>-3.988</v>
      </c>
      <c r="H7" s="0" t="n">
        <v>5.675</v>
      </c>
      <c r="I7" s="1" t="n">
        <v>0.608</v>
      </c>
      <c r="J7" s="1" t="n">
        <v>0.877</v>
      </c>
      <c r="K7" s="1" t="s">
        <v>22</v>
      </c>
    </row>
    <row r="8" customFormat="false" ht="12.75" hidden="false" customHeight="false" outlineLevel="0" collapsed="false">
      <c r="A8" s="0" t="s">
        <v>11</v>
      </c>
      <c r="B8" s="1" t="s">
        <v>12</v>
      </c>
      <c r="C8" s="1" t="s">
        <v>13</v>
      </c>
      <c r="D8" s="1" t="s">
        <v>24</v>
      </c>
      <c r="E8" s="0" t="n">
        <v>3.212</v>
      </c>
      <c r="G8" s="0" t="n">
        <v>-2.415</v>
      </c>
      <c r="H8" s="0" t="n">
        <v>99.886</v>
      </c>
      <c r="I8" s="1" t="n">
        <v>29.782</v>
      </c>
      <c r="J8" s="1" t="n">
        <v>18.066</v>
      </c>
      <c r="K8" s="1" t="s">
        <v>25</v>
      </c>
    </row>
    <row r="9" customFormat="false" ht="12.75" hidden="false" customHeight="false" outlineLevel="0" collapsed="false">
      <c r="A9" s="0" t="s">
        <v>11</v>
      </c>
      <c r="B9" s="1" t="s">
        <v>12</v>
      </c>
      <c r="C9" s="1" t="s">
        <v>13</v>
      </c>
      <c r="D9" s="1" t="s">
        <v>26</v>
      </c>
      <c r="E9" s="0" t="n">
        <v>2.271</v>
      </c>
      <c r="G9" s="0" t="n">
        <v>-1.556</v>
      </c>
      <c r="H9" s="0" t="n">
        <v>41.501</v>
      </c>
      <c r="I9" s="1" t="n">
        <v>22.487</v>
      </c>
      <c r="J9" s="1" t="n">
        <v>14.325</v>
      </c>
      <c r="K9" s="1" t="s">
        <v>25</v>
      </c>
    </row>
    <row r="10" customFormat="false" ht="12.75" hidden="false" customHeight="false" outlineLevel="0" collapsed="false">
      <c r="A10" s="0" t="s">
        <v>11</v>
      </c>
      <c r="B10" s="1" t="s">
        <v>12</v>
      </c>
      <c r="C10" s="1" t="s">
        <v>13</v>
      </c>
      <c r="D10" s="1" t="s">
        <v>27</v>
      </c>
      <c r="E10" s="0" t="n">
        <v>1.67</v>
      </c>
      <c r="H10" s="0" t="n">
        <v>7.746</v>
      </c>
      <c r="I10" s="1" t="n">
        <v>8.109</v>
      </c>
      <c r="J10" s="1" t="n">
        <v>4.087</v>
      </c>
      <c r="K10" s="1" t="s">
        <v>22</v>
      </c>
    </row>
    <row r="11" customFormat="false" ht="12.75" hidden="false" customHeight="false" outlineLevel="0" collapsed="false">
      <c r="A11" s="0" t="s">
        <v>11</v>
      </c>
      <c r="B11" s="1" t="s">
        <v>12</v>
      </c>
      <c r="C11" s="1" t="s">
        <v>13</v>
      </c>
      <c r="D11" s="1" t="s">
        <v>28</v>
      </c>
      <c r="E11" s="0" t="n">
        <v>1.656</v>
      </c>
      <c r="G11" s="0" t="n">
        <v>-1.905</v>
      </c>
      <c r="H11" s="0" t="n">
        <v>20.247</v>
      </c>
      <c r="I11" s="1" t="n">
        <v>9.481</v>
      </c>
      <c r="J11" s="1" t="n">
        <v>10.978</v>
      </c>
      <c r="K11" s="1" t="s">
        <v>29</v>
      </c>
    </row>
    <row r="12" customFormat="false" ht="12.75" hidden="false" customHeight="false" outlineLevel="0" collapsed="false">
      <c r="A12" s="0" t="s">
        <v>11</v>
      </c>
      <c r="B12" s="1" t="s">
        <v>12</v>
      </c>
      <c r="C12" s="1" t="s">
        <v>13</v>
      </c>
      <c r="D12" s="1" t="s">
        <v>30</v>
      </c>
      <c r="E12" s="0" t="n">
        <v>1.277</v>
      </c>
      <c r="G12" s="0" t="n">
        <v>-1.506</v>
      </c>
      <c r="H12" s="0" t="n">
        <v>16.853</v>
      </c>
      <c r="I12" s="1" t="n">
        <v>10.167</v>
      </c>
      <c r="J12" s="1" t="n">
        <v>11.737</v>
      </c>
      <c r="K12" s="1" t="s">
        <v>29</v>
      </c>
    </row>
    <row r="13" customFormat="false" ht="12.75" hidden="false" customHeight="false" outlineLevel="0" collapsed="false">
      <c r="A13" s="0" t="s">
        <v>11</v>
      </c>
      <c r="B13" s="1" t="s">
        <v>12</v>
      </c>
      <c r="C13" s="1" t="s">
        <v>13</v>
      </c>
      <c r="D13" s="1" t="s">
        <v>31</v>
      </c>
      <c r="E13" s="0" t="n">
        <v>1.255</v>
      </c>
      <c r="H13" s="0" t="n">
        <v>10.387</v>
      </c>
      <c r="I13" s="1" t="n">
        <v>9.924</v>
      </c>
      <c r="J13" s="1" t="n">
        <v>7.39</v>
      </c>
      <c r="K13" s="1" t="s">
        <v>19</v>
      </c>
    </row>
    <row r="14" customFormat="false" ht="12.75" hidden="false" customHeight="false" outlineLevel="0" collapsed="false">
      <c r="A14" s="0" t="s">
        <v>11</v>
      </c>
      <c r="B14" s="1" t="s">
        <v>12</v>
      </c>
      <c r="C14" s="1" t="s">
        <v>13</v>
      </c>
      <c r="D14" s="1" t="s">
        <v>32</v>
      </c>
      <c r="E14" s="0" t="n">
        <v>1.136</v>
      </c>
      <c r="H14" s="0" t="n">
        <v>13.04</v>
      </c>
      <c r="I14" s="1" t="n">
        <v>13.305</v>
      </c>
      <c r="J14" s="1" t="n">
        <v>10.069</v>
      </c>
      <c r="K14" s="1" t="s">
        <v>22</v>
      </c>
    </row>
    <row r="15" customFormat="false" ht="12.75" hidden="false" customHeight="false" outlineLevel="0" collapsed="false">
      <c r="A15" s="0" t="s">
        <v>11</v>
      </c>
      <c r="B15" s="1" t="s">
        <v>12</v>
      </c>
      <c r="C15" s="1" t="s">
        <v>13</v>
      </c>
      <c r="D15" s="1" t="s">
        <v>33</v>
      </c>
      <c r="E15" s="0" t="n">
        <v>-1.235</v>
      </c>
      <c r="H15" s="0" t="n">
        <v>2.647</v>
      </c>
      <c r="I15" s="1" t="n">
        <v>8.434</v>
      </c>
      <c r="J15" s="1" t="n">
        <v>10.659</v>
      </c>
      <c r="K15" s="1" t="s">
        <v>34</v>
      </c>
    </row>
    <row r="16" customFormat="false" ht="12.75" hidden="false" customHeight="false" outlineLevel="0" collapsed="false">
      <c r="A16" s="0" t="s">
        <v>11</v>
      </c>
      <c r="B16" s="1" t="s">
        <v>12</v>
      </c>
      <c r="C16" s="1" t="s">
        <v>13</v>
      </c>
      <c r="D16" s="1" t="s">
        <v>35</v>
      </c>
      <c r="E16" s="0" t="n">
        <v>-1.382</v>
      </c>
      <c r="H16" s="0" t="n">
        <v>0.243</v>
      </c>
      <c r="I16" s="1" t="n">
        <v>0.562</v>
      </c>
      <c r="J16" s="1" t="n">
        <v>1.057</v>
      </c>
      <c r="K16" s="1" t="s">
        <v>19</v>
      </c>
    </row>
    <row r="17" customFormat="false" ht="12.75" hidden="false" customHeight="false" outlineLevel="0" collapsed="false">
      <c r="A17" s="0" t="s">
        <v>11</v>
      </c>
      <c r="B17" s="1" t="s">
        <v>12</v>
      </c>
      <c r="C17" s="1" t="s">
        <v>13</v>
      </c>
      <c r="D17" s="1" t="s">
        <v>36</v>
      </c>
      <c r="E17" s="0" t="n">
        <v>-1.415</v>
      </c>
      <c r="H17" s="0" t="n">
        <v>3.032</v>
      </c>
      <c r="I17" s="1" t="n">
        <v>10.409</v>
      </c>
      <c r="J17" s="1" t="n">
        <v>13.539</v>
      </c>
      <c r="K17" s="1" t="s">
        <v>37</v>
      </c>
    </row>
    <row r="18" customFormat="false" ht="12.75" hidden="false" customHeight="false" outlineLevel="0" collapsed="false">
      <c r="A18" s="0" t="s">
        <v>11</v>
      </c>
      <c r="B18" s="1" t="s">
        <v>12</v>
      </c>
      <c r="C18" s="1" t="s">
        <v>13</v>
      </c>
      <c r="D18" s="1" t="s">
        <v>38</v>
      </c>
      <c r="E18" s="0" t="n">
        <v>-1.416</v>
      </c>
      <c r="G18" s="0" t="n">
        <v>1.053</v>
      </c>
      <c r="H18" s="0" t="n">
        <v>1.692</v>
      </c>
      <c r="I18" s="1" t="n">
        <v>5.88</v>
      </c>
      <c r="J18" s="1" t="n">
        <v>7.58</v>
      </c>
      <c r="K18" s="1" t="s">
        <v>39</v>
      </c>
    </row>
    <row r="19" customFormat="false" ht="12.75" hidden="false" customHeight="false" outlineLevel="0" collapsed="false">
      <c r="A19" s="0" t="s">
        <v>11</v>
      </c>
      <c r="B19" s="1" t="s">
        <v>12</v>
      </c>
      <c r="C19" s="1" t="s">
        <v>13</v>
      </c>
      <c r="D19" s="1" t="s">
        <v>40</v>
      </c>
      <c r="E19" s="0" t="n">
        <v>-1.44</v>
      </c>
      <c r="G19" s="0" t="n">
        <v>1.728</v>
      </c>
      <c r="H19" s="0" t="n">
        <v>1.395</v>
      </c>
      <c r="I19" s="1" t="n">
        <v>7.935</v>
      </c>
      <c r="J19" s="1" t="n">
        <v>6.343</v>
      </c>
      <c r="K19" s="1" t="s">
        <v>41</v>
      </c>
    </row>
    <row r="20" customFormat="false" ht="12.75" hidden="false" customHeight="false" outlineLevel="0" collapsed="false">
      <c r="A20" s="0" t="s">
        <v>11</v>
      </c>
      <c r="B20" s="1" t="s">
        <v>12</v>
      </c>
      <c r="C20" s="1" t="s">
        <v>13</v>
      </c>
      <c r="D20" s="1" t="s">
        <v>42</v>
      </c>
      <c r="E20" s="0" t="n">
        <v>-1.819</v>
      </c>
      <c r="G20" s="0" t="n">
        <v>1.601</v>
      </c>
      <c r="H20" s="0" t="n">
        <v>1.243</v>
      </c>
      <c r="I20" s="1" t="n">
        <v>6.451</v>
      </c>
      <c r="J20" s="1" t="n">
        <v>7.426</v>
      </c>
      <c r="K20" s="1" t="s">
        <v>39</v>
      </c>
    </row>
    <row r="21" customFormat="false" ht="12.75" hidden="false" customHeight="false" outlineLevel="0" collapsed="false">
      <c r="A21" s="0" t="s">
        <v>11</v>
      </c>
      <c r="B21" s="1" t="s">
        <v>12</v>
      </c>
      <c r="C21" s="1" t="s">
        <v>13</v>
      </c>
      <c r="D21" s="1" t="s">
        <v>43</v>
      </c>
      <c r="E21" s="0" t="n">
        <v>-1.926</v>
      </c>
      <c r="H21" s="0" t="n">
        <v>0.183</v>
      </c>
      <c r="I21" s="1" t="n">
        <v>0.576</v>
      </c>
      <c r="J21" s="1" t="n">
        <v>1.169</v>
      </c>
      <c r="K21" s="1" t="s">
        <v>19</v>
      </c>
    </row>
    <row r="22" customFormat="false" ht="12.75" hidden="false" customHeight="false" outlineLevel="0" collapsed="false">
      <c r="A22" s="0" t="s">
        <v>11</v>
      </c>
      <c r="B22" s="1" t="s">
        <v>12</v>
      </c>
      <c r="C22" s="1" t="s">
        <v>13</v>
      </c>
      <c r="D22" s="1" t="s">
        <v>44</v>
      </c>
      <c r="E22" s="0" t="n">
        <v>-2.148</v>
      </c>
      <c r="G22" s="0" t="n">
        <v>1.798</v>
      </c>
      <c r="H22" s="0" t="n">
        <v>1.687</v>
      </c>
      <c r="I22" s="1" t="n">
        <v>10.068</v>
      </c>
      <c r="J22" s="1" t="n">
        <v>12.661</v>
      </c>
      <c r="K22" s="1" t="s">
        <v>29</v>
      </c>
    </row>
    <row r="23" customFormat="false" ht="12.75" hidden="false" customHeight="false" outlineLevel="0" collapsed="false">
      <c r="A23" s="0" t="s">
        <v>11</v>
      </c>
      <c r="B23" s="1" t="s">
        <v>12</v>
      </c>
      <c r="C23" s="1" t="s">
        <v>13</v>
      </c>
      <c r="D23" s="1" t="s">
        <v>45</v>
      </c>
      <c r="E23" s="0" t="n">
        <v>-2.221</v>
      </c>
      <c r="H23" s="0" t="n">
        <v>0.245</v>
      </c>
      <c r="I23" s="1" t="n">
        <v>0.699</v>
      </c>
      <c r="J23" s="1" t="n">
        <v>1.894</v>
      </c>
      <c r="K23" s="1" t="s">
        <v>37</v>
      </c>
    </row>
    <row r="24" customFormat="false" ht="12.75" hidden="false" customHeight="false" outlineLevel="0" collapsed="false">
      <c r="A24" s="0" t="s">
        <v>11</v>
      </c>
      <c r="B24" s="1" t="s">
        <v>12</v>
      </c>
      <c r="C24" s="1" t="s">
        <v>13</v>
      </c>
      <c r="D24" s="1" t="s">
        <v>46</v>
      </c>
      <c r="E24" s="0" t="n">
        <v>-2.451</v>
      </c>
      <c r="G24" s="0" t="n">
        <v>1.433</v>
      </c>
      <c r="H24" s="0" t="n">
        <v>3.168</v>
      </c>
      <c r="I24" s="1" t="n">
        <v>14.497</v>
      </c>
      <c r="J24" s="1" t="n">
        <v>28.719</v>
      </c>
      <c r="K24" s="1" t="s">
        <v>29</v>
      </c>
    </row>
    <row r="25" customFormat="false" ht="12.75" hidden="false" customHeight="false" outlineLevel="0" collapsed="false">
      <c r="A25" s="0" t="s">
        <v>11</v>
      </c>
      <c r="B25" s="1" t="s">
        <v>12</v>
      </c>
      <c r="C25" s="1" t="s">
        <v>13</v>
      </c>
      <c r="D25" s="1" t="s">
        <v>47</v>
      </c>
      <c r="E25" s="0" t="n">
        <v>-2.514</v>
      </c>
      <c r="G25" s="0" t="n">
        <v>1.362</v>
      </c>
      <c r="H25" s="0" t="n">
        <v>0.247</v>
      </c>
      <c r="I25" s="1" t="n">
        <v>1.094</v>
      </c>
      <c r="J25" s="1" t="n">
        <v>2.356</v>
      </c>
      <c r="K25" s="1" t="s">
        <v>37</v>
      </c>
    </row>
    <row r="26" customFormat="false" ht="12.75" hidden="false" customHeight="false" outlineLevel="0" collapsed="false">
      <c r="A26" s="0" t="s">
        <v>11</v>
      </c>
      <c r="B26" s="1" t="s">
        <v>12</v>
      </c>
      <c r="C26" s="1" t="s">
        <v>13</v>
      </c>
      <c r="D26" s="1" t="s">
        <v>48</v>
      </c>
      <c r="E26" s="0" t="n">
        <v>-2.76</v>
      </c>
      <c r="H26" s="0" t="n">
        <v>0.061</v>
      </c>
      <c r="I26" s="1" t="n">
        <v>0.497</v>
      </c>
      <c r="J26" s="1" t="n">
        <v>0.711</v>
      </c>
      <c r="K26" s="1" t="s">
        <v>49</v>
      </c>
    </row>
    <row r="27" customFormat="false" ht="12.75" hidden="false" customHeight="false" outlineLevel="0" collapsed="false">
      <c r="A27" s="0" t="s">
        <v>11</v>
      </c>
      <c r="B27" s="1" t="s">
        <v>12</v>
      </c>
      <c r="C27" s="1" t="s">
        <v>13</v>
      </c>
      <c r="D27" s="1" t="s">
        <v>50</v>
      </c>
      <c r="E27" s="0" t="n">
        <v>-2.798</v>
      </c>
      <c r="G27" s="0" t="n">
        <v>2.328</v>
      </c>
      <c r="H27" s="0" t="n">
        <v>0.634</v>
      </c>
      <c r="I27" s="1" t="n">
        <v>5.371</v>
      </c>
      <c r="J27" s="1" t="n">
        <v>7.382</v>
      </c>
      <c r="K27" s="1" t="s">
        <v>51</v>
      </c>
    </row>
    <row r="28" customFormat="false" ht="12.75" hidden="false" customHeight="false" outlineLevel="0" collapsed="false">
      <c r="A28" s="0" t="s">
        <v>11</v>
      </c>
      <c r="B28" s="1" t="s">
        <v>12</v>
      </c>
      <c r="C28" s="1" t="s">
        <v>13</v>
      </c>
      <c r="D28" s="1" t="s">
        <v>52</v>
      </c>
      <c r="E28" s="0" t="n">
        <v>-2.833</v>
      </c>
      <c r="G28" s="0" t="n">
        <v>2.85</v>
      </c>
      <c r="H28" s="0" t="n">
        <v>0.666</v>
      </c>
      <c r="I28" s="1" t="n">
        <v>8.37</v>
      </c>
      <c r="J28" s="1" t="n">
        <v>7.995</v>
      </c>
      <c r="K28" s="1" t="s">
        <v>41</v>
      </c>
    </row>
    <row r="29" customFormat="false" ht="12.75" hidden="false" customHeight="false" outlineLevel="0" collapsed="false">
      <c r="A29" s="0" t="s">
        <v>11</v>
      </c>
      <c r="B29" s="1" t="s">
        <v>12</v>
      </c>
      <c r="C29" s="1" t="s">
        <v>13</v>
      </c>
      <c r="D29" s="1" t="s">
        <v>53</v>
      </c>
      <c r="E29" s="0" t="n">
        <v>-2.993</v>
      </c>
      <c r="G29" s="0" t="n">
        <v>2.595</v>
      </c>
      <c r="H29" s="0" t="n">
        <v>0.485</v>
      </c>
      <c r="I29" s="1" t="n">
        <v>5.033</v>
      </c>
      <c r="J29" s="1" t="n">
        <v>6.534</v>
      </c>
      <c r="K29" s="1" t="s">
        <v>54</v>
      </c>
    </row>
    <row r="30" customFormat="false" ht="12.75" hidden="false" customHeight="false" outlineLevel="0" collapsed="false">
      <c r="A30" s="0" t="s">
        <v>11</v>
      </c>
      <c r="B30" s="1" t="s">
        <v>12</v>
      </c>
      <c r="C30" s="1" t="s">
        <v>13</v>
      </c>
      <c r="D30" s="1" t="s">
        <v>55</v>
      </c>
      <c r="E30" s="0" t="n">
        <v>-3.202</v>
      </c>
      <c r="G30" s="0" t="n">
        <v>2.672</v>
      </c>
      <c r="H30" s="0" t="n">
        <v>0.479</v>
      </c>
      <c r="I30" s="1" t="n">
        <v>5.278</v>
      </c>
      <c r="J30" s="1" t="n">
        <v>7.43</v>
      </c>
      <c r="K30" s="1" t="s">
        <v>56</v>
      </c>
    </row>
    <row r="31" customFormat="false" ht="12.75" hidden="false" customHeight="false" outlineLevel="0" collapsed="false">
      <c r="A31" s="0" t="s">
        <v>11</v>
      </c>
      <c r="B31" s="1" t="s">
        <v>12</v>
      </c>
      <c r="C31" s="1" t="s">
        <v>13</v>
      </c>
      <c r="D31" s="1" t="s">
        <v>57</v>
      </c>
      <c r="E31" s="0" t="n">
        <v>-3.277</v>
      </c>
      <c r="G31" s="0" t="n">
        <v>2.758</v>
      </c>
      <c r="H31" s="0" t="n">
        <v>0.215</v>
      </c>
      <c r="I31" s="1" t="n">
        <v>2.607</v>
      </c>
      <c r="J31" s="1" t="n">
        <v>3.627</v>
      </c>
      <c r="K31" s="1" t="s">
        <v>58</v>
      </c>
    </row>
    <row r="32" customFormat="false" ht="12.75" hidden="false" customHeight="false" outlineLevel="0" collapsed="false">
      <c r="A32" s="0" t="s">
        <v>11</v>
      </c>
      <c r="B32" s="1" t="s">
        <v>12</v>
      </c>
      <c r="C32" s="1" t="s">
        <v>13</v>
      </c>
      <c r="D32" s="1" t="s">
        <v>59</v>
      </c>
      <c r="E32" s="0" t="n">
        <v>-3.338</v>
      </c>
      <c r="G32" s="0" t="n">
        <v>2.992</v>
      </c>
      <c r="H32" s="0" t="n">
        <v>0.287</v>
      </c>
      <c r="I32" s="1" t="n">
        <v>3.916</v>
      </c>
      <c r="J32" s="1" t="n">
        <v>4.934</v>
      </c>
      <c r="K32" s="1" t="s">
        <v>37</v>
      </c>
    </row>
    <row r="33" customFormat="false" ht="12.75" hidden="false" customHeight="false" outlineLevel="0" collapsed="false">
      <c r="A33" s="0" t="s">
        <v>11</v>
      </c>
      <c r="B33" s="1" t="s">
        <v>12</v>
      </c>
      <c r="C33" s="1" t="s">
        <v>13</v>
      </c>
      <c r="D33" s="1" t="s">
        <v>60</v>
      </c>
      <c r="E33" s="0" t="n">
        <v>-3.495</v>
      </c>
      <c r="G33" s="0" t="n">
        <v>3.075</v>
      </c>
      <c r="H33" s="0" t="n">
        <v>0.5</v>
      </c>
      <c r="I33" s="1" t="n">
        <v>7.349</v>
      </c>
      <c r="J33" s="1" t="n">
        <v>9.647</v>
      </c>
      <c r="K33" s="1" t="s">
        <v>22</v>
      </c>
    </row>
    <row r="34" customFormat="false" ht="12.75" hidden="false" customHeight="false" outlineLevel="0" collapsed="false">
      <c r="A34" s="0" t="s">
        <v>11</v>
      </c>
      <c r="B34" s="1" t="s">
        <v>12</v>
      </c>
      <c r="C34" s="1" t="s">
        <v>13</v>
      </c>
      <c r="D34" s="1" t="s">
        <v>61</v>
      </c>
      <c r="E34" s="0" t="n">
        <v>-3.699</v>
      </c>
      <c r="G34" s="0" t="n">
        <v>3.515</v>
      </c>
      <c r="H34" s="0" t="n">
        <v>1.219</v>
      </c>
      <c r="I34" s="1" t="n">
        <v>23.493</v>
      </c>
      <c r="J34" s="1" t="n">
        <v>26.585</v>
      </c>
      <c r="K34" s="1" t="s">
        <v>62</v>
      </c>
    </row>
    <row r="35" customFormat="false" ht="12.75" hidden="false" customHeight="false" outlineLevel="0" collapsed="false">
      <c r="A35" s="0" t="s">
        <v>11</v>
      </c>
      <c r="B35" s="1" t="s">
        <v>12</v>
      </c>
      <c r="C35" s="1" t="s">
        <v>13</v>
      </c>
      <c r="D35" s="1" t="s">
        <v>63</v>
      </c>
      <c r="E35" s="0" t="n">
        <v>-3.889</v>
      </c>
      <c r="G35" s="0" t="n">
        <v>3.373</v>
      </c>
      <c r="H35" s="0" t="n">
        <v>0.824</v>
      </c>
      <c r="I35" s="1" t="n">
        <v>14.563</v>
      </c>
      <c r="J35" s="1" t="n">
        <v>20.419</v>
      </c>
      <c r="K35" s="1" t="s">
        <v>64</v>
      </c>
    </row>
    <row r="36" customFormat="false" ht="12.75" hidden="false" customHeight="false" outlineLevel="0" collapsed="false">
      <c r="A36" s="0" t="s">
        <v>11</v>
      </c>
      <c r="B36" s="1" t="s">
        <v>12</v>
      </c>
      <c r="C36" s="1" t="s">
        <v>13</v>
      </c>
      <c r="D36" s="1" t="s">
        <v>65</v>
      </c>
      <c r="E36" s="0" t="n">
        <v>-4.147</v>
      </c>
      <c r="G36" s="0" t="n">
        <v>4.278</v>
      </c>
      <c r="H36" s="0" t="n">
        <v>0.431</v>
      </c>
      <c r="I36" s="1" t="n">
        <v>14.174</v>
      </c>
      <c r="J36" s="1" t="n">
        <v>12.762</v>
      </c>
      <c r="K36" s="1" t="s">
        <v>62</v>
      </c>
    </row>
    <row r="37" customFormat="false" ht="12.75" hidden="false" customHeight="false" outlineLevel="0" collapsed="false">
      <c r="A37" s="0" t="s">
        <v>11</v>
      </c>
      <c r="B37" s="1" t="s">
        <v>12</v>
      </c>
      <c r="C37" s="1" t="s">
        <v>13</v>
      </c>
      <c r="D37" s="1" t="s">
        <v>66</v>
      </c>
      <c r="E37" s="0" t="n">
        <v>-4.233</v>
      </c>
      <c r="G37" s="0" t="n">
        <v>3.247</v>
      </c>
      <c r="H37" s="0" t="n">
        <v>0.043</v>
      </c>
      <c r="I37" s="1" t="n">
        <v>0.769</v>
      </c>
      <c r="J37" s="1" t="n">
        <v>1.513</v>
      </c>
      <c r="K37" s="1" t="s">
        <v>67</v>
      </c>
    </row>
    <row r="38" customFormat="false" ht="12.75" hidden="false" customHeight="false" outlineLevel="0" collapsed="false">
      <c r="A38" s="0" t="s">
        <v>11</v>
      </c>
      <c r="B38" s="1" t="s">
        <v>12</v>
      </c>
      <c r="C38" s="1" t="s">
        <v>13</v>
      </c>
      <c r="D38" s="1" t="s">
        <v>68</v>
      </c>
      <c r="E38" s="0" t="n">
        <v>-4.284</v>
      </c>
      <c r="G38" s="0" t="n">
        <v>3.275</v>
      </c>
      <c r="H38" s="0" t="n">
        <v>0.16</v>
      </c>
      <c r="I38" s="1" t="n">
        <v>2.69</v>
      </c>
      <c r="J38" s="1" t="n">
        <v>5.323</v>
      </c>
      <c r="K38" s="1" t="s">
        <v>22</v>
      </c>
    </row>
    <row r="39" customFormat="false" ht="12.75" hidden="false" customHeight="false" outlineLevel="0" collapsed="false">
      <c r="A39" s="0" t="s">
        <v>11</v>
      </c>
      <c r="B39" s="1" t="s">
        <v>12</v>
      </c>
      <c r="C39" s="1" t="s">
        <v>13</v>
      </c>
      <c r="D39" s="1" t="s">
        <v>69</v>
      </c>
      <c r="E39" s="0" t="n">
        <v>-4.401</v>
      </c>
      <c r="F39" s="0" t="n">
        <v>-1.105</v>
      </c>
      <c r="G39" s="0" t="n">
        <v>3.282</v>
      </c>
      <c r="H39" s="0" t="n">
        <v>0.288</v>
      </c>
      <c r="I39" s="1" t="n">
        <v>4.741</v>
      </c>
      <c r="J39" s="1" t="n">
        <v>10.14</v>
      </c>
      <c r="K39" s="1" t="s">
        <v>22</v>
      </c>
    </row>
    <row r="40" customFormat="false" ht="12.75" hidden="false" customHeight="false" outlineLevel="0" collapsed="false">
      <c r="A40" s="0" t="s">
        <v>11</v>
      </c>
      <c r="B40" s="1" t="s">
        <v>12</v>
      </c>
      <c r="C40" s="1" t="s">
        <v>13</v>
      </c>
      <c r="D40" s="1" t="s">
        <v>70</v>
      </c>
      <c r="E40" s="0" t="n">
        <v>-4.826</v>
      </c>
      <c r="G40" s="0" t="n">
        <v>4.312</v>
      </c>
      <c r="H40" s="0" t="n">
        <v>0.061</v>
      </c>
      <c r="I40" s="1" t="n">
        <v>2.182</v>
      </c>
      <c r="J40" s="1" t="n">
        <v>3.082</v>
      </c>
      <c r="K40" s="1" t="s">
        <v>54</v>
      </c>
    </row>
    <row r="41" customFormat="false" ht="12.75" hidden="false" customHeight="false" outlineLevel="0" collapsed="false">
      <c r="A41" s="0" t="s">
        <v>11</v>
      </c>
      <c r="B41" s="1" t="s">
        <v>12</v>
      </c>
      <c r="C41" s="1" t="s">
        <v>13</v>
      </c>
      <c r="D41" s="1" t="s">
        <v>71</v>
      </c>
      <c r="E41" s="0" t="n">
        <v>-4.898</v>
      </c>
      <c r="G41" s="0" t="n">
        <v>4.028</v>
      </c>
      <c r="H41" s="0" t="n">
        <v>0.256</v>
      </c>
      <c r="I41" s="1" t="n">
        <v>6.95</v>
      </c>
      <c r="J41" s="1" t="n">
        <v>12.574</v>
      </c>
      <c r="K41" s="1" t="s">
        <v>72</v>
      </c>
    </row>
    <row r="42" customFormat="false" ht="12.75" hidden="false" customHeight="false" outlineLevel="0" collapsed="false">
      <c r="A42" s="0" t="s">
        <v>11</v>
      </c>
      <c r="B42" s="1" t="s">
        <v>12</v>
      </c>
      <c r="C42" s="1" t="s">
        <v>13</v>
      </c>
      <c r="D42" s="1" t="s">
        <v>73</v>
      </c>
      <c r="E42" s="0" t="n">
        <v>-4.909</v>
      </c>
      <c r="G42" s="0" t="n">
        <v>4.323</v>
      </c>
      <c r="H42" s="0" t="n">
        <v>0.215</v>
      </c>
      <c r="I42" s="1" t="n">
        <v>7.508</v>
      </c>
      <c r="J42" s="1" t="n">
        <v>11.16</v>
      </c>
      <c r="K42" s="1" t="s">
        <v>22</v>
      </c>
    </row>
    <row r="43" customFormat="false" ht="12.75" hidden="false" customHeight="false" outlineLevel="0" collapsed="false">
      <c r="A43" s="0" t="s">
        <v>11</v>
      </c>
      <c r="B43" s="1" t="s">
        <v>12</v>
      </c>
      <c r="C43" s="1" t="s">
        <v>13</v>
      </c>
      <c r="D43" s="1" t="s">
        <v>74</v>
      </c>
      <c r="E43" s="0" t="n">
        <v>-5.215</v>
      </c>
      <c r="G43" s="0" t="n">
        <v>4.089</v>
      </c>
      <c r="H43" s="0" t="n">
        <v>0.093</v>
      </c>
      <c r="I43" s="1" t="n">
        <v>2.769</v>
      </c>
      <c r="J43" s="1" t="n">
        <v>5.915</v>
      </c>
      <c r="K43" s="1" t="s">
        <v>56</v>
      </c>
    </row>
    <row r="44" customFormat="false" ht="12.75" hidden="false" customHeight="false" outlineLevel="0" collapsed="false">
      <c r="A44" s="0" t="s">
        <v>11</v>
      </c>
      <c r="B44" s="1" t="s">
        <v>12</v>
      </c>
      <c r="C44" s="1" t="s">
        <v>13</v>
      </c>
      <c r="D44" s="1" t="s">
        <v>75</v>
      </c>
      <c r="E44" s="0" t="n">
        <v>-5.445</v>
      </c>
      <c r="G44" s="0" t="n">
        <v>4.81</v>
      </c>
      <c r="H44" s="0" t="n">
        <v>0.035</v>
      </c>
      <c r="I44" s="1" t="n">
        <v>2.051</v>
      </c>
      <c r="J44" s="1" t="n">
        <v>3.144</v>
      </c>
      <c r="K44" s="1" t="s">
        <v>29</v>
      </c>
    </row>
    <row r="45" customFormat="false" ht="12.75" hidden="false" customHeight="false" outlineLevel="0" collapsed="false">
      <c r="A45" s="0" t="s">
        <v>11</v>
      </c>
      <c r="B45" s="1" t="s">
        <v>12</v>
      </c>
      <c r="C45" s="1" t="s">
        <v>13</v>
      </c>
      <c r="D45" s="1" t="s">
        <v>76</v>
      </c>
      <c r="E45" s="0" t="n">
        <v>-5.545</v>
      </c>
      <c r="G45" s="0" t="n">
        <v>4.945</v>
      </c>
      <c r="H45" s="0" t="n">
        <v>0.052</v>
      </c>
      <c r="I45" s="1" t="n">
        <v>2.923</v>
      </c>
      <c r="J45" s="1" t="n">
        <v>4.423</v>
      </c>
      <c r="K45" s="1" t="s">
        <v>64</v>
      </c>
    </row>
    <row r="46" customFormat="false" ht="12.75" hidden="false" customHeight="false" outlineLevel="0" collapsed="false">
      <c r="A46" s="0" t="s">
        <v>11</v>
      </c>
      <c r="B46" s="1" t="s">
        <v>12</v>
      </c>
      <c r="C46" s="1" t="s">
        <v>13</v>
      </c>
      <c r="D46" s="1" t="s">
        <v>77</v>
      </c>
      <c r="E46" s="0" t="n">
        <v>-6.523</v>
      </c>
      <c r="G46" s="0" t="n">
        <v>5.805</v>
      </c>
      <c r="H46" s="0" t="n">
        <v>0.058</v>
      </c>
      <c r="I46" s="1" t="n">
        <v>6.047</v>
      </c>
      <c r="J46" s="1" t="n">
        <v>9.646</v>
      </c>
      <c r="K46" s="1" t="s">
        <v>64</v>
      </c>
    </row>
    <row r="47" customFormat="false" ht="12.75" hidden="false" customHeight="false" outlineLevel="0" collapsed="false">
      <c r="A47" s="0" t="s">
        <v>11</v>
      </c>
      <c r="B47" s="1" t="s">
        <v>12</v>
      </c>
      <c r="C47" s="1" t="s">
        <v>13</v>
      </c>
      <c r="D47" s="1" t="s">
        <v>78</v>
      </c>
      <c r="E47" s="0" t="n">
        <v>-6.74</v>
      </c>
      <c r="G47" s="0" t="n">
        <v>5.128</v>
      </c>
      <c r="H47" s="0" t="n">
        <v>0.087</v>
      </c>
      <c r="I47" s="1" t="n">
        <v>5.29</v>
      </c>
      <c r="J47" s="1" t="n">
        <v>15.551</v>
      </c>
      <c r="K47" s="1" t="s">
        <v>64</v>
      </c>
    </row>
    <row r="48" customFormat="false" ht="12.75" hidden="false" customHeight="false" outlineLevel="0" collapsed="false">
      <c r="A48" s="0" t="s">
        <v>11</v>
      </c>
      <c r="B48" s="1" t="s">
        <v>12</v>
      </c>
      <c r="C48" s="1" t="s">
        <v>13</v>
      </c>
      <c r="D48" s="1" t="s">
        <v>79</v>
      </c>
      <c r="E48" s="0" t="n">
        <v>-8.111</v>
      </c>
      <c r="G48" s="0" t="n">
        <v>5.954</v>
      </c>
      <c r="H48" s="0" t="n">
        <v>0.019</v>
      </c>
      <c r="I48" s="1" t="n">
        <v>2.299</v>
      </c>
      <c r="J48" s="1" t="n">
        <v>9.804</v>
      </c>
      <c r="K48" s="1" t="s">
        <v>64</v>
      </c>
    </row>
    <row r="49" customFormat="false" ht="12.75" hidden="false" customHeight="false" outlineLevel="0" collapsed="false">
      <c r="A49" s="0" t="s">
        <v>11</v>
      </c>
      <c r="B49" s="1" t="s">
        <v>12</v>
      </c>
      <c r="C49" s="1" t="s">
        <v>13</v>
      </c>
      <c r="D49" s="1" t="s">
        <v>80</v>
      </c>
      <c r="E49" s="0" t="n">
        <v>-8.259</v>
      </c>
      <c r="H49" s="0" t="n">
        <v>0</v>
      </c>
      <c r="I49" s="1" t="n">
        <v>10.494</v>
      </c>
      <c r="J49" s="1" t="n">
        <v>12.319</v>
      </c>
      <c r="K49" s="1" t="s">
        <v>81</v>
      </c>
    </row>
    <row r="50" customFormat="false" ht="12.75" hidden="false" customHeight="false" outlineLevel="0" collapsed="false">
      <c r="A50" s="0" t="s">
        <v>11</v>
      </c>
      <c r="B50" s="1" t="s">
        <v>12</v>
      </c>
      <c r="C50" s="1" t="s">
        <v>13</v>
      </c>
      <c r="D50" s="1" t="s">
        <v>82</v>
      </c>
      <c r="G50" s="0" t="n">
        <v>-1.39</v>
      </c>
      <c r="H50" s="0" t="n">
        <v>22.905</v>
      </c>
      <c r="I50" s="1" t="n">
        <v>14.76</v>
      </c>
      <c r="J50" s="1" t="n">
        <v>18.603</v>
      </c>
      <c r="K50" s="1" t="s">
        <v>37</v>
      </c>
    </row>
    <row r="51" customFormat="false" ht="12.75" hidden="false" customHeight="false" outlineLevel="0" collapsed="false">
      <c r="A51" s="0" t="s">
        <v>11</v>
      </c>
      <c r="B51" s="1" t="s">
        <v>12</v>
      </c>
      <c r="C51" s="1" t="s">
        <v>83</v>
      </c>
      <c r="D51" s="1" t="s">
        <v>84</v>
      </c>
      <c r="E51" s="0" t="n">
        <v>4.07</v>
      </c>
      <c r="F51" s="0" t="n">
        <v>2.033</v>
      </c>
      <c r="G51" s="0" t="n">
        <v>-2.061</v>
      </c>
      <c r="H51" s="0" t="n">
        <v>3.423</v>
      </c>
      <c r="I51" s="1" t="n">
        <v>1.333</v>
      </c>
      <c r="J51" s="1" t="n">
        <v>0.337</v>
      </c>
      <c r="K51" s="1" t="s">
        <v>85</v>
      </c>
    </row>
    <row r="52" customFormat="false" ht="12.75" hidden="false" customHeight="false" outlineLevel="0" collapsed="false">
      <c r="A52" s="0" t="s">
        <v>11</v>
      </c>
      <c r="B52" s="1" t="s">
        <v>12</v>
      </c>
      <c r="C52" s="1" t="s">
        <v>83</v>
      </c>
      <c r="D52" s="1" t="s">
        <v>86</v>
      </c>
      <c r="E52" s="0" t="n">
        <v>3.773</v>
      </c>
      <c r="G52" s="0" t="n">
        <v>-2.939</v>
      </c>
      <c r="H52" s="0" t="n">
        <v>155.307</v>
      </c>
      <c r="I52" s="1" t="n">
        <v>34.228</v>
      </c>
      <c r="J52" s="1" t="n">
        <v>19.325</v>
      </c>
      <c r="K52" s="1" t="s">
        <v>87</v>
      </c>
    </row>
    <row r="53" customFormat="false" ht="12.75" hidden="false" customHeight="false" outlineLevel="0" collapsed="false">
      <c r="A53" s="0" t="s">
        <v>11</v>
      </c>
      <c r="B53" s="1" t="s">
        <v>12</v>
      </c>
      <c r="C53" s="1" t="s">
        <v>83</v>
      </c>
      <c r="D53" s="1" t="s">
        <v>88</v>
      </c>
      <c r="E53" s="0" t="n">
        <v>3.729</v>
      </c>
      <c r="F53" s="0" t="n">
        <v>2.149</v>
      </c>
      <c r="G53" s="0" t="n">
        <v>-1.593</v>
      </c>
      <c r="H53" s="0" t="n">
        <v>15.616</v>
      </c>
      <c r="I53" s="1" t="n">
        <v>8.791</v>
      </c>
      <c r="J53" s="1" t="n">
        <v>1.988</v>
      </c>
      <c r="K53" s="1" t="s">
        <v>89</v>
      </c>
    </row>
    <row r="54" customFormat="false" ht="12.75" hidden="false" customHeight="false" outlineLevel="0" collapsed="false">
      <c r="A54" s="0" t="s">
        <v>11</v>
      </c>
      <c r="B54" s="1" t="s">
        <v>12</v>
      </c>
      <c r="C54" s="1" t="s">
        <v>83</v>
      </c>
      <c r="D54" s="1" t="s">
        <v>90</v>
      </c>
      <c r="E54" s="0" t="n">
        <v>2.949</v>
      </c>
      <c r="F54" s="0" t="n">
        <v>1.489</v>
      </c>
      <c r="G54" s="0" t="n">
        <v>-1.479</v>
      </c>
      <c r="H54" s="0" t="n">
        <v>56.92</v>
      </c>
      <c r="I54" s="1" t="n">
        <v>33.665</v>
      </c>
      <c r="J54" s="1" t="n">
        <v>12.472</v>
      </c>
      <c r="K54" s="1" t="s">
        <v>91</v>
      </c>
    </row>
    <row r="55" customFormat="false" ht="12.75" hidden="false" customHeight="false" outlineLevel="0" collapsed="false">
      <c r="A55" s="0" t="s">
        <v>11</v>
      </c>
      <c r="B55" s="1" t="s">
        <v>12</v>
      </c>
      <c r="C55" s="1" t="s">
        <v>83</v>
      </c>
      <c r="D55" s="1" t="s">
        <v>92</v>
      </c>
      <c r="E55" s="0" t="n">
        <v>1.403</v>
      </c>
      <c r="F55" s="0" t="n">
        <v>2.046</v>
      </c>
      <c r="H55" s="0" t="n">
        <v>1.807</v>
      </c>
      <c r="I55" s="1" t="n">
        <v>4.81</v>
      </c>
      <c r="J55" s="1" t="n">
        <v>1.174</v>
      </c>
      <c r="K55" s="1" t="s">
        <v>93</v>
      </c>
    </row>
    <row r="56" customFormat="false" ht="12.75" hidden="false" customHeight="false" outlineLevel="0" collapsed="false">
      <c r="A56" s="0" t="s">
        <v>11</v>
      </c>
      <c r="B56" s="1" t="s">
        <v>12</v>
      </c>
      <c r="C56" s="1" t="s">
        <v>83</v>
      </c>
      <c r="D56" s="1" t="s">
        <v>94</v>
      </c>
      <c r="E56" s="0" t="n">
        <v>-2.159</v>
      </c>
      <c r="G56" s="0" t="n">
        <v>1.986</v>
      </c>
      <c r="H56" s="0" t="n">
        <v>10.388</v>
      </c>
      <c r="I56" s="1" t="n">
        <v>69.686</v>
      </c>
      <c r="J56" s="1" t="n">
        <v>78.204</v>
      </c>
      <c r="K56" s="1" t="s">
        <v>87</v>
      </c>
    </row>
    <row r="57" customFormat="false" ht="12.75" hidden="false" customHeight="false" outlineLevel="0" collapsed="false">
      <c r="A57" s="0" t="s">
        <v>11</v>
      </c>
      <c r="B57" s="1" t="s">
        <v>12</v>
      </c>
      <c r="C57" s="1" t="s">
        <v>83</v>
      </c>
      <c r="D57" s="1" t="s">
        <v>95</v>
      </c>
      <c r="E57" s="0" t="n">
        <v>-2.302</v>
      </c>
      <c r="G57" s="0" t="n">
        <v>1.968</v>
      </c>
      <c r="H57" s="0" t="n">
        <v>1.157</v>
      </c>
      <c r="I57" s="1" t="n">
        <v>7.7</v>
      </c>
      <c r="J57" s="1" t="n">
        <v>9.621</v>
      </c>
      <c r="K57" s="1" t="s">
        <v>96</v>
      </c>
    </row>
    <row r="58" customFormat="false" ht="12.75" hidden="false" customHeight="false" outlineLevel="0" collapsed="false">
      <c r="A58" s="0" t="s">
        <v>11</v>
      </c>
      <c r="B58" s="1" t="s">
        <v>12</v>
      </c>
      <c r="C58" s="1" t="s">
        <v>83</v>
      </c>
      <c r="D58" s="1" t="s">
        <v>97</v>
      </c>
      <c r="E58" s="0" t="n">
        <v>-2.338</v>
      </c>
      <c r="G58" s="0" t="n">
        <v>2.026</v>
      </c>
      <c r="H58" s="0" t="n">
        <v>15.196</v>
      </c>
      <c r="I58" s="1" t="n">
        <v>104.628</v>
      </c>
      <c r="J58" s="1" t="n">
        <v>129.256</v>
      </c>
      <c r="K58" s="1" t="s">
        <v>87</v>
      </c>
    </row>
    <row r="59" customFormat="false" ht="12.75" hidden="false" customHeight="false" outlineLevel="0" collapsed="false">
      <c r="A59" s="0" t="s">
        <v>11</v>
      </c>
      <c r="B59" s="1" t="s">
        <v>12</v>
      </c>
      <c r="C59" s="1" t="s">
        <v>83</v>
      </c>
      <c r="D59" s="1" t="s">
        <v>98</v>
      </c>
      <c r="E59" s="0" t="n">
        <v>-2.567</v>
      </c>
      <c r="G59" s="0" t="n">
        <v>1.855</v>
      </c>
      <c r="H59" s="0" t="n">
        <v>0.428</v>
      </c>
      <c r="I59" s="1" t="n">
        <v>2.636</v>
      </c>
      <c r="J59" s="1" t="n">
        <v>4.235</v>
      </c>
      <c r="K59" s="1" t="s">
        <v>99</v>
      </c>
    </row>
    <row r="60" customFormat="false" ht="12.75" hidden="false" customHeight="false" outlineLevel="0" collapsed="false">
      <c r="A60" s="0" t="s">
        <v>11</v>
      </c>
      <c r="B60" s="1" t="s">
        <v>12</v>
      </c>
      <c r="C60" s="1" t="s">
        <v>83</v>
      </c>
      <c r="D60" s="1" t="s">
        <v>100</v>
      </c>
      <c r="E60" s="0" t="n">
        <v>-2.582</v>
      </c>
      <c r="G60" s="0" t="n">
        <v>1.597</v>
      </c>
      <c r="H60" s="0" t="n">
        <v>0.349</v>
      </c>
      <c r="I60" s="1" t="n">
        <v>1.791</v>
      </c>
      <c r="J60" s="1" t="n">
        <v>3.451</v>
      </c>
      <c r="K60" s="1" t="s">
        <v>99</v>
      </c>
    </row>
    <row r="61" customFormat="false" ht="12.75" hidden="false" customHeight="false" outlineLevel="0" collapsed="false">
      <c r="A61" s="0" t="s">
        <v>11</v>
      </c>
      <c r="B61" s="1" t="s">
        <v>12</v>
      </c>
      <c r="C61" s="1" t="s">
        <v>83</v>
      </c>
      <c r="D61" s="1" t="s">
        <v>101</v>
      </c>
      <c r="F61" s="0" t="n">
        <v>2.094</v>
      </c>
      <c r="H61" s="0" t="n">
        <v>0.64</v>
      </c>
      <c r="I61" s="1" t="n">
        <v>2.808</v>
      </c>
      <c r="J61" s="1" t="n">
        <v>0.649</v>
      </c>
      <c r="K61" s="1" t="s">
        <v>102</v>
      </c>
    </row>
    <row r="62" customFormat="false" ht="12.75" hidden="false" customHeight="false" outlineLevel="0" collapsed="false">
      <c r="A62" s="0" t="s">
        <v>11</v>
      </c>
      <c r="B62" s="1" t="s">
        <v>103</v>
      </c>
      <c r="C62" s="1" t="s">
        <v>104</v>
      </c>
      <c r="D62" s="1" t="s">
        <v>105</v>
      </c>
      <c r="E62" s="0" t="n">
        <v>1.772</v>
      </c>
      <c r="F62" s="0" t="n">
        <v>1.191</v>
      </c>
      <c r="H62" s="0" t="n">
        <v>3.522</v>
      </c>
      <c r="I62" s="1" t="n">
        <v>4.147</v>
      </c>
      <c r="J62" s="1" t="n">
        <v>1.757</v>
      </c>
      <c r="K62" s="1" t="s">
        <v>106</v>
      </c>
    </row>
    <row r="63" customFormat="false" ht="12.75" hidden="false" customHeight="false" outlineLevel="0" collapsed="false">
      <c r="A63" s="0" t="s">
        <v>11</v>
      </c>
      <c r="B63" s="1" t="s">
        <v>103</v>
      </c>
      <c r="C63" s="1" t="s">
        <v>104</v>
      </c>
      <c r="D63" s="1" t="s">
        <v>107</v>
      </c>
      <c r="E63" s="0" t="n">
        <v>1.712</v>
      </c>
      <c r="G63" s="0" t="n">
        <v>-1.258</v>
      </c>
      <c r="H63" s="0" t="n">
        <v>11.295</v>
      </c>
      <c r="I63" s="1" t="n">
        <v>8.192</v>
      </c>
      <c r="J63" s="1" t="n">
        <v>5.894</v>
      </c>
      <c r="K63" s="1" t="s">
        <v>108</v>
      </c>
    </row>
    <row r="64" customFormat="false" ht="12.75" hidden="false" customHeight="false" outlineLevel="0" collapsed="false">
      <c r="A64" s="0" t="s">
        <v>11</v>
      </c>
      <c r="B64" s="1" t="s">
        <v>103</v>
      </c>
      <c r="C64" s="1" t="s">
        <v>104</v>
      </c>
      <c r="D64" s="1" t="s">
        <v>109</v>
      </c>
      <c r="E64" s="0" t="n">
        <v>1.671</v>
      </c>
      <c r="H64" s="0" t="n">
        <v>6.411</v>
      </c>
      <c r="I64" s="1" t="n">
        <v>6.345</v>
      </c>
      <c r="J64" s="1" t="n">
        <v>3.438</v>
      </c>
      <c r="K64" s="1" t="s">
        <v>110</v>
      </c>
    </row>
    <row r="65" customFormat="false" ht="12.75" hidden="false" customHeight="false" outlineLevel="0" collapsed="false">
      <c r="A65" s="0" t="s">
        <v>11</v>
      </c>
      <c r="B65" s="1" t="s">
        <v>103</v>
      </c>
      <c r="C65" s="1" t="s">
        <v>104</v>
      </c>
      <c r="D65" s="1" t="s">
        <v>111</v>
      </c>
      <c r="E65" s="0" t="n">
        <v>-1.292</v>
      </c>
      <c r="H65" s="0" t="n">
        <v>0.289</v>
      </c>
      <c r="I65" s="1" t="n">
        <v>1.208</v>
      </c>
      <c r="J65" s="1" t="n">
        <v>1.187</v>
      </c>
      <c r="K65" s="1" t="s">
        <v>112</v>
      </c>
    </row>
    <row r="66" customFormat="false" ht="12.75" hidden="false" customHeight="false" outlineLevel="0" collapsed="false">
      <c r="A66" s="0" t="s">
        <v>11</v>
      </c>
      <c r="B66" s="1" t="s">
        <v>103</v>
      </c>
      <c r="C66" s="1" t="s">
        <v>104</v>
      </c>
      <c r="D66" s="1" t="s">
        <v>113</v>
      </c>
      <c r="E66" s="0" t="n">
        <v>-1.363</v>
      </c>
      <c r="G66" s="0" t="n">
        <v>1.349</v>
      </c>
      <c r="H66" s="0" t="n">
        <v>2.469</v>
      </c>
      <c r="I66" s="1" t="n">
        <v>10.981</v>
      </c>
      <c r="J66" s="1" t="n">
        <v>10.786</v>
      </c>
      <c r="K66" s="1" t="s">
        <v>114</v>
      </c>
    </row>
    <row r="67" customFormat="false" ht="12.75" hidden="false" customHeight="false" outlineLevel="0" collapsed="false">
      <c r="A67" s="0" t="s">
        <v>11</v>
      </c>
      <c r="B67" s="1" t="s">
        <v>103</v>
      </c>
      <c r="C67" s="1" t="s">
        <v>104</v>
      </c>
      <c r="D67" s="1" t="s">
        <v>115</v>
      </c>
      <c r="E67" s="0" t="n">
        <v>-1.482</v>
      </c>
      <c r="H67" s="0" t="n">
        <v>0.638</v>
      </c>
      <c r="I67" s="1" t="n">
        <v>2.562</v>
      </c>
      <c r="J67" s="1" t="n">
        <v>3.025</v>
      </c>
      <c r="K67" s="1" t="s">
        <v>116</v>
      </c>
    </row>
    <row r="68" customFormat="false" ht="12.75" hidden="false" customHeight="false" outlineLevel="0" collapsed="false">
      <c r="A68" s="0" t="s">
        <v>11</v>
      </c>
      <c r="B68" s="1" t="s">
        <v>103</v>
      </c>
      <c r="C68" s="1" t="s">
        <v>104</v>
      </c>
      <c r="D68" s="1" t="s">
        <v>117</v>
      </c>
      <c r="G68" s="0" t="n">
        <v>1.06</v>
      </c>
      <c r="H68" s="0" t="n">
        <v>0.642</v>
      </c>
      <c r="I68" s="1" t="n">
        <v>2.33</v>
      </c>
      <c r="J68" s="1" t="n">
        <v>1.661</v>
      </c>
      <c r="K68" s="1" t="s">
        <v>118</v>
      </c>
    </row>
    <row r="69" customFormat="false" ht="12.75" hidden="false" customHeight="false" outlineLevel="0" collapsed="false">
      <c r="A69" s="0" t="s">
        <v>11</v>
      </c>
      <c r="B69" s="1" t="s">
        <v>103</v>
      </c>
      <c r="C69" s="1" t="s">
        <v>104</v>
      </c>
      <c r="D69" s="1" t="s">
        <v>119</v>
      </c>
      <c r="G69" s="0" t="n">
        <v>1.029</v>
      </c>
      <c r="H69" s="0" t="n">
        <v>1.955</v>
      </c>
      <c r="I69" s="1" t="n">
        <v>6.978</v>
      </c>
      <c r="J69" s="1" t="n">
        <v>6.589</v>
      </c>
      <c r="K69" s="1" t="s">
        <v>120</v>
      </c>
    </row>
    <row r="70" customFormat="false" ht="12.75" hidden="false" customHeight="false" outlineLevel="0" collapsed="false">
      <c r="A70" s="0" t="s">
        <v>11</v>
      </c>
      <c r="B70" s="1" t="s">
        <v>103</v>
      </c>
      <c r="C70" s="1" t="s">
        <v>121</v>
      </c>
      <c r="D70" s="1" t="s">
        <v>122</v>
      </c>
      <c r="E70" s="0" t="n">
        <v>-1.03</v>
      </c>
      <c r="H70" s="0" t="n">
        <v>6.047</v>
      </c>
      <c r="I70" s="1" t="n">
        <v>19.54</v>
      </c>
      <c r="J70" s="1" t="n">
        <v>20.635</v>
      </c>
      <c r="K70" s="1" t="s">
        <v>123</v>
      </c>
    </row>
    <row r="71" customFormat="false" ht="12.75" hidden="false" customHeight="false" outlineLevel="0" collapsed="false">
      <c r="A71" s="0" t="s">
        <v>11</v>
      </c>
      <c r="B71" s="1" t="s">
        <v>103</v>
      </c>
      <c r="C71" s="1" t="s">
        <v>121</v>
      </c>
      <c r="D71" s="1" t="s">
        <v>124</v>
      </c>
      <c r="E71" s="0" t="n">
        <v>-1.382</v>
      </c>
      <c r="H71" s="0" t="n">
        <v>1.417</v>
      </c>
      <c r="I71" s="1" t="n">
        <v>4.395</v>
      </c>
      <c r="J71" s="1" t="n">
        <v>6.246</v>
      </c>
      <c r="K71" s="1" t="s">
        <v>125</v>
      </c>
    </row>
    <row r="72" customFormat="false" ht="12.75" hidden="false" customHeight="false" outlineLevel="0" collapsed="false">
      <c r="A72" s="0" t="s">
        <v>11</v>
      </c>
      <c r="B72" s="1" t="s">
        <v>103</v>
      </c>
      <c r="C72" s="1" t="s">
        <v>121</v>
      </c>
      <c r="D72" s="1" t="s">
        <v>126</v>
      </c>
      <c r="E72" s="0" t="n">
        <v>-1.484</v>
      </c>
      <c r="H72" s="0" t="n">
        <v>7.92</v>
      </c>
      <c r="I72" s="1" t="n">
        <v>26.536</v>
      </c>
      <c r="J72" s="1" t="n">
        <v>37.488</v>
      </c>
      <c r="K72" s="1" t="s">
        <v>123</v>
      </c>
    </row>
    <row r="73" customFormat="false" ht="12.75" hidden="false" customHeight="false" outlineLevel="0" collapsed="false">
      <c r="A73" s="0" t="s">
        <v>11</v>
      </c>
      <c r="B73" s="1" t="s">
        <v>103</v>
      </c>
      <c r="C73" s="1" t="s">
        <v>121</v>
      </c>
      <c r="D73" s="1" t="s">
        <v>127</v>
      </c>
      <c r="E73" s="0" t="n">
        <v>-1.501</v>
      </c>
      <c r="H73" s="0" t="n">
        <v>0.746</v>
      </c>
      <c r="I73" s="1" t="n">
        <v>1.895</v>
      </c>
      <c r="J73" s="1" t="n">
        <v>3.525</v>
      </c>
      <c r="K73" s="1" t="s">
        <v>125</v>
      </c>
    </row>
    <row r="74" customFormat="false" ht="12.75" hidden="false" customHeight="false" outlineLevel="0" collapsed="false">
      <c r="A74" s="0" t="s">
        <v>11</v>
      </c>
      <c r="B74" s="1" t="s">
        <v>103</v>
      </c>
      <c r="C74" s="1" t="s">
        <v>121</v>
      </c>
      <c r="D74" s="1" t="s">
        <v>128</v>
      </c>
      <c r="E74" s="0" t="n">
        <v>-1.553</v>
      </c>
      <c r="G74" s="0" t="n">
        <v>1.057</v>
      </c>
      <c r="H74" s="0" t="n">
        <v>5.609</v>
      </c>
      <c r="I74" s="1" t="n">
        <v>19.824</v>
      </c>
      <c r="J74" s="1" t="n">
        <v>27.53</v>
      </c>
      <c r="K74" s="1" t="s">
        <v>123</v>
      </c>
    </row>
    <row r="75" customFormat="false" ht="12.75" hidden="false" customHeight="false" outlineLevel="0" collapsed="false">
      <c r="A75" s="0" t="s">
        <v>11</v>
      </c>
      <c r="B75" s="1" t="s">
        <v>103</v>
      </c>
      <c r="C75" s="1" t="s">
        <v>121</v>
      </c>
      <c r="D75" s="1" t="s">
        <v>129</v>
      </c>
      <c r="E75" s="0" t="n">
        <v>-1.611</v>
      </c>
      <c r="H75" s="0" t="n">
        <v>1.189</v>
      </c>
      <c r="I75" s="1" t="n">
        <v>3.79</v>
      </c>
      <c r="J75" s="1" t="n">
        <v>6.273</v>
      </c>
      <c r="K75" s="1" t="s">
        <v>123</v>
      </c>
    </row>
    <row r="76" customFormat="false" ht="12.75" hidden="false" customHeight="false" outlineLevel="0" collapsed="false">
      <c r="A76" s="0" t="s">
        <v>11</v>
      </c>
      <c r="B76" s="1" t="s">
        <v>103</v>
      </c>
      <c r="C76" s="1" t="s">
        <v>121</v>
      </c>
      <c r="D76" s="1" t="s">
        <v>130</v>
      </c>
      <c r="E76" s="0" t="n">
        <v>-1.747</v>
      </c>
      <c r="F76" s="0" t="n">
        <v>-1.407</v>
      </c>
      <c r="H76" s="0" t="n">
        <v>0.783</v>
      </c>
      <c r="I76" s="1" t="n">
        <v>1.726</v>
      </c>
      <c r="J76" s="1" t="n">
        <v>4.493</v>
      </c>
      <c r="K76" s="1" t="s">
        <v>123</v>
      </c>
    </row>
    <row r="77" customFormat="false" ht="12.75" hidden="false" customHeight="false" outlineLevel="0" collapsed="false">
      <c r="A77" s="0" t="s">
        <v>11</v>
      </c>
      <c r="B77" s="1" t="s">
        <v>103</v>
      </c>
      <c r="C77" s="1" t="s">
        <v>121</v>
      </c>
      <c r="D77" s="1" t="s">
        <v>131</v>
      </c>
      <c r="E77" s="0" t="n">
        <v>-1.848</v>
      </c>
      <c r="G77" s="0" t="n">
        <v>1.482</v>
      </c>
      <c r="H77" s="0" t="n">
        <v>5.723</v>
      </c>
      <c r="I77" s="1" t="n">
        <v>27.499</v>
      </c>
      <c r="J77" s="1" t="n">
        <v>34.81</v>
      </c>
      <c r="K77" s="1" t="s">
        <v>123</v>
      </c>
    </row>
    <row r="78" customFormat="false" ht="12.75" hidden="false" customHeight="false" outlineLevel="0" collapsed="false">
      <c r="A78" s="0" t="s">
        <v>11</v>
      </c>
      <c r="B78" s="1" t="s">
        <v>103</v>
      </c>
      <c r="C78" s="1" t="s">
        <v>121</v>
      </c>
      <c r="D78" s="1" t="s">
        <v>132</v>
      </c>
      <c r="E78" s="0" t="n">
        <v>-2.459</v>
      </c>
      <c r="G78" s="0" t="n">
        <v>1.461</v>
      </c>
      <c r="H78" s="0" t="n">
        <v>0.529</v>
      </c>
      <c r="I78" s="1" t="n">
        <v>2.49</v>
      </c>
      <c r="J78" s="1" t="n">
        <v>4.848</v>
      </c>
      <c r="K78" s="1" t="s">
        <v>133</v>
      </c>
    </row>
    <row r="79" customFormat="false" ht="12.75" hidden="false" customHeight="false" outlineLevel="0" collapsed="false">
      <c r="A79" s="0" t="s">
        <v>11</v>
      </c>
      <c r="B79" s="1" t="s">
        <v>103</v>
      </c>
      <c r="C79" s="1" t="s">
        <v>121</v>
      </c>
      <c r="D79" s="1" t="s">
        <v>134</v>
      </c>
      <c r="E79" s="0" t="n">
        <v>-2.493</v>
      </c>
      <c r="G79" s="0" t="n">
        <v>1.54</v>
      </c>
      <c r="H79" s="0" t="n">
        <v>0.306</v>
      </c>
      <c r="I79" s="1" t="n">
        <v>1.565</v>
      </c>
      <c r="J79" s="1" t="n">
        <v>2.956</v>
      </c>
      <c r="K79" s="1" t="s">
        <v>133</v>
      </c>
    </row>
    <row r="80" customFormat="false" ht="12.75" hidden="false" customHeight="false" outlineLevel="0" collapsed="false">
      <c r="A80" s="0" t="s">
        <v>11</v>
      </c>
      <c r="B80" s="1" t="s">
        <v>103</v>
      </c>
      <c r="C80" s="1" t="s">
        <v>121</v>
      </c>
      <c r="D80" s="1" t="s">
        <v>135</v>
      </c>
      <c r="E80" s="0" t="n">
        <v>-3.324</v>
      </c>
      <c r="G80" s="0" t="n">
        <v>2.625</v>
      </c>
      <c r="H80" s="0" t="n">
        <v>2.27</v>
      </c>
      <c r="I80" s="1" t="n">
        <v>23.571</v>
      </c>
      <c r="J80" s="1" t="n">
        <v>38.019</v>
      </c>
      <c r="K80" s="1" t="s">
        <v>123</v>
      </c>
    </row>
    <row r="81" customFormat="false" ht="12.75" hidden="false" customHeight="false" outlineLevel="0" collapsed="false">
      <c r="A81" s="0" t="s">
        <v>11</v>
      </c>
      <c r="B81" s="1" t="s">
        <v>103</v>
      </c>
      <c r="C81" s="1" t="s">
        <v>121</v>
      </c>
      <c r="D81" s="1" t="s">
        <v>136</v>
      </c>
      <c r="E81" s="0" t="n">
        <v>-4.109</v>
      </c>
      <c r="H81" s="0" t="n">
        <v>0.091</v>
      </c>
      <c r="I81" s="1" t="n">
        <v>1.659</v>
      </c>
      <c r="J81" s="1" t="n">
        <v>2.654</v>
      </c>
      <c r="K81" s="1" t="s">
        <v>123</v>
      </c>
    </row>
    <row r="82" customFormat="false" ht="12.75" hidden="false" customHeight="false" outlineLevel="0" collapsed="false">
      <c r="A82" s="0" t="s">
        <v>11</v>
      </c>
      <c r="B82" s="1" t="s">
        <v>103</v>
      </c>
      <c r="C82" s="1" t="s">
        <v>121</v>
      </c>
      <c r="D82" s="1" t="s">
        <v>137</v>
      </c>
      <c r="E82" s="0" t="n">
        <v>-4.363</v>
      </c>
      <c r="G82" s="0" t="n">
        <v>3.662</v>
      </c>
      <c r="H82" s="0" t="n">
        <v>1.429</v>
      </c>
      <c r="I82" s="1" t="n">
        <v>30.926</v>
      </c>
      <c r="J82" s="1" t="n">
        <v>49.232</v>
      </c>
      <c r="K82" s="1" t="s">
        <v>123</v>
      </c>
    </row>
    <row r="83" customFormat="false" ht="12.75" hidden="false" customHeight="false" outlineLevel="0" collapsed="false">
      <c r="A83" s="0" t="s">
        <v>11</v>
      </c>
      <c r="B83" s="1" t="s">
        <v>103</v>
      </c>
      <c r="C83" s="1" t="s">
        <v>121</v>
      </c>
      <c r="D83" s="1" t="s">
        <v>138</v>
      </c>
      <c r="E83" s="0" t="n">
        <v>-6.165</v>
      </c>
      <c r="G83" s="0" t="n">
        <v>5.214</v>
      </c>
      <c r="H83" s="0" t="n">
        <v>0.426</v>
      </c>
      <c r="I83" s="1" t="n">
        <v>27.236</v>
      </c>
      <c r="J83" s="1" t="n">
        <v>51.794</v>
      </c>
      <c r="K83" s="1" t="s">
        <v>123</v>
      </c>
    </row>
    <row r="84" customFormat="false" ht="12.75" hidden="false" customHeight="false" outlineLevel="0" collapsed="false">
      <c r="A84" s="0" t="s">
        <v>11</v>
      </c>
      <c r="B84" s="1" t="s">
        <v>103</v>
      </c>
      <c r="C84" s="1" t="s">
        <v>121</v>
      </c>
      <c r="D84" s="1" t="s">
        <v>139</v>
      </c>
      <c r="E84" s="0" t="n">
        <v>-6.414</v>
      </c>
      <c r="G84" s="0" t="n">
        <v>5.536</v>
      </c>
      <c r="H84" s="0" t="n">
        <v>0.239</v>
      </c>
      <c r="I84" s="1" t="n">
        <v>19.124</v>
      </c>
      <c r="J84" s="1" t="n">
        <v>34.977</v>
      </c>
      <c r="K84" s="1" t="s">
        <v>123</v>
      </c>
    </row>
    <row r="85" customFormat="false" ht="12.75" hidden="false" customHeight="false" outlineLevel="0" collapsed="false">
      <c r="A85" s="0" t="s">
        <v>11</v>
      </c>
      <c r="B85" s="1" t="s">
        <v>140</v>
      </c>
      <c r="C85" s="1" t="s">
        <v>141</v>
      </c>
      <c r="D85" s="1" t="s">
        <v>142</v>
      </c>
      <c r="E85" s="0" t="n">
        <v>2.557</v>
      </c>
      <c r="G85" s="0" t="n">
        <v>-2.021</v>
      </c>
      <c r="H85" s="0" t="n">
        <v>10.907</v>
      </c>
      <c r="I85" s="1" t="n">
        <v>4.535</v>
      </c>
      <c r="J85" s="1" t="n">
        <v>3.149</v>
      </c>
      <c r="K85" s="1" t="s">
        <v>143</v>
      </c>
    </row>
    <row r="86" customFormat="false" ht="12.75" hidden="false" customHeight="false" outlineLevel="0" collapsed="false">
      <c r="A86" s="0" t="s">
        <v>11</v>
      </c>
      <c r="B86" s="1" t="s">
        <v>140</v>
      </c>
      <c r="C86" s="1" t="s">
        <v>141</v>
      </c>
      <c r="D86" s="1" t="s">
        <v>144</v>
      </c>
      <c r="E86" s="0" t="n">
        <v>-1.136</v>
      </c>
      <c r="H86" s="0" t="n">
        <v>21.293</v>
      </c>
      <c r="I86" s="1" t="n">
        <v>62.989</v>
      </c>
      <c r="J86" s="1" t="n">
        <v>78.919</v>
      </c>
      <c r="K86" s="1" t="s">
        <v>145</v>
      </c>
    </row>
    <row r="87" customFormat="false" ht="12.75" hidden="false" customHeight="false" outlineLevel="0" collapsed="false">
      <c r="A87" s="0" t="s">
        <v>11</v>
      </c>
      <c r="B87" s="1" t="s">
        <v>140</v>
      </c>
      <c r="C87" s="1" t="s">
        <v>141</v>
      </c>
      <c r="D87" s="1" t="s">
        <v>146</v>
      </c>
      <c r="E87" s="0" t="n">
        <v>-1.21</v>
      </c>
      <c r="G87" s="0" t="n">
        <v>1.412</v>
      </c>
      <c r="H87" s="0" t="n">
        <v>1.441</v>
      </c>
      <c r="I87" s="1" t="n">
        <v>6.591</v>
      </c>
      <c r="J87" s="1" t="n">
        <v>5.546</v>
      </c>
      <c r="K87" s="1" t="s">
        <v>147</v>
      </c>
    </row>
    <row r="88" customFormat="false" ht="12.75" hidden="false" customHeight="false" outlineLevel="0" collapsed="false">
      <c r="A88" s="0" t="s">
        <v>11</v>
      </c>
      <c r="B88" s="1" t="s">
        <v>140</v>
      </c>
      <c r="C88" s="1" t="s">
        <v>141</v>
      </c>
      <c r="D88" s="1" t="s">
        <v>148</v>
      </c>
      <c r="E88" s="0" t="n">
        <v>-1.372</v>
      </c>
      <c r="H88" s="0" t="n">
        <v>4.452</v>
      </c>
      <c r="I88" s="1" t="n">
        <v>14.251</v>
      </c>
      <c r="J88" s="1" t="n">
        <v>19.233</v>
      </c>
      <c r="K88" s="1" t="s">
        <v>149</v>
      </c>
    </row>
    <row r="89" customFormat="false" ht="12.75" hidden="false" customHeight="false" outlineLevel="0" collapsed="false">
      <c r="A89" s="0" t="s">
        <v>11</v>
      </c>
      <c r="B89" s="1" t="s">
        <v>140</v>
      </c>
      <c r="C89" s="1" t="s">
        <v>141</v>
      </c>
      <c r="D89" s="1" t="s">
        <v>150</v>
      </c>
      <c r="E89" s="0" t="n">
        <v>-4.312</v>
      </c>
      <c r="G89" s="0" t="n">
        <v>3.494</v>
      </c>
      <c r="H89" s="0" t="n">
        <v>2.123</v>
      </c>
      <c r="I89" s="1" t="n">
        <v>40.322</v>
      </c>
      <c r="J89" s="1" t="n">
        <v>69.31</v>
      </c>
      <c r="K89" s="1" t="s">
        <v>143</v>
      </c>
    </row>
    <row r="90" customFormat="false" ht="12.75" hidden="false" customHeight="false" outlineLevel="0" collapsed="false">
      <c r="A90" s="0" t="s">
        <v>11</v>
      </c>
      <c r="B90" s="1" t="s">
        <v>140</v>
      </c>
      <c r="C90" s="1" t="s">
        <v>151</v>
      </c>
      <c r="D90" s="1" t="s">
        <v>152</v>
      </c>
      <c r="E90" s="0" t="n">
        <v>-6.314</v>
      </c>
      <c r="G90" s="0" t="n">
        <v>5.519</v>
      </c>
      <c r="H90" s="0" t="n">
        <v>1.401</v>
      </c>
      <c r="I90" s="1" t="n">
        <v>108.902</v>
      </c>
      <c r="J90" s="1" t="n">
        <v>186.91</v>
      </c>
      <c r="K90" s="1" t="s">
        <v>153</v>
      </c>
    </row>
    <row r="91" customFormat="false" ht="12.75" hidden="false" customHeight="false" outlineLevel="0" collapsed="false">
      <c r="A91" s="0" t="s">
        <v>11</v>
      </c>
      <c r="B91" s="1" t="s">
        <v>140</v>
      </c>
      <c r="C91" s="1" t="s">
        <v>151</v>
      </c>
      <c r="D91" s="1" t="s">
        <v>154</v>
      </c>
      <c r="E91" s="0" t="n">
        <v>-6.785</v>
      </c>
      <c r="G91" s="0" t="n">
        <v>6.52</v>
      </c>
      <c r="H91" s="0" t="n">
        <v>0.124</v>
      </c>
      <c r="I91" s="1" t="n">
        <v>19.706</v>
      </c>
      <c r="J91" s="1" t="n">
        <v>22.852</v>
      </c>
      <c r="K91" s="1" t="s">
        <v>155</v>
      </c>
    </row>
    <row r="92" customFormat="false" ht="12.75" hidden="false" customHeight="false" outlineLevel="0" collapsed="false">
      <c r="A92" s="0" t="s">
        <v>11</v>
      </c>
      <c r="B92" s="1" t="s">
        <v>140</v>
      </c>
      <c r="C92" s="1" t="s">
        <v>151</v>
      </c>
      <c r="D92" s="1" t="s">
        <v>156</v>
      </c>
      <c r="E92" s="0" t="n">
        <v>-7.506</v>
      </c>
      <c r="G92" s="0" t="n">
        <v>6.73</v>
      </c>
      <c r="H92" s="0" t="n">
        <v>0.289</v>
      </c>
      <c r="I92" s="1" t="n">
        <v>50.711</v>
      </c>
      <c r="J92" s="1" t="n">
        <v>86.863</v>
      </c>
      <c r="K92" s="1" t="s">
        <v>157</v>
      </c>
    </row>
    <row r="93" customFormat="false" ht="12.75" hidden="false" customHeight="false" outlineLevel="0" collapsed="false">
      <c r="A93" s="0" t="s">
        <v>11</v>
      </c>
      <c r="B93" s="1" t="s">
        <v>140</v>
      </c>
      <c r="C93" s="1" t="s">
        <v>151</v>
      </c>
      <c r="D93" s="1" t="s">
        <v>158</v>
      </c>
      <c r="E93" s="0" t="n">
        <v>-7.734</v>
      </c>
      <c r="G93" s="0" t="n">
        <v>6.885</v>
      </c>
      <c r="H93" s="0" t="n">
        <v>0.212</v>
      </c>
      <c r="I93" s="1" t="n">
        <v>41.806</v>
      </c>
      <c r="J93" s="1" t="n">
        <v>74.648</v>
      </c>
      <c r="K93" s="1" t="s">
        <v>157</v>
      </c>
    </row>
    <row r="94" customFormat="false" ht="12.75" hidden="false" customHeight="false" outlineLevel="0" collapsed="false">
      <c r="A94" s="0" t="s">
        <v>11</v>
      </c>
      <c r="B94" s="1" t="s">
        <v>140</v>
      </c>
      <c r="C94" s="1" t="s">
        <v>151</v>
      </c>
      <c r="D94" s="1" t="s">
        <v>159</v>
      </c>
      <c r="E94" s="0" t="n">
        <v>-8.278</v>
      </c>
      <c r="G94" s="0" t="n">
        <v>7.497</v>
      </c>
      <c r="H94" s="0" t="n">
        <v>0.264</v>
      </c>
      <c r="I94" s="1" t="n">
        <v>79.855</v>
      </c>
      <c r="J94" s="1" t="n">
        <v>135.625</v>
      </c>
      <c r="K94" s="1" t="s">
        <v>160</v>
      </c>
    </row>
    <row r="95" customFormat="false" ht="12.75" hidden="false" customHeight="false" outlineLevel="0" collapsed="false">
      <c r="A95" s="0" t="s">
        <v>11</v>
      </c>
      <c r="B95" s="1" t="s">
        <v>140</v>
      </c>
      <c r="C95" s="1" t="s">
        <v>161</v>
      </c>
      <c r="D95" s="1" t="s">
        <v>162</v>
      </c>
      <c r="E95" s="0" t="n">
        <v>2.154</v>
      </c>
      <c r="H95" s="0" t="n">
        <v>2.352</v>
      </c>
      <c r="I95" s="1" t="n">
        <v>2.036</v>
      </c>
      <c r="J95" s="1" t="n">
        <v>0.88</v>
      </c>
      <c r="K95" s="1" t="s">
        <v>163</v>
      </c>
    </row>
    <row r="96" customFormat="false" ht="12.75" hidden="false" customHeight="false" outlineLevel="0" collapsed="false">
      <c r="A96" s="0" t="s">
        <v>11</v>
      </c>
      <c r="B96" s="1" t="s">
        <v>140</v>
      </c>
      <c r="C96" s="1" t="s">
        <v>161</v>
      </c>
      <c r="D96" s="1" t="s">
        <v>164</v>
      </c>
      <c r="E96" s="0" t="n">
        <v>1.781</v>
      </c>
      <c r="G96" s="0" t="n">
        <v>-1.048</v>
      </c>
      <c r="H96" s="0" t="n">
        <v>5.076</v>
      </c>
      <c r="I96" s="1" t="n">
        <v>4.251</v>
      </c>
      <c r="J96" s="1" t="n">
        <v>2.494</v>
      </c>
      <c r="K96" s="1" t="s">
        <v>165</v>
      </c>
    </row>
    <row r="97" customFormat="false" ht="12.75" hidden="false" customHeight="false" outlineLevel="0" collapsed="false">
      <c r="A97" s="0" t="s">
        <v>11</v>
      </c>
      <c r="B97" s="1" t="s">
        <v>140</v>
      </c>
      <c r="C97" s="1" t="s">
        <v>161</v>
      </c>
      <c r="D97" s="1" t="s">
        <v>166</v>
      </c>
      <c r="E97" s="0" t="n">
        <v>1.221</v>
      </c>
      <c r="H97" s="0" t="n">
        <v>2.371</v>
      </c>
      <c r="I97" s="1" t="n">
        <v>2.194</v>
      </c>
      <c r="J97" s="1" t="n">
        <v>1.706</v>
      </c>
      <c r="K97" s="1" t="s">
        <v>163</v>
      </c>
    </row>
    <row r="98" customFormat="false" ht="12.75" hidden="false" customHeight="false" outlineLevel="0" collapsed="false">
      <c r="A98" s="0" t="s">
        <v>11</v>
      </c>
      <c r="B98" s="1" t="s">
        <v>140</v>
      </c>
      <c r="C98" s="1" t="s">
        <v>161</v>
      </c>
      <c r="D98" s="1" t="s">
        <v>167</v>
      </c>
      <c r="E98" s="0" t="n">
        <v>-1.071</v>
      </c>
      <c r="H98" s="0" t="n">
        <v>11.268</v>
      </c>
      <c r="I98" s="1" t="n">
        <v>32.148</v>
      </c>
      <c r="J98" s="1" t="n">
        <v>39.84</v>
      </c>
      <c r="K98" s="1" t="s">
        <v>168</v>
      </c>
    </row>
    <row r="99" customFormat="false" ht="12.75" hidden="false" customHeight="false" outlineLevel="0" collapsed="false">
      <c r="A99" s="0" t="s">
        <v>11</v>
      </c>
      <c r="B99" s="1" t="s">
        <v>140</v>
      </c>
      <c r="C99" s="1" t="s">
        <v>161</v>
      </c>
      <c r="D99" s="1" t="s">
        <v>169</v>
      </c>
      <c r="E99" s="0" t="n">
        <v>-1.246</v>
      </c>
      <c r="H99" s="0" t="n">
        <v>2.684</v>
      </c>
      <c r="I99" s="1" t="n">
        <v>9.085</v>
      </c>
      <c r="J99" s="1" t="n">
        <v>10.9</v>
      </c>
      <c r="K99" s="1" t="s">
        <v>168</v>
      </c>
    </row>
    <row r="100" customFormat="false" ht="12.75" hidden="false" customHeight="false" outlineLevel="0" collapsed="false">
      <c r="A100" s="0" t="s">
        <v>11</v>
      </c>
      <c r="B100" s="1" t="s">
        <v>140</v>
      </c>
      <c r="C100" s="1" t="s">
        <v>161</v>
      </c>
      <c r="D100" s="1" t="s">
        <v>170</v>
      </c>
      <c r="E100" s="0" t="n">
        <v>-3.136</v>
      </c>
      <c r="H100" s="0" t="n">
        <v>0.066</v>
      </c>
      <c r="I100" s="1" t="n">
        <v>0.692</v>
      </c>
      <c r="J100" s="1" t="n">
        <v>1.006</v>
      </c>
      <c r="K100" s="1" t="s">
        <v>171</v>
      </c>
    </row>
    <row r="101" customFormat="false" ht="12.75" hidden="false" customHeight="false" outlineLevel="0" collapsed="false">
      <c r="A101" s="0" t="s">
        <v>11</v>
      </c>
      <c r="B101" s="1" t="s">
        <v>140</v>
      </c>
      <c r="C101" s="1" t="s">
        <v>161</v>
      </c>
      <c r="D101" s="1" t="s">
        <v>172</v>
      </c>
      <c r="E101" s="0" t="n">
        <v>-4.64</v>
      </c>
      <c r="G101" s="0" t="n">
        <v>4.119</v>
      </c>
      <c r="H101" s="0" t="n">
        <v>0.061</v>
      </c>
      <c r="I101" s="1" t="n">
        <v>1.817</v>
      </c>
      <c r="J101" s="1" t="n">
        <v>2.64</v>
      </c>
      <c r="K101" s="1" t="s">
        <v>163</v>
      </c>
    </row>
    <row r="102" customFormat="false" ht="12.75" hidden="false" customHeight="false" outlineLevel="0" collapsed="false">
      <c r="A102" s="0" t="s">
        <v>11</v>
      </c>
      <c r="B102" s="1" t="s">
        <v>140</v>
      </c>
      <c r="C102" s="1" t="s">
        <v>161</v>
      </c>
      <c r="D102" s="1" t="s">
        <v>173</v>
      </c>
      <c r="E102" s="0" t="n">
        <v>-4.923</v>
      </c>
      <c r="G102" s="0" t="n">
        <v>3.987</v>
      </c>
      <c r="H102" s="0" t="n">
        <v>0.036</v>
      </c>
      <c r="I102" s="1" t="n">
        <v>1.07</v>
      </c>
      <c r="J102" s="1" t="n">
        <v>2.017</v>
      </c>
      <c r="K102" s="1" t="s">
        <v>165</v>
      </c>
    </row>
    <row r="103" customFormat="false" ht="12.75" hidden="false" customHeight="false" outlineLevel="0" collapsed="false">
      <c r="A103" s="0" t="s">
        <v>11</v>
      </c>
      <c r="B103" s="1" t="s">
        <v>140</v>
      </c>
      <c r="C103" s="1" t="s">
        <v>161</v>
      </c>
      <c r="D103" s="1" t="s">
        <v>174</v>
      </c>
      <c r="E103" s="0" t="n">
        <v>-6.463</v>
      </c>
      <c r="G103" s="0" t="n">
        <v>5.969</v>
      </c>
      <c r="H103" s="0" t="n">
        <v>0.05</v>
      </c>
      <c r="I103" s="1" t="n">
        <v>5.505</v>
      </c>
      <c r="J103" s="1" t="n">
        <v>7.814</v>
      </c>
      <c r="K103" s="1" t="s">
        <v>175</v>
      </c>
    </row>
    <row r="104" customFormat="false" ht="12.75" hidden="false" customHeight="false" outlineLevel="0" collapsed="false">
      <c r="A104" s="0" t="s">
        <v>11</v>
      </c>
      <c r="B104" s="1" t="s">
        <v>140</v>
      </c>
      <c r="C104" s="1" t="s">
        <v>161</v>
      </c>
      <c r="D104" s="1" t="s">
        <v>176</v>
      </c>
      <c r="E104" s="0" t="n">
        <v>-6.591</v>
      </c>
      <c r="G104" s="0" t="n">
        <v>6.138</v>
      </c>
      <c r="H104" s="0" t="n">
        <v>0.11</v>
      </c>
      <c r="I104" s="1" t="n">
        <v>13.1</v>
      </c>
      <c r="J104" s="1" t="n">
        <v>18.098</v>
      </c>
      <c r="K104" s="1" t="s">
        <v>163</v>
      </c>
    </row>
    <row r="105" customFormat="false" ht="12.75" hidden="false" customHeight="false" outlineLevel="0" collapsed="false">
      <c r="A105" s="0" t="s">
        <v>11</v>
      </c>
      <c r="B105" s="1" t="s">
        <v>140</v>
      </c>
      <c r="C105" s="1" t="s">
        <v>161</v>
      </c>
      <c r="D105" s="1" t="s">
        <v>177</v>
      </c>
      <c r="E105" s="0" t="n">
        <v>-8.59</v>
      </c>
      <c r="G105" s="0" t="n">
        <v>7.543</v>
      </c>
      <c r="H105" s="0" t="n">
        <v>0.136</v>
      </c>
      <c r="I105" s="1" t="n">
        <v>42.771</v>
      </c>
      <c r="J105" s="1" t="n">
        <v>87.01</v>
      </c>
      <c r="K105" s="1" t="s">
        <v>163</v>
      </c>
    </row>
    <row r="106" customFormat="false" ht="12.75" hidden="false" customHeight="false" outlineLevel="0" collapsed="false">
      <c r="A106" s="0" t="s">
        <v>11</v>
      </c>
      <c r="B106" s="1" t="s">
        <v>140</v>
      </c>
      <c r="C106" s="1" t="s">
        <v>161</v>
      </c>
      <c r="D106" s="1" t="s">
        <v>178</v>
      </c>
      <c r="E106" s="0" t="n">
        <v>-9.228</v>
      </c>
      <c r="G106" s="0" t="n">
        <v>8.163</v>
      </c>
      <c r="H106" s="0" t="n">
        <v>0.094</v>
      </c>
      <c r="I106" s="1" t="n">
        <v>47.224</v>
      </c>
      <c r="J106" s="1" t="n">
        <v>97.3</v>
      </c>
      <c r="K106" s="1" t="s">
        <v>163</v>
      </c>
    </row>
    <row r="107" customFormat="false" ht="12.75" hidden="false" customHeight="false" outlineLevel="0" collapsed="false">
      <c r="A107" s="0" t="s">
        <v>11</v>
      </c>
      <c r="B107" s="1" t="s">
        <v>140</v>
      </c>
      <c r="C107" s="1" t="s">
        <v>161</v>
      </c>
      <c r="D107" s="1" t="s">
        <v>179</v>
      </c>
      <c r="G107" s="0" t="n">
        <v>-1.22</v>
      </c>
      <c r="H107" s="0" t="n">
        <v>1.116</v>
      </c>
      <c r="I107" s="1" t="n">
        <v>0.817</v>
      </c>
      <c r="J107" s="1" t="n">
        <v>0.948</v>
      </c>
      <c r="K107" s="1" t="s">
        <v>180</v>
      </c>
    </row>
    <row r="108" customFormat="false" ht="12.75" hidden="false" customHeight="false" outlineLevel="0" collapsed="false">
      <c r="A108" s="0" t="s">
        <v>11</v>
      </c>
      <c r="B108" s="1" t="s">
        <v>140</v>
      </c>
      <c r="C108" s="1" t="s">
        <v>161</v>
      </c>
      <c r="D108" s="1" t="s">
        <v>181</v>
      </c>
      <c r="G108" s="0" t="n">
        <v>-1.305</v>
      </c>
      <c r="H108" s="0" t="n">
        <v>1.534</v>
      </c>
      <c r="I108" s="1" t="n">
        <v>1.063</v>
      </c>
      <c r="J108" s="1" t="n">
        <v>1.506</v>
      </c>
      <c r="K108" s="1" t="s">
        <v>182</v>
      </c>
    </row>
    <row r="109" customFormat="false" ht="12.75" hidden="false" customHeight="false" outlineLevel="0" collapsed="false">
      <c r="A109" s="0" t="s">
        <v>11</v>
      </c>
      <c r="B109" s="1" t="s">
        <v>183</v>
      </c>
      <c r="C109" s="1" t="s">
        <v>184</v>
      </c>
      <c r="D109" s="1" t="s">
        <v>185</v>
      </c>
      <c r="E109" s="0" t="n">
        <v>8.703</v>
      </c>
      <c r="G109" s="0" t="n">
        <v>-4.454</v>
      </c>
      <c r="H109" s="0" t="n">
        <v>2.737</v>
      </c>
      <c r="I109" s="1" t="n">
        <v>0.211</v>
      </c>
      <c r="J109" s="1" t="n">
        <v>0.008</v>
      </c>
      <c r="K109" s="1" t="s">
        <v>186</v>
      </c>
    </row>
    <row r="110" customFormat="false" ht="12.75" hidden="false" customHeight="false" outlineLevel="0" collapsed="false">
      <c r="A110" s="0" t="s">
        <v>11</v>
      </c>
      <c r="B110" s="1" t="s">
        <v>183</v>
      </c>
      <c r="C110" s="1" t="s">
        <v>184</v>
      </c>
      <c r="D110" s="1" t="s">
        <v>187</v>
      </c>
      <c r="E110" s="0" t="n">
        <v>5.458</v>
      </c>
      <c r="G110" s="0" t="n">
        <v>-2.035</v>
      </c>
      <c r="H110" s="0" t="n">
        <v>1.498</v>
      </c>
      <c r="I110" s="1" t="n">
        <v>0.649</v>
      </c>
      <c r="J110" s="1" t="n">
        <v>0.056</v>
      </c>
      <c r="K110" s="1" t="s">
        <v>186</v>
      </c>
    </row>
    <row r="111" customFormat="false" ht="12.75" hidden="false" customHeight="false" outlineLevel="0" collapsed="false">
      <c r="A111" s="0" t="s">
        <v>11</v>
      </c>
      <c r="B111" s="1" t="s">
        <v>183</v>
      </c>
      <c r="C111" s="1" t="s">
        <v>184</v>
      </c>
      <c r="D111" s="1" t="s">
        <v>188</v>
      </c>
      <c r="E111" s="0" t="n">
        <v>-1.714</v>
      </c>
      <c r="H111" s="0" t="n">
        <v>1.663</v>
      </c>
      <c r="I111" s="1" t="n">
        <v>5.92</v>
      </c>
      <c r="J111" s="1" t="n">
        <v>9.437</v>
      </c>
      <c r="K111" s="1" t="s">
        <v>189</v>
      </c>
    </row>
    <row r="112" customFormat="false" ht="12.75" hidden="false" customHeight="false" outlineLevel="0" collapsed="false">
      <c r="A112" s="0" t="s">
        <v>11</v>
      </c>
      <c r="B112" s="1" t="s">
        <v>183</v>
      </c>
      <c r="C112" s="1" t="s">
        <v>184</v>
      </c>
      <c r="D112" s="1" t="s">
        <v>190</v>
      </c>
      <c r="E112" s="0" t="n">
        <v>-2.189</v>
      </c>
      <c r="H112" s="0" t="n">
        <v>0.285</v>
      </c>
      <c r="I112" s="1" t="n">
        <v>0.8</v>
      </c>
      <c r="J112" s="1" t="n">
        <v>2.132</v>
      </c>
      <c r="K112" s="1" t="s">
        <v>191</v>
      </c>
    </row>
    <row r="113" customFormat="false" ht="12.75" hidden="false" customHeight="false" outlineLevel="0" collapsed="false">
      <c r="A113" s="0" t="s">
        <v>11</v>
      </c>
      <c r="B113" s="1" t="s">
        <v>183</v>
      </c>
      <c r="C113" s="1" t="s">
        <v>184</v>
      </c>
      <c r="D113" s="1" t="s">
        <v>192</v>
      </c>
      <c r="E113" s="0" t="n">
        <v>-2.612</v>
      </c>
      <c r="H113" s="0" t="n">
        <v>0.338</v>
      </c>
      <c r="I113" s="1" t="n">
        <v>1.692</v>
      </c>
      <c r="J113" s="1" t="n">
        <v>3.524</v>
      </c>
      <c r="K113" s="1" t="s">
        <v>193</v>
      </c>
    </row>
    <row r="114" customFormat="false" ht="12.75" hidden="false" customHeight="false" outlineLevel="0" collapsed="false">
      <c r="A114" s="0" t="s">
        <v>11</v>
      </c>
      <c r="B114" s="1" t="s">
        <v>183</v>
      </c>
      <c r="C114" s="1" t="s">
        <v>184</v>
      </c>
      <c r="D114" s="1" t="s">
        <v>194</v>
      </c>
      <c r="E114" s="0" t="n">
        <v>-2.955</v>
      </c>
      <c r="G114" s="0" t="n">
        <v>1.542</v>
      </c>
      <c r="H114" s="0" t="n">
        <v>0.545</v>
      </c>
      <c r="I114" s="1" t="n">
        <v>2.768</v>
      </c>
      <c r="J114" s="1" t="n">
        <v>7.153</v>
      </c>
      <c r="K114" s="1" t="s">
        <v>189</v>
      </c>
    </row>
    <row r="115" customFormat="false" ht="12.75" hidden="false" customHeight="false" outlineLevel="0" collapsed="false">
      <c r="A115" s="0" t="s">
        <v>11</v>
      </c>
      <c r="B115" s="1" t="s">
        <v>183</v>
      </c>
      <c r="C115" s="1" t="s">
        <v>184</v>
      </c>
      <c r="D115" s="1" t="s">
        <v>195</v>
      </c>
      <c r="E115" s="0" t="n">
        <v>-3.321</v>
      </c>
      <c r="G115" s="0" t="n">
        <v>2.644</v>
      </c>
      <c r="H115" s="0" t="n">
        <v>11.086</v>
      </c>
      <c r="I115" s="1" t="n">
        <v>119.427</v>
      </c>
      <c r="J115" s="1" t="n">
        <v>186.832</v>
      </c>
      <c r="K115" s="1" t="s">
        <v>196</v>
      </c>
    </row>
    <row r="116" customFormat="false" ht="12.75" hidden="false" customHeight="false" outlineLevel="0" collapsed="false">
      <c r="A116" s="0" t="s">
        <v>11</v>
      </c>
      <c r="B116" s="1" t="s">
        <v>183</v>
      </c>
      <c r="C116" s="1" t="s">
        <v>184</v>
      </c>
      <c r="D116" s="1" t="s">
        <v>197</v>
      </c>
      <c r="E116" s="0" t="n">
        <v>-3.354</v>
      </c>
      <c r="H116" s="0" t="n">
        <v>0.111</v>
      </c>
      <c r="I116" s="1" t="n">
        <v>0.712</v>
      </c>
      <c r="J116" s="1" t="n">
        <v>1.929</v>
      </c>
      <c r="K116" s="1" t="s">
        <v>198</v>
      </c>
    </row>
    <row r="117" customFormat="false" ht="12.75" hidden="false" customHeight="false" outlineLevel="0" collapsed="false">
      <c r="A117" s="0" t="s">
        <v>11</v>
      </c>
      <c r="B117" s="1" t="s">
        <v>183</v>
      </c>
      <c r="C117" s="1" t="s">
        <v>184</v>
      </c>
      <c r="D117" s="1" t="s">
        <v>199</v>
      </c>
      <c r="E117" s="0" t="n">
        <v>-3.449</v>
      </c>
      <c r="G117" s="0" t="n">
        <v>2.777</v>
      </c>
      <c r="H117" s="0" t="n">
        <v>1.988</v>
      </c>
      <c r="I117" s="1" t="n">
        <v>22.71</v>
      </c>
      <c r="J117" s="1" t="n">
        <v>35.378</v>
      </c>
      <c r="K117" s="1" t="s">
        <v>189</v>
      </c>
    </row>
    <row r="118" customFormat="false" ht="12.75" hidden="false" customHeight="false" outlineLevel="0" collapsed="false">
      <c r="A118" s="0" t="s">
        <v>11</v>
      </c>
      <c r="B118" s="1" t="s">
        <v>183</v>
      </c>
      <c r="C118" s="1" t="s">
        <v>184</v>
      </c>
      <c r="D118" s="1" t="s">
        <v>200</v>
      </c>
      <c r="E118" s="0" t="n">
        <v>-3.911</v>
      </c>
      <c r="G118" s="0" t="n">
        <v>2.99</v>
      </c>
      <c r="H118" s="0" t="n">
        <v>1.524</v>
      </c>
      <c r="I118" s="1" t="n">
        <v>20.463</v>
      </c>
      <c r="J118" s="1" t="n">
        <v>37.387</v>
      </c>
      <c r="K118" s="1" t="s">
        <v>189</v>
      </c>
    </row>
    <row r="119" customFormat="false" ht="12.75" hidden="false" customHeight="false" outlineLevel="0" collapsed="false">
      <c r="A119" s="0" t="s">
        <v>11</v>
      </c>
      <c r="B119" s="1" t="s">
        <v>183</v>
      </c>
      <c r="C119" s="1" t="s">
        <v>184</v>
      </c>
      <c r="D119" s="1" t="s">
        <v>201</v>
      </c>
      <c r="E119" s="0" t="n">
        <v>-4.393</v>
      </c>
      <c r="F119" s="0" t="n">
        <v>-1.356</v>
      </c>
      <c r="G119" s="0" t="n">
        <v>3.028</v>
      </c>
      <c r="H119" s="0" t="n">
        <v>0.768</v>
      </c>
      <c r="I119" s="1" t="n">
        <v>10.681</v>
      </c>
      <c r="J119" s="1" t="n">
        <v>26.868</v>
      </c>
      <c r="K119" s="1" t="s">
        <v>202</v>
      </c>
    </row>
    <row r="120" customFormat="false" ht="12.75" hidden="false" customHeight="false" outlineLevel="0" collapsed="false">
      <c r="A120" s="0" t="s">
        <v>11</v>
      </c>
      <c r="B120" s="1" t="s">
        <v>183</v>
      </c>
      <c r="C120" s="1" t="s">
        <v>184</v>
      </c>
      <c r="D120" s="1" t="s">
        <v>203</v>
      </c>
      <c r="E120" s="0" t="n">
        <v>-5.37</v>
      </c>
      <c r="G120" s="0" t="n">
        <v>4.16</v>
      </c>
      <c r="H120" s="0" t="n">
        <v>0.866</v>
      </c>
      <c r="I120" s="1" t="n">
        <v>26.29</v>
      </c>
      <c r="J120" s="1" t="n">
        <v>59.52</v>
      </c>
      <c r="K120" s="1" t="s">
        <v>204</v>
      </c>
    </row>
    <row r="121" customFormat="false" ht="12.75" hidden="false" customHeight="false" outlineLevel="0" collapsed="false">
      <c r="A121" s="0" t="s">
        <v>11</v>
      </c>
      <c r="B121" s="1" t="s">
        <v>183</v>
      </c>
      <c r="C121" s="1" t="s">
        <v>184</v>
      </c>
      <c r="D121" s="1" t="s">
        <v>205</v>
      </c>
      <c r="E121" s="0" t="n">
        <v>-5.476</v>
      </c>
      <c r="F121" s="0" t="n">
        <v>-1.485</v>
      </c>
      <c r="G121" s="0" t="n">
        <v>3.975</v>
      </c>
      <c r="H121" s="0" t="n">
        <v>0.446</v>
      </c>
      <c r="I121" s="1" t="n">
        <v>12.43</v>
      </c>
      <c r="J121" s="1" t="n">
        <v>33.742</v>
      </c>
      <c r="K121" s="1" t="s">
        <v>206</v>
      </c>
    </row>
    <row r="122" customFormat="false" ht="12.75" hidden="false" customHeight="false" outlineLevel="0" collapsed="false">
      <c r="A122" s="0" t="s">
        <v>11</v>
      </c>
      <c r="B122" s="1" t="s">
        <v>183</v>
      </c>
      <c r="C122" s="1" t="s">
        <v>184</v>
      </c>
      <c r="D122" s="1" t="s">
        <v>207</v>
      </c>
      <c r="E122" s="0" t="n">
        <v>-5.918</v>
      </c>
      <c r="F122" s="0" t="n">
        <v>-1.13</v>
      </c>
      <c r="G122" s="0" t="n">
        <v>4.759</v>
      </c>
      <c r="H122" s="0" t="n">
        <v>0.185</v>
      </c>
      <c r="I122" s="1" t="n">
        <v>8.427</v>
      </c>
      <c r="J122" s="1" t="n">
        <v>18.516</v>
      </c>
      <c r="K122" s="1" t="s">
        <v>208</v>
      </c>
    </row>
    <row r="123" customFormat="false" ht="12.75" hidden="false" customHeight="false" outlineLevel="0" collapsed="false">
      <c r="A123" s="0" t="s">
        <v>11</v>
      </c>
      <c r="B123" s="1" t="s">
        <v>183</v>
      </c>
      <c r="C123" s="1" t="s">
        <v>209</v>
      </c>
      <c r="D123" s="1" t="s">
        <v>210</v>
      </c>
      <c r="E123" s="0" t="n">
        <v>7.395</v>
      </c>
      <c r="F123" s="0" t="n">
        <v>4.691</v>
      </c>
      <c r="G123" s="0" t="n">
        <v>-2.734</v>
      </c>
      <c r="H123" s="0" t="n">
        <v>116.404</v>
      </c>
      <c r="I123" s="1" t="n">
        <v>26.925</v>
      </c>
      <c r="J123" s="1" t="n">
        <v>1.15</v>
      </c>
      <c r="K123" s="1" t="s">
        <v>211</v>
      </c>
    </row>
    <row r="124" customFormat="false" ht="12.75" hidden="false" customHeight="false" outlineLevel="0" collapsed="false">
      <c r="A124" s="0" t="s">
        <v>11</v>
      </c>
      <c r="B124" s="1" t="s">
        <v>183</v>
      </c>
      <c r="C124" s="1" t="s">
        <v>209</v>
      </c>
      <c r="D124" s="1" t="s">
        <v>212</v>
      </c>
      <c r="E124" s="0" t="n">
        <v>4.978</v>
      </c>
      <c r="F124" s="0" t="n">
        <v>1.759</v>
      </c>
      <c r="G124" s="0" t="n">
        <v>-3.238</v>
      </c>
      <c r="H124" s="0" t="n">
        <v>94.194</v>
      </c>
      <c r="I124" s="1" t="n">
        <v>16.418</v>
      </c>
      <c r="J124" s="1" t="n">
        <v>5.014</v>
      </c>
      <c r="K124" s="1" t="s">
        <v>213</v>
      </c>
    </row>
    <row r="125" customFormat="false" ht="12.75" hidden="false" customHeight="false" outlineLevel="0" collapsed="false">
      <c r="A125" s="0" t="s">
        <v>11</v>
      </c>
      <c r="B125" s="1" t="s">
        <v>183</v>
      </c>
      <c r="C125" s="1" t="s">
        <v>209</v>
      </c>
      <c r="D125" s="1" t="s">
        <v>214</v>
      </c>
      <c r="E125" s="0" t="n">
        <v>4.949</v>
      </c>
      <c r="F125" s="0" t="n">
        <v>1.751</v>
      </c>
      <c r="G125" s="0" t="n">
        <v>-3.216</v>
      </c>
      <c r="H125" s="0" t="n">
        <v>55.775</v>
      </c>
      <c r="I125" s="1" t="n">
        <v>9.931</v>
      </c>
      <c r="J125" s="1" t="n">
        <v>3.042</v>
      </c>
      <c r="K125" s="1" t="s">
        <v>215</v>
      </c>
    </row>
    <row r="126" customFormat="false" ht="12.75" hidden="false" customHeight="false" outlineLevel="0" collapsed="false">
      <c r="A126" s="0" t="s">
        <v>11</v>
      </c>
      <c r="B126" s="1" t="s">
        <v>183</v>
      </c>
      <c r="C126" s="1" t="s">
        <v>209</v>
      </c>
      <c r="D126" s="1" t="s">
        <v>216</v>
      </c>
      <c r="E126" s="0" t="n">
        <v>4.832</v>
      </c>
      <c r="F126" s="0" t="n">
        <v>3.867</v>
      </c>
      <c r="H126" s="0" t="n">
        <v>15.942</v>
      </c>
      <c r="I126" s="1" t="n">
        <v>12.441</v>
      </c>
      <c r="J126" s="1" t="n">
        <v>0.918</v>
      </c>
      <c r="K126" s="1" t="s">
        <v>217</v>
      </c>
    </row>
    <row r="127" customFormat="false" ht="12.75" hidden="false" customHeight="false" outlineLevel="0" collapsed="false">
      <c r="A127" s="0" t="s">
        <v>11</v>
      </c>
      <c r="B127" s="1" t="s">
        <v>183</v>
      </c>
      <c r="C127" s="1" t="s">
        <v>209</v>
      </c>
      <c r="D127" s="1" t="s">
        <v>218</v>
      </c>
      <c r="E127" s="0" t="n">
        <v>4.74</v>
      </c>
      <c r="F127" s="0" t="n">
        <v>2.288</v>
      </c>
      <c r="G127" s="0" t="n">
        <v>-2.47</v>
      </c>
      <c r="H127" s="0" t="n">
        <v>55.188</v>
      </c>
      <c r="I127" s="1" t="n">
        <v>16.376</v>
      </c>
      <c r="J127" s="1" t="n">
        <v>3.491</v>
      </c>
      <c r="K127" s="1" t="s">
        <v>213</v>
      </c>
    </row>
    <row r="128" customFormat="false" ht="12.75" hidden="false" customHeight="false" outlineLevel="0" collapsed="false">
      <c r="A128" s="0" t="s">
        <v>11</v>
      </c>
      <c r="B128" s="1" t="s">
        <v>183</v>
      </c>
      <c r="C128" s="1" t="s">
        <v>209</v>
      </c>
      <c r="D128" s="1" t="s">
        <v>219</v>
      </c>
      <c r="E128" s="0" t="n">
        <v>4.528</v>
      </c>
      <c r="F128" s="0" t="n">
        <v>1.572</v>
      </c>
      <c r="G128" s="0" t="n">
        <v>-2.974</v>
      </c>
      <c r="H128" s="0" t="n">
        <v>13.919</v>
      </c>
      <c r="I128" s="1" t="n">
        <v>2.968</v>
      </c>
      <c r="J128" s="1" t="n">
        <v>1.012</v>
      </c>
      <c r="K128" s="1" t="s">
        <v>217</v>
      </c>
    </row>
    <row r="129" customFormat="false" ht="12.75" hidden="false" customHeight="false" outlineLevel="0" collapsed="false">
      <c r="A129" s="0" t="s">
        <v>11</v>
      </c>
      <c r="B129" s="1" t="s">
        <v>183</v>
      </c>
      <c r="C129" s="1" t="s">
        <v>209</v>
      </c>
      <c r="D129" s="1" t="s">
        <v>220</v>
      </c>
      <c r="E129" s="0" t="n">
        <v>4.253</v>
      </c>
      <c r="F129" s="0" t="n">
        <v>1.313</v>
      </c>
      <c r="G129" s="0" t="n">
        <v>-2.954</v>
      </c>
      <c r="H129" s="0" t="n">
        <v>223.067</v>
      </c>
      <c r="I129" s="1" t="n">
        <v>48.428</v>
      </c>
      <c r="J129" s="1" t="n">
        <v>20.23</v>
      </c>
      <c r="K129" s="1" t="s">
        <v>221</v>
      </c>
    </row>
    <row r="130" customFormat="false" ht="12.75" hidden="false" customHeight="false" outlineLevel="0" collapsed="false">
      <c r="A130" s="0" t="s">
        <v>11</v>
      </c>
      <c r="B130" s="1" t="s">
        <v>183</v>
      </c>
      <c r="C130" s="1" t="s">
        <v>209</v>
      </c>
      <c r="D130" s="1" t="s">
        <v>222</v>
      </c>
      <c r="E130" s="0" t="n">
        <v>3.67</v>
      </c>
      <c r="G130" s="0" t="n">
        <v>-2.921</v>
      </c>
      <c r="H130" s="0" t="n">
        <v>63.298</v>
      </c>
      <c r="I130" s="1" t="n">
        <v>14.216</v>
      </c>
      <c r="J130" s="1" t="n">
        <v>8.378</v>
      </c>
      <c r="K130" s="1" t="s">
        <v>223</v>
      </c>
    </row>
    <row r="131" customFormat="false" ht="12.75" hidden="false" customHeight="false" outlineLevel="0" collapsed="false">
      <c r="A131" s="0" t="s">
        <v>11</v>
      </c>
      <c r="B131" s="1" t="s">
        <v>183</v>
      </c>
      <c r="C131" s="1" t="s">
        <v>209</v>
      </c>
      <c r="D131" s="1" t="s">
        <v>224</v>
      </c>
      <c r="E131" s="0" t="n">
        <v>3.475</v>
      </c>
      <c r="G131" s="0" t="n">
        <v>-2.429</v>
      </c>
      <c r="H131" s="0" t="n">
        <v>184.031</v>
      </c>
      <c r="I131" s="1" t="n">
        <v>58.049</v>
      </c>
      <c r="J131" s="1" t="n">
        <v>28.816</v>
      </c>
      <c r="K131" s="1" t="s">
        <v>221</v>
      </c>
    </row>
    <row r="132" customFormat="false" ht="12.75" hidden="false" customHeight="false" outlineLevel="0" collapsed="false">
      <c r="A132" s="0" t="s">
        <v>11</v>
      </c>
      <c r="B132" s="1" t="s">
        <v>183</v>
      </c>
      <c r="C132" s="1" t="s">
        <v>209</v>
      </c>
      <c r="D132" s="1" t="s">
        <v>225</v>
      </c>
      <c r="E132" s="0" t="n">
        <v>3.381</v>
      </c>
      <c r="G132" s="0" t="n">
        <v>-2.208</v>
      </c>
      <c r="H132" s="0" t="n">
        <v>18.849</v>
      </c>
      <c r="I132" s="1" t="n">
        <v>6.695</v>
      </c>
      <c r="J132" s="1" t="n">
        <v>2.993</v>
      </c>
      <c r="K132" s="1" t="s">
        <v>226</v>
      </c>
    </row>
    <row r="133" customFormat="false" ht="12.75" hidden="false" customHeight="false" outlineLevel="0" collapsed="false">
      <c r="A133" s="0" t="s">
        <v>11</v>
      </c>
      <c r="B133" s="1" t="s">
        <v>183</v>
      </c>
      <c r="C133" s="1" t="s">
        <v>209</v>
      </c>
      <c r="D133" s="1" t="s">
        <v>227</v>
      </c>
      <c r="E133" s="0" t="n">
        <v>2.287</v>
      </c>
      <c r="G133" s="0" t="n">
        <v>-1.819</v>
      </c>
      <c r="H133" s="0" t="n">
        <v>11.558</v>
      </c>
      <c r="I133" s="1" t="n">
        <v>5.644</v>
      </c>
      <c r="J133" s="1" t="n">
        <v>4.016</v>
      </c>
      <c r="K133" s="1" t="s">
        <v>228</v>
      </c>
    </row>
    <row r="134" customFormat="false" ht="12.75" hidden="false" customHeight="false" outlineLevel="0" collapsed="false">
      <c r="A134" s="0" t="s">
        <v>11</v>
      </c>
      <c r="B134" s="1" t="s">
        <v>183</v>
      </c>
      <c r="C134" s="1" t="s">
        <v>209</v>
      </c>
      <c r="D134" s="1" t="s">
        <v>229</v>
      </c>
      <c r="E134" s="0" t="n">
        <v>2.272</v>
      </c>
      <c r="G134" s="0" t="n">
        <v>-1.918</v>
      </c>
      <c r="H134" s="0" t="n">
        <v>17.239</v>
      </c>
      <c r="I134" s="1" t="n">
        <v>7.772</v>
      </c>
      <c r="J134" s="1" t="n">
        <v>6.066</v>
      </c>
      <c r="K134" s="1" t="s">
        <v>223</v>
      </c>
    </row>
    <row r="135" customFormat="false" ht="12.75" hidden="false" customHeight="false" outlineLevel="0" collapsed="false">
      <c r="A135" s="0" t="s">
        <v>11</v>
      </c>
      <c r="B135" s="1" t="s">
        <v>183</v>
      </c>
      <c r="C135" s="1" t="s">
        <v>209</v>
      </c>
      <c r="D135" s="1" t="s">
        <v>230</v>
      </c>
      <c r="E135" s="0" t="n">
        <v>1.565</v>
      </c>
      <c r="H135" s="0" t="n">
        <v>7.122</v>
      </c>
      <c r="I135" s="1" t="n">
        <v>4.283</v>
      </c>
      <c r="J135" s="1" t="n">
        <v>4.218</v>
      </c>
      <c r="K135" s="1" t="s">
        <v>231</v>
      </c>
    </row>
    <row r="136" customFormat="false" ht="12.75" hidden="false" customHeight="false" outlineLevel="0" collapsed="false">
      <c r="A136" s="0" t="s">
        <v>11</v>
      </c>
      <c r="B136" s="1" t="s">
        <v>183</v>
      </c>
      <c r="C136" s="1" t="s">
        <v>209</v>
      </c>
      <c r="D136" s="1" t="s">
        <v>232</v>
      </c>
      <c r="E136" s="0" t="n">
        <v>-1.204</v>
      </c>
      <c r="H136" s="0" t="n">
        <v>59.791</v>
      </c>
      <c r="I136" s="1" t="n">
        <v>192.838</v>
      </c>
      <c r="J136" s="1" t="n">
        <v>232.456</v>
      </c>
      <c r="K136" s="1" t="s">
        <v>233</v>
      </c>
    </row>
    <row r="137" customFormat="false" ht="12.75" hidden="false" customHeight="false" outlineLevel="0" collapsed="false">
      <c r="A137" s="0" t="s">
        <v>11</v>
      </c>
      <c r="B137" s="1" t="s">
        <v>183</v>
      </c>
      <c r="C137" s="1" t="s">
        <v>209</v>
      </c>
      <c r="D137" s="1" t="s">
        <v>234</v>
      </c>
      <c r="E137" s="0" t="n">
        <v>-1.76</v>
      </c>
      <c r="G137" s="0" t="n">
        <v>1.581</v>
      </c>
      <c r="H137" s="0" t="n">
        <v>19.907</v>
      </c>
      <c r="I137" s="1" t="n">
        <v>103.333</v>
      </c>
      <c r="J137" s="1" t="n">
        <v>114.853</v>
      </c>
      <c r="K137" s="1" t="s">
        <v>235</v>
      </c>
    </row>
    <row r="138" customFormat="false" ht="12.75" hidden="false" customHeight="false" outlineLevel="0" collapsed="false">
      <c r="A138" s="0" t="s">
        <v>11</v>
      </c>
      <c r="B138" s="1" t="s">
        <v>183</v>
      </c>
      <c r="C138" s="1" t="s">
        <v>209</v>
      </c>
      <c r="D138" s="1" t="s">
        <v>236</v>
      </c>
      <c r="E138" s="0" t="n">
        <v>-2.179</v>
      </c>
      <c r="G138" s="0" t="n">
        <v>1.709</v>
      </c>
      <c r="H138" s="0" t="n">
        <v>2.701</v>
      </c>
      <c r="I138" s="1" t="n">
        <v>15.33</v>
      </c>
      <c r="J138" s="1" t="n">
        <v>20.802</v>
      </c>
      <c r="K138" s="1" t="s">
        <v>237</v>
      </c>
    </row>
    <row r="139" customFormat="false" ht="12.75" hidden="false" customHeight="false" outlineLevel="0" collapsed="false">
      <c r="A139" s="0" t="s">
        <v>11</v>
      </c>
      <c r="B139" s="1" t="s">
        <v>183</v>
      </c>
      <c r="C139" s="1" t="s">
        <v>209</v>
      </c>
      <c r="D139" s="1" t="s">
        <v>238</v>
      </c>
      <c r="E139" s="0" t="n">
        <v>-2.214</v>
      </c>
      <c r="H139" s="0" t="n">
        <v>0.397</v>
      </c>
      <c r="I139" s="1" t="n">
        <v>1.847</v>
      </c>
      <c r="J139" s="1" t="n">
        <v>3.288</v>
      </c>
      <c r="K139" s="1" t="s">
        <v>223</v>
      </c>
    </row>
    <row r="140" customFormat="false" ht="12.75" hidden="false" customHeight="false" outlineLevel="0" collapsed="false">
      <c r="A140" s="0" t="s">
        <v>11</v>
      </c>
      <c r="B140" s="1" t="s">
        <v>183</v>
      </c>
      <c r="C140" s="1" t="s">
        <v>209</v>
      </c>
      <c r="D140" s="1" t="s">
        <v>239</v>
      </c>
      <c r="E140" s="0" t="n">
        <v>-3.485</v>
      </c>
      <c r="G140" s="0" t="n">
        <v>3.233</v>
      </c>
      <c r="H140" s="0" t="n">
        <v>0.083</v>
      </c>
      <c r="I140" s="1" t="n">
        <v>1.357</v>
      </c>
      <c r="J140" s="1" t="n">
        <v>1.631</v>
      </c>
      <c r="K140" s="1" t="s">
        <v>237</v>
      </c>
    </row>
    <row r="141" customFormat="false" ht="12.75" hidden="false" customHeight="false" outlineLevel="0" collapsed="false">
      <c r="A141" s="0" t="s">
        <v>11</v>
      </c>
      <c r="B141" s="1" t="s">
        <v>183</v>
      </c>
      <c r="C141" s="1" t="s">
        <v>209</v>
      </c>
      <c r="D141" s="1" t="s">
        <v>240</v>
      </c>
      <c r="E141" s="0" t="n">
        <v>-4.06</v>
      </c>
      <c r="F141" s="0" t="n">
        <v>-1.277</v>
      </c>
      <c r="G141" s="0" t="n">
        <v>2.777</v>
      </c>
      <c r="H141" s="0" t="n">
        <v>6.702</v>
      </c>
      <c r="I141" s="1" t="n">
        <v>78.213</v>
      </c>
      <c r="J141" s="1" t="n">
        <v>187.738</v>
      </c>
      <c r="K141" s="1" t="s">
        <v>233</v>
      </c>
    </row>
    <row r="142" customFormat="false" ht="12.75" hidden="false" customHeight="false" outlineLevel="0" collapsed="false">
      <c r="A142" s="0" t="s">
        <v>11</v>
      </c>
      <c r="B142" s="1" t="s">
        <v>183</v>
      </c>
      <c r="C142" s="1" t="s">
        <v>209</v>
      </c>
      <c r="D142" s="1" t="s">
        <v>241</v>
      </c>
      <c r="E142" s="0" t="n">
        <v>-5.185</v>
      </c>
      <c r="G142" s="0" t="n">
        <v>3.184</v>
      </c>
      <c r="H142" s="0" t="n">
        <v>0.137</v>
      </c>
      <c r="I142" s="1" t="n">
        <v>2.125</v>
      </c>
      <c r="J142" s="1" t="n">
        <v>8.328</v>
      </c>
      <c r="K142" s="1" t="s">
        <v>211</v>
      </c>
    </row>
    <row r="143" customFormat="false" ht="12.75" hidden="false" customHeight="false" outlineLevel="0" collapsed="false">
      <c r="A143" s="0" t="s">
        <v>11</v>
      </c>
      <c r="B143" s="1" t="s">
        <v>183</v>
      </c>
      <c r="C143" s="1" t="s">
        <v>209</v>
      </c>
      <c r="D143" s="1" t="s">
        <v>242</v>
      </c>
      <c r="E143" s="0" t="n">
        <v>-5.648</v>
      </c>
      <c r="F143" s="0" t="n">
        <v>-2.328</v>
      </c>
      <c r="G143" s="0" t="n">
        <v>3.305</v>
      </c>
      <c r="H143" s="0" t="n">
        <v>0.778</v>
      </c>
      <c r="I143" s="1" t="n">
        <v>12.761</v>
      </c>
      <c r="J143" s="1" t="n">
        <v>65.602</v>
      </c>
      <c r="K143" s="1" t="s">
        <v>243</v>
      </c>
    </row>
    <row r="144" customFormat="false" ht="12.75" hidden="false" customHeight="false" outlineLevel="0" collapsed="false">
      <c r="A144" s="0" t="s">
        <v>11</v>
      </c>
      <c r="B144" s="1" t="s">
        <v>183</v>
      </c>
      <c r="C144" s="1" t="s">
        <v>209</v>
      </c>
      <c r="D144" s="1" t="s">
        <v>244</v>
      </c>
      <c r="E144" s="0" t="n">
        <v>-5.724</v>
      </c>
      <c r="H144" s="0" t="n">
        <v>0.036</v>
      </c>
      <c r="I144" s="1" t="n">
        <v>1.471</v>
      </c>
      <c r="J144" s="1" t="n">
        <v>3.343</v>
      </c>
      <c r="K144" s="1" t="s">
        <v>245</v>
      </c>
    </row>
    <row r="145" customFormat="false" ht="12.75" hidden="false" customHeight="false" outlineLevel="0" collapsed="false">
      <c r="A145" s="0" t="s">
        <v>11</v>
      </c>
      <c r="B145" s="1" t="s">
        <v>183</v>
      </c>
      <c r="C145" s="1" t="s">
        <v>209</v>
      </c>
      <c r="D145" s="1" t="s">
        <v>246</v>
      </c>
      <c r="E145" s="0" t="n">
        <v>-5.779</v>
      </c>
      <c r="G145" s="0" t="n">
        <v>5.88</v>
      </c>
      <c r="H145" s="0" t="n">
        <v>0.356</v>
      </c>
      <c r="I145" s="1" t="n">
        <v>37.187</v>
      </c>
      <c r="J145" s="1" t="n">
        <v>33.68</v>
      </c>
      <c r="K145" s="1" t="s">
        <v>247</v>
      </c>
    </row>
    <row r="146" customFormat="false" ht="12.75" hidden="false" customHeight="false" outlineLevel="0" collapsed="false">
      <c r="A146" s="0" t="s">
        <v>11</v>
      </c>
      <c r="B146" s="1" t="s">
        <v>183</v>
      </c>
      <c r="C146" s="1" t="s">
        <v>209</v>
      </c>
      <c r="D146" s="1" t="s">
        <v>248</v>
      </c>
      <c r="E146" s="0" t="n">
        <v>-5.892</v>
      </c>
      <c r="G146" s="0" t="n">
        <v>4.509</v>
      </c>
      <c r="H146" s="0" t="n">
        <v>8.53</v>
      </c>
      <c r="I146" s="1" t="n">
        <v>324.001</v>
      </c>
      <c r="J146" s="1" t="n">
        <v>850.125</v>
      </c>
      <c r="K146" s="1" t="s">
        <v>249</v>
      </c>
    </row>
    <row r="147" customFormat="false" ht="12.75" hidden="false" customHeight="false" outlineLevel="0" collapsed="false">
      <c r="A147" s="0" t="s">
        <v>11</v>
      </c>
      <c r="B147" s="1" t="s">
        <v>183</v>
      </c>
      <c r="C147" s="1" t="s">
        <v>209</v>
      </c>
      <c r="D147" s="1" t="s">
        <v>250</v>
      </c>
      <c r="E147" s="0" t="n">
        <v>-6.043</v>
      </c>
      <c r="G147" s="0" t="n">
        <v>5.184</v>
      </c>
      <c r="H147" s="0" t="n">
        <v>0.114</v>
      </c>
      <c r="I147" s="1" t="n">
        <v>7.437</v>
      </c>
      <c r="J147" s="1" t="n">
        <v>13.206</v>
      </c>
      <c r="K147" s="1" t="s">
        <v>237</v>
      </c>
    </row>
    <row r="148" customFormat="false" ht="12.75" hidden="false" customHeight="false" outlineLevel="0" collapsed="false">
      <c r="A148" s="0" t="s">
        <v>11</v>
      </c>
      <c r="B148" s="1" t="s">
        <v>183</v>
      </c>
      <c r="C148" s="1" t="s">
        <v>209</v>
      </c>
      <c r="D148" s="1" t="s">
        <v>251</v>
      </c>
      <c r="E148" s="0" t="n">
        <v>-6.738</v>
      </c>
      <c r="G148" s="0" t="n">
        <v>6.916</v>
      </c>
      <c r="H148" s="0" t="n">
        <v>0.155</v>
      </c>
      <c r="I148" s="1" t="n">
        <v>32.928</v>
      </c>
      <c r="J148" s="1" t="n">
        <v>28.502</v>
      </c>
      <c r="K148" s="1" t="s">
        <v>247</v>
      </c>
    </row>
    <row r="149" customFormat="false" ht="12.75" hidden="false" customHeight="false" outlineLevel="0" collapsed="false">
      <c r="A149" s="0" t="s">
        <v>11</v>
      </c>
      <c r="B149" s="1" t="s">
        <v>183</v>
      </c>
      <c r="C149" s="1" t="s">
        <v>209</v>
      </c>
      <c r="D149" s="1" t="s">
        <v>252</v>
      </c>
      <c r="E149" s="0" t="n">
        <v>-6.773</v>
      </c>
      <c r="F149" s="0" t="n">
        <v>-3.056</v>
      </c>
      <c r="G149" s="0" t="n">
        <v>3.692</v>
      </c>
      <c r="H149" s="0" t="n">
        <v>0.202</v>
      </c>
      <c r="I149" s="1" t="n">
        <v>4.4</v>
      </c>
      <c r="J149" s="1" t="n">
        <v>37.593</v>
      </c>
      <c r="K149" s="1" t="s">
        <v>243</v>
      </c>
    </row>
    <row r="150" customFormat="false" ht="12.75" hidden="false" customHeight="false" outlineLevel="0" collapsed="false">
      <c r="A150" s="0" t="s">
        <v>11</v>
      </c>
      <c r="B150" s="1" t="s">
        <v>183</v>
      </c>
      <c r="C150" s="1" t="s">
        <v>209</v>
      </c>
      <c r="D150" s="1" t="s">
        <v>253</v>
      </c>
      <c r="E150" s="0" t="n">
        <v>-7.49</v>
      </c>
      <c r="F150" s="0" t="n">
        <v>-2.193</v>
      </c>
      <c r="G150" s="0" t="n">
        <v>5.281</v>
      </c>
      <c r="H150" s="0" t="n">
        <v>1.146</v>
      </c>
      <c r="I150" s="1" t="n">
        <v>75.974</v>
      </c>
      <c r="J150" s="1" t="n">
        <v>343.973</v>
      </c>
      <c r="K150" s="1" t="s">
        <v>254</v>
      </c>
    </row>
    <row r="151" customFormat="false" ht="12.75" hidden="false" customHeight="false" outlineLevel="0" collapsed="false">
      <c r="A151" s="0" t="s">
        <v>11</v>
      </c>
      <c r="B151" s="1" t="s">
        <v>183</v>
      </c>
      <c r="C151" s="1" t="s">
        <v>209</v>
      </c>
      <c r="D151" s="1" t="s">
        <v>255</v>
      </c>
      <c r="E151" s="0" t="n">
        <v>-8.701</v>
      </c>
      <c r="F151" s="0" t="n">
        <v>-1.838</v>
      </c>
      <c r="G151" s="0" t="n">
        <v>6.849</v>
      </c>
      <c r="H151" s="0" t="n">
        <v>0.924</v>
      </c>
      <c r="I151" s="1" t="n">
        <v>180.881</v>
      </c>
      <c r="J151" s="1" t="n">
        <v>641.566</v>
      </c>
      <c r="K151" s="1" t="s">
        <v>249</v>
      </c>
    </row>
    <row r="152" customFormat="false" ht="12.75" hidden="false" customHeight="false" outlineLevel="0" collapsed="false">
      <c r="A152" s="0" t="s">
        <v>11</v>
      </c>
      <c r="B152" s="1" t="s">
        <v>183</v>
      </c>
      <c r="C152" s="1" t="s">
        <v>209</v>
      </c>
      <c r="D152" s="1" t="s">
        <v>256</v>
      </c>
      <c r="E152" s="0" t="n">
        <v>-9.266</v>
      </c>
      <c r="G152" s="0" t="n">
        <v>9.736</v>
      </c>
      <c r="H152" s="0" t="n">
        <v>0.03</v>
      </c>
      <c r="I152" s="1" t="n">
        <v>54.256</v>
      </c>
      <c r="J152" s="1" t="n">
        <v>37.828</v>
      </c>
      <c r="K152" s="1" t="s">
        <v>257</v>
      </c>
    </row>
    <row r="153" customFormat="false" ht="12.75" hidden="false" customHeight="false" outlineLevel="0" collapsed="false">
      <c r="A153" s="0" t="s">
        <v>11</v>
      </c>
      <c r="B153" s="1" t="s">
        <v>183</v>
      </c>
      <c r="C153" s="1" t="s">
        <v>209</v>
      </c>
      <c r="D153" s="1" t="s">
        <v>258</v>
      </c>
      <c r="E153" s="0" t="n">
        <v>-10.14</v>
      </c>
      <c r="G153" s="0" t="n">
        <v>9.601</v>
      </c>
      <c r="H153" s="0" t="n">
        <v>0.014</v>
      </c>
      <c r="I153" s="1" t="n">
        <v>28.578</v>
      </c>
      <c r="J153" s="1" t="n">
        <v>39.617</v>
      </c>
      <c r="K153" s="1" t="s">
        <v>259</v>
      </c>
    </row>
    <row r="154" customFormat="false" ht="12.75" hidden="false" customHeight="false" outlineLevel="0" collapsed="false">
      <c r="A154" s="0" t="s">
        <v>11</v>
      </c>
      <c r="B154" s="1" t="s">
        <v>183</v>
      </c>
      <c r="C154" s="1" t="s">
        <v>209</v>
      </c>
      <c r="D154" s="1" t="s">
        <v>260</v>
      </c>
      <c r="E154" s="0" t="n">
        <v>-13.456</v>
      </c>
      <c r="F154" s="0" t="n">
        <v>-4.35</v>
      </c>
      <c r="G154" s="0" t="n">
        <v>9.073</v>
      </c>
      <c r="H154" s="0" t="n">
        <v>0.02</v>
      </c>
      <c r="I154" s="1" t="n">
        <v>24.321</v>
      </c>
      <c r="J154" s="1" t="n">
        <v>493.142</v>
      </c>
      <c r="K154" s="1" t="s">
        <v>243</v>
      </c>
    </row>
    <row r="155" customFormat="false" ht="12.75" hidden="false" customHeight="false" outlineLevel="0" collapsed="false">
      <c r="A155" s="0" t="s">
        <v>11</v>
      </c>
      <c r="B155" s="1" t="s">
        <v>183</v>
      </c>
      <c r="C155" s="1" t="s">
        <v>209</v>
      </c>
      <c r="D155" s="1" t="s">
        <v>261</v>
      </c>
      <c r="F155" s="0" t="n">
        <v>1.796</v>
      </c>
      <c r="G155" s="0" t="n">
        <v>1.668</v>
      </c>
      <c r="H155" s="0" t="n">
        <v>0.189</v>
      </c>
      <c r="I155" s="1" t="n">
        <v>1.029</v>
      </c>
      <c r="J155" s="1" t="n">
        <v>0.29</v>
      </c>
      <c r="K155" s="1" t="s">
        <v>223</v>
      </c>
    </row>
    <row r="156" customFormat="false" ht="12.75" hidden="false" customHeight="false" outlineLevel="0" collapsed="false">
      <c r="A156" s="0" t="s">
        <v>11</v>
      </c>
      <c r="B156" s="1" t="s">
        <v>183</v>
      </c>
      <c r="C156" s="1" t="s">
        <v>209</v>
      </c>
      <c r="D156" s="1" t="s">
        <v>262</v>
      </c>
      <c r="G156" s="0" t="n">
        <v>4.169</v>
      </c>
      <c r="H156" s="0" t="n">
        <v>0.039</v>
      </c>
      <c r="I156" s="1" t="n">
        <v>1.406</v>
      </c>
      <c r="J156" s="1" t="n">
        <v>2.459</v>
      </c>
      <c r="K156" s="1" t="s">
        <v>211</v>
      </c>
    </row>
    <row r="157" customFormat="false" ht="12.75" hidden="false" customHeight="false" outlineLevel="0" collapsed="false">
      <c r="A157" s="0" t="s">
        <v>11</v>
      </c>
      <c r="B157" s="1" t="s">
        <v>263</v>
      </c>
      <c r="C157" s="1" t="s">
        <v>264</v>
      </c>
      <c r="D157" s="1" t="s">
        <v>265</v>
      </c>
      <c r="E157" s="0" t="n">
        <v>-2.701</v>
      </c>
      <c r="G157" s="0" t="n">
        <v>2.245</v>
      </c>
      <c r="H157" s="0" t="n">
        <v>2.956</v>
      </c>
      <c r="I157" s="1" t="n">
        <v>24.044</v>
      </c>
      <c r="J157" s="1" t="n">
        <v>32.756</v>
      </c>
      <c r="K157" s="1" t="s">
        <v>266</v>
      </c>
    </row>
    <row r="158" customFormat="false" ht="12.75" hidden="false" customHeight="false" outlineLevel="0" collapsed="false">
      <c r="A158" s="0" t="s">
        <v>11</v>
      </c>
      <c r="B158" s="1" t="s">
        <v>263</v>
      </c>
      <c r="C158" s="1" t="s">
        <v>264</v>
      </c>
      <c r="D158" s="1" t="s">
        <v>267</v>
      </c>
      <c r="E158" s="0" t="n">
        <v>-4.16</v>
      </c>
      <c r="G158" s="0" t="n">
        <v>3.597</v>
      </c>
      <c r="H158" s="0" t="n">
        <v>2.001</v>
      </c>
      <c r="I158" s="1" t="n">
        <v>41.539</v>
      </c>
      <c r="J158" s="1" t="n">
        <v>60.945</v>
      </c>
      <c r="K158" s="1" t="s">
        <v>268</v>
      </c>
    </row>
    <row r="159" customFormat="false" ht="12.75" hidden="false" customHeight="false" outlineLevel="0" collapsed="false">
      <c r="A159" s="0" t="s">
        <v>11</v>
      </c>
      <c r="B159" s="1" t="s">
        <v>263</v>
      </c>
      <c r="C159" s="1" t="s">
        <v>264</v>
      </c>
      <c r="D159" s="1" t="s">
        <v>269</v>
      </c>
      <c r="E159" s="0" t="n">
        <v>-8.615</v>
      </c>
      <c r="H159" s="0" t="n">
        <v>0</v>
      </c>
      <c r="I159" s="1" t="n">
        <v>0.721</v>
      </c>
      <c r="J159" s="1" t="n">
        <v>1.268</v>
      </c>
      <c r="K159" s="1" t="s">
        <v>268</v>
      </c>
    </row>
    <row r="160" customFormat="false" ht="12.75" hidden="false" customHeight="false" outlineLevel="0" collapsed="false">
      <c r="A160" s="0" t="s">
        <v>11</v>
      </c>
      <c r="B160" s="1" t="s">
        <v>270</v>
      </c>
      <c r="C160" s="1" t="s">
        <v>271</v>
      </c>
      <c r="D160" s="1" t="s">
        <v>272</v>
      </c>
      <c r="E160" s="0" t="n">
        <v>-1.564</v>
      </c>
      <c r="H160" s="0" t="n">
        <v>0.665</v>
      </c>
      <c r="I160" s="1" t="n">
        <v>2.136</v>
      </c>
      <c r="J160" s="1" t="n">
        <v>3.291</v>
      </c>
      <c r="K160" s="1" t="s">
        <v>273</v>
      </c>
    </row>
    <row r="161" customFormat="false" ht="12.75" hidden="false" customHeight="false" outlineLevel="0" collapsed="false">
      <c r="A161" s="0" t="s">
        <v>11</v>
      </c>
      <c r="B161" s="1" t="s">
        <v>270</v>
      </c>
      <c r="C161" s="1" t="s">
        <v>271</v>
      </c>
      <c r="D161" s="1" t="s">
        <v>274</v>
      </c>
      <c r="E161" s="0" t="n">
        <v>-1.579</v>
      </c>
      <c r="H161" s="0" t="n">
        <v>0.196</v>
      </c>
      <c r="I161" s="1" t="n">
        <v>0.508</v>
      </c>
      <c r="J161" s="1" t="n">
        <v>1.008</v>
      </c>
      <c r="K161" s="1" t="s">
        <v>275</v>
      </c>
    </row>
    <row r="162" customFormat="false" ht="12.75" hidden="false" customHeight="false" outlineLevel="0" collapsed="false">
      <c r="A162" s="0" t="s">
        <v>11</v>
      </c>
      <c r="B162" s="1" t="s">
        <v>270</v>
      </c>
      <c r="C162" s="1" t="s">
        <v>271</v>
      </c>
      <c r="D162" s="1" t="s">
        <v>276</v>
      </c>
      <c r="E162" s="0" t="n">
        <v>-2.662</v>
      </c>
      <c r="G162" s="0" t="n">
        <v>1.916</v>
      </c>
      <c r="H162" s="0" t="n">
        <v>0.568</v>
      </c>
      <c r="I162" s="1" t="n">
        <v>3.657</v>
      </c>
      <c r="J162" s="1" t="n">
        <v>6.06</v>
      </c>
      <c r="K162" s="1" t="s">
        <v>277</v>
      </c>
    </row>
    <row r="163" customFormat="false" ht="12.75" hidden="false" customHeight="false" outlineLevel="0" collapsed="false">
      <c r="A163" s="0" t="s">
        <v>11</v>
      </c>
      <c r="B163" s="1" t="s">
        <v>270</v>
      </c>
      <c r="C163" s="1" t="s">
        <v>271</v>
      </c>
      <c r="D163" s="1" t="s">
        <v>278</v>
      </c>
      <c r="E163" s="0" t="n">
        <v>-2.845</v>
      </c>
      <c r="G163" s="0" t="n">
        <v>1.98</v>
      </c>
      <c r="H163" s="0" t="n">
        <v>5.154</v>
      </c>
      <c r="I163" s="1" t="n">
        <v>34.276</v>
      </c>
      <c r="J163" s="1" t="n">
        <v>62.169</v>
      </c>
      <c r="K163" s="1" t="s">
        <v>273</v>
      </c>
    </row>
    <row r="164" customFormat="false" ht="12.75" hidden="false" customHeight="false" outlineLevel="0" collapsed="false">
      <c r="A164" s="0" t="s">
        <v>11</v>
      </c>
      <c r="B164" s="1" t="s">
        <v>270</v>
      </c>
      <c r="C164" s="1" t="s">
        <v>271</v>
      </c>
      <c r="D164" s="1" t="s">
        <v>279</v>
      </c>
      <c r="E164" s="0" t="n">
        <v>-3.01</v>
      </c>
      <c r="G164" s="0" t="n">
        <v>2.506</v>
      </c>
      <c r="H164" s="0" t="n">
        <v>0.173</v>
      </c>
      <c r="I164" s="1" t="n">
        <v>1.706</v>
      </c>
      <c r="J164" s="1" t="n">
        <v>2.381</v>
      </c>
      <c r="K164" s="1" t="s">
        <v>275</v>
      </c>
    </row>
    <row r="165" customFormat="false" ht="12.75" hidden="false" customHeight="false" outlineLevel="0" collapsed="false">
      <c r="A165" s="0" t="s">
        <v>11</v>
      </c>
      <c r="B165" s="1" t="s">
        <v>270</v>
      </c>
      <c r="C165" s="1" t="s">
        <v>271</v>
      </c>
      <c r="D165" s="1" t="s">
        <v>280</v>
      </c>
      <c r="E165" s="0" t="n">
        <v>-3.045</v>
      </c>
      <c r="G165" s="0" t="n">
        <v>2.097</v>
      </c>
      <c r="H165" s="0" t="n">
        <v>2.412</v>
      </c>
      <c r="I165" s="1" t="n">
        <v>17.536</v>
      </c>
      <c r="J165" s="1" t="n">
        <v>33.718</v>
      </c>
      <c r="K165" s="1" t="s">
        <v>273</v>
      </c>
    </row>
    <row r="166" customFormat="false" ht="12.75" hidden="false" customHeight="false" outlineLevel="0" collapsed="false">
      <c r="A166" s="0" t="s">
        <v>11</v>
      </c>
      <c r="B166" s="1" t="s">
        <v>270</v>
      </c>
      <c r="C166" s="1" t="s">
        <v>271</v>
      </c>
      <c r="D166" s="1" t="s">
        <v>281</v>
      </c>
      <c r="E166" s="0" t="n">
        <v>-5.255</v>
      </c>
      <c r="G166" s="0" t="n">
        <v>4.3</v>
      </c>
      <c r="H166" s="0" t="n">
        <v>0.42</v>
      </c>
      <c r="I166" s="1" t="n">
        <v>14.141</v>
      </c>
      <c r="J166" s="1" t="n">
        <v>27.11</v>
      </c>
      <c r="K166" s="1" t="s">
        <v>282</v>
      </c>
    </row>
    <row r="167" customFormat="false" ht="12.75" hidden="false" customHeight="false" outlineLevel="0" collapsed="false">
      <c r="A167" s="0" t="s">
        <v>11</v>
      </c>
      <c r="B167" s="1" t="s">
        <v>270</v>
      </c>
      <c r="C167" s="1" t="s">
        <v>271</v>
      </c>
      <c r="D167" s="1" t="s">
        <v>283</v>
      </c>
      <c r="E167" s="0" t="n">
        <v>-5.269</v>
      </c>
      <c r="F167" s="0" t="n">
        <v>-1.084</v>
      </c>
      <c r="G167" s="0" t="n">
        <v>4.173</v>
      </c>
      <c r="H167" s="0" t="n">
        <v>0.5</v>
      </c>
      <c r="I167" s="1" t="n">
        <v>15.417</v>
      </c>
      <c r="J167" s="1" t="n">
        <v>32.136</v>
      </c>
      <c r="K167" s="1" t="s">
        <v>277</v>
      </c>
    </row>
    <row r="168" customFormat="false" ht="12.75" hidden="false" customHeight="false" outlineLevel="0" collapsed="false">
      <c r="A168" s="0" t="s">
        <v>11</v>
      </c>
      <c r="B168" s="1" t="s">
        <v>270</v>
      </c>
      <c r="C168" s="1" t="s">
        <v>271</v>
      </c>
      <c r="D168" s="1" t="s">
        <v>284</v>
      </c>
      <c r="E168" s="0" t="n">
        <v>-6.342</v>
      </c>
      <c r="G168" s="0" t="n">
        <v>5.459</v>
      </c>
      <c r="H168" s="0" t="n">
        <v>0.426</v>
      </c>
      <c r="I168" s="1" t="n">
        <v>31.492</v>
      </c>
      <c r="J168" s="1" t="n">
        <v>57.645</v>
      </c>
      <c r="K168" s="1" t="s">
        <v>285</v>
      </c>
    </row>
    <row r="169" customFormat="false" ht="12.75" hidden="false" customHeight="false" outlineLevel="0" collapsed="false">
      <c r="A169" s="0" t="s">
        <v>11</v>
      </c>
      <c r="B169" s="1" t="s">
        <v>270</v>
      </c>
      <c r="C169" s="1" t="s">
        <v>271</v>
      </c>
      <c r="D169" s="1" t="s">
        <v>286</v>
      </c>
      <c r="E169" s="0" t="n">
        <v>-6.994</v>
      </c>
      <c r="F169" s="0" t="n">
        <v>-1.56</v>
      </c>
      <c r="G169" s="0" t="n">
        <v>5.421</v>
      </c>
      <c r="H169" s="0" t="n">
        <v>0.195</v>
      </c>
      <c r="I169" s="1" t="n">
        <v>14.135</v>
      </c>
      <c r="J169" s="1" t="n">
        <v>41.664</v>
      </c>
      <c r="K169" s="1" t="s">
        <v>277</v>
      </c>
    </row>
    <row r="170" customFormat="false" ht="12.75" hidden="false" customHeight="false" outlineLevel="0" collapsed="false">
      <c r="A170" s="0" t="s">
        <v>11</v>
      </c>
      <c r="B170" s="1" t="s">
        <v>287</v>
      </c>
      <c r="C170" s="1" t="s">
        <v>288</v>
      </c>
      <c r="D170" s="1" t="s">
        <v>289</v>
      </c>
      <c r="E170" s="0" t="n">
        <v>1.355</v>
      </c>
      <c r="G170" s="0" t="n">
        <v>-1.114</v>
      </c>
      <c r="H170" s="0" t="n">
        <v>6.407</v>
      </c>
      <c r="I170" s="1" t="n">
        <v>5</v>
      </c>
      <c r="J170" s="1" t="n">
        <v>4.238</v>
      </c>
      <c r="K170" s="1" t="s">
        <v>290</v>
      </c>
    </row>
    <row r="171" customFormat="false" ht="12.75" hidden="false" customHeight="false" outlineLevel="0" collapsed="false">
      <c r="A171" s="0" t="s">
        <v>11</v>
      </c>
      <c r="B171" s="1" t="s">
        <v>287</v>
      </c>
      <c r="C171" s="1" t="s">
        <v>288</v>
      </c>
      <c r="D171" s="1" t="s">
        <v>291</v>
      </c>
      <c r="E171" s="0" t="n">
        <v>-5.125</v>
      </c>
      <c r="G171" s="0" t="n">
        <v>4.145</v>
      </c>
      <c r="H171" s="0" t="n">
        <v>0.128</v>
      </c>
      <c r="I171" s="1" t="n">
        <v>3.913</v>
      </c>
      <c r="J171" s="1" t="n">
        <v>7.535</v>
      </c>
      <c r="K171" s="1" t="s">
        <v>292</v>
      </c>
    </row>
    <row r="172" customFormat="false" ht="12.75" hidden="false" customHeight="false" outlineLevel="0" collapsed="false">
      <c r="A172" s="0" t="s">
        <v>11</v>
      </c>
      <c r="B172" s="1" t="s">
        <v>287</v>
      </c>
      <c r="C172" s="1" t="s">
        <v>288</v>
      </c>
      <c r="D172" s="1" t="s">
        <v>293</v>
      </c>
      <c r="E172" s="0" t="n">
        <v>-5.827</v>
      </c>
      <c r="F172" s="0" t="n">
        <v>-1.85</v>
      </c>
      <c r="H172" s="0" t="n">
        <v>0.015</v>
      </c>
      <c r="I172" s="1" t="n">
        <v>0.451</v>
      </c>
      <c r="J172" s="1" t="n">
        <v>1.621</v>
      </c>
      <c r="K172" s="1" t="s">
        <v>294</v>
      </c>
    </row>
    <row r="173" customFormat="false" ht="12.75" hidden="false" customHeight="false" outlineLevel="0" collapsed="false">
      <c r="A173" s="0" t="s">
        <v>11</v>
      </c>
      <c r="B173" s="1" t="s">
        <v>287</v>
      </c>
      <c r="C173" s="1" t="s">
        <v>288</v>
      </c>
      <c r="D173" s="1" t="s">
        <v>295</v>
      </c>
      <c r="E173" s="0" t="n">
        <v>-7.599</v>
      </c>
      <c r="G173" s="0" t="n">
        <v>6.697</v>
      </c>
      <c r="H173" s="0" t="n">
        <v>0.045</v>
      </c>
      <c r="I173" s="1" t="n">
        <v>8.29</v>
      </c>
      <c r="J173" s="1" t="n">
        <v>15.005</v>
      </c>
      <c r="K173" s="1" t="s">
        <v>292</v>
      </c>
    </row>
    <row r="174" customFormat="false" ht="12.75" hidden="false" customHeight="false" outlineLevel="0" collapsed="false">
      <c r="A174" s="0" t="s">
        <v>11</v>
      </c>
      <c r="B174" s="1" t="s">
        <v>287</v>
      </c>
      <c r="C174" s="1" t="s">
        <v>288</v>
      </c>
      <c r="D174" s="1" t="s">
        <v>296</v>
      </c>
      <c r="E174" s="0" t="n">
        <v>-9.458</v>
      </c>
      <c r="G174" s="0" t="n">
        <v>7.994</v>
      </c>
      <c r="H174" s="0" t="n">
        <v>0</v>
      </c>
      <c r="I174" s="1" t="n">
        <v>1.022</v>
      </c>
      <c r="J174" s="1" t="n">
        <v>2.679</v>
      </c>
      <c r="K174" s="1" t="s">
        <v>292</v>
      </c>
    </row>
    <row r="175" customFormat="false" ht="12.75" hidden="false" customHeight="false" outlineLevel="0" collapsed="false">
      <c r="A175" s="0" t="s">
        <v>11</v>
      </c>
      <c r="B175" s="1" t="s">
        <v>287</v>
      </c>
      <c r="C175" s="1" t="s">
        <v>288</v>
      </c>
      <c r="D175" s="1" t="s">
        <v>297</v>
      </c>
      <c r="E175" s="0" t="n">
        <v>-9.466</v>
      </c>
      <c r="F175" s="0" t="n">
        <v>-2.815</v>
      </c>
      <c r="H175" s="0" t="n">
        <v>0</v>
      </c>
      <c r="I175" s="1" t="n">
        <v>0.396</v>
      </c>
      <c r="J175" s="1" t="n">
        <v>2.763</v>
      </c>
      <c r="K175" s="1" t="s">
        <v>298</v>
      </c>
    </row>
    <row r="176" customFormat="false" ht="12.75" hidden="false" customHeight="false" outlineLevel="0" collapsed="false">
      <c r="A176" s="0" t="s">
        <v>11</v>
      </c>
      <c r="B176" s="1" t="s">
        <v>287</v>
      </c>
      <c r="C176" s="1" t="s">
        <v>299</v>
      </c>
      <c r="D176" s="1" t="s">
        <v>300</v>
      </c>
      <c r="E176" s="0" t="n">
        <v>-1.915</v>
      </c>
      <c r="G176" s="0" t="n">
        <v>1.842</v>
      </c>
      <c r="H176" s="0" t="n">
        <v>0.376</v>
      </c>
      <c r="I176" s="1" t="n">
        <v>2.327</v>
      </c>
      <c r="J176" s="1" t="n">
        <v>2.392</v>
      </c>
      <c r="K176" s="1" t="s">
        <v>301</v>
      </c>
    </row>
    <row r="177" customFormat="false" ht="12.75" hidden="false" customHeight="false" outlineLevel="0" collapsed="false">
      <c r="A177" s="0" t="s">
        <v>11</v>
      </c>
      <c r="B177" s="1" t="s">
        <v>287</v>
      </c>
      <c r="C177" s="1" t="s">
        <v>299</v>
      </c>
      <c r="D177" s="1" t="s">
        <v>302</v>
      </c>
      <c r="E177" s="0" t="n">
        <v>-2.439</v>
      </c>
      <c r="H177" s="0" t="n">
        <v>0.082</v>
      </c>
      <c r="I177" s="1" t="n">
        <v>0.437</v>
      </c>
      <c r="J177" s="1" t="n">
        <v>0.735</v>
      </c>
      <c r="K177" s="1" t="s">
        <v>303</v>
      </c>
    </row>
    <row r="178" customFormat="false" ht="12.75" hidden="false" customHeight="false" outlineLevel="0" collapsed="false">
      <c r="A178" s="0" t="s">
        <v>11</v>
      </c>
      <c r="B178" s="1" t="s">
        <v>287</v>
      </c>
      <c r="C178" s="1" t="s">
        <v>299</v>
      </c>
      <c r="D178" s="1" t="s">
        <v>304</v>
      </c>
      <c r="E178" s="0" t="n">
        <v>-3.072</v>
      </c>
      <c r="G178" s="0" t="n">
        <v>2.252</v>
      </c>
      <c r="H178" s="0" t="n">
        <v>0.22</v>
      </c>
      <c r="I178" s="1" t="n">
        <v>1.808</v>
      </c>
      <c r="J178" s="1" t="n">
        <v>3.165</v>
      </c>
      <c r="K178" s="1" t="s">
        <v>303</v>
      </c>
    </row>
    <row r="179" customFormat="false" ht="12.75" hidden="false" customHeight="false" outlineLevel="0" collapsed="false">
      <c r="A179" s="0" t="s">
        <v>11</v>
      </c>
      <c r="B179" s="1" t="s">
        <v>287</v>
      </c>
      <c r="C179" s="1" t="s">
        <v>299</v>
      </c>
      <c r="D179" s="1" t="s">
        <v>305</v>
      </c>
      <c r="E179" s="0" t="n">
        <v>-4.799</v>
      </c>
      <c r="G179" s="0" t="n">
        <v>4.405</v>
      </c>
      <c r="H179" s="0" t="n">
        <v>0.44</v>
      </c>
      <c r="I179" s="1" t="n">
        <v>16.039</v>
      </c>
      <c r="J179" s="1" t="n">
        <v>20.737</v>
      </c>
      <c r="K179" s="1" t="s">
        <v>306</v>
      </c>
    </row>
    <row r="180" customFormat="false" ht="12.75" hidden="false" customHeight="false" outlineLevel="0" collapsed="false">
      <c r="A180" s="0" t="s">
        <v>11</v>
      </c>
      <c r="B180" s="1" t="s">
        <v>287</v>
      </c>
      <c r="C180" s="1" t="s">
        <v>299</v>
      </c>
      <c r="D180" s="1" t="s">
        <v>307</v>
      </c>
      <c r="E180" s="0" t="n">
        <v>-5.714</v>
      </c>
      <c r="G180" s="0" t="n">
        <v>4.775</v>
      </c>
      <c r="H180" s="0" t="n">
        <v>0.762</v>
      </c>
      <c r="I180" s="1" t="n">
        <v>35.733</v>
      </c>
      <c r="J180" s="1" t="n">
        <v>67.061</v>
      </c>
      <c r="K180" s="1" t="s">
        <v>303</v>
      </c>
    </row>
    <row r="181" customFormat="false" ht="12.75" hidden="false" customHeight="false" outlineLevel="0" collapsed="false">
      <c r="A181" s="0" t="s">
        <v>11</v>
      </c>
      <c r="B181" s="1" t="s">
        <v>287</v>
      </c>
      <c r="C181" s="1" t="s">
        <v>299</v>
      </c>
      <c r="D181" s="1" t="s">
        <v>308</v>
      </c>
      <c r="E181" s="0" t="n">
        <v>-5.868</v>
      </c>
      <c r="G181" s="0" t="n">
        <v>4.961</v>
      </c>
      <c r="H181" s="0" t="n">
        <v>0.234</v>
      </c>
      <c r="I181" s="1" t="n">
        <v>12.515</v>
      </c>
      <c r="J181" s="1" t="n">
        <v>22.783</v>
      </c>
      <c r="K181" s="1" t="s">
        <v>303</v>
      </c>
    </row>
    <row r="182" customFormat="false" ht="12.75" hidden="false" customHeight="false" outlineLevel="0" collapsed="false">
      <c r="A182" s="0" t="s">
        <v>11</v>
      </c>
      <c r="B182" s="1" t="s">
        <v>287</v>
      </c>
      <c r="C182" s="1" t="s">
        <v>299</v>
      </c>
      <c r="D182" s="1" t="s">
        <v>309</v>
      </c>
      <c r="E182" s="0" t="n">
        <v>-6.784</v>
      </c>
      <c r="G182" s="0" t="n">
        <v>6.69</v>
      </c>
      <c r="H182" s="0" t="n">
        <v>0.013</v>
      </c>
      <c r="I182" s="1" t="n">
        <v>2.294</v>
      </c>
      <c r="J182" s="1" t="n">
        <v>2.433</v>
      </c>
      <c r="K182" s="1" t="s">
        <v>310</v>
      </c>
    </row>
    <row r="183" customFormat="false" ht="12.75" hidden="false" customHeight="false" outlineLevel="0" collapsed="false">
      <c r="A183" s="0" t="s">
        <v>11</v>
      </c>
      <c r="B183" s="1" t="s">
        <v>287</v>
      </c>
      <c r="C183" s="1" t="s">
        <v>299</v>
      </c>
      <c r="D183" s="1" t="s">
        <v>311</v>
      </c>
      <c r="E183" s="0" t="n">
        <v>-6.851</v>
      </c>
      <c r="G183" s="0" t="n">
        <v>6.112</v>
      </c>
      <c r="H183" s="0" t="n">
        <v>0.039</v>
      </c>
      <c r="I183" s="1" t="n">
        <v>4.558</v>
      </c>
      <c r="J183" s="1" t="n">
        <v>7.617</v>
      </c>
      <c r="K183" s="1" t="s">
        <v>312</v>
      </c>
    </row>
    <row r="184" customFormat="false" ht="12.75" hidden="false" customHeight="false" outlineLevel="0" collapsed="false">
      <c r="A184" s="0" t="s">
        <v>11</v>
      </c>
      <c r="B184" s="1" t="s">
        <v>287</v>
      </c>
      <c r="C184" s="1" t="s">
        <v>299</v>
      </c>
      <c r="D184" s="1" t="s">
        <v>313</v>
      </c>
      <c r="G184" s="0" t="n">
        <v>-1.465</v>
      </c>
      <c r="H184" s="0" t="n">
        <v>31.388</v>
      </c>
      <c r="I184" s="1" t="n">
        <v>19.842</v>
      </c>
      <c r="J184" s="1" t="n">
        <v>20.075</v>
      </c>
      <c r="K184" s="1" t="s">
        <v>306</v>
      </c>
    </row>
    <row r="185" customFormat="false" ht="12.75" hidden="false" customHeight="false" outlineLevel="0" collapsed="false">
      <c r="A185" s="0" t="s">
        <v>11</v>
      </c>
      <c r="B185" s="1" t="s">
        <v>314</v>
      </c>
      <c r="C185" s="1" t="s">
        <v>315</v>
      </c>
      <c r="D185" s="1" t="s">
        <v>316</v>
      </c>
      <c r="E185" s="0" t="n">
        <v>-1.522</v>
      </c>
      <c r="H185" s="0" t="n">
        <v>9.657</v>
      </c>
      <c r="I185" s="1" t="n">
        <v>21.294</v>
      </c>
      <c r="J185" s="1" t="n">
        <v>46.69</v>
      </c>
      <c r="K185" s="1" t="s">
        <v>317</v>
      </c>
    </row>
    <row r="186" customFormat="false" ht="12.75" hidden="false" customHeight="false" outlineLevel="0" collapsed="false">
      <c r="A186" s="0" t="s">
        <v>11</v>
      </c>
      <c r="B186" s="1" t="s">
        <v>314</v>
      </c>
      <c r="C186" s="1" t="s">
        <v>315</v>
      </c>
      <c r="D186" s="1" t="s">
        <v>318</v>
      </c>
      <c r="E186" s="0" t="n">
        <v>-5.667</v>
      </c>
      <c r="G186" s="0" t="n">
        <v>4.589</v>
      </c>
      <c r="H186" s="0" t="n">
        <v>0.093</v>
      </c>
      <c r="I186" s="1" t="n">
        <v>3.709</v>
      </c>
      <c r="J186" s="1" t="n">
        <v>7.859</v>
      </c>
      <c r="K186" s="1" t="s">
        <v>317</v>
      </c>
    </row>
    <row r="187" customFormat="false" ht="12.75" hidden="false" customHeight="false" outlineLevel="0" collapsed="false">
      <c r="A187" s="0" t="s">
        <v>11</v>
      </c>
      <c r="B187" s="1" t="s">
        <v>314</v>
      </c>
      <c r="C187" s="1" t="s">
        <v>315</v>
      </c>
      <c r="D187" s="1" t="s">
        <v>319</v>
      </c>
      <c r="E187" s="0" t="n">
        <v>-8.403</v>
      </c>
      <c r="G187" s="0" t="n">
        <v>7.246</v>
      </c>
      <c r="H187" s="0" t="n">
        <v>0.048</v>
      </c>
      <c r="I187" s="1" t="n">
        <v>12.753</v>
      </c>
      <c r="J187" s="1" t="n">
        <v>27.885</v>
      </c>
      <c r="K187" s="1" t="s">
        <v>317</v>
      </c>
    </row>
    <row r="188" customFormat="false" ht="12.75" hidden="false" customHeight="false" outlineLevel="0" collapsed="false">
      <c r="A188" s="0" t="s">
        <v>11</v>
      </c>
      <c r="B188" s="1" t="s">
        <v>320</v>
      </c>
      <c r="C188" s="1" t="s">
        <v>321</v>
      </c>
      <c r="D188" s="1" t="s">
        <v>322</v>
      </c>
      <c r="E188" s="0" t="n">
        <v>1.277</v>
      </c>
      <c r="G188" s="0" t="n">
        <v>-1.411</v>
      </c>
      <c r="H188" s="0" t="n">
        <v>39.57</v>
      </c>
      <c r="I188" s="1" t="n">
        <v>25.917</v>
      </c>
      <c r="J188" s="1" t="n">
        <v>27.418</v>
      </c>
      <c r="K188" s="1" t="s">
        <v>323</v>
      </c>
    </row>
    <row r="189" customFormat="false" ht="12.75" hidden="false" customHeight="false" outlineLevel="0" collapsed="false">
      <c r="A189" s="0" t="s">
        <v>11</v>
      </c>
      <c r="B189" s="1" t="s">
        <v>320</v>
      </c>
      <c r="C189" s="1" t="s">
        <v>321</v>
      </c>
      <c r="D189" s="1" t="s">
        <v>324</v>
      </c>
      <c r="E189" s="0" t="n">
        <v>-1.266</v>
      </c>
      <c r="G189" s="0" t="n">
        <v>1.284</v>
      </c>
      <c r="H189" s="0" t="n">
        <v>4.963</v>
      </c>
      <c r="I189" s="1" t="n">
        <v>20.672</v>
      </c>
      <c r="J189" s="1" t="n">
        <v>19.991</v>
      </c>
      <c r="K189" s="1" t="s">
        <v>323</v>
      </c>
    </row>
    <row r="190" customFormat="false" ht="12.75" hidden="false" customHeight="false" outlineLevel="0" collapsed="false">
      <c r="A190" s="0" t="s">
        <v>11</v>
      </c>
      <c r="B190" s="1" t="s">
        <v>320</v>
      </c>
      <c r="C190" s="1" t="s">
        <v>321</v>
      </c>
      <c r="D190" s="1" t="s">
        <v>325</v>
      </c>
      <c r="E190" s="0" t="n">
        <v>-1.397</v>
      </c>
      <c r="H190" s="0" t="n">
        <v>12.608</v>
      </c>
      <c r="I190" s="1" t="n">
        <v>42.952</v>
      </c>
      <c r="J190" s="1" t="n">
        <v>55.535</v>
      </c>
      <c r="K190" s="1" t="s">
        <v>323</v>
      </c>
    </row>
    <row r="191" customFormat="false" ht="12.75" hidden="false" customHeight="false" outlineLevel="0" collapsed="false">
      <c r="A191" s="0" t="s">
        <v>11</v>
      </c>
      <c r="B191" s="1" t="s">
        <v>320</v>
      </c>
      <c r="C191" s="1" t="s">
        <v>321</v>
      </c>
      <c r="D191" s="1" t="s">
        <v>326</v>
      </c>
      <c r="E191" s="0" t="n">
        <v>-1.454</v>
      </c>
      <c r="H191" s="0" t="n">
        <v>2.129</v>
      </c>
      <c r="I191" s="1" t="n">
        <v>5.318</v>
      </c>
      <c r="J191" s="1" t="n">
        <v>10.005</v>
      </c>
      <c r="K191" s="1" t="s">
        <v>323</v>
      </c>
    </row>
    <row r="192" customFormat="false" ht="12.75" hidden="false" customHeight="false" outlineLevel="0" collapsed="false">
      <c r="A192" s="0" t="s">
        <v>11</v>
      </c>
      <c r="B192" s="1" t="s">
        <v>320</v>
      </c>
      <c r="C192" s="1" t="s">
        <v>321</v>
      </c>
      <c r="D192" s="1" t="s">
        <v>327</v>
      </c>
      <c r="E192" s="0" t="n">
        <v>-1.838</v>
      </c>
      <c r="G192" s="0" t="n">
        <v>1.866</v>
      </c>
      <c r="H192" s="0" t="n">
        <v>0.984</v>
      </c>
      <c r="I192" s="1" t="n">
        <v>6.1</v>
      </c>
      <c r="J192" s="1" t="n">
        <v>5.919</v>
      </c>
      <c r="K192" s="1" t="s">
        <v>328</v>
      </c>
    </row>
    <row r="193" customFormat="false" ht="12.75" hidden="false" customHeight="false" outlineLevel="0" collapsed="false">
      <c r="A193" s="0" t="s">
        <v>11</v>
      </c>
      <c r="B193" s="1" t="s">
        <v>320</v>
      </c>
      <c r="C193" s="1" t="s">
        <v>321</v>
      </c>
      <c r="D193" s="1" t="s">
        <v>329</v>
      </c>
      <c r="E193" s="0" t="n">
        <v>-2.061</v>
      </c>
      <c r="G193" s="0" t="n">
        <v>1.937</v>
      </c>
      <c r="H193" s="0" t="n">
        <v>0.218</v>
      </c>
      <c r="I193" s="1" t="n">
        <v>1.43</v>
      </c>
      <c r="J193" s="1" t="n">
        <v>1.526</v>
      </c>
      <c r="K193" s="1" t="s">
        <v>323</v>
      </c>
    </row>
    <row r="194" customFormat="false" ht="12.75" hidden="false" customHeight="false" outlineLevel="0" collapsed="false">
      <c r="A194" s="0" t="s">
        <v>11</v>
      </c>
      <c r="B194" s="1" t="s">
        <v>320</v>
      </c>
      <c r="C194" s="1" t="s">
        <v>321</v>
      </c>
      <c r="D194" s="1" t="s">
        <v>330</v>
      </c>
      <c r="E194" s="0" t="n">
        <v>-2.162</v>
      </c>
      <c r="G194" s="0" t="n">
        <v>2.273</v>
      </c>
      <c r="H194" s="0" t="n">
        <v>0.519</v>
      </c>
      <c r="I194" s="1" t="n">
        <v>4.24</v>
      </c>
      <c r="J194" s="1" t="n">
        <v>3.926</v>
      </c>
      <c r="K194" s="1" t="s">
        <v>323</v>
      </c>
    </row>
    <row r="195" customFormat="false" ht="12.75" hidden="false" customHeight="false" outlineLevel="0" collapsed="false">
      <c r="A195" s="0" t="s">
        <v>11</v>
      </c>
      <c r="B195" s="1" t="s">
        <v>320</v>
      </c>
      <c r="C195" s="1" t="s">
        <v>321</v>
      </c>
      <c r="D195" s="1" t="s">
        <v>331</v>
      </c>
      <c r="E195" s="0" t="n">
        <v>-2.864</v>
      </c>
      <c r="G195" s="0" t="n">
        <v>2.492</v>
      </c>
      <c r="H195" s="0" t="n">
        <v>0.193</v>
      </c>
      <c r="I195" s="1" t="n">
        <v>1.866</v>
      </c>
      <c r="J195" s="1" t="n">
        <v>2.34</v>
      </c>
      <c r="K195" s="1" t="s">
        <v>323</v>
      </c>
    </row>
    <row r="196" customFormat="false" ht="12.75" hidden="false" customHeight="false" outlineLevel="0" collapsed="false">
      <c r="A196" s="0" t="s">
        <v>11</v>
      </c>
      <c r="B196" s="1" t="s">
        <v>320</v>
      </c>
      <c r="C196" s="1" t="s">
        <v>321</v>
      </c>
      <c r="D196" s="1" t="s">
        <v>332</v>
      </c>
      <c r="E196" s="0" t="n">
        <v>-3.008</v>
      </c>
      <c r="G196" s="0" t="n">
        <v>2.454</v>
      </c>
      <c r="H196" s="0" t="n">
        <v>0.927</v>
      </c>
      <c r="I196" s="1" t="n">
        <v>8.677</v>
      </c>
      <c r="J196" s="1" t="n">
        <v>12.477</v>
      </c>
      <c r="K196" s="1" t="s">
        <v>323</v>
      </c>
    </row>
    <row r="197" customFormat="false" ht="12.75" hidden="false" customHeight="false" outlineLevel="0" collapsed="false">
      <c r="A197" s="0" t="s">
        <v>11</v>
      </c>
      <c r="B197" s="1" t="s">
        <v>320</v>
      </c>
      <c r="C197" s="1" t="s">
        <v>321</v>
      </c>
      <c r="D197" s="1" t="s">
        <v>333</v>
      </c>
      <c r="E197" s="0" t="n">
        <v>-3.311</v>
      </c>
      <c r="G197" s="0" t="n">
        <v>2.489</v>
      </c>
      <c r="H197" s="0" t="n">
        <v>0.358</v>
      </c>
      <c r="I197" s="1" t="n">
        <v>3.456</v>
      </c>
      <c r="J197" s="1" t="n">
        <v>5.981</v>
      </c>
      <c r="K197" s="1" t="s">
        <v>323</v>
      </c>
    </row>
    <row r="198" customFormat="false" ht="12.75" hidden="false" customHeight="false" outlineLevel="0" collapsed="false">
      <c r="A198" s="0" t="s">
        <v>11</v>
      </c>
      <c r="B198" s="1" t="s">
        <v>320</v>
      </c>
      <c r="C198" s="1" t="s">
        <v>321</v>
      </c>
      <c r="D198" s="1" t="s">
        <v>334</v>
      </c>
      <c r="G198" s="0" t="n">
        <v>-1.037</v>
      </c>
      <c r="H198" s="0" t="n">
        <v>3.932</v>
      </c>
      <c r="I198" s="1" t="n">
        <v>3.293</v>
      </c>
      <c r="J198" s="1" t="n">
        <v>6.582</v>
      </c>
      <c r="K198" s="1" t="s">
        <v>323</v>
      </c>
    </row>
    <row r="199" customFormat="false" ht="12.75" hidden="false" customHeight="false" outlineLevel="0" collapsed="false">
      <c r="A199" s="0" t="s">
        <v>11</v>
      </c>
      <c r="B199" s="1" t="s">
        <v>335</v>
      </c>
      <c r="C199" s="1" t="s">
        <v>336</v>
      </c>
      <c r="D199" s="1" t="s">
        <v>337</v>
      </c>
      <c r="E199" s="0" t="n">
        <v>-1.961</v>
      </c>
      <c r="G199" s="0" t="n">
        <v>1.481</v>
      </c>
      <c r="H199" s="0" t="n">
        <v>0.941</v>
      </c>
      <c r="I199" s="1" t="n">
        <v>4.446</v>
      </c>
      <c r="J199" s="1" t="n">
        <v>6.172</v>
      </c>
      <c r="K199" s="1" t="s">
        <v>338</v>
      </c>
    </row>
    <row r="200" customFormat="false" ht="12.75" hidden="false" customHeight="false" outlineLevel="0" collapsed="false">
      <c r="A200" s="0" t="s">
        <v>11</v>
      </c>
      <c r="B200" s="1" t="s">
        <v>335</v>
      </c>
      <c r="C200" s="1" t="s">
        <v>336</v>
      </c>
      <c r="D200" s="1" t="s">
        <v>339</v>
      </c>
      <c r="E200" s="0" t="n">
        <v>-3.206</v>
      </c>
      <c r="G200" s="0" t="n">
        <v>2.227</v>
      </c>
      <c r="H200" s="0" t="n">
        <v>0.276</v>
      </c>
      <c r="I200" s="1" t="n">
        <v>2.19</v>
      </c>
      <c r="J200" s="1" t="n">
        <v>4.266</v>
      </c>
      <c r="K200" s="1" t="s">
        <v>338</v>
      </c>
    </row>
    <row r="201" customFormat="false" ht="12.75" hidden="false" customHeight="false" outlineLevel="0" collapsed="false">
      <c r="A201" s="0" t="s">
        <v>11</v>
      </c>
      <c r="B201" s="1" t="s">
        <v>340</v>
      </c>
      <c r="C201" s="1" t="s">
        <v>341</v>
      </c>
      <c r="D201" s="1" t="s">
        <v>342</v>
      </c>
      <c r="E201" s="0" t="n">
        <v>8.565</v>
      </c>
      <c r="G201" s="0" t="n">
        <v>-4.468</v>
      </c>
      <c r="H201" s="0" t="n">
        <v>0.647</v>
      </c>
      <c r="I201" s="1" t="n">
        <v>0.047</v>
      </c>
      <c r="J201" s="1" t="n">
        <v>0</v>
      </c>
      <c r="K201" s="1" t="s">
        <v>343</v>
      </c>
    </row>
    <row r="202" customFormat="false" ht="12.75" hidden="false" customHeight="false" outlineLevel="0" collapsed="false">
      <c r="A202" s="0" t="s">
        <v>11</v>
      </c>
      <c r="B202" s="1" t="s">
        <v>340</v>
      </c>
      <c r="C202" s="1" t="s">
        <v>341</v>
      </c>
      <c r="D202" s="1" t="s">
        <v>344</v>
      </c>
      <c r="E202" s="0" t="n">
        <v>8.293</v>
      </c>
      <c r="G202" s="0" t="n">
        <v>-7.752</v>
      </c>
      <c r="H202" s="0" t="n">
        <v>37.066</v>
      </c>
      <c r="I202" s="1" t="n">
        <v>0.281</v>
      </c>
      <c r="J202" s="1" t="n">
        <v>0.193</v>
      </c>
      <c r="K202" s="1" t="s">
        <v>345</v>
      </c>
    </row>
    <row r="203" customFormat="false" ht="12.75" hidden="false" customHeight="false" outlineLevel="0" collapsed="false">
      <c r="A203" s="0" t="s">
        <v>11</v>
      </c>
      <c r="B203" s="1" t="s">
        <v>340</v>
      </c>
      <c r="C203" s="1" t="s">
        <v>341</v>
      </c>
      <c r="D203" s="1" t="s">
        <v>346</v>
      </c>
      <c r="E203" s="0" t="n">
        <v>3.569</v>
      </c>
      <c r="G203" s="0" t="n">
        <v>-3.626</v>
      </c>
      <c r="H203" s="0" t="n">
        <v>3.369</v>
      </c>
      <c r="I203" s="1" t="n">
        <v>0.463</v>
      </c>
      <c r="J203" s="1" t="n">
        <v>0.456</v>
      </c>
      <c r="K203" s="1" t="s">
        <v>345</v>
      </c>
    </row>
    <row r="204" customFormat="false" ht="12.75" hidden="false" customHeight="false" outlineLevel="0" collapsed="false">
      <c r="A204" s="0" t="s">
        <v>11</v>
      </c>
      <c r="B204" s="1" t="s">
        <v>340</v>
      </c>
      <c r="C204" s="1" t="s">
        <v>341</v>
      </c>
      <c r="D204" s="1" t="s">
        <v>347</v>
      </c>
      <c r="E204" s="0" t="n">
        <v>2.079</v>
      </c>
      <c r="G204" s="0" t="n">
        <v>-1.311</v>
      </c>
      <c r="H204" s="0" t="n">
        <v>5.508</v>
      </c>
      <c r="I204" s="1" t="n">
        <v>3.772</v>
      </c>
      <c r="J204" s="1" t="n">
        <v>2.207</v>
      </c>
      <c r="K204" s="1" t="s">
        <v>348</v>
      </c>
    </row>
    <row r="205" customFormat="false" ht="12.75" hidden="false" customHeight="false" outlineLevel="0" collapsed="false">
      <c r="A205" s="0" t="s">
        <v>11</v>
      </c>
      <c r="B205" s="1" t="s">
        <v>340</v>
      </c>
      <c r="C205" s="1" t="s">
        <v>341</v>
      </c>
      <c r="D205" s="1" t="s">
        <v>349</v>
      </c>
      <c r="E205" s="0" t="n">
        <v>1.158</v>
      </c>
      <c r="H205" s="0" t="n">
        <v>16.677</v>
      </c>
      <c r="I205" s="1" t="n">
        <v>18.925</v>
      </c>
      <c r="J205" s="1" t="n">
        <v>12.74</v>
      </c>
      <c r="K205" s="1" t="s">
        <v>350</v>
      </c>
    </row>
    <row r="206" customFormat="false" ht="12.75" hidden="false" customHeight="false" outlineLevel="0" collapsed="false">
      <c r="A206" s="0" t="s">
        <v>11</v>
      </c>
      <c r="B206" s="1" t="s">
        <v>340</v>
      </c>
      <c r="C206" s="1" t="s">
        <v>341</v>
      </c>
      <c r="D206" s="1" t="s">
        <v>351</v>
      </c>
      <c r="E206" s="0" t="n">
        <v>-4.774</v>
      </c>
      <c r="G206" s="0" t="n">
        <v>4.43</v>
      </c>
      <c r="H206" s="0" t="n">
        <v>0.056</v>
      </c>
      <c r="I206" s="1" t="n">
        <v>2.13</v>
      </c>
      <c r="J206" s="1" t="n">
        <v>2.546</v>
      </c>
      <c r="K206" s="1" t="s">
        <v>352</v>
      </c>
    </row>
    <row r="207" customFormat="false" ht="12.75" hidden="false" customHeight="false" outlineLevel="0" collapsed="false">
      <c r="A207" s="0" t="s">
        <v>11</v>
      </c>
      <c r="B207" s="1" t="s">
        <v>340</v>
      </c>
      <c r="C207" s="1" t="s">
        <v>341</v>
      </c>
      <c r="D207" s="1" t="s">
        <v>353</v>
      </c>
      <c r="E207" s="0" t="n">
        <v>-5.224</v>
      </c>
      <c r="G207" s="0" t="n">
        <v>4.906</v>
      </c>
      <c r="H207" s="0" t="n">
        <v>0.041</v>
      </c>
      <c r="I207" s="1" t="n">
        <v>2.164</v>
      </c>
      <c r="J207" s="1" t="n">
        <v>2.546</v>
      </c>
      <c r="K207" s="1" t="s">
        <v>352</v>
      </c>
    </row>
    <row r="208" customFormat="false" ht="12.75" hidden="false" customHeight="false" outlineLevel="0" collapsed="false">
      <c r="A208" s="0" t="s">
        <v>11</v>
      </c>
      <c r="B208" s="1" t="s">
        <v>340</v>
      </c>
      <c r="C208" s="1" t="s">
        <v>341</v>
      </c>
      <c r="D208" s="1" t="s">
        <v>354</v>
      </c>
      <c r="E208" s="0" t="n">
        <v>-7.49</v>
      </c>
      <c r="H208" s="0" t="n">
        <v>0</v>
      </c>
      <c r="I208" s="1" t="n">
        <v>0.398</v>
      </c>
      <c r="J208" s="1" t="n">
        <v>0.937</v>
      </c>
      <c r="K208" s="1" t="s">
        <v>355</v>
      </c>
    </row>
    <row r="209" customFormat="false" ht="12.75" hidden="false" customHeight="false" outlineLevel="0" collapsed="false">
      <c r="A209" s="0" t="s">
        <v>11</v>
      </c>
      <c r="B209" s="1" t="s">
        <v>340</v>
      </c>
      <c r="C209" s="1" t="s">
        <v>341</v>
      </c>
      <c r="D209" s="1" t="s">
        <v>356</v>
      </c>
      <c r="E209" s="0" t="n">
        <v>-8.521</v>
      </c>
      <c r="F209" s="0" t="n">
        <v>-1.872</v>
      </c>
      <c r="H209" s="0" t="n">
        <v>0</v>
      </c>
      <c r="I209" s="1" t="n">
        <v>0.937</v>
      </c>
      <c r="J209" s="1" t="n">
        <v>3.444</v>
      </c>
      <c r="K209" s="1" t="s">
        <v>357</v>
      </c>
    </row>
    <row r="210" customFormat="false" ht="12.75" hidden="false" customHeight="false" outlineLevel="0" collapsed="false">
      <c r="A210" s="0" t="s">
        <v>11</v>
      </c>
      <c r="B210" s="1" t="s">
        <v>340</v>
      </c>
      <c r="C210" s="1" t="s">
        <v>341</v>
      </c>
      <c r="D210" s="1" t="s">
        <v>358</v>
      </c>
      <c r="G210" s="0" t="n">
        <v>1.372</v>
      </c>
      <c r="H210" s="0" t="n">
        <v>0.989</v>
      </c>
      <c r="I210" s="1" t="n">
        <v>4.43</v>
      </c>
      <c r="J210" s="1" t="n">
        <v>2.142</v>
      </c>
      <c r="K210" s="1" t="s">
        <v>359</v>
      </c>
    </row>
    <row r="211" customFormat="false" ht="12.75" hidden="false" customHeight="false" outlineLevel="0" collapsed="false">
      <c r="A211" s="0" t="s">
        <v>11</v>
      </c>
      <c r="B211" s="1" t="s">
        <v>340</v>
      </c>
      <c r="C211" s="1" t="s">
        <v>341</v>
      </c>
      <c r="D211" s="1" t="s">
        <v>360</v>
      </c>
      <c r="G211" s="0" t="n">
        <v>1.241</v>
      </c>
      <c r="H211" s="0" t="n">
        <v>2.39</v>
      </c>
      <c r="I211" s="1" t="n">
        <v>9.701</v>
      </c>
      <c r="J211" s="1" t="n">
        <v>4.821</v>
      </c>
      <c r="K211" s="1" t="s">
        <v>359</v>
      </c>
    </row>
    <row r="212" customFormat="false" ht="12.75" hidden="false" customHeight="false" outlineLevel="0" collapsed="false">
      <c r="A212" s="0" t="s">
        <v>11</v>
      </c>
      <c r="B212" s="1" t="s">
        <v>340</v>
      </c>
      <c r="C212" s="1" t="s">
        <v>341</v>
      </c>
      <c r="D212" s="1" t="s">
        <v>361</v>
      </c>
      <c r="G212" s="0" t="n">
        <v>1.126</v>
      </c>
      <c r="H212" s="0" t="n">
        <v>0.362</v>
      </c>
      <c r="I212" s="1" t="n">
        <v>1.359</v>
      </c>
      <c r="J212" s="1" t="n">
        <v>1.036</v>
      </c>
      <c r="K212" s="1" t="s">
        <v>362</v>
      </c>
    </row>
    <row r="213" customFormat="false" ht="12.75" hidden="false" customHeight="false" outlineLevel="0" collapsed="false">
      <c r="A213" s="0" t="s">
        <v>11</v>
      </c>
      <c r="B213" s="1" t="s">
        <v>340</v>
      </c>
      <c r="C213" s="1" t="s">
        <v>363</v>
      </c>
      <c r="D213" s="1" t="s">
        <v>364</v>
      </c>
      <c r="E213" s="0" t="n">
        <v>4.081</v>
      </c>
      <c r="F213" s="0" t="n">
        <v>1.559</v>
      </c>
      <c r="G213" s="0" t="n">
        <v>-2.538</v>
      </c>
      <c r="H213" s="0" t="n">
        <v>20.824</v>
      </c>
      <c r="I213" s="1" t="n">
        <v>5.936</v>
      </c>
      <c r="J213" s="1" t="n">
        <v>2.09</v>
      </c>
      <c r="K213" s="1" t="s">
        <v>365</v>
      </c>
    </row>
    <row r="214" customFormat="false" ht="12.75" hidden="false" customHeight="false" outlineLevel="0" collapsed="false">
      <c r="A214" s="0" t="s">
        <v>11</v>
      </c>
      <c r="B214" s="1" t="s">
        <v>340</v>
      </c>
      <c r="C214" s="1" t="s">
        <v>363</v>
      </c>
      <c r="D214" s="1" t="s">
        <v>366</v>
      </c>
      <c r="E214" s="0" t="n">
        <v>3.913</v>
      </c>
      <c r="F214" s="0" t="n">
        <v>1.599</v>
      </c>
      <c r="G214" s="0" t="n">
        <v>-2.33</v>
      </c>
      <c r="H214" s="0" t="n">
        <v>37.439</v>
      </c>
      <c r="I214" s="1" t="n">
        <v>12.444</v>
      </c>
      <c r="J214" s="1" t="n">
        <v>4.248</v>
      </c>
      <c r="K214" s="1" t="s">
        <v>367</v>
      </c>
    </row>
    <row r="215" customFormat="false" ht="12.75" hidden="false" customHeight="false" outlineLevel="0" collapsed="false">
      <c r="A215" s="0" t="s">
        <v>11</v>
      </c>
      <c r="B215" s="1" t="s">
        <v>340</v>
      </c>
      <c r="C215" s="1" t="s">
        <v>363</v>
      </c>
      <c r="D215" s="1" t="s">
        <v>368</v>
      </c>
      <c r="E215" s="0" t="n">
        <v>3.263</v>
      </c>
      <c r="G215" s="0" t="n">
        <v>-1.949</v>
      </c>
      <c r="H215" s="0" t="n">
        <v>4.395</v>
      </c>
      <c r="I215" s="1" t="n">
        <v>1.902</v>
      </c>
      <c r="J215" s="1" t="n">
        <v>0.783</v>
      </c>
      <c r="K215" s="1" t="s">
        <v>369</v>
      </c>
    </row>
    <row r="216" customFormat="false" ht="12.75" hidden="false" customHeight="false" outlineLevel="0" collapsed="false">
      <c r="A216" s="0" t="s">
        <v>11</v>
      </c>
      <c r="B216" s="1" t="s">
        <v>340</v>
      </c>
      <c r="C216" s="1" t="s">
        <v>363</v>
      </c>
      <c r="D216" s="1" t="s">
        <v>370</v>
      </c>
      <c r="E216" s="0" t="n">
        <v>2.607</v>
      </c>
      <c r="G216" s="0" t="n">
        <v>-1.921</v>
      </c>
      <c r="H216" s="0" t="n">
        <v>14.564</v>
      </c>
      <c r="I216" s="1" t="n">
        <v>6.414</v>
      </c>
      <c r="J216" s="1" t="n">
        <v>4.052</v>
      </c>
      <c r="K216" s="1" t="s">
        <v>367</v>
      </c>
    </row>
    <row r="217" customFormat="false" ht="12.75" hidden="false" customHeight="false" outlineLevel="0" collapsed="false">
      <c r="A217" s="0" t="s">
        <v>11</v>
      </c>
      <c r="B217" s="1" t="s">
        <v>340</v>
      </c>
      <c r="C217" s="1" t="s">
        <v>363</v>
      </c>
      <c r="D217" s="1" t="s">
        <v>371</v>
      </c>
      <c r="E217" s="0" t="n">
        <v>1.977</v>
      </c>
      <c r="G217" s="0" t="n">
        <v>-1.704</v>
      </c>
      <c r="H217" s="0" t="n">
        <v>7.739</v>
      </c>
      <c r="I217" s="1" t="n">
        <v>4.047</v>
      </c>
      <c r="J217" s="1" t="n">
        <v>3.338</v>
      </c>
      <c r="K217" s="1" t="s">
        <v>367</v>
      </c>
    </row>
    <row r="218" customFormat="false" ht="12.75" hidden="false" customHeight="false" outlineLevel="0" collapsed="false">
      <c r="A218" s="0" t="s">
        <v>11</v>
      </c>
      <c r="B218" s="1" t="s">
        <v>340</v>
      </c>
      <c r="C218" s="1" t="s">
        <v>363</v>
      </c>
      <c r="D218" s="1" t="s">
        <v>372</v>
      </c>
      <c r="E218" s="0" t="n">
        <v>1.877</v>
      </c>
      <c r="G218" s="0" t="n">
        <v>-1.001</v>
      </c>
      <c r="H218" s="0" t="n">
        <v>16.212</v>
      </c>
      <c r="I218" s="1" t="n">
        <v>13.74</v>
      </c>
      <c r="J218" s="1" t="n">
        <v>7.506</v>
      </c>
      <c r="K218" s="1" t="s">
        <v>373</v>
      </c>
    </row>
    <row r="219" customFormat="false" ht="12.75" hidden="false" customHeight="false" outlineLevel="0" collapsed="false">
      <c r="A219" s="0" t="s">
        <v>11</v>
      </c>
      <c r="B219" s="1" t="s">
        <v>340</v>
      </c>
      <c r="C219" s="1" t="s">
        <v>363</v>
      </c>
      <c r="D219" s="1" t="s">
        <v>374</v>
      </c>
      <c r="E219" s="0" t="n">
        <v>1.28</v>
      </c>
      <c r="H219" s="0" t="n">
        <v>2.903</v>
      </c>
      <c r="I219" s="1" t="n">
        <v>2.799</v>
      </c>
      <c r="J219" s="1" t="n">
        <v>2.035</v>
      </c>
      <c r="K219" s="1" t="s">
        <v>375</v>
      </c>
    </row>
    <row r="220" customFormat="false" ht="12.75" hidden="false" customHeight="false" outlineLevel="0" collapsed="false">
      <c r="A220" s="0" t="s">
        <v>11</v>
      </c>
      <c r="B220" s="1" t="s">
        <v>340</v>
      </c>
      <c r="C220" s="1" t="s">
        <v>363</v>
      </c>
      <c r="D220" s="1" t="s">
        <v>376</v>
      </c>
      <c r="E220" s="0" t="n">
        <v>-1.313</v>
      </c>
      <c r="H220" s="0" t="n">
        <v>2.032</v>
      </c>
      <c r="I220" s="1" t="n">
        <v>6.531</v>
      </c>
      <c r="J220" s="1" t="n">
        <v>8.583</v>
      </c>
      <c r="K220" s="1" t="s">
        <v>365</v>
      </c>
    </row>
    <row r="221" customFormat="false" ht="12.75" hidden="false" customHeight="false" outlineLevel="0" collapsed="false">
      <c r="A221" s="0" t="s">
        <v>11</v>
      </c>
      <c r="B221" s="1" t="s">
        <v>340</v>
      </c>
      <c r="C221" s="1" t="s">
        <v>363</v>
      </c>
      <c r="D221" s="1" t="s">
        <v>377</v>
      </c>
      <c r="E221" s="0" t="n">
        <v>-1.92</v>
      </c>
      <c r="G221" s="0" t="n">
        <v>1.411</v>
      </c>
      <c r="H221" s="0" t="n">
        <v>0.205</v>
      </c>
      <c r="I221" s="1" t="n">
        <v>0.931</v>
      </c>
      <c r="J221" s="1" t="n">
        <v>1.302</v>
      </c>
      <c r="K221" s="1" t="s">
        <v>367</v>
      </c>
    </row>
    <row r="222" customFormat="false" ht="12.75" hidden="false" customHeight="false" outlineLevel="0" collapsed="false">
      <c r="A222" s="0" t="s">
        <v>11</v>
      </c>
      <c r="B222" s="1" t="s">
        <v>340</v>
      </c>
      <c r="C222" s="1" t="s">
        <v>363</v>
      </c>
      <c r="D222" s="1" t="s">
        <v>378</v>
      </c>
      <c r="E222" s="0" t="n">
        <v>-2.534</v>
      </c>
      <c r="G222" s="0" t="n">
        <v>1.708</v>
      </c>
      <c r="H222" s="0" t="n">
        <v>0.419</v>
      </c>
      <c r="I222" s="1" t="n">
        <v>2.35</v>
      </c>
      <c r="J222" s="1" t="n">
        <v>4.052</v>
      </c>
      <c r="K222" s="1" t="s">
        <v>379</v>
      </c>
    </row>
    <row r="223" customFormat="false" ht="12.75" hidden="false" customHeight="false" outlineLevel="0" collapsed="false">
      <c r="A223" s="0" t="s">
        <v>11</v>
      </c>
      <c r="B223" s="1" t="s">
        <v>340</v>
      </c>
      <c r="C223" s="1" t="s">
        <v>363</v>
      </c>
      <c r="D223" s="1" t="s">
        <v>380</v>
      </c>
      <c r="E223" s="0" t="n">
        <v>-3.368</v>
      </c>
      <c r="G223" s="0" t="n">
        <v>2.719</v>
      </c>
      <c r="H223" s="0" t="n">
        <v>0.202</v>
      </c>
      <c r="I223" s="1" t="n">
        <v>2.3</v>
      </c>
      <c r="J223" s="1" t="n">
        <v>3.481</v>
      </c>
      <c r="K223" s="1" t="s">
        <v>379</v>
      </c>
    </row>
    <row r="224" customFormat="false" ht="12.75" hidden="false" customHeight="false" outlineLevel="0" collapsed="false">
      <c r="A224" s="0" t="s">
        <v>11</v>
      </c>
      <c r="B224" s="1" t="s">
        <v>340</v>
      </c>
      <c r="C224" s="1" t="s">
        <v>363</v>
      </c>
      <c r="D224" s="1" t="s">
        <v>381</v>
      </c>
      <c r="E224" s="0" t="n">
        <v>-3.417</v>
      </c>
      <c r="H224" s="0" t="n">
        <v>0.042</v>
      </c>
      <c r="I224" s="1" t="n">
        <v>0.519</v>
      </c>
      <c r="J224" s="1" t="n">
        <v>0.816</v>
      </c>
      <c r="K224" s="1" t="s">
        <v>367</v>
      </c>
    </row>
    <row r="225" customFormat="false" ht="12.75" hidden="false" customHeight="false" outlineLevel="0" collapsed="false">
      <c r="A225" s="0" t="s">
        <v>11</v>
      </c>
      <c r="B225" s="1" t="s">
        <v>382</v>
      </c>
      <c r="C225" s="1" t="s">
        <v>383</v>
      </c>
      <c r="D225" s="1" t="s">
        <v>384</v>
      </c>
      <c r="F225" s="0" t="n">
        <v>1.076</v>
      </c>
      <c r="H225" s="0" t="n">
        <v>2.434</v>
      </c>
      <c r="I225" s="1" t="n">
        <v>4.704</v>
      </c>
      <c r="J225" s="1" t="n">
        <v>2.213</v>
      </c>
      <c r="K225" s="1" t="s">
        <v>385</v>
      </c>
    </row>
    <row r="226" customFormat="false" ht="12.75" hidden="false" customHeight="false" outlineLevel="0" collapsed="false">
      <c r="A226" s="0" t="s">
        <v>11</v>
      </c>
      <c r="B226" s="1" t="s">
        <v>386</v>
      </c>
      <c r="C226" s="1" t="s">
        <v>387</v>
      </c>
      <c r="D226" s="1" t="s">
        <v>388</v>
      </c>
      <c r="E226" s="0" t="n">
        <v>-1.782</v>
      </c>
      <c r="G226" s="0" t="n">
        <v>1.875</v>
      </c>
      <c r="H226" s="0" t="n">
        <v>3.485</v>
      </c>
      <c r="I226" s="1" t="n">
        <v>21.484</v>
      </c>
      <c r="J226" s="1" t="n">
        <v>19.385</v>
      </c>
      <c r="K226" s="1" t="s">
        <v>389</v>
      </c>
    </row>
    <row r="227" customFormat="false" ht="12.75" hidden="false" customHeight="false" outlineLevel="0" collapsed="false">
      <c r="A227" s="0" t="s">
        <v>11</v>
      </c>
      <c r="B227" s="1" t="s">
        <v>386</v>
      </c>
      <c r="C227" s="1" t="s">
        <v>387</v>
      </c>
      <c r="D227" s="1" t="s">
        <v>390</v>
      </c>
      <c r="E227" s="0" t="n">
        <v>-2.765</v>
      </c>
      <c r="G227" s="0" t="n">
        <v>2.384</v>
      </c>
      <c r="H227" s="0" t="n">
        <v>2.708</v>
      </c>
      <c r="I227" s="1" t="n">
        <v>23.2</v>
      </c>
      <c r="J227" s="1" t="n">
        <v>29.533</v>
      </c>
      <c r="K227" s="1" t="s">
        <v>389</v>
      </c>
    </row>
    <row r="228" customFormat="false" ht="12.75" hidden="false" customHeight="false" outlineLevel="0" collapsed="false">
      <c r="A228" s="0" t="s">
        <v>11</v>
      </c>
      <c r="B228" s="1" t="s">
        <v>386</v>
      </c>
      <c r="C228" s="1" t="s">
        <v>387</v>
      </c>
      <c r="D228" s="1" t="s">
        <v>391</v>
      </c>
      <c r="E228" s="0" t="n">
        <v>-5.571</v>
      </c>
      <c r="F228" s="0" t="n">
        <v>-1.166</v>
      </c>
      <c r="G228" s="0" t="n">
        <v>4.4</v>
      </c>
      <c r="H228" s="0" t="n">
        <v>0.135</v>
      </c>
      <c r="I228" s="1" t="n">
        <v>4.997</v>
      </c>
      <c r="J228" s="1" t="n">
        <v>10.99</v>
      </c>
      <c r="K228" s="1" t="s">
        <v>392</v>
      </c>
    </row>
    <row r="229" customFormat="false" ht="12.75" hidden="false" customHeight="false" outlineLevel="0" collapsed="false">
      <c r="A229" s="0" t="s">
        <v>11</v>
      </c>
      <c r="B229" s="1" t="s">
        <v>386</v>
      </c>
      <c r="C229" s="1" t="s">
        <v>387</v>
      </c>
      <c r="D229" s="1" t="s">
        <v>393</v>
      </c>
      <c r="E229" s="0" t="n">
        <v>-5.944</v>
      </c>
      <c r="G229" s="0" t="n">
        <v>5.273</v>
      </c>
      <c r="H229" s="0" t="n">
        <v>0.065</v>
      </c>
      <c r="I229" s="1" t="n">
        <v>4.324</v>
      </c>
      <c r="J229" s="1" t="n">
        <v>6.696</v>
      </c>
      <c r="K229" s="1" t="s">
        <v>392</v>
      </c>
    </row>
    <row r="230" customFormat="false" ht="12.75" hidden="false" customHeight="false" outlineLevel="0" collapsed="false">
      <c r="A230" s="0" t="s">
        <v>11</v>
      </c>
      <c r="B230" s="1" t="s">
        <v>386</v>
      </c>
      <c r="C230" s="1" t="s">
        <v>387</v>
      </c>
      <c r="D230" s="1" t="s">
        <v>394</v>
      </c>
      <c r="E230" s="0" t="n">
        <v>-6.386</v>
      </c>
      <c r="G230" s="0" t="n">
        <v>5.305</v>
      </c>
      <c r="H230" s="0" t="n">
        <v>0.329</v>
      </c>
      <c r="I230" s="1" t="n">
        <v>21.632</v>
      </c>
      <c r="J230" s="1" t="n">
        <v>44.845</v>
      </c>
      <c r="K230" s="1" t="s">
        <v>392</v>
      </c>
    </row>
    <row r="231" customFormat="false" ht="12.75" hidden="false" customHeight="false" outlineLevel="0" collapsed="false">
      <c r="A231" s="0" t="s">
        <v>11</v>
      </c>
      <c r="B231" s="1" t="s">
        <v>386</v>
      </c>
      <c r="C231" s="1" t="s">
        <v>387</v>
      </c>
      <c r="D231" s="1" t="s">
        <v>395</v>
      </c>
      <c r="E231" s="0" t="n">
        <v>-8.101</v>
      </c>
      <c r="G231" s="0" t="n">
        <v>7.247</v>
      </c>
      <c r="H231" s="0" t="n">
        <v>0.065</v>
      </c>
      <c r="I231" s="1" t="n">
        <v>17.023</v>
      </c>
      <c r="J231" s="1" t="n">
        <v>30.278</v>
      </c>
      <c r="K231" s="1" t="s">
        <v>392</v>
      </c>
    </row>
    <row r="232" customFormat="false" ht="12.75" hidden="false" customHeight="false" outlineLevel="0" collapsed="false">
      <c r="A232" s="0" t="s">
        <v>11</v>
      </c>
      <c r="B232" s="1" t="s">
        <v>386</v>
      </c>
      <c r="C232" s="1" t="s">
        <v>387</v>
      </c>
      <c r="D232" s="1" t="s">
        <v>396</v>
      </c>
      <c r="E232" s="0" t="n">
        <v>-8.325</v>
      </c>
      <c r="F232" s="0" t="n">
        <v>-1.4</v>
      </c>
      <c r="G232" s="0" t="n">
        <v>6.902</v>
      </c>
      <c r="H232" s="0" t="n">
        <v>0.008</v>
      </c>
      <c r="I232" s="1" t="n">
        <v>2.142</v>
      </c>
      <c r="J232" s="1" t="n">
        <v>5.521</v>
      </c>
      <c r="K232" s="1" t="s">
        <v>392</v>
      </c>
    </row>
    <row r="233" customFormat="false" ht="12.75" hidden="false" customHeight="false" outlineLevel="0" collapsed="false">
      <c r="A233" s="0" t="s">
        <v>11</v>
      </c>
      <c r="B233" s="1" t="s">
        <v>386</v>
      </c>
      <c r="C233" s="1" t="s">
        <v>387</v>
      </c>
      <c r="D233" s="1" t="s">
        <v>397</v>
      </c>
      <c r="E233" s="0" t="n">
        <v>-9.047</v>
      </c>
      <c r="F233" s="0" t="n">
        <v>-1.143</v>
      </c>
      <c r="G233" s="0" t="n">
        <v>7.877</v>
      </c>
      <c r="H233" s="0" t="n">
        <v>0.009</v>
      </c>
      <c r="I233" s="1" t="n">
        <v>4.533</v>
      </c>
      <c r="J233" s="1" t="n">
        <v>10.015</v>
      </c>
      <c r="K233" s="1" t="s">
        <v>392</v>
      </c>
    </row>
    <row r="234" customFormat="false" ht="12.75" hidden="false" customHeight="false" outlineLevel="0" collapsed="false">
      <c r="A234" s="0" t="s">
        <v>11</v>
      </c>
      <c r="B234" s="1" t="s">
        <v>398</v>
      </c>
      <c r="C234" s="1" t="s">
        <v>399</v>
      </c>
      <c r="D234" s="1" t="s">
        <v>400</v>
      </c>
      <c r="E234" s="0" t="n">
        <v>-6.758</v>
      </c>
      <c r="G234" s="0" t="n">
        <v>6.02</v>
      </c>
      <c r="H234" s="0" t="n">
        <v>0.2</v>
      </c>
      <c r="I234" s="1" t="n">
        <v>22.149</v>
      </c>
      <c r="J234" s="1" t="n">
        <v>36.769</v>
      </c>
      <c r="K234" s="1" t="s">
        <v>401</v>
      </c>
    </row>
    <row r="235" customFormat="false" ht="12.75" hidden="false" customHeight="false" outlineLevel="0" collapsed="false">
      <c r="A235" s="0" t="s">
        <v>11</v>
      </c>
      <c r="B235" s="1" t="s">
        <v>398</v>
      </c>
      <c r="C235" s="1" t="s">
        <v>399</v>
      </c>
      <c r="D235" s="1" t="s">
        <v>402</v>
      </c>
      <c r="E235" s="0" t="n">
        <v>-7.967</v>
      </c>
      <c r="G235" s="0" t="n">
        <v>7.388</v>
      </c>
      <c r="H235" s="0" t="n">
        <v>0.044</v>
      </c>
      <c r="I235" s="1" t="n">
        <v>12.509</v>
      </c>
      <c r="J235" s="1" t="n">
        <v>18.39</v>
      </c>
      <c r="K235" s="1" t="s">
        <v>401</v>
      </c>
    </row>
    <row r="236" customFormat="false" ht="12.75" hidden="false" customHeight="false" outlineLevel="0" collapsed="false">
      <c r="A236" s="0" t="s">
        <v>11</v>
      </c>
      <c r="B236" s="1" t="s">
        <v>398</v>
      </c>
      <c r="C236" s="1" t="s">
        <v>399</v>
      </c>
      <c r="D236" s="1" t="s">
        <v>403</v>
      </c>
      <c r="E236" s="0" t="n">
        <v>-8.244</v>
      </c>
      <c r="G236" s="0" t="n">
        <v>7.319</v>
      </c>
      <c r="H236" s="0" t="n">
        <v>0.035</v>
      </c>
      <c r="I236" s="1" t="n">
        <v>10.297</v>
      </c>
      <c r="J236" s="1" t="n">
        <v>19.475</v>
      </c>
      <c r="K236" s="1" t="s">
        <v>401</v>
      </c>
    </row>
    <row r="237" customFormat="false" ht="12.75" hidden="false" customHeight="false" outlineLevel="0" collapsed="false">
      <c r="A237" s="0" t="s">
        <v>11</v>
      </c>
      <c r="B237" s="1" t="s">
        <v>398</v>
      </c>
      <c r="C237" s="1" t="s">
        <v>404</v>
      </c>
      <c r="D237" s="1" t="s">
        <v>405</v>
      </c>
      <c r="E237" s="0" t="n">
        <v>2.682</v>
      </c>
      <c r="H237" s="0" t="n">
        <v>4.375</v>
      </c>
      <c r="I237" s="1" t="n">
        <v>2.939</v>
      </c>
      <c r="J237" s="1" t="n">
        <v>1.165</v>
      </c>
      <c r="K237" s="1" t="s">
        <v>406</v>
      </c>
    </row>
    <row r="238" customFormat="false" ht="12.75" hidden="false" customHeight="false" outlineLevel="0" collapsed="false">
      <c r="A238" s="0" t="s">
        <v>11</v>
      </c>
      <c r="B238" s="1" t="s">
        <v>398</v>
      </c>
      <c r="C238" s="1" t="s">
        <v>404</v>
      </c>
      <c r="D238" s="1" t="s">
        <v>407</v>
      </c>
      <c r="E238" s="0" t="n">
        <v>2.258</v>
      </c>
      <c r="H238" s="0" t="n">
        <v>8.415</v>
      </c>
      <c r="I238" s="1" t="n">
        <v>9.257</v>
      </c>
      <c r="J238" s="1" t="n">
        <v>2.973</v>
      </c>
      <c r="K238" s="1" t="s">
        <v>406</v>
      </c>
    </row>
    <row r="239" customFormat="false" ht="12.75" hidden="false" customHeight="false" outlineLevel="0" collapsed="false">
      <c r="A239" s="0" t="s">
        <v>11</v>
      </c>
      <c r="B239" s="1" t="s">
        <v>398</v>
      </c>
      <c r="C239" s="1" t="s">
        <v>404</v>
      </c>
      <c r="D239" s="1" t="s">
        <v>408</v>
      </c>
      <c r="E239" s="0" t="n">
        <v>-2.574</v>
      </c>
      <c r="F239" s="0" t="n">
        <v>-1.347</v>
      </c>
      <c r="H239" s="0" t="n">
        <v>0.078</v>
      </c>
      <c r="I239" s="1" t="n">
        <v>0.306</v>
      </c>
      <c r="J239" s="1" t="n">
        <v>0.784</v>
      </c>
      <c r="K239" s="1" t="s">
        <v>409</v>
      </c>
    </row>
    <row r="240" customFormat="false" ht="12.75" hidden="false" customHeight="false" outlineLevel="0" collapsed="false">
      <c r="A240" s="0" t="s">
        <v>11</v>
      </c>
      <c r="B240" s="1" t="s">
        <v>398</v>
      </c>
      <c r="C240" s="1" t="s">
        <v>404</v>
      </c>
      <c r="D240" s="1" t="s">
        <v>410</v>
      </c>
      <c r="E240" s="0" t="n">
        <v>-4.825</v>
      </c>
      <c r="G240" s="0" t="n">
        <v>4.27</v>
      </c>
      <c r="H240" s="0" t="n">
        <v>0.987</v>
      </c>
      <c r="I240" s="1" t="n">
        <v>31.463</v>
      </c>
      <c r="J240" s="1" t="n">
        <v>46.368</v>
      </c>
      <c r="K240" s="1" t="s">
        <v>411</v>
      </c>
    </row>
    <row r="241" customFormat="false" ht="12.75" hidden="false" customHeight="false" outlineLevel="0" collapsed="false">
      <c r="A241" s="0" t="s">
        <v>11</v>
      </c>
      <c r="B241" s="1" t="s">
        <v>398</v>
      </c>
      <c r="C241" s="1" t="s">
        <v>404</v>
      </c>
      <c r="D241" s="1" t="s">
        <v>412</v>
      </c>
      <c r="E241" s="0" t="n">
        <v>-5.899</v>
      </c>
      <c r="G241" s="0" t="n">
        <v>5.015</v>
      </c>
      <c r="H241" s="0" t="n">
        <v>0.216</v>
      </c>
      <c r="I241" s="1" t="n">
        <v>11.83</v>
      </c>
      <c r="J241" s="1" t="n">
        <v>21.559</v>
      </c>
      <c r="K241" s="1" t="s">
        <v>411</v>
      </c>
    </row>
    <row r="242" customFormat="false" ht="12.75" hidden="false" customHeight="false" outlineLevel="0" collapsed="false">
      <c r="A242" s="0" t="s">
        <v>11</v>
      </c>
      <c r="B242" s="1" t="s">
        <v>398</v>
      </c>
      <c r="C242" s="1" t="s">
        <v>404</v>
      </c>
      <c r="D242" s="1" t="s">
        <v>413</v>
      </c>
      <c r="E242" s="0" t="n">
        <v>-6.446</v>
      </c>
      <c r="G242" s="0" t="n">
        <v>5.308</v>
      </c>
      <c r="H242" s="0" t="n">
        <v>0.037</v>
      </c>
      <c r="I242" s="1" t="n">
        <v>2.676</v>
      </c>
      <c r="J242" s="1" t="n">
        <v>5.803</v>
      </c>
      <c r="K242" s="1" t="s">
        <v>414</v>
      </c>
    </row>
    <row r="243" customFormat="false" ht="12.75" hidden="false" customHeight="false" outlineLevel="0" collapsed="false">
      <c r="A243" s="0" t="s">
        <v>11</v>
      </c>
      <c r="B243" s="1" t="s">
        <v>398</v>
      </c>
      <c r="C243" s="1" t="s">
        <v>404</v>
      </c>
      <c r="D243" s="1" t="s">
        <v>415</v>
      </c>
      <c r="E243" s="0" t="n">
        <v>-6.531</v>
      </c>
      <c r="G243" s="0" t="n">
        <v>5.649</v>
      </c>
      <c r="H243" s="0" t="n">
        <v>0.098</v>
      </c>
      <c r="I243" s="1" t="n">
        <v>8.524</v>
      </c>
      <c r="J243" s="1" t="n">
        <v>15.551</v>
      </c>
      <c r="K243" s="1" t="s">
        <v>414</v>
      </c>
    </row>
    <row r="244" customFormat="false" ht="12.75" hidden="false" customHeight="false" outlineLevel="0" collapsed="false">
      <c r="A244" s="0" t="s">
        <v>11</v>
      </c>
      <c r="B244" s="1" t="s">
        <v>398</v>
      </c>
      <c r="C244" s="1" t="s">
        <v>404</v>
      </c>
      <c r="D244" s="1" t="s">
        <v>416</v>
      </c>
      <c r="E244" s="0" t="n">
        <v>-6.708</v>
      </c>
      <c r="G244" s="0" t="n">
        <v>6.082</v>
      </c>
      <c r="H244" s="0" t="n">
        <v>0.283</v>
      </c>
      <c r="I244" s="1" t="n">
        <v>31.653</v>
      </c>
      <c r="J244" s="1" t="n">
        <v>49.195</v>
      </c>
      <c r="K244" s="1" t="s">
        <v>411</v>
      </c>
    </row>
    <row r="245" customFormat="false" ht="12.75" hidden="false" customHeight="false" outlineLevel="0" collapsed="false">
      <c r="A245" s="0" t="s">
        <v>11</v>
      </c>
      <c r="B245" s="1" t="s">
        <v>398</v>
      </c>
      <c r="C245" s="1" t="s">
        <v>404</v>
      </c>
      <c r="D245" s="1" t="s">
        <v>417</v>
      </c>
      <c r="E245" s="0" t="n">
        <v>-7.094</v>
      </c>
      <c r="G245" s="0" t="n">
        <v>6.18</v>
      </c>
      <c r="H245" s="0" t="n">
        <v>0.176</v>
      </c>
      <c r="I245" s="1" t="n">
        <v>23.411</v>
      </c>
      <c r="J245" s="1" t="n">
        <v>44.928</v>
      </c>
      <c r="K245" s="1" t="s">
        <v>406</v>
      </c>
    </row>
    <row r="246" customFormat="false" ht="12.75" hidden="false" customHeight="false" outlineLevel="0" collapsed="false">
      <c r="A246" s="0" t="s">
        <v>11</v>
      </c>
      <c r="B246" s="1" t="s">
        <v>398</v>
      </c>
      <c r="C246" s="1" t="s">
        <v>404</v>
      </c>
      <c r="D246" s="1" t="s">
        <v>418</v>
      </c>
      <c r="E246" s="0" t="n">
        <v>-7.202</v>
      </c>
      <c r="G246" s="0" t="n">
        <v>6.399</v>
      </c>
      <c r="H246" s="0" t="n">
        <v>0.052</v>
      </c>
      <c r="I246" s="1" t="n">
        <v>7.928</v>
      </c>
      <c r="J246" s="1" t="n">
        <v>13.538</v>
      </c>
      <c r="K246" s="1" t="s">
        <v>411</v>
      </c>
    </row>
    <row r="247" customFormat="false" ht="12.75" hidden="false" customHeight="false" outlineLevel="0" collapsed="false">
      <c r="A247" s="0" t="s">
        <v>11</v>
      </c>
      <c r="B247" s="1" t="s">
        <v>398</v>
      </c>
      <c r="C247" s="1" t="s">
        <v>404</v>
      </c>
      <c r="D247" s="1" t="s">
        <v>419</v>
      </c>
      <c r="E247" s="0" t="n">
        <v>-8.462</v>
      </c>
      <c r="H247" s="0" t="n">
        <v>0</v>
      </c>
      <c r="I247" s="1" t="n">
        <v>3.76</v>
      </c>
      <c r="J247" s="1" t="n">
        <v>6.475</v>
      </c>
      <c r="K247" s="1" t="s">
        <v>414</v>
      </c>
    </row>
    <row r="248" customFormat="false" ht="12.75" hidden="false" customHeight="false" outlineLevel="0" collapsed="false">
      <c r="A248" s="0" t="s">
        <v>11</v>
      </c>
      <c r="B248" s="1" t="s">
        <v>398</v>
      </c>
      <c r="C248" s="1" t="s">
        <v>404</v>
      </c>
      <c r="D248" s="1" t="s">
        <v>420</v>
      </c>
      <c r="E248" s="0" t="n">
        <v>-8.624</v>
      </c>
      <c r="G248" s="0" t="n">
        <v>7.874</v>
      </c>
      <c r="H248" s="0" t="n">
        <v>0.022</v>
      </c>
      <c r="I248" s="1" t="n">
        <v>9.421</v>
      </c>
      <c r="J248" s="1" t="n">
        <v>15.759</v>
      </c>
      <c r="K248" s="1" t="s">
        <v>421</v>
      </c>
    </row>
    <row r="249" customFormat="false" ht="12.75" hidden="false" customHeight="false" outlineLevel="0" collapsed="false">
      <c r="A249" s="0" t="s">
        <v>11</v>
      </c>
      <c r="B249" s="1" t="s">
        <v>398</v>
      </c>
      <c r="C249" s="1" t="s">
        <v>404</v>
      </c>
      <c r="D249" s="1" t="s">
        <v>422</v>
      </c>
      <c r="E249" s="0" t="n">
        <v>-10.046</v>
      </c>
      <c r="F249" s="0" t="n">
        <v>-1.387</v>
      </c>
      <c r="G249" s="0" t="n">
        <v>8.636</v>
      </c>
      <c r="H249" s="0" t="n">
        <v>0.02</v>
      </c>
      <c r="I249" s="1" t="n">
        <v>15.919</v>
      </c>
      <c r="J249" s="1" t="n">
        <v>41.104</v>
      </c>
      <c r="K249" s="1" t="s">
        <v>414</v>
      </c>
    </row>
    <row r="250" customFormat="false" ht="12.75" hidden="false" customHeight="false" outlineLevel="0" collapsed="false">
      <c r="A250" s="0" t="s">
        <v>11</v>
      </c>
      <c r="B250" s="1" t="s">
        <v>398</v>
      </c>
      <c r="C250" s="1" t="s">
        <v>404</v>
      </c>
      <c r="D250" s="1" t="s">
        <v>423</v>
      </c>
      <c r="E250" s="0" t="n">
        <v>-10.429</v>
      </c>
      <c r="G250" s="0" t="n">
        <v>9.377</v>
      </c>
      <c r="H250" s="0" t="n">
        <v>0.009</v>
      </c>
      <c r="I250" s="1" t="n">
        <v>14.968</v>
      </c>
      <c r="J250" s="1" t="n">
        <v>30.585</v>
      </c>
      <c r="K250" s="1" t="s">
        <v>414</v>
      </c>
    </row>
    <row r="251" customFormat="false" ht="12.75" hidden="false" customHeight="false" outlineLevel="0" collapsed="false">
      <c r="A251" s="0" t="s">
        <v>11</v>
      </c>
      <c r="B251" s="1" t="s">
        <v>398</v>
      </c>
      <c r="C251" s="1" t="s">
        <v>404</v>
      </c>
      <c r="D251" s="1" t="s">
        <v>424</v>
      </c>
      <c r="E251" s="0" t="n">
        <v>-10.692</v>
      </c>
      <c r="G251" s="0" t="n">
        <v>9.557</v>
      </c>
      <c r="H251" s="0" t="n">
        <v>0</v>
      </c>
      <c r="I251" s="1" t="n">
        <v>4.166</v>
      </c>
      <c r="J251" s="1" t="n">
        <v>8.726</v>
      </c>
      <c r="K251" s="1" t="s">
        <v>421</v>
      </c>
    </row>
    <row r="252" customFormat="false" ht="12.75" hidden="false" customHeight="false" outlineLevel="0" collapsed="false">
      <c r="A252" s="0" t="s">
        <v>11</v>
      </c>
      <c r="B252" s="1" t="s">
        <v>425</v>
      </c>
      <c r="C252" s="1" t="s">
        <v>426</v>
      </c>
      <c r="D252" s="1" t="s">
        <v>427</v>
      </c>
      <c r="E252" s="0" t="n">
        <v>2.309</v>
      </c>
      <c r="G252" s="0" t="n">
        <v>-1.676</v>
      </c>
      <c r="H252" s="0" t="n">
        <v>5.022</v>
      </c>
      <c r="I252" s="1" t="n">
        <v>2.617</v>
      </c>
      <c r="J252" s="1" t="n">
        <v>1.708</v>
      </c>
      <c r="K252" s="1" t="s">
        <v>428</v>
      </c>
    </row>
    <row r="253" customFormat="false" ht="12.75" hidden="false" customHeight="false" outlineLevel="0" collapsed="false">
      <c r="A253" s="0" t="s">
        <v>11</v>
      </c>
      <c r="B253" s="1" t="s">
        <v>425</v>
      </c>
      <c r="C253" s="1" t="s">
        <v>426</v>
      </c>
      <c r="D253" s="1" t="s">
        <v>429</v>
      </c>
      <c r="E253" s="0" t="n">
        <v>1.158</v>
      </c>
      <c r="H253" s="0" t="n">
        <v>13.984</v>
      </c>
      <c r="I253" s="1" t="n">
        <v>12.373</v>
      </c>
      <c r="J253" s="1" t="n">
        <v>10.641</v>
      </c>
      <c r="K253" s="1" t="s">
        <v>430</v>
      </c>
    </row>
    <row r="254" customFormat="false" ht="12.75" hidden="false" customHeight="false" outlineLevel="0" collapsed="false">
      <c r="A254" s="0" t="s">
        <v>11</v>
      </c>
      <c r="B254" s="1" t="s">
        <v>425</v>
      </c>
      <c r="C254" s="1" t="s">
        <v>426</v>
      </c>
      <c r="D254" s="1" t="s">
        <v>431</v>
      </c>
      <c r="E254" s="0" t="n">
        <v>-1.576</v>
      </c>
      <c r="G254" s="0" t="n">
        <v>1.029</v>
      </c>
      <c r="H254" s="0" t="n">
        <v>10.065</v>
      </c>
      <c r="I254" s="1" t="n">
        <v>34.931</v>
      </c>
      <c r="J254" s="1" t="n">
        <v>50.702</v>
      </c>
      <c r="K254" s="1" t="s">
        <v>432</v>
      </c>
    </row>
    <row r="255" customFormat="false" ht="12.75" hidden="false" customHeight="false" outlineLevel="0" collapsed="false">
      <c r="A255" s="0" t="s">
        <v>11</v>
      </c>
      <c r="B255" s="1" t="s">
        <v>425</v>
      </c>
      <c r="C255" s="1" t="s">
        <v>426</v>
      </c>
      <c r="D255" s="1" t="s">
        <v>433</v>
      </c>
      <c r="E255" s="0" t="n">
        <v>-1.69</v>
      </c>
      <c r="G255" s="0" t="n">
        <v>1.561</v>
      </c>
      <c r="H255" s="0" t="n">
        <v>3.684</v>
      </c>
      <c r="I255" s="1" t="n">
        <v>18.352</v>
      </c>
      <c r="J255" s="1" t="n">
        <v>20.252</v>
      </c>
      <c r="K255" s="1" t="s">
        <v>432</v>
      </c>
    </row>
    <row r="256" customFormat="false" ht="12.75" hidden="false" customHeight="false" outlineLevel="0" collapsed="false">
      <c r="A256" s="0" t="s">
        <v>11</v>
      </c>
      <c r="B256" s="1" t="s">
        <v>425</v>
      </c>
      <c r="C256" s="1" t="s">
        <v>426</v>
      </c>
      <c r="D256" s="1" t="s">
        <v>434</v>
      </c>
      <c r="E256" s="0" t="n">
        <v>-2.113</v>
      </c>
      <c r="G256" s="0" t="n">
        <v>1.568</v>
      </c>
      <c r="H256" s="0" t="n">
        <v>0.243</v>
      </c>
      <c r="I256" s="1" t="n">
        <v>1.253</v>
      </c>
      <c r="J256" s="1" t="n">
        <v>1.804</v>
      </c>
      <c r="K256" s="1" t="s">
        <v>428</v>
      </c>
    </row>
    <row r="257" customFormat="false" ht="12.75" hidden="false" customHeight="false" outlineLevel="0" collapsed="false">
      <c r="A257" s="0" t="s">
        <v>11</v>
      </c>
      <c r="B257" s="1" t="s">
        <v>425</v>
      </c>
      <c r="C257" s="1" t="s">
        <v>426</v>
      </c>
      <c r="D257" s="1" t="s">
        <v>435</v>
      </c>
      <c r="E257" s="0" t="n">
        <v>-3.745</v>
      </c>
      <c r="G257" s="0" t="n">
        <v>3.296</v>
      </c>
      <c r="H257" s="0" t="n">
        <v>0.901</v>
      </c>
      <c r="I257" s="1" t="n">
        <v>14.801</v>
      </c>
      <c r="J257" s="1" t="n">
        <v>20.266</v>
      </c>
      <c r="K257" s="1" t="s">
        <v>430</v>
      </c>
    </row>
    <row r="258" customFormat="false" ht="12.75" hidden="false" customHeight="false" outlineLevel="0" collapsed="false">
      <c r="A258" s="0" t="s">
        <v>11</v>
      </c>
      <c r="B258" s="1" t="s">
        <v>425</v>
      </c>
      <c r="C258" s="1" t="s">
        <v>426</v>
      </c>
      <c r="D258" s="1" t="s">
        <v>436</v>
      </c>
      <c r="E258" s="0" t="n">
        <v>-4.16</v>
      </c>
      <c r="G258" s="0" t="n">
        <v>3.646</v>
      </c>
      <c r="H258" s="0" t="n">
        <v>1.202</v>
      </c>
      <c r="I258" s="1" t="n">
        <v>25.488</v>
      </c>
      <c r="J258" s="1" t="n">
        <v>36.133</v>
      </c>
      <c r="K258" s="1" t="s">
        <v>430</v>
      </c>
    </row>
    <row r="259" customFormat="false" ht="12.75" hidden="false" customHeight="false" outlineLevel="0" collapsed="false">
      <c r="A259" s="0" t="s">
        <v>11</v>
      </c>
      <c r="B259" s="1" t="s">
        <v>425</v>
      </c>
      <c r="C259" s="1" t="s">
        <v>426</v>
      </c>
      <c r="D259" s="1" t="s">
        <v>437</v>
      </c>
      <c r="E259" s="0" t="n">
        <v>-6.166</v>
      </c>
      <c r="G259" s="0" t="n">
        <v>5.588</v>
      </c>
      <c r="H259" s="0" t="n">
        <v>0.159</v>
      </c>
      <c r="I259" s="1" t="n">
        <v>12.919</v>
      </c>
      <c r="J259" s="1" t="n">
        <v>19.209</v>
      </c>
      <c r="K259" s="1" t="s">
        <v>438</v>
      </c>
    </row>
    <row r="260" customFormat="false" ht="12.75" hidden="false" customHeight="false" outlineLevel="0" collapsed="false">
      <c r="A260" s="0" t="s">
        <v>11</v>
      </c>
      <c r="B260" s="1" t="s">
        <v>425</v>
      </c>
      <c r="C260" s="1" t="s">
        <v>426</v>
      </c>
      <c r="D260" s="1" t="s">
        <v>439</v>
      </c>
      <c r="E260" s="0" t="n">
        <v>-8.212</v>
      </c>
      <c r="F260" s="0" t="n">
        <v>-1.047</v>
      </c>
      <c r="G260" s="0" t="n">
        <v>7.155</v>
      </c>
      <c r="H260" s="0" t="n">
        <v>0.184</v>
      </c>
      <c r="I260" s="1" t="n">
        <v>43.949</v>
      </c>
      <c r="J260" s="1" t="n">
        <v>91.409</v>
      </c>
      <c r="K260" s="1" t="s">
        <v>440</v>
      </c>
    </row>
    <row r="261" customFormat="false" ht="12.75" hidden="false" customHeight="false" outlineLevel="0" collapsed="false">
      <c r="A261" s="0" t="s">
        <v>11</v>
      </c>
      <c r="B261" s="1" t="s">
        <v>425</v>
      </c>
      <c r="C261" s="1" t="s">
        <v>426</v>
      </c>
      <c r="D261" s="1" t="s">
        <v>441</v>
      </c>
      <c r="G261" s="0" t="n">
        <v>-1.416</v>
      </c>
      <c r="H261" s="0" t="n">
        <v>2.25</v>
      </c>
      <c r="I261" s="1" t="n">
        <v>1.418</v>
      </c>
      <c r="J261" s="1" t="n">
        <v>2.689</v>
      </c>
      <c r="K261" s="1" t="s">
        <v>430</v>
      </c>
    </row>
    <row r="262" customFormat="false" ht="12.75" hidden="false" customHeight="false" outlineLevel="0" collapsed="false">
      <c r="A262" s="0" t="s">
        <v>11</v>
      </c>
      <c r="B262" s="1" t="s">
        <v>442</v>
      </c>
      <c r="C262" s="1" t="s">
        <v>443</v>
      </c>
      <c r="D262" s="1" t="s">
        <v>444</v>
      </c>
      <c r="E262" s="0" t="n">
        <v>-3.488</v>
      </c>
      <c r="G262" s="0" t="n">
        <v>2.569</v>
      </c>
      <c r="H262" s="0" t="n">
        <v>0.611</v>
      </c>
      <c r="I262" s="1" t="n">
        <v>6.144</v>
      </c>
      <c r="J262" s="1" t="n">
        <v>11.392</v>
      </c>
      <c r="K262" s="1" t="s">
        <v>445</v>
      </c>
    </row>
    <row r="263" customFormat="false" ht="12.75" hidden="false" customHeight="false" outlineLevel="0" collapsed="false">
      <c r="A263" s="0" t="s">
        <v>11</v>
      </c>
      <c r="B263" s="1" t="s">
        <v>442</v>
      </c>
      <c r="C263" s="1" t="s">
        <v>443</v>
      </c>
      <c r="D263" s="1" t="s">
        <v>446</v>
      </c>
      <c r="E263" s="0" t="n">
        <v>-3.744</v>
      </c>
      <c r="G263" s="0" t="n">
        <v>2.886</v>
      </c>
      <c r="H263" s="0" t="n">
        <v>0.502</v>
      </c>
      <c r="I263" s="1" t="n">
        <v>6.227</v>
      </c>
      <c r="J263" s="1" t="n">
        <v>11.194</v>
      </c>
      <c r="K263" s="1" t="s">
        <v>445</v>
      </c>
    </row>
    <row r="264" customFormat="false" ht="12.75" hidden="false" customHeight="false" outlineLevel="0" collapsed="false">
      <c r="A264" s="0" t="s">
        <v>11</v>
      </c>
      <c r="B264" s="1" t="s">
        <v>442</v>
      </c>
      <c r="C264" s="1" t="s">
        <v>443</v>
      </c>
      <c r="D264" s="1" t="s">
        <v>447</v>
      </c>
      <c r="E264" s="0" t="n">
        <v>-6.408</v>
      </c>
      <c r="G264" s="0" t="n">
        <v>5.445</v>
      </c>
      <c r="H264" s="0" t="n">
        <v>0.875</v>
      </c>
      <c r="I264" s="1" t="n">
        <v>63.132</v>
      </c>
      <c r="J264" s="1" t="n">
        <v>123.066</v>
      </c>
      <c r="K264" s="1" t="s">
        <v>445</v>
      </c>
    </row>
    <row r="265" customFormat="false" ht="12.75" hidden="false" customHeight="false" outlineLevel="0" collapsed="false">
      <c r="A265" s="0" t="s">
        <v>11</v>
      </c>
      <c r="B265" s="1" t="s">
        <v>442</v>
      </c>
      <c r="C265" s="1" t="s">
        <v>443</v>
      </c>
      <c r="D265" s="1" t="s">
        <v>448</v>
      </c>
      <c r="E265" s="0" t="n">
        <v>-7.463</v>
      </c>
      <c r="G265" s="0" t="n">
        <v>6.514</v>
      </c>
      <c r="H265" s="0" t="n">
        <v>0.197</v>
      </c>
      <c r="I265" s="1" t="n">
        <v>30.56</v>
      </c>
      <c r="J265" s="1" t="n">
        <v>58.86</v>
      </c>
      <c r="K265" s="1" t="s">
        <v>445</v>
      </c>
    </row>
    <row r="266" customFormat="false" ht="12.75" hidden="false" customHeight="false" outlineLevel="0" collapsed="false">
      <c r="A266" s="0" t="s">
        <v>11</v>
      </c>
      <c r="B266" s="1" t="s">
        <v>442</v>
      </c>
      <c r="C266" s="1" t="s">
        <v>443</v>
      </c>
      <c r="D266" s="1" t="s">
        <v>449</v>
      </c>
      <c r="E266" s="0" t="n">
        <v>-7.507</v>
      </c>
      <c r="G266" s="0" t="n">
        <v>6.547</v>
      </c>
      <c r="H266" s="0" t="n">
        <v>0.424</v>
      </c>
      <c r="I266" s="1" t="n">
        <v>66.821</v>
      </c>
      <c r="J266" s="1" t="n">
        <v>129.05</v>
      </c>
      <c r="K266" s="1" t="s">
        <v>445</v>
      </c>
    </row>
    <row r="267" customFormat="false" ht="12.75" hidden="false" customHeight="false" outlineLevel="0" collapsed="false">
      <c r="A267" s="0" t="s">
        <v>11</v>
      </c>
      <c r="B267" s="1" t="s">
        <v>450</v>
      </c>
      <c r="C267" s="1" t="s">
        <v>451</v>
      </c>
      <c r="D267" s="1" t="s">
        <v>452</v>
      </c>
      <c r="E267" s="0" t="n">
        <v>-1.459</v>
      </c>
      <c r="H267" s="0" t="n">
        <v>6.015</v>
      </c>
      <c r="I267" s="1" t="n">
        <v>19.001</v>
      </c>
      <c r="J267" s="1" t="n">
        <v>27.817</v>
      </c>
      <c r="K267" s="1" t="s">
        <v>453</v>
      </c>
    </row>
    <row r="268" customFormat="false" ht="12.75" hidden="false" customHeight="false" outlineLevel="0" collapsed="false">
      <c r="A268" s="0" t="s">
        <v>11</v>
      </c>
      <c r="B268" s="1" t="s">
        <v>450</v>
      </c>
      <c r="C268" s="1" t="s">
        <v>451</v>
      </c>
      <c r="D268" s="1" t="s">
        <v>454</v>
      </c>
      <c r="E268" s="0" t="n">
        <v>-1.814</v>
      </c>
      <c r="G268" s="0" t="n">
        <v>1.426</v>
      </c>
      <c r="H268" s="0" t="n">
        <v>0.716</v>
      </c>
      <c r="I268" s="1" t="n">
        <v>3.295</v>
      </c>
      <c r="J268" s="1" t="n">
        <v>4.255</v>
      </c>
      <c r="K268" s="1" t="s">
        <v>455</v>
      </c>
    </row>
    <row r="269" customFormat="false" ht="12.75" hidden="false" customHeight="false" outlineLevel="0" collapsed="false">
      <c r="A269" s="0" t="s">
        <v>11</v>
      </c>
      <c r="B269" s="1" t="s">
        <v>450</v>
      </c>
      <c r="C269" s="1" t="s">
        <v>451</v>
      </c>
      <c r="D269" s="1" t="s">
        <v>456</v>
      </c>
      <c r="E269" s="0" t="n">
        <v>-2.001</v>
      </c>
      <c r="G269" s="0" t="n">
        <v>1.654</v>
      </c>
      <c r="H269" s="0" t="n">
        <v>9.664</v>
      </c>
      <c r="I269" s="1" t="n">
        <v>51.094</v>
      </c>
      <c r="J269" s="1" t="n">
        <v>65.2</v>
      </c>
      <c r="K269" s="1" t="s">
        <v>457</v>
      </c>
    </row>
    <row r="270" customFormat="false" ht="12.75" hidden="false" customHeight="false" outlineLevel="0" collapsed="false">
      <c r="A270" s="0" t="s">
        <v>11</v>
      </c>
      <c r="B270" s="1" t="s">
        <v>458</v>
      </c>
      <c r="C270" s="1" t="s">
        <v>459</v>
      </c>
      <c r="D270" s="1" t="s">
        <v>460</v>
      </c>
      <c r="E270" s="0" t="n">
        <v>1.59</v>
      </c>
      <c r="G270" s="0" t="n">
        <v>-1.162</v>
      </c>
      <c r="H270" s="0" t="n">
        <v>9.594</v>
      </c>
      <c r="I270" s="1" t="n">
        <v>7.159</v>
      </c>
      <c r="J270" s="1" t="n">
        <v>5.328</v>
      </c>
      <c r="K270" s="1" t="s">
        <v>461</v>
      </c>
    </row>
    <row r="271" customFormat="false" ht="12.75" hidden="false" customHeight="false" outlineLevel="0" collapsed="false">
      <c r="A271" s="0" t="s">
        <v>11</v>
      </c>
      <c r="B271" s="1" t="s">
        <v>458</v>
      </c>
      <c r="C271" s="1" t="s">
        <v>459</v>
      </c>
      <c r="D271" s="1" t="s">
        <v>462</v>
      </c>
      <c r="E271" s="0" t="n">
        <v>-1.591</v>
      </c>
      <c r="H271" s="0" t="n">
        <v>1.027</v>
      </c>
      <c r="I271" s="1" t="n">
        <v>2.325</v>
      </c>
      <c r="J271" s="1" t="n">
        <v>5.136</v>
      </c>
      <c r="K271" s="1" t="s">
        <v>463</v>
      </c>
    </row>
    <row r="272" customFormat="false" ht="12.75" hidden="false" customHeight="false" outlineLevel="0" collapsed="false">
      <c r="A272" s="0" t="s">
        <v>11</v>
      </c>
      <c r="B272" s="1" t="s">
        <v>458</v>
      </c>
      <c r="C272" s="1" t="s">
        <v>459</v>
      </c>
      <c r="D272" s="1" t="s">
        <v>464</v>
      </c>
      <c r="E272" s="0" t="n">
        <v>-2.15</v>
      </c>
      <c r="G272" s="0" t="n">
        <v>1.844</v>
      </c>
      <c r="H272" s="0" t="n">
        <v>0.57</v>
      </c>
      <c r="I272" s="1" t="n">
        <v>3.444</v>
      </c>
      <c r="J272" s="1" t="n">
        <v>4.209</v>
      </c>
      <c r="K272" s="1" t="s">
        <v>465</v>
      </c>
    </row>
    <row r="273" customFormat="false" ht="12.75" hidden="false" customHeight="false" outlineLevel="0" collapsed="false">
      <c r="A273" s="0" t="s">
        <v>11</v>
      </c>
      <c r="B273" s="1" t="s">
        <v>458</v>
      </c>
      <c r="C273" s="1" t="s">
        <v>459</v>
      </c>
      <c r="D273" s="1" t="s">
        <v>466</v>
      </c>
      <c r="E273" s="0" t="n">
        <v>-2.91</v>
      </c>
      <c r="G273" s="0" t="n">
        <v>2.137</v>
      </c>
      <c r="H273" s="0" t="n">
        <v>0.336</v>
      </c>
      <c r="I273" s="1" t="n">
        <v>2.536</v>
      </c>
      <c r="J273" s="1" t="n">
        <v>4.198</v>
      </c>
      <c r="K273" s="1" t="s">
        <v>465</v>
      </c>
    </row>
    <row r="274" customFormat="false" ht="12.75" hidden="false" customHeight="false" outlineLevel="0" collapsed="false">
      <c r="A274" s="0" t="s">
        <v>11</v>
      </c>
      <c r="B274" s="1" t="s">
        <v>458</v>
      </c>
      <c r="C274" s="1" t="s">
        <v>459</v>
      </c>
      <c r="D274" s="1" t="s">
        <v>467</v>
      </c>
      <c r="E274" s="0" t="n">
        <v>-3.595</v>
      </c>
      <c r="G274" s="0" t="n">
        <v>2.266</v>
      </c>
      <c r="H274" s="0" t="n">
        <v>0.274</v>
      </c>
      <c r="I274" s="1" t="n">
        <v>2.164</v>
      </c>
      <c r="J274" s="1" t="n">
        <v>5.465</v>
      </c>
      <c r="K274" s="1" t="s">
        <v>463</v>
      </c>
    </row>
    <row r="275" customFormat="false" ht="12.75" hidden="false" customHeight="false" outlineLevel="0" collapsed="false">
      <c r="A275" s="0" t="s">
        <v>11</v>
      </c>
      <c r="B275" s="1" t="s">
        <v>468</v>
      </c>
      <c r="C275" s="1" t="s">
        <v>469</v>
      </c>
      <c r="D275" s="1" t="s">
        <v>470</v>
      </c>
      <c r="E275" s="0" t="n">
        <v>-1.773</v>
      </c>
      <c r="G275" s="0" t="n">
        <v>1.044</v>
      </c>
      <c r="H275" s="0" t="n">
        <v>5.221</v>
      </c>
      <c r="I275" s="1" t="n">
        <v>18.308</v>
      </c>
      <c r="J275" s="1" t="n">
        <v>30.091</v>
      </c>
      <c r="K275" s="1" t="s">
        <v>471</v>
      </c>
    </row>
    <row r="276" customFormat="false" ht="12.75" hidden="false" customHeight="false" outlineLevel="0" collapsed="false">
      <c r="A276" s="0" t="s">
        <v>11</v>
      </c>
      <c r="B276" s="1" t="s">
        <v>468</v>
      </c>
      <c r="C276" s="1" t="s">
        <v>469</v>
      </c>
      <c r="D276" s="1" t="s">
        <v>472</v>
      </c>
      <c r="E276" s="0" t="n">
        <v>-1.972</v>
      </c>
      <c r="G276" s="0" t="n">
        <v>1.148</v>
      </c>
      <c r="H276" s="0" t="n">
        <v>0.957</v>
      </c>
      <c r="I276" s="1" t="n">
        <v>3.679</v>
      </c>
      <c r="J276" s="1" t="n">
        <v>6.289</v>
      </c>
      <c r="K276" s="1" t="s">
        <v>471</v>
      </c>
    </row>
    <row r="277" customFormat="false" ht="12.75" hidden="false" customHeight="false" outlineLevel="0" collapsed="false">
      <c r="A277" s="0" t="s">
        <v>11</v>
      </c>
      <c r="B277" s="1" t="s">
        <v>468</v>
      </c>
      <c r="C277" s="1" t="s">
        <v>469</v>
      </c>
      <c r="D277" s="1" t="s">
        <v>473</v>
      </c>
      <c r="E277" s="0" t="n">
        <v>-2.211</v>
      </c>
      <c r="G277" s="0" t="n">
        <v>1.629</v>
      </c>
      <c r="H277" s="0" t="n">
        <v>0.548</v>
      </c>
      <c r="I277" s="1" t="n">
        <v>2.941</v>
      </c>
      <c r="J277" s="1" t="n">
        <v>4.27</v>
      </c>
      <c r="K277" s="1" t="s">
        <v>474</v>
      </c>
    </row>
    <row r="278" customFormat="false" ht="12.75" hidden="false" customHeight="false" outlineLevel="0" collapsed="false">
      <c r="A278" s="0" t="s">
        <v>11</v>
      </c>
      <c r="B278" s="1" t="s">
        <v>468</v>
      </c>
      <c r="C278" s="1" t="s">
        <v>475</v>
      </c>
      <c r="D278" s="1" t="s">
        <v>476</v>
      </c>
      <c r="E278" s="0" t="n">
        <v>1.581</v>
      </c>
      <c r="G278" s="0" t="n">
        <v>-1.418</v>
      </c>
      <c r="H278" s="0" t="n">
        <v>9.462</v>
      </c>
      <c r="I278" s="1" t="n">
        <v>5.93</v>
      </c>
      <c r="J278" s="1" t="n">
        <v>5.316</v>
      </c>
      <c r="K278" s="1" t="s">
        <v>477</v>
      </c>
    </row>
    <row r="279" customFormat="false" ht="12.75" hidden="false" customHeight="false" outlineLevel="0" collapsed="false">
      <c r="A279" s="0" t="s">
        <v>11</v>
      </c>
      <c r="B279" s="1" t="s">
        <v>468</v>
      </c>
      <c r="C279" s="1" t="s">
        <v>475</v>
      </c>
      <c r="D279" s="1" t="s">
        <v>478</v>
      </c>
      <c r="E279" s="0" t="n">
        <v>-1.995</v>
      </c>
      <c r="G279" s="0" t="n">
        <v>1.21</v>
      </c>
      <c r="H279" s="0" t="n">
        <v>0.221</v>
      </c>
      <c r="I279" s="1" t="n">
        <v>0.886</v>
      </c>
      <c r="J279" s="1" t="n">
        <v>1.496</v>
      </c>
      <c r="K279" s="1" t="s">
        <v>479</v>
      </c>
    </row>
    <row r="280" customFormat="false" ht="12.75" hidden="false" customHeight="false" outlineLevel="0" collapsed="false">
      <c r="A280" s="0" t="s">
        <v>11</v>
      </c>
      <c r="B280" s="1" t="s">
        <v>480</v>
      </c>
      <c r="C280" s="1" t="s">
        <v>481</v>
      </c>
      <c r="D280" s="1" t="s">
        <v>482</v>
      </c>
      <c r="E280" s="0" t="n">
        <v>3.331</v>
      </c>
      <c r="G280" s="0" t="n">
        <v>-2.74</v>
      </c>
      <c r="H280" s="0" t="n">
        <v>60.339</v>
      </c>
      <c r="I280" s="1" t="n">
        <v>15.657</v>
      </c>
      <c r="J280" s="1" t="n">
        <v>10.198</v>
      </c>
      <c r="K280" s="1" t="s">
        <v>483</v>
      </c>
    </row>
    <row r="281" customFormat="false" ht="12.75" hidden="false" customHeight="false" outlineLevel="0" collapsed="false">
      <c r="A281" s="0" t="s">
        <v>11</v>
      </c>
      <c r="B281" s="1" t="s">
        <v>480</v>
      </c>
      <c r="C281" s="1" t="s">
        <v>481</v>
      </c>
      <c r="D281" s="1" t="s">
        <v>484</v>
      </c>
      <c r="E281" s="0" t="n">
        <v>2.564</v>
      </c>
      <c r="G281" s="0" t="n">
        <v>-2.483</v>
      </c>
      <c r="H281" s="0" t="n">
        <v>37.33</v>
      </c>
      <c r="I281" s="1" t="n">
        <v>11.502</v>
      </c>
      <c r="J281" s="1" t="n">
        <v>10.735</v>
      </c>
      <c r="K281" s="1" t="s">
        <v>483</v>
      </c>
    </row>
    <row r="282" customFormat="false" ht="12.75" hidden="false" customHeight="false" outlineLevel="0" collapsed="false">
      <c r="A282" s="0" t="s">
        <v>11</v>
      </c>
      <c r="B282" s="1" t="s">
        <v>480</v>
      </c>
      <c r="C282" s="1" t="s">
        <v>481</v>
      </c>
      <c r="D282" s="1" t="s">
        <v>485</v>
      </c>
      <c r="E282" s="0" t="n">
        <v>1.087</v>
      </c>
      <c r="H282" s="0" t="n">
        <v>20.404</v>
      </c>
      <c r="I282" s="1" t="n">
        <v>24.977</v>
      </c>
      <c r="J282" s="1" t="n">
        <v>16.488</v>
      </c>
      <c r="K282" s="1" t="s">
        <v>483</v>
      </c>
    </row>
    <row r="283" customFormat="false" ht="12.75" hidden="false" customHeight="false" outlineLevel="0" collapsed="false">
      <c r="A283" s="0" t="s">
        <v>11</v>
      </c>
      <c r="B283" s="1" t="s">
        <v>480</v>
      </c>
      <c r="C283" s="1" t="s">
        <v>481</v>
      </c>
      <c r="D283" s="1" t="s">
        <v>486</v>
      </c>
      <c r="E283" s="0" t="n">
        <v>-2.627</v>
      </c>
      <c r="G283" s="0" t="n">
        <v>2.623</v>
      </c>
      <c r="H283" s="0" t="n">
        <v>1.209</v>
      </c>
      <c r="I283" s="1" t="n">
        <v>12.74</v>
      </c>
      <c r="J283" s="1" t="n">
        <v>12.635</v>
      </c>
      <c r="K283" s="1" t="s">
        <v>487</v>
      </c>
    </row>
    <row r="284" customFormat="false" ht="12.75" hidden="false" customHeight="false" outlineLevel="0" collapsed="false">
      <c r="A284" s="0" t="s">
        <v>11</v>
      </c>
      <c r="B284" s="1" t="s">
        <v>480</v>
      </c>
      <c r="C284" s="1" t="s">
        <v>488</v>
      </c>
      <c r="D284" s="1" t="s">
        <v>489</v>
      </c>
      <c r="E284" s="0" t="n">
        <v>12.577</v>
      </c>
      <c r="F284" s="0" t="n">
        <v>7.257</v>
      </c>
      <c r="G284" s="0" t="n">
        <v>-5.359</v>
      </c>
      <c r="H284" s="0" t="n">
        <v>1032.143</v>
      </c>
      <c r="I284" s="1" t="n">
        <v>39.122</v>
      </c>
      <c r="J284" s="1" t="n">
        <v>0.282</v>
      </c>
      <c r="K284" s="1" t="s">
        <v>490</v>
      </c>
    </row>
    <row r="285" customFormat="false" ht="12.75" hidden="false" customHeight="false" outlineLevel="0" collapsed="false">
      <c r="A285" s="0" t="s">
        <v>11</v>
      </c>
      <c r="B285" s="1" t="s">
        <v>480</v>
      </c>
      <c r="C285" s="1" t="s">
        <v>488</v>
      </c>
      <c r="D285" s="1" t="s">
        <v>491</v>
      </c>
      <c r="E285" s="0" t="n">
        <v>10.985</v>
      </c>
      <c r="F285" s="0" t="n">
        <v>6.473</v>
      </c>
      <c r="G285" s="0" t="n">
        <v>-4.545</v>
      </c>
      <c r="H285" s="0" t="n">
        <v>1185.254</v>
      </c>
      <c r="I285" s="1" t="n">
        <v>78.172</v>
      </c>
      <c r="J285" s="1" t="n">
        <v>0.996</v>
      </c>
      <c r="K285" s="1" t="s">
        <v>490</v>
      </c>
    </row>
    <row r="286" customFormat="false" ht="12.75" hidden="false" customHeight="false" outlineLevel="0" collapsed="false">
      <c r="A286" s="0" t="s">
        <v>11</v>
      </c>
      <c r="B286" s="1" t="s">
        <v>480</v>
      </c>
      <c r="C286" s="1" t="s">
        <v>488</v>
      </c>
      <c r="D286" s="1" t="s">
        <v>492</v>
      </c>
      <c r="E286" s="0" t="n">
        <v>10.432</v>
      </c>
      <c r="G286" s="0" t="n">
        <v>-7.987</v>
      </c>
      <c r="H286" s="0" t="n">
        <v>240.5</v>
      </c>
      <c r="I286" s="1" t="n">
        <v>1.664</v>
      </c>
      <c r="J286" s="1" t="n">
        <v>0.29</v>
      </c>
      <c r="K286" s="1" t="s">
        <v>490</v>
      </c>
    </row>
    <row r="287" customFormat="false" ht="12.75" hidden="false" customHeight="false" outlineLevel="0" collapsed="false">
      <c r="A287" s="0" t="s">
        <v>11</v>
      </c>
      <c r="B287" s="1" t="s">
        <v>480</v>
      </c>
      <c r="C287" s="1" t="s">
        <v>488</v>
      </c>
      <c r="D287" s="1" t="s">
        <v>493</v>
      </c>
      <c r="E287" s="0" t="n">
        <v>6.439</v>
      </c>
      <c r="H287" s="0" t="n">
        <v>404.228</v>
      </c>
      <c r="I287" s="1" t="n">
        <v>158.2</v>
      </c>
      <c r="J287" s="1" t="n">
        <v>7.991</v>
      </c>
      <c r="K287" s="1" t="s">
        <v>490</v>
      </c>
    </row>
    <row r="288" customFormat="false" ht="12.75" hidden="false" customHeight="false" outlineLevel="0" collapsed="false">
      <c r="A288" s="0" t="s">
        <v>11</v>
      </c>
      <c r="B288" s="1" t="s">
        <v>480</v>
      </c>
      <c r="C288" s="1" t="s">
        <v>488</v>
      </c>
      <c r="D288" s="1" t="s">
        <v>494</v>
      </c>
      <c r="E288" s="0" t="n">
        <v>5.44</v>
      </c>
      <c r="F288" s="0" t="n">
        <v>4.079</v>
      </c>
      <c r="H288" s="0" t="n">
        <v>1003.848</v>
      </c>
      <c r="I288" s="1" t="n">
        <v>624.025</v>
      </c>
      <c r="J288" s="1" t="n">
        <v>41.098</v>
      </c>
      <c r="K288" s="1" t="s">
        <v>490</v>
      </c>
    </row>
    <row r="289" customFormat="false" ht="12.75" hidden="false" customHeight="false" outlineLevel="0" collapsed="false">
      <c r="A289" s="0" t="s">
        <v>11</v>
      </c>
      <c r="B289" s="1" t="s">
        <v>480</v>
      </c>
      <c r="C289" s="1" t="s">
        <v>488</v>
      </c>
      <c r="D289" s="1" t="s">
        <v>495</v>
      </c>
      <c r="E289" s="0" t="n">
        <v>4.79</v>
      </c>
      <c r="H289" s="0" t="n">
        <v>81.811</v>
      </c>
      <c r="I289" s="1" t="n">
        <v>30.267</v>
      </c>
      <c r="J289" s="1" t="n">
        <v>5.036</v>
      </c>
      <c r="K289" s="1" t="s">
        <v>490</v>
      </c>
    </row>
    <row r="290" customFormat="false" ht="12.75" hidden="false" customHeight="false" outlineLevel="0" collapsed="false">
      <c r="A290" s="0" t="s">
        <v>11</v>
      </c>
      <c r="B290" s="1" t="s">
        <v>480</v>
      </c>
      <c r="C290" s="1" t="s">
        <v>488</v>
      </c>
      <c r="D290" s="1" t="s">
        <v>496</v>
      </c>
      <c r="E290" s="0" t="n">
        <v>3.959</v>
      </c>
      <c r="F290" s="0" t="n">
        <v>3.097</v>
      </c>
      <c r="H290" s="0" t="n">
        <v>94.866</v>
      </c>
      <c r="I290" s="1" t="n">
        <v>80.772</v>
      </c>
      <c r="J290" s="1" t="n">
        <v>10.427</v>
      </c>
      <c r="K290" s="1" t="s">
        <v>490</v>
      </c>
    </row>
    <row r="291" customFormat="false" ht="12.75" hidden="false" customHeight="false" outlineLevel="0" collapsed="false">
      <c r="A291" s="0" t="s">
        <v>11</v>
      </c>
      <c r="B291" s="1" t="s">
        <v>480</v>
      </c>
      <c r="C291" s="1" t="s">
        <v>497</v>
      </c>
      <c r="D291" s="1" t="s">
        <v>498</v>
      </c>
      <c r="E291" s="0" t="n">
        <v>3.753</v>
      </c>
      <c r="H291" s="0" t="n">
        <v>2.692</v>
      </c>
      <c r="I291" s="1" t="n">
        <v>2.022</v>
      </c>
      <c r="J291" s="1" t="n">
        <v>0.336</v>
      </c>
      <c r="K291" s="1" t="s">
        <v>499</v>
      </c>
    </row>
    <row r="292" customFormat="false" ht="12.75" hidden="false" customHeight="false" outlineLevel="0" collapsed="false">
      <c r="A292" s="0" t="s">
        <v>11</v>
      </c>
      <c r="B292" s="1" t="s">
        <v>480</v>
      </c>
      <c r="C292" s="1" t="s">
        <v>497</v>
      </c>
      <c r="D292" s="1" t="s">
        <v>500</v>
      </c>
      <c r="E292" s="0" t="n">
        <v>3.418</v>
      </c>
      <c r="G292" s="0" t="n">
        <v>-2.601</v>
      </c>
      <c r="H292" s="0" t="n">
        <v>15.047</v>
      </c>
      <c r="I292" s="1" t="n">
        <v>4.155</v>
      </c>
      <c r="J292" s="1" t="n">
        <v>2.36</v>
      </c>
      <c r="K292" s="1" t="s">
        <v>501</v>
      </c>
    </row>
    <row r="293" customFormat="false" ht="12.75" hidden="false" customHeight="false" outlineLevel="0" collapsed="false">
      <c r="A293" s="0" t="s">
        <v>11</v>
      </c>
      <c r="B293" s="1" t="s">
        <v>480</v>
      </c>
      <c r="C293" s="1" t="s">
        <v>497</v>
      </c>
      <c r="D293" s="1" t="s">
        <v>502</v>
      </c>
      <c r="E293" s="0" t="n">
        <v>1.283</v>
      </c>
      <c r="H293" s="0" t="n">
        <v>7.93</v>
      </c>
      <c r="I293" s="1" t="n">
        <v>7.47</v>
      </c>
      <c r="J293" s="1" t="n">
        <v>5.515</v>
      </c>
      <c r="K293" s="1" t="s">
        <v>499</v>
      </c>
    </row>
    <row r="294" customFormat="false" ht="12.75" hidden="false" customHeight="false" outlineLevel="0" collapsed="false">
      <c r="A294" s="0" t="s">
        <v>11</v>
      </c>
      <c r="B294" s="1" t="s">
        <v>480</v>
      </c>
      <c r="C294" s="1" t="s">
        <v>497</v>
      </c>
      <c r="D294" s="1" t="s">
        <v>503</v>
      </c>
      <c r="E294" s="0" t="n">
        <v>-1.551</v>
      </c>
      <c r="H294" s="0" t="n">
        <v>0.343</v>
      </c>
      <c r="I294" s="1" t="n">
        <v>1.438</v>
      </c>
      <c r="J294" s="1" t="n">
        <v>1.666</v>
      </c>
      <c r="K294" s="1" t="s">
        <v>499</v>
      </c>
    </row>
    <row r="295" customFormat="false" ht="12.75" hidden="false" customHeight="false" outlineLevel="0" collapsed="false">
      <c r="A295" s="0" t="s">
        <v>11</v>
      </c>
      <c r="B295" s="1" t="s">
        <v>480</v>
      </c>
      <c r="C295" s="1" t="s">
        <v>497</v>
      </c>
      <c r="D295" s="1" t="s">
        <v>504</v>
      </c>
      <c r="E295" s="0" t="n">
        <v>-1.956</v>
      </c>
      <c r="H295" s="0" t="n">
        <v>10.711</v>
      </c>
      <c r="I295" s="1" t="n">
        <v>47.365</v>
      </c>
      <c r="J295" s="1" t="n">
        <v>68.036</v>
      </c>
      <c r="K295" s="1" t="s">
        <v>505</v>
      </c>
    </row>
    <row r="296" customFormat="false" ht="12.75" hidden="false" customHeight="false" outlineLevel="0" collapsed="false">
      <c r="A296" s="0" t="s">
        <v>11</v>
      </c>
      <c r="B296" s="1" t="s">
        <v>480</v>
      </c>
      <c r="C296" s="1" t="s">
        <v>497</v>
      </c>
      <c r="D296" s="1" t="s">
        <v>506</v>
      </c>
      <c r="E296" s="0" t="n">
        <v>-2.28</v>
      </c>
      <c r="G296" s="0" t="n">
        <v>1.786</v>
      </c>
      <c r="H296" s="0" t="n">
        <v>3.727</v>
      </c>
      <c r="I296" s="1" t="n">
        <v>21.297</v>
      </c>
      <c r="J296" s="1" t="n">
        <v>29.947</v>
      </c>
      <c r="K296" s="1" t="s">
        <v>505</v>
      </c>
    </row>
    <row r="297" customFormat="false" ht="12.75" hidden="false" customHeight="false" outlineLevel="0" collapsed="false">
      <c r="A297" s="0" t="s">
        <v>11</v>
      </c>
      <c r="B297" s="1" t="s">
        <v>480</v>
      </c>
      <c r="C297" s="1" t="s">
        <v>497</v>
      </c>
      <c r="D297" s="1" t="s">
        <v>507</v>
      </c>
      <c r="E297" s="0" t="n">
        <v>-2.488</v>
      </c>
      <c r="G297" s="0" t="n">
        <v>1.58</v>
      </c>
      <c r="H297" s="0" t="n">
        <v>4.384</v>
      </c>
      <c r="I297" s="1" t="n">
        <v>22.746</v>
      </c>
      <c r="J297" s="1" t="n">
        <v>41.846</v>
      </c>
      <c r="K297" s="1" t="s">
        <v>508</v>
      </c>
    </row>
    <row r="298" customFormat="false" ht="12.75" hidden="false" customHeight="false" outlineLevel="0" collapsed="false">
      <c r="A298" s="0" t="s">
        <v>11</v>
      </c>
      <c r="B298" s="1" t="s">
        <v>480</v>
      </c>
      <c r="C298" s="1" t="s">
        <v>497</v>
      </c>
      <c r="D298" s="1" t="s">
        <v>509</v>
      </c>
      <c r="E298" s="0" t="n">
        <v>-2.625</v>
      </c>
      <c r="G298" s="0" t="n">
        <v>2.036</v>
      </c>
      <c r="H298" s="0" t="n">
        <v>1.167</v>
      </c>
      <c r="I298" s="1" t="n">
        <v>8.058</v>
      </c>
      <c r="J298" s="1" t="n">
        <v>11.965</v>
      </c>
      <c r="K298" s="1" t="s">
        <v>501</v>
      </c>
    </row>
    <row r="299" customFormat="false" ht="12.75" hidden="false" customHeight="false" outlineLevel="0" collapsed="false">
      <c r="A299" s="0" t="s">
        <v>11</v>
      </c>
      <c r="B299" s="1" t="s">
        <v>480</v>
      </c>
      <c r="C299" s="1" t="s">
        <v>497</v>
      </c>
      <c r="D299" s="1" t="s">
        <v>510</v>
      </c>
      <c r="E299" s="0" t="n">
        <v>-2.728</v>
      </c>
      <c r="H299" s="0" t="n">
        <v>0.999</v>
      </c>
      <c r="I299" s="1" t="n">
        <v>4.627</v>
      </c>
      <c r="J299" s="1" t="n">
        <v>11.051</v>
      </c>
      <c r="K299" s="1" t="s">
        <v>505</v>
      </c>
    </row>
    <row r="300" customFormat="false" ht="12.75" hidden="false" customHeight="false" outlineLevel="0" collapsed="false">
      <c r="A300" s="0" t="s">
        <v>11</v>
      </c>
      <c r="B300" s="1" t="s">
        <v>480</v>
      </c>
      <c r="C300" s="1" t="s">
        <v>497</v>
      </c>
      <c r="D300" s="1" t="s">
        <v>511</v>
      </c>
      <c r="E300" s="0" t="n">
        <v>-2.819</v>
      </c>
      <c r="G300" s="0" t="n">
        <v>2.293</v>
      </c>
      <c r="H300" s="0" t="n">
        <v>1.854</v>
      </c>
      <c r="I300" s="1" t="n">
        <v>15.218</v>
      </c>
      <c r="J300" s="1" t="n">
        <v>21.911</v>
      </c>
      <c r="K300" s="1" t="s">
        <v>508</v>
      </c>
    </row>
    <row r="301" customFormat="false" ht="12.75" hidden="false" customHeight="false" outlineLevel="0" collapsed="false">
      <c r="A301" s="0" t="s">
        <v>11</v>
      </c>
      <c r="B301" s="1" t="s">
        <v>480</v>
      </c>
      <c r="C301" s="1" t="s">
        <v>497</v>
      </c>
      <c r="D301" s="1" t="s">
        <v>512</v>
      </c>
      <c r="E301" s="0" t="n">
        <v>-3.028</v>
      </c>
      <c r="G301" s="0" t="n">
        <v>1.976</v>
      </c>
      <c r="H301" s="0" t="n">
        <v>1.483</v>
      </c>
      <c r="I301" s="1" t="n">
        <v>9.682</v>
      </c>
      <c r="J301" s="1" t="n">
        <v>20.142</v>
      </c>
      <c r="K301" s="1" t="s">
        <v>505</v>
      </c>
    </row>
    <row r="302" customFormat="false" ht="12.75" hidden="false" customHeight="false" outlineLevel="0" collapsed="false">
      <c r="A302" s="0" t="s">
        <v>11</v>
      </c>
      <c r="B302" s="1" t="s">
        <v>480</v>
      </c>
      <c r="C302" s="1" t="s">
        <v>497</v>
      </c>
      <c r="D302" s="1" t="s">
        <v>513</v>
      </c>
      <c r="E302" s="0" t="n">
        <v>-3.088</v>
      </c>
      <c r="H302" s="0" t="n">
        <v>2.726</v>
      </c>
      <c r="I302" s="1" t="n">
        <v>14.304</v>
      </c>
      <c r="J302" s="1" t="n">
        <v>37.457</v>
      </c>
      <c r="K302" s="1" t="s">
        <v>514</v>
      </c>
    </row>
    <row r="303" customFormat="false" ht="12.75" hidden="false" customHeight="false" outlineLevel="0" collapsed="false">
      <c r="A303" s="0" t="s">
        <v>11</v>
      </c>
      <c r="B303" s="1" t="s">
        <v>480</v>
      </c>
      <c r="C303" s="1" t="s">
        <v>497</v>
      </c>
      <c r="D303" s="1" t="s">
        <v>515</v>
      </c>
      <c r="E303" s="0" t="n">
        <v>-3.523</v>
      </c>
      <c r="H303" s="0" t="n">
        <v>2.898</v>
      </c>
      <c r="I303" s="1" t="n">
        <v>17.463</v>
      </c>
      <c r="J303" s="1" t="n">
        <v>53.477</v>
      </c>
      <c r="K303" s="1" t="s">
        <v>514</v>
      </c>
    </row>
    <row r="304" customFormat="false" ht="12.75" hidden="false" customHeight="false" outlineLevel="0" collapsed="false">
      <c r="A304" s="0" t="s">
        <v>11</v>
      </c>
      <c r="B304" s="1" t="s">
        <v>480</v>
      </c>
      <c r="C304" s="1" t="s">
        <v>497</v>
      </c>
      <c r="D304" s="1" t="s">
        <v>516</v>
      </c>
      <c r="E304" s="0" t="n">
        <v>-4.086</v>
      </c>
      <c r="G304" s="0" t="n">
        <v>3.322</v>
      </c>
      <c r="H304" s="0" t="n">
        <v>0.641</v>
      </c>
      <c r="I304" s="1" t="n">
        <v>11.139</v>
      </c>
      <c r="J304" s="1" t="n">
        <v>18.301</v>
      </c>
      <c r="K304" s="1" t="s">
        <v>517</v>
      </c>
    </row>
    <row r="305" customFormat="false" ht="12.75" hidden="false" customHeight="false" outlineLevel="0" collapsed="false">
      <c r="A305" s="0" t="s">
        <v>11</v>
      </c>
      <c r="B305" s="1" t="s">
        <v>480</v>
      </c>
      <c r="C305" s="1" t="s">
        <v>497</v>
      </c>
      <c r="D305" s="1" t="s">
        <v>518</v>
      </c>
      <c r="E305" s="0" t="n">
        <v>-5.008</v>
      </c>
      <c r="F305" s="0" t="n">
        <v>-1.379</v>
      </c>
      <c r="G305" s="0" t="n">
        <v>3.618</v>
      </c>
      <c r="H305" s="0" t="n">
        <v>4.156</v>
      </c>
      <c r="I305" s="1" t="n">
        <v>86.236</v>
      </c>
      <c r="J305" s="1" t="n">
        <v>221.691</v>
      </c>
      <c r="K305" s="1" t="s">
        <v>517</v>
      </c>
    </row>
    <row r="306" customFormat="false" ht="12.75" hidden="false" customHeight="false" outlineLevel="0" collapsed="false">
      <c r="A306" s="0" t="s">
        <v>11</v>
      </c>
      <c r="B306" s="1" t="s">
        <v>480</v>
      </c>
      <c r="C306" s="1" t="s">
        <v>497</v>
      </c>
      <c r="D306" s="1" t="s">
        <v>519</v>
      </c>
      <c r="E306" s="0" t="n">
        <v>-5.048</v>
      </c>
      <c r="G306" s="0" t="n">
        <v>3.264</v>
      </c>
      <c r="H306" s="0" t="n">
        <v>0.669</v>
      </c>
      <c r="I306" s="1" t="n">
        <v>10.487</v>
      </c>
      <c r="J306" s="1" t="n">
        <v>36.748</v>
      </c>
      <c r="K306" s="1" t="s">
        <v>520</v>
      </c>
    </row>
    <row r="307" customFormat="false" ht="12.75" hidden="false" customHeight="false" outlineLevel="0" collapsed="false">
      <c r="A307" s="0" t="s">
        <v>11</v>
      </c>
      <c r="B307" s="1" t="s">
        <v>480</v>
      </c>
      <c r="C307" s="1" t="s">
        <v>497</v>
      </c>
      <c r="D307" s="1" t="s">
        <v>521</v>
      </c>
      <c r="E307" s="0" t="n">
        <v>-5.728</v>
      </c>
      <c r="G307" s="0" t="n">
        <v>5.088</v>
      </c>
      <c r="H307" s="0" t="n">
        <v>0.155</v>
      </c>
      <c r="I307" s="1" t="n">
        <v>9.047</v>
      </c>
      <c r="J307" s="1" t="n">
        <v>13.581</v>
      </c>
      <c r="K307" s="1" t="s">
        <v>517</v>
      </c>
    </row>
    <row r="308" customFormat="false" ht="12.75" hidden="false" customHeight="false" outlineLevel="0" collapsed="false">
      <c r="A308" s="0" t="s">
        <v>11</v>
      </c>
      <c r="B308" s="1" t="s">
        <v>480</v>
      </c>
      <c r="C308" s="1" t="s">
        <v>497</v>
      </c>
      <c r="D308" s="1" t="s">
        <v>522</v>
      </c>
      <c r="E308" s="0" t="n">
        <v>-7.046</v>
      </c>
      <c r="G308" s="0" t="n">
        <v>6.185</v>
      </c>
      <c r="H308" s="0" t="n">
        <v>0.177</v>
      </c>
      <c r="I308" s="1" t="n">
        <v>22.339</v>
      </c>
      <c r="J308" s="1" t="n">
        <v>39.58</v>
      </c>
      <c r="K308" s="1" t="s">
        <v>517</v>
      </c>
    </row>
    <row r="309" customFormat="false" ht="12.75" hidden="false" customHeight="false" outlineLevel="0" collapsed="false">
      <c r="A309" s="0" t="s">
        <v>11</v>
      </c>
      <c r="B309" s="1" t="s">
        <v>480</v>
      </c>
      <c r="C309" s="1" t="s">
        <v>497</v>
      </c>
      <c r="D309" s="1" t="s">
        <v>523</v>
      </c>
      <c r="E309" s="0" t="n">
        <v>-7.995</v>
      </c>
      <c r="G309" s="0" t="n">
        <v>6.256</v>
      </c>
      <c r="H309" s="0" t="n">
        <v>0.132</v>
      </c>
      <c r="I309" s="1" t="n">
        <v>17.759</v>
      </c>
      <c r="J309" s="1" t="n">
        <v>59.651</v>
      </c>
      <c r="K309" s="1" t="s">
        <v>520</v>
      </c>
    </row>
    <row r="310" customFormat="false" ht="12.75" hidden="false" customHeight="false" outlineLevel="0" collapsed="false">
      <c r="A310" s="0" t="s">
        <v>11</v>
      </c>
      <c r="B310" s="1" t="s">
        <v>480</v>
      </c>
      <c r="C310" s="1" t="s">
        <v>524</v>
      </c>
      <c r="D310" s="1" t="s">
        <v>525</v>
      </c>
      <c r="E310" s="0" t="n">
        <v>4.982</v>
      </c>
      <c r="G310" s="0" t="n">
        <v>-2.882</v>
      </c>
      <c r="H310" s="0" t="n">
        <v>4.424</v>
      </c>
      <c r="I310" s="1" t="n">
        <v>0.946</v>
      </c>
      <c r="J310" s="1" t="n">
        <v>0.227</v>
      </c>
      <c r="K310" s="1" t="s">
        <v>526</v>
      </c>
    </row>
    <row r="311" customFormat="false" ht="12.75" hidden="false" customHeight="false" outlineLevel="0" collapsed="false">
      <c r="A311" s="0" t="s">
        <v>11</v>
      </c>
      <c r="B311" s="1" t="s">
        <v>480</v>
      </c>
      <c r="C311" s="1" t="s">
        <v>524</v>
      </c>
      <c r="D311" s="1" t="s">
        <v>527</v>
      </c>
      <c r="E311" s="0" t="n">
        <v>-5.854</v>
      </c>
      <c r="F311" s="0" t="n">
        <v>-1.089</v>
      </c>
      <c r="G311" s="0" t="n">
        <v>4.748</v>
      </c>
      <c r="H311" s="0" t="n">
        <v>0.057</v>
      </c>
      <c r="I311" s="1" t="n">
        <v>2.906</v>
      </c>
      <c r="J311" s="1" t="n">
        <v>6.124</v>
      </c>
      <c r="K311" s="1" t="s">
        <v>528</v>
      </c>
    </row>
    <row r="312" customFormat="false" ht="12.75" hidden="false" customHeight="false" outlineLevel="0" collapsed="false">
      <c r="A312" s="0" t="s">
        <v>11</v>
      </c>
      <c r="B312" s="1" t="s">
        <v>480</v>
      </c>
      <c r="C312" s="1" t="s">
        <v>524</v>
      </c>
      <c r="D312" s="1" t="s">
        <v>529</v>
      </c>
      <c r="E312" s="0" t="n">
        <v>-5.95</v>
      </c>
      <c r="F312" s="0" t="n">
        <v>-1.406</v>
      </c>
      <c r="G312" s="0" t="n">
        <v>4.53</v>
      </c>
      <c r="H312" s="0" t="n">
        <v>0.085</v>
      </c>
      <c r="I312" s="1" t="n">
        <v>3.62</v>
      </c>
      <c r="J312" s="1" t="n">
        <v>9.458</v>
      </c>
      <c r="K312" s="1" t="s">
        <v>528</v>
      </c>
    </row>
    <row r="313" customFormat="false" ht="12.75" hidden="false" customHeight="false" outlineLevel="0" collapsed="false">
      <c r="A313" s="0" t="s">
        <v>11</v>
      </c>
      <c r="B313" s="1" t="s">
        <v>530</v>
      </c>
      <c r="C313" s="1" t="s">
        <v>531</v>
      </c>
      <c r="D313" s="1" t="s">
        <v>532</v>
      </c>
      <c r="E313" s="0" t="n">
        <v>13.066</v>
      </c>
      <c r="F313" s="0" t="n">
        <v>6.062</v>
      </c>
      <c r="G313" s="0" t="n">
        <v>-7.047</v>
      </c>
      <c r="H313" s="0" t="n">
        <v>618.195</v>
      </c>
      <c r="I313" s="1" t="n">
        <v>7.287</v>
      </c>
      <c r="J313" s="1" t="n">
        <v>0.121</v>
      </c>
      <c r="K313" s="1" t="s">
        <v>533</v>
      </c>
    </row>
    <row r="314" customFormat="false" ht="12.75" hidden="false" customHeight="false" outlineLevel="0" collapsed="false">
      <c r="A314" s="0" t="s">
        <v>11</v>
      </c>
      <c r="B314" s="1" t="s">
        <v>530</v>
      </c>
      <c r="C314" s="1" t="s">
        <v>531</v>
      </c>
      <c r="D314" s="1" t="s">
        <v>534</v>
      </c>
      <c r="E314" s="0" t="n">
        <v>12.896</v>
      </c>
      <c r="F314" s="0" t="n">
        <v>6.318</v>
      </c>
      <c r="G314" s="0" t="n">
        <v>-6.602</v>
      </c>
      <c r="H314" s="0" t="n">
        <v>701.318</v>
      </c>
      <c r="I314" s="1" t="n">
        <v>11.356</v>
      </c>
      <c r="J314" s="1" t="n">
        <v>0.154</v>
      </c>
      <c r="K314" s="1" t="s">
        <v>533</v>
      </c>
    </row>
    <row r="315" customFormat="false" ht="12.75" hidden="false" customHeight="false" outlineLevel="0" collapsed="false">
      <c r="A315" s="0" t="s">
        <v>11</v>
      </c>
      <c r="B315" s="1" t="s">
        <v>530</v>
      </c>
      <c r="C315" s="1" t="s">
        <v>531</v>
      </c>
      <c r="D315" s="1" t="s">
        <v>535</v>
      </c>
      <c r="E315" s="0" t="n">
        <v>7.718</v>
      </c>
      <c r="G315" s="0" t="n">
        <v>-3.65</v>
      </c>
      <c r="H315" s="0" t="n">
        <v>4.752</v>
      </c>
      <c r="I315" s="1" t="n">
        <v>0.672</v>
      </c>
      <c r="J315" s="1" t="n">
        <v>0.036</v>
      </c>
      <c r="K315" s="1" t="s">
        <v>536</v>
      </c>
    </row>
    <row r="316" customFormat="false" ht="12.75" hidden="false" customHeight="false" outlineLevel="0" collapsed="false">
      <c r="A316" s="0" t="s">
        <v>11</v>
      </c>
      <c r="B316" s="1" t="s">
        <v>530</v>
      </c>
      <c r="C316" s="1" t="s">
        <v>531</v>
      </c>
      <c r="D316" s="1" t="s">
        <v>537</v>
      </c>
      <c r="E316" s="0" t="n">
        <v>7.518</v>
      </c>
      <c r="G316" s="0" t="n">
        <v>-2.792</v>
      </c>
      <c r="H316" s="0" t="n">
        <v>1.341</v>
      </c>
      <c r="I316" s="1" t="n">
        <v>0.347</v>
      </c>
      <c r="J316" s="1" t="n">
        <v>0.009</v>
      </c>
      <c r="K316" s="1" t="s">
        <v>536</v>
      </c>
    </row>
    <row r="317" customFormat="false" ht="12.75" hidden="false" customHeight="false" outlineLevel="0" collapsed="false">
      <c r="A317" s="0" t="s">
        <v>11</v>
      </c>
      <c r="B317" s="1" t="s">
        <v>530</v>
      </c>
      <c r="C317" s="1" t="s">
        <v>531</v>
      </c>
      <c r="D317" s="1" t="s">
        <v>538</v>
      </c>
      <c r="E317" s="0" t="n">
        <v>-1.901</v>
      </c>
      <c r="H317" s="0" t="n">
        <v>1.148</v>
      </c>
      <c r="I317" s="1" t="n">
        <v>5.33</v>
      </c>
      <c r="J317" s="1" t="n">
        <v>7.128</v>
      </c>
      <c r="K317" s="1" t="s">
        <v>539</v>
      </c>
    </row>
    <row r="318" customFormat="false" ht="12.75" hidden="false" customHeight="false" outlineLevel="0" collapsed="false">
      <c r="A318" s="0" t="s">
        <v>11</v>
      </c>
      <c r="B318" s="1" t="s">
        <v>530</v>
      </c>
      <c r="C318" s="1" t="s">
        <v>531</v>
      </c>
      <c r="D318" s="1" t="s">
        <v>540</v>
      </c>
      <c r="E318" s="0" t="n">
        <v>-3.329</v>
      </c>
      <c r="H318" s="0" t="n">
        <v>0.077</v>
      </c>
      <c r="I318" s="1" t="n">
        <v>1.424</v>
      </c>
      <c r="J318" s="1" t="n">
        <v>1.33</v>
      </c>
      <c r="K318" s="1" t="s">
        <v>541</v>
      </c>
    </row>
    <row r="319" customFormat="false" ht="12.75" hidden="false" customHeight="false" outlineLevel="0" collapsed="false">
      <c r="A319" s="0" t="s">
        <v>11</v>
      </c>
      <c r="B319" s="1" t="s">
        <v>530</v>
      </c>
      <c r="C319" s="1" t="s">
        <v>531</v>
      </c>
      <c r="D319" s="1" t="s">
        <v>542</v>
      </c>
      <c r="E319" s="0" t="n">
        <v>-3.503</v>
      </c>
      <c r="G319" s="0" t="n">
        <v>3.26</v>
      </c>
      <c r="H319" s="0" t="n">
        <v>0.052</v>
      </c>
      <c r="I319" s="1" t="n">
        <v>0.882</v>
      </c>
      <c r="J319" s="1" t="n">
        <v>1.039</v>
      </c>
      <c r="K319" s="1" t="s">
        <v>543</v>
      </c>
    </row>
    <row r="320" customFormat="false" ht="12.75" hidden="false" customHeight="false" outlineLevel="0" collapsed="false">
      <c r="A320" s="0" t="s">
        <v>11</v>
      </c>
      <c r="B320" s="1" t="s">
        <v>530</v>
      </c>
      <c r="C320" s="1" t="s">
        <v>531</v>
      </c>
      <c r="D320" s="1" t="s">
        <v>544</v>
      </c>
      <c r="E320" s="0" t="n">
        <v>-4.22</v>
      </c>
      <c r="G320" s="0" t="n">
        <v>4.065</v>
      </c>
      <c r="H320" s="0" t="n">
        <v>0.227</v>
      </c>
      <c r="I320" s="1" t="n">
        <v>6.593</v>
      </c>
      <c r="J320" s="1" t="n">
        <v>7.032</v>
      </c>
      <c r="K320" s="1" t="s">
        <v>541</v>
      </c>
    </row>
    <row r="321" customFormat="false" ht="12.75" hidden="false" customHeight="false" outlineLevel="0" collapsed="false">
      <c r="A321" s="0" t="s">
        <v>11</v>
      </c>
      <c r="B321" s="1" t="s">
        <v>530</v>
      </c>
      <c r="C321" s="1" t="s">
        <v>531</v>
      </c>
      <c r="D321" s="1" t="s">
        <v>545</v>
      </c>
      <c r="E321" s="0" t="n">
        <v>-4.313</v>
      </c>
      <c r="G321" s="0" t="n">
        <v>3.335</v>
      </c>
      <c r="H321" s="0" t="n">
        <v>0.06</v>
      </c>
      <c r="I321" s="1" t="n">
        <v>1.045</v>
      </c>
      <c r="J321" s="1" t="n">
        <v>2.043</v>
      </c>
      <c r="K321" s="1" t="s">
        <v>546</v>
      </c>
    </row>
    <row r="322" customFormat="false" ht="12.75" hidden="false" customHeight="false" outlineLevel="0" collapsed="false">
      <c r="A322" s="0" t="s">
        <v>11</v>
      </c>
      <c r="B322" s="1" t="s">
        <v>530</v>
      </c>
      <c r="C322" s="1" t="s">
        <v>531</v>
      </c>
      <c r="D322" s="1" t="s">
        <v>547</v>
      </c>
      <c r="E322" s="0" t="n">
        <v>-4.323</v>
      </c>
      <c r="G322" s="0" t="n">
        <v>3.768</v>
      </c>
      <c r="H322" s="0" t="n">
        <v>0.219</v>
      </c>
      <c r="I322" s="1" t="n">
        <v>5.025</v>
      </c>
      <c r="J322" s="1" t="n">
        <v>7.341</v>
      </c>
      <c r="K322" s="1" t="s">
        <v>548</v>
      </c>
    </row>
    <row r="323" customFormat="false" ht="12.75" hidden="false" customHeight="false" outlineLevel="0" collapsed="false">
      <c r="A323" s="0" t="s">
        <v>11</v>
      </c>
      <c r="B323" s="1" t="s">
        <v>530</v>
      </c>
      <c r="C323" s="1" t="s">
        <v>531</v>
      </c>
      <c r="D323" s="1" t="s">
        <v>549</v>
      </c>
      <c r="E323" s="0" t="n">
        <v>-4.363</v>
      </c>
      <c r="H323" s="0" t="n">
        <v>0.029</v>
      </c>
      <c r="I323" s="1" t="n">
        <v>0.374</v>
      </c>
      <c r="J323" s="1" t="n">
        <v>1.094</v>
      </c>
      <c r="K323" s="1" t="s">
        <v>550</v>
      </c>
    </row>
    <row r="324" customFormat="false" ht="12.75" hidden="false" customHeight="false" outlineLevel="0" collapsed="false">
      <c r="A324" s="0" t="s">
        <v>11</v>
      </c>
      <c r="B324" s="1" t="s">
        <v>530</v>
      </c>
      <c r="C324" s="1" t="s">
        <v>531</v>
      </c>
      <c r="D324" s="1" t="s">
        <v>551</v>
      </c>
      <c r="E324" s="0" t="n">
        <v>-4.755</v>
      </c>
      <c r="G324" s="0" t="n">
        <v>4.311</v>
      </c>
      <c r="H324" s="0" t="n">
        <v>0.103</v>
      </c>
      <c r="I324" s="1" t="n">
        <v>3.532</v>
      </c>
      <c r="J324" s="1" t="n">
        <v>4.742</v>
      </c>
      <c r="K324" s="1" t="s">
        <v>546</v>
      </c>
    </row>
    <row r="325" customFormat="false" ht="12.75" hidden="false" customHeight="false" outlineLevel="0" collapsed="false">
      <c r="A325" s="0" t="s">
        <v>11</v>
      </c>
      <c r="B325" s="1" t="s">
        <v>530</v>
      </c>
      <c r="C325" s="1" t="s">
        <v>531</v>
      </c>
      <c r="D325" s="1" t="s">
        <v>552</v>
      </c>
      <c r="E325" s="0" t="n">
        <v>-5.081</v>
      </c>
      <c r="G325" s="0" t="n">
        <v>4.314</v>
      </c>
      <c r="H325" s="0" t="n">
        <v>0.187</v>
      </c>
      <c r="I325" s="1" t="n">
        <v>6.383</v>
      </c>
      <c r="J325" s="1" t="n">
        <v>10.749</v>
      </c>
      <c r="K325" s="1" t="s">
        <v>548</v>
      </c>
    </row>
    <row r="326" customFormat="false" ht="12.75" hidden="false" customHeight="false" outlineLevel="0" collapsed="false">
      <c r="A326" s="0" t="s">
        <v>11</v>
      </c>
      <c r="B326" s="1" t="s">
        <v>530</v>
      </c>
      <c r="C326" s="1" t="s">
        <v>531</v>
      </c>
      <c r="D326" s="1" t="s">
        <v>553</v>
      </c>
      <c r="E326" s="0" t="n">
        <v>-5.129</v>
      </c>
      <c r="G326" s="0" t="n">
        <v>4.556</v>
      </c>
      <c r="H326" s="0" t="n">
        <v>0.027</v>
      </c>
      <c r="I326" s="1" t="n">
        <v>1.226</v>
      </c>
      <c r="J326" s="1" t="n">
        <v>1.82</v>
      </c>
      <c r="K326" s="1" t="s">
        <v>546</v>
      </c>
    </row>
    <row r="327" customFormat="false" ht="12.75" hidden="false" customHeight="false" outlineLevel="0" collapsed="false">
      <c r="A327" s="0" t="s">
        <v>11</v>
      </c>
      <c r="B327" s="1" t="s">
        <v>530</v>
      </c>
      <c r="C327" s="1" t="s">
        <v>531</v>
      </c>
      <c r="D327" s="1" t="s">
        <v>554</v>
      </c>
      <c r="E327" s="0" t="n">
        <v>-5.494</v>
      </c>
      <c r="H327" s="0" t="n">
        <v>0.007</v>
      </c>
      <c r="I327" s="1" t="n">
        <v>0.523</v>
      </c>
      <c r="J327" s="1" t="n">
        <v>0.717</v>
      </c>
      <c r="K327" s="1" t="s">
        <v>541</v>
      </c>
    </row>
    <row r="328" customFormat="false" ht="12.75" hidden="false" customHeight="false" outlineLevel="0" collapsed="false">
      <c r="A328" s="0" t="s">
        <v>11</v>
      </c>
      <c r="B328" s="1" t="s">
        <v>530</v>
      </c>
      <c r="C328" s="1" t="s">
        <v>531</v>
      </c>
      <c r="D328" s="1" t="s">
        <v>555</v>
      </c>
      <c r="E328" s="0" t="n">
        <v>-5.554</v>
      </c>
      <c r="G328" s="0" t="n">
        <v>4.624</v>
      </c>
      <c r="H328" s="0" t="n">
        <v>0.022</v>
      </c>
      <c r="I328" s="1" t="n">
        <v>0.988</v>
      </c>
      <c r="J328" s="1" t="n">
        <v>1.91</v>
      </c>
      <c r="K328" s="1" t="s">
        <v>546</v>
      </c>
    </row>
    <row r="329" customFormat="false" ht="12.75" hidden="false" customHeight="false" outlineLevel="0" collapsed="false">
      <c r="A329" s="0" t="s">
        <v>11</v>
      </c>
      <c r="B329" s="1" t="s">
        <v>530</v>
      </c>
      <c r="C329" s="1" t="s">
        <v>531</v>
      </c>
      <c r="D329" s="1" t="s">
        <v>556</v>
      </c>
      <c r="E329" s="0" t="n">
        <v>-5.691</v>
      </c>
      <c r="G329" s="0" t="n">
        <v>5.149</v>
      </c>
      <c r="H329" s="0" t="n">
        <v>0.699</v>
      </c>
      <c r="I329" s="1" t="n">
        <v>41.489</v>
      </c>
      <c r="J329" s="1" t="n">
        <v>59.953</v>
      </c>
      <c r="K329" s="1" t="s">
        <v>557</v>
      </c>
    </row>
    <row r="330" customFormat="false" ht="12.75" hidden="false" customHeight="false" outlineLevel="0" collapsed="false">
      <c r="A330" s="0" t="s">
        <v>11</v>
      </c>
      <c r="B330" s="1" t="s">
        <v>530</v>
      </c>
      <c r="C330" s="1" t="s">
        <v>531</v>
      </c>
      <c r="D330" s="1" t="s">
        <v>558</v>
      </c>
      <c r="E330" s="0" t="n">
        <v>-6.034</v>
      </c>
      <c r="G330" s="0" t="n">
        <v>5.769</v>
      </c>
      <c r="H330" s="0" t="n">
        <v>0.016</v>
      </c>
      <c r="I330" s="1" t="n">
        <v>1.595</v>
      </c>
      <c r="J330" s="1" t="n">
        <v>1.892</v>
      </c>
      <c r="K330" s="1" t="s">
        <v>548</v>
      </c>
    </row>
    <row r="331" customFormat="false" ht="12.75" hidden="false" customHeight="false" outlineLevel="0" collapsed="false">
      <c r="A331" s="0" t="s">
        <v>11</v>
      </c>
      <c r="B331" s="1" t="s">
        <v>530</v>
      </c>
      <c r="C331" s="1" t="s">
        <v>531</v>
      </c>
      <c r="D331" s="1" t="s">
        <v>559</v>
      </c>
      <c r="E331" s="0" t="n">
        <v>-6.394</v>
      </c>
      <c r="G331" s="0" t="n">
        <v>5.677</v>
      </c>
      <c r="H331" s="0" t="n">
        <v>0.448</v>
      </c>
      <c r="I331" s="1" t="n">
        <v>38.325</v>
      </c>
      <c r="J331" s="1" t="n">
        <v>62.159</v>
      </c>
      <c r="K331" s="1" t="s">
        <v>557</v>
      </c>
    </row>
    <row r="332" customFormat="false" ht="12.75" hidden="false" customHeight="false" outlineLevel="0" collapsed="false">
      <c r="A332" s="0" t="s">
        <v>11</v>
      </c>
      <c r="B332" s="1" t="s">
        <v>530</v>
      </c>
      <c r="C332" s="1" t="s">
        <v>531</v>
      </c>
      <c r="D332" s="1" t="s">
        <v>560</v>
      </c>
      <c r="E332" s="0" t="n">
        <v>-6.499</v>
      </c>
      <c r="G332" s="0" t="n">
        <v>6.138</v>
      </c>
      <c r="H332" s="0" t="n">
        <v>0.007</v>
      </c>
      <c r="I332" s="1" t="n">
        <v>1.282</v>
      </c>
      <c r="J332" s="1" t="n">
        <v>1.592</v>
      </c>
      <c r="K332" s="1" t="s">
        <v>541</v>
      </c>
    </row>
    <row r="333" customFormat="false" ht="12.75" hidden="false" customHeight="false" outlineLevel="0" collapsed="false">
      <c r="A333" s="0" t="s">
        <v>11</v>
      </c>
      <c r="B333" s="1" t="s">
        <v>530</v>
      </c>
      <c r="C333" s="1" t="s">
        <v>531</v>
      </c>
      <c r="D333" s="1" t="s">
        <v>561</v>
      </c>
      <c r="E333" s="0" t="n">
        <v>-6.93</v>
      </c>
      <c r="G333" s="0" t="n">
        <v>6.189</v>
      </c>
      <c r="H333" s="0" t="n">
        <v>0.213</v>
      </c>
      <c r="I333" s="1" t="n">
        <v>26.628</v>
      </c>
      <c r="J333" s="1" t="n">
        <v>43.704</v>
      </c>
      <c r="K333" s="1" t="s">
        <v>557</v>
      </c>
    </row>
    <row r="334" customFormat="false" ht="12.75" hidden="false" customHeight="false" outlineLevel="0" collapsed="false">
      <c r="A334" s="0" t="s">
        <v>11</v>
      </c>
      <c r="B334" s="1" t="s">
        <v>530</v>
      </c>
      <c r="C334" s="1" t="s">
        <v>531</v>
      </c>
      <c r="D334" s="1" t="s">
        <v>562</v>
      </c>
      <c r="E334" s="0" t="n">
        <v>-7.537</v>
      </c>
      <c r="G334" s="0" t="n">
        <v>6.644</v>
      </c>
      <c r="H334" s="0" t="n">
        <v>0.008</v>
      </c>
      <c r="I334" s="1" t="n">
        <v>1.656</v>
      </c>
      <c r="J334" s="1" t="n">
        <v>3.086</v>
      </c>
      <c r="K334" s="1" t="s">
        <v>563</v>
      </c>
    </row>
    <row r="335" customFormat="false" ht="12.75" hidden="false" customHeight="false" outlineLevel="0" collapsed="false">
      <c r="A335" s="0" t="s">
        <v>11</v>
      </c>
      <c r="B335" s="1" t="s">
        <v>530</v>
      </c>
      <c r="C335" s="1" t="s">
        <v>531</v>
      </c>
      <c r="D335" s="1" t="s">
        <v>564</v>
      </c>
      <c r="E335" s="0" t="n">
        <v>-7.907</v>
      </c>
      <c r="G335" s="0" t="n">
        <v>7.208</v>
      </c>
      <c r="H335" s="0" t="n">
        <v>0.007</v>
      </c>
      <c r="I335" s="1" t="n">
        <v>2.449</v>
      </c>
      <c r="J335" s="1" t="n">
        <v>3.849</v>
      </c>
      <c r="K335" s="1" t="s">
        <v>563</v>
      </c>
    </row>
    <row r="336" customFormat="false" ht="12.75" hidden="false" customHeight="false" outlineLevel="0" collapsed="false">
      <c r="A336" s="0" t="s">
        <v>11</v>
      </c>
      <c r="B336" s="1" t="s">
        <v>530</v>
      </c>
      <c r="C336" s="1" t="s">
        <v>531</v>
      </c>
      <c r="D336" s="1" t="s">
        <v>565</v>
      </c>
      <c r="E336" s="0" t="n">
        <v>-8.369</v>
      </c>
      <c r="G336" s="0" t="n">
        <v>7.979</v>
      </c>
      <c r="H336" s="0" t="n">
        <v>0.017</v>
      </c>
      <c r="I336" s="1" t="n">
        <v>8.02</v>
      </c>
      <c r="J336" s="1" t="n">
        <v>10.372</v>
      </c>
      <c r="K336" s="1" t="s">
        <v>557</v>
      </c>
    </row>
    <row r="337" customFormat="false" ht="12.75" hidden="false" customHeight="false" outlineLevel="0" collapsed="false">
      <c r="A337" s="0" t="s">
        <v>11</v>
      </c>
      <c r="B337" s="1" t="s">
        <v>530</v>
      </c>
      <c r="C337" s="1" t="s">
        <v>531</v>
      </c>
      <c r="D337" s="1" t="s">
        <v>566</v>
      </c>
      <c r="E337" s="0" t="n">
        <v>-8.974</v>
      </c>
      <c r="G337" s="0" t="n">
        <v>7.759</v>
      </c>
      <c r="H337" s="0" t="n">
        <v>0.056</v>
      </c>
      <c r="I337" s="1" t="n">
        <v>21.317</v>
      </c>
      <c r="J337" s="1" t="n">
        <v>48.501</v>
      </c>
      <c r="K337" s="1" t="s">
        <v>546</v>
      </c>
    </row>
    <row r="338" customFormat="false" ht="12.75" hidden="false" customHeight="false" outlineLevel="0" collapsed="false">
      <c r="A338" s="0" t="s">
        <v>11</v>
      </c>
      <c r="B338" s="1" t="s">
        <v>530</v>
      </c>
      <c r="C338" s="1" t="s">
        <v>531</v>
      </c>
      <c r="D338" s="1" t="s">
        <v>567</v>
      </c>
      <c r="E338" s="0" t="n">
        <v>-9.707</v>
      </c>
      <c r="H338" s="0" t="n">
        <v>0</v>
      </c>
      <c r="I338" s="1" t="n">
        <v>1.815</v>
      </c>
      <c r="J338" s="1" t="n">
        <v>3.059</v>
      </c>
      <c r="K338" s="1" t="s">
        <v>557</v>
      </c>
    </row>
    <row r="339" customFormat="false" ht="12.75" hidden="false" customHeight="false" outlineLevel="0" collapsed="false">
      <c r="A339" s="0" t="s">
        <v>11</v>
      </c>
      <c r="B339" s="1" t="s">
        <v>530</v>
      </c>
      <c r="C339" s="1" t="s">
        <v>531</v>
      </c>
      <c r="D339" s="1" t="s">
        <v>568</v>
      </c>
      <c r="E339" s="0" t="n">
        <v>-9.809</v>
      </c>
      <c r="G339" s="0" t="n">
        <v>8.734</v>
      </c>
      <c r="H339" s="0" t="n">
        <v>0.032</v>
      </c>
      <c r="I339" s="1" t="n">
        <v>24.351</v>
      </c>
      <c r="J339" s="1" t="n">
        <v>50.046</v>
      </c>
      <c r="K339" s="1" t="s">
        <v>546</v>
      </c>
    </row>
    <row r="340" customFormat="false" ht="12.75" hidden="false" customHeight="false" outlineLevel="0" collapsed="false">
      <c r="A340" s="0" t="s">
        <v>11</v>
      </c>
      <c r="B340" s="1" t="s">
        <v>530</v>
      </c>
      <c r="C340" s="1" t="s">
        <v>531</v>
      </c>
      <c r="D340" s="1" t="s">
        <v>569</v>
      </c>
      <c r="E340" s="0" t="n">
        <v>-9.936</v>
      </c>
      <c r="G340" s="0" t="n">
        <v>9.024</v>
      </c>
      <c r="H340" s="0" t="n">
        <v>0.007</v>
      </c>
      <c r="I340" s="1" t="n">
        <v>9.004</v>
      </c>
      <c r="J340" s="1" t="n">
        <v>16.334</v>
      </c>
      <c r="K340" s="1" t="s">
        <v>557</v>
      </c>
    </row>
    <row r="341" customFormat="false" ht="12.75" hidden="false" customHeight="false" outlineLevel="0" collapsed="false">
      <c r="A341" s="0" t="s">
        <v>11</v>
      </c>
      <c r="B341" s="1" t="s">
        <v>530</v>
      </c>
      <c r="C341" s="1" t="s">
        <v>531</v>
      </c>
      <c r="D341" s="1" t="s">
        <v>570</v>
      </c>
      <c r="E341" s="0" t="n">
        <v>-10.724</v>
      </c>
      <c r="G341" s="0" t="n">
        <v>9.693</v>
      </c>
      <c r="H341" s="0" t="n">
        <v>0</v>
      </c>
      <c r="I341" s="1" t="n">
        <v>3.181</v>
      </c>
      <c r="J341" s="1" t="n">
        <v>6.249</v>
      </c>
      <c r="K341" s="1" t="s">
        <v>557</v>
      </c>
    </row>
    <row r="342" customFormat="false" ht="12.75" hidden="false" customHeight="false" outlineLevel="0" collapsed="false">
      <c r="A342" s="0" t="s">
        <v>11</v>
      </c>
      <c r="B342" s="1" t="s">
        <v>530</v>
      </c>
      <c r="C342" s="1" t="s">
        <v>531</v>
      </c>
      <c r="D342" s="1" t="s">
        <v>571</v>
      </c>
      <c r="E342" s="0" t="n">
        <v>-10.816</v>
      </c>
      <c r="G342" s="0" t="n">
        <v>10.07</v>
      </c>
      <c r="H342" s="0" t="n">
        <v>0</v>
      </c>
      <c r="I342" s="1" t="n">
        <v>4.603</v>
      </c>
      <c r="J342" s="1" t="n">
        <v>7.202</v>
      </c>
      <c r="K342" s="1" t="s">
        <v>557</v>
      </c>
    </row>
    <row r="343" customFormat="false" ht="12.75" hidden="false" customHeight="false" outlineLevel="0" collapsed="false">
      <c r="A343" s="0" t="s">
        <v>11</v>
      </c>
      <c r="B343" s="1" t="s">
        <v>530</v>
      </c>
      <c r="C343" s="1" t="s">
        <v>531</v>
      </c>
      <c r="D343" s="1" t="s">
        <v>572</v>
      </c>
      <c r="G343" s="0" t="n">
        <v>4.855</v>
      </c>
      <c r="H343" s="0" t="n">
        <v>0.022</v>
      </c>
      <c r="I343" s="1" t="n">
        <v>1.175</v>
      </c>
      <c r="J343" s="1" t="n">
        <v>1.324</v>
      </c>
      <c r="K343" s="1" t="s">
        <v>546</v>
      </c>
    </row>
    <row r="344" customFormat="false" ht="12.75" hidden="false" customHeight="false" outlineLevel="0" collapsed="false">
      <c r="A344" s="0" t="s">
        <v>11</v>
      </c>
      <c r="B344" s="1" t="s">
        <v>530</v>
      </c>
      <c r="C344" s="1" t="s">
        <v>573</v>
      </c>
      <c r="D344" s="1" t="s">
        <v>574</v>
      </c>
      <c r="E344" s="0" t="n">
        <v>12.708</v>
      </c>
      <c r="G344" s="0" t="n">
        <v>-7.12</v>
      </c>
      <c r="H344" s="0" t="n">
        <v>364.171</v>
      </c>
      <c r="I344" s="1" t="n">
        <v>4.197</v>
      </c>
      <c r="J344" s="1" t="n">
        <v>0.061</v>
      </c>
      <c r="K344" s="1" t="s">
        <v>575</v>
      </c>
    </row>
    <row r="345" customFormat="false" ht="12.75" hidden="false" customHeight="false" outlineLevel="0" collapsed="false">
      <c r="A345" s="0" t="s">
        <v>11</v>
      </c>
      <c r="B345" s="1" t="s">
        <v>530</v>
      </c>
      <c r="C345" s="1" t="s">
        <v>573</v>
      </c>
      <c r="D345" s="1" t="s">
        <v>576</v>
      </c>
      <c r="E345" s="0" t="n">
        <v>12.059</v>
      </c>
      <c r="G345" s="0" t="n">
        <v>-6.167</v>
      </c>
      <c r="H345" s="0" t="n">
        <v>255.738</v>
      </c>
      <c r="I345" s="1" t="n">
        <v>5.537</v>
      </c>
      <c r="J345" s="1" t="n">
        <v>0.097</v>
      </c>
      <c r="K345" s="1" t="s">
        <v>575</v>
      </c>
    </row>
    <row r="346" customFormat="false" ht="12.75" hidden="false" customHeight="false" outlineLevel="0" collapsed="false">
      <c r="A346" s="0" t="s">
        <v>11</v>
      </c>
      <c r="B346" s="1" t="s">
        <v>530</v>
      </c>
      <c r="C346" s="1" t="s">
        <v>573</v>
      </c>
      <c r="D346" s="1" t="s">
        <v>577</v>
      </c>
      <c r="E346" s="0" t="n">
        <v>11.379</v>
      </c>
      <c r="H346" s="0" t="n">
        <v>26.216</v>
      </c>
      <c r="I346" s="1" t="n">
        <v>1.552</v>
      </c>
      <c r="J346" s="1" t="n">
        <v>0.009</v>
      </c>
      <c r="K346" s="1" t="s">
        <v>575</v>
      </c>
    </row>
    <row r="347" customFormat="false" ht="12.75" hidden="false" customHeight="false" outlineLevel="0" collapsed="false">
      <c r="A347" s="0" t="s">
        <v>11</v>
      </c>
      <c r="B347" s="1" t="s">
        <v>530</v>
      </c>
      <c r="C347" s="1" t="s">
        <v>573</v>
      </c>
      <c r="D347" s="1" t="s">
        <v>578</v>
      </c>
      <c r="E347" s="0" t="n">
        <v>11.121</v>
      </c>
      <c r="F347" s="0" t="n">
        <v>6.148</v>
      </c>
      <c r="G347" s="0" t="n">
        <v>-4.996</v>
      </c>
      <c r="H347" s="0" t="n">
        <v>509.531</v>
      </c>
      <c r="I347" s="1" t="n">
        <v>26.815</v>
      </c>
      <c r="J347" s="1" t="n">
        <v>0.38</v>
      </c>
      <c r="K347" s="1" t="s">
        <v>579</v>
      </c>
    </row>
    <row r="348" customFormat="false" ht="12.75" hidden="false" customHeight="false" outlineLevel="0" collapsed="false">
      <c r="A348" s="0" t="s">
        <v>11</v>
      </c>
      <c r="B348" s="1" t="s">
        <v>530</v>
      </c>
      <c r="C348" s="1" t="s">
        <v>573</v>
      </c>
      <c r="D348" s="1" t="s">
        <v>580</v>
      </c>
      <c r="E348" s="0" t="n">
        <v>10.66</v>
      </c>
      <c r="F348" s="0" t="n">
        <v>5.836</v>
      </c>
      <c r="G348" s="0" t="n">
        <v>-4.849</v>
      </c>
      <c r="H348" s="0" t="n">
        <v>2397.066</v>
      </c>
      <c r="I348" s="1" t="n">
        <v>134.448</v>
      </c>
      <c r="J348" s="1" t="n">
        <v>2.55</v>
      </c>
      <c r="K348" s="1" t="s">
        <v>579</v>
      </c>
    </row>
    <row r="349" customFormat="false" ht="12.75" hidden="false" customHeight="false" outlineLevel="0" collapsed="false">
      <c r="A349" s="0" t="s">
        <v>11</v>
      </c>
      <c r="B349" s="1" t="s">
        <v>530</v>
      </c>
      <c r="C349" s="1" t="s">
        <v>573</v>
      </c>
      <c r="D349" s="1" t="s">
        <v>581</v>
      </c>
      <c r="E349" s="0" t="n">
        <v>10.507</v>
      </c>
      <c r="G349" s="0" t="n">
        <v>-7.509</v>
      </c>
      <c r="H349" s="0" t="n">
        <v>181.664</v>
      </c>
      <c r="I349" s="1" t="n">
        <v>1.623</v>
      </c>
      <c r="J349" s="1" t="n">
        <v>0.198</v>
      </c>
      <c r="K349" s="1" t="s">
        <v>582</v>
      </c>
    </row>
    <row r="350" customFormat="false" ht="12.75" hidden="false" customHeight="false" outlineLevel="0" collapsed="false">
      <c r="A350" s="0" t="s">
        <v>11</v>
      </c>
      <c r="B350" s="1" t="s">
        <v>530</v>
      </c>
      <c r="C350" s="1" t="s">
        <v>573</v>
      </c>
      <c r="D350" s="1" t="s">
        <v>583</v>
      </c>
      <c r="E350" s="0" t="n">
        <v>7.312</v>
      </c>
      <c r="G350" s="0" t="n">
        <v>-3.293</v>
      </c>
      <c r="H350" s="0" t="n">
        <v>53.121</v>
      </c>
      <c r="I350" s="1" t="n">
        <v>9.493</v>
      </c>
      <c r="J350" s="1" t="n">
        <v>0.549</v>
      </c>
      <c r="K350" s="1" t="s">
        <v>579</v>
      </c>
    </row>
    <row r="351" customFormat="false" ht="12.75" hidden="false" customHeight="false" outlineLevel="0" collapsed="false">
      <c r="A351" s="0" t="s">
        <v>11</v>
      </c>
      <c r="B351" s="1" t="s">
        <v>530</v>
      </c>
      <c r="C351" s="1" t="s">
        <v>573</v>
      </c>
      <c r="D351" s="1" t="s">
        <v>584</v>
      </c>
      <c r="E351" s="0" t="n">
        <v>7.004</v>
      </c>
      <c r="F351" s="0" t="n">
        <v>3.25</v>
      </c>
      <c r="G351" s="0" t="n">
        <v>-3.772</v>
      </c>
      <c r="H351" s="0" t="n">
        <v>121.737</v>
      </c>
      <c r="I351" s="1" t="n">
        <v>14.907</v>
      </c>
      <c r="J351" s="1" t="n">
        <v>1.602</v>
      </c>
      <c r="K351" s="1" t="s">
        <v>585</v>
      </c>
    </row>
    <row r="352" customFormat="false" ht="12.75" hidden="false" customHeight="false" outlineLevel="0" collapsed="false">
      <c r="A352" s="0" t="s">
        <v>11</v>
      </c>
      <c r="B352" s="1" t="s">
        <v>530</v>
      </c>
      <c r="C352" s="1" t="s">
        <v>573</v>
      </c>
      <c r="D352" s="1" t="s">
        <v>586</v>
      </c>
      <c r="E352" s="0" t="n">
        <v>6.57</v>
      </c>
      <c r="F352" s="0" t="n">
        <v>3.711</v>
      </c>
      <c r="G352" s="0" t="n">
        <v>-2.88</v>
      </c>
      <c r="H352" s="0" t="n">
        <v>1182.205</v>
      </c>
      <c r="I352" s="1" t="n">
        <v>266.192</v>
      </c>
      <c r="J352" s="1" t="n">
        <v>21.157</v>
      </c>
      <c r="K352" s="1" t="s">
        <v>579</v>
      </c>
    </row>
    <row r="353" customFormat="false" ht="12.75" hidden="false" customHeight="false" outlineLevel="0" collapsed="false">
      <c r="A353" s="0" t="s">
        <v>11</v>
      </c>
      <c r="B353" s="1" t="s">
        <v>530</v>
      </c>
      <c r="C353" s="1" t="s">
        <v>573</v>
      </c>
      <c r="D353" s="1" t="s">
        <v>587</v>
      </c>
      <c r="E353" s="0" t="n">
        <v>6.402</v>
      </c>
      <c r="F353" s="0" t="n">
        <v>2.476</v>
      </c>
      <c r="G353" s="0" t="n">
        <v>-3.937</v>
      </c>
      <c r="H353" s="0" t="n">
        <v>302.65</v>
      </c>
      <c r="I353" s="1" t="n">
        <v>33.683</v>
      </c>
      <c r="J353" s="1" t="n">
        <v>6.035</v>
      </c>
      <c r="K353" s="1" t="s">
        <v>579</v>
      </c>
    </row>
    <row r="354" customFormat="false" ht="12.75" hidden="false" customHeight="false" outlineLevel="0" collapsed="false">
      <c r="A354" s="0" t="s">
        <v>11</v>
      </c>
      <c r="B354" s="1" t="s">
        <v>530</v>
      </c>
      <c r="C354" s="1" t="s">
        <v>573</v>
      </c>
      <c r="D354" s="1" t="s">
        <v>588</v>
      </c>
      <c r="E354" s="0" t="n">
        <v>5.528</v>
      </c>
      <c r="G354" s="0" t="n">
        <v>-4.038</v>
      </c>
      <c r="H354" s="0" t="n">
        <v>303.114</v>
      </c>
      <c r="I354" s="1" t="n">
        <v>30.923</v>
      </c>
      <c r="J354" s="1" t="n">
        <v>11.095</v>
      </c>
      <c r="K354" s="1" t="s">
        <v>579</v>
      </c>
    </row>
    <row r="355" customFormat="false" ht="12.75" hidden="false" customHeight="false" outlineLevel="0" collapsed="false">
      <c r="A355" s="0" t="s">
        <v>11</v>
      </c>
      <c r="B355" s="1" t="s">
        <v>530</v>
      </c>
      <c r="C355" s="1" t="s">
        <v>573</v>
      </c>
      <c r="D355" s="1" t="s">
        <v>589</v>
      </c>
      <c r="E355" s="0" t="n">
        <v>-2.54</v>
      </c>
      <c r="G355" s="0" t="n">
        <v>2.364</v>
      </c>
      <c r="H355" s="0" t="n">
        <v>82.001</v>
      </c>
      <c r="I355" s="1" t="n">
        <v>709.449</v>
      </c>
      <c r="J355" s="1" t="n">
        <v>804.373</v>
      </c>
      <c r="K355" s="1" t="s">
        <v>575</v>
      </c>
    </row>
    <row r="356" customFormat="false" ht="12.75" hidden="false" customHeight="false" outlineLevel="0" collapsed="false">
      <c r="A356" s="0" t="s">
        <v>11</v>
      </c>
      <c r="B356" s="1" t="s">
        <v>530</v>
      </c>
      <c r="C356" s="1" t="s">
        <v>573</v>
      </c>
      <c r="D356" s="1" t="s">
        <v>590</v>
      </c>
      <c r="E356" s="0" t="n">
        <v>-3.311</v>
      </c>
      <c r="G356" s="0" t="n">
        <v>3.143</v>
      </c>
      <c r="H356" s="0" t="n">
        <v>36.3</v>
      </c>
      <c r="I356" s="1" t="n">
        <v>532.886</v>
      </c>
      <c r="J356" s="1" t="n">
        <v>598.373</v>
      </c>
      <c r="K356" s="1" t="s">
        <v>582</v>
      </c>
    </row>
    <row r="357" customFormat="false" ht="12.75" hidden="false" customHeight="false" outlineLevel="0" collapsed="false">
      <c r="A357" s="0" t="s">
        <v>11</v>
      </c>
      <c r="B357" s="1" t="s">
        <v>530</v>
      </c>
      <c r="C357" s="1" t="s">
        <v>573</v>
      </c>
      <c r="D357" s="1" t="s">
        <v>591</v>
      </c>
      <c r="E357" s="0" t="n">
        <v>-10.138</v>
      </c>
      <c r="F357" s="0" t="n">
        <v>-1.186</v>
      </c>
      <c r="G357" s="0" t="n">
        <v>8.942</v>
      </c>
      <c r="H357" s="0" t="n">
        <v>0.119</v>
      </c>
      <c r="I357" s="1" t="n">
        <v>107.959</v>
      </c>
      <c r="J357" s="1" t="n">
        <v>241.155</v>
      </c>
      <c r="K357" s="1" t="s">
        <v>575</v>
      </c>
    </row>
    <row r="358" customFormat="false" ht="12.75" hidden="false" customHeight="false" outlineLevel="0" collapsed="false">
      <c r="A358" s="0" t="s">
        <v>11</v>
      </c>
      <c r="B358" s="1" t="s">
        <v>592</v>
      </c>
      <c r="C358" s="1" t="s">
        <v>593</v>
      </c>
      <c r="D358" s="1" t="s">
        <v>594</v>
      </c>
      <c r="E358" s="0" t="n">
        <v>9.809</v>
      </c>
      <c r="F358" s="0" t="n">
        <v>7.105</v>
      </c>
      <c r="H358" s="0" t="n">
        <v>281.639</v>
      </c>
      <c r="I358" s="1" t="n">
        <v>64.298</v>
      </c>
      <c r="J358" s="1" t="n">
        <v>0.529</v>
      </c>
      <c r="K358" s="1" t="s">
        <v>595</v>
      </c>
    </row>
    <row r="359" customFormat="false" ht="12.75" hidden="false" customHeight="false" outlineLevel="0" collapsed="false">
      <c r="A359" s="0" t="s">
        <v>11</v>
      </c>
      <c r="B359" s="1" t="s">
        <v>592</v>
      </c>
      <c r="C359" s="1" t="s">
        <v>593</v>
      </c>
      <c r="D359" s="1" t="s">
        <v>596</v>
      </c>
      <c r="E359" s="0" t="n">
        <v>9.764</v>
      </c>
      <c r="F359" s="0" t="n">
        <v>7.121</v>
      </c>
      <c r="H359" s="0" t="n">
        <v>106.522</v>
      </c>
      <c r="I359" s="1" t="n">
        <v>25.467</v>
      </c>
      <c r="J359" s="1" t="n">
        <v>0.205</v>
      </c>
      <c r="K359" s="1" t="s">
        <v>597</v>
      </c>
    </row>
    <row r="360" customFormat="false" ht="12.75" hidden="false" customHeight="false" outlineLevel="0" collapsed="false">
      <c r="A360" s="0" t="s">
        <v>11</v>
      </c>
      <c r="B360" s="1" t="s">
        <v>592</v>
      </c>
      <c r="C360" s="1" t="s">
        <v>593</v>
      </c>
      <c r="D360" s="1" t="s">
        <v>598</v>
      </c>
      <c r="E360" s="0" t="n">
        <v>5.865</v>
      </c>
      <c r="G360" s="0" t="n">
        <v>-3.256</v>
      </c>
      <c r="H360" s="0" t="n">
        <v>1.84</v>
      </c>
      <c r="I360" s="1" t="n">
        <v>0.328</v>
      </c>
      <c r="J360" s="1" t="n">
        <v>0.051</v>
      </c>
      <c r="K360" s="1" t="s">
        <v>599</v>
      </c>
    </row>
    <row r="361" customFormat="false" ht="12.75" hidden="false" customHeight="false" outlineLevel="0" collapsed="false">
      <c r="A361" s="0" t="s">
        <v>11</v>
      </c>
      <c r="B361" s="1" t="s">
        <v>592</v>
      </c>
      <c r="C361" s="1" t="s">
        <v>593</v>
      </c>
      <c r="D361" s="1" t="s">
        <v>600</v>
      </c>
      <c r="E361" s="0" t="n">
        <v>4.237</v>
      </c>
      <c r="G361" s="0" t="n">
        <v>-3.549</v>
      </c>
      <c r="H361" s="0" t="n">
        <v>43.328</v>
      </c>
      <c r="I361" s="1" t="n">
        <v>6.331</v>
      </c>
      <c r="J361" s="1" t="n">
        <v>3.916</v>
      </c>
      <c r="K361" s="1" t="s">
        <v>601</v>
      </c>
    </row>
    <row r="362" customFormat="false" ht="12.75" hidden="false" customHeight="false" outlineLevel="0" collapsed="false">
      <c r="A362" s="0" t="s">
        <v>11</v>
      </c>
      <c r="B362" s="1" t="s">
        <v>592</v>
      </c>
      <c r="C362" s="1" t="s">
        <v>593</v>
      </c>
      <c r="D362" s="1" t="s">
        <v>602</v>
      </c>
      <c r="E362" s="0" t="n">
        <v>2.414</v>
      </c>
      <c r="G362" s="0" t="n">
        <v>-1.846</v>
      </c>
      <c r="H362" s="0" t="n">
        <v>27.252</v>
      </c>
      <c r="I362" s="1" t="n">
        <v>13.051</v>
      </c>
      <c r="J362" s="1" t="n">
        <v>8.69</v>
      </c>
      <c r="K362" s="1" t="s">
        <v>603</v>
      </c>
    </row>
    <row r="363" customFormat="false" ht="12.75" hidden="false" customHeight="false" outlineLevel="0" collapsed="false">
      <c r="A363" s="0" t="s">
        <v>11</v>
      </c>
      <c r="B363" s="1" t="s">
        <v>592</v>
      </c>
      <c r="C363" s="1" t="s">
        <v>593</v>
      </c>
      <c r="D363" s="1" t="s">
        <v>604</v>
      </c>
      <c r="E363" s="0" t="n">
        <v>1.498</v>
      </c>
      <c r="F363" s="0" t="n">
        <v>3.373</v>
      </c>
      <c r="G363" s="0" t="n">
        <v>1.858</v>
      </c>
      <c r="H363" s="0" t="n">
        <v>3.678</v>
      </c>
      <c r="I363" s="1" t="n">
        <v>22.015</v>
      </c>
      <c r="J363" s="1" t="n">
        <v>2.198</v>
      </c>
      <c r="K363" s="1" t="s">
        <v>601</v>
      </c>
    </row>
    <row r="364" customFormat="false" ht="12.75" hidden="false" customHeight="false" outlineLevel="0" collapsed="false">
      <c r="A364" s="0" t="s">
        <v>11</v>
      </c>
      <c r="B364" s="1" t="s">
        <v>592</v>
      </c>
      <c r="C364" s="1" t="s">
        <v>593</v>
      </c>
      <c r="D364" s="1" t="s">
        <v>605</v>
      </c>
      <c r="E364" s="0" t="n">
        <v>-1.185</v>
      </c>
      <c r="G364" s="0" t="n">
        <v>1.148</v>
      </c>
      <c r="H364" s="0" t="n">
        <v>0.761</v>
      </c>
      <c r="I364" s="1" t="n">
        <v>2.888</v>
      </c>
      <c r="J364" s="1" t="n">
        <v>2.937</v>
      </c>
      <c r="K364" s="1" t="s">
        <v>606</v>
      </c>
    </row>
    <row r="365" customFormat="false" ht="12.75" hidden="false" customHeight="false" outlineLevel="0" collapsed="false">
      <c r="A365" s="0" t="s">
        <v>11</v>
      </c>
      <c r="B365" s="1" t="s">
        <v>592</v>
      </c>
      <c r="C365" s="1" t="s">
        <v>593</v>
      </c>
      <c r="D365" s="1" t="s">
        <v>607</v>
      </c>
      <c r="E365" s="0" t="n">
        <v>-1.608</v>
      </c>
      <c r="G365" s="0" t="n">
        <v>1.658</v>
      </c>
      <c r="H365" s="0" t="n">
        <v>0.742</v>
      </c>
      <c r="I365" s="1" t="n">
        <v>3.928</v>
      </c>
      <c r="J365" s="1" t="n">
        <v>3.856</v>
      </c>
      <c r="K365" s="1" t="s">
        <v>608</v>
      </c>
    </row>
    <row r="366" customFormat="false" ht="12.75" hidden="false" customHeight="false" outlineLevel="0" collapsed="false">
      <c r="A366" s="0" t="s">
        <v>11</v>
      </c>
      <c r="B366" s="1" t="s">
        <v>592</v>
      </c>
      <c r="C366" s="1" t="s">
        <v>593</v>
      </c>
      <c r="D366" s="1" t="s">
        <v>609</v>
      </c>
      <c r="E366" s="0" t="n">
        <v>-2.024</v>
      </c>
      <c r="G366" s="0" t="n">
        <v>1.777</v>
      </c>
      <c r="H366" s="0" t="n">
        <v>0.791</v>
      </c>
      <c r="I366" s="1" t="n">
        <v>4.541</v>
      </c>
      <c r="J366" s="1" t="n">
        <v>5.402</v>
      </c>
      <c r="K366" s="1" t="s">
        <v>603</v>
      </c>
    </row>
    <row r="367" customFormat="false" ht="12.75" hidden="false" customHeight="false" outlineLevel="0" collapsed="false">
      <c r="A367" s="0" t="s">
        <v>11</v>
      </c>
      <c r="B367" s="1" t="s">
        <v>592</v>
      </c>
      <c r="C367" s="1" t="s">
        <v>593</v>
      </c>
      <c r="D367" s="1" t="s">
        <v>610</v>
      </c>
      <c r="E367" s="0" t="n">
        <v>-2.408</v>
      </c>
      <c r="G367" s="0" t="n">
        <v>2.596</v>
      </c>
      <c r="H367" s="0" t="n">
        <v>6.391</v>
      </c>
      <c r="I367" s="1" t="n">
        <v>67.172</v>
      </c>
      <c r="J367" s="1" t="n">
        <v>58.534</v>
      </c>
      <c r="K367" s="1" t="s">
        <v>611</v>
      </c>
    </row>
    <row r="368" customFormat="false" ht="12.75" hidden="false" customHeight="false" outlineLevel="0" collapsed="false">
      <c r="A368" s="0" t="s">
        <v>11</v>
      </c>
      <c r="B368" s="1" t="s">
        <v>592</v>
      </c>
      <c r="C368" s="1" t="s">
        <v>593</v>
      </c>
      <c r="D368" s="1" t="s">
        <v>612</v>
      </c>
      <c r="E368" s="0" t="n">
        <v>-2.594</v>
      </c>
      <c r="H368" s="0" t="n">
        <v>0.069</v>
      </c>
      <c r="I368" s="1" t="n">
        <v>0.439</v>
      </c>
      <c r="J368" s="1" t="n">
        <v>0.725</v>
      </c>
      <c r="K368" s="1" t="s">
        <v>601</v>
      </c>
    </row>
    <row r="369" customFormat="false" ht="12.75" hidden="false" customHeight="false" outlineLevel="0" collapsed="false">
      <c r="A369" s="0" t="s">
        <v>11</v>
      </c>
      <c r="B369" s="1" t="s">
        <v>592</v>
      </c>
      <c r="C369" s="1" t="s">
        <v>593</v>
      </c>
      <c r="D369" s="1" t="s">
        <v>613</v>
      </c>
      <c r="E369" s="0" t="n">
        <v>-2.611</v>
      </c>
      <c r="G369" s="0" t="n">
        <v>2.153</v>
      </c>
      <c r="H369" s="0" t="n">
        <v>0.349</v>
      </c>
      <c r="I369" s="1" t="n">
        <v>2.646</v>
      </c>
      <c r="J369" s="1" t="n">
        <v>3.626</v>
      </c>
      <c r="K369" s="1" t="s">
        <v>614</v>
      </c>
    </row>
    <row r="370" customFormat="false" ht="12.75" hidden="false" customHeight="false" outlineLevel="0" collapsed="false">
      <c r="A370" s="0" t="s">
        <v>11</v>
      </c>
      <c r="B370" s="1" t="s">
        <v>592</v>
      </c>
      <c r="C370" s="1" t="s">
        <v>593</v>
      </c>
      <c r="D370" s="1" t="s">
        <v>615</v>
      </c>
      <c r="E370" s="0" t="n">
        <v>-3.378</v>
      </c>
      <c r="G370" s="0" t="n">
        <v>2.841</v>
      </c>
      <c r="H370" s="0" t="n">
        <v>0.524</v>
      </c>
      <c r="I370" s="1" t="n">
        <v>6.611</v>
      </c>
      <c r="J370" s="1" t="n">
        <v>9.45</v>
      </c>
      <c r="K370" s="1" t="s">
        <v>616</v>
      </c>
    </row>
    <row r="371" customFormat="false" ht="12.75" hidden="false" customHeight="false" outlineLevel="0" collapsed="false">
      <c r="A371" s="0" t="s">
        <v>11</v>
      </c>
      <c r="B371" s="1" t="s">
        <v>592</v>
      </c>
      <c r="C371" s="1" t="s">
        <v>593</v>
      </c>
      <c r="D371" s="1" t="s">
        <v>617</v>
      </c>
      <c r="E371" s="0" t="n">
        <v>-3.432</v>
      </c>
      <c r="G371" s="0" t="n">
        <v>2.539</v>
      </c>
      <c r="H371" s="0" t="n">
        <v>0.375</v>
      </c>
      <c r="I371" s="1" t="n">
        <v>3.775</v>
      </c>
      <c r="J371" s="1" t="n">
        <v>6.83</v>
      </c>
      <c r="K371" s="1" t="s">
        <v>618</v>
      </c>
    </row>
    <row r="372" customFormat="false" ht="12.75" hidden="false" customHeight="false" outlineLevel="0" collapsed="false">
      <c r="A372" s="0" t="s">
        <v>11</v>
      </c>
      <c r="B372" s="1" t="s">
        <v>592</v>
      </c>
      <c r="C372" s="1" t="s">
        <v>593</v>
      </c>
      <c r="D372" s="1" t="s">
        <v>619</v>
      </c>
      <c r="E372" s="0" t="n">
        <v>-3.818</v>
      </c>
      <c r="G372" s="0" t="n">
        <v>3.116</v>
      </c>
      <c r="H372" s="0" t="n">
        <v>0.064</v>
      </c>
      <c r="I372" s="1" t="n">
        <v>0.966</v>
      </c>
      <c r="J372" s="1" t="n">
        <v>1.522</v>
      </c>
      <c r="K372" s="1" t="s">
        <v>601</v>
      </c>
    </row>
    <row r="373" customFormat="false" ht="12.75" hidden="false" customHeight="false" outlineLevel="0" collapsed="false">
      <c r="A373" s="0" t="s">
        <v>11</v>
      </c>
      <c r="B373" s="1" t="s">
        <v>592</v>
      </c>
      <c r="C373" s="1" t="s">
        <v>593</v>
      </c>
      <c r="D373" s="1" t="s">
        <v>620</v>
      </c>
      <c r="E373" s="0" t="n">
        <v>-4.356</v>
      </c>
      <c r="G373" s="0" t="n">
        <v>3.817</v>
      </c>
      <c r="H373" s="0" t="n">
        <v>0.882</v>
      </c>
      <c r="I373" s="1" t="n">
        <v>20.907</v>
      </c>
      <c r="J373" s="1" t="n">
        <v>30.472</v>
      </c>
      <c r="K373" s="1" t="s">
        <v>608</v>
      </c>
    </row>
    <row r="374" customFormat="false" ht="12.75" hidden="false" customHeight="false" outlineLevel="0" collapsed="false">
      <c r="A374" s="0" t="s">
        <v>11</v>
      </c>
      <c r="B374" s="1" t="s">
        <v>592</v>
      </c>
      <c r="C374" s="1" t="s">
        <v>593</v>
      </c>
      <c r="D374" s="1" t="s">
        <v>621</v>
      </c>
      <c r="E374" s="0" t="n">
        <v>-4.51</v>
      </c>
      <c r="G374" s="0" t="n">
        <v>3.223</v>
      </c>
      <c r="H374" s="0" t="n">
        <v>1.262</v>
      </c>
      <c r="I374" s="1" t="n">
        <v>20.27</v>
      </c>
      <c r="J374" s="1" t="n">
        <v>46.806</v>
      </c>
      <c r="K374" s="1" t="s">
        <v>622</v>
      </c>
    </row>
    <row r="375" customFormat="false" ht="12.75" hidden="false" customHeight="false" outlineLevel="0" collapsed="false">
      <c r="A375" s="0" t="s">
        <v>11</v>
      </c>
      <c r="B375" s="1" t="s">
        <v>592</v>
      </c>
      <c r="C375" s="1" t="s">
        <v>593</v>
      </c>
      <c r="D375" s="1" t="s">
        <v>623</v>
      </c>
      <c r="E375" s="0" t="n">
        <v>-5.114</v>
      </c>
      <c r="G375" s="0" t="n">
        <v>4.189</v>
      </c>
      <c r="H375" s="0" t="n">
        <v>0.347</v>
      </c>
      <c r="I375" s="1" t="n">
        <v>10.866</v>
      </c>
      <c r="J375" s="1" t="n">
        <v>20.427</v>
      </c>
      <c r="K375" s="1" t="s">
        <v>624</v>
      </c>
    </row>
    <row r="376" customFormat="false" ht="12.75" hidden="false" customHeight="false" outlineLevel="0" collapsed="false">
      <c r="A376" s="0" t="s">
        <v>11</v>
      </c>
      <c r="B376" s="1" t="s">
        <v>592</v>
      </c>
      <c r="C376" s="1" t="s">
        <v>593</v>
      </c>
      <c r="D376" s="1" t="s">
        <v>625</v>
      </c>
      <c r="E376" s="0" t="n">
        <v>-5.327</v>
      </c>
      <c r="G376" s="0" t="n">
        <v>4.843</v>
      </c>
      <c r="H376" s="0" t="n">
        <v>0.278</v>
      </c>
      <c r="I376" s="1" t="n">
        <v>13.126</v>
      </c>
      <c r="J376" s="1" t="n">
        <v>18.645</v>
      </c>
      <c r="K376" s="1" t="s">
        <v>618</v>
      </c>
    </row>
    <row r="377" customFormat="false" ht="12.75" hidden="false" customHeight="false" outlineLevel="0" collapsed="false">
      <c r="A377" s="0" t="s">
        <v>11</v>
      </c>
      <c r="B377" s="1" t="s">
        <v>592</v>
      </c>
      <c r="C377" s="1" t="s">
        <v>593</v>
      </c>
      <c r="D377" s="1" t="s">
        <v>626</v>
      </c>
      <c r="E377" s="0" t="n">
        <v>-5.578</v>
      </c>
      <c r="F377" s="0" t="n">
        <v>-3.136</v>
      </c>
      <c r="G377" s="0" t="n">
        <v>2.44</v>
      </c>
      <c r="H377" s="0" t="n">
        <v>0.195</v>
      </c>
      <c r="I377" s="1" t="n">
        <v>1.856</v>
      </c>
      <c r="J377" s="1" t="n">
        <v>15.544</v>
      </c>
      <c r="K377" s="1" t="s">
        <v>597</v>
      </c>
    </row>
    <row r="378" customFormat="false" ht="12.75" hidden="false" customHeight="false" outlineLevel="0" collapsed="false">
      <c r="A378" s="0" t="s">
        <v>11</v>
      </c>
      <c r="B378" s="1" t="s">
        <v>592</v>
      </c>
      <c r="C378" s="1" t="s">
        <v>593</v>
      </c>
      <c r="D378" s="1" t="s">
        <v>627</v>
      </c>
      <c r="E378" s="0" t="n">
        <v>-6.204</v>
      </c>
      <c r="G378" s="0" t="n">
        <v>5.726</v>
      </c>
      <c r="H378" s="0" t="n">
        <v>0.064</v>
      </c>
      <c r="I378" s="1" t="n">
        <v>5.825</v>
      </c>
      <c r="J378" s="1" t="n">
        <v>7.643</v>
      </c>
      <c r="K378" s="1" t="s">
        <v>611</v>
      </c>
    </row>
    <row r="379" customFormat="false" ht="12.75" hidden="false" customHeight="false" outlineLevel="0" collapsed="false">
      <c r="A379" s="0" t="s">
        <v>11</v>
      </c>
      <c r="B379" s="1" t="s">
        <v>592</v>
      </c>
      <c r="C379" s="1" t="s">
        <v>593</v>
      </c>
      <c r="D379" s="1" t="s">
        <v>628</v>
      </c>
      <c r="E379" s="0" t="n">
        <v>-6.655</v>
      </c>
      <c r="G379" s="0" t="n">
        <v>6.049</v>
      </c>
      <c r="H379" s="0" t="n">
        <v>0.09</v>
      </c>
      <c r="I379" s="1" t="n">
        <v>10.39</v>
      </c>
      <c r="J379" s="1" t="n">
        <v>14.803</v>
      </c>
      <c r="K379" s="1" t="s">
        <v>611</v>
      </c>
    </row>
    <row r="380" customFormat="false" ht="12.75" hidden="false" customHeight="false" outlineLevel="0" collapsed="false">
      <c r="A380" s="0" t="s">
        <v>11</v>
      </c>
      <c r="B380" s="1" t="s">
        <v>592</v>
      </c>
      <c r="C380" s="1" t="s">
        <v>593</v>
      </c>
      <c r="D380" s="1" t="s">
        <v>629</v>
      </c>
      <c r="F380" s="0" t="n">
        <v>4.759</v>
      </c>
      <c r="G380" s="0" t="n">
        <v>2.456</v>
      </c>
      <c r="H380" s="0" t="n">
        <v>0.194</v>
      </c>
      <c r="I380" s="1" t="n">
        <v>1.904</v>
      </c>
      <c r="J380" s="1" t="n">
        <v>0.066</v>
      </c>
      <c r="K380" s="1" t="s">
        <v>603</v>
      </c>
    </row>
    <row r="381" customFormat="false" ht="12.75" hidden="false" customHeight="false" outlineLevel="0" collapsed="false">
      <c r="A381" s="0" t="s">
        <v>11</v>
      </c>
      <c r="B381" s="1" t="s">
        <v>592</v>
      </c>
      <c r="C381" s="1" t="s">
        <v>593</v>
      </c>
      <c r="D381" s="1" t="s">
        <v>630</v>
      </c>
      <c r="F381" s="0" t="n">
        <v>3.124</v>
      </c>
      <c r="G381" s="0" t="n">
        <v>1.459</v>
      </c>
      <c r="H381" s="0" t="n">
        <v>2.028</v>
      </c>
      <c r="I381" s="1" t="n">
        <v>9.6</v>
      </c>
      <c r="J381" s="1" t="n">
        <v>1.114</v>
      </c>
      <c r="K381" s="1" t="s">
        <v>631</v>
      </c>
    </row>
    <row r="382" customFormat="false" ht="12.75" hidden="false" customHeight="false" outlineLevel="0" collapsed="false">
      <c r="A382" s="0" t="s">
        <v>11</v>
      </c>
      <c r="B382" s="1" t="s">
        <v>592</v>
      </c>
      <c r="C382" s="1" t="s">
        <v>593</v>
      </c>
      <c r="D382" s="1" t="s">
        <v>632</v>
      </c>
      <c r="F382" s="0" t="n">
        <v>2.45</v>
      </c>
      <c r="G382" s="0" t="n">
        <v>2.913</v>
      </c>
      <c r="H382" s="0" t="n">
        <v>1.162</v>
      </c>
      <c r="I382" s="1" t="n">
        <v>14.686</v>
      </c>
      <c r="J382" s="1" t="n">
        <v>2.778</v>
      </c>
      <c r="K382" s="1" t="s">
        <v>601</v>
      </c>
    </row>
    <row r="383" customFormat="false" ht="12.75" hidden="false" customHeight="false" outlineLevel="0" collapsed="false">
      <c r="A383" s="0" t="s">
        <v>11</v>
      </c>
      <c r="B383" s="1" t="s">
        <v>633</v>
      </c>
      <c r="C383" s="1" t="s">
        <v>634</v>
      </c>
      <c r="D383" s="1" t="s">
        <v>635</v>
      </c>
      <c r="E383" s="0" t="n">
        <v>8.954</v>
      </c>
      <c r="G383" s="0" t="n">
        <v>-2.655</v>
      </c>
      <c r="H383" s="0" t="n">
        <v>4.608</v>
      </c>
      <c r="I383" s="1" t="n">
        <v>1.172</v>
      </c>
      <c r="J383" s="1" t="n">
        <v>0</v>
      </c>
      <c r="K383" s="1" t="s">
        <v>636</v>
      </c>
    </row>
    <row r="384" customFormat="false" ht="12.75" hidden="false" customHeight="false" outlineLevel="0" collapsed="false">
      <c r="A384" s="0" t="s">
        <v>11</v>
      </c>
      <c r="B384" s="1" t="s">
        <v>633</v>
      </c>
      <c r="C384" s="1" t="s">
        <v>634</v>
      </c>
      <c r="D384" s="1" t="s">
        <v>637</v>
      </c>
      <c r="E384" s="0" t="n">
        <v>7.022</v>
      </c>
      <c r="F384" s="0" t="n">
        <v>4.603</v>
      </c>
      <c r="G384" s="0" t="n">
        <v>-2.453</v>
      </c>
      <c r="H384" s="0" t="n">
        <v>197.181</v>
      </c>
      <c r="I384" s="1" t="n">
        <v>56.067</v>
      </c>
      <c r="J384" s="1" t="n">
        <v>2.494</v>
      </c>
      <c r="K384" s="1" t="s">
        <v>638</v>
      </c>
    </row>
    <row r="385" customFormat="false" ht="12.75" hidden="false" customHeight="false" outlineLevel="0" collapsed="false">
      <c r="A385" s="0" t="s">
        <v>11</v>
      </c>
      <c r="B385" s="1" t="s">
        <v>633</v>
      </c>
      <c r="C385" s="1" t="s">
        <v>634</v>
      </c>
      <c r="D385" s="1" t="s">
        <v>639</v>
      </c>
      <c r="E385" s="0" t="n">
        <v>5.621</v>
      </c>
      <c r="G385" s="0" t="n">
        <v>-1.921</v>
      </c>
      <c r="H385" s="0" t="n">
        <v>9.205</v>
      </c>
      <c r="I385" s="1" t="n">
        <v>4.108</v>
      </c>
      <c r="J385" s="1" t="n">
        <v>0.312</v>
      </c>
      <c r="K385" s="1" t="s">
        <v>640</v>
      </c>
    </row>
    <row r="386" customFormat="false" ht="12.75" hidden="false" customHeight="false" outlineLevel="0" collapsed="false">
      <c r="A386" s="0" t="s">
        <v>11</v>
      </c>
      <c r="B386" s="1" t="s">
        <v>633</v>
      </c>
      <c r="C386" s="1" t="s">
        <v>634</v>
      </c>
      <c r="D386" s="1" t="s">
        <v>641</v>
      </c>
      <c r="E386" s="0" t="n">
        <v>4.991</v>
      </c>
      <c r="F386" s="0" t="n">
        <v>3.919</v>
      </c>
      <c r="G386" s="0" t="n">
        <v>-1.098</v>
      </c>
      <c r="H386" s="0" t="n">
        <v>3.894</v>
      </c>
      <c r="I386" s="1" t="n">
        <v>3.088</v>
      </c>
      <c r="J386" s="1" t="n">
        <v>0.194</v>
      </c>
      <c r="K386" s="1" t="s">
        <v>640</v>
      </c>
    </row>
    <row r="387" customFormat="false" ht="12.75" hidden="false" customHeight="false" outlineLevel="0" collapsed="false">
      <c r="A387" s="0" t="s">
        <v>11</v>
      </c>
      <c r="B387" s="1" t="s">
        <v>633</v>
      </c>
      <c r="C387" s="1" t="s">
        <v>634</v>
      </c>
      <c r="D387" s="1" t="s">
        <v>642</v>
      </c>
      <c r="E387" s="0" t="n">
        <v>3.798</v>
      </c>
      <c r="H387" s="0" t="n">
        <v>7.653</v>
      </c>
      <c r="I387" s="1" t="n">
        <v>4.987</v>
      </c>
      <c r="J387" s="1" t="n">
        <v>0.923</v>
      </c>
      <c r="K387" s="1" t="s">
        <v>643</v>
      </c>
    </row>
    <row r="388" customFormat="false" ht="12.75" hidden="false" customHeight="false" outlineLevel="0" collapsed="false">
      <c r="A388" s="0" t="s">
        <v>11</v>
      </c>
      <c r="B388" s="1" t="s">
        <v>633</v>
      </c>
      <c r="C388" s="1" t="s">
        <v>634</v>
      </c>
      <c r="D388" s="1" t="s">
        <v>644</v>
      </c>
      <c r="E388" s="0" t="n">
        <v>2.75</v>
      </c>
      <c r="G388" s="0" t="n">
        <v>-1.359</v>
      </c>
      <c r="H388" s="0" t="n">
        <v>295.219</v>
      </c>
      <c r="I388" s="1" t="n">
        <v>186.723</v>
      </c>
      <c r="J388" s="1" t="n">
        <v>73.987</v>
      </c>
      <c r="K388" s="1" t="s">
        <v>638</v>
      </c>
    </row>
    <row r="389" customFormat="false" ht="12.75" hidden="false" customHeight="false" outlineLevel="0" collapsed="false">
      <c r="A389" s="0" t="s">
        <v>11</v>
      </c>
      <c r="B389" s="1" t="s">
        <v>633</v>
      </c>
      <c r="C389" s="1" t="s">
        <v>634</v>
      </c>
      <c r="D389" s="1" t="s">
        <v>645</v>
      </c>
      <c r="E389" s="0" t="n">
        <v>2.106</v>
      </c>
      <c r="G389" s="0" t="n">
        <v>-1.152</v>
      </c>
      <c r="H389" s="0" t="n">
        <v>22.524</v>
      </c>
      <c r="I389" s="1" t="n">
        <v>17.015</v>
      </c>
      <c r="J389" s="1" t="n">
        <v>8.721</v>
      </c>
      <c r="K389" s="1" t="s">
        <v>638</v>
      </c>
    </row>
    <row r="390" customFormat="false" ht="12.75" hidden="false" customHeight="false" outlineLevel="0" collapsed="false">
      <c r="A390" s="0" t="s">
        <v>11</v>
      </c>
      <c r="B390" s="1" t="s">
        <v>633</v>
      </c>
      <c r="C390" s="1" t="s">
        <v>634</v>
      </c>
      <c r="D390" s="1" t="s">
        <v>646</v>
      </c>
      <c r="E390" s="0" t="n">
        <v>2.01</v>
      </c>
      <c r="G390" s="0" t="n">
        <v>-1.099</v>
      </c>
      <c r="H390" s="0" t="n">
        <v>25.972</v>
      </c>
      <c r="I390" s="1" t="n">
        <v>20.565</v>
      </c>
      <c r="J390" s="1" t="n">
        <v>10.871</v>
      </c>
      <c r="K390" s="1" t="s">
        <v>638</v>
      </c>
    </row>
    <row r="391" customFormat="false" ht="12.75" hidden="false" customHeight="false" outlineLevel="0" collapsed="false">
      <c r="A391" s="0" t="s">
        <v>11</v>
      </c>
      <c r="B391" s="1" t="s">
        <v>633</v>
      </c>
      <c r="C391" s="1" t="s">
        <v>634</v>
      </c>
      <c r="D391" s="1" t="s">
        <v>647</v>
      </c>
      <c r="E391" s="0" t="n">
        <v>1.938</v>
      </c>
      <c r="H391" s="0" t="n">
        <v>48.696</v>
      </c>
      <c r="I391" s="1" t="n">
        <v>41.5</v>
      </c>
      <c r="J391" s="1" t="n">
        <v>21.47</v>
      </c>
      <c r="K391" s="1" t="s">
        <v>638</v>
      </c>
    </row>
    <row r="392" customFormat="false" ht="12.75" hidden="false" customHeight="false" outlineLevel="0" collapsed="false">
      <c r="A392" s="0" t="s">
        <v>11</v>
      </c>
      <c r="B392" s="1" t="s">
        <v>633</v>
      </c>
      <c r="C392" s="1" t="s">
        <v>634</v>
      </c>
      <c r="D392" s="1" t="s">
        <v>648</v>
      </c>
      <c r="E392" s="0" t="n">
        <v>-1.484</v>
      </c>
      <c r="G392" s="0" t="n">
        <v>2.197</v>
      </c>
      <c r="H392" s="0" t="n">
        <v>9.898</v>
      </c>
      <c r="I392" s="1" t="n">
        <v>74.311</v>
      </c>
      <c r="J392" s="1" t="n">
        <v>46.257</v>
      </c>
      <c r="K392" s="1" t="s">
        <v>638</v>
      </c>
    </row>
    <row r="393" customFormat="false" ht="12.75" hidden="false" customHeight="false" outlineLevel="0" collapsed="false">
      <c r="A393" s="0" t="s">
        <v>11</v>
      </c>
      <c r="B393" s="1" t="s">
        <v>633</v>
      </c>
      <c r="C393" s="1" t="s">
        <v>634</v>
      </c>
      <c r="D393" s="1" t="s">
        <v>649</v>
      </c>
      <c r="E393" s="0" t="n">
        <v>-5.955</v>
      </c>
      <c r="F393" s="0" t="n">
        <v>-1.43</v>
      </c>
      <c r="G393" s="0" t="n">
        <v>4.519</v>
      </c>
      <c r="H393" s="0" t="n">
        <v>0.126</v>
      </c>
      <c r="I393" s="1" t="n">
        <v>5.481</v>
      </c>
      <c r="J393" s="1" t="n">
        <v>14.68</v>
      </c>
      <c r="K393" s="1" t="s">
        <v>650</v>
      </c>
    </row>
    <row r="394" customFormat="false" ht="12.75" hidden="false" customHeight="false" outlineLevel="0" collapsed="false">
      <c r="A394" s="0" t="s">
        <v>11</v>
      </c>
      <c r="B394" s="1" t="s">
        <v>633</v>
      </c>
      <c r="C394" s="1" t="s">
        <v>634</v>
      </c>
      <c r="D394" s="1" t="s">
        <v>651</v>
      </c>
      <c r="E394" s="0" t="n">
        <v>-7.166</v>
      </c>
      <c r="F394" s="0" t="n">
        <v>-1.276</v>
      </c>
      <c r="G394" s="0" t="n">
        <v>5.873</v>
      </c>
      <c r="H394" s="0" t="n">
        <v>0.094</v>
      </c>
      <c r="I394" s="1" t="n">
        <v>9.971</v>
      </c>
      <c r="J394" s="1" t="n">
        <v>23.249</v>
      </c>
      <c r="K394" s="1" t="s">
        <v>638</v>
      </c>
    </row>
    <row r="395" customFormat="false" ht="12.75" hidden="false" customHeight="false" outlineLevel="0" collapsed="false">
      <c r="A395" s="0" t="s">
        <v>11</v>
      </c>
      <c r="B395" s="1" t="s">
        <v>633</v>
      </c>
      <c r="C395" s="1" t="s">
        <v>634</v>
      </c>
      <c r="D395" s="1" t="s">
        <v>652</v>
      </c>
      <c r="E395" s="0" t="n">
        <v>-10.602</v>
      </c>
      <c r="G395" s="0" t="n">
        <v>9.525</v>
      </c>
      <c r="H395" s="0" t="n">
        <v>0</v>
      </c>
      <c r="I395" s="1" t="n">
        <v>9.284</v>
      </c>
      <c r="J395" s="1" t="n">
        <v>18.301</v>
      </c>
      <c r="K395" s="1" t="s">
        <v>650</v>
      </c>
    </row>
    <row r="396" customFormat="false" ht="12.75" hidden="false" customHeight="false" outlineLevel="0" collapsed="false">
      <c r="A396" s="0" t="s">
        <v>11</v>
      </c>
      <c r="B396" s="1" t="s">
        <v>633</v>
      </c>
      <c r="C396" s="1" t="s">
        <v>634</v>
      </c>
      <c r="D396" s="1" t="s">
        <v>653</v>
      </c>
      <c r="E396" s="0" t="n">
        <v>-10.901</v>
      </c>
      <c r="F396" s="0" t="n">
        <v>-1.149</v>
      </c>
      <c r="G396" s="0" t="n">
        <v>9.681</v>
      </c>
      <c r="H396" s="0" t="n">
        <v>0</v>
      </c>
      <c r="I396" s="1" t="n">
        <v>13.849</v>
      </c>
      <c r="J396" s="1" t="n">
        <v>30.359</v>
      </c>
      <c r="K396" s="1" t="s">
        <v>650</v>
      </c>
    </row>
    <row r="397" customFormat="false" ht="12.75" hidden="false" customHeight="false" outlineLevel="0" collapsed="false">
      <c r="A397" s="0" t="s">
        <v>11</v>
      </c>
      <c r="B397" s="1" t="s">
        <v>633</v>
      </c>
      <c r="C397" s="1" t="s">
        <v>634</v>
      </c>
      <c r="D397" s="1" t="s">
        <v>654</v>
      </c>
      <c r="G397" s="0" t="n">
        <v>2.502</v>
      </c>
      <c r="H397" s="0" t="n">
        <v>0.344</v>
      </c>
      <c r="I397" s="1" t="n">
        <v>3.422</v>
      </c>
      <c r="J397" s="1" t="n">
        <v>1.532</v>
      </c>
      <c r="K397" s="1" t="s">
        <v>643</v>
      </c>
    </row>
    <row r="398" customFormat="false" ht="12.75" hidden="false" customHeight="false" outlineLevel="0" collapsed="false">
      <c r="A398" s="0" t="s">
        <v>11</v>
      </c>
      <c r="B398" s="1" t="s">
        <v>655</v>
      </c>
      <c r="C398" s="1" t="s">
        <v>656</v>
      </c>
      <c r="D398" s="1" t="s">
        <v>657</v>
      </c>
      <c r="E398" s="0" t="n">
        <v>5.043</v>
      </c>
      <c r="G398" s="0" t="n">
        <v>-2.469</v>
      </c>
      <c r="H398" s="0" t="n">
        <v>4.286</v>
      </c>
      <c r="I398" s="1" t="n">
        <v>1.249</v>
      </c>
      <c r="J398" s="1" t="n">
        <v>0.221</v>
      </c>
      <c r="K398" s="1" t="s">
        <v>658</v>
      </c>
    </row>
    <row r="399" customFormat="false" ht="12.75" hidden="false" customHeight="false" outlineLevel="0" collapsed="false">
      <c r="A399" s="0" t="s">
        <v>11</v>
      </c>
      <c r="B399" s="1" t="s">
        <v>655</v>
      </c>
      <c r="C399" s="1" t="s">
        <v>656</v>
      </c>
      <c r="D399" s="1" t="s">
        <v>659</v>
      </c>
      <c r="E399" s="0" t="n">
        <v>3.487</v>
      </c>
      <c r="G399" s="0" t="n">
        <v>-3.309</v>
      </c>
      <c r="H399" s="0" t="n">
        <v>56.742</v>
      </c>
      <c r="I399" s="1" t="n">
        <v>9.627</v>
      </c>
      <c r="J399" s="1" t="n">
        <v>8.477</v>
      </c>
      <c r="K399" s="1" t="s">
        <v>660</v>
      </c>
    </row>
    <row r="400" customFormat="false" ht="12.75" hidden="false" customHeight="false" outlineLevel="0" collapsed="false">
      <c r="A400" s="0" t="s">
        <v>11</v>
      </c>
      <c r="B400" s="1" t="s">
        <v>655</v>
      </c>
      <c r="C400" s="1" t="s">
        <v>656</v>
      </c>
      <c r="D400" s="1" t="s">
        <v>661</v>
      </c>
      <c r="E400" s="0" t="n">
        <v>1.675</v>
      </c>
      <c r="G400" s="0" t="n">
        <v>-1.371</v>
      </c>
      <c r="H400" s="0" t="n">
        <v>10.964</v>
      </c>
      <c r="I400" s="1" t="n">
        <v>7.218</v>
      </c>
      <c r="J400" s="1" t="n">
        <v>5.846</v>
      </c>
      <c r="K400" s="1" t="s">
        <v>662</v>
      </c>
    </row>
    <row r="401" customFormat="false" ht="12.75" hidden="false" customHeight="false" outlineLevel="0" collapsed="false">
      <c r="A401" s="0" t="s">
        <v>11</v>
      </c>
      <c r="B401" s="1" t="s">
        <v>655</v>
      </c>
      <c r="C401" s="1" t="s">
        <v>656</v>
      </c>
      <c r="D401" s="1" t="s">
        <v>663</v>
      </c>
      <c r="E401" s="0" t="n">
        <v>1.342</v>
      </c>
      <c r="H401" s="0" t="n">
        <v>10.454</v>
      </c>
      <c r="I401" s="1" t="n">
        <v>9.651</v>
      </c>
      <c r="J401" s="1" t="n">
        <v>6.849</v>
      </c>
      <c r="K401" s="1" t="s">
        <v>660</v>
      </c>
    </row>
    <row r="402" customFormat="false" ht="12.75" hidden="false" customHeight="false" outlineLevel="0" collapsed="false">
      <c r="A402" s="0" t="s">
        <v>11</v>
      </c>
      <c r="B402" s="1" t="s">
        <v>655</v>
      </c>
      <c r="C402" s="1" t="s">
        <v>656</v>
      </c>
      <c r="D402" s="1" t="s">
        <v>664</v>
      </c>
      <c r="E402" s="0" t="n">
        <v>1.253</v>
      </c>
      <c r="G402" s="0" t="n">
        <v>-1.367</v>
      </c>
      <c r="H402" s="0" t="n">
        <v>9.247</v>
      </c>
      <c r="I402" s="1" t="n">
        <v>6.122</v>
      </c>
      <c r="J402" s="1" t="n">
        <v>6.619</v>
      </c>
      <c r="K402" s="1" t="s">
        <v>665</v>
      </c>
    </row>
    <row r="403" customFormat="false" ht="12.75" hidden="false" customHeight="false" outlineLevel="0" collapsed="false">
      <c r="A403" s="0" t="s">
        <v>11</v>
      </c>
      <c r="B403" s="1" t="s">
        <v>655</v>
      </c>
      <c r="C403" s="1" t="s">
        <v>656</v>
      </c>
      <c r="D403" s="1" t="s">
        <v>666</v>
      </c>
      <c r="E403" s="0" t="n">
        <v>-1.441</v>
      </c>
      <c r="G403" s="0" t="n">
        <v>1.307</v>
      </c>
      <c r="H403" s="0" t="n">
        <v>24.999</v>
      </c>
      <c r="I403" s="1" t="n">
        <v>107.803</v>
      </c>
      <c r="J403" s="1" t="n">
        <v>114.148</v>
      </c>
      <c r="K403" s="1" t="s">
        <v>660</v>
      </c>
    </row>
    <row r="404" customFormat="false" ht="12.75" hidden="false" customHeight="false" outlineLevel="0" collapsed="false">
      <c r="A404" s="0" t="s">
        <v>11</v>
      </c>
      <c r="B404" s="1" t="s">
        <v>655</v>
      </c>
      <c r="C404" s="1" t="s">
        <v>656</v>
      </c>
      <c r="D404" s="1" t="s">
        <v>667</v>
      </c>
      <c r="E404" s="0" t="n">
        <v>-2.155</v>
      </c>
      <c r="G404" s="0" t="n">
        <v>2.624</v>
      </c>
      <c r="H404" s="0" t="n">
        <v>0.347</v>
      </c>
      <c r="I404" s="1" t="n">
        <v>3.746</v>
      </c>
      <c r="J404" s="1" t="n">
        <v>2.653</v>
      </c>
      <c r="K404" s="1" t="s">
        <v>668</v>
      </c>
    </row>
    <row r="405" customFormat="false" ht="12.75" hidden="false" customHeight="false" outlineLevel="0" collapsed="false">
      <c r="A405" s="0" t="s">
        <v>11</v>
      </c>
      <c r="B405" s="1" t="s">
        <v>655</v>
      </c>
      <c r="C405" s="1" t="s">
        <v>656</v>
      </c>
      <c r="D405" s="1" t="s">
        <v>669</v>
      </c>
      <c r="E405" s="0" t="n">
        <v>-2.62</v>
      </c>
      <c r="G405" s="0" t="n">
        <v>2.065</v>
      </c>
      <c r="H405" s="0" t="n">
        <v>0.984</v>
      </c>
      <c r="I405" s="1" t="n">
        <v>6.971</v>
      </c>
      <c r="J405" s="1" t="n">
        <v>10.066</v>
      </c>
      <c r="K405" s="1" t="s">
        <v>670</v>
      </c>
    </row>
    <row r="406" customFormat="false" ht="12.75" hidden="false" customHeight="false" outlineLevel="0" collapsed="false">
      <c r="A406" s="0" t="s">
        <v>11</v>
      </c>
      <c r="B406" s="1" t="s">
        <v>655</v>
      </c>
      <c r="C406" s="1" t="s">
        <v>656</v>
      </c>
      <c r="D406" s="1" t="s">
        <v>671</v>
      </c>
      <c r="E406" s="0" t="n">
        <v>-2.903</v>
      </c>
      <c r="G406" s="0" t="n">
        <v>2.389</v>
      </c>
      <c r="H406" s="0" t="n">
        <v>1.043</v>
      </c>
      <c r="I406" s="1" t="n">
        <v>9.174</v>
      </c>
      <c r="J406" s="1" t="n">
        <v>13.04</v>
      </c>
      <c r="K406" s="1" t="s">
        <v>670</v>
      </c>
    </row>
    <row r="407" customFormat="false" ht="12.75" hidden="false" customHeight="false" outlineLevel="0" collapsed="false">
      <c r="A407" s="0" t="s">
        <v>11</v>
      </c>
      <c r="B407" s="1" t="s">
        <v>655</v>
      </c>
      <c r="C407" s="1" t="s">
        <v>656</v>
      </c>
      <c r="D407" s="1" t="s">
        <v>672</v>
      </c>
      <c r="E407" s="0" t="n">
        <v>-2.97</v>
      </c>
      <c r="G407" s="0" t="n">
        <v>2.891</v>
      </c>
      <c r="H407" s="0" t="n">
        <v>0.253</v>
      </c>
      <c r="I407" s="1" t="n">
        <v>3.243</v>
      </c>
      <c r="J407" s="1" t="n">
        <v>3.38</v>
      </c>
      <c r="K407" s="1" t="s">
        <v>668</v>
      </c>
    </row>
    <row r="408" customFormat="false" ht="12.75" hidden="false" customHeight="false" outlineLevel="0" collapsed="false">
      <c r="A408" s="0" t="s">
        <v>11</v>
      </c>
      <c r="B408" s="1" t="s">
        <v>655</v>
      </c>
      <c r="C408" s="1" t="s">
        <v>656</v>
      </c>
      <c r="D408" s="1" t="s">
        <v>673</v>
      </c>
      <c r="E408" s="0" t="n">
        <v>-3.707</v>
      </c>
      <c r="G408" s="0" t="n">
        <v>3.162</v>
      </c>
      <c r="H408" s="0" t="n">
        <v>0.934</v>
      </c>
      <c r="I408" s="1" t="n">
        <v>14.192</v>
      </c>
      <c r="J408" s="1" t="n">
        <v>20.463</v>
      </c>
      <c r="K408" s="1" t="s">
        <v>674</v>
      </c>
    </row>
    <row r="409" customFormat="false" ht="12.75" hidden="false" customHeight="false" outlineLevel="0" collapsed="false">
      <c r="A409" s="0" t="s">
        <v>11</v>
      </c>
      <c r="B409" s="1" t="s">
        <v>655</v>
      </c>
      <c r="C409" s="1" t="s">
        <v>675</v>
      </c>
      <c r="D409" s="1" t="s">
        <v>676</v>
      </c>
      <c r="E409" s="0" t="n">
        <v>4.184</v>
      </c>
      <c r="F409" s="0" t="n">
        <v>2.679</v>
      </c>
      <c r="G409" s="0" t="n">
        <v>-1.522</v>
      </c>
      <c r="H409" s="0" t="n">
        <v>13.54</v>
      </c>
      <c r="I409" s="1" t="n">
        <v>8.016</v>
      </c>
      <c r="J409" s="1" t="n">
        <v>1.292</v>
      </c>
      <c r="K409" s="1" t="s">
        <v>677</v>
      </c>
    </row>
    <row r="410" customFormat="false" ht="12.75" hidden="false" customHeight="false" outlineLevel="0" collapsed="false">
      <c r="A410" s="0" t="s">
        <v>11</v>
      </c>
      <c r="B410" s="1" t="s">
        <v>655</v>
      </c>
      <c r="C410" s="1" t="s">
        <v>675</v>
      </c>
      <c r="D410" s="1" t="s">
        <v>678</v>
      </c>
      <c r="E410" s="0" t="n">
        <v>2.385</v>
      </c>
      <c r="G410" s="0" t="n">
        <v>-3.309</v>
      </c>
      <c r="H410" s="0" t="n">
        <v>2.967</v>
      </c>
      <c r="I410" s="1" t="n">
        <v>0.498</v>
      </c>
      <c r="J410" s="1" t="n">
        <v>0.942</v>
      </c>
      <c r="K410" s="1" t="s">
        <v>679</v>
      </c>
    </row>
    <row r="411" customFormat="false" ht="12.75" hidden="false" customHeight="false" outlineLevel="0" collapsed="false">
      <c r="A411" s="0" t="s">
        <v>11</v>
      </c>
      <c r="B411" s="1" t="s">
        <v>655</v>
      </c>
      <c r="C411" s="1" t="s">
        <v>675</v>
      </c>
      <c r="D411" s="1" t="s">
        <v>680</v>
      </c>
      <c r="E411" s="0" t="n">
        <v>1.667</v>
      </c>
      <c r="H411" s="0" t="n">
        <v>381.943</v>
      </c>
      <c r="I411" s="1" t="n">
        <v>666.13</v>
      </c>
      <c r="J411" s="1" t="n">
        <v>199.165</v>
      </c>
      <c r="K411" s="1" t="s">
        <v>681</v>
      </c>
    </row>
    <row r="412" customFormat="false" ht="12.75" hidden="false" customHeight="false" outlineLevel="0" collapsed="false">
      <c r="A412" s="0" t="s">
        <v>11</v>
      </c>
      <c r="B412" s="1" t="s">
        <v>655</v>
      </c>
      <c r="C412" s="1" t="s">
        <v>675</v>
      </c>
      <c r="D412" s="1" t="s">
        <v>682</v>
      </c>
      <c r="E412" s="0" t="n">
        <v>1.155</v>
      </c>
      <c r="H412" s="0" t="n">
        <v>306.6</v>
      </c>
      <c r="I412" s="1" t="n">
        <v>406.31</v>
      </c>
      <c r="J412" s="1" t="n">
        <v>230.027</v>
      </c>
      <c r="K412" s="1" t="s">
        <v>683</v>
      </c>
    </row>
    <row r="413" customFormat="false" ht="12.75" hidden="false" customHeight="false" outlineLevel="0" collapsed="false">
      <c r="A413" s="0" t="s">
        <v>11</v>
      </c>
      <c r="B413" s="1" t="s">
        <v>655</v>
      </c>
      <c r="C413" s="1" t="s">
        <v>675</v>
      </c>
      <c r="D413" s="1" t="s">
        <v>684</v>
      </c>
      <c r="E413" s="0" t="n">
        <v>-1.049</v>
      </c>
      <c r="H413" s="0" t="n">
        <v>5.771</v>
      </c>
      <c r="I413" s="1" t="n">
        <v>17.03</v>
      </c>
      <c r="J413" s="1" t="n">
        <v>20.076</v>
      </c>
      <c r="K413" s="1" t="s">
        <v>685</v>
      </c>
    </row>
    <row r="414" customFormat="false" ht="12.75" hidden="false" customHeight="false" outlineLevel="0" collapsed="false">
      <c r="A414" s="0" t="s">
        <v>11</v>
      </c>
      <c r="B414" s="1" t="s">
        <v>655</v>
      </c>
      <c r="C414" s="1" t="s">
        <v>675</v>
      </c>
      <c r="D414" s="1" t="s">
        <v>686</v>
      </c>
      <c r="E414" s="0" t="n">
        <v>-1.627</v>
      </c>
      <c r="G414" s="0" t="n">
        <v>1.055</v>
      </c>
      <c r="H414" s="0" t="n">
        <v>15.52</v>
      </c>
      <c r="I414" s="1" t="n">
        <v>54.208</v>
      </c>
      <c r="J414" s="1" t="n">
        <v>79.597</v>
      </c>
      <c r="K414" s="1" t="s">
        <v>687</v>
      </c>
    </row>
    <row r="415" customFormat="false" ht="12.75" hidden="false" customHeight="false" outlineLevel="0" collapsed="false">
      <c r="A415" s="0" t="s">
        <v>11</v>
      </c>
      <c r="B415" s="1" t="s">
        <v>655</v>
      </c>
      <c r="C415" s="1" t="s">
        <v>675</v>
      </c>
      <c r="D415" s="1" t="s">
        <v>688</v>
      </c>
      <c r="E415" s="0" t="n">
        <v>-1.689</v>
      </c>
      <c r="H415" s="0" t="n">
        <v>1.545</v>
      </c>
      <c r="I415" s="1" t="n">
        <v>6.223</v>
      </c>
      <c r="J415" s="1" t="n">
        <v>8.34</v>
      </c>
      <c r="K415" s="1" t="s">
        <v>689</v>
      </c>
    </row>
    <row r="416" customFormat="false" ht="12.75" hidden="false" customHeight="false" outlineLevel="0" collapsed="false">
      <c r="A416" s="0" t="s">
        <v>11</v>
      </c>
      <c r="B416" s="1" t="s">
        <v>655</v>
      </c>
      <c r="C416" s="1" t="s">
        <v>675</v>
      </c>
      <c r="D416" s="1" t="s">
        <v>690</v>
      </c>
      <c r="E416" s="0" t="n">
        <v>-1.762</v>
      </c>
      <c r="F416" s="0" t="n">
        <v>-1.338</v>
      </c>
      <c r="H416" s="0" t="n">
        <v>0.556</v>
      </c>
      <c r="I416" s="1" t="n">
        <v>1.254</v>
      </c>
      <c r="J416" s="1" t="n">
        <v>3.137</v>
      </c>
      <c r="K416" s="1" t="s">
        <v>691</v>
      </c>
    </row>
    <row r="417" customFormat="false" ht="12.75" hidden="false" customHeight="false" outlineLevel="0" collapsed="false">
      <c r="A417" s="0" t="s">
        <v>11</v>
      </c>
      <c r="B417" s="1" t="s">
        <v>655</v>
      </c>
      <c r="C417" s="1" t="s">
        <v>675</v>
      </c>
      <c r="D417" s="1" t="s">
        <v>692</v>
      </c>
      <c r="E417" s="0" t="n">
        <v>-2.035</v>
      </c>
      <c r="H417" s="0" t="n">
        <v>0.211</v>
      </c>
      <c r="I417" s="1" t="n">
        <v>0.712</v>
      </c>
      <c r="J417" s="1" t="n">
        <v>1.449</v>
      </c>
      <c r="K417" s="1" t="s">
        <v>693</v>
      </c>
    </row>
    <row r="418" customFormat="false" ht="12.75" hidden="false" customHeight="false" outlineLevel="0" collapsed="false">
      <c r="A418" s="0" t="s">
        <v>11</v>
      </c>
      <c r="B418" s="1" t="s">
        <v>655</v>
      </c>
      <c r="C418" s="1" t="s">
        <v>675</v>
      </c>
      <c r="D418" s="1" t="s">
        <v>694</v>
      </c>
      <c r="E418" s="0" t="n">
        <v>-2.215</v>
      </c>
      <c r="G418" s="0" t="n">
        <v>1.185</v>
      </c>
      <c r="H418" s="0" t="n">
        <v>0.384</v>
      </c>
      <c r="I418" s="1" t="n">
        <v>1.503</v>
      </c>
      <c r="J418" s="1" t="n">
        <v>2.958</v>
      </c>
      <c r="K418" s="1" t="s">
        <v>693</v>
      </c>
    </row>
    <row r="419" customFormat="false" ht="12.75" hidden="false" customHeight="false" outlineLevel="0" collapsed="false">
      <c r="A419" s="0" t="s">
        <v>11</v>
      </c>
      <c r="B419" s="1" t="s">
        <v>655</v>
      </c>
      <c r="C419" s="1" t="s">
        <v>675</v>
      </c>
      <c r="D419" s="1" t="s">
        <v>695</v>
      </c>
      <c r="E419" s="0" t="n">
        <v>-3.39</v>
      </c>
      <c r="H419" s="0" t="n">
        <v>0.241</v>
      </c>
      <c r="I419" s="1" t="n">
        <v>1.787</v>
      </c>
      <c r="J419" s="1" t="n">
        <v>4.283</v>
      </c>
      <c r="K419" s="1" t="s">
        <v>696</v>
      </c>
    </row>
    <row r="420" customFormat="false" ht="12.75" hidden="false" customHeight="false" outlineLevel="0" collapsed="false">
      <c r="A420" s="0" t="s">
        <v>11</v>
      </c>
      <c r="B420" s="1" t="s">
        <v>655</v>
      </c>
      <c r="C420" s="1" t="s">
        <v>675</v>
      </c>
      <c r="D420" s="1" t="s">
        <v>697</v>
      </c>
      <c r="E420" s="0" t="n">
        <v>-4.309</v>
      </c>
      <c r="G420" s="0" t="n">
        <v>2.898</v>
      </c>
      <c r="H420" s="0" t="n">
        <v>0.457</v>
      </c>
      <c r="I420" s="1" t="n">
        <v>5.976</v>
      </c>
      <c r="J420" s="1" t="n">
        <v>15.217</v>
      </c>
      <c r="K420" s="1" t="s">
        <v>689</v>
      </c>
    </row>
    <row r="421" customFormat="false" ht="12.75" hidden="false" customHeight="false" outlineLevel="0" collapsed="false">
      <c r="A421" s="0" t="s">
        <v>11</v>
      </c>
      <c r="B421" s="1" t="s">
        <v>655</v>
      </c>
      <c r="C421" s="1" t="s">
        <v>675</v>
      </c>
      <c r="D421" s="1" t="s">
        <v>698</v>
      </c>
      <c r="E421" s="0" t="n">
        <v>-4.602</v>
      </c>
      <c r="F421" s="0" t="n">
        <v>-1.245</v>
      </c>
      <c r="G421" s="0" t="n">
        <v>3.344</v>
      </c>
      <c r="H421" s="0" t="n">
        <v>1.339</v>
      </c>
      <c r="I421" s="1" t="n">
        <v>23.202</v>
      </c>
      <c r="J421" s="1" t="n">
        <v>54.279</v>
      </c>
      <c r="K421" s="1" t="s">
        <v>687</v>
      </c>
    </row>
    <row r="422" customFormat="false" ht="12.75" hidden="false" customHeight="false" outlineLevel="0" collapsed="false">
      <c r="A422" s="0" t="s">
        <v>11</v>
      </c>
      <c r="B422" s="1" t="s">
        <v>655</v>
      </c>
      <c r="C422" s="1" t="s">
        <v>675</v>
      </c>
      <c r="D422" s="1" t="s">
        <v>699</v>
      </c>
      <c r="E422" s="0" t="n">
        <v>-7.129</v>
      </c>
      <c r="G422" s="0" t="n">
        <v>6.159</v>
      </c>
      <c r="H422" s="0" t="n">
        <v>0.029</v>
      </c>
      <c r="I422" s="1" t="n">
        <v>3.591</v>
      </c>
      <c r="J422" s="1" t="n">
        <v>6.877</v>
      </c>
      <c r="K422" s="1" t="s">
        <v>700</v>
      </c>
    </row>
    <row r="423" customFormat="false" ht="12.75" hidden="false" customHeight="false" outlineLevel="0" collapsed="false">
      <c r="A423" s="0" t="s">
        <v>11</v>
      </c>
      <c r="B423" s="1" t="s">
        <v>655</v>
      </c>
      <c r="C423" s="1" t="s">
        <v>675</v>
      </c>
      <c r="D423" s="1" t="s">
        <v>701</v>
      </c>
      <c r="E423" s="0" t="n">
        <v>-7.319</v>
      </c>
      <c r="G423" s="0" t="n">
        <v>6.286</v>
      </c>
      <c r="H423" s="0" t="n">
        <v>0.017</v>
      </c>
      <c r="I423" s="1" t="n">
        <v>2.567</v>
      </c>
      <c r="J423" s="1" t="n">
        <v>5.107</v>
      </c>
      <c r="K423" s="1" t="s">
        <v>700</v>
      </c>
    </row>
    <row r="424" customFormat="false" ht="12.75" hidden="false" customHeight="false" outlineLevel="0" collapsed="false">
      <c r="A424" s="0" t="s">
        <v>11</v>
      </c>
      <c r="B424" s="1" t="s">
        <v>655</v>
      </c>
      <c r="C424" s="1" t="s">
        <v>675</v>
      </c>
      <c r="D424" s="1" t="s">
        <v>702</v>
      </c>
      <c r="F424" s="0" t="n">
        <v>2.117</v>
      </c>
      <c r="H424" s="0" t="n">
        <v>1.354</v>
      </c>
      <c r="I424" s="1" t="n">
        <v>1.507</v>
      </c>
      <c r="J424" s="1" t="n">
        <v>0.344</v>
      </c>
      <c r="K424" s="1" t="s">
        <v>677</v>
      </c>
    </row>
    <row r="425" customFormat="false" ht="12.75" hidden="false" customHeight="false" outlineLevel="0" collapsed="false">
      <c r="A425" s="0" t="s">
        <v>11</v>
      </c>
      <c r="B425" s="1" t="s">
        <v>655</v>
      </c>
      <c r="C425" s="1" t="s">
        <v>675</v>
      </c>
      <c r="D425" s="1" t="s">
        <v>703</v>
      </c>
      <c r="F425" s="0" t="n">
        <v>1.754</v>
      </c>
      <c r="H425" s="0" t="n">
        <v>0.511</v>
      </c>
      <c r="I425" s="1" t="n">
        <v>0.78</v>
      </c>
      <c r="J425" s="1" t="n">
        <v>0.233</v>
      </c>
      <c r="K425" s="1" t="s">
        <v>704</v>
      </c>
    </row>
    <row r="426" customFormat="false" ht="12.75" hidden="false" customHeight="false" outlineLevel="0" collapsed="false">
      <c r="A426" s="0" t="s">
        <v>11</v>
      </c>
      <c r="B426" s="1" t="s">
        <v>655</v>
      </c>
      <c r="C426" s="1" t="s">
        <v>675</v>
      </c>
      <c r="D426" s="1" t="s">
        <v>705</v>
      </c>
      <c r="F426" s="0" t="n">
        <v>1.514</v>
      </c>
      <c r="G426" s="0" t="n">
        <v>1.641</v>
      </c>
      <c r="H426" s="0" t="n">
        <v>0.223</v>
      </c>
      <c r="I426" s="1" t="n">
        <v>1.174</v>
      </c>
      <c r="J426" s="1" t="n">
        <v>0.407</v>
      </c>
      <c r="K426" s="1" t="s">
        <v>685</v>
      </c>
    </row>
    <row r="427" customFormat="false" ht="12.75" hidden="false" customHeight="false" outlineLevel="0" collapsed="false">
      <c r="A427" s="0" t="s">
        <v>11</v>
      </c>
      <c r="B427" s="1" t="s">
        <v>655</v>
      </c>
      <c r="C427" s="1" t="s">
        <v>706</v>
      </c>
      <c r="D427" s="1" t="s">
        <v>707</v>
      </c>
      <c r="E427" s="0" t="n">
        <v>9.124</v>
      </c>
      <c r="G427" s="0" t="n">
        <v>-5.162</v>
      </c>
      <c r="H427" s="0" t="n">
        <v>7.673</v>
      </c>
      <c r="I427" s="1" t="n">
        <v>0.357</v>
      </c>
      <c r="J427" s="1" t="n">
        <v>0.017</v>
      </c>
      <c r="K427" s="1" t="s">
        <v>708</v>
      </c>
    </row>
    <row r="428" customFormat="false" ht="12.75" hidden="false" customHeight="false" outlineLevel="0" collapsed="false">
      <c r="A428" s="0" t="s">
        <v>11</v>
      </c>
      <c r="B428" s="1" t="s">
        <v>655</v>
      </c>
      <c r="C428" s="1" t="s">
        <v>706</v>
      </c>
      <c r="D428" s="1" t="s">
        <v>709</v>
      </c>
      <c r="E428" s="0" t="n">
        <v>8.132</v>
      </c>
      <c r="G428" s="0" t="n">
        <v>-4.724</v>
      </c>
      <c r="H428" s="0" t="n">
        <v>6.52</v>
      </c>
      <c r="I428" s="1" t="n">
        <v>0.412</v>
      </c>
      <c r="J428" s="1" t="n">
        <v>0.033</v>
      </c>
      <c r="K428" s="1" t="s">
        <v>708</v>
      </c>
    </row>
    <row r="429" customFormat="false" ht="12.75" hidden="false" customHeight="false" outlineLevel="0" collapsed="false">
      <c r="A429" s="0" t="s">
        <v>11</v>
      </c>
      <c r="B429" s="1" t="s">
        <v>655</v>
      </c>
      <c r="C429" s="1" t="s">
        <v>706</v>
      </c>
      <c r="D429" s="1" t="s">
        <v>710</v>
      </c>
      <c r="E429" s="0" t="n">
        <v>3.368</v>
      </c>
      <c r="H429" s="0" t="n">
        <v>1.406</v>
      </c>
      <c r="I429" s="1" t="n">
        <v>1.181</v>
      </c>
      <c r="J429" s="1" t="n">
        <v>0.229</v>
      </c>
      <c r="K429" s="1" t="s">
        <v>711</v>
      </c>
    </row>
    <row r="430" customFormat="false" ht="12.75" hidden="false" customHeight="false" outlineLevel="0" collapsed="false">
      <c r="A430" s="0" t="s">
        <v>11</v>
      </c>
      <c r="B430" s="1" t="s">
        <v>655</v>
      </c>
      <c r="C430" s="1" t="s">
        <v>706</v>
      </c>
      <c r="D430" s="1" t="s">
        <v>712</v>
      </c>
      <c r="E430" s="0" t="n">
        <v>3.32</v>
      </c>
      <c r="G430" s="0" t="n">
        <v>-2.86</v>
      </c>
      <c r="H430" s="0" t="n">
        <v>2.037</v>
      </c>
      <c r="I430" s="1" t="n">
        <v>0.465</v>
      </c>
      <c r="J430" s="1" t="n">
        <v>0.332</v>
      </c>
      <c r="K430" s="1" t="s">
        <v>713</v>
      </c>
    </row>
    <row r="431" customFormat="false" ht="12.75" hidden="false" customHeight="false" outlineLevel="0" collapsed="false">
      <c r="A431" s="0" t="s">
        <v>11</v>
      </c>
      <c r="B431" s="1" t="s">
        <v>655</v>
      </c>
      <c r="C431" s="1" t="s">
        <v>706</v>
      </c>
      <c r="D431" s="1" t="s">
        <v>714</v>
      </c>
      <c r="E431" s="0" t="n">
        <v>2.923</v>
      </c>
      <c r="F431" s="0" t="n">
        <v>1.91</v>
      </c>
      <c r="G431" s="0" t="n">
        <v>-1.032</v>
      </c>
      <c r="H431" s="0" t="n">
        <v>4.557</v>
      </c>
      <c r="I431" s="1" t="n">
        <v>3.715</v>
      </c>
      <c r="J431" s="1" t="n">
        <v>1.01</v>
      </c>
      <c r="K431" s="1" t="s">
        <v>715</v>
      </c>
    </row>
    <row r="432" customFormat="false" ht="12.75" hidden="false" customHeight="false" outlineLevel="0" collapsed="false">
      <c r="A432" s="0" t="s">
        <v>11</v>
      </c>
      <c r="B432" s="1" t="s">
        <v>655</v>
      </c>
      <c r="C432" s="1" t="s">
        <v>706</v>
      </c>
      <c r="D432" s="1" t="s">
        <v>716</v>
      </c>
      <c r="E432" s="0" t="n">
        <v>2.617</v>
      </c>
      <c r="H432" s="0" t="n">
        <v>9.816</v>
      </c>
      <c r="I432" s="1" t="n">
        <v>7.571</v>
      </c>
      <c r="J432" s="1" t="n">
        <v>2.789</v>
      </c>
      <c r="K432" s="1" t="s">
        <v>715</v>
      </c>
    </row>
    <row r="433" customFormat="false" ht="12.75" hidden="false" customHeight="false" outlineLevel="0" collapsed="false">
      <c r="A433" s="0" t="s">
        <v>11</v>
      </c>
      <c r="B433" s="1" t="s">
        <v>655</v>
      </c>
      <c r="C433" s="1" t="s">
        <v>706</v>
      </c>
      <c r="D433" s="1" t="s">
        <v>717</v>
      </c>
      <c r="E433" s="0" t="n">
        <v>2.599</v>
      </c>
      <c r="F433" s="0" t="n">
        <v>2.575</v>
      </c>
      <c r="H433" s="0" t="n">
        <v>33.194</v>
      </c>
      <c r="I433" s="1" t="n">
        <v>56.256</v>
      </c>
      <c r="J433" s="1" t="n">
        <v>9.291</v>
      </c>
      <c r="K433" s="1" t="s">
        <v>715</v>
      </c>
    </row>
    <row r="434" customFormat="false" ht="12.75" hidden="false" customHeight="false" outlineLevel="0" collapsed="false">
      <c r="A434" s="0" t="s">
        <v>11</v>
      </c>
      <c r="B434" s="1" t="s">
        <v>655</v>
      </c>
      <c r="C434" s="1" t="s">
        <v>706</v>
      </c>
      <c r="D434" s="1" t="s">
        <v>718</v>
      </c>
      <c r="E434" s="0" t="n">
        <v>1.184</v>
      </c>
      <c r="H434" s="0" t="n">
        <v>19.991</v>
      </c>
      <c r="I434" s="1" t="n">
        <v>17.629</v>
      </c>
      <c r="J434" s="1" t="n">
        <v>14.95</v>
      </c>
      <c r="K434" s="1" t="s">
        <v>719</v>
      </c>
    </row>
    <row r="435" customFormat="false" ht="12.75" hidden="false" customHeight="false" outlineLevel="0" collapsed="false">
      <c r="A435" s="0" t="s">
        <v>11</v>
      </c>
      <c r="B435" s="1" t="s">
        <v>655</v>
      </c>
      <c r="C435" s="1" t="s">
        <v>706</v>
      </c>
      <c r="D435" s="1" t="s">
        <v>720</v>
      </c>
      <c r="E435" s="0" t="n">
        <v>1.051</v>
      </c>
      <c r="H435" s="0" t="n">
        <v>11.505</v>
      </c>
      <c r="I435" s="1" t="n">
        <v>12.828</v>
      </c>
      <c r="J435" s="1" t="n">
        <v>9.234</v>
      </c>
      <c r="K435" s="1" t="s">
        <v>713</v>
      </c>
    </row>
    <row r="436" customFormat="false" ht="12.75" hidden="false" customHeight="false" outlineLevel="0" collapsed="false">
      <c r="A436" s="0" t="s">
        <v>11</v>
      </c>
      <c r="B436" s="1" t="s">
        <v>655</v>
      </c>
      <c r="C436" s="1" t="s">
        <v>706</v>
      </c>
      <c r="D436" s="1" t="s">
        <v>721</v>
      </c>
      <c r="E436" s="0" t="n">
        <v>-1.227</v>
      </c>
      <c r="G436" s="0" t="n">
        <v>1.034</v>
      </c>
      <c r="H436" s="0" t="n">
        <v>1.426</v>
      </c>
      <c r="I436" s="1" t="n">
        <v>4.916</v>
      </c>
      <c r="J436" s="1" t="n">
        <v>5.666</v>
      </c>
      <c r="K436" s="1" t="s">
        <v>722</v>
      </c>
    </row>
    <row r="437" customFormat="false" ht="12.75" hidden="false" customHeight="false" outlineLevel="0" collapsed="false">
      <c r="A437" s="0" t="s">
        <v>11</v>
      </c>
      <c r="B437" s="1" t="s">
        <v>655</v>
      </c>
      <c r="C437" s="1" t="s">
        <v>706</v>
      </c>
      <c r="D437" s="1" t="s">
        <v>723</v>
      </c>
      <c r="E437" s="0" t="n">
        <v>-1.337</v>
      </c>
      <c r="H437" s="0" t="n">
        <v>1.089</v>
      </c>
      <c r="I437" s="1" t="n">
        <v>3.637</v>
      </c>
      <c r="J437" s="1" t="n">
        <v>4.654</v>
      </c>
      <c r="K437" s="1" t="s">
        <v>719</v>
      </c>
    </row>
    <row r="438" customFormat="false" ht="12.75" hidden="false" customHeight="false" outlineLevel="0" collapsed="false">
      <c r="A438" s="0" t="s">
        <v>11</v>
      </c>
      <c r="B438" s="1" t="s">
        <v>655</v>
      </c>
      <c r="C438" s="1" t="s">
        <v>706</v>
      </c>
      <c r="D438" s="1" t="s">
        <v>724</v>
      </c>
      <c r="E438" s="0" t="n">
        <v>-1.339</v>
      </c>
      <c r="H438" s="0" t="n">
        <v>1.126</v>
      </c>
      <c r="I438" s="1" t="n">
        <v>3.186</v>
      </c>
      <c r="J438" s="1" t="n">
        <v>4.847</v>
      </c>
      <c r="K438" s="1" t="s">
        <v>722</v>
      </c>
    </row>
    <row r="439" customFormat="false" ht="12.75" hidden="false" customHeight="false" outlineLevel="0" collapsed="false">
      <c r="A439" s="0" t="s">
        <v>11</v>
      </c>
      <c r="B439" s="1" t="s">
        <v>655</v>
      </c>
      <c r="C439" s="1" t="s">
        <v>706</v>
      </c>
      <c r="D439" s="1" t="s">
        <v>725</v>
      </c>
      <c r="E439" s="0" t="n">
        <v>-1.419</v>
      </c>
      <c r="G439" s="0" t="n">
        <v>1.241</v>
      </c>
      <c r="H439" s="0" t="n">
        <v>8.88</v>
      </c>
      <c r="I439" s="1" t="n">
        <v>36.615</v>
      </c>
      <c r="J439" s="1" t="n">
        <v>40.411</v>
      </c>
      <c r="K439" s="1" t="s">
        <v>726</v>
      </c>
    </row>
    <row r="440" customFormat="false" ht="12.75" hidden="false" customHeight="false" outlineLevel="0" collapsed="false">
      <c r="A440" s="0" t="s">
        <v>11</v>
      </c>
      <c r="B440" s="1" t="s">
        <v>655</v>
      </c>
      <c r="C440" s="1" t="s">
        <v>706</v>
      </c>
      <c r="D440" s="1" t="s">
        <v>727</v>
      </c>
      <c r="E440" s="0" t="n">
        <v>-2.787</v>
      </c>
      <c r="G440" s="0" t="n">
        <v>2.985</v>
      </c>
      <c r="H440" s="0" t="n">
        <v>0.322</v>
      </c>
      <c r="I440" s="1" t="n">
        <v>4.275</v>
      </c>
      <c r="J440" s="1" t="n">
        <v>3.648</v>
      </c>
      <c r="K440" s="1" t="s">
        <v>715</v>
      </c>
    </row>
    <row r="441" customFormat="false" ht="12.75" hidden="false" customHeight="false" outlineLevel="0" collapsed="false">
      <c r="A441" s="0" t="s">
        <v>11</v>
      </c>
      <c r="B441" s="1" t="s">
        <v>655</v>
      </c>
      <c r="C441" s="1" t="s">
        <v>706</v>
      </c>
      <c r="D441" s="1" t="s">
        <v>728</v>
      </c>
      <c r="E441" s="0" t="n">
        <v>-2.88</v>
      </c>
      <c r="G441" s="0" t="n">
        <v>2.554</v>
      </c>
      <c r="H441" s="0" t="n">
        <v>0.79</v>
      </c>
      <c r="I441" s="1" t="n">
        <v>7.802</v>
      </c>
      <c r="J441" s="1" t="n">
        <v>9.699</v>
      </c>
      <c r="K441" s="1" t="s">
        <v>715</v>
      </c>
    </row>
    <row r="442" customFormat="false" ht="12.75" hidden="false" customHeight="false" outlineLevel="0" collapsed="false">
      <c r="A442" s="0" t="s">
        <v>11</v>
      </c>
      <c r="B442" s="1" t="s">
        <v>655</v>
      </c>
      <c r="C442" s="1" t="s">
        <v>706</v>
      </c>
      <c r="D442" s="1" t="s">
        <v>729</v>
      </c>
      <c r="E442" s="0" t="n">
        <v>-3.15</v>
      </c>
      <c r="F442" s="0" t="n">
        <v>-1.928</v>
      </c>
      <c r="G442" s="0" t="n">
        <v>1.22</v>
      </c>
      <c r="H442" s="0" t="n">
        <v>2.69</v>
      </c>
      <c r="I442" s="1" t="n">
        <v>10.806</v>
      </c>
      <c r="J442" s="1" t="n">
        <v>39.817</v>
      </c>
      <c r="K442" s="1" t="s">
        <v>715</v>
      </c>
    </row>
    <row r="443" customFormat="false" ht="12.75" hidden="false" customHeight="false" outlineLevel="0" collapsed="false">
      <c r="A443" s="0" t="s">
        <v>11</v>
      </c>
      <c r="B443" s="1" t="s">
        <v>655</v>
      </c>
      <c r="C443" s="1" t="s">
        <v>706</v>
      </c>
      <c r="D443" s="1" t="s">
        <v>730</v>
      </c>
      <c r="E443" s="0" t="n">
        <v>-3.34</v>
      </c>
      <c r="G443" s="0" t="n">
        <v>3.133</v>
      </c>
      <c r="H443" s="0" t="n">
        <v>0.303</v>
      </c>
      <c r="I443" s="1" t="n">
        <v>4.346</v>
      </c>
      <c r="J443" s="1" t="n">
        <v>5.129</v>
      </c>
      <c r="K443" s="1" t="s">
        <v>731</v>
      </c>
    </row>
    <row r="444" customFormat="false" ht="12.75" hidden="false" customHeight="false" outlineLevel="0" collapsed="false">
      <c r="A444" s="0" t="s">
        <v>11</v>
      </c>
      <c r="B444" s="1" t="s">
        <v>655</v>
      </c>
      <c r="C444" s="1" t="s">
        <v>706</v>
      </c>
      <c r="D444" s="1" t="s">
        <v>732</v>
      </c>
      <c r="E444" s="0" t="n">
        <v>-3.363</v>
      </c>
      <c r="G444" s="0" t="n">
        <v>2.44</v>
      </c>
      <c r="H444" s="0" t="n">
        <v>4.46</v>
      </c>
      <c r="I444" s="1" t="n">
        <v>41.575</v>
      </c>
      <c r="J444" s="1" t="n">
        <v>77.095</v>
      </c>
      <c r="K444" s="1" t="s">
        <v>722</v>
      </c>
    </row>
    <row r="445" customFormat="false" ht="12.75" hidden="false" customHeight="false" outlineLevel="0" collapsed="false">
      <c r="A445" s="0" t="s">
        <v>11</v>
      </c>
      <c r="B445" s="1" t="s">
        <v>655</v>
      </c>
      <c r="C445" s="1" t="s">
        <v>706</v>
      </c>
      <c r="D445" s="1" t="s">
        <v>733</v>
      </c>
      <c r="E445" s="0" t="n">
        <v>-3.429</v>
      </c>
      <c r="G445" s="0" t="n">
        <v>3.24</v>
      </c>
      <c r="H445" s="0" t="n">
        <v>1.388</v>
      </c>
      <c r="I445" s="1" t="n">
        <v>22.655</v>
      </c>
      <c r="J445" s="1" t="n">
        <v>25.164</v>
      </c>
      <c r="K445" s="1" t="s">
        <v>734</v>
      </c>
    </row>
    <row r="446" customFormat="false" ht="12.75" hidden="false" customHeight="false" outlineLevel="0" collapsed="false">
      <c r="A446" s="0" t="s">
        <v>11</v>
      </c>
      <c r="B446" s="1" t="s">
        <v>655</v>
      </c>
      <c r="C446" s="1" t="s">
        <v>706</v>
      </c>
      <c r="D446" s="1" t="s">
        <v>735</v>
      </c>
      <c r="E446" s="0" t="n">
        <v>-3.979</v>
      </c>
      <c r="G446" s="0" t="n">
        <v>3.546</v>
      </c>
      <c r="H446" s="0" t="n">
        <v>0.057</v>
      </c>
      <c r="I446" s="1" t="n">
        <v>1.162</v>
      </c>
      <c r="J446" s="1" t="n">
        <v>1.535</v>
      </c>
      <c r="K446" s="1" t="s">
        <v>722</v>
      </c>
    </row>
    <row r="447" customFormat="false" ht="12.75" hidden="false" customHeight="false" outlineLevel="0" collapsed="false">
      <c r="A447" s="0" t="s">
        <v>11</v>
      </c>
      <c r="B447" s="1" t="s">
        <v>655</v>
      </c>
      <c r="C447" s="1" t="s">
        <v>706</v>
      </c>
      <c r="D447" s="1" t="s">
        <v>736</v>
      </c>
      <c r="E447" s="0" t="n">
        <v>-4.324</v>
      </c>
      <c r="H447" s="0" t="n">
        <v>0.038</v>
      </c>
      <c r="I447" s="1" t="n">
        <v>0.584</v>
      </c>
      <c r="J447" s="1" t="n">
        <v>1.303</v>
      </c>
      <c r="K447" s="1" t="s">
        <v>715</v>
      </c>
    </row>
    <row r="448" customFormat="false" ht="12.75" hidden="false" customHeight="false" outlineLevel="0" collapsed="false">
      <c r="A448" s="0" t="s">
        <v>11</v>
      </c>
      <c r="B448" s="1" t="s">
        <v>655</v>
      </c>
      <c r="C448" s="1" t="s">
        <v>706</v>
      </c>
      <c r="D448" s="1" t="s">
        <v>737</v>
      </c>
      <c r="E448" s="0" t="n">
        <v>-4.465</v>
      </c>
      <c r="G448" s="0" t="n">
        <v>3.683</v>
      </c>
      <c r="H448" s="0" t="n">
        <v>0.095</v>
      </c>
      <c r="I448" s="1" t="n">
        <v>2.295</v>
      </c>
      <c r="J448" s="1" t="n">
        <v>3.81</v>
      </c>
      <c r="K448" s="1" t="s">
        <v>722</v>
      </c>
    </row>
    <row r="449" customFormat="false" ht="12.75" hidden="false" customHeight="false" outlineLevel="0" collapsed="false">
      <c r="A449" s="0" t="s">
        <v>11</v>
      </c>
      <c r="B449" s="1" t="s">
        <v>655</v>
      </c>
      <c r="C449" s="1" t="s">
        <v>706</v>
      </c>
      <c r="D449" s="1" t="s">
        <v>738</v>
      </c>
      <c r="E449" s="0" t="n">
        <v>-4.496</v>
      </c>
      <c r="G449" s="0" t="n">
        <v>3.812</v>
      </c>
      <c r="H449" s="0" t="n">
        <v>0.078</v>
      </c>
      <c r="I449" s="1" t="n">
        <v>1.902</v>
      </c>
      <c r="J449" s="1" t="n">
        <v>2.97</v>
      </c>
      <c r="K449" s="1" t="s">
        <v>739</v>
      </c>
    </row>
    <row r="450" customFormat="false" ht="12.75" hidden="false" customHeight="false" outlineLevel="0" collapsed="false">
      <c r="A450" s="0" t="s">
        <v>11</v>
      </c>
      <c r="B450" s="1" t="s">
        <v>655</v>
      </c>
      <c r="C450" s="1" t="s">
        <v>706</v>
      </c>
      <c r="D450" s="1" t="s">
        <v>740</v>
      </c>
      <c r="E450" s="0" t="n">
        <v>-5.453</v>
      </c>
      <c r="G450" s="0" t="n">
        <v>4.767</v>
      </c>
      <c r="H450" s="0" t="n">
        <v>0.07</v>
      </c>
      <c r="I450" s="1" t="n">
        <v>3.282</v>
      </c>
      <c r="J450" s="1" t="n">
        <v>5.229</v>
      </c>
      <c r="K450" s="1" t="s">
        <v>741</v>
      </c>
    </row>
    <row r="451" customFormat="false" ht="12.75" hidden="false" customHeight="false" outlineLevel="0" collapsed="false">
      <c r="A451" s="0" t="s">
        <v>11</v>
      </c>
      <c r="B451" s="1" t="s">
        <v>655</v>
      </c>
      <c r="C451" s="1" t="s">
        <v>706</v>
      </c>
      <c r="D451" s="1" t="s">
        <v>742</v>
      </c>
      <c r="E451" s="0" t="n">
        <v>-6.318</v>
      </c>
      <c r="G451" s="0" t="n">
        <v>5.51</v>
      </c>
      <c r="H451" s="0" t="n">
        <v>0.038</v>
      </c>
      <c r="I451" s="1" t="n">
        <v>3.037</v>
      </c>
      <c r="J451" s="1" t="n">
        <v>5.288</v>
      </c>
      <c r="K451" s="1" t="s">
        <v>743</v>
      </c>
    </row>
    <row r="452" customFormat="false" ht="12.75" hidden="false" customHeight="false" outlineLevel="0" collapsed="false">
      <c r="A452" s="0" t="s">
        <v>11</v>
      </c>
      <c r="B452" s="1" t="s">
        <v>655</v>
      </c>
      <c r="C452" s="1" t="s">
        <v>706</v>
      </c>
      <c r="D452" s="1" t="s">
        <v>744</v>
      </c>
      <c r="E452" s="0" t="n">
        <v>-7.155</v>
      </c>
      <c r="F452" s="0" t="n">
        <v>-3.699</v>
      </c>
      <c r="H452" s="0" t="n">
        <v>0.036</v>
      </c>
      <c r="I452" s="1" t="n">
        <v>0.697</v>
      </c>
      <c r="J452" s="1" t="n">
        <v>8.927</v>
      </c>
      <c r="K452" s="1" t="s">
        <v>745</v>
      </c>
    </row>
    <row r="453" customFormat="false" ht="12.75" hidden="false" customHeight="false" outlineLevel="0" collapsed="false">
      <c r="A453" s="0" t="s">
        <v>11</v>
      </c>
      <c r="B453" s="1" t="s">
        <v>655</v>
      </c>
      <c r="C453" s="1" t="s">
        <v>706</v>
      </c>
      <c r="D453" s="1" t="s">
        <v>746</v>
      </c>
      <c r="E453" s="0" t="n">
        <v>-7.623</v>
      </c>
      <c r="F453" s="0" t="n">
        <v>-3.725</v>
      </c>
      <c r="H453" s="0" t="n">
        <v>0.019</v>
      </c>
      <c r="I453" s="1" t="n">
        <v>0.555</v>
      </c>
      <c r="J453" s="1" t="n">
        <v>7.19</v>
      </c>
      <c r="K453" s="1" t="s">
        <v>747</v>
      </c>
    </row>
    <row r="454" customFormat="false" ht="12.75" hidden="false" customHeight="false" outlineLevel="0" collapsed="false">
      <c r="A454" s="0" t="s">
        <v>11</v>
      </c>
      <c r="B454" s="1" t="s">
        <v>655</v>
      </c>
      <c r="C454" s="1" t="s">
        <v>706</v>
      </c>
      <c r="D454" s="1" t="s">
        <v>748</v>
      </c>
      <c r="G454" s="0" t="n">
        <v>-1.105</v>
      </c>
      <c r="H454" s="0" t="n">
        <v>11.951</v>
      </c>
      <c r="I454" s="1" t="n">
        <v>9.481</v>
      </c>
      <c r="J454" s="1" t="n">
        <v>13.879</v>
      </c>
      <c r="K454" s="1" t="s">
        <v>722</v>
      </c>
    </row>
    <row r="455" customFormat="false" ht="12.75" hidden="false" customHeight="false" outlineLevel="0" collapsed="false">
      <c r="A455" s="0" t="s">
        <v>11</v>
      </c>
      <c r="B455" s="1" t="s">
        <v>655</v>
      </c>
      <c r="C455" s="1" t="s">
        <v>749</v>
      </c>
      <c r="D455" s="1" t="s">
        <v>750</v>
      </c>
      <c r="E455" s="0" t="n">
        <v>2.073</v>
      </c>
      <c r="G455" s="0" t="n">
        <v>-1.879</v>
      </c>
      <c r="H455" s="0" t="n">
        <v>8.8</v>
      </c>
      <c r="I455" s="1" t="n">
        <v>3.996</v>
      </c>
      <c r="J455" s="1" t="n">
        <v>3.584</v>
      </c>
      <c r="K455" s="1" t="s">
        <v>751</v>
      </c>
    </row>
    <row r="456" customFormat="false" ht="12.75" hidden="false" customHeight="false" outlineLevel="0" collapsed="false">
      <c r="A456" s="0" t="s">
        <v>11</v>
      </c>
      <c r="B456" s="1" t="s">
        <v>655</v>
      </c>
      <c r="C456" s="1" t="s">
        <v>749</v>
      </c>
      <c r="D456" s="1" t="s">
        <v>752</v>
      </c>
      <c r="E456" s="0" t="n">
        <v>1.688</v>
      </c>
      <c r="H456" s="0" t="n">
        <v>2.024</v>
      </c>
      <c r="I456" s="1" t="n">
        <v>1.462</v>
      </c>
      <c r="J456" s="1" t="n">
        <v>1.083</v>
      </c>
      <c r="K456" s="1" t="s">
        <v>751</v>
      </c>
    </row>
    <row r="457" customFormat="false" ht="12.75" hidden="false" customHeight="false" outlineLevel="0" collapsed="false">
      <c r="A457" s="0" t="s">
        <v>11</v>
      </c>
      <c r="B457" s="1" t="s">
        <v>655</v>
      </c>
      <c r="C457" s="1" t="s">
        <v>749</v>
      </c>
      <c r="D457" s="1" t="s">
        <v>753</v>
      </c>
      <c r="E457" s="0" t="n">
        <v>-1.943</v>
      </c>
      <c r="G457" s="0" t="n">
        <v>1.679</v>
      </c>
      <c r="H457" s="0" t="n">
        <v>2.104</v>
      </c>
      <c r="I457" s="1" t="n">
        <v>11.726</v>
      </c>
      <c r="J457" s="1" t="n">
        <v>13.751</v>
      </c>
      <c r="K457" s="1" t="s">
        <v>754</v>
      </c>
    </row>
    <row r="458" customFormat="false" ht="12.75" hidden="false" customHeight="false" outlineLevel="0" collapsed="false">
      <c r="A458" s="0" t="s">
        <v>11</v>
      </c>
      <c r="B458" s="1" t="s">
        <v>655</v>
      </c>
      <c r="C458" s="1" t="s">
        <v>749</v>
      </c>
      <c r="D458" s="1" t="s">
        <v>755</v>
      </c>
      <c r="E458" s="0" t="n">
        <v>-2.794</v>
      </c>
      <c r="G458" s="0" t="n">
        <v>2.019</v>
      </c>
      <c r="H458" s="0" t="n">
        <v>1.582</v>
      </c>
      <c r="I458" s="1" t="n">
        <v>11.059</v>
      </c>
      <c r="J458" s="1" t="n">
        <v>18.527</v>
      </c>
      <c r="K458" s="1" t="s">
        <v>754</v>
      </c>
    </row>
    <row r="459" customFormat="false" ht="12.75" hidden="false" customHeight="false" outlineLevel="0" collapsed="false">
      <c r="A459" s="0" t="s">
        <v>11</v>
      </c>
      <c r="B459" s="1" t="s">
        <v>655</v>
      </c>
      <c r="C459" s="1" t="s">
        <v>749</v>
      </c>
      <c r="D459" s="1" t="s">
        <v>756</v>
      </c>
      <c r="E459" s="0" t="n">
        <v>-3.147</v>
      </c>
      <c r="G459" s="0" t="n">
        <v>2.544</v>
      </c>
      <c r="H459" s="0" t="n">
        <v>0.219</v>
      </c>
      <c r="I459" s="1" t="n">
        <v>2.137</v>
      </c>
      <c r="J459" s="1" t="n">
        <v>3.221</v>
      </c>
      <c r="K459" s="1" t="s">
        <v>757</v>
      </c>
    </row>
    <row r="460" customFormat="false" ht="12.75" hidden="false" customHeight="false" outlineLevel="0" collapsed="false">
      <c r="A460" s="0" t="s">
        <v>11</v>
      </c>
      <c r="B460" s="1" t="s">
        <v>655</v>
      </c>
      <c r="C460" s="1" t="s">
        <v>749</v>
      </c>
      <c r="D460" s="1" t="s">
        <v>758</v>
      </c>
      <c r="E460" s="0" t="n">
        <v>-3.363</v>
      </c>
      <c r="F460" s="0" t="n">
        <v>-2.075</v>
      </c>
      <c r="G460" s="0" t="n">
        <v>1.275</v>
      </c>
      <c r="H460" s="0" t="n">
        <v>0.42</v>
      </c>
      <c r="I460" s="1" t="n">
        <v>1.748</v>
      </c>
      <c r="J460" s="1" t="n">
        <v>7.333</v>
      </c>
      <c r="K460" s="1" t="s">
        <v>759</v>
      </c>
    </row>
    <row r="461" customFormat="false" ht="12.75" hidden="false" customHeight="false" outlineLevel="0" collapsed="false">
      <c r="A461" s="0" t="s">
        <v>11</v>
      </c>
      <c r="B461" s="1" t="s">
        <v>655</v>
      </c>
      <c r="C461" s="1" t="s">
        <v>749</v>
      </c>
      <c r="D461" s="1" t="s">
        <v>760</v>
      </c>
      <c r="E461" s="0" t="n">
        <v>-3.79</v>
      </c>
      <c r="G461" s="0" t="n">
        <v>2.404</v>
      </c>
      <c r="H461" s="0" t="n">
        <v>0.806</v>
      </c>
      <c r="I461" s="1" t="n">
        <v>7.37</v>
      </c>
      <c r="J461" s="1" t="n">
        <v>18.64</v>
      </c>
      <c r="K461" s="1" t="s">
        <v>761</v>
      </c>
    </row>
    <row r="462" customFormat="false" ht="12.75" hidden="false" customHeight="false" outlineLevel="0" collapsed="false">
      <c r="A462" s="0" t="s">
        <v>11</v>
      </c>
      <c r="B462" s="1" t="s">
        <v>655</v>
      </c>
      <c r="C462" s="1" t="s">
        <v>749</v>
      </c>
      <c r="D462" s="1" t="s">
        <v>762</v>
      </c>
      <c r="E462" s="0" t="n">
        <v>-3.936</v>
      </c>
      <c r="F462" s="0" t="n">
        <v>-3.456</v>
      </c>
      <c r="H462" s="0" t="n">
        <v>0.187</v>
      </c>
      <c r="I462" s="1" t="n">
        <v>0.435</v>
      </c>
      <c r="J462" s="1" t="n">
        <v>4.817</v>
      </c>
      <c r="K462" s="1" t="s">
        <v>763</v>
      </c>
    </row>
    <row r="463" customFormat="false" ht="12.75" hidden="false" customHeight="false" outlineLevel="0" collapsed="false">
      <c r="A463" s="0" t="s">
        <v>11</v>
      </c>
      <c r="B463" s="1" t="s">
        <v>655</v>
      </c>
      <c r="C463" s="1" t="s">
        <v>749</v>
      </c>
      <c r="D463" s="1" t="s">
        <v>764</v>
      </c>
      <c r="E463" s="0" t="n">
        <v>-4.537</v>
      </c>
      <c r="F463" s="0" t="n">
        <v>-1.066</v>
      </c>
      <c r="G463" s="0" t="n">
        <v>3.459</v>
      </c>
      <c r="H463" s="0" t="n">
        <v>1.042</v>
      </c>
      <c r="I463" s="1" t="n">
        <v>18.887</v>
      </c>
      <c r="J463" s="1" t="n">
        <v>39.293</v>
      </c>
      <c r="K463" s="1" t="s">
        <v>765</v>
      </c>
    </row>
    <row r="464" customFormat="false" ht="12.75" hidden="false" customHeight="false" outlineLevel="0" collapsed="false">
      <c r="A464" s="0" t="s">
        <v>11</v>
      </c>
      <c r="B464" s="1" t="s">
        <v>655</v>
      </c>
      <c r="C464" s="1" t="s">
        <v>749</v>
      </c>
      <c r="D464" s="1" t="s">
        <v>766</v>
      </c>
      <c r="E464" s="0" t="n">
        <v>-4.639</v>
      </c>
      <c r="F464" s="0" t="n">
        <v>-2.571</v>
      </c>
      <c r="G464" s="0" t="n">
        <v>2.056</v>
      </c>
      <c r="H464" s="0" t="n">
        <v>0.357</v>
      </c>
      <c r="I464" s="1" t="n">
        <v>2.487</v>
      </c>
      <c r="J464" s="1" t="n">
        <v>14.863</v>
      </c>
      <c r="K464" s="1" t="s">
        <v>751</v>
      </c>
    </row>
    <row r="465" customFormat="false" ht="12.75" hidden="false" customHeight="false" outlineLevel="0" collapsed="false">
      <c r="A465" s="0" t="s">
        <v>11</v>
      </c>
      <c r="B465" s="1" t="s">
        <v>655</v>
      </c>
      <c r="C465" s="1" t="s">
        <v>749</v>
      </c>
      <c r="D465" s="1" t="s">
        <v>767</v>
      </c>
      <c r="E465" s="0" t="n">
        <v>-4.855</v>
      </c>
      <c r="F465" s="0" t="n">
        <v>-1.353</v>
      </c>
      <c r="G465" s="0" t="n">
        <v>3.485</v>
      </c>
      <c r="H465" s="0" t="n">
        <v>0.156</v>
      </c>
      <c r="I465" s="1" t="n">
        <v>2.901</v>
      </c>
      <c r="J465" s="1" t="n">
        <v>7.474</v>
      </c>
      <c r="K465" s="1" t="s">
        <v>768</v>
      </c>
    </row>
    <row r="466" customFormat="false" ht="12.75" hidden="false" customHeight="false" outlineLevel="0" collapsed="false">
      <c r="A466" s="0" t="s">
        <v>11</v>
      </c>
      <c r="B466" s="1" t="s">
        <v>655</v>
      </c>
      <c r="C466" s="1" t="s">
        <v>749</v>
      </c>
      <c r="D466" s="1" t="s">
        <v>769</v>
      </c>
      <c r="E466" s="0" t="n">
        <v>-5.457</v>
      </c>
      <c r="G466" s="0" t="n">
        <v>4.519</v>
      </c>
      <c r="H466" s="0" t="n">
        <v>0.599</v>
      </c>
      <c r="I466" s="1" t="n">
        <v>22.812</v>
      </c>
      <c r="J466" s="1" t="n">
        <v>43.277</v>
      </c>
      <c r="K466" s="1" t="s">
        <v>765</v>
      </c>
    </row>
    <row r="467" customFormat="false" ht="12.75" hidden="false" customHeight="false" outlineLevel="0" collapsed="false">
      <c r="A467" s="0" t="s">
        <v>11</v>
      </c>
      <c r="B467" s="1" t="s">
        <v>655</v>
      </c>
      <c r="C467" s="1" t="s">
        <v>749</v>
      </c>
      <c r="D467" s="1" t="s">
        <v>770</v>
      </c>
      <c r="E467" s="0" t="n">
        <v>-5.922</v>
      </c>
      <c r="F467" s="0" t="n">
        <v>-1.516</v>
      </c>
      <c r="G467" s="0" t="n">
        <v>4.391</v>
      </c>
      <c r="H467" s="0" t="n">
        <v>0.324</v>
      </c>
      <c r="I467" s="1" t="n">
        <v>11.578</v>
      </c>
      <c r="J467" s="1" t="n">
        <v>32.386</v>
      </c>
      <c r="K467" s="1" t="s">
        <v>763</v>
      </c>
    </row>
    <row r="468" customFormat="false" ht="12.75" hidden="false" customHeight="false" outlineLevel="0" collapsed="false">
      <c r="A468" s="0" t="s">
        <v>11</v>
      </c>
      <c r="B468" s="1" t="s">
        <v>655</v>
      </c>
      <c r="C468" s="1" t="s">
        <v>749</v>
      </c>
      <c r="D468" s="1" t="s">
        <v>771</v>
      </c>
      <c r="E468" s="0" t="n">
        <v>-6.41</v>
      </c>
      <c r="F468" s="0" t="n">
        <v>-2.296</v>
      </c>
      <c r="G468" s="0" t="n">
        <v>4.108</v>
      </c>
      <c r="H468" s="0" t="n">
        <v>0.094</v>
      </c>
      <c r="I468" s="1" t="n">
        <v>2.695</v>
      </c>
      <c r="J468" s="1" t="n">
        <v>13.2</v>
      </c>
      <c r="K468" s="1" t="s">
        <v>765</v>
      </c>
    </row>
    <row r="469" customFormat="false" ht="12.75" hidden="false" customHeight="false" outlineLevel="0" collapsed="false">
      <c r="A469" s="0" t="s">
        <v>11</v>
      </c>
      <c r="B469" s="1" t="s">
        <v>655</v>
      </c>
      <c r="C469" s="1" t="s">
        <v>749</v>
      </c>
      <c r="D469" s="1" t="s">
        <v>772</v>
      </c>
      <c r="E469" s="0" t="n">
        <v>-6.871</v>
      </c>
      <c r="F469" s="0" t="n">
        <v>-1.484</v>
      </c>
      <c r="G469" s="0" t="n">
        <v>5.373</v>
      </c>
      <c r="H469" s="0" t="n">
        <v>0.136</v>
      </c>
      <c r="I469" s="1" t="n">
        <v>9.722</v>
      </c>
      <c r="J469" s="1" t="n">
        <v>26.423</v>
      </c>
      <c r="K469" s="1" t="s">
        <v>763</v>
      </c>
    </row>
    <row r="470" customFormat="false" ht="12.75" hidden="false" customHeight="false" outlineLevel="0" collapsed="false">
      <c r="A470" s="0" t="s">
        <v>11</v>
      </c>
      <c r="B470" s="1" t="s">
        <v>655</v>
      </c>
      <c r="C470" s="1" t="s">
        <v>749</v>
      </c>
      <c r="D470" s="1" t="s">
        <v>773</v>
      </c>
      <c r="E470" s="0" t="n">
        <v>-7.02</v>
      </c>
      <c r="G470" s="0" t="n">
        <v>6.111</v>
      </c>
      <c r="H470" s="0" t="n">
        <v>0.03</v>
      </c>
      <c r="I470" s="1" t="n">
        <v>3.912</v>
      </c>
      <c r="J470" s="1" t="n">
        <v>7.084</v>
      </c>
      <c r="K470" s="1" t="s">
        <v>774</v>
      </c>
    </row>
    <row r="471" customFormat="false" ht="12.75" hidden="false" customHeight="false" outlineLevel="0" collapsed="false">
      <c r="A471" s="0" t="s">
        <v>11</v>
      </c>
      <c r="B471" s="1" t="s">
        <v>655</v>
      </c>
      <c r="C471" s="1" t="s">
        <v>749</v>
      </c>
      <c r="D471" s="1" t="s">
        <v>775</v>
      </c>
      <c r="E471" s="0" t="n">
        <v>-8.958</v>
      </c>
      <c r="G471" s="0" t="n">
        <v>7.954</v>
      </c>
      <c r="H471" s="0" t="n">
        <v>0.014</v>
      </c>
      <c r="I471" s="1" t="n">
        <v>6.654</v>
      </c>
      <c r="J471" s="1" t="n">
        <v>12.946</v>
      </c>
      <c r="K471" s="1" t="s">
        <v>774</v>
      </c>
    </row>
    <row r="472" customFormat="false" ht="12.75" hidden="false" customHeight="false" outlineLevel="0" collapsed="false">
      <c r="A472" s="0" t="s">
        <v>11</v>
      </c>
      <c r="B472" s="1" t="s">
        <v>655</v>
      </c>
      <c r="C472" s="1" t="s">
        <v>776</v>
      </c>
      <c r="D472" s="1" t="s">
        <v>777</v>
      </c>
      <c r="E472" s="0" t="n">
        <v>4.933</v>
      </c>
      <c r="F472" s="0" t="n">
        <v>3.529</v>
      </c>
      <c r="H472" s="0" t="n">
        <v>18.663</v>
      </c>
      <c r="I472" s="1" t="n">
        <v>11.415</v>
      </c>
      <c r="J472" s="1" t="n">
        <v>1.058</v>
      </c>
      <c r="K472" s="1" t="s">
        <v>778</v>
      </c>
    </row>
    <row r="473" customFormat="false" ht="12.75" hidden="false" customHeight="false" outlineLevel="0" collapsed="false">
      <c r="A473" s="0" t="s">
        <v>11</v>
      </c>
      <c r="B473" s="1" t="s">
        <v>655</v>
      </c>
      <c r="C473" s="1" t="s">
        <v>776</v>
      </c>
      <c r="D473" s="1" t="s">
        <v>779</v>
      </c>
      <c r="E473" s="0" t="n">
        <v>3.889</v>
      </c>
      <c r="G473" s="0" t="n">
        <v>-2.921</v>
      </c>
      <c r="H473" s="0" t="n">
        <v>241.034</v>
      </c>
      <c r="I473" s="1" t="n">
        <v>53.545</v>
      </c>
      <c r="J473" s="1" t="n">
        <v>27.648</v>
      </c>
      <c r="K473" s="1" t="s">
        <v>778</v>
      </c>
    </row>
    <row r="474" customFormat="false" ht="12.75" hidden="false" customHeight="false" outlineLevel="0" collapsed="false">
      <c r="A474" s="0" t="s">
        <v>11</v>
      </c>
      <c r="B474" s="1" t="s">
        <v>655</v>
      </c>
      <c r="C474" s="1" t="s">
        <v>776</v>
      </c>
      <c r="D474" s="1" t="s">
        <v>780</v>
      </c>
      <c r="E474" s="0" t="n">
        <v>2.239</v>
      </c>
      <c r="G474" s="0" t="n">
        <v>-1.678</v>
      </c>
      <c r="H474" s="0" t="n">
        <v>124.948</v>
      </c>
      <c r="I474" s="1" t="n">
        <v>66.834</v>
      </c>
      <c r="J474" s="1" t="n">
        <v>45.523</v>
      </c>
      <c r="K474" s="1" t="s">
        <v>778</v>
      </c>
    </row>
    <row r="475" customFormat="false" ht="12.75" hidden="false" customHeight="false" outlineLevel="0" collapsed="false">
      <c r="A475" s="0" t="s">
        <v>11</v>
      </c>
      <c r="B475" s="1" t="s">
        <v>655</v>
      </c>
      <c r="C475" s="1" t="s">
        <v>776</v>
      </c>
      <c r="D475" s="1" t="s">
        <v>781</v>
      </c>
      <c r="E475" s="0" t="n">
        <v>1.239</v>
      </c>
      <c r="H475" s="0" t="n">
        <v>33.334</v>
      </c>
      <c r="I475" s="1" t="n">
        <v>57.445</v>
      </c>
      <c r="J475" s="1" t="n">
        <v>23.847</v>
      </c>
      <c r="K475" s="1" t="s">
        <v>782</v>
      </c>
    </row>
    <row r="476" customFormat="false" ht="12.75" hidden="false" customHeight="false" outlineLevel="0" collapsed="false">
      <c r="A476" s="0" t="s">
        <v>11</v>
      </c>
      <c r="B476" s="1" t="s">
        <v>655</v>
      </c>
      <c r="C476" s="1" t="s">
        <v>776</v>
      </c>
      <c r="D476" s="1" t="s">
        <v>783</v>
      </c>
      <c r="E476" s="0" t="n">
        <v>-5.372</v>
      </c>
      <c r="G476" s="0" t="n">
        <v>4.12</v>
      </c>
      <c r="H476" s="0" t="n">
        <v>0.125</v>
      </c>
      <c r="I476" s="1" t="n">
        <v>3.804</v>
      </c>
      <c r="J476" s="1" t="n">
        <v>8.971</v>
      </c>
      <c r="K476" s="1" t="s">
        <v>778</v>
      </c>
    </row>
    <row r="477" customFormat="false" ht="12.75" hidden="false" customHeight="false" outlineLevel="0" collapsed="false">
      <c r="A477" s="0" t="s">
        <v>11</v>
      </c>
      <c r="B477" s="1" t="s">
        <v>655</v>
      </c>
      <c r="C477" s="1" t="s">
        <v>784</v>
      </c>
      <c r="D477" s="1" t="s">
        <v>785</v>
      </c>
      <c r="E477" s="0" t="n">
        <v>10.222</v>
      </c>
      <c r="G477" s="0" t="n">
        <v>-10.166</v>
      </c>
      <c r="H477" s="0" t="n">
        <v>4.126</v>
      </c>
      <c r="I477" s="1" t="n">
        <v>0</v>
      </c>
      <c r="J477" s="1" t="n">
        <v>0</v>
      </c>
      <c r="K477" s="1" t="s">
        <v>786</v>
      </c>
    </row>
    <row r="478" customFormat="false" ht="12.75" hidden="false" customHeight="false" outlineLevel="0" collapsed="false">
      <c r="A478" s="0" t="s">
        <v>11</v>
      </c>
      <c r="B478" s="1" t="s">
        <v>655</v>
      </c>
      <c r="C478" s="1" t="s">
        <v>784</v>
      </c>
      <c r="D478" s="1" t="s">
        <v>787</v>
      </c>
      <c r="E478" s="0" t="n">
        <v>9.514</v>
      </c>
      <c r="G478" s="0" t="n">
        <v>-9.455</v>
      </c>
      <c r="H478" s="0" t="n">
        <v>2.54</v>
      </c>
      <c r="I478" s="1" t="n">
        <v>0</v>
      </c>
      <c r="J478" s="1" t="n">
        <v>0</v>
      </c>
      <c r="K478" s="1" t="s">
        <v>786</v>
      </c>
    </row>
    <row r="479" customFormat="false" ht="12.75" hidden="false" customHeight="false" outlineLevel="0" collapsed="false">
      <c r="A479" s="0" t="s">
        <v>11</v>
      </c>
      <c r="B479" s="1" t="s">
        <v>655</v>
      </c>
      <c r="C479" s="1" t="s">
        <v>784</v>
      </c>
      <c r="D479" s="1" t="s">
        <v>788</v>
      </c>
      <c r="E479" s="0" t="n">
        <v>9.174</v>
      </c>
      <c r="G479" s="0" t="n">
        <v>-6.717</v>
      </c>
      <c r="H479" s="0" t="n">
        <v>6.589</v>
      </c>
      <c r="I479" s="1" t="n">
        <v>0.102</v>
      </c>
      <c r="J479" s="1" t="n">
        <v>0.014</v>
      </c>
      <c r="K479" s="1" t="s">
        <v>786</v>
      </c>
    </row>
    <row r="480" customFormat="false" ht="12.75" hidden="false" customHeight="false" outlineLevel="0" collapsed="false">
      <c r="A480" s="0" t="s">
        <v>11</v>
      </c>
      <c r="B480" s="1" t="s">
        <v>655</v>
      </c>
      <c r="C480" s="1" t="s">
        <v>784</v>
      </c>
      <c r="D480" s="1" t="s">
        <v>789</v>
      </c>
      <c r="E480" s="0" t="n">
        <v>8.427</v>
      </c>
      <c r="G480" s="0" t="n">
        <v>-3.925</v>
      </c>
      <c r="H480" s="0" t="n">
        <v>18.824</v>
      </c>
      <c r="I480" s="1" t="n">
        <v>2</v>
      </c>
      <c r="J480" s="1" t="n">
        <v>0.088</v>
      </c>
      <c r="K480" s="1" t="s">
        <v>786</v>
      </c>
    </row>
    <row r="481" customFormat="false" ht="12.75" hidden="false" customHeight="false" outlineLevel="0" collapsed="false">
      <c r="A481" s="0" t="s">
        <v>11</v>
      </c>
      <c r="B481" s="1" t="s">
        <v>655</v>
      </c>
      <c r="C481" s="1" t="s">
        <v>784</v>
      </c>
      <c r="D481" s="1" t="s">
        <v>790</v>
      </c>
      <c r="E481" s="0" t="n">
        <v>4.926</v>
      </c>
      <c r="H481" s="0" t="n">
        <v>7.912</v>
      </c>
      <c r="I481" s="1" t="n">
        <v>4.464</v>
      </c>
      <c r="J481" s="1" t="n">
        <v>0.422</v>
      </c>
      <c r="K481" s="1" t="s">
        <v>791</v>
      </c>
    </row>
    <row r="482" customFormat="false" ht="12.75" hidden="false" customHeight="false" outlineLevel="0" collapsed="false">
      <c r="A482" s="0" t="s">
        <v>11</v>
      </c>
      <c r="B482" s="1" t="s">
        <v>655</v>
      </c>
      <c r="C482" s="1" t="s">
        <v>784</v>
      </c>
      <c r="D482" s="1" t="s">
        <v>792</v>
      </c>
      <c r="E482" s="0" t="n">
        <v>2.625</v>
      </c>
      <c r="G482" s="0" t="n">
        <v>-1.953</v>
      </c>
      <c r="H482" s="0" t="n">
        <v>4.174</v>
      </c>
      <c r="I482" s="1" t="n">
        <v>1.821</v>
      </c>
      <c r="J482" s="1" t="n">
        <v>1.156</v>
      </c>
      <c r="K482" s="1" t="s">
        <v>793</v>
      </c>
    </row>
    <row r="483" customFormat="false" ht="12.75" hidden="false" customHeight="false" outlineLevel="0" collapsed="false">
      <c r="A483" s="0" t="s">
        <v>11</v>
      </c>
      <c r="B483" s="1" t="s">
        <v>655</v>
      </c>
      <c r="C483" s="1" t="s">
        <v>784</v>
      </c>
      <c r="D483" s="1" t="s">
        <v>794</v>
      </c>
      <c r="E483" s="0" t="n">
        <v>1.916</v>
      </c>
      <c r="G483" s="0" t="n">
        <v>-1.387</v>
      </c>
      <c r="H483" s="0" t="n">
        <v>19.027</v>
      </c>
      <c r="I483" s="1" t="n">
        <v>12.341</v>
      </c>
      <c r="J483" s="1" t="n">
        <v>8.597</v>
      </c>
      <c r="K483" s="1" t="s">
        <v>795</v>
      </c>
    </row>
    <row r="484" customFormat="false" ht="12.75" hidden="false" customHeight="false" outlineLevel="0" collapsed="false">
      <c r="A484" s="0" t="s">
        <v>11</v>
      </c>
      <c r="B484" s="1" t="s">
        <v>655</v>
      </c>
      <c r="C484" s="1" t="s">
        <v>784</v>
      </c>
      <c r="D484" s="1" t="s">
        <v>796</v>
      </c>
      <c r="E484" s="0" t="n">
        <v>1.797</v>
      </c>
      <c r="G484" s="0" t="n">
        <v>-1.47</v>
      </c>
      <c r="H484" s="0" t="n">
        <v>13.518</v>
      </c>
      <c r="I484" s="1" t="n">
        <v>8.566</v>
      </c>
      <c r="J484" s="1" t="n">
        <v>6.698</v>
      </c>
      <c r="K484" s="1" t="s">
        <v>797</v>
      </c>
    </row>
    <row r="485" customFormat="false" ht="12.75" hidden="false" customHeight="false" outlineLevel="0" collapsed="false">
      <c r="A485" s="0" t="s">
        <v>11</v>
      </c>
      <c r="B485" s="1" t="s">
        <v>655</v>
      </c>
      <c r="C485" s="1" t="s">
        <v>784</v>
      </c>
      <c r="D485" s="1" t="s">
        <v>798</v>
      </c>
      <c r="E485" s="0" t="n">
        <v>1.541</v>
      </c>
      <c r="G485" s="0" t="n">
        <v>-1.086</v>
      </c>
      <c r="H485" s="0" t="n">
        <v>13.58</v>
      </c>
      <c r="I485" s="1" t="n">
        <v>11.194</v>
      </c>
      <c r="J485" s="1" t="n">
        <v>7.989</v>
      </c>
      <c r="K485" s="1" t="s">
        <v>799</v>
      </c>
    </row>
    <row r="486" customFormat="false" ht="12.75" hidden="false" customHeight="false" outlineLevel="0" collapsed="false">
      <c r="A486" s="0" t="s">
        <v>11</v>
      </c>
      <c r="B486" s="1" t="s">
        <v>655</v>
      </c>
      <c r="C486" s="1" t="s">
        <v>784</v>
      </c>
      <c r="D486" s="1" t="s">
        <v>800</v>
      </c>
      <c r="E486" s="0" t="n">
        <v>1.424</v>
      </c>
      <c r="G486" s="0" t="n">
        <v>-1.365</v>
      </c>
      <c r="H486" s="0" t="n">
        <v>16.906</v>
      </c>
      <c r="I486" s="1" t="n">
        <v>11.2</v>
      </c>
      <c r="J486" s="1" t="n">
        <v>10.755</v>
      </c>
      <c r="K486" s="1" t="s">
        <v>795</v>
      </c>
    </row>
    <row r="487" customFormat="false" ht="12.75" hidden="false" customHeight="false" outlineLevel="0" collapsed="false">
      <c r="A487" s="0" t="s">
        <v>11</v>
      </c>
      <c r="B487" s="1" t="s">
        <v>655</v>
      </c>
      <c r="C487" s="1" t="s">
        <v>784</v>
      </c>
      <c r="D487" s="1" t="s">
        <v>801</v>
      </c>
      <c r="E487" s="0" t="n">
        <v>-1.072</v>
      </c>
      <c r="H487" s="0" t="n">
        <v>4.423</v>
      </c>
      <c r="I487" s="1" t="n">
        <v>11.057</v>
      </c>
      <c r="J487" s="1" t="n">
        <v>15.737</v>
      </c>
      <c r="K487" s="1" t="s">
        <v>802</v>
      </c>
    </row>
    <row r="488" customFormat="false" ht="12.75" hidden="false" customHeight="false" outlineLevel="0" collapsed="false">
      <c r="A488" s="0" t="s">
        <v>11</v>
      </c>
      <c r="B488" s="1" t="s">
        <v>655</v>
      </c>
      <c r="C488" s="1" t="s">
        <v>784</v>
      </c>
      <c r="D488" s="1" t="s">
        <v>803</v>
      </c>
      <c r="E488" s="0" t="n">
        <v>-2.291</v>
      </c>
      <c r="G488" s="0" t="n">
        <v>2.139</v>
      </c>
      <c r="H488" s="0" t="n">
        <v>0.467</v>
      </c>
      <c r="I488" s="1" t="n">
        <v>3.291</v>
      </c>
      <c r="J488" s="1" t="n">
        <v>3.723</v>
      </c>
      <c r="K488" s="1" t="s">
        <v>795</v>
      </c>
    </row>
    <row r="489" customFormat="false" ht="12.75" hidden="false" customHeight="false" outlineLevel="0" collapsed="false">
      <c r="A489" s="0" t="s">
        <v>11</v>
      </c>
      <c r="B489" s="1" t="s">
        <v>655</v>
      </c>
      <c r="C489" s="1" t="s">
        <v>784</v>
      </c>
      <c r="D489" s="1" t="s">
        <v>804</v>
      </c>
      <c r="E489" s="0" t="n">
        <v>-2.44</v>
      </c>
      <c r="G489" s="0" t="n">
        <v>2.2</v>
      </c>
      <c r="H489" s="0" t="n">
        <v>0.66</v>
      </c>
      <c r="I489" s="1" t="n">
        <v>5</v>
      </c>
      <c r="J489" s="1" t="n">
        <v>5.955</v>
      </c>
      <c r="K489" s="1" t="s">
        <v>802</v>
      </c>
    </row>
    <row r="490" customFormat="false" ht="12.75" hidden="false" customHeight="false" outlineLevel="0" collapsed="false">
      <c r="A490" s="0" t="s">
        <v>11</v>
      </c>
      <c r="B490" s="1" t="s">
        <v>655</v>
      </c>
      <c r="C490" s="1" t="s">
        <v>784</v>
      </c>
      <c r="D490" s="1" t="s">
        <v>805</v>
      </c>
      <c r="E490" s="0" t="n">
        <v>-2.605</v>
      </c>
      <c r="G490" s="0" t="n">
        <v>1.785</v>
      </c>
      <c r="H490" s="0" t="n">
        <v>0.792</v>
      </c>
      <c r="I490" s="1" t="n">
        <v>4.593</v>
      </c>
      <c r="J490" s="1" t="n">
        <v>8.107</v>
      </c>
      <c r="K490" s="1" t="s">
        <v>806</v>
      </c>
    </row>
    <row r="491" customFormat="false" ht="12.75" hidden="false" customHeight="false" outlineLevel="0" collapsed="false">
      <c r="A491" s="0" t="s">
        <v>11</v>
      </c>
      <c r="B491" s="1" t="s">
        <v>655</v>
      </c>
      <c r="C491" s="1" t="s">
        <v>784</v>
      </c>
      <c r="D491" s="1" t="s">
        <v>807</v>
      </c>
      <c r="E491" s="0" t="n">
        <v>-2.809</v>
      </c>
      <c r="G491" s="0" t="n">
        <v>1.916</v>
      </c>
      <c r="H491" s="0" t="n">
        <v>0.902</v>
      </c>
      <c r="I491" s="1" t="n">
        <v>5.862</v>
      </c>
      <c r="J491" s="1" t="n">
        <v>10.604</v>
      </c>
      <c r="K491" s="1" t="s">
        <v>795</v>
      </c>
    </row>
    <row r="492" customFormat="false" ht="12.75" hidden="false" customHeight="false" outlineLevel="0" collapsed="false">
      <c r="A492" s="0" t="s">
        <v>11</v>
      </c>
      <c r="B492" s="1" t="s">
        <v>655</v>
      </c>
      <c r="C492" s="1" t="s">
        <v>784</v>
      </c>
      <c r="D492" s="1" t="s">
        <v>808</v>
      </c>
      <c r="E492" s="0" t="n">
        <v>-2.811</v>
      </c>
      <c r="G492" s="0" t="n">
        <v>2.012</v>
      </c>
      <c r="H492" s="0" t="n">
        <v>0.983</v>
      </c>
      <c r="I492" s="1" t="n">
        <v>6.832</v>
      </c>
      <c r="J492" s="1" t="n">
        <v>11.56</v>
      </c>
      <c r="K492" s="1" t="s">
        <v>795</v>
      </c>
    </row>
    <row r="493" customFormat="false" ht="12.75" hidden="false" customHeight="false" outlineLevel="0" collapsed="false">
      <c r="A493" s="0" t="s">
        <v>11</v>
      </c>
      <c r="B493" s="1" t="s">
        <v>655</v>
      </c>
      <c r="C493" s="1" t="s">
        <v>784</v>
      </c>
      <c r="D493" s="1" t="s">
        <v>809</v>
      </c>
      <c r="E493" s="0" t="n">
        <v>-3.016</v>
      </c>
      <c r="G493" s="0" t="n">
        <v>2.308</v>
      </c>
      <c r="H493" s="0" t="n">
        <v>2.164</v>
      </c>
      <c r="I493" s="1" t="n">
        <v>18.323</v>
      </c>
      <c r="J493" s="1" t="n">
        <v>29.709</v>
      </c>
      <c r="K493" s="1" t="s">
        <v>795</v>
      </c>
    </row>
    <row r="494" customFormat="false" ht="12.75" hidden="false" customHeight="false" outlineLevel="0" collapsed="false">
      <c r="A494" s="0" t="s">
        <v>11</v>
      </c>
      <c r="B494" s="1" t="s">
        <v>655</v>
      </c>
      <c r="C494" s="1" t="s">
        <v>784</v>
      </c>
      <c r="D494" s="1" t="s">
        <v>810</v>
      </c>
      <c r="E494" s="0" t="n">
        <v>-3.054</v>
      </c>
      <c r="G494" s="0" t="n">
        <v>2.517</v>
      </c>
      <c r="H494" s="0" t="n">
        <v>0.274</v>
      </c>
      <c r="I494" s="1" t="n">
        <v>2.667</v>
      </c>
      <c r="J494" s="1" t="n">
        <v>3.798</v>
      </c>
      <c r="K494" s="1" t="s">
        <v>802</v>
      </c>
    </row>
    <row r="495" customFormat="false" ht="12.75" hidden="false" customHeight="false" outlineLevel="0" collapsed="false">
      <c r="A495" s="0" t="s">
        <v>11</v>
      </c>
      <c r="B495" s="1" t="s">
        <v>655</v>
      </c>
      <c r="C495" s="1" t="s">
        <v>784</v>
      </c>
      <c r="D495" s="1" t="s">
        <v>811</v>
      </c>
      <c r="E495" s="0" t="n">
        <v>-3.247</v>
      </c>
      <c r="G495" s="0" t="n">
        <v>2.606</v>
      </c>
      <c r="H495" s="0" t="n">
        <v>0.158</v>
      </c>
      <c r="I495" s="1" t="n">
        <v>1.659</v>
      </c>
      <c r="J495" s="1" t="n">
        <v>2.482</v>
      </c>
      <c r="K495" s="1" t="s">
        <v>812</v>
      </c>
    </row>
    <row r="496" customFormat="false" ht="12.75" hidden="false" customHeight="false" outlineLevel="0" collapsed="false">
      <c r="A496" s="0" t="s">
        <v>11</v>
      </c>
      <c r="B496" s="1" t="s">
        <v>655</v>
      </c>
      <c r="C496" s="1" t="s">
        <v>784</v>
      </c>
      <c r="D496" s="1" t="s">
        <v>813</v>
      </c>
      <c r="E496" s="0" t="n">
        <v>-3.294</v>
      </c>
      <c r="G496" s="0" t="n">
        <v>2.408</v>
      </c>
      <c r="H496" s="0" t="n">
        <v>0.24</v>
      </c>
      <c r="I496" s="1" t="n">
        <v>2.166</v>
      </c>
      <c r="J496" s="1" t="n">
        <v>3.9</v>
      </c>
      <c r="K496" s="1" t="s">
        <v>812</v>
      </c>
    </row>
    <row r="497" customFormat="false" ht="12.75" hidden="false" customHeight="false" outlineLevel="0" collapsed="false">
      <c r="A497" s="0" t="s">
        <v>11</v>
      </c>
      <c r="B497" s="1" t="s">
        <v>655</v>
      </c>
      <c r="C497" s="1" t="s">
        <v>784</v>
      </c>
      <c r="D497" s="1" t="s">
        <v>814</v>
      </c>
      <c r="E497" s="0" t="n">
        <v>-3.609</v>
      </c>
      <c r="F497" s="0" t="n">
        <v>-1.006</v>
      </c>
      <c r="G497" s="0" t="n">
        <v>2.592</v>
      </c>
      <c r="H497" s="0" t="n">
        <v>0.741</v>
      </c>
      <c r="I497" s="1" t="n">
        <v>7.596</v>
      </c>
      <c r="J497" s="1" t="n">
        <v>15.117</v>
      </c>
      <c r="K497" s="1" t="s">
        <v>795</v>
      </c>
    </row>
    <row r="498" customFormat="false" ht="12.75" hidden="false" customHeight="false" outlineLevel="0" collapsed="false">
      <c r="A498" s="0" t="s">
        <v>11</v>
      </c>
      <c r="B498" s="1" t="s">
        <v>655</v>
      </c>
      <c r="C498" s="1" t="s">
        <v>784</v>
      </c>
      <c r="D498" s="1" t="s">
        <v>815</v>
      </c>
      <c r="E498" s="0" t="n">
        <v>-3.668</v>
      </c>
      <c r="G498" s="0" t="n">
        <v>2.716</v>
      </c>
      <c r="H498" s="0" t="n">
        <v>1.025</v>
      </c>
      <c r="I498" s="1" t="n">
        <v>11.486</v>
      </c>
      <c r="J498" s="1" t="n">
        <v>21.567</v>
      </c>
      <c r="K498" s="1" t="s">
        <v>793</v>
      </c>
    </row>
    <row r="499" customFormat="false" ht="12.75" hidden="false" customHeight="false" outlineLevel="0" collapsed="false">
      <c r="A499" s="0" t="s">
        <v>11</v>
      </c>
      <c r="B499" s="1" t="s">
        <v>655</v>
      </c>
      <c r="C499" s="1" t="s">
        <v>784</v>
      </c>
      <c r="D499" s="1" t="s">
        <v>816</v>
      </c>
      <c r="E499" s="0" t="n">
        <v>-3.779</v>
      </c>
      <c r="G499" s="0" t="n">
        <v>3.048</v>
      </c>
      <c r="H499" s="0" t="n">
        <v>1.145</v>
      </c>
      <c r="I499" s="1" t="n">
        <v>16.141</v>
      </c>
      <c r="J499" s="1" t="n">
        <v>26.04</v>
      </c>
      <c r="K499" s="1" t="s">
        <v>793</v>
      </c>
    </row>
    <row r="500" customFormat="false" ht="12.75" hidden="false" customHeight="false" outlineLevel="0" collapsed="false">
      <c r="A500" s="0" t="s">
        <v>11</v>
      </c>
      <c r="B500" s="1" t="s">
        <v>655</v>
      </c>
      <c r="C500" s="1" t="s">
        <v>784</v>
      </c>
      <c r="D500" s="1" t="s">
        <v>817</v>
      </c>
      <c r="E500" s="0" t="n">
        <v>-3.782</v>
      </c>
      <c r="F500" s="0" t="n">
        <v>-1.102</v>
      </c>
      <c r="G500" s="0" t="n">
        <v>2.67</v>
      </c>
      <c r="H500" s="0" t="n">
        <v>1.589</v>
      </c>
      <c r="I500" s="1" t="n">
        <v>17.147</v>
      </c>
      <c r="J500" s="1" t="n">
        <v>36.372</v>
      </c>
      <c r="K500" s="1" t="s">
        <v>795</v>
      </c>
    </row>
    <row r="501" customFormat="false" ht="12.75" hidden="false" customHeight="false" outlineLevel="0" collapsed="false">
      <c r="A501" s="0" t="s">
        <v>11</v>
      </c>
      <c r="B501" s="1" t="s">
        <v>655</v>
      </c>
      <c r="C501" s="1" t="s">
        <v>784</v>
      </c>
      <c r="D501" s="1" t="s">
        <v>818</v>
      </c>
      <c r="E501" s="0" t="n">
        <v>-3.979</v>
      </c>
      <c r="F501" s="0" t="n">
        <v>-1.262</v>
      </c>
      <c r="G501" s="0" t="n">
        <v>2.707</v>
      </c>
      <c r="H501" s="0" t="n">
        <v>0.728</v>
      </c>
      <c r="I501" s="1" t="n">
        <v>8.132</v>
      </c>
      <c r="J501" s="1" t="n">
        <v>19.361</v>
      </c>
      <c r="K501" s="1" t="s">
        <v>819</v>
      </c>
    </row>
    <row r="502" customFormat="false" ht="12.75" hidden="false" customHeight="false" outlineLevel="0" collapsed="false">
      <c r="A502" s="0" t="s">
        <v>11</v>
      </c>
      <c r="B502" s="1" t="s">
        <v>655</v>
      </c>
      <c r="C502" s="1" t="s">
        <v>784</v>
      </c>
      <c r="D502" s="1" t="s">
        <v>820</v>
      </c>
      <c r="E502" s="0" t="n">
        <v>-4.05</v>
      </c>
      <c r="G502" s="0" t="n">
        <v>3.091</v>
      </c>
      <c r="H502" s="0" t="n">
        <v>0.156</v>
      </c>
      <c r="I502" s="1" t="n">
        <v>2.235</v>
      </c>
      <c r="J502" s="1" t="n">
        <v>4.412</v>
      </c>
      <c r="K502" s="1" t="s">
        <v>806</v>
      </c>
    </row>
    <row r="503" customFormat="false" ht="12.75" hidden="false" customHeight="false" outlineLevel="0" collapsed="false">
      <c r="A503" s="0" t="s">
        <v>11</v>
      </c>
      <c r="B503" s="1" t="s">
        <v>655</v>
      </c>
      <c r="C503" s="1" t="s">
        <v>784</v>
      </c>
      <c r="D503" s="1" t="s">
        <v>821</v>
      </c>
      <c r="E503" s="0" t="n">
        <v>-4.243</v>
      </c>
      <c r="F503" s="0" t="n">
        <v>-1.165</v>
      </c>
      <c r="G503" s="0" t="n">
        <v>3.068</v>
      </c>
      <c r="H503" s="0" t="n">
        <v>0.551</v>
      </c>
      <c r="I503" s="1" t="n">
        <v>7.766</v>
      </c>
      <c r="J503" s="1" t="n">
        <v>17.353</v>
      </c>
      <c r="K503" s="1" t="s">
        <v>795</v>
      </c>
    </row>
    <row r="504" customFormat="false" ht="12.75" hidden="false" customHeight="false" outlineLevel="0" collapsed="false">
      <c r="A504" s="0" t="s">
        <v>11</v>
      </c>
      <c r="B504" s="1" t="s">
        <v>655</v>
      </c>
      <c r="C504" s="1" t="s">
        <v>784</v>
      </c>
      <c r="D504" s="1" t="s">
        <v>822</v>
      </c>
      <c r="E504" s="0" t="n">
        <v>-4.302</v>
      </c>
      <c r="H504" s="0" t="n">
        <v>0.275</v>
      </c>
      <c r="I504" s="1" t="n">
        <v>5.226</v>
      </c>
      <c r="J504" s="1" t="n">
        <v>9.182</v>
      </c>
      <c r="K504" s="1" t="s">
        <v>786</v>
      </c>
    </row>
    <row r="505" customFormat="false" ht="12.75" hidden="false" customHeight="false" outlineLevel="0" collapsed="false">
      <c r="A505" s="0" t="s">
        <v>11</v>
      </c>
      <c r="B505" s="1" t="s">
        <v>655</v>
      </c>
      <c r="C505" s="1" t="s">
        <v>784</v>
      </c>
      <c r="D505" s="1" t="s">
        <v>823</v>
      </c>
      <c r="E505" s="0" t="n">
        <v>-4.446</v>
      </c>
      <c r="F505" s="0" t="n">
        <v>-1.27</v>
      </c>
      <c r="G505" s="0" t="n">
        <v>3.169</v>
      </c>
      <c r="H505" s="0" t="n">
        <v>0.362</v>
      </c>
      <c r="I505" s="1" t="n">
        <v>5.534</v>
      </c>
      <c r="J505" s="1" t="n">
        <v>13.095</v>
      </c>
      <c r="K505" s="1" t="s">
        <v>795</v>
      </c>
    </row>
    <row r="506" customFormat="false" ht="12.75" hidden="false" customHeight="false" outlineLevel="0" collapsed="false">
      <c r="A506" s="0" t="s">
        <v>11</v>
      </c>
      <c r="B506" s="1" t="s">
        <v>655</v>
      </c>
      <c r="C506" s="1" t="s">
        <v>784</v>
      </c>
      <c r="D506" s="1" t="s">
        <v>824</v>
      </c>
      <c r="E506" s="0" t="n">
        <v>-5.811</v>
      </c>
      <c r="G506" s="0" t="n">
        <v>5.397</v>
      </c>
      <c r="H506" s="0" t="n">
        <v>0.249</v>
      </c>
      <c r="I506" s="1" t="n">
        <v>17.762</v>
      </c>
      <c r="J506" s="1" t="n">
        <v>23.346</v>
      </c>
      <c r="K506" s="1" t="s">
        <v>802</v>
      </c>
    </row>
    <row r="507" customFormat="false" ht="12.75" hidden="false" customHeight="false" outlineLevel="0" collapsed="false">
      <c r="A507" s="0" t="s">
        <v>11</v>
      </c>
      <c r="B507" s="1" t="s">
        <v>655</v>
      </c>
      <c r="C507" s="1" t="s">
        <v>784</v>
      </c>
      <c r="D507" s="1" t="s">
        <v>825</v>
      </c>
      <c r="E507" s="0" t="n">
        <v>-5.927</v>
      </c>
      <c r="F507" s="0" t="n">
        <v>-2.116</v>
      </c>
      <c r="G507" s="0" t="n">
        <v>3.79</v>
      </c>
      <c r="H507" s="0" t="n">
        <v>0.057</v>
      </c>
      <c r="I507" s="1" t="n">
        <v>1.444</v>
      </c>
      <c r="J507" s="1" t="n">
        <v>6.098</v>
      </c>
      <c r="K507" s="1" t="s">
        <v>806</v>
      </c>
    </row>
    <row r="508" customFormat="false" ht="12.75" hidden="false" customHeight="false" outlineLevel="0" collapsed="false">
      <c r="A508" s="0" t="s">
        <v>11</v>
      </c>
      <c r="B508" s="1" t="s">
        <v>655</v>
      </c>
      <c r="C508" s="1" t="s">
        <v>784</v>
      </c>
      <c r="D508" s="1" t="s">
        <v>826</v>
      </c>
      <c r="E508" s="0" t="n">
        <v>-6.167</v>
      </c>
      <c r="G508" s="0" t="n">
        <v>5.84</v>
      </c>
      <c r="H508" s="0" t="n">
        <v>0.046</v>
      </c>
      <c r="I508" s="1" t="n">
        <v>4.724</v>
      </c>
      <c r="J508" s="1" t="n">
        <v>5.897</v>
      </c>
      <c r="K508" s="1" t="s">
        <v>802</v>
      </c>
    </row>
    <row r="509" customFormat="false" ht="12.75" hidden="false" customHeight="false" outlineLevel="0" collapsed="false">
      <c r="A509" s="0" t="s">
        <v>11</v>
      </c>
      <c r="B509" s="1" t="s">
        <v>655</v>
      </c>
      <c r="C509" s="1" t="s">
        <v>784</v>
      </c>
      <c r="D509" s="1" t="s">
        <v>827</v>
      </c>
      <c r="E509" s="0" t="n">
        <v>-6.696</v>
      </c>
      <c r="F509" s="0" t="n">
        <v>-1.989</v>
      </c>
      <c r="G509" s="0" t="n">
        <v>4.689</v>
      </c>
      <c r="H509" s="0" t="n">
        <v>0.171</v>
      </c>
      <c r="I509" s="1" t="n">
        <v>7.467</v>
      </c>
      <c r="J509" s="1" t="n">
        <v>29.46</v>
      </c>
      <c r="K509" s="1" t="s">
        <v>795</v>
      </c>
    </row>
    <row r="510" customFormat="false" ht="12.75" hidden="false" customHeight="false" outlineLevel="0" collapsed="false">
      <c r="A510" s="0" t="s">
        <v>11</v>
      </c>
      <c r="B510" s="1" t="s">
        <v>655</v>
      </c>
      <c r="C510" s="1" t="s">
        <v>784</v>
      </c>
      <c r="D510" s="1" t="s">
        <v>828</v>
      </c>
      <c r="E510" s="0" t="n">
        <v>-6.859</v>
      </c>
      <c r="G510" s="0" t="n">
        <v>5.113</v>
      </c>
      <c r="H510" s="0" t="n">
        <v>0.11</v>
      </c>
      <c r="I510" s="1" t="n">
        <v>6.609</v>
      </c>
      <c r="J510" s="1" t="n">
        <v>21.623</v>
      </c>
      <c r="K510" s="1" t="s">
        <v>795</v>
      </c>
    </row>
    <row r="511" customFormat="false" ht="12.75" hidden="false" customHeight="false" outlineLevel="0" collapsed="false">
      <c r="A511" s="0" t="s">
        <v>11</v>
      </c>
      <c r="B511" s="1" t="s">
        <v>655</v>
      </c>
      <c r="C511" s="1" t="s">
        <v>784</v>
      </c>
      <c r="D511" s="1" t="s">
        <v>829</v>
      </c>
      <c r="E511" s="0" t="n">
        <v>-11.457</v>
      </c>
      <c r="H511" s="0" t="n">
        <v>0</v>
      </c>
      <c r="I511" s="1" t="n">
        <v>11.505</v>
      </c>
      <c r="J511" s="1" t="n">
        <v>14.989</v>
      </c>
      <c r="K511" s="1" t="s">
        <v>806</v>
      </c>
    </row>
    <row r="512" customFormat="false" ht="12.75" hidden="false" customHeight="false" outlineLevel="0" collapsed="false">
      <c r="A512" s="0" t="s">
        <v>11</v>
      </c>
      <c r="B512" s="1" t="s">
        <v>655</v>
      </c>
      <c r="C512" s="1" t="s">
        <v>784</v>
      </c>
      <c r="D512" s="1" t="s">
        <v>830</v>
      </c>
      <c r="G512" s="0" t="n">
        <v>-1.225</v>
      </c>
      <c r="H512" s="0" t="n">
        <v>0.797</v>
      </c>
      <c r="I512" s="1" t="n">
        <v>0.585</v>
      </c>
      <c r="J512" s="1" t="n">
        <v>1.015</v>
      </c>
      <c r="K512" s="1" t="s">
        <v>831</v>
      </c>
    </row>
    <row r="513" customFormat="false" ht="12.75" hidden="false" customHeight="false" outlineLevel="0" collapsed="false">
      <c r="A513" s="0" t="s">
        <v>11</v>
      </c>
      <c r="B513" s="1" t="s">
        <v>832</v>
      </c>
      <c r="C513" s="1" t="s">
        <v>833</v>
      </c>
      <c r="D513" s="1" t="s">
        <v>834</v>
      </c>
      <c r="E513" s="0" t="n">
        <v>7.587</v>
      </c>
      <c r="F513" s="0" t="n">
        <v>5.143</v>
      </c>
      <c r="H513" s="0" t="n">
        <v>39.911</v>
      </c>
      <c r="I513" s="1" t="n">
        <v>11.01</v>
      </c>
      <c r="J513" s="1" t="n">
        <v>0.345</v>
      </c>
      <c r="K513" s="1" t="s">
        <v>835</v>
      </c>
    </row>
    <row r="514" customFormat="false" ht="12.75" hidden="false" customHeight="false" outlineLevel="0" collapsed="false">
      <c r="A514" s="0" t="s">
        <v>11</v>
      </c>
      <c r="B514" s="1" t="s">
        <v>832</v>
      </c>
      <c r="C514" s="1" t="s">
        <v>833</v>
      </c>
      <c r="D514" s="1" t="s">
        <v>836</v>
      </c>
      <c r="E514" s="0" t="n">
        <v>6.796</v>
      </c>
      <c r="F514" s="0" t="n">
        <v>4.484</v>
      </c>
      <c r="H514" s="0" t="n">
        <v>40.347</v>
      </c>
      <c r="I514" s="1" t="n">
        <v>12.213</v>
      </c>
      <c r="J514" s="1" t="n">
        <v>0.608</v>
      </c>
      <c r="K514" s="1" t="s">
        <v>835</v>
      </c>
    </row>
    <row r="515" customFormat="false" ht="12.75" hidden="false" customHeight="false" outlineLevel="0" collapsed="false">
      <c r="A515" s="0" t="s">
        <v>11</v>
      </c>
      <c r="B515" s="1" t="s">
        <v>832</v>
      </c>
      <c r="C515" s="1" t="s">
        <v>833</v>
      </c>
      <c r="D515" s="1" t="s">
        <v>837</v>
      </c>
      <c r="E515" s="0" t="n">
        <v>4.308</v>
      </c>
      <c r="G515" s="0" t="n">
        <v>-3.129</v>
      </c>
      <c r="H515" s="0" t="n">
        <v>17.007</v>
      </c>
      <c r="I515" s="1" t="n">
        <v>3.169</v>
      </c>
      <c r="J515" s="1" t="n">
        <v>1.432</v>
      </c>
      <c r="K515" s="1" t="s">
        <v>838</v>
      </c>
    </row>
    <row r="516" customFormat="false" ht="12.75" hidden="false" customHeight="false" outlineLevel="0" collapsed="false">
      <c r="A516" s="0" t="s">
        <v>11</v>
      </c>
      <c r="B516" s="1" t="s">
        <v>832</v>
      </c>
      <c r="C516" s="1" t="s">
        <v>833</v>
      </c>
      <c r="D516" s="1" t="s">
        <v>839</v>
      </c>
      <c r="E516" s="0" t="n">
        <v>3.368</v>
      </c>
      <c r="G516" s="0" t="n">
        <v>-1.828</v>
      </c>
      <c r="H516" s="0" t="n">
        <v>7.411</v>
      </c>
      <c r="I516" s="1" t="n">
        <v>3.299</v>
      </c>
      <c r="J516" s="1" t="n">
        <v>1.18</v>
      </c>
      <c r="K516" s="1" t="s">
        <v>838</v>
      </c>
    </row>
    <row r="517" customFormat="false" ht="12.75" hidden="false" customHeight="false" outlineLevel="0" collapsed="false">
      <c r="A517" s="0" t="s">
        <v>11</v>
      </c>
      <c r="B517" s="1" t="s">
        <v>832</v>
      </c>
      <c r="C517" s="1" t="s">
        <v>833</v>
      </c>
      <c r="D517" s="1" t="s">
        <v>840</v>
      </c>
      <c r="E517" s="0" t="n">
        <v>3.046</v>
      </c>
      <c r="G517" s="0" t="n">
        <v>-2.596</v>
      </c>
      <c r="H517" s="0" t="n">
        <v>21.879</v>
      </c>
      <c r="I517" s="1" t="n">
        <v>5.771</v>
      </c>
      <c r="J517" s="1" t="n">
        <v>4.387</v>
      </c>
      <c r="K517" s="1" t="s">
        <v>838</v>
      </c>
    </row>
    <row r="518" customFormat="false" ht="12.75" hidden="false" customHeight="false" outlineLevel="0" collapsed="false">
      <c r="A518" s="0" t="s">
        <v>11</v>
      </c>
      <c r="B518" s="1" t="s">
        <v>832</v>
      </c>
      <c r="C518" s="1" t="s">
        <v>833</v>
      </c>
      <c r="D518" s="1" t="s">
        <v>841</v>
      </c>
      <c r="E518" s="0" t="n">
        <v>1.691</v>
      </c>
      <c r="G518" s="0" t="n">
        <v>-2.503</v>
      </c>
      <c r="H518" s="0" t="n">
        <v>6.176</v>
      </c>
      <c r="I518" s="1" t="n">
        <v>1.831</v>
      </c>
      <c r="J518" s="1" t="n">
        <v>3.196</v>
      </c>
      <c r="K518" s="1" t="s">
        <v>838</v>
      </c>
    </row>
    <row r="519" customFormat="false" ht="12.75" hidden="false" customHeight="false" outlineLevel="0" collapsed="false">
      <c r="A519" s="0" t="s">
        <v>11</v>
      </c>
      <c r="B519" s="1" t="s">
        <v>832</v>
      </c>
      <c r="C519" s="1" t="s">
        <v>833</v>
      </c>
      <c r="D519" s="1" t="s">
        <v>842</v>
      </c>
      <c r="E519" s="0" t="n">
        <v>-1.109</v>
      </c>
      <c r="H519" s="0" t="n">
        <v>1.081</v>
      </c>
      <c r="I519" s="1" t="n">
        <v>3.159</v>
      </c>
      <c r="J519" s="1" t="n">
        <v>3.916</v>
      </c>
      <c r="K519" s="1" t="s">
        <v>843</v>
      </c>
    </row>
    <row r="520" customFormat="false" ht="12.75" hidden="false" customHeight="false" outlineLevel="0" collapsed="false">
      <c r="A520" s="0" t="s">
        <v>11</v>
      </c>
      <c r="B520" s="1" t="s">
        <v>832</v>
      </c>
      <c r="C520" s="1" t="s">
        <v>833</v>
      </c>
      <c r="D520" s="1" t="s">
        <v>844</v>
      </c>
      <c r="E520" s="0" t="n">
        <v>-2.776</v>
      </c>
      <c r="G520" s="0" t="n">
        <v>1.978</v>
      </c>
      <c r="H520" s="0" t="n">
        <v>1.003</v>
      </c>
      <c r="I520" s="1" t="n">
        <v>6.834</v>
      </c>
      <c r="J520" s="1" t="n">
        <v>11.507</v>
      </c>
      <c r="K520" s="1" t="s">
        <v>845</v>
      </c>
    </row>
    <row r="521" customFormat="false" ht="12.75" hidden="false" customHeight="false" outlineLevel="0" collapsed="false">
      <c r="A521" s="0" t="s">
        <v>11</v>
      </c>
      <c r="B521" s="1" t="s">
        <v>832</v>
      </c>
      <c r="C521" s="1" t="s">
        <v>833</v>
      </c>
      <c r="D521" s="1" t="s">
        <v>846</v>
      </c>
      <c r="E521" s="0" t="n">
        <v>-2.801</v>
      </c>
      <c r="G521" s="0" t="n">
        <v>2.427</v>
      </c>
      <c r="H521" s="0" t="n">
        <v>0.482</v>
      </c>
      <c r="I521" s="1" t="n">
        <v>4.4</v>
      </c>
      <c r="J521" s="1" t="n">
        <v>5.61</v>
      </c>
      <c r="K521" s="1" t="s">
        <v>843</v>
      </c>
    </row>
    <row r="522" customFormat="false" ht="12.75" hidden="false" customHeight="false" outlineLevel="0" collapsed="false">
      <c r="A522" s="0" t="s">
        <v>11</v>
      </c>
      <c r="B522" s="1" t="s">
        <v>832</v>
      </c>
      <c r="C522" s="1" t="s">
        <v>833</v>
      </c>
      <c r="D522" s="1" t="s">
        <v>847</v>
      </c>
      <c r="E522" s="0" t="n">
        <v>-3.141</v>
      </c>
      <c r="G522" s="0" t="n">
        <v>2.243</v>
      </c>
      <c r="H522" s="0" t="n">
        <v>1.401</v>
      </c>
      <c r="I522" s="1" t="n">
        <v>11.208</v>
      </c>
      <c r="J522" s="1" t="n">
        <v>20.684</v>
      </c>
      <c r="K522" s="1" t="s">
        <v>845</v>
      </c>
    </row>
    <row r="523" customFormat="false" ht="12.75" hidden="false" customHeight="false" outlineLevel="0" collapsed="false">
      <c r="A523" s="0" t="s">
        <v>11</v>
      </c>
      <c r="B523" s="1" t="s">
        <v>832</v>
      </c>
      <c r="C523" s="1" t="s">
        <v>833</v>
      </c>
      <c r="D523" s="1" t="s">
        <v>848</v>
      </c>
      <c r="E523" s="0" t="n">
        <v>-3.355</v>
      </c>
      <c r="G523" s="0" t="n">
        <v>2.688</v>
      </c>
      <c r="H523" s="0" t="n">
        <v>1.874</v>
      </c>
      <c r="I523" s="1" t="n">
        <v>20.626</v>
      </c>
      <c r="J523" s="1" t="n">
        <v>32.453</v>
      </c>
      <c r="K523" s="1" t="s">
        <v>849</v>
      </c>
    </row>
    <row r="524" customFormat="false" ht="12.75" hidden="false" customHeight="false" outlineLevel="0" collapsed="false">
      <c r="A524" s="0" t="s">
        <v>11</v>
      </c>
      <c r="B524" s="1" t="s">
        <v>832</v>
      </c>
      <c r="C524" s="1" t="s">
        <v>833</v>
      </c>
      <c r="D524" s="1" t="s">
        <v>850</v>
      </c>
      <c r="E524" s="0" t="n">
        <v>-4.2</v>
      </c>
      <c r="G524" s="0" t="n">
        <v>3.412</v>
      </c>
      <c r="H524" s="0" t="n">
        <v>1.267</v>
      </c>
      <c r="I524" s="1" t="n">
        <v>23.255</v>
      </c>
      <c r="J524" s="1" t="n">
        <v>39.687</v>
      </c>
      <c r="K524" s="1" t="s">
        <v>849</v>
      </c>
    </row>
    <row r="525" customFormat="false" ht="12.75" hidden="false" customHeight="false" outlineLevel="0" collapsed="false">
      <c r="A525" s="0" t="s">
        <v>11</v>
      </c>
      <c r="B525" s="1" t="s">
        <v>832</v>
      </c>
      <c r="C525" s="1" t="s">
        <v>833</v>
      </c>
      <c r="D525" s="1" t="s">
        <v>851</v>
      </c>
      <c r="E525" s="0" t="n">
        <v>-6.301</v>
      </c>
      <c r="G525" s="0" t="n">
        <v>5.877</v>
      </c>
      <c r="H525" s="0" t="n">
        <v>0.138</v>
      </c>
      <c r="I525" s="1" t="n">
        <v>13.701</v>
      </c>
      <c r="J525" s="1" t="n">
        <v>18.169</v>
      </c>
      <c r="K525" s="1" t="s">
        <v>849</v>
      </c>
    </row>
    <row r="526" customFormat="false" ht="12.75" hidden="false" customHeight="false" outlineLevel="0" collapsed="false">
      <c r="A526" s="0" t="s">
        <v>11</v>
      </c>
      <c r="B526" s="1" t="s">
        <v>832</v>
      </c>
      <c r="C526" s="1" t="s">
        <v>833</v>
      </c>
      <c r="D526" s="1" t="s">
        <v>852</v>
      </c>
      <c r="E526" s="0" t="n">
        <v>-6.995</v>
      </c>
      <c r="G526" s="0" t="n">
        <v>6.079</v>
      </c>
      <c r="H526" s="0" t="n">
        <v>0.061</v>
      </c>
      <c r="I526" s="1" t="n">
        <v>7.409</v>
      </c>
      <c r="J526" s="1" t="n">
        <v>13.627</v>
      </c>
      <c r="K526" s="1" t="s">
        <v>849</v>
      </c>
    </row>
    <row r="527" customFormat="false" ht="12.75" hidden="false" customHeight="false" outlineLevel="0" collapsed="false">
      <c r="A527" s="0" t="s">
        <v>11</v>
      </c>
      <c r="B527" s="1" t="s">
        <v>832</v>
      </c>
      <c r="C527" s="1" t="s">
        <v>853</v>
      </c>
      <c r="D527" s="1" t="s">
        <v>854</v>
      </c>
      <c r="E527" s="0" t="n">
        <v>2.61</v>
      </c>
      <c r="G527" s="0" t="n">
        <v>-1.632</v>
      </c>
      <c r="H527" s="0" t="n">
        <v>25.224</v>
      </c>
      <c r="I527" s="1" t="n">
        <v>13.449</v>
      </c>
      <c r="J527" s="1" t="n">
        <v>7.027</v>
      </c>
      <c r="K527" s="1" t="s">
        <v>855</v>
      </c>
    </row>
    <row r="528" customFormat="false" ht="12.75" hidden="false" customHeight="false" outlineLevel="0" collapsed="false">
      <c r="A528" s="0" t="s">
        <v>11</v>
      </c>
      <c r="B528" s="1" t="s">
        <v>832</v>
      </c>
      <c r="C528" s="1" t="s">
        <v>853</v>
      </c>
      <c r="D528" s="1" t="s">
        <v>856</v>
      </c>
      <c r="E528" s="0" t="n">
        <v>2.394</v>
      </c>
      <c r="G528" s="0" t="n">
        <v>-2.185</v>
      </c>
      <c r="H528" s="0" t="n">
        <v>15.677</v>
      </c>
      <c r="I528" s="1" t="n">
        <v>5.782</v>
      </c>
      <c r="J528" s="1" t="n">
        <v>5.042</v>
      </c>
      <c r="K528" s="1" t="s">
        <v>857</v>
      </c>
    </row>
    <row r="529" customFormat="false" ht="12.75" hidden="false" customHeight="false" outlineLevel="0" collapsed="false">
      <c r="A529" s="0" t="s">
        <v>11</v>
      </c>
      <c r="B529" s="1" t="s">
        <v>832</v>
      </c>
      <c r="C529" s="1" t="s">
        <v>853</v>
      </c>
      <c r="D529" s="1" t="s">
        <v>858</v>
      </c>
      <c r="E529" s="0" t="n">
        <v>1.744</v>
      </c>
      <c r="G529" s="0" t="n">
        <v>-1.298</v>
      </c>
      <c r="H529" s="0" t="n">
        <v>3.561</v>
      </c>
      <c r="I529" s="1" t="n">
        <v>2.467</v>
      </c>
      <c r="J529" s="1" t="n">
        <v>1.791</v>
      </c>
      <c r="K529" s="1" t="s">
        <v>855</v>
      </c>
    </row>
    <row r="530" customFormat="false" ht="12.75" hidden="false" customHeight="false" outlineLevel="0" collapsed="false">
      <c r="A530" s="0" t="s">
        <v>11</v>
      </c>
      <c r="B530" s="1" t="s">
        <v>832</v>
      </c>
      <c r="C530" s="1" t="s">
        <v>853</v>
      </c>
      <c r="D530" s="1" t="s">
        <v>859</v>
      </c>
      <c r="E530" s="0" t="n">
        <v>1.223</v>
      </c>
      <c r="H530" s="0" t="n">
        <v>1.07</v>
      </c>
      <c r="I530" s="1" t="n">
        <v>1.075</v>
      </c>
      <c r="J530" s="1" t="n">
        <v>0.782</v>
      </c>
      <c r="K530" s="1" t="s">
        <v>860</v>
      </c>
    </row>
    <row r="531" customFormat="false" ht="12.75" hidden="false" customHeight="false" outlineLevel="0" collapsed="false">
      <c r="A531" s="0" t="s">
        <v>11</v>
      </c>
      <c r="B531" s="1" t="s">
        <v>832</v>
      </c>
      <c r="C531" s="1" t="s">
        <v>853</v>
      </c>
      <c r="D531" s="1" t="s">
        <v>861</v>
      </c>
      <c r="E531" s="0" t="n">
        <v>1.004</v>
      </c>
      <c r="H531" s="0" t="n">
        <v>2.183</v>
      </c>
      <c r="I531" s="1" t="n">
        <v>2.184</v>
      </c>
      <c r="J531" s="1" t="n">
        <v>1.856</v>
      </c>
      <c r="K531" s="1" t="s">
        <v>860</v>
      </c>
    </row>
    <row r="532" customFormat="false" ht="12.75" hidden="false" customHeight="false" outlineLevel="0" collapsed="false">
      <c r="A532" s="0" t="s">
        <v>11</v>
      </c>
      <c r="B532" s="1" t="s">
        <v>832</v>
      </c>
      <c r="C532" s="1" t="s">
        <v>853</v>
      </c>
      <c r="D532" s="1" t="s">
        <v>862</v>
      </c>
      <c r="E532" s="0" t="n">
        <v>-1.478</v>
      </c>
      <c r="H532" s="0" t="n">
        <v>6.186</v>
      </c>
      <c r="I532" s="1" t="n">
        <v>20.004</v>
      </c>
      <c r="J532" s="1" t="n">
        <v>29.123</v>
      </c>
      <c r="K532" s="1" t="s">
        <v>863</v>
      </c>
    </row>
    <row r="533" customFormat="false" ht="12.75" hidden="false" customHeight="false" outlineLevel="0" collapsed="false">
      <c r="A533" s="0" t="s">
        <v>11</v>
      </c>
      <c r="B533" s="1" t="s">
        <v>832</v>
      </c>
      <c r="C533" s="1" t="s">
        <v>853</v>
      </c>
      <c r="D533" s="1" t="s">
        <v>864</v>
      </c>
      <c r="E533" s="0" t="n">
        <v>-1.525</v>
      </c>
      <c r="G533" s="0" t="n">
        <v>1.227</v>
      </c>
      <c r="H533" s="0" t="n">
        <v>7.223</v>
      </c>
      <c r="I533" s="1" t="n">
        <v>28.896</v>
      </c>
      <c r="J533" s="1" t="n">
        <v>34.823</v>
      </c>
      <c r="K533" s="1" t="s">
        <v>865</v>
      </c>
    </row>
    <row r="534" customFormat="false" ht="12.75" hidden="false" customHeight="false" outlineLevel="0" collapsed="false">
      <c r="A534" s="0" t="s">
        <v>11</v>
      </c>
      <c r="B534" s="1" t="s">
        <v>832</v>
      </c>
      <c r="C534" s="1" t="s">
        <v>853</v>
      </c>
      <c r="D534" s="1" t="s">
        <v>866</v>
      </c>
      <c r="E534" s="0" t="n">
        <v>-2.787</v>
      </c>
      <c r="G534" s="0" t="n">
        <v>1.817</v>
      </c>
      <c r="H534" s="0" t="n">
        <v>0.216</v>
      </c>
      <c r="I534" s="1" t="n">
        <v>1.302</v>
      </c>
      <c r="J534" s="1" t="n">
        <v>2.508</v>
      </c>
      <c r="K534" s="1" t="s">
        <v>867</v>
      </c>
    </row>
    <row r="535" customFormat="false" ht="12.75" hidden="false" customHeight="false" outlineLevel="0" collapsed="false">
      <c r="A535" s="0" t="s">
        <v>11</v>
      </c>
      <c r="B535" s="1" t="s">
        <v>832</v>
      </c>
      <c r="C535" s="1" t="s">
        <v>853</v>
      </c>
      <c r="D535" s="1" t="s">
        <v>868</v>
      </c>
      <c r="E535" s="0" t="n">
        <v>-3.546</v>
      </c>
      <c r="F535" s="0" t="n">
        <v>-1.038</v>
      </c>
      <c r="G535" s="0" t="n">
        <v>2.495</v>
      </c>
      <c r="H535" s="0" t="n">
        <v>0.577</v>
      </c>
      <c r="I535" s="1" t="n">
        <v>5.62</v>
      </c>
      <c r="J535" s="1" t="n">
        <v>11.376</v>
      </c>
      <c r="K535" s="1" t="s">
        <v>869</v>
      </c>
    </row>
    <row r="536" customFormat="false" ht="12.75" hidden="false" customHeight="false" outlineLevel="0" collapsed="false">
      <c r="A536" s="0" t="s">
        <v>11</v>
      </c>
      <c r="B536" s="1" t="s">
        <v>832</v>
      </c>
      <c r="C536" s="1" t="s">
        <v>853</v>
      </c>
      <c r="D536" s="1" t="s">
        <v>870</v>
      </c>
      <c r="E536" s="0" t="n">
        <v>-7.275</v>
      </c>
      <c r="G536" s="0" t="n">
        <v>6.457</v>
      </c>
      <c r="H536" s="0" t="n">
        <v>0.267</v>
      </c>
      <c r="I536" s="1" t="n">
        <v>39.641</v>
      </c>
      <c r="J536" s="1" t="n">
        <v>69.457</v>
      </c>
      <c r="K536" s="1" t="s">
        <v>871</v>
      </c>
    </row>
    <row r="537" customFormat="false" ht="12.75" hidden="false" customHeight="false" outlineLevel="0" collapsed="false">
      <c r="A537" s="0" t="s">
        <v>11</v>
      </c>
      <c r="B537" s="1" t="s">
        <v>832</v>
      </c>
      <c r="C537" s="1" t="s">
        <v>853</v>
      </c>
      <c r="D537" s="1" t="s">
        <v>872</v>
      </c>
      <c r="E537" s="0" t="n">
        <v>-8.329</v>
      </c>
      <c r="G537" s="0" t="n">
        <v>7.521</v>
      </c>
      <c r="H537" s="0" t="n">
        <v>0.085</v>
      </c>
      <c r="I537" s="1" t="n">
        <v>27.391</v>
      </c>
      <c r="J537" s="1" t="n">
        <v>47.355</v>
      </c>
      <c r="K537" s="1" t="s">
        <v>871</v>
      </c>
    </row>
    <row r="538" customFormat="false" ht="12.75" hidden="false" customHeight="false" outlineLevel="0" collapsed="false">
      <c r="A538" s="0" t="s">
        <v>11</v>
      </c>
      <c r="B538" s="1" t="s">
        <v>832</v>
      </c>
      <c r="C538" s="1" t="s">
        <v>873</v>
      </c>
      <c r="D538" s="1" t="s">
        <v>874</v>
      </c>
      <c r="E538" s="0" t="n">
        <v>-1.291</v>
      </c>
      <c r="H538" s="0" t="n">
        <v>3.319</v>
      </c>
      <c r="I538" s="1" t="n">
        <v>10.656</v>
      </c>
      <c r="J538" s="1" t="n">
        <v>13.69</v>
      </c>
      <c r="K538" s="1" t="s">
        <v>875</v>
      </c>
    </row>
    <row r="539" customFormat="false" ht="12.75" hidden="false" customHeight="false" outlineLevel="0" collapsed="false">
      <c r="A539" s="0" t="s">
        <v>11</v>
      </c>
      <c r="B539" s="1" t="s">
        <v>876</v>
      </c>
      <c r="C539" s="1" t="s">
        <v>877</v>
      </c>
      <c r="D539" s="1" t="s">
        <v>878</v>
      </c>
      <c r="E539" s="0" t="n">
        <v>5.461</v>
      </c>
      <c r="G539" s="0" t="n">
        <v>-3.288</v>
      </c>
      <c r="H539" s="0" t="n">
        <v>175.965</v>
      </c>
      <c r="I539" s="1" t="n">
        <v>31.325</v>
      </c>
      <c r="J539" s="1" t="n">
        <v>6.7</v>
      </c>
      <c r="K539" s="1" t="s">
        <v>879</v>
      </c>
    </row>
    <row r="540" customFormat="false" ht="12.75" hidden="false" customHeight="false" outlineLevel="0" collapsed="false">
      <c r="A540" s="0" t="s">
        <v>11</v>
      </c>
      <c r="B540" s="1" t="s">
        <v>876</v>
      </c>
      <c r="C540" s="1" t="s">
        <v>877</v>
      </c>
      <c r="D540" s="1" t="s">
        <v>880</v>
      </c>
      <c r="E540" s="0" t="n">
        <v>4.047</v>
      </c>
      <c r="G540" s="0" t="n">
        <v>-2.63</v>
      </c>
      <c r="H540" s="0" t="n">
        <v>91.253</v>
      </c>
      <c r="I540" s="1" t="n">
        <v>25.845</v>
      </c>
      <c r="J540" s="1" t="n">
        <v>9.31</v>
      </c>
      <c r="K540" s="1" t="s">
        <v>879</v>
      </c>
    </row>
    <row r="541" customFormat="false" ht="12.75" hidden="false" customHeight="false" outlineLevel="0" collapsed="false">
      <c r="A541" s="0" t="s">
        <v>11</v>
      </c>
      <c r="B541" s="1" t="s">
        <v>876</v>
      </c>
      <c r="C541" s="1" t="s">
        <v>877</v>
      </c>
      <c r="D541" s="1" t="s">
        <v>881</v>
      </c>
      <c r="E541" s="0" t="n">
        <v>3.225</v>
      </c>
      <c r="G541" s="0" t="n">
        <v>-2.399</v>
      </c>
      <c r="H541" s="0" t="n">
        <v>94.921</v>
      </c>
      <c r="I541" s="1" t="n">
        <v>31.222</v>
      </c>
      <c r="J541" s="1" t="n">
        <v>17.156</v>
      </c>
      <c r="K541" s="1" t="s">
        <v>879</v>
      </c>
    </row>
    <row r="542" customFormat="false" ht="12.75" hidden="false" customHeight="false" outlineLevel="0" collapsed="false">
      <c r="A542" s="0" t="s">
        <v>11</v>
      </c>
      <c r="B542" s="1" t="s">
        <v>876</v>
      </c>
      <c r="C542" s="1" t="s">
        <v>877</v>
      </c>
      <c r="D542" s="1" t="s">
        <v>882</v>
      </c>
      <c r="E542" s="0" t="n">
        <v>3.143</v>
      </c>
      <c r="H542" s="0" t="n">
        <v>26.335</v>
      </c>
      <c r="I542" s="1" t="n">
        <v>13.954</v>
      </c>
      <c r="J542" s="1" t="n">
        <v>5.033</v>
      </c>
      <c r="K542" s="1" t="s">
        <v>879</v>
      </c>
    </row>
    <row r="543" customFormat="false" ht="12.75" hidden="false" customHeight="false" outlineLevel="0" collapsed="false">
      <c r="A543" s="0" t="s">
        <v>11</v>
      </c>
      <c r="B543" s="1" t="s">
        <v>876</v>
      </c>
      <c r="C543" s="1" t="s">
        <v>877</v>
      </c>
      <c r="D543" s="1" t="s">
        <v>883</v>
      </c>
      <c r="E543" s="0" t="n">
        <v>1.74</v>
      </c>
      <c r="H543" s="0" t="n">
        <v>3.617</v>
      </c>
      <c r="I543" s="1" t="n">
        <v>3.196</v>
      </c>
      <c r="J543" s="1" t="n">
        <v>1.835</v>
      </c>
      <c r="K543" s="1" t="s">
        <v>884</v>
      </c>
    </row>
    <row r="544" customFormat="false" ht="12.75" hidden="false" customHeight="false" outlineLevel="0" collapsed="false">
      <c r="A544" s="0" t="s">
        <v>11</v>
      </c>
      <c r="B544" s="1" t="s">
        <v>876</v>
      </c>
      <c r="C544" s="1" t="s">
        <v>877</v>
      </c>
      <c r="D544" s="1" t="s">
        <v>885</v>
      </c>
      <c r="E544" s="0" t="n">
        <v>-1.002</v>
      </c>
      <c r="H544" s="0" t="n">
        <v>4.637</v>
      </c>
      <c r="I544" s="1" t="n">
        <v>15.632</v>
      </c>
      <c r="J544" s="1" t="n">
        <v>15.711</v>
      </c>
      <c r="K544" s="1" t="s">
        <v>886</v>
      </c>
    </row>
    <row r="545" customFormat="false" ht="12.75" hidden="false" customHeight="false" outlineLevel="0" collapsed="false">
      <c r="A545" s="0" t="s">
        <v>11</v>
      </c>
      <c r="B545" s="1" t="s">
        <v>876</v>
      </c>
      <c r="C545" s="1" t="s">
        <v>877</v>
      </c>
      <c r="D545" s="1" t="s">
        <v>887</v>
      </c>
      <c r="E545" s="0" t="n">
        <v>-1.801</v>
      </c>
      <c r="H545" s="0" t="n">
        <v>0.075</v>
      </c>
      <c r="I545" s="1" t="n">
        <v>0.387</v>
      </c>
      <c r="J545" s="1" t="n">
        <v>0.443</v>
      </c>
      <c r="K545" s="1" t="s">
        <v>879</v>
      </c>
    </row>
    <row r="546" customFormat="false" ht="12.75" hidden="false" customHeight="false" outlineLevel="0" collapsed="false">
      <c r="A546" s="0" t="s">
        <v>11</v>
      </c>
      <c r="B546" s="1" t="s">
        <v>876</v>
      </c>
      <c r="C546" s="1" t="s">
        <v>877</v>
      </c>
      <c r="D546" s="1" t="s">
        <v>888</v>
      </c>
      <c r="E546" s="0" t="n">
        <v>-2.033</v>
      </c>
      <c r="G546" s="0" t="n">
        <v>1.991</v>
      </c>
      <c r="H546" s="0" t="n">
        <v>0.479</v>
      </c>
      <c r="I546" s="1" t="n">
        <v>3.277</v>
      </c>
      <c r="J546" s="1" t="n">
        <v>3.294</v>
      </c>
      <c r="K546" s="1" t="s">
        <v>879</v>
      </c>
    </row>
    <row r="547" customFormat="false" ht="12.75" hidden="false" customHeight="false" outlineLevel="0" collapsed="false">
      <c r="A547" s="0" t="s">
        <v>11</v>
      </c>
      <c r="B547" s="1" t="s">
        <v>876</v>
      </c>
      <c r="C547" s="1" t="s">
        <v>877</v>
      </c>
      <c r="D547" s="1" t="s">
        <v>889</v>
      </c>
      <c r="E547" s="0" t="n">
        <v>-2.487</v>
      </c>
      <c r="G547" s="0" t="n">
        <v>2.376</v>
      </c>
      <c r="H547" s="0" t="n">
        <v>1.65</v>
      </c>
      <c r="I547" s="1" t="n">
        <v>14.832</v>
      </c>
      <c r="J547" s="1" t="n">
        <v>15.414</v>
      </c>
      <c r="K547" s="1" t="s">
        <v>890</v>
      </c>
    </row>
    <row r="548" customFormat="false" ht="12.75" hidden="false" customHeight="false" outlineLevel="0" collapsed="false">
      <c r="A548" s="0" t="s">
        <v>11</v>
      </c>
      <c r="B548" s="1" t="s">
        <v>876</v>
      </c>
      <c r="C548" s="1" t="s">
        <v>877</v>
      </c>
      <c r="D548" s="1" t="s">
        <v>891</v>
      </c>
      <c r="E548" s="0" t="n">
        <v>-2.617</v>
      </c>
      <c r="G548" s="0" t="n">
        <v>1.973</v>
      </c>
      <c r="H548" s="0" t="n">
        <v>0.925</v>
      </c>
      <c r="I548" s="1" t="n">
        <v>6.176</v>
      </c>
      <c r="J548" s="1" t="n">
        <v>9.512</v>
      </c>
      <c r="K548" s="1" t="s">
        <v>892</v>
      </c>
    </row>
    <row r="549" customFormat="false" ht="12.75" hidden="false" customHeight="false" outlineLevel="0" collapsed="false">
      <c r="A549" s="0" t="s">
        <v>11</v>
      </c>
      <c r="B549" s="1" t="s">
        <v>876</v>
      </c>
      <c r="C549" s="1" t="s">
        <v>877</v>
      </c>
      <c r="D549" s="1" t="s">
        <v>893</v>
      </c>
      <c r="E549" s="0" t="n">
        <v>-3.052</v>
      </c>
      <c r="G549" s="0" t="n">
        <v>2.444</v>
      </c>
      <c r="H549" s="0" t="n">
        <v>0.158</v>
      </c>
      <c r="I549" s="1" t="n">
        <v>1.446</v>
      </c>
      <c r="J549" s="1" t="n">
        <v>2.193</v>
      </c>
      <c r="K549" s="1" t="s">
        <v>894</v>
      </c>
    </row>
    <row r="550" customFormat="false" ht="12.75" hidden="false" customHeight="false" outlineLevel="0" collapsed="false">
      <c r="A550" s="0" t="s">
        <v>11</v>
      </c>
      <c r="B550" s="1" t="s">
        <v>876</v>
      </c>
      <c r="C550" s="1" t="s">
        <v>877</v>
      </c>
      <c r="D550" s="1" t="s">
        <v>895</v>
      </c>
      <c r="E550" s="0" t="n">
        <v>-3.086</v>
      </c>
      <c r="G550" s="0" t="n">
        <v>2.25</v>
      </c>
      <c r="H550" s="0" t="n">
        <v>0.742</v>
      </c>
      <c r="I550" s="1" t="n">
        <v>6</v>
      </c>
      <c r="J550" s="1" t="n">
        <v>10.644</v>
      </c>
      <c r="K550" s="1" t="s">
        <v>896</v>
      </c>
    </row>
    <row r="551" customFormat="false" ht="12.75" hidden="false" customHeight="false" outlineLevel="0" collapsed="false">
      <c r="A551" s="0" t="s">
        <v>11</v>
      </c>
      <c r="B551" s="1" t="s">
        <v>876</v>
      </c>
      <c r="C551" s="1" t="s">
        <v>877</v>
      </c>
      <c r="D551" s="1" t="s">
        <v>897</v>
      </c>
      <c r="E551" s="0" t="n">
        <v>-3.217</v>
      </c>
      <c r="G551" s="0" t="n">
        <v>2.602</v>
      </c>
      <c r="H551" s="0" t="n">
        <v>1.022</v>
      </c>
      <c r="I551" s="1" t="n">
        <v>10.723</v>
      </c>
      <c r="J551" s="1" t="n">
        <v>15.657</v>
      </c>
      <c r="K551" s="1" t="s">
        <v>886</v>
      </c>
    </row>
    <row r="552" customFormat="false" ht="12.75" hidden="false" customHeight="false" outlineLevel="0" collapsed="false">
      <c r="A552" s="0" t="s">
        <v>11</v>
      </c>
      <c r="B552" s="1" t="s">
        <v>876</v>
      </c>
      <c r="C552" s="1" t="s">
        <v>877</v>
      </c>
      <c r="D552" s="1" t="s">
        <v>898</v>
      </c>
      <c r="E552" s="0" t="n">
        <v>-3.658</v>
      </c>
      <c r="G552" s="0" t="n">
        <v>2.887</v>
      </c>
      <c r="H552" s="0" t="n">
        <v>0.086</v>
      </c>
      <c r="I552" s="1" t="n">
        <v>1.082</v>
      </c>
      <c r="J552" s="1" t="n">
        <v>1.846</v>
      </c>
      <c r="K552" s="1" t="s">
        <v>899</v>
      </c>
    </row>
    <row r="553" customFormat="false" ht="12.75" hidden="false" customHeight="false" outlineLevel="0" collapsed="false">
      <c r="A553" s="0" t="s">
        <v>11</v>
      </c>
      <c r="B553" s="1" t="s">
        <v>876</v>
      </c>
      <c r="C553" s="1" t="s">
        <v>877</v>
      </c>
      <c r="D553" s="1" t="s">
        <v>900</v>
      </c>
      <c r="E553" s="0" t="n">
        <v>-3.822</v>
      </c>
      <c r="G553" s="0" t="n">
        <v>3.161</v>
      </c>
      <c r="H553" s="0" t="n">
        <v>0.471</v>
      </c>
      <c r="I553" s="1" t="n">
        <v>7.324</v>
      </c>
      <c r="J553" s="1" t="n">
        <v>10.964</v>
      </c>
      <c r="K553" s="1" t="s">
        <v>886</v>
      </c>
    </row>
    <row r="554" customFormat="false" ht="12.75" hidden="false" customHeight="false" outlineLevel="0" collapsed="false">
      <c r="A554" s="0" t="s">
        <v>11</v>
      </c>
      <c r="B554" s="1" t="s">
        <v>876</v>
      </c>
      <c r="C554" s="1" t="s">
        <v>877</v>
      </c>
      <c r="D554" s="1" t="s">
        <v>901</v>
      </c>
      <c r="E554" s="0" t="n">
        <v>-4.242</v>
      </c>
      <c r="G554" s="0" t="n">
        <v>3.364</v>
      </c>
      <c r="H554" s="0" t="n">
        <v>0.033</v>
      </c>
      <c r="I554" s="1" t="n">
        <v>0.589</v>
      </c>
      <c r="J554" s="1" t="n">
        <v>1.074</v>
      </c>
      <c r="K554" s="1" t="s">
        <v>879</v>
      </c>
    </row>
    <row r="555" customFormat="false" ht="12.75" hidden="false" customHeight="false" outlineLevel="0" collapsed="false">
      <c r="A555" s="0" t="s">
        <v>11</v>
      </c>
      <c r="B555" s="1" t="s">
        <v>876</v>
      </c>
      <c r="C555" s="1" t="s">
        <v>877</v>
      </c>
      <c r="D555" s="1" t="s">
        <v>902</v>
      </c>
      <c r="G555" s="0" t="n">
        <v>7.215</v>
      </c>
      <c r="H555" s="0" t="n">
        <v>0</v>
      </c>
      <c r="I555" s="1" t="n">
        <v>1.153</v>
      </c>
      <c r="J555" s="1" t="n">
        <v>1.419</v>
      </c>
      <c r="K555" s="1" t="s">
        <v>899</v>
      </c>
    </row>
    <row r="556" customFormat="false" ht="12.75" hidden="false" customHeight="false" outlineLevel="0" collapsed="false">
      <c r="A556" s="0" t="s">
        <v>11</v>
      </c>
      <c r="B556" s="1" t="s">
        <v>876</v>
      </c>
      <c r="C556" s="1" t="s">
        <v>877</v>
      </c>
      <c r="D556" s="1" t="s">
        <v>903</v>
      </c>
      <c r="G556" s="0" t="n">
        <v>-1.87</v>
      </c>
      <c r="H556" s="0" t="n">
        <v>5.995</v>
      </c>
      <c r="I556" s="1" t="n">
        <v>2.877</v>
      </c>
      <c r="J556" s="1" t="n">
        <v>6.15</v>
      </c>
      <c r="K556" s="1" t="s">
        <v>879</v>
      </c>
    </row>
    <row r="557" customFormat="false" ht="12.75" hidden="false" customHeight="false" outlineLevel="0" collapsed="false">
      <c r="A557" s="0" t="s">
        <v>11</v>
      </c>
      <c r="B557" s="1" t="s">
        <v>876</v>
      </c>
      <c r="C557" s="1" t="s">
        <v>904</v>
      </c>
      <c r="D557" s="1" t="s">
        <v>905</v>
      </c>
      <c r="E557" s="0" t="n">
        <v>11.419</v>
      </c>
      <c r="G557" s="0" t="n">
        <v>-10.55</v>
      </c>
      <c r="H557" s="0" t="n">
        <v>16.775</v>
      </c>
      <c r="I557" s="1" t="n">
        <v>0.017</v>
      </c>
      <c r="J557" s="1" t="n">
        <v>0.008</v>
      </c>
      <c r="K557" s="1" t="s">
        <v>906</v>
      </c>
    </row>
    <row r="558" customFormat="false" ht="12.75" hidden="false" customHeight="false" outlineLevel="0" collapsed="false">
      <c r="A558" s="0" t="s">
        <v>11</v>
      </c>
      <c r="B558" s="1" t="s">
        <v>876</v>
      </c>
      <c r="C558" s="1" t="s">
        <v>904</v>
      </c>
      <c r="D558" s="1" t="s">
        <v>907</v>
      </c>
      <c r="E558" s="0" t="n">
        <v>10.931</v>
      </c>
      <c r="G558" s="0" t="n">
        <v>-6.889</v>
      </c>
      <c r="H558" s="0" t="n">
        <v>4.256</v>
      </c>
      <c r="I558" s="1" t="n">
        <v>0.062</v>
      </c>
      <c r="J558" s="1" t="n">
        <v>0</v>
      </c>
      <c r="K558" s="1" t="s">
        <v>906</v>
      </c>
    </row>
    <row r="559" customFormat="false" ht="12.75" hidden="false" customHeight="false" outlineLevel="0" collapsed="false">
      <c r="A559" s="0" t="s">
        <v>11</v>
      </c>
      <c r="B559" s="1" t="s">
        <v>876</v>
      </c>
      <c r="C559" s="1" t="s">
        <v>904</v>
      </c>
      <c r="D559" s="1" t="s">
        <v>908</v>
      </c>
      <c r="E559" s="0" t="n">
        <v>9.603</v>
      </c>
      <c r="G559" s="0" t="n">
        <v>-5.261</v>
      </c>
      <c r="H559" s="0" t="n">
        <v>4.743</v>
      </c>
      <c r="I559" s="1" t="n">
        <v>0.208</v>
      </c>
      <c r="J559" s="1" t="n">
        <v>0.007</v>
      </c>
      <c r="K559" s="1" t="s">
        <v>909</v>
      </c>
    </row>
    <row r="560" customFormat="false" ht="12.75" hidden="false" customHeight="false" outlineLevel="0" collapsed="false">
      <c r="A560" s="0" t="s">
        <v>11</v>
      </c>
      <c r="B560" s="1" t="s">
        <v>876</v>
      </c>
      <c r="C560" s="1" t="s">
        <v>904</v>
      </c>
      <c r="D560" s="1" t="s">
        <v>910</v>
      </c>
      <c r="E560" s="0" t="n">
        <v>3.215</v>
      </c>
      <c r="G560" s="0" t="n">
        <v>-2.094</v>
      </c>
      <c r="H560" s="0" t="n">
        <v>12.407</v>
      </c>
      <c r="I560" s="1" t="n">
        <v>4.648</v>
      </c>
      <c r="J560" s="1" t="n">
        <v>2.262</v>
      </c>
      <c r="K560" s="1" t="s">
        <v>911</v>
      </c>
    </row>
    <row r="561" customFormat="false" ht="12.75" hidden="false" customHeight="false" outlineLevel="0" collapsed="false">
      <c r="A561" s="0" t="s">
        <v>11</v>
      </c>
      <c r="B561" s="1" t="s">
        <v>876</v>
      </c>
      <c r="C561" s="1" t="s">
        <v>904</v>
      </c>
      <c r="D561" s="1" t="s">
        <v>912</v>
      </c>
      <c r="E561" s="0" t="n">
        <v>-1.607</v>
      </c>
      <c r="G561" s="0" t="n">
        <v>1.08</v>
      </c>
      <c r="H561" s="0" t="n">
        <v>0.488</v>
      </c>
      <c r="I561" s="1" t="n">
        <v>1.766</v>
      </c>
      <c r="J561" s="1" t="n">
        <v>2.493</v>
      </c>
      <c r="K561" s="1" t="s">
        <v>913</v>
      </c>
    </row>
    <row r="562" customFormat="false" ht="12.75" hidden="false" customHeight="false" outlineLevel="0" collapsed="false">
      <c r="A562" s="0" t="s">
        <v>11</v>
      </c>
      <c r="B562" s="1" t="s">
        <v>876</v>
      </c>
      <c r="C562" s="1" t="s">
        <v>904</v>
      </c>
      <c r="D562" s="1" t="s">
        <v>914</v>
      </c>
      <c r="E562" s="0" t="n">
        <v>-2.499</v>
      </c>
      <c r="G562" s="0" t="n">
        <v>2.005</v>
      </c>
      <c r="H562" s="0" t="n">
        <v>0.199</v>
      </c>
      <c r="I562" s="1" t="n">
        <v>1.393</v>
      </c>
      <c r="J562" s="1" t="n">
        <v>1.943</v>
      </c>
      <c r="K562" s="1" t="s">
        <v>915</v>
      </c>
    </row>
    <row r="563" customFormat="false" ht="12.75" hidden="false" customHeight="false" outlineLevel="0" collapsed="false">
      <c r="A563" s="0" t="s">
        <v>11</v>
      </c>
      <c r="B563" s="1" t="s">
        <v>876</v>
      </c>
      <c r="C563" s="1" t="s">
        <v>904</v>
      </c>
      <c r="D563" s="1" t="s">
        <v>916</v>
      </c>
      <c r="E563" s="0" t="n">
        <v>-3.068</v>
      </c>
      <c r="G563" s="0" t="n">
        <v>2.795</v>
      </c>
      <c r="H563" s="0" t="n">
        <v>0.269</v>
      </c>
      <c r="I563" s="1" t="n">
        <v>3.258</v>
      </c>
      <c r="J563" s="1" t="n">
        <v>3.826</v>
      </c>
      <c r="K563" s="1" t="s">
        <v>913</v>
      </c>
    </row>
    <row r="564" customFormat="false" ht="12.75" hidden="false" customHeight="false" outlineLevel="0" collapsed="false">
      <c r="A564" s="0" t="s">
        <v>11</v>
      </c>
      <c r="B564" s="1" t="s">
        <v>876</v>
      </c>
      <c r="C564" s="1" t="s">
        <v>904</v>
      </c>
      <c r="D564" s="1" t="s">
        <v>917</v>
      </c>
      <c r="E564" s="0" t="n">
        <v>-4.095</v>
      </c>
      <c r="F564" s="0" t="n">
        <v>-1.172</v>
      </c>
      <c r="H564" s="0" t="n">
        <v>0.07</v>
      </c>
      <c r="I564" s="1" t="n">
        <v>0.927</v>
      </c>
      <c r="J564" s="1" t="n">
        <v>2.063</v>
      </c>
      <c r="K564" s="1" t="s">
        <v>915</v>
      </c>
    </row>
    <row r="565" customFormat="false" ht="12.75" hidden="false" customHeight="false" outlineLevel="0" collapsed="false">
      <c r="A565" s="0" t="s">
        <v>11</v>
      </c>
      <c r="B565" s="1" t="s">
        <v>876</v>
      </c>
      <c r="C565" s="1" t="s">
        <v>904</v>
      </c>
      <c r="D565" s="1" t="s">
        <v>918</v>
      </c>
      <c r="E565" s="0" t="n">
        <v>-4.367</v>
      </c>
      <c r="G565" s="0" t="n">
        <v>3.511</v>
      </c>
      <c r="H565" s="0" t="n">
        <v>0.094</v>
      </c>
      <c r="I565" s="1" t="n">
        <v>1.916</v>
      </c>
      <c r="J565" s="1" t="n">
        <v>3.429</v>
      </c>
      <c r="K565" s="1" t="s">
        <v>911</v>
      </c>
    </row>
    <row r="566" customFormat="false" ht="12.75" hidden="false" customHeight="false" outlineLevel="0" collapsed="false">
      <c r="A566" s="0" t="s">
        <v>11</v>
      </c>
      <c r="B566" s="1" t="s">
        <v>876</v>
      </c>
      <c r="C566" s="1" t="s">
        <v>904</v>
      </c>
      <c r="D566" s="1" t="s">
        <v>919</v>
      </c>
      <c r="E566" s="0" t="n">
        <v>-4.985</v>
      </c>
      <c r="G566" s="0" t="n">
        <v>4.22</v>
      </c>
      <c r="H566" s="0" t="n">
        <v>0.054</v>
      </c>
      <c r="I566" s="1" t="n">
        <v>1.666</v>
      </c>
      <c r="J566" s="1" t="n">
        <v>2.812</v>
      </c>
      <c r="K566" s="1" t="s">
        <v>915</v>
      </c>
    </row>
    <row r="567" customFormat="false" ht="12.75" hidden="false" customHeight="false" outlineLevel="0" collapsed="false">
      <c r="A567" s="0" t="s">
        <v>11</v>
      </c>
      <c r="B567" s="1" t="s">
        <v>876</v>
      </c>
      <c r="C567" s="1" t="s">
        <v>904</v>
      </c>
      <c r="D567" s="1" t="s">
        <v>920</v>
      </c>
      <c r="E567" s="0" t="n">
        <v>-6.458</v>
      </c>
      <c r="H567" s="0" t="n">
        <v>0.009</v>
      </c>
      <c r="I567" s="1" t="n">
        <v>0.926</v>
      </c>
      <c r="J567" s="1" t="n">
        <v>1.729</v>
      </c>
      <c r="K567" s="1" t="s">
        <v>915</v>
      </c>
    </row>
    <row r="568" customFormat="false" ht="12.75" hidden="false" customHeight="false" outlineLevel="0" collapsed="false">
      <c r="A568" s="0" t="s">
        <v>11</v>
      </c>
      <c r="B568" s="1" t="s">
        <v>921</v>
      </c>
      <c r="C568" s="1" t="s">
        <v>922</v>
      </c>
      <c r="D568" s="1" t="s">
        <v>923</v>
      </c>
      <c r="E568" s="0" t="n">
        <v>-1.746</v>
      </c>
      <c r="G568" s="0" t="n">
        <v>1.617</v>
      </c>
      <c r="H568" s="0" t="n">
        <v>0.252</v>
      </c>
      <c r="I568" s="1" t="n">
        <v>1.289</v>
      </c>
      <c r="J568" s="1" t="n">
        <v>1.4</v>
      </c>
      <c r="K568" s="1" t="s">
        <v>924</v>
      </c>
    </row>
    <row r="569" customFormat="false" ht="12.75" hidden="false" customHeight="false" outlineLevel="0" collapsed="false">
      <c r="A569" s="0" t="s">
        <v>11</v>
      </c>
      <c r="B569" s="1" t="s">
        <v>921</v>
      </c>
      <c r="C569" s="1" t="s">
        <v>922</v>
      </c>
      <c r="D569" s="1" t="s">
        <v>925</v>
      </c>
      <c r="E569" s="0" t="n">
        <v>-1.96</v>
      </c>
      <c r="G569" s="0" t="n">
        <v>1.608</v>
      </c>
      <c r="H569" s="0" t="n">
        <v>0.917</v>
      </c>
      <c r="I569" s="1" t="n">
        <v>4.78</v>
      </c>
      <c r="J569" s="1" t="n">
        <v>6.025</v>
      </c>
      <c r="K569" s="1" t="s">
        <v>924</v>
      </c>
    </row>
    <row r="570" customFormat="false" ht="12.75" hidden="false" customHeight="false" outlineLevel="0" collapsed="false">
      <c r="A570" s="0" t="s">
        <v>11</v>
      </c>
      <c r="B570" s="1" t="s">
        <v>921</v>
      </c>
      <c r="C570" s="1" t="s">
        <v>922</v>
      </c>
      <c r="D570" s="1" t="s">
        <v>926</v>
      </c>
      <c r="E570" s="0" t="n">
        <v>-2.785</v>
      </c>
      <c r="G570" s="0" t="n">
        <v>2.871</v>
      </c>
      <c r="H570" s="0" t="n">
        <v>0.06</v>
      </c>
      <c r="I570" s="1" t="n">
        <v>0.748</v>
      </c>
      <c r="J570" s="1" t="n">
        <v>0.697</v>
      </c>
      <c r="K570" s="1" t="s">
        <v>924</v>
      </c>
    </row>
    <row r="571" customFormat="false" ht="12.75" hidden="false" customHeight="false" outlineLevel="0" collapsed="false">
      <c r="A571" s="0" t="s">
        <v>11</v>
      </c>
      <c r="B571" s="1" t="s">
        <v>921</v>
      </c>
      <c r="C571" s="1" t="s">
        <v>927</v>
      </c>
      <c r="D571" s="1" t="s">
        <v>928</v>
      </c>
      <c r="E571" s="0" t="n">
        <v>-2.505</v>
      </c>
      <c r="G571" s="0" t="n">
        <v>2.711</v>
      </c>
      <c r="H571" s="0" t="n">
        <v>1.611</v>
      </c>
      <c r="I571" s="1" t="n">
        <v>17.741</v>
      </c>
      <c r="J571" s="1" t="n">
        <v>15.485</v>
      </c>
      <c r="K571" s="1" t="s">
        <v>929</v>
      </c>
    </row>
    <row r="572" customFormat="false" ht="12.75" hidden="false" customHeight="false" outlineLevel="0" collapsed="false">
      <c r="A572" s="0" t="s">
        <v>11</v>
      </c>
      <c r="B572" s="1" t="s">
        <v>921</v>
      </c>
      <c r="C572" s="1" t="s">
        <v>927</v>
      </c>
      <c r="D572" s="1" t="s">
        <v>930</v>
      </c>
      <c r="E572" s="0" t="n">
        <v>-3.554</v>
      </c>
      <c r="G572" s="0" t="n">
        <v>2.836</v>
      </c>
      <c r="H572" s="0" t="n">
        <v>0.895</v>
      </c>
      <c r="I572" s="1" t="n">
        <v>10.697</v>
      </c>
      <c r="J572" s="1" t="n">
        <v>17.356</v>
      </c>
      <c r="K572" s="1" t="s">
        <v>929</v>
      </c>
    </row>
    <row r="573" customFormat="false" ht="12.75" hidden="false" customHeight="false" outlineLevel="0" collapsed="false">
      <c r="A573" s="0" t="s">
        <v>11</v>
      </c>
      <c r="B573" s="1" t="s">
        <v>921</v>
      </c>
      <c r="C573" s="1" t="s">
        <v>927</v>
      </c>
      <c r="D573" s="1" t="s">
        <v>931</v>
      </c>
      <c r="E573" s="0" t="n">
        <v>-4.376</v>
      </c>
      <c r="G573" s="0" t="n">
        <v>3.38</v>
      </c>
      <c r="H573" s="0" t="n">
        <v>0.183</v>
      </c>
      <c r="I573" s="1" t="n">
        <v>3.217</v>
      </c>
      <c r="J573" s="1" t="n">
        <v>6.331</v>
      </c>
      <c r="K573" s="1" t="s">
        <v>929</v>
      </c>
    </row>
    <row r="574" customFormat="false" ht="12.75" hidden="false" customHeight="false" outlineLevel="0" collapsed="false">
      <c r="A574" s="0" t="s">
        <v>11</v>
      </c>
      <c r="B574" s="1" t="s">
        <v>921</v>
      </c>
      <c r="C574" s="1" t="s">
        <v>927</v>
      </c>
      <c r="D574" s="1" t="s">
        <v>932</v>
      </c>
      <c r="E574" s="0" t="n">
        <v>-5.388</v>
      </c>
      <c r="G574" s="0" t="n">
        <v>4.401</v>
      </c>
      <c r="H574" s="0" t="n">
        <v>0.175</v>
      </c>
      <c r="I574" s="1" t="n">
        <v>6.422</v>
      </c>
      <c r="J574" s="1" t="n">
        <v>12.496</v>
      </c>
      <c r="K574" s="1" t="s">
        <v>929</v>
      </c>
    </row>
    <row r="575" customFormat="false" ht="12.75" hidden="false" customHeight="false" outlineLevel="0" collapsed="false">
      <c r="A575" s="0" t="s">
        <v>11</v>
      </c>
      <c r="B575" s="1" t="s">
        <v>921</v>
      </c>
      <c r="C575" s="1" t="s">
        <v>927</v>
      </c>
      <c r="D575" s="1" t="s">
        <v>933</v>
      </c>
      <c r="E575" s="0" t="n">
        <v>-6.867</v>
      </c>
      <c r="G575" s="0" t="n">
        <v>5.821</v>
      </c>
      <c r="H575" s="0" t="n">
        <v>0.009</v>
      </c>
      <c r="I575" s="1" t="n">
        <v>1.123</v>
      </c>
      <c r="J575" s="1" t="n">
        <v>2.228</v>
      </c>
      <c r="K575" s="1" t="s">
        <v>934</v>
      </c>
    </row>
    <row r="576" customFormat="false" ht="12.75" hidden="false" customHeight="false" outlineLevel="0" collapsed="false">
      <c r="A576" s="0" t="s">
        <v>11</v>
      </c>
      <c r="B576" s="1" t="s">
        <v>921</v>
      </c>
      <c r="C576" s="1" t="s">
        <v>935</v>
      </c>
      <c r="D576" s="1" t="s">
        <v>936</v>
      </c>
      <c r="E576" s="0" t="n">
        <v>-1.239</v>
      </c>
      <c r="H576" s="0" t="n">
        <v>2.558</v>
      </c>
      <c r="I576" s="1" t="n">
        <v>6.548</v>
      </c>
      <c r="J576" s="1" t="n">
        <v>10.088</v>
      </c>
      <c r="K576" s="0" t="s">
        <v>937</v>
      </c>
    </row>
    <row r="577" customFormat="false" ht="12.75" hidden="false" customHeight="false" outlineLevel="0" collapsed="false">
      <c r="A577" s="0" t="s">
        <v>11</v>
      </c>
      <c r="B577" s="1" t="s">
        <v>921</v>
      </c>
      <c r="C577" s="1" t="s">
        <v>935</v>
      </c>
      <c r="D577" s="1" t="s">
        <v>938</v>
      </c>
      <c r="E577" s="0" t="n">
        <v>-2.242</v>
      </c>
      <c r="G577" s="0" t="n">
        <v>1.524</v>
      </c>
      <c r="H577" s="0" t="n">
        <v>0.913</v>
      </c>
      <c r="I577" s="1" t="n">
        <v>4.488</v>
      </c>
      <c r="J577" s="1" t="n">
        <v>7.243</v>
      </c>
      <c r="K577" s="0" t="s">
        <v>937</v>
      </c>
    </row>
    <row r="578" customFormat="false" ht="12.75" hidden="false" customHeight="false" outlineLevel="0" collapsed="false">
      <c r="A578" s="0" t="s">
        <v>11</v>
      </c>
      <c r="B578" s="1" t="s">
        <v>921</v>
      </c>
      <c r="C578" s="1" t="s">
        <v>939</v>
      </c>
      <c r="D578" s="1" t="s">
        <v>940</v>
      </c>
      <c r="E578" s="0" t="n">
        <v>-4.09</v>
      </c>
      <c r="G578" s="0" t="n">
        <v>3.366</v>
      </c>
      <c r="H578" s="0" t="n">
        <v>0.12</v>
      </c>
      <c r="I578" s="1" t="n">
        <v>2.165</v>
      </c>
      <c r="J578" s="1" t="n">
        <v>3.46</v>
      </c>
      <c r="K578" s="1" t="s">
        <v>941</v>
      </c>
    </row>
    <row r="579" customFormat="false" ht="12.75" hidden="false" customHeight="false" outlineLevel="0" collapsed="false">
      <c r="A579" s="0" t="s">
        <v>11</v>
      </c>
      <c r="B579" s="1" t="s">
        <v>921</v>
      </c>
      <c r="C579" s="1" t="s">
        <v>939</v>
      </c>
      <c r="D579" s="1" t="s">
        <v>942</v>
      </c>
      <c r="E579" s="0" t="n">
        <v>-5.791</v>
      </c>
      <c r="G579" s="0" t="n">
        <v>5.559</v>
      </c>
      <c r="H579" s="0" t="n">
        <v>0.086</v>
      </c>
      <c r="I579" s="1" t="n">
        <v>7.383</v>
      </c>
      <c r="J579" s="1" t="n">
        <v>8.342</v>
      </c>
      <c r="K579" s="1" t="s">
        <v>943</v>
      </c>
    </row>
    <row r="580" customFormat="false" ht="12.75" hidden="false" customHeight="false" outlineLevel="0" collapsed="false">
      <c r="A580" s="0" t="s">
        <v>11</v>
      </c>
      <c r="B580" s="1" t="s">
        <v>944</v>
      </c>
      <c r="C580" s="1" t="s">
        <v>945</v>
      </c>
      <c r="D580" s="1" t="s">
        <v>946</v>
      </c>
      <c r="E580" s="0" t="n">
        <v>6.922</v>
      </c>
      <c r="F580" s="0" t="n">
        <v>3.317</v>
      </c>
      <c r="G580" s="0" t="n">
        <v>-3.639</v>
      </c>
      <c r="H580" s="0" t="n">
        <v>586.182</v>
      </c>
      <c r="I580" s="1" t="n">
        <v>74.551</v>
      </c>
      <c r="J580" s="1" t="n">
        <v>8.27</v>
      </c>
      <c r="K580" s="1" t="s">
        <v>947</v>
      </c>
    </row>
    <row r="581" customFormat="false" ht="12.75" hidden="false" customHeight="false" outlineLevel="0" collapsed="false">
      <c r="A581" s="0" t="s">
        <v>11</v>
      </c>
      <c r="B581" s="1" t="s">
        <v>944</v>
      </c>
      <c r="C581" s="1" t="s">
        <v>945</v>
      </c>
      <c r="D581" s="1" t="s">
        <v>948</v>
      </c>
      <c r="E581" s="0" t="n">
        <v>6.237</v>
      </c>
      <c r="F581" s="0" t="n">
        <v>1.81</v>
      </c>
      <c r="G581" s="0" t="n">
        <v>-4.445</v>
      </c>
      <c r="H581" s="0" t="n">
        <v>442.838</v>
      </c>
      <c r="I581" s="1" t="n">
        <v>34.25</v>
      </c>
      <c r="J581" s="1" t="n">
        <v>9.748</v>
      </c>
      <c r="K581" s="1" t="s">
        <v>947</v>
      </c>
    </row>
    <row r="582" customFormat="false" ht="12.75" hidden="false" customHeight="false" outlineLevel="0" collapsed="false">
      <c r="A582" s="0" t="s">
        <v>11</v>
      </c>
      <c r="B582" s="1" t="s">
        <v>944</v>
      </c>
      <c r="C582" s="1" t="s">
        <v>945</v>
      </c>
      <c r="D582" s="1" t="s">
        <v>949</v>
      </c>
      <c r="E582" s="0" t="n">
        <v>4.903</v>
      </c>
      <c r="G582" s="0" t="n">
        <v>-2.859</v>
      </c>
      <c r="H582" s="0" t="n">
        <v>48.277</v>
      </c>
      <c r="I582" s="1" t="n">
        <v>10.629</v>
      </c>
      <c r="J582" s="1" t="n">
        <v>2.686</v>
      </c>
      <c r="K582" s="1" t="s">
        <v>950</v>
      </c>
    </row>
    <row r="583" customFormat="false" ht="12.75" hidden="false" customHeight="false" outlineLevel="0" collapsed="false">
      <c r="A583" s="0" t="s">
        <v>11</v>
      </c>
      <c r="B583" s="1" t="s">
        <v>944</v>
      </c>
      <c r="C583" s="1" t="s">
        <v>945</v>
      </c>
      <c r="D583" s="1" t="s">
        <v>951</v>
      </c>
      <c r="E583" s="0" t="n">
        <v>4.021</v>
      </c>
      <c r="G583" s="0" t="n">
        <v>-2.821</v>
      </c>
      <c r="H583" s="0" t="n">
        <v>280.62</v>
      </c>
      <c r="I583" s="1" t="n">
        <v>63.784</v>
      </c>
      <c r="J583" s="1" t="n">
        <v>28.88</v>
      </c>
      <c r="K583" s="1" t="s">
        <v>950</v>
      </c>
    </row>
    <row r="584" customFormat="false" ht="12.75" hidden="false" customHeight="false" outlineLevel="0" collapsed="false">
      <c r="A584" s="0" t="s">
        <v>11</v>
      </c>
      <c r="B584" s="1" t="s">
        <v>944</v>
      </c>
      <c r="C584" s="1" t="s">
        <v>945</v>
      </c>
      <c r="D584" s="1" t="s">
        <v>952</v>
      </c>
      <c r="E584" s="0" t="n">
        <v>3.651</v>
      </c>
      <c r="G584" s="0" t="n">
        <v>-2.994</v>
      </c>
      <c r="H584" s="0" t="n">
        <v>37.6</v>
      </c>
      <c r="I584" s="1" t="n">
        <v>7.638</v>
      </c>
      <c r="J584" s="1" t="n">
        <v>4.954</v>
      </c>
      <c r="K584" s="1" t="s">
        <v>950</v>
      </c>
    </row>
    <row r="585" customFormat="false" ht="12.75" hidden="false" customHeight="false" outlineLevel="0" collapsed="false">
      <c r="A585" s="0" t="s">
        <v>11</v>
      </c>
      <c r="B585" s="1" t="s">
        <v>944</v>
      </c>
      <c r="C585" s="1" t="s">
        <v>945</v>
      </c>
      <c r="D585" s="1" t="s">
        <v>953</v>
      </c>
      <c r="E585" s="0" t="n">
        <v>3.3</v>
      </c>
      <c r="G585" s="0" t="n">
        <v>-2.346</v>
      </c>
      <c r="H585" s="0" t="n">
        <v>130.771</v>
      </c>
      <c r="I585" s="1" t="n">
        <v>41.115</v>
      </c>
      <c r="J585" s="1" t="n">
        <v>22.161</v>
      </c>
      <c r="K585" s="1" t="s">
        <v>950</v>
      </c>
    </row>
    <row r="586" customFormat="false" ht="12.75" hidden="false" customHeight="false" outlineLevel="0" collapsed="false">
      <c r="A586" s="0" t="s">
        <v>11</v>
      </c>
      <c r="B586" s="1" t="s">
        <v>944</v>
      </c>
      <c r="C586" s="1" t="s">
        <v>945</v>
      </c>
      <c r="D586" s="1" t="s">
        <v>954</v>
      </c>
      <c r="E586" s="0" t="n">
        <v>1.931</v>
      </c>
      <c r="G586" s="0" t="n">
        <v>-1.121</v>
      </c>
      <c r="H586" s="0" t="n">
        <v>46.655</v>
      </c>
      <c r="I586" s="1" t="n">
        <v>37.033</v>
      </c>
      <c r="J586" s="1" t="n">
        <v>20.919</v>
      </c>
      <c r="K586" s="1" t="s">
        <v>955</v>
      </c>
    </row>
    <row r="587" customFormat="false" ht="12.75" hidden="false" customHeight="false" outlineLevel="0" collapsed="false">
      <c r="A587" s="0" t="s">
        <v>11</v>
      </c>
      <c r="B587" s="1" t="s">
        <v>944</v>
      </c>
      <c r="C587" s="1" t="s">
        <v>945</v>
      </c>
      <c r="D587" s="1" t="s">
        <v>956</v>
      </c>
      <c r="E587" s="0" t="n">
        <v>1.27</v>
      </c>
      <c r="H587" s="0" t="n">
        <v>4.442</v>
      </c>
      <c r="I587" s="1" t="n">
        <v>4.994</v>
      </c>
      <c r="J587" s="1" t="n">
        <v>3.144</v>
      </c>
      <c r="K587" s="1" t="s">
        <v>957</v>
      </c>
    </row>
    <row r="588" customFormat="false" ht="12.75" hidden="false" customHeight="false" outlineLevel="0" collapsed="false">
      <c r="A588" s="0" t="s">
        <v>11</v>
      </c>
      <c r="B588" s="1" t="s">
        <v>944</v>
      </c>
      <c r="C588" s="1" t="s">
        <v>945</v>
      </c>
      <c r="D588" s="1" t="s">
        <v>958</v>
      </c>
      <c r="E588" s="0" t="n">
        <v>-1.138</v>
      </c>
      <c r="H588" s="0" t="n">
        <v>24.858</v>
      </c>
      <c r="I588" s="1" t="n">
        <v>66.46</v>
      </c>
      <c r="J588" s="1" t="n">
        <v>92.441</v>
      </c>
      <c r="K588" s="1" t="s">
        <v>959</v>
      </c>
    </row>
    <row r="589" customFormat="false" ht="12.75" hidden="false" customHeight="false" outlineLevel="0" collapsed="false">
      <c r="A589" s="0" t="s">
        <v>11</v>
      </c>
      <c r="B589" s="1" t="s">
        <v>944</v>
      </c>
      <c r="C589" s="1" t="s">
        <v>945</v>
      </c>
      <c r="D589" s="1" t="s">
        <v>960</v>
      </c>
      <c r="E589" s="0" t="n">
        <v>-1.69</v>
      </c>
      <c r="F589" s="0" t="n">
        <v>-1.387</v>
      </c>
      <c r="H589" s="0" t="n">
        <v>41.981</v>
      </c>
      <c r="I589" s="1" t="n">
        <v>84.669</v>
      </c>
      <c r="J589" s="1" t="n">
        <v>223.412</v>
      </c>
      <c r="K589" s="1" t="s">
        <v>961</v>
      </c>
    </row>
    <row r="590" customFormat="false" ht="12.75" hidden="false" customHeight="false" outlineLevel="0" collapsed="false">
      <c r="A590" s="0" t="s">
        <v>11</v>
      </c>
      <c r="B590" s="1" t="s">
        <v>944</v>
      </c>
      <c r="C590" s="1" t="s">
        <v>945</v>
      </c>
      <c r="D590" s="1" t="s">
        <v>962</v>
      </c>
      <c r="E590" s="0" t="n">
        <v>-1.806</v>
      </c>
      <c r="H590" s="0" t="n">
        <v>5.474</v>
      </c>
      <c r="I590" s="1" t="n">
        <v>18.856</v>
      </c>
      <c r="J590" s="1" t="n">
        <v>31.793</v>
      </c>
      <c r="K590" s="1" t="s">
        <v>963</v>
      </c>
    </row>
    <row r="591" customFormat="false" ht="12.75" hidden="false" customHeight="false" outlineLevel="0" collapsed="false">
      <c r="A591" s="0" t="s">
        <v>11</v>
      </c>
      <c r="B591" s="1" t="s">
        <v>944</v>
      </c>
      <c r="C591" s="1" t="s">
        <v>945</v>
      </c>
      <c r="D591" s="1" t="s">
        <v>964</v>
      </c>
      <c r="E591" s="0" t="n">
        <v>-2.001</v>
      </c>
      <c r="H591" s="0" t="n">
        <v>28.159</v>
      </c>
      <c r="I591" s="1" t="n">
        <v>104.226</v>
      </c>
      <c r="J591" s="1" t="n">
        <v>187.658</v>
      </c>
      <c r="K591" s="1" t="s">
        <v>965</v>
      </c>
    </row>
    <row r="592" customFormat="false" ht="12.75" hidden="false" customHeight="false" outlineLevel="0" collapsed="false">
      <c r="A592" s="0" t="s">
        <v>11</v>
      </c>
      <c r="B592" s="1" t="s">
        <v>944</v>
      </c>
      <c r="C592" s="1" t="s">
        <v>945</v>
      </c>
      <c r="D592" s="1" t="s">
        <v>966</v>
      </c>
      <c r="E592" s="0" t="n">
        <v>-2.791</v>
      </c>
      <c r="G592" s="0" t="n">
        <v>2.133</v>
      </c>
      <c r="H592" s="0" t="n">
        <v>2.269</v>
      </c>
      <c r="I592" s="1" t="n">
        <v>17.024</v>
      </c>
      <c r="J592" s="1" t="n">
        <v>26.425</v>
      </c>
      <c r="K592" s="1" t="s">
        <v>957</v>
      </c>
    </row>
    <row r="593" customFormat="false" ht="12.75" hidden="false" customHeight="false" outlineLevel="0" collapsed="false">
      <c r="A593" s="0" t="s">
        <v>11</v>
      </c>
      <c r="B593" s="1" t="s">
        <v>944</v>
      </c>
      <c r="C593" s="1" t="s">
        <v>945</v>
      </c>
      <c r="D593" s="1" t="s">
        <v>967</v>
      </c>
      <c r="E593" s="0" t="n">
        <v>-2.795</v>
      </c>
      <c r="H593" s="0" t="n">
        <v>4.693</v>
      </c>
      <c r="I593" s="1" t="n">
        <v>26.452</v>
      </c>
      <c r="J593" s="1" t="n">
        <v>53.558</v>
      </c>
      <c r="K593" s="1" t="s">
        <v>968</v>
      </c>
    </row>
    <row r="594" customFormat="false" ht="12.75" hidden="false" customHeight="false" outlineLevel="0" collapsed="false">
      <c r="A594" s="0" t="s">
        <v>11</v>
      </c>
      <c r="B594" s="1" t="s">
        <v>944</v>
      </c>
      <c r="C594" s="1" t="s">
        <v>945</v>
      </c>
      <c r="D594" s="1" t="s">
        <v>969</v>
      </c>
      <c r="E594" s="0" t="n">
        <v>-2.798</v>
      </c>
      <c r="G594" s="0" t="n">
        <v>2.356</v>
      </c>
      <c r="H594" s="0" t="n">
        <v>0.606</v>
      </c>
      <c r="I594" s="1" t="n">
        <v>5.244</v>
      </c>
      <c r="J594" s="1" t="n">
        <v>7.034</v>
      </c>
      <c r="K594" s="1" t="s">
        <v>970</v>
      </c>
    </row>
    <row r="595" customFormat="false" ht="12.75" hidden="false" customHeight="false" outlineLevel="0" collapsed="false">
      <c r="A595" s="0" t="s">
        <v>11</v>
      </c>
      <c r="B595" s="1" t="s">
        <v>944</v>
      </c>
      <c r="C595" s="1" t="s">
        <v>945</v>
      </c>
      <c r="D595" s="1" t="s">
        <v>971</v>
      </c>
      <c r="E595" s="0" t="n">
        <v>-2.95</v>
      </c>
      <c r="G595" s="0" t="n">
        <v>1.914</v>
      </c>
      <c r="H595" s="0" t="n">
        <v>4.978</v>
      </c>
      <c r="I595" s="1" t="n">
        <v>32.846</v>
      </c>
      <c r="J595" s="1" t="n">
        <v>65.223</v>
      </c>
      <c r="K595" s="1" t="s">
        <v>972</v>
      </c>
    </row>
    <row r="596" customFormat="false" ht="12.75" hidden="false" customHeight="false" outlineLevel="0" collapsed="false">
      <c r="A596" s="0" t="s">
        <v>11</v>
      </c>
      <c r="B596" s="1" t="s">
        <v>944</v>
      </c>
      <c r="C596" s="1" t="s">
        <v>945</v>
      </c>
      <c r="D596" s="1" t="s">
        <v>973</v>
      </c>
      <c r="E596" s="0" t="n">
        <v>-3.05</v>
      </c>
      <c r="G596" s="0" t="n">
        <v>2.091</v>
      </c>
      <c r="H596" s="0" t="n">
        <v>12.917</v>
      </c>
      <c r="I596" s="1" t="n">
        <v>92.497</v>
      </c>
      <c r="J596" s="1" t="n">
        <v>178.33</v>
      </c>
      <c r="K596" s="1" t="s">
        <v>974</v>
      </c>
    </row>
    <row r="597" customFormat="false" ht="12.75" hidden="false" customHeight="false" outlineLevel="0" collapsed="false">
      <c r="A597" s="0" t="s">
        <v>11</v>
      </c>
      <c r="B597" s="1" t="s">
        <v>944</v>
      </c>
      <c r="C597" s="1" t="s">
        <v>945</v>
      </c>
      <c r="D597" s="1" t="s">
        <v>975</v>
      </c>
      <c r="E597" s="0" t="n">
        <v>-3.151</v>
      </c>
      <c r="G597" s="0" t="n">
        <v>2.405</v>
      </c>
      <c r="H597" s="0" t="n">
        <v>2.511</v>
      </c>
      <c r="I597" s="1" t="n">
        <v>22.724</v>
      </c>
      <c r="J597" s="1" t="n">
        <v>37.514</v>
      </c>
      <c r="K597" s="1" t="s">
        <v>976</v>
      </c>
    </row>
    <row r="598" customFormat="false" ht="12.75" hidden="false" customHeight="false" outlineLevel="0" collapsed="false">
      <c r="A598" s="0" t="s">
        <v>11</v>
      </c>
      <c r="B598" s="1" t="s">
        <v>944</v>
      </c>
      <c r="C598" s="1" t="s">
        <v>945</v>
      </c>
      <c r="D598" s="1" t="s">
        <v>977</v>
      </c>
      <c r="E598" s="0" t="n">
        <v>-3.251</v>
      </c>
      <c r="G598" s="0" t="n">
        <v>2.608</v>
      </c>
      <c r="H598" s="0" t="n">
        <v>7.346</v>
      </c>
      <c r="I598" s="1" t="n">
        <v>76.174</v>
      </c>
      <c r="J598" s="1" t="n">
        <v>117.965</v>
      </c>
      <c r="K598" s="1" t="s">
        <v>978</v>
      </c>
    </row>
    <row r="599" customFormat="false" ht="12.75" hidden="false" customHeight="false" outlineLevel="0" collapsed="false">
      <c r="A599" s="0" t="s">
        <v>11</v>
      </c>
      <c r="B599" s="1" t="s">
        <v>944</v>
      </c>
      <c r="C599" s="1" t="s">
        <v>945</v>
      </c>
      <c r="D599" s="1" t="s">
        <v>979</v>
      </c>
      <c r="E599" s="0" t="n">
        <v>-3.273</v>
      </c>
      <c r="G599" s="0" t="n">
        <v>2.387</v>
      </c>
      <c r="H599" s="0" t="n">
        <v>2.268</v>
      </c>
      <c r="I599" s="1" t="n">
        <v>20.037</v>
      </c>
      <c r="J599" s="1" t="n">
        <v>36.411</v>
      </c>
      <c r="K599" s="1" t="s">
        <v>980</v>
      </c>
    </row>
    <row r="600" customFormat="false" ht="12.75" hidden="false" customHeight="false" outlineLevel="0" collapsed="false">
      <c r="A600" s="0" t="s">
        <v>11</v>
      </c>
      <c r="B600" s="1" t="s">
        <v>944</v>
      </c>
      <c r="C600" s="1" t="s">
        <v>945</v>
      </c>
      <c r="D600" s="1" t="s">
        <v>981</v>
      </c>
      <c r="E600" s="0" t="n">
        <v>-3.564</v>
      </c>
      <c r="G600" s="0" t="n">
        <v>2.929</v>
      </c>
      <c r="H600" s="0" t="n">
        <v>0.426</v>
      </c>
      <c r="I600" s="1" t="n">
        <v>5.655</v>
      </c>
      <c r="J600" s="1" t="n">
        <v>8.571</v>
      </c>
      <c r="K600" s="1" t="s">
        <v>970</v>
      </c>
    </row>
    <row r="601" customFormat="false" ht="12.75" hidden="false" customHeight="false" outlineLevel="0" collapsed="false">
      <c r="A601" s="0" t="s">
        <v>11</v>
      </c>
      <c r="B601" s="1" t="s">
        <v>944</v>
      </c>
      <c r="C601" s="1" t="s">
        <v>945</v>
      </c>
      <c r="D601" s="1" t="s">
        <v>982</v>
      </c>
      <c r="E601" s="0" t="n">
        <v>-3.862</v>
      </c>
      <c r="G601" s="0" t="n">
        <v>3.101</v>
      </c>
      <c r="H601" s="0" t="n">
        <v>5.613</v>
      </c>
      <c r="I601" s="1" t="n">
        <v>81.941</v>
      </c>
      <c r="J601" s="1" t="n">
        <v>136.686</v>
      </c>
      <c r="K601" s="1" t="s">
        <v>978</v>
      </c>
    </row>
    <row r="602" customFormat="false" ht="12.75" hidden="false" customHeight="false" outlineLevel="0" collapsed="false">
      <c r="A602" s="0" t="s">
        <v>11</v>
      </c>
      <c r="B602" s="1" t="s">
        <v>944</v>
      </c>
      <c r="C602" s="1" t="s">
        <v>945</v>
      </c>
      <c r="D602" s="1" t="s">
        <v>983</v>
      </c>
      <c r="E602" s="0" t="n">
        <v>-4.245</v>
      </c>
      <c r="G602" s="0" t="n">
        <v>3.368</v>
      </c>
      <c r="H602" s="0" t="n">
        <v>0.728</v>
      </c>
      <c r="I602" s="1" t="n">
        <v>12.418</v>
      </c>
      <c r="J602" s="1" t="n">
        <v>22.894</v>
      </c>
      <c r="K602" s="1" t="s">
        <v>947</v>
      </c>
    </row>
    <row r="603" customFormat="false" ht="12.75" hidden="false" customHeight="false" outlineLevel="0" collapsed="false">
      <c r="A603" s="0" t="s">
        <v>11</v>
      </c>
      <c r="B603" s="1" t="s">
        <v>944</v>
      </c>
      <c r="C603" s="1" t="s">
        <v>945</v>
      </c>
      <c r="D603" s="1" t="s">
        <v>984</v>
      </c>
      <c r="E603" s="0" t="n">
        <v>-4.661</v>
      </c>
      <c r="F603" s="0" t="n">
        <v>-1.024</v>
      </c>
      <c r="G603" s="0" t="n">
        <v>3.63</v>
      </c>
      <c r="H603" s="0" t="n">
        <v>0.609</v>
      </c>
      <c r="I603" s="1" t="n">
        <v>12.795</v>
      </c>
      <c r="J603" s="1" t="n">
        <v>25.645</v>
      </c>
      <c r="K603" s="1" t="s">
        <v>957</v>
      </c>
    </row>
    <row r="604" customFormat="false" ht="12.75" hidden="false" customHeight="false" outlineLevel="0" collapsed="false">
      <c r="A604" s="0" t="s">
        <v>11</v>
      </c>
      <c r="B604" s="1" t="s">
        <v>944</v>
      </c>
      <c r="C604" s="1" t="s">
        <v>945</v>
      </c>
      <c r="D604" s="1" t="s">
        <v>985</v>
      </c>
      <c r="E604" s="0" t="n">
        <v>-4.74</v>
      </c>
      <c r="F604" s="0" t="n">
        <v>-1.714</v>
      </c>
      <c r="G604" s="0" t="n">
        <v>3.021</v>
      </c>
      <c r="H604" s="0" t="n">
        <v>1.304</v>
      </c>
      <c r="I604" s="1" t="n">
        <v>18.08</v>
      </c>
      <c r="J604" s="1" t="n">
        <v>58.082</v>
      </c>
      <c r="K604" s="1" t="s">
        <v>986</v>
      </c>
    </row>
    <row r="605" customFormat="false" ht="12.75" hidden="false" customHeight="false" outlineLevel="0" collapsed="false">
      <c r="A605" s="0" t="s">
        <v>11</v>
      </c>
      <c r="B605" s="1" t="s">
        <v>944</v>
      </c>
      <c r="C605" s="1" t="s">
        <v>945</v>
      </c>
      <c r="D605" s="1" t="s">
        <v>987</v>
      </c>
      <c r="E605" s="0" t="n">
        <v>-4.819</v>
      </c>
      <c r="F605" s="0" t="n">
        <v>-1.246</v>
      </c>
      <c r="G605" s="0" t="n">
        <v>3.555</v>
      </c>
      <c r="H605" s="0" t="n">
        <v>1.003</v>
      </c>
      <c r="I605" s="1" t="n">
        <v>19.999</v>
      </c>
      <c r="J605" s="1" t="n">
        <v>47.287</v>
      </c>
      <c r="K605" s="1" t="s">
        <v>965</v>
      </c>
    </row>
    <row r="606" customFormat="false" ht="12.75" hidden="false" customHeight="false" outlineLevel="0" collapsed="false">
      <c r="A606" s="0" t="s">
        <v>11</v>
      </c>
      <c r="B606" s="1" t="s">
        <v>944</v>
      </c>
      <c r="C606" s="1" t="s">
        <v>945</v>
      </c>
      <c r="D606" s="1" t="s">
        <v>988</v>
      </c>
      <c r="E606" s="0" t="n">
        <v>-5.228</v>
      </c>
      <c r="G606" s="0" t="n">
        <v>4.088</v>
      </c>
      <c r="H606" s="0" t="n">
        <v>0.114</v>
      </c>
      <c r="I606" s="1" t="n">
        <v>3.365</v>
      </c>
      <c r="J606" s="1" t="n">
        <v>7.252</v>
      </c>
      <c r="K606" s="1" t="s">
        <v>957</v>
      </c>
    </row>
    <row r="607" customFormat="false" ht="12.75" hidden="false" customHeight="false" outlineLevel="0" collapsed="false">
      <c r="A607" s="0" t="s">
        <v>11</v>
      </c>
      <c r="B607" s="1" t="s">
        <v>944</v>
      </c>
      <c r="C607" s="1" t="s">
        <v>945</v>
      </c>
      <c r="D607" s="1" t="s">
        <v>989</v>
      </c>
      <c r="E607" s="0" t="n">
        <v>-5.304</v>
      </c>
      <c r="G607" s="0" t="n">
        <v>4.592</v>
      </c>
      <c r="H607" s="0" t="n">
        <v>0.166</v>
      </c>
      <c r="I607" s="1" t="n">
        <v>6.856</v>
      </c>
      <c r="J607" s="1" t="n">
        <v>11.133</v>
      </c>
      <c r="K607" s="1" t="s">
        <v>972</v>
      </c>
    </row>
    <row r="608" customFormat="false" ht="12.75" hidden="false" customHeight="false" outlineLevel="0" collapsed="false">
      <c r="A608" s="0" t="s">
        <v>11</v>
      </c>
      <c r="B608" s="1" t="s">
        <v>944</v>
      </c>
      <c r="C608" s="1" t="s">
        <v>945</v>
      </c>
      <c r="D608" s="1" t="s">
        <v>990</v>
      </c>
      <c r="E608" s="0" t="n">
        <v>-5.536</v>
      </c>
      <c r="G608" s="0" t="n">
        <v>4.69</v>
      </c>
      <c r="H608" s="0" t="n">
        <v>1.344</v>
      </c>
      <c r="I608" s="1" t="n">
        <v>57.857</v>
      </c>
      <c r="J608" s="1" t="n">
        <v>103.878</v>
      </c>
      <c r="K608" s="1" t="s">
        <v>961</v>
      </c>
    </row>
    <row r="609" customFormat="false" ht="12.75" hidden="false" customHeight="false" outlineLevel="0" collapsed="false">
      <c r="A609" s="0" t="s">
        <v>11</v>
      </c>
      <c r="B609" s="1" t="s">
        <v>944</v>
      </c>
      <c r="C609" s="1" t="s">
        <v>945</v>
      </c>
      <c r="D609" s="1" t="s">
        <v>991</v>
      </c>
      <c r="E609" s="0" t="n">
        <v>-5.594</v>
      </c>
      <c r="F609" s="0" t="n">
        <v>-1.628</v>
      </c>
      <c r="G609" s="0" t="n">
        <v>3.964</v>
      </c>
      <c r="H609" s="0" t="n">
        <v>1.034</v>
      </c>
      <c r="I609" s="1" t="n">
        <v>27.581</v>
      </c>
      <c r="J609" s="1" t="n">
        <v>82.923</v>
      </c>
      <c r="K609" s="1" t="s">
        <v>955</v>
      </c>
    </row>
    <row r="610" customFormat="false" ht="12.75" hidden="false" customHeight="false" outlineLevel="0" collapsed="false">
      <c r="A610" s="0" t="s">
        <v>11</v>
      </c>
      <c r="B610" s="1" t="s">
        <v>944</v>
      </c>
      <c r="C610" s="1" t="s">
        <v>945</v>
      </c>
      <c r="D610" s="1" t="s">
        <v>992</v>
      </c>
      <c r="E610" s="0" t="n">
        <v>-5.754</v>
      </c>
      <c r="G610" s="0" t="n">
        <v>4.464</v>
      </c>
      <c r="H610" s="0" t="n">
        <v>1.135</v>
      </c>
      <c r="I610" s="1" t="n">
        <v>42.391</v>
      </c>
      <c r="J610" s="1" t="n">
        <v>100.123</v>
      </c>
      <c r="K610" s="1" t="s">
        <v>993</v>
      </c>
    </row>
    <row r="611" customFormat="false" ht="12.75" hidden="false" customHeight="false" outlineLevel="0" collapsed="false">
      <c r="A611" s="0" t="s">
        <v>11</v>
      </c>
      <c r="B611" s="1" t="s">
        <v>944</v>
      </c>
      <c r="C611" s="1" t="s">
        <v>945</v>
      </c>
      <c r="D611" s="1" t="s">
        <v>994</v>
      </c>
      <c r="E611" s="0" t="n">
        <v>-5.788</v>
      </c>
      <c r="G611" s="0" t="n">
        <v>4.791</v>
      </c>
      <c r="H611" s="0" t="n">
        <v>0.798</v>
      </c>
      <c r="I611" s="1" t="n">
        <v>37.206</v>
      </c>
      <c r="J611" s="1" t="n">
        <v>73.195</v>
      </c>
      <c r="K611" s="1" t="s">
        <v>965</v>
      </c>
    </row>
    <row r="612" customFormat="false" ht="12.75" hidden="false" customHeight="false" outlineLevel="0" collapsed="false">
      <c r="A612" s="0" t="s">
        <v>11</v>
      </c>
      <c r="B612" s="1" t="s">
        <v>944</v>
      </c>
      <c r="C612" s="1" t="s">
        <v>945</v>
      </c>
      <c r="D612" s="1" t="s">
        <v>995</v>
      </c>
      <c r="E612" s="0" t="n">
        <v>-5.811</v>
      </c>
      <c r="F612" s="0" t="n">
        <v>-1.062</v>
      </c>
      <c r="G612" s="0" t="n">
        <v>4.74</v>
      </c>
      <c r="H612" s="0" t="n">
        <v>1.207</v>
      </c>
      <c r="I612" s="1" t="n">
        <v>54.847</v>
      </c>
      <c r="J612" s="1" t="n">
        <v>113.491</v>
      </c>
      <c r="K612" s="1" t="s">
        <v>986</v>
      </c>
    </row>
    <row r="613" customFormat="false" ht="12.75" hidden="false" customHeight="false" outlineLevel="0" collapsed="false">
      <c r="A613" s="0" t="s">
        <v>11</v>
      </c>
      <c r="B613" s="1" t="s">
        <v>944</v>
      </c>
      <c r="C613" s="1" t="s">
        <v>945</v>
      </c>
      <c r="D613" s="1" t="s">
        <v>996</v>
      </c>
      <c r="E613" s="0" t="n">
        <v>-5.873</v>
      </c>
      <c r="G613" s="0" t="n">
        <v>4.419</v>
      </c>
      <c r="H613" s="0" t="n">
        <v>0.048</v>
      </c>
      <c r="I613" s="1" t="n">
        <v>1.988</v>
      </c>
      <c r="J613" s="1" t="n">
        <v>5.214</v>
      </c>
      <c r="K613" s="1" t="s">
        <v>957</v>
      </c>
    </row>
    <row r="614" customFormat="false" ht="12.75" hidden="false" customHeight="false" outlineLevel="0" collapsed="false">
      <c r="A614" s="0" t="s">
        <v>11</v>
      </c>
      <c r="B614" s="1" t="s">
        <v>944</v>
      </c>
      <c r="C614" s="1" t="s">
        <v>945</v>
      </c>
      <c r="D614" s="1" t="s">
        <v>997</v>
      </c>
      <c r="E614" s="0" t="n">
        <v>-5.935</v>
      </c>
      <c r="G614" s="0" t="n">
        <v>5.243</v>
      </c>
      <c r="H614" s="0" t="n">
        <v>1.72</v>
      </c>
      <c r="I614" s="1" t="n">
        <v>107.382</v>
      </c>
      <c r="J614" s="1" t="n">
        <v>174.936</v>
      </c>
      <c r="K614" s="1" t="s">
        <v>961</v>
      </c>
    </row>
    <row r="615" customFormat="false" ht="12.75" hidden="false" customHeight="false" outlineLevel="0" collapsed="false">
      <c r="A615" s="0" t="s">
        <v>11</v>
      </c>
      <c r="B615" s="1" t="s">
        <v>944</v>
      </c>
      <c r="C615" s="1" t="s">
        <v>945</v>
      </c>
      <c r="D615" s="1" t="s">
        <v>998</v>
      </c>
      <c r="E615" s="0" t="n">
        <v>-5.937</v>
      </c>
      <c r="G615" s="0" t="n">
        <v>4.877</v>
      </c>
      <c r="H615" s="0" t="n">
        <v>0.158</v>
      </c>
      <c r="I615" s="1" t="n">
        <v>8.242</v>
      </c>
      <c r="J615" s="1" t="n">
        <v>16.669</v>
      </c>
      <c r="K615" s="1" t="s">
        <v>980</v>
      </c>
    </row>
    <row r="616" customFormat="false" ht="12.75" hidden="false" customHeight="false" outlineLevel="0" collapsed="false">
      <c r="A616" s="0" t="s">
        <v>11</v>
      </c>
      <c r="B616" s="1" t="s">
        <v>944</v>
      </c>
      <c r="C616" s="1" t="s">
        <v>945</v>
      </c>
      <c r="D616" s="1" t="s">
        <v>999</v>
      </c>
      <c r="E616" s="0" t="n">
        <v>-6.186</v>
      </c>
      <c r="F616" s="0" t="n">
        <v>-1.667</v>
      </c>
      <c r="H616" s="0" t="n">
        <v>0.123</v>
      </c>
      <c r="I616" s="1" t="n">
        <v>5.24</v>
      </c>
      <c r="J616" s="1" t="n">
        <v>16.457</v>
      </c>
      <c r="K616" s="1" t="s">
        <v>1000</v>
      </c>
    </row>
    <row r="617" customFormat="false" ht="12.75" hidden="false" customHeight="false" outlineLevel="0" collapsed="false">
      <c r="A617" s="0" t="s">
        <v>11</v>
      </c>
      <c r="B617" s="1" t="s">
        <v>944</v>
      </c>
      <c r="C617" s="1" t="s">
        <v>945</v>
      </c>
      <c r="D617" s="1" t="s">
        <v>1001</v>
      </c>
      <c r="E617" s="0" t="n">
        <v>-6.276</v>
      </c>
      <c r="F617" s="0" t="n">
        <v>-3.576</v>
      </c>
      <c r="H617" s="0" t="n">
        <v>0.015</v>
      </c>
      <c r="I617" s="1" t="n">
        <v>0.227</v>
      </c>
      <c r="J617" s="1" t="n">
        <v>2.741</v>
      </c>
      <c r="K617" s="1" t="s">
        <v>1002</v>
      </c>
    </row>
    <row r="618" customFormat="false" ht="12.75" hidden="false" customHeight="false" outlineLevel="0" collapsed="false">
      <c r="A618" s="0" t="s">
        <v>11</v>
      </c>
      <c r="B618" s="1" t="s">
        <v>944</v>
      </c>
      <c r="C618" s="1" t="s">
        <v>945</v>
      </c>
      <c r="D618" s="1" t="s">
        <v>1003</v>
      </c>
      <c r="E618" s="0" t="n">
        <v>-7.392</v>
      </c>
      <c r="G618" s="0" t="n">
        <v>6.464</v>
      </c>
      <c r="H618" s="0" t="n">
        <v>0.934</v>
      </c>
      <c r="I618" s="1" t="n">
        <v>137.366</v>
      </c>
      <c r="J618" s="1" t="n">
        <v>261.24</v>
      </c>
      <c r="K618" s="1" t="s">
        <v>1004</v>
      </c>
    </row>
    <row r="619" customFormat="false" ht="12.75" hidden="false" customHeight="false" outlineLevel="0" collapsed="false">
      <c r="A619" s="0" t="s">
        <v>11</v>
      </c>
      <c r="B619" s="1" t="s">
        <v>944</v>
      </c>
      <c r="C619" s="1" t="s">
        <v>945</v>
      </c>
      <c r="D619" s="1" t="s">
        <v>1005</v>
      </c>
      <c r="E619" s="0" t="n">
        <v>-7.645</v>
      </c>
      <c r="G619" s="0" t="n">
        <v>6.56</v>
      </c>
      <c r="H619" s="0" t="n">
        <v>0.123</v>
      </c>
      <c r="I619" s="1" t="n">
        <v>20.054</v>
      </c>
      <c r="J619" s="1" t="n">
        <v>42.862</v>
      </c>
      <c r="K619" s="1" t="s">
        <v>1004</v>
      </c>
    </row>
    <row r="620" customFormat="false" ht="12.75" hidden="false" customHeight="false" outlineLevel="0" collapsed="false">
      <c r="A620" s="0" t="s">
        <v>11</v>
      </c>
      <c r="B620" s="1" t="s">
        <v>944</v>
      </c>
      <c r="C620" s="1" t="s">
        <v>945</v>
      </c>
      <c r="D620" s="1" t="s">
        <v>1006</v>
      </c>
      <c r="E620" s="0" t="n">
        <v>-7.721</v>
      </c>
      <c r="G620" s="0" t="n">
        <v>6.451</v>
      </c>
      <c r="H620" s="0" t="n">
        <v>0.192</v>
      </c>
      <c r="I620" s="1" t="n">
        <v>28.853</v>
      </c>
      <c r="J620" s="1" t="n">
        <v>68.515</v>
      </c>
      <c r="K620" s="1" t="s">
        <v>1002</v>
      </c>
    </row>
    <row r="621" customFormat="false" ht="12.75" hidden="false" customHeight="false" outlineLevel="0" collapsed="false">
      <c r="A621" s="0" t="s">
        <v>11</v>
      </c>
      <c r="B621" s="1" t="s">
        <v>944</v>
      </c>
      <c r="C621" s="1" t="s">
        <v>945</v>
      </c>
      <c r="D621" s="1" t="s">
        <v>1007</v>
      </c>
      <c r="E621" s="0" t="n">
        <v>-7.93</v>
      </c>
      <c r="G621" s="0" t="n">
        <v>6.44</v>
      </c>
      <c r="H621" s="0" t="n">
        <v>0.129</v>
      </c>
      <c r="I621" s="1" t="n">
        <v>19.018</v>
      </c>
      <c r="J621" s="1" t="n">
        <v>52.046</v>
      </c>
      <c r="K621" s="1" t="s">
        <v>1002</v>
      </c>
    </row>
    <row r="622" customFormat="false" ht="12.75" hidden="false" customHeight="false" outlineLevel="0" collapsed="false">
      <c r="A622" s="0" t="s">
        <v>11</v>
      </c>
      <c r="B622" s="1" t="s">
        <v>944</v>
      </c>
      <c r="C622" s="1" t="s">
        <v>945</v>
      </c>
      <c r="D622" s="1" t="s">
        <v>1008</v>
      </c>
      <c r="E622" s="0" t="n">
        <v>-8.075</v>
      </c>
      <c r="F622" s="0" t="n">
        <v>-2.255</v>
      </c>
      <c r="H622" s="0" t="n">
        <v>0</v>
      </c>
      <c r="I622" s="1" t="n">
        <v>1.306</v>
      </c>
      <c r="J622" s="1" t="n">
        <v>6.257</v>
      </c>
      <c r="K622" s="1" t="s">
        <v>1009</v>
      </c>
    </row>
    <row r="623" customFormat="false" ht="12.75" hidden="false" customHeight="false" outlineLevel="0" collapsed="false">
      <c r="A623" s="0" t="s">
        <v>11</v>
      </c>
      <c r="B623" s="1" t="s">
        <v>944</v>
      </c>
      <c r="C623" s="1" t="s">
        <v>945</v>
      </c>
      <c r="D623" s="1" t="s">
        <v>1010</v>
      </c>
      <c r="E623" s="0" t="n">
        <v>-8.345</v>
      </c>
      <c r="G623" s="0" t="n">
        <v>7.437</v>
      </c>
      <c r="H623" s="0" t="n">
        <v>0.723</v>
      </c>
      <c r="I623" s="1" t="n">
        <v>207.793</v>
      </c>
      <c r="J623" s="1" t="n">
        <v>390.21</v>
      </c>
      <c r="K623" s="1" t="s">
        <v>1002</v>
      </c>
    </row>
    <row r="624" customFormat="false" ht="12.75" hidden="false" customHeight="false" outlineLevel="0" collapsed="false">
      <c r="A624" s="0" t="s">
        <v>11</v>
      </c>
      <c r="B624" s="1" t="s">
        <v>944</v>
      </c>
      <c r="C624" s="1" t="s">
        <v>945</v>
      </c>
      <c r="D624" s="1" t="s">
        <v>1011</v>
      </c>
      <c r="E624" s="0" t="n">
        <v>-9.369</v>
      </c>
      <c r="G624" s="0" t="n">
        <v>8.297</v>
      </c>
      <c r="H624" s="0" t="n">
        <v>0.177</v>
      </c>
      <c r="I624" s="1" t="n">
        <v>95.446</v>
      </c>
      <c r="J624" s="1" t="n">
        <v>199.239</v>
      </c>
      <c r="K624" s="1" t="s">
        <v>1002</v>
      </c>
    </row>
    <row r="625" customFormat="false" ht="12.75" hidden="false" customHeight="false" outlineLevel="0" collapsed="false">
      <c r="A625" s="0" t="s">
        <v>11</v>
      </c>
      <c r="B625" s="1" t="s">
        <v>944</v>
      </c>
      <c r="C625" s="1" t="s">
        <v>945</v>
      </c>
      <c r="D625" s="1" t="s">
        <v>1012</v>
      </c>
      <c r="E625" s="0" t="n">
        <v>-9.614</v>
      </c>
      <c r="G625" s="0" t="n">
        <v>8.424</v>
      </c>
      <c r="H625" s="0" t="n">
        <v>0.171</v>
      </c>
      <c r="I625" s="1" t="n">
        <v>100.308</v>
      </c>
      <c r="J625" s="1" t="n">
        <v>226.327</v>
      </c>
      <c r="K625" s="1" t="s">
        <v>1002</v>
      </c>
    </row>
    <row r="626" customFormat="false" ht="12.75" hidden="false" customHeight="false" outlineLevel="0" collapsed="false">
      <c r="A626" s="0" t="s">
        <v>11</v>
      </c>
      <c r="B626" s="1" t="s">
        <v>944</v>
      </c>
      <c r="C626" s="1" t="s">
        <v>945</v>
      </c>
      <c r="D626" s="1" t="s">
        <v>1013</v>
      </c>
      <c r="F626" s="0" t="n">
        <v>-1.142</v>
      </c>
      <c r="G626" s="0" t="n">
        <v>-1.209</v>
      </c>
      <c r="H626" s="0" t="n">
        <v>12.157</v>
      </c>
      <c r="I626" s="1" t="n">
        <v>8.896</v>
      </c>
      <c r="J626" s="1" t="n">
        <v>19.548</v>
      </c>
      <c r="K626" s="1" t="s">
        <v>1000</v>
      </c>
    </row>
    <row r="627" customFormat="false" ht="12.75" hidden="false" customHeight="false" outlineLevel="0" collapsed="false">
      <c r="A627" s="0" t="s">
        <v>11</v>
      </c>
      <c r="B627" s="1" t="s">
        <v>944</v>
      </c>
      <c r="C627" s="1" t="s">
        <v>945</v>
      </c>
      <c r="D627" s="1" t="s">
        <v>1014</v>
      </c>
      <c r="G627" s="0" t="n">
        <v>1.576</v>
      </c>
      <c r="H627" s="0" t="n">
        <v>0.876</v>
      </c>
      <c r="I627" s="1" t="n">
        <v>4.395</v>
      </c>
      <c r="J627" s="1" t="n">
        <v>1.722</v>
      </c>
      <c r="K627" s="1" t="s">
        <v>1015</v>
      </c>
    </row>
    <row r="628" customFormat="false" ht="12.75" hidden="false" customHeight="false" outlineLevel="0" collapsed="false">
      <c r="A628" s="0" t="s">
        <v>11</v>
      </c>
      <c r="B628" s="1" t="s">
        <v>944</v>
      </c>
      <c r="C628" s="1" t="s">
        <v>1016</v>
      </c>
      <c r="D628" s="1" t="s">
        <v>1017</v>
      </c>
      <c r="E628" s="0" t="n">
        <v>3.089</v>
      </c>
      <c r="G628" s="0" t="n">
        <v>-2.32</v>
      </c>
      <c r="H628" s="0" t="n">
        <v>3.029</v>
      </c>
      <c r="I628" s="1" t="n">
        <v>0.981</v>
      </c>
      <c r="J628" s="1" t="n">
        <v>0.601</v>
      </c>
      <c r="K628" s="1" t="s">
        <v>1018</v>
      </c>
    </row>
    <row r="629" customFormat="false" ht="12.75" hidden="false" customHeight="false" outlineLevel="0" collapsed="false">
      <c r="A629" s="0" t="s">
        <v>11</v>
      </c>
      <c r="B629" s="1" t="s">
        <v>944</v>
      </c>
      <c r="C629" s="1" t="s">
        <v>1016</v>
      </c>
      <c r="D629" s="1" t="s">
        <v>1019</v>
      </c>
      <c r="E629" s="0" t="n">
        <v>1.466</v>
      </c>
      <c r="H629" s="0" t="n">
        <v>23.9</v>
      </c>
      <c r="I629" s="1" t="n">
        <v>22.638</v>
      </c>
      <c r="J629" s="1" t="n">
        <v>14.688</v>
      </c>
      <c r="K629" s="1" t="s">
        <v>1020</v>
      </c>
    </row>
    <row r="630" customFormat="false" ht="12.75" hidden="false" customHeight="false" outlineLevel="0" collapsed="false">
      <c r="A630" s="0" t="s">
        <v>11</v>
      </c>
      <c r="B630" s="1" t="s">
        <v>944</v>
      </c>
      <c r="C630" s="1" t="s">
        <v>1016</v>
      </c>
      <c r="D630" s="1" t="s">
        <v>1021</v>
      </c>
      <c r="G630" s="0" t="n">
        <v>1.585</v>
      </c>
      <c r="H630" s="0" t="n">
        <v>0.327</v>
      </c>
      <c r="I630" s="1" t="n">
        <v>1.73</v>
      </c>
      <c r="J630" s="1" t="n">
        <v>0.491</v>
      </c>
      <c r="K630" s="1" t="s">
        <v>1022</v>
      </c>
    </row>
    <row r="631" customFormat="false" ht="12.75" hidden="false" customHeight="false" outlineLevel="0" collapsed="false">
      <c r="A631" s="0" t="s">
        <v>11</v>
      </c>
      <c r="B631" s="1" t="s">
        <v>944</v>
      </c>
      <c r="C631" s="1" t="s">
        <v>1023</v>
      </c>
      <c r="D631" s="1" t="s">
        <v>1024</v>
      </c>
      <c r="E631" s="0" t="n">
        <v>4.658</v>
      </c>
      <c r="G631" s="0" t="n">
        <v>-3.055</v>
      </c>
      <c r="H631" s="0" t="n">
        <v>923.028</v>
      </c>
      <c r="I631" s="1" t="n">
        <v>178.007</v>
      </c>
      <c r="J631" s="1" t="n">
        <v>62.458</v>
      </c>
      <c r="K631" s="1" t="s">
        <v>1025</v>
      </c>
    </row>
    <row r="632" customFormat="false" ht="12.75" hidden="false" customHeight="false" outlineLevel="0" collapsed="false">
      <c r="A632" s="0" t="s">
        <v>11</v>
      </c>
      <c r="B632" s="1" t="s">
        <v>944</v>
      </c>
      <c r="C632" s="1" t="s">
        <v>1023</v>
      </c>
      <c r="D632" s="1" t="s">
        <v>1026</v>
      </c>
      <c r="E632" s="0" t="n">
        <v>1.92</v>
      </c>
      <c r="H632" s="0" t="n">
        <v>138.691</v>
      </c>
      <c r="I632" s="1" t="n">
        <v>166.153</v>
      </c>
      <c r="J632" s="1" t="n">
        <v>63.097</v>
      </c>
      <c r="K632" s="1" t="s">
        <v>1025</v>
      </c>
    </row>
    <row r="633" customFormat="false" ht="12.75" hidden="false" customHeight="false" outlineLevel="0" collapsed="false">
      <c r="A633" s="0" t="s">
        <v>11</v>
      </c>
      <c r="B633" s="1" t="s">
        <v>944</v>
      </c>
      <c r="C633" s="1" t="s">
        <v>1023</v>
      </c>
      <c r="D633" s="1" t="s">
        <v>1027</v>
      </c>
      <c r="E633" s="0" t="n">
        <v>-2.708</v>
      </c>
      <c r="G633" s="0" t="n">
        <v>2.17</v>
      </c>
      <c r="H633" s="0" t="n">
        <v>10.264</v>
      </c>
      <c r="I633" s="1" t="n">
        <v>78.282</v>
      </c>
      <c r="J633" s="1" t="n">
        <v>113.743</v>
      </c>
      <c r="K633" s="1" t="s">
        <v>1028</v>
      </c>
    </row>
    <row r="634" customFormat="false" ht="12.75" hidden="false" customHeight="false" outlineLevel="0" collapsed="false">
      <c r="A634" s="0" t="s">
        <v>11</v>
      </c>
      <c r="B634" s="1" t="s">
        <v>944</v>
      </c>
      <c r="C634" s="1" t="s">
        <v>1023</v>
      </c>
      <c r="D634" s="1" t="s">
        <v>1029</v>
      </c>
      <c r="E634" s="0" t="n">
        <v>-3.295</v>
      </c>
      <c r="H634" s="0" t="n">
        <v>0.74</v>
      </c>
      <c r="I634" s="1" t="n">
        <v>7.489</v>
      </c>
      <c r="J634" s="1" t="n">
        <v>12.611</v>
      </c>
      <c r="K634" s="1" t="s">
        <v>1025</v>
      </c>
    </row>
    <row r="635" customFormat="false" ht="12.75" hidden="false" customHeight="false" outlineLevel="0" collapsed="false">
      <c r="A635" s="0" t="s">
        <v>11</v>
      </c>
      <c r="B635" s="1" t="s">
        <v>944</v>
      </c>
      <c r="C635" s="1" t="s">
        <v>1023</v>
      </c>
      <c r="D635" s="1" t="s">
        <v>1030</v>
      </c>
      <c r="E635" s="0" t="n">
        <v>-3.332</v>
      </c>
      <c r="F635" s="0" t="n">
        <v>-1.935</v>
      </c>
      <c r="G635" s="0" t="n">
        <v>1.386</v>
      </c>
      <c r="H635" s="0" t="n">
        <v>0.997</v>
      </c>
      <c r="I635" s="1" t="n">
        <v>4.384</v>
      </c>
      <c r="J635" s="1" t="n">
        <v>16.495</v>
      </c>
      <c r="K635" s="1" t="s">
        <v>1031</v>
      </c>
    </row>
    <row r="636" customFormat="false" ht="12.75" hidden="false" customHeight="false" outlineLevel="0" collapsed="false">
      <c r="A636" s="0" t="s">
        <v>11</v>
      </c>
      <c r="B636" s="1" t="s">
        <v>944</v>
      </c>
      <c r="C636" s="1" t="s">
        <v>1023</v>
      </c>
      <c r="D636" s="1" t="s">
        <v>1032</v>
      </c>
      <c r="E636" s="0" t="n">
        <v>-3.827</v>
      </c>
      <c r="G636" s="0" t="n">
        <v>3.963</v>
      </c>
      <c r="H636" s="0" t="n">
        <v>1.123</v>
      </c>
      <c r="I636" s="1" t="n">
        <v>28.437</v>
      </c>
      <c r="J636" s="1" t="n">
        <v>26.392</v>
      </c>
      <c r="K636" s="1" t="s">
        <v>1033</v>
      </c>
    </row>
    <row r="637" customFormat="false" ht="12.75" hidden="false" customHeight="false" outlineLevel="0" collapsed="false">
      <c r="A637" s="0" t="s">
        <v>11</v>
      </c>
      <c r="B637" s="1" t="s">
        <v>944</v>
      </c>
      <c r="C637" s="1" t="s">
        <v>1023</v>
      </c>
      <c r="D637" s="1" t="s">
        <v>1034</v>
      </c>
      <c r="E637" s="0" t="n">
        <v>-4.177</v>
      </c>
      <c r="G637" s="0" t="n">
        <v>3.597</v>
      </c>
      <c r="H637" s="0" t="n">
        <v>6.687</v>
      </c>
      <c r="I637" s="1" t="n">
        <v>134.633</v>
      </c>
      <c r="J637" s="1" t="n">
        <v>201.652</v>
      </c>
      <c r="K637" s="1" t="s">
        <v>1028</v>
      </c>
    </row>
    <row r="638" customFormat="false" ht="12.75" hidden="false" customHeight="false" outlineLevel="0" collapsed="false">
      <c r="A638" s="0" t="s">
        <v>11</v>
      </c>
      <c r="B638" s="1" t="s">
        <v>944</v>
      </c>
      <c r="C638" s="1" t="s">
        <v>1023</v>
      </c>
      <c r="D638" s="1" t="s">
        <v>1035</v>
      </c>
      <c r="E638" s="0" t="n">
        <v>-4.588</v>
      </c>
      <c r="F638" s="0" t="n">
        <v>-1.367</v>
      </c>
      <c r="G638" s="0" t="n">
        <v>3.214</v>
      </c>
      <c r="H638" s="0" t="n">
        <v>1.635</v>
      </c>
      <c r="I638" s="1" t="n">
        <v>25.853</v>
      </c>
      <c r="J638" s="1" t="n">
        <v>64.064</v>
      </c>
      <c r="K638" s="1" t="s">
        <v>1036</v>
      </c>
    </row>
    <row r="639" customFormat="false" ht="12.75" hidden="false" customHeight="false" outlineLevel="0" collapsed="false">
      <c r="A639" s="0" t="s">
        <v>11</v>
      </c>
      <c r="B639" s="1" t="s">
        <v>944</v>
      </c>
      <c r="C639" s="1" t="s">
        <v>1023</v>
      </c>
      <c r="D639" s="1" t="s">
        <v>1037</v>
      </c>
      <c r="F639" s="0" t="n">
        <v>3.566</v>
      </c>
      <c r="H639" s="0" t="n">
        <v>2.062</v>
      </c>
      <c r="I639" s="1" t="n">
        <v>6.963</v>
      </c>
      <c r="J639" s="1" t="n">
        <v>0.631</v>
      </c>
      <c r="K639" s="1" t="s">
        <v>1031</v>
      </c>
    </row>
    <row r="640" customFormat="false" ht="12.75" hidden="false" customHeight="false" outlineLevel="0" collapsed="false">
      <c r="A640" s="0" t="s">
        <v>11</v>
      </c>
      <c r="B640" s="1" t="s">
        <v>944</v>
      </c>
      <c r="C640" s="1" t="s">
        <v>1038</v>
      </c>
      <c r="D640" s="1" t="s">
        <v>1039</v>
      </c>
      <c r="E640" s="0" t="n">
        <v>10.806</v>
      </c>
      <c r="F640" s="0" t="n">
        <v>6.38</v>
      </c>
      <c r="G640" s="0" t="n">
        <v>-4.452</v>
      </c>
      <c r="H640" s="0" t="n">
        <v>388.057</v>
      </c>
      <c r="I640" s="1" t="n">
        <v>29.05</v>
      </c>
      <c r="J640" s="1" t="n">
        <v>0.366</v>
      </c>
      <c r="K640" s="1" t="s">
        <v>1040</v>
      </c>
    </row>
    <row r="641" customFormat="false" ht="12.75" hidden="false" customHeight="false" outlineLevel="0" collapsed="false">
      <c r="A641" s="0" t="s">
        <v>11</v>
      </c>
      <c r="B641" s="1" t="s">
        <v>944</v>
      </c>
      <c r="C641" s="1" t="s">
        <v>1038</v>
      </c>
      <c r="D641" s="1" t="s">
        <v>1041</v>
      </c>
      <c r="E641" s="0" t="n">
        <v>8.4</v>
      </c>
      <c r="G641" s="0" t="n">
        <v>-4.385</v>
      </c>
      <c r="H641" s="0" t="n">
        <v>10.649</v>
      </c>
      <c r="I641" s="1" t="n">
        <v>0.843</v>
      </c>
      <c r="J641" s="1" t="n">
        <v>0.044</v>
      </c>
      <c r="K641" s="1" t="s">
        <v>1042</v>
      </c>
    </row>
    <row r="642" customFormat="false" ht="12.75" hidden="false" customHeight="false" outlineLevel="0" collapsed="false">
      <c r="A642" s="0" t="s">
        <v>11</v>
      </c>
      <c r="B642" s="1" t="s">
        <v>944</v>
      </c>
      <c r="C642" s="1" t="s">
        <v>1038</v>
      </c>
      <c r="D642" s="1" t="s">
        <v>1043</v>
      </c>
      <c r="E642" s="0" t="n">
        <v>7.62</v>
      </c>
      <c r="F642" s="0" t="n">
        <v>3.828</v>
      </c>
      <c r="G642" s="0" t="n">
        <v>-3.806</v>
      </c>
      <c r="H642" s="0" t="n">
        <v>355.291</v>
      </c>
      <c r="I642" s="1" t="n">
        <v>42.481</v>
      </c>
      <c r="J642" s="1" t="n">
        <v>3.154</v>
      </c>
      <c r="K642" s="1" t="s">
        <v>1044</v>
      </c>
    </row>
    <row r="643" customFormat="false" ht="12.75" hidden="false" customHeight="false" outlineLevel="0" collapsed="false">
      <c r="A643" s="0" t="s">
        <v>11</v>
      </c>
      <c r="B643" s="1" t="s">
        <v>944</v>
      </c>
      <c r="C643" s="1" t="s">
        <v>1038</v>
      </c>
      <c r="D643" s="1" t="s">
        <v>1045</v>
      </c>
      <c r="E643" s="0" t="n">
        <v>7.373</v>
      </c>
      <c r="F643" s="0" t="n">
        <v>3.122</v>
      </c>
      <c r="G643" s="0" t="n">
        <v>-4.268</v>
      </c>
      <c r="H643" s="0" t="n">
        <v>62.929</v>
      </c>
      <c r="I643" s="1" t="n">
        <v>5.422</v>
      </c>
      <c r="J643" s="1" t="n">
        <v>0.637</v>
      </c>
      <c r="K643" s="1" t="s">
        <v>1046</v>
      </c>
    </row>
    <row r="644" customFormat="false" ht="12.75" hidden="false" customHeight="false" outlineLevel="0" collapsed="false">
      <c r="A644" s="0" t="s">
        <v>11</v>
      </c>
      <c r="B644" s="1" t="s">
        <v>944</v>
      </c>
      <c r="C644" s="1" t="s">
        <v>1038</v>
      </c>
      <c r="D644" s="1" t="s">
        <v>1047</v>
      </c>
      <c r="E644" s="0" t="n">
        <v>5.435</v>
      </c>
      <c r="F644" s="0" t="n">
        <v>2.84</v>
      </c>
      <c r="G644" s="0" t="n">
        <v>-2.602</v>
      </c>
      <c r="H644" s="0" t="n">
        <v>1818.026</v>
      </c>
      <c r="I644" s="1" t="n">
        <v>533.198</v>
      </c>
      <c r="J644" s="1" t="n">
        <v>71.326</v>
      </c>
      <c r="K644" s="1" t="s">
        <v>1048</v>
      </c>
    </row>
    <row r="645" customFormat="false" ht="12.75" hidden="false" customHeight="false" outlineLevel="0" collapsed="false">
      <c r="A645" s="0" t="s">
        <v>11</v>
      </c>
      <c r="B645" s="1" t="s">
        <v>944</v>
      </c>
      <c r="C645" s="1" t="s">
        <v>1038</v>
      </c>
      <c r="D645" s="1" t="s">
        <v>1049</v>
      </c>
      <c r="E645" s="0" t="n">
        <v>5.063</v>
      </c>
      <c r="H645" s="0" t="n">
        <v>1.38</v>
      </c>
      <c r="I645" s="1" t="n">
        <v>0.459</v>
      </c>
      <c r="J645" s="1" t="n">
        <v>0.064</v>
      </c>
      <c r="K645" s="1" t="s">
        <v>1050</v>
      </c>
    </row>
    <row r="646" customFormat="false" ht="12.75" hidden="false" customHeight="false" outlineLevel="0" collapsed="false">
      <c r="A646" s="0" t="s">
        <v>11</v>
      </c>
      <c r="B646" s="1" t="s">
        <v>944</v>
      </c>
      <c r="C646" s="1" t="s">
        <v>1038</v>
      </c>
      <c r="D646" s="1" t="s">
        <v>1051</v>
      </c>
      <c r="E646" s="0" t="n">
        <v>4.908</v>
      </c>
      <c r="G646" s="0" t="n">
        <v>-2.43</v>
      </c>
      <c r="H646" s="0" t="n">
        <v>45.265</v>
      </c>
      <c r="I646" s="1" t="n">
        <v>14.856</v>
      </c>
      <c r="J646" s="1" t="n">
        <v>2.668</v>
      </c>
      <c r="K646" s="1" t="s">
        <v>1052</v>
      </c>
    </row>
    <row r="647" customFormat="false" ht="12.75" hidden="false" customHeight="false" outlineLevel="0" collapsed="false">
      <c r="A647" s="0" t="s">
        <v>11</v>
      </c>
      <c r="B647" s="1" t="s">
        <v>944</v>
      </c>
      <c r="C647" s="1" t="s">
        <v>1038</v>
      </c>
      <c r="D647" s="1" t="s">
        <v>1053</v>
      </c>
      <c r="E647" s="0" t="n">
        <v>4.538</v>
      </c>
      <c r="F647" s="0" t="n">
        <v>1.69</v>
      </c>
      <c r="G647" s="0" t="n">
        <v>-2.863</v>
      </c>
      <c r="H647" s="0" t="n">
        <v>3934.534</v>
      </c>
      <c r="I647" s="1" t="n">
        <v>905.525</v>
      </c>
      <c r="J647" s="1" t="n">
        <v>287.419</v>
      </c>
      <c r="K647" s="1" t="s">
        <v>1054</v>
      </c>
    </row>
    <row r="648" customFormat="false" ht="12.75" hidden="false" customHeight="false" outlineLevel="0" collapsed="false">
      <c r="A648" s="0" t="s">
        <v>11</v>
      </c>
      <c r="B648" s="1" t="s">
        <v>944</v>
      </c>
      <c r="C648" s="1" t="s">
        <v>1038</v>
      </c>
      <c r="D648" s="1" t="s">
        <v>1055</v>
      </c>
      <c r="E648" s="0" t="n">
        <v>4.277</v>
      </c>
      <c r="F648" s="0" t="n">
        <v>4.087</v>
      </c>
      <c r="H648" s="0" t="n">
        <v>87.34</v>
      </c>
      <c r="I648" s="1" t="n">
        <v>129.914</v>
      </c>
      <c r="J648" s="1" t="n">
        <v>7.39</v>
      </c>
      <c r="K648" s="1" t="s">
        <v>1056</v>
      </c>
    </row>
    <row r="649" customFormat="false" ht="12.75" hidden="false" customHeight="false" outlineLevel="0" collapsed="false">
      <c r="A649" s="0" t="s">
        <v>11</v>
      </c>
      <c r="B649" s="1" t="s">
        <v>944</v>
      </c>
      <c r="C649" s="1" t="s">
        <v>1038</v>
      </c>
      <c r="D649" s="1" t="s">
        <v>1057</v>
      </c>
      <c r="E649" s="0" t="n">
        <v>4.267</v>
      </c>
      <c r="F649" s="0" t="n">
        <v>2.182</v>
      </c>
      <c r="G649" s="0" t="n">
        <v>-2.097</v>
      </c>
      <c r="H649" s="0" t="n">
        <v>26.888</v>
      </c>
      <c r="I649" s="1" t="n">
        <v>10.361</v>
      </c>
      <c r="J649" s="1" t="n">
        <v>2.343</v>
      </c>
      <c r="K649" s="1" t="s">
        <v>1058</v>
      </c>
    </row>
    <row r="650" customFormat="false" ht="12.75" hidden="false" customHeight="false" outlineLevel="0" collapsed="false">
      <c r="A650" s="0" t="s">
        <v>11</v>
      </c>
      <c r="B650" s="1" t="s">
        <v>944</v>
      </c>
      <c r="C650" s="1" t="s">
        <v>1038</v>
      </c>
      <c r="D650" s="1" t="s">
        <v>1059</v>
      </c>
      <c r="E650" s="0" t="n">
        <v>4.263</v>
      </c>
      <c r="F650" s="0" t="n">
        <v>2.504</v>
      </c>
      <c r="H650" s="0" t="n">
        <v>17.357</v>
      </c>
      <c r="I650" s="1" t="n">
        <v>8.043</v>
      </c>
      <c r="J650" s="1" t="n">
        <v>1.548</v>
      </c>
      <c r="K650" s="1" t="s">
        <v>1060</v>
      </c>
    </row>
    <row r="651" customFormat="false" ht="12.75" hidden="false" customHeight="false" outlineLevel="0" collapsed="false">
      <c r="A651" s="0" t="s">
        <v>11</v>
      </c>
      <c r="B651" s="1" t="s">
        <v>944</v>
      </c>
      <c r="C651" s="1" t="s">
        <v>1038</v>
      </c>
      <c r="D651" s="1" t="s">
        <v>1061</v>
      </c>
      <c r="E651" s="0" t="n">
        <v>3.461</v>
      </c>
      <c r="G651" s="0" t="n">
        <v>-3.903</v>
      </c>
      <c r="H651" s="0" t="n">
        <v>12.282</v>
      </c>
      <c r="I651" s="1" t="n">
        <v>1.379</v>
      </c>
      <c r="J651" s="1" t="n">
        <v>1.914</v>
      </c>
      <c r="K651" s="1" t="s">
        <v>1044</v>
      </c>
    </row>
    <row r="652" customFormat="false" ht="12.75" hidden="false" customHeight="false" outlineLevel="0" collapsed="false">
      <c r="A652" s="0" t="s">
        <v>11</v>
      </c>
      <c r="B652" s="1" t="s">
        <v>944</v>
      </c>
      <c r="C652" s="1" t="s">
        <v>1038</v>
      </c>
      <c r="D652" s="1" t="s">
        <v>1062</v>
      </c>
      <c r="E652" s="0" t="n">
        <v>3.274</v>
      </c>
      <c r="F652" s="0" t="n">
        <v>2.519</v>
      </c>
      <c r="H652" s="0" t="n">
        <v>124.183</v>
      </c>
      <c r="I652" s="1" t="n">
        <v>129.972</v>
      </c>
      <c r="J652" s="1" t="n">
        <v>21.699</v>
      </c>
      <c r="K652" s="1" t="s">
        <v>1063</v>
      </c>
    </row>
    <row r="653" customFormat="false" ht="12.75" hidden="false" customHeight="false" outlineLevel="0" collapsed="false">
      <c r="A653" s="0" t="s">
        <v>11</v>
      </c>
      <c r="B653" s="1" t="s">
        <v>944</v>
      </c>
      <c r="C653" s="1" t="s">
        <v>1038</v>
      </c>
      <c r="D653" s="1" t="s">
        <v>1064</v>
      </c>
      <c r="E653" s="0" t="n">
        <v>3.221</v>
      </c>
      <c r="G653" s="0" t="n">
        <v>-1.957</v>
      </c>
      <c r="H653" s="0" t="n">
        <v>16.306</v>
      </c>
      <c r="I653" s="1" t="n">
        <v>6.986</v>
      </c>
      <c r="J653" s="1" t="n">
        <v>3.016</v>
      </c>
      <c r="K653" s="1" t="s">
        <v>1060</v>
      </c>
    </row>
    <row r="654" customFormat="false" ht="12.75" hidden="false" customHeight="false" outlineLevel="0" collapsed="false">
      <c r="A654" s="0" t="s">
        <v>11</v>
      </c>
      <c r="B654" s="1" t="s">
        <v>944</v>
      </c>
      <c r="C654" s="1" t="s">
        <v>1038</v>
      </c>
      <c r="D654" s="1" t="s">
        <v>1065</v>
      </c>
      <c r="E654" s="0" t="n">
        <v>2.976</v>
      </c>
      <c r="G654" s="0" t="n">
        <v>-1.843</v>
      </c>
      <c r="H654" s="0" t="n">
        <v>3.984</v>
      </c>
      <c r="I654" s="1" t="n">
        <v>1.807</v>
      </c>
      <c r="J654" s="1" t="n">
        <v>0.84</v>
      </c>
      <c r="K654" s="1" t="s">
        <v>1063</v>
      </c>
    </row>
    <row r="655" customFormat="false" ht="12.75" hidden="false" customHeight="false" outlineLevel="0" collapsed="false">
      <c r="A655" s="0" t="s">
        <v>11</v>
      </c>
      <c r="B655" s="1" t="s">
        <v>944</v>
      </c>
      <c r="C655" s="1" t="s">
        <v>1038</v>
      </c>
      <c r="D655" s="1" t="s">
        <v>1066</v>
      </c>
      <c r="E655" s="0" t="n">
        <v>2.388</v>
      </c>
      <c r="F655" s="0" t="n">
        <v>1.23</v>
      </c>
      <c r="G655" s="0" t="n">
        <v>-1.171</v>
      </c>
      <c r="H655" s="0" t="n">
        <v>28.149</v>
      </c>
      <c r="I655" s="1" t="n">
        <v>20.989</v>
      </c>
      <c r="J655" s="1" t="n">
        <v>9.013</v>
      </c>
      <c r="K655" s="1" t="s">
        <v>1067</v>
      </c>
    </row>
    <row r="656" customFormat="false" ht="12.75" hidden="false" customHeight="false" outlineLevel="0" collapsed="false">
      <c r="A656" s="0" t="s">
        <v>11</v>
      </c>
      <c r="B656" s="1" t="s">
        <v>944</v>
      </c>
      <c r="C656" s="1" t="s">
        <v>1038</v>
      </c>
      <c r="D656" s="1" t="s">
        <v>1068</v>
      </c>
      <c r="E656" s="0" t="n">
        <v>2.367</v>
      </c>
      <c r="H656" s="0" t="n">
        <v>2.743</v>
      </c>
      <c r="I656" s="1" t="n">
        <v>2.377</v>
      </c>
      <c r="J656" s="1" t="n">
        <v>0.902</v>
      </c>
      <c r="K656" s="1" t="s">
        <v>1069</v>
      </c>
    </row>
    <row r="657" customFormat="false" ht="12.75" hidden="false" customHeight="false" outlineLevel="0" collapsed="false">
      <c r="A657" s="0" t="s">
        <v>11</v>
      </c>
      <c r="B657" s="1" t="s">
        <v>944</v>
      </c>
      <c r="C657" s="1" t="s">
        <v>1038</v>
      </c>
      <c r="D657" s="1" t="s">
        <v>1070</v>
      </c>
      <c r="E657" s="0" t="n">
        <v>2.101</v>
      </c>
      <c r="F657" s="0" t="n">
        <v>1.65</v>
      </c>
      <c r="H657" s="0" t="n">
        <v>2.439</v>
      </c>
      <c r="I657" s="1" t="n">
        <v>3.061</v>
      </c>
      <c r="J657" s="1" t="n">
        <v>0.972</v>
      </c>
      <c r="K657" s="1" t="s">
        <v>1071</v>
      </c>
    </row>
    <row r="658" customFormat="false" ht="12.75" hidden="false" customHeight="false" outlineLevel="0" collapsed="false">
      <c r="A658" s="0" t="s">
        <v>11</v>
      </c>
      <c r="B658" s="1" t="s">
        <v>944</v>
      </c>
      <c r="C658" s="1" t="s">
        <v>1038</v>
      </c>
      <c r="D658" s="1" t="s">
        <v>1072</v>
      </c>
      <c r="E658" s="0" t="n">
        <v>1.805</v>
      </c>
      <c r="H658" s="0" t="n">
        <v>231.732</v>
      </c>
      <c r="I658" s="1" t="n">
        <v>240.833</v>
      </c>
      <c r="J658" s="1" t="n">
        <v>113.677</v>
      </c>
      <c r="K658" s="1" t="s">
        <v>1069</v>
      </c>
    </row>
    <row r="659" customFormat="false" ht="12.75" hidden="false" customHeight="false" outlineLevel="0" collapsed="false">
      <c r="A659" s="0" t="s">
        <v>11</v>
      </c>
      <c r="B659" s="1" t="s">
        <v>944</v>
      </c>
      <c r="C659" s="1" t="s">
        <v>1038</v>
      </c>
      <c r="D659" s="1" t="s">
        <v>1073</v>
      </c>
      <c r="E659" s="0" t="n">
        <v>1.776</v>
      </c>
      <c r="F659" s="0" t="n">
        <v>1.523</v>
      </c>
      <c r="H659" s="0" t="n">
        <v>23.666</v>
      </c>
      <c r="I659" s="1" t="n">
        <v>34.895</v>
      </c>
      <c r="J659" s="1" t="n">
        <v>11.814</v>
      </c>
      <c r="K659" s="1" t="s">
        <v>1067</v>
      </c>
    </row>
    <row r="660" customFormat="false" ht="12.75" hidden="false" customHeight="false" outlineLevel="0" collapsed="false">
      <c r="A660" s="0" t="s">
        <v>11</v>
      </c>
      <c r="B660" s="1" t="s">
        <v>944</v>
      </c>
      <c r="C660" s="1" t="s">
        <v>1038</v>
      </c>
      <c r="D660" s="1" t="s">
        <v>1074</v>
      </c>
      <c r="E660" s="0" t="n">
        <v>1.701</v>
      </c>
      <c r="H660" s="0" t="n">
        <v>1.43</v>
      </c>
      <c r="I660" s="1" t="n">
        <v>1.31</v>
      </c>
      <c r="J660" s="1" t="n">
        <v>0.74</v>
      </c>
      <c r="K660" s="1" t="s">
        <v>1071</v>
      </c>
    </row>
    <row r="661" customFormat="false" ht="12.75" hidden="false" customHeight="false" outlineLevel="0" collapsed="false">
      <c r="A661" s="0" t="s">
        <v>11</v>
      </c>
      <c r="B661" s="1" t="s">
        <v>944</v>
      </c>
      <c r="C661" s="1" t="s">
        <v>1038</v>
      </c>
      <c r="D661" s="1" t="s">
        <v>1075</v>
      </c>
      <c r="E661" s="0" t="n">
        <v>1.379</v>
      </c>
      <c r="F661" s="0" t="n">
        <v>1.282</v>
      </c>
      <c r="H661" s="0" t="n">
        <v>1362.732</v>
      </c>
      <c r="I661" s="1" t="n">
        <v>2097.525</v>
      </c>
      <c r="J661" s="1" t="n">
        <v>888.209</v>
      </c>
      <c r="K661" s="1" t="s">
        <v>1076</v>
      </c>
    </row>
    <row r="662" customFormat="false" ht="12.75" hidden="false" customHeight="false" outlineLevel="0" collapsed="false">
      <c r="A662" s="0" t="s">
        <v>11</v>
      </c>
      <c r="B662" s="1" t="s">
        <v>944</v>
      </c>
      <c r="C662" s="1" t="s">
        <v>1038</v>
      </c>
      <c r="D662" s="1" t="s">
        <v>1077</v>
      </c>
      <c r="E662" s="0" t="n">
        <v>1.348</v>
      </c>
      <c r="H662" s="0" t="n">
        <v>91.634</v>
      </c>
      <c r="I662" s="1" t="n">
        <v>109.838</v>
      </c>
      <c r="J662" s="1" t="n">
        <v>62.162</v>
      </c>
      <c r="K662" s="1" t="s">
        <v>1069</v>
      </c>
    </row>
    <row r="663" customFormat="false" ht="12.75" hidden="false" customHeight="false" outlineLevel="0" collapsed="false">
      <c r="A663" s="0" t="s">
        <v>11</v>
      </c>
      <c r="B663" s="1" t="s">
        <v>944</v>
      </c>
      <c r="C663" s="1" t="s">
        <v>1038</v>
      </c>
      <c r="D663" s="1" t="s">
        <v>1078</v>
      </c>
      <c r="E663" s="0" t="n">
        <v>-1.573</v>
      </c>
      <c r="H663" s="0" t="n">
        <v>0.866</v>
      </c>
      <c r="I663" s="1" t="n">
        <v>2.523</v>
      </c>
      <c r="J663" s="1" t="n">
        <v>4.378</v>
      </c>
      <c r="K663" s="1" t="s">
        <v>1079</v>
      </c>
    </row>
    <row r="664" customFormat="false" ht="12.75" hidden="false" customHeight="false" outlineLevel="0" collapsed="false">
      <c r="A664" s="0" t="s">
        <v>11</v>
      </c>
      <c r="B664" s="1" t="s">
        <v>944</v>
      </c>
      <c r="C664" s="1" t="s">
        <v>1038</v>
      </c>
      <c r="D664" s="1" t="s">
        <v>1080</v>
      </c>
      <c r="E664" s="0" t="n">
        <v>-1.755</v>
      </c>
      <c r="G664" s="0" t="n">
        <v>1.404</v>
      </c>
      <c r="H664" s="0" t="n">
        <v>0.724</v>
      </c>
      <c r="I664" s="1" t="n">
        <v>3.305</v>
      </c>
      <c r="J664" s="1" t="n">
        <v>4.18</v>
      </c>
      <c r="K664" s="1" t="s">
        <v>1079</v>
      </c>
    </row>
    <row r="665" customFormat="false" ht="12.75" hidden="false" customHeight="false" outlineLevel="0" collapsed="false">
      <c r="A665" s="0" t="s">
        <v>11</v>
      </c>
      <c r="B665" s="1" t="s">
        <v>944</v>
      </c>
      <c r="C665" s="1" t="s">
        <v>1038</v>
      </c>
      <c r="D665" s="1" t="s">
        <v>1081</v>
      </c>
      <c r="E665" s="0" t="n">
        <v>-2.519</v>
      </c>
      <c r="G665" s="0" t="n">
        <v>2.565</v>
      </c>
      <c r="H665" s="0" t="n">
        <v>0.075</v>
      </c>
      <c r="I665" s="1" t="n">
        <v>0.785</v>
      </c>
      <c r="J665" s="1" t="n">
        <v>0.734</v>
      </c>
      <c r="K665" s="1" t="s">
        <v>1082</v>
      </c>
    </row>
    <row r="666" customFormat="false" ht="12.75" hidden="false" customHeight="false" outlineLevel="0" collapsed="false">
      <c r="A666" s="0" t="s">
        <v>11</v>
      </c>
      <c r="B666" s="1" t="s">
        <v>944</v>
      </c>
      <c r="C666" s="1" t="s">
        <v>1038</v>
      </c>
      <c r="D666" s="1" t="s">
        <v>1083</v>
      </c>
      <c r="E666" s="0" t="n">
        <v>-2.635</v>
      </c>
      <c r="G666" s="0" t="n">
        <v>2.636</v>
      </c>
      <c r="H666" s="0" t="n">
        <v>0.067</v>
      </c>
      <c r="I666" s="1" t="n">
        <v>0.719</v>
      </c>
      <c r="J666" s="1" t="n">
        <v>0.696</v>
      </c>
      <c r="K666" s="1" t="s">
        <v>1082</v>
      </c>
    </row>
    <row r="667" customFormat="false" ht="12.75" hidden="false" customHeight="false" outlineLevel="0" collapsed="false">
      <c r="A667" s="0" t="s">
        <v>11</v>
      </c>
      <c r="B667" s="1" t="s">
        <v>944</v>
      </c>
      <c r="C667" s="1" t="s">
        <v>1038</v>
      </c>
      <c r="D667" s="1" t="s">
        <v>1084</v>
      </c>
      <c r="E667" s="0" t="n">
        <v>-4.84</v>
      </c>
      <c r="F667" s="0" t="n">
        <v>-1.074</v>
      </c>
      <c r="G667" s="0" t="n">
        <v>3.753</v>
      </c>
      <c r="H667" s="0" t="n">
        <v>24.075</v>
      </c>
      <c r="I667" s="1" t="n">
        <v>554.064</v>
      </c>
      <c r="J667" s="1" t="n">
        <v>1161.871</v>
      </c>
      <c r="K667" s="1" t="s">
        <v>1085</v>
      </c>
    </row>
    <row r="668" customFormat="false" ht="12.75" hidden="false" customHeight="false" outlineLevel="0" collapsed="false">
      <c r="A668" s="0" t="s">
        <v>11</v>
      </c>
      <c r="B668" s="1" t="s">
        <v>944</v>
      </c>
      <c r="C668" s="1" t="s">
        <v>1038</v>
      </c>
      <c r="D668" s="1" t="s">
        <v>1086</v>
      </c>
      <c r="E668" s="0" t="n">
        <v>-5.032</v>
      </c>
      <c r="G668" s="0" t="n">
        <v>4.514</v>
      </c>
      <c r="H668" s="0" t="n">
        <v>0.277</v>
      </c>
      <c r="I668" s="1" t="n">
        <v>10.902</v>
      </c>
      <c r="J668" s="1" t="n">
        <v>15.51</v>
      </c>
      <c r="K668" s="1" t="s">
        <v>1087</v>
      </c>
    </row>
    <row r="669" customFormat="false" ht="12.75" hidden="false" customHeight="false" outlineLevel="0" collapsed="false">
      <c r="A669" s="0" t="s">
        <v>11</v>
      </c>
      <c r="B669" s="1" t="s">
        <v>944</v>
      </c>
      <c r="C669" s="1" t="s">
        <v>1038</v>
      </c>
      <c r="D669" s="1" t="s">
        <v>1088</v>
      </c>
      <c r="E669" s="0" t="n">
        <v>-5.172</v>
      </c>
      <c r="F669" s="0" t="n">
        <v>-1.126</v>
      </c>
      <c r="G669" s="0" t="n">
        <v>4.032</v>
      </c>
      <c r="H669" s="0" t="n">
        <v>6.331</v>
      </c>
      <c r="I669" s="1" t="n">
        <v>175.213</v>
      </c>
      <c r="J669" s="1" t="n">
        <v>383.693</v>
      </c>
      <c r="K669" s="1" t="s">
        <v>1085</v>
      </c>
    </row>
    <row r="670" customFormat="false" ht="12.75" hidden="false" customHeight="false" outlineLevel="0" collapsed="false">
      <c r="A670" s="0" t="s">
        <v>11</v>
      </c>
      <c r="B670" s="1" t="s">
        <v>944</v>
      </c>
      <c r="C670" s="1" t="s">
        <v>1038</v>
      </c>
      <c r="D670" s="1" t="s">
        <v>1089</v>
      </c>
      <c r="E670" s="0" t="n">
        <v>-5.703</v>
      </c>
      <c r="G670" s="0" t="n">
        <v>5.357</v>
      </c>
      <c r="H670" s="0" t="n">
        <v>0.03</v>
      </c>
      <c r="I670" s="1" t="n">
        <v>2.441</v>
      </c>
      <c r="J670" s="1" t="n">
        <v>2.973</v>
      </c>
      <c r="K670" s="1" t="s">
        <v>1087</v>
      </c>
    </row>
    <row r="671" customFormat="false" ht="12.75" hidden="false" customHeight="false" outlineLevel="0" collapsed="false">
      <c r="A671" s="0" t="s">
        <v>11</v>
      </c>
      <c r="B671" s="1" t="s">
        <v>944</v>
      </c>
      <c r="C671" s="1" t="s">
        <v>1038</v>
      </c>
      <c r="D671" s="1" t="s">
        <v>1090</v>
      </c>
      <c r="E671" s="0" t="n">
        <v>-8.263</v>
      </c>
      <c r="H671" s="0" t="n">
        <v>0</v>
      </c>
      <c r="I671" s="1" t="n">
        <v>1.129</v>
      </c>
      <c r="J671" s="1" t="n">
        <v>3.083</v>
      </c>
      <c r="K671" s="1" t="s">
        <v>1091</v>
      </c>
    </row>
    <row r="672" customFormat="false" ht="12.75" hidden="false" customHeight="false" outlineLevel="0" collapsed="false">
      <c r="A672" s="0" t="s">
        <v>11</v>
      </c>
      <c r="B672" s="1" t="s">
        <v>944</v>
      </c>
      <c r="C672" s="1" t="s">
        <v>1038</v>
      </c>
      <c r="D672" s="1" t="s">
        <v>1092</v>
      </c>
      <c r="F672" s="0" t="n">
        <v>4.442</v>
      </c>
      <c r="G672" s="0" t="n">
        <v>2.107</v>
      </c>
      <c r="H672" s="0" t="n">
        <v>2.262</v>
      </c>
      <c r="I672" s="1" t="n">
        <v>16.857</v>
      </c>
      <c r="J672" s="1" t="n">
        <v>0.736</v>
      </c>
      <c r="K672" s="1" t="s">
        <v>1093</v>
      </c>
    </row>
    <row r="673" customFormat="false" ht="12.75" hidden="false" customHeight="false" outlineLevel="0" collapsed="false">
      <c r="A673" s="0" t="s">
        <v>11</v>
      </c>
      <c r="B673" s="1" t="s">
        <v>944</v>
      </c>
      <c r="C673" s="1" t="s">
        <v>1038</v>
      </c>
      <c r="D673" s="1" t="s">
        <v>1094</v>
      </c>
      <c r="F673" s="0" t="n">
        <v>2.984</v>
      </c>
      <c r="G673" s="0" t="n">
        <v>3.698</v>
      </c>
      <c r="H673" s="0" t="n">
        <v>0.198</v>
      </c>
      <c r="I673" s="1" t="n">
        <v>4.604</v>
      </c>
      <c r="J673" s="1" t="n">
        <v>0.557</v>
      </c>
      <c r="K673" s="1" t="s">
        <v>1063</v>
      </c>
    </row>
    <row r="674" customFormat="false" ht="12.75" hidden="false" customHeight="false" outlineLevel="0" collapsed="false">
      <c r="A674" s="0" t="s">
        <v>11</v>
      </c>
      <c r="B674" s="1" t="s">
        <v>944</v>
      </c>
      <c r="C674" s="1" t="s">
        <v>1038</v>
      </c>
      <c r="D674" s="1" t="s">
        <v>1095</v>
      </c>
      <c r="G674" s="0" t="n">
        <v>2.091</v>
      </c>
      <c r="H674" s="0" t="n">
        <v>4.944</v>
      </c>
      <c r="I674" s="1" t="n">
        <v>37.943</v>
      </c>
      <c r="J674" s="1" t="n">
        <v>9.154</v>
      </c>
      <c r="K674" s="1" t="s">
        <v>1096</v>
      </c>
    </row>
    <row r="675" customFormat="false" ht="12.75" hidden="false" customHeight="false" outlineLevel="0" collapsed="false">
      <c r="A675" s="0" t="s">
        <v>11</v>
      </c>
      <c r="B675" s="1" t="s">
        <v>944</v>
      </c>
      <c r="C675" s="1" t="s">
        <v>1038</v>
      </c>
      <c r="D675" s="1" t="s">
        <v>1097</v>
      </c>
      <c r="G675" s="0" t="n">
        <v>-2.145</v>
      </c>
      <c r="H675" s="0" t="n">
        <v>8.875</v>
      </c>
      <c r="I675" s="1" t="n">
        <v>3.503</v>
      </c>
      <c r="J675" s="1" t="n">
        <v>6.712</v>
      </c>
      <c r="K675" s="1" t="s">
        <v>1069</v>
      </c>
    </row>
    <row r="676" customFormat="false" ht="12.75" hidden="false" customHeight="false" outlineLevel="0" collapsed="false">
      <c r="A676" s="0" t="s">
        <v>11</v>
      </c>
      <c r="B676" s="1" t="s">
        <v>944</v>
      </c>
      <c r="C676" s="1" t="s">
        <v>1098</v>
      </c>
      <c r="D676" s="1" t="s">
        <v>1099</v>
      </c>
      <c r="E676" s="0" t="n">
        <v>6.598</v>
      </c>
      <c r="F676" s="0" t="n">
        <v>3.181</v>
      </c>
      <c r="G676" s="0" t="n">
        <v>-3.423</v>
      </c>
      <c r="H676" s="0" t="n">
        <v>1163.936</v>
      </c>
      <c r="I676" s="1" t="n">
        <v>190.026</v>
      </c>
      <c r="J676" s="1" t="n">
        <v>20.353</v>
      </c>
      <c r="K676" s="1" t="s">
        <v>1100</v>
      </c>
    </row>
    <row r="677" customFormat="false" ht="12.75" hidden="false" customHeight="false" outlineLevel="0" collapsed="false">
      <c r="A677" s="0" t="s">
        <v>11</v>
      </c>
      <c r="B677" s="1" t="s">
        <v>944</v>
      </c>
      <c r="C677" s="1" t="s">
        <v>1098</v>
      </c>
      <c r="D677" s="1" t="s">
        <v>1101</v>
      </c>
      <c r="E677" s="0" t="n">
        <v>6.402</v>
      </c>
      <c r="F677" s="0" t="n">
        <v>4.408</v>
      </c>
      <c r="G677" s="0" t="n">
        <v>-2.001</v>
      </c>
      <c r="H677" s="0" t="n">
        <v>327.081</v>
      </c>
      <c r="I677" s="1" t="n">
        <v>145.738</v>
      </c>
      <c r="J677" s="1" t="n">
        <v>6.813</v>
      </c>
      <c r="K677" s="1" t="s">
        <v>1102</v>
      </c>
    </row>
    <row r="678" customFormat="false" ht="12.75" hidden="false" customHeight="false" outlineLevel="0" collapsed="false">
      <c r="A678" s="0" t="s">
        <v>11</v>
      </c>
      <c r="B678" s="1" t="s">
        <v>944</v>
      </c>
      <c r="C678" s="1" t="s">
        <v>1098</v>
      </c>
      <c r="D678" s="1" t="s">
        <v>1103</v>
      </c>
      <c r="E678" s="0" t="n">
        <v>5.289</v>
      </c>
      <c r="F678" s="0" t="n">
        <v>1.817</v>
      </c>
      <c r="G678" s="0" t="n">
        <v>-3.486</v>
      </c>
      <c r="H678" s="0" t="n">
        <v>21.058</v>
      </c>
      <c r="I678" s="1" t="n">
        <v>3.234</v>
      </c>
      <c r="J678" s="1" t="n">
        <v>0.911</v>
      </c>
      <c r="K678" s="1" t="s">
        <v>1104</v>
      </c>
    </row>
    <row r="679" customFormat="false" ht="12.75" hidden="false" customHeight="false" outlineLevel="0" collapsed="false">
      <c r="A679" s="0" t="s">
        <v>11</v>
      </c>
      <c r="B679" s="1" t="s">
        <v>944</v>
      </c>
      <c r="C679" s="1" t="s">
        <v>1098</v>
      </c>
      <c r="D679" s="1" t="s">
        <v>1105</v>
      </c>
      <c r="E679" s="0" t="n">
        <v>4.33</v>
      </c>
      <c r="F679" s="0" t="n">
        <v>2.597</v>
      </c>
      <c r="G679" s="0" t="n">
        <v>-1.744</v>
      </c>
      <c r="H679" s="0" t="n">
        <v>6050.061</v>
      </c>
      <c r="I679" s="1" t="n">
        <v>3043.095</v>
      </c>
      <c r="J679" s="1" t="n">
        <v>506.837</v>
      </c>
      <c r="K679" s="1" t="s">
        <v>1106</v>
      </c>
    </row>
    <row r="680" customFormat="false" ht="12.75" hidden="false" customHeight="false" outlineLevel="0" collapsed="false">
      <c r="A680" s="0" t="s">
        <v>11</v>
      </c>
      <c r="B680" s="1" t="s">
        <v>944</v>
      </c>
      <c r="C680" s="1" t="s">
        <v>1098</v>
      </c>
      <c r="D680" s="1" t="s">
        <v>1107</v>
      </c>
      <c r="E680" s="0" t="n">
        <v>4.055</v>
      </c>
      <c r="F680" s="0" t="n">
        <v>2.168</v>
      </c>
      <c r="G680" s="0" t="n">
        <v>-1.896</v>
      </c>
      <c r="H680" s="0" t="n">
        <v>2343.75</v>
      </c>
      <c r="I680" s="1" t="n">
        <v>1073.76</v>
      </c>
      <c r="J680" s="1" t="n">
        <v>238.814</v>
      </c>
      <c r="K680" s="1" t="s">
        <v>1108</v>
      </c>
    </row>
    <row r="681" customFormat="false" ht="12.75" hidden="false" customHeight="false" outlineLevel="0" collapsed="false">
      <c r="A681" s="0" t="s">
        <v>11</v>
      </c>
      <c r="B681" s="1" t="s">
        <v>944</v>
      </c>
      <c r="C681" s="1" t="s">
        <v>1098</v>
      </c>
      <c r="D681" s="1" t="s">
        <v>1109</v>
      </c>
      <c r="E681" s="0" t="n">
        <v>3.687</v>
      </c>
      <c r="F681" s="0" t="n">
        <v>2.987</v>
      </c>
      <c r="H681" s="0" t="n">
        <v>0.912</v>
      </c>
      <c r="I681" s="1" t="n">
        <v>0.918</v>
      </c>
      <c r="J681" s="1" t="n">
        <v>0.116</v>
      </c>
      <c r="K681" s="1" t="s">
        <v>1102</v>
      </c>
    </row>
    <row r="682" customFormat="false" ht="12.75" hidden="false" customHeight="false" outlineLevel="0" collapsed="false">
      <c r="A682" s="0" t="s">
        <v>11</v>
      </c>
      <c r="B682" s="1" t="s">
        <v>944</v>
      </c>
      <c r="C682" s="1" t="s">
        <v>1098</v>
      </c>
      <c r="D682" s="1" t="s">
        <v>1110</v>
      </c>
      <c r="E682" s="0" t="n">
        <v>3.301</v>
      </c>
      <c r="F682" s="0" t="n">
        <v>1.865</v>
      </c>
      <c r="G682" s="0" t="n">
        <v>-1.445</v>
      </c>
      <c r="H682" s="0" t="n">
        <v>4460.704</v>
      </c>
      <c r="I682" s="1" t="n">
        <v>2788.968</v>
      </c>
      <c r="J682" s="1" t="n">
        <v>765.275</v>
      </c>
      <c r="K682" s="1" t="s">
        <v>1108</v>
      </c>
    </row>
    <row r="683" customFormat="false" ht="12.75" hidden="false" customHeight="false" outlineLevel="0" collapsed="false">
      <c r="A683" s="0" t="s">
        <v>11</v>
      </c>
      <c r="B683" s="1" t="s">
        <v>944</v>
      </c>
      <c r="C683" s="1" t="s">
        <v>1098</v>
      </c>
      <c r="D683" s="1" t="s">
        <v>1111</v>
      </c>
      <c r="E683" s="0" t="n">
        <v>2.802</v>
      </c>
      <c r="G683" s="0" t="n">
        <v>-1.826</v>
      </c>
      <c r="H683" s="0" t="n">
        <v>269.761</v>
      </c>
      <c r="I683" s="1" t="n">
        <v>127.619</v>
      </c>
      <c r="J683" s="1" t="n">
        <v>65.236</v>
      </c>
      <c r="K683" s="1" t="s">
        <v>1104</v>
      </c>
    </row>
    <row r="684" customFormat="false" ht="12.75" hidden="false" customHeight="false" outlineLevel="0" collapsed="false">
      <c r="A684" s="0" t="s">
        <v>11</v>
      </c>
      <c r="B684" s="1" t="s">
        <v>944</v>
      </c>
      <c r="C684" s="1" t="s">
        <v>1098</v>
      </c>
      <c r="D684" s="1" t="s">
        <v>1112</v>
      </c>
      <c r="E684" s="0" t="n">
        <v>2.791</v>
      </c>
      <c r="G684" s="0" t="n">
        <v>-1.874</v>
      </c>
      <c r="H684" s="0" t="n">
        <v>50.698</v>
      </c>
      <c r="I684" s="1" t="n">
        <v>22.823</v>
      </c>
      <c r="J684" s="1" t="n">
        <v>12.398</v>
      </c>
      <c r="K684" s="1" t="s">
        <v>1113</v>
      </c>
    </row>
    <row r="685" customFormat="false" ht="12.75" hidden="false" customHeight="false" outlineLevel="0" collapsed="false">
      <c r="A685" s="0" t="s">
        <v>11</v>
      </c>
      <c r="B685" s="1" t="s">
        <v>944</v>
      </c>
      <c r="C685" s="1" t="s">
        <v>1098</v>
      </c>
      <c r="D685" s="1" t="s">
        <v>1114</v>
      </c>
      <c r="E685" s="0" t="n">
        <v>2.596</v>
      </c>
      <c r="F685" s="0" t="n">
        <v>1.398</v>
      </c>
      <c r="G685" s="0" t="n">
        <v>-1.209</v>
      </c>
      <c r="H685" s="0" t="n">
        <v>7807.615</v>
      </c>
      <c r="I685" s="1" t="n">
        <v>5753.338</v>
      </c>
      <c r="J685" s="1" t="n">
        <v>2184.239</v>
      </c>
      <c r="K685" s="1" t="s">
        <v>1108</v>
      </c>
    </row>
    <row r="686" customFormat="false" ht="12.75" hidden="false" customHeight="false" outlineLevel="0" collapsed="false">
      <c r="A686" s="0" t="s">
        <v>11</v>
      </c>
      <c r="B686" s="1" t="s">
        <v>944</v>
      </c>
      <c r="C686" s="1" t="s">
        <v>1098</v>
      </c>
      <c r="D686" s="1" t="s">
        <v>1115</v>
      </c>
      <c r="E686" s="0" t="n">
        <v>2.215</v>
      </c>
      <c r="G686" s="0" t="n">
        <v>-1.815</v>
      </c>
      <c r="H686" s="0" t="n">
        <v>117.683</v>
      </c>
      <c r="I686" s="1" t="n">
        <v>53.719</v>
      </c>
      <c r="J686" s="1" t="n">
        <v>42.166</v>
      </c>
      <c r="K686" s="1" t="s">
        <v>1116</v>
      </c>
    </row>
    <row r="687" customFormat="false" ht="12.75" hidden="false" customHeight="false" outlineLevel="0" collapsed="false">
      <c r="A687" s="0" t="s">
        <v>11</v>
      </c>
      <c r="B687" s="1" t="s">
        <v>944</v>
      </c>
      <c r="C687" s="1" t="s">
        <v>1098</v>
      </c>
      <c r="D687" s="1" t="s">
        <v>1117</v>
      </c>
      <c r="E687" s="0" t="n">
        <v>1.764</v>
      </c>
      <c r="G687" s="0" t="n">
        <v>-1.169</v>
      </c>
      <c r="H687" s="0" t="n">
        <v>964.414</v>
      </c>
      <c r="I687" s="1" t="n">
        <v>731.829</v>
      </c>
      <c r="J687" s="1" t="n">
        <v>482.038</v>
      </c>
      <c r="K687" s="1" t="s">
        <v>1102</v>
      </c>
    </row>
    <row r="688" customFormat="false" ht="12.75" hidden="false" customHeight="false" outlineLevel="0" collapsed="false">
      <c r="A688" s="0" t="s">
        <v>11</v>
      </c>
      <c r="B688" s="1" t="s">
        <v>944</v>
      </c>
      <c r="C688" s="1" t="s">
        <v>1098</v>
      </c>
      <c r="D688" s="1" t="s">
        <v>1118</v>
      </c>
      <c r="E688" s="0" t="n">
        <v>1.742</v>
      </c>
      <c r="G688" s="0" t="n">
        <v>-1.518</v>
      </c>
      <c r="H688" s="0" t="n">
        <v>23.541</v>
      </c>
      <c r="I688" s="1" t="n">
        <v>14.047</v>
      </c>
      <c r="J688" s="1" t="n">
        <v>11.983</v>
      </c>
      <c r="K688" s="1" t="s">
        <v>1119</v>
      </c>
    </row>
    <row r="689" customFormat="false" ht="12.75" hidden="false" customHeight="false" outlineLevel="0" collapsed="false">
      <c r="A689" s="0" t="s">
        <v>11</v>
      </c>
      <c r="B689" s="1" t="s">
        <v>944</v>
      </c>
      <c r="C689" s="1" t="s">
        <v>1098</v>
      </c>
      <c r="D689" s="1" t="s">
        <v>1120</v>
      </c>
      <c r="E689" s="0" t="n">
        <v>1.649</v>
      </c>
      <c r="G689" s="0" t="n">
        <v>-1.019</v>
      </c>
      <c r="H689" s="0" t="n">
        <v>305.557</v>
      </c>
      <c r="I689" s="1" t="n">
        <v>258.126</v>
      </c>
      <c r="J689" s="1" t="n">
        <v>165.298</v>
      </c>
      <c r="K689" s="1" t="s">
        <v>1102</v>
      </c>
    </row>
    <row r="690" customFormat="false" ht="12.75" hidden="false" customHeight="false" outlineLevel="0" collapsed="false">
      <c r="A690" s="0" t="s">
        <v>11</v>
      </c>
      <c r="B690" s="1" t="s">
        <v>944</v>
      </c>
      <c r="C690" s="1" t="s">
        <v>1098</v>
      </c>
      <c r="D690" s="1" t="s">
        <v>1121</v>
      </c>
      <c r="E690" s="0" t="n">
        <v>1.504</v>
      </c>
      <c r="G690" s="0" t="n">
        <v>-1.239</v>
      </c>
      <c r="H690" s="0" t="n">
        <v>85.197</v>
      </c>
      <c r="I690" s="1" t="n">
        <v>61.285</v>
      </c>
      <c r="J690" s="1" t="n">
        <v>51.129</v>
      </c>
      <c r="K690" s="1" t="s">
        <v>1102</v>
      </c>
    </row>
    <row r="691" customFormat="false" ht="12.75" hidden="false" customHeight="false" outlineLevel="0" collapsed="false">
      <c r="A691" s="0" t="s">
        <v>11</v>
      </c>
      <c r="B691" s="1" t="s">
        <v>944</v>
      </c>
      <c r="C691" s="1" t="s">
        <v>1098</v>
      </c>
      <c r="D691" s="1" t="s">
        <v>1122</v>
      </c>
      <c r="E691" s="0" t="n">
        <v>1.467</v>
      </c>
      <c r="G691" s="0" t="n">
        <v>-1.366</v>
      </c>
      <c r="H691" s="0" t="n">
        <v>13.729</v>
      </c>
      <c r="I691" s="1" t="n">
        <v>8.909</v>
      </c>
      <c r="J691" s="1" t="n">
        <v>8.424</v>
      </c>
      <c r="K691" s="1" t="s">
        <v>1123</v>
      </c>
    </row>
    <row r="692" customFormat="false" ht="12.75" hidden="false" customHeight="false" outlineLevel="0" collapsed="false">
      <c r="A692" s="0" t="s">
        <v>11</v>
      </c>
      <c r="B692" s="1" t="s">
        <v>944</v>
      </c>
      <c r="C692" s="1" t="s">
        <v>1098</v>
      </c>
      <c r="D692" s="1" t="s">
        <v>1124</v>
      </c>
      <c r="E692" s="0" t="n">
        <v>1.346</v>
      </c>
      <c r="G692" s="0" t="n">
        <v>-1.104</v>
      </c>
      <c r="H692" s="0" t="n">
        <v>9.572</v>
      </c>
      <c r="I692" s="1" t="n">
        <v>7.55</v>
      </c>
      <c r="J692" s="1" t="n">
        <v>6.374</v>
      </c>
      <c r="K692" s="1" t="s">
        <v>1116</v>
      </c>
    </row>
    <row r="693" customFormat="false" ht="12.75" hidden="false" customHeight="false" outlineLevel="0" collapsed="false">
      <c r="A693" s="0" t="s">
        <v>11</v>
      </c>
      <c r="B693" s="1" t="s">
        <v>944</v>
      </c>
      <c r="C693" s="1" t="s">
        <v>1098</v>
      </c>
      <c r="D693" s="1" t="s">
        <v>1125</v>
      </c>
      <c r="E693" s="0" t="n">
        <v>1.291</v>
      </c>
      <c r="H693" s="0" t="n">
        <v>14.177</v>
      </c>
      <c r="I693" s="1" t="n">
        <v>10.73</v>
      </c>
      <c r="J693" s="1" t="n">
        <v>9.851</v>
      </c>
      <c r="K693" s="1" t="s">
        <v>1123</v>
      </c>
    </row>
    <row r="694" customFormat="false" ht="12.75" hidden="false" customHeight="false" outlineLevel="0" collapsed="false">
      <c r="A694" s="0" t="s">
        <v>11</v>
      </c>
      <c r="B694" s="1" t="s">
        <v>944</v>
      </c>
      <c r="C694" s="1" t="s">
        <v>1098</v>
      </c>
      <c r="D694" s="1" t="s">
        <v>1126</v>
      </c>
      <c r="E694" s="0" t="n">
        <v>1.24</v>
      </c>
      <c r="H694" s="0" t="n">
        <v>61.748</v>
      </c>
      <c r="I694" s="1" t="n">
        <v>53.546</v>
      </c>
      <c r="J694" s="1" t="n">
        <v>44.63</v>
      </c>
      <c r="K694" s="1" t="s">
        <v>1127</v>
      </c>
    </row>
    <row r="695" customFormat="false" ht="12.75" hidden="false" customHeight="false" outlineLevel="0" collapsed="false">
      <c r="A695" s="0" t="s">
        <v>11</v>
      </c>
      <c r="B695" s="1" t="s">
        <v>944</v>
      </c>
      <c r="C695" s="1" t="s">
        <v>1098</v>
      </c>
      <c r="D695" s="1" t="s">
        <v>1128</v>
      </c>
      <c r="E695" s="0" t="n">
        <v>1.146</v>
      </c>
      <c r="G695" s="0" t="n">
        <v>-2.164</v>
      </c>
      <c r="H695" s="0" t="n">
        <v>165.685</v>
      </c>
      <c r="I695" s="1" t="n">
        <v>61.104</v>
      </c>
      <c r="J695" s="1" t="n">
        <v>125.711</v>
      </c>
      <c r="K695" s="1" t="s">
        <v>1116</v>
      </c>
    </row>
    <row r="696" customFormat="false" ht="12.75" hidden="false" customHeight="false" outlineLevel="0" collapsed="false">
      <c r="A696" s="0" t="s">
        <v>11</v>
      </c>
      <c r="B696" s="1" t="s">
        <v>944</v>
      </c>
      <c r="C696" s="1" t="s">
        <v>1098</v>
      </c>
      <c r="D696" s="1" t="s">
        <v>1129</v>
      </c>
      <c r="E696" s="0" t="n">
        <v>1.128</v>
      </c>
      <c r="G696" s="0" t="n">
        <v>-1.61</v>
      </c>
      <c r="H696" s="0" t="n">
        <v>14.46</v>
      </c>
      <c r="I696" s="1" t="n">
        <v>8.091</v>
      </c>
      <c r="J696" s="1" t="n">
        <v>11.198</v>
      </c>
      <c r="K696" s="1" t="s">
        <v>1123</v>
      </c>
    </row>
    <row r="697" customFormat="false" ht="12.75" hidden="false" customHeight="false" outlineLevel="0" collapsed="false">
      <c r="A697" s="0" t="s">
        <v>11</v>
      </c>
      <c r="B697" s="1" t="s">
        <v>944</v>
      </c>
      <c r="C697" s="1" t="s">
        <v>1098</v>
      </c>
      <c r="D697" s="1" t="s">
        <v>1130</v>
      </c>
      <c r="E697" s="0" t="n">
        <v>-1.269</v>
      </c>
      <c r="H697" s="0" t="n">
        <v>0.794</v>
      </c>
      <c r="I697" s="1" t="n">
        <v>2.226</v>
      </c>
      <c r="J697" s="1" t="n">
        <v>3.221</v>
      </c>
      <c r="K697" s="1" t="s">
        <v>1131</v>
      </c>
    </row>
    <row r="698" customFormat="false" ht="12.75" hidden="false" customHeight="false" outlineLevel="0" collapsed="false">
      <c r="A698" s="0" t="s">
        <v>11</v>
      </c>
      <c r="B698" s="1" t="s">
        <v>944</v>
      </c>
      <c r="C698" s="1" t="s">
        <v>1098</v>
      </c>
      <c r="D698" s="1" t="s">
        <v>1132</v>
      </c>
      <c r="E698" s="0" t="n">
        <v>-1.316</v>
      </c>
      <c r="H698" s="0" t="n">
        <v>0.896</v>
      </c>
      <c r="I698" s="1" t="n">
        <v>2.531</v>
      </c>
      <c r="J698" s="1" t="n">
        <v>3.735</v>
      </c>
      <c r="K698" s="1" t="s">
        <v>1104</v>
      </c>
    </row>
    <row r="699" customFormat="false" ht="12.75" hidden="false" customHeight="false" outlineLevel="0" collapsed="false">
      <c r="A699" s="0" t="s">
        <v>11</v>
      </c>
      <c r="B699" s="1" t="s">
        <v>944</v>
      </c>
      <c r="C699" s="1" t="s">
        <v>1098</v>
      </c>
      <c r="D699" s="1" t="s">
        <v>1133</v>
      </c>
      <c r="E699" s="0" t="n">
        <v>-1.47</v>
      </c>
      <c r="G699" s="0" t="n">
        <v>1.024</v>
      </c>
      <c r="H699" s="0" t="n">
        <v>5.012</v>
      </c>
      <c r="I699" s="1" t="n">
        <v>17.335</v>
      </c>
      <c r="J699" s="1" t="n">
        <v>23.49</v>
      </c>
      <c r="K699" s="1" t="s">
        <v>1134</v>
      </c>
    </row>
    <row r="700" customFormat="false" ht="12.75" hidden="false" customHeight="false" outlineLevel="0" collapsed="false">
      <c r="A700" s="0" t="s">
        <v>11</v>
      </c>
      <c r="B700" s="1" t="s">
        <v>944</v>
      </c>
      <c r="C700" s="1" t="s">
        <v>1098</v>
      </c>
      <c r="D700" s="1" t="s">
        <v>1135</v>
      </c>
      <c r="E700" s="0" t="n">
        <v>-1.556</v>
      </c>
      <c r="G700" s="0" t="n">
        <v>1.751</v>
      </c>
      <c r="H700" s="0" t="n">
        <v>0.326</v>
      </c>
      <c r="I700" s="1" t="n">
        <v>1.862</v>
      </c>
      <c r="J700" s="1" t="n">
        <v>1.61</v>
      </c>
      <c r="K700" s="1" t="s">
        <v>1134</v>
      </c>
    </row>
    <row r="701" customFormat="false" ht="12.75" hidden="false" customHeight="false" outlineLevel="0" collapsed="false">
      <c r="A701" s="0" t="s">
        <v>11</v>
      </c>
      <c r="B701" s="1" t="s">
        <v>944</v>
      </c>
      <c r="C701" s="1" t="s">
        <v>1098</v>
      </c>
      <c r="D701" s="1" t="s">
        <v>1136</v>
      </c>
      <c r="E701" s="0" t="n">
        <v>-2.146</v>
      </c>
      <c r="G701" s="0" t="n">
        <v>1.477</v>
      </c>
      <c r="H701" s="0" t="n">
        <v>22.137</v>
      </c>
      <c r="I701" s="1" t="n">
        <v>106.738</v>
      </c>
      <c r="J701" s="1" t="n">
        <v>166.909</v>
      </c>
      <c r="K701" s="1" t="s">
        <v>1116</v>
      </c>
    </row>
    <row r="702" customFormat="false" ht="12.75" hidden="false" customHeight="false" outlineLevel="0" collapsed="false">
      <c r="A702" s="0" t="s">
        <v>11</v>
      </c>
      <c r="B702" s="1" t="s">
        <v>944</v>
      </c>
      <c r="C702" s="1" t="s">
        <v>1098</v>
      </c>
      <c r="D702" s="1" t="s">
        <v>1137</v>
      </c>
      <c r="E702" s="0" t="n">
        <v>-3.207</v>
      </c>
      <c r="G702" s="0" t="n">
        <v>2.478</v>
      </c>
      <c r="H702" s="0" t="n">
        <v>10.449</v>
      </c>
      <c r="I702" s="1" t="n">
        <v>98.397</v>
      </c>
      <c r="J702" s="1" t="n">
        <v>161.868</v>
      </c>
      <c r="K702" s="1" t="s">
        <v>1116</v>
      </c>
    </row>
    <row r="703" customFormat="false" ht="12.75" hidden="false" customHeight="false" outlineLevel="0" collapsed="false">
      <c r="A703" s="0" t="s">
        <v>11</v>
      </c>
      <c r="B703" s="1" t="s">
        <v>944</v>
      </c>
      <c r="C703" s="1" t="s">
        <v>1098</v>
      </c>
      <c r="D703" s="1" t="s">
        <v>1138</v>
      </c>
      <c r="E703" s="0" t="n">
        <v>-3.778</v>
      </c>
      <c r="G703" s="0" t="n">
        <v>2.224</v>
      </c>
      <c r="H703" s="0" t="n">
        <v>0.309</v>
      </c>
      <c r="I703" s="1" t="n">
        <v>2.474</v>
      </c>
      <c r="J703" s="1" t="n">
        <v>6.986</v>
      </c>
      <c r="K703" s="1" t="s">
        <v>1123</v>
      </c>
    </row>
    <row r="704" customFormat="false" ht="12.75" hidden="false" customHeight="false" outlineLevel="0" collapsed="false">
      <c r="A704" s="0" t="s">
        <v>11</v>
      </c>
      <c r="B704" s="1" t="s">
        <v>944</v>
      </c>
      <c r="C704" s="1" t="s">
        <v>1098</v>
      </c>
      <c r="D704" s="1" t="s">
        <v>1139</v>
      </c>
      <c r="E704" s="0" t="n">
        <v>-5.212</v>
      </c>
      <c r="G704" s="0" t="n">
        <v>4.682</v>
      </c>
      <c r="H704" s="0" t="n">
        <v>0.137</v>
      </c>
      <c r="I704" s="1" t="n">
        <v>6.692</v>
      </c>
      <c r="J704" s="1" t="n">
        <v>9.297</v>
      </c>
      <c r="K704" s="1" t="s">
        <v>1123</v>
      </c>
    </row>
    <row r="705" customFormat="false" ht="12.75" hidden="false" customHeight="false" outlineLevel="0" collapsed="false">
      <c r="A705" s="0" t="s">
        <v>11</v>
      </c>
      <c r="B705" s="1" t="s">
        <v>944</v>
      </c>
      <c r="C705" s="1" t="s">
        <v>1098</v>
      </c>
      <c r="D705" s="1" t="s">
        <v>1140</v>
      </c>
      <c r="E705" s="0" t="n">
        <v>-7.691</v>
      </c>
      <c r="F705" s="0" t="n">
        <v>-1.138</v>
      </c>
      <c r="G705" s="0" t="n">
        <v>6.538</v>
      </c>
      <c r="H705" s="0" t="n">
        <v>0.105</v>
      </c>
      <c r="I705" s="1" t="n">
        <v>17.341</v>
      </c>
      <c r="J705" s="1" t="n">
        <v>37.895</v>
      </c>
      <c r="K705" s="1" t="s">
        <v>1141</v>
      </c>
    </row>
    <row r="706" customFormat="false" ht="12.75" hidden="false" customHeight="false" outlineLevel="0" collapsed="false">
      <c r="A706" s="0" t="s">
        <v>11</v>
      </c>
      <c r="B706" s="1" t="s">
        <v>944</v>
      </c>
      <c r="C706" s="1" t="s">
        <v>1098</v>
      </c>
      <c r="D706" s="1" t="s">
        <v>1142</v>
      </c>
      <c r="E706" s="0" t="n">
        <v>-8.346</v>
      </c>
      <c r="H706" s="0" t="n">
        <v>0</v>
      </c>
      <c r="I706" s="1" t="n">
        <v>1.883</v>
      </c>
      <c r="J706" s="1" t="n">
        <v>4.419</v>
      </c>
      <c r="K706" s="1" t="s">
        <v>1141</v>
      </c>
    </row>
    <row r="707" customFormat="false" ht="12.75" hidden="false" customHeight="false" outlineLevel="0" collapsed="false">
      <c r="A707" s="0" t="s">
        <v>11</v>
      </c>
      <c r="B707" s="1" t="s">
        <v>944</v>
      </c>
      <c r="C707" s="1" t="s">
        <v>1098</v>
      </c>
      <c r="D707" s="1" t="s">
        <v>1143</v>
      </c>
      <c r="E707" s="0" t="n">
        <v>-9.721</v>
      </c>
      <c r="F707" s="0" t="n">
        <v>-1.402</v>
      </c>
      <c r="G707" s="0" t="n">
        <v>8.254</v>
      </c>
      <c r="H707" s="0" t="n">
        <v>0</v>
      </c>
      <c r="I707" s="1" t="n">
        <v>1.958</v>
      </c>
      <c r="J707" s="1" t="n">
        <v>5.2</v>
      </c>
      <c r="K707" s="1" t="s">
        <v>1141</v>
      </c>
    </row>
    <row r="708" customFormat="false" ht="12.75" hidden="false" customHeight="false" outlineLevel="0" collapsed="false">
      <c r="A708" s="0" t="s">
        <v>11</v>
      </c>
      <c r="B708" s="1" t="s">
        <v>944</v>
      </c>
      <c r="C708" s="1" t="s">
        <v>1098</v>
      </c>
      <c r="D708" s="1" t="s">
        <v>1144</v>
      </c>
      <c r="E708" s="0" t="n">
        <v>-9.903</v>
      </c>
      <c r="F708" s="0" t="n">
        <v>-1.829</v>
      </c>
      <c r="G708" s="0" t="n">
        <v>8.009</v>
      </c>
      <c r="H708" s="0" t="n">
        <v>0</v>
      </c>
      <c r="I708" s="1" t="n">
        <v>3.456</v>
      </c>
      <c r="J708" s="1" t="n">
        <v>12.359</v>
      </c>
      <c r="K708" s="1" t="s">
        <v>1141</v>
      </c>
    </row>
    <row r="709" customFormat="false" ht="12.75" hidden="false" customHeight="false" outlineLevel="0" collapsed="false">
      <c r="A709" s="0" t="s">
        <v>11</v>
      </c>
      <c r="B709" s="1" t="s">
        <v>944</v>
      </c>
      <c r="C709" s="1" t="s">
        <v>1098</v>
      </c>
      <c r="D709" s="1" t="s">
        <v>1145</v>
      </c>
      <c r="E709" s="0" t="n">
        <v>-12.003</v>
      </c>
      <c r="G709" s="0" t="n">
        <v>10.962</v>
      </c>
      <c r="H709" s="0" t="n">
        <v>0</v>
      </c>
      <c r="I709" s="1" t="n">
        <v>13.221</v>
      </c>
      <c r="J709" s="1" t="n">
        <v>25.378</v>
      </c>
      <c r="K709" s="1" t="s">
        <v>1141</v>
      </c>
    </row>
    <row r="710" customFormat="false" ht="12.75" hidden="false" customHeight="false" outlineLevel="0" collapsed="false">
      <c r="A710" s="0" t="s">
        <v>11</v>
      </c>
      <c r="B710" s="1" t="s">
        <v>944</v>
      </c>
      <c r="C710" s="1" t="s">
        <v>1098</v>
      </c>
      <c r="D710" s="1" t="s">
        <v>1146</v>
      </c>
      <c r="F710" s="0" t="n">
        <v>2.49</v>
      </c>
      <c r="G710" s="0" t="n">
        <v>1.811</v>
      </c>
      <c r="H710" s="0" t="n">
        <v>0.23</v>
      </c>
      <c r="I710" s="1" t="n">
        <v>1.372</v>
      </c>
      <c r="J710" s="1" t="n">
        <v>0.241</v>
      </c>
      <c r="K710" s="1" t="s">
        <v>1102</v>
      </c>
    </row>
    <row r="711" customFormat="false" ht="12.75" hidden="false" customHeight="false" outlineLevel="0" collapsed="false">
      <c r="A711" s="0" t="s">
        <v>11</v>
      </c>
      <c r="B711" s="1" t="s">
        <v>944</v>
      </c>
      <c r="C711" s="1" t="s">
        <v>1098</v>
      </c>
      <c r="D711" s="1" t="s">
        <v>1147</v>
      </c>
      <c r="F711" s="0" t="n">
        <v>-1.142</v>
      </c>
      <c r="H711" s="0" t="n">
        <v>13.303</v>
      </c>
      <c r="I711" s="1" t="n">
        <v>17.33</v>
      </c>
      <c r="J711" s="1" t="n">
        <v>38.914</v>
      </c>
      <c r="K711" s="1" t="s">
        <v>1116</v>
      </c>
    </row>
    <row r="712" customFormat="false" ht="12.75" hidden="false" customHeight="false" outlineLevel="0" collapsed="false">
      <c r="A712" s="0" t="s">
        <v>11</v>
      </c>
      <c r="B712" s="1" t="s">
        <v>944</v>
      </c>
      <c r="C712" s="1" t="s">
        <v>1098</v>
      </c>
      <c r="D712" s="1" t="s">
        <v>1148</v>
      </c>
      <c r="F712" s="0" t="n">
        <v>-1.387</v>
      </c>
      <c r="G712" s="0" t="n">
        <v>-1.355</v>
      </c>
      <c r="H712" s="0" t="n">
        <v>30.95</v>
      </c>
      <c r="I712" s="1" t="n">
        <v>20.321</v>
      </c>
      <c r="J712" s="1" t="n">
        <v>54.281</v>
      </c>
      <c r="K712" s="1" t="s">
        <v>1116</v>
      </c>
    </row>
    <row r="713" customFormat="false" ht="12.75" hidden="false" customHeight="false" outlineLevel="0" collapsed="false">
      <c r="A713" s="0" t="s">
        <v>11</v>
      </c>
      <c r="B713" s="1" t="s">
        <v>944</v>
      </c>
      <c r="C713" s="1" t="s">
        <v>1098</v>
      </c>
      <c r="D713" s="1" t="s">
        <v>1149</v>
      </c>
      <c r="G713" s="0" t="n">
        <v>1.106</v>
      </c>
      <c r="H713" s="0" t="n">
        <v>0.965</v>
      </c>
      <c r="I713" s="1" t="n">
        <v>3.465</v>
      </c>
      <c r="J713" s="1" t="n">
        <v>2.968</v>
      </c>
      <c r="K713" s="1" t="s">
        <v>1141</v>
      </c>
    </row>
    <row r="714" customFormat="false" ht="12.75" hidden="false" customHeight="false" outlineLevel="0" collapsed="false">
      <c r="A714" s="0" t="s">
        <v>11</v>
      </c>
      <c r="B714" s="1" t="s">
        <v>944</v>
      </c>
      <c r="C714" s="1" t="s">
        <v>1098</v>
      </c>
      <c r="D714" s="1" t="s">
        <v>1150</v>
      </c>
      <c r="G714" s="0" t="n">
        <v>-1.088</v>
      </c>
      <c r="H714" s="0" t="n">
        <v>12.733</v>
      </c>
      <c r="I714" s="1" t="n">
        <v>10.193</v>
      </c>
      <c r="J714" s="1" t="n">
        <v>14.762</v>
      </c>
      <c r="K714" s="1" t="s">
        <v>1141</v>
      </c>
    </row>
    <row r="715" customFormat="false" ht="12.75" hidden="false" customHeight="false" outlineLevel="0" collapsed="false">
      <c r="A715" s="0" t="s">
        <v>11</v>
      </c>
      <c r="B715" s="1" t="s">
        <v>944</v>
      </c>
      <c r="C715" s="1" t="s">
        <v>1151</v>
      </c>
      <c r="D715" s="1" t="s">
        <v>1152</v>
      </c>
      <c r="E715" s="0" t="n">
        <v>5.226</v>
      </c>
      <c r="G715" s="0" t="n">
        <v>-3.916</v>
      </c>
      <c r="H715" s="0" t="n">
        <v>6.058</v>
      </c>
      <c r="I715" s="1" t="n">
        <v>0.665</v>
      </c>
      <c r="J715" s="1" t="n">
        <v>0.259</v>
      </c>
      <c r="K715" s="1" t="s">
        <v>1153</v>
      </c>
    </row>
    <row r="716" customFormat="false" ht="12.75" hidden="false" customHeight="false" outlineLevel="0" collapsed="false">
      <c r="A716" s="0" t="s">
        <v>11</v>
      </c>
      <c r="B716" s="1" t="s">
        <v>944</v>
      </c>
      <c r="C716" s="1" t="s">
        <v>1151</v>
      </c>
      <c r="D716" s="1" t="s">
        <v>1154</v>
      </c>
      <c r="E716" s="0" t="n">
        <v>5.139</v>
      </c>
      <c r="G716" s="0" t="n">
        <v>-3.58</v>
      </c>
      <c r="H716" s="0" t="n">
        <v>17.378</v>
      </c>
      <c r="I716" s="1" t="n">
        <v>2.451</v>
      </c>
      <c r="J716" s="1" t="n">
        <v>0.81</v>
      </c>
      <c r="K716" s="1" t="s">
        <v>1153</v>
      </c>
    </row>
    <row r="717" customFormat="false" ht="12.75" hidden="false" customHeight="false" outlineLevel="0" collapsed="false">
      <c r="A717" s="0" t="s">
        <v>11</v>
      </c>
      <c r="B717" s="1" t="s">
        <v>944</v>
      </c>
      <c r="C717" s="1" t="s">
        <v>1151</v>
      </c>
      <c r="D717" s="1" t="s">
        <v>1155</v>
      </c>
      <c r="E717" s="0" t="n">
        <v>2.871</v>
      </c>
      <c r="H717" s="0" t="n">
        <v>43.989</v>
      </c>
      <c r="I717" s="1" t="n">
        <v>27.793</v>
      </c>
      <c r="J717" s="1" t="n">
        <v>9.998</v>
      </c>
      <c r="K717" s="1" t="s">
        <v>1156</v>
      </c>
    </row>
    <row r="718" customFormat="false" ht="12.75" hidden="false" customHeight="false" outlineLevel="0" collapsed="false">
      <c r="A718" s="0" t="s">
        <v>11</v>
      </c>
      <c r="B718" s="1" t="s">
        <v>944</v>
      </c>
      <c r="C718" s="1" t="s">
        <v>1151</v>
      </c>
      <c r="D718" s="1" t="s">
        <v>1157</v>
      </c>
      <c r="E718" s="0" t="n">
        <v>2.254</v>
      </c>
      <c r="G718" s="0" t="n">
        <v>-1.582</v>
      </c>
      <c r="H718" s="0" t="n">
        <v>3.643</v>
      </c>
      <c r="I718" s="1" t="n">
        <v>1.978</v>
      </c>
      <c r="J718" s="1" t="n">
        <v>1.253</v>
      </c>
      <c r="K718" s="1" t="s">
        <v>1158</v>
      </c>
    </row>
    <row r="719" customFormat="false" ht="12.75" hidden="false" customHeight="false" outlineLevel="0" collapsed="false">
      <c r="A719" s="0" t="s">
        <v>11</v>
      </c>
      <c r="B719" s="1" t="s">
        <v>944</v>
      </c>
      <c r="C719" s="1" t="s">
        <v>1151</v>
      </c>
      <c r="D719" s="1" t="s">
        <v>1159</v>
      </c>
      <c r="E719" s="0" t="n">
        <v>1.214</v>
      </c>
      <c r="F719" s="0" t="n">
        <v>1.413</v>
      </c>
      <c r="H719" s="0" t="n">
        <v>0.678</v>
      </c>
      <c r="I719" s="1" t="n">
        <v>1.332</v>
      </c>
      <c r="J719" s="1" t="n">
        <v>0.501</v>
      </c>
      <c r="K719" s="1" t="s">
        <v>1160</v>
      </c>
    </row>
    <row r="720" customFormat="false" ht="12.75" hidden="false" customHeight="false" outlineLevel="0" collapsed="false">
      <c r="A720" s="0" t="s">
        <v>11</v>
      </c>
      <c r="B720" s="1" t="s">
        <v>944</v>
      </c>
      <c r="C720" s="1" t="s">
        <v>1151</v>
      </c>
      <c r="D720" s="1" t="s">
        <v>1161</v>
      </c>
      <c r="E720" s="0" t="n">
        <v>1.014</v>
      </c>
      <c r="H720" s="0" t="n">
        <v>2.8</v>
      </c>
      <c r="I720" s="1" t="n">
        <v>4.081</v>
      </c>
      <c r="J720" s="1" t="n">
        <v>2.339</v>
      </c>
      <c r="K720" s="1" t="s">
        <v>1160</v>
      </c>
    </row>
    <row r="721" customFormat="false" ht="12.75" hidden="false" customHeight="false" outlineLevel="0" collapsed="false">
      <c r="A721" s="0" t="s">
        <v>11</v>
      </c>
      <c r="B721" s="1" t="s">
        <v>944</v>
      </c>
      <c r="C721" s="1" t="s">
        <v>1151</v>
      </c>
      <c r="D721" s="1" t="s">
        <v>1162</v>
      </c>
      <c r="E721" s="0" t="n">
        <v>-1.899</v>
      </c>
      <c r="H721" s="0" t="n">
        <v>1.631</v>
      </c>
      <c r="I721" s="1" t="n">
        <v>5.363</v>
      </c>
      <c r="J721" s="1" t="n">
        <v>10.501</v>
      </c>
      <c r="K721" s="1" t="s">
        <v>1163</v>
      </c>
    </row>
    <row r="722" customFormat="false" ht="12.75" hidden="false" customHeight="false" outlineLevel="0" collapsed="false">
      <c r="A722" s="0" t="s">
        <v>11</v>
      </c>
      <c r="B722" s="1" t="s">
        <v>944</v>
      </c>
      <c r="C722" s="1" t="s">
        <v>1151</v>
      </c>
      <c r="D722" s="1" t="s">
        <v>1164</v>
      </c>
      <c r="E722" s="0" t="n">
        <v>-2.11</v>
      </c>
      <c r="G722" s="0" t="n">
        <v>1.406</v>
      </c>
      <c r="H722" s="0" t="n">
        <v>1.373</v>
      </c>
      <c r="I722" s="1" t="n">
        <v>6.295</v>
      </c>
      <c r="J722" s="1" t="n">
        <v>9.977</v>
      </c>
      <c r="K722" s="1" t="s">
        <v>1153</v>
      </c>
    </row>
    <row r="723" customFormat="false" ht="12.75" hidden="false" customHeight="false" outlineLevel="0" collapsed="false">
      <c r="A723" s="0" t="s">
        <v>11</v>
      </c>
      <c r="B723" s="1" t="s">
        <v>944</v>
      </c>
      <c r="C723" s="1" t="s">
        <v>1151</v>
      </c>
      <c r="D723" s="1" t="s">
        <v>1165</v>
      </c>
      <c r="E723" s="0" t="n">
        <v>-2.419</v>
      </c>
      <c r="G723" s="0" t="n">
        <v>2.154</v>
      </c>
      <c r="H723" s="0" t="n">
        <v>110.725</v>
      </c>
      <c r="I723" s="1" t="n">
        <v>845.682</v>
      </c>
      <c r="J723" s="1" t="n">
        <v>976.108</v>
      </c>
      <c r="K723" s="1" t="s">
        <v>1156</v>
      </c>
    </row>
    <row r="724" customFormat="false" ht="12.75" hidden="false" customHeight="false" outlineLevel="0" collapsed="false">
      <c r="A724" s="0" t="s">
        <v>11</v>
      </c>
      <c r="B724" s="1" t="s">
        <v>944</v>
      </c>
      <c r="C724" s="1" t="s">
        <v>1151</v>
      </c>
      <c r="D724" s="1" t="s">
        <v>1166</v>
      </c>
      <c r="E724" s="0" t="n">
        <v>-2.433</v>
      </c>
      <c r="F724" s="0" t="n">
        <v>-1.333</v>
      </c>
      <c r="H724" s="0" t="n">
        <v>0.298</v>
      </c>
      <c r="I724" s="1" t="n">
        <v>1.099</v>
      </c>
      <c r="J724" s="1" t="n">
        <v>2.745</v>
      </c>
      <c r="K724" s="1" t="s">
        <v>1167</v>
      </c>
    </row>
    <row r="725" customFormat="false" ht="12.75" hidden="false" customHeight="false" outlineLevel="0" collapsed="false">
      <c r="A725" s="0" t="s">
        <v>11</v>
      </c>
      <c r="B725" s="1" t="s">
        <v>944</v>
      </c>
      <c r="C725" s="1" t="s">
        <v>1151</v>
      </c>
      <c r="D725" s="1" t="s">
        <v>1168</v>
      </c>
      <c r="E725" s="0" t="n">
        <v>-2.661</v>
      </c>
      <c r="G725" s="0" t="n">
        <v>2.247</v>
      </c>
      <c r="H725" s="0" t="n">
        <v>3.623</v>
      </c>
      <c r="I725" s="1" t="n">
        <v>29.62</v>
      </c>
      <c r="J725" s="1" t="n">
        <v>38.852</v>
      </c>
      <c r="K725" s="1" t="s">
        <v>1167</v>
      </c>
    </row>
    <row r="726" customFormat="false" ht="12.75" hidden="false" customHeight="false" outlineLevel="0" collapsed="false">
      <c r="A726" s="0" t="s">
        <v>11</v>
      </c>
      <c r="B726" s="1" t="s">
        <v>944</v>
      </c>
      <c r="C726" s="1" t="s">
        <v>1151</v>
      </c>
      <c r="D726" s="1" t="s">
        <v>1169</v>
      </c>
      <c r="E726" s="0" t="n">
        <v>-2.75</v>
      </c>
      <c r="G726" s="0" t="n">
        <v>2.736</v>
      </c>
      <c r="H726" s="0" t="n">
        <v>392.036</v>
      </c>
      <c r="I726" s="1" t="n">
        <v>4560.809</v>
      </c>
      <c r="J726" s="1" t="n">
        <v>4494.951</v>
      </c>
      <c r="K726" s="1" t="s">
        <v>1170</v>
      </c>
    </row>
    <row r="727" customFormat="false" ht="12.75" hidden="false" customHeight="false" outlineLevel="0" collapsed="false">
      <c r="A727" s="0" t="s">
        <v>11</v>
      </c>
      <c r="B727" s="1" t="s">
        <v>944</v>
      </c>
      <c r="C727" s="1" t="s">
        <v>1151</v>
      </c>
      <c r="D727" s="1" t="s">
        <v>1171</v>
      </c>
      <c r="E727" s="0" t="n">
        <v>-2.818</v>
      </c>
      <c r="G727" s="0" t="n">
        <v>2.219</v>
      </c>
      <c r="H727" s="0" t="n">
        <v>1.302</v>
      </c>
      <c r="I727" s="1" t="n">
        <v>10.783</v>
      </c>
      <c r="J727" s="1" t="n">
        <v>15.47</v>
      </c>
      <c r="K727" s="1" t="s">
        <v>1153</v>
      </c>
    </row>
    <row r="728" customFormat="false" ht="12.75" hidden="false" customHeight="false" outlineLevel="0" collapsed="false">
      <c r="A728" s="0" t="s">
        <v>11</v>
      </c>
      <c r="B728" s="1" t="s">
        <v>944</v>
      </c>
      <c r="C728" s="1" t="s">
        <v>1151</v>
      </c>
      <c r="D728" s="1" t="s">
        <v>1172</v>
      </c>
      <c r="E728" s="0" t="n">
        <v>-3.31</v>
      </c>
      <c r="H728" s="0" t="n">
        <v>0.212</v>
      </c>
      <c r="I728" s="1" t="n">
        <v>2.699</v>
      </c>
      <c r="J728" s="1" t="n">
        <v>3.526</v>
      </c>
      <c r="K728" s="1" t="s">
        <v>1167</v>
      </c>
    </row>
    <row r="729" customFormat="false" ht="12.75" hidden="false" customHeight="false" outlineLevel="0" collapsed="false">
      <c r="A729" s="0" t="s">
        <v>11</v>
      </c>
      <c r="B729" s="1" t="s">
        <v>944</v>
      </c>
      <c r="C729" s="1" t="s">
        <v>1151</v>
      </c>
      <c r="D729" s="1" t="s">
        <v>1173</v>
      </c>
      <c r="E729" s="0" t="n">
        <v>-3.894</v>
      </c>
      <c r="F729" s="0" t="n">
        <v>-1.38</v>
      </c>
      <c r="G729" s="0" t="n">
        <v>2.507</v>
      </c>
      <c r="H729" s="0" t="n">
        <v>10.425</v>
      </c>
      <c r="I729" s="1" t="n">
        <v>103.62</v>
      </c>
      <c r="J729" s="1" t="n">
        <v>256.985</v>
      </c>
      <c r="K729" s="1" t="s">
        <v>1174</v>
      </c>
    </row>
    <row r="730" customFormat="false" ht="12.75" hidden="false" customHeight="false" outlineLevel="0" collapsed="false">
      <c r="A730" s="0" t="s">
        <v>11</v>
      </c>
      <c r="B730" s="1" t="s">
        <v>944</v>
      </c>
      <c r="C730" s="1" t="s">
        <v>1151</v>
      </c>
      <c r="D730" s="1" t="s">
        <v>1175</v>
      </c>
      <c r="E730" s="0" t="n">
        <v>-3.903</v>
      </c>
      <c r="G730" s="0" t="n">
        <v>3.316</v>
      </c>
      <c r="H730" s="0" t="n">
        <v>0.32</v>
      </c>
      <c r="I730" s="1" t="n">
        <v>5.69</v>
      </c>
      <c r="J730" s="1" t="n">
        <v>8.169</v>
      </c>
      <c r="K730" s="1" t="s">
        <v>1176</v>
      </c>
    </row>
    <row r="731" customFormat="false" ht="12.75" hidden="false" customHeight="false" outlineLevel="0" collapsed="false">
      <c r="A731" s="0" t="s">
        <v>11</v>
      </c>
      <c r="B731" s="1" t="s">
        <v>944</v>
      </c>
      <c r="C731" s="1" t="s">
        <v>1151</v>
      </c>
      <c r="D731" s="1" t="s">
        <v>1177</v>
      </c>
      <c r="E731" s="0" t="n">
        <v>-4.223</v>
      </c>
      <c r="G731" s="0" t="n">
        <v>2.883</v>
      </c>
      <c r="H731" s="0" t="n">
        <v>3.24</v>
      </c>
      <c r="I731" s="1" t="n">
        <v>41.401</v>
      </c>
      <c r="J731" s="1" t="n">
        <v>98.122</v>
      </c>
      <c r="K731" s="1" t="s">
        <v>1178</v>
      </c>
    </row>
    <row r="732" customFormat="false" ht="12.75" hidden="false" customHeight="false" outlineLevel="0" collapsed="false">
      <c r="A732" s="0" t="s">
        <v>11</v>
      </c>
      <c r="B732" s="1" t="s">
        <v>944</v>
      </c>
      <c r="C732" s="1" t="s">
        <v>1151</v>
      </c>
      <c r="D732" s="1" t="s">
        <v>1179</v>
      </c>
      <c r="E732" s="0" t="n">
        <v>-4.293</v>
      </c>
      <c r="G732" s="0" t="n">
        <v>3.302</v>
      </c>
      <c r="H732" s="0" t="n">
        <v>19.014</v>
      </c>
      <c r="I732" s="1" t="n">
        <v>323.727</v>
      </c>
      <c r="J732" s="1" t="n">
        <v>626.761</v>
      </c>
      <c r="K732" s="1" t="s">
        <v>1167</v>
      </c>
    </row>
    <row r="733" customFormat="false" ht="12.75" hidden="false" customHeight="false" outlineLevel="0" collapsed="false">
      <c r="A733" s="0" t="s">
        <v>11</v>
      </c>
      <c r="B733" s="1" t="s">
        <v>944</v>
      </c>
      <c r="C733" s="1" t="s">
        <v>1151</v>
      </c>
      <c r="D733" s="1" t="s">
        <v>1180</v>
      </c>
      <c r="E733" s="0" t="n">
        <v>-4.384</v>
      </c>
      <c r="F733" s="0" t="n">
        <v>-1.685</v>
      </c>
      <c r="H733" s="0" t="n">
        <v>0.241</v>
      </c>
      <c r="I733" s="1" t="n">
        <v>2.737</v>
      </c>
      <c r="J733" s="1" t="n">
        <v>8.552</v>
      </c>
      <c r="K733" s="1" t="s">
        <v>1167</v>
      </c>
    </row>
    <row r="734" customFormat="false" ht="12.75" hidden="false" customHeight="false" outlineLevel="0" collapsed="false">
      <c r="A734" s="0" t="s">
        <v>11</v>
      </c>
      <c r="B734" s="1" t="s">
        <v>944</v>
      </c>
      <c r="C734" s="1" t="s">
        <v>1151</v>
      </c>
      <c r="D734" s="1" t="s">
        <v>1181</v>
      </c>
      <c r="E734" s="0" t="n">
        <v>-4.748</v>
      </c>
      <c r="G734" s="0" t="n">
        <v>3.135</v>
      </c>
      <c r="H734" s="0" t="n">
        <v>58.075</v>
      </c>
      <c r="I734" s="1" t="n">
        <v>835.175</v>
      </c>
      <c r="J734" s="1" t="n">
        <v>2568.267</v>
      </c>
      <c r="K734" s="1" t="s">
        <v>1182</v>
      </c>
    </row>
    <row r="735" customFormat="false" ht="12.75" hidden="false" customHeight="false" outlineLevel="0" collapsed="false">
      <c r="A735" s="0" t="s">
        <v>11</v>
      </c>
      <c r="B735" s="1" t="s">
        <v>944</v>
      </c>
      <c r="C735" s="1" t="s">
        <v>1151</v>
      </c>
      <c r="D735" s="1" t="s">
        <v>1183</v>
      </c>
      <c r="E735" s="0" t="n">
        <v>-4.903</v>
      </c>
      <c r="G735" s="0" t="n">
        <v>6.397</v>
      </c>
      <c r="H735" s="0" t="n">
        <v>2.886</v>
      </c>
      <c r="I735" s="1" t="n">
        <v>426.731</v>
      </c>
      <c r="J735" s="1" t="n">
        <v>148.5</v>
      </c>
      <c r="K735" s="1" t="s">
        <v>1156</v>
      </c>
    </row>
    <row r="736" customFormat="false" ht="12.75" hidden="false" customHeight="false" outlineLevel="0" collapsed="false">
      <c r="A736" s="0" t="s">
        <v>11</v>
      </c>
      <c r="B736" s="1" t="s">
        <v>944</v>
      </c>
      <c r="C736" s="1" t="s">
        <v>1151</v>
      </c>
      <c r="D736" s="1" t="s">
        <v>1184</v>
      </c>
      <c r="E736" s="0" t="n">
        <v>-5.411</v>
      </c>
      <c r="G736" s="0" t="n">
        <v>4.237</v>
      </c>
      <c r="H736" s="0" t="n">
        <v>2.15</v>
      </c>
      <c r="I736" s="1" t="n">
        <v>70.568</v>
      </c>
      <c r="J736" s="1" t="n">
        <v>152.119</v>
      </c>
      <c r="K736" s="1" t="s">
        <v>1153</v>
      </c>
    </row>
    <row r="737" customFormat="false" ht="12.75" hidden="false" customHeight="false" outlineLevel="0" collapsed="false">
      <c r="A737" s="0" t="s">
        <v>11</v>
      </c>
      <c r="B737" s="1" t="s">
        <v>944</v>
      </c>
      <c r="C737" s="1" t="s">
        <v>1151</v>
      </c>
      <c r="D737" s="1" t="s">
        <v>1185</v>
      </c>
      <c r="E737" s="0" t="n">
        <v>-5.663</v>
      </c>
      <c r="G737" s="0" t="n">
        <v>4.89</v>
      </c>
      <c r="H737" s="0" t="n">
        <v>0.199</v>
      </c>
      <c r="I737" s="1" t="n">
        <v>10.214</v>
      </c>
      <c r="J737" s="1" t="n">
        <v>17.249</v>
      </c>
      <c r="K737" s="1" t="s">
        <v>1174</v>
      </c>
    </row>
    <row r="738" customFormat="false" ht="12.75" hidden="false" customHeight="false" outlineLevel="0" collapsed="false">
      <c r="A738" s="0" t="s">
        <v>11</v>
      </c>
      <c r="B738" s="1" t="s">
        <v>944</v>
      </c>
      <c r="C738" s="1" t="s">
        <v>1151</v>
      </c>
      <c r="D738" s="1" t="s">
        <v>1186</v>
      </c>
      <c r="E738" s="0" t="n">
        <v>-6.582</v>
      </c>
      <c r="G738" s="0" t="n">
        <v>6.092</v>
      </c>
      <c r="H738" s="0" t="n">
        <v>0.057</v>
      </c>
      <c r="I738" s="1" t="n">
        <v>7.645</v>
      </c>
      <c r="J738" s="1" t="n">
        <v>10.792</v>
      </c>
      <c r="K738" s="1" t="s">
        <v>1153</v>
      </c>
    </row>
    <row r="739" customFormat="false" ht="12.75" hidden="false" customHeight="false" outlineLevel="0" collapsed="false">
      <c r="A739" s="0" t="s">
        <v>11</v>
      </c>
      <c r="B739" s="1" t="s">
        <v>944</v>
      </c>
      <c r="C739" s="1" t="s">
        <v>1151</v>
      </c>
      <c r="D739" s="1" t="s">
        <v>1187</v>
      </c>
      <c r="E739" s="0" t="n">
        <v>-6.667</v>
      </c>
      <c r="F739" s="0" t="n">
        <v>-1.7</v>
      </c>
      <c r="G739" s="0" t="n">
        <v>4.964</v>
      </c>
      <c r="H739" s="0" t="n">
        <v>1.828</v>
      </c>
      <c r="I739" s="1" t="n">
        <v>99.97</v>
      </c>
      <c r="J739" s="1" t="n">
        <v>309.466</v>
      </c>
      <c r="K739" s="1" t="s">
        <v>1167</v>
      </c>
    </row>
    <row r="740" customFormat="false" ht="12.75" hidden="false" customHeight="false" outlineLevel="0" collapsed="false">
      <c r="A740" s="0" t="s">
        <v>11</v>
      </c>
      <c r="B740" s="1" t="s">
        <v>944</v>
      </c>
      <c r="C740" s="1" t="s">
        <v>1151</v>
      </c>
      <c r="D740" s="1" t="s">
        <v>1188</v>
      </c>
      <c r="E740" s="0" t="n">
        <v>-6.939</v>
      </c>
      <c r="G740" s="0" t="n">
        <v>5.575</v>
      </c>
      <c r="H740" s="0" t="n">
        <v>0.11</v>
      </c>
      <c r="I740" s="1" t="n">
        <v>9.531</v>
      </c>
      <c r="J740" s="1" t="n">
        <v>23.558</v>
      </c>
      <c r="K740" s="1" t="s">
        <v>1174</v>
      </c>
    </row>
    <row r="741" customFormat="false" ht="12.75" hidden="false" customHeight="false" outlineLevel="0" collapsed="false">
      <c r="A741" s="0" t="s">
        <v>11</v>
      </c>
      <c r="B741" s="1" t="s">
        <v>944</v>
      </c>
      <c r="C741" s="1" t="s">
        <v>1151</v>
      </c>
      <c r="D741" s="1" t="s">
        <v>1189</v>
      </c>
      <c r="G741" s="0" t="n">
        <v>2.875</v>
      </c>
      <c r="H741" s="0" t="n">
        <v>6.859</v>
      </c>
      <c r="I741" s="1" t="n">
        <v>80.264</v>
      </c>
      <c r="J741" s="1" t="n">
        <v>42.478</v>
      </c>
      <c r="K741" s="1" t="s">
        <v>1182</v>
      </c>
    </row>
    <row r="742" customFormat="false" ht="12.75" hidden="false" customHeight="false" outlineLevel="0" collapsed="false">
      <c r="A742" s="0" t="s">
        <v>11</v>
      </c>
      <c r="B742" s="1" t="s">
        <v>944</v>
      </c>
      <c r="C742" s="1" t="s">
        <v>1151</v>
      </c>
      <c r="D742" s="1" t="s">
        <v>1190</v>
      </c>
      <c r="G742" s="0" t="n">
        <v>-1.088</v>
      </c>
      <c r="H742" s="0" t="n">
        <v>64.945</v>
      </c>
      <c r="I742" s="1" t="n">
        <v>52.423</v>
      </c>
      <c r="J742" s="1" t="n">
        <v>68.188</v>
      </c>
      <c r="K742" s="1" t="s">
        <v>1191</v>
      </c>
    </row>
    <row r="743" customFormat="false" ht="12.75" hidden="false" customHeight="false" outlineLevel="0" collapsed="false">
      <c r="A743" s="0" t="s">
        <v>11</v>
      </c>
      <c r="B743" s="1" t="s">
        <v>944</v>
      </c>
      <c r="C743" s="1" t="s">
        <v>1192</v>
      </c>
      <c r="D743" s="1" t="s">
        <v>1193</v>
      </c>
      <c r="E743" s="0" t="n">
        <v>1.698</v>
      </c>
      <c r="H743" s="0" t="n">
        <v>5.731</v>
      </c>
      <c r="I743" s="1" t="n">
        <v>4.619</v>
      </c>
      <c r="J743" s="1" t="n">
        <v>2.967</v>
      </c>
      <c r="K743" s="1" t="s">
        <v>1194</v>
      </c>
    </row>
    <row r="744" customFormat="false" ht="12.75" hidden="false" customHeight="false" outlineLevel="0" collapsed="false">
      <c r="A744" s="0" t="s">
        <v>11</v>
      </c>
      <c r="B744" s="1" t="s">
        <v>944</v>
      </c>
      <c r="C744" s="1" t="s">
        <v>1192</v>
      </c>
      <c r="D744" s="1" t="s">
        <v>1195</v>
      </c>
      <c r="E744" s="0" t="n">
        <v>-1.644</v>
      </c>
      <c r="H744" s="0" t="n">
        <v>1.594</v>
      </c>
      <c r="I744" s="1" t="n">
        <v>4.673</v>
      </c>
      <c r="J744" s="1" t="n">
        <v>8.432</v>
      </c>
      <c r="K744" s="1" t="s">
        <v>1194</v>
      </c>
    </row>
    <row r="745" customFormat="false" ht="12.75" hidden="false" customHeight="false" outlineLevel="0" collapsed="false">
      <c r="A745" s="0" t="s">
        <v>11</v>
      </c>
      <c r="B745" s="1" t="s">
        <v>944</v>
      </c>
      <c r="C745" s="1" t="s">
        <v>1192</v>
      </c>
      <c r="D745" s="1" t="s">
        <v>1196</v>
      </c>
      <c r="E745" s="0" t="n">
        <v>-1.708</v>
      </c>
      <c r="G745" s="0" t="n">
        <v>1.271</v>
      </c>
      <c r="H745" s="0" t="n">
        <v>0.178</v>
      </c>
      <c r="I745" s="1" t="n">
        <v>0.735</v>
      </c>
      <c r="J745" s="1" t="n">
        <v>0.967</v>
      </c>
      <c r="K745" s="1" t="s">
        <v>1197</v>
      </c>
    </row>
    <row r="746" customFormat="false" ht="12.75" hidden="false" customHeight="false" outlineLevel="0" collapsed="false">
      <c r="A746" s="0" t="s">
        <v>11</v>
      </c>
      <c r="B746" s="1" t="s">
        <v>944</v>
      </c>
      <c r="C746" s="1" t="s">
        <v>1192</v>
      </c>
      <c r="D746" s="1" t="s">
        <v>1198</v>
      </c>
      <c r="E746" s="0" t="n">
        <v>-2.099</v>
      </c>
      <c r="G746" s="0" t="n">
        <v>1.74</v>
      </c>
      <c r="H746" s="0" t="n">
        <v>0.221</v>
      </c>
      <c r="I746" s="1" t="n">
        <v>1.249</v>
      </c>
      <c r="J746" s="1" t="n">
        <v>1.602</v>
      </c>
      <c r="K746" s="1" t="s">
        <v>1194</v>
      </c>
    </row>
    <row r="747" customFormat="false" ht="12.75" hidden="false" customHeight="false" outlineLevel="0" collapsed="false">
      <c r="A747" s="0" t="s">
        <v>11</v>
      </c>
      <c r="B747" s="1" t="s">
        <v>944</v>
      </c>
      <c r="C747" s="1" t="s">
        <v>1192</v>
      </c>
      <c r="D747" s="1" t="s">
        <v>1199</v>
      </c>
      <c r="E747" s="0" t="n">
        <v>-2.205</v>
      </c>
      <c r="G747" s="0" t="n">
        <v>1.388</v>
      </c>
      <c r="H747" s="0" t="n">
        <v>2.124</v>
      </c>
      <c r="I747" s="1" t="n">
        <v>9.502</v>
      </c>
      <c r="J747" s="1" t="n">
        <v>16.545</v>
      </c>
      <c r="K747" s="1" t="s">
        <v>1194</v>
      </c>
    </row>
    <row r="748" customFormat="false" ht="12.75" hidden="false" customHeight="false" outlineLevel="0" collapsed="false">
      <c r="A748" s="0" t="s">
        <v>11</v>
      </c>
      <c r="B748" s="1" t="s">
        <v>944</v>
      </c>
      <c r="C748" s="1" t="s">
        <v>1192</v>
      </c>
      <c r="D748" s="1" t="s">
        <v>1200</v>
      </c>
      <c r="G748" s="0" t="n">
        <v>1.431</v>
      </c>
      <c r="H748" s="0" t="n">
        <v>0.514</v>
      </c>
      <c r="I748" s="1" t="n">
        <v>2.363</v>
      </c>
      <c r="J748" s="1" t="n">
        <v>1.705</v>
      </c>
      <c r="K748" s="1" t="s">
        <v>1197</v>
      </c>
    </row>
    <row r="749" customFormat="false" ht="12.75" hidden="false" customHeight="false" outlineLevel="0" collapsed="false">
      <c r="A749" s="0" t="s">
        <v>11</v>
      </c>
      <c r="B749" s="1" t="s">
        <v>944</v>
      </c>
      <c r="C749" s="1" t="s">
        <v>1201</v>
      </c>
      <c r="D749" s="1" t="s">
        <v>1202</v>
      </c>
      <c r="E749" s="0" t="n">
        <v>9.412</v>
      </c>
      <c r="G749" s="0" t="n">
        <v>-7.604</v>
      </c>
      <c r="H749" s="0" t="n">
        <v>6.541</v>
      </c>
      <c r="I749" s="1" t="n">
        <v>0.038</v>
      </c>
      <c r="J749" s="1" t="n">
        <v>0</v>
      </c>
      <c r="K749" s="1" t="s">
        <v>1203</v>
      </c>
    </row>
    <row r="750" customFormat="false" ht="12.75" hidden="false" customHeight="false" outlineLevel="0" collapsed="false">
      <c r="A750" s="0" t="s">
        <v>11</v>
      </c>
      <c r="B750" s="1" t="s">
        <v>944</v>
      </c>
      <c r="C750" s="1" t="s">
        <v>1201</v>
      </c>
      <c r="D750" s="1" t="s">
        <v>1204</v>
      </c>
      <c r="E750" s="0" t="n">
        <v>8.872</v>
      </c>
      <c r="G750" s="0" t="n">
        <v>-5.751</v>
      </c>
      <c r="H750" s="0" t="n">
        <v>4.536</v>
      </c>
      <c r="I750" s="1" t="n">
        <v>0.14</v>
      </c>
      <c r="J750" s="1" t="n">
        <v>0</v>
      </c>
      <c r="K750" s="1" t="s">
        <v>1203</v>
      </c>
    </row>
    <row r="751" customFormat="false" ht="12.75" hidden="false" customHeight="false" outlineLevel="0" collapsed="false">
      <c r="A751" s="0" t="s">
        <v>11</v>
      </c>
      <c r="B751" s="1" t="s">
        <v>944</v>
      </c>
      <c r="C751" s="1" t="s">
        <v>1201</v>
      </c>
      <c r="D751" s="1" t="s">
        <v>1205</v>
      </c>
      <c r="E751" s="0" t="n">
        <v>4.939</v>
      </c>
      <c r="G751" s="0" t="n">
        <v>-4.086</v>
      </c>
      <c r="H751" s="0" t="n">
        <v>77.089</v>
      </c>
      <c r="I751" s="1" t="n">
        <v>7.485</v>
      </c>
      <c r="J751" s="1" t="n">
        <v>4.275</v>
      </c>
      <c r="K751" s="1" t="s">
        <v>1206</v>
      </c>
    </row>
    <row r="752" customFormat="false" ht="12.75" hidden="false" customHeight="false" outlineLevel="0" collapsed="false">
      <c r="A752" s="0" t="s">
        <v>11</v>
      </c>
      <c r="B752" s="1" t="s">
        <v>944</v>
      </c>
      <c r="C752" s="1" t="s">
        <v>1201</v>
      </c>
      <c r="D752" s="1" t="s">
        <v>1207</v>
      </c>
      <c r="E752" s="0" t="n">
        <v>3.971</v>
      </c>
      <c r="G752" s="0" t="n">
        <v>-3.446</v>
      </c>
      <c r="H752" s="0" t="n">
        <v>157.543</v>
      </c>
      <c r="I752" s="1" t="n">
        <v>23.436</v>
      </c>
      <c r="J752" s="1" t="n">
        <v>17.034</v>
      </c>
      <c r="K752" s="1" t="s">
        <v>1206</v>
      </c>
    </row>
    <row r="753" customFormat="false" ht="12.75" hidden="false" customHeight="false" outlineLevel="0" collapsed="false">
      <c r="A753" s="0" t="s">
        <v>11</v>
      </c>
      <c r="B753" s="1" t="s">
        <v>944</v>
      </c>
      <c r="C753" s="1" t="s">
        <v>1201</v>
      </c>
      <c r="D753" s="1" t="s">
        <v>1208</v>
      </c>
      <c r="E753" s="0" t="n">
        <v>2.797</v>
      </c>
      <c r="G753" s="0" t="n">
        <v>-2.007</v>
      </c>
      <c r="H753" s="0" t="n">
        <v>83.834</v>
      </c>
      <c r="I753" s="1" t="n">
        <v>33.418</v>
      </c>
      <c r="J753" s="1" t="n">
        <v>20.427</v>
      </c>
      <c r="K753" s="1" t="s">
        <v>1206</v>
      </c>
    </row>
    <row r="754" customFormat="false" ht="12.75" hidden="false" customHeight="false" outlineLevel="0" collapsed="false">
      <c r="A754" s="0" t="s">
        <v>11</v>
      </c>
      <c r="B754" s="1" t="s">
        <v>944</v>
      </c>
      <c r="C754" s="1" t="s">
        <v>1201</v>
      </c>
      <c r="D754" s="1" t="s">
        <v>1209</v>
      </c>
      <c r="E754" s="0" t="n">
        <v>-1.456</v>
      </c>
      <c r="G754" s="0" t="n">
        <v>1.528</v>
      </c>
      <c r="H754" s="0" t="n">
        <v>43.818</v>
      </c>
      <c r="I754" s="1" t="n">
        <v>221.704</v>
      </c>
      <c r="J754" s="1" t="n">
        <v>206.154</v>
      </c>
      <c r="K754" s="1" t="s">
        <v>1210</v>
      </c>
    </row>
    <row r="755" customFormat="false" ht="12.75" hidden="false" customHeight="false" outlineLevel="0" collapsed="false">
      <c r="A755" s="0" t="s">
        <v>11</v>
      </c>
      <c r="B755" s="1" t="s">
        <v>944</v>
      </c>
      <c r="C755" s="1" t="s">
        <v>1201</v>
      </c>
      <c r="D755" s="1" t="s">
        <v>1211</v>
      </c>
      <c r="E755" s="0" t="n">
        <v>-1.531</v>
      </c>
      <c r="H755" s="0" t="n">
        <v>0.384</v>
      </c>
      <c r="I755" s="1" t="n">
        <v>0.731</v>
      </c>
      <c r="J755" s="1" t="n">
        <v>1.837</v>
      </c>
      <c r="K755" s="1" t="s">
        <v>1212</v>
      </c>
    </row>
    <row r="756" customFormat="false" ht="12.75" hidden="false" customHeight="false" outlineLevel="0" collapsed="false">
      <c r="A756" s="0" t="s">
        <v>11</v>
      </c>
      <c r="B756" s="1" t="s">
        <v>944</v>
      </c>
      <c r="C756" s="1" t="s">
        <v>1201</v>
      </c>
      <c r="D756" s="1" t="s">
        <v>1213</v>
      </c>
      <c r="E756" s="0" t="n">
        <v>-1.977</v>
      </c>
      <c r="H756" s="0" t="n">
        <v>0.44</v>
      </c>
      <c r="I756" s="1" t="n">
        <v>1.838</v>
      </c>
      <c r="J756" s="1" t="n">
        <v>2.965</v>
      </c>
      <c r="K756" s="1" t="s">
        <v>1214</v>
      </c>
    </row>
    <row r="757" customFormat="false" ht="12.75" hidden="false" customHeight="false" outlineLevel="0" collapsed="false">
      <c r="A757" s="0" t="s">
        <v>11</v>
      </c>
      <c r="B757" s="1" t="s">
        <v>944</v>
      </c>
      <c r="C757" s="1" t="s">
        <v>1201</v>
      </c>
      <c r="D757" s="1" t="s">
        <v>1215</v>
      </c>
      <c r="E757" s="0" t="n">
        <v>-2.363</v>
      </c>
      <c r="G757" s="0" t="n">
        <v>2.035</v>
      </c>
      <c r="H757" s="0" t="n">
        <v>4.666</v>
      </c>
      <c r="I757" s="1" t="n">
        <v>32.321</v>
      </c>
      <c r="J757" s="1" t="n">
        <v>40.347</v>
      </c>
      <c r="K757" s="1" t="s">
        <v>1216</v>
      </c>
    </row>
    <row r="758" customFormat="false" ht="12.75" hidden="false" customHeight="false" outlineLevel="0" collapsed="false">
      <c r="A758" s="0" t="s">
        <v>11</v>
      </c>
      <c r="B758" s="1" t="s">
        <v>944</v>
      </c>
      <c r="C758" s="1" t="s">
        <v>1201</v>
      </c>
      <c r="D758" s="1" t="s">
        <v>1217</v>
      </c>
      <c r="E758" s="0" t="n">
        <v>-2.462</v>
      </c>
      <c r="G758" s="0" t="n">
        <v>2.13</v>
      </c>
      <c r="H758" s="0" t="n">
        <v>43.114</v>
      </c>
      <c r="I758" s="1" t="n">
        <v>326.099</v>
      </c>
      <c r="J758" s="1" t="n">
        <v>402.645</v>
      </c>
      <c r="K758" s="1" t="s">
        <v>1210</v>
      </c>
    </row>
    <row r="759" customFormat="false" ht="12.75" hidden="false" customHeight="false" outlineLevel="0" collapsed="false">
      <c r="A759" s="0" t="s">
        <v>11</v>
      </c>
      <c r="B759" s="1" t="s">
        <v>944</v>
      </c>
      <c r="C759" s="1" t="s">
        <v>1201</v>
      </c>
      <c r="D759" s="1" t="s">
        <v>1218</v>
      </c>
      <c r="E759" s="0" t="n">
        <v>-3.917</v>
      </c>
      <c r="G759" s="0" t="n">
        <v>2.299</v>
      </c>
      <c r="H759" s="0" t="n">
        <v>10.305</v>
      </c>
      <c r="I759" s="1" t="n">
        <v>81.273</v>
      </c>
      <c r="J759" s="1" t="n">
        <v>258.505</v>
      </c>
      <c r="K759" s="1" t="s">
        <v>1219</v>
      </c>
    </row>
    <row r="760" customFormat="false" ht="12.75" hidden="false" customHeight="false" outlineLevel="0" collapsed="false">
      <c r="A760" s="0" t="s">
        <v>11</v>
      </c>
      <c r="B760" s="1" t="s">
        <v>944</v>
      </c>
      <c r="C760" s="1" t="s">
        <v>1201</v>
      </c>
      <c r="D760" s="1" t="s">
        <v>1220</v>
      </c>
      <c r="E760" s="0" t="n">
        <v>-4.132</v>
      </c>
      <c r="G760" s="0" t="n">
        <v>3.591</v>
      </c>
      <c r="H760" s="0" t="n">
        <v>1.647</v>
      </c>
      <c r="I760" s="1" t="n">
        <v>33.617</v>
      </c>
      <c r="J760" s="1" t="n">
        <v>48.676</v>
      </c>
      <c r="K760" s="1" t="s">
        <v>1221</v>
      </c>
    </row>
    <row r="761" customFormat="false" ht="12.75" hidden="false" customHeight="false" outlineLevel="0" collapsed="false">
      <c r="A761" s="0" t="s">
        <v>11</v>
      </c>
      <c r="B761" s="1" t="s">
        <v>944</v>
      </c>
      <c r="C761" s="1" t="s">
        <v>1201</v>
      </c>
      <c r="D761" s="1" t="s">
        <v>1222</v>
      </c>
      <c r="E761" s="0" t="n">
        <v>-4.595</v>
      </c>
      <c r="G761" s="0" t="n">
        <v>3.517</v>
      </c>
      <c r="H761" s="0" t="n">
        <v>0.687</v>
      </c>
      <c r="I761" s="1" t="n">
        <v>13.376</v>
      </c>
      <c r="J761" s="1" t="n">
        <v>27.679</v>
      </c>
      <c r="K761" s="1" t="s">
        <v>1221</v>
      </c>
    </row>
    <row r="762" customFormat="false" ht="12.75" hidden="false" customHeight="false" outlineLevel="0" collapsed="false">
      <c r="A762" s="0" t="s">
        <v>11</v>
      </c>
      <c r="B762" s="1" t="s">
        <v>944</v>
      </c>
      <c r="C762" s="1" t="s">
        <v>1201</v>
      </c>
      <c r="D762" s="1" t="s">
        <v>1223</v>
      </c>
      <c r="E762" s="0" t="n">
        <v>-5.511</v>
      </c>
      <c r="G762" s="0" t="n">
        <v>3.545</v>
      </c>
      <c r="H762" s="0" t="n">
        <v>2.637</v>
      </c>
      <c r="I762" s="1" t="n">
        <v>48.951</v>
      </c>
      <c r="J762" s="1" t="n">
        <v>199.953</v>
      </c>
      <c r="K762" s="1" t="s">
        <v>1219</v>
      </c>
    </row>
    <row r="763" customFormat="false" ht="12.75" hidden="false" customHeight="false" outlineLevel="0" collapsed="false">
      <c r="A763" s="0" t="s">
        <v>11</v>
      </c>
      <c r="B763" s="1" t="s">
        <v>944</v>
      </c>
      <c r="C763" s="1" t="s">
        <v>1224</v>
      </c>
      <c r="D763" s="1" t="s">
        <v>1225</v>
      </c>
      <c r="E763" s="0" t="n">
        <v>6.499</v>
      </c>
      <c r="G763" s="0" t="n">
        <v>-4.731</v>
      </c>
      <c r="H763" s="0" t="n">
        <v>7.769</v>
      </c>
      <c r="I763" s="1" t="n">
        <v>0.486</v>
      </c>
      <c r="J763" s="1" t="n">
        <v>0.137</v>
      </c>
      <c r="K763" s="1" t="s">
        <v>1226</v>
      </c>
    </row>
    <row r="764" customFormat="false" ht="12.75" hidden="false" customHeight="false" outlineLevel="0" collapsed="false">
      <c r="A764" s="0" t="s">
        <v>11</v>
      </c>
      <c r="B764" s="1" t="s">
        <v>944</v>
      </c>
      <c r="C764" s="1" t="s">
        <v>1224</v>
      </c>
      <c r="D764" s="1" t="s">
        <v>1227</v>
      </c>
      <c r="E764" s="0" t="n">
        <v>3.155</v>
      </c>
      <c r="G764" s="0" t="n">
        <v>-2.209</v>
      </c>
      <c r="H764" s="0" t="n">
        <v>4.284</v>
      </c>
      <c r="I764" s="1" t="n">
        <v>1.517</v>
      </c>
      <c r="J764" s="1" t="n">
        <v>0.812</v>
      </c>
      <c r="K764" s="1" t="s">
        <v>1228</v>
      </c>
    </row>
    <row r="765" customFormat="false" ht="12.75" hidden="false" customHeight="false" outlineLevel="0" collapsed="false">
      <c r="A765" s="0" t="s">
        <v>11</v>
      </c>
      <c r="B765" s="1" t="s">
        <v>944</v>
      </c>
      <c r="C765" s="1" t="s">
        <v>1224</v>
      </c>
      <c r="D765" s="1" t="s">
        <v>1229</v>
      </c>
      <c r="E765" s="0" t="n">
        <v>2.916</v>
      </c>
      <c r="G765" s="0" t="n">
        <v>-1.834</v>
      </c>
      <c r="H765" s="0" t="n">
        <v>23.816</v>
      </c>
      <c r="I765" s="1" t="n">
        <v>11.148</v>
      </c>
      <c r="J765" s="1" t="n">
        <v>5.266</v>
      </c>
      <c r="K765" s="1" t="s">
        <v>1230</v>
      </c>
    </row>
    <row r="766" customFormat="false" ht="12.75" hidden="false" customHeight="false" outlineLevel="0" collapsed="false">
      <c r="A766" s="0" t="s">
        <v>11</v>
      </c>
      <c r="B766" s="1" t="s">
        <v>944</v>
      </c>
      <c r="C766" s="1" t="s">
        <v>1224</v>
      </c>
      <c r="D766" s="1" t="s">
        <v>1231</v>
      </c>
      <c r="E766" s="0" t="n">
        <v>1.552</v>
      </c>
      <c r="G766" s="0" t="n">
        <v>-1.005</v>
      </c>
      <c r="H766" s="0" t="n">
        <v>2.093</v>
      </c>
      <c r="I766" s="1" t="n">
        <v>1.795</v>
      </c>
      <c r="J766" s="1" t="n">
        <v>1.191</v>
      </c>
      <c r="K766" s="1" t="s">
        <v>1232</v>
      </c>
    </row>
    <row r="767" customFormat="false" ht="12.75" hidden="false" customHeight="false" outlineLevel="0" collapsed="false">
      <c r="A767" s="0" t="s">
        <v>11</v>
      </c>
      <c r="B767" s="1" t="s">
        <v>944</v>
      </c>
      <c r="C767" s="1" t="s">
        <v>1224</v>
      </c>
      <c r="D767" s="1" t="s">
        <v>1233</v>
      </c>
      <c r="E767" s="0" t="n">
        <v>1.491</v>
      </c>
      <c r="G767" s="0" t="n">
        <v>-3.033</v>
      </c>
      <c r="H767" s="0" t="n">
        <v>6.01</v>
      </c>
      <c r="I767" s="1" t="n">
        <v>1.171</v>
      </c>
      <c r="J767" s="1" t="n">
        <v>3.498</v>
      </c>
      <c r="K767" s="1" t="s">
        <v>1234</v>
      </c>
    </row>
    <row r="768" customFormat="false" ht="12.75" hidden="false" customHeight="false" outlineLevel="0" collapsed="false">
      <c r="A768" s="0" t="s">
        <v>11</v>
      </c>
      <c r="B768" s="1" t="s">
        <v>944</v>
      </c>
      <c r="C768" s="1" t="s">
        <v>1224</v>
      </c>
      <c r="D768" s="1" t="s">
        <v>1235</v>
      </c>
      <c r="E768" s="0" t="n">
        <v>1.254</v>
      </c>
      <c r="G768" s="0" t="n">
        <v>-1.588</v>
      </c>
      <c r="H768" s="0" t="n">
        <v>3.31</v>
      </c>
      <c r="I768" s="1" t="n">
        <v>1.857</v>
      </c>
      <c r="J768" s="1" t="n">
        <v>2.348</v>
      </c>
      <c r="K768" s="1" t="s">
        <v>1236</v>
      </c>
    </row>
    <row r="769" customFormat="false" ht="12.75" hidden="false" customHeight="false" outlineLevel="0" collapsed="false">
      <c r="A769" s="0" t="s">
        <v>11</v>
      </c>
      <c r="B769" s="1" t="s">
        <v>944</v>
      </c>
      <c r="C769" s="1" t="s">
        <v>1224</v>
      </c>
      <c r="D769" s="1" t="s">
        <v>1237</v>
      </c>
      <c r="E769" s="0" t="n">
        <v>-1.108</v>
      </c>
      <c r="H769" s="0" t="n">
        <v>1.327</v>
      </c>
      <c r="I769" s="1" t="n">
        <v>4.344</v>
      </c>
      <c r="J769" s="1" t="n">
        <v>4.836</v>
      </c>
      <c r="K769" s="1" t="s">
        <v>1238</v>
      </c>
    </row>
    <row r="770" customFormat="false" ht="12.75" hidden="false" customHeight="false" outlineLevel="0" collapsed="false">
      <c r="A770" s="0" t="s">
        <v>11</v>
      </c>
      <c r="B770" s="1" t="s">
        <v>944</v>
      </c>
      <c r="C770" s="1" t="s">
        <v>1224</v>
      </c>
      <c r="D770" s="1" t="s">
        <v>1239</v>
      </c>
      <c r="E770" s="0" t="n">
        <v>-1.116</v>
      </c>
      <c r="H770" s="0" t="n">
        <v>1.058</v>
      </c>
      <c r="I770" s="1" t="n">
        <v>2.567</v>
      </c>
      <c r="J770" s="1" t="n">
        <v>3.939</v>
      </c>
      <c r="K770" s="1" t="s">
        <v>1240</v>
      </c>
    </row>
    <row r="771" customFormat="false" ht="12.75" hidden="false" customHeight="false" outlineLevel="0" collapsed="false">
      <c r="A771" s="0" t="s">
        <v>11</v>
      </c>
      <c r="B771" s="1" t="s">
        <v>944</v>
      </c>
      <c r="C771" s="1" t="s">
        <v>1224</v>
      </c>
      <c r="D771" s="1" t="s">
        <v>1241</v>
      </c>
      <c r="E771" s="0" t="n">
        <v>-1.39</v>
      </c>
      <c r="H771" s="0" t="n">
        <v>2.077</v>
      </c>
      <c r="I771" s="1" t="n">
        <v>5.925</v>
      </c>
      <c r="J771" s="1" t="n">
        <v>9.122</v>
      </c>
      <c r="K771" s="1" t="s">
        <v>1236</v>
      </c>
    </row>
    <row r="772" customFormat="false" ht="12.75" hidden="false" customHeight="false" outlineLevel="0" collapsed="false">
      <c r="A772" s="0" t="s">
        <v>11</v>
      </c>
      <c r="B772" s="1" t="s">
        <v>944</v>
      </c>
      <c r="C772" s="1" t="s">
        <v>1224</v>
      </c>
      <c r="D772" s="1" t="s">
        <v>1242</v>
      </c>
      <c r="E772" s="0" t="n">
        <v>-1.761</v>
      </c>
      <c r="G772" s="0" t="n">
        <v>1.114</v>
      </c>
      <c r="H772" s="0" t="n">
        <v>2.094</v>
      </c>
      <c r="I772" s="1" t="n">
        <v>7.803</v>
      </c>
      <c r="J772" s="1" t="n">
        <v>12.032</v>
      </c>
      <c r="K772" s="1" t="s">
        <v>1243</v>
      </c>
    </row>
    <row r="773" customFormat="false" ht="12.75" hidden="false" customHeight="false" outlineLevel="0" collapsed="false">
      <c r="A773" s="0" t="s">
        <v>11</v>
      </c>
      <c r="B773" s="1" t="s">
        <v>944</v>
      </c>
      <c r="C773" s="1" t="s">
        <v>1224</v>
      </c>
      <c r="D773" s="1" t="s">
        <v>1244</v>
      </c>
      <c r="E773" s="0" t="n">
        <v>-1.851</v>
      </c>
      <c r="G773" s="0" t="n">
        <v>1.562</v>
      </c>
      <c r="H773" s="0" t="n">
        <v>0.489</v>
      </c>
      <c r="I773" s="1" t="n">
        <v>2.457</v>
      </c>
      <c r="J773" s="1" t="n">
        <v>2.955</v>
      </c>
      <c r="K773" s="1" t="s">
        <v>1245</v>
      </c>
    </row>
    <row r="774" customFormat="false" ht="12.75" hidden="false" customHeight="false" outlineLevel="0" collapsed="false">
      <c r="A774" s="0" t="s">
        <v>11</v>
      </c>
      <c r="B774" s="1" t="s">
        <v>944</v>
      </c>
      <c r="C774" s="1" t="s">
        <v>1224</v>
      </c>
      <c r="D774" s="1" t="s">
        <v>1246</v>
      </c>
      <c r="E774" s="0" t="n">
        <v>-1.955</v>
      </c>
      <c r="G774" s="0" t="n">
        <v>1.656</v>
      </c>
      <c r="H774" s="0" t="n">
        <v>0.352</v>
      </c>
      <c r="I774" s="1" t="n">
        <v>1.908</v>
      </c>
      <c r="J774" s="1" t="n">
        <v>2.312</v>
      </c>
      <c r="K774" s="1" t="s">
        <v>1247</v>
      </c>
    </row>
    <row r="775" customFormat="false" ht="12.75" hidden="false" customHeight="false" outlineLevel="0" collapsed="false">
      <c r="A775" s="0" t="s">
        <v>11</v>
      </c>
      <c r="B775" s="1" t="s">
        <v>944</v>
      </c>
      <c r="C775" s="1" t="s">
        <v>1224</v>
      </c>
      <c r="D775" s="1" t="s">
        <v>1248</v>
      </c>
      <c r="E775" s="0" t="n">
        <v>-2.056</v>
      </c>
      <c r="G775" s="0" t="n">
        <v>1.251</v>
      </c>
      <c r="H775" s="0" t="n">
        <v>1.108</v>
      </c>
      <c r="I775" s="1" t="n">
        <v>4.49</v>
      </c>
      <c r="J775" s="1" t="n">
        <v>7.784</v>
      </c>
      <c r="K775" s="1" t="s">
        <v>1249</v>
      </c>
    </row>
    <row r="776" customFormat="false" ht="12.75" hidden="false" customHeight="false" outlineLevel="0" collapsed="false">
      <c r="A776" s="0" t="s">
        <v>11</v>
      </c>
      <c r="B776" s="1" t="s">
        <v>944</v>
      </c>
      <c r="C776" s="1" t="s">
        <v>1224</v>
      </c>
      <c r="D776" s="1" t="s">
        <v>1250</v>
      </c>
      <c r="E776" s="0" t="n">
        <v>-2.086</v>
      </c>
      <c r="H776" s="0" t="n">
        <v>0.133</v>
      </c>
      <c r="I776" s="1" t="n">
        <v>0.863</v>
      </c>
      <c r="J776" s="1" t="n">
        <v>0.938</v>
      </c>
      <c r="K776" s="1" t="s">
        <v>1251</v>
      </c>
    </row>
    <row r="777" customFormat="false" ht="12.75" hidden="false" customHeight="false" outlineLevel="0" collapsed="false">
      <c r="A777" s="0" t="s">
        <v>11</v>
      </c>
      <c r="B777" s="1" t="s">
        <v>944</v>
      </c>
      <c r="C777" s="1" t="s">
        <v>1224</v>
      </c>
      <c r="D777" s="1" t="s">
        <v>1252</v>
      </c>
      <c r="E777" s="0" t="n">
        <v>-2.113</v>
      </c>
      <c r="G777" s="0" t="n">
        <v>1.578</v>
      </c>
      <c r="H777" s="0" t="n">
        <v>0.515</v>
      </c>
      <c r="I777" s="1" t="n">
        <v>2.633</v>
      </c>
      <c r="J777" s="1" t="n">
        <v>3.797</v>
      </c>
      <c r="K777" s="1" t="s">
        <v>1253</v>
      </c>
    </row>
    <row r="778" customFormat="false" ht="12.75" hidden="false" customHeight="false" outlineLevel="0" collapsed="false">
      <c r="A778" s="0" t="s">
        <v>11</v>
      </c>
      <c r="B778" s="1" t="s">
        <v>944</v>
      </c>
      <c r="C778" s="1" t="s">
        <v>1224</v>
      </c>
      <c r="D778" s="1" t="s">
        <v>1254</v>
      </c>
      <c r="E778" s="0" t="n">
        <v>-2.14</v>
      </c>
      <c r="G778" s="0" t="n">
        <v>1.449</v>
      </c>
      <c r="H778" s="0" t="n">
        <v>1.568</v>
      </c>
      <c r="I778" s="1" t="n">
        <v>7.189</v>
      </c>
      <c r="J778" s="1" t="n">
        <v>11.634</v>
      </c>
      <c r="K778" s="1" t="s">
        <v>1236</v>
      </c>
    </row>
    <row r="779" customFormat="false" ht="12.75" hidden="false" customHeight="false" outlineLevel="0" collapsed="false">
      <c r="A779" s="0" t="s">
        <v>11</v>
      </c>
      <c r="B779" s="1" t="s">
        <v>944</v>
      </c>
      <c r="C779" s="1" t="s">
        <v>1224</v>
      </c>
      <c r="D779" s="1" t="s">
        <v>1255</v>
      </c>
      <c r="E779" s="0" t="n">
        <v>-2.402</v>
      </c>
      <c r="G779" s="0" t="n">
        <v>1.927</v>
      </c>
      <c r="H779" s="0" t="n">
        <v>0.418</v>
      </c>
      <c r="I779" s="1" t="n">
        <v>2.691</v>
      </c>
      <c r="J779" s="1" t="n">
        <v>3.745</v>
      </c>
      <c r="K779" s="1" t="s">
        <v>1253</v>
      </c>
    </row>
    <row r="780" customFormat="false" ht="12.75" hidden="false" customHeight="false" outlineLevel="0" collapsed="false">
      <c r="A780" s="0" t="s">
        <v>11</v>
      </c>
      <c r="B780" s="1" t="s">
        <v>944</v>
      </c>
      <c r="C780" s="1" t="s">
        <v>1224</v>
      </c>
      <c r="D780" s="1" t="s">
        <v>1256</v>
      </c>
      <c r="E780" s="0" t="n">
        <v>-2.425</v>
      </c>
      <c r="G780" s="0" t="n">
        <v>2.284</v>
      </c>
      <c r="H780" s="0" t="n">
        <v>0.126</v>
      </c>
      <c r="I780" s="1" t="n">
        <v>1.046</v>
      </c>
      <c r="J780" s="1" t="n">
        <v>1.139</v>
      </c>
      <c r="K780" s="1" t="s">
        <v>1257</v>
      </c>
    </row>
    <row r="781" customFormat="false" ht="12.75" hidden="false" customHeight="false" outlineLevel="0" collapsed="false">
      <c r="A781" s="0" t="s">
        <v>11</v>
      </c>
      <c r="B781" s="1" t="s">
        <v>944</v>
      </c>
      <c r="C781" s="1" t="s">
        <v>1224</v>
      </c>
      <c r="D781" s="1" t="s">
        <v>1258</v>
      </c>
      <c r="E781" s="0" t="n">
        <v>-2.542</v>
      </c>
      <c r="G781" s="0" t="n">
        <v>1.961</v>
      </c>
      <c r="H781" s="0" t="n">
        <v>0.28</v>
      </c>
      <c r="I781" s="1" t="n">
        <v>1.83</v>
      </c>
      <c r="J781" s="1" t="n">
        <v>2.736</v>
      </c>
      <c r="K781" s="1" t="s">
        <v>1251</v>
      </c>
    </row>
    <row r="782" customFormat="false" ht="12.75" hidden="false" customHeight="false" outlineLevel="0" collapsed="false">
      <c r="A782" s="0" t="s">
        <v>11</v>
      </c>
      <c r="B782" s="1" t="s">
        <v>944</v>
      </c>
      <c r="C782" s="1" t="s">
        <v>1224</v>
      </c>
      <c r="D782" s="1" t="s">
        <v>1259</v>
      </c>
      <c r="E782" s="0" t="n">
        <v>-2.583</v>
      </c>
      <c r="G782" s="0" t="n">
        <v>1.885</v>
      </c>
      <c r="H782" s="0" t="n">
        <v>0.462</v>
      </c>
      <c r="I782" s="1" t="n">
        <v>3.054</v>
      </c>
      <c r="J782" s="1" t="n">
        <v>4.877</v>
      </c>
      <c r="K782" s="1" t="s">
        <v>1238</v>
      </c>
    </row>
    <row r="783" customFormat="false" ht="12.75" hidden="false" customHeight="false" outlineLevel="0" collapsed="false">
      <c r="A783" s="0" t="s">
        <v>11</v>
      </c>
      <c r="B783" s="1" t="s">
        <v>944</v>
      </c>
      <c r="C783" s="1" t="s">
        <v>1224</v>
      </c>
      <c r="D783" s="1" t="s">
        <v>1260</v>
      </c>
      <c r="E783" s="0" t="n">
        <v>-2.671</v>
      </c>
      <c r="G783" s="0" t="n">
        <v>2.567</v>
      </c>
      <c r="H783" s="0" t="n">
        <v>0.664</v>
      </c>
      <c r="I783" s="1" t="n">
        <v>6.828</v>
      </c>
      <c r="J783" s="1" t="n">
        <v>7.117</v>
      </c>
      <c r="K783" s="1" t="s">
        <v>1261</v>
      </c>
    </row>
    <row r="784" customFormat="false" ht="12.75" hidden="false" customHeight="false" outlineLevel="0" collapsed="false">
      <c r="A784" s="0" t="s">
        <v>11</v>
      </c>
      <c r="B784" s="1" t="s">
        <v>944</v>
      </c>
      <c r="C784" s="1" t="s">
        <v>1224</v>
      </c>
      <c r="D784" s="1" t="s">
        <v>1262</v>
      </c>
      <c r="E784" s="0" t="n">
        <v>-2.738</v>
      </c>
      <c r="G784" s="0" t="n">
        <v>2.513</v>
      </c>
      <c r="H784" s="0" t="n">
        <v>0.162</v>
      </c>
      <c r="I784" s="1" t="n">
        <v>1.595</v>
      </c>
      <c r="J784" s="1" t="n">
        <v>1.824</v>
      </c>
      <c r="K784" s="1" t="s">
        <v>1261</v>
      </c>
    </row>
    <row r="785" customFormat="false" ht="12.75" hidden="false" customHeight="false" outlineLevel="0" collapsed="false">
      <c r="A785" s="0" t="s">
        <v>11</v>
      </c>
      <c r="B785" s="1" t="s">
        <v>944</v>
      </c>
      <c r="C785" s="1" t="s">
        <v>1224</v>
      </c>
      <c r="D785" s="1" t="s">
        <v>1263</v>
      </c>
      <c r="E785" s="0" t="n">
        <v>-3.382</v>
      </c>
      <c r="F785" s="0" t="n">
        <v>-1.913</v>
      </c>
      <c r="G785" s="0" t="n">
        <v>1.462</v>
      </c>
      <c r="H785" s="0" t="n">
        <v>0.407</v>
      </c>
      <c r="I785" s="1" t="n">
        <v>1.892</v>
      </c>
      <c r="J785" s="1" t="n">
        <v>7.104</v>
      </c>
      <c r="K785" s="1" t="s">
        <v>1264</v>
      </c>
    </row>
    <row r="786" customFormat="false" ht="12.75" hidden="false" customHeight="false" outlineLevel="0" collapsed="false">
      <c r="A786" s="0" t="s">
        <v>11</v>
      </c>
      <c r="B786" s="1" t="s">
        <v>944</v>
      </c>
      <c r="C786" s="1" t="s">
        <v>1224</v>
      </c>
      <c r="D786" s="1" t="s">
        <v>1265</v>
      </c>
      <c r="E786" s="0" t="n">
        <v>-3.466</v>
      </c>
      <c r="G786" s="0" t="n">
        <v>2.869</v>
      </c>
      <c r="H786" s="0" t="n">
        <v>0.443</v>
      </c>
      <c r="I786" s="1" t="n">
        <v>5.507</v>
      </c>
      <c r="J786" s="1" t="n">
        <v>8.187</v>
      </c>
      <c r="K786" s="1" t="s">
        <v>1226</v>
      </c>
    </row>
    <row r="787" customFormat="false" ht="12.75" hidden="false" customHeight="false" outlineLevel="0" collapsed="false">
      <c r="A787" s="0" t="s">
        <v>11</v>
      </c>
      <c r="B787" s="1" t="s">
        <v>944</v>
      </c>
      <c r="C787" s="1" t="s">
        <v>1224</v>
      </c>
      <c r="D787" s="1" t="s">
        <v>1266</v>
      </c>
      <c r="E787" s="0" t="n">
        <v>-3.61</v>
      </c>
      <c r="G787" s="0" t="n">
        <v>2.864</v>
      </c>
      <c r="H787" s="0" t="n">
        <v>0.771</v>
      </c>
      <c r="I787" s="1" t="n">
        <v>9.707</v>
      </c>
      <c r="J787" s="1" t="n">
        <v>15.937</v>
      </c>
      <c r="K787" s="1" t="s">
        <v>1243</v>
      </c>
    </row>
    <row r="788" customFormat="false" ht="12.75" hidden="false" customHeight="false" outlineLevel="0" collapsed="false">
      <c r="A788" s="0" t="s">
        <v>11</v>
      </c>
      <c r="B788" s="1" t="s">
        <v>944</v>
      </c>
      <c r="C788" s="1" t="s">
        <v>1224</v>
      </c>
      <c r="D788" s="1" t="s">
        <v>1267</v>
      </c>
      <c r="E788" s="0" t="n">
        <v>-3.659</v>
      </c>
      <c r="G788" s="0" t="n">
        <v>2.821</v>
      </c>
      <c r="H788" s="0" t="n">
        <v>0.147</v>
      </c>
      <c r="I788" s="1" t="n">
        <v>1.813</v>
      </c>
      <c r="J788" s="1" t="n">
        <v>3.196</v>
      </c>
      <c r="K788" s="1" t="s">
        <v>1268</v>
      </c>
    </row>
    <row r="789" customFormat="false" ht="12.75" hidden="false" customHeight="false" outlineLevel="0" collapsed="false">
      <c r="A789" s="0" t="s">
        <v>11</v>
      </c>
      <c r="B789" s="1" t="s">
        <v>944</v>
      </c>
      <c r="C789" s="1" t="s">
        <v>1224</v>
      </c>
      <c r="D789" s="1" t="s">
        <v>1269</v>
      </c>
      <c r="E789" s="0" t="n">
        <v>-3.664</v>
      </c>
      <c r="G789" s="0" t="n">
        <v>2.779</v>
      </c>
      <c r="H789" s="0" t="n">
        <v>0.265</v>
      </c>
      <c r="I789" s="1" t="n">
        <v>3.055</v>
      </c>
      <c r="J789" s="1" t="n">
        <v>5.625</v>
      </c>
      <c r="K789" s="1" t="s">
        <v>1251</v>
      </c>
    </row>
    <row r="790" customFormat="false" ht="12.75" hidden="false" customHeight="false" outlineLevel="0" collapsed="false">
      <c r="A790" s="0" t="s">
        <v>11</v>
      </c>
      <c r="B790" s="1" t="s">
        <v>944</v>
      </c>
      <c r="C790" s="1" t="s">
        <v>1224</v>
      </c>
      <c r="D790" s="1" t="s">
        <v>1270</v>
      </c>
      <c r="E790" s="0" t="n">
        <v>-3.687</v>
      </c>
      <c r="F790" s="0" t="n">
        <v>-1.522</v>
      </c>
      <c r="H790" s="0" t="n">
        <v>0.04</v>
      </c>
      <c r="I790" s="1" t="n">
        <v>0.308</v>
      </c>
      <c r="J790" s="1" t="n">
        <v>0.895</v>
      </c>
      <c r="K790" s="1" t="s">
        <v>1271</v>
      </c>
    </row>
    <row r="791" customFormat="false" ht="12.75" hidden="false" customHeight="false" outlineLevel="0" collapsed="false">
      <c r="A791" s="0" t="s">
        <v>11</v>
      </c>
      <c r="B791" s="1" t="s">
        <v>944</v>
      </c>
      <c r="C791" s="1" t="s">
        <v>1224</v>
      </c>
      <c r="D791" s="1" t="s">
        <v>1272</v>
      </c>
      <c r="E791" s="0" t="n">
        <v>-3.727</v>
      </c>
      <c r="G791" s="0" t="n">
        <v>3.522</v>
      </c>
      <c r="H791" s="0" t="n">
        <v>0.1</v>
      </c>
      <c r="I791" s="1" t="n">
        <v>1.98</v>
      </c>
      <c r="J791" s="1" t="n">
        <v>2.246</v>
      </c>
      <c r="K791" s="1" t="s">
        <v>1226</v>
      </c>
    </row>
    <row r="792" customFormat="false" ht="12.75" hidden="false" customHeight="false" outlineLevel="0" collapsed="false">
      <c r="A792" s="0" t="s">
        <v>11</v>
      </c>
      <c r="B792" s="1" t="s">
        <v>944</v>
      </c>
      <c r="C792" s="1" t="s">
        <v>1224</v>
      </c>
      <c r="D792" s="1" t="s">
        <v>1273</v>
      </c>
      <c r="E792" s="0" t="n">
        <v>-4.106</v>
      </c>
      <c r="G792" s="0" t="n">
        <v>4.158</v>
      </c>
      <c r="H792" s="0" t="n">
        <v>0.299</v>
      </c>
      <c r="I792" s="1" t="n">
        <v>9.167</v>
      </c>
      <c r="J792" s="1" t="n">
        <v>8.62</v>
      </c>
      <c r="K792" s="1" t="s">
        <v>1261</v>
      </c>
    </row>
    <row r="793" customFormat="false" ht="12.75" hidden="false" customHeight="false" outlineLevel="0" collapsed="false">
      <c r="A793" s="0" t="s">
        <v>11</v>
      </c>
      <c r="B793" s="1" t="s">
        <v>944</v>
      </c>
      <c r="C793" s="1" t="s">
        <v>1224</v>
      </c>
      <c r="D793" s="1" t="s">
        <v>1274</v>
      </c>
      <c r="E793" s="0" t="n">
        <v>-4.194</v>
      </c>
      <c r="H793" s="0" t="n">
        <v>0.05</v>
      </c>
      <c r="I793" s="1" t="n">
        <v>1.04</v>
      </c>
      <c r="J793" s="1" t="n">
        <v>1.661</v>
      </c>
      <c r="K793" s="1" t="s">
        <v>1271</v>
      </c>
    </row>
    <row r="794" customFormat="false" ht="12.75" hidden="false" customHeight="false" outlineLevel="0" collapsed="false">
      <c r="A794" s="0" t="s">
        <v>11</v>
      </c>
      <c r="B794" s="1" t="s">
        <v>944</v>
      </c>
      <c r="C794" s="1" t="s">
        <v>1224</v>
      </c>
      <c r="D794" s="1" t="s">
        <v>1275</v>
      </c>
      <c r="E794" s="0" t="n">
        <v>-4.206</v>
      </c>
      <c r="G794" s="0" t="n">
        <v>3.808</v>
      </c>
      <c r="H794" s="0" t="n">
        <v>0.204</v>
      </c>
      <c r="I794" s="1" t="n">
        <v>4.825</v>
      </c>
      <c r="J794" s="1" t="n">
        <v>6.338</v>
      </c>
      <c r="K794" s="1" t="s">
        <v>1226</v>
      </c>
    </row>
    <row r="795" customFormat="false" ht="12.75" hidden="false" customHeight="false" outlineLevel="0" collapsed="false">
      <c r="A795" s="0" t="s">
        <v>11</v>
      </c>
      <c r="B795" s="1" t="s">
        <v>944</v>
      </c>
      <c r="C795" s="1" t="s">
        <v>1224</v>
      </c>
      <c r="D795" s="1" t="s">
        <v>1276</v>
      </c>
      <c r="E795" s="0" t="n">
        <v>-4.392</v>
      </c>
      <c r="G795" s="0" t="n">
        <v>3.676</v>
      </c>
      <c r="H795" s="0" t="n">
        <v>0.919</v>
      </c>
      <c r="I795" s="1" t="n">
        <v>19.706</v>
      </c>
      <c r="J795" s="1" t="n">
        <v>32.288</v>
      </c>
      <c r="K795" s="1" t="s">
        <v>406</v>
      </c>
    </row>
    <row r="796" customFormat="false" ht="12.75" hidden="false" customHeight="false" outlineLevel="0" collapsed="false">
      <c r="A796" s="0" t="s">
        <v>11</v>
      </c>
      <c r="B796" s="1" t="s">
        <v>944</v>
      </c>
      <c r="C796" s="1" t="s">
        <v>1224</v>
      </c>
      <c r="D796" s="1" t="s">
        <v>1277</v>
      </c>
      <c r="E796" s="0" t="n">
        <v>-4.725</v>
      </c>
      <c r="G796" s="0" t="n">
        <v>4.074</v>
      </c>
      <c r="H796" s="0" t="n">
        <v>0.215</v>
      </c>
      <c r="I796" s="1" t="n">
        <v>6.047</v>
      </c>
      <c r="J796" s="1" t="n">
        <v>9.391</v>
      </c>
      <c r="K796" s="1" t="s">
        <v>1238</v>
      </c>
    </row>
    <row r="797" customFormat="false" ht="12.75" hidden="false" customHeight="false" outlineLevel="0" collapsed="false">
      <c r="A797" s="0" t="s">
        <v>11</v>
      </c>
      <c r="B797" s="1" t="s">
        <v>944</v>
      </c>
      <c r="C797" s="1" t="s">
        <v>1224</v>
      </c>
      <c r="D797" s="1" t="s">
        <v>1278</v>
      </c>
      <c r="E797" s="0" t="n">
        <v>-5.146</v>
      </c>
      <c r="G797" s="0" t="n">
        <v>4.515</v>
      </c>
      <c r="H797" s="0" t="n">
        <v>0.177</v>
      </c>
      <c r="I797" s="1" t="n">
        <v>7.059</v>
      </c>
      <c r="J797" s="1" t="n">
        <v>10.48</v>
      </c>
      <c r="K797" s="1" t="s">
        <v>1261</v>
      </c>
    </row>
    <row r="798" customFormat="false" ht="12.75" hidden="false" customHeight="false" outlineLevel="0" collapsed="false">
      <c r="A798" s="0" t="s">
        <v>11</v>
      </c>
      <c r="B798" s="1" t="s">
        <v>944</v>
      </c>
      <c r="C798" s="1" t="s">
        <v>1224</v>
      </c>
      <c r="D798" s="1" t="s">
        <v>1279</v>
      </c>
      <c r="E798" s="0" t="n">
        <v>-5.811</v>
      </c>
      <c r="G798" s="0" t="n">
        <v>5.341</v>
      </c>
      <c r="H798" s="0" t="n">
        <v>0.082</v>
      </c>
      <c r="I798" s="1" t="n">
        <v>5.855</v>
      </c>
      <c r="J798" s="1" t="n">
        <v>8.123</v>
      </c>
      <c r="K798" s="1" t="s">
        <v>1251</v>
      </c>
    </row>
    <row r="799" customFormat="false" ht="12.75" hidden="false" customHeight="false" outlineLevel="0" collapsed="false">
      <c r="A799" s="0" t="s">
        <v>11</v>
      </c>
      <c r="B799" s="1" t="s">
        <v>944</v>
      </c>
      <c r="C799" s="1" t="s">
        <v>1224</v>
      </c>
      <c r="D799" s="1" t="s">
        <v>1280</v>
      </c>
      <c r="E799" s="0" t="n">
        <v>-5.852</v>
      </c>
      <c r="G799" s="0" t="n">
        <v>4.777</v>
      </c>
      <c r="H799" s="0" t="n">
        <v>0.039</v>
      </c>
      <c r="I799" s="1" t="n">
        <v>2.065</v>
      </c>
      <c r="J799" s="1" t="n">
        <v>4.178</v>
      </c>
      <c r="K799" s="1" t="s">
        <v>1251</v>
      </c>
    </row>
    <row r="800" customFormat="false" ht="12.75" hidden="false" customHeight="false" outlineLevel="0" collapsed="false">
      <c r="A800" s="0" t="s">
        <v>11</v>
      </c>
      <c r="B800" s="1" t="s">
        <v>944</v>
      </c>
      <c r="C800" s="1" t="s">
        <v>1224</v>
      </c>
      <c r="D800" s="1" t="s">
        <v>1281</v>
      </c>
      <c r="E800" s="0" t="n">
        <v>-5.974</v>
      </c>
      <c r="F800" s="0" t="n">
        <v>-1.796</v>
      </c>
      <c r="G800" s="0" t="n">
        <v>4.165</v>
      </c>
      <c r="H800" s="0" t="n">
        <v>1.129</v>
      </c>
      <c r="I800" s="1" t="n">
        <v>34.038</v>
      </c>
      <c r="J800" s="1" t="n">
        <v>116.197</v>
      </c>
      <c r="K800" s="1" t="s">
        <v>1282</v>
      </c>
    </row>
    <row r="801" customFormat="false" ht="12.75" hidden="false" customHeight="false" outlineLevel="0" collapsed="false">
      <c r="A801" s="0" t="s">
        <v>11</v>
      </c>
      <c r="B801" s="1" t="s">
        <v>944</v>
      </c>
      <c r="C801" s="1" t="s">
        <v>1224</v>
      </c>
      <c r="D801" s="1" t="s">
        <v>1283</v>
      </c>
      <c r="E801" s="0" t="n">
        <v>-6.228</v>
      </c>
      <c r="F801" s="0" t="n">
        <v>-1.238</v>
      </c>
      <c r="G801" s="0" t="n">
        <v>4.974</v>
      </c>
      <c r="H801" s="0" t="n">
        <v>0.093</v>
      </c>
      <c r="I801" s="1" t="n">
        <v>5.344</v>
      </c>
      <c r="J801" s="1" t="n">
        <v>12.463</v>
      </c>
      <c r="K801" s="1" t="s">
        <v>1284</v>
      </c>
    </row>
    <row r="802" customFormat="false" ht="12.75" hidden="false" customHeight="false" outlineLevel="0" collapsed="false">
      <c r="A802" s="0" t="s">
        <v>11</v>
      </c>
      <c r="B802" s="1" t="s">
        <v>944</v>
      </c>
      <c r="C802" s="1" t="s">
        <v>1224</v>
      </c>
      <c r="D802" s="1" t="s">
        <v>1285</v>
      </c>
      <c r="E802" s="0" t="n">
        <v>-6.388</v>
      </c>
      <c r="G802" s="0" t="n">
        <v>5.371</v>
      </c>
      <c r="H802" s="0" t="n">
        <v>0.141</v>
      </c>
      <c r="I802" s="1" t="n">
        <v>9.818</v>
      </c>
      <c r="J802" s="1" t="n">
        <v>19.662</v>
      </c>
      <c r="K802" s="1" t="s">
        <v>1286</v>
      </c>
    </row>
    <row r="803" customFormat="false" ht="12.75" hidden="false" customHeight="false" outlineLevel="0" collapsed="false">
      <c r="A803" s="0" t="s">
        <v>11</v>
      </c>
      <c r="B803" s="1" t="s">
        <v>944</v>
      </c>
      <c r="C803" s="1" t="s">
        <v>1224</v>
      </c>
      <c r="D803" s="1" t="s">
        <v>1287</v>
      </c>
      <c r="E803" s="0" t="n">
        <v>-6.827</v>
      </c>
      <c r="F803" s="0" t="n">
        <v>-1.938</v>
      </c>
      <c r="G803" s="0" t="n">
        <v>4.877</v>
      </c>
      <c r="H803" s="0" t="n">
        <v>0.585</v>
      </c>
      <c r="I803" s="1" t="n">
        <v>28.595</v>
      </c>
      <c r="J803" s="1" t="n">
        <v>107.278</v>
      </c>
      <c r="K803" s="1" t="s">
        <v>1282</v>
      </c>
    </row>
    <row r="804" customFormat="false" ht="12.75" hidden="false" customHeight="false" outlineLevel="0" collapsed="false">
      <c r="A804" s="0" t="s">
        <v>11</v>
      </c>
      <c r="B804" s="1" t="s">
        <v>944</v>
      </c>
      <c r="C804" s="1" t="s">
        <v>1224</v>
      </c>
      <c r="D804" s="1" t="s">
        <v>1288</v>
      </c>
      <c r="E804" s="0" t="n">
        <v>-6.83</v>
      </c>
      <c r="F804" s="0" t="n">
        <v>-1.513</v>
      </c>
      <c r="G804" s="0" t="n">
        <v>5.302</v>
      </c>
      <c r="H804" s="0" t="n">
        <v>0.032</v>
      </c>
      <c r="I804" s="1" t="n">
        <v>2.508</v>
      </c>
      <c r="J804" s="1" t="n">
        <v>7.061</v>
      </c>
      <c r="K804" s="1" t="s">
        <v>1251</v>
      </c>
    </row>
    <row r="805" customFormat="false" ht="12.75" hidden="false" customHeight="false" outlineLevel="0" collapsed="false">
      <c r="A805" s="0" t="s">
        <v>11</v>
      </c>
      <c r="B805" s="1" t="s">
        <v>944</v>
      </c>
      <c r="C805" s="1" t="s">
        <v>1224</v>
      </c>
      <c r="D805" s="1" t="s">
        <v>1289</v>
      </c>
      <c r="E805" s="0" t="n">
        <v>-6.995</v>
      </c>
      <c r="G805" s="0" t="n">
        <v>6.051</v>
      </c>
      <c r="H805" s="0" t="n">
        <v>0.194</v>
      </c>
      <c r="I805" s="1" t="n">
        <v>21.344</v>
      </c>
      <c r="J805" s="1" t="n">
        <v>40.834</v>
      </c>
      <c r="K805" s="1" t="s">
        <v>1264</v>
      </c>
    </row>
    <row r="806" customFormat="false" ht="12.75" hidden="false" customHeight="false" outlineLevel="0" collapsed="false">
      <c r="A806" s="0" t="s">
        <v>11</v>
      </c>
      <c r="B806" s="1" t="s">
        <v>944</v>
      </c>
      <c r="C806" s="1" t="s">
        <v>1224</v>
      </c>
      <c r="D806" s="1" t="s">
        <v>1290</v>
      </c>
      <c r="E806" s="0" t="n">
        <v>-7.536</v>
      </c>
      <c r="F806" s="0" t="n">
        <v>-1.044</v>
      </c>
      <c r="G806" s="0" t="n">
        <v>6.474</v>
      </c>
      <c r="H806" s="0" t="n">
        <v>0.064</v>
      </c>
      <c r="I806" s="1" t="n">
        <v>10.11</v>
      </c>
      <c r="J806" s="1" t="n">
        <v>20.797</v>
      </c>
      <c r="K806" s="1" t="s">
        <v>1226</v>
      </c>
    </row>
    <row r="807" customFormat="false" ht="12.75" hidden="false" customHeight="false" outlineLevel="0" collapsed="false">
      <c r="A807" s="0" t="s">
        <v>11</v>
      </c>
      <c r="B807" s="1" t="s">
        <v>944</v>
      </c>
      <c r="C807" s="1" t="s">
        <v>1224</v>
      </c>
      <c r="D807" s="1" t="s">
        <v>1291</v>
      </c>
      <c r="E807" s="0" t="n">
        <v>-8.665</v>
      </c>
      <c r="G807" s="0" t="n">
        <v>8.238</v>
      </c>
      <c r="H807" s="0" t="n">
        <v>0.067</v>
      </c>
      <c r="I807" s="1" t="n">
        <v>37.27</v>
      </c>
      <c r="J807" s="1" t="n">
        <v>49.305</v>
      </c>
      <c r="K807" s="1" t="s">
        <v>1251</v>
      </c>
    </row>
    <row r="808" customFormat="false" ht="12.75" hidden="false" customHeight="false" outlineLevel="0" collapsed="false">
      <c r="A808" s="0" t="s">
        <v>11</v>
      </c>
      <c r="B808" s="1" t="s">
        <v>944</v>
      </c>
      <c r="C808" s="1" t="s">
        <v>1224</v>
      </c>
      <c r="D808" s="1" t="s">
        <v>1292</v>
      </c>
      <c r="E808" s="0" t="n">
        <v>-10.07</v>
      </c>
      <c r="G808" s="0" t="n">
        <v>8.799</v>
      </c>
      <c r="H808" s="0" t="n">
        <v>0</v>
      </c>
      <c r="I808" s="1" t="n">
        <v>2.54</v>
      </c>
      <c r="J808" s="1" t="n">
        <v>5.659</v>
      </c>
      <c r="K808" s="1" t="s">
        <v>1251</v>
      </c>
    </row>
  </sheetData>
  <conditionalFormatting sqref="E2:G6553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2.75" hidden="false" customHeight="false" outlineLevel="0" collapsed="false">
      <c r="A2" s="0" t="s">
        <v>17646</v>
      </c>
      <c r="B2" s="1" t="s">
        <v>17647</v>
      </c>
      <c r="C2" s="1" t="s">
        <v>17647</v>
      </c>
      <c r="D2" s="1" t="s">
        <v>17648</v>
      </c>
      <c r="E2" s="0" t="n">
        <v>9.799</v>
      </c>
      <c r="G2" s="0" t="n">
        <v>-3.965</v>
      </c>
      <c r="H2" s="1" t="n">
        <v>1.833</v>
      </c>
      <c r="I2" s="1" t="n">
        <v>0.2</v>
      </c>
      <c r="J2" s="1" t="n">
        <v>0</v>
      </c>
      <c r="K2" s="1" t="s">
        <v>17649</v>
      </c>
      <c r="L2" s="1"/>
    </row>
    <row r="3" customFormat="false" ht="12.75" hidden="false" customHeight="false" outlineLevel="0" collapsed="false">
      <c r="A3" s="0" t="s">
        <v>17646</v>
      </c>
      <c r="B3" s="1" t="s">
        <v>17647</v>
      </c>
      <c r="C3" s="1" t="s">
        <v>17647</v>
      </c>
      <c r="D3" s="1" t="s">
        <v>17650</v>
      </c>
      <c r="E3" s="0" t="n">
        <v>8.081</v>
      </c>
      <c r="G3" s="0" t="n">
        <v>-3.909</v>
      </c>
      <c r="H3" s="1" t="n">
        <v>5</v>
      </c>
      <c r="I3" s="1" t="n">
        <v>0.585</v>
      </c>
      <c r="J3" s="1" t="n">
        <v>0.029</v>
      </c>
      <c r="K3" s="1" t="s">
        <v>17651</v>
      </c>
      <c r="L3" s="1"/>
    </row>
    <row r="4" customFormat="false" ht="12.75" hidden="false" customHeight="false" outlineLevel="0" collapsed="false">
      <c r="A4" s="0" t="s">
        <v>17646</v>
      </c>
      <c r="B4" s="1" t="s">
        <v>17647</v>
      </c>
      <c r="C4" s="1" t="s">
        <v>17647</v>
      </c>
      <c r="D4" s="1" t="s">
        <v>17652</v>
      </c>
      <c r="E4" s="0" t="n">
        <v>7.375</v>
      </c>
      <c r="F4" s="0" t="n">
        <v>4.427</v>
      </c>
      <c r="G4" s="0" t="n">
        <v>-3.005</v>
      </c>
      <c r="H4" s="1" t="n">
        <v>11.91</v>
      </c>
      <c r="I4" s="1" t="n">
        <v>2.443</v>
      </c>
      <c r="J4" s="1" t="n">
        <v>0.116</v>
      </c>
      <c r="K4" s="1" t="s">
        <v>17653</v>
      </c>
      <c r="L4" s="1"/>
    </row>
    <row r="5" customFormat="false" ht="12.75" hidden="false" customHeight="false" outlineLevel="0" collapsed="false">
      <c r="A5" s="0" t="s">
        <v>17646</v>
      </c>
      <c r="B5" s="1" t="s">
        <v>17647</v>
      </c>
      <c r="C5" s="1" t="s">
        <v>17647</v>
      </c>
      <c r="D5" s="1" t="s">
        <v>17654</v>
      </c>
      <c r="E5" s="0" t="n">
        <v>6.77</v>
      </c>
      <c r="F5" s="0" t="n">
        <v>2.027</v>
      </c>
      <c r="G5" s="0" t="n">
        <v>-4.755</v>
      </c>
      <c r="H5" s="1" t="n">
        <v>76.868</v>
      </c>
      <c r="I5" s="1" t="n">
        <v>4.923</v>
      </c>
      <c r="J5" s="1" t="n">
        <v>1.194</v>
      </c>
      <c r="K5" s="1" t="s">
        <v>17655</v>
      </c>
      <c r="L5" s="1"/>
    </row>
    <row r="6" customFormat="false" ht="12.75" hidden="false" customHeight="false" outlineLevel="0" collapsed="false">
      <c r="A6" s="0" t="s">
        <v>17646</v>
      </c>
      <c r="B6" s="1" t="s">
        <v>17647</v>
      </c>
      <c r="C6" s="1" t="s">
        <v>17647</v>
      </c>
      <c r="D6" s="1" t="s">
        <v>17656</v>
      </c>
      <c r="E6" s="0" t="n">
        <v>6.492</v>
      </c>
      <c r="G6" s="0" t="n">
        <v>-4.274</v>
      </c>
      <c r="H6" s="1" t="n">
        <v>5.89</v>
      </c>
      <c r="I6" s="1" t="n">
        <v>0.536</v>
      </c>
      <c r="J6" s="1" t="n">
        <v>0.109</v>
      </c>
      <c r="K6" s="1" t="s">
        <v>17657</v>
      </c>
      <c r="L6" s="1"/>
    </row>
    <row r="7" customFormat="false" ht="12.75" hidden="false" customHeight="false" outlineLevel="0" collapsed="false">
      <c r="A7" s="0" t="s">
        <v>17646</v>
      </c>
      <c r="B7" s="1" t="s">
        <v>17647</v>
      </c>
      <c r="C7" s="1" t="s">
        <v>17647</v>
      </c>
      <c r="D7" s="1" t="s">
        <v>17658</v>
      </c>
      <c r="E7" s="0" t="n">
        <v>5.415</v>
      </c>
      <c r="F7" s="0" t="n">
        <v>3.113</v>
      </c>
      <c r="G7" s="0" t="n">
        <v>-2.333</v>
      </c>
      <c r="H7" s="1" t="n">
        <v>213.564</v>
      </c>
      <c r="I7" s="1" t="n">
        <v>66.954</v>
      </c>
      <c r="J7" s="1" t="n">
        <v>8.537</v>
      </c>
      <c r="K7" s="1" t="s">
        <v>17659</v>
      </c>
      <c r="L7" s="1"/>
    </row>
    <row r="8" customFormat="false" ht="12.75" hidden="false" customHeight="false" outlineLevel="0" collapsed="false">
      <c r="A8" s="0" t="s">
        <v>17646</v>
      </c>
      <c r="B8" s="1" t="s">
        <v>17647</v>
      </c>
      <c r="C8" s="1" t="s">
        <v>17647</v>
      </c>
      <c r="D8" s="1" t="s">
        <v>17660</v>
      </c>
      <c r="E8" s="0" t="n">
        <v>5.313</v>
      </c>
      <c r="G8" s="0" t="n">
        <v>-2.462</v>
      </c>
      <c r="H8" s="1" t="n">
        <v>4.611</v>
      </c>
      <c r="I8" s="1" t="n">
        <v>1.321</v>
      </c>
      <c r="J8" s="1" t="n">
        <v>0.187</v>
      </c>
      <c r="K8" s="1" t="s">
        <v>17661</v>
      </c>
      <c r="L8" s="1"/>
    </row>
    <row r="9" customFormat="false" ht="12.75" hidden="false" customHeight="false" outlineLevel="0" collapsed="false">
      <c r="A9" s="0" t="s">
        <v>17646</v>
      </c>
      <c r="B9" s="1" t="s">
        <v>17647</v>
      </c>
      <c r="C9" s="1" t="s">
        <v>17647</v>
      </c>
      <c r="D9" s="1" t="s">
        <v>17662</v>
      </c>
      <c r="E9" s="0" t="n">
        <v>4.253</v>
      </c>
      <c r="F9" s="0" t="n">
        <v>1.472</v>
      </c>
      <c r="G9" s="0" t="n">
        <v>-2.79</v>
      </c>
      <c r="H9" s="1" t="n">
        <v>14.355</v>
      </c>
      <c r="I9" s="1" t="n">
        <v>3.573</v>
      </c>
      <c r="J9" s="1" t="n">
        <v>1.286</v>
      </c>
      <c r="K9" s="1" t="s">
        <v>17663</v>
      </c>
      <c r="L9" s="1"/>
    </row>
    <row r="10" customFormat="false" ht="12.75" hidden="false" customHeight="false" outlineLevel="0" collapsed="false">
      <c r="A10" s="0" t="s">
        <v>17646</v>
      </c>
      <c r="B10" s="1" t="s">
        <v>17647</v>
      </c>
      <c r="C10" s="1" t="s">
        <v>17647</v>
      </c>
      <c r="D10" s="1" t="s">
        <v>17664</v>
      </c>
      <c r="E10" s="0" t="n">
        <v>3.761</v>
      </c>
      <c r="F10" s="0" t="n">
        <v>2.393</v>
      </c>
      <c r="G10" s="0" t="n">
        <v>-1.383</v>
      </c>
      <c r="H10" s="1" t="n">
        <v>36.014</v>
      </c>
      <c r="I10" s="1" t="n">
        <v>23.173</v>
      </c>
      <c r="J10" s="1" t="n">
        <v>4.506</v>
      </c>
      <c r="K10" s="1" t="s">
        <v>17665</v>
      </c>
      <c r="L10" s="1"/>
    </row>
    <row r="11" customFormat="false" ht="12.75" hidden="false" customHeight="false" outlineLevel="0" collapsed="false">
      <c r="A11" s="0" t="s">
        <v>17646</v>
      </c>
      <c r="B11" s="1" t="s">
        <v>17647</v>
      </c>
      <c r="C11" s="1" t="s">
        <v>17647</v>
      </c>
      <c r="D11" s="1" t="s">
        <v>17666</v>
      </c>
      <c r="E11" s="0" t="n">
        <v>3.559</v>
      </c>
      <c r="G11" s="0" t="n">
        <v>-2.85</v>
      </c>
      <c r="H11" s="1" t="n">
        <v>21.267</v>
      </c>
      <c r="I11" s="1" t="n">
        <v>4.929</v>
      </c>
      <c r="J11" s="1" t="n">
        <v>3.011</v>
      </c>
      <c r="K11" s="1" t="s">
        <v>17667</v>
      </c>
      <c r="L11" s="1"/>
    </row>
    <row r="12" customFormat="false" ht="12.75" hidden="false" customHeight="false" outlineLevel="0" collapsed="false">
      <c r="A12" s="0" t="s">
        <v>17646</v>
      </c>
      <c r="B12" s="1" t="s">
        <v>17647</v>
      </c>
      <c r="C12" s="1" t="s">
        <v>17647</v>
      </c>
      <c r="D12" s="1" t="s">
        <v>17668</v>
      </c>
      <c r="E12" s="0" t="n">
        <v>3.463</v>
      </c>
      <c r="H12" s="1" t="n">
        <v>2.134</v>
      </c>
      <c r="I12" s="1" t="n">
        <v>1.268</v>
      </c>
      <c r="J12" s="1" t="n">
        <v>0.318</v>
      </c>
      <c r="K12" s="1" t="s">
        <v>17669</v>
      </c>
      <c r="L12" s="1"/>
    </row>
    <row r="13" customFormat="false" ht="12.75" hidden="false" customHeight="false" outlineLevel="0" collapsed="false">
      <c r="A13" s="0" t="s">
        <v>17646</v>
      </c>
      <c r="B13" s="1" t="s">
        <v>17647</v>
      </c>
      <c r="C13" s="1" t="s">
        <v>17647</v>
      </c>
      <c r="D13" s="1" t="s">
        <v>17670</v>
      </c>
      <c r="E13" s="0" t="n">
        <v>3.45</v>
      </c>
      <c r="H13" s="1" t="n">
        <v>2.407</v>
      </c>
      <c r="I13" s="1" t="n">
        <v>1.022</v>
      </c>
      <c r="J13" s="1" t="n">
        <v>0.371</v>
      </c>
      <c r="K13" s="1" t="s">
        <v>17671</v>
      </c>
      <c r="L13" s="1"/>
    </row>
    <row r="14" customFormat="false" ht="12.75" hidden="false" customHeight="false" outlineLevel="0" collapsed="false">
      <c r="A14" s="0" t="s">
        <v>17646</v>
      </c>
      <c r="B14" s="1" t="s">
        <v>17647</v>
      </c>
      <c r="C14" s="1" t="s">
        <v>17647</v>
      </c>
      <c r="D14" s="1" t="s">
        <v>17672</v>
      </c>
      <c r="E14" s="0" t="n">
        <v>3.028</v>
      </c>
      <c r="H14" s="1" t="n">
        <v>0.28</v>
      </c>
      <c r="I14" s="1" t="n">
        <v>0.157</v>
      </c>
      <c r="J14" s="1" t="n">
        <v>0.056</v>
      </c>
      <c r="K14" s="1" t="s">
        <v>17673</v>
      </c>
      <c r="L14" s="1"/>
    </row>
    <row r="15" customFormat="false" ht="12.75" hidden="false" customHeight="false" outlineLevel="0" collapsed="false">
      <c r="A15" s="0" t="s">
        <v>17646</v>
      </c>
      <c r="B15" s="1" t="s">
        <v>17647</v>
      </c>
      <c r="C15" s="1" t="s">
        <v>17647</v>
      </c>
      <c r="D15" s="1" t="s">
        <v>17674</v>
      </c>
      <c r="E15" s="0" t="n">
        <v>2.513</v>
      </c>
      <c r="F15" s="0" t="n">
        <v>1.535</v>
      </c>
      <c r="H15" s="1" t="n">
        <v>127.333</v>
      </c>
      <c r="I15" s="1" t="n">
        <v>108.516</v>
      </c>
      <c r="J15" s="1" t="n">
        <v>38.079</v>
      </c>
      <c r="K15" s="1" t="s">
        <v>17675</v>
      </c>
      <c r="L15" s="1"/>
    </row>
    <row r="16" customFormat="false" ht="12.75" hidden="false" customHeight="false" outlineLevel="0" collapsed="false">
      <c r="A16" s="0" t="s">
        <v>17646</v>
      </c>
      <c r="B16" s="1" t="s">
        <v>17647</v>
      </c>
      <c r="C16" s="1" t="s">
        <v>17647</v>
      </c>
      <c r="D16" s="1" t="s">
        <v>17676</v>
      </c>
      <c r="E16" s="0" t="n">
        <v>2.205</v>
      </c>
      <c r="G16" s="0" t="n">
        <v>-1.46</v>
      </c>
      <c r="H16" s="1" t="n">
        <v>14.487</v>
      </c>
      <c r="I16" s="1" t="n">
        <v>8.964</v>
      </c>
      <c r="J16" s="1" t="n">
        <v>5.358</v>
      </c>
      <c r="K16" s="1" t="s">
        <v>17677</v>
      </c>
      <c r="L16" s="1"/>
    </row>
    <row r="17" customFormat="false" ht="12.75" hidden="false" customHeight="false" outlineLevel="0" collapsed="false">
      <c r="A17" s="0" t="s">
        <v>17646</v>
      </c>
      <c r="B17" s="1" t="s">
        <v>17647</v>
      </c>
      <c r="C17" s="1" t="s">
        <v>17647</v>
      </c>
      <c r="D17" s="1" t="s">
        <v>17678</v>
      </c>
      <c r="E17" s="0" t="n">
        <v>2.202</v>
      </c>
      <c r="G17" s="0" t="n">
        <v>-1.701</v>
      </c>
      <c r="H17" s="1" t="n">
        <v>8.612</v>
      </c>
      <c r="I17" s="1" t="n">
        <v>4.346</v>
      </c>
      <c r="J17" s="1" t="n">
        <v>3.115</v>
      </c>
      <c r="K17" s="1" t="s">
        <v>17667</v>
      </c>
      <c r="L17" s="1"/>
    </row>
    <row r="18" customFormat="false" ht="12.75" hidden="false" customHeight="false" outlineLevel="0" collapsed="false">
      <c r="A18" s="0" t="s">
        <v>17646</v>
      </c>
      <c r="B18" s="1" t="s">
        <v>17647</v>
      </c>
      <c r="C18" s="1" t="s">
        <v>17647</v>
      </c>
      <c r="D18" s="1" t="s">
        <v>17679</v>
      </c>
      <c r="E18" s="0" t="n">
        <v>2.045</v>
      </c>
      <c r="F18" s="0" t="n">
        <v>1.45</v>
      </c>
      <c r="H18" s="1" t="n">
        <v>5.683</v>
      </c>
      <c r="I18" s="1" t="n">
        <v>6.342</v>
      </c>
      <c r="J18" s="1" t="n">
        <v>2.335</v>
      </c>
      <c r="K18" s="1" t="s">
        <v>17665</v>
      </c>
      <c r="L18" s="1"/>
    </row>
    <row r="19" customFormat="false" ht="12.75" hidden="false" customHeight="false" outlineLevel="0" collapsed="false">
      <c r="A19" s="0" t="s">
        <v>17646</v>
      </c>
      <c r="B19" s="1" t="s">
        <v>17647</v>
      </c>
      <c r="C19" s="1" t="s">
        <v>17647</v>
      </c>
      <c r="D19" s="1" t="s">
        <v>17680</v>
      </c>
      <c r="E19" s="0" t="n">
        <v>2.014</v>
      </c>
      <c r="G19" s="0" t="n">
        <v>-1.183</v>
      </c>
      <c r="H19" s="1" t="n">
        <v>59.036</v>
      </c>
      <c r="I19" s="1" t="n">
        <v>44.702</v>
      </c>
      <c r="J19" s="1" t="n">
        <v>25.005</v>
      </c>
      <c r="K19" s="1" t="s">
        <v>17681</v>
      </c>
      <c r="L19" s="1"/>
    </row>
    <row r="20" customFormat="false" ht="12.75" hidden="false" customHeight="false" outlineLevel="0" collapsed="false">
      <c r="A20" s="0" t="s">
        <v>17646</v>
      </c>
      <c r="B20" s="1" t="s">
        <v>17647</v>
      </c>
      <c r="C20" s="1" t="s">
        <v>17647</v>
      </c>
      <c r="D20" s="1" t="s">
        <v>17682</v>
      </c>
      <c r="E20" s="0" t="n">
        <v>1.879</v>
      </c>
      <c r="G20" s="0" t="n">
        <v>-1.14</v>
      </c>
      <c r="H20" s="1" t="n">
        <v>25.343</v>
      </c>
      <c r="I20" s="1" t="n">
        <v>19.766</v>
      </c>
      <c r="J20" s="1" t="n">
        <v>11.736</v>
      </c>
      <c r="K20" s="1" t="s">
        <v>17683</v>
      </c>
      <c r="L20" s="1"/>
    </row>
    <row r="21" customFormat="false" ht="12.75" hidden="false" customHeight="false" outlineLevel="0" collapsed="false">
      <c r="A21" s="0" t="s">
        <v>17646</v>
      </c>
      <c r="B21" s="1" t="s">
        <v>17647</v>
      </c>
      <c r="C21" s="1" t="s">
        <v>17647</v>
      </c>
      <c r="D21" s="1" t="s">
        <v>17684</v>
      </c>
      <c r="E21" s="0" t="n">
        <v>1.876</v>
      </c>
      <c r="G21" s="0" t="n">
        <v>-1.103</v>
      </c>
      <c r="H21" s="1" t="n">
        <v>9.198</v>
      </c>
      <c r="I21" s="1" t="n">
        <v>7.329</v>
      </c>
      <c r="J21" s="1" t="n">
        <v>4.273</v>
      </c>
      <c r="K21" s="1" t="s">
        <v>17685</v>
      </c>
      <c r="L21" s="1"/>
    </row>
    <row r="22" customFormat="false" ht="12.75" hidden="false" customHeight="false" outlineLevel="0" collapsed="false">
      <c r="A22" s="0" t="s">
        <v>17646</v>
      </c>
      <c r="B22" s="1" t="s">
        <v>17647</v>
      </c>
      <c r="C22" s="1" t="s">
        <v>17647</v>
      </c>
      <c r="D22" s="1" t="s">
        <v>17686</v>
      </c>
      <c r="E22" s="0" t="n">
        <v>1.832</v>
      </c>
      <c r="G22" s="0" t="n">
        <v>-1.345</v>
      </c>
      <c r="H22" s="1" t="n">
        <v>6.006</v>
      </c>
      <c r="I22" s="1" t="n">
        <v>4.085</v>
      </c>
      <c r="J22" s="1" t="n">
        <v>2.844</v>
      </c>
      <c r="K22" s="1" t="s">
        <v>17687</v>
      </c>
      <c r="L22" s="1"/>
    </row>
    <row r="23" customFormat="false" ht="12.75" hidden="false" customHeight="false" outlineLevel="0" collapsed="false">
      <c r="A23" s="0" t="s">
        <v>17646</v>
      </c>
      <c r="B23" s="1" t="s">
        <v>17647</v>
      </c>
      <c r="C23" s="1" t="s">
        <v>17647</v>
      </c>
      <c r="D23" s="1" t="s">
        <v>17688</v>
      </c>
      <c r="E23" s="0" t="n">
        <v>1.68</v>
      </c>
      <c r="G23" s="0" t="n">
        <v>-1.256</v>
      </c>
      <c r="H23" s="1" t="n">
        <v>8.853</v>
      </c>
      <c r="I23" s="1" t="n">
        <v>6.443</v>
      </c>
      <c r="J23" s="1" t="n">
        <v>4.727</v>
      </c>
      <c r="K23" s="1" t="s">
        <v>17665</v>
      </c>
      <c r="L23" s="1"/>
    </row>
    <row r="24" customFormat="false" ht="12.75" hidden="false" customHeight="false" outlineLevel="0" collapsed="false">
      <c r="A24" s="0" t="s">
        <v>17646</v>
      </c>
      <c r="B24" s="1" t="s">
        <v>17647</v>
      </c>
      <c r="C24" s="1" t="s">
        <v>17647</v>
      </c>
      <c r="D24" s="1" t="s">
        <v>17689</v>
      </c>
      <c r="E24" s="0" t="n">
        <v>1.663</v>
      </c>
      <c r="H24" s="1" t="n">
        <v>3.827</v>
      </c>
      <c r="I24" s="1" t="n">
        <v>4.03</v>
      </c>
      <c r="J24" s="1" t="n">
        <v>2.033</v>
      </c>
      <c r="K24" s="1" t="s">
        <v>17690</v>
      </c>
      <c r="L24" s="1"/>
    </row>
    <row r="25" customFormat="false" ht="12.75" hidden="false" customHeight="false" outlineLevel="0" collapsed="false">
      <c r="A25" s="0" t="s">
        <v>17646</v>
      </c>
      <c r="B25" s="1" t="s">
        <v>17647</v>
      </c>
      <c r="C25" s="1" t="s">
        <v>17647</v>
      </c>
      <c r="D25" s="1" t="s">
        <v>17691</v>
      </c>
      <c r="E25" s="0" t="n">
        <v>1.549</v>
      </c>
      <c r="F25" s="0" t="n">
        <v>1.334</v>
      </c>
      <c r="H25" s="1" t="n">
        <v>16.858</v>
      </c>
      <c r="I25" s="1" t="n">
        <v>24.179</v>
      </c>
      <c r="J25" s="1" t="n">
        <v>9.695</v>
      </c>
      <c r="K25" s="1" t="s">
        <v>17692</v>
      </c>
      <c r="L25" s="1"/>
    </row>
    <row r="26" customFormat="false" ht="12.75" hidden="false" customHeight="false" outlineLevel="0" collapsed="false">
      <c r="A26" s="0" t="s">
        <v>17646</v>
      </c>
      <c r="B26" s="1" t="s">
        <v>17647</v>
      </c>
      <c r="C26" s="1" t="s">
        <v>17647</v>
      </c>
      <c r="D26" s="1" t="s">
        <v>17693</v>
      </c>
      <c r="E26" s="0" t="n">
        <v>1.509</v>
      </c>
      <c r="G26" s="0" t="n">
        <v>-1.284</v>
      </c>
      <c r="H26" s="1" t="n">
        <v>5.841</v>
      </c>
      <c r="I26" s="1" t="n">
        <v>4.111</v>
      </c>
      <c r="J26" s="1" t="n">
        <v>3.492</v>
      </c>
      <c r="K26" s="1" t="s">
        <v>17694</v>
      </c>
      <c r="L26" s="1"/>
    </row>
    <row r="27" customFormat="false" ht="12.75" hidden="false" customHeight="false" outlineLevel="0" collapsed="false">
      <c r="A27" s="0" t="s">
        <v>17646</v>
      </c>
      <c r="B27" s="1" t="s">
        <v>17647</v>
      </c>
      <c r="C27" s="1" t="s">
        <v>17647</v>
      </c>
      <c r="D27" s="1" t="s">
        <v>17695</v>
      </c>
      <c r="E27" s="0" t="n">
        <v>1.494</v>
      </c>
      <c r="H27" s="1" t="n">
        <v>3.153</v>
      </c>
      <c r="I27" s="1" t="n">
        <v>3.631</v>
      </c>
      <c r="J27" s="1" t="n">
        <v>1.893</v>
      </c>
      <c r="K27" s="1" t="s">
        <v>17696</v>
      </c>
      <c r="L27" s="1"/>
    </row>
    <row r="28" customFormat="false" ht="12.75" hidden="false" customHeight="false" outlineLevel="0" collapsed="false">
      <c r="A28" s="0" t="s">
        <v>17646</v>
      </c>
      <c r="B28" s="1" t="s">
        <v>17647</v>
      </c>
      <c r="C28" s="1" t="s">
        <v>17647</v>
      </c>
      <c r="D28" s="1" t="s">
        <v>17697</v>
      </c>
      <c r="E28" s="0" t="n">
        <v>1.458</v>
      </c>
      <c r="G28" s="0" t="n">
        <v>-1.159</v>
      </c>
      <c r="H28" s="1" t="n">
        <v>12.74</v>
      </c>
      <c r="I28" s="1" t="n">
        <v>10.04</v>
      </c>
      <c r="J28" s="1" t="n">
        <v>7.872</v>
      </c>
      <c r="K28" s="1" t="s">
        <v>17698</v>
      </c>
      <c r="L28" s="1"/>
    </row>
    <row r="29" customFormat="false" ht="12.75" hidden="false" customHeight="false" outlineLevel="0" collapsed="false">
      <c r="A29" s="0" t="s">
        <v>17646</v>
      </c>
      <c r="B29" s="1" t="s">
        <v>17647</v>
      </c>
      <c r="C29" s="1" t="s">
        <v>17647</v>
      </c>
      <c r="D29" s="1" t="s">
        <v>17699</v>
      </c>
      <c r="E29" s="0" t="n">
        <v>1.39</v>
      </c>
      <c r="H29" s="1" t="n">
        <v>1.907</v>
      </c>
      <c r="I29" s="1" t="n">
        <v>2.355</v>
      </c>
      <c r="J29" s="1" t="n">
        <v>1.264</v>
      </c>
      <c r="K29" s="1" t="s">
        <v>17700</v>
      </c>
      <c r="L29" s="1"/>
    </row>
    <row r="30" customFormat="false" ht="12.75" hidden="false" customHeight="false" outlineLevel="0" collapsed="false">
      <c r="A30" s="0" t="s">
        <v>17646</v>
      </c>
      <c r="B30" s="1" t="s">
        <v>17647</v>
      </c>
      <c r="C30" s="1" t="s">
        <v>17647</v>
      </c>
      <c r="D30" s="1" t="s">
        <v>17701</v>
      </c>
      <c r="E30" s="0" t="n">
        <v>1.309</v>
      </c>
      <c r="H30" s="1" t="n">
        <v>0.96</v>
      </c>
      <c r="I30" s="1" t="n">
        <v>0.869</v>
      </c>
      <c r="J30" s="1" t="n">
        <v>0.667</v>
      </c>
      <c r="K30" s="1" t="s">
        <v>17702</v>
      </c>
      <c r="L30" s="1"/>
    </row>
    <row r="31" customFormat="false" ht="12.75" hidden="false" customHeight="false" outlineLevel="0" collapsed="false">
      <c r="A31" s="0" t="s">
        <v>17646</v>
      </c>
      <c r="B31" s="1" t="s">
        <v>17647</v>
      </c>
      <c r="C31" s="1" t="s">
        <v>17647</v>
      </c>
      <c r="D31" s="1" t="s">
        <v>17703</v>
      </c>
      <c r="E31" s="0" t="n">
        <v>1.283</v>
      </c>
      <c r="H31" s="1" t="n">
        <v>5.946</v>
      </c>
      <c r="I31" s="1" t="n">
        <v>5.925</v>
      </c>
      <c r="J31" s="1" t="n">
        <v>4.047</v>
      </c>
      <c r="K31" s="1" t="s">
        <v>17690</v>
      </c>
      <c r="L31" s="1"/>
    </row>
    <row r="32" customFormat="false" ht="12.75" hidden="false" customHeight="false" outlineLevel="0" collapsed="false">
      <c r="A32" s="0" t="s">
        <v>17646</v>
      </c>
      <c r="B32" s="1" t="s">
        <v>17647</v>
      </c>
      <c r="C32" s="1" t="s">
        <v>17647</v>
      </c>
      <c r="D32" s="1" t="s">
        <v>17704</v>
      </c>
      <c r="E32" s="0" t="n">
        <v>1.216</v>
      </c>
      <c r="H32" s="1" t="n">
        <v>3.537</v>
      </c>
      <c r="I32" s="1" t="n">
        <v>4.637</v>
      </c>
      <c r="J32" s="1" t="n">
        <v>2.564</v>
      </c>
      <c r="K32" s="1" t="s">
        <v>17705</v>
      </c>
      <c r="L32" s="1"/>
    </row>
    <row r="33" customFormat="false" ht="12.75" hidden="false" customHeight="false" outlineLevel="0" collapsed="false">
      <c r="A33" s="0" t="s">
        <v>17646</v>
      </c>
      <c r="B33" s="1" t="s">
        <v>17647</v>
      </c>
      <c r="C33" s="1" t="s">
        <v>17647</v>
      </c>
      <c r="D33" s="1" t="s">
        <v>17706</v>
      </c>
      <c r="E33" s="0" t="n">
        <v>1.2</v>
      </c>
      <c r="H33" s="1" t="n">
        <v>17.365</v>
      </c>
      <c r="I33" s="1" t="n">
        <v>16.893</v>
      </c>
      <c r="J33" s="1" t="n">
        <v>12.869</v>
      </c>
      <c r="K33" s="1" t="s">
        <v>17707</v>
      </c>
      <c r="L33" s="1"/>
    </row>
    <row r="34" customFormat="false" ht="12.75" hidden="false" customHeight="false" outlineLevel="0" collapsed="false">
      <c r="A34" s="0" t="s">
        <v>17646</v>
      </c>
      <c r="B34" s="1" t="s">
        <v>17647</v>
      </c>
      <c r="C34" s="1" t="s">
        <v>17647</v>
      </c>
      <c r="D34" s="1" t="s">
        <v>17708</v>
      </c>
      <c r="E34" s="0" t="n">
        <v>1.152</v>
      </c>
      <c r="H34" s="1" t="n">
        <v>21.375</v>
      </c>
      <c r="I34" s="1" t="n">
        <v>20.278</v>
      </c>
      <c r="J34" s="1" t="n">
        <v>16.317</v>
      </c>
      <c r="K34" s="1" t="s">
        <v>17707</v>
      </c>
      <c r="L34" s="1"/>
    </row>
    <row r="35" customFormat="false" ht="12.75" hidden="false" customHeight="false" outlineLevel="0" collapsed="false">
      <c r="A35" s="0" t="s">
        <v>17646</v>
      </c>
      <c r="B35" s="1" t="s">
        <v>17647</v>
      </c>
      <c r="C35" s="1" t="s">
        <v>17647</v>
      </c>
      <c r="D35" s="1" t="s">
        <v>17709</v>
      </c>
      <c r="E35" s="0" t="n">
        <v>1.145</v>
      </c>
      <c r="H35" s="1" t="n">
        <v>5.429</v>
      </c>
      <c r="I35" s="1" t="n">
        <v>6.417</v>
      </c>
      <c r="J35" s="1" t="n">
        <v>4.175</v>
      </c>
      <c r="K35" s="1" t="s">
        <v>17710</v>
      </c>
      <c r="L35" s="1"/>
    </row>
    <row r="36" customFormat="false" ht="12.75" hidden="false" customHeight="false" outlineLevel="0" collapsed="false">
      <c r="A36" s="0" t="s">
        <v>17646</v>
      </c>
      <c r="B36" s="1" t="s">
        <v>17647</v>
      </c>
      <c r="C36" s="1" t="s">
        <v>17647</v>
      </c>
      <c r="D36" s="1" t="s">
        <v>17711</v>
      </c>
      <c r="E36" s="0" t="n">
        <v>1.129</v>
      </c>
      <c r="H36" s="1" t="n">
        <v>16.745</v>
      </c>
      <c r="I36" s="1" t="n">
        <v>17.16</v>
      </c>
      <c r="J36" s="1" t="n">
        <v>12.815</v>
      </c>
      <c r="K36" s="1" t="s">
        <v>17712</v>
      </c>
      <c r="L36" s="1"/>
    </row>
    <row r="37" customFormat="false" ht="12.75" hidden="false" customHeight="false" outlineLevel="0" collapsed="false">
      <c r="A37" s="0" t="s">
        <v>17646</v>
      </c>
      <c r="B37" s="1" t="s">
        <v>17647</v>
      </c>
      <c r="C37" s="1" t="s">
        <v>17647</v>
      </c>
      <c r="D37" s="1" t="s">
        <v>17713</v>
      </c>
      <c r="E37" s="0" t="n">
        <v>1.039</v>
      </c>
      <c r="H37" s="1" t="n">
        <v>6.674</v>
      </c>
      <c r="I37" s="1" t="n">
        <v>7.389</v>
      </c>
      <c r="J37" s="1" t="n">
        <v>5.51</v>
      </c>
      <c r="K37" s="1" t="s">
        <v>17714</v>
      </c>
      <c r="L37" s="1"/>
    </row>
    <row r="38" customFormat="false" ht="12.75" hidden="false" customHeight="false" outlineLevel="0" collapsed="false">
      <c r="A38" s="0" t="s">
        <v>17646</v>
      </c>
      <c r="B38" s="1" t="s">
        <v>17647</v>
      </c>
      <c r="C38" s="1" t="s">
        <v>17647</v>
      </c>
      <c r="D38" s="1" t="s">
        <v>17715</v>
      </c>
      <c r="E38" s="0" t="n">
        <v>-1.058</v>
      </c>
      <c r="H38" s="1" t="n">
        <v>0.353</v>
      </c>
      <c r="I38" s="1" t="n">
        <v>1.119</v>
      </c>
      <c r="J38" s="1" t="n">
        <v>1.252</v>
      </c>
      <c r="K38" s="1" t="s">
        <v>17716</v>
      </c>
      <c r="L38" s="1"/>
    </row>
    <row r="39" customFormat="false" ht="12.75" hidden="false" customHeight="false" outlineLevel="0" collapsed="false">
      <c r="A39" s="0" t="s">
        <v>17646</v>
      </c>
      <c r="B39" s="1" t="s">
        <v>17647</v>
      </c>
      <c r="C39" s="1" t="s">
        <v>17647</v>
      </c>
      <c r="D39" s="1" t="s">
        <v>17717</v>
      </c>
      <c r="E39" s="0" t="n">
        <v>-1.338</v>
      </c>
      <c r="G39" s="0" t="n">
        <v>1.447</v>
      </c>
      <c r="H39" s="1" t="n">
        <v>2.167</v>
      </c>
      <c r="I39" s="1" t="n">
        <v>10.192</v>
      </c>
      <c r="J39" s="1" t="n">
        <v>9.309</v>
      </c>
      <c r="K39" s="1" t="s">
        <v>17718</v>
      </c>
      <c r="L39" s="1"/>
    </row>
    <row r="40" customFormat="false" ht="12.75" hidden="false" customHeight="false" outlineLevel="0" collapsed="false">
      <c r="A40" s="0" t="s">
        <v>17646</v>
      </c>
      <c r="B40" s="1" t="s">
        <v>17647</v>
      </c>
      <c r="C40" s="1" t="s">
        <v>17647</v>
      </c>
      <c r="D40" s="1" t="s">
        <v>17719</v>
      </c>
      <c r="E40" s="0" t="n">
        <v>-1.369</v>
      </c>
      <c r="G40" s="0" t="n">
        <v>1.485</v>
      </c>
      <c r="H40" s="1" t="n">
        <v>0.294</v>
      </c>
      <c r="I40" s="1" t="n">
        <v>1.43</v>
      </c>
      <c r="J40" s="1" t="n">
        <v>1.281</v>
      </c>
      <c r="K40" s="1" t="s">
        <v>17720</v>
      </c>
      <c r="L40" s="1"/>
    </row>
    <row r="41" customFormat="false" ht="12.75" hidden="false" customHeight="false" outlineLevel="0" collapsed="false">
      <c r="A41" s="0" t="s">
        <v>17646</v>
      </c>
      <c r="B41" s="1" t="s">
        <v>17647</v>
      </c>
      <c r="C41" s="1" t="s">
        <v>17647</v>
      </c>
      <c r="D41" s="1" t="s">
        <v>17721</v>
      </c>
      <c r="E41" s="0" t="n">
        <v>-1.405</v>
      </c>
      <c r="H41" s="1" t="n">
        <v>0.11</v>
      </c>
      <c r="I41" s="1" t="n">
        <v>0.46</v>
      </c>
      <c r="J41" s="1" t="n">
        <v>0.514</v>
      </c>
      <c r="K41" s="1" t="s">
        <v>17716</v>
      </c>
      <c r="L41" s="1"/>
    </row>
    <row r="42" customFormat="false" ht="12.75" hidden="false" customHeight="false" outlineLevel="0" collapsed="false">
      <c r="A42" s="0" t="s">
        <v>17646</v>
      </c>
      <c r="B42" s="1" t="s">
        <v>17647</v>
      </c>
      <c r="C42" s="1" t="s">
        <v>17647</v>
      </c>
      <c r="D42" s="1" t="s">
        <v>17722</v>
      </c>
      <c r="E42" s="0" t="n">
        <v>-1.431</v>
      </c>
      <c r="G42" s="0" t="n">
        <v>1.009</v>
      </c>
      <c r="H42" s="1" t="n">
        <v>10.601</v>
      </c>
      <c r="I42" s="1" t="n">
        <v>36.026</v>
      </c>
      <c r="J42" s="1" t="n">
        <v>48.015</v>
      </c>
      <c r="K42" s="1" t="s">
        <v>17723</v>
      </c>
      <c r="L42" s="1"/>
    </row>
    <row r="43" customFormat="false" ht="12.75" hidden="false" customHeight="false" outlineLevel="0" collapsed="false">
      <c r="A43" s="0" t="s">
        <v>17646</v>
      </c>
      <c r="B43" s="1" t="s">
        <v>17647</v>
      </c>
      <c r="C43" s="1" t="s">
        <v>17647</v>
      </c>
      <c r="D43" s="1" t="s">
        <v>17724</v>
      </c>
      <c r="E43" s="0" t="n">
        <v>-1.567</v>
      </c>
      <c r="G43" s="0" t="n">
        <v>1.518</v>
      </c>
      <c r="H43" s="1" t="n">
        <v>0.185</v>
      </c>
      <c r="I43" s="1" t="n">
        <v>0.929</v>
      </c>
      <c r="J43" s="1" t="n">
        <v>0.923</v>
      </c>
      <c r="K43" s="1" t="s">
        <v>17725</v>
      </c>
      <c r="L43" s="1"/>
    </row>
    <row r="44" customFormat="false" ht="12.75" hidden="false" customHeight="false" outlineLevel="0" collapsed="false">
      <c r="A44" s="0" t="s">
        <v>17646</v>
      </c>
      <c r="B44" s="1" t="s">
        <v>17647</v>
      </c>
      <c r="C44" s="1" t="s">
        <v>17647</v>
      </c>
      <c r="D44" s="1" t="s">
        <v>17726</v>
      </c>
      <c r="E44" s="0" t="n">
        <v>-1.584</v>
      </c>
      <c r="G44" s="0" t="n">
        <v>1.556</v>
      </c>
      <c r="H44" s="1" t="n">
        <v>2.191</v>
      </c>
      <c r="I44" s="1" t="n">
        <v>11.392</v>
      </c>
      <c r="J44" s="1" t="n">
        <v>11.253</v>
      </c>
      <c r="K44" s="1" t="s">
        <v>17718</v>
      </c>
      <c r="L44" s="1"/>
    </row>
    <row r="45" customFormat="false" ht="12.75" hidden="false" customHeight="false" outlineLevel="0" collapsed="false">
      <c r="A45" s="0" t="s">
        <v>17646</v>
      </c>
      <c r="B45" s="1" t="s">
        <v>17647</v>
      </c>
      <c r="C45" s="1" t="s">
        <v>17647</v>
      </c>
      <c r="D45" s="1" t="s">
        <v>17727</v>
      </c>
      <c r="E45" s="0" t="n">
        <v>-1.632</v>
      </c>
      <c r="H45" s="1" t="n">
        <v>0.097</v>
      </c>
      <c r="I45" s="1" t="n">
        <v>0.406</v>
      </c>
      <c r="J45" s="1" t="n">
        <v>0.517</v>
      </c>
      <c r="K45" s="1" t="s">
        <v>17728</v>
      </c>
      <c r="L45" s="1"/>
    </row>
    <row r="46" customFormat="false" ht="12.75" hidden="false" customHeight="false" outlineLevel="0" collapsed="false">
      <c r="A46" s="0" t="s">
        <v>17646</v>
      </c>
      <c r="B46" s="1" t="s">
        <v>17647</v>
      </c>
      <c r="C46" s="1" t="s">
        <v>17647</v>
      </c>
      <c r="D46" s="1" t="s">
        <v>17729</v>
      </c>
      <c r="E46" s="0" t="n">
        <v>-1.779</v>
      </c>
      <c r="G46" s="0" t="n">
        <v>2.387</v>
      </c>
      <c r="H46" s="1" t="n">
        <v>1.52</v>
      </c>
      <c r="I46" s="1" t="n">
        <v>13.843</v>
      </c>
      <c r="J46" s="1" t="n">
        <v>8.782</v>
      </c>
      <c r="K46" s="1" t="s">
        <v>17730</v>
      </c>
      <c r="L46" s="1"/>
    </row>
    <row r="47" customFormat="false" ht="12.75" hidden="false" customHeight="false" outlineLevel="0" collapsed="false">
      <c r="A47" s="0" t="s">
        <v>17646</v>
      </c>
      <c r="B47" s="1" t="s">
        <v>17647</v>
      </c>
      <c r="C47" s="1" t="s">
        <v>17647</v>
      </c>
      <c r="D47" s="1" t="s">
        <v>17731</v>
      </c>
      <c r="E47" s="0" t="n">
        <v>-1.817</v>
      </c>
      <c r="G47" s="0" t="n">
        <v>1.638</v>
      </c>
      <c r="H47" s="1" t="n">
        <v>3.159</v>
      </c>
      <c r="I47" s="1" t="n">
        <v>16.899</v>
      </c>
      <c r="J47" s="1" t="n">
        <v>18.904</v>
      </c>
      <c r="K47" s="1" t="s">
        <v>17732</v>
      </c>
      <c r="L47" s="1"/>
    </row>
    <row r="48" customFormat="false" ht="12.75" hidden="false" customHeight="false" outlineLevel="0" collapsed="false">
      <c r="A48" s="0" t="s">
        <v>17646</v>
      </c>
      <c r="B48" s="1" t="s">
        <v>17647</v>
      </c>
      <c r="C48" s="1" t="s">
        <v>17647</v>
      </c>
      <c r="D48" s="1" t="s">
        <v>17733</v>
      </c>
      <c r="E48" s="0" t="n">
        <v>-1.911</v>
      </c>
      <c r="F48" s="0" t="n">
        <v>1.391</v>
      </c>
      <c r="G48" s="0" t="n">
        <v>3.301</v>
      </c>
      <c r="H48" s="1" t="n">
        <v>0.586</v>
      </c>
      <c r="I48" s="1" t="n">
        <v>10.127</v>
      </c>
      <c r="J48" s="1" t="n">
        <v>3.725</v>
      </c>
      <c r="K48" s="1" t="s">
        <v>17734</v>
      </c>
      <c r="L48" s="1"/>
    </row>
    <row r="49" customFormat="false" ht="12.75" hidden="false" customHeight="false" outlineLevel="0" collapsed="false">
      <c r="A49" s="0" t="s">
        <v>17646</v>
      </c>
      <c r="B49" s="1" t="s">
        <v>17647</v>
      </c>
      <c r="C49" s="1" t="s">
        <v>17647</v>
      </c>
      <c r="D49" s="1" t="s">
        <v>17735</v>
      </c>
      <c r="E49" s="0" t="n">
        <v>-1.911</v>
      </c>
      <c r="G49" s="0" t="n">
        <v>1.737</v>
      </c>
      <c r="H49" s="1" t="n">
        <v>0.898</v>
      </c>
      <c r="I49" s="1" t="n">
        <v>5.171</v>
      </c>
      <c r="J49" s="1" t="n">
        <v>5.714</v>
      </c>
      <c r="K49" s="1" t="s">
        <v>17736</v>
      </c>
      <c r="L49" s="1"/>
    </row>
    <row r="50" customFormat="false" ht="12.75" hidden="false" customHeight="false" outlineLevel="0" collapsed="false">
      <c r="A50" s="0" t="s">
        <v>17646</v>
      </c>
      <c r="B50" s="1" t="s">
        <v>17647</v>
      </c>
      <c r="C50" s="1" t="s">
        <v>17647</v>
      </c>
      <c r="D50" s="1" t="s">
        <v>17737</v>
      </c>
      <c r="E50" s="0" t="n">
        <v>-1.942</v>
      </c>
      <c r="G50" s="0" t="n">
        <v>1.912</v>
      </c>
      <c r="H50" s="1" t="n">
        <v>1.59</v>
      </c>
      <c r="I50" s="1" t="n">
        <v>10.302</v>
      </c>
      <c r="J50" s="1" t="n">
        <v>10.395</v>
      </c>
      <c r="K50" s="1" t="s">
        <v>17738</v>
      </c>
      <c r="L50" s="1"/>
    </row>
    <row r="51" customFormat="false" ht="12.75" hidden="false" customHeight="false" outlineLevel="0" collapsed="false">
      <c r="A51" s="0" t="s">
        <v>17646</v>
      </c>
      <c r="B51" s="1" t="s">
        <v>17647</v>
      </c>
      <c r="C51" s="1" t="s">
        <v>17647</v>
      </c>
      <c r="D51" s="1" t="s">
        <v>17739</v>
      </c>
      <c r="E51" s="0" t="n">
        <v>-1.966</v>
      </c>
      <c r="G51" s="0" t="n">
        <v>1.868</v>
      </c>
      <c r="H51" s="1" t="n">
        <v>2.702</v>
      </c>
      <c r="I51" s="1" t="n">
        <v>16.586</v>
      </c>
      <c r="J51" s="1" t="n">
        <v>17.46</v>
      </c>
      <c r="K51" s="1" t="s">
        <v>17740</v>
      </c>
      <c r="L51" s="1"/>
    </row>
    <row r="52" customFormat="false" ht="12.75" hidden="false" customHeight="false" outlineLevel="0" collapsed="false">
      <c r="A52" s="0" t="s">
        <v>17646</v>
      </c>
      <c r="B52" s="1" t="s">
        <v>17647</v>
      </c>
      <c r="C52" s="1" t="s">
        <v>17647</v>
      </c>
      <c r="D52" s="1" t="s">
        <v>17741</v>
      </c>
      <c r="E52" s="0" t="n">
        <v>-2.043</v>
      </c>
      <c r="G52" s="0" t="n">
        <v>1.619</v>
      </c>
      <c r="H52" s="1" t="n">
        <v>0.146</v>
      </c>
      <c r="I52" s="1" t="n">
        <v>0.778</v>
      </c>
      <c r="J52" s="1" t="n">
        <v>1.048</v>
      </c>
      <c r="K52" s="1" t="s">
        <v>17742</v>
      </c>
      <c r="L52" s="1"/>
    </row>
    <row r="53" customFormat="false" ht="12.75" hidden="false" customHeight="false" outlineLevel="0" collapsed="false">
      <c r="A53" s="0" t="s">
        <v>17646</v>
      </c>
      <c r="B53" s="1" t="s">
        <v>17647</v>
      </c>
      <c r="C53" s="1" t="s">
        <v>17647</v>
      </c>
      <c r="D53" s="1" t="s">
        <v>17743</v>
      </c>
      <c r="E53" s="0" t="n">
        <v>-2.063</v>
      </c>
      <c r="G53" s="0" t="n">
        <v>1.43</v>
      </c>
      <c r="H53" s="1" t="n">
        <v>0.748</v>
      </c>
      <c r="I53" s="1" t="n">
        <v>3.465</v>
      </c>
      <c r="J53" s="1" t="n">
        <v>5.204</v>
      </c>
      <c r="K53" s="1" t="s">
        <v>17669</v>
      </c>
      <c r="L53" s="1"/>
    </row>
    <row r="54" customFormat="false" ht="12.75" hidden="false" customHeight="false" outlineLevel="0" collapsed="false">
      <c r="A54" s="0" t="s">
        <v>17646</v>
      </c>
      <c r="B54" s="1" t="s">
        <v>17647</v>
      </c>
      <c r="C54" s="1" t="s">
        <v>17647</v>
      </c>
      <c r="D54" s="1" t="s">
        <v>17744</v>
      </c>
      <c r="E54" s="0" t="n">
        <v>-2.212</v>
      </c>
      <c r="G54" s="0" t="n">
        <v>1.835</v>
      </c>
      <c r="H54" s="1" t="n">
        <v>0.532</v>
      </c>
      <c r="I54" s="1" t="n">
        <v>3.169</v>
      </c>
      <c r="J54" s="1" t="n">
        <v>4.069</v>
      </c>
      <c r="K54" s="1" t="s">
        <v>17745</v>
      </c>
      <c r="L54" s="1"/>
    </row>
    <row r="55" customFormat="false" ht="12.75" hidden="false" customHeight="false" outlineLevel="0" collapsed="false">
      <c r="A55" s="0" t="s">
        <v>17646</v>
      </c>
      <c r="B55" s="1" t="s">
        <v>17647</v>
      </c>
      <c r="C55" s="1" t="s">
        <v>17647</v>
      </c>
      <c r="D55" s="1" t="s">
        <v>17746</v>
      </c>
      <c r="E55" s="0" t="n">
        <v>-2.243</v>
      </c>
      <c r="G55" s="0" t="n">
        <v>3.556</v>
      </c>
      <c r="H55" s="1" t="n">
        <v>0.696</v>
      </c>
      <c r="I55" s="1" t="n">
        <v>14.186</v>
      </c>
      <c r="J55" s="1" t="n">
        <v>5.484</v>
      </c>
      <c r="K55" s="1" t="s">
        <v>17747</v>
      </c>
      <c r="L55" s="1"/>
    </row>
    <row r="56" customFormat="false" ht="12.75" hidden="false" customHeight="false" outlineLevel="0" collapsed="false">
      <c r="A56" s="0" t="s">
        <v>17646</v>
      </c>
      <c r="B56" s="1" t="s">
        <v>17647</v>
      </c>
      <c r="C56" s="1" t="s">
        <v>17647</v>
      </c>
      <c r="D56" s="1" t="s">
        <v>17748</v>
      </c>
      <c r="E56" s="0" t="n">
        <v>-2.273</v>
      </c>
      <c r="G56" s="0" t="n">
        <v>1.884</v>
      </c>
      <c r="H56" s="1" t="n">
        <v>0.242</v>
      </c>
      <c r="I56" s="1" t="n">
        <v>1.533</v>
      </c>
      <c r="J56" s="1" t="n">
        <v>1.961</v>
      </c>
      <c r="K56" s="1" t="s">
        <v>17669</v>
      </c>
      <c r="L56" s="1"/>
    </row>
    <row r="57" customFormat="false" ht="12.75" hidden="false" customHeight="false" outlineLevel="0" collapsed="false">
      <c r="A57" s="0" t="s">
        <v>17646</v>
      </c>
      <c r="B57" s="1" t="s">
        <v>17647</v>
      </c>
      <c r="C57" s="1" t="s">
        <v>17647</v>
      </c>
      <c r="D57" s="1" t="s">
        <v>17749</v>
      </c>
      <c r="E57" s="0" t="n">
        <v>-2.308</v>
      </c>
      <c r="G57" s="0" t="n">
        <v>1.912</v>
      </c>
      <c r="H57" s="1" t="n">
        <v>5.672</v>
      </c>
      <c r="I57" s="1" t="n">
        <v>36.223</v>
      </c>
      <c r="J57" s="1" t="n">
        <v>47.495</v>
      </c>
      <c r="K57" s="1" t="s">
        <v>17730</v>
      </c>
      <c r="L57" s="1"/>
    </row>
    <row r="58" customFormat="false" ht="12.75" hidden="false" customHeight="false" outlineLevel="0" collapsed="false">
      <c r="A58" s="0" t="s">
        <v>17646</v>
      </c>
      <c r="B58" s="1" t="s">
        <v>17647</v>
      </c>
      <c r="C58" s="1" t="s">
        <v>17647</v>
      </c>
      <c r="D58" s="1" t="s">
        <v>17750</v>
      </c>
      <c r="E58" s="0" t="n">
        <v>-2.344</v>
      </c>
      <c r="G58" s="0" t="n">
        <v>1.997</v>
      </c>
      <c r="H58" s="1" t="n">
        <v>0.647</v>
      </c>
      <c r="I58" s="1" t="n">
        <v>4.403</v>
      </c>
      <c r="J58" s="1" t="n">
        <v>5.452</v>
      </c>
      <c r="K58" s="1" t="s">
        <v>17751</v>
      </c>
      <c r="L58" s="1"/>
    </row>
    <row r="59" customFormat="false" ht="12.75" hidden="false" customHeight="false" outlineLevel="0" collapsed="false">
      <c r="A59" s="0" t="s">
        <v>17646</v>
      </c>
      <c r="B59" s="1" t="s">
        <v>17647</v>
      </c>
      <c r="C59" s="1" t="s">
        <v>17647</v>
      </c>
      <c r="D59" s="1" t="s">
        <v>17752</v>
      </c>
      <c r="E59" s="0" t="n">
        <v>-2.464</v>
      </c>
      <c r="F59" s="0" t="n">
        <v>-1.248</v>
      </c>
      <c r="H59" s="1" t="n">
        <v>0.125</v>
      </c>
      <c r="I59" s="1" t="n">
        <v>0.492</v>
      </c>
      <c r="J59" s="1" t="n">
        <v>1.162</v>
      </c>
      <c r="K59" s="1" t="s">
        <v>17753</v>
      </c>
      <c r="L59" s="1"/>
    </row>
    <row r="60" customFormat="false" ht="12.75" hidden="false" customHeight="false" outlineLevel="0" collapsed="false">
      <c r="A60" s="0" t="s">
        <v>17646</v>
      </c>
      <c r="B60" s="1" t="s">
        <v>17647</v>
      </c>
      <c r="C60" s="1" t="s">
        <v>17647</v>
      </c>
      <c r="D60" s="1" t="s">
        <v>17754</v>
      </c>
      <c r="E60" s="0" t="n">
        <v>-2.534</v>
      </c>
      <c r="G60" s="0" t="n">
        <v>2.141</v>
      </c>
      <c r="H60" s="1" t="n">
        <v>0.48</v>
      </c>
      <c r="I60" s="1" t="n">
        <v>3.752</v>
      </c>
      <c r="J60" s="1" t="n">
        <v>4.684</v>
      </c>
      <c r="K60" s="1" t="s">
        <v>17755</v>
      </c>
      <c r="L60" s="1"/>
    </row>
    <row r="61" customFormat="false" ht="12.75" hidden="false" customHeight="false" outlineLevel="0" collapsed="false">
      <c r="A61" s="0" t="s">
        <v>17646</v>
      </c>
      <c r="B61" s="1" t="s">
        <v>17647</v>
      </c>
      <c r="C61" s="1" t="s">
        <v>17647</v>
      </c>
      <c r="D61" s="1" t="s">
        <v>17756</v>
      </c>
      <c r="E61" s="0" t="n">
        <v>-2.707</v>
      </c>
      <c r="G61" s="0" t="n">
        <v>2.195</v>
      </c>
      <c r="H61" s="1" t="n">
        <v>0.944</v>
      </c>
      <c r="I61" s="1" t="n">
        <v>7.386</v>
      </c>
      <c r="J61" s="1" t="n">
        <v>10.371</v>
      </c>
      <c r="K61" s="1" t="s">
        <v>17757</v>
      </c>
      <c r="L61" s="1"/>
    </row>
    <row r="62" customFormat="false" ht="12.75" hidden="false" customHeight="false" outlineLevel="0" collapsed="false">
      <c r="A62" s="0" t="s">
        <v>17646</v>
      </c>
      <c r="B62" s="1" t="s">
        <v>17647</v>
      </c>
      <c r="C62" s="1" t="s">
        <v>17647</v>
      </c>
      <c r="D62" s="1" t="s">
        <v>17758</v>
      </c>
      <c r="E62" s="0" t="n">
        <v>-2.758</v>
      </c>
      <c r="H62" s="1" t="n">
        <v>0.083</v>
      </c>
      <c r="I62" s="1" t="n">
        <v>0.469</v>
      </c>
      <c r="J62" s="1" t="n">
        <v>0.958</v>
      </c>
      <c r="K62" s="1" t="s">
        <v>17753</v>
      </c>
      <c r="L62" s="1"/>
    </row>
    <row r="63" customFormat="false" ht="12.75" hidden="false" customHeight="false" outlineLevel="0" collapsed="false">
      <c r="A63" s="0" t="s">
        <v>17646</v>
      </c>
      <c r="B63" s="1" t="s">
        <v>17647</v>
      </c>
      <c r="C63" s="1" t="s">
        <v>17647</v>
      </c>
      <c r="D63" s="1" t="s">
        <v>17759</v>
      </c>
      <c r="E63" s="0" t="n">
        <v>-2.895</v>
      </c>
      <c r="G63" s="0" t="n">
        <v>2.316</v>
      </c>
      <c r="H63" s="1" t="n">
        <v>0.223</v>
      </c>
      <c r="I63" s="1" t="n">
        <v>1.901</v>
      </c>
      <c r="J63" s="1" t="n">
        <v>2.773</v>
      </c>
      <c r="K63" s="1" t="s">
        <v>17760</v>
      </c>
      <c r="L63" s="1"/>
    </row>
    <row r="64" customFormat="false" ht="12.75" hidden="false" customHeight="false" outlineLevel="0" collapsed="false">
      <c r="A64" s="0" t="s">
        <v>17646</v>
      </c>
      <c r="B64" s="1" t="s">
        <v>17647</v>
      </c>
      <c r="C64" s="1" t="s">
        <v>17647</v>
      </c>
      <c r="D64" s="1" t="s">
        <v>17761</v>
      </c>
      <c r="E64" s="0" t="n">
        <v>-2.984</v>
      </c>
      <c r="F64" s="0" t="n">
        <v>-1.83</v>
      </c>
      <c r="H64" s="1" t="n">
        <v>0.146</v>
      </c>
      <c r="I64" s="1" t="n">
        <v>0.529</v>
      </c>
      <c r="J64" s="1" t="n">
        <v>1.926</v>
      </c>
      <c r="K64" s="1" t="s">
        <v>17762</v>
      </c>
      <c r="L64" s="1"/>
    </row>
    <row r="65" customFormat="false" ht="12.75" hidden="false" customHeight="false" outlineLevel="0" collapsed="false">
      <c r="A65" s="0" t="s">
        <v>17646</v>
      </c>
      <c r="B65" s="1" t="s">
        <v>17647</v>
      </c>
      <c r="C65" s="1" t="s">
        <v>17647</v>
      </c>
      <c r="D65" s="1" t="s">
        <v>17763</v>
      </c>
      <c r="E65" s="0" t="n">
        <v>-3.056</v>
      </c>
      <c r="G65" s="0" t="n">
        <v>2.917</v>
      </c>
      <c r="H65" s="1" t="n">
        <v>0.369</v>
      </c>
      <c r="I65" s="1" t="n">
        <v>4.783</v>
      </c>
      <c r="J65" s="1" t="n">
        <v>5.129</v>
      </c>
      <c r="K65" s="1" t="s">
        <v>17760</v>
      </c>
      <c r="L65" s="1"/>
    </row>
    <row r="66" customFormat="false" ht="12.75" hidden="false" customHeight="false" outlineLevel="0" collapsed="false">
      <c r="A66" s="0" t="s">
        <v>17646</v>
      </c>
      <c r="B66" s="1" t="s">
        <v>17647</v>
      </c>
      <c r="C66" s="1" t="s">
        <v>17647</v>
      </c>
      <c r="D66" s="1" t="s">
        <v>17764</v>
      </c>
      <c r="E66" s="0" t="n">
        <v>-3.069</v>
      </c>
      <c r="G66" s="0" t="n">
        <v>2.436</v>
      </c>
      <c r="H66" s="1" t="n">
        <v>0.719</v>
      </c>
      <c r="I66" s="1" t="n">
        <v>6.675</v>
      </c>
      <c r="J66" s="1" t="n">
        <v>10.092</v>
      </c>
      <c r="K66" s="1" t="s">
        <v>17707</v>
      </c>
      <c r="L66" s="1"/>
    </row>
    <row r="67" customFormat="false" ht="12.75" hidden="false" customHeight="false" outlineLevel="0" collapsed="false">
      <c r="A67" s="0" t="s">
        <v>17646</v>
      </c>
      <c r="B67" s="1" t="s">
        <v>17647</v>
      </c>
      <c r="C67" s="1" t="s">
        <v>17647</v>
      </c>
      <c r="D67" s="1" t="s">
        <v>17765</v>
      </c>
      <c r="E67" s="0" t="n">
        <v>-3.135</v>
      </c>
      <c r="G67" s="0" t="n">
        <v>2.826</v>
      </c>
      <c r="H67" s="1" t="n">
        <v>0.112</v>
      </c>
      <c r="I67" s="1" t="n">
        <v>1.407</v>
      </c>
      <c r="J67" s="1" t="n">
        <v>1.659</v>
      </c>
      <c r="K67" s="1" t="s">
        <v>17766</v>
      </c>
      <c r="L67" s="1"/>
    </row>
    <row r="68" customFormat="false" ht="12.75" hidden="false" customHeight="false" outlineLevel="0" collapsed="false">
      <c r="A68" s="0" t="s">
        <v>17646</v>
      </c>
      <c r="B68" s="1" t="s">
        <v>17647</v>
      </c>
      <c r="C68" s="1" t="s">
        <v>17647</v>
      </c>
      <c r="D68" s="1" t="s">
        <v>17767</v>
      </c>
      <c r="E68" s="0" t="n">
        <v>-3.294</v>
      </c>
      <c r="G68" s="0" t="n">
        <v>2.617</v>
      </c>
      <c r="H68" s="1" t="n">
        <v>1.624</v>
      </c>
      <c r="I68" s="1" t="n">
        <v>17.385</v>
      </c>
      <c r="J68" s="1" t="n">
        <v>27.016</v>
      </c>
      <c r="K68" s="1" t="s">
        <v>17768</v>
      </c>
      <c r="L68" s="1"/>
    </row>
    <row r="69" customFormat="false" ht="12.75" hidden="false" customHeight="false" outlineLevel="0" collapsed="false">
      <c r="A69" s="0" t="s">
        <v>17646</v>
      </c>
      <c r="B69" s="1" t="s">
        <v>17647</v>
      </c>
      <c r="C69" s="1" t="s">
        <v>17647</v>
      </c>
      <c r="D69" s="1" t="s">
        <v>17769</v>
      </c>
      <c r="E69" s="0" t="n">
        <v>-3.339</v>
      </c>
      <c r="G69" s="0" t="n">
        <v>2.996</v>
      </c>
      <c r="H69" s="1" t="n">
        <v>0.305</v>
      </c>
      <c r="I69" s="1" t="n">
        <v>4.139</v>
      </c>
      <c r="J69" s="1" t="n">
        <v>5.193</v>
      </c>
      <c r="K69" s="1" t="s">
        <v>17736</v>
      </c>
      <c r="L69" s="1"/>
    </row>
    <row r="70" customFormat="false" ht="12.75" hidden="false" customHeight="false" outlineLevel="0" collapsed="false">
      <c r="A70" s="0" t="s">
        <v>17646</v>
      </c>
      <c r="B70" s="1" t="s">
        <v>17647</v>
      </c>
      <c r="C70" s="1" t="s">
        <v>17647</v>
      </c>
      <c r="D70" s="1" t="s">
        <v>17770</v>
      </c>
      <c r="E70" s="0" t="n">
        <v>-3.339</v>
      </c>
      <c r="G70" s="0" t="n">
        <v>2.827</v>
      </c>
      <c r="H70" s="1" t="n">
        <v>0.144</v>
      </c>
      <c r="I70" s="1" t="n">
        <v>1.77</v>
      </c>
      <c r="J70" s="1" t="n">
        <v>2.456</v>
      </c>
      <c r="K70" s="1" t="s">
        <v>17771</v>
      </c>
      <c r="L70" s="1"/>
    </row>
    <row r="71" customFormat="false" ht="12.75" hidden="false" customHeight="false" outlineLevel="0" collapsed="false">
      <c r="A71" s="0" t="s">
        <v>17646</v>
      </c>
      <c r="B71" s="1" t="s">
        <v>17647</v>
      </c>
      <c r="C71" s="1" t="s">
        <v>17647</v>
      </c>
      <c r="D71" s="1" t="s">
        <v>17772</v>
      </c>
      <c r="E71" s="0" t="n">
        <v>-3.396</v>
      </c>
      <c r="H71" s="1" t="n">
        <v>0.128</v>
      </c>
      <c r="I71" s="1" t="n">
        <v>0.965</v>
      </c>
      <c r="J71" s="1" t="n">
        <v>2.403</v>
      </c>
      <c r="K71" s="1" t="s">
        <v>17707</v>
      </c>
      <c r="L71" s="1"/>
    </row>
    <row r="72" customFormat="false" ht="12.75" hidden="false" customHeight="false" outlineLevel="0" collapsed="false">
      <c r="A72" s="0" t="s">
        <v>17646</v>
      </c>
      <c r="B72" s="1" t="s">
        <v>17647</v>
      </c>
      <c r="C72" s="1" t="s">
        <v>17647</v>
      </c>
      <c r="D72" s="1" t="s">
        <v>17773</v>
      </c>
      <c r="E72" s="0" t="n">
        <v>-3.529</v>
      </c>
      <c r="G72" s="0" t="n">
        <v>3.468</v>
      </c>
      <c r="H72" s="1" t="n">
        <v>0.17</v>
      </c>
      <c r="I72" s="1" t="n">
        <v>3.17</v>
      </c>
      <c r="J72" s="1" t="n">
        <v>3.288</v>
      </c>
      <c r="K72" s="1" t="s">
        <v>17774</v>
      </c>
      <c r="L72" s="1"/>
    </row>
    <row r="73" customFormat="false" ht="12.75" hidden="false" customHeight="false" outlineLevel="0" collapsed="false">
      <c r="A73" s="0" t="s">
        <v>17646</v>
      </c>
      <c r="B73" s="1" t="s">
        <v>17647</v>
      </c>
      <c r="C73" s="1" t="s">
        <v>17647</v>
      </c>
      <c r="D73" s="1" t="s">
        <v>17775</v>
      </c>
      <c r="E73" s="0" t="n">
        <v>-4.163</v>
      </c>
      <c r="F73" s="0" t="n">
        <v>-2.709</v>
      </c>
      <c r="H73" s="1" t="n">
        <v>0.022</v>
      </c>
      <c r="I73" s="1" t="n">
        <v>0.107</v>
      </c>
      <c r="J73" s="1" t="n">
        <v>0.709</v>
      </c>
      <c r="K73" s="1" t="s">
        <v>17762</v>
      </c>
      <c r="L73" s="1"/>
    </row>
    <row r="74" customFormat="false" ht="12.75" hidden="false" customHeight="false" outlineLevel="0" collapsed="false">
      <c r="A74" s="0" t="s">
        <v>17646</v>
      </c>
      <c r="B74" s="1" t="s">
        <v>17647</v>
      </c>
      <c r="C74" s="1" t="s">
        <v>17647</v>
      </c>
      <c r="D74" s="1" t="s">
        <v>17776</v>
      </c>
      <c r="E74" s="0" t="n">
        <v>-4.478</v>
      </c>
      <c r="G74" s="0" t="n">
        <v>4.199</v>
      </c>
      <c r="H74" s="1" t="n">
        <v>0.073</v>
      </c>
      <c r="I74" s="1" t="n">
        <v>2.354</v>
      </c>
      <c r="J74" s="1" t="n">
        <v>2.783</v>
      </c>
      <c r="K74" s="1" t="s">
        <v>17777</v>
      </c>
      <c r="L74" s="1"/>
    </row>
    <row r="75" customFormat="false" ht="12.75" hidden="false" customHeight="false" outlineLevel="0" collapsed="false">
      <c r="A75" s="0" t="s">
        <v>17646</v>
      </c>
      <c r="B75" s="1" t="s">
        <v>17647</v>
      </c>
      <c r="C75" s="1" t="s">
        <v>17647</v>
      </c>
      <c r="D75" s="1" t="s">
        <v>17778</v>
      </c>
      <c r="E75" s="0" t="n">
        <v>-4.518</v>
      </c>
      <c r="G75" s="0" t="n">
        <v>5.085</v>
      </c>
      <c r="H75" s="1" t="n">
        <v>0.02</v>
      </c>
      <c r="I75" s="1" t="n">
        <v>1.218</v>
      </c>
      <c r="J75" s="1" t="n">
        <v>0.805</v>
      </c>
      <c r="K75" s="1" t="s">
        <v>17690</v>
      </c>
      <c r="L75" s="1"/>
    </row>
    <row r="76" customFormat="false" ht="12.75" hidden="false" customHeight="false" outlineLevel="0" collapsed="false">
      <c r="A76" s="0" t="s">
        <v>17646</v>
      </c>
      <c r="B76" s="1" t="s">
        <v>17647</v>
      </c>
      <c r="C76" s="1" t="s">
        <v>17647</v>
      </c>
      <c r="D76" s="1" t="s">
        <v>17779</v>
      </c>
      <c r="E76" s="0" t="n">
        <v>-4.526</v>
      </c>
      <c r="F76" s="0" t="n">
        <v>-1.374</v>
      </c>
      <c r="G76" s="0" t="n">
        <v>3.144</v>
      </c>
      <c r="H76" s="1" t="n">
        <v>0.237</v>
      </c>
      <c r="I76" s="1" t="n">
        <v>3.548</v>
      </c>
      <c r="J76" s="1" t="n">
        <v>9.07</v>
      </c>
      <c r="K76" s="1" t="s">
        <v>17780</v>
      </c>
      <c r="L76" s="1"/>
    </row>
    <row r="77" customFormat="false" ht="12.75" hidden="false" customHeight="false" outlineLevel="0" collapsed="false">
      <c r="A77" s="0" t="s">
        <v>17646</v>
      </c>
      <c r="B77" s="1" t="s">
        <v>17647</v>
      </c>
      <c r="C77" s="1" t="s">
        <v>17647</v>
      </c>
      <c r="D77" s="1" t="s">
        <v>17781</v>
      </c>
      <c r="E77" s="0" t="n">
        <v>-4.868</v>
      </c>
      <c r="G77" s="0" t="n">
        <v>4.102</v>
      </c>
      <c r="H77" s="1" t="n">
        <v>0.11</v>
      </c>
      <c r="I77" s="1" t="n">
        <v>3.233</v>
      </c>
      <c r="J77" s="1" t="n">
        <v>5.356</v>
      </c>
      <c r="K77" s="1" t="s">
        <v>17782</v>
      </c>
      <c r="L77" s="1"/>
    </row>
    <row r="78" customFormat="false" ht="12.75" hidden="false" customHeight="false" outlineLevel="0" collapsed="false">
      <c r="A78" s="0" t="s">
        <v>17646</v>
      </c>
      <c r="B78" s="1" t="s">
        <v>17647</v>
      </c>
      <c r="C78" s="1" t="s">
        <v>17647</v>
      </c>
      <c r="D78" s="1" t="s">
        <v>17783</v>
      </c>
      <c r="E78" s="0" t="n">
        <v>-5.08</v>
      </c>
      <c r="H78" s="1" t="n">
        <v>0.012</v>
      </c>
      <c r="I78" s="1" t="n">
        <v>0.48</v>
      </c>
      <c r="J78" s="1" t="n">
        <v>0.788</v>
      </c>
      <c r="K78" s="1" t="s">
        <v>17784</v>
      </c>
      <c r="L78" s="1"/>
    </row>
    <row r="79" customFormat="false" ht="12.75" hidden="false" customHeight="false" outlineLevel="0" collapsed="false">
      <c r="A79" s="0" t="s">
        <v>17646</v>
      </c>
      <c r="B79" s="1" t="s">
        <v>17647</v>
      </c>
      <c r="C79" s="1" t="s">
        <v>17647</v>
      </c>
      <c r="D79" s="1" t="s">
        <v>17785</v>
      </c>
      <c r="E79" s="0" t="n">
        <v>-6.829</v>
      </c>
      <c r="G79" s="0" t="n">
        <v>5.238</v>
      </c>
      <c r="H79" s="1" t="n">
        <v>0.017</v>
      </c>
      <c r="I79" s="1" t="n">
        <v>1.177</v>
      </c>
      <c r="J79" s="1" t="n">
        <v>3.318</v>
      </c>
      <c r="K79" s="1" t="s">
        <v>17740</v>
      </c>
      <c r="L79" s="1"/>
    </row>
    <row r="80" customFormat="false" ht="12.75" hidden="false" customHeight="false" outlineLevel="0" collapsed="false">
      <c r="A80" s="0" t="s">
        <v>17646</v>
      </c>
      <c r="B80" s="1" t="s">
        <v>17647</v>
      </c>
      <c r="C80" s="1" t="s">
        <v>17647</v>
      </c>
      <c r="D80" s="1" t="s">
        <v>17786</v>
      </c>
      <c r="G80" s="0" t="n">
        <v>-3.768</v>
      </c>
      <c r="H80" s="1" t="n">
        <v>19.522</v>
      </c>
      <c r="I80" s="1" t="n">
        <v>2.478</v>
      </c>
      <c r="J80" s="1" t="n">
        <v>2.144</v>
      </c>
      <c r="K80" s="1" t="s">
        <v>17787</v>
      </c>
      <c r="L80" s="1"/>
    </row>
    <row r="81" customFormat="false" ht="12.75" hidden="false" customHeight="false" outlineLevel="0" collapsed="false">
      <c r="A81" s="0" t="s">
        <v>17646</v>
      </c>
      <c r="B81" s="1" t="s">
        <v>17647</v>
      </c>
      <c r="C81" s="1" t="s">
        <v>17647</v>
      </c>
      <c r="D81" s="1" t="s">
        <v>17788</v>
      </c>
      <c r="F81" s="0" t="n">
        <v>2.78</v>
      </c>
      <c r="G81" s="0" t="n">
        <v>4.157</v>
      </c>
      <c r="H81" s="1" t="n">
        <v>0.082</v>
      </c>
      <c r="I81" s="1" t="n">
        <v>2.592</v>
      </c>
      <c r="J81" s="1" t="n">
        <v>0.354</v>
      </c>
      <c r="K81" s="1" t="s">
        <v>17747</v>
      </c>
      <c r="L81" s="1"/>
    </row>
    <row r="82" customFormat="false" ht="12.75" hidden="false" customHeight="false" outlineLevel="0" collapsed="false">
      <c r="A82" s="0" t="s">
        <v>17646</v>
      </c>
      <c r="B82" s="1" t="s">
        <v>17647</v>
      </c>
      <c r="C82" s="1" t="s">
        <v>17647</v>
      </c>
      <c r="D82" s="1" t="s">
        <v>17789</v>
      </c>
      <c r="F82" s="0" t="n">
        <v>1.34</v>
      </c>
      <c r="H82" s="1" t="n">
        <v>3.048</v>
      </c>
      <c r="I82" s="1" t="n">
        <v>7.265</v>
      </c>
      <c r="J82" s="1" t="n">
        <v>2.846</v>
      </c>
      <c r="K82" s="1" t="s">
        <v>17790</v>
      </c>
      <c r="L82" s="1"/>
    </row>
    <row r="83" customFormat="false" ht="12.75" hidden="false" customHeight="false" outlineLevel="0" collapsed="false">
      <c r="A83" s="0" t="s">
        <v>17646</v>
      </c>
      <c r="B83" s="1" t="s">
        <v>17647</v>
      </c>
      <c r="C83" s="1" t="s">
        <v>17647</v>
      </c>
      <c r="D83" s="1" t="s">
        <v>17791</v>
      </c>
      <c r="F83" s="0" t="n">
        <v>1.319</v>
      </c>
      <c r="G83" s="0" t="n">
        <v>1.016</v>
      </c>
      <c r="H83" s="1" t="n">
        <v>5.297</v>
      </c>
      <c r="I83" s="1" t="n">
        <v>18.463</v>
      </c>
      <c r="J83" s="1" t="n">
        <v>7.293</v>
      </c>
      <c r="K83" s="1" t="s">
        <v>17792</v>
      </c>
      <c r="L83" s="1"/>
    </row>
    <row r="84" customFormat="false" ht="12.75" hidden="false" customHeight="false" outlineLevel="0" collapsed="false">
      <c r="A84" s="0" t="s">
        <v>17646</v>
      </c>
      <c r="B84" s="1" t="s">
        <v>17647</v>
      </c>
      <c r="C84" s="1" t="s">
        <v>17647</v>
      </c>
      <c r="D84" s="1" t="s">
        <v>17793</v>
      </c>
      <c r="G84" s="0" t="n">
        <v>1.716</v>
      </c>
      <c r="H84" s="1" t="n">
        <v>0.158</v>
      </c>
      <c r="I84" s="1" t="n">
        <v>0.894</v>
      </c>
      <c r="J84" s="1" t="n">
        <v>0.518</v>
      </c>
      <c r="K84" s="1" t="s">
        <v>17690</v>
      </c>
      <c r="L84" s="1"/>
    </row>
    <row r="85" customFormat="false" ht="12.75" hidden="false" customHeight="false" outlineLevel="0" collapsed="false">
      <c r="A85" s="0" t="s">
        <v>17646</v>
      </c>
      <c r="B85" s="1" t="s">
        <v>17794</v>
      </c>
      <c r="C85" s="1" t="s">
        <v>17794</v>
      </c>
      <c r="D85" s="1" t="s">
        <v>17795</v>
      </c>
      <c r="E85" s="0" t="n">
        <v>9.794</v>
      </c>
      <c r="F85" s="0" t="n">
        <v>6.682</v>
      </c>
      <c r="G85" s="0" t="n">
        <v>-3.148</v>
      </c>
      <c r="H85" s="1" t="n">
        <v>303.711</v>
      </c>
      <c r="I85" s="1" t="n">
        <v>52.719</v>
      </c>
      <c r="J85" s="1" t="n">
        <v>0.587</v>
      </c>
      <c r="K85" s="1" t="s">
        <v>17796</v>
      </c>
      <c r="L85" s="1"/>
    </row>
    <row r="86" customFormat="false" ht="12.75" hidden="false" customHeight="false" outlineLevel="0" collapsed="false">
      <c r="A86" s="0" t="s">
        <v>17646</v>
      </c>
      <c r="B86" s="1" t="s">
        <v>17794</v>
      </c>
      <c r="C86" s="1" t="s">
        <v>17794</v>
      </c>
      <c r="D86" s="1" t="s">
        <v>17797</v>
      </c>
      <c r="E86" s="0" t="n">
        <v>8.893</v>
      </c>
      <c r="F86" s="0" t="n">
        <v>3.922</v>
      </c>
      <c r="G86" s="0" t="n">
        <v>-4.983</v>
      </c>
      <c r="H86" s="1" t="n">
        <v>274.49</v>
      </c>
      <c r="I86" s="1" t="n">
        <v>14.974</v>
      </c>
      <c r="J86" s="1" t="n">
        <v>0.995</v>
      </c>
      <c r="K86" s="1" t="s">
        <v>17798</v>
      </c>
      <c r="L86" s="1"/>
    </row>
    <row r="87" customFormat="false" ht="12.75" hidden="false" customHeight="false" outlineLevel="0" collapsed="false">
      <c r="A87" s="0" t="s">
        <v>17646</v>
      </c>
      <c r="B87" s="1" t="s">
        <v>17794</v>
      </c>
      <c r="C87" s="1" t="s">
        <v>17794</v>
      </c>
      <c r="D87" s="1" t="s">
        <v>17799</v>
      </c>
      <c r="E87" s="0" t="n">
        <v>8.182</v>
      </c>
      <c r="F87" s="0" t="n">
        <v>4.994</v>
      </c>
      <c r="G87" s="0" t="n">
        <v>-3.214</v>
      </c>
      <c r="H87" s="1" t="n">
        <v>48.753</v>
      </c>
      <c r="I87" s="1" t="n">
        <v>8.65</v>
      </c>
      <c r="J87" s="1" t="n">
        <v>0.291</v>
      </c>
      <c r="K87" s="1" t="s">
        <v>17800</v>
      </c>
      <c r="L87" s="1"/>
    </row>
    <row r="88" customFormat="false" ht="12.75" hidden="false" customHeight="false" outlineLevel="0" collapsed="false">
      <c r="A88" s="0" t="s">
        <v>17646</v>
      </c>
      <c r="B88" s="1" t="s">
        <v>17794</v>
      </c>
      <c r="C88" s="1" t="s">
        <v>17794</v>
      </c>
      <c r="D88" s="1" t="s">
        <v>17801</v>
      </c>
      <c r="E88" s="0" t="n">
        <v>7.423</v>
      </c>
      <c r="F88" s="0" t="n">
        <v>3.431</v>
      </c>
      <c r="G88" s="0" t="n">
        <v>-4.007</v>
      </c>
      <c r="H88" s="1" t="n">
        <v>140.858</v>
      </c>
      <c r="I88" s="1" t="n">
        <v>14.881</v>
      </c>
      <c r="J88" s="1" t="n">
        <v>1.417</v>
      </c>
      <c r="K88" s="1" t="s">
        <v>17798</v>
      </c>
      <c r="L88" s="1"/>
    </row>
    <row r="89" customFormat="false" ht="12.75" hidden="false" customHeight="false" outlineLevel="0" collapsed="false">
      <c r="A89" s="0" t="s">
        <v>17646</v>
      </c>
      <c r="B89" s="1" t="s">
        <v>17794</v>
      </c>
      <c r="C89" s="1" t="s">
        <v>17794</v>
      </c>
      <c r="D89" s="1" t="s">
        <v>17802</v>
      </c>
      <c r="E89" s="0" t="n">
        <v>6.575</v>
      </c>
      <c r="G89" s="0" t="n">
        <v>-3.305</v>
      </c>
      <c r="H89" s="1" t="n">
        <v>6.389</v>
      </c>
      <c r="I89" s="1" t="n">
        <v>1.014</v>
      </c>
      <c r="J89" s="1" t="n">
        <v>0.101</v>
      </c>
      <c r="K89" s="1" t="s">
        <v>17803</v>
      </c>
      <c r="L89" s="1"/>
    </row>
    <row r="90" customFormat="false" ht="12.75" hidden="false" customHeight="false" outlineLevel="0" collapsed="false">
      <c r="A90" s="0" t="s">
        <v>17646</v>
      </c>
      <c r="B90" s="1" t="s">
        <v>17794</v>
      </c>
      <c r="C90" s="1" t="s">
        <v>17794</v>
      </c>
      <c r="D90" s="1" t="s">
        <v>17804</v>
      </c>
      <c r="E90" s="0" t="n">
        <v>5.8</v>
      </c>
      <c r="F90" s="0" t="n">
        <v>2.222</v>
      </c>
      <c r="G90" s="0" t="n">
        <v>-3.596</v>
      </c>
      <c r="H90" s="1" t="n">
        <v>18.629</v>
      </c>
      <c r="I90" s="1" t="n">
        <v>2.647</v>
      </c>
      <c r="J90" s="1" t="n">
        <v>0.581</v>
      </c>
      <c r="K90" s="1" t="s">
        <v>17805</v>
      </c>
      <c r="L90" s="1"/>
    </row>
    <row r="91" customFormat="false" ht="12.75" hidden="false" customHeight="false" outlineLevel="0" collapsed="false">
      <c r="A91" s="0" t="s">
        <v>17646</v>
      </c>
      <c r="B91" s="1" t="s">
        <v>17794</v>
      </c>
      <c r="C91" s="1" t="s">
        <v>17794</v>
      </c>
      <c r="D91" s="1" t="s">
        <v>17806</v>
      </c>
      <c r="E91" s="0" t="n">
        <v>5.78</v>
      </c>
      <c r="F91" s="0" t="n">
        <v>1.704</v>
      </c>
      <c r="G91" s="0" t="n">
        <v>-4.086</v>
      </c>
      <c r="H91" s="1" t="n">
        <v>31.878</v>
      </c>
      <c r="I91" s="1" t="n">
        <v>3.256</v>
      </c>
      <c r="J91" s="1" t="n">
        <v>0.999</v>
      </c>
      <c r="K91" s="1" t="s">
        <v>17807</v>
      </c>
      <c r="L91" s="1"/>
    </row>
    <row r="92" customFormat="false" ht="12.75" hidden="false" customHeight="false" outlineLevel="0" collapsed="false">
      <c r="A92" s="0" t="s">
        <v>17646</v>
      </c>
      <c r="B92" s="1" t="s">
        <v>17794</v>
      </c>
      <c r="C92" s="1" t="s">
        <v>17794</v>
      </c>
      <c r="D92" s="1" t="s">
        <v>17808</v>
      </c>
      <c r="E92" s="0" t="n">
        <v>4.958</v>
      </c>
      <c r="F92" s="0" t="n">
        <v>2.656</v>
      </c>
      <c r="G92" s="0" t="n">
        <v>-2.309</v>
      </c>
      <c r="H92" s="1" t="n">
        <v>11.361</v>
      </c>
      <c r="I92" s="1" t="n">
        <v>3.979</v>
      </c>
      <c r="J92" s="1" t="n">
        <v>0.631</v>
      </c>
      <c r="K92" s="1" t="s">
        <v>17800</v>
      </c>
      <c r="L92" s="1"/>
    </row>
    <row r="93" customFormat="false" ht="12.75" hidden="false" customHeight="false" outlineLevel="0" collapsed="false">
      <c r="A93" s="0" t="s">
        <v>17646</v>
      </c>
      <c r="B93" s="1" t="s">
        <v>17794</v>
      </c>
      <c r="C93" s="1" t="s">
        <v>17794</v>
      </c>
      <c r="D93" s="1" t="s">
        <v>17809</v>
      </c>
      <c r="E93" s="0" t="n">
        <v>4.125</v>
      </c>
      <c r="F93" s="0" t="n">
        <v>2.298</v>
      </c>
      <c r="G93" s="0" t="n">
        <v>-1.849</v>
      </c>
      <c r="H93" s="1" t="n">
        <v>1.595</v>
      </c>
      <c r="I93" s="1" t="n">
        <v>0.752</v>
      </c>
      <c r="J93" s="1" t="n">
        <v>0.155</v>
      </c>
      <c r="K93" s="1" t="s">
        <v>17810</v>
      </c>
      <c r="L93" s="1"/>
    </row>
    <row r="94" customFormat="false" ht="12.75" hidden="false" customHeight="false" outlineLevel="0" collapsed="false">
      <c r="A94" s="0" t="s">
        <v>17646</v>
      </c>
      <c r="B94" s="1" t="s">
        <v>17794</v>
      </c>
      <c r="C94" s="1" t="s">
        <v>17794</v>
      </c>
      <c r="D94" s="1" t="s">
        <v>17811</v>
      </c>
      <c r="E94" s="0" t="n">
        <v>4.043</v>
      </c>
      <c r="G94" s="0" t="n">
        <v>-2.299</v>
      </c>
      <c r="H94" s="1" t="n">
        <v>1.388</v>
      </c>
      <c r="I94" s="1" t="n">
        <v>0.477</v>
      </c>
      <c r="J94" s="1" t="n">
        <v>0.144</v>
      </c>
      <c r="K94" s="1" t="s">
        <v>17812</v>
      </c>
      <c r="L94" s="1"/>
    </row>
    <row r="95" customFormat="false" ht="12.75" hidden="false" customHeight="false" outlineLevel="0" collapsed="false">
      <c r="A95" s="0" t="s">
        <v>17646</v>
      </c>
      <c r="B95" s="1" t="s">
        <v>17794</v>
      </c>
      <c r="C95" s="1" t="s">
        <v>17794</v>
      </c>
      <c r="D95" s="1" t="s">
        <v>17813</v>
      </c>
      <c r="E95" s="0" t="n">
        <v>3.805</v>
      </c>
      <c r="G95" s="0" t="n">
        <v>-2.736</v>
      </c>
      <c r="H95" s="1" t="n">
        <v>5.196</v>
      </c>
      <c r="I95" s="1" t="n">
        <v>1.308</v>
      </c>
      <c r="J95" s="1" t="n">
        <v>0.633</v>
      </c>
      <c r="K95" s="1" t="s">
        <v>17812</v>
      </c>
      <c r="L95" s="1"/>
    </row>
    <row r="96" customFormat="false" ht="12.75" hidden="false" customHeight="false" outlineLevel="0" collapsed="false">
      <c r="A96" s="0" t="s">
        <v>17646</v>
      </c>
      <c r="B96" s="1" t="s">
        <v>17794</v>
      </c>
      <c r="C96" s="1" t="s">
        <v>17794</v>
      </c>
      <c r="D96" s="1" t="s">
        <v>17814</v>
      </c>
      <c r="E96" s="0" t="n">
        <v>3.271</v>
      </c>
      <c r="G96" s="0" t="n">
        <v>-2.858</v>
      </c>
      <c r="H96" s="1" t="n">
        <v>129.459</v>
      </c>
      <c r="I96" s="1" t="n">
        <v>28.966</v>
      </c>
      <c r="J96" s="1" t="n">
        <v>22.855</v>
      </c>
      <c r="K96" s="1" t="s">
        <v>17815</v>
      </c>
      <c r="L96" s="1"/>
    </row>
    <row r="97" customFormat="false" ht="12.75" hidden="false" customHeight="false" outlineLevel="0" collapsed="false">
      <c r="A97" s="0" t="s">
        <v>17646</v>
      </c>
      <c r="B97" s="1" t="s">
        <v>17794</v>
      </c>
      <c r="C97" s="1" t="s">
        <v>17794</v>
      </c>
      <c r="D97" s="1" t="s">
        <v>17816</v>
      </c>
      <c r="E97" s="0" t="n">
        <v>3.225</v>
      </c>
      <c r="G97" s="0" t="n">
        <v>-1.464</v>
      </c>
      <c r="H97" s="1" t="n">
        <v>5.8</v>
      </c>
      <c r="I97" s="1" t="n">
        <v>3.538</v>
      </c>
      <c r="J97" s="1" t="n">
        <v>1.008</v>
      </c>
      <c r="K97" s="1" t="s">
        <v>17817</v>
      </c>
      <c r="L97" s="1"/>
    </row>
    <row r="98" customFormat="false" ht="12.75" hidden="false" customHeight="false" outlineLevel="0" collapsed="false">
      <c r="A98" s="0" t="s">
        <v>17646</v>
      </c>
      <c r="B98" s="1" t="s">
        <v>17794</v>
      </c>
      <c r="C98" s="1" t="s">
        <v>17794</v>
      </c>
      <c r="D98" s="1" t="s">
        <v>17818</v>
      </c>
      <c r="E98" s="0" t="n">
        <v>3.209</v>
      </c>
      <c r="F98" s="0" t="n">
        <v>1.398</v>
      </c>
      <c r="G98" s="0" t="n">
        <v>-1.83</v>
      </c>
      <c r="H98" s="1" t="n">
        <v>7.765</v>
      </c>
      <c r="I98" s="1" t="n">
        <v>3.62</v>
      </c>
      <c r="J98" s="1" t="n">
        <v>1.43</v>
      </c>
      <c r="K98" s="1" t="s">
        <v>17819</v>
      </c>
      <c r="L98" s="1"/>
    </row>
    <row r="99" customFormat="false" ht="12.75" hidden="false" customHeight="false" outlineLevel="0" collapsed="false">
      <c r="A99" s="0" t="s">
        <v>17646</v>
      </c>
      <c r="B99" s="1" t="s">
        <v>17794</v>
      </c>
      <c r="C99" s="1" t="s">
        <v>17794</v>
      </c>
      <c r="D99" s="1" t="s">
        <v>17820</v>
      </c>
      <c r="E99" s="0" t="n">
        <v>3.072</v>
      </c>
      <c r="H99" s="1" t="n">
        <v>1.529</v>
      </c>
      <c r="I99" s="1" t="n">
        <v>1.425</v>
      </c>
      <c r="J99" s="1" t="n">
        <v>0.297</v>
      </c>
      <c r="K99" s="1" t="s">
        <v>17807</v>
      </c>
      <c r="L99" s="1"/>
    </row>
    <row r="100" customFormat="false" ht="12.75" hidden="false" customHeight="false" outlineLevel="0" collapsed="false">
      <c r="A100" s="0" t="s">
        <v>17646</v>
      </c>
      <c r="B100" s="1" t="s">
        <v>17794</v>
      </c>
      <c r="C100" s="1" t="s">
        <v>17794</v>
      </c>
      <c r="D100" s="1" t="s">
        <v>17821</v>
      </c>
      <c r="E100" s="0" t="n">
        <v>3.022</v>
      </c>
      <c r="H100" s="1" t="n">
        <v>2.204</v>
      </c>
      <c r="I100" s="1" t="n">
        <v>3.614</v>
      </c>
      <c r="J100" s="1" t="n">
        <v>0.453</v>
      </c>
      <c r="K100" s="1" t="s">
        <v>17796</v>
      </c>
      <c r="L100" s="1"/>
    </row>
    <row r="101" customFormat="false" ht="12.75" hidden="false" customHeight="false" outlineLevel="0" collapsed="false">
      <c r="A101" s="0" t="s">
        <v>17646</v>
      </c>
      <c r="B101" s="1" t="s">
        <v>17794</v>
      </c>
      <c r="C101" s="1" t="s">
        <v>17794</v>
      </c>
      <c r="D101" s="1" t="s">
        <v>17822</v>
      </c>
      <c r="E101" s="0" t="n">
        <v>3.018</v>
      </c>
      <c r="G101" s="0" t="n">
        <v>-2.386</v>
      </c>
      <c r="H101" s="1" t="n">
        <v>5.391</v>
      </c>
      <c r="I101" s="1" t="n">
        <v>1.752</v>
      </c>
      <c r="J101" s="1" t="n">
        <v>1.127</v>
      </c>
      <c r="K101" s="1" t="s">
        <v>17823</v>
      </c>
      <c r="L101" s="1"/>
    </row>
    <row r="102" customFormat="false" ht="12.75" hidden="false" customHeight="false" outlineLevel="0" collapsed="false">
      <c r="A102" s="0" t="s">
        <v>17646</v>
      </c>
      <c r="B102" s="1" t="s">
        <v>17794</v>
      </c>
      <c r="C102" s="1" t="s">
        <v>17794</v>
      </c>
      <c r="D102" s="1" t="s">
        <v>17824</v>
      </c>
      <c r="E102" s="0" t="n">
        <v>3.008</v>
      </c>
      <c r="F102" s="0" t="n">
        <v>1.777</v>
      </c>
      <c r="G102" s="0" t="n">
        <v>-1.252</v>
      </c>
      <c r="H102" s="1" t="n">
        <v>1.412</v>
      </c>
      <c r="I102" s="1" t="n">
        <v>0.999</v>
      </c>
      <c r="J102" s="1" t="n">
        <v>0.299</v>
      </c>
      <c r="K102" s="1" t="s">
        <v>17825</v>
      </c>
      <c r="L102" s="1"/>
    </row>
    <row r="103" customFormat="false" ht="12.75" hidden="false" customHeight="false" outlineLevel="0" collapsed="false">
      <c r="A103" s="0" t="s">
        <v>17646</v>
      </c>
      <c r="B103" s="1" t="s">
        <v>17794</v>
      </c>
      <c r="C103" s="1" t="s">
        <v>17794</v>
      </c>
      <c r="D103" s="1" t="s">
        <v>17826</v>
      </c>
      <c r="E103" s="0" t="n">
        <v>2.981</v>
      </c>
      <c r="F103" s="0" t="n">
        <v>2.867</v>
      </c>
      <c r="H103" s="1" t="n">
        <v>2.302</v>
      </c>
      <c r="I103" s="1" t="n">
        <v>3.739</v>
      </c>
      <c r="J103" s="1" t="n">
        <v>0.498</v>
      </c>
      <c r="K103" s="1" t="s">
        <v>17827</v>
      </c>
      <c r="L103" s="1"/>
    </row>
    <row r="104" customFormat="false" ht="12.75" hidden="false" customHeight="false" outlineLevel="0" collapsed="false">
      <c r="A104" s="0" t="s">
        <v>17646</v>
      </c>
      <c r="B104" s="1" t="s">
        <v>17794</v>
      </c>
      <c r="C104" s="1" t="s">
        <v>17794</v>
      </c>
      <c r="D104" s="1" t="s">
        <v>17828</v>
      </c>
      <c r="E104" s="0" t="n">
        <v>2.943</v>
      </c>
      <c r="G104" s="0" t="n">
        <v>-2.202</v>
      </c>
      <c r="H104" s="1" t="n">
        <v>65.114</v>
      </c>
      <c r="I104" s="1" t="n">
        <v>22.67</v>
      </c>
      <c r="J104" s="1" t="n">
        <v>14.383</v>
      </c>
      <c r="K104" s="1" t="s">
        <v>17815</v>
      </c>
      <c r="L104" s="1"/>
    </row>
    <row r="105" customFormat="false" ht="12.75" hidden="false" customHeight="false" outlineLevel="0" collapsed="false">
      <c r="A105" s="0" t="s">
        <v>17646</v>
      </c>
      <c r="B105" s="1" t="s">
        <v>17794</v>
      </c>
      <c r="C105" s="1" t="s">
        <v>17794</v>
      </c>
      <c r="D105" s="1" t="s">
        <v>17829</v>
      </c>
      <c r="E105" s="0" t="n">
        <v>2.699</v>
      </c>
      <c r="F105" s="0" t="n">
        <v>1.088</v>
      </c>
      <c r="G105" s="0" t="n">
        <v>-1.623</v>
      </c>
      <c r="H105" s="1" t="n">
        <v>14.586</v>
      </c>
      <c r="I105" s="1" t="n">
        <v>8.087</v>
      </c>
      <c r="J105" s="1" t="n">
        <v>3.836</v>
      </c>
      <c r="K105" s="1" t="s">
        <v>17830</v>
      </c>
      <c r="L105" s="1"/>
    </row>
    <row r="106" customFormat="false" ht="12.75" hidden="false" customHeight="false" outlineLevel="0" collapsed="false">
      <c r="A106" s="0" t="s">
        <v>17646</v>
      </c>
      <c r="B106" s="1" t="s">
        <v>17794</v>
      </c>
      <c r="C106" s="1" t="s">
        <v>17794</v>
      </c>
      <c r="D106" s="1" t="s">
        <v>17831</v>
      </c>
      <c r="E106" s="0" t="n">
        <v>2.619</v>
      </c>
      <c r="G106" s="0" t="n">
        <v>-1.532</v>
      </c>
      <c r="H106" s="1" t="n">
        <v>30.924</v>
      </c>
      <c r="I106" s="1" t="n">
        <v>17.489</v>
      </c>
      <c r="J106" s="1" t="n">
        <v>8.519</v>
      </c>
      <c r="K106" s="1" t="s">
        <v>17832</v>
      </c>
      <c r="L106" s="1"/>
    </row>
    <row r="107" customFormat="false" ht="12.75" hidden="false" customHeight="false" outlineLevel="0" collapsed="false">
      <c r="A107" s="0" t="s">
        <v>17646</v>
      </c>
      <c r="B107" s="1" t="s">
        <v>17794</v>
      </c>
      <c r="C107" s="1" t="s">
        <v>17794</v>
      </c>
      <c r="D107" s="1" t="s">
        <v>17833</v>
      </c>
      <c r="E107" s="0" t="n">
        <v>2.6</v>
      </c>
      <c r="G107" s="0" t="n">
        <v>-1.396</v>
      </c>
      <c r="H107" s="1" t="n">
        <v>30.109</v>
      </c>
      <c r="I107" s="1" t="n">
        <v>18.81</v>
      </c>
      <c r="J107" s="1" t="n">
        <v>8.467</v>
      </c>
      <c r="K107" s="1" t="s">
        <v>17832</v>
      </c>
      <c r="L107" s="1"/>
    </row>
    <row r="108" customFormat="false" ht="12.75" hidden="false" customHeight="false" outlineLevel="0" collapsed="false">
      <c r="A108" s="0" t="s">
        <v>17646</v>
      </c>
      <c r="B108" s="1" t="s">
        <v>17794</v>
      </c>
      <c r="C108" s="1" t="s">
        <v>17794</v>
      </c>
      <c r="D108" s="1" t="s">
        <v>17834</v>
      </c>
      <c r="E108" s="0" t="n">
        <v>2.586</v>
      </c>
      <c r="G108" s="0" t="n">
        <v>-1.637</v>
      </c>
      <c r="H108" s="1" t="n">
        <v>6.867</v>
      </c>
      <c r="I108" s="1" t="n">
        <v>3.728</v>
      </c>
      <c r="J108" s="1" t="n">
        <v>1.926</v>
      </c>
      <c r="K108" s="1" t="s">
        <v>15745</v>
      </c>
      <c r="L108" s="1"/>
    </row>
    <row r="109" customFormat="false" ht="12.75" hidden="false" customHeight="false" outlineLevel="0" collapsed="false">
      <c r="A109" s="0" t="s">
        <v>17646</v>
      </c>
      <c r="B109" s="1" t="s">
        <v>17794</v>
      </c>
      <c r="C109" s="1" t="s">
        <v>17794</v>
      </c>
      <c r="D109" s="1" t="s">
        <v>17835</v>
      </c>
      <c r="E109" s="0" t="n">
        <v>2.484</v>
      </c>
      <c r="G109" s="0" t="n">
        <v>-1.821</v>
      </c>
      <c r="H109" s="1" t="n">
        <v>10.199</v>
      </c>
      <c r="I109" s="1" t="n">
        <v>4.777</v>
      </c>
      <c r="J109" s="1" t="n">
        <v>3.075</v>
      </c>
      <c r="K109" s="1" t="s">
        <v>17815</v>
      </c>
      <c r="L109" s="1"/>
    </row>
    <row r="110" customFormat="false" ht="12.75" hidden="false" customHeight="false" outlineLevel="0" collapsed="false">
      <c r="A110" s="0" t="s">
        <v>17646</v>
      </c>
      <c r="B110" s="1" t="s">
        <v>17794</v>
      </c>
      <c r="C110" s="1" t="s">
        <v>17794</v>
      </c>
      <c r="D110" s="1" t="s">
        <v>17836</v>
      </c>
      <c r="E110" s="0" t="n">
        <v>2.406</v>
      </c>
      <c r="G110" s="0" t="n">
        <v>-1.681</v>
      </c>
      <c r="H110" s="1" t="n">
        <v>36.312</v>
      </c>
      <c r="I110" s="1" t="n">
        <v>19.191</v>
      </c>
      <c r="J110" s="1" t="n">
        <v>11.678</v>
      </c>
      <c r="K110" s="1" t="s">
        <v>17837</v>
      </c>
      <c r="L110" s="1"/>
    </row>
    <row r="111" customFormat="false" ht="12.75" hidden="false" customHeight="false" outlineLevel="0" collapsed="false">
      <c r="A111" s="0" t="s">
        <v>17646</v>
      </c>
      <c r="B111" s="1" t="s">
        <v>17794</v>
      </c>
      <c r="C111" s="1" t="s">
        <v>17794</v>
      </c>
      <c r="D111" s="1" t="s">
        <v>17838</v>
      </c>
      <c r="E111" s="0" t="n">
        <v>2.264</v>
      </c>
      <c r="G111" s="0" t="n">
        <v>-1.944</v>
      </c>
      <c r="H111" s="1" t="n">
        <v>318.803</v>
      </c>
      <c r="I111" s="1" t="n">
        <v>142.033</v>
      </c>
      <c r="J111" s="1" t="n">
        <v>113.426</v>
      </c>
      <c r="K111" s="1" t="s">
        <v>17815</v>
      </c>
      <c r="L111" s="1"/>
    </row>
    <row r="112" customFormat="false" ht="12.75" hidden="false" customHeight="false" outlineLevel="0" collapsed="false">
      <c r="A112" s="0" t="s">
        <v>17646</v>
      </c>
      <c r="B112" s="1" t="s">
        <v>17794</v>
      </c>
      <c r="C112" s="1" t="s">
        <v>17794</v>
      </c>
      <c r="D112" s="1" t="s">
        <v>17839</v>
      </c>
      <c r="E112" s="0" t="n">
        <v>2.138</v>
      </c>
      <c r="G112" s="0" t="n">
        <v>-1.319</v>
      </c>
      <c r="H112" s="1" t="n">
        <v>1.236</v>
      </c>
      <c r="I112" s="1" t="n">
        <v>0.824</v>
      </c>
      <c r="J112" s="1" t="n">
        <v>0.472</v>
      </c>
      <c r="K112" s="1" t="s">
        <v>17815</v>
      </c>
      <c r="L112" s="1"/>
    </row>
    <row r="113" customFormat="false" ht="12.75" hidden="false" customHeight="false" outlineLevel="0" collapsed="false">
      <c r="A113" s="0" t="s">
        <v>17646</v>
      </c>
      <c r="B113" s="1" t="s">
        <v>17794</v>
      </c>
      <c r="C113" s="1" t="s">
        <v>17794</v>
      </c>
      <c r="D113" s="1" t="s">
        <v>17840</v>
      </c>
      <c r="E113" s="0" t="n">
        <v>2.119</v>
      </c>
      <c r="G113" s="0" t="n">
        <v>-1.365</v>
      </c>
      <c r="H113" s="1" t="n">
        <v>11.13</v>
      </c>
      <c r="I113" s="1" t="n">
        <v>7.409</v>
      </c>
      <c r="J113" s="1" t="n">
        <v>4.337</v>
      </c>
      <c r="K113" s="1" t="s">
        <v>17841</v>
      </c>
      <c r="L113" s="1"/>
    </row>
    <row r="114" customFormat="false" ht="12.75" hidden="false" customHeight="false" outlineLevel="0" collapsed="false">
      <c r="A114" s="0" t="s">
        <v>17646</v>
      </c>
      <c r="B114" s="1" t="s">
        <v>17794</v>
      </c>
      <c r="C114" s="1" t="s">
        <v>17794</v>
      </c>
      <c r="D114" s="1" t="s">
        <v>17842</v>
      </c>
      <c r="E114" s="0" t="n">
        <v>1.951</v>
      </c>
      <c r="G114" s="0" t="n">
        <v>-1.026</v>
      </c>
      <c r="H114" s="1" t="n">
        <v>2.592</v>
      </c>
      <c r="I114" s="1" t="n">
        <v>2.161</v>
      </c>
      <c r="J114" s="1" t="n">
        <v>1.133</v>
      </c>
      <c r="K114" s="1" t="s">
        <v>17843</v>
      </c>
      <c r="L114" s="1"/>
    </row>
    <row r="115" customFormat="false" ht="12.75" hidden="false" customHeight="false" outlineLevel="0" collapsed="false">
      <c r="A115" s="0" t="s">
        <v>17646</v>
      </c>
      <c r="B115" s="1" t="s">
        <v>17794</v>
      </c>
      <c r="C115" s="1" t="s">
        <v>17794</v>
      </c>
      <c r="D115" s="1" t="s">
        <v>17844</v>
      </c>
      <c r="E115" s="0" t="n">
        <v>1.876</v>
      </c>
      <c r="H115" s="1" t="n">
        <v>2.128</v>
      </c>
      <c r="I115" s="1" t="n">
        <v>1.913</v>
      </c>
      <c r="J115" s="1" t="n">
        <v>1.001</v>
      </c>
      <c r="K115" s="1" t="s">
        <v>17845</v>
      </c>
      <c r="L115" s="1"/>
    </row>
    <row r="116" customFormat="false" ht="12.75" hidden="false" customHeight="false" outlineLevel="0" collapsed="false">
      <c r="A116" s="0" t="s">
        <v>17646</v>
      </c>
      <c r="B116" s="1" t="s">
        <v>17794</v>
      </c>
      <c r="C116" s="1" t="s">
        <v>17794</v>
      </c>
      <c r="D116" s="1" t="s">
        <v>17846</v>
      </c>
      <c r="E116" s="0" t="n">
        <v>1.806</v>
      </c>
      <c r="H116" s="1" t="n">
        <v>5.186</v>
      </c>
      <c r="I116" s="1" t="n">
        <v>5.299</v>
      </c>
      <c r="J116" s="1" t="n">
        <v>2.492</v>
      </c>
      <c r="K116" s="1" t="s">
        <v>17847</v>
      </c>
      <c r="L116" s="1"/>
    </row>
    <row r="117" customFormat="false" ht="12.75" hidden="false" customHeight="false" outlineLevel="0" collapsed="false">
      <c r="A117" s="0" t="s">
        <v>17646</v>
      </c>
      <c r="B117" s="1" t="s">
        <v>17794</v>
      </c>
      <c r="C117" s="1" t="s">
        <v>17794</v>
      </c>
      <c r="D117" s="1" t="s">
        <v>17848</v>
      </c>
      <c r="E117" s="0" t="n">
        <v>1.578</v>
      </c>
      <c r="G117" s="0" t="n">
        <v>-1.225</v>
      </c>
      <c r="H117" s="1" t="n">
        <v>5.682</v>
      </c>
      <c r="I117" s="1" t="n">
        <v>4.113</v>
      </c>
      <c r="J117" s="1" t="n">
        <v>3.23</v>
      </c>
      <c r="K117" s="1" t="s">
        <v>17815</v>
      </c>
      <c r="L117" s="1"/>
    </row>
    <row r="118" customFormat="false" ht="12.75" hidden="false" customHeight="false" outlineLevel="0" collapsed="false">
      <c r="A118" s="0" t="s">
        <v>17646</v>
      </c>
      <c r="B118" s="1" t="s">
        <v>17794</v>
      </c>
      <c r="C118" s="1" t="s">
        <v>17794</v>
      </c>
      <c r="D118" s="1" t="s">
        <v>17849</v>
      </c>
      <c r="E118" s="0" t="n">
        <v>1.54</v>
      </c>
      <c r="H118" s="1" t="n">
        <v>144.388</v>
      </c>
      <c r="I118" s="1" t="n">
        <v>125.391</v>
      </c>
      <c r="J118" s="1" t="n">
        <v>83.034</v>
      </c>
      <c r="K118" s="1" t="s">
        <v>17817</v>
      </c>
      <c r="L118" s="1"/>
    </row>
    <row r="119" customFormat="false" ht="12.75" hidden="false" customHeight="false" outlineLevel="0" collapsed="false">
      <c r="A119" s="0" t="s">
        <v>17646</v>
      </c>
      <c r="B119" s="1" t="s">
        <v>17794</v>
      </c>
      <c r="C119" s="1" t="s">
        <v>17794</v>
      </c>
      <c r="D119" s="1" t="s">
        <v>17850</v>
      </c>
      <c r="E119" s="0" t="n">
        <v>1.535</v>
      </c>
      <c r="H119" s="1" t="n">
        <v>186.052</v>
      </c>
      <c r="I119" s="1" t="n">
        <v>159.715</v>
      </c>
      <c r="J119" s="1" t="n">
        <v>108.013</v>
      </c>
      <c r="K119" s="1" t="s">
        <v>17817</v>
      </c>
      <c r="L119" s="1"/>
    </row>
    <row r="120" customFormat="false" ht="12.75" hidden="false" customHeight="false" outlineLevel="0" collapsed="false">
      <c r="A120" s="0" t="s">
        <v>17646</v>
      </c>
      <c r="B120" s="1" t="s">
        <v>17794</v>
      </c>
      <c r="C120" s="1" t="s">
        <v>17794</v>
      </c>
      <c r="D120" s="1" t="s">
        <v>17851</v>
      </c>
      <c r="E120" s="0" t="n">
        <v>1.439</v>
      </c>
      <c r="H120" s="1" t="n">
        <v>4.184</v>
      </c>
      <c r="I120" s="1" t="n">
        <v>3.611</v>
      </c>
      <c r="J120" s="1" t="n">
        <v>2.608</v>
      </c>
      <c r="K120" s="1" t="s">
        <v>17805</v>
      </c>
      <c r="L120" s="1"/>
    </row>
    <row r="121" customFormat="false" ht="12.75" hidden="false" customHeight="false" outlineLevel="0" collapsed="false">
      <c r="A121" s="0" t="s">
        <v>17646</v>
      </c>
      <c r="B121" s="1" t="s">
        <v>17794</v>
      </c>
      <c r="C121" s="1" t="s">
        <v>17794</v>
      </c>
      <c r="D121" s="1" t="s">
        <v>17852</v>
      </c>
      <c r="E121" s="0" t="n">
        <v>1.168</v>
      </c>
      <c r="H121" s="1" t="n">
        <v>1.67</v>
      </c>
      <c r="I121" s="1" t="n">
        <v>1.798</v>
      </c>
      <c r="J121" s="1" t="n">
        <v>1.253</v>
      </c>
      <c r="K121" s="1" t="s">
        <v>17845</v>
      </c>
      <c r="L121" s="1"/>
    </row>
    <row r="122" customFormat="false" ht="12.75" hidden="false" customHeight="false" outlineLevel="0" collapsed="false">
      <c r="A122" s="0" t="s">
        <v>17646</v>
      </c>
      <c r="B122" s="1" t="s">
        <v>17794</v>
      </c>
      <c r="C122" s="1" t="s">
        <v>17794</v>
      </c>
      <c r="D122" s="1" t="s">
        <v>17853</v>
      </c>
      <c r="E122" s="0" t="n">
        <v>1.111</v>
      </c>
      <c r="H122" s="1" t="n">
        <v>18.276</v>
      </c>
      <c r="I122" s="1" t="n">
        <v>18.488</v>
      </c>
      <c r="J122" s="1" t="n">
        <v>14.489</v>
      </c>
      <c r="K122" s="1" t="s">
        <v>17830</v>
      </c>
      <c r="L122" s="1"/>
    </row>
    <row r="123" customFormat="false" ht="12.75" hidden="false" customHeight="false" outlineLevel="0" collapsed="false">
      <c r="A123" s="0" t="s">
        <v>17646</v>
      </c>
      <c r="B123" s="1" t="s">
        <v>17794</v>
      </c>
      <c r="C123" s="1" t="s">
        <v>17794</v>
      </c>
      <c r="D123" s="1" t="s">
        <v>17854</v>
      </c>
      <c r="E123" s="0" t="n">
        <v>1.026</v>
      </c>
      <c r="G123" s="0" t="n">
        <v>-1.221</v>
      </c>
      <c r="H123" s="1" t="n">
        <v>4.967</v>
      </c>
      <c r="I123" s="1" t="n">
        <v>3.647</v>
      </c>
      <c r="J123" s="1" t="n">
        <v>4.157</v>
      </c>
      <c r="K123" s="1" t="s">
        <v>17855</v>
      </c>
      <c r="L123" s="1"/>
    </row>
    <row r="124" customFormat="false" ht="12.75" hidden="false" customHeight="false" outlineLevel="0" collapsed="false">
      <c r="A124" s="0" t="s">
        <v>17646</v>
      </c>
      <c r="B124" s="1" t="s">
        <v>17794</v>
      </c>
      <c r="C124" s="1" t="s">
        <v>17794</v>
      </c>
      <c r="D124" s="1" t="s">
        <v>17856</v>
      </c>
      <c r="E124" s="0" t="n">
        <v>1.014</v>
      </c>
      <c r="G124" s="0" t="n">
        <v>-1.086</v>
      </c>
      <c r="H124" s="1" t="n">
        <v>2.309</v>
      </c>
      <c r="I124" s="1" t="n">
        <v>1.836</v>
      </c>
      <c r="J124" s="1" t="n">
        <v>1.947</v>
      </c>
      <c r="K124" s="1" t="s">
        <v>17807</v>
      </c>
      <c r="L124" s="1"/>
    </row>
    <row r="125" customFormat="false" ht="12.75" hidden="false" customHeight="false" outlineLevel="0" collapsed="false">
      <c r="A125" s="0" t="s">
        <v>17646</v>
      </c>
      <c r="B125" s="1" t="s">
        <v>17794</v>
      </c>
      <c r="C125" s="1" t="s">
        <v>17794</v>
      </c>
      <c r="D125" s="1" t="s">
        <v>17857</v>
      </c>
      <c r="E125" s="0" t="n">
        <v>-1.765</v>
      </c>
      <c r="G125" s="0" t="n">
        <v>2.242</v>
      </c>
      <c r="H125" s="1" t="n">
        <v>0.29</v>
      </c>
      <c r="I125" s="1" t="n">
        <v>2.311</v>
      </c>
      <c r="J125" s="1" t="n">
        <v>1.646</v>
      </c>
      <c r="K125" s="1" t="s">
        <v>17858</v>
      </c>
      <c r="L125" s="1"/>
    </row>
    <row r="126" customFormat="false" ht="12.75" hidden="false" customHeight="false" outlineLevel="0" collapsed="false">
      <c r="A126" s="0" t="s">
        <v>17646</v>
      </c>
      <c r="B126" s="1" t="s">
        <v>17794</v>
      </c>
      <c r="C126" s="1" t="s">
        <v>17794</v>
      </c>
      <c r="D126" s="1" t="s">
        <v>17859</v>
      </c>
      <c r="E126" s="0" t="n">
        <v>-1.768</v>
      </c>
      <c r="G126" s="0" t="n">
        <v>1.981</v>
      </c>
      <c r="H126" s="1" t="n">
        <v>1.925</v>
      </c>
      <c r="I126" s="1" t="n">
        <v>30.077</v>
      </c>
      <c r="J126" s="1" t="s">
        <v>1500</v>
      </c>
      <c r="K126" s="1" t="s">
        <v>17807</v>
      </c>
      <c r="L126" s="1"/>
    </row>
    <row r="127" customFormat="false" ht="12.75" hidden="false" customHeight="false" outlineLevel="0" collapsed="false">
      <c r="A127" s="0" t="s">
        <v>17646</v>
      </c>
      <c r="B127" s="1" t="s">
        <v>17794</v>
      </c>
      <c r="C127" s="1" t="s">
        <v>17794</v>
      </c>
      <c r="D127" s="1" t="s">
        <v>17860</v>
      </c>
      <c r="E127" s="0" t="n">
        <v>-1.792</v>
      </c>
      <c r="G127" s="0" t="n">
        <v>1.659</v>
      </c>
      <c r="H127" s="1" t="n">
        <v>5.255</v>
      </c>
      <c r="I127" s="1" t="n">
        <v>28.96</v>
      </c>
      <c r="J127" s="1" t="n">
        <v>31.215</v>
      </c>
      <c r="K127" s="1" t="s">
        <v>17807</v>
      </c>
      <c r="L127" s="1"/>
    </row>
    <row r="128" customFormat="false" ht="12.75" hidden="false" customHeight="false" outlineLevel="0" collapsed="false">
      <c r="A128" s="0" t="s">
        <v>17646</v>
      </c>
      <c r="B128" s="1" t="s">
        <v>17794</v>
      </c>
      <c r="C128" s="1" t="s">
        <v>17794</v>
      </c>
      <c r="D128" s="1" t="s">
        <v>17861</v>
      </c>
      <c r="E128" s="0" t="n">
        <v>-1.904</v>
      </c>
      <c r="G128" s="0" t="n">
        <v>1.772</v>
      </c>
      <c r="H128" s="1" t="n">
        <v>0.192</v>
      </c>
      <c r="I128" s="1" t="n">
        <v>1.136</v>
      </c>
      <c r="J128" s="1" t="n">
        <v>1.232</v>
      </c>
      <c r="K128" s="1" t="s">
        <v>17862</v>
      </c>
      <c r="L128" s="1"/>
    </row>
    <row r="129" customFormat="false" ht="12.75" hidden="false" customHeight="false" outlineLevel="0" collapsed="false">
      <c r="A129" s="0" t="s">
        <v>17646</v>
      </c>
      <c r="B129" s="1" t="s">
        <v>17794</v>
      </c>
      <c r="C129" s="1" t="s">
        <v>17794</v>
      </c>
      <c r="D129" s="1" t="s">
        <v>17863</v>
      </c>
      <c r="E129" s="0" t="n">
        <v>-2.248</v>
      </c>
      <c r="G129" s="0" t="n">
        <v>1.919</v>
      </c>
      <c r="H129" s="1" t="n">
        <v>5.125</v>
      </c>
      <c r="I129" s="1" t="n">
        <v>33.7</v>
      </c>
      <c r="J129" s="1" t="n">
        <v>41.546</v>
      </c>
      <c r="K129" s="1" t="s">
        <v>17862</v>
      </c>
      <c r="L129" s="1"/>
    </row>
    <row r="130" customFormat="false" ht="12.75" hidden="false" customHeight="false" outlineLevel="0" collapsed="false">
      <c r="A130" s="0" t="s">
        <v>17646</v>
      </c>
      <c r="B130" s="1" t="s">
        <v>17794</v>
      </c>
      <c r="C130" s="1" t="s">
        <v>17794</v>
      </c>
      <c r="D130" s="1" t="s">
        <v>17864</v>
      </c>
      <c r="E130" s="0" t="n">
        <v>-2.68</v>
      </c>
      <c r="G130" s="0" t="n">
        <v>2.309</v>
      </c>
      <c r="H130" s="1" t="n">
        <v>3.808</v>
      </c>
      <c r="I130" s="1" t="n">
        <v>32.693</v>
      </c>
      <c r="J130" s="1" t="n">
        <v>42.4</v>
      </c>
      <c r="K130" s="1" t="s">
        <v>17865</v>
      </c>
      <c r="L130" s="1"/>
    </row>
    <row r="131" customFormat="false" ht="12.75" hidden="false" customHeight="false" outlineLevel="0" collapsed="false">
      <c r="A131" s="0" t="s">
        <v>17646</v>
      </c>
      <c r="B131" s="1" t="s">
        <v>17794</v>
      </c>
      <c r="C131" s="1" t="s">
        <v>17794</v>
      </c>
      <c r="D131" s="1" t="s">
        <v>17866</v>
      </c>
      <c r="E131" s="0" t="n">
        <v>-2.737</v>
      </c>
      <c r="G131" s="0" t="n">
        <v>2.936</v>
      </c>
      <c r="H131" s="1" t="n">
        <v>7.092</v>
      </c>
      <c r="I131" s="1" t="n">
        <v>91.828</v>
      </c>
      <c r="J131" s="1" t="n">
        <v>80.626</v>
      </c>
      <c r="K131" s="1" t="s">
        <v>17867</v>
      </c>
      <c r="L131" s="1"/>
    </row>
    <row r="132" customFormat="false" ht="12.75" hidden="false" customHeight="false" outlineLevel="0" collapsed="false">
      <c r="A132" s="0" t="s">
        <v>17646</v>
      </c>
      <c r="B132" s="1" t="s">
        <v>17794</v>
      </c>
      <c r="C132" s="1" t="s">
        <v>17794</v>
      </c>
      <c r="D132" s="1" t="s">
        <v>17868</v>
      </c>
      <c r="E132" s="0" t="n">
        <v>-2.861</v>
      </c>
      <c r="G132" s="0" t="n">
        <v>2.204</v>
      </c>
      <c r="H132" s="1" t="n">
        <v>0.318</v>
      </c>
      <c r="I132" s="1" t="n">
        <v>2.544</v>
      </c>
      <c r="J132" s="1" t="n">
        <v>3.885</v>
      </c>
      <c r="K132" s="1" t="s">
        <v>17823</v>
      </c>
      <c r="L132" s="1"/>
    </row>
    <row r="133" customFormat="false" ht="12.75" hidden="false" customHeight="false" outlineLevel="0" collapsed="false">
      <c r="A133" s="0" t="s">
        <v>17646</v>
      </c>
      <c r="B133" s="1" t="s">
        <v>17794</v>
      </c>
      <c r="C133" s="1" t="s">
        <v>17794</v>
      </c>
      <c r="D133" s="1" t="s">
        <v>17869</v>
      </c>
      <c r="E133" s="0" t="n">
        <v>-3.06</v>
      </c>
      <c r="G133" s="0" t="n">
        <v>2.827</v>
      </c>
      <c r="H133" s="1" t="n">
        <v>0.231</v>
      </c>
      <c r="I133" s="1" t="n">
        <v>2.971</v>
      </c>
      <c r="J133" s="1" t="n">
        <v>3.317</v>
      </c>
      <c r="K133" s="1" t="s">
        <v>17845</v>
      </c>
      <c r="L133" s="1"/>
    </row>
    <row r="134" customFormat="false" ht="12.75" hidden="false" customHeight="false" outlineLevel="0" collapsed="false">
      <c r="A134" s="0" t="s">
        <v>17646</v>
      </c>
      <c r="B134" s="1" t="s">
        <v>17794</v>
      </c>
      <c r="C134" s="1" t="s">
        <v>17794</v>
      </c>
      <c r="D134" s="1" t="s">
        <v>17870</v>
      </c>
      <c r="E134" s="0" t="n">
        <v>-3.468</v>
      </c>
      <c r="H134" s="1" t="n">
        <v>0.436</v>
      </c>
      <c r="I134" s="1" t="n">
        <v>3.667</v>
      </c>
      <c r="J134" s="1" t="n">
        <v>8.071</v>
      </c>
      <c r="K134" s="1" t="s">
        <v>17871</v>
      </c>
      <c r="L134" s="1"/>
    </row>
    <row r="135" customFormat="false" ht="12.75" hidden="false" customHeight="false" outlineLevel="0" collapsed="false">
      <c r="A135" s="0" t="s">
        <v>17646</v>
      </c>
      <c r="B135" s="1" t="s">
        <v>17794</v>
      </c>
      <c r="C135" s="1" t="s">
        <v>17794</v>
      </c>
      <c r="D135" s="1" t="s">
        <v>17872</v>
      </c>
      <c r="E135" s="0" t="n">
        <v>-3.615</v>
      </c>
      <c r="F135" s="0" t="n">
        <v>-1.855</v>
      </c>
      <c r="G135" s="0" t="n">
        <v>1.756</v>
      </c>
      <c r="H135" s="1" t="n">
        <v>2.387</v>
      </c>
      <c r="I135" s="1" t="n">
        <v>13.964</v>
      </c>
      <c r="J135" s="1" t="n">
        <v>49.163</v>
      </c>
      <c r="K135" s="1" t="s">
        <v>17873</v>
      </c>
      <c r="L135" s="1"/>
    </row>
    <row r="136" customFormat="false" ht="12.75" hidden="false" customHeight="false" outlineLevel="0" collapsed="false">
      <c r="A136" s="0" t="s">
        <v>17646</v>
      </c>
      <c r="B136" s="1" t="s">
        <v>17794</v>
      </c>
      <c r="C136" s="1" t="s">
        <v>17794</v>
      </c>
      <c r="D136" s="1" t="s">
        <v>17874</v>
      </c>
      <c r="E136" s="0" t="n">
        <v>-4.399</v>
      </c>
      <c r="H136" s="1" t="n">
        <v>0.132</v>
      </c>
      <c r="I136" s="1" t="n">
        <v>3.901</v>
      </c>
      <c r="J136" s="1" t="n">
        <v>5.156</v>
      </c>
      <c r="K136" s="1" t="s">
        <v>17875</v>
      </c>
      <c r="L136" s="1"/>
    </row>
    <row r="137" customFormat="false" ht="12.75" hidden="false" customHeight="false" outlineLevel="0" collapsed="false">
      <c r="A137" s="0" t="s">
        <v>17646</v>
      </c>
      <c r="B137" s="1" t="s">
        <v>17794</v>
      </c>
      <c r="C137" s="1" t="s">
        <v>17794</v>
      </c>
      <c r="D137" s="1" t="s">
        <v>17876</v>
      </c>
      <c r="E137" s="0" t="n">
        <v>-4.595</v>
      </c>
      <c r="G137" s="0" t="n">
        <v>4.435</v>
      </c>
      <c r="H137" s="1" t="n">
        <v>0.088</v>
      </c>
      <c r="I137" s="1" t="n">
        <v>3.519</v>
      </c>
      <c r="J137" s="1" t="n">
        <v>3.86</v>
      </c>
      <c r="K137" s="1" t="s">
        <v>17877</v>
      </c>
      <c r="L137" s="1"/>
    </row>
    <row r="138" customFormat="false" ht="12.75" hidden="false" customHeight="false" outlineLevel="0" collapsed="false">
      <c r="A138" s="0" t="s">
        <v>17646</v>
      </c>
      <c r="B138" s="1" t="s">
        <v>17794</v>
      </c>
      <c r="C138" s="1" t="s">
        <v>17794</v>
      </c>
      <c r="D138" s="1" t="s">
        <v>17878</v>
      </c>
      <c r="E138" s="0" t="n">
        <v>-4.785</v>
      </c>
      <c r="G138" s="0" t="n">
        <v>4.039</v>
      </c>
      <c r="H138" s="1" t="n">
        <v>0.062</v>
      </c>
      <c r="I138" s="1" t="n">
        <v>1.875</v>
      </c>
      <c r="J138" s="1" t="n">
        <v>3.126</v>
      </c>
      <c r="K138" s="1" t="s">
        <v>17819</v>
      </c>
      <c r="L138" s="1"/>
    </row>
    <row r="139" customFormat="false" ht="12.75" hidden="false" customHeight="false" outlineLevel="0" collapsed="false">
      <c r="A139" s="0" t="s">
        <v>17646</v>
      </c>
      <c r="B139" s="1" t="s">
        <v>17794</v>
      </c>
      <c r="C139" s="1" t="s">
        <v>17794</v>
      </c>
      <c r="D139" s="1" t="s">
        <v>17879</v>
      </c>
      <c r="E139" s="0" t="n">
        <v>-5.147</v>
      </c>
      <c r="G139" s="0" t="n">
        <v>5.028</v>
      </c>
      <c r="H139" s="1" t="n">
        <v>1.132</v>
      </c>
      <c r="I139" s="1" t="n">
        <v>62.931</v>
      </c>
      <c r="J139" s="1" t="n">
        <v>68.367</v>
      </c>
      <c r="K139" s="1" t="s">
        <v>17867</v>
      </c>
      <c r="L139" s="1"/>
    </row>
    <row r="140" customFormat="false" ht="12.75" hidden="false" customHeight="false" outlineLevel="0" collapsed="false">
      <c r="A140" s="0" t="s">
        <v>17646</v>
      </c>
      <c r="B140" s="1" t="s">
        <v>17794</v>
      </c>
      <c r="C140" s="1" t="s">
        <v>17794</v>
      </c>
      <c r="D140" s="1" t="s">
        <v>17880</v>
      </c>
      <c r="E140" s="0" t="n">
        <v>-5.269</v>
      </c>
      <c r="G140" s="0" t="n">
        <v>4.837</v>
      </c>
      <c r="H140" s="1" t="n">
        <v>0.144</v>
      </c>
      <c r="I140" s="1" t="n">
        <v>6.857</v>
      </c>
      <c r="J140" s="1" t="n">
        <v>9.252</v>
      </c>
      <c r="K140" s="1" t="s">
        <v>17881</v>
      </c>
      <c r="L140" s="1"/>
    </row>
    <row r="141" customFormat="false" ht="12.75" hidden="false" customHeight="false" outlineLevel="0" collapsed="false">
      <c r="A141" s="0" t="s">
        <v>17646</v>
      </c>
      <c r="B141" s="1" t="s">
        <v>17794</v>
      </c>
      <c r="C141" s="1" t="s">
        <v>17794</v>
      </c>
      <c r="D141" s="1" t="s">
        <v>17882</v>
      </c>
      <c r="E141" s="0" t="n">
        <v>-5.999</v>
      </c>
      <c r="G141" s="0" t="n">
        <v>5.296</v>
      </c>
      <c r="H141" s="1" t="n">
        <v>1.849</v>
      </c>
      <c r="I141" s="1" t="n">
        <v>127.628</v>
      </c>
      <c r="J141" s="1" t="n">
        <v>198.86</v>
      </c>
      <c r="K141" s="1" t="s">
        <v>17875</v>
      </c>
      <c r="L141" s="1"/>
    </row>
    <row r="142" customFormat="false" ht="12.75" hidden="false" customHeight="false" outlineLevel="0" collapsed="false">
      <c r="A142" s="0" t="s">
        <v>17646</v>
      </c>
      <c r="B142" s="1" t="s">
        <v>17794</v>
      </c>
      <c r="C142" s="1" t="s">
        <v>17794</v>
      </c>
      <c r="D142" s="1" t="s">
        <v>17883</v>
      </c>
      <c r="E142" s="0" t="n">
        <v>-6.071</v>
      </c>
      <c r="G142" s="0" t="n">
        <v>5.881</v>
      </c>
      <c r="H142" s="1" t="n">
        <v>0.029</v>
      </c>
      <c r="I142" s="1" t="n">
        <v>3.313</v>
      </c>
      <c r="J142" s="1" t="n">
        <v>3.592</v>
      </c>
      <c r="K142" s="1" t="s">
        <v>17884</v>
      </c>
      <c r="L142" s="1"/>
    </row>
    <row r="143" customFormat="false" ht="12.75" hidden="false" customHeight="false" outlineLevel="0" collapsed="false">
      <c r="A143" s="0" t="s">
        <v>17646</v>
      </c>
      <c r="B143" s="1" t="s">
        <v>17794</v>
      </c>
      <c r="C143" s="1" t="s">
        <v>17794</v>
      </c>
      <c r="D143" s="1" t="s">
        <v>17885</v>
      </c>
      <c r="E143" s="0" t="n">
        <v>-6.12</v>
      </c>
      <c r="G143" s="0" t="n">
        <v>4.954</v>
      </c>
      <c r="H143" s="1" t="n">
        <v>0.158</v>
      </c>
      <c r="I143" s="1" t="n">
        <v>8.562</v>
      </c>
      <c r="J143" s="1" t="n">
        <v>18.548</v>
      </c>
      <c r="K143" s="1" t="s">
        <v>17796</v>
      </c>
      <c r="L143" s="1"/>
    </row>
    <row r="144" customFormat="false" ht="12.75" hidden="false" customHeight="false" outlineLevel="0" collapsed="false">
      <c r="A144" s="0" t="s">
        <v>17646</v>
      </c>
      <c r="B144" s="1" t="s">
        <v>17794</v>
      </c>
      <c r="C144" s="1" t="s">
        <v>17794</v>
      </c>
      <c r="D144" s="1" t="s">
        <v>17886</v>
      </c>
      <c r="E144" s="0" t="n">
        <v>-6.853</v>
      </c>
      <c r="H144" s="1" t="n">
        <v>0.031</v>
      </c>
      <c r="I144" s="1" t="n">
        <v>5.27</v>
      </c>
      <c r="J144" s="1" t="n">
        <v>8.56</v>
      </c>
      <c r="K144" s="1" t="s">
        <v>17887</v>
      </c>
      <c r="L144" s="1"/>
    </row>
    <row r="145" customFormat="false" ht="12.75" hidden="false" customHeight="false" outlineLevel="0" collapsed="false">
      <c r="A145" s="0" t="s">
        <v>17646</v>
      </c>
      <c r="B145" s="1" t="s">
        <v>17794</v>
      </c>
      <c r="C145" s="1" t="s">
        <v>17794</v>
      </c>
      <c r="D145" s="1" t="s">
        <v>17888</v>
      </c>
      <c r="E145" s="0" t="n">
        <v>-7.038</v>
      </c>
      <c r="F145" s="0" t="n">
        <v>-1.452</v>
      </c>
      <c r="G145" s="0" t="n">
        <v>5.588</v>
      </c>
      <c r="H145" s="1" t="n">
        <v>0.056</v>
      </c>
      <c r="I145" s="1" t="n">
        <v>4.861</v>
      </c>
      <c r="J145" s="1" t="n">
        <v>13.05</v>
      </c>
      <c r="K145" s="1" t="s">
        <v>17796</v>
      </c>
      <c r="L145" s="1"/>
    </row>
    <row r="146" customFormat="false" ht="12.75" hidden="false" customHeight="false" outlineLevel="0" collapsed="false">
      <c r="A146" s="0" t="s">
        <v>17646</v>
      </c>
      <c r="B146" s="1" t="s">
        <v>17794</v>
      </c>
      <c r="C146" s="1" t="s">
        <v>17794</v>
      </c>
      <c r="D146" s="1" t="s">
        <v>17889</v>
      </c>
      <c r="E146" s="0" t="n">
        <v>-7.542</v>
      </c>
      <c r="F146" s="0" t="n">
        <v>-1.874</v>
      </c>
      <c r="G146" s="0" t="n">
        <v>5.66</v>
      </c>
      <c r="H146" s="1" t="n">
        <v>0.072</v>
      </c>
      <c r="I146" s="1" t="n">
        <v>6.352</v>
      </c>
      <c r="J146" s="1" t="n">
        <v>22.678</v>
      </c>
      <c r="K146" s="1" t="s">
        <v>17873</v>
      </c>
      <c r="L146" s="1"/>
    </row>
    <row r="147" customFormat="false" ht="12.75" hidden="false" customHeight="false" outlineLevel="0" collapsed="false">
      <c r="A147" s="0" t="s">
        <v>17646</v>
      </c>
      <c r="B147" s="1" t="s">
        <v>17794</v>
      </c>
      <c r="C147" s="1" t="s">
        <v>17794</v>
      </c>
      <c r="D147" s="1" t="s">
        <v>17890</v>
      </c>
      <c r="E147" s="0" t="n">
        <v>-7.787</v>
      </c>
      <c r="G147" s="0" t="n">
        <v>6.902</v>
      </c>
      <c r="H147" s="1" t="n">
        <v>0.732</v>
      </c>
      <c r="I147" s="1" t="n">
        <v>156.546</v>
      </c>
      <c r="J147" s="1" t="n">
        <v>276.788</v>
      </c>
      <c r="K147" s="1" t="s">
        <v>17875</v>
      </c>
      <c r="L147" s="1"/>
    </row>
    <row r="148" customFormat="false" ht="12.75" hidden="false" customHeight="false" outlineLevel="0" collapsed="false">
      <c r="A148" s="0" t="s">
        <v>17646</v>
      </c>
      <c r="B148" s="1" t="s">
        <v>17794</v>
      </c>
      <c r="C148" s="1" t="s">
        <v>17794</v>
      </c>
      <c r="D148" s="1" t="s">
        <v>17891</v>
      </c>
      <c r="E148" s="0" t="n">
        <v>-7.804</v>
      </c>
      <c r="H148" s="1" t="n">
        <v>0.001</v>
      </c>
      <c r="I148" s="1" t="n">
        <v>0.6</v>
      </c>
      <c r="J148" s="1" t="n">
        <v>1.395</v>
      </c>
      <c r="K148" s="1" t="s">
        <v>17832</v>
      </c>
      <c r="L148" s="1"/>
    </row>
    <row r="149" customFormat="false" ht="12.75" hidden="false" customHeight="false" outlineLevel="0" collapsed="false">
      <c r="A149" s="0" t="s">
        <v>17646</v>
      </c>
      <c r="B149" s="1" t="s">
        <v>17794</v>
      </c>
      <c r="C149" s="1" t="s">
        <v>17794</v>
      </c>
      <c r="D149" s="1" t="s">
        <v>17892</v>
      </c>
      <c r="E149" s="0" t="n">
        <v>-8.007</v>
      </c>
      <c r="G149" s="0" t="n">
        <v>7.286</v>
      </c>
      <c r="H149" s="1" t="n">
        <v>0.031</v>
      </c>
      <c r="I149" s="1" t="n">
        <v>9.106</v>
      </c>
      <c r="J149" s="1" t="n">
        <v>14.553</v>
      </c>
      <c r="K149" s="1" t="s">
        <v>17819</v>
      </c>
      <c r="L149" s="1"/>
    </row>
    <row r="150" customFormat="false" ht="12.75" hidden="false" customHeight="false" outlineLevel="0" collapsed="false">
      <c r="A150" s="0" t="s">
        <v>17646</v>
      </c>
      <c r="B150" s="1" t="s">
        <v>17794</v>
      </c>
      <c r="C150" s="1" t="s">
        <v>17794</v>
      </c>
      <c r="D150" s="1" t="s">
        <v>17893</v>
      </c>
      <c r="E150" s="0" t="n">
        <v>-8.343</v>
      </c>
      <c r="H150" s="1" t="n">
        <v>0</v>
      </c>
      <c r="I150" s="1" t="n">
        <v>2.913</v>
      </c>
      <c r="J150" s="1" t="n">
        <v>6.503</v>
      </c>
      <c r="K150" s="1" t="s">
        <v>17875</v>
      </c>
      <c r="L150" s="1"/>
    </row>
    <row r="151" customFormat="false" ht="12.75" hidden="false" customHeight="false" outlineLevel="0" collapsed="false">
      <c r="A151" s="0" t="s">
        <v>17646</v>
      </c>
      <c r="B151" s="1" t="s">
        <v>17794</v>
      </c>
      <c r="C151" s="1" t="s">
        <v>17794</v>
      </c>
      <c r="D151" s="1" t="s">
        <v>17894</v>
      </c>
      <c r="E151" s="0" t="n">
        <v>-8.589</v>
      </c>
      <c r="H151" s="1" t="n">
        <v>0</v>
      </c>
      <c r="I151" s="1" t="n">
        <v>4.317</v>
      </c>
      <c r="J151" s="1" t="n">
        <v>9.221</v>
      </c>
      <c r="K151" s="1" t="s">
        <v>17875</v>
      </c>
      <c r="L151" s="1"/>
    </row>
    <row r="152" customFormat="false" ht="12.75" hidden="false" customHeight="false" outlineLevel="0" collapsed="false">
      <c r="A152" s="0" t="s">
        <v>17646</v>
      </c>
      <c r="B152" s="1" t="s">
        <v>17794</v>
      </c>
      <c r="C152" s="1" t="s">
        <v>17794</v>
      </c>
      <c r="D152" s="1" t="s">
        <v>17895</v>
      </c>
      <c r="E152" s="0" t="n">
        <v>-8.843</v>
      </c>
      <c r="G152" s="0" t="n">
        <v>8.212</v>
      </c>
      <c r="H152" s="1" t="n">
        <v>0</v>
      </c>
      <c r="I152" s="1" t="n">
        <v>1.597</v>
      </c>
      <c r="J152" s="1" t="n">
        <v>2.379</v>
      </c>
      <c r="K152" s="1" t="s">
        <v>17858</v>
      </c>
      <c r="L152" s="1"/>
    </row>
    <row r="153" customFormat="false" ht="12.75" hidden="false" customHeight="false" outlineLevel="0" collapsed="false">
      <c r="A153" s="0" t="s">
        <v>17646</v>
      </c>
      <c r="B153" s="1" t="s">
        <v>17794</v>
      </c>
      <c r="C153" s="1" t="s">
        <v>17794</v>
      </c>
      <c r="D153" s="1" t="s">
        <v>17896</v>
      </c>
      <c r="E153" s="0" t="n">
        <v>-9.157</v>
      </c>
      <c r="H153" s="1" t="n">
        <v>0</v>
      </c>
      <c r="I153" s="1" t="n">
        <v>5.503</v>
      </c>
      <c r="J153" s="1" t="n">
        <v>10.289</v>
      </c>
      <c r="K153" s="1" t="s">
        <v>17875</v>
      </c>
      <c r="L153" s="1"/>
    </row>
    <row r="154" customFormat="false" ht="12.75" hidden="false" customHeight="false" outlineLevel="0" collapsed="false">
      <c r="A154" s="0" t="s">
        <v>17646</v>
      </c>
      <c r="B154" s="1" t="s">
        <v>17794</v>
      </c>
      <c r="C154" s="1" t="s">
        <v>17794</v>
      </c>
      <c r="D154" s="1" t="s">
        <v>17897</v>
      </c>
      <c r="E154" s="0" t="n">
        <v>-9.915</v>
      </c>
      <c r="F154" s="0" t="n">
        <v>-1.565</v>
      </c>
      <c r="G154" s="0" t="n">
        <v>8.278</v>
      </c>
      <c r="H154" s="1" t="n">
        <v>0</v>
      </c>
      <c r="I154" s="1" t="n">
        <v>1.441</v>
      </c>
      <c r="J154" s="1" t="n">
        <v>4.194</v>
      </c>
      <c r="K154" s="1" t="s">
        <v>17898</v>
      </c>
      <c r="L154" s="1"/>
    </row>
    <row r="155" customFormat="false" ht="12.75" hidden="false" customHeight="false" outlineLevel="0" collapsed="false">
      <c r="A155" s="0" t="s">
        <v>17646</v>
      </c>
      <c r="B155" s="1" t="s">
        <v>17794</v>
      </c>
      <c r="C155" s="1" t="s">
        <v>17794</v>
      </c>
      <c r="D155" s="1" t="s">
        <v>17899</v>
      </c>
      <c r="G155" s="0" t="n">
        <v>4.947</v>
      </c>
      <c r="H155" s="1" t="n">
        <v>0.023</v>
      </c>
      <c r="I155" s="1" t="n">
        <v>1.303</v>
      </c>
      <c r="J155" s="1" t="n">
        <v>0.741</v>
      </c>
      <c r="K155" s="1" t="s">
        <v>17845</v>
      </c>
      <c r="L155" s="1"/>
    </row>
    <row r="156" customFormat="false" ht="12.75" hidden="false" customHeight="false" outlineLevel="0" collapsed="false">
      <c r="A156" s="0" t="s">
        <v>17646</v>
      </c>
      <c r="B156" s="1" t="s">
        <v>17794</v>
      </c>
      <c r="C156" s="1" t="s">
        <v>17794</v>
      </c>
      <c r="D156" s="1" t="s">
        <v>17900</v>
      </c>
      <c r="G156" s="0" t="n">
        <v>1.576</v>
      </c>
      <c r="H156" s="1" t="n">
        <v>0.098</v>
      </c>
      <c r="I156" s="1" t="n">
        <v>0.504</v>
      </c>
      <c r="J156" s="1" t="n">
        <v>0.429</v>
      </c>
      <c r="K156" s="1" t="s">
        <v>17825</v>
      </c>
      <c r="L156" s="1"/>
    </row>
    <row r="157" customFormat="false" ht="12.75" hidden="false" customHeight="false" outlineLevel="0" collapsed="false">
      <c r="A157" s="0" t="s">
        <v>17646</v>
      </c>
      <c r="B157" s="1" t="s">
        <v>17794</v>
      </c>
      <c r="C157" s="1" t="s">
        <v>17794</v>
      </c>
      <c r="D157" s="1" t="s">
        <v>17901</v>
      </c>
      <c r="G157" s="0" t="n">
        <v>1.464</v>
      </c>
      <c r="H157" s="1" t="n">
        <v>0.254</v>
      </c>
      <c r="I157" s="1" t="n">
        <v>1.229</v>
      </c>
      <c r="J157" s="1" t="n">
        <v>0.545</v>
      </c>
      <c r="K157" s="1" t="s">
        <v>17902</v>
      </c>
      <c r="L157" s="1"/>
    </row>
    <row r="158" customFormat="false" ht="12.75" hidden="false" customHeight="false" outlineLevel="0" collapsed="false">
      <c r="A158" s="0" t="s">
        <v>17646</v>
      </c>
      <c r="B158" s="1" t="s">
        <v>17794</v>
      </c>
      <c r="C158" s="1" t="s">
        <v>17794</v>
      </c>
      <c r="D158" s="1" t="s">
        <v>17903</v>
      </c>
      <c r="G158" s="0" t="n">
        <v>-1.049</v>
      </c>
      <c r="H158" s="1" t="n">
        <v>3.074</v>
      </c>
      <c r="I158" s="1" t="n">
        <v>2.561</v>
      </c>
      <c r="J158" s="1" t="n">
        <v>2.678</v>
      </c>
      <c r="K158" s="1" t="s">
        <v>17904</v>
      </c>
      <c r="L158" s="1"/>
    </row>
    <row r="159" customFormat="false" ht="12.75" hidden="false" customHeight="false" outlineLevel="0" collapsed="false">
      <c r="A159" s="0" t="s">
        <v>17646</v>
      </c>
      <c r="B159" s="1" t="s">
        <v>17905</v>
      </c>
      <c r="C159" s="1" t="s">
        <v>17905</v>
      </c>
      <c r="D159" s="1" t="s">
        <v>17906</v>
      </c>
      <c r="E159" s="0" t="n">
        <v>9.674</v>
      </c>
      <c r="G159" s="0" t="n">
        <v>-4.178</v>
      </c>
      <c r="H159" s="1" t="n">
        <v>56.331</v>
      </c>
      <c r="I159" s="1" t="n">
        <v>4.728</v>
      </c>
      <c r="J159" s="1" t="n">
        <v>0.11</v>
      </c>
      <c r="K159" s="1" t="s">
        <v>17907</v>
      </c>
      <c r="L159" s="1"/>
    </row>
    <row r="160" customFormat="false" ht="12.75" hidden="false" customHeight="false" outlineLevel="0" collapsed="false">
      <c r="A160" s="0" t="s">
        <v>17646</v>
      </c>
      <c r="B160" s="1" t="s">
        <v>17905</v>
      </c>
      <c r="C160" s="1" t="s">
        <v>17905</v>
      </c>
      <c r="D160" s="1" t="s">
        <v>17908</v>
      </c>
      <c r="E160" s="0" t="n">
        <v>7.062</v>
      </c>
      <c r="G160" s="0" t="n">
        <v>-4.533</v>
      </c>
      <c r="H160" s="1" t="n">
        <v>36.217</v>
      </c>
      <c r="I160" s="1" t="n">
        <v>2.455</v>
      </c>
      <c r="J160" s="1" t="n">
        <v>0.461</v>
      </c>
      <c r="K160" s="1" t="s">
        <v>17909</v>
      </c>
      <c r="L160" s="1"/>
    </row>
    <row r="161" customFormat="false" ht="12.75" hidden="false" customHeight="false" outlineLevel="0" collapsed="false">
      <c r="A161" s="0" t="s">
        <v>17646</v>
      </c>
      <c r="B161" s="1" t="s">
        <v>17905</v>
      </c>
      <c r="C161" s="1" t="s">
        <v>17905</v>
      </c>
      <c r="D161" s="1" t="s">
        <v>17910</v>
      </c>
      <c r="E161" s="0" t="n">
        <v>4.76</v>
      </c>
      <c r="G161" s="0" t="n">
        <v>-3.355</v>
      </c>
      <c r="H161" s="1" t="n">
        <v>95.892</v>
      </c>
      <c r="I161" s="1" t="n">
        <v>15.424</v>
      </c>
      <c r="J161" s="1" t="n">
        <v>6.006</v>
      </c>
      <c r="K161" s="1" t="s">
        <v>17911</v>
      </c>
      <c r="L161" s="1"/>
    </row>
    <row r="162" customFormat="false" ht="12.75" hidden="false" customHeight="false" outlineLevel="0" collapsed="false">
      <c r="A162" s="0" t="s">
        <v>17646</v>
      </c>
      <c r="B162" s="1" t="s">
        <v>17905</v>
      </c>
      <c r="C162" s="1" t="s">
        <v>17905</v>
      </c>
      <c r="D162" s="1" t="s">
        <v>17912</v>
      </c>
      <c r="E162" s="0" t="n">
        <v>4.315</v>
      </c>
      <c r="F162" s="0" t="n">
        <v>2.787</v>
      </c>
      <c r="H162" s="1" t="n">
        <v>14.167</v>
      </c>
      <c r="I162" s="1" t="n">
        <v>8.194</v>
      </c>
      <c r="J162" s="1" t="n">
        <v>1.184</v>
      </c>
      <c r="K162" s="1" t="s">
        <v>17913</v>
      </c>
      <c r="L162" s="1"/>
    </row>
    <row r="163" customFormat="false" ht="12.75" hidden="false" customHeight="false" outlineLevel="0" collapsed="false">
      <c r="A163" s="0" t="s">
        <v>17646</v>
      </c>
      <c r="B163" s="1" t="s">
        <v>17905</v>
      </c>
      <c r="C163" s="1" t="s">
        <v>17905</v>
      </c>
      <c r="D163" s="1" t="s">
        <v>17914</v>
      </c>
      <c r="E163" s="0" t="n">
        <v>3.707</v>
      </c>
      <c r="G163" s="0" t="n">
        <v>-3.527</v>
      </c>
      <c r="H163" s="1" t="n">
        <v>229.131</v>
      </c>
      <c r="I163" s="1" t="n">
        <v>32.528</v>
      </c>
      <c r="J163" s="1" t="n">
        <v>28.259</v>
      </c>
      <c r="K163" s="1" t="s">
        <v>17915</v>
      </c>
      <c r="L163" s="1"/>
    </row>
    <row r="164" customFormat="false" ht="12.75" hidden="false" customHeight="false" outlineLevel="0" collapsed="false">
      <c r="A164" s="0" t="s">
        <v>17646</v>
      </c>
      <c r="B164" s="1" t="s">
        <v>17905</v>
      </c>
      <c r="C164" s="1" t="s">
        <v>17905</v>
      </c>
      <c r="D164" s="1" t="s">
        <v>17916</v>
      </c>
      <c r="E164" s="0" t="n">
        <v>3.211</v>
      </c>
      <c r="G164" s="0" t="n">
        <v>-2.491</v>
      </c>
      <c r="H164" s="1" t="n">
        <v>48.019</v>
      </c>
      <c r="I164" s="1" t="n">
        <v>14.018</v>
      </c>
      <c r="J164" s="1" t="n">
        <v>8.565</v>
      </c>
      <c r="K164" s="1" t="s">
        <v>17917</v>
      </c>
      <c r="L164" s="1"/>
    </row>
    <row r="165" customFormat="false" ht="12.75" hidden="false" customHeight="false" outlineLevel="0" collapsed="false">
      <c r="A165" s="0" t="s">
        <v>17646</v>
      </c>
      <c r="B165" s="1" t="s">
        <v>17905</v>
      </c>
      <c r="C165" s="1" t="s">
        <v>17905</v>
      </c>
      <c r="D165" s="1" t="s">
        <v>17918</v>
      </c>
      <c r="E165" s="0" t="n">
        <v>2.162</v>
      </c>
      <c r="G165" s="0" t="n">
        <v>-1.819</v>
      </c>
      <c r="H165" s="1" t="n">
        <v>115.43</v>
      </c>
      <c r="I165" s="1" t="n">
        <v>55.629</v>
      </c>
      <c r="J165" s="1" t="n">
        <v>43.767</v>
      </c>
      <c r="K165" s="1" t="s">
        <v>17919</v>
      </c>
      <c r="L165" s="1"/>
    </row>
    <row r="166" customFormat="false" ht="12.75" hidden="false" customHeight="false" outlineLevel="0" collapsed="false">
      <c r="A166" s="0" t="s">
        <v>17646</v>
      </c>
      <c r="B166" s="1" t="s">
        <v>17905</v>
      </c>
      <c r="C166" s="1" t="s">
        <v>17905</v>
      </c>
      <c r="D166" s="1" t="s">
        <v>17920</v>
      </c>
      <c r="E166" s="0" t="n">
        <v>1.59</v>
      </c>
      <c r="G166" s="0" t="n">
        <v>-1.087</v>
      </c>
      <c r="H166" s="1" t="n">
        <v>370.271</v>
      </c>
      <c r="I166" s="1" t="n">
        <v>299.202</v>
      </c>
      <c r="J166" s="1" t="n">
        <v>208.328</v>
      </c>
      <c r="K166" s="1" t="s">
        <v>17921</v>
      </c>
      <c r="L166" s="1"/>
    </row>
    <row r="167" customFormat="false" ht="12.75" hidden="false" customHeight="false" outlineLevel="0" collapsed="false">
      <c r="A167" s="0" t="s">
        <v>17646</v>
      </c>
      <c r="B167" s="1" t="s">
        <v>17905</v>
      </c>
      <c r="C167" s="1" t="s">
        <v>17905</v>
      </c>
      <c r="D167" s="1" t="s">
        <v>17922</v>
      </c>
      <c r="E167" s="0" t="n">
        <v>1.203</v>
      </c>
      <c r="H167" s="1" t="n">
        <v>15.606</v>
      </c>
      <c r="I167" s="1" t="n">
        <v>15.357</v>
      </c>
      <c r="J167" s="1" t="n">
        <v>11.564</v>
      </c>
      <c r="K167" s="1" t="s">
        <v>17923</v>
      </c>
      <c r="L167" s="1"/>
    </row>
    <row r="168" customFormat="false" ht="12.75" hidden="false" customHeight="false" outlineLevel="0" collapsed="false">
      <c r="A168" s="0" t="s">
        <v>17646</v>
      </c>
      <c r="B168" s="1" t="s">
        <v>17905</v>
      </c>
      <c r="C168" s="1" t="s">
        <v>17905</v>
      </c>
      <c r="D168" s="1" t="s">
        <v>17924</v>
      </c>
      <c r="E168" s="0" t="n">
        <v>-1.176</v>
      </c>
      <c r="H168" s="1" t="n">
        <v>12.722</v>
      </c>
      <c r="I168" s="1" t="n">
        <v>29.196</v>
      </c>
      <c r="J168" s="1" t="n">
        <v>48.708</v>
      </c>
      <c r="K168" s="1" t="s">
        <v>17925</v>
      </c>
      <c r="L168" s="1"/>
    </row>
    <row r="169" customFormat="false" ht="12.75" hidden="false" customHeight="false" outlineLevel="0" collapsed="false">
      <c r="A169" s="0" t="s">
        <v>17646</v>
      </c>
      <c r="B169" s="1" t="s">
        <v>17905</v>
      </c>
      <c r="C169" s="1" t="s">
        <v>17905</v>
      </c>
      <c r="D169" s="1" t="s">
        <v>17926</v>
      </c>
      <c r="E169" s="0" t="n">
        <v>-1.483</v>
      </c>
      <c r="H169" s="1" t="n">
        <v>35.468</v>
      </c>
      <c r="I169" s="1" t="n">
        <v>117.834</v>
      </c>
      <c r="J169" s="1" t="n">
        <v>167.804</v>
      </c>
      <c r="K169" s="1" t="s">
        <v>17927</v>
      </c>
      <c r="L169" s="1"/>
    </row>
    <row r="170" customFormat="false" ht="12.75" hidden="false" customHeight="false" outlineLevel="0" collapsed="false">
      <c r="A170" s="0" t="s">
        <v>17646</v>
      </c>
      <c r="B170" s="1" t="s">
        <v>17905</v>
      </c>
      <c r="C170" s="1" t="s">
        <v>17905</v>
      </c>
      <c r="D170" s="1" t="s">
        <v>17928</v>
      </c>
      <c r="E170" s="0" t="n">
        <v>-1.526</v>
      </c>
      <c r="H170" s="1" t="n">
        <v>7.854</v>
      </c>
      <c r="I170" s="1" t="n">
        <v>19.991</v>
      </c>
      <c r="J170" s="1" t="n">
        <v>38.083</v>
      </c>
      <c r="K170" s="1" t="s">
        <v>17925</v>
      </c>
      <c r="L170" s="1"/>
    </row>
    <row r="171" customFormat="false" ht="12.75" hidden="false" customHeight="false" outlineLevel="0" collapsed="false">
      <c r="A171" s="0" t="s">
        <v>17646</v>
      </c>
      <c r="B171" s="1" t="s">
        <v>17905</v>
      </c>
      <c r="C171" s="1" t="s">
        <v>17905</v>
      </c>
      <c r="D171" s="1" t="s">
        <v>17929</v>
      </c>
      <c r="E171" s="0" t="n">
        <v>-1.551</v>
      </c>
      <c r="H171" s="1" t="n">
        <v>44.782</v>
      </c>
      <c r="I171" s="1" t="n">
        <v>85.993</v>
      </c>
      <c r="J171" s="1" t="n">
        <v>220.962</v>
      </c>
      <c r="K171" s="1" t="s">
        <v>17930</v>
      </c>
      <c r="L171" s="1"/>
    </row>
    <row r="172" customFormat="false" ht="12.75" hidden="false" customHeight="false" outlineLevel="0" collapsed="false">
      <c r="A172" s="0" t="s">
        <v>17646</v>
      </c>
      <c r="B172" s="1" t="s">
        <v>17905</v>
      </c>
      <c r="C172" s="1" t="s">
        <v>17905</v>
      </c>
      <c r="D172" s="1" t="s">
        <v>17931</v>
      </c>
      <c r="E172" s="0" t="n">
        <v>-1.598</v>
      </c>
      <c r="H172" s="1" t="n">
        <v>4.996</v>
      </c>
      <c r="I172" s="1" t="n">
        <v>16.737</v>
      </c>
      <c r="J172" s="1" t="n">
        <v>25.569</v>
      </c>
      <c r="K172" s="1" t="s">
        <v>17932</v>
      </c>
      <c r="L172" s="1"/>
    </row>
    <row r="173" customFormat="false" ht="12.75" hidden="false" customHeight="false" outlineLevel="0" collapsed="false">
      <c r="A173" s="0" t="s">
        <v>17646</v>
      </c>
      <c r="B173" s="1" t="s">
        <v>17905</v>
      </c>
      <c r="C173" s="1" t="s">
        <v>17905</v>
      </c>
      <c r="D173" s="1" t="s">
        <v>17933</v>
      </c>
      <c r="E173" s="0" t="n">
        <v>-1.806</v>
      </c>
      <c r="H173" s="1" t="n">
        <v>8.944</v>
      </c>
      <c r="I173" s="1" t="n">
        <v>28.73</v>
      </c>
      <c r="J173" s="1" t="n">
        <v>52.799</v>
      </c>
      <c r="K173" s="1" t="s">
        <v>17934</v>
      </c>
      <c r="L173" s="1"/>
    </row>
    <row r="174" customFormat="false" ht="12.75" hidden="false" customHeight="false" outlineLevel="0" collapsed="false">
      <c r="A174" s="0" t="s">
        <v>17646</v>
      </c>
      <c r="B174" s="1" t="s">
        <v>17905</v>
      </c>
      <c r="C174" s="1" t="s">
        <v>17905</v>
      </c>
      <c r="D174" s="1" t="s">
        <v>17935</v>
      </c>
      <c r="E174" s="0" t="n">
        <v>-1.815</v>
      </c>
      <c r="G174" s="0" t="n">
        <v>1.793</v>
      </c>
      <c r="H174" s="1" t="n">
        <v>20.304</v>
      </c>
      <c r="I174" s="1" t="n">
        <v>119.684</v>
      </c>
      <c r="J174" s="1" t="n">
        <v>119.026</v>
      </c>
      <c r="K174" s="1" t="s">
        <v>17936</v>
      </c>
      <c r="L174" s="1"/>
    </row>
    <row r="175" customFormat="false" ht="12.75" hidden="false" customHeight="false" outlineLevel="0" collapsed="false">
      <c r="A175" s="0" t="s">
        <v>17646</v>
      </c>
      <c r="B175" s="1" t="s">
        <v>17905</v>
      </c>
      <c r="C175" s="1" t="s">
        <v>17905</v>
      </c>
      <c r="D175" s="1" t="s">
        <v>17937</v>
      </c>
      <c r="E175" s="0" t="n">
        <v>-1.927</v>
      </c>
      <c r="G175" s="0" t="n">
        <v>1.131</v>
      </c>
      <c r="H175" s="1" t="n">
        <v>77.919</v>
      </c>
      <c r="I175" s="1" t="n">
        <v>295.484</v>
      </c>
      <c r="J175" s="1" t="n">
        <v>502.972</v>
      </c>
      <c r="K175" s="1" t="s">
        <v>17927</v>
      </c>
      <c r="L175" s="1"/>
    </row>
    <row r="176" customFormat="false" ht="12.75" hidden="false" customHeight="false" outlineLevel="0" collapsed="false">
      <c r="A176" s="0" t="s">
        <v>17646</v>
      </c>
      <c r="B176" s="1" t="s">
        <v>17905</v>
      </c>
      <c r="C176" s="1" t="s">
        <v>17905</v>
      </c>
      <c r="D176" s="1" t="s">
        <v>17938</v>
      </c>
      <c r="E176" s="0" t="n">
        <v>-2.029</v>
      </c>
      <c r="G176" s="0" t="n">
        <v>1.742</v>
      </c>
      <c r="H176" s="1" t="n">
        <v>14.797</v>
      </c>
      <c r="I176" s="1" t="n">
        <v>83.737</v>
      </c>
      <c r="J176" s="1" t="n">
        <v>101.649</v>
      </c>
      <c r="K176" s="1" t="s">
        <v>17927</v>
      </c>
      <c r="L176" s="1"/>
    </row>
    <row r="177" customFormat="false" ht="12.75" hidden="false" customHeight="false" outlineLevel="0" collapsed="false">
      <c r="A177" s="0" t="s">
        <v>17646</v>
      </c>
      <c r="B177" s="1" t="s">
        <v>17905</v>
      </c>
      <c r="C177" s="1" t="s">
        <v>17905</v>
      </c>
      <c r="D177" s="1" t="s">
        <v>17939</v>
      </c>
      <c r="E177" s="0" t="n">
        <v>-2.046</v>
      </c>
      <c r="G177" s="0" t="n">
        <v>1.53</v>
      </c>
      <c r="H177" s="1" t="n">
        <v>48.5</v>
      </c>
      <c r="I177" s="1" t="n">
        <v>241.416</v>
      </c>
      <c r="J177" s="1" t="n">
        <v>336.109</v>
      </c>
      <c r="K177" s="1" t="s">
        <v>17940</v>
      </c>
      <c r="L177" s="1"/>
    </row>
    <row r="178" customFormat="false" ht="12.75" hidden="false" customHeight="false" outlineLevel="0" collapsed="false">
      <c r="A178" s="0" t="s">
        <v>17646</v>
      </c>
      <c r="B178" s="1" t="s">
        <v>17905</v>
      </c>
      <c r="C178" s="1" t="s">
        <v>17905</v>
      </c>
      <c r="D178" s="1" t="s">
        <v>17941</v>
      </c>
      <c r="E178" s="0" t="n">
        <v>-2.061</v>
      </c>
      <c r="G178" s="0" t="n">
        <v>2.156</v>
      </c>
      <c r="H178" s="1" t="n">
        <v>0.442</v>
      </c>
      <c r="I178" s="1" t="n">
        <v>3.42</v>
      </c>
      <c r="J178" s="1" t="n">
        <v>3.119</v>
      </c>
      <c r="K178" s="1" t="s">
        <v>17942</v>
      </c>
      <c r="L178" s="1"/>
    </row>
    <row r="179" customFormat="false" ht="12.75" hidden="false" customHeight="false" outlineLevel="0" collapsed="false">
      <c r="A179" s="0" t="s">
        <v>17646</v>
      </c>
      <c r="B179" s="1" t="s">
        <v>17905</v>
      </c>
      <c r="C179" s="1" t="s">
        <v>17905</v>
      </c>
      <c r="D179" s="1" t="s">
        <v>17943</v>
      </c>
      <c r="E179" s="0" t="n">
        <v>-2.214</v>
      </c>
      <c r="G179" s="0" t="n">
        <v>1.393</v>
      </c>
      <c r="H179" s="1" t="n">
        <v>6.216</v>
      </c>
      <c r="I179" s="1" t="n">
        <v>27.194</v>
      </c>
      <c r="J179" s="1" t="n">
        <v>47.342</v>
      </c>
      <c r="K179" s="1" t="s">
        <v>17944</v>
      </c>
      <c r="L179" s="1"/>
    </row>
    <row r="180" customFormat="false" ht="12.75" hidden="false" customHeight="false" outlineLevel="0" collapsed="false">
      <c r="A180" s="0" t="s">
        <v>17646</v>
      </c>
      <c r="B180" s="1" t="s">
        <v>17905</v>
      </c>
      <c r="C180" s="1" t="s">
        <v>17905</v>
      </c>
      <c r="D180" s="1" t="s">
        <v>17945</v>
      </c>
      <c r="E180" s="0" t="n">
        <v>-2.502</v>
      </c>
      <c r="F180" s="0" t="n">
        <v>2.404</v>
      </c>
      <c r="G180" s="0" t="n">
        <v>4.898</v>
      </c>
      <c r="H180" s="1" t="n">
        <v>0.242</v>
      </c>
      <c r="I180" s="1" t="n">
        <v>12.417</v>
      </c>
      <c r="J180" s="1" t="n">
        <v>2.317</v>
      </c>
      <c r="K180" s="1" t="s">
        <v>17946</v>
      </c>
      <c r="L180" s="1"/>
    </row>
    <row r="181" customFormat="false" ht="12.75" hidden="false" customHeight="false" outlineLevel="0" collapsed="false">
      <c r="A181" s="0" t="s">
        <v>17646</v>
      </c>
      <c r="B181" s="1" t="s">
        <v>17905</v>
      </c>
      <c r="C181" s="1" t="s">
        <v>17905</v>
      </c>
      <c r="D181" s="1" t="s">
        <v>17947</v>
      </c>
      <c r="E181" s="0" t="n">
        <v>-2.628</v>
      </c>
      <c r="G181" s="0" t="n">
        <v>1.836</v>
      </c>
      <c r="H181" s="1" t="n">
        <v>19.884</v>
      </c>
      <c r="I181" s="1" t="n">
        <v>122.425</v>
      </c>
      <c r="J181" s="1" t="n">
        <v>208.89</v>
      </c>
      <c r="K181" s="1" t="s">
        <v>17927</v>
      </c>
      <c r="L181" s="1"/>
    </row>
    <row r="182" customFormat="false" ht="12.75" hidden="false" customHeight="false" outlineLevel="0" collapsed="false">
      <c r="A182" s="0" t="s">
        <v>17646</v>
      </c>
      <c r="B182" s="1" t="s">
        <v>17905</v>
      </c>
      <c r="C182" s="1" t="s">
        <v>17905</v>
      </c>
      <c r="D182" s="1" t="s">
        <v>17948</v>
      </c>
      <c r="E182" s="0" t="n">
        <v>-2.744</v>
      </c>
      <c r="G182" s="0" t="n">
        <v>2.09</v>
      </c>
      <c r="H182" s="1" t="n">
        <v>7.473</v>
      </c>
      <c r="I182" s="1" t="n">
        <v>53.009</v>
      </c>
      <c r="J182" s="1" t="n">
        <v>81.701</v>
      </c>
      <c r="K182" s="1" t="s">
        <v>17936</v>
      </c>
      <c r="L182" s="1"/>
    </row>
    <row r="183" customFormat="false" ht="12.75" hidden="false" customHeight="false" outlineLevel="0" collapsed="false">
      <c r="A183" s="0" t="s">
        <v>17646</v>
      </c>
      <c r="B183" s="1" t="s">
        <v>17905</v>
      </c>
      <c r="C183" s="1" t="s">
        <v>17905</v>
      </c>
      <c r="D183" s="1" t="s">
        <v>17949</v>
      </c>
      <c r="E183" s="0" t="n">
        <v>-3.068</v>
      </c>
      <c r="G183" s="0" t="n">
        <v>2.83</v>
      </c>
      <c r="H183" s="1" t="n">
        <v>14.7</v>
      </c>
      <c r="I183" s="1" t="n">
        <v>173.943</v>
      </c>
      <c r="J183" s="1" t="n">
        <v>203.108</v>
      </c>
      <c r="K183" s="1" t="s">
        <v>17950</v>
      </c>
      <c r="L183" s="1"/>
    </row>
    <row r="184" customFormat="false" ht="12.75" hidden="false" customHeight="false" outlineLevel="0" collapsed="false">
      <c r="A184" s="0" t="s">
        <v>17646</v>
      </c>
      <c r="B184" s="1" t="s">
        <v>17905</v>
      </c>
      <c r="C184" s="1" t="s">
        <v>17905</v>
      </c>
      <c r="D184" s="1" t="s">
        <v>17951</v>
      </c>
      <c r="E184" s="0" t="n">
        <v>-3.22</v>
      </c>
      <c r="G184" s="0" t="n">
        <v>2.973</v>
      </c>
      <c r="H184" s="1" t="n">
        <v>0.108</v>
      </c>
      <c r="I184" s="1" t="n">
        <v>1.535</v>
      </c>
      <c r="J184" s="1" t="n">
        <v>1.798</v>
      </c>
      <c r="K184" s="1" t="s">
        <v>17915</v>
      </c>
      <c r="L184" s="1"/>
    </row>
    <row r="185" customFormat="false" ht="12.75" hidden="false" customHeight="false" outlineLevel="0" collapsed="false">
      <c r="A185" s="0" t="s">
        <v>17646</v>
      </c>
      <c r="B185" s="1" t="s">
        <v>17905</v>
      </c>
      <c r="C185" s="1" t="s">
        <v>17905</v>
      </c>
      <c r="D185" s="1" t="s">
        <v>17952</v>
      </c>
      <c r="E185" s="0" t="n">
        <v>-3.302</v>
      </c>
      <c r="G185" s="0" t="n">
        <v>3.573</v>
      </c>
      <c r="H185" s="1" t="n">
        <v>0.151</v>
      </c>
      <c r="I185" s="1" t="n">
        <v>3.21</v>
      </c>
      <c r="J185" s="1" t="n">
        <v>2.483</v>
      </c>
      <c r="K185" s="1" t="s">
        <v>17953</v>
      </c>
      <c r="L185" s="1"/>
    </row>
    <row r="186" customFormat="false" ht="12.75" hidden="false" customHeight="false" outlineLevel="0" collapsed="false">
      <c r="A186" s="0" t="s">
        <v>17646</v>
      </c>
      <c r="B186" s="1" t="s">
        <v>17905</v>
      </c>
      <c r="C186" s="1" t="s">
        <v>17905</v>
      </c>
      <c r="D186" s="1" t="s">
        <v>17954</v>
      </c>
      <c r="E186" s="0" t="n">
        <v>-3.516</v>
      </c>
      <c r="G186" s="0" t="n">
        <v>2.959</v>
      </c>
      <c r="H186" s="1" t="n">
        <v>12.16</v>
      </c>
      <c r="I186" s="1" t="n">
        <v>160.083</v>
      </c>
      <c r="J186" s="1" t="n">
        <v>230.371</v>
      </c>
      <c r="K186" s="1" t="s">
        <v>17940</v>
      </c>
      <c r="L186" s="1"/>
    </row>
    <row r="187" customFormat="false" ht="12.75" hidden="false" customHeight="false" outlineLevel="0" collapsed="false">
      <c r="A187" s="0" t="s">
        <v>17646</v>
      </c>
      <c r="B187" s="1" t="s">
        <v>17905</v>
      </c>
      <c r="C187" s="1" t="s">
        <v>17905</v>
      </c>
      <c r="D187" s="1" t="s">
        <v>17955</v>
      </c>
      <c r="E187" s="0" t="n">
        <v>-3.67</v>
      </c>
      <c r="G187" s="0" t="n">
        <v>3.013</v>
      </c>
      <c r="H187" s="1" t="n">
        <v>17.35</v>
      </c>
      <c r="I187" s="1" t="n">
        <v>240.885</v>
      </c>
      <c r="J187" s="1" t="n">
        <v>371.183</v>
      </c>
      <c r="K187" s="1" t="s">
        <v>17927</v>
      </c>
      <c r="L187" s="1"/>
    </row>
    <row r="188" customFormat="false" ht="12.75" hidden="false" customHeight="false" outlineLevel="0" collapsed="false">
      <c r="A188" s="0" t="s">
        <v>17646</v>
      </c>
      <c r="B188" s="1" t="s">
        <v>17905</v>
      </c>
      <c r="C188" s="1" t="s">
        <v>17905</v>
      </c>
      <c r="D188" s="1" t="s">
        <v>17956</v>
      </c>
      <c r="E188" s="0" t="n">
        <v>-3.782</v>
      </c>
      <c r="G188" s="0" t="n">
        <v>2.948</v>
      </c>
      <c r="H188" s="1" t="n">
        <v>0.898</v>
      </c>
      <c r="I188" s="1" t="n">
        <v>11.736</v>
      </c>
      <c r="J188" s="1" t="n">
        <v>20.679</v>
      </c>
      <c r="K188" s="1" t="s">
        <v>17957</v>
      </c>
      <c r="L188" s="1"/>
    </row>
    <row r="189" customFormat="false" ht="12.75" hidden="false" customHeight="false" outlineLevel="0" collapsed="false">
      <c r="A189" s="0" t="s">
        <v>17646</v>
      </c>
      <c r="B189" s="1" t="s">
        <v>17905</v>
      </c>
      <c r="C189" s="1" t="s">
        <v>17905</v>
      </c>
      <c r="D189" s="1" t="s">
        <v>17958</v>
      </c>
      <c r="E189" s="0" t="n">
        <v>-3.853</v>
      </c>
      <c r="F189" s="0" t="n">
        <v>-2.715</v>
      </c>
      <c r="H189" s="1" t="n">
        <v>2.278</v>
      </c>
      <c r="I189" s="1" t="n">
        <v>8.227</v>
      </c>
      <c r="J189" s="1" t="n">
        <v>54.571</v>
      </c>
      <c r="K189" s="1" t="s">
        <v>17930</v>
      </c>
      <c r="L189" s="1"/>
    </row>
    <row r="190" customFormat="false" ht="12.75" hidden="false" customHeight="false" outlineLevel="0" collapsed="false">
      <c r="A190" s="0" t="s">
        <v>17646</v>
      </c>
      <c r="B190" s="1" t="s">
        <v>17905</v>
      </c>
      <c r="C190" s="1" t="s">
        <v>17905</v>
      </c>
      <c r="D190" s="1" t="s">
        <v>17959</v>
      </c>
      <c r="E190" s="0" t="n">
        <v>-3.925</v>
      </c>
      <c r="F190" s="0" t="n">
        <v>-1.297</v>
      </c>
      <c r="G190" s="0" t="n">
        <v>2.619</v>
      </c>
      <c r="H190" s="1" t="n">
        <v>7.473</v>
      </c>
      <c r="I190" s="1" t="n">
        <v>76.87</v>
      </c>
      <c r="J190" s="1" t="n">
        <v>185.26</v>
      </c>
      <c r="K190" s="1" t="s">
        <v>17960</v>
      </c>
      <c r="L190" s="1"/>
    </row>
    <row r="191" customFormat="false" ht="12.75" hidden="false" customHeight="false" outlineLevel="0" collapsed="false">
      <c r="A191" s="0" t="s">
        <v>17646</v>
      </c>
      <c r="B191" s="1" t="s">
        <v>17905</v>
      </c>
      <c r="C191" s="1" t="s">
        <v>17905</v>
      </c>
      <c r="D191" s="1" t="s">
        <v>17961</v>
      </c>
      <c r="E191" s="0" t="n">
        <v>-4.042</v>
      </c>
      <c r="G191" s="0" t="n">
        <v>3.106</v>
      </c>
      <c r="H191" s="1" t="n">
        <v>11.337</v>
      </c>
      <c r="I191" s="1" t="n">
        <v>168.76</v>
      </c>
      <c r="J191" s="1" t="n">
        <v>311.097</v>
      </c>
      <c r="K191" s="1" t="s">
        <v>17927</v>
      </c>
      <c r="L191" s="1"/>
    </row>
    <row r="192" customFormat="false" ht="12.75" hidden="false" customHeight="false" outlineLevel="0" collapsed="false">
      <c r="A192" s="0" t="s">
        <v>17646</v>
      </c>
      <c r="B192" s="1" t="s">
        <v>17905</v>
      </c>
      <c r="C192" s="1" t="s">
        <v>17905</v>
      </c>
      <c r="D192" s="1" t="s">
        <v>17962</v>
      </c>
      <c r="E192" s="0" t="n">
        <v>-4.08</v>
      </c>
      <c r="F192" s="0" t="n">
        <v>-1.438</v>
      </c>
      <c r="G192" s="0" t="n">
        <v>2.637</v>
      </c>
      <c r="H192" s="1" t="n">
        <v>3.613</v>
      </c>
      <c r="I192" s="1" t="n">
        <v>38.644</v>
      </c>
      <c r="J192" s="1" t="n">
        <v>101.487</v>
      </c>
      <c r="K192" s="1" t="s">
        <v>17940</v>
      </c>
      <c r="L192" s="1"/>
    </row>
    <row r="193" customFormat="false" ht="12.75" hidden="false" customHeight="false" outlineLevel="0" collapsed="false">
      <c r="A193" s="0" t="s">
        <v>17646</v>
      </c>
      <c r="B193" s="1" t="s">
        <v>17905</v>
      </c>
      <c r="C193" s="1" t="s">
        <v>17905</v>
      </c>
      <c r="D193" s="1" t="s">
        <v>17963</v>
      </c>
      <c r="E193" s="0" t="n">
        <v>-4.314</v>
      </c>
      <c r="G193" s="0" t="n">
        <v>5.955</v>
      </c>
      <c r="H193" s="1" t="n">
        <v>0.293</v>
      </c>
      <c r="I193" s="1" t="n">
        <v>32.606</v>
      </c>
      <c r="J193" s="1" t="n">
        <v>9.946</v>
      </c>
      <c r="K193" s="1" t="s">
        <v>17964</v>
      </c>
      <c r="L193" s="1"/>
    </row>
    <row r="194" customFormat="false" ht="12.75" hidden="false" customHeight="false" outlineLevel="0" collapsed="false">
      <c r="A194" s="0" t="s">
        <v>17646</v>
      </c>
      <c r="B194" s="1" t="s">
        <v>17905</v>
      </c>
      <c r="C194" s="1" t="s">
        <v>17905</v>
      </c>
      <c r="D194" s="1" t="s">
        <v>17965</v>
      </c>
      <c r="E194" s="0" t="n">
        <v>-4.812</v>
      </c>
      <c r="G194" s="0" t="n">
        <v>4.441</v>
      </c>
      <c r="H194" s="1" t="n">
        <v>1.48</v>
      </c>
      <c r="I194" s="1" t="n">
        <v>53.351</v>
      </c>
      <c r="J194" s="1" t="n">
        <v>69.605</v>
      </c>
      <c r="K194" s="1" t="s">
        <v>17957</v>
      </c>
      <c r="L194" s="1"/>
    </row>
    <row r="195" customFormat="false" ht="12.75" hidden="false" customHeight="false" outlineLevel="0" collapsed="false">
      <c r="A195" s="0" t="s">
        <v>17646</v>
      </c>
      <c r="B195" s="1" t="s">
        <v>17905</v>
      </c>
      <c r="C195" s="1" t="s">
        <v>17905</v>
      </c>
      <c r="D195" s="1" t="s">
        <v>17966</v>
      </c>
      <c r="E195" s="0" t="n">
        <v>-4.936</v>
      </c>
      <c r="G195" s="0" t="n">
        <v>4.172</v>
      </c>
      <c r="H195" s="1" t="n">
        <v>0.962</v>
      </c>
      <c r="I195" s="1" t="n">
        <v>29.46</v>
      </c>
      <c r="J195" s="1" t="n">
        <v>48.412</v>
      </c>
      <c r="K195" s="1" t="s">
        <v>17940</v>
      </c>
      <c r="L195" s="1"/>
    </row>
    <row r="196" customFormat="false" ht="12.75" hidden="false" customHeight="false" outlineLevel="0" collapsed="false">
      <c r="A196" s="0" t="s">
        <v>17646</v>
      </c>
      <c r="B196" s="1" t="s">
        <v>17905</v>
      </c>
      <c r="C196" s="1" t="s">
        <v>17905</v>
      </c>
      <c r="D196" s="1" t="s">
        <v>17967</v>
      </c>
      <c r="E196" s="0" t="n">
        <v>-4.995</v>
      </c>
      <c r="G196" s="0" t="n">
        <v>3.833</v>
      </c>
      <c r="H196" s="1" t="n">
        <v>0.176</v>
      </c>
      <c r="I196" s="1" t="n">
        <v>4.49</v>
      </c>
      <c r="J196" s="1" t="n">
        <v>9.717</v>
      </c>
      <c r="K196" s="1" t="s">
        <v>17940</v>
      </c>
      <c r="L196" s="1"/>
    </row>
    <row r="197" customFormat="false" ht="12.75" hidden="false" customHeight="false" outlineLevel="0" collapsed="false">
      <c r="A197" s="0" t="s">
        <v>17646</v>
      </c>
      <c r="B197" s="1" t="s">
        <v>17905</v>
      </c>
      <c r="C197" s="1" t="s">
        <v>17905</v>
      </c>
      <c r="D197" s="1" t="s">
        <v>17968</v>
      </c>
      <c r="E197" s="0" t="n">
        <v>-5.657</v>
      </c>
      <c r="G197" s="0" t="n">
        <v>4.289</v>
      </c>
      <c r="H197" s="1" t="n">
        <v>0.354</v>
      </c>
      <c r="I197" s="1" t="n">
        <v>11.222</v>
      </c>
      <c r="J197" s="1" t="n">
        <v>29.137</v>
      </c>
      <c r="K197" s="1" t="s">
        <v>17930</v>
      </c>
      <c r="L197" s="1"/>
    </row>
    <row r="198" customFormat="false" ht="12.75" hidden="false" customHeight="false" outlineLevel="0" collapsed="false">
      <c r="A198" s="0" t="s">
        <v>17646</v>
      </c>
      <c r="B198" s="1" t="s">
        <v>17905</v>
      </c>
      <c r="C198" s="1" t="s">
        <v>17905</v>
      </c>
      <c r="D198" s="1" t="s">
        <v>17969</v>
      </c>
      <c r="E198" s="0" t="n">
        <v>-6.511</v>
      </c>
      <c r="G198" s="0" t="n">
        <v>5.984</v>
      </c>
      <c r="H198" s="1" t="n">
        <v>0.281</v>
      </c>
      <c r="I198" s="1" t="n">
        <v>30.605</v>
      </c>
      <c r="J198" s="1" t="n">
        <v>43.153</v>
      </c>
      <c r="K198" s="1" t="s">
        <v>17970</v>
      </c>
      <c r="L198" s="1"/>
    </row>
    <row r="199" customFormat="false" ht="12.75" hidden="false" customHeight="false" outlineLevel="0" collapsed="false">
      <c r="A199" s="0" t="s">
        <v>17646</v>
      </c>
      <c r="B199" s="1" t="s">
        <v>17905</v>
      </c>
      <c r="C199" s="1" t="s">
        <v>17905</v>
      </c>
      <c r="D199" s="1" t="s">
        <v>17971</v>
      </c>
      <c r="E199" s="0" t="n">
        <v>-6.53</v>
      </c>
      <c r="G199" s="0" t="n">
        <v>6.183</v>
      </c>
      <c r="H199" s="1" t="n">
        <v>0.512</v>
      </c>
      <c r="I199" s="1" t="n">
        <v>61.644</v>
      </c>
      <c r="J199" s="1" t="n">
        <v>78.891</v>
      </c>
      <c r="K199" s="1" t="s">
        <v>17950</v>
      </c>
      <c r="L199" s="1"/>
    </row>
    <row r="200" customFormat="false" ht="12.75" hidden="false" customHeight="false" outlineLevel="0" collapsed="false">
      <c r="A200" s="0" t="s">
        <v>17646</v>
      </c>
      <c r="B200" s="1" t="s">
        <v>17905</v>
      </c>
      <c r="C200" s="1" t="s">
        <v>17905</v>
      </c>
      <c r="D200" s="1" t="s">
        <v>17972</v>
      </c>
      <c r="E200" s="0" t="n">
        <v>-7.092</v>
      </c>
      <c r="G200" s="0" t="n">
        <v>4.649</v>
      </c>
      <c r="H200" s="1" t="n">
        <v>0.335</v>
      </c>
      <c r="I200" s="1" t="n">
        <v>14.462</v>
      </c>
      <c r="J200" s="1" t="n">
        <v>76.951</v>
      </c>
      <c r="K200" s="1" t="s">
        <v>17973</v>
      </c>
      <c r="L200" s="1"/>
    </row>
    <row r="201" customFormat="false" ht="12.75" hidden="false" customHeight="false" outlineLevel="0" collapsed="false">
      <c r="A201" s="0" t="s">
        <v>17646</v>
      </c>
      <c r="B201" s="1" t="s">
        <v>17905</v>
      </c>
      <c r="C201" s="1" t="s">
        <v>17905</v>
      </c>
      <c r="D201" s="1" t="s">
        <v>17974</v>
      </c>
      <c r="E201" s="0" t="n">
        <v>-7.313</v>
      </c>
      <c r="F201" s="0" t="n">
        <v>-1.351</v>
      </c>
      <c r="G201" s="0" t="n">
        <v>5.952</v>
      </c>
      <c r="H201" s="1" t="n">
        <v>0.669</v>
      </c>
      <c r="I201" s="1" t="n">
        <v>70.527</v>
      </c>
      <c r="J201" s="1" t="n">
        <v>176.503</v>
      </c>
      <c r="K201" s="1" t="s">
        <v>17975</v>
      </c>
      <c r="L201" s="1"/>
    </row>
    <row r="202" customFormat="false" ht="12.75" hidden="false" customHeight="false" outlineLevel="0" collapsed="false">
      <c r="A202" s="0" t="s">
        <v>17646</v>
      </c>
      <c r="B202" s="1" t="s">
        <v>17905</v>
      </c>
      <c r="C202" s="1" t="s">
        <v>17905</v>
      </c>
      <c r="D202" s="1" t="s">
        <v>17976</v>
      </c>
      <c r="E202" s="0" t="n">
        <v>-7.811</v>
      </c>
      <c r="F202" s="0" t="n">
        <v>-1.525</v>
      </c>
      <c r="G202" s="0" t="n">
        <v>6.278</v>
      </c>
      <c r="H202" s="1" t="n">
        <v>0.564</v>
      </c>
      <c r="I202" s="1" t="n">
        <v>74.637</v>
      </c>
      <c r="J202" s="1" t="n">
        <v>208.741</v>
      </c>
      <c r="K202" s="1" t="s">
        <v>17977</v>
      </c>
      <c r="L202" s="1"/>
    </row>
    <row r="203" customFormat="false" ht="12.75" hidden="false" customHeight="false" outlineLevel="0" collapsed="false">
      <c r="A203" s="0" t="s">
        <v>17646</v>
      </c>
      <c r="B203" s="1" t="s">
        <v>17905</v>
      </c>
      <c r="C203" s="1" t="s">
        <v>17905</v>
      </c>
      <c r="D203" s="1" t="s">
        <v>17978</v>
      </c>
      <c r="E203" s="0" t="n">
        <v>-7.958</v>
      </c>
      <c r="F203" s="0" t="n">
        <v>-1.32</v>
      </c>
      <c r="G203" s="0" t="n">
        <v>6.621</v>
      </c>
      <c r="H203" s="1" t="n">
        <v>0.186</v>
      </c>
      <c r="I203" s="1" t="n">
        <v>35.241</v>
      </c>
      <c r="J203" s="1" t="n">
        <v>86.53</v>
      </c>
      <c r="K203" s="1" t="s">
        <v>17979</v>
      </c>
      <c r="L203" s="1"/>
    </row>
    <row r="204" customFormat="false" ht="12.75" hidden="false" customHeight="false" outlineLevel="0" collapsed="false">
      <c r="A204" s="0" t="s">
        <v>17646</v>
      </c>
      <c r="B204" s="1" t="s">
        <v>17905</v>
      </c>
      <c r="C204" s="1" t="s">
        <v>17905</v>
      </c>
      <c r="D204" s="1" t="s">
        <v>17980</v>
      </c>
      <c r="E204" s="0" t="n">
        <v>-8.103</v>
      </c>
      <c r="F204" s="0" t="n">
        <v>-1.03</v>
      </c>
      <c r="G204" s="0" t="n">
        <v>7.055</v>
      </c>
      <c r="H204" s="1" t="n">
        <v>0.09</v>
      </c>
      <c r="I204" s="1" t="n">
        <v>25.385</v>
      </c>
      <c r="J204" s="1" t="n">
        <v>50.727</v>
      </c>
      <c r="K204" s="1" t="s">
        <v>17981</v>
      </c>
      <c r="L204" s="1"/>
    </row>
    <row r="205" customFormat="false" ht="12.75" hidden="false" customHeight="false" outlineLevel="0" collapsed="false">
      <c r="A205" s="0" t="s">
        <v>17646</v>
      </c>
      <c r="B205" s="1" t="s">
        <v>17905</v>
      </c>
      <c r="C205" s="1" t="s">
        <v>17905</v>
      </c>
      <c r="D205" s="1" t="s">
        <v>17982</v>
      </c>
      <c r="E205" s="0" t="n">
        <v>-8.457</v>
      </c>
      <c r="F205" s="0" t="n">
        <v>-1.344</v>
      </c>
      <c r="G205" s="0" t="n">
        <v>7.106</v>
      </c>
      <c r="H205" s="1" t="n">
        <v>0.47</v>
      </c>
      <c r="I205" s="1" t="n">
        <v>112.168</v>
      </c>
      <c r="J205" s="1" t="n">
        <v>279.237</v>
      </c>
      <c r="K205" s="1" t="s">
        <v>17940</v>
      </c>
      <c r="L205" s="1"/>
    </row>
    <row r="206" customFormat="false" ht="12.75" hidden="false" customHeight="false" outlineLevel="0" collapsed="false">
      <c r="A206" s="0" t="s">
        <v>17646</v>
      </c>
      <c r="B206" s="1" t="s">
        <v>17905</v>
      </c>
      <c r="C206" s="1" t="s">
        <v>17905</v>
      </c>
      <c r="D206" s="1" t="s">
        <v>17983</v>
      </c>
      <c r="E206" s="0" t="n">
        <v>-8.508</v>
      </c>
      <c r="G206" s="0" t="n">
        <v>7.089</v>
      </c>
      <c r="H206" s="1" t="n">
        <v>0.084</v>
      </c>
      <c r="I206" s="1" t="n">
        <v>20.681</v>
      </c>
      <c r="J206" s="1" t="n">
        <v>52.693</v>
      </c>
      <c r="K206" s="1" t="s">
        <v>17930</v>
      </c>
      <c r="L206" s="1"/>
    </row>
    <row r="207" customFormat="false" ht="12.75" hidden="false" customHeight="false" outlineLevel="0" collapsed="false">
      <c r="A207" s="0" t="s">
        <v>17646</v>
      </c>
      <c r="B207" s="1" t="s">
        <v>17905</v>
      </c>
      <c r="C207" s="1" t="s">
        <v>17905</v>
      </c>
      <c r="D207" s="1" t="s">
        <v>17984</v>
      </c>
      <c r="E207" s="0" t="n">
        <v>-8.852</v>
      </c>
      <c r="F207" s="0" t="n">
        <v>-2.168</v>
      </c>
      <c r="G207" s="0" t="n">
        <v>6.653</v>
      </c>
      <c r="H207" s="1" t="n">
        <v>0.135</v>
      </c>
      <c r="I207" s="1" t="n">
        <v>24.317</v>
      </c>
      <c r="J207" s="1" t="n">
        <v>106.054</v>
      </c>
      <c r="K207" s="1" t="s">
        <v>17985</v>
      </c>
      <c r="L207" s="1"/>
    </row>
    <row r="208" customFormat="false" ht="12.75" hidden="false" customHeight="false" outlineLevel="0" collapsed="false">
      <c r="A208" s="0" t="s">
        <v>17646</v>
      </c>
      <c r="B208" s="1" t="s">
        <v>17905</v>
      </c>
      <c r="C208" s="1" t="s">
        <v>17905</v>
      </c>
      <c r="D208" s="1" t="s">
        <v>17986</v>
      </c>
      <c r="F208" s="0" t="n">
        <v>1.451</v>
      </c>
      <c r="G208" s="0" t="n">
        <v>7.779</v>
      </c>
      <c r="H208" s="1" t="n">
        <v>0</v>
      </c>
      <c r="I208" s="1" t="n">
        <v>2.392</v>
      </c>
      <c r="J208" s="1" t="n">
        <v>0.879</v>
      </c>
      <c r="K208" s="1" t="s">
        <v>17985</v>
      </c>
      <c r="L208" s="1"/>
    </row>
    <row r="209" customFormat="false" ht="12.75" hidden="false" customHeight="false" outlineLevel="0" collapsed="false">
      <c r="A209" s="0" t="s">
        <v>17646</v>
      </c>
      <c r="B209" s="1" t="s">
        <v>17987</v>
      </c>
      <c r="C209" s="1" t="s">
        <v>17987</v>
      </c>
      <c r="D209" s="1" t="s">
        <v>17988</v>
      </c>
      <c r="E209" s="0" t="n">
        <v>4.477</v>
      </c>
      <c r="F209" s="0" t="n">
        <v>2.086</v>
      </c>
      <c r="G209" s="0" t="n">
        <v>-2.418</v>
      </c>
      <c r="H209" s="1" t="n">
        <v>3.507</v>
      </c>
      <c r="I209" s="1" t="n">
        <v>1.063</v>
      </c>
      <c r="J209" s="1" t="n">
        <v>0.267</v>
      </c>
      <c r="K209" s="1" t="s">
        <v>17989</v>
      </c>
      <c r="L209" s="1"/>
    </row>
    <row r="210" customFormat="false" ht="12.75" hidden="false" customHeight="false" outlineLevel="0" collapsed="false">
      <c r="A210" s="0" t="s">
        <v>17646</v>
      </c>
      <c r="B210" s="1" t="s">
        <v>17987</v>
      </c>
      <c r="C210" s="1" t="s">
        <v>17987</v>
      </c>
      <c r="D210" s="1" t="s">
        <v>17990</v>
      </c>
      <c r="E210" s="0" t="n">
        <v>2.558</v>
      </c>
      <c r="G210" s="0" t="n">
        <v>-1.541</v>
      </c>
      <c r="H210" s="1" t="n">
        <v>2.403</v>
      </c>
      <c r="I210" s="1" t="n">
        <v>1.387</v>
      </c>
      <c r="J210" s="1" t="n">
        <v>0.685</v>
      </c>
      <c r="K210" s="1" t="s">
        <v>17989</v>
      </c>
      <c r="L210" s="1"/>
    </row>
    <row r="211" customFormat="false" ht="12.75" hidden="false" customHeight="false" outlineLevel="0" collapsed="false">
      <c r="A211" s="0" t="s">
        <v>17646</v>
      </c>
      <c r="B211" s="1" t="s">
        <v>17987</v>
      </c>
      <c r="C211" s="1" t="s">
        <v>17987</v>
      </c>
      <c r="D211" s="1" t="s">
        <v>17991</v>
      </c>
      <c r="E211" s="0" t="n">
        <v>-2.426</v>
      </c>
      <c r="G211" s="0" t="n">
        <v>1.729</v>
      </c>
      <c r="H211" s="1" t="n">
        <v>5.599</v>
      </c>
      <c r="I211" s="1" t="n">
        <v>31.537</v>
      </c>
      <c r="J211" s="1" t="n">
        <v>50.693</v>
      </c>
      <c r="K211" s="1" t="s">
        <v>17992</v>
      </c>
      <c r="L211" s="1"/>
    </row>
    <row r="212" customFormat="false" ht="12.75" hidden="false" customHeight="false" outlineLevel="0" collapsed="false">
      <c r="A212" s="0" t="s">
        <v>17646</v>
      </c>
      <c r="B212" s="1" t="s">
        <v>17987</v>
      </c>
      <c r="C212" s="1" t="s">
        <v>17987</v>
      </c>
      <c r="D212" s="1" t="s">
        <v>17993</v>
      </c>
      <c r="E212" s="0" t="n">
        <v>-4.15</v>
      </c>
      <c r="G212" s="0" t="n">
        <v>3.369</v>
      </c>
      <c r="H212" s="1" t="n">
        <v>0.877</v>
      </c>
      <c r="I212" s="1" t="n">
        <v>15.504</v>
      </c>
      <c r="J212" s="1" t="n">
        <v>26.074</v>
      </c>
      <c r="K212" s="1" t="s">
        <v>17992</v>
      </c>
      <c r="L212" s="1"/>
    </row>
    <row r="213" customFormat="false" ht="12.75" hidden="false" customHeight="false" outlineLevel="0" collapsed="false">
      <c r="A213" s="0" t="s">
        <v>17646</v>
      </c>
      <c r="B213" s="1" t="s">
        <v>17994</v>
      </c>
      <c r="C213" s="1" t="s">
        <v>17994</v>
      </c>
      <c r="D213" s="1" t="s">
        <v>17995</v>
      </c>
      <c r="E213" s="0" t="n">
        <v>11.994</v>
      </c>
      <c r="F213" s="0" t="n">
        <v>9.588</v>
      </c>
      <c r="G213" s="0" t="n">
        <v>-2.593</v>
      </c>
      <c r="H213" s="1" t="n">
        <v>7.194</v>
      </c>
      <c r="I213" s="1" t="n">
        <v>1.921</v>
      </c>
      <c r="J213" s="1" t="n">
        <v>0</v>
      </c>
      <c r="K213" s="1" t="s">
        <v>17996</v>
      </c>
      <c r="L213" s="1"/>
    </row>
    <row r="214" customFormat="false" ht="12.75" hidden="false" customHeight="false" outlineLevel="0" collapsed="false">
      <c r="A214" s="0" t="s">
        <v>17646</v>
      </c>
      <c r="B214" s="1" t="s">
        <v>17994</v>
      </c>
      <c r="C214" s="1" t="s">
        <v>17994</v>
      </c>
      <c r="D214" s="1" t="s">
        <v>17997</v>
      </c>
      <c r="E214" s="0" t="n">
        <v>5.77</v>
      </c>
      <c r="F214" s="0" t="n">
        <v>3.881</v>
      </c>
      <c r="G214" s="0" t="n">
        <v>-1.906</v>
      </c>
      <c r="H214" s="1" t="n">
        <v>7.9</v>
      </c>
      <c r="I214" s="1" t="n">
        <v>3.556</v>
      </c>
      <c r="J214" s="1" t="n">
        <v>0.244</v>
      </c>
      <c r="K214" s="1" t="s">
        <v>17996</v>
      </c>
      <c r="L214" s="1"/>
    </row>
    <row r="215" customFormat="false" ht="12.75" hidden="false" customHeight="false" outlineLevel="0" collapsed="false">
      <c r="A215" s="0" t="s">
        <v>17646</v>
      </c>
      <c r="B215" s="1" t="s">
        <v>17994</v>
      </c>
      <c r="C215" s="1" t="s">
        <v>17994</v>
      </c>
      <c r="D215" s="1" t="s">
        <v>17998</v>
      </c>
      <c r="E215" s="0" t="n">
        <v>2.547</v>
      </c>
      <c r="G215" s="0" t="n">
        <v>-1.582</v>
      </c>
      <c r="H215" s="1" t="n">
        <v>10.097</v>
      </c>
      <c r="I215" s="1" t="n">
        <v>5.695</v>
      </c>
      <c r="J215" s="1" t="n">
        <v>2.954</v>
      </c>
      <c r="K215" s="1" t="s">
        <v>17999</v>
      </c>
      <c r="L215" s="1"/>
    </row>
    <row r="216" customFormat="false" ht="12.75" hidden="false" customHeight="false" outlineLevel="0" collapsed="false">
      <c r="A216" s="0" t="s">
        <v>17646</v>
      </c>
      <c r="B216" s="1" t="s">
        <v>17994</v>
      </c>
      <c r="C216" s="1" t="s">
        <v>17994</v>
      </c>
      <c r="D216" s="1" t="s">
        <v>18000</v>
      </c>
      <c r="E216" s="0" t="n">
        <v>1.912</v>
      </c>
      <c r="G216" s="0" t="n">
        <v>-1.592</v>
      </c>
      <c r="H216" s="1" t="n">
        <v>13.899</v>
      </c>
      <c r="I216" s="1" t="n">
        <v>7.922</v>
      </c>
      <c r="J216" s="1" t="n">
        <v>6.279</v>
      </c>
      <c r="K216" s="1" t="s">
        <v>18001</v>
      </c>
      <c r="L216" s="1"/>
    </row>
    <row r="217" customFormat="false" ht="12.75" hidden="false" customHeight="false" outlineLevel="0" collapsed="false">
      <c r="A217" s="0" t="s">
        <v>17646</v>
      </c>
      <c r="B217" s="1" t="s">
        <v>17994</v>
      </c>
      <c r="C217" s="1" t="s">
        <v>17994</v>
      </c>
      <c r="D217" s="1" t="s">
        <v>18002</v>
      </c>
      <c r="E217" s="0" t="n">
        <v>1.669</v>
      </c>
      <c r="F217" s="0" t="n">
        <v>1.776</v>
      </c>
      <c r="H217" s="1" t="n">
        <v>2.184</v>
      </c>
      <c r="I217" s="1" t="n">
        <v>3.809</v>
      </c>
      <c r="J217" s="1" t="n">
        <v>1.154</v>
      </c>
      <c r="K217" s="1" t="s">
        <v>17996</v>
      </c>
      <c r="L217" s="1"/>
    </row>
    <row r="218" customFormat="false" ht="12.75" hidden="false" customHeight="false" outlineLevel="0" collapsed="false">
      <c r="A218" s="0" t="s">
        <v>17646</v>
      </c>
      <c r="B218" s="1" t="s">
        <v>17994</v>
      </c>
      <c r="C218" s="1" t="s">
        <v>17994</v>
      </c>
      <c r="D218" s="1" t="s">
        <v>18003</v>
      </c>
      <c r="E218" s="0" t="n">
        <v>1.652</v>
      </c>
      <c r="G218" s="0" t="n">
        <v>-1.399</v>
      </c>
      <c r="H218" s="1" t="n">
        <v>11.156</v>
      </c>
      <c r="I218" s="1" t="n">
        <v>7.309</v>
      </c>
      <c r="J218" s="1" t="n">
        <v>6.073</v>
      </c>
      <c r="K218" s="1" t="s">
        <v>18004</v>
      </c>
      <c r="L218" s="1"/>
    </row>
    <row r="219" customFormat="false" ht="12.75" hidden="false" customHeight="false" outlineLevel="0" collapsed="false">
      <c r="A219" s="0" t="s">
        <v>17646</v>
      </c>
      <c r="B219" s="1" t="s">
        <v>17994</v>
      </c>
      <c r="C219" s="1" t="s">
        <v>17994</v>
      </c>
      <c r="D219" s="1" t="s">
        <v>18005</v>
      </c>
      <c r="E219" s="0" t="n">
        <v>1.579</v>
      </c>
      <c r="F219" s="0" t="n">
        <v>1.534</v>
      </c>
      <c r="H219" s="1" t="n">
        <v>2.785</v>
      </c>
      <c r="I219" s="1" t="n">
        <v>4.644</v>
      </c>
      <c r="J219" s="1" t="n">
        <v>1.589</v>
      </c>
      <c r="K219" s="1" t="s">
        <v>17999</v>
      </c>
      <c r="L219" s="1"/>
    </row>
    <row r="220" customFormat="false" ht="12.75" hidden="false" customHeight="false" outlineLevel="0" collapsed="false">
      <c r="A220" s="0" t="s">
        <v>17646</v>
      </c>
      <c r="B220" s="1" t="s">
        <v>17994</v>
      </c>
      <c r="C220" s="1" t="s">
        <v>17994</v>
      </c>
      <c r="D220" s="1" t="s">
        <v>18006</v>
      </c>
      <c r="E220" s="0" t="n">
        <v>1.5</v>
      </c>
      <c r="H220" s="1" t="n">
        <v>3.837</v>
      </c>
      <c r="I220" s="1" t="n">
        <v>3.783</v>
      </c>
      <c r="J220" s="1" t="n">
        <v>2.295</v>
      </c>
      <c r="K220" s="1" t="s">
        <v>18001</v>
      </c>
      <c r="L220" s="1"/>
    </row>
    <row r="221" customFormat="false" ht="12.75" hidden="false" customHeight="false" outlineLevel="0" collapsed="false">
      <c r="A221" s="0" t="s">
        <v>17646</v>
      </c>
      <c r="B221" s="1" t="s">
        <v>17994</v>
      </c>
      <c r="C221" s="1" t="s">
        <v>17994</v>
      </c>
      <c r="D221" s="1" t="s">
        <v>18007</v>
      </c>
      <c r="E221" s="0" t="n">
        <v>1.434</v>
      </c>
      <c r="H221" s="1" t="n">
        <v>3.079</v>
      </c>
      <c r="I221" s="1" t="n">
        <v>3.215</v>
      </c>
      <c r="J221" s="1" t="n">
        <v>1.928</v>
      </c>
      <c r="K221" s="1" t="s">
        <v>18008</v>
      </c>
      <c r="L221" s="1"/>
    </row>
    <row r="222" customFormat="false" ht="12.75" hidden="false" customHeight="false" outlineLevel="0" collapsed="false">
      <c r="A222" s="0" t="s">
        <v>17646</v>
      </c>
      <c r="B222" s="1" t="s">
        <v>17994</v>
      </c>
      <c r="C222" s="1" t="s">
        <v>17994</v>
      </c>
      <c r="D222" s="1" t="s">
        <v>18009</v>
      </c>
      <c r="E222" s="0" t="n">
        <v>1.293</v>
      </c>
      <c r="G222" s="0" t="n">
        <v>-1.083</v>
      </c>
      <c r="H222" s="1" t="n">
        <v>6.204</v>
      </c>
      <c r="I222" s="1" t="n">
        <v>5.02</v>
      </c>
      <c r="J222" s="1" t="n">
        <v>4.281</v>
      </c>
      <c r="K222" s="1" t="s">
        <v>18010</v>
      </c>
      <c r="L222" s="1"/>
    </row>
    <row r="223" customFormat="false" ht="12.75" hidden="false" customHeight="false" outlineLevel="0" collapsed="false">
      <c r="A223" s="0" t="s">
        <v>17646</v>
      </c>
      <c r="B223" s="1" t="s">
        <v>17994</v>
      </c>
      <c r="C223" s="1" t="s">
        <v>17994</v>
      </c>
      <c r="D223" s="1" t="s">
        <v>18011</v>
      </c>
      <c r="E223" s="0" t="n">
        <v>1.256</v>
      </c>
      <c r="H223" s="1" t="n">
        <v>41.664</v>
      </c>
      <c r="I223" s="1" t="n">
        <v>36.234</v>
      </c>
      <c r="J223" s="1" t="n">
        <v>29.732</v>
      </c>
      <c r="K223" s="1" t="s">
        <v>18004</v>
      </c>
      <c r="L223" s="1"/>
    </row>
    <row r="224" customFormat="false" ht="12.75" hidden="false" customHeight="false" outlineLevel="0" collapsed="false">
      <c r="A224" s="0" t="s">
        <v>17646</v>
      </c>
      <c r="B224" s="1" t="s">
        <v>17994</v>
      </c>
      <c r="C224" s="1" t="s">
        <v>17994</v>
      </c>
      <c r="D224" s="1" t="s">
        <v>18012</v>
      </c>
      <c r="E224" s="0" t="n">
        <v>1.207</v>
      </c>
      <c r="H224" s="1" t="n">
        <v>8.604</v>
      </c>
      <c r="I224" s="1" t="n">
        <v>8.709</v>
      </c>
      <c r="J224" s="1" t="n">
        <v>6.338</v>
      </c>
      <c r="K224" s="1" t="s">
        <v>17996</v>
      </c>
      <c r="L224" s="1"/>
    </row>
    <row r="225" customFormat="false" ht="12.75" hidden="false" customHeight="false" outlineLevel="0" collapsed="false">
      <c r="A225" s="0" t="s">
        <v>17646</v>
      </c>
      <c r="B225" s="1" t="s">
        <v>17994</v>
      </c>
      <c r="C225" s="1" t="s">
        <v>17994</v>
      </c>
      <c r="D225" s="1" t="s">
        <v>18013</v>
      </c>
      <c r="E225" s="0" t="n">
        <v>1.15</v>
      </c>
      <c r="G225" s="0" t="n">
        <v>-1.02</v>
      </c>
      <c r="H225" s="1" t="n">
        <v>17.403</v>
      </c>
      <c r="I225" s="1" t="n">
        <v>14.827</v>
      </c>
      <c r="J225" s="1" t="n">
        <v>13.358</v>
      </c>
      <c r="K225" s="1" t="s">
        <v>18004</v>
      </c>
      <c r="L225" s="1"/>
    </row>
    <row r="226" customFormat="false" ht="12.75" hidden="false" customHeight="false" outlineLevel="0" collapsed="false">
      <c r="A226" s="0" t="s">
        <v>17646</v>
      </c>
      <c r="B226" s="1" t="s">
        <v>17994</v>
      </c>
      <c r="C226" s="1" t="s">
        <v>17994</v>
      </c>
      <c r="D226" s="1" t="s">
        <v>18014</v>
      </c>
      <c r="E226" s="0" t="n">
        <v>1.115</v>
      </c>
      <c r="H226" s="1" t="n">
        <v>17.535</v>
      </c>
      <c r="I226" s="1" t="n">
        <v>19.614</v>
      </c>
      <c r="J226" s="1" t="n">
        <v>13.814</v>
      </c>
      <c r="K226" s="1" t="s">
        <v>18015</v>
      </c>
      <c r="L226" s="1"/>
    </row>
    <row r="227" customFormat="false" ht="12.75" hidden="false" customHeight="false" outlineLevel="0" collapsed="false">
      <c r="A227" s="0" t="s">
        <v>17646</v>
      </c>
      <c r="B227" s="1" t="s">
        <v>17994</v>
      </c>
      <c r="C227" s="1" t="s">
        <v>17994</v>
      </c>
      <c r="D227" s="1" t="s">
        <v>18016</v>
      </c>
      <c r="E227" s="0" t="n">
        <v>1.051</v>
      </c>
      <c r="H227" s="1" t="n">
        <v>12.403</v>
      </c>
      <c r="I227" s="1" t="n">
        <v>11.496</v>
      </c>
      <c r="J227" s="1" t="n">
        <v>10.193</v>
      </c>
      <c r="K227" s="1" t="s">
        <v>18017</v>
      </c>
      <c r="L227" s="1"/>
    </row>
    <row r="228" customFormat="false" ht="12.75" hidden="false" customHeight="false" outlineLevel="0" collapsed="false">
      <c r="A228" s="0" t="s">
        <v>17646</v>
      </c>
      <c r="B228" s="1" t="s">
        <v>17994</v>
      </c>
      <c r="C228" s="1" t="s">
        <v>17994</v>
      </c>
      <c r="D228" s="1" t="s">
        <v>18018</v>
      </c>
      <c r="E228" s="0" t="n">
        <v>-1.047</v>
      </c>
      <c r="G228" s="0" t="n">
        <v>1.382</v>
      </c>
      <c r="H228" s="1" t="n">
        <v>1.88</v>
      </c>
      <c r="I228" s="1" t="n">
        <v>8.458</v>
      </c>
      <c r="J228" s="1" t="n">
        <v>6.628</v>
      </c>
      <c r="K228" s="1" t="s">
        <v>18019</v>
      </c>
      <c r="L228" s="1"/>
    </row>
    <row r="229" customFormat="false" ht="12.75" hidden="false" customHeight="false" outlineLevel="0" collapsed="false">
      <c r="A229" s="0" t="s">
        <v>17646</v>
      </c>
      <c r="B229" s="1" t="s">
        <v>17994</v>
      </c>
      <c r="C229" s="1" t="s">
        <v>17994</v>
      </c>
      <c r="D229" s="1" t="s">
        <v>18020</v>
      </c>
      <c r="E229" s="0" t="n">
        <v>-1.085</v>
      </c>
      <c r="G229" s="0" t="n">
        <v>1.188</v>
      </c>
      <c r="H229" s="1" t="n">
        <v>4.501</v>
      </c>
      <c r="I229" s="1" t="n">
        <v>17.258</v>
      </c>
      <c r="J229" s="1" t="n">
        <v>16.128</v>
      </c>
      <c r="K229" s="1" t="s">
        <v>18021</v>
      </c>
      <c r="L229" s="1"/>
    </row>
    <row r="230" customFormat="false" ht="12.75" hidden="false" customHeight="false" outlineLevel="0" collapsed="false">
      <c r="A230" s="0" t="s">
        <v>17646</v>
      </c>
      <c r="B230" s="1" t="s">
        <v>17994</v>
      </c>
      <c r="C230" s="1" t="s">
        <v>17994</v>
      </c>
      <c r="D230" s="1" t="s">
        <v>18022</v>
      </c>
      <c r="E230" s="0" t="n">
        <v>-2.796</v>
      </c>
      <c r="G230" s="0" t="n">
        <v>2.011</v>
      </c>
      <c r="H230" s="1" t="n">
        <v>0.736</v>
      </c>
      <c r="I230" s="1" t="n">
        <v>5.146</v>
      </c>
      <c r="J230" s="1" t="n">
        <v>8.608</v>
      </c>
      <c r="K230" s="1" t="s">
        <v>18023</v>
      </c>
      <c r="L230" s="1"/>
    </row>
    <row r="231" customFormat="false" ht="12.75" hidden="false" customHeight="false" outlineLevel="0" collapsed="false">
      <c r="A231" s="0" t="s">
        <v>17646</v>
      </c>
      <c r="B231" s="1" t="s">
        <v>17994</v>
      </c>
      <c r="C231" s="1" t="s">
        <v>17994</v>
      </c>
      <c r="D231" s="1" t="s">
        <v>18024</v>
      </c>
      <c r="E231" s="0" t="n">
        <v>-3.273</v>
      </c>
      <c r="G231" s="0" t="n">
        <v>2.666</v>
      </c>
      <c r="H231" s="1" t="n">
        <v>0.944</v>
      </c>
      <c r="I231" s="1" t="n">
        <v>10.011</v>
      </c>
      <c r="J231" s="1" t="n">
        <v>15.187</v>
      </c>
      <c r="K231" s="1" t="s">
        <v>18025</v>
      </c>
      <c r="L231" s="1"/>
    </row>
    <row r="232" customFormat="false" ht="12.75" hidden="false" customHeight="false" outlineLevel="0" collapsed="false">
      <c r="A232" s="0" t="s">
        <v>17646</v>
      </c>
      <c r="B232" s="1" t="s">
        <v>17994</v>
      </c>
      <c r="C232" s="1" t="s">
        <v>17994</v>
      </c>
      <c r="D232" s="1" t="s">
        <v>18026</v>
      </c>
      <c r="E232" s="0" t="n">
        <v>-3.569</v>
      </c>
      <c r="G232" s="0" t="n">
        <v>2.58</v>
      </c>
      <c r="H232" s="1" t="n">
        <v>1.164</v>
      </c>
      <c r="I232" s="1" t="n">
        <v>11.683</v>
      </c>
      <c r="J232" s="1" t="n">
        <v>23.289</v>
      </c>
      <c r="K232" s="1" t="s">
        <v>18027</v>
      </c>
      <c r="L232" s="1"/>
    </row>
    <row r="233" customFormat="false" ht="12.75" hidden="false" customHeight="false" outlineLevel="0" collapsed="false">
      <c r="A233" s="0" t="s">
        <v>17646</v>
      </c>
      <c r="B233" s="1" t="s">
        <v>17994</v>
      </c>
      <c r="C233" s="1" t="s">
        <v>17994</v>
      </c>
      <c r="D233" s="1" t="s">
        <v>18028</v>
      </c>
      <c r="E233" s="0" t="n">
        <v>-6.688</v>
      </c>
      <c r="G233" s="0" t="n">
        <v>5.71</v>
      </c>
      <c r="H233" s="1" t="n">
        <v>0.071</v>
      </c>
      <c r="I233" s="1" t="n">
        <v>6.336</v>
      </c>
      <c r="J233" s="1" t="n">
        <v>12.456</v>
      </c>
      <c r="K233" s="1" t="s">
        <v>18029</v>
      </c>
      <c r="L233" s="1"/>
    </row>
    <row r="234" customFormat="false" ht="12.75" hidden="false" customHeight="false" outlineLevel="0" collapsed="false">
      <c r="A234" s="0" t="s">
        <v>17646</v>
      </c>
      <c r="B234" s="1" t="s">
        <v>17994</v>
      </c>
      <c r="C234" s="1" t="s">
        <v>17994</v>
      </c>
      <c r="D234" s="1" t="s">
        <v>18030</v>
      </c>
      <c r="E234" s="0" t="n">
        <v>-7.307</v>
      </c>
      <c r="G234" s="0" t="n">
        <v>7.052</v>
      </c>
      <c r="H234" s="1" t="n">
        <v>0.02</v>
      </c>
      <c r="I234" s="1" t="n">
        <v>4.639</v>
      </c>
      <c r="J234" s="1" t="n">
        <v>5.447</v>
      </c>
      <c r="K234" s="1" t="s">
        <v>18029</v>
      </c>
      <c r="L234" s="1"/>
    </row>
    <row r="235" customFormat="false" ht="12.75" hidden="false" customHeight="false" outlineLevel="0" collapsed="false">
      <c r="A235" s="0" t="s">
        <v>17646</v>
      </c>
      <c r="B235" s="1" t="s">
        <v>17994</v>
      </c>
      <c r="C235" s="1" t="s">
        <v>17994</v>
      </c>
      <c r="D235" s="1" t="s">
        <v>18031</v>
      </c>
      <c r="E235" s="0" t="n">
        <v>-10.85</v>
      </c>
      <c r="G235" s="0" t="n">
        <v>10.064</v>
      </c>
      <c r="H235" s="1" t="n">
        <v>0</v>
      </c>
      <c r="I235" s="1" t="n">
        <v>3.717</v>
      </c>
      <c r="J235" s="1" t="n">
        <v>6.029</v>
      </c>
      <c r="K235" s="1" t="s">
        <v>18027</v>
      </c>
      <c r="L235" s="1"/>
    </row>
    <row r="236" customFormat="false" ht="12.75" hidden="false" customHeight="false" outlineLevel="0" collapsed="false">
      <c r="A236" s="0" t="s">
        <v>17646</v>
      </c>
      <c r="B236" s="1" t="s">
        <v>17994</v>
      </c>
      <c r="C236" s="1" t="s">
        <v>17994</v>
      </c>
      <c r="D236" s="1" t="s">
        <v>18032</v>
      </c>
      <c r="F236" s="0" t="n">
        <v>2.159</v>
      </c>
      <c r="H236" s="1" t="n">
        <v>0.596</v>
      </c>
      <c r="I236" s="1" t="n">
        <v>1.664</v>
      </c>
      <c r="J236" s="1" t="n">
        <v>0.365</v>
      </c>
      <c r="K236" s="1" t="s">
        <v>17999</v>
      </c>
      <c r="L236" s="1"/>
    </row>
    <row r="237" customFormat="false" ht="12.75" hidden="false" customHeight="false" outlineLevel="0" collapsed="false">
      <c r="A237" s="0" t="s">
        <v>17646</v>
      </c>
      <c r="B237" s="1" t="s">
        <v>18033</v>
      </c>
      <c r="C237" s="1" t="s">
        <v>18033</v>
      </c>
      <c r="D237" s="1" t="s">
        <v>18034</v>
      </c>
      <c r="E237" s="0" t="n">
        <v>4.309</v>
      </c>
      <c r="F237" s="0" t="n">
        <v>1.351</v>
      </c>
      <c r="G237" s="0" t="n">
        <v>-2.976</v>
      </c>
      <c r="H237" s="1" t="n">
        <v>85.6</v>
      </c>
      <c r="I237" s="1" t="n">
        <v>17.957</v>
      </c>
      <c r="J237" s="1" t="n">
        <v>7.332</v>
      </c>
      <c r="K237" s="1" t="s">
        <v>18035</v>
      </c>
      <c r="L237" s="1"/>
    </row>
    <row r="238" customFormat="false" ht="12.75" hidden="false" customHeight="false" outlineLevel="0" collapsed="false">
      <c r="A238" s="0" t="s">
        <v>17646</v>
      </c>
      <c r="B238" s="1" t="s">
        <v>18033</v>
      </c>
      <c r="C238" s="1" t="s">
        <v>18033</v>
      </c>
      <c r="D238" s="1" t="s">
        <v>18036</v>
      </c>
      <c r="E238" s="0" t="n">
        <v>2.656</v>
      </c>
      <c r="G238" s="0" t="n">
        <v>-1.833</v>
      </c>
      <c r="H238" s="1" t="n">
        <v>31.095</v>
      </c>
      <c r="I238" s="1" t="n">
        <v>14.648</v>
      </c>
      <c r="J238" s="1" t="n">
        <v>8.4</v>
      </c>
      <c r="K238" s="1" t="s">
        <v>18035</v>
      </c>
      <c r="L238" s="1"/>
    </row>
    <row r="239" customFormat="false" ht="12.75" hidden="false" customHeight="false" outlineLevel="0" collapsed="false">
      <c r="A239" s="0" t="s">
        <v>17646</v>
      </c>
      <c r="B239" s="1" t="s">
        <v>18033</v>
      </c>
      <c r="C239" s="1" t="s">
        <v>18033</v>
      </c>
      <c r="D239" s="1" t="s">
        <v>18037</v>
      </c>
      <c r="E239" s="0" t="n">
        <v>2.33</v>
      </c>
      <c r="G239" s="0" t="n">
        <v>-1.956</v>
      </c>
      <c r="H239" s="1" t="n">
        <v>16.418</v>
      </c>
      <c r="I239" s="1" t="n">
        <v>7.045</v>
      </c>
      <c r="J239" s="1" t="n">
        <v>5.542</v>
      </c>
      <c r="K239" s="1" t="s">
        <v>18038</v>
      </c>
      <c r="L239" s="1"/>
    </row>
    <row r="240" customFormat="false" ht="12.75" hidden="false" customHeight="false" outlineLevel="0" collapsed="false">
      <c r="A240" s="0" t="s">
        <v>17646</v>
      </c>
      <c r="B240" s="1" t="s">
        <v>18033</v>
      </c>
      <c r="C240" s="1" t="s">
        <v>18033</v>
      </c>
      <c r="D240" s="1" t="s">
        <v>18039</v>
      </c>
      <c r="E240" s="0" t="n">
        <v>-1.367</v>
      </c>
      <c r="G240" s="0" t="n">
        <v>1.304</v>
      </c>
      <c r="H240" s="1" t="n">
        <v>5.771</v>
      </c>
      <c r="I240" s="1" t="n">
        <v>24.25</v>
      </c>
      <c r="J240" s="1" t="n">
        <v>25.312</v>
      </c>
      <c r="K240" s="1" t="s">
        <v>18040</v>
      </c>
      <c r="L240" s="1"/>
    </row>
    <row r="241" customFormat="false" ht="12.75" hidden="false" customHeight="false" outlineLevel="0" collapsed="false">
      <c r="A241" s="0" t="s">
        <v>17646</v>
      </c>
      <c r="B241" s="1" t="s">
        <v>18033</v>
      </c>
      <c r="C241" s="1" t="s">
        <v>18033</v>
      </c>
      <c r="D241" s="1" t="s">
        <v>18041</v>
      </c>
      <c r="G241" s="0" t="n">
        <v>2.375</v>
      </c>
      <c r="H241" s="1" t="n">
        <v>0.873</v>
      </c>
      <c r="I241" s="1" t="n">
        <v>7.726</v>
      </c>
      <c r="J241" s="1" t="n">
        <v>5.482</v>
      </c>
      <c r="K241" s="1" t="s">
        <v>18040</v>
      </c>
      <c r="L241" s="1"/>
    </row>
    <row r="242" customFormat="false" ht="12.75" hidden="false" customHeight="false" outlineLevel="0" collapsed="false">
      <c r="A242" s="0" t="s">
        <v>17646</v>
      </c>
      <c r="B242" s="1" t="s">
        <v>18042</v>
      </c>
      <c r="C242" s="1" t="s">
        <v>18042</v>
      </c>
      <c r="D242" s="1" t="s">
        <v>18043</v>
      </c>
      <c r="E242" s="0" t="n">
        <v>10.67</v>
      </c>
      <c r="H242" s="1" t="n">
        <v>22.671</v>
      </c>
      <c r="I242" s="1" t="n">
        <v>6.455</v>
      </c>
      <c r="J242" s="1" t="n">
        <v>0.017</v>
      </c>
      <c r="K242" s="1" t="s">
        <v>18044</v>
      </c>
      <c r="L242" s="1"/>
    </row>
    <row r="243" customFormat="false" ht="12.75" hidden="false" customHeight="false" outlineLevel="0" collapsed="false">
      <c r="A243" s="0" t="s">
        <v>17646</v>
      </c>
      <c r="B243" s="1" t="s">
        <v>18042</v>
      </c>
      <c r="C243" s="1" t="s">
        <v>18042</v>
      </c>
      <c r="D243" s="1" t="s">
        <v>18045</v>
      </c>
      <c r="E243" s="0" t="n">
        <v>9.296</v>
      </c>
      <c r="F243" s="0" t="n">
        <v>6.073</v>
      </c>
      <c r="G243" s="0" t="n">
        <v>-3.249</v>
      </c>
      <c r="H243" s="1" t="n">
        <v>144.159</v>
      </c>
      <c r="I243" s="1" t="n">
        <v>25.616</v>
      </c>
      <c r="J243" s="1" t="n">
        <v>0.378</v>
      </c>
      <c r="K243" s="1" t="s">
        <v>18046</v>
      </c>
      <c r="L243" s="1"/>
    </row>
    <row r="244" customFormat="false" ht="12.75" hidden="false" customHeight="false" outlineLevel="0" collapsed="false">
      <c r="A244" s="0" t="s">
        <v>17646</v>
      </c>
      <c r="B244" s="1" t="s">
        <v>18042</v>
      </c>
      <c r="C244" s="1" t="s">
        <v>18042</v>
      </c>
      <c r="D244" s="1" t="s">
        <v>18047</v>
      </c>
      <c r="E244" s="0" t="n">
        <v>8.984</v>
      </c>
      <c r="F244" s="0" t="n">
        <v>5.362</v>
      </c>
      <c r="G244" s="0" t="n">
        <v>-3.645</v>
      </c>
      <c r="H244" s="1" t="n">
        <v>83.384</v>
      </c>
      <c r="I244" s="1" t="n">
        <v>11.721</v>
      </c>
      <c r="J244" s="1" t="n">
        <v>0.259</v>
      </c>
      <c r="K244" s="1" t="s">
        <v>18046</v>
      </c>
      <c r="L244" s="1"/>
    </row>
    <row r="245" customFormat="false" ht="12.75" hidden="false" customHeight="false" outlineLevel="0" collapsed="false">
      <c r="A245" s="0" t="s">
        <v>17646</v>
      </c>
      <c r="B245" s="1" t="s">
        <v>18042</v>
      </c>
      <c r="C245" s="1" t="s">
        <v>18042</v>
      </c>
      <c r="D245" s="1" t="s">
        <v>18048</v>
      </c>
      <c r="E245" s="0" t="n">
        <v>8.276</v>
      </c>
      <c r="H245" s="1" t="n">
        <v>16.168</v>
      </c>
      <c r="I245" s="1" t="n">
        <v>6.037</v>
      </c>
      <c r="J245" s="1" t="n">
        <v>0.082</v>
      </c>
      <c r="K245" s="1" t="s">
        <v>18044</v>
      </c>
      <c r="L245" s="1"/>
    </row>
    <row r="246" customFormat="false" ht="12.75" hidden="false" customHeight="false" outlineLevel="0" collapsed="false">
      <c r="A246" s="0" t="s">
        <v>17646</v>
      </c>
      <c r="B246" s="1" t="s">
        <v>18042</v>
      </c>
      <c r="C246" s="1" t="s">
        <v>18042</v>
      </c>
      <c r="D246" s="1" t="s">
        <v>18049</v>
      </c>
      <c r="E246" s="0" t="n">
        <v>7.962</v>
      </c>
      <c r="F246" s="0" t="n">
        <v>4.059</v>
      </c>
      <c r="G246" s="0" t="n">
        <v>-3.931</v>
      </c>
      <c r="H246" s="1" t="n">
        <v>1492.186</v>
      </c>
      <c r="I246" s="1" t="n">
        <v>155.244</v>
      </c>
      <c r="J246" s="1" t="n">
        <v>10.103</v>
      </c>
      <c r="K246" s="1" t="s">
        <v>18050</v>
      </c>
      <c r="L246" s="1"/>
    </row>
    <row r="247" customFormat="false" ht="12.75" hidden="false" customHeight="false" outlineLevel="0" collapsed="false">
      <c r="A247" s="0" t="s">
        <v>17646</v>
      </c>
      <c r="B247" s="1" t="s">
        <v>18042</v>
      </c>
      <c r="C247" s="1" t="s">
        <v>18042</v>
      </c>
      <c r="D247" s="1" t="s">
        <v>18051</v>
      </c>
      <c r="E247" s="0" t="n">
        <v>7.832</v>
      </c>
      <c r="F247" s="0" t="n">
        <v>4.19</v>
      </c>
      <c r="G247" s="0" t="n">
        <v>-3.669</v>
      </c>
      <c r="H247" s="1" t="n">
        <v>1119.952</v>
      </c>
      <c r="I247" s="1" t="n">
        <v>139.888</v>
      </c>
      <c r="J247" s="1" t="n">
        <v>8.24</v>
      </c>
      <c r="K247" s="1" t="s">
        <v>18050</v>
      </c>
      <c r="L247" s="1"/>
    </row>
    <row r="248" customFormat="false" ht="12.75" hidden="false" customHeight="false" outlineLevel="0" collapsed="false">
      <c r="A248" s="0" t="s">
        <v>17646</v>
      </c>
      <c r="B248" s="1" t="s">
        <v>18042</v>
      </c>
      <c r="C248" s="1" t="s">
        <v>18042</v>
      </c>
      <c r="D248" s="1" t="s">
        <v>18052</v>
      </c>
      <c r="E248" s="0" t="n">
        <v>7.168</v>
      </c>
      <c r="F248" s="0" t="n">
        <v>4.556</v>
      </c>
      <c r="G248" s="0" t="n">
        <v>-2.632</v>
      </c>
      <c r="H248" s="1" t="n">
        <v>35.538</v>
      </c>
      <c r="I248" s="1" t="n">
        <v>9.45</v>
      </c>
      <c r="J248" s="1" t="n">
        <v>0.421</v>
      </c>
      <c r="K248" s="1" t="s">
        <v>18050</v>
      </c>
      <c r="L248" s="1"/>
    </row>
    <row r="249" customFormat="false" ht="12.75" hidden="false" customHeight="false" outlineLevel="0" collapsed="false">
      <c r="A249" s="0" t="s">
        <v>17646</v>
      </c>
      <c r="B249" s="1" t="s">
        <v>18042</v>
      </c>
      <c r="C249" s="1" t="s">
        <v>18042</v>
      </c>
      <c r="D249" s="1" t="s">
        <v>18053</v>
      </c>
      <c r="E249" s="0" t="n">
        <v>6.736</v>
      </c>
      <c r="F249" s="0" t="n">
        <v>4.667</v>
      </c>
      <c r="H249" s="1" t="n">
        <v>91.52</v>
      </c>
      <c r="I249" s="1" t="n">
        <v>34.102</v>
      </c>
      <c r="J249" s="1" t="n">
        <v>1.461</v>
      </c>
      <c r="K249" s="1" t="s">
        <v>18050</v>
      </c>
      <c r="L249" s="1"/>
    </row>
    <row r="250" customFormat="false" ht="12.75" hidden="false" customHeight="false" outlineLevel="0" collapsed="false">
      <c r="A250" s="0" t="s">
        <v>17646</v>
      </c>
      <c r="B250" s="1" t="s">
        <v>18042</v>
      </c>
      <c r="C250" s="1" t="s">
        <v>18042</v>
      </c>
      <c r="D250" s="1" t="s">
        <v>18054</v>
      </c>
      <c r="E250" s="0" t="n">
        <v>5.73</v>
      </c>
      <c r="F250" s="0" t="n">
        <v>3.367</v>
      </c>
      <c r="G250" s="0" t="n">
        <v>-2.396</v>
      </c>
      <c r="H250" s="1" t="n">
        <v>451.203</v>
      </c>
      <c r="I250" s="1" t="n">
        <v>132.832</v>
      </c>
      <c r="J250" s="1" t="n">
        <v>14.331</v>
      </c>
      <c r="K250" s="1" t="s">
        <v>18055</v>
      </c>
      <c r="L250" s="1"/>
    </row>
    <row r="251" customFormat="false" ht="12.75" hidden="false" customHeight="false" outlineLevel="0" collapsed="false">
      <c r="A251" s="0" t="s">
        <v>17646</v>
      </c>
      <c r="B251" s="1" t="s">
        <v>18042</v>
      </c>
      <c r="C251" s="1" t="s">
        <v>18042</v>
      </c>
      <c r="D251" s="1" t="s">
        <v>18056</v>
      </c>
      <c r="E251" s="0" t="n">
        <v>5.373</v>
      </c>
      <c r="H251" s="1" t="n">
        <v>285.766</v>
      </c>
      <c r="I251" s="1" t="n">
        <v>91.621</v>
      </c>
      <c r="J251" s="1" t="n">
        <v>11.545</v>
      </c>
      <c r="K251" s="1" t="s">
        <v>18055</v>
      </c>
      <c r="L251" s="1"/>
    </row>
    <row r="252" customFormat="false" ht="12.75" hidden="false" customHeight="false" outlineLevel="0" collapsed="false">
      <c r="A252" s="0" t="s">
        <v>17646</v>
      </c>
      <c r="B252" s="1" t="s">
        <v>18042</v>
      </c>
      <c r="C252" s="1" t="s">
        <v>18042</v>
      </c>
      <c r="D252" s="1" t="s">
        <v>18057</v>
      </c>
      <c r="E252" s="0" t="n">
        <v>4.494</v>
      </c>
      <c r="G252" s="0" t="n">
        <v>-3.792</v>
      </c>
      <c r="H252" s="1" t="n">
        <v>37.928</v>
      </c>
      <c r="I252" s="1" t="n">
        <v>4.561</v>
      </c>
      <c r="J252" s="1" t="n">
        <v>2.776</v>
      </c>
      <c r="K252" s="1" t="s">
        <v>18058</v>
      </c>
      <c r="L252" s="1"/>
    </row>
    <row r="253" customFormat="false" ht="12.75" hidden="false" customHeight="false" outlineLevel="0" collapsed="false">
      <c r="A253" s="0" t="s">
        <v>17646</v>
      </c>
      <c r="B253" s="1" t="s">
        <v>18042</v>
      </c>
      <c r="C253" s="1" t="s">
        <v>18042</v>
      </c>
      <c r="D253" s="1" t="s">
        <v>18059</v>
      </c>
      <c r="E253" s="0" t="n">
        <v>4.292</v>
      </c>
      <c r="G253" s="0" t="n">
        <v>-3.248</v>
      </c>
      <c r="H253" s="1" t="n">
        <v>4.316</v>
      </c>
      <c r="I253" s="1" t="n">
        <v>0.747</v>
      </c>
      <c r="J253" s="1" t="n">
        <v>0.369</v>
      </c>
      <c r="K253" s="1" t="s">
        <v>18060</v>
      </c>
      <c r="L253" s="1"/>
    </row>
    <row r="254" customFormat="false" ht="12.75" hidden="false" customHeight="false" outlineLevel="0" collapsed="false">
      <c r="A254" s="0" t="s">
        <v>17646</v>
      </c>
      <c r="B254" s="1" t="s">
        <v>18042</v>
      </c>
      <c r="C254" s="1" t="s">
        <v>18042</v>
      </c>
      <c r="D254" s="1" t="s">
        <v>18061</v>
      </c>
      <c r="E254" s="0" t="n">
        <v>4.131</v>
      </c>
      <c r="G254" s="0" t="n">
        <v>-2.199</v>
      </c>
      <c r="H254" s="1" t="n">
        <v>38.768</v>
      </c>
      <c r="I254" s="1" t="n">
        <v>13.467</v>
      </c>
      <c r="J254" s="1" t="n">
        <v>3.752</v>
      </c>
      <c r="K254" s="1" t="s">
        <v>18062</v>
      </c>
      <c r="L254" s="1"/>
    </row>
    <row r="255" customFormat="false" ht="12.75" hidden="false" customHeight="false" outlineLevel="0" collapsed="false">
      <c r="A255" s="0" t="s">
        <v>17646</v>
      </c>
      <c r="B255" s="1" t="s">
        <v>18042</v>
      </c>
      <c r="C255" s="1" t="s">
        <v>18042</v>
      </c>
      <c r="D255" s="1" t="s">
        <v>18063</v>
      </c>
      <c r="E255" s="0" t="n">
        <v>4.097</v>
      </c>
      <c r="F255" s="0" t="n">
        <v>1.594</v>
      </c>
      <c r="G255" s="0" t="n">
        <v>-2.517</v>
      </c>
      <c r="H255" s="1" t="n">
        <v>43.853</v>
      </c>
      <c r="I255" s="1" t="n">
        <v>12.882</v>
      </c>
      <c r="J255" s="1" t="n">
        <v>4.309</v>
      </c>
      <c r="K255" s="1" t="s">
        <v>18064</v>
      </c>
      <c r="L255" s="1"/>
    </row>
    <row r="256" customFormat="false" ht="12.75" hidden="false" customHeight="false" outlineLevel="0" collapsed="false">
      <c r="A256" s="0" t="s">
        <v>17646</v>
      </c>
      <c r="B256" s="1" t="s">
        <v>18042</v>
      </c>
      <c r="C256" s="1" t="s">
        <v>18042</v>
      </c>
      <c r="D256" s="1" t="s">
        <v>18065</v>
      </c>
      <c r="E256" s="0" t="n">
        <v>4.048</v>
      </c>
      <c r="F256" s="0" t="n">
        <v>2.561</v>
      </c>
      <c r="G256" s="0" t="n">
        <v>-1.499</v>
      </c>
      <c r="H256" s="1" t="n">
        <v>4.362</v>
      </c>
      <c r="I256" s="1" t="n">
        <v>2.616</v>
      </c>
      <c r="J256" s="1" t="n">
        <v>0.439</v>
      </c>
      <c r="K256" s="1" t="s">
        <v>18066</v>
      </c>
      <c r="L256" s="1"/>
    </row>
    <row r="257" customFormat="false" ht="12.75" hidden="false" customHeight="false" outlineLevel="0" collapsed="false">
      <c r="A257" s="0" t="s">
        <v>17646</v>
      </c>
      <c r="B257" s="1" t="s">
        <v>18042</v>
      </c>
      <c r="C257" s="1" t="s">
        <v>18042</v>
      </c>
      <c r="D257" s="1" t="s">
        <v>18067</v>
      </c>
      <c r="E257" s="0" t="n">
        <v>3.935</v>
      </c>
      <c r="F257" s="0" t="n">
        <v>2.157</v>
      </c>
      <c r="G257" s="0" t="n">
        <v>-1.799</v>
      </c>
      <c r="H257" s="1" t="n">
        <v>218.913</v>
      </c>
      <c r="I257" s="1" t="n">
        <v>102.501</v>
      </c>
      <c r="J257" s="1" t="n">
        <v>24.423</v>
      </c>
      <c r="K257" s="1" t="s">
        <v>18055</v>
      </c>
      <c r="L257" s="1"/>
    </row>
    <row r="258" customFormat="false" ht="12.75" hidden="false" customHeight="false" outlineLevel="0" collapsed="false">
      <c r="A258" s="0" t="s">
        <v>17646</v>
      </c>
      <c r="B258" s="1" t="s">
        <v>18042</v>
      </c>
      <c r="C258" s="1" t="s">
        <v>18042</v>
      </c>
      <c r="D258" s="1" t="s">
        <v>18068</v>
      </c>
      <c r="E258" s="0" t="n">
        <v>3.879</v>
      </c>
      <c r="F258" s="0" t="n">
        <v>1.529</v>
      </c>
      <c r="G258" s="0" t="n">
        <v>-2.361</v>
      </c>
      <c r="H258" s="1" t="n">
        <v>21.075</v>
      </c>
      <c r="I258" s="1" t="n">
        <v>6.922</v>
      </c>
      <c r="J258" s="1" t="n">
        <v>2.489</v>
      </c>
      <c r="K258" s="1" t="s">
        <v>18066</v>
      </c>
      <c r="L258" s="1"/>
    </row>
    <row r="259" customFormat="false" ht="12.75" hidden="false" customHeight="false" outlineLevel="0" collapsed="false">
      <c r="A259" s="0" t="s">
        <v>17646</v>
      </c>
      <c r="B259" s="1" t="s">
        <v>18042</v>
      </c>
      <c r="C259" s="1" t="s">
        <v>18042</v>
      </c>
      <c r="D259" s="1" t="s">
        <v>18069</v>
      </c>
      <c r="E259" s="0" t="n">
        <v>3.787</v>
      </c>
      <c r="F259" s="0" t="n">
        <v>2.211</v>
      </c>
      <c r="G259" s="0" t="n">
        <v>-1.601</v>
      </c>
      <c r="H259" s="1" t="n">
        <v>187.925</v>
      </c>
      <c r="I259" s="1" t="n">
        <v>98.757</v>
      </c>
      <c r="J259" s="1" t="n">
        <v>23.159</v>
      </c>
      <c r="K259" s="1" t="s">
        <v>18055</v>
      </c>
      <c r="L259" s="1"/>
    </row>
    <row r="260" customFormat="false" ht="12.75" hidden="false" customHeight="false" outlineLevel="0" collapsed="false">
      <c r="A260" s="0" t="s">
        <v>17646</v>
      </c>
      <c r="B260" s="1" t="s">
        <v>18042</v>
      </c>
      <c r="C260" s="1" t="s">
        <v>18042</v>
      </c>
      <c r="D260" s="1" t="s">
        <v>18070</v>
      </c>
      <c r="E260" s="0" t="n">
        <v>3.31</v>
      </c>
      <c r="F260" s="0" t="n">
        <v>1.413</v>
      </c>
      <c r="G260" s="0" t="n">
        <v>-1.91</v>
      </c>
      <c r="H260" s="1" t="n">
        <v>22.254</v>
      </c>
      <c r="I260" s="1" t="n">
        <v>9.879</v>
      </c>
      <c r="J260" s="1" t="n">
        <v>3.811</v>
      </c>
      <c r="K260" s="1" t="s">
        <v>18071</v>
      </c>
      <c r="L260" s="1"/>
    </row>
    <row r="261" customFormat="false" ht="12.75" hidden="false" customHeight="false" outlineLevel="0" collapsed="false">
      <c r="A261" s="0" t="s">
        <v>17646</v>
      </c>
      <c r="B261" s="1" t="s">
        <v>18042</v>
      </c>
      <c r="C261" s="1" t="s">
        <v>18042</v>
      </c>
      <c r="D261" s="1" t="s">
        <v>18072</v>
      </c>
      <c r="E261" s="0" t="n">
        <v>3.266</v>
      </c>
      <c r="F261" s="0" t="n">
        <v>2.081</v>
      </c>
      <c r="H261" s="1" t="n">
        <v>86.538</v>
      </c>
      <c r="I261" s="1" t="n">
        <v>60.528</v>
      </c>
      <c r="J261" s="1" t="n">
        <v>15.244</v>
      </c>
      <c r="K261" s="1" t="s">
        <v>18073</v>
      </c>
      <c r="L261" s="1"/>
    </row>
    <row r="262" customFormat="false" ht="12.75" hidden="false" customHeight="false" outlineLevel="0" collapsed="false">
      <c r="A262" s="0" t="s">
        <v>17646</v>
      </c>
      <c r="B262" s="1" t="s">
        <v>18042</v>
      </c>
      <c r="C262" s="1" t="s">
        <v>18042</v>
      </c>
      <c r="D262" s="1" t="s">
        <v>18074</v>
      </c>
      <c r="E262" s="0" t="n">
        <v>3.105</v>
      </c>
      <c r="F262" s="0" t="n">
        <v>1.459</v>
      </c>
      <c r="G262" s="0" t="n">
        <v>-1.659</v>
      </c>
      <c r="H262" s="1" t="n">
        <v>13.61</v>
      </c>
      <c r="I262" s="1" t="n">
        <v>7.228</v>
      </c>
      <c r="J262" s="1" t="n">
        <v>2.732</v>
      </c>
      <c r="K262" s="1" t="s">
        <v>18075</v>
      </c>
      <c r="L262" s="1"/>
    </row>
    <row r="263" customFormat="false" ht="12.75" hidden="false" customHeight="false" outlineLevel="0" collapsed="false">
      <c r="A263" s="0" t="s">
        <v>17646</v>
      </c>
      <c r="B263" s="1" t="s">
        <v>18042</v>
      </c>
      <c r="C263" s="1" t="s">
        <v>18042</v>
      </c>
      <c r="D263" s="1" t="s">
        <v>18076</v>
      </c>
      <c r="E263" s="0" t="n">
        <v>2.972</v>
      </c>
      <c r="G263" s="0" t="n">
        <v>-2.673</v>
      </c>
      <c r="H263" s="1" t="n">
        <v>128.353</v>
      </c>
      <c r="I263" s="1" t="n">
        <v>35.397</v>
      </c>
      <c r="J263" s="1" t="n">
        <v>27.374</v>
      </c>
      <c r="K263" s="1" t="s">
        <v>18055</v>
      </c>
      <c r="L263" s="1"/>
    </row>
    <row r="264" customFormat="false" ht="12.75" hidden="false" customHeight="false" outlineLevel="0" collapsed="false">
      <c r="A264" s="0" t="s">
        <v>17646</v>
      </c>
      <c r="B264" s="1" t="s">
        <v>18042</v>
      </c>
      <c r="C264" s="1" t="s">
        <v>18042</v>
      </c>
      <c r="D264" s="1" t="s">
        <v>18077</v>
      </c>
      <c r="E264" s="0" t="n">
        <v>2.967</v>
      </c>
      <c r="F264" s="0" t="n">
        <v>1.926</v>
      </c>
      <c r="H264" s="1" t="n">
        <v>88.536</v>
      </c>
      <c r="I264" s="1" t="n">
        <v>68.609</v>
      </c>
      <c r="J264" s="1" t="n">
        <v>19.244</v>
      </c>
      <c r="K264" s="1" t="s">
        <v>18078</v>
      </c>
      <c r="L264" s="1"/>
    </row>
    <row r="265" customFormat="false" ht="12.75" hidden="false" customHeight="false" outlineLevel="0" collapsed="false">
      <c r="A265" s="0" t="s">
        <v>17646</v>
      </c>
      <c r="B265" s="1" t="s">
        <v>18042</v>
      </c>
      <c r="C265" s="1" t="s">
        <v>18042</v>
      </c>
      <c r="D265" s="1" t="s">
        <v>18079</v>
      </c>
      <c r="E265" s="0" t="n">
        <v>2.916</v>
      </c>
      <c r="G265" s="0" t="n">
        <v>-1.552</v>
      </c>
      <c r="H265" s="1" t="n">
        <v>2.509</v>
      </c>
      <c r="I265" s="1" t="n">
        <v>1.471</v>
      </c>
      <c r="J265" s="1" t="n">
        <v>0.55</v>
      </c>
      <c r="K265" s="1" t="s">
        <v>18080</v>
      </c>
      <c r="L265" s="1"/>
    </row>
    <row r="266" customFormat="false" ht="12.75" hidden="false" customHeight="false" outlineLevel="0" collapsed="false">
      <c r="A266" s="0" t="s">
        <v>17646</v>
      </c>
      <c r="B266" s="1" t="s">
        <v>18042</v>
      </c>
      <c r="C266" s="1" t="s">
        <v>18042</v>
      </c>
      <c r="D266" s="1" t="s">
        <v>18081</v>
      </c>
      <c r="E266" s="0" t="n">
        <v>2.887</v>
      </c>
      <c r="G266" s="0" t="n">
        <v>-1.961</v>
      </c>
      <c r="H266" s="1" t="n">
        <v>1.424</v>
      </c>
      <c r="I266" s="1" t="n">
        <v>0.624</v>
      </c>
      <c r="J266" s="1" t="n">
        <v>0.317</v>
      </c>
      <c r="K266" s="1" t="s">
        <v>18082</v>
      </c>
      <c r="L266" s="1"/>
    </row>
    <row r="267" customFormat="false" ht="12.75" hidden="false" customHeight="false" outlineLevel="0" collapsed="false">
      <c r="A267" s="0" t="s">
        <v>17646</v>
      </c>
      <c r="B267" s="1" t="s">
        <v>18042</v>
      </c>
      <c r="C267" s="1" t="s">
        <v>18042</v>
      </c>
      <c r="D267" s="1" t="s">
        <v>18083</v>
      </c>
      <c r="E267" s="0" t="n">
        <v>2.639</v>
      </c>
      <c r="G267" s="0" t="n">
        <v>-1.583</v>
      </c>
      <c r="H267" s="1" t="n">
        <v>24.794</v>
      </c>
      <c r="I267" s="1" t="n">
        <v>13.347</v>
      </c>
      <c r="J267" s="1" t="n">
        <v>6.724</v>
      </c>
      <c r="K267" s="1" t="s">
        <v>18062</v>
      </c>
      <c r="L267" s="1"/>
    </row>
    <row r="268" customFormat="false" ht="12.75" hidden="false" customHeight="false" outlineLevel="0" collapsed="false">
      <c r="A268" s="0" t="s">
        <v>17646</v>
      </c>
      <c r="B268" s="1" t="s">
        <v>18042</v>
      </c>
      <c r="C268" s="1" t="s">
        <v>18042</v>
      </c>
      <c r="D268" s="1" t="s">
        <v>18084</v>
      </c>
      <c r="E268" s="0" t="n">
        <v>2.143</v>
      </c>
      <c r="H268" s="1" t="n">
        <v>3.854</v>
      </c>
      <c r="I268" s="1" t="n">
        <v>2.875</v>
      </c>
      <c r="J268" s="1" t="n">
        <v>1.427</v>
      </c>
      <c r="K268" s="1" t="s">
        <v>18085</v>
      </c>
      <c r="L268" s="1"/>
    </row>
    <row r="269" customFormat="false" ht="12.75" hidden="false" customHeight="false" outlineLevel="0" collapsed="false">
      <c r="A269" s="0" t="s">
        <v>17646</v>
      </c>
      <c r="B269" s="1" t="s">
        <v>18042</v>
      </c>
      <c r="C269" s="1" t="s">
        <v>18042</v>
      </c>
      <c r="D269" s="1" t="s">
        <v>18086</v>
      </c>
      <c r="E269" s="0" t="n">
        <v>1.977</v>
      </c>
      <c r="G269" s="0" t="n">
        <v>-1.211</v>
      </c>
      <c r="H269" s="1" t="n">
        <v>13.618</v>
      </c>
      <c r="I269" s="1" t="n">
        <v>10.108</v>
      </c>
      <c r="J269" s="1" t="n">
        <v>5.907</v>
      </c>
      <c r="K269" s="1" t="s">
        <v>18046</v>
      </c>
      <c r="L269" s="1"/>
    </row>
    <row r="270" customFormat="false" ht="12.75" hidden="false" customHeight="false" outlineLevel="0" collapsed="false">
      <c r="A270" s="0" t="s">
        <v>17646</v>
      </c>
      <c r="B270" s="1" t="s">
        <v>18042</v>
      </c>
      <c r="C270" s="1" t="s">
        <v>18042</v>
      </c>
      <c r="D270" s="1" t="s">
        <v>18087</v>
      </c>
      <c r="E270" s="0" t="n">
        <v>1.909</v>
      </c>
      <c r="G270" s="0" t="n">
        <v>-1.565</v>
      </c>
      <c r="H270" s="1" t="n">
        <v>29.896</v>
      </c>
      <c r="I270" s="1" t="n">
        <v>16.935</v>
      </c>
      <c r="J270" s="1" t="n">
        <v>13.41</v>
      </c>
      <c r="K270" s="1" t="s">
        <v>18088</v>
      </c>
      <c r="L270" s="1"/>
    </row>
    <row r="271" customFormat="false" ht="12.75" hidden="false" customHeight="false" outlineLevel="0" collapsed="false">
      <c r="A271" s="0" t="s">
        <v>17646</v>
      </c>
      <c r="B271" s="1" t="s">
        <v>18042</v>
      </c>
      <c r="C271" s="1" t="s">
        <v>18042</v>
      </c>
      <c r="D271" s="1" t="s">
        <v>18089</v>
      </c>
      <c r="E271" s="0" t="n">
        <v>1.799</v>
      </c>
      <c r="G271" s="0" t="n">
        <v>-1.871</v>
      </c>
      <c r="H271" s="1" t="n">
        <v>8.653</v>
      </c>
      <c r="I271" s="1" t="n">
        <v>4.031</v>
      </c>
      <c r="J271" s="1" t="n">
        <v>4.223</v>
      </c>
      <c r="K271" s="1" t="s">
        <v>18090</v>
      </c>
      <c r="L271" s="1"/>
    </row>
    <row r="272" customFormat="false" ht="12.75" hidden="false" customHeight="false" outlineLevel="0" collapsed="false">
      <c r="A272" s="0" t="s">
        <v>17646</v>
      </c>
      <c r="B272" s="1" t="s">
        <v>18042</v>
      </c>
      <c r="C272" s="1" t="s">
        <v>18042</v>
      </c>
      <c r="D272" s="1" t="s">
        <v>18091</v>
      </c>
      <c r="E272" s="0" t="n">
        <v>1.794</v>
      </c>
      <c r="H272" s="1" t="n">
        <v>5.683</v>
      </c>
      <c r="I272" s="1" t="n">
        <v>4.407</v>
      </c>
      <c r="J272" s="1" t="n">
        <v>2.762</v>
      </c>
      <c r="K272" s="1" t="s">
        <v>18092</v>
      </c>
      <c r="L272" s="1"/>
    </row>
    <row r="273" customFormat="false" ht="12.75" hidden="false" customHeight="false" outlineLevel="0" collapsed="false">
      <c r="A273" s="0" t="s">
        <v>17646</v>
      </c>
      <c r="B273" s="1" t="s">
        <v>18042</v>
      </c>
      <c r="C273" s="1" t="s">
        <v>18042</v>
      </c>
      <c r="D273" s="1" t="s">
        <v>18093</v>
      </c>
      <c r="E273" s="0" t="n">
        <v>1.792</v>
      </c>
      <c r="G273" s="0" t="n">
        <v>-2.006</v>
      </c>
      <c r="H273" s="1" t="n">
        <v>122.63</v>
      </c>
      <c r="I273" s="1" t="n">
        <v>51.321</v>
      </c>
      <c r="J273" s="1" t="n">
        <v>58.865</v>
      </c>
      <c r="K273" s="1" t="s">
        <v>18094</v>
      </c>
      <c r="L273" s="1"/>
    </row>
    <row r="274" customFormat="false" ht="12.75" hidden="false" customHeight="false" outlineLevel="0" collapsed="false">
      <c r="A274" s="0" t="s">
        <v>17646</v>
      </c>
      <c r="B274" s="1" t="s">
        <v>18042</v>
      </c>
      <c r="C274" s="1" t="s">
        <v>18042</v>
      </c>
      <c r="D274" s="1" t="s">
        <v>18095</v>
      </c>
      <c r="E274" s="0" t="n">
        <v>1.785</v>
      </c>
      <c r="G274" s="0" t="n">
        <v>-2.234</v>
      </c>
      <c r="H274" s="1" t="n">
        <v>285.897</v>
      </c>
      <c r="I274" s="1" t="n">
        <v>106.068</v>
      </c>
      <c r="J274" s="1" t="n">
        <v>139.952</v>
      </c>
      <c r="K274" s="1" t="s">
        <v>18055</v>
      </c>
      <c r="L274" s="1"/>
    </row>
    <row r="275" customFormat="false" ht="12.75" hidden="false" customHeight="false" outlineLevel="0" collapsed="false">
      <c r="A275" s="0" t="s">
        <v>17646</v>
      </c>
      <c r="B275" s="1" t="s">
        <v>18042</v>
      </c>
      <c r="C275" s="1" t="s">
        <v>18042</v>
      </c>
      <c r="D275" s="1" t="s">
        <v>18096</v>
      </c>
      <c r="E275" s="0" t="n">
        <v>1.758</v>
      </c>
      <c r="G275" s="0" t="n">
        <v>-1.332</v>
      </c>
      <c r="H275" s="1" t="n">
        <v>19.295</v>
      </c>
      <c r="I275" s="1" t="n">
        <v>13.058</v>
      </c>
      <c r="J275" s="1" t="n">
        <v>9.691</v>
      </c>
      <c r="K275" s="1" t="s">
        <v>18097</v>
      </c>
      <c r="L275" s="1"/>
    </row>
    <row r="276" customFormat="false" ht="12.75" hidden="false" customHeight="false" outlineLevel="0" collapsed="false">
      <c r="A276" s="0" t="s">
        <v>17646</v>
      </c>
      <c r="B276" s="1" t="s">
        <v>18042</v>
      </c>
      <c r="C276" s="1" t="s">
        <v>18042</v>
      </c>
      <c r="D276" s="1" t="s">
        <v>18098</v>
      </c>
      <c r="E276" s="0" t="n">
        <v>1.709</v>
      </c>
      <c r="F276" s="0" t="n">
        <v>1.056</v>
      </c>
      <c r="H276" s="1" t="n">
        <v>4.879</v>
      </c>
      <c r="I276" s="1" t="n">
        <v>5.405</v>
      </c>
      <c r="J276" s="1" t="n">
        <v>2.531</v>
      </c>
      <c r="K276" s="1" t="s">
        <v>18099</v>
      </c>
      <c r="L276" s="1"/>
    </row>
    <row r="277" customFormat="false" ht="12.75" hidden="false" customHeight="false" outlineLevel="0" collapsed="false">
      <c r="A277" s="0" t="s">
        <v>17646</v>
      </c>
      <c r="B277" s="1" t="s">
        <v>18042</v>
      </c>
      <c r="C277" s="1" t="s">
        <v>18042</v>
      </c>
      <c r="D277" s="1" t="s">
        <v>18100</v>
      </c>
      <c r="E277" s="0" t="n">
        <v>1.699</v>
      </c>
      <c r="G277" s="0" t="n">
        <v>-1.139</v>
      </c>
      <c r="H277" s="1" t="n">
        <v>17.105</v>
      </c>
      <c r="I277" s="1" t="n">
        <v>13.213</v>
      </c>
      <c r="J277" s="1" t="n">
        <v>8.884</v>
      </c>
      <c r="K277" s="1" t="s">
        <v>18097</v>
      </c>
      <c r="L277" s="1"/>
    </row>
    <row r="278" customFormat="false" ht="12.75" hidden="false" customHeight="false" outlineLevel="0" collapsed="false">
      <c r="A278" s="0" t="s">
        <v>17646</v>
      </c>
      <c r="B278" s="1" t="s">
        <v>18042</v>
      </c>
      <c r="C278" s="1" t="s">
        <v>18042</v>
      </c>
      <c r="D278" s="1" t="s">
        <v>18101</v>
      </c>
      <c r="E278" s="0" t="n">
        <v>1.473</v>
      </c>
      <c r="H278" s="1" t="n">
        <v>10.223</v>
      </c>
      <c r="I278" s="1" t="n">
        <v>13.098</v>
      </c>
      <c r="J278" s="1" t="n">
        <v>6.249</v>
      </c>
      <c r="K278" s="1" t="s">
        <v>18102</v>
      </c>
      <c r="L278" s="1"/>
    </row>
    <row r="279" customFormat="false" ht="12.75" hidden="false" customHeight="false" outlineLevel="0" collapsed="false">
      <c r="A279" s="0" t="s">
        <v>17646</v>
      </c>
      <c r="B279" s="1" t="s">
        <v>18042</v>
      </c>
      <c r="C279" s="1" t="s">
        <v>18042</v>
      </c>
      <c r="D279" s="1" t="s">
        <v>18103</v>
      </c>
      <c r="E279" s="0" t="n">
        <v>1.384</v>
      </c>
      <c r="G279" s="0" t="n">
        <v>-1.826</v>
      </c>
      <c r="H279" s="1" t="n">
        <v>2.332</v>
      </c>
      <c r="I279" s="1" t="n">
        <v>1.091</v>
      </c>
      <c r="J279" s="1" t="n">
        <v>1.503</v>
      </c>
      <c r="K279" s="1" t="s">
        <v>18104</v>
      </c>
      <c r="L279" s="1"/>
    </row>
    <row r="280" customFormat="false" ht="12.75" hidden="false" customHeight="false" outlineLevel="0" collapsed="false">
      <c r="A280" s="0" t="s">
        <v>17646</v>
      </c>
      <c r="B280" s="1" t="s">
        <v>18042</v>
      </c>
      <c r="C280" s="1" t="s">
        <v>18042</v>
      </c>
      <c r="D280" s="1" t="s">
        <v>18105</v>
      </c>
      <c r="E280" s="0" t="n">
        <v>1.372</v>
      </c>
      <c r="H280" s="1" t="n">
        <v>14.213</v>
      </c>
      <c r="I280" s="1" t="n">
        <v>15.727</v>
      </c>
      <c r="J280" s="1" t="n">
        <v>9.336</v>
      </c>
      <c r="K280" s="1" t="s">
        <v>18058</v>
      </c>
      <c r="L280" s="1"/>
    </row>
    <row r="281" customFormat="false" ht="12.75" hidden="false" customHeight="false" outlineLevel="0" collapsed="false">
      <c r="A281" s="0" t="s">
        <v>17646</v>
      </c>
      <c r="B281" s="1" t="s">
        <v>18042</v>
      </c>
      <c r="C281" s="1" t="s">
        <v>18042</v>
      </c>
      <c r="D281" s="1" t="s">
        <v>18106</v>
      </c>
      <c r="E281" s="0" t="n">
        <v>1.321</v>
      </c>
      <c r="G281" s="0" t="n">
        <v>-1.702</v>
      </c>
      <c r="H281" s="1" t="n">
        <v>23.024</v>
      </c>
      <c r="I281" s="1" t="n">
        <v>12.019</v>
      </c>
      <c r="J281" s="1" t="n">
        <v>15.364</v>
      </c>
      <c r="K281" s="1" t="s">
        <v>18107</v>
      </c>
      <c r="L281" s="1"/>
    </row>
    <row r="282" customFormat="false" ht="12.75" hidden="false" customHeight="false" outlineLevel="0" collapsed="false">
      <c r="A282" s="0" t="s">
        <v>17646</v>
      </c>
      <c r="B282" s="1" t="s">
        <v>18042</v>
      </c>
      <c r="C282" s="1" t="s">
        <v>18042</v>
      </c>
      <c r="D282" s="1" t="s">
        <v>18108</v>
      </c>
      <c r="E282" s="0" t="n">
        <v>1.319</v>
      </c>
      <c r="G282" s="0" t="n">
        <v>-1.007</v>
      </c>
      <c r="H282" s="1" t="n">
        <v>4.487</v>
      </c>
      <c r="I282" s="1" t="n">
        <v>3.861</v>
      </c>
      <c r="J282" s="1" t="n">
        <v>3.056</v>
      </c>
      <c r="K282" s="1" t="s">
        <v>18094</v>
      </c>
      <c r="L282" s="1"/>
    </row>
    <row r="283" customFormat="false" ht="12.75" hidden="false" customHeight="false" outlineLevel="0" collapsed="false">
      <c r="A283" s="0" t="s">
        <v>17646</v>
      </c>
      <c r="B283" s="1" t="s">
        <v>18042</v>
      </c>
      <c r="C283" s="1" t="s">
        <v>18042</v>
      </c>
      <c r="D283" s="1" t="s">
        <v>18109</v>
      </c>
      <c r="E283" s="0" t="n">
        <v>1.241</v>
      </c>
      <c r="H283" s="1" t="n">
        <v>22.942</v>
      </c>
      <c r="I283" s="1" t="n">
        <v>16.52</v>
      </c>
      <c r="J283" s="1" t="n">
        <v>16.776</v>
      </c>
      <c r="K283" s="1" t="s">
        <v>18110</v>
      </c>
      <c r="L283" s="1"/>
    </row>
    <row r="284" customFormat="false" ht="12.75" hidden="false" customHeight="false" outlineLevel="0" collapsed="false">
      <c r="A284" s="0" t="s">
        <v>17646</v>
      </c>
      <c r="B284" s="1" t="s">
        <v>18042</v>
      </c>
      <c r="C284" s="1" t="s">
        <v>18042</v>
      </c>
      <c r="D284" s="1" t="s">
        <v>18111</v>
      </c>
      <c r="E284" s="0" t="n">
        <v>1.096</v>
      </c>
      <c r="H284" s="1" t="n">
        <v>25.284</v>
      </c>
      <c r="I284" s="1" t="n">
        <v>31.475</v>
      </c>
      <c r="J284" s="1" t="n">
        <v>20.164</v>
      </c>
      <c r="K284" s="1" t="s">
        <v>18112</v>
      </c>
      <c r="L284" s="1"/>
    </row>
    <row r="285" customFormat="false" ht="12.75" hidden="false" customHeight="false" outlineLevel="0" collapsed="false">
      <c r="A285" s="0" t="s">
        <v>17646</v>
      </c>
      <c r="B285" s="1" t="s">
        <v>18042</v>
      </c>
      <c r="C285" s="1" t="s">
        <v>18042</v>
      </c>
      <c r="D285" s="1" t="s">
        <v>18113</v>
      </c>
      <c r="E285" s="0" t="n">
        <v>1.093</v>
      </c>
      <c r="H285" s="1" t="n">
        <v>8.41</v>
      </c>
      <c r="I285" s="1" t="n">
        <v>8.181</v>
      </c>
      <c r="J285" s="1" t="n">
        <v>6.689</v>
      </c>
      <c r="K285" s="1" t="s">
        <v>18114</v>
      </c>
      <c r="L285" s="1"/>
    </row>
    <row r="286" customFormat="false" ht="12.75" hidden="false" customHeight="false" outlineLevel="0" collapsed="false">
      <c r="A286" s="0" t="s">
        <v>17646</v>
      </c>
      <c r="B286" s="1" t="s">
        <v>18042</v>
      </c>
      <c r="C286" s="1" t="s">
        <v>18042</v>
      </c>
      <c r="D286" s="1" t="s">
        <v>18115</v>
      </c>
      <c r="E286" s="0" t="n">
        <v>1.037</v>
      </c>
      <c r="H286" s="1" t="n">
        <v>8.227</v>
      </c>
      <c r="I286" s="1" t="n">
        <v>11.13</v>
      </c>
      <c r="J286" s="1" t="n">
        <v>6.804</v>
      </c>
      <c r="K286" s="1" t="s">
        <v>18116</v>
      </c>
      <c r="L286" s="1"/>
    </row>
    <row r="287" customFormat="false" ht="12.75" hidden="false" customHeight="false" outlineLevel="0" collapsed="false">
      <c r="A287" s="0" t="s">
        <v>17646</v>
      </c>
      <c r="B287" s="1" t="s">
        <v>18042</v>
      </c>
      <c r="C287" s="1" t="s">
        <v>18042</v>
      </c>
      <c r="D287" s="1" t="s">
        <v>18117</v>
      </c>
      <c r="E287" s="0" t="n">
        <v>-1.03</v>
      </c>
      <c r="H287" s="1" t="n">
        <v>2.018</v>
      </c>
      <c r="I287" s="1" t="n">
        <v>6.187</v>
      </c>
      <c r="J287" s="1" t="n">
        <v>7.004</v>
      </c>
      <c r="K287" s="1" t="s">
        <v>18118</v>
      </c>
      <c r="L287" s="1"/>
    </row>
    <row r="288" customFormat="false" ht="12.75" hidden="false" customHeight="false" outlineLevel="0" collapsed="false">
      <c r="A288" s="0" t="s">
        <v>17646</v>
      </c>
      <c r="B288" s="1" t="s">
        <v>18042</v>
      </c>
      <c r="C288" s="1" t="s">
        <v>18042</v>
      </c>
      <c r="D288" s="1" t="s">
        <v>18119</v>
      </c>
      <c r="E288" s="0" t="n">
        <v>-1.038</v>
      </c>
      <c r="H288" s="1" t="n">
        <v>1.35</v>
      </c>
      <c r="I288" s="1" t="n">
        <v>4.191</v>
      </c>
      <c r="J288" s="1" t="n">
        <v>4.658</v>
      </c>
      <c r="K288" s="1" t="s">
        <v>18120</v>
      </c>
      <c r="L288" s="1"/>
    </row>
    <row r="289" customFormat="false" ht="12.75" hidden="false" customHeight="false" outlineLevel="0" collapsed="false">
      <c r="A289" s="0" t="s">
        <v>17646</v>
      </c>
      <c r="B289" s="1" t="s">
        <v>18042</v>
      </c>
      <c r="C289" s="1" t="s">
        <v>18042</v>
      </c>
      <c r="D289" s="1" t="s">
        <v>18121</v>
      </c>
      <c r="E289" s="0" t="n">
        <v>-1.063</v>
      </c>
      <c r="H289" s="1" t="n">
        <v>3.538</v>
      </c>
      <c r="I289" s="1" t="n">
        <v>10.241</v>
      </c>
      <c r="J289" s="1" t="n">
        <v>12.512</v>
      </c>
      <c r="K289" s="1" t="s">
        <v>18122</v>
      </c>
      <c r="L289" s="1"/>
    </row>
    <row r="290" customFormat="false" ht="12.75" hidden="false" customHeight="false" outlineLevel="0" collapsed="false">
      <c r="A290" s="0" t="s">
        <v>17646</v>
      </c>
      <c r="B290" s="1" t="s">
        <v>18042</v>
      </c>
      <c r="C290" s="1" t="s">
        <v>18042</v>
      </c>
      <c r="D290" s="1" t="s">
        <v>18123</v>
      </c>
      <c r="E290" s="0" t="n">
        <v>-1.067</v>
      </c>
      <c r="H290" s="1" t="n">
        <v>7.753</v>
      </c>
      <c r="I290" s="1" t="n">
        <v>25.609</v>
      </c>
      <c r="J290" s="1" t="n">
        <v>27.584</v>
      </c>
      <c r="K290" s="1" t="s">
        <v>18055</v>
      </c>
      <c r="L290" s="1"/>
    </row>
    <row r="291" customFormat="false" ht="12.75" hidden="false" customHeight="false" outlineLevel="0" collapsed="false">
      <c r="A291" s="0" t="s">
        <v>17646</v>
      </c>
      <c r="B291" s="1" t="s">
        <v>18042</v>
      </c>
      <c r="C291" s="1" t="s">
        <v>18042</v>
      </c>
      <c r="D291" s="1" t="s">
        <v>18124</v>
      </c>
      <c r="E291" s="0" t="n">
        <v>-1.121</v>
      </c>
      <c r="H291" s="1" t="n">
        <v>0.546</v>
      </c>
      <c r="I291" s="1" t="n">
        <v>1.699</v>
      </c>
      <c r="J291" s="1" t="n">
        <v>2.029</v>
      </c>
      <c r="K291" s="1" t="s">
        <v>18062</v>
      </c>
      <c r="L291" s="1"/>
    </row>
    <row r="292" customFormat="false" ht="12.75" hidden="false" customHeight="false" outlineLevel="0" collapsed="false">
      <c r="A292" s="0" t="s">
        <v>17646</v>
      </c>
      <c r="B292" s="1" t="s">
        <v>18042</v>
      </c>
      <c r="C292" s="1" t="s">
        <v>18042</v>
      </c>
      <c r="D292" s="1" t="s">
        <v>18125</v>
      </c>
      <c r="E292" s="0" t="n">
        <v>-1.138</v>
      </c>
      <c r="G292" s="0" t="n">
        <v>1.103</v>
      </c>
      <c r="H292" s="1" t="n">
        <v>1.284</v>
      </c>
      <c r="I292" s="1" t="n">
        <v>4.599</v>
      </c>
      <c r="J292" s="1" t="n">
        <v>4.714</v>
      </c>
      <c r="K292" s="1" t="s">
        <v>18062</v>
      </c>
      <c r="L292" s="1"/>
    </row>
    <row r="293" customFormat="false" ht="12.75" hidden="false" customHeight="false" outlineLevel="0" collapsed="false">
      <c r="A293" s="0" t="s">
        <v>17646</v>
      </c>
      <c r="B293" s="1" t="s">
        <v>18042</v>
      </c>
      <c r="C293" s="1" t="s">
        <v>18042</v>
      </c>
      <c r="D293" s="1" t="s">
        <v>18126</v>
      </c>
      <c r="E293" s="0" t="n">
        <v>-1.304</v>
      </c>
      <c r="G293" s="0" t="n">
        <v>1.468</v>
      </c>
      <c r="H293" s="1" t="n">
        <v>1.517</v>
      </c>
      <c r="I293" s="1" t="n">
        <v>7.23</v>
      </c>
      <c r="J293" s="1" t="n">
        <v>6.357</v>
      </c>
      <c r="K293" s="1" t="s">
        <v>18127</v>
      </c>
      <c r="L293" s="1"/>
    </row>
    <row r="294" customFormat="false" ht="12.75" hidden="false" customHeight="false" outlineLevel="0" collapsed="false">
      <c r="A294" s="0" t="s">
        <v>17646</v>
      </c>
      <c r="B294" s="1" t="s">
        <v>18042</v>
      </c>
      <c r="C294" s="1" t="s">
        <v>18042</v>
      </c>
      <c r="D294" s="1" t="s">
        <v>18128</v>
      </c>
      <c r="E294" s="0" t="n">
        <v>-1.348</v>
      </c>
      <c r="H294" s="1" t="n">
        <v>2.851</v>
      </c>
      <c r="I294" s="1" t="n">
        <v>11.236</v>
      </c>
      <c r="J294" s="1" t="n">
        <v>12.516</v>
      </c>
      <c r="K294" s="1" t="s">
        <v>18129</v>
      </c>
      <c r="L294" s="1"/>
    </row>
    <row r="295" customFormat="false" ht="12.75" hidden="false" customHeight="false" outlineLevel="0" collapsed="false">
      <c r="A295" s="0" t="s">
        <v>17646</v>
      </c>
      <c r="B295" s="1" t="s">
        <v>18042</v>
      </c>
      <c r="C295" s="1" t="s">
        <v>18042</v>
      </c>
      <c r="D295" s="1" t="s">
        <v>18130</v>
      </c>
      <c r="E295" s="0" t="n">
        <v>-1.4</v>
      </c>
      <c r="G295" s="0" t="n">
        <v>1.243</v>
      </c>
      <c r="H295" s="1" t="n">
        <v>0.682</v>
      </c>
      <c r="I295" s="1" t="n">
        <v>2.823</v>
      </c>
      <c r="J295" s="1" t="n">
        <v>3.093</v>
      </c>
      <c r="K295" s="1" t="s">
        <v>18131</v>
      </c>
      <c r="L295" s="1"/>
    </row>
    <row r="296" customFormat="false" ht="12.75" hidden="false" customHeight="false" outlineLevel="0" collapsed="false">
      <c r="A296" s="0" t="s">
        <v>17646</v>
      </c>
      <c r="B296" s="1" t="s">
        <v>18042</v>
      </c>
      <c r="C296" s="1" t="s">
        <v>18042</v>
      </c>
      <c r="D296" s="1" t="s">
        <v>18132</v>
      </c>
      <c r="E296" s="0" t="n">
        <v>-1.499</v>
      </c>
      <c r="G296" s="0" t="n">
        <v>1.188</v>
      </c>
      <c r="H296" s="1" t="n">
        <v>3.794</v>
      </c>
      <c r="I296" s="1" t="n">
        <v>14.762</v>
      </c>
      <c r="J296" s="1" t="n">
        <v>18.006</v>
      </c>
      <c r="K296" s="1" t="s">
        <v>18133</v>
      </c>
      <c r="L296" s="1"/>
    </row>
    <row r="297" customFormat="false" ht="12.75" hidden="false" customHeight="false" outlineLevel="0" collapsed="false">
      <c r="A297" s="0" t="s">
        <v>17646</v>
      </c>
      <c r="B297" s="1" t="s">
        <v>18042</v>
      </c>
      <c r="C297" s="1" t="s">
        <v>18042</v>
      </c>
      <c r="D297" s="1" t="s">
        <v>18134</v>
      </c>
      <c r="E297" s="0" t="n">
        <v>-1.518</v>
      </c>
      <c r="G297" s="0" t="n">
        <v>1.216</v>
      </c>
      <c r="H297" s="1" t="n">
        <v>0.416</v>
      </c>
      <c r="I297" s="1" t="n">
        <v>1.663</v>
      </c>
      <c r="J297" s="1" t="n">
        <v>2.027</v>
      </c>
      <c r="K297" s="1" t="s">
        <v>18131</v>
      </c>
      <c r="L297" s="1"/>
    </row>
    <row r="298" customFormat="false" ht="12.75" hidden="false" customHeight="false" outlineLevel="0" collapsed="false">
      <c r="A298" s="0" t="s">
        <v>17646</v>
      </c>
      <c r="B298" s="1" t="s">
        <v>18042</v>
      </c>
      <c r="C298" s="1" t="s">
        <v>18042</v>
      </c>
      <c r="D298" s="1" t="s">
        <v>18135</v>
      </c>
      <c r="E298" s="0" t="n">
        <v>-1.519</v>
      </c>
      <c r="G298" s="0" t="n">
        <v>1.203</v>
      </c>
      <c r="H298" s="1" t="n">
        <v>2.517</v>
      </c>
      <c r="I298" s="1" t="n">
        <v>9.827</v>
      </c>
      <c r="J298" s="1" t="n">
        <v>12.107</v>
      </c>
      <c r="K298" s="1" t="s">
        <v>18136</v>
      </c>
      <c r="L298" s="1"/>
    </row>
    <row r="299" customFormat="false" ht="12.75" hidden="false" customHeight="false" outlineLevel="0" collapsed="false">
      <c r="A299" s="0" t="s">
        <v>17646</v>
      </c>
      <c r="B299" s="1" t="s">
        <v>18042</v>
      </c>
      <c r="C299" s="1" t="s">
        <v>18042</v>
      </c>
      <c r="D299" s="1" t="s">
        <v>18137</v>
      </c>
      <c r="E299" s="0" t="n">
        <v>-1.581</v>
      </c>
      <c r="G299" s="0" t="n">
        <v>2.086</v>
      </c>
      <c r="H299" s="1" t="n">
        <v>2.009</v>
      </c>
      <c r="I299" s="1" t="n">
        <v>15.004</v>
      </c>
      <c r="J299" s="1" t="n">
        <v>10.123</v>
      </c>
      <c r="K299" s="1" t="s">
        <v>18138</v>
      </c>
      <c r="L299" s="1"/>
    </row>
    <row r="300" customFormat="false" ht="12.75" hidden="false" customHeight="false" outlineLevel="0" collapsed="false">
      <c r="A300" s="0" t="s">
        <v>17646</v>
      </c>
      <c r="B300" s="1" t="s">
        <v>18042</v>
      </c>
      <c r="C300" s="1" t="s">
        <v>18042</v>
      </c>
      <c r="D300" s="1" t="s">
        <v>18139</v>
      </c>
      <c r="E300" s="0" t="n">
        <v>-1.619</v>
      </c>
      <c r="G300" s="0" t="n">
        <v>2.185</v>
      </c>
      <c r="H300" s="1" t="n">
        <v>1.146</v>
      </c>
      <c r="I300" s="1" t="n">
        <v>8.637</v>
      </c>
      <c r="J300" s="1" t="n">
        <v>5.849</v>
      </c>
      <c r="K300" s="1" t="s">
        <v>18140</v>
      </c>
      <c r="L300" s="1"/>
    </row>
    <row r="301" customFormat="false" ht="12.75" hidden="false" customHeight="false" outlineLevel="0" collapsed="false">
      <c r="A301" s="0" t="s">
        <v>17646</v>
      </c>
      <c r="B301" s="1" t="s">
        <v>18042</v>
      </c>
      <c r="C301" s="1" t="s">
        <v>18042</v>
      </c>
      <c r="D301" s="1" t="s">
        <v>18141</v>
      </c>
      <c r="E301" s="0" t="n">
        <v>-1.663</v>
      </c>
      <c r="G301" s="0" t="n">
        <v>1.418</v>
      </c>
      <c r="H301" s="1" t="n">
        <v>9.445</v>
      </c>
      <c r="I301" s="1" t="n">
        <v>43.353</v>
      </c>
      <c r="J301" s="1" t="n">
        <v>50.645</v>
      </c>
      <c r="K301" s="1" t="s">
        <v>18104</v>
      </c>
      <c r="L301" s="1"/>
    </row>
    <row r="302" customFormat="false" ht="12.75" hidden="false" customHeight="false" outlineLevel="0" collapsed="false">
      <c r="A302" s="0" t="s">
        <v>17646</v>
      </c>
      <c r="B302" s="1" t="s">
        <v>18042</v>
      </c>
      <c r="C302" s="1" t="s">
        <v>18042</v>
      </c>
      <c r="D302" s="1" t="s">
        <v>18142</v>
      </c>
      <c r="E302" s="0" t="n">
        <v>-1.725</v>
      </c>
      <c r="G302" s="0" t="n">
        <v>1.731</v>
      </c>
      <c r="H302" s="1" t="n">
        <v>4.481</v>
      </c>
      <c r="I302" s="1" t="n">
        <v>25.845</v>
      </c>
      <c r="J302" s="1" t="n">
        <v>25.1</v>
      </c>
      <c r="K302" s="1" t="s">
        <v>18143</v>
      </c>
      <c r="L302" s="1"/>
    </row>
    <row r="303" customFormat="false" ht="12.75" hidden="false" customHeight="false" outlineLevel="0" collapsed="false">
      <c r="A303" s="0" t="s">
        <v>17646</v>
      </c>
      <c r="B303" s="1" t="s">
        <v>18042</v>
      </c>
      <c r="C303" s="1" t="s">
        <v>18042</v>
      </c>
      <c r="D303" s="1" t="s">
        <v>18144</v>
      </c>
      <c r="E303" s="0" t="n">
        <v>-1.85</v>
      </c>
      <c r="H303" s="1" t="n">
        <v>0.409</v>
      </c>
      <c r="I303" s="1" t="n">
        <v>1.349</v>
      </c>
      <c r="J303" s="1" t="n">
        <v>2.57</v>
      </c>
      <c r="K303" s="1" t="s">
        <v>18145</v>
      </c>
      <c r="L303" s="1"/>
    </row>
    <row r="304" customFormat="false" ht="12.75" hidden="false" customHeight="false" outlineLevel="0" collapsed="false">
      <c r="A304" s="0" t="s">
        <v>17646</v>
      </c>
      <c r="B304" s="1" t="s">
        <v>18042</v>
      </c>
      <c r="C304" s="1" t="s">
        <v>18042</v>
      </c>
      <c r="D304" s="1" t="s">
        <v>18146</v>
      </c>
      <c r="E304" s="0" t="n">
        <v>-1.942</v>
      </c>
      <c r="G304" s="0" t="n">
        <v>1.105</v>
      </c>
      <c r="H304" s="1" t="n">
        <v>2.305</v>
      </c>
      <c r="I304" s="1" t="n">
        <v>8.333</v>
      </c>
      <c r="J304" s="1" t="n">
        <v>14.953</v>
      </c>
      <c r="K304" s="1" t="s">
        <v>18055</v>
      </c>
      <c r="L304" s="1"/>
    </row>
    <row r="305" customFormat="false" ht="12.75" hidden="false" customHeight="false" outlineLevel="0" collapsed="false">
      <c r="A305" s="0" t="s">
        <v>17646</v>
      </c>
      <c r="B305" s="1" t="s">
        <v>18042</v>
      </c>
      <c r="C305" s="1" t="s">
        <v>18042</v>
      </c>
      <c r="D305" s="1" t="s">
        <v>18147</v>
      </c>
      <c r="E305" s="0" t="n">
        <v>-2.019</v>
      </c>
      <c r="G305" s="0" t="n">
        <v>1.621</v>
      </c>
      <c r="H305" s="1" t="n">
        <v>0.637</v>
      </c>
      <c r="I305" s="1" t="n">
        <v>3.42</v>
      </c>
      <c r="J305" s="1" t="n">
        <v>4.353</v>
      </c>
      <c r="K305" s="1" t="s">
        <v>18120</v>
      </c>
      <c r="L305" s="1"/>
    </row>
    <row r="306" customFormat="false" ht="12.75" hidden="false" customHeight="false" outlineLevel="0" collapsed="false">
      <c r="A306" s="0" t="s">
        <v>17646</v>
      </c>
      <c r="B306" s="1" t="s">
        <v>18042</v>
      </c>
      <c r="C306" s="1" t="s">
        <v>18042</v>
      </c>
      <c r="D306" s="1" t="s">
        <v>18148</v>
      </c>
      <c r="E306" s="0" t="n">
        <v>-2.054</v>
      </c>
      <c r="G306" s="0" t="n">
        <v>1.833</v>
      </c>
      <c r="H306" s="1" t="n">
        <v>18.13</v>
      </c>
      <c r="I306" s="1" t="n">
        <v>113.582</v>
      </c>
      <c r="J306" s="1" t="n">
        <v>128.003</v>
      </c>
      <c r="K306" s="1" t="s">
        <v>18149</v>
      </c>
      <c r="L306" s="1"/>
    </row>
    <row r="307" customFormat="false" ht="12.75" hidden="false" customHeight="false" outlineLevel="0" collapsed="false">
      <c r="A307" s="0" t="s">
        <v>17646</v>
      </c>
      <c r="B307" s="1" t="s">
        <v>18042</v>
      </c>
      <c r="C307" s="1" t="s">
        <v>18042</v>
      </c>
      <c r="D307" s="1" t="s">
        <v>18150</v>
      </c>
      <c r="E307" s="0" t="n">
        <v>-2.111</v>
      </c>
      <c r="G307" s="0" t="n">
        <v>1.815</v>
      </c>
      <c r="H307" s="1" t="n">
        <v>6.363</v>
      </c>
      <c r="I307" s="1" t="n">
        <v>38.24</v>
      </c>
      <c r="J307" s="1" t="n">
        <v>46.248</v>
      </c>
      <c r="K307" s="1" t="s">
        <v>18140</v>
      </c>
      <c r="L307" s="1"/>
    </row>
    <row r="308" customFormat="false" ht="12.75" hidden="false" customHeight="false" outlineLevel="0" collapsed="false">
      <c r="A308" s="0" t="s">
        <v>17646</v>
      </c>
      <c r="B308" s="1" t="s">
        <v>18042</v>
      </c>
      <c r="C308" s="1" t="s">
        <v>18042</v>
      </c>
      <c r="D308" s="1" t="s">
        <v>18151</v>
      </c>
      <c r="E308" s="0" t="n">
        <v>-2.165</v>
      </c>
      <c r="F308" s="0" t="n">
        <v>-1.106</v>
      </c>
      <c r="G308" s="0" t="n">
        <v>1.049</v>
      </c>
      <c r="H308" s="1" t="n">
        <v>0.746</v>
      </c>
      <c r="I308" s="1" t="n">
        <v>2.668</v>
      </c>
      <c r="J308" s="1" t="n">
        <v>5.701</v>
      </c>
      <c r="K308" s="1" t="s">
        <v>18085</v>
      </c>
      <c r="L308" s="1"/>
    </row>
    <row r="309" customFormat="false" ht="12.75" hidden="false" customHeight="false" outlineLevel="0" collapsed="false">
      <c r="A309" s="0" t="s">
        <v>17646</v>
      </c>
      <c r="B309" s="1" t="s">
        <v>18042</v>
      </c>
      <c r="C309" s="1" t="s">
        <v>18042</v>
      </c>
      <c r="D309" s="1" t="s">
        <v>18152</v>
      </c>
      <c r="E309" s="0" t="n">
        <v>-2.36</v>
      </c>
      <c r="G309" s="0" t="n">
        <v>1.621</v>
      </c>
      <c r="H309" s="1" t="n">
        <v>6.269</v>
      </c>
      <c r="I309" s="1" t="n">
        <v>33.329</v>
      </c>
      <c r="J309" s="1" t="n">
        <v>54.264</v>
      </c>
      <c r="K309" s="1" t="s">
        <v>18090</v>
      </c>
      <c r="L309" s="1"/>
    </row>
    <row r="310" customFormat="false" ht="12.75" hidden="false" customHeight="false" outlineLevel="0" collapsed="false">
      <c r="A310" s="0" t="s">
        <v>17646</v>
      </c>
      <c r="B310" s="1" t="s">
        <v>18042</v>
      </c>
      <c r="C310" s="1" t="s">
        <v>18042</v>
      </c>
      <c r="D310" s="1" t="s">
        <v>18153</v>
      </c>
      <c r="E310" s="0" t="n">
        <v>-2.533</v>
      </c>
      <c r="H310" s="1" t="n">
        <v>0.082</v>
      </c>
      <c r="I310" s="1" t="n">
        <v>0.611</v>
      </c>
      <c r="J310" s="1" t="n">
        <v>0.819</v>
      </c>
      <c r="K310" s="1" t="s">
        <v>18082</v>
      </c>
      <c r="L310" s="1"/>
    </row>
    <row r="311" customFormat="false" ht="12.75" hidden="false" customHeight="false" outlineLevel="0" collapsed="false">
      <c r="A311" s="0" t="s">
        <v>17646</v>
      </c>
      <c r="B311" s="1" t="s">
        <v>18042</v>
      </c>
      <c r="C311" s="1" t="s">
        <v>18042</v>
      </c>
      <c r="D311" s="1" t="s">
        <v>18154</v>
      </c>
      <c r="E311" s="0" t="n">
        <v>-2.552</v>
      </c>
      <c r="G311" s="0" t="n">
        <v>1.598</v>
      </c>
      <c r="H311" s="1" t="n">
        <v>0.278</v>
      </c>
      <c r="I311" s="1" t="n">
        <v>1.475</v>
      </c>
      <c r="J311" s="1" t="n">
        <v>2.765</v>
      </c>
      <c r="K311" s="1" t="s">
        <v>18082</v>
      </c>
      <c r="L311" s="1"/>
    </row>
    <row r="312" customFormat="false" ht="12.75" hidden="false" customHeight="false" outlineLevel="0" collapsed="false">
      <c r="A312" s="0" t="s">
        <v>17646</v>
      </c>
      <c r="B312" s="1" t="s">
        <v>18042</v>
      </c>
      <c r="C312" s="1" t="s">
        <v>18042</v>
      </c>
      <c r="D312" s="1" t="s">
        <v>18155</v>
      </c>
      <c r="E312" s="0" t="n">
        <v>-2.614</v>
      </c>
      <c r="F312" s="0" t="n">
        <v>-1.917</v>
      </c>
      <c r="H312" s="1" t="n">
        <v>1.47</v>
      </c>
      <c r="I312" s="1" t="n">
        <v>3.913</v>
      </c>
      <c r="J312" s="1" t="n">
        <v>14.875</v>
      </c>
      <c r="K312" s="1" t="s">
        <v>18055</v>
      </c>
      <c r="L312" s="1"/>
    </row>
    <row r="313" customFormat="false" ht="12.75" hidden="false" customHeight="false" outlineLevel="0" collapsed="false">
      <c r="A313" s="0" t="s">
        <v>17646</v>
      </c>
      <c r="B313" s="1" t="s">
        <v>18042</v>
      </c>
      <c r="C313" s="1" t="s">
        <v>18042</v>
      </c>
      <c r="D313" s="1" t="s">
        <v>18156</v>
      </c>
      <c r="E313" s="0" t="n">
        <v>-2.726</v>
      </c>
      <c r="G313" s="0" t="n">
        <v>2.65</v>
      </c>
      <c r="H313" s="1" t="n">
        <v>0.863</v>
      </c>
      <c r="I313" s="1" t="n">
        <v>9.327</v>
      </c>
      <c r="J313" s="1" t="n">
        <v>9.72</v>
      </c>
      <c r="K313" s="1" t="s">
        <v>18157</v>
      </c>
      <c r="L313" s="1"/>
    </row>
    <row r="314" customFormat="false" ht="12.75" hidden="false" customHeight="false" outlineLevel="0" collapsed="false">
      <c r="A314" s="0" t="s">
        <v>17646</v>
      </c>
      <c r="B314" s="1" t="s">
        <v>18042</v>
      </c>
      <c r="C314" s="1" t="s">
        <v>18042</v>
      </c>
      <c r="D314" s="1" t="s">
        <v>18158</v>
      </c>
      <c r="E314" s="0" t="n">
        <v>-2.773</v>
      </c>
      <c r="G314" s="0" t="n">
        <v>2.669</v>
      </c>
      <c r="H314" s="1" t="n">
        <v>0.761</v>
      </c>
      <c r="I314" s="1" t="n">
        <v>8.329</v>
      </c>
      <c r="J314" s="1" t="n">
        <v>8.637</v>
      </c>
      <c r="K314" s="1" t="s">
        <v>18159</v>
      </c>
      <c r="L314" s="1"/>
    </row>
    <row r="315" customFormat="false" ht="12.75" hidden="false" customHeight="false" outlineLevel="0" collapsed="false">
      <c r="A315" s="0" t="s">
        <v>17646</v>
      </c>
      <c r="B315" s="1" t="s">
        <v>18042</v>
      </c>
      <c r="C315" s="1" t="s">
        <v>18042</v>
      </c>
      <c r="D315" s="1" t="s">
        <v>18160</v>
      </c>
      <c r="E315" s="0" t="n">
        <v>-2.845</v>
      </c>
      <c r="G315" s="0" t="n">
        <v>2.184</v>
      </c>
      <c r="H315" s="1" t="n">
        <v>5.224</v>
      </c>
      <c r="I315" s="1" t="n">
        <v>40.122</v>
      </c>
      <c r="J315" s="1" t="n">
        <v>62.927</v>
      </c>
      <c r="K315" s="1" t="s">
        <v>18161</v>
      </c>
      <c r="L315" s="1"/>
    </row>
    <row r="316" customFormat="false" ht="12.75" hidden="false" customHeight="false" outlineLevel="0" collapsed="false">
      <c r="A316" s="0" t="s">
        <v>17646</v>
      </c>
      <c r="B316" s="1" t="s">
        <v>18042</v>
      </c>
      <c r="C316" s="1" t="s">
        <v>18042</v>
      </c>
      <c r="D316" s="1" t="s">
        <v>18162</v>
      </c>
      <c r="E316" s="0" t="n">
        <v>-2.919</v>
      </c>
      <c r="G316" s="0" t="n">
        <v>2.051</v>
      </c>
      <c r="H316" s="1" t="n">
        <v>0.972</v>
      </c>
      <c r="I316" s="1" t="n">
        <v>6.848</v>
      </c>
      <c r="J316" s="1" t="n">
        <v>12.465</v>
      </c>
      <c r="K316" s="1" t="s">
        <v>18055</v>
      </c>
      <c r="L316" s="1"/>
    </row>
    <row r="317" customFormat="false" ht="12.75" hidden="false" customHeight="false" outlineLevel="0" collapsed="false">
      <c r="A317" s="0" t="s">
        <v>17646</v>
      </c>
      <c r="B317" s="1" t="s">
        <v>18042</v>
      </c>
      <c r="C317" s="1" t="s">
        <v>18042</v>
      </c>
      <c r="D317" s="1" t="s">
        <v>18163</v>
      </c>
      <c r="E317" s="0" t="n">
        <v>-2.929</v>
      </c>
      <c r="F317" s="0" t="n">
        <v>-1.551</v>
      </c>
      <c r="G317" s="0" t="n">
        <v>1.372</v>
      </c>
      <c r="H317" s="1" t="n">
        <v>0.596</v>
      </c>
      <c r="I317" s="1" t="n">
        <v>2.631</v>
      </c>
      <c r="J317" s="1" t="n">
        <v>7.569</v>
      </c>
      <c r="K317" s="1" t="s">
        <v>18164</v>
      </c>
      <c r="L317" s="1"/>
    </row>
    <row r="318" customFormat="false" ht="12.75" hidden="false" customHeight="false" outlineLevel="0" collapsed="false">
      <c r="A318" s="0" t="s">
        <v>17646</v>
      </c>
      <c r="B318" s="1" t="s">
        <v>18042</v>
      </c>
      <c r="C318" s="1" t="s">
        <v>18042</v>
      </c>
      <c r="D318" s="1" t="s">
        <v>18165</v>
      </c>
      <c r="E318" s="0" t="n">
        <v>-2.947</v>
      </c>
      <c r="G318" s="0" t="n">
        <v>2.06</v>
      </c>
      <c r="H318" s="1" t="n">
        <v>0.868</v>
      </c>
      <c r="I318" s="1" t="n">
        <v>6.336</v>
      </c>
      <c r="J318" s="1" t="n">
        <v>11.216</v>
      </c>
      <c r="K318" s="1" t="s">
        <v>18166</v>
      </c>
      <c r="L318" s="1"/>
    </row>
    <row r="319" customFormat="false" ht="12.75" hidden="false" customHeight="false" outlineLevel="0" collapsed="false">
      <c r="A319" s="0" t="s">
        <v>17646</v>
      </c>
      <c r="B319" s="1" t="s">
        <v>18042</v>
      </c>
      <c r="C319" s="1" t="s">
        <v>18042</v>
      </c>
      <c r="D319" s="1" t="s">
        <v>18167</v>
      </c>
      <c r="E319" s="0" t="n">
        <v>-3.195</v>
      </c>
      <c r="G319" s="0" t="n">
        <v>4.106</v>
      </c>
      <c r="H319" s="1" t="n">
        <v>0.268</v>
      </c>
      <c r="I319" s="1" t="n">
        <v>7.882</v>
      </c>
      <c r="J319" s="1" t="n">
        <v>4.158</v>
      </c>
      <c r="K319" s="1" t="s">
        <v>18168</v>
      </c>
      <c r="L319" s="1"/>
    </row>
    <row r="320" customFormat="false" ht="12.75" hidden="false" customHeight="false" outlineLevel="0" collapsed="false">
      <c r="A320" s="0" t="s">
        <v>17646</v>
      </c>
      <c r="B320" s="1" t="s">
        <v>18042</v>
      </c>
      <c r="C320" s="1" t="s">
        <v>18042</v>
      </c>
      <c r="D320" s="1" t="s">
        <v>18169</v>
      </c>
      <c r="E320" s="0" t="n">
        <v>-3.209</v>
      </c>
      <c r="F320" s="0" t="n">
        <v>-1.52</v>
      </c>
      <c r="G320" s="0" t="n">
        <v>1.681</v>
      </c>
      <c r="H320" s="1" t="n">
        <v>0.976</v>
      </c>
      <c r="I320" s="1" t="n">
        <v>5.378</v>
      </c>
      <c r="J320" s="1" t="n">
        <v>15.253</v>
      </c>
      <c r="K320" s="1" t="s">
        <v>18050</v>
      </c>
      <c r="L320" s="1"/>
    </row>
    <row r="321" customFormat="false" ht="12.75" hidden="false" customHeight="false" outlineLevel="0" collapsed="false">
      <c r="A321" s="0" t="s">
        <v>17646</v>
      </c>
      <c r="B321" s="1" t="s">
        <v>18042</v>
      </c>
      <c r="C321" s="1" t="s">
        <v>18042</v>
      </c>
      <c r="D321" s="1" t="s">
        <v>18170</v>
      </c>
      <c r="E321" s="0" t="n">
        <v>-3.212</v>
      </c>
      <c r="H321" s="1" t="n">
        <v>0.404</v>
      </c>
      <c r="I321" s="1" t="n">
        <v>5.91</v>
      </c>
      <c r="J321" s="1" t="n">
        <v>6.551</v>
      </c>
      <c r="K321" s="1" t="s">
        <v>18171</v>
      </c>
      <c r="L321" s="1"/>
    </row>
    <row r="322" customFormat="false" ht="12.75" hidden="false" customHeight="false" outlineLevel="0" collapsed="false">
      <c r="A322" s="0" t="s">
        <v>17646</v>
      </c>
      <c r="B322" s="1" t="s">
        <v>18042</v>
      </c>
      <c r="C322" s="1" t="s">
        <v>18042</v>
      </c>
      <c r="D322" s="1" t="s">
        <v>18172</v>
      </c>
      <c r="E322" s="0" t="n">
        <v>-3.222</v>
      </c>
      <c r="F322" s="0" t="n">
        <v>-1.303</v>
      </c>
      <c r="G322" s="0" t="n">
        <v>1.907</v>
      </c>
      <c r="H322" s="1" t="n">
        <v>2.817</v>
      </c>
      <c r="I322" s="1" t="n">
        <v>17.998</v>
      </c>
      <c r="J322" s="1" t="n">
        <v>44.596</v>
      </c>
      <c r="K322" s="1" t="s">
        <v>18055</v>
      </c>
      <c r="L322" s="1"/>
    </row>
    <row r="323" customFormat="false" ht="12.75" hidden="false" customHeight="false" outlineLevel="0" collapsed="false">
      <c r="A323" s="0" t="s">
        <v>17646</v>
      </c>
      <c r="B323" s="1" t="s">
        <v>18042</v>
      </c>
      <c r="C323" s="1" t="s">
        <v>18042</v>
      </c>
      <c r="D323" s="1" t="s">
        <v>18173</v>
      </c>
      <c r="E323" s="0" t="n">
        <v>-3.251</v>
      </c>
      <c r="G323" s="0" t="n">
        <v>3.014</v>
      </c>
      <c r="H323" s="1" t="n">
        <v>0.088</v>
      </c>
      <c r="I323" s="1" t="n">
        <v>1.244</v>
      </c>
      <c r="J323" s="1" t="n">
        <v>1.471</v>
      </c>
      <c r="K323" s="1" t="s">
        <v>18114</v>
      </c>
      <c r="L323" s="1"/>
    </row>
    <row r="324" customFormat="false" ht="12.75" hidden="false" customHeight="false" outlineLevel="0" collapsed="false">
      <c r="A324" s="0" t="s">
        <v>17646</v>
      </c>
      <c r="B324" s="1" t="s">
        <v>18042</v>
      </c>
      <c r="C324" s="1" t="s">
        <v>18042</v>
      </c>
      <c r="D324" s="1" t="s">
        <v>18174</v>
      </c>
      <c r="E324" s="0" t="n">
        <v>-3.319</v>
      </c>
      <c r="G324" s="0" t="n">
        <v>2.792</v>
      </c>
      <c r="H324" s="1" t="n">
        <v>1.091</v>
      </c>
      <c r="I324" s="1" t="n">
        <v>12.669</v>
      </c>
      <c r="J324" s="1" t="n">
        <v>18.219</v>
      </c>
      <c r="K324" s="1" t="s">
        <v>18175</v>
      </c>
      <c r="L324" s="1"/>
    </row>
    <row r="325" customFormat="false" ht="12.75" hidden="false" customHeight="false" outlineLevel="0" collapsed="false">
      <c r="A325" s="0" t="s">
        <v>17646</v>
      </c>
      <c r="B325" s="1" t="s">
        <v>18042</v>
      </c>
      <c r="C325" s="1" t="s">
        <v>18042</v>
      </c>
      <c r="D325" s="1" t="s">
        <v>18176</v>
      </c>
      <c r="E325" s="0" t="n">
        <v>-3.448</v>
      </c>
      <c r="G325" s="0" t="n">
        <v>1.808</v>
      </c>
      <c r="H325" s="1" t="n">
        <v>1.792</v>
      </c>
      <c r="I325" s="1" t="n">
        <v>10.729</v>
      </c>
      <c r="J325" s="1" t="n">
        <v>33.232</v>
      </c>
      <c r="K325" s="1" t="s">
        <v>18177</v>
      </c>
      <c r="L325" s="1"/>
    </row>
    <row r="326" customFormat="false" ht="12.75" hidden="false" customHeight="false" outlineLevel="0" collapsed="false">
      <c r="A326" s="0" t="s">
        <v>17646</v>
      </c>
      <c r="B326" s="1" t="s">
        <v>18042</v>
      </c>
      <c r="C326" s="1" t="s">
        <v>18042</v>
      </c>
      <c r="D326" s="1" t="s">
        <v>18178</v>
      </c>
      <c r="E326" s="0" t="n">
        <v>-3.512</v>
      </c>
      <c r="G326" s="0" t="n">
        <v>2.814</v>
      </c>
      <c r="H326" s="1" t="n">
        <v>11.584</v>
      </c>
      <c r="I326" s="1" t="n">
        <v>141.941</v>
      </c>
      <c r="J326" s="1" t="n">
        <v>222.785</v>
      </c>
      <c r="K326" s="1" t="s">
        <v>18149</v>
      </c>
      <c r="L326" s="1"/>
    </row>
    <row r="327" customFormat="false" ht="12.75" hidden="false" customHeight="false" outlineLevel="0" collapsed="false">
      <c r="A327" s="0" t="s">
        <v>17646</v>
      </c>
      <c r="B327" s="1" t="s">
        <v>18042</v>
      </c>
      <c r="C327" s="1" t="s">
        <v>18042</v>
      </c>
      <c r="D327" s="1" t="s">
        <v>18179</v>
      </c>
      <c r="E327" s="0" t="n">
        <v>-3.534</v>
      </c>
      <c r="G327" s="0" t="n">
        <v>3.01</v>
      </c>
      <c r="H327" s="1" t="n">
        <v>4.281</v>
      </c>
      <c r="I327" s="1" t="n">
        <v>59.176</v>
      </c>
      <c r="J327" s="1" t="n">
        <v>82.144</v>
      </c>
      <c r="K327" s="1" t="s">
        <v>18161</v>
      </c>
      <c r="L327" s="1"/>
    </row>
    <row r="328" customFormat="false" ht="12.75" hidden="false" customHeight="false" outlineLevel="0" collapsed="false">
      <c r="A328" s="0" t="s">
        <v>17646</v>
      </c>
      <c r="B328" s="1" t="s">
        <v>18042</v>
      </c>
      <c r="C328" s="1" t="s">
        <v>18042</v>
      </c>
      <c r="D328" s="1" t="s">
        <v>18180</v>
      </c>
      <c r="E328" s="0" t="n">
        <v>-3.581</v>
      </c>
      <c r="G328" s="0" t="n">
        <v>3.211</v>
      </c>
      <c r="H328" s="1" t="n">
        <v>0.679</v>
      </c>
      <c r="I328" s="1" t="n">
        <v>10.945</v>
      </c>
      <c r="J328" s="1" t="n">
        <v>13.65</v>
      </c>
      <c r="K328" s="1" t="s">
        <v>18181</v>
      </c>
      <c r="L328" s="1"/>
    </row>
    <row r="329" customFormat="false" ht="12.75" hidden="false" customHeight="false" outlineLevel="0" collapsed="false">
      <c r="A329" s="0" t="s">
        <v>17646</v>
      </c>
      <c r="B329" s="1" t="s">
        <v>18042</v>
      </c>
      <c r="C329" s="1" t="s">
        <v>18042</v>
      </c>
      <c r="D329" s="1" t="s">
        <v>18182</v>
      </c>
      <c r="E329" s="0" t="n">
        <v>-3.745</v>
      </c>
      <c r="G329" s="0" t="n">
        <v>3.532</v>
      </c>
      <c r="H329" s="1" t="n">
        <v>0.139</v>
      </c>
      <c r="I329" s="1" t="n">
        <v>2.696</v>
      </c>
      <c r="J329" s="1" t="n">
        <v>3.138</v>
      </c>
      <c r="K329" s="1" t="s">
        <v>18055</v>
      </c>
      <c r="L329" s="1"/>
    </row>
    <row r="330" customFormat="false" ht="12.75" hidden="false" customHeight="false" outlineLevel="0" collapsed="false">
      <c r="A330" s="0" t="s">
        <v>17646</v>
      </c>
      <c r="B330" s="1" t="s">
        <v>18042</v>
      </c>
      <c r="C330" s="1" t="s">
        <v>18042</v>
      </c>
      <c r="D330" s="1" t="s">
        <v>18183</v>
      </c>
      <c r="E330" s="0" t="n">
        <v>-3.786</v>
      </c>
      <c r="G330" s="0" t="n">
        <v>3.216</v>
      </c>
      <c r="H330" s="1" t="n">
        <v>0.92</v>
      </c>
      <c r="I330" s="1" t="n">
        <v>14.358</v>
      </c>
      <c r="J330" s="1" t="n">
        <v>21.196</v>
      </c>
      <c r="K330" s="1" t="s">
        <v>18184</v>
      </c>
      <c r="L330" s="1"/>
    </row>
    <row r="331" customFormat="false" ht="12.75" hidden="false" customHeight="false" outlineLevel="0" collapsed="false">
      <c r="A331" s="0" t="s">
        <v>17646</v>
      </c>
      <c r="B331" s="1" t="s">
        <v>18042</v>
      </c>
      <c r="C331" s="1" t="s">
        <v>18042</v>
      </c>
      <c r="D331" s="1" t="s">
        <v>18185</v>
      </c>
      <c r="E331" s="0" t="n">
        <v>-3.802</v>
      </c>
      <c r="G331" s="0" t="n">
        <v>3.626</v>
      </c>
      <c r="H331" s="1" t="n">
        <v>0.544</v>
      </c>
      <c r="I331" s="1" t="n">
        <v>11.457</v>
      </c>
      <c r="J331" s="1" t="n">
        <v>12.729</v>
      </c>
      <c r="K331" s="1" t="s">
        <v>18186</v>
      </c>
      <c r="L331" s="1"/>
    </row>
    <row r="332" customFormat="false" ht="12.75" hidden="false" customHeight="false" outlineLevel="0" collapsed="false">
      <c r="A332" s="0" t="s">
        <v>17646</v>
      </c>
      <c r="B332" s="1" t="s">
        <v>18042</v>
      </c>
      <c r="C332" s="1" t="s">
        <v>18042</v>
      </c>
      <c r="D332" s="1" t="s">
        <v>18187</v>
      </c>
      <c r="E332" s="0" t="n">
        <v>-3.908</v>
      </c>
      <c r="G332" s="0" t="n">
        <v>2.638</v>
      </c>
      <c r="H332" s="1" t="n">
        <v>38.274</v>
      </c>
      <c r="I332" s="1" t="n">
        <v>397.33</v>
      </c>
      <c r="J332" s="1" t="n">
        <v>941.452</v>
      </c>
      <c r="K332" s="1" t="s">
        <v>18188</v>
      </c>
      <c r="L332" s="1"/>
    </row>
    <row r="333" customFormat="false" ht="12.75" hidden="false" customHeight="false" outlineLevel="0" collapsed="false">
      <c r="A333" s="0" t="s">
        <v>17646</v>
      </c>
      <c r="B333" s="1" t="s">
        <v>18042</v>
      </c>
      <c r="C333" s="1" t="s">
        <v>18042</v>
      </c>
      <c r="D333" s="1" t="s">
        <v>18189</v>
      </c>
      <c r="E333" s="0" t="n">
        <v>-3.928</v>
      </c>
      <c r="H333" s="1" t="n">
        <v>0.086</v>
      </c>
      <c r="I333" s="1" t="n">
        <v>1.505</v>
      </c>
      <c r="J333" s="1" t="n">
        <v>2.308</v>
      </c>
      <c r="K333" s="1" t="s">
        <v>18085</v>
      </c>
      <c r="L333" s="1"/>
    </row>
    <row r="334" customFormat="false" ht="12.75" hidden="false" customHeight="false" outlineLevel="0" collapsed="false">
      <c r="A334" s="0" t="s">
        <v>17646</v>
      </c>
      <c r="B334" s="1" t="s">
        <v>18042</v>
      </c>
      <c r="C334" s="1" t="s">
        <v>18042</v>
      </c>
      <c r="D334" s="1" t="s">
        <v>18190</v>
      </c>
      <c r="E334" s="0" t="n">
        <v>-4.13</v>
      </c>
      <c r="G334" s="0" t="n">
        <v>3.648</v>
      </c>
      <c r="H334" s="1" t="n">
        <v>0.391</v>
      </c>
      <c r="I334" s="1" t="n">
        <v>8.245</v>
      </c>
      <c r="J334" s="1" t="n">
        <v>11.715</v>
      </c>
      <c r="K334" s="1" t="s">
        <v>18171</v>
      </c>
      <c r="L334" s="1"/>
    </row>
    <row r="335" customFormat="false" ht="12.75" hidden="false" customHeight="false" outlineLevel="0" collapsed="false">
      <c r="A335" s="0" t="s">
        <v>17646</v>
      </c>
      <c r="B335" s="1" t="s">
        <v>18042</v>
      </c>
      <c r="C335" s="1" t="s">
        <v>18042</v>
      </c>
      <c r="D335" s="1" t="s">
        <v>18191</v>
      </c>
      <c r="E335" s="0" t="n">
        <v>-4.239</v>
      </c>
      <c r="F335" s="0" t="n">
        <v>-1.506</v>
      </c>
      <c r="G335" s="0" t="n">
        <v>2.721</v>
      </c>
      <c r="H335" s="1" t="n">
        <v>4.178</v>
      </c>
      <c r="I335" s="1" t="n">
        <v>46.188</v>
      </c>
      <c r="J335" s="1" t="n">
        <v>132.635</v>
      </c>
      <c r="K335" s="1" t="s">
        <v>18055</v>
      </c>
      <c r="L335" s="1"/>
    </row>
    <row r="336" customFormat="false" ht="12.75" hidden="false" customHeight="false" outlineLevel="0" collapsed="false">
      <c r="A336" s="0" t="s">
        <v>17646</v>
      </c>
      <c r="B336" s="1" t="s">
        <v>18042</v>
      </c>
      <c r="C336" s="1" t="s">
        <v>18042</v>
      </c>
      <c r="D336" s="1" t="s">
        <v>18192</v>
      </c>
      <c r="E336" s="0" t="n">
        <v>-4.656</v>
      </c>
      <c r="G336" s="0" t="n">
        <v>3.582</v>
      </c>
      <c r="H336" s="1" t="n">
        <v>33.909</v>
      </c>
      <c r="I336" s="1" t="n">
        <v>685.903</v>
      </c>
      <c r="J336" s="1" t="n">
        <v>1399.307</v>
      </c>
      <c r="K336" s="1" t="s">
        <v>18188</v>
      </c>
      <c r="L336" s="1"/>
    </row>
    <row r="337" customFormat="false" ht="12.75" hidden="false" customHeight="false" outlineLevel="0" collapsed="false">
      <c r="A337" s="0" t="s">
        <v>17646</v>
      </c>
      <c r="B337" s="1" t="s">
        <v>18042</v>
      </c>
      <c r="C337" s="1" t="s">
        <v>18042</v>
      </c>
      <c r="D337" s="1" t="s">
        <v>18193</v>
      </c>
      <c r="E337" s="0" t="n">
        <v>-4.758</v>
      </c>
      <c r="F337" s="0" t="n">
        <v>-1.643</v>
      </c>
      <c r="G337" s="0" t="n">
        <v>3.105</v>
      </c>
      <c r="H337" s="1" t="n">
        <v>0.92</v>
      </c>
      <c r="I337" s="1" t="n">
        <v>13.287</v>
      </c>
      <c r="J337" s="1" t="n">
        <v>41.603</v>
      </c>
      <c r="K337" s="1" t="s">
        <v>18055</v>
      </c>
      <c r="L337" s="1"/>
    </row>
    <row r="338" customFormat="false" ht="12.75" hidden="false" customHeight="false" outlineLevel="0" collapsed="false">
      <c r="A338" s="0" t="s">
        <v>17646</v>
      </c>
      <c r="B338" s="1" t="s">
        <v>18042</v>
      </c>
      <c r="C338" s="1" t="s">
        <v>18042</v>
      </c>
      <c r="D338" s="1" t="s">
        <v>18194</v>
      </c>
      <c r="E338" s="0" t="n">
        <v>-4.783</v>
      </c>
      <c r="F338" s="0" t="n">
        <v>-1.497</v>
      </c>
      <c r="G338" s="0" t="n">
        <v>3.262</v>
      </c>
      <c r="H338" s="1" t="n">
        <v>0.372</v>
      </c>
      <c r="I338" s="1" t="n">
        <v>6.407</v>
      </c>
      <c r="J338" s="1" t="n">
        <v>17.602</v>
      </c>
      <c r="K338" s="1" t="s">
        <v>18050</v>
      </c>
      <c r="L338" s="1"/>
    </row>
    <row r="339" customFormat="false" ht="12.75" hidden="false" customHeight="false" outlineLevel="0" collapsed="false">
      <c r="A339" s="0" t="s">
        <v>17646</v>
      </c>
      <c r="B339" s="1" t="s">
        <v>18042</v>
      </c>
      <c r="C339" s="1" t="s">
        <v>18042</v>
      </c>
      <c r="D339" s="1" t="s">
        <v>18195</v>
      </c>
      <c r="E339" s="0" t="n">
        <v>-4.82</v>
      </c>
      <c r="G339" s="0" t="n">
        <v>4.016</v>
      </c>
      <c r="H339" s="1" t="n">
        <v>0.126</v>
      </c>
      <c r="I339" s="1" t="n">
        <v>3.515</v>
      </c>
      <c r="J339" s="1" t="n">
        <v>6.064</v>
      </c>
      <c r="K339" s="1" t="s">
        <v>18186</v>
      </c>
      <c r="L339" s="1"/>
    </row>
    <row r="340" customFormat="false" ht="12.75" hidden="false" customHeight="false" outlineLevel="0" collapsed="false">
      <c r="A340" s="0" t="s">
        <v>17646</v>
      </c>
      <c r="B340" s="1" t="s">
        <v>18042</v>
      </c>
      <c r="C340" s="1" t="s">
        <v>18042</v>
      </c>
      <c r="D340" s="1" t="s">
        <v>18196</v>
      </c>
      <c r="E340" s="0" t="n">
        <v>-4.955</v>
      </c>
      <c r="G340" s="0" t="n">
        <v>5.239</v>
      </c>
      <c r="H340" s="1" t="n">
        <v>0.369</v>
      </c>
      <c r="I340" s="1" t="n">
        <v>24.217</v>
      </c>
      <c r="J340" s="1" t="n">
        <v>19.122</v>
      </c>
      <c r="K340" s="1" t="s">
        <v>18166</v>
      </c>
      <c r="L340" s="1"/>
    </row>
    <row r="341" customFormat="false" ht="12.75" hidden="false" customHeight="false" outlineLevel="0" collapsed="false">
      <c r="A341" s="0" t="s">
        <v>17646</v>
      </c>
      <c r="B341" s="1" t="s">
        <v>18042</v>
      </c>
      <c r="C341" s="1" t="s">
        <v>18042</v>
      </c>
      <c r="D341" s="1" t="s">
        <v>18197</v>
      </c>
      <c r="E341" s="0" t="n">
        <v>-5.568</v>
      </c>
      <c r="G341" s="0" t="n">
        <v>4.575</v>
      </c>
      <c r="H341" s="1" t="n">
        <v>1.879</v>
      </c>
      <c r="I341" s="1" t="n">
        <v>76.813</v>
      </c>
      <c r="J341" s="1" t="n">
        <v>148.125</v>
      </c>
      <c r="K341" s="1" t="s">
        <v>18104</v>
      </c>
      <c r="L341" s="1"/>
    </row>
    <row r="342" customFormat="false" ht="12.75" hidden="false" customHeight="false" outlineLevel="0" collapsed="false">
      <c r="A342" s="0" t="s">
        <v>17646</v>
      </c>
      <c r="B342" s="1" t="s">
        <v>18042</v>
      </c>
      <c r="C342" s="1" t="s">
        <v>18042</v>
      </c>
      <c r="D342" s="1" t="s">
        <v>18198</v>
      </c>
      <c r="E342" s="0" t="n">
        <v>-5.585</v>
      </c>
      <c r="F342" s="0" t="n">
        <v>-1.35</v>
      </c>
      <c r="G342" s="0" t="n">
        <v>4.209</v>
      </c>
      <c r="H342" s="1" t="n">
        <v>0.933</v>
      </c>
      <c r="I342" s="1" t="n">
        <v>29.563</v>
      </c>
      <c r="J342" s="1" t="n">
        <v>75.634</v>
      </c>
      <c r="K342" s="1" t="s">
        <v>18055</v>
      </c>
      <c r="L342" s="1"/>
    </row>
    <row r="343" customFormat="false" ht="12.75" hidden="false" customHeight="false" outlineLevel="0" collapsed="false">
      <c r="A343" s="0" t="s">
        <v>17646</v>
      </c>
      <c r="B343" s="1" t="s">
        <v>18042</v>
      </c>
      <c r="C343" s="1" t="s">
        <v>18042</v>
      </c>
      <c r="D343" s="1" t="s">
        <v>18199</v>
      </c>
      <c r="E343" s="0" t="n">
        <v>-5.602</v>
      </c>
      <c r="F343" s="0" t="n">
        <v>-1.811</v>
      </c>
      <c r="H343" s="1" t="n">
        <v>0.088</v>
      </c>
      <c r="I343" s="1" t="n">
        <v>2.477</v>
      </c>
      <c r="J343" s="1" t="n">
        <v>8.654</v>
      </c>
      <c r="K343" s="1" t="s">
        <v>18161</v>
      </c>
      <c r="L343" s="1"/>
    </row>
    <row r="344" customFormat="false" ht="12.75" hidden="false" customHeight="false" outlineLevel="0" collapsed="false">
      <c r="A344" s="0" t="s">
        <v>17646</v>
      </c>
      <c r="B344" s="1" t="s">
        <v>18042</v>
      </c>
      <c r="C344" s="1" t="s">
        <v>18042</v>
      </c>
      <c r="D344" s="1" t="s">
        <v>18200</v>
      </c>
      <c r="E344" s="0" t="n">
        <v>-5.626</v>
      </c>
      <c r="G344" s="0" t="n">
        <v>5.241</v>
      </c>
      <c r="H344" s="1" t="n">
        <v>0.147</v>
      </c>
      <c r="I344" s="1" t="n">
        <v>9.345</v>
      </c>
      <c r="J344" s="1" t="n">
        <v>12.006</v>
      </c>
      <c r="K344" s="1" t="s">
        <v>18201</v>
      </c>
      <c r="L344" s="1"/>
    </row>
    <row r="345" customFormat="false" ht="12.75" hidden="false" customHeight="false" outlineLevel="0" collapsed="false">
      <c r="A345" s="0" t="s">
        <v>17646</v>
      </c>
      <c r="B345" s="1" t="s">
        <v>18042</v>
      </c>
      <c r="C345" s="1" t="s">
        <v>18042</v>
      </c>
      <c r="D345" s="1" t="s">
        <v>18202</v>
      </c>
      <c r="E345" s="0" t="n">
        <v>-6.775</v>
      </c>
      <c r="G345" s="0" t="n">
        <v>5.771</v>
      </c>
      <c r="H345" s="1" t="n">
        <v>0.013</v>
      </c>
      <c r="I345" s="1" t="n">
        <v>1.675</v>
      </c>
      <c r="J345" s="1" t="n">
        <v>3.296</v>
      </c>
      <c r="K345" s="1" t="s">
        <v>18080</v>
      </c>
      <c r="L345" s="1"/>
    </row>
    <row r="346" customFormat="false" ht="12.75" hidden="false" customHeight="false" outlineLevel="0" collapsed="false">
      <c r="A346" s="0" t="s">
        <v>17646</v>
      </c>
      <c r="B346" s="1" t="s">
        <v>18042</v>
      </c>
      <c r="C346" s="1" t="s">
        <v>18042</v>
      </c>
      <c r="D346" s="1" t="s">
        <v>18203</v>
      </c>
      <c r="E346" s="0" t="n">
        <v>-6.944</v>
      </c>
      <c r="G346" s="0" t="n">
        <v>5.906</v>
      </c>
      <c r="H346" s="1" t="n">
        <v>0.891</v>
      </c>
      <c r="I346" s="1" t="n">
        <v>88.174</v>
      </c>
      <c r="J346" s="1" t="n">
        <v>181.323</v>
      </c>
      <c r="K346" s="1" t="s">
        <v>18110</v>
      </c>
      <c r="L346" s="1"/>
    </row>
    <row r="347" customFormat="false" ht="12.75" hidden="false" customHeight="false" outlineLevel="0" collapsed="false">
      <c r="A347" s="0" t="s">
        <v>17646</v>
      </c>
      <c r="B347" s="1" t="s">
        <v>18042</v>
      </c>
      <c r="C347" s="1" t="s">
        <v>18042</v>
      </c>
      <c r="D347" s="1" t="s">
        <v>18204</v>
      </c>
      <c r="E347" s="0" t="n">
        <v>-6.955</v>
      </c>
      <c r="F347" s="0" t="n">
        <v>-1.026</v>
      </c>
      <c r="G347" s="0" t="n">
        <v>5.911</v>
      </c>
      <c r="H347" s="1" t="n">
        <v>0.055</v>
      </c>
      <c r="I347" s="1" t="n">
        <v>6.969</v>
      </c>
      <c r="J347" s="1" t="n">
        <v>14.074</v>
      </c>
      <c r="K347" s="1" t="s">
        <v>18050</v>
      </c>
      <c r="L347" s="1"/>
    </row>
    <row r="348" customFormat="false" ht="12.75" hidden="false" customHeight="false" outlineLevel="0" collapsed="false">
      <c r="A348" s="0" t="s">
        <v>17646</v>
      </c>
      <c r="B348" s="1" t="s">
        <v>18042</v>
      </c>
      <c r="C348" s="1" t="s">
        <v>18042</v>
      </c>
      <c r="D348" s="1" t="s">
        <v>18205</v>
      </c>
      <c r="E348" s="0" t="n">
        <v>-7.576</v>
      </c>
      <c r="H348" s="1" t="n">
        <v>0</v>
      </c>
      <c r="I348" s="1" t="n">
        <v>3.388</v>
      </c>
      <c r="J348" s="1" t="n">
        <v>4.487</v>
      </c>
      <c r="K348" s="1" t="s">
        <v>18206</v>
      </c>
      <c r="L348" s="1"/>
    </row>
    <row r="349" customFormat="false" ht="12.75" hidden="false" customHeight="false" outlineLevel="0" collapsed="false">
      <c r="A349" s="0" t="s">
        <v>17646</v>
      </c>
      <c r="B349" s="1" t="s">
        <v>18042</v>
      </c>
      <c r="C349" s="1" t="s">
        <v>18042</v>
      </c>
      <c r="D349" s="1" t="s">
        <v>18207</v>
      </c>
      <c r="E349" s="0" t="n">
        <v>-7.59</v>
      </c>
      <c r="G349" s="0" t="n">
        <v>6.472</v>
      </c>
      <c r="H349" s="1" t="n">
        <v>0.684</v>
      </c>
      <c r="I349" s="1" t="n">
        <v>102.492</v>
      </c>
      <c r="J349" s="1" t="n">
        <v>221.447</v>
      </c>
      <c r="K349" s="1" t="s">
        <v>18110</v>
      </c>
      <c r="L349" s="1"/>
    </row>
    <row r="350" customFormat="false" ht="12.75" hidden="false" customHeight="false" outlineLevel="0" collapsed="false">
      <c r="A350" s="0" t="s">
        <v>17646</v>
      </c>
      <c r="B350" s="1" t="s">
        <v>18042</v>
      </c>
      <c r="C350" s="1" t="s">
        <v>18042</v>
      </c>
      <c r="D350" s="1" t="s">
        <v>18208</v>
      </c>
      <c r="E350" s="0" t="n">
        <v>-7.622</v>
      </c>
      <c r="G350" s="0" t="n">
        <v>6.882</v>
      </c>
      <c r="H350" s="1" t="n">
        <v>0.236</v>
      </c>
      <c r="I350" s="1" t="n">
        <v>48.342</v>
      </c>
      <c r="J350" s="1" t="n">
        <v>80.32</v>
      </c>
      <c r="K350" s="1" t="s">
        <v>18055</v>
      </c>
      <c r="L350" s="1"/>
    </row>
    <row r="351" customFormat="false" ht="12.75" hidden="false" customHeight="false" outlineLevel="0" collapsed="false">
      <c r="A351" s="0" t="s">
        <v>17646</v>
      </c>
      <c r="B351" s="1" t="s">
        <v>18042</v>
      </c>
      <c r="C351" s="1" t="s">
        <v>18042</v>
      </c>
      <c r="D351" s="1" t="s">
        <v>18209</v>
      </c>
      <c r="E351" s="0" t="n">
        <v>-7.807</v>
      </c>
      <c r="G351" s="0" t="n">
        <v>6.825</v>
      </c>
      <c r="H351" s="1" t="n">
        <v>0.709</v>
      </c>
      <c r="I351" s="1" t="n">
        <v>136.193</v>
      </c>
      <c r="J351" s="1" t="n">
        <v>265.323</v>
      </c>
      <c r="K351" s="1" t="s">
        <v>18050</v>
      </c>
      <c r="L351" s="1"/>
    </row>
    <row r="352" customFormat="false" ht="12.75" hidden="false" customHeight="false" outlineLevel="0" collapsed="false">
      <c r="A352" s="0" t="s">
        <v>17646</v>
      </c>
      <c r="B352" s="1" t="s">
        <v>18042</v>
      </c>
      <c r="C352" s="1" t="s">
        <v>18042</v>
      </c>
      <c r="D352" s="1" t="s">
        <v>18210</v>
      </c>
      <c r="E352" s="0" t="n">
        <v>-8.264</v>
      </c>
      <c r="F352" s="0" t="n">
        <v>-1.126</v>
      </c>
      <c r="G352" s="0" t="n">
        <v>7.127</v>
      </c>
      <c r="H352" s="1" t="n">
        <v>0.646</v>
      </c>
      <c r="I352" s="1" t="n">
        <v>157.842</v>
      </c>
      <c r="J352" s="1" t="n">
        <v>341.51</v>
      </c>
      <c r="K352" s="1" t="s">
        <v>18055</v>
      </c>
      <c r="L352" s="1"/>
    </row>
    <row r="353" customFormat="false" ht="12.75" hidden="false" customHeight="false" outlineLevel="0" collapsed="false">
      <c r="A353" s="0" t="s">
        <v>17646</v>
      </c>
      <c r="B353" s="1" t="s">
        <v>18042</v>
      </c>
      <c r="C353" s="1" t="s">
        <v>18042</v>
      </c>
      <c r="D353" s="1" t="s">
        <v>18211</v>
      </c>
      <c r="E353" s="0" t="n">
        <v>-8.663</v>
      </c>
      <c r="F353" s="0" t="n">
        <v>-2.102</v>
      </c>
      <c r="G353" s="0" t="n">
        <v>6.539</v>
      </c>
      <c r="H353" s="1" t="n">
        <v>0.023</v>
      </c>
      <c r="I353" s="1" t="n">
        <v>5.096</v>
      </c>
      <c r="J353" s="1" t="n">
        <v>20.741</v>
      </c>
      <c r="K353" s="1" t="s">
        <v>18164</v>
      </c>
      <c r="L353" s="1"/>
    </row>
    <row r="354" customFormat="false" ht="12.75" hidden="false" customHeight="false" outlineLevel="0" collapsed="false">
      <c r="A354" s="0" t="s">
        <v>17646</v>
      </c>
      <c r="B354" s="1" t="s">
        <v>18042</v>
      </c>
      <c r="C354" s="1" t="s">
        <v>18042</v>
      </c>
      <c r="D354" s="1" t="s">
        <v>18212</v>
      </c>
      <c r="E354" s="0" t="n">
        <v>-8.849</v>
      </c>
      <c r="F354" s="0" t="n">
        <v>-2.67</v>
      </c>
      <c r="H354" s="1" t="n">
        <v>0</v>
      </c>
      <c r="I354" s="1" t="n">
        <v>1.888</v>
      </c>
      <c r="J354" s="1" t="n">
        <v>12.079</v>
      </c>
      <c r="K354" s="1" t="s">
        <v>18213</v>
      </c>
      <c r="L354" s="1"/>
    </row>
    <row r="355" customFormat="false" ht="12.75" hidden="false" customHeight="false" outlineLevel="0" collapsed="false">
      <c r="A355" s="0" t="s">
        <v>17646</v>
      </c>
      <c r="B355" s="1" t="s">
        <v>18042</v>
      </c>
      <c r="C355" s="1" t="s">
        <v>18042</v>
      </c>
      <c r="D355" s="1" t="s">
        <v>18214</v>
      </c>
      <c r="E355" s="0" t="n">
        <v>-9.163</v>
      </c>
      <c r="G355" s="0" t="n">
        <v>8.523</v>
      </c>
      <c r="H355" s="1" t="n">
        <v>0</v>
      </c>
      <c r="I355" s="1" t="n">
        <v>1.875</v>
      </c>
      <c r="J355" s="1" t="n">
        <v>2.733</v>
      </c>
      <c r="K355" s="1" t="s">
        <v>18201</v>
      </c>
      <c r="L355" s="1"/>
    </row>
    <row r="356" customFormat="false" ht="12.75" hidden="false" customHeight="false" outlineLevel="0" collapsed="false">
      <c r="A356" s="0" t="s">
        <v>17646</v>
      </c>
      <c r="B356" s="1" t="s">
        <v>18042</v>
      </c>
      <c r="C356" s="1" t="s">
        <v>18042</v>
      </c>
      <c r="D356" s="1" t="s">
        <v>18215</v>
      </c>
      <c r="F356" s="0" t="n">
        <v>8.884</v>
      </c>
      <c r="G356" s="0" t="n">
        <v>2.726</v>
      </c>
      <c r="H356" s="1" t="n">
        <v>0.511</v>
      </c>
      <c r="I356" s="1" t="n">
        <v>6.043</v>
      </c>
      <c r="J356" s="1" t="n">
        <v>0</v>
      </c>
      <c r="K356" s="1" t="s">
        <v>18046</v>
      </c>
      <c r="L356" s="1"/>
    </row>
    <row r="357" customFormat="false" ht="12.75" hidden="false" customHeight="false" outlineLevel="0" collapsed="false">
      <c r="A357" s="0" t="s">
        <v>17646</v>
      </c>
      <c r="B357" s="1" t="s">
        <v>18042</v>
      </c>
      <c r="C357" s="1" t="s">
        <v>18042</v>
      </c>
      <c r="D357" s="1" t="s">
        <v>18216</v>
      </c>
      <c r="F357" s="0" t="n">
        <v>5.732</v>
      </c>
      <c r="H357" s="1" t="n">
        <v>1.442</v>
      </c>
      <c r="I357" s="1" t="n">
        <v>4.128</v>
      </c>
      <c r="J357" s="1" t="n">
        <v>0.064</v>
      </c>
      <c r="K357" s="1" t="s">
        <v>18046</v>
      </c>
      <c r="L357" s="1"/>
    </row>
    <row r="358" customFormat="false" ht="12.75" hidden="false" customHeight="false" outlineLevel="0" collapsed="false">
      <c r="A358" s="0" t="s">
        <v>17646</v>
      </c>
      <c r="B358" s="1" t="s">
        <v>18042</v>
      </c>
      <c r="C358" s="1" t="s">
        <v>18042</v>
      </c>
      <c r="D358" s="1" t="s">
        <v>18217</v>
      </c>
      <c r="F358" s="0" t="n">
        <v>2.33</v>
      </c>
      <c r="H358" s="1" t="n">
        <v>1.156</v>
      </c>
      <c r="I358" s="1" t="n">
        <v>1.994</v>
      </c>
      <c r="J358" s="1" t="n">
        <v>0.382</v>
      </c>
      <c r="K358" s="1" t="s">
        <v>18218</v>
      </c>
      <c r="L358" s="1"/>
    </row>
    <row r="359" customFormat="false" ht="12.75" hidden="false" customHeight="false" outlineLevel="0" collapsed="false">
      <c r="A359" s="0" t="s">
        <v>17646</v>
      </c>
      <c r="B359" s="1" t="s">
        <v>18042</v>
      </c>
      <c r="C359" s="1" t="s">
        <v>18042</v>
      </c>
      <c r="D359" s="1" t="s">
        <v>18219</v>
      </c>
      <c r="G359" s="0" t="n">
        <v>-1.112</v>
      </c>
      <c r="H359" s="1" t="n">
        <v>52.712</v>
      </c>
      <c r="I359" s="1" t="n">
        <v>41.123</v>
      </c>
      <c r="J359" s="1" t="n">
        <v>46.201</v>
      </c>
      <c r="K359" s="1" t="s">
        <v>18220</v>
      </c>
      <c r="L359" s="1"/>
    </row>
    <row r="360" customFormat="false" ht="12.75" hidden="false" customHeight="false" outlineLevel="0" collapsed="false">
      <c r="A360" s="0" t="s">
        <v>17646</v>
      </c>
      <c r="B360" s="1" t="s">
        <v>18042</v>
      </c>
      <c r="C360" s="1" t="s">
        <v>18042</v>
      </c>
      <c r="D360" s="1" t="s">
        <v>18221</v>
      </c>
      <c r="G360" s="0" t="n">
        <v>-2.607</v>
      </c>
      <c r="H360" s="1" t="n">
        <v>142.012</v>
      </c>
      <c r="I360" s="1" t="n">
        <v>38.004</v>
      </c>
      <c r="J360" s="1" t="n">
        <v>45.162</v>
      </c>
      <c r="K360" s="1" t="s">
        <v>18112</v>
      </c>
      <c r="L360" s="1"/>
    </row>
    <row r="361" customFormat="false" ht="12.75" hidden="false" customHeight="false" outlineLevel="0" collapsed="false">
      <c r="A361" s="0" t="s">
        <v>17646</v>
      </c>
      <c r="B361" s="1" t="s">
        <v>18042</v>
      </c>
      <c r="C361" s="1" t="s">
        <v>18042</v>
      </c>
      <c r="D361" s="1" t="s">
        <v>18222</v>
      </c>
      <c r="G361" s="0" t="n">
        <v>-3.645</v>
      </c>
      <c r="H361" s="1" t="n">
        <v>33.617</v>
      </c>
      <c r="I361" s="1" t="n">
        <v>4.337</v>
      </c>
      <c r="J361" s="1" t="n">
        <v>9.107</v>
      </c>
      <c r="K361" s="1" t="s">
        <v>18112</v>
      </c>
      <c r="L361" s="1"/>
    </row>
    <row r="362" customFormat="false" ht="12.75" hidden="false" customHeight="false" outlineLevel="0" collapsed="false">
      <c r="A362" s="0" t="s">
        <v>17646</v>
      </c>
      <c r="B362" s="1" t="s">
        <v>18223</v>
      </c>
      <c r="C362" s="1" t="s">
        <v>18223</v>
      </c>
      <c r="D362" s="1" t="s">
        <v>18224</v>
      </c>
      <c r="E362" s="0" t="n">
        <v>12.88</v>
      </c>
      <c r="F362" s="0" t="n">
        <v>7.079</v>
      </c>
      <c r="G362" s="0" t="n">
        <v>-5.862</v>
      </c>
      <c r="H362" s="1" t="n">
        <v>64.502</v>
      </c>
      <c r="I362" s="1" t="n">
        <v>1.864</v>
      </c>
      <c r="J362" s="1" t="n">
        <v>0.01</v>
      </c>
      <c r="K362" s="1" t="s">
        <v>18225</v>
      </c>
      <c r="L362" s="1"/>
    </row>
    <row r="363" customFormat="false" ht="12.75" hidden="false" customHeight="false" outlineLevel="0" collapsed="false">
      <c r="A363" s="0" t="s">
        <v>17646</v>
      </c>
      <c r="B363" s="1" t="s">
        <v>18223</v>
      </c>
      <c r="C363" s="1" t="s">
        <v>18223</v>
      </c>
      <c r="D363" s="1" t="s">
        <v>18226</v>
      </c>
      <c r="E363" s="0" t="n">
        <v>9.999</v>
      </c>
      <c r="H363" s="1" t="n">
        <v>2.584</v>
      </c>
      <c r="I363" s="1" t="n">
        <v>0.524</v>
      </c>
      <c r="J363" s="1" t="n">
        <v>0</v>
      </c>
      <c r="K363" s="1" t="s">
        <v>18227</v>
      </c>
      <c r="L363" s="1"/>
    </row>
    <row r="364" customFormat="false" ht="12.75" hidden="false" customHeight="false" outlineLevel="0" collapsed="false">
      <c r="A364" s="0" t="s">
        <v>17646</v>
      </c>
      <c r="B364" s="1" t="s">
        <v>18223</v>
      </c>
      <c r="C364" s="1" t="s">
        <v>18223</v>
      </c>
      <c r="D364" s="1" t="s">
        <v>18228</v>
      </c>
      <c r="E364" s="0" t="n">
        <v>9.708</v>
      </c>
      <c r="G364" s="0" t="n">
        <v>-3.542</v>
      </c>
      <c r="H364" s="1" t="n">
        <v>15.536</v>
      </c>
      <c r="I364" s="1" t="n">
        <v>2.038</v>
      </c>
      <c r="J364" s="1" t="n">
        <v>0.028</v>
      </c>
      <c r="K364" s="1" t="s">
        <v>18227</v>
      </c>
      <c r="L364" s="1"/>
    </row>
    <row r="365" customFormat="false" ht="12.75" hidden="false" customHeight="false" outlineLevel="0" collapsed="false">
      <c r="A365" s="0" t="s">
        <v>17646</v>
      </c>
      <c r="B365" s="1" t="s">
        <v>18223</v>
      </c>
      <c r="C365" s="1" t="s">
        <v>18223</v>
      </c>
      <c r="D365" s="1" t="s">
        <v>18229</v>
      </c>
      <c r="E365" s="0" t="n">
        <v>8.092</v>
      </c>
      <c r="F365" s="0" t="n">
        <v>5.544</v>
      </c>
      <c r="G365" s="0" t="n">
        <v>-2.561</v>
      </c>
      <c r="H365" s="1" t="n">
        <v>78.627</v>
      </c>
      <c r="I365" s="1" t="n">
        <v>22.68</v>
      </c>
      <c r="J365" s="1" t="n">
        <v>0.5</v>
      </c>
      <c r="K365" s="1" t="s">
        <v>18230</v>
      </c>
      <c r="L365" s="1"/>
    </row>
    <row r="366" customFormat="false" ht="12.75" hidden="false" customHeight="false" outlineLevel="0" collapsed="false">
      <c r="A366" s="0" t="s">
        <v>17646</v>
      </c>
      <c r="B366" s="1" t="s">
        <v>18223</v>
      </c>
      <c r="C366" s="1" t="s">
        <v>18223</v>
      </c>
      <c r="D366" s="1" t="s">
        <v>18231</v>
      </c>
      <c r="E366" s="0" t="n">
        <v>8.034</v>
      </c>
      <c r="F366" s="0" t="n">
        <v>4.798</v>
      </c>
      <c r="G366" s="0" t="n">
        <v>-3.276</v>
      </c>
      <c r="H366" s="1" t="n">
        <v>24.015</v>
      </c>
      <c r="I366" s="1" t="n">
        <v>3.83</v>
      </c>
      <c r="J366" s="1" t="n">
        <v>0.153</v>
      </c>
      <c r="K366" s="1" t="s">
        <v>18232</v>
      </c>
      <c r="L366" s="1"/>
    </row>
    <row r="367" customFormat="false" ht="12.75" hidden="false" customHeight="false" outlineLevel="0" collapsed="false">
      <c r="A367" s="0" t="s">
        <v>17646</v>
      </c>
      <c r="B367" s="1" t="s">
        <v>18223</v>
      </c>
      <c r="C367" s="1" t="s">
        <v>18223</v>
      </c>
      <c r="D367" s="1" t="s">
        <v>18233</v>
      </c>
      <c r="E367" s="0" t="n">
        <v>7.754</v>
      </c>
      <c r="G367" s="0" t="n">
        <v>-5.382</v>
      </c>
      <c r="H367" s="1" t="n">
        <v>1.793</v>
      </c>
      <c r="I367" s="1" t="n">
        <v>0.074</v>
      </c>
      <c r="J367" s="1" t="n">
        <v>0.009</v>
      </c>
      <c r="K367" s="1" t="s">
        <v>18227</v>
      </c>
      <c r="L367" s="1"/>
    </row>
    <row r="368" customFormat="false" ht="12.75" hidden="false" customHeight="false" outlineLevel="0" collapsed="false">
      <c r="A368" s="0" t="s">
        <v>17646</v>
      </c>
      <c r="B368" s="1" t="s">
        <v>18223</v>
      </c>
      <c r="C368" s="1" t="s">
        <v>18223</v>
      </c>
      <c r="D368" s="1" t="s">
        <v>18234</v>
      </c>
      <c r="E368" s="0" t="n">
        <v>7.134</v>
      </c>
      <c r="F368" s="0" t="n">
        <v>4.549</v>
      </c>
      <c r="G368" s="0" t="n">
        <v>-2.599</v>
      </c>
      <c r="H368" s="1" t="n">
        <v>7.851</v>
      </c>
      <c r="I368" s="1" t="n">
        <v>2.231</v>
      </c>
      <c r="J368" s="1" t="n">
        <v>0.092</v>
      </c>
      <c r="K368" s="1" t="s">
        <v>18225</v>
      </c>
      <c r="L368" s="1"/>
    </row>
    <row r="369" customFormat="false" ht="12.75" hidden="false" customHeight="false" outlineLevel="0" collapsed="false">
      <c r="A369" s="0" t="s">
        <v>17646</v>
      </c>
      <c r="B369" s="1" t="s">
        <v>18223</v>
      </c>
      <c r="C369" s="1" t="s">
        <v>18223</v>
      </c>
      <c r="D369" s="1" t="s">
        <v>18235</v>
      </c>
      <c r="E369" s="0" t="n">
        <v>6.851</v>
      </c>
      <c r="F369" s="0" t="n">
        <v>3.524</v>
      </c>
      <c r="G369" s="0" t="n">
        <v>-3.351</v>
      </c>
      <c r="H369" s="1" t="n">
        <v>193.739</v>
      </c>
      <c r="I369" s="1" t="n">
        <v>30.807</v>
      </c>
      <c r="J369" s="1" t="n">
        <v>2.944</v>
      </c>
      <c r="K369" s="1" t="s">
        <v>18236</v>
      </c>
      <c r="L369" s="1"/>
    </row>
    <row r="370" customFormat="false" ht="12.75" hidden="false" customHeight="false" outlineLevel="0" collapsed="false">
      <c r="A370" s="0" t="s">
        <v>17646</v>
      </c>
      <c r="B370" s="1" t="s">
        <v>18223</v>
      </c>
      <c r="C370" s="1" t="s">
        <v>18223</v>
      </c>
      <c r="D370" s="1" t="s">
        <v>18237</v>
      </c>
      <c r="E370" s="0" t="n">
        <v>6.696</v>
      </c>
      <c r="G370" s="0" t="n">
        <v>-3.789</v>
      </c>
      <c r="H370" s="1" t="n">
        <v>4.043</v>
      </c>
      <c r="I370" s="1" t="n">
        <v>0.479</v>
      </c>
      <c r="J370" s="1" t="n">
        <v>0.06</v>
      </c>
      <c r="K370" s="1" t="s">
        <v>18225</v>
      </c>
      <c r="L370" s="1"/>
    </row>
    <row r="371" customFormat="false" ht="12.75" hidden="false" customHeight="false" outlineLevel="0" collapsed="false">
      <c r="A371" s="0" t="s">
        <v>17646</v>
      </c>
      <c r="B371" s="1" t="s">
        <v>18223</v>
      </c>
      <c r="C371" s="1" t="s">
        <v>18223</v>
      </c>
      <c r="D371" s="1" t="s">
        <v>18238</v>
      </c>
      <c r="E371" s="0" t="n">
        <v>5.97</v>
      </c>
      <c r="F371" s="0" t="n">
        <v>1.68</v>
      </c>
      <c r="G371" s="0" t="n">
        <v>-4.302</v>
      </c>
      <c r="H371" s="1" t="n">
        <v>68.263</v>
      </c>
      <c r="I371" s="1" t="n">
        <v>5.907</v>
      </c>
      <c r="J371" s="1" t="n">
        <v>1.869</v>
      </c>
      <c r="K371" s="1" t="s">
        <v>18239</v>
      </c>
      <c r="L371" s="1"/>
    </row>
    <row r="372" customFormat="false" ht="12.75" hidden="false" customHeight="false" outlineLevel="0" collapsed="false">
      <c r="A372" s="0" t="s">
        <v>17646</v>
      </c>
      <c r="B372" s="1" t="s">
        <v>18223</v>
      </c>
      <c r="C372" s="1" t="s">
        <v>18223</v>
      </c>
      <c r="D372" s="1" t="s">
        <v>18240</v>
      </c>
      <c r="E372" s="0" t="n">
        <v>5.446</v>
      </c>
      <c r="G372" s="0" t="n">
        <v>-6.625</v>
      </c>
      <c r="H372" s="1" t="n">
        <v>1.267</v>
      </c>
      <c r="I372" s="1" t="n">
        <v>0.015</v>
      </c>
      <c r="J372" s="1" t="n">
        <v>0.044</v>
      </c>
      <c r="K372" s="1" t="s">
        <v>18227</v>
      </c>
      <c r="L372" s="1"/>
    </row>
    <row r="373" customFormat="false" ht="12.75" hidden="false" customHeight="false" outlineLevel="0" collapsed="false">
      <c r="A373" s="0" t="s">
        <v>17646</v>
      </c>
      <c r="B373" s="1" t="s">
        <v>18223</v>
      </c>
      <c r="C373" s="1" t="s">
        <v>18223</v>
      </c>
      <c r="D373" s="1" t="s">
        <v>18241</v>
      </c>
      <c r="E373" s="0" t="n">
        <v>5.352</v>
      </c>
      <c r="F373" s="0" t="n">
        <v>3.496</v>
      </c>
      <c r="G373" s="0" t="n">
        <v>-1.873</v>
      </c>
      <c r="H373" s="1" t="n">
        <v>6.566</v>
      </c>
      <c r="I373" s="1" t="n">
        <v>2.994</v>
      </c>
      <c r="J373" s="1" t="n">
        <v>0.271</v>
      </c>
      <c r="K373" s="1" t="s">
        <v>18242</v>
      </c>
      <c r="L373" s="1"/>
    </row>
    <row r="374" customFormat="false" ht="12.75" hidden="false" customHeight="false" outlineLevel="0" collapsed="false">
      <c r="A374" s="0" t="s">
        <v>17646</v>
      </c>
      <c r="B374" s="1" t="s">
        <v>18223</v>
      </c>
      <c r="C374" s="1" t="s">
        <v>18223</v>
      </c>
      <c r="D374" s="1" t="s">
        <v>18243</v>
      </c>
      <c r="E374" s="0" t="n">
        <v>5.241</v>
      </c>
      <c r="F374" s="0" t="n">
        <v>2.158</v>
      </c>
      <c r="G374" s="0" t="n">
        <v>-3.107</v>
      </c>
      <c r="H374" s="1" t="n">
        <v>20.253</v>
      </c>
      <c r="I374" s="1" t="n">
        <v>3.843</v>
      </c>
      <c r="J374" s="1" t="n">
        <v>0.918</v>
      </c>
      <c r="K374" s="1" t="s">
        <v>18244</v>
      </c>
      <c r="L374" s="1"/>
    </row>
    <row r="375" customFormat="false" ht="12.75" hidden="false" customHeight="false" outlineLevel="0" collapsed="false">
      <c r="A375" s="0" t="s">
        <v>17646</v>
      </c>
      <c r="B375" s="1" t="s">
        <v>18223</v>
      </c>
      <c r="C375" s="1" t="s">
        <v>18223</v>
      </c>
      <c r="D375" s="1" t="s">
        <v>18245</v>
      </c>
      <c r="E375" s="0" t="n">
        <v>5.202</v>
      </c>
      <c r="H375" s="1" t="n">
        <v>11.326</v>
      </c>
      <c r="I375" s="1" t="n">
        <v>2.837</v>
      </c>
      <c r="J375" s="1" t="n">
        <v>0.523</v>
      </c>
      <c r="K375" s="1" t="s">
        <v>18227</v>
      </c>
      <c r="L375" s="1"/>
    </row>
    <row r="376" customFormat="false" ht="12.75" hidden="false" customHeight="false" outlineLevel="0" collapsed="false">
      <c r="A376" s="0" t="s">
        <v>17646</v>
      </c>
      <c r="B376" s="1" t="s">
        <v>18223</v>
      </c>
      <c r="C376" s="1" t="s">
        <v>18223</v>
      </c>
      <c r="D376" s="1" t="s">
        <v>18246</v>
      </c>
      <c r="E376" s="0" t="n">
        <v>5.198</v>
      </c>
      <c r="F376" s="0" t="n">
        <v>3.624</v>
      </c>
      <c r="H376" s="1" t="n">
        <v>15.605</v>
      </c>
      <c r="I376" s="1" t="n">
        <v>8.543</v>
      </c>
      <c r="J376" s="1" t="n">
        <v>0.706</v>
      </c>
      <c r="K376" s="1" t="s">
        <v>18230</v>
      </c>
      <c r="L376" s="1"/>
    </row>
    <row r="377" customFormat="false" ht="12.75" hidden="false" customHeight="false" outlineLevel="0" collapsed="false">
      <c r="A377" s="0" t="s">
        <v>17646</v>
      </c>
      <c r="B377" s="1" t="s">
        <v>18223</v>
      </c>
      <c r="C377" s="1" t="s">
        <v>18223</v>
      </c>
      <c r="D377" s="1" t="s">
        <v>18247</v>
      </c>
      <c r="E377" s="0" t="n">
        <v>4.996</v>
      </c>
      <c r="F377" s="0" t="n">
        <v>2.153</v>
      </c>
      <c r="G377" s="0" t="n">
        <v>-2.852</v>
      </c>
      <c r="H377" s="1" t="n">
        <v>94.225</v>
      </c>
      <c r="I377" s="1" t="n">
        <v>21.502</v>
      </c>
      <c r="J377" s="1" t="n">
        <v>4.985</v>
      </c>
      <c r="K377" s="1" t="s">
        <v>18248</v>
      </c>
      <c r="L377" s="1"/>
    </row>
    <row r="378" customFormat="false" ht="12.75" hidden="false" customHeight="false" outlineLevel="0" collapsed="false">
      <c r="A378" s="0" t="s">
        <v>17646</v>
      </c>
      <c r="B378" s="1" t="s">
        <v>18223</v>
      </c>
      <c r="C378" s="1" t="s">
        <v>18223</v>
      </c>
      <c r="D378" s="1" t="s">
        <v>18249</v>
      </c>
      <c r="E378" s="0" t="n">
        <v>4.918</v>
      </c>
      <c r="G378" s="0" t="n">
        <v>-3.263</v>
      </c>
      <c r="H378" s="1" t="n">
        <v>30.414</v>
      </c>
      <c r="I378" s="1" t="n">
        <v>5.104</v>
      </c>
      <c r="J378" s="1" t="n">
        <v>1.661</v>
      </c>
      <c r="K378" s="1" t="s">
        <v>18250</v>
      </c>
      <c r="L378" s="1"/>
    </row>
    <row r="379" customFormat="false" ht="12.75" hidden="false" customHeight="false" outlineLevel="0" collapsed="false">
      <c r="A379" s="0" t="s">
        <v>17646</v>
      </c>
      <c r="B379" s="1" t="s">
        <v>18223</v>
      </c>
      <c r="C379" s="1" t="s">
        <v>18223</v>
      </c>
      <c r="D379" s="1" t="s">
        <v>18251</v>
      </c>
      <c r="E379" s="0" t="n">
        <v>4.81</v>
      </c>
      <c r="F379" s="0" t="n">
        <v>2.547</v>
      </c>
      <c r="G379" s="0" t="n">
        <v>-2.284</v>
      </c>
      <c r="H379" s="1" t="n">
        <v>143.023</v>
      </c>
      <c r="I379" s="1" t="n">
        <v>47.837</v>
      </c>
      <c r="J379" s="1" t="n">
        <v>8.727</v>
      </c>
      <c r="K379" s="1" t="s">
        <v>18252</v>
      </c>
      <c r="L379" s="1"/>
    </row>
    <row r="380" customFormat="false" ht="12.75" hidden="false" customHeight="false" outlineLevel="0" collapsed="false">
      <c r="A380" s="0" t="s">
        <v>17646</v>
      </c>
      <c r="B380" s="1" t="s">
        <v>18223</v>
      </c>
      <c r="C380" s="1" t="s">
        <v>18223</v>
      </c>
      <c r="D380" s="1" t="s">
        <v>18253</v>
      </c>
      <c r="E380" s="0" t="n">
        <v>4.72</v>
      </c>
      <c r="F380" s="0" t="n">
        <v>1.746</v>
      </c>
      <c r="G380" s="0" t="n">
        <v>-2.988</v>
      </c>
      <c r="H380" s="1" t="n">
        <v>117.911</v>
      </c>
      <c r="I380" s="1" t="n">
        <v>24.719</v>
      </c>
      <c r="J380" s="1" t="n">
        <v>7.646</v>
      </c>
      <c r="K380" s="1" t="s">
        <v>18236</v>
      </c>
      <c r="L380" s="1"/>
    </row>
    <row r="381" customFormat="false" ht="12.75" hidden="false" customHeight="false" outlineLevel="0" collapsed="false">
      <c r="A381" s="0" t="s">
        <v>17646</v>
      </c>
      <c r="B381" s="1" t="s">
        <v>18223</v>
      </c>
      <c r="C381" s="1" t="s">
        <v>18223</v>
      </c>
      <c r="D381" s="1" t="s">
        <v>18254</v>
      </c>
      <c r="E381" s="0" t="n">
        <v>4.504</v>
      </c>
      <c r="F381" s="0" t="n">
        <v>2.615</v>
      </c>
      <c r="G381" s="0" t="n">
        <v>-1.902</v>
      </c>
      <c r="H381" s="1" t="n">
        <v>27.847</v>
      </c>
      <c r="I381" s="1" t="n">
        <v>12.206</v>
      </c>
      <c r="J381" s="1" t="n">
        <v>2.086</v>
      </c>
      <c r="K381" s="1" t="s">
        <v>18255</v>
      </c>
      <c r="L381" s="1"/>
    </row>
    <row r="382" customFormat="false" ht="12.75" hidden="false" customHeight="false" outlineLevel="0" collapsed="false">
      <c r="A382" s="0" t="s">
        <v>17646</v>
      </c>
      <c r="B382" s="1" t="s">
        <v>18223</v>
      </c>
      <c r="C382" s="1" t="s">
        <v>18223</v>
      </c>
      <c r="D382" s="1" t="s">
        <v>18256</v>
      </c>
      <c r="E382" s="0" t="n">
        <v>4.348</v>
      </c>
      <c r="G382" s="0" t="n">
        <v>-2.897</v>
      </c>
      <c r="H382" s="1" t="n">
        <v>1.202</v>
      </c>
      <c r="I382" s="1" t="n">
        <v>0.258</v>
      </c>
      <c r="J382" s="1" t="n">
        <v>0.098</v>
      </c>
      <c r="K382" s="1" t="s">
        <v>18252</v>
      </c>
      <c r="L382" s="1"/>
    </row>
    <row r="383" customFormat="false" ht="12.75" hidden="false" customHeight="false" outlineLevel="0" collapsed="false">
      <c r="A383" s="0" t="s">
        <v>17646</v>
      </c>
      <c r="B383" s="1" t="s">
        <v>18223</v>
      </c>
      <c r="C383" s="1" t="s">
        <v>18223</v>
      </c>
      <c r="D383" s="1" t="s">
        <v>18257</v>
      </c>
      <c r="E383" s="0" t="n">
        <v>4.066</v>
      </c>
      <c r="F383" s="0" t="n">
        <v>3.03</v>
      </c>
      <c r="H383" s="1" t="n">
        <v>3.445</v>
      </c>
      <c r="I383" s="1" t="n">
        <v>2.597</v>
      </c>
      <c r="J383" s="1" t="n">
        <v>0.344</v>
      </c>
      <c r="K383" s="1" t="s">
        <v>18225</v>
      </c>
      <c r="L383" s="1"/>
    </row>
    <row r="384" customFormat="false" ht="12.75" hidden="false" customHeight="false" outlineLevel="0" collapsed="false">
      <c r="A384" s="0" t="s">
        <v>17646</v>
      </c>
      <c r="B384" s="1" t="s">
        <v>18223</v>
      </c>
      <c r="C384" s="1" t="s">
        <v>18223</v>
      </c>
      <c r="D384" s="1" t="s">
        <v>18258</v>
      </c>
      <c r="E384" s="0" t="n">
        <v>3.993</v>
      </c>
      <c r="F384" s="0" t="n">
        <v>2.688</v>
      </c>
      <c r="H384" s="1" t="n">
        <v>45.459</v>
      </c>
      <c r="I384" s="1" t="n">
        <v>29.311</v>
      </c>
      <c r="J384" s="1" t="n">
        <v>4.907</v>
      </c>
      <c r="K384" s="1" t="s">
        <v>18236</v>
      </c>
      <c r="L384" s="1"/>
    </row>
    <row r="385" customFormat="false" ht="12.75" hidden="false" customHeight="false" outlineLevel="0" collapsed="false">
      <c r="A385" s="0" t="s">
        <v>17646</v>
      </c>
      <c r="B385" s="1" t="s">
        <v>18223</v>
      </c>
      <c r="C385" s="1" t="s">
        <v>18223</v>
      </c>
      <c r="D385" s="1" t="s">
        <v>18259</v>
      </c>
      <c r="E385" s="0" t="n">
        <v>3.646</v>
      </c>
      <c r="G385" s="0" t="n">
        <v>-2.773</v>
      </c>
      <c r="H385" s="1" t="n">
        <v>76.092</v>
      </c>
      <c r="I385" s="1" t="n">
        <v>18.874</v>
      </c>
      <c r="J385" s="1" t="n">
        <v>10.29</v>
      </c>
      <c r="K385" s="1" t="s">
        <v>18239</v>
      </c>
      <c r="L385" s="1"/>
    </row>
    <row r="386" customFormat="false" ht="12.75" hidden="false" customHeight="false" outlineLevel="0" collapsed="false">
      <c r="A386" s="0" t="s">
        <v>17646</v>
      </c>
      <c r="B386" s="1" t="s">
        <v>18223</v>
      </c>
      <c r="C386" s="1" t="s">
        <v>18223</v>
      </c>
      <c r="D386" s="1" t="s">
        <v>18260</v>
      </c>
      <c r="E386" s="0" t="n">
        <v>3.635</v>
      </c>
      <c r="F386" s="0" t="n">
        <v>1.724</v>
      </c>
      <c r="G386" s="0" t="n">
        <v>-1.92</v>
      </c>
      <c r="H386" s="1" t="n">
        <v>85.46</v>
      </c>
      <c r="I386" s="1" t="n">
        <v>38.704</v>
      </c>
      <c r="J386" s="1" t="n">
        <v>11.777</v>
      </c>
      <c r="K386" s="1" t="s">
        <v>18261</v>
      </c>
      <c r="L386" s="1"/>
    </row>
    <row r="387" customFormat="false" ht="12.75" hidden="false" customHeight="false" outlineLevel="0" collapsed="false">
      <c r="A387" s="0" t="s">
        <v>17646</v>
      </c>
      <c r="B387" s="1" t="s">
        <v>18223</v>
      </c>
      <c r="C387" s="1" t="s">
        <v>18223</v>
      </c>
      <c r="D387" s="1" t="s">
        <v>18262</v>
      </c>
      <c r="E387" s="0" t="n">
        <v>3.578</v>
      </c>
      <c r="G387" s="0" t="n">
        <v>-2.96</v>
      </c>
      <c r="H387" s="1" t="n">
        <v>17.813</v>
      </c>
      <c r="I387" s="1" t="n">
        <v>3.848</v>
      </c>
      <c r="J387" s="1" t="n">
        <v>2.565</v>
      </c>
      <c r="K387" s="1" t="s">
        <v>18255</v>
      </c>
      <c r="L387" s="1"/>
    </row>
    <row r="388" customFormat="false" ht="12.75" hidden="false" customHeight="false" outlineLevel="0" collapsed="false">
      <c r="A388" s="0" t="s">
        <v>17646</v>
      </c>
      <c r="B388" s="1" t="s">
        <v>18223</v>
      </c>
      <c r="C388" s="1" t="s">
        <v>18223</v>
      </c>
      <c r="D388" s="1" t="s">
        <v>18263</v>
      </c>
      <c r="E388" s="0" t="n">
        <v>3.455</v>
      </c>
      <c r="F388" s="0" t="n">
        <v>1.953</v>
      </c>
      <c r="G388" s="0" t="n">
        <v>-1.51</v>
      </c>
      <c r="H388" s="1" t="n">
        <v>21.474</v>
      </c>
      <c r="I388" s="1" t="n">
        <v>12.657</v>
      </c>
      <c r="J388" s="1" t="n">
        <v>3.308</v>
      </c>
      <c r="K388" s="1" t="s">
        <v>18230</v>
      </c>
      <c r="L388" s="1"/>
    </row>
    <row r="389" customFormat="false" ht="12.75" hidden="false" customHeight="false" outlineLevel="0" collapsed="false">
      <c r="A389" s="0" t="s">
        <v>17646</v>
      </c>
      <c r="B389" s="1" t="s">
        <v>18223</v>
      </c>
      <c r="C389" s="1" t="s">
        <v>18223</v>
      </c>
      <c r="D389" s="1" t="s">
        <v>18264</v>
      </c>
      <c r="E389" s="0" t="n">
        <v>3.324</v>
      </c>
      <c r="G389" s="0" t="n">
        <v>-3.113</v>
      </c>
      <c r="H389" s="1" t="n">
        <v>27.446</v>
      </c>
      <c r="I389" s="1" t="n">
        <v>5.296</v>
      </c>
      <c r="J389" s="1" t="n">
        <v>4.705</v>
      </c>
      <c r="K389" s="1" t="s">
        <v>18255</v>
      </c>
      <c r="L389" s="1"/>
    </row>
    <row r="390" customFormat="false" ht="12.75" hidden="false" customHeight="false" outlineLevel="0" collapsed="false">
      <c r="A390" s="0" t="s">
        <v>17646</v>
      </c>
      <c r="B390" s="1" t="s">
        <v>18223</v>
      </c>
      <c r="C390" s="1" t="s">
        <v>18223</v>
      </c>
      <c r="D390" s="1" t="s">
        <v>18265</v>
      </c>
      <c r="E390" s="0" t="n">
        <v>3.305</v>
      </c>
      <c r="F390" s="0" t="n">
        <v>2.171</v>
      </c>
      <c r="G390" s="0" t="n">
        <v>-1.148</v>
      </c>
      <c r="H390" s="1" t="n">
        <v>70.456</v>
      </c>
      <c r="I390" s="1" t="n">
        <v>52.9</v>
      </c>
      <c r="J390" s="1" t="n">
        <v>12.051</v>
      </c>
      <c r="K390" s="1" t="s">
        <v>18266</v>
      </c>
      <c r="L390" s="1"/>
    </row>
    <row r="391" customFormat="false" ht="12.75" hidden="false" customHeight="false" outlineLevel="0" collapsed="false">
      <c r="A391" s="0" t="s">
        <v>17646</v>
      </c>
      <c r="B391" s="1" t="s">
        <v>18223</v>
      </c>
      <c r="C391" s="1" t="s">
        <v>18223</v>
      </c>
      <c r="D391" s="1" t="s">
        <v>18267</v>
      </c>
      <c r="E391" s="0" t="n">
        <v>3.267</v>
      </c>
      <c r="F391" s="0" t="n">
        <v>1.543</v>
      </c>
      <c r="G391" s="0" t="n">
        <v>-1.737</v>
      </c>
      <c r="H391" s="1" t="n">
        <v>163.291</v>
      </c>
      <c r="I391" s="1" t="n">
        <v>82.601</v>
      </c>
      <c r="J391" s="1" t="n">
        <v>29.065</v>
      </c>
      <c r="K391" s="1" t="s">
        <v>18268</v>
      </c>
      <c r="L391" s="1"/>
    </row>
    <row r="392" customFormat="false" ht="12.75" hidden="false" customHeight="false" outlineLevel="0" collapsed="false">
      <c r="A392" s="0" t="s">
        <v>17646</v>
      </c>
      <c r="B392" s="1" t="s">
        <v>18223</v>
      </c>
      <c r="C392" s="1" t="s">
        <v>18223</v>
      </c>
      <c r="D392" s="1" t="s">
        <v>18269</v>
      </c>
      <c r="E392" s="0" t="n">
        <v>3.034</v>
      </c>
      <c r="F392" s="0" t="n">
        <v>1.4</v>
      </c>
      <c r="G392" s="0" t="n">
        <v>-1.647</v>
      </c>
      <c r="H392" s="1" t="n">
        <v>10.549</v>
      </c>
      <c r="I392" s="1" t="n">
        <v>5.543</v>
      </c>
      <c r="J392" s="1" t="n">
        <v>2.179</v>
      </c>
      <c r="K392" s="1" t="s">
        <v>18270</v>
      </c>
      <c r="L392" s="1"/>
    </row>
    <row r="393" customFormat="false" ht="12.75" hidden="false" customHeight="false" outlineLevel="0" collapsed="false">
      <c r="A393" s="0" t="s">
        <v>17646</v>
      </c>
      <c r="B393" s="1" t="s">
        <v>18223</v>
      </c>
      <c r="C393" s="1" t="s">
        <v>18223</v>
      </c>
      <c r="D393" s="1" t="s">
        <v>18271</v>
      </c>
      <c r="E393" s="0" t="n">
        <v>3.021</v>
      </c>
      <c r="F393" s="0" t="n">
        <v>1.484</v>
      </c>
      <c r="G393" s="0" t="n">
        <v>-1.55</v>
      </c>
      <c r="H393" s="1" t="n">
        <v>33.351</v>
      </c>
      <c r="I393" s="1" t="n">
        <v>18.91</v>
      </c>
      <c r="J393" s="1" t="n">
        <v>6.985</v>
      </c>
      <c r="K393" s="1" t="s">
        <v>18255</v>
      </c>
      <c r="L393" s="1"/>
    </row>
    <row r="394" customFormat="false" ht="12.75" hidden="false" customHeight="false" outlineLevel="0" collapsed="false">
      <c r="A394" s="0" t="s">
        <v>17646</v>
      </c>
      <c r="B394" s="1" t="s">
        <v>18223</v>
      </c>
      <c r="C394" s="1" t="s">
        <v>18223</v>
      </c>
      <c r="D394" s="1" t="s">
        <v>18272</v>
      </c>
      <c r="E394" s="0" t="n">
        <v>2.963</v>
      </c>
      <c r="F394" s="0" t="n">
        <v>1.218</v>
      </c>
      <c r="G394" s="0" t="n">
        <v>-1.758</v>
      </c>
      <c r="H394" s="1" t="n">
        <v>16.642</v>
      </c>
      <c r="I394" s="1" t="n">
        <v>8.273</v>
      </c>
      <c r="J394" s="1" t="n">
        <v>3.632</v>
      </c>
      <c r="K394" s="1" t="s">
        <v>18225</v>
      </c>
      <c r="L394" s="1"/>
    </row>
    <row r="395" customFormat="false" ht="12.75" hidden="false" customHeight="false" outlineLevel="0" collapsed="false">
      <c r="A395" s="0" t="s">
        <v>17646</v>
      </c>
      <c r="B395" s="1" t="s">
        <v>18223</v>
      </c>
      <c r="C395" s="1" t="s">
        <v>18223</v>
      </c>
      <c r="D395" s="1" t="s">
        <v>18273</v>
      </c>
      <c r="E395" s="0" t="n">
        <v>2.499</v>
      </c>
      <c r="G395" s="0" t="n">
        <v>-1.469</v>
      </c>
      <c r="H395" s="1" t="n">
        <v>49.021</v>
      </c>
      <c r="I395" s="1" t="n">
        <v>29.245</v>
      </c>
      <c r="J395" s="1" t="n">
        <v>14.819</v>
      </c>
      <c r="K395" s="1" t="s">
        <v>18274</v>
      </c>
      <c r="L395" s="1"/>
    </row>
    <row r="396" customFormat="false" ht="12.75" hidden="false" customHeight="false" outlineLevel="0" collapsed="false">
      <c r="A396" s="0" t="s">
        <v>17646</v>
      </c>
      <c r="B396" s="1" t="s">
        <v>18223</v>
      </c>
      <c r="C396" s="1" t="s">
        <v>18223</v>
      </c>
      <c r="D396" s="1" t="s">
        <v>18275</v>
      </c>
      <c r="E396" s="0" t="n">
        <v>2.465</v>
      </c>
      <c r="F396" s="0" t="n">
        <v>1.677</v>
      </c>
      <c r="H396" s="1" t="n">
        <v>3.593</v>
      </c>
      <c r="I396" s="1" t="n">
        <v>3.576</v>
      </c>
      <c r="J396" s="1" t="n">
        <v>1.102</v>
      </c>
      <c r="K396" s="1" t="s">
        <v>18242</v>
      </c>
      <c r="L396" s="1"/>
    </row>
    <row r="397" customFormat="false" ht="12.75" hidden="false" customHeight="false" outlineLevel="0" collapsed="false">
      <c r="A397" s="0" t="s">
        <v>17646</v>
      </c>
      <c r="B397" s="1" t="s">
        <v>18223</v>
      </c>
      <c r="C397" s="1" t="s">
        <v>18223</v>
      </c>
      <c r="D397" s="1" t="s">
        <v>18276</v>
      </c>
      <c r="E397" s="0" t="n">
        <v>2.155</v>
      </c>
      <c r="G397" s="0" t="n">
        <v>-2.216</v>
      </c>
      <c r="H397" s="1" t="n">
        <v>4.188</v>
      </c>
      <c r="I397" s="1" t="n">
        <v>1.407</v>
      </c>
      <c r="J397" s="1" t="n">
        <v>1.567</v>
      </c>
      <c r="K397" s="1" t="s">
        <v>18227</v>
      </c>
      <c r="L397" s="1"/>
    </row>
    <row r="398" customFormat="false" ht="12.75" hidden="false" customHeight="false" outlineLevel="0" collapsed="false">
      <c r="A398" s="0" t="s">
        <v>17646</v>
      </c>
      <c r="B398" s="1" t="s">
        <v>18223</v>
      </c>
      <c r="C398" s="1" t="s">
        <v>18223</v>
      </c>
      <c r="D398" s="1" t="s">
        <v>18277</v>
      </c>
      <c r="E398" s="0" t="n">
        <v>2.117</v>
      </c>
      <c r="F398" s="0" t="n">
        <v>1.087</v>
      </c>
      <c r="G398" s="0" t="n">
        <v>-1.041</v>
      </c>
      <c r="H398" s="1" t="n">
        <v>72.395</v>
      </c>
      <c r="I398" s="1" t="n">
        <v>59.035</v>
      </c>
      <c r="J398" s="1" t="n">
        <v>28.273</v>
      </c>
      <c r="K398" s="1" t="s">
        <v>18278</v>
      </c>
      <c r="L398" s="1"/>
    </row>
    <row r="399" customFormat="false" ht="12.75" hidden="false" customHeight="false" outlineLevel="0" collapsed="false">
      <c r="A399" s="0" t="s">
        <v>17646</v>
      </c>
      <c r="B399" s="1" t="s">
        <v>18223</v>
      </c>
      <c r="C399" s="1" t="s">
        <v>18223</v>
      </c>
      <c r="D399" s="1" t="s">
        <v>18279</v>
      </c>
      <c r="E399" s="0" t="n">
        <v>1.785</v>
      </c>
      <c r="G399" s="0" t="n">
        <v>-1.112</v>
      </c>
      <c r="H399" s="1" t="n">
        <v>3.855</v>
      </c>
      <c r="I399" s="1" t="n">
        <v>2.968</v>
      </c>
      <c r="J399" s="1" t="n">
        <v>1.891</v>
      </c>
      <c r="K399" s="1" t="s">
        <v>18252</v>
      </c>
      <c r="L399" s="1"/>
    </row>
    <row r="400" customFormat="false" ht="12.75" hidden="false" customHeight="false" outlineLevel="0" collapsed="false">
      <c r="A400" s="0" t="s">
        <v>17646</v>
      </c>
      <c r="B400" s="1" t="s">
        <v>18223</v>
      </c>
      <c r="C400" s="1" t="s">
        <v>18223</v>
      </c>
      <c r="D400" s="1" t="s">
        <v>18280</v>
      </c>
      <c r="E400" s="0" t="n">
        <v>1.77</v>
      </c>
      <c r="H400" s="1" t="n">
        <v>10.618</v>
      </c>
      <c r="I400" s="1" t="n">
        <v>9.508</v>
      </c>
      <c r="J400" s="1" t="n">
        <v>5.296</v>
      </c>
      <c r="K400" s="1" t="s">
        <v>18281</v>
      </c>
      <c r="L400" s="1"/>
    </row>
    <row r="401" customFormat="false" ht="12.75" hidden="false" customHeight="false" outlineLevel="0" collapsed="false">
      <c r="A401" s="0" t="s">
        <v>17646</v>
      </c>
      <c r="B401" s="1" t="s">
        <v>18223</v>
      </c>
      <c r="C401" s="1" t="s">
        <v>18223</v>
      </c>
      <c r="D401" s="1" t="s">
        <v>18282</v>
      </c>
      <c r="E401" s="0" t="n">
        <v>1.767</v>
      </c>
      <c r="G401" s="0" t="n">
        <v>-1.08</v>
      </c>
      <c r="H401" s="1" t="n">
        <v>11.204</v>
      </c>
      <c r="I401" s="1" t="n">
        <v>8.861</v>
      </c>
      <c r="J401" s="1" t="n">
        <v>5.506</v>
      </c>
      <c r="K401" s="1" t="s">
        <v>18236</v>
      </c>
      <c r="L401" s="1"/>
    </row>
    <row r="402" customFormat="false" ht="12.75" hidden="false" customHeight="false" outlineLevel="0" collapsed="false">
      <c r="A402" s="0" t="s">
        <v>17646</v>
      </c>
      <c r="B402" s="1" t="s">
        <v>18223</v>
      </c>
      <c r="C402" s="1" t="s">
        <v>18223</v>
      </c>
      <c r="D402" s="1" t="s">
        <v>18283</v>
      </c>
      <c r="E402" s="0" t="n">
        <v>1.748</v>
      </c>
      <c r="H402" s="1" t="n">
        <v>9.079</v>
      </c>
      <c r="I402" s="1" t="n">
        <v>7.949</v>
      </c>
      <c r="J402" s="1" t="n">
        <v>4.604</v>
      </c>
      <c r="K402" s="1" t="s">
        <v>18266</v>
      </c>
      <c r="L402" s="1"/>
    </row>
    <row r="403" customFormat="false" ht="12.75" hidden="false" customHeight="false" outlineLevel="0" collapsed="false">
      <c r="A403" s="0" t="s">
        <v>17646</v>
      </c>
      <c r="B403" s="1" t="s">
        <v>18223</v>
      </c>
      <c r="C403" s="1" t="s">
        <v>18223</v>
      </c>
      <c r="D403" s="1" t="s">
        <v>18284</v>
      </c>
      <c r="E403" s="0" t="n">
        <v>1.485</v>
      </c>
      <c r="G403" s="0" t="n">
        <v>-1.522</v>
      </c>
      <c r="H403" s="1" t="n">
        <v>1.224</v>
      </c>
      <c r="I403" s="1" t="n">
        <v>0.713</v>
      </c>
      <c r="J403" s="1" t="n">
        <v>0.741</v>
      </c>
      <c r="K403" s="1" t="s">
        <v>18285</v>
      </c>
      <c r="L403" s="1"/>
    </row>
    <row r="404" customFormat="false" ht="12.75" hidden="false" customHeight="false" outlineLevel="0" collapsed="false">
      <c r="A404" s="0" t="s">
        <v>17646</v>
      </c>
      <c r="B404" s="1" t="s">
        <v>18223</v>
      </c>
      <c r="C404" s="1" t="s">
        <v>18223</v>
      </c>
      <c r="D404" s="1" t="s">
        <v>18286</v>
      </c>
      <c r="E404" s="0" t="n">
        <v>1.459</v>
      </c>
      <c r="H404" s="1" t="n">
        <v>8.792</v>
      </c>
      <c r="I404" s="1" t="n">
        <v>9.79</v>
      </c>
      <c r="J404" s="1" t="n">
        <v>5.375</v>
      </c>
      <c r="K404" s="1" t="s">
        <v>18236</v>
      </c>
      <c r="L404" s="1"/>
    </row>
    <row r="405" customFormat="false" ht="12.75" hidden="false" customHeight="false" outlineLevel="0" collapsed="false">
      <c r="A405" s="0" t="s">
        <v>17646</v>
      </c>
      <c r="B405" s="1" t="s">
        <v>18223</v>
      </c>
      <c r="C405" s="1" t="s">
        <v>18223</v>
      </c>
      <c r="D405" s="1" t="s">
        <v>18287</v>
      </c>
      <c r="E405" s="0" t="n">
        <v>1.324</v>
      </c>
      <c r="H405" s="1" t="n">
        <v>45.508</v>
      </c>
      <c r="I405" s="1" t="n">
        <v>52.243</v>
      </c>
      <c r="J405" s="1" t="n">
        <v>30.609</v>
      </c>
      <c r="K405" s="1" t="s">
        <v>18236</v>
      </c>
      <c r="L405" s="1"/>
    </row>
    <row r="406" customFormat="false" ht="12.75" hidden="false" customHeight="false" outlineLevel="0" collapsed="false">
      <c r="A406" s="0" t="s">
        <v>17646</v>
      </c>
      <c r="B406" s="1" t="s">
        <v>18223</v>
      </c>
      <c r="C406" s="1" t="s">
        <v>18223</v>
      </c>
      <c r="D406" s="1" t="s">
        <v>18288</v>
      </c>
      <c r="E406" s="0" t="n">
        <v>1.322</v>
      </c>
      <c r="H406" s="1" t="n">
        <v>9.909</v>
      </c>
      <c r="I406" s="1" t="n">
        <v>6.805</v>
      </c>
      <c r="J406" s="1" t="n">
        <v>6.682</v>
      </c>
      <c r="K406" s="1" t="s">
        <v>18289</v>
      </c>
      <c r="L406" s="1"/>
    </row>
    <row r="407" customFormat="false" ht="12.75" hidden="false" customHeight="false" outlineLevel="0" collapsed="false">
      <c r="A407" s="0" t="s">
        <v>17646</v>
      </c>
      <c r="B407" s="1" t="s">
        <v>18223</v>
      </c>
      <c r="C407" s="1" t="s">
        <v>18223</v>
      </c>
      <c r="D407" s="1" t="s">
        <v>18290</v>
      </c>
      <c r="E407" s="0" t="n">
        <v>1.297</v>
      </c>
      <c r="G407" s="0" t="n">
        <v>-1.214</v>
      </c>
      <c r="H407" s="1" t="n">
        <v>8.117</v>
      </c>
      <c r="I407" s="1" t="n">
        <v>5.974</v>
      </c>
      <c r="J407" s="1" t="n">
        <v>5.61</v>
      </c>
      <c r="K407" s="1" t="s">
        <v>18244</v>
      </c>
      <c r="L407" s="1"/>
    </row>
    <row r="408" customFormat="false" ht="12.75" hidden="false" customHeight="false" outlineLevel="0" collapsed="false">
      <c r="A408" s="0" t="s">
        <v>17646</v>
      </c>
      <c r="B408" s="1" t="s">
        <v>18223</v>
      </c>
      <c r="C408" s="1" t="s">
        <v>18223</v>
      </c>
      <c r="D408" s="1" t="s">
        <v>18291</v>
      </c>
      <c r="E408" s="0" t="n">
        <v>1.209</v>
      </c>
      <c r="H408" s="1" t="n">
        <v>8.21</v>
      </c>
      <c r="I408" s="1" t="n">
        <v>9.285</v>
      </c>
      <c r="J408" s="1" t="n">
        <v>6.02</v>
      </c>
      <c r="K408" s="1" t="s">
        <v>18281</v>
      </c>
      <c r="L408" s="1"/>
    </row>
    <row r="409" customFormat="false" ht="12.75" hidden="false" customHeight="false" outlineLevel="0" collapsed="false">
      <c r="A409" s="0" t="s">
        <v>17646</v>
      </c>
      <c r="B409" s="1" t="s">
        <v>18223</v>
      </c>
      <c r="C409" s="1" t="s">
        <v>18223</v>
      </c>
      <c r="D409" s="1" t="s">
        <v>18292</v>
      </c>
      <c r="E409" s="0" t="n">
        <v>-1.043</v>
      </c>
      <c r="G409" s="0" t="n">
        <v>1.218</v>
      </c>
      <c r="H409" s="1" t="n">
        <v>2.226</v>
      </c>
      <c r="I409" s="1" t="n">
        <v>8.632</v>
      </c>
      <c r="J409" s="1" t="n">
        <v>7.717</v>
      </c>
      <c r="K409" s="1" t="s">
        <v>18236</v>
      </c>
      <c r="L409" s="1"/>
    </row>
    <row r="410" customFormat="false" ht="12.75" hidden="false" customHeight="false" outlineLevel="0" collapsed="false">
      <c r="A410" s="0" t="s">
        <v>17646</v>
      </c>
      <c r="B410" s="1" t="s">
        <v>18223</v>
      </c>
      <c r="C410" s="1" t="s">
        <v>18223</v>
      </c>
      <c r="D410" s="1" t="s">
        <v>18293</v>
      </c>
      <c r="E410" s="0" t="n">
        <v>-1.559</v>
      </c>
      <c r="G410" s="0" t="n">
        <v>1.315</v>
      </c>
      <c r="H410" s="1" t="n">
        <v>1.868</v>
      </c>
      <c r="I410" s="1" t="n">
        <v>8.177</v>
      </c>
      <c r="J410" s="1" t="n">
        <v>9.436</v>
      </c>
      <c r="K410" s="1" t="s">
        <v>18230</v>
      </c>
      <c r="L410" s="1"/>
    </row>
    <row r="411" customFormat="false" ht="12.75" hidden="false" customHeight="false" outlineLevel="0" collapsed="false">
      <c r="A411" s="0" t="s">
        <v>17646</v>
      </c>
      <c r="B411" s="1" t="s">
        <v>18223</v>
      </c>
      <c r="C411" s="1" t="s">
        <v>18223</v>
      </c>
      <c r="D411" s="1" t="s">
        <v>18294</v>
      </c>
      <c r="E411" s="0" t="n">
        <v>-1.857</v>
      </c>
      <c r="H411" s="1" t="n">
        <v>0.158</v>
      </c>
      <c r="I411" s="1" t="n">
        <v>0.823</v>
      </c>
      <c r="J411" s="1" t="n">
        <v>0.979</v>
      </c>
      <c r="K411" s="1" t="s">
        <v>18289</v>
      </c>
      <c r="L411" s="1"/>
    </row>
    <row r="412" customFormat="false" ht="12.75" hidden="false" customHeight="false" outlineLevel="0" collapsed="false">
      <c r="A412" s="0" t="s">
        <v>17646</v>
      </c>
      <c r="B412" s="1" t="s">
        <v>18223</v>
      </c>
      <c r="C412" s="1" t="s">
        <v>18223</v>
      </c>
      <c r="D412" s="1" t="s">
        <v>18295</v>
      </c>
      <c r="E412" s="0" t="n">
        <v>-2.252</v>
      </c>
      <c r="G412" s="0" t="n">
        <v>2.158</v>
      </c>
      <c r="H412" s="1" t="n">
        <v>0.077</v>
      </c>
      <c r="I412" s="1" t="n">
        <v>0.598</v>
      </c>
      <c r="J412" s="1" t="n">
        <v>0.639</v>
      </c>
      <c r="K412" s="1" t="s">
        <v>18296</v>
      </c>
      <c r="L412" s="1"/>
    </row>
    <row r="413" customFormat="false" ht="12.75" hidden="false" customHeight="false" outlineLevel="0" collapsed="false">
      <c r="A413" s="0" t="s">
        <v>17646</v>
      </c>
      <c r="B413" s="1" t="s">
        <v>18223</v>
      </c>
      <c r="C413" s="1" t="s">
        <v>18223</v>
      </c>
      <c r="D413" s="1" t="s">
        <v>18297</v>
      </c>
      <c r="E413" s="0" t="n">
        <v>-2.673</v>
      </c>
      <c r="G413" s="0" t="n">
        <v>1.451</v>
      </c>
      <c r="H413" s="1" t="n">
        <v>0.44</v>
      </c>
      <c r="I413" s="1" t="n">
        <v>2.09</v>
      </c>
      <c r="J413" s="1" t="n">
        <v>4.714</v>
      </c>
      <c r="K413" s="1" t="s">
        <v>18298</v>
      </c>
      <c r="L413" s="1"/>
    </row>
    <row r="414" customFormat="false" ht="12.75" hidden="false" customHeight="false" outlineLevel="0" collapsed="false">
      <c r="A414" s="0" t="s">
        <v>17646</v>
      </c>
      <c r="B414" s="1" t="s">
        <v>18223</v>
      </c>
      <c r="C414" s="1" t="s">
        <v>18223</v>
      </c>
      <c r="D414" s="1" t="s">
        <v>18299</v>
      </c>
      <c r="E414" s="0" t="n">
        <v>-3.046</v>
      </c>
      <c r="G414" s="0" t="n">
        <v>3.078</v>
      </c>
      <c r="H414" s="1" t="n">
        <v>0.554</v>
      </c>
      <c r="I414" s="1" t="n">
        <v>8.017</v>
      </c>
      <c r="J414" s="1" t="n">
        <v>7.772</v>
      </c>
      <c r="K414" s="1" t="s">
        <v>18236</v>
      </c>
      <c r="L414" s="1"/>
    </row>
    <row r="415" customFormat="false" ht="12.75" hidden="false" customHeight="false" outlineLevel="0" collapsed="false">
      <c r="A415" s="0" t="s">
        <v>17646</v>
      </c>
      <c r="B415" s="1" t="s">
        <v>18223</v>
      </c>
      <c r="C415" s="1" t="s">
        <v>18223</v>
      </c>
      <c r="D415" s="1" t="s">
        <v>18300</v>
      </c>
      <c r="E415" s="0" t="n">
        <v>-3.181</v>
      </c>
      <c r="G415" s="0" t="n">
        <v>2.476</v>
      </c>
      <c r="H415" s="1" t="n">
        <v>0.38</v>
      </c>
      <c r="I415" s="1" t="n">
        <v>3.602</v>
      </c>
      <c r="J415" s="1" t="n">
        <v>5.781</v>
      </c>
      <c r="K415" s="1" t="s">
        <v>18285</v>
      </c>
      <c r="L415" s="1"/>
    </row>
    <row r="416" customFormat="false" ht="12.75" hidden="false" customHeight="false" outlineLevel="0" collapsed="false">
      <c r="A416" s="0" t="s">
        <v>17646</v>
      </c>
      <c r="B416" s="1" t="s">
        <v>18223</v>
      </c>
      <c r="C416" s="1" t="s">
        <v>18223</v>
      </c>
      <c r="D416" s="1" t="s">
        <v>18301</v>
      </c>
      <c r="E416" s="0" t="n">
        <v>-3.332</v>
      </c>
      <c r="H416" s="1" t="n">
        <v>0.056</v>
      </c>
      <c r="I416" s="1" t="n">
        <v>0.596</v>
      </c>
      <c r="J416" s="1" t="n">
        <v>1.008</v>
      </c>
      <c r="K416" s="1" t="s">
        <v>18302</v>
      </c>
      <c r="L416" s="1"/>
    </row>
    <row r="417" customFormat="false" ht="12.75" hidden="false" customHeight="false" outlineLevel="0" collapsed="false">
      <c r="A417" s="0" t="s">
        <v>17646</v>
      </c>
      <c r="B417" s="1" t="s">
        <v>18223</v>
      </c>
      <c r="C417" s="1" t="s">
        <v>18223</v>
      </c>
      <c r="D417" s="1" t="s">
        <v>18303</v>
      </c>
      <c r="E417" s="0" t="n">
        <v>-3.582</v>
      </c>
      <c r="G417" s="0" t="n">
        <v>3.014</v>
      </c>
      <c r="H417" s="1" t="n">
        <v>0.132</v>
      </c>
      <c r="I417" s="1" t="n">
        <v>1.861</v>
      </c>
      <c r="J417" s="1" t="n">
        <v>2.68</v>
      </c>
      <c r="K417" s="1" t="s">
        <v>18304</v>
      </c>
      <c r="L417" s="1"/>
    </row>
    <row r="418" customFormat="false" ht="12.75" hidden="false" customHeight="false" outlineLevel="0" collapsed="false">
      <c r="A418" s="0" t="s">
        <v>17646</v>
      </c>
      <c r="B418" s="1" t="s">
        <v>18223</v>
      </c>
      <c r="C418" s="1" t="s">
        <v>18223</v>
      </c>
      <c r="D418" s="1" t="s">
        <v>18305</v>
      </c>
      <c r="E418" s="0" t="n">
        <v>-4.228</v>
      </c>
      <c r="G418" s="0" t="n">
        <v>3.942</v>
      </c>
      <c r="H418" s="1" t="n">
        <v>0.121</v>
      </c>
      <c r="I418" s="1" t="n">
        <v>3.219</v>
      </c>
      <c r="J418" s="1" t="n">
        <v>3.788</v>
      </c>
      <c r="K418" s="1" t="s">
        <v>18236</v>
      </c>
      <c r="L418" s="1"/>
    </row>
    <row r="419" customFormat="false" ht="12.75" hidden="false" customHeight="false" outlineLevel="0" collapsed="false">
      <c r="A419" s="0" t="s">
        <v>17646</v>
      </c>
      <c r="B419" s="1" t="s">
        <v>18223</v>
      </c>
      <c r="C419" s="1" t="s">
        <v>18223</v>
      </c>
      <c r="D419" s="1" t="s">
        <v>18306</v>
      </c>
      <c r="E419" s="0" t="n">
        <v>-4.403</v>
      </c>
      <c r="G419" s="0" t="n">
        <v>4.112</v>
      </c>
      <c r="H419" s="1" t="n">
        <v>0.222</v>
      </c>
      <c r="I419" s="1" t="n">
        <v>6.597</v>
      </c>
      <c r="J419" s="1" t="n">
        <v>7.944</v>
      </c>
      <c r="K419" s="1" t="s">
        <v>18285</v>
      </c>
      <c r="L419" s="1"/>
    </row>
    <row r="420" customFormat="false" ht="12.75" hidden="false" customHeight="false" outlineLevel="0" collapsed="false">
      <c r="A420" s="0" t="s">
        <v>17646</v>
      </c>
      <c r="B420" s="1" t="s">
        <v>18223</v>
      </c>
      <c r="C420" s="1" t="s">
        <v>18223</v>
      </c>
      <c r="D420" s="1" t="s">
        <v>18307</v>
      </c>
      <c r="E420" s="0" t="n">
        <v>-4.412</v>
      </c>
      <c r="G420" s="0" t="n">
        <v>3.789</v>
      </c>
      <c r="H420" s="1" t="n">
        <v>0.157</v>
      </c>
      <c r="I420" s="1" t="n">
        <v>3.82</v>
      </c>
      <c r="J420" s="1" t="n">
        <v>5.826</v>
      </c>
      <c r="K420" s="1" t="s">
        <v>18252</v>
      </c>
      <c r="L420" s="1"/>
    </row>
    <row r="421" customFormat="false" ht="12.75" hidden="false" customHeight="false" outlineLevel="0" collapsed="false">
      <c r="A421" s="0" t="s">
        <v>17646</v>
      </c>
      <c r="B421" s="1" t="s">
        <v>18223</v>
      </c>
      <c r="C421" s="1" t="s">
        <v>18223</v>
      </c>
      <c r="D421" s="1" t="s">
        <v>18308</v>
      </c>
      <c r="E421" s="0" t="n">
        <v>-4.432</v>
      </c>
      <c r="G421" s="0" t="n">
        <v>3.681</v>
      </c>
      <c r="H421" s="1" t="n">
        <v>0.113</v>
      </c>
      <c r="I421" s="1" t="n">
        <v>2.574</v>
      </c>
      <c r="J421" s="1" t="n">
        <v>4.118</v>
      </c>
      <c r="K421" s="1" t="s">
        <v>18309</v>
      </c>
      <c r="L421" s="1"/>
    </row>
    <row r="422" customFormat="false" ht="12.75" hidden="false" customHeight="false" outlineLevel="0" collapsed="false">
      <c r="A422" s="0" t="s">
        <v>17646</v>
      </c>
      <c r="B422" s="1" t="s">
        <v>18223</v>
      </c>
      <c r="C422" s="1" t="s">
        <v>18223</v>
      </c>
      <c r="D422" s="1" t="s">
        <v>18310</v>
      </c>
      <c r="E422" s="0" t="n">
        <v>-4.667</v>
      </c>
      <c r="G422" s="0" t="n">
        <v>3.54</v>
      </c>
      <c r="H422" s="1" t="n">
        <v>0.085</v>
      </c>
      <c r="I422" s="1" t="n">
        <v>1.72</v>
      </c>
      <c r="J422" s="1" t="n">
        <v>3.587</v>
      </c>
      <c r="K422" s="1" t="s">
        <v>18298</v>
      </c>
      <c r="L422" s="1"/>
    </row>
    <row r="423" customFormat="false" ht="12.75" hidden="false" customHeight="false" outlineLevel="0" collapsed="false">
      <c r="A423" s="0" t="s">
        <v>17646</v>
      </c>
      <c r="B423" s="1" t="s">
        <v>18223</v>
      </c>
      <c r="C423" s="1" t="s">
        <v>18223</v>
      </c>
      <c r="D423" s="1" t="s">
        <v>18311</v>
      </c>
      <c r="E423" s="0" t="n">
        <v>-4.689</v>
      </c>
      <c r="G423" s="0" t="n">
        <v>4.559</v>
      </c>
      <c r="H423" s="1" t="n">
        <v>0.294</v>
      </c>
      <c r="I423" s="1" t="n">
        <v>11.651</v>
      </c>
      <c r="J423" s="1" t="n">
        <v>12.584</v>
      </c>
      <c r="K423" s="1" t="s">
        <v>18312</v>
      </c>
      <c r="L423" s="1"/>
    </row>
    <row r="424" customFormat="false" ht="12.75" hidden="false" customHeight="false" outlineLevel="0" collapsed="false">
      <c r="A424" s="0" t="s">
        <v>17646</v>
      </c>
      <c r="B424" s="1" t="s">
        <v>18223</v>
      </c>
      <c r="C424" s="1" t="s">
        <v>18223</v>
      </c>
      <c r="D424" s="1" t="s">
        <v>18313</v>
      </c>
      <c r="E424" s="0" t="n">
        <v>-4.847</v>
      </c>
      <c r="G424" s="0" t="n">
        <v>4.519</v>
      </c>
      <c r="H424" s="1" t="n">
        <v>0.243</v>
      </c>
      <c r="I424" s="1" t="n">
        <v>9.802</v>
      </c>
      <c r="J424" s="1" t="n">
        <v>11.647</v>
      </c>
      <c r="K424" s="1" t="s">
        <v>18309</v>
      </c>
      <c r="L424" s="1"/>
    </row>
    <row r="425" customFormat="false" ht="12.75" hidden="false" customHeight="false" outlineLevel="0" collapsed="false">
      <c r="A425" s="0" t="s">
        <v>17646</v>
      </c>
      <c r="B425" s="1" t="s">
        <v>18223</v>
      </c>
      <c r="C425" s="1" t="s">
        <v>18223</v>
      </c>
      <c r="D425" s="1" t="s">
        <v>18314</v>
      </c>
      <c r="E425" s="0" t="n">
        <v>-8.391</v>
      </c>
      <c r="G425" s="0" t="n">
        <v>7.339</v>
      </c>
      <c r="H425" s="1" t="n">
        <v>0</v>
      </c>
      <c r="I425" s="1" t="n">
        <v>0.734</v>
      </c>
      <c r="J425" s="1" t="n">
        <v>1.446</v>
      </c>
      <c r="K425" s="1" t="s">
        <v>18315</v>
      </c>
      <c r="L425" s="1"/>
    </row>
    <row r="426" customFormat="false" ht="12.75" hidden="false" customHeight="false" outlineLevel="0" collapsed="false">
      <c r="A426" s="0" t="s">
        <v>17646</v>
      </c>
      <c r="B426" s="1" t="s">
        <v>18223</v>
      </c>
      <c r="C426" s="1" t="s">
        <v>18223</v>
      </c>
      <c r="D426" s="1" t="s">
        <v>18316</v>
      </c>
      <c r="G426" s="0" t="n">
        <v>-1.026</v>
      </c>
      <c r="H426" s="1" t="n">
        <v>1.305</v>
      </c>
      <c r="I426" s="1" t="n">
        <v>1.084</v>
      </c>
      <c r="J426" s="1" t="n">
        <v>1.723</v>
      </c>
      <c r="K426" s="1" t="s">
        <v>18317</v>
      </c>
      <c r="L426" s="1"/>
    </row>
    <row r="427" customFormat="false" ht="12.75" hidden="false" customHeight="false" outlineLevel="0" collapsed="false">
      <c r="A427" s="0" t="s">
        <v>17646</v>
      </c>
      <c r="B427" s="1" t="s">
        <v>18318</v>
      </c>
      <c r="C427" s="1" t="s">
        <v>18318</v>
      </c>
      <c r="D427" s="1" t="s">
        <v>18319</v>
      </c>
      <c r="E427" s="0" t="n">
        <v>11.202</v>
      </c>
      <c r="F427" s="0" t="n">
        <v>8.037</v>
      </c>
      <c r="G427" s="0" t="n">
        <v>-3.19</v>
      </c>
      <c r="H427" s="1" t="n">
        <v>393.033</v>
      </c>
      <c r="I427" s="1" t="n">
        <v>65.681</v>
      </c>
      <c r="J427" s="1" t="n">
        <v>0.272</v>
      </c>
      <c r="K427" s="1" t="s">
        <v>18320</v>
      </c>
      <c r="L427" s="1"/>
    </row>
    <row r="428" customFormat="false" ht="12.75" hidden="false" customHeight="false" outlineLevel="0" collapsed="false">
      <c r="A428" s="0" t="s">
        <v>17646</v>
      </c>
      <c r="B428" s="1" t="s">
        <v>18318</v>
      </c>
      <c r="C428" s="1" t="s">
        <v>18318</v>
      </c>
      <c r="D428" s="1" t="s">
        <v>18321</v>
      </c>
      <c r="E428" s="0" t="n">
        <v>10.845</v>
      </c>
      <c r="F428" s="0" t="n">
        <v>7.109</v>
      </c>
      <c r="G428" s="0" t="n">
        <v>-3.764</v>
      </c>
      <c r="H428" s="1" t="n">
        <v>325.638</v>
      </c>
      <c r="I428" s="1" t="n">
        <v>36.713</v>
      </c>
      <c r="J428" s="1" t="n">
        <v>0.289</v>
      </c>
      <c r="K428" s="1" t="s">
        <v>18320</v>
      </c>
      <c r="L428" s="1"/>
    </row>
    <row r="429" customFormat="false" ht="12.75" hidden="false" customHeight="false" outlineLevel="0" collapsed="false">
      <c r="A429" s="0" t="s">
        <v>17646</v>
      </c>
      <c r="B429" s="1" t="s">
        <v>18318</v>
      </c>
      <c r="C429" s="1" t="s">
        <v>18318</v>
      </c>
      <c r="D429" s="1" t="s">
        <v>18322</v>
      </c>
      <c r="E429" s="0" t="n">
        <v>7.606</v>
      </c>
      <c r="F429" s="0" t="n">
        <v>4.272</v>
      </c>
      <c r="G429" s="0" t="n">
        <v>-3.369</v>
      </c>
      <c r="H429" s="1" t="n">
        <v>28.918</v>
      </c>
      <c r="I429" s="1" t="n">
        <v>4.414</v>
      </c>
      <c r="J429" s="1" t="n">
        <v>0.247</v>
      </c>
      <c r="K429" s="1" t="s">
        <v>18323</v>
      </c>
      <c r="L429" s="1"/>
    </row>
    <row r="430" customFormat="false" ht="12.75" hidden="false" customHeight="false" outlineLevel="0" collapsed="false">
      <c r="A430" s="0" t="s">
        <v>17646</v>
      </c>
      <c r="B430" s="1" t="s">
        <v>18318</v>
      </c>
      <c r="C430" s="1" t="s">
        <v>18318</v>
      </c>
      <c r="D430" s="1" t="s">
        <v>18324</v>
      </c>
      <c r="E430" s="0" t="n">
        <v>7.39</v>
      </c>
      <c r="F430" s="0" t="n">
        <v>2.217</v>
      </c>
      <c r="G430" s="0" t="n">
        <v>-5.186</v>
      </c>
      <c r="H430" s="1" t="n">
        <v>45.975</v>
      </c>
      <c r="I430" s="1" t="n">
        <v>2.153</v>
      </c>
      <c r="J430" s="1" t="n">
        <v>0.465</v>
      </c>
      <c r="K430" s="1" t="s">
        <v>18325</v>
      </c>
      <c r="L430" s="1"/>
    </row>
    <row r="431" customFormat="false" ht="12.75" hidden="false" customHeight="false" outlineLevel="0" collapsed="false">
      <c r="A431" s="0" t="s">
        <v>17646</v>
      </c>
      <c r="B431" s="1" t="s">
        <v>18318</v>
      </c>
      <c r="C431" s="1" t="s">
        <v>18318</v>
      </c>
      <c r="D431" s="1" t="s">
        <v>18326</v>
      </c>
      <c r="E431" s="0" t="n">
        <v>7.043</v>
      </c>
      <c r="F431" s="0" t="n">
        <v>2.968</v>
      </c>
      <c r="G431" s="0" t="n">
        <v>-4.099</v>
      </c>
      <c r="H431" s="1" t="n">
        <v>28.66</v>
      </c>
      <c r="I431" s="1" t="n">
        <v>2.75</v>
      </c>
      <c r="J431" s="1" t="n">
        <v>0.363</v>
      </c>
      <c r="K431" s="1" t="s">
        <v>18327</v>
      </c>
      <c r="L431" s="1"/>
    </row>
    <row r="432" customFormat="false" ht="12.75" hidden="false" customHeight="false" outlineLevel="0" collapsed="false">
      <c r="A432" s="0" t="s">
        <v>17646</v>
      </c>
      <c r="B432" s="1" t="s">
        <v>18318</v>
      </c>
      <c r="C432" s="1" t="s">
        <v>18318</v>
      </c>
      <c r="D432" s="1" t="s">
        <v>18328</v>
      </c>
      <c r="E432" s="0" t="n">
        <v>5.148</v>
      </c>
      <c r="G432" s="0" t="n">
        <v>-2.302</v>
      </c>
      <c r="H432" s="1" t="n">
        <v>3.149</v>
      </c>
      <c r="I432" s="1" t="n">
        <v>1.083</v>
      </c>
      <c r="J432" s="1" t="n">
        <v>0.145</v>
      </c>
      <c r="K432" s="1" t="s">
        <v>18329</v>
      </c>
      <c r="L432" s="1"/>
    </row>
    <row r="433" customFormat="false" ht="12.75" hidden="false" customHeight="false" outlineLevel="0" collapsed="false">
      <c r="A433" s="0" t="s">
        <v>17646</v>
      </c>
      <c r="B433" s="1" t="s">
        <v>18318</v>
      </c>
      <c r="C433" s="1" t="s">
        <v>18318</v>
      </c>
      <c r="D433" s="1" t="s">
        <v>18330</v>
      </c>
      <c r="E433" s="0" t="n">
        <v>4.506</v>
      </c>
      <c r="H433" s="1" t="n">
        <v>22.014</v>
      </c>
      <c r="I433" s="1" t="n">
        <v>22.333</v>
      </c>
      <c r="J433" s="1" t="n">
        <v>1.608</v>
      </c>
      <c r="K433" s="1" t="s">
        <v>18331</v>
      </c>
      <c r="L433" s="1"/>
    </row>
    <row r="434" customFormat="false" ht="12.75" hidden="false" customHeight="false" outlineLevel="0" collapsed="false">
      <c r="A434" s="0" t="s">
        <v>17646</v>
      </c>
      <c r="B434" s="1" t="s">
        <v>18318</v>
      </c>
      <c r="C434" s="1" t="s">
        <v>18318</v>
      </c>
      <c r="D434" s="1" t="s">
        <v>18332</v>
      </c>
      <c r="E434" s="0" t="n">
        <v>4.08</v>
      </c>
      <c r="G434" s="0" t="n">
        <v>-2.621</v>
      </c>
      <c r="H434" s="1" t="n">
        <v>31.62</v>
      </c>
      <c r="I434" s="1" t="n">
        <v>8.381</v>
      </c>
      <c r="J434" s="1" t="n">
        <v>3.167</v>
      </c>
      <c r="K434" s="1" t="s">
        <v>18333</v>
      </c>
      <c r="L434" s="1"/>
    </row>
    <row r="435" customFormat="false" ht="12.75" hidden="false" customHeight="false" outlineLevel="0" collapsed="false">
      <c r="A435" s="0" t="s">
        <v>17646</v>
      </c>
      <c r="B435" s="1" t="s">
        <v>18318</v>
      </c>
      <c r="C435" s="1" t="s">
        <v>18318</v>
      </c>
      <c r="D435" s="1" t="s">
        <v>18334</v>
      </c>
      <c r="E435" s="0" t="n">
        <v>3.672</v>
      </c>
      <c r="F435" s="0" t="n">
        <v>2.889</v>
      </c>
      <c r="H435" s="1" t="n">
        <v>7.677</v>
      </c>
      <c r="I435" s="1" t="n">
        <v>6.862</v>
      </c>
      <c r="J435" s="1" t="n">
        <v>1.018</v>
      </c>
      <c r="K435" s="1" t="s">
        <v>18335</v>
      </c>
      <c r="L435" s="1"/>
    </row>
    <row r="436" customFormat="false" ht="12.75" hidden="false" customHeight="false" outlineLevel="0" collapsed="false">
      <c r="A436" s="0" t="s">
        <v>17646</v>
      </c>
      <c r="B436" s="1" t="s">
        <v>18318</v>
      </c>
      <c r="C436" s="1" t="s">
        <v>18318</v>
      </c>
      <c r="D436" s="1" t="s">
        <v>18336</v>
      </c>
      <c r="E436" s="0" t="n">
        <v>3.401</v>
      </c>
      <c r="G436" s="0" t="n">
        <v>-2.04</v>
      </c>
      <c r="H436" s="1" t="n">
        <v>51.05</v>
      </c>
      <c r="I436" s="1" t="n">
        <v>20.115</v>
      </c>
      <c r="J436" s="1" t="n">
        <v>8.198</v>
      </c>
      <c r="K436" s="1" t="s">
        <v>18337</v>
      </c>
      <c r="L436" s="1"/>
    </row>
    <row r="437" customFormat="false" ht="12.75" hidden="false" customHeight="false" outlineLevel="0" collapsed="false">
      <c r="A437" s="0" t="s">
        <v>17646</v>
      </c>
      <c r="B437" s="1" t="s">
        <v>18318</v>
      </c>
      <c r="C437" s="1" t="s">
        <v>18318</v>
      </c>
      <c r="D437" s="1" t="s">
        <v>18338</v>
      </c>
      <c r="E437" s="0" t="n">
        <v>3.208</v>
      </c>
      <c r="F437" s="0" t="n">
        <v>1.964</v>
      </c>
      <c r="G437" s="0" t="n">
        <v>-1.263</v>
      </c>
      <c r="H437" s="1" t="n">
        <v>14.306</v>
      </c>
      <c r="I437" s="1" t="n">
        <v>9.853</v>
      </c>
      <c r="J437" s="1" t="n">
        <v>2.607</v>
      </c>
      <c r="K437" s="1" t="s">
        <v>18323</v>
      </c>
      <c r="L437" s="1"/>
    </row>
    <row r="438" customFormat="false" ht="12.75" hidden="false" customHeight="false" outlineLevel="0" collapsed="false">
      <c r="A438" s="0" t="s">
        <v>17646</v>
      </c>
      <c r="B438" s="1" t="s">
        <v>18318</v>
      </c>
      <c r="C438" s="1" t="s">
        <v>18318</v>
      </c>
      <c r="D438" s="1" t="s">
        <v>18339</v>
      </c>
      <c r="E438" s="0" t="n">
        <v>2.979</v>
      </c>
      <c r="G438" s="0" t="n">
        <v>-1.633</v>
      </c>
      <c r="H438" s="1" t="n">
        <v>18.225</v>
      </c>
      <c r="I438" s="1" t="n">
        <v>9.572</v>
      </c>
      <c r="J438" s="1" t="n">
        <v>3.9</v>
      </c>
      <c r="K438" s="1" t="s">
        <v>18340</v>
      </c>
      <c r="L438" s="1"/>
    </row>
    <row r="439" customFormat="false" ht="12.75" hidden="false" customHeight="false" outlineLevel="0" collapsed="false">
      <c r="A439" s="0" t="s">
        <v>17646</v>
      </c>
      <c r="B439" s="1" t="s">
        <v>18318</v>
      </c>
      <c r="C439" s="1" t="s">
        <v>18318</v>
      </c>
      <c r="D439" s="1" t="s">
        <v>18341</v>
      </c>
      <c r="E439" s="0" t="n">
        <v>2.904</v>
      </c>
      <c r="G439" s="0" t="n">
        <v>-1.698</v>
      </c>
      <c r="H439" s="1" t="n">
        <v>31.739</v>
      </c>
      <c r="I439" s="1" t="n">
        <v>15.766</v>
      </c>
      <c r="J439" s="1" t="n">
        <v>7.184</v>
      </c>
      <c r="K439" s="1" t="s">
        <v>18337</v>
      </c>
      <c r="L439" s="1"/>
    </row>
    <row r="440" customFormat="false" ht="12.75" hidden="false" customHeight="false" outlineLevel="0" collapsed="false">
      <c r="A440" s="0" t="s">
        <v>17646</v>
      </c>
      <c r="B440" s="1" t="s">
        <v>18318</v>
      </c>
      <c r="C440" s="1" t="s">
        <v>18318</v>
      </c>
      <c r="D440" s="1" t="s">
        <v>18342</v>
      </c>
      <c r="E440" s="0" t="n">
        <v>2.37</v>
      </c>
      <c r="G440" s="0" t="n">
        <v>-1.981</v>
      </c>
      <c r="H440" s="1" t="n">
        <v>539.929</v>
      </c>
      <c r="I440" s="1" t="n">
        <v>230.032</v>
      </c>
      <c r="J440" s="1" t="n">
        <v>177.616</v>
      </c>
      <c r="K440" s="1" t="s">
        <v>18343</v>
      </c>
      <c r="L440" s="1"/>
    </row>
    <row r="441" customFormat="false" ht="12.75" hidden="false" customHeight="false" outlineLevel="0" collapsed="false">
      <c r="A441" s="0" t="s">
        <v>17646</v>
      </c>
      <c r="B441" s="1" t="s">
        <v>18318</v>
      </c>
      <c r="C441" s="1" t="s">
        <v>18318</v>
      </c>
      <c r="D441" s="1" t="s">
        <v>18344</v>
      </c>
      <c r="E441" s="0" t="n">
        <v>2.206</v>
      </c>
      <c r="G441" s="0" t="n">
        <v>-1.469</v>
      </c>
      <c r="H441" s="1" t="n">
        <v>11.806</v>
      </c>
      <c r="I441" s="1" t="n">
        <v>7.078</v>
      </c>
      <c r="J441" s="1" t="n">
        <v>4.325</v>
      </c>
      <c r="K441" s="1" t="s">
        <v>18340</v>
      </c>
      <c r="L441" s="1"/>
    </row>
    <row r="442" customFormat="false" ht="12.75" hidden="false" customHeight="false" outlineLevel="0" collapsed="false">
      <c r="A442" s="0" t="s">
        <v>17646</v>
      </c>
      <c r="B442" s="1" t="s">
        <v>18318</v>
      </c>
      <c r="C442" s="1" t="s">
        <v>18318</v>
      </c>
      <c r="D442" s="1" t="s">
        <v>18345</v>
      </c>
      <c r="E442" s="0" t="n">
        <v>2.144</v>
      </c>
      <c r="G442" s="0" t="n">
        <v>-2.025</v>
      </c>
      <c r="H442" s="1" t="n">
        <v>14.016</v>
      </c>
      <c r="I442" s="1" t="n">
        <v>5.893</v>
      </c>
      <c r="J442" s="1" t="n">
        <v>5.403</v>
      </c>
      <c r="K442" s="1" t="s">
        <v>18346</v>
      </c>
      <c r="L442" s="1"/>
    </row>
    <row r="443" customFormat="false" ht="12.75" hidden="false" customHeight="false" outlineLevel="0" collapsed="false">
      <c r="A443" s="0" t="s">
        <v>17646</v>
      </c>
      <c r="B443" s="1" t="s">
        <v>18318</v>
      </c>
      <c r="C443" s="1" t="s">
        <v>18318</v>
      </c>
      <c r="D443" s="1" t="s">
        <v>18347</v>
      </c>
      <c r="E443" s="0" t="n">
        <v>2.143</v>
      </c>
      <c r="G443" s="0" t="n">
        <v>-2.478</v>
      </c>
      <c r="H443" s="1" t="n">
        <v>20.285</v>
      </c>
      <c r="I443" s="1" t="n">
        <v>5.998</v>
      </c>
      <c r="J443" s="1" t="n">
        <v>7.734</v>
      </c>
      <c r="K443" s="1" t="s">
        <v>18348</v>
      </c>
      <c r="L443" s="1"/>
    </row>
    <row r="444" customFormat="false" ht="12.75" hidden="false" customHeight="false" outlineLevel="0" collapsed="false">
      <c r="A444" s="0" t="s">
        <v>17646</v>
      </c>
      <c r="B444" s="1" t="s">
        <v>18318</v>
      </c>
      <c r="C444" s="1" t="s">
        <v>18318</v>
      </c>
      <c r="D444" s="1" t="s">
        <v>18349</v>
      </c>
      <c r="E444" s="0" t="n">
        <v>2.075</v>
      </c>
      <c r="G444" s="0" t="n">
        <v>-1.334</v>
      </c>
      <c r="H444" s="1" t="n">
        <v>142.654</v>
      </c>
      <c r="I444" s="1" t="n">
        <v>95.543</v>
      </c>
      <c r="J444" s="1" t="n">
        <v>57.443</v>
      </c>
      <c r="K444" s="1" t="s">
        <v>18350</v>
      </c>
      <c r="L444" s="1"/>
    </row>
    <row r="445" customFormat="false" ht="12.75" hidden="false" customHeight="false" outlineLevel="0" collapsed="false">
      <c r="A445" s="0" t="s">
        <v>17646</v>
      </c>
      <c r="B445" s="1" t="s">
        <v>18318</v>
      </c>
      <c r="C445" s="1" t="s">
        <v>18318</v>
      </c>
      <c r="D445" s="1" t="s">
        <v>18351</v>
      </c>
      <c r="E445" s="0" t="n">
        <v>2.036</v>
      </c>
      <c r="G445" s="0" t="n">
        <v>-1.33</v>
      </c>
      <c r="H445" s="1" t="n">
        <v>46.161</v>
      </c>
      <c r="I445" s="1" t="n">
        <v>31.354</v>
      </c>
      <c r="J445" s="1" t="n">
        <v>19.064</v>
      </c>
      <c r="K445" s="1" t="s">
        <v>18352</v>
      </c>
      <c r="L445" s="1"/>
    </row>
    <row r="446" customFormat="false" ht="12.75" hidden="false" customHeight="false" outlineLevel="0" collapsed="false">
      <c r="A446" s="0" t="s">
        <v>17646</v>
      </c>
      <c r="B446" s="1" t="s">
        <v>18318</v>
      </c>
      <c r="C446" s="1" t="s">
        <v>18318</v>
      </c>
      <c r="D446" s="1" t="s">
        <v>18353</v>
      </c>
      <c r="E446" s="0" t="n">
        <v>1.916</v>
      </c>
      <c r="H446" s="1" t="n">
        <v>23.787</v>
      </c>
      <c r="I446" s="1" t="n">
        <v>22.134</v>
      </c>
      <c r="J446" s="1" t="n">
        <v>10.68</v>
      </c>
      <c r="K446" s="1" t="s">
        <v>18354</v>
      </c>
      <c r="L446" s="1"/>
    </row>
    <row r="447" customFormat="false" ht="12.75" hidden="false" customHeight="false" outlineLevel="0" collapsed="false">
      <c r="A447" s="0" t="s">
        <v>17646</v>
      </c>
      <c r="B447" s="1" t="s">
        <v>18318</v>
      </c>
      <c r="C447" s="1" t="s">
        <v>18318</v>
      </c>
      <c r="D447" s="1" t="s">
        <v>18355</v>
      </c>
      <c r="E447" s="0" t="n">
        <v>1.913</v>
      </c>
      <c r="G447" s="0" t="n">
        <v>-1.656</v>
      </c>
      <c r="H447" s="1" t="n">
        <v>112.333</v>
      </c>
      <c r="I447" s="1" t="n">
        <v>59.942</v>
      </c>
      <c r="J447" s="1" t="n">
        <v>50.769</v>
      </c>
      <c r="K447" s="1" t="s">
        <v>18356</v>
      </c>
      <c r="L447" s="1"/>
    </row>
    <row r="448" customFormat="false" ht="12.75" hidden="false" customHeight="false" outlineLevel="0" collapsed="false">
      <c r="A448" s="0" t="s">
        <v>17646</v>
      </c>
      <c r="B448" s="1" t="s">
        <v>18318</v>
      </c>
      <c r="C448" s="1" t="s">
        <v>18318</v>
      </c>
      <c r="D448" s="1" t="s">
        <v>18357</v>
      </c>
      <c r="E448" s="0" t="n">
        <v>1.862</v>
      </c>
      <c r="G448" s="0" t="n">
        <v>-1.598</v>
      </c>
      <c r="H448" s="1" t="n">
        <v>24.705</v>
      </c>
      <c r="I448" s="1" t="n">
        <v>14.371</v>
      </c>
      <c r="J448" s="1" t="n">
        <v>11.641</v>
      </c>
      <c r="K448" s="1" t="s">
        <v>18358</v>
      </c>
      <c r="L448" s="1"/>
    </row>
    <row r="449" customFormat="false" ht="12.75" hidden="false" customHeight="false" outlineLevel="0" collapsed="false">
      <c r="A449" s="0" t="s">
        <v>17646</v>
      </c>
      <c r="B449" s="1" t="s">
        <v>18318</v>
      </c>
      <c r="C449" s="1" t="s">
        <v>18318</v>
      </c>
      <c r="D449" s="1" t="s">
        <v>18359</v>
      </c>
      <c r="E449" s="0" t="n">
        <v>1.838</v>
      </c>
      <c r="H449" s="1" t="n">
        <v>6.18</v>
      </c>
      <c r="I449" s="1" t="n">
        <v>6.869</v>
      </c>
      <c r="J449" s="1" t="n">
        <v>2.916</v>
      </c>
      <c r="K449" s="1" t="s">
        <v>18360</v>
      </c>
      <c r="L449" s="1"/>
    </row>
    <row r="450" customFormat="false" ht="12.75" hidden="false" customHeight="false" outlineLevel="0" collapsed="false">
      <c r="A450" s="0" t="s">
        <v>17646</v>
      </c>
      <c r="B450" s="1" t="s">
        <v>18318</v>
      </c>
      <c r="C450" s="1" t="s">
        <v>18318</v>
      </c>
      <c r="D450" s="1" t="s">
        <v>18361</v>
      </c>
      <c r="E450" s="0" t="n">
        <v>1.827</v>
      </c>
      <c r="G450" s="0" t="n">
        <v>-1.346</v>
      </c>
      <c r="H450" s="1" t="n">
        <v>108.653</v>
      </c>
      <c r="I450" s="1" t="n">
        <v>70.935</v>
      </c>
      <c r="J450" s="1" t="n">
        <v>51.773</v>
      </c>
      <c r="K450" s="1" t="s">
        <v>18362</v>
      </c>
      <c r="L450" s="1"/>
    </row>
    <row r="451" customFormat="false" ht="12.75" hidden="false" customHeight="false" outlineLevel="0" collapsed="false">
      <c r="A451" s="0" t="s">
        <v>17646</v>
      </c>
      <c r="B451" s="1" t="s">
        <v>18318</v>
      </c>
      <c r="C451" s="1" t="s">
        <v>18318</v>
      </c>
      <c r="D451" s="1" t="s">
        <v>18363</v>
      </c>
      <c r="E451" s="0" t="n">
        <v>1.803</v>
      </c>
      <c r="G451" s="0" t="n">
        <v>-1.079</v>
      </c>
      <c r="H451" s="1" t="n">
        <v>195.263</v>
      </c>
      <c r="I451" s="1" t="n">
        <v>156.229</v>
      </c>
      <c r="J451" s="1" t="n">
        <v>94.439</v>
      </c>
      <c r="K451" s="1" t="s">
        <v>18320</v>
      </c>
      <c r="L451" s="1"/>
    </row>
    <row r="452" customFormat="false" ht="12.75" hidden="false" customHeight="false" outlineLevel="0" collapsed="false">
      <c r="A452" s="0" t="s">
        <v>17646</v>
      </c>
      <c r="B452" s="1" t="s">
        <v>18318</v>
      </c>
      <c r="C452" s="1" t="s">
        <v>18318</v>
      </c>
      <c r="D452" s="1" t="s">
        <v>18364</v>
      </c>
      <c r="E452" s="0" t="n">
        <v>1.727</v>
      </c>
      <c r="H452" s="1" t="n">
        <v>30.594</v>
      </c>
      <c r="I452" s="1" t="n">
        <v>28.509</v>
      </c>
      <c r="J452" s="1" t="n">
        <v>15.653</v>
      </c>
      <c r="K452" s="1" t="s">
        <v>18350</v>
      </c>
      <c r="L452" s="1"/>
    </row>
    <row r="453" customFormat="false" ht="12.75" hidden="false" customHeight="false" outlineLevel="0" collapsed="false">
      <c r="A453" s="0" t="s">
        <v>17646</v>
      </c>
      <c r="B453" s="1" t="s">
        <v>18318</v>
      </c>
      <c r="C453" s="1" t="s">
        <v>18318</v>
      </c>
      <c r="D453" s="1" t="s">
        <v>18365</v>
      </c>
      <c r="E453" s="0" t="n">
        <v>1.726</v>
      </c>
      <c r="G453" s="0" t="n">
        <v>-1.147</v>
      </c>
      <c r="H453" s="1" t="n">
        <v>199.077</v>
      </c>
      <c r="I453" s="1" t="n">
        <v>151.087</v>
      </c>
      <c r="J453" s="1" t="n">
        <v>101.59</v>
      </c>
      <c r="K453" s="1" t="s">
        <v>18320</v>
      </c>
      <c r="L453" s="1"/>
    </row>
    <row r="454" customFormat="false" ht="12.75" hidden="false" customHeight="false" outlineLevel="0" collapsed="false">
      <c r="A454" s="0" t="s">
        <v>17646</v>
      </c>
      <c r="B454" s="1" t="s">
        <v>18318</v>
      </c>
      <c r="C454" s="1" t="s">
        <v>18318</v>
      </c>
      <c r="D454" s="1" t="s">
        <v>18366</v>
      </c>
      <c r="E454" s="0" t="n">
        <v>1.72</v>
      </c>
      <c r="G454" s="0" t="n">
        <v>-1.018</v>
      </c>
      <c r="H454" s="1" t="n">
        <v>13.642</v>
      </c>
      <c r="I454" s="1" t="n">
        <v>11.419</v>
      </c>
      <c r="J454" s="1" t="n">
        <v>7.036</v>
      </c>
      <c r="K454" s="1" t="s">
        <v>18350</v>
      </c>
      <c r="L454" s="1"/>
    </row>
    <row r="455" customFormat="false" ht="12.75" hidden="false" customHeight="false" outlineLevel="0" collapsed="false">
      <c r="A455" s="0" t="s">
        <v>17646</v>
      </c>
      <c r="B455" s="1" t="s">
        <v>18318</v>
      </c>
      <c r="C455" s="1" t="s">
        <v>18318</v>
      </c>
      <c r="D455" s="1" t="s">
        <v>18367</v>
      </c>
      <c r="E455" s="0" t="n">
        <v>1.694</v>
      </c>
      <c r="H455" s="1" t="n">
        <v>5.912</v>
      </c>
      <c r="I455" s="1" t="n">
        <v>5.784</v>
      </c>
      <c r="J455" s="1" t="n">
        <v>3.092</v>
      </c>
      <c r="K455" s="1" t="s">
        <v>18333</v>
      </c>
      <c r="L455" s="1"/>
    </row>
    <row r="456" customFormat="false" ht="12.75" hidden="false" customHeight="false" outlineLevel="0" collapsed="false">
      <c r="A456" s="0" t="s">
        <v>17646</v>
      </c>
      <c r="B456" s="1" t="s">
        <v>18318</v>
      </c>
      <c r="C456" s="1" t="s">
        <v>18318</v>
      </c>
      <c r="D456" s="1" t="s">
        <v>18368</v>
      </c>
      <c r="E456" s="0" t="n">
        <v>1.637</v>
      </c>
      <c r="G456" s="0" t="n">
        <v>-1.044</v>
      </c>
      <c r="H456" s="1" t="n">
        <v>48.182</v>
      </c>
      <c r="I456" s="1" t="n">
        <v>39.553</v>
      </c>
      <c r="J456" s="1" t="n">
        <v>26.328</v>
      </c>
      <c r="K456" s="1" t="s">
        <v>18369</v>
      </c>
      <c r="L456" s="1"/>
    </row>
    <row r="457" customFormat="false" ht="12.75" hidden="false" customHeight="false" outlineLevel="0" collapsed="false">
      <c r="A457" s="0" t="s">
        <v>17646</v>
      </c>
      <c r="B457" s="1" t="s">
        <v>18318</v>
      </c>
      <c r="C457" s="1" t="s">
        <v>18318</v>
      </c>
      <c r="D457" s="1" t="s">
        <v>18370</v>
      </c>
      <c r="E457" s="0" t="n">
        <v>1.594</v>
      </c>
      <c r="G457" s="0" t="n">
        <v>-1.107</v>
      </c>
      <c r="H457" s="1" t="n">
        <v>18.082</v>
      </c>
      <c r="I457" s="1" t="n">
        <v>14.254</v>
      </c>
      <c r="J457" s="1" t="n">
        <v>10.18</v>
      </c>
      <c r="K457" s="1" t="s">
        <v>18371</v>
      </c>
      <c r="L457" s="1"/>
    </row>
    <row r="458" customFormat="false" ht="12.75" hidden="false" customHeight="false" outlineLevel="0" collapsed="false">
      <c r="A458" s="0" t="s">
        <v>17646</v>
      </c>
      <c r="B458" s="1" t="s">
        <v>18318</v>
      </c>
      <c r="C458" s="1" t="s">
        <v>18318</v>
      </c>
      <c r="D458" s="1" t="s">
        <v>18372</v>
      </c>
      <c r="E458" s="0" t="n">
        <v>1.513</v>
      </c>
      <c r="H458" s="1" t="n">
        <v>2.093</v>
      </c>
      <c r="I458" s="1" t="n">
        <v>2.616</v>
      </c>
      <c r="J458" s="1" t="n">
        <v>1.21</v>
      </c>
      <c r="K458" s="1" t="s">
        <v>18373</v>
      </c>
      <c r="L458" s="1"/>
    </row>
    <row r="459" customFormat="false" ht="12.75" hidden="false" customHeight="false" outlineLevel="0" collapsed="false">
      <c r="A459" s="0" t="s">
        <v>17646</v>
      </c>
      <c r="B459" s="1" t="s">
        <v>18318</v>
      </c>
      <c r="C459" s="1" t="s">
        <v>18318</v>
      </c>
      <c r="D459" s="1" t="s">
        <v>18374</v>
      </c>
      <c r="E459" s="0" t="n">
        <v>1.505</v>
      </c>
      <c r="G459" s="0" t="n">
        <v>-1.157</v>
      </c>
      <c r="H459" s="1" t="n">
        <v>25.592</v>
      </c>
      <c r="I459" s="1" t="n">
        <v>19.524</v>
      </c>
      <c r="J459" s="1" t="n">
        <v>15.389</v>
      </c>
      <c r="K459" s="1" t="s">
        <v>18375</v>
      </c>
      <c r="L459" s="1"/>
    </row>
    <row r="460" customFormat="false" ht="12.75" hidden="false" customHeight="false" outlineLevel="0" collapsed="false">
      <c r="A460" s="0" t="s">
        <v>17646</v>
      </c>
      <c r="B460" s="1" t="s">
        <v>18318</v>
      </c>
      <c r="C460" s="1" t="s">
        <v>18318</v>
      </c>
      <c r="D460" s="1" t="s">
        <v>18376</v>
      </c>
      <c r="E460" s="0" t="n">
        <v>1.45</v>
      </c>
      <c r="H460" s="1" t="n">
        <v>30.376</v>
      </c>
      <c r="I460" s="1" t="n">
        <v>31.619</v>
      </c>
      <c r="J460" s="1" t="n">
        <v>18.907</v>
      </c>
      <c r="K460" s="1" t="s">
        <v>18377</v>
      </c>
      <c r="L460" s="1"/>
    </row>
    <row r="461" customFormat="false" ht="12.75" hidden="false" customHeight="false" outlineLevel="0" collapsed="false">
      <c r="A461" s="0" t="s">
        <v>17646</v>
      </c>
      <c r="B461" s="1" t="s">
        <v>18318</v>
      </c>
      <c r="C461" s="1" t="s">
        <v>18318</v>
      </c>
      <c r="D461" s="1" t="s">
        <v>18378</v>
      </c>
      <c r="E461" s="0" t="n">
        <v>1.384</v>
      </c>
      <c r="H461" s="1" t="n">
        <v>3.064</v>
      </c>
      <c r="I461" s="1" t="n">
        <v>5.144</v>
      </c>
      <c r="J461" s="1" t="n">
        <v>1.966</v>
      </c>
      <c r="K461" s="1" t="s">
        <v>18379</v>
      </c>
      <c r="L461" s="1"/>
    </row>
    <row r="462" customFormat="false" ht="12.75" hidden="false" customHeight="false" outlineLevel="0" collapsed="false">
      <c r="A462" s="0" t="s">
        <v>17646</v>
      </c>
      <c r="B462" s="1" t="s">
        <v>18318</v>
      </c>
      <c r="C462" s="1" t="s">
        <v>18318</v>
      </c>
      <c r="D462" s="1" t="s">
        <v>18380</v>
      </c>
      <c r="E462" s="0" t="n">
        <v>1.191</v>
      </c>
      <c r="H462" s="1" t="n">
        <v>20.395</v>
      </c>
      <c r="I462" s="1" t="n">
        <v>20.399</v>
      </c>
      <c r="J462" s="1" t="n">
        <v>14.995</v>
      </c>
      <c r="K462" s="1" t="s">
        <v>18352</v>
      </c>
      <c r="L462" s="1"/>
    </row>
    <row r="463" customFormat="false" ht="12.75" hidden="false" customHeight="false" outlineLevel="0" collapsed="false">
      <c r="A463" s="0" t="s">
        <v>17646</v>
      </c>
      <c r="B463" s="1" t="s">
        <v>18318</v>
      </c>
      <c r="C463" s="1" t="s">
        <v>18318</v>
      </c>
      <c r="D463" s="1" t="s">
        <v>18381</v>
      </c>
      <c r="E463" s="0" t="n">
        <v>1.154</v>
      </c>
      <c r="H463" s="1" t="n">
        <v>25.336</v>
      </c>
      <c r="I463" s="1" t="n">
        <v>23.269</v>
      </c>
      <c r="J463" s="1" t="n">
        <v>19.276</v>
      </c>
      <c r="K463" s="1" t="s">
        <v>18354</v>
      </c>
      <c r="L463" s="1"/>
    </row>
    <row r="464" customFormat="false" ht="12.75" hidden="false" customHeight="false" outlineLevel="0" collapsed="false">
      <c r="A464" s="0" t="s">
        <v>17646</v>
      </c>
      <c r="B464" s="1" t="s">
        <v>18318</v>
      </c>
      <c r="C464" s="1" t="s">
        <v>18318</v>
      </c>
      <c r="D464" s="1" t="s">
        <v>18382</v>
      </c>
      <c r="E464" s="0" t="n">
        <v>1.138</v>
      </c>
      <c r="H464" s="1" t="n">
        <v>124.797</v>
      </c>
      <c r="I464" s="1" t="n">
        <v>133.682</v>
      </c>
      <c r="J464" s="1" t="n">
        <v>96.287</v>
      </c>
      <c r="K464" s="1" t="s">
        <v>18383</v>
      </c>
      <c r="L464" s="1"/>
    </row>
    <row r="465" customFormat="false" ht="12.75" hidden="false" customHeight="false" outlineLevel="0" collapsed="false">
      <c r="A465" s="0" t="s">
        <v>17646</v>
      </c>
      <c r="B465" s="1" t="s">
        <v>18318</v>
      </c>
      <c r="C465" s="1" t="s">
        <v>18318</v>
      </c>
      <c r="D465" s="1" t="s">
        <v>18384</v>
      </c>
      <c r="E465" s="0" t="n">
        <v>1.084</v>
      </c>
      <c r="H465" s="1" t="n">
        <v>51.189</v>
      </c>
      <c r="I465" s="1" t="n">
        <v>68.957</v>
      </c>
      <c r="J465" s="1" t="n">
        <v>40.71</v>
      </c>
      <c r="K465" s="1" t="s">
        <v>18354</v>
      </c>
      <c r="L465" s="1"/>
    </row>
    <row r="466" customFormat="false" ht="12.75" hidden="false" customHeight="false" outlineLevel="0" collapsed="false">
      <c r="A466" s="0" t="s">
        <v>17646</v>
      </c>
      <c r="B466" s="1" t="s">
        <v>18318</v>
      </c>
      <c r="C466" s="1" t="s">
        <v>18318</v>
      </c>
      <c r="D466" s="1" t="s">
        <v>18385</v>
      </c>
      <c r="E466" s="0" t="n">
        <v>1.075</v>
      </c>
      <c r="H466" s="1" t="n">
        <v>6.29</v>
      </c>
      <c r="I466" s="1" t="n">
        <v>10.366</v>
      </c>
      <c r="J466" s="1" t="n">
        <v>4.977</v>
      </c>
      <c r="K466" s="1" t="s">
        <v>18386</v>
      </c>
      <c r="L466" s="1"/>
    </row>
    <row r="467" customFormat="false" ht="12.75" hidden="false" customHeight="false" outlineLevel="0" collapsed="false">
      <c r="A467" s="0" t="s">
        <v>17646</v>
      </c>
      <c r="B467" s="1" t="s">
        <v>18318</v>
      </c>
      <c r="C467" s="1" t="s">
        <v>18318</v>
      </c>
      <c r="D467" s="1" t="s">
        <v>18387</v>
      </c>
      <c r="E467" s="0" t="n">
        <v>1.051</v>
      </c>
      <c r="H467" s="1" t="n">
        <v>3.969</v>
      </c>
      <c r="I467" s="1" t="n">
        <v>4.884</v>
      </c>
      <c r="J467" s="1" t="n">
        <v>3.219</v>
      </c>
      <c r="K467" s="1" t="s">
        <v>18340</v>
      </c>
      <c r="L467" s="1"/>
    </row>
    <row r="468" customFormat="false" ht="12.75" hidden="false" customHeight="false" outlineLevel="0" collapsed="false">
      <c r="A468" s="0" t="s">
        <v>17646</v>
      </c>
      <c r="B468" s="1" t="s">
        <v>18318</v>
      </c>
      <c r="C468" s="1" t="s">
        <v>18318</v>
      </c>
      <c r="D468" s="1" t="s">
        <v>18388</v>
      </c>
      <c r="E468" s="0" t="n">
        <v>1.035</v>
      </c>
      <c r="G468" s="0" t="n">
        <v>-1.095</v>
      </c>
      <c r="H468" s="1" t="n">
        <v>39.113</v>
      </c>
      <c r="I468" s="1" t="n">
        <v>31.179</v>
      </c>
      <c r="J468" s="1" t="n">
        <v>32.715</v>
      </c>
      <c r="K468" s="1" t="s">
        <v>18375</v>
      </c>
      <c r="L468" s="1"/>
    </row>
    <row r="469" customFormat="false" ht="12.75" hidden="false" customHeight="false" outlineLevel="0" collapsed="false">
      <c r="A469" s="0" t="s">
        <v>17646</v>
      </c>
      <c r="B469" s="1" t="s">
        <v>18318</v>
      </c>
      <c r="C469" s="1" t="s">
        <v>18318</v>
      </c>
      <c r="D469" s="1" t="s">
        <v>18389</v>
      </c>
      <c r="E469" s="0" t="n">
        <v>-1.531</v>
      </c>
      <c r="G469" s="0" t="n">
        <v>1.915</v>
      </c>
      <c r="H469" s="1" t="n">
        <v>0.548</v>
      </c>
      <c r="I469" s="1" t="n">
        <v>3.535</v>
      </c>
      <c r="J469" s="1" t="n">
        <v>2.7</v>
      </c>
      <c r="K469" s="1" t="s">
        <v>18373</v>
      </c>
      <c r="L469" s="1"/>
    </row>
    <row r="470" customFormat="false" ht="12.75" hidden="false" customHeight="false" outlineLevel="0" collapsed="false">
      <c r="A470" s="0" t="s">
        <v>17646</v>
      </c>
      <c r="B470" s="1" t="s">
        <v>18318</v>
      </c>
      <c r="C470" s="1" t="s">
        <v>18318</v>
      </c>
      <c r="D470" s="1" t="s">
        <v>18390</v>
      </c>
      <c r="E470" s="0" t="n">
        <v>-1.616</v>
      </c>
      <c r="G470" s="0" t="n">
        <v>1.559</v>
      </c>
      <c r="H470" s="1" t="n">
        <v>0.84</v>
      </c>
      <c r="I470" s="1" t="n">
        <v>4.101</v>
      </c>
      <c r="J470" s="1" t="n">
        <v>4.296</v>
      </c>
      <c r="K470" s="1" t="s">
        <v>18391</v>
      </c>
      <c r="L470" s="1"/>
    </row>
    <row r="471" customFormat="false" ht="12.75" hidden="false" customHeight="false" outlineLevel="0" collapsed="false">
      <c r="A471" s="0" t="s">
        <v>17646</v>
      </c>
      <c r="B471" s="1" t="s">
        <v>18318</v>
      </c>
      <c r="C471" s="1" t="s">
        <v>18318</v>
      </c>
      <c r="D471" s="1" t="s">
        <v>18392</v>
      </c>
      <c r="E471" s="0" t="n">
        <v>-1.862</v>
      </c>
      <c r="G471" s="0" t="n">
        <v>1.335</v>
      </c>
      <c r="H471" s="1" t="n">
        <v>5.063</v>
      </c>
      <c r="I471" s="1" t="n">
        <v>21.978</v>
      </c>
      <c r="J471" s="1" t="n">
        <v>31.05</v>
      </c>
      <c r="K471" s="1" t="s">
        <v>18393</v>
      </c>
      <c r="L471" s="1"/>
    </row>
    <row r="472" customFormat="false" ht="12.75" hidden="false" customHeight="false" outlineLevel="0" collapsed="false">
      <c r="A472" s="0" t="s">
        <v>17646</v>
      </c>
      <c r="B472" s="1" t="s">
        <v>18318</v>
      </c>
      <c r="C472" s="1" t="s">
        <v>18318</v>
      </c>
      <c r="D472" s="1" t="s">
        <v>18394</v>
      </c>
      <c r="E472" s="0" t="n">
        <v>-2.003</v>
      </c>
      <c r="G472" s="0" t="n">
        <v>1.605</v>
      </c>
      <c r="H472" s="1" t="n">
        <v>10.628</v>
      </c>
      <c r="I472" s="1" t="n">
        <v>55.347</v>
      </c>
      <c r="J472" s="1" t="n">
        <v>73.48</v>
      </c>
      <c r="K472" s="1" t="s">
        <v>18395</v>
      </c>
      <c r="L472" s="1"/>
    </row>
    <row r="473" customFormat="false" ht="12.75" hidden="false" customHeight="false" outlineLevel="0" collapsed="false">
      <c r="A473" s="0" t="s">
        <v>17646</v>
      </c>
      <c r="B473" s="1" t="s">
        <v>18318</v>
      </c>
      <c r="C473" s="1" t="s">
        <v>18318</v>
      </c>
      <c r="D473" s="1" t="s">
        <v>18396</v>
      </c>
      <c r="E473" s="0" t="n">
        <v>-2.169</v>
      </c>
      <c r="H473" s="1" t="n">
        <v>0.181</v>
      </c>
      <c r="I473" s="1" t="n">
        <v>1.143</v>
      </c>
      <c r="J473" s="1" t="n">
        <v>1.387</v>
      </c>
      <c r="K473" s="1" t="s">
        <v>18343</v>
      </c>
      <c r="L473" s="1"/>
    </row>
    <row r="474" customFormat="false" ht="12.75" hidden="false" customHeight="false" outlineLevel="0" collapsed="false">
      <c r="A474" s="0" t="s">
        <v>17646</v>
      </c>
      <c r="B474" s="1" t="s">
        <v>18318</v>
      </c>
      <c r="C474" s="1" t="s">
        <v>18318</v>
      </c>
      <c r="D474" s="1" t="s">
        <v>18397</v>
      </c>
      <c r="E474" s="0" t="n">
        <v>-3.382</v>
      </c>
      <c r="G474" s="0" t="n">
        <v>2.937</v>
      </c>
      <c r="H474" s="1" t="n">
        <v>0.126</v>
      </c>
      <c r="I474" s="1" t="n">
        <v>1.713</v>
      </c>
      <c r="J474" s="1" t="n">
        <v>2.304</v>
      </c>
      <c r="K474" s="1" t="s">
        <v>18398</v>
      </c>
      <c r="L474" s="1"/>
    </row>
    <row r="475" customFormat="false" ht="12.75" hidden="false" customHeight="false" outlineLevel="0" collapsed="false">
      <c r="A475" s="0" t="s">
        <v>17646</v>
      </c>
      <c r="B475" s="1" t="s">
        <v>18318</v>
      </c>
      <c r="C475" s="1" t="s">
        <v>18318</v>
      </c>
      <c r="D475" s="1" t="s">
        <v>18399</v>
      </c>
      <c r="E475" s="0" t="n">
        <v>-3.421</v>
      </c>
      <c r="G475" s="0" t="n">
        <v>3.177</v>
      </c>
      <c r="H475" s="1" t="n">
        <v>2.563</v>
      </c>
      <c r="I475" s="1" t="n">
        <v>39.379</v>
      </c>
      <c r="J475" s="1" t="n">
        <v>46.219</v>
      </c>
      <c r="K475" s="1" t="s">
        <v>18395</v>
      </c>
      <c r="L475" s="1"/>
    </row>
    <row r="476" customFormat="false" ht="12.75" hidden="false" customHeight="false" outlineLevel="0" collapsed="false">
      <c r="A476" s="0" t="s">
        <v>17646</v>
      </c>
      <c r="B476" s="1" t="s">
        <v>18318</v>
      </c>
      <c r="C476" s="1" t="s">
        <v>18318</v>
      </c>
      <c r="D476" s="1" t="s">
        <v>18400</v>
      </c>
      <c r="E476" s="0" t="n">
        <v>-5.006</v>
      </c>
      <c r="G476" s="0" t="n">
        <v>4.318</v>
      </c>
      <c r="H476" s="1" t="n">
        <v>0.151</v>
      </c>
      <c r="I476" s="1" t="n">
        <v>5.058</v>
      </c>
      <c r="J476" s="1" t="n">
        <v>8.097</v>
      </c>
      <c r="K476" s="1" t="s">
        <v>18401</v>
      </c>
      <c r="L476" s="1"/>
    </row>
    <row r="477" customFormat="false" ht="12.75" hidden="false" customHeight="false" outlineLevel="0" collapsed="false">
      <c r="A477" s="0" t="s">
        <v>17646</v>
      </c>
      <c r="B477" s="1" t="s">
        <v>18318</v>
      </c>
      <c r="C477" s="1" t="s">
        <v>18318</v>
      </c>
      <c r="D477" s="1" t="s">
        <v>18402</v>
      </c>
      <c r="G477" s="0" t="n">
        <v>-1.312</v>
      </c>
      <c r="H477" s="1" t="n">
        <v>3.712</v>
      </c>
      <c r="I477" s="1" t="n">
        <v>2.568</v>
      </c>
      <c r="J477" s="1" t="n">
        <v>3.531</v>
      </c>
      <c r="K477" s="1" t="s">
        <v>18403</v>
      </c>
      <c r="L477" s="1"/>
    </row>
    <row r="478" customFormat="false" ht="12.75" hidden="false" customHeight="false" outlineLevel="0" collapsed="false">
      <c r="A478" s="0" t="s">
        <v>17646</v>
      </c>
      <c r="B478" s="1" t="s">
        <v>18318</v>
      </c>
      <c r="C478" s="1" t="s">
        <v>18318</v>
      </c>
      <c r="D478" s="1" t="s">
        <v>18404</v>
      </c>
      <c r="G478" s="0" t="n">
        <v>-1.412</v>
      </c>
      <c r="H478" s="1" t="n">
        <v>30.675</v>
      </c>
      <c r="I478" s="1" t="n">
        <v>19.673</v>
      </c>
      <c r="J478" s="1" t="n">
        <v>38.893</v>
      </c>
      <c r="K478" s="1" t="s">
        <v>18348</v>
      </c>
      <c r="L478" s="1"/>
    </row>
    <row r="479" customFormat="false" ht="12.75" hidden="false" customHeight="false" outlineLevel="0" collapsed="false">
      <c r="A479" s="0" t="s">
        <v>17646</v>
      </c>
      <c r="B479" s="1" t="s">
        <v>18405</v>
      </c>
      <c r="C479" s="1" t="s">
        <v>18405</v>
      </c>
      <c r="D479" s="1" t="s">
        <v>18406</v>
      </c>
      <c r="E479" s="0" t="n">
        <v>1.813</v>
      </c>
      <c r="H479" s="1" t="n">
        <v>1.579</v>
      </c>
      <c r="I479" s="1" t="n">
        <v>1.679</v>
      </c>
      <c r="J479" s="1" t="n">
        <v>0.746</v>
      </c>
      <c r="K479" s="1" t="s">
        <v>18407</v>
      </c>
      <c r="L479" s="1"/>
    </row>
    <row r="480" customFormat="false" ht="12.75" hidden="false" customHeight="false" outlineLevel="0" collapsed="false">
      <c r="A480" s="0" t="s">
        <v>17646</v>
      </c>
      <c r="B480" s="1" t="s">
        <v>18405</v>
      </c>
      <c r="C480" s="1" t="s">
        <v>18405</v>
      </c>
      <c r="D480" s="1" t="s">
        <v>18408</v>
      </c>
      <c r="E480" s="0" t="n">
        <v>1.15</v>
      </c>
      <c r="H480" s="1" t="n">
        <v>2.426</v>
      </c>
      <c r="I480" s="1" t="n">
        <v>3.461</v>
      </c>
      <c r="J480" s="1" t="n">
        <v>1.856</v>
      </c>
      <c r="K480" s="1" t="s">
        <v>18407</v>
      </c>
      <c r="L480" s="1"/>
    </row>
    <row r="481" customFormat="false" ht="12.75" hidden="false" customHeight="false" outlineLevel="0" collapsed="false">
      <c r="A481" s="0" t="s">
        <v>17646</v>
      </c>
      <c r="B481" s="1" t="s">
        <v>18405</v>
      </c>
      <c r="C481" s="1" t="s">
        <v>18405</v>
      </c>
      <c r="D481" s="1" t="s">
        <v>18409</v>
      </c>
      <c r="E481" s="0" t="n">
        <v>-1.141</v>
      </c>
      <c r="G481" s="0" t="n">
        <v>1.064</v>
      </c>
      <c r="H481" s="1" t="n">
        <v>1.148</v>
      </c>
      <c r="I481" s="1" t="n">
        <v>4.178</v>
      </c>
      <c r="J481" s="1" t="n">
        <v>4.293</v>
      </c>
      <c r="K481" s="1" t="s">
        <v>18410</v>
      </c>
      <c r="L481" s="1"/>
    </row>
    <row r="482" customFormat="false" ht="12.75" hidden="false" customHeight="false" outlineLevel="0" collapsed="false">
      <c r="A482" s="0" t="s">
        <v>17646</v>
      </c>
      <c r="B482" s="1" t="s">
        <v>18405</v>
      </c>
      <c r="C482" s="1" t="s">
        <v>18405</v>
      </c>
      <c r="D482" s="1" t="s">
        <v>18411</v>
      </c>
      <c r="E482" s="0" t="n">
        <v>-1.712</v>
      </c>
      <c r="G482" s="0" t="n">
        <v>2.579</v>
      </c>
      <c r="H482" s="1" t="n">
        <v>0.245</v>
      </c>
      <c r="I482" s="1" t="n">
        <v>2.571</v>
      </c>
      <c r="J482" s="1" t="n">
        <v>1.346</v>
      </c>
      <c r="K482" s="1" t="s">
        <v>18412</v>
      </c>
      <c r="L482" s="1"/>
    </row>
    <row r="483" customFormat="false" ht="12.75" hidden="false" customHeight="false" outlineLevel="0" collapsed="false">
      <c r="A483" s="0" t="s">
        <v>17646</v>
      </c>
      <c r="B483" s="1" t="s">
        <v>18405</v>
      </c>
      <c r="C483" s="1" t="s">
        <v>18405</v>
      </c>
      <c r="D483" s="1" t="s">
        <v>18413</v>
      </c>
      <c r="E483" s="0" t="n">
        <v>-1.937</v>
      </c>
      <c r="G483" s="0" t="n">
        <v>2.955</v>
      </c>
      <c r="H483" s="1" t="n">
        <v>1.601</v>
      </c>
      <c r="I483" s="1" t="n">
        <v>21.734</v>
      </c>
      <c r="J483" s="1" t="n">
        <v>10.295</v>
      </c>
      <c r="K483" s="1" t="s">
        <v>18412</v>
      </c>
      <c r="L483" s="1"/>
    </row>
    <row r="484" customFormat="false" ht="12.75" hidden="false" customHeight="false" outlineLevel="0" collapsed="false">
      <c r="A484" s="0" t="s">
        <v>17646</v>
      </c>
      <c r="B484" s="1" t="s">
        <v>18405</v>
      </c>
      <c r="C484" s="1" t="s">
        <v>18405</v>
      </c>
      <c r="D484" s="1" t="s">
        <v>18414</v>
      </c>
      <c r="E484" s="0" t="n">
        <v>-2.044</v>
      </c>
      <c r="G484" s="0" t="n">
        <v>1.118</v>
      </c>
      <c r="H484" s="1" t="n">
        <v>1.658</v>
      </c>
      <c r="I484" s="1" t="n">
        <v>6.246</v>
      </c>
      <c r="J484" s="1" t="n">
        <v>11.418</v>
      </c>
      <c r="K484" s="1" t="s">
        <v>18415</v>
      </c>
      <c r="L484" s="1"/>
    </row>
    <row r="485" customFormat="false" ht="12.75" hidden="false" customHeight="false" outlineLevel="0" collapsed="false">
      <c r="A485" s="0" t="s">
        <v>17646</v>
      </c>
      <c r="B485" s="1" t="s">
        <v>18405</v>
      </c>
      <c r="C485" s="1" t="s">
        <v>18405</v>
      </c>
      <c r="D485" s="1" t="s">
        <v>18416</v>
      </c>
      <c r="E485" s="0" t="n">
        <v>-2.649</v>
      </c>
      <c r="G485" s="0" t="n">
        <v>2.841</v>
      </c>
      <c r="H485" s="1" t="n">
        <v>3.986</v>
      </c>
      <c r="I485" s="1" t="n">
        <v>49.686</v>
      </c>
      <c r="J485" s="1" t="n">
        <v>42.233</v>
      </c>
      <c r="K485" s="1" t="s">
        <v>18417</v>
      </c>
      <c r="L485" s="1"/>
    </row>
    <row r="486" customFormat="false" ht="12.75" hidden="false" customHeight="false" outlineLevel="0" collapsed="false">
      <c r="A486" s="0" t="s">
        <v>17646</v>
      </c>
      <c r="B486" s="1" t="s">
        <v>18405</v>
      </c>
      <c r="C486" s="1" t="s">
        <v>18405</v>
      </c>
      <c r="D486" s="1" t="s">
        <v>18418</v>
      </c>
      <c r="E486" s="0" t="n">
        <v>-2.769</v>
      </c>
      <c r="G486" s="0" t="n">
        <v>2.585</v>
      </c>
      <c r="H486" s="1" t="n">
        <v>1.701</v>
      </c>
      <c r="I486" s="1" t="n">
        <v>17.794</v>
      </c>
      <c r="J486" s="1" t="n">
        <v>19.437</v>
      </c>
      <c r="K486" s="1" t="s">
        <v>18412</v>
      </c>
      <c r="L486" s="1"/>
    </row>
    <row r="487" customFormat="false" ht="12.75" hidden="false" customHeight="false" outlineLevel="0" collapsed="false">
      <c r="A487" s="0" t="s">
        <v>17646</v>
      </c>
      <c r="B487" s="1" t="s">
        <v>18405</v>
      </c>
      <c r="C487" s="1" t="s">
        <v>18405</v>
      </c>
      <c r="D487" s="1" t="s">
        <v>18419</v>
      </c>
      <c r="E487" s="0" t="n">
        <v>-3.566</v>
      </c>
      <c r="G487" s="0" t="n">
        <v>3.149</v>
      </c>
      <c r="H487" s="1" t="n">
        <v>0.086</v>
      </c>
      <c r="I487" s="1" t="n">
        <v>1.319</v>
      </c>
      <c r="J487" s="1" t="n">
        <v>1.732</v>
      </c>
      <c r="K487" s="1" t="s">
        <v>18412</v>
      </c>
      <c r="L487" s="1"/>
    </row>
    <row r="488" customFormat="false" ht="12.75" hidden="false" customHeight="false" outlineLevel="0" collapsed="false">
      <c r="A488" s="0" t="s">
        <v>17646</v>
      </c>
      <c r="B488" s="1" t="s">
        <v>18405</v>
      </c>
      <c r="C488" s="1" t="s">
        <v>18405</v>
      </c>
      <c r="D488" s="1" t="s">
        <v>18420</v>
      </c>
      <c r="E488" s="0" t="n">
        <v>-4.338</v>
      </c>
      <c r="G488" s="0" t="n">
        <v>3.944</v>
      </c>
      <c r="H488" s="1" t="n">
        <v>0.016</v>
      </c>
      <c r="I488" s="1" t="n">
        <v>0.477</v>
      </c>
      <c r="J488" s="1" t="n">
        <v>0.62</v>
      </c>
      <c r="K488" s="1" t="s">
        <v>18421</v>
      </c>
      <c r="L488" s="1"/>
    </row>
    <row r="489" customFormat="false" ht="12.75" hidden="false" customHeight="false" outlineLevel="0" collapsed="false">
      <c r="A489" s="0" t="s">
        <v>17646</v>
      </c>
      <c r="B489" s="1" t="s">
        <v>18405</v>
      </c>
      <c r="C489" s="1" t="s">
        <v>18405</v>
      </c>
      <c r="D489" s="1" t="s">
        <v>18422</v>
      </c>
      <c r="E489" s="0" t="n">
        <v>-4.699</v>
      </c>
      <c r="G489" s="0" t="n">
        <v>4.756</v>
      </c>
      <c r="H489" s="1" t="n">
        <v>0.04</v>
      </c>
      <c r="I489" s="1" t="n">
        <v>2.011</v>
      </c>
      <c r="J489" s="1" t="n">
        <v>1.915</v>
      </c>
      <c r="K489" s="1" t="s">
        <v>18407</v>
      </c>
      <c r="L489" s="1"/>
    </row>
    <row r="490" customFormat="false" ht="12.75" hidden="false" customHeight="false" outlineLevel="0" collapsed="false">
      <c r="A490" s="0" t="s">
        <v>17646</v>
      </c>
      <c r="B490" s="1" t="s">
        <v>18405</v>
      </c>
      <c r="C490" s="1" t="s">
        <v>18405</v>
      </c>
      <c r="D490" s="1" t="s">
        <v>18423</v>
      </c>
      <c r="E490" s="0" t="n">
        <v>-6.479</v>
      </c>
      <c r="G490" s="0" t="n">
        <v>6.333</v>
      </c>
      <c r="H490" s="1" t="n">
        <v>0.018</v>
      </c>
      <c r="I490" s="1" t="n">
        <v>2.697</v>
      </c>
      <c r="J490" s="1" t="n">
        <v>2.88</v>
      </c>
      <c r="K490" s="1" t="s">
        <v>18407</v>
      </c>
      <c r="L490" s="1"/>
    </row>
    <row r="491" customFormat="false" ht="12.75" hidden="false" customHeight="false" outlineLevel="0" collapsed="false">
      <c r="A491" s="0" t="s">
        <v>17646</v>
      </c>
      <c r="B491" s="1" t="s">
        <v>18424</v>
      </c>
      <c r="C491" s="1" t="s">
        <v>18424</v>
      </c>
      <c r="D491" s="1" t="s">
        <v>18425</v>
      </c>
      <c r="E491" s="0" t="n">
        <v>10.695</v>
      </c>
      <c r="G491" s="0" t="n">
        <v>-4.353</v>
      </c>
      <c r="H491" s="1" t="n">
        <v>3.595</v>
      </c>
      <c r="I491" s="1" t="n">
        <v>0.275</v>
      </c>
      <c r="J491" s="1" t="n">
        <v>0</v>
      </c>
      <c r="K491" s="1" t="s">
        <v>18426</v>
      </c>
      <c r="L491" s="1"/>
    </row>
    <row r="492" customFormat="false" ht="12.75" hidden="false" customHeight="false" outlineLevel="0" collapsed="false">
      <c r="A492" s="0" t="s">
        <v>17646</v>
      </c>
      <c r="B492" s="1" t="s">
        <v>18424</v>
      </c>
      <c r="C492" s="1" t="s">
        <v>18424</v>
      </c>
      <c r="D492" s="1" t="s">
        <v>18427</v>
      </c>
      <c r="E492" s="0" t="n">
        <v>9.182</v>
      </c>
      <c r="G492" s="0" t="n">
        <v>-3.855</v>
      </c>
      <c r="H492" s="1" t="n">
        <v>9.302</v>
      </c>
      <c r="I492" s="1" t="n">
        <v>1.003</v>
      </c>
      <c r="J492" s="1" t="n">
        <v>0.023</v>
      </c>
      <c r="K492" s="1" t="s">
        <v>18428</v>
      </c>
      <c r="L492" s="1"/>
    </row>
    <row r="493" customFormat="false" ht="12.75" hidden="false" customHeight="false" outlineLevel="0" collapsed="false">
      <c r="A493" s="0" t="s">
        <v>17646</v>
      </c>
      <c r="B493" s="1" t="s">
        <v>18424</v>
      </c>
      <c r="C493" s="1" t="s">
        <v>18424</v>
      </c>
      <c r="D493" s="1" t="s">
        <v>18429</v>
      </c>
      <c r="E493" s="0" t="n">
        <v>9.039</v>
      </c>
      <c r="G493" s="0" t="n">
        <v>-4.792</v>
      </c>
      <c r="H493" s="1" t="n">
        <v>36.115</v>
      </c>
      <c r="I493" s="1" t="n">
        <v>1.965</v>
      </c>
      <c r="J493" s="1" t="n">
        <v>0.109</v>
      </c>
      <c r="K493" s="1" t="s">
        <v>18430</v>
      </c>
      <c r="L493" s="1"/>
    </row>
    <row r="494" customFormat="false" ht="12.75" hidden="false" customHeight="false" outlineLevel="0" collapsed="false">
      <c r="A494" s="0" t="s">
        <v>17646</v>
      </c>
      <c r="B494" s="1" t="s">
        <v>18424</v>
      </c>
      <c r="C494" s="1" t="s">
        <v>18424</v>
      </c>
      <c r="D494" s="1" t="s">
        <v>18431</v>
      </c>
      <c r="E494" s="0" t="n">
        <v>7.783</v>
      </c>
      <c r="F494" s="0" t="n">
        <v>3.705</v>
      </c>
      <c r="G494" s="0" t="n">
        <v>-4.113</v>
      </c>
      <c r="H494" s="1" t="n">
        <v>34.506</v>
      </c>
      <c r="I494" s="1" t="n">
        <v>3.25</v>
      </c>
      <c r="J494" s="1" t="n">
        <v>0.268</v>
      </c>
      <c r="K494" s="1" t="s">
        <v>18432</v>
      </c>
      <c r="L494" s="1"/>
    </row>
    <row r="495" customFormat="false" ht="12.75" hidden="false" customHeight="false" outlineLevel="0" collapsed="false">
      <c r="A495" s="0" t="s">
        <v>17646</v>
      </c>
      <c r="B495" s="1" t="s">
        <v>18424</v>
      </c>
      <c r="C495" s="1" t="s">
        <v>18424</v>
      </c>
      <c r="D495" s="1" t="s">
        <v>18433</v>
      </c>
      <c r="E495" s="0" t="n">
        <v>7.522</v>
      </c>
      <c r="F495" s="0" t="n">
        <v>3.907</v>
      </c>
      <c r="G495" s="0" t="n">
        <v>-3.651</v>
      </c>
      <c r="H495" s="1" t="n">
        <v>41.532</v>
      </c>
      <c r="I495" s="1" t="n">
        <v>5.205</v>
      </c>
      <c r="J495" s="1" t="n">
        <v>0.393</v>
      </c>
      <c r="K495" s="1" t="s">
        <v>18434</v>
      </c>
      <c r="L495" s="1"/>
    </row>
    <row r="496" customFormat="false" ht="12.75" hidden="false" customHeight="false" outlineLevel="0" collapsed="false">
      <c r="A496" s="0" t="s">
        <v>17646</v>
      </c>
      <c r="B496" s="1" t="s">
        <v>18424</v>
      </c>
      <c r="C496" s="1" t="s">
        <v>18424</v>
      </c>
      <c r="D496" s="1" t="s">
        <v>18435</v>
      </c>
      <c r="E496" s="0" t="n">
        <v>7.497</v>
      </c>
      <c r="G496" s="0" t="n">
        <v>-3.065</v>
      </c>
      <c r="H496" s="1" t="n">
        <v>4.874</v>
      </c>
      <c r="I496" s="1" t="n">
        <v>0.976</v>
      </c>
      <c r="J496" s="1" t="n">
        <v>0.03</v>
      </c>
      <c r="K496" s="1" t="s">
        <v>18436</v>
      </c>
      <c r="L496" s="1"/>
    </row>
    <row r="497" customFormat="false" ht="12.75" hidden="false" customHeight="false" outlineLevel="0" collapsed="false">
      <c r="A497" s="0" t="s">
        <v>17646</v>
      </c>
      <c r="B497" s="1" t="s">
        <v>18424</v>
      </c>
      <c r="C497" s="1" t="s">
        <v>18424</v>
      </c>
      <c r="D497" s="1" t="s">
        <v>18437</v>
      </c>
      <c r="E497" s="0" t="n">
        <v>7.248</v>
      </c>
      <c r="F497" s="0" t="n">
        <v>3.883</v>
      </c>
      <c r="G497" s="0" t="n">
        <v>-3.392</v>
      </c>
      <c r="H497" s="1" t="n">
        <v>9.085</v>
      </c>
      <c r="I497" s="1" t="n">
        <v>1.397</v>
      </c>
      <c r="J497" s="1" t="n">
        <v>0.096</v>
      </c>
      <c r="K497" s="1" t="s">
        <v>18438</v>
      </c>
      <c r="L497" s="1"/>
    </row>
    <row r="498" customFormat="false" ht="12.75" hidden="false" customHeight="false" outlineLevel="0" collapsed="false">
      <c r="A498" s="0" t="s">
        <v>17646</v>
      </c>
      <c r="B498" s="1" t="s">
        <v>18424</v>
      </c>
      <c r="C498" s="1" t="s">
        <v>18424</v>
      </c>
      <c r="D498" s="1" t="s">
        <v>18439</v>
      </c>
      <c r="E498" s="0" t="n">
        <v>6.239</v>
      </c>
      <c r="F498" s="0" t="n">
        <v>3.577</v>
      </c>
      <c r="G498" s="0" t="n">
        <v>-2.685</v>
      </c>
      <c r="H498" s="1" t="n">
        <v>47.126</v>
      </c>
      <c r="I498" s="1" t="n">
        <v>11.88</v>
      </c>
      <c r="J498" s="1" t="n">
        <v>1.052</v>
      </c>
      <c r="K498" s="1" t="s">
        <v>18440</v>
      </c>
      <c r="L498" s="1"/>
    </row>
    <row r="499" customFormat="false" ht="12.75" hidden="false" customHeight="false" outlineLevel="0" collapsed="false">
      <c r="A499" s="0" t="s">
        <v>17646</v>
      </c>
      <c r="B499" s="1" t="s">
        <v>18424</v>
      </c>
      <c r="C499" s="1" t="s">
        <v>18424</v>
      </c>
      <c r="D499" s="1" t="s">
        <v>18441</v>
      </c>
      <c r="E499" s="0" t="n">
        <v>6.175</v>
      </c>
      <c r="F499" s="0" t="n">
        <v>3.236</v>
      </c>
      <c r="G499" s="0" t="n">
        <v>-2.965</v>
      </c>
      <c r="H499" s="1" t="n">
        <v>59.231</v>
      </c>
      <c r="I499" s="1" t="n">
        <v>12.433</v>
      </c>
      <c r="J499" s="1" t="n">
        <v>1.394</v>
      </c>
      <c r="K499" s="1" t="s">
        <v>18442</v>
      </c>
      <c r="L499" s="1"/>
    </row>
    <row r="500" customFormat="false" ht="12.75" hidden="false" customHeight="false" outlineLevel="0" collapsed="false">
      <c r="A500" s="0" t="s">
        <v>17646</v>
      </c>
      <c r="B500" s="1" t="s">
        <v>18424</v>
      </c>
      <c r="C500" s="1" t="s">
        <v>18424</v>
      </c>
      <c r="D500" s="1" t="s">
        <v>18443</v>
      </c>
      <c r="E500" s="0" t="n">
        <v>5.924</v>
      </c>
      <c r="F500" s="0" t="n">
        <v>3.547</v>
      </c>
      <c r="G500" s="0" t="n">
        <v>-2.397</v>
      </c>
      <c r="H500" s="1" t="n">
        <v>56.246</v>
      </c>
      <c r="I500" s="1" t="n">
        <v>17.578</v>
      </c>
      <c r="J500" s="1" t="n">
        <v>1.57</v>
      </c>
      <c r="K500" s="1" t="s">
        <v>18440</v>
      </c>
      <c r="L500" s="1"/>
    </row>
    <row r="501" customFormat="false" ht="12.75" hidden="false" customHeight="false" outlineLevel="0" collapsed="false">
      <c r="A501" s="0" t="s">
        <v>17646</v>
      </c>
      <c r="B501" s="1" t="s">
        <v>18424</v>
      </c>
      <c r="C501" s="1" t="s">
        <v>18424</v>
      </c>
      <c r="D501" s="1" t="s">
        <v>18444</v>
      </c>
      <c r="E501" s="0" t="n">
        <v>5.888</v>
      </c>
      <c r="F501" s="0" t="n">
        <v>2.269</v>
      </c>
      <c r="G501" s="0" t="n">
        <v>-3.634</v>
      </c>
      <c r="H501" s="1" t="n">
        <v>84.043</v>
      </c>
      <c r="I501" s="1" t="n">
        <v>11.601</v>
      </c>
      <c r="J501" s="1" t="n">
        <v>2.451</v>
      </c>
      <c r="K501" s="1" t="s">
        <v>18445</v>
      </c>
      <c r="L501" s="1"/>
    </row>
    <row r="502" customFormat="false" ht="12.75" hidden="false" customHeight="false" outlineLevel="0" collapsed="false">
      <c r="A502" s="0" t="s">
        <v>17646</v>
      </c>
      <c r="B502" s="1" t="s">
        <v>18424</v>
      </c>
      <c r="C502" s="1" t="s">
        <v>18424</v>
      </c>
      <c r="D502" s="1" t="s">
        <v>18446</v>
      </c>
      <c r="E502" s="0" t="n">
        <v>5.358</v>
      </c>
      <c r="G502" s="0" t="n">
        <v>-3.197</v>
      </c>
      <c r="H502" s="1" t="n">
        <v>23.21</v>
      </c>
      <c r="I502" s="1" t="n">
        <v>3.964</v>
      </c>
      <c r="J502" s="1" t="n">
        <v>0.97</v>
      </c>
      <c r="K502" s="1" t="s">
        <v>18434</v>
      </c>
      <c r="L502" s="1"/>
    </row>
    <row r="503" customFormat="false" ht="12.75" hidden="false" customHeight="false" outlineLevel="0" collapsed="false">
      <c r="A503" s="0" t="s">
        <v>17646</v>
      </c>
      <c r="B503" s="1" t="s">
        <v>18424</v>
      </c>
      <c r="C503" s="1" t="s">
        <v>18424</v>
      </c>
      <c r="D503" s="1" t="s">
        <v>18447</v>
      </c>
      <c r="E503" s="0" t="n">
        <v>4.409</v>
      </c>
      <c r="F503" s="0" t="n">
        <v>1.212</v>
      </c>
      <c r="G503" s="0" t="n">
        <v>-3.213</v>
      </c>
      <c r="H503" s="1" t="n">
        <v>27.415</v>
      </c>
      <c r="I503" s="1" t="n">
        <v>4.92</v>
      </c>
      <c r="J503" s="1" t="n">
        <v>2.147</v>
      </c>
      <c r="K503" s="1" t="s">
        <v>18430</v>
      </c>
      <c r="L503" s="1"/>
    </row>
    <row r="504" customFormat="false" ht="12.75" hidden="false" customHeight="false" outlineLevel="0" collapsed="false">
      <c r="A504" s="0" t="s">
        <v>17646</v>
      </c>
      <c r="B504" s="1" t="s">
        <v>18424</v>
      </c>
      <c r="C504" s="1" t="s">
        <v>18424</v>
      </c>
      <c r="D504" s="1" t="s">
        <v>18448</v>
      </c>
      <c r="E504" s="0" t="n">
        <v>3.667</v>
      </c>
      <c r="G504" s="0" t="n">
        <v>-3.566</v>
      </c>
      <c r="H504" s="1" t="n">
        <v>16.93</v>
      </c>
      <c r="I504" s="1" t="n">
        <v>2.447</v>
      </c>
      <c r="J504" s="1" t="n">
        <v>2.271</v>
      </c>
      <c r="K504" s="1" t="s">
        <v>18449</v>
      </c>
      <c r="L504" s="1"/>
    </row>
    <row r="505" customFormat="false" ht="12.75" hidden="false" customHeight="false" outlineLevel="0" collapsed="false">
      <c r="A505" s="0" t="s">
        <v>17646</v>
      </c>
      <c r="B505" s="1" t="s">
        <v>18424</v>
      </c>
      <c r="C505" s="1" t="s">
        <v>18424</v>
      </c>
      <c r="D505" s="1" t="s">
        <v>18450</v>
      </c>
      <c r="E505" s="0" t="n">
        <v>3.551</v>
      </c>
      <c r="F505" s="0" t="n">
        <v>2.6</v>
      </c>
      <c r="H505" s="1" t="n">
        <v>4.023</v>
      </c>
      <c r="I505" s="1" t="n">
        <v>3.528</v>
      </c>
      <c r="J505" s="1" t="n">
        <v>0.58</v>
      </c>
      <c r="K505" s="1" t="s">
        <v>18451</v>
      </c>
      <c r="L505" s="1"/>
    </row>
    <row r="506" customFormat="false" ht="12.75" hidden="false" customHeight="false" outlineLevel="0" collapsed="false">
      <c r="A506" s="0" t="s">
        <v>17646</v>
      </c>
      <c r="B506" s="1" t="s">
        <v>18424</v>
      </c>
      <c r="C506" s="1" t="s">
        <v>18424</v>
      </c>
      <c r="D506" s="1" t="s">
        <v>18452</v>
      </c>
      <c r="E506" s="0" t="n">
        <v>3.348</v>
      </c>
      <c r="F506" s="0" t="n">
        <v>1.187</v>
      </c>
      <c r="G506" s="0" t="n">
        <v>-2.17</v>
      </c>
      <c r="H506" s="1" t="n">
        <v>10.999</v>
      </c>
      <c r="I506" s="1" t="n">
        <v>4.217</v>
      </c>
      <c r="J506" s="1" t="n">
        <v>1.83</v>
      </c>
      <c r="K506" s="1" t="s">
        <v>18453</v>
      </c>
      <c r="L506" s="1"/>
    </row>
    <row r="507" customFormat="false" ht="12.75" hidden="false" customHeight="false" outlineLevel="0" collapsed="false">
      <c r="A507" s="0" t="s">
        <v>17646</v>
      </c>
      <c r="B507" s="1" t="s">
        <v>18424</v>
      </c>
      <c r="C507" s="1" t="s">
        <v>18424</v>
      </c>
      <c r="D507" s="1" t="s">
        <v>18454</v>
      </c>
      <c r="E507" s="0" t="n">
        <v>3.16</v>
      </c>
      <c r="G507" s="0" t="n">
        <v>-3.732</v>
      </c>
      <c r="H507" s="1" t="n">
        <v>28.926</v>
      </c>
      <c r="I507" s="1" t="n">
        <v>3.486</v>
      </c>
      <c r="J507" s="1" t="n">
        <v>5.368</v>
      </c>
      <c r="K507" s="1" t="s">
        <v>18455</v>
      </c>
      <c r="L507" s="1"/>
    </row>
    <row r="508" customFormat="false" ht="12.75" hidden="false" customHeight="false" outlineLevel="0" collapsed="false">
      <c r="A508" s="0" t="s">
        <v>17646</v>
      </c>
      <c r="B508" s="1" t="s">
        <v>18424</v>
      </c>
      <c r="C508" s="1" t="s">
        <v>18424</v>
      </c>
      <c r="D508" s="1" t="s">
        <v>18456</v>
      </c>
      <c r="E508" s="0" t="n">
        <v>3.094</v>
      </c>
      <c r="G508" s="0" t="n">
        <v>-3.677</v>
      </c>
      <c r="H508" s="1" t="n">
        <v>35.633</v>
      </c>
      <c r="I508" s="1" t="n">
        <v>4.532</v>
      </c>
      <c r="J508" s="1" t="n">
        <v>6.905</v>
      </c>
      <c r="K508" s="1" t="s">
        <v>18455</v>
      </c>
      <c r="L508" s="1"/>
    </row>
    <row r="509" customFormat="false" ht="12.75" hidden="false" customHeight="false" outlineLevel="0" collapsed="false">
      <c r="A509" s="0" t="s">
        <v>17646</v>
      </c>
      <c r="B509" s="1" t="s">
        <v>18424</v>
      </c>
      <c r="C509" s="1" t="s">
        <v>18424</v>
      </c>
      <c r="D509" s="1" t="s">
        <v>18457</v>
      </c>
      <c r="E509" s="0" t="n">
        <v>2.632</v>
      </c>
      <c r="G509" s="0" t="n">
        <v>-1.909</v>
      </c>
      <c r="H509" s="1" t="n">
        <v>7.22</v>
      </c>
      <c r="I509" s="1" t="n">
        <v>3.343</v>
      </c>
      <c r="J509" s="1" t="n">
        <v>1.98</v>
      </c>
      <c r="K509" s="1" t="s">
        <v>18458</v>
      </c>
      <c r="L509" s="1"/>
    </row>
    <row r="510" customFormat="false" ht="12.75" hidden="false" customHeight="false" outlineLevel="0" collapsed="false">
      <c r="A510" s="0" t="s">
        <v>17646</v>
      </c>
      <c r="B510" s="1" t="s">
        <v>18424</v>
      </c>
      <c r="C510" s="1" t="s">
        <v>18424</v>
      </c>
      <c r="D510" s="1" t="s">
        <v>18459</v>
      </c>
      <c r="E510" s="0" t="n">
        <v>2.35</v>
      </c>
      <c r="G510" s="0" t="n">
        <v>-1.432</v>
      </c>
      <c r="H510" s="1" t="n">
        <v>16.404</v>
      </c>
      <c r="I510" s="1" t="n">
        <v>10.17</v>
      </c>
      <c r="J510" s="1" t="n">
        <v>5.534</v>
      </c>
      <c r="K510" s="1" t="s">
        <v>18460</v>
      </c>
      <c r="L510" s="1"/>
    </row>
    <row r="511" customFormat="false" ht="12.75" hidden="false" customHeight="false" outlineLevel="0" collapsed="false">
      <c r="A511" s="0" t="s">
        <v>17646</v>
      </c>
      <c r="B511" s="1" t="s">
        <v>18424</v>
      </c>
      <c r="C511" s="1" t="s">
        <v>18424</v>
      </c>
      <c r="D511" s="1" t="s">
        <v>18461</v>
      </c>
      <c r="E511" s="0" t="n">
        <v>2.069</v>
      </c>
      <c r="G511" s="0" t="n">
        <v>-3.221</v>
      </c>
      <c r="H511" s="1" t="n">
        <v>2.395</v>
      </c>
      <c r="I511" s="1" t="n">
        <v>0.431</v>
      </c>
      <c r="J511" s="1" t="n">
        <v>0.937</v>
      </c>
      <c r="K511" s="1" t="s">
        <v>18462</v>
      </c>
      <c r="L511" s="1"/>
    </row>
    <row r="512" customFormat="false" ht="12.75" hidden="false" customHeight="false" outlineLevel="0" collapsed="false">
      <c r="A512" s="0" t="s">
        <v>17646</v>
      </c>
      <c r="B512" s="1" t="s">
        <v>18424</v>
      </c>
      <c r="C512" s="1" t="s">
        <v>18424</v>
      </c>
      <c r="D512" s="1" t="s">
        <v>18463</v>
      </c>
      <c r="E512" s="0" t="n">
        <v>1.621</v>
      </c>
      <c r="H512" s="1" t="n">
        <v>1.105</v>
      </c>
      <c r="I512" s="1" t="n">
        <v>1.081</v>
      </c>
      <c r="J512" s="1" t="n">
        <v>0.604</v>
      </c>
      <c r="K512" s="1" t="s">
        <v>18464</v>
      </c>
      <c r="L512" s="1"/>
    </row>
    <row r="513" customFormat="false" ht="12.75" hidden="false" customHeight="false" outlineLevel="0" collapsed="false">
      <c r="A513" s="0" t="s">
        <v>17646</v>
      </c>
      <c r="B513" s="1" t="s">
        <v>18424</v>
      </c>
      <c r="C513" s="1" t="s">
        <v>18424</v>
      </c>
      <c r="D513" s="1" t="s">
        <v>18465</v>
      </c>
      <c r="E513" s="0" t="n">
        <v>1.579</v>
      </c>
      <c r="G513" s="0" t="n">
        <v>-2.672</v>
      </c>
      <c r="H513" s="1" t="n">
        <v>56.759</v>
      </c>
      <c r="I513" s="1" t="n">
        <v>15.09</v>
      </c>
      <c r="J513" s="1" t="n">
        <v>32.118</v>
      </c>
      <c r="K513" s="1" t="s">
        <v>18466</v>
      </c>
      <c r="L513" s="1"/>
    </row>
    <row r="514" customFormat="false" ht="12.75" hidden="false" customHeight="false" outlineLevel="0" collapsed="false">
      <c r="A514" s="0" t="s">
        <v>17646</v>
      </c>
      <c r="B514" s="1" t="s">
        <v>18424</v>
      </c>
      <c r="C514" s="1" t="s">
        <v>18424</v>
      </c>
      <c r="D514" s="1" t="s">
        <v>18467</v>
      </c>
      <c r="E514" s="0" t="n">
        <v>1.525</v>
      </c>
      <c r="G514" s="0" t="n">
        <v>-1.025</v>
      </c>
      <c r="H514" s="1" t="n">
        <v>50.11</v>
      </c>
      <c r="I514" s="1" t="n">
        <v>42.704</v>
      </c>
      <c r="J514" s="1" t="n">
        <v>29.836</v>
      </c>
      <c r="K514" s="1" t="s">
        <v>18468</v>
      </c>
      <c r="L514" s="1"/>
    </row>
    <row r="515" customFormat="false" ht="12.75" hidden="false" customHeight="false" outlineLevel="0" collapsed="false">
      <c r="A515" s="0" t="s">
        <v>17646</v>
      </c>
      <c r="B515" s="1" t="s">
        <v>18424</v>
      </c>
      <c r="C515" s="1" t="s">
        <v>18424</v>
      </c>
      <c r="D515" s="1" t="s">
        <v>18469</v>
      </c>
      <c r="E515" s="0" t="n">
        <v>-1.093</v>
      </c>
      <c r="H515" s="1" t="n">
        <v>0.204</v>
      </c>
      <c r="I515" s="1" t="n">
        <v>0.464</v>
      </c>
      <c r="J515" s="1" t="n">
        <v>0.735</v>
      </c>
      <c r="K515" s="1" t="s">
        <v>18470</v>
      </c>
      <c r="L515" s="1"/>
    </row>
    <row r="516" customFormat="false" ht="12.75" hidden="false" customHeight="false" outlineLevel="0" collapsed="false">
      <c r="A516" s="0" t="s">
        <v>17646</v>
      </c>
      <c r="B516" s="1" t="s">
        <v>18424</v>
      </c>
      <c r="C516" s="1" t="s">
        <v>18424</v>
      </c>
      <c r="D516" s="1" t="s">
        <v>18471</v>
      </c>
      <c r="E516" s="0" t="n">
        <v>-1.435</v>
      </c>
      <c r="H516" s="1" t="n">
        <v>0.347</v>
      </c>
      <c r="I516" s="1" t="n">
        <v>0.939</v>
      </c>
      <c r="J516" s="1" t="n">
        <v>1.611</v>
      </c>
      <c r="K516" s="1" t="s">
        <v>18434</v>
      </c>
      <c r="L516" s="1"/>
    </row>
    <row r="517" customFormat="false" ht="12.75" hidden="false" customHeight="false" outlineLevel="0" collapsed="false">
      <c r="A517" s="0" t="s">
        <v>17646</v>
      </c>
      <c r="B517" s="1" t="s">
        <v>18424</v>
      </c>
      <c r="C517" s="1" t="s">
        <v>18424</v>
      </c>
      <c r="D517" s="1" t="s">
        <v>18472</v>
      </c>
      <c r="E517" s="0" t="n">
        <v>-1.525</v>
      </c>
      <c r="G517" s="0" t="n">
        <v>1.906</v>
      </c>
      <c r="H517" s="1" t="n">
        <v>0.774</v>
      </c>
      <c r="I517" s="1" t="n">
        <v>4.765</v>
      </c>
      <c r="J517" s="1" t="n">
        <v>3.782</v>
      </c>
      <c r="K517" s="1" t="s">
        <v>18473</v>
      </c>
      <c r="L517" s="1"/>
    </row>
    <row r="518" customFormat="false" ht="12.75" hidden="false" customHeight="false" outlineLevel="0" collapsed="false">
      <c r="A518" s="0" t="s">
        <v>17646</v>
      </c>
      <c r="B518" s="1" t="s">
        <v>18424</v>
      </c>
      <c r="C518" s="1" t="s">
        <v>18424</v>
      </c>
      <c r="D518" s="1" t="s">
        <v>18474</v>
      </c>
      <c r="E518" s="0" t="n">
        <v>-1.617</v>
      </c>
      <c r="G518" s="0" t="n">
        <v>1.053</v>
      </c>
      <c r="H518" s="1" t="n">
        <v>2.204</v>
      </c>
      <c r="I518" s="1" t="n">
        <v>7.928</v>
      </c>
      <c r="J518" s="1" t="n">
        <v>11.454</v>
      </c>
      <c r="K518" s="1" t="s">
        <v>18475</v>
      </c>
      <c r="L518" s="1"/>
    </row>
    <row r="519" customFormat="false" ht="12.75" hidden="false" customHeight="false" outlineLevel="0" collapsed="false">
      <c r="A519" s="0" t="s">
        <v>17646</v>
      </c>
      <c r="B519" s="1" t="s">
        <v>18424</v>
      </c>
      <c r="C519" s="1" t="s">
        <v>18424</v>
      </c>
      <c r="D519" s="1" t="s">
        <v>18476</v>
      </c>
      <c r="E519" s="0" t="n">
        <v>-1.76</v>
      </c>
      <c r="G519" s="0" t="n">
        <v>2.165</v>
      </c>
      <c r="H519" s="1" t="n">
        <v>1.576</v>
      </c>
      <c r="I519" s="1" t="n">
        <v>11.818</v>
      </c>
      <c r="J519" s="1" t="n">
        <v>9.015</v>
      </c>
      <c r="K519" s="1" t="s">
        <v>18460</v>
      </c>
      <c r="L519" s="1"/>
    </row>
    <row r="520" customFormat="false" ht="12.75" hidden="false" customHeight="false" outlineLevel="0" collapsed="false">
      <c r="A520" s="0" t="s">
        <v>17646</v>
      </c>
      <c r="B520" s="1" t="s">
        <v>18424</v>
      </c>
      <c r="C520" s="1" t="s">
        <v>18424</v>
      </c>
      <c r="D520" s="1" t="s">
        <v>18477</v>
      </c>
      <c r="E520" s="0" t="n">
        <v>-1.8</v>
      </c>
      <c r="G520" s="0" t="n">
        <v>1.714</v>
      </c>
      <c r="H520" s="1" t="n">
        <v>0.752</v>
      </c>
      <c r="I520" s="1" t="n">
        <v>4.228</v>
      </c>
      <c r="J520" s="1" t="n">
        <v>4.408</v>
      </c>
      <c r="K520" s="1" t="s">
        <v>18453</v>
      </c>
      <c r="L520" s="1"/>
    </row>
    <row r="521" customFormat="false" ht="12.75" hidden="false" customHeight="false" outlineLevel="0" collapsed="false">
      <c r="A521" s="0" t="s">
        <v>17646</v>
      </c>
      <c r="B521" s="1" t="s">
        <v>18424</v>
      </c>
      <c r="C521" s="1" t="s">
        <v>18424</v>
      </c>
      <c r="D521" s="1" t="s">
        <v>18478</v>
      </c>
      <c r="E521" s="0" t="n">
        <v>-1.901</v>
      </c>
      <c r="G521" s="0" t="n">
        <v>1.511</v>
      </c>
      <c r="H521" s="1" t="n">
        <v>1.07</v>
      </c>
      <c r="I521" s="1" t="n">
        <v>5.079</v>
      </c>
      <c r="J521" s="1" t="n">
        <v>6.718</v>
      </c>
      <c r="K521" s="1" t="s">
        <v>18479</v>
      </c>
      <c r="L521" s="1"/>
    </row>
    <row r="522" customFormat="false" ht="12.75" hidden="false" customHeight="false" outlineLevel="0" collapsed="false">
      <c r="A522" s="0" t="s">
        <v>17646</v>
      </c>
      <c r="B522" s="1" t="s">
        <v>18424</v>
      </c>
      <c r="C522" s="1" t="s">
        <v>18424</v>
      </c>
      <c r="D522" s="1" t="s">
        <v>18480</v>
      </c>
      <c r="E522" s="0" t="n">
        <v>-1.915</v>
      </c>
      <c r="G522" s="0" t="n">
        <v>1.066</v>
      </c>
      <c r="H522" s="1" t="n">
        <v>0.233</v>
      </c>
      <c r="I522" s="1" t="n">
        <v>0.848</v>
      </c>
      <c r="J522" s="1" t="n">
        <v>1.5</v>
      </c>
      <c r="K522" s="1" t="s">
        <v>18430</v>
      </c>
      <c r="L522" s="1"/>
    </row>
    <row r="523" customFormat="false" ht="12.75" hidden="false" customHeight="false" outlineLevel="0" collapsed="false">
      <c r="A523" s="0" t="s">
        <v>17646</v>
      </c>
      <c r="B523" s="1" t="s">
        <v>18424</v>
      </c>
      <c r="C523" s="1" t="s">
        <v>18424</v>
      </c>
      <c r="D523" s="1" t="s">
        <v>18481</v>
      </c>
      <c r="E523" s="0" t="n">
        <v>-2.1</v>
      </c>
      <c r="H523" s="1" t="n">
        <v>0.084</v>
      </c>
      <c r="I523" s="1" t="n">
        <v>0.379</v>
      </c>
      <c r="J523" s="1" t="n">
        <v>0.607</v>
      </c>
      <c r="K523" s="1" t="s">
        <v>18462</v>
      </c>
      <c r="L523" s="1"/>
    </row>
    <row r="524" customFormat="false" ht="12.75" hidden="false" customHeight="false" outlineLevel="0" collapsed="false">
      <c r="A524" s="0" t="s">
        <v>17646</v>
      </c>
      <c r="B524" s="1" t="s">
        <v>18424</v>
      </c>
      <c r="C524" s="1" t="s">
        <v>18424</v>
      </c>
      <c r="D524" s="1" t="s">
        <v>18482</v>
      </c>
      <c r="E524" s="0" t="n">
        <v>-2.121</v>
      </c>
      <c r="H524" s="1" t="n">
        <v>0.562</v>
      </c>
      <c r="I524" s="1" t="n">
        <v>4.423</v>
      </c>
      <c r="J524" s="1" t="n">
        <v>4.147</v>
      </c>
      <c r="K524" s="1" t="s">
        <v>18483</v>
      </c>
      <c r="L524" s="1"/>
    </row>
    <row r="525" customFormat="false" ht="12.75" hidden="false" customHeight="false" outlineLevel="0" collapsed="false">
      <c r="A525" s="0" t="s">
        <v>17646</v>
      </c>
      <c r="B525" s="1" t="s">
        <v>18424</v>
      </c>
      <c r="C525" s="1" t="s">
        <v>18424</v>
      </c>
      <c r="D525" s="1" t="s">
        <v>18484</v>
      </c>
      <c r="E525" s="0" t="n">
        <v>-2.708</v>
      </c>
      <c r="G525" s="0" t="n">
        <v>2.539</v>
      </c>
      <c r="H525" s="1" t="n">
        <v>0.671</v>
      </c>
      <c r="I525" s="1" t="n">
        <v>6.701</v>
      </c>
      <c r="J525" s="1" t="n">
        <v>7.421</v>
      </c>
      <c r="K525" s="1" t="s">
        <v>18485</v>
      </c>
      <c r="L525" s="1"/>
    </row>
    <row r="526" customFormat="false" ht="12.75" hidden="false" customHeight="false" outlineLevel="0" collapsed="false">
      <c r="A526" s="0" t="s">
        <v>17646</v>
      </c>
      <c r="B526" s="1" t="s">
        <v>18424</v>
      </c>
      <c r="C526" s="1" t="s">
        <v>18424</v>
      </c>
      <c r="D526" s="1" t="s">
        <v>18486</v>
      </c>
      <c r="E526" s="0" t="n">
        <v>-2.898</v>
      </c>
      <c r="G526" s="0" t="n">
        <v>1.976</v>
      </c>
      <c r="H526" s="1" t="n">
        <v>0.985</v>
      </c>
      <c r="I526" s="1" t="n">
        <v>6.36</v>
      </c>
      <c r="J526" s="1" t="n">
        <v>12.228</v>
      </c>
      <c r="K526" s="1" t="s">
        <v>18455</v>
      </c>
      <c r="L526" s="1"/>
    </row>
    <row r="527" customFormat="false" ht="12.75" hidden="false" customHeight="false" outlineLevel="0" collapsed="false">
      <c r="A527" s="0" t="s">
        <v>17646</v>
      </c>
      <c r="B527" s="1" t="s">
        <v>18424</v>
      </c>
      <c r="C527" s="1" t="s">
        <v>18424</v>
      </c>
      <c r="D527" s="1" t="s">
        <v>18487</v>
      </c>
      <c r="E527" s="0" t="n">
        <v>-3.068</v>
      </c>
      <c r="G527" s="0" t="n">
        <v>2.63</v>
      </c>
      <c r="H527" s="1" t="n">
        <v>0.918</v>
      </c>
      <c r="I527" s="1" t="n">
        <v>10.118</v>
      </c>
      <c r="J527" s="1" t="n">
        <v>13.025</v>
      </c>
      <c r="K527" s="1" t="s">
        <v>18483</v>
      </c>
      <c r="L527" s="1"/>
    </row>
    <row r="528" customFormat="false" ht="12.75" hidden="false" customHeight="false" outlineLevel="0" collapsed="false">
      <c r="A528" s="0" t="s">
        <v>17646</v>
      </c>
      <c r="B528" s="1" t="s">
        <v>18424</v>
      </c>
      <c r="C528" s="1" t="s">
        <v>18424</v>
      </c>
      <c r="D528" s="1" t="s">
        <v>18488</v>
      </c>
      <c r="E528" s="0" t="n">
        <v>-3.229</v>
      </c>
      <c r="G528" s="0" t="n">
        <v>2.31</v>
      </c>
      <c r="H528" s="1" t="n">
        <v>1.122</v>
      </c>
      <c r="I528" s="1" t="n">
        <v>9.18</v>
      </c>
      <c r="J528" s="1" t="n">
        <v>17.51</v>
      </c>
      <c r="K528" s="1" t="s">
        <v>18455</v>
      </c>
      <c r="L528" s="1"/>
    </row>
    <row r="529" customFormat="false" ht="12.75" hidden="false" customHeight="false" outlineLevel="0" collapsed="false">
      <c r="A529" s="0" t="s">
        <v>17646</v>
      </c>
      <c r="B529" s="1" t="s">
        <v>18424</v>
      </c>
      <c r="C529" s="1" t="s">
        <v>18424</v>
      </c>
      <c r="D529" s="1" t="s">
        <v>18489</v>
      </c>
      <c r="E529" s="0" t="n">
        <v>-3.287</v>
      </c>
      <c r="G529" s="0" t="n">
        <v>2.521</v>
      </c>
      <c r="H529" s="1" t="n">
        <v>0.052</v>
      </c>
      <c r="I529" s="1" t="n">
        <v>0.537</v>
      </c>
      <c r="J529" s="1" t="n">
        <v>0.874</v>
      </c>
      <c r="K529" s="1" t="s">
        <v>18490</v>
      </c>
      <c r="L529" s="1"/>
    </row>
    <row r="530" customFormat="false" ht="12.75" hidden="false" customHeight="false" outlineLevel="0" collapsed="false">
      <c r="A530" s="0" t="s">
        <v>17646</v>
      </c>
      <c r="B530" s="1" t="s">
        <v>18424</v>
      </c>
      <c r="C530" s="1" t="s">
        <v>18424</v>
      </c>
      <c r="D530" s="1" t="s">
        <v>18491</v>
      </c>
      <c r="E530" s="0" t="n">
        <v>-3.288</v>
      </c>
      <c r="G530" s="0" t="n">
        <v>4.369</v>
      </c>
      <c r="H530" s="1" t="n">
        <v>0.061</v>
      </c>
      <c r="I530" s="1" t="n">
        <v>2.361</v>
      </c>
      <c r="J530" s="1" t="n">
        <v>1.048</v>
      </c>
      <c r="K530" s="1" t="s">
        <v>18434</v>
      </c>
      <c r="L530" s="1"/>
    </row>
    <row r="531" customFormat="false" ht="12.75" hidden="false" customHeight="false" outlineLevel="0" collapsed="false">
      <c r="A531" s="0" t="s">
        <v>17646</v>
      </c>
      <c r="B531" s="1" t="s">
        <v>18424</v>
      </c>
      <c r="C531" s="1" t="s">
        <v>18424</v>
      </c>
      <c r="D531" s="1" t="s">
        <v>18492</v>
      </c>
      <c r="E531" s="0" t="n">
        <v>-3.379</v>
      </c>
      <c r="G531" s="0" t="n">
        <v>2.692</v>
      </c>
      <c r="H531" s="1" t="n">
        <v>0.4</v>
      </c>
      <c r="I531" s="1" t="n">
        <v>4.404</v>
      </c>
      <c r="J531" s="1" t="n">
        <v>7.006</v>
      </c>
      <c r="K531" s="1" t="s">
        <v>18475</v>
      </c>
      <c r="L531" s="1"/>
    </row>
    <row r="532" customFormat="false" ht="12.75" hidden="false" customHeight="false" outlineLevel="0" collapsed="false">
      <c r="A532" s="0" t="s">
        <v>17646</v>
      </c>
      <c r="B532" s="1" t="s">
        <v>18424</v>
      </c>
      <c r="C532" s="1" t="s">
        <v>18424</v>
      </c>
      <c r="D532" s="1" t="s">
        <v>18493</v>
      </c>
      <c r="E532" s="0" t="n">
        <v>-3.451</v>
      </c>
      <c r="G532" s="0" t="n">
        <v>3.42</v>
      </c>
      <c r="H532" s="1" t="n">
        <v>0.031</v>
      </c>
      <c r="I532" s="1" t="n">
        <v>0.579</v>
      </c>
      <c r="J532" s="1" t="n">
        <v>0.582</v>
      </c>
      <c r="K532" s="1" t="s">
        <v>18494</v>
      </c>
      <c r="L532" s="1"/>
    </row>
    <row r="533" customFormat="false" ht="12.75" hidden="false" customHeight="false" outlineLevel="0" collapsed="false">
      <c r="A533" s="0" t="s">
        <v>17646</v>
      </c>
      <c r="B533" s="1" t="s">
        <v>18424</v>
      </c>
      <c r="C533" s="1" t="s">
        <v>18424</v>
      </c>
      <c r="D533" s="1" t="s">
        <v>18495</v>
      </c>
      <c r="E533" s="0" t="n">
        <v>-3.824</v>
      </c>
      <c r="G533" s="0" t="n">
        <v>3.239</v>
      </c>
      <c r="H533" s="1" t="n">
        <v>0.242</v>
      </c>
      <c r="I533" s="1" t="n">
        <v>3.883</v>
      </c>
      <c r="J533" s="1" t="n">
        <v>5.737</v>
      </c>
      <c r="K533" s="1" t="s">
        <v>18496</v>
      </c>
      <c r="L533" s="1"/>
    </row>
    <row r="534" customFormat="false" ht="12.75" hidden="false" customHeight="false" outlineLevel="0" collapsed="false">
      <c r="A534" s="0" t="s">
        <v>17646</v>
      </c>
      <c r="B534" s="1" t="s">
        <v>18424</v>
      </c>
      <c r="C534" s="1" t="s">
        <v>18424</v>
      </c>
      <c r="D534" s="1" t="s">
        <v>18497</v>
      </c>
      <c r="E534" s="0" t="n">
        <v>-3.981</v>
      </c>
      <c r="G534" s="0" t="n">
        <v>2.853</v>
      </c>
      <c r="H534" s="1" t="n">
        <v>0.498</v>
      </c>
      <c r="I534" s="1" t="n">
        <v>6.026</v>
      </c>
      <c r="J534" s="1" t="n">
        <v>13.136</v>
      </c>
      <c r="K534" s="1" t="s">
        <v>18498</v>
      </c>
      <c r="L534" s="1"/>
    </row>
    <row r="535" customFormat="false" ht="12.75" hidden="false" customHeight="false" outlineLevel="0" collapsed="false">
      <c r="A535" s="0" t="s">
        <v>17646</v>
      </c>
      <c r="B535" s="1" t="s">
        <v>18424</v>
      </c>
      <c r="C535" s="1" t="s">
        <v>18424</v>
      </c>
      <c r="D535" s="1" t="s">
        <v>18499</v>
      </c>
      <c r="E535" s="0" t="n">
        <v>-4.216</v>
      </c>
      <c r="G535" s="0" t="n">
        <v>4.218</v>
      </c>
      <c r="H535" s="1" t="n">
        <v>0.064</v>
      </c>
      <c r="I535" s="1" t="n">
        <v>2.078</v>
      </c>
      <c r="J535" s="1" t="n">
        <v>2.067</v>
      </c>
      <c r="K535" s="1" t="s">
        <v>18500</v>
      </c>
      <c r="L535" s="1"/>
    </row>
    <row r="536" customFormat="false" ht="12.75" hidden="false" customHeight="false" outlineLevel="0" collapsed="false">
      <c r="A536" s="0" t="s">
        <v>17646</v>
      </c>
      <c r="B536" s="1" t="s">
        <v>18424</v>
      </c>
      <c r="C536" s="1" t="s">
        <v>18424</v>
      </c>
      <c r="D536" s="1" t="s">
        <v>18501</v>
      </c>
      <c r="E536" s="0" t="n">
        <v>-4.224</v>
      </c>
      <c r="G536" s="0" t="n">
        <v>5.137</v>
      </c>
      <c r="H536" s="1" t="n">
        <v>0.379</v>
      </c>
      <c r="I536" s="1" t="n">
        <v>23.115</v>
      </c>
      <c r="J536" s="1" t="n">
        <v>11.942</v>
      </c>
      <c r="K536" s="1" t="s">
        <v>18502</v>
      </c>
      <c r="L536" s="1"/>
    </row>
    <row r="537" customFormat="false" ht="12.75" hidden="false" customHeight="false" outlineLevel="0" collapsed="false">
      <c r="A537" s="0" t="s">
        <v>17646</v>
      </c>
      <c r="B537" s="1" t="s">
        <v>18424</v>
      </c>
      <c r="C537" s="1" t="s">
        <v>18424</v>
      </c>
      <c r="D537" s="1" t="s">
        <v>18503</v>
      </c>
      <c r="E537" s="0" t="n">
        <v>-4.37</v>
      </c>
      <c r="G537" s="0" t="n">
        <v>4.259</v>
      </c>
      <c r="H537" s="1" t="n">
        <v>0.076</v>
      </c>
      <c r="I537" s="1" t="n">
        <v>2.506</v>
      </c>
      <c r="J537" s="1" t="n">
        <v>2.774</v>
      </c>
      <c r="K537" s="1" t="s">
        <v>18504</v>
      </c>
      <c r="L537" s="1"/>
    </row>
    <row r="538" customFormat="false" ht="12.75" hidden="false" customHeight="false" outlineLevel="0" collapsed="false">
      <c r="A538" s="0" t="s">
        <v>17646</v>
      </c>
      <c r="B538" s="1" t="s">
        <v>18424</v>
      </c>
      <c r="C538" s="1" t="s">
        <v>18424</v>
      </c>
      <c r="D538" s="1" t="s">
        <v>18505</v>
      </c>
      <c r="E538" s="0" t="n">
        <v>-4.595</v>
      </c>
      <c r="F538" s="0" t="n">
        <v>-2.226</v>
      </c>
      <c r="H538" s="1" t="n">
        <v>0.045</v>
      </c>
      <c r="I538" s="1" t="n">
        <v>0.42</v>
      </c>
      <c r="J538" s="1" t="n">
        <v>1.928</v>
      </c>
      <c r="K538" s="1" t="s">
        <v>18506</v>
      </c>
      <c r="L538" s="1"/>
    </row>
    <row r="539" customFormat="false" ht="12.75" hidden="false" customHeight="false" outlineLevel="0" collapsed="false">
      <c r="A539" s="0" t="s">
        <v>17646</v>
      </c>
      <c r="B539" s="1" t="s">
        <v>18424</v>
      </c>
      <c r="C539" s="1" t="s">
        <v>18424</v>
      </c>
      <c r="D539" s="1" t="s">
        <v>18507</v>
      </c>
      <c r="E539" s="0" t="n">
        <v>-4.796</v>
      </c>
      <c r="G539" s="0" t="n">
        <v>4.714</v>
      </c>
      <c r="H539" s="1" t="n">
        <v>0.276</v>
      </c>
      <c r="I539" s="1" t="n">
        <v>12.333</v>
      </c>
      <c r="J539" s="1" t="n">
        <v>12.645</v>
      </c>
      <c r="K539" s="1" t="s">
        <v>18434</v>
      </c>
      <c r="L539" s="1"/>
    </row>
    <row r="540" customFormat="false" ht="12.75" hidden="false" customHeight="false" outlineLevel="0" collapsed="false">
      <c r="A540" s="0" t="s">
        <v>17646</v>
      </c>
      <c r="B540" s="1" t="s">
        <v>18424</v>
      </c>
      <c r="C540" s="1" t="s">
        <v>18424</v>
      </c>
      <c r="D540" s="1" t="s">
        <v>18508</v>
      </c>
      <c r="E540" s="0" t="n">
        <v>-4.92</v>
      </c>
      <c r="G540" s="0" t="n">
        <v>3.917</v>
      </c>
      <c r="H540" s="1" t="n">
        <v>0.049</v>
      </c>
      <c r="I540" s="1" t="n">
        <v>1.407</v>
      </c>
      <c r="J540" s="1" t="n">
        <v>2.693</v>
      </c>
      <c r="K540" s="1" t="s">
        <v>18509</v>
      </c>
      <c r="L540" s="1"/>
    </row>
    <row r="541" customFormat="false" ht="12.75" hidden="false" customHeight="false" outlineLevel="0" collapsed="false">
      <c r="A541" s="0" t="s">
        <v>17646</v>
      </c>
      <c r="B541" s="1" t="s">
        <v>18424</v>
      </c>
      <c r="C541" s="1" t="s">
        <v>18424</v>
      </c>
      <c r="D541" s="1" t="s">
        <v>18510</v>
      </c>
      <c r="E541" s="0" t="n">
        <v>-5.05</v>
      </c>
      <c r="H541" s="1" t="n">
        <v>0.013</v>
      </c>
      <c r="I541" s="1" t="n">
        <v>0.457</v>
      </c>
      <c r="J541" s="1" t="n">
        <v>0.909</v>
      </c>
      <c r="K541" s="1" t="s">
        <v>18462</v>
      </c>
      <c r="L541" s="1"/>
    </row>
    <row r="542" customFormat="false" ht="12.75" hidden="false" customHeight="false" outlineLevel="0" collapsed="false">
      <c r="A542" s="0" t="s">
        <v>17646</v>
      </c>
      <c r="B542" s="1" t="s">
        <v>18424</v>
      </c>
      <c r="C542" s="1" t="s">
        <v>18424</v>
      </c>
      <c r="D542" s="1" t="s">
        <v>18511</v>
      </c>
      <c r="E542" s="0" t="n">
        <v>-5.273</v>
      </c>
      <c r="G542" s="0" t="n">
        <v>4.739</v>
      </c>
      <c r="H542" s="1" t="n">
        <v>0.089</v>
      </c>
      <c r="I542" s="1" t="n">
        <v>4.309</v>
      </c>
      <c r="J542" s="1" t="n">
        <v>6.087</v>
      </c>
      <c r="K542" s="1" t="s">
        <v>18468</v>
      </c>
      <c r="L542" s="1"/>
    </row>
    <row r="543" customFormat="false" ht="12.75" hidden="false" customHeight="false" outlineLevel="0" collapsed="false">
      <c r="A543" s="0" t="s">
        <v>17646</v>
      </c>
      <c r="B543" s="1" t="s">
        <v>18424</v>
      </c>
      <c r="C543" s="1" t="s">
        <v>18424</v>
      </c>
      <c r="D543" s="1" t="s">
        <v>18512</v>
      </c>
      <c r="E543" s="0" t="n">
        <v>-5.301</v>
      </c>
      <c r="G543" s="0" t="n">
        <v>4.597</v>
      </c>
      <c r="H543" s="1" t="n">
        <v>1.032</v>
      </c>
      <c r="I543" s="1" t="n">
        <v>41.381</v>
      </c>
      <c r="J543" s="1" t="n">
        <v>67.073</v>
      </c>
      <c r="K543" s="1" t="s">
        <v>18455</v>
      </c>
      <c r="L543" s="1"/>
    </row>
    <row r="544" customFormat="false" ht="12.75" hidden="false" customHeight="false" outlineLevel="0" collapsed="false">
      <c r="A544" s="0" t="s">
        <v>17646</v>
      </c>
      <c r="B544" s="1" t="s">
        <v>18424</v>
      </c>
      <c r="C544" s="1" t="s">
        <v>18424</v>
      </c>
      <c r="D544" s="1" t="s">
        <v>18513</v>
      </c>
      <c r="E544" s="0" t="n">
        <v>-5.302</v>
      </c>
      <c r="F544" s="0" t="n">
        <v>-1.454</v>
      </c>
      <c r="G544" s="0" t="n">
        <v>3.834</v>
      </c>
      <c r="H544" s="1" t="n">
        <v>1.033</v>
      </c>
      <c r="I544" s="1" t="n">
        <v>24.22</v>
      </c>
      <c r="J544" s="1" t="n">
        <v>66.975</v>
      </c>
      <c r="K544" s="1" t="s">
        <v>18506</v>
      </c>
      <c r="L544" s="1"/>
    </row>
    <row r="545" customFormat="false" ht="12.75" hidden="false" customHeight="false" outlineLevel="0" collapsed="false">
      <c r="A545" s="0" t="s">
        <v>17646</v>
      </c>
      <c r="B545" s="1" t="s">
        <v>18424</v>
      </c>
      <c r="C545" s="1" t="s">
        <v>18424</v>
      </c>
      <c r="D545" s="1" t="s">
        <v>18514</v>
      </c>
      <c r="E545" s="0" t="n">
        <v>-5.353</v>
      </c>
      <c r="G545" s="0" t="n">
        <v>4.899</v>
      </c>
      <c r="H545" s="1" t="n">
        <v>0.089</v>
      </c>
      <c r="I545" s="1" t="n">
        <v>4.617</v>
      </c>
      <c r="J545" s="1" t="n">
        <v>6.04</v>
      </c>
      <c r="K545" s="1" t="s">
        <v>18483</v>
      </c>
      <c r="L545" s="1"/>
    </row>
    <row r="546" customFormat="false" ht="12.75" hidden="false" customHeight="false" outlineLevel="0" collapsed="false">
      <c r="A546" s="0" t="s">
        <v>17646</v>
      </c>
      <c r="B546" s="1" t="s">
        <v>18424</v>
      </c>
      <c r="C546" s="1" t="s">
        <v>18424</v>
      </c>
      <c r="D546" s="1" t="s">
        <v>18515</v>
      </c>
      <c r="E546" s="0" t="n">
        <v>-5.638</v>
      </c>
      <c r="G546" s="0" t="n">
        <v>4.867</v>
      </c>
      <c r="H546" s="1" t="n">
        <v>0.09</v>
      </c>
      <c r="I546" s="1" t="n">
        <v>4.733</v>
      </c>
      <c r="J546" s="1" t="n">
        <v>7.62</v>
      </c>
      <c r="K546" s="1" t="s">
        <v>18516</v>
      </c>
      <c r="L546" s="1"/>
    </row>
    <row r="547" customFormat="false" ht="12.75" hidden="false" customHeight="false" outlineLevel="0" collapsed="false">
      <c r="A547" s="0" t="s">
        <v>17646</v>
      </c>
      <c r="B547" s="1" t="s">
        <v>18424</v>
      </c>
      <c r="C547" s="1" t="s">
        <v>18424</v>
      </c>
      <c r="D547" s="1" t="s">
        <v>18517</v>
      </c>
      <c r="E547" s="0" t="n">
        <v>-5.657</v>
      </c>
      <c r="G547" s="0" t="n">
        <v>3.946</v>
      </c>
      <c r="H547" s="1" t="n">
        <v>0.11</v>
      </c>
      <c r="I547" s="1" t="n">
        <v>2.834</v>
      </c>
      <c r="J547" s="1" t="n">
        <v>9.406</v>
      </c>
      <c r="K547" s="1" t="s">
        <v>18466</v>
      </c>
      <c r="L547" s="1"/>
    </row>
    <row r="548" customFormat="false" ht="12.75" hidden="false" customHeight="false" outlineLevel="0" collapsed="false">
      <c r="A548" s="0" t="s">
        <v>17646</v>
      </c>
      <c r="B548" s="1" t="s">
        <v>18424</v>
      </c>
      <c r="C548" s="1" t="s">
        <v>18424</v>
      </c>
      <c r="D548" s="1" t="s">
        <v>18518</v>
      </c>
      <c r="E548" s="0" t="n">
        <v>-5.673</v>
      </c>
      <c r="G548" s="0" t="n">
        <v>5.734</v>
      </c>
      <c r="H548" s="1" t="n">
        <v>0.033</v>
      </c>
      <c r="I548" s="1" t="n">
        <v>3.158</v>
      </c>
      <c r="J548" s="1" t="n">
        <v>3.12</v>
      </c>
      <c r="K548" s="1" t="s">
        <v>18504</v>
      </c>
      <c r="L548" s="1"/>
    </row>
    <row r="549" customFormat="false" ht="12.75" hidden="false" customHeight="false" outlineLevel="0" collapsed="false">
      <c r="A549" s="0" t="s">
        <v>17646</v>
      </c>
      <c r="B549" s="1" t="s">
        <v>18424</v>
      </c>
      <c r="C549" s="1" t="s">
        <v>18424</v>
      </c>
      <c r="D549" s="1" t="s">
        <v>18519</v>
      </c>
      <c r="E549" s="0" t="n">
        <v>-6.174</v>
      </c>
      <c r="H549" s="1" t="n">
        <v>0.015</v>
      </c>
      <c r="I549" s="1" t="n">
        <v>1.287</v>
      </c>
      <c r="J549" s="1" t="n">
        <v>2.03</v>
      </c>
      <c r="K549" s="1" t="s">
        <v>18520</v>
      </c>
      <c r="L549" s="1"/>
    </row>
    <row r="550" customFormat="false" ht="12.75" hidden="false" customHeight="false" outlineLevel="0" collapsed="false">
      <c r="A550" s="0" t="s">
        <v>17646</v>
      </c>
      <c r="B550" s="1" t="s">
        <v>18424</v>
      </c>
      <c r="C550" s="1" t="s">
        <v>18424</v>
      </c>
      <c r="D550" s="1" t="s">
        <v>18521</v>
      </c>
      <c r="E550" s="0" t="n">
        <v>-6.373</v>
      </c>
      <c r="F550" s="0" t="n">
        <v>-1.433</v>
      </c>
      <c r="G550" s="0" t="n">
        <v>4.932</v>
      </c>
      <c r="H550" s="1" t="n">
        <v>0.043</v>
      </c>
      <c r="I550" s="1" t="n">
        <v>2.362</v>
      </c>
      <c r="J550" s="1" t="n">
        <v>6.344</v>
      </c>
      <c r="K550" s="1" t="s">
        <v>18464</v>
      </c>
      <c r="L550" s="1"/>
    </row>
    <row r="551" customFormat="false" ht="12.75" hidden="false" customHeight="false" outlineLevel="0" collapsed="false">
      <c r="A551" s="0" t="s">
        <v>17646</v>
      </c>
      <c r="B551" s="1" t="s">
        <v>18424</v>
      </c>
      <c r="C551" s="1" t="s">
        <v>18424</v>
      </c>
      <c r="D551" s="1" t="s">
        <v>18522</v>
      </c>
      <c r="E551" s="0" t="n">
        <v>-7.008</v>
      </c>
      <c r="G551" s="0" t="n">
        <v>6.41</v>
      </c>
      <c r="H551" s="1" t="n">
        <v>0.014</v>
      </c>
      <c r="I551" s="1" t="n">
        <v>2.442</v>
      </c>
      <c r="J551" s="1" t="n">
        <v>3.62</v>
      </c>
      <c r="K551" s="1" t="s">
        <v>18523</v>
      </c>
      <c r="L551" s="1"/>
    </row>
    <row r="552" customFormat="false" ht="12.75" hidden="false" customHeight="false" outlineLevel="0" collapsed="false">
      <c r="A552" s="0" t="s">
        <v>17646</v>
      </c>
      <c r="B552" s="1" t="s">
        <v>18424</v>
      </c>
      <c r="C552" s="1" t="s">
        <v>18424</v>
      </c>
      <c r="D552" s="1" t="s">
        <v>18524</v>
      </c>
      <c r="E552" s="0" t="n">
        <v>-7.234</v>
      </c>
      <c r="F552" s="0" t="n">
        <v>-1.938</v>
      </c>
      <c r="G552" s="0" t="n">
        <v>5.281</v>
      </c>
      <c r="H552" s="1" t="n">
        <v>0.063</v>
      </c>
      <c r="I552" s="1" t="n">
        <v>4.258</v>
      </c>
      <c r="J552" s="1" t="n">
        <v>15.931</v>
      </c>
      <c r="K552" s="1" t="s">
        <v>18455</v>
      </c>
      <c r="L552" s="1"/>
    </row>
    <row r="553" customFormat="false" ht="12.75" hidden="false" customHeight="false" outlineLevel="0" collapsed="false">
      <c r="A553" s="0" t="s">
        <v>17646</v>
      </c>
      <c r="B553" s="1" t="s">
        <v>18424</v>
      </c>
      <c r="C553" s="1" t="s">
        <v>18424</v>
      </c>
      <c r="D553" s="1" t="s">
        <v>18525</v>
      </c>
      <c r="E553" s="0" t="n">
        <v>-7.83</v>
      </c>
      <c r="F553" s="0" t="n">
        <v>-2.112</v>
      </c>
      <c r="G553" s="0" t="n">
        <v>5.69</v>
      </c>
      <c r="H553" s="1" t="n">
        <v>0.011</v>
      </c>
      <c r="I553" s="1" t="n">
        <v>1.112</v>
      </c>
      <c r="J553" s="1" t="n">
        <v>4.812</v>
      </c>
      <c r="K553" s="1" t="s">
        <v>18475</v>
      </c>
      <c r="L553" s="1"/>
    </row>
    <row r="554" customFormat="false" ht="12.75" hidden="false" customHeight="false" outlineLevel="0" collapsed="false">
      <c r="A554" s="0" t="s">
        <v>17646</v>
      </c>
      <c r="B554" s="1" t="s">
        <v>18424</v>
      </c>
      <c r="C554" s="1" t="s">
        <v>18424</v>
      </c>
      <c r="D554" s="1" t="s">
        <v>18526</v>
      </c>
      <c r="E554" s="0" t="n">
        <v>-7.922</v>
      </c>
      <c r="H554" s="1" t="n">
        <v>0</v>
      </c>
      <c r="I554" s="1" t="n">
        <v>0.623</v>
      </c>
      <c r="J554" s="1" t="n">
        <v>0.86</v>
      </c>
      <c r="K554" s="1" t="s">
        <v>18527</v>
      </c>
      <c r="L554" s="1"/>
    </row>
    <row r="555" customFormat="false" ht="12.75" hidden="false" customHeight="false" outlineLevel="0" collapsed="false">
      <c r="A555" s="0" t="s">
        <v>17646</v>
      </c>
      <c r="B555" s="1" t="s">
        <v>18424</v>
      </c>
      <c r="C555" s="1" t="s">
        <v>18424</v>
      </c>
      <c r="D555" s="1" t="s">
        <v>18528</v>
      </c>
      <c r="E555" s="0" t="n">
        <v>-8.065</v>
      </c>
      <c r="G555" s="0" t="n">
        <v>8.467</v>
      </c>
      <c r="H555" s="1" t="n">
        <v>0</v>
      </c>
      <c r="I555" s="1" t="n">
        <v>1.399</v>
      </c>
      <c r="J555" s="1" t="n">
        <v>1.01</v>
      </c>
      <c r="K555" s="1" t="s">
        <v>18464</v>
      </c>
      <c r="L555" s="1"/>
    </row>
    <row r="556" customFormat="false" ht="12.75" hidden="false" customHeight="false" outlineLevel="0" collapsed="false">
      <c r="A556" s="0" t="s">
        <v>17646</v>
      </c>
      <c r="B556" s="1" t="s">
        <v>18424</v>
      </c>
      <c r="C556" s="1" t="s">
        <v>18424</v>
      </c>
      <c r="D556" s="1" t="s">
        <v>18529</v>
      </c>
      <c r="E556" s="0" t="n">
        <v>-8.511</v>
      </c>
      <c r="G556" s="0" t="n">
        <v>8.098</v>
      </c>
      <c r="H556" s="1" t="n">
        <v>0.038</v>
      </c>
      <c r="I556" s="1" t="n">
        <v>17.896</v>
      </c>
      <c r="J556" s="1" t="n">
        <v>23.49</v>
      </c>
      <c r="K556" s="1" t="s">
        <v>18530</v>
      </c>
      <c r="L556" s="1"/>
    </row>
    <row r="557" customFormat="false" ht="12.75" hidden="false" customHeight="false" outlineLevel="0" collapsed="false">
      <c r="A557" s="0" t="s">
        <v>17646</v>
      </c>
      <c r="B557" s="1" t="s">
        <v>18424</v>
      </c>
      <c r="C557" s="1" t="s">
        <v>18424</v>
      </c>
      <c r="D557" s="1" t="s">
        <v>18531</v>
      </c>
      <c r="E557" s="0" t="n">
        <v>-8.572</v>
      </c>
      <c r="G557" s="0" t="n">
        <v>8.06</v>
      </c>
      <c r="H557" s="1" t="n">
        <v>0.066</v>
      </c>
      <c r="I557" s="1" t="n">
        <v>31.622</v>
      </c>
      <c r="J557" s="1" t="n">
        <v>44.235</v>
      </c>
      <c r="K557" s="1" t="s">
        <v>18530</v>
      </c>
      <c r="L557" s="1"/>
    </row>
    <row r="558" customFormat="false" ht="12.75" hidden="false" customHeight="false" outlineLevel="0" collapsed="false">
      <c r="A558" s="0" t="s">
        <v>17646</v>
      </c>
      <c r="B558" s="1" t="s">
        <v>18424</v>
      </c>
      <c r="C558" s="1" t="s">
        <v>18424</v>
      </c>
      <c r="D558" s="1" t="s">
        <v>18532</v>
      </c>
      <c r="E558" s="0" t="n">
        <v>-8.904</v>
      </c>
      <c r="F558" s="0" t="n">
        <v>-2.026</v>
      </c>
      <c r="G558" s="0" t="n">
        <v>6.861</v>
      </c>
      <c r="H558" s="1" t="n">
        <v>0.04</v>
      </c>
      <c r="I558" s="1" t="n">
        <v>8.405</v>
      </c>
      <c r="J558" s="1" t="n">
        <v>34.126</v>
      </c>
      <c r="K558" s="1" t="s">
        <v>18533</v>
      </c>
      <c r="L558" s="1"/>
    </row>
    <row r="559" customFormat="false" ht="12.75" hidden="false" customHeight="false" outlineLevel="0" collapsed="false">
      <c r="A559" s="0" t="s">
        <v>17646</v>
      </c>
      <c r="B559" s="1" t="s">
        <v>18424</v>
      </c>
      <c r="C559" s="1" t="s">
        <v>18424</v>
      </c>
      <c r="D559" s="1" t="s">
        <v>18534</v>
      </c>
      <c r="F559" s="0" t="n">
        <v>2.784</v>
      </c>
      <c r="H559" s="1" t="n">
        <v>0.251</v>
      </c>
      <c r="I559" s="1" t="n">
        <v>1.25</v>
      </c>
      <c r="J559" s="1" t="n">
        <v>0.176</v>
      </c>
      <c r="K559" s="1" t="s">
        <v>18430</v>
      </c>
      <c r="L559" s="1"/>
    </row>
    <row r="560" customFormat="false" ht="12.75" hidden="false" customHeight="false" outlineLevel="0" collapsed="false">
      <c r="A560" s="0" t="s">
        <v>17646</v>
      </c>
      <c r="B560" s="1" t="s">
        <v>18424</v>
      </c>
      <c r="C560" s="1" t="s">
        <v>18424</v>
      </c>
      <c r="D560" s="1" t="s">
        <v>18535</v>
      </c>
      <c r="F560" s="0" t="n">
        <v>1.383</v>
      </c>
      <c r="H560" s="1" t="n">
        <v>0.276</v>
      </c>
      <c r="I560" s="1" t="n">
        <v>1.129</v>
      </c>
      <c r="J560" s="1" t="n">
        <v>0.435</v>
      </c>
      <c r="K560" s="1" t="s">
        <v>18516</v>
      </c>
      <c r="L560" s="1"/>
    </row>
    <row r="561" customFormat="false" ht="12.75" hidden="false" customHeight="false" outlineLevel="0" collapsed="false">
      <c r="A561" s="0" t="s">
        <v>17646</v>
      </c>
      <c r="B561" s="1" t="s">
        <v>18424</v>
      </c>
      <c r="C561" s="1" t="s">
        <v>18424</v>
      </c>
      <c r="D561" s="1" t="s">
        <v>18536</v>
      </c>
      <c r="F561" s="0" t="n">
        <v>1.365</v>
      </c>
      <c r="G561" s="0" t="n">
        <v>2.622</v>
      </c>
      <c r="H561" s="1" t="n">
        <v>0.096</v>
      </c>
      <c r="I561" s="1" t="n">
        <v>1.019</v>
      </c>
      <c r="J561" s="1" t="n">
        <v>0.398</v>
      </c>
      <c r="K561" s="1" t="s">
        <v>18434</v>
      </c>
      <c r="L561" s="1"/>
    </row>
    <row r="562" customFormat="false" ht="12.75" hidden="false" customHeight="false" outlineLevel="0" collapsed="false">
      <c r="A562" s="0" t="s">
        <v>17646</v>
      </c>
      <c r="B562" s="1" t="s">
        <v>18424</v>
      </c>
      <c r="C562" s="1" t="s">
        <v>18424</v>
      </c>
      <c r="D562" s="1" t="s">
        <v>18537</v>
      </c>
      <c r="F562" s="0" t="n">
        <v>-1.384</v>
      </c>
      <c r="H562" s="1" t="n">
        <v>0.211</v>
      </c>
      <c r="I562" s="1" t="n">
        <v>0.237</v>
      </c>
      <c r="J562" s="1" t="n">
        <v>0.626</v>
      </c>
      <c r="K562" s="1" t="s">
        <v>18538</v>
      </c>
      <c r="L562" s="1"/>
    </row>
    <row r="563" customFormat="false" ht="12.75" hidden="false" customHeight="false" outlineLevel="0" collapsed="false">
      <c r="A563" s="0" t="s">
        <v>17646</v>
      </c>
      <c r="B563" s="1" t="s">
        <v>18424</v>
      </c>
      <c r="C563" s="1" t="s">
        <v>18424</v>
      </c>
      <c r="D563" s="1" t="s">
        <v>18539</v>
      </c>
      <c r="G563" s="0" t="n">
        <v>6.139</v>
      </c>
      <c r="H563" s="1" t="n">
        <v>0.014</v>
      </c>
      <c r="I563" s="1" t="n">
        <v>2</v>
      </c>
      <c r="J563" s="1" t="n">
        <v>0.726</v>
      </c>
      <c r="K563" s="1" t="s">
        <v>18500</v>
      </c>
      <c r="L563" s="1"/>
    </row>
    <row r="564" customFormat="false" ht="12.75" hidden="false" customHeight="false" outlineLevel="0" collapsed="false">
      <c r="A564" s="0" t="s">
        <v>17646</v>
      </c>
      <c r="B564" s="1" t="s">
        <v>18424</v>
      </c>
      <c r="C564" s="1" t="s">
        <v>18424</v>
      </c>
      <c r="D564" s="1" t="s">
        <v>18540</v>
      </c>
      <c r="G564" s="0" t="n">
        <v>6.118</v>
      </c>
      <c r="H564" s="1" t="n">
        <v>0.014</v>
      </c>
      <c r="I564" s="1" t="n">
        <v>2.138</v>
      </c>
      <c r="J564" s="1" t="n">
        <v>1.198</v>
      </c>
      <c r="K564" s="1" t="s">
        <v>18466</v>
      </c>
      <c r="L564" s="1"/>
    </row>
    <row r="565" customFormat="false" ht="12.75" hidden="false" customHeight="false" outlineLevel="0" collapsed="false">
      <c r="A565" s="0" t="s">
        <v>17646</v>
      </c>
      <c r="B565" s="1" t="s">
        <v>18424</v>
      </c>
      <c r="C565" s="1" t="s">
        <v>18424</v>
      </c>
      <c r="D565" s="1" t="s">
        <v>18541</v>
      </c>
      <c r="G565" s="0" t="n">
        <v>1.796</v>
      </c>
      <c r="H565" s="1" t="n">
        <v>3.036</v>
      </c>
      <c r="I565" s="1" t="n">
        <v>18.57</v>
      </c>
      <c r="J565" s="1" t="n">
        <v>9.457</v>
      </c>
      <c r="K565" s="1" t="s">
        <v>18542</v>
      </c>
      <c r="L565" s="1"/>
    </row>
    <row r="566" customFormat="false" ht="12.75" hidden="false" customHeight="false" outlineLevel="0" collapsed="false">
      <c r="A566" s="0" t="s">
        <v>17646</v>
      </c>
      <c r="B566" s="1" t="s">
        <v>18424</v>
      </c>
      <c r="C566" s="1" t="s">
        <v>18424</v>
      </c>
      <c r="D566" s="1" t="s">
        <v>18543</v>
      </c>
      <c r="G566" s="0" t="n">
        <v>1.14</v>
      </c>
      <c r="H566" s="1" t="n">
        <v>0.921</v>
      </c>
      <c r="I566" s="1" t="n">
        <v>3.553</v>
      </c>
      <c r="J566" s="1" t="n">
        <v>2.718</v>
      </c>
      <c r="K566" s="1" t="s">
        <v>18453</v>
      </c>
      <c r="L566" s="1"/>
    </row>
    <row r="567" customFormat="false" ht="12.75" hidden="false" customHeight="false" outlineLevel="0" collapsed="false">
      <c r="A567" s="0" t="s">
        <v>17646</v>
      </c>
      <c r="B567" s="1" t="s">
        <v>18424</v>
      </c>
      <c r="C567" s="1" t="s">
        <v>18424</v>
      </c>
      <c r="D567" s="1" t="s">
        <v>18544</v>
      </c>
      <c r="G567" s="0" t="n">
        <v>-1.405</v>
      </c>
      <c r="H567" s="1" t="n">
        <v>16.253</v>
      </c>
      <c r="I567" s="1" t="n">
        <v>10.069</v>
      </c>
      <c r="J567" s="1" t="n">
        <v>22.034</v>
      </c>
      <c r="K567" s="1" t="s">
        <v>18545</v>
      </c>
      <c r="L567" s="1"/>
    </row>
    <row r="568" customFormat="false" ht="12.75" hidden="false" customHeight="false" outlineLevel="0" collapsed="false">
      <c r="A568" s="0" t="s">
        <v>17646</v>
      </c>
      <c r="B568" s="1" t="s">
        <v>18546</v>
      </c>
      <c r="C568" s="1" t="s">
        <v>18546</v>
      </c>
      <c r="D568" s="1" t="s">
        <v>18547</v>
      </c>
      <c r="E568" s="0" t="n">
        <v>11.38</v>
      </c>
      <c r="H568" s="1" t="n">
        <v>11.004</v>
      </c>
      <c r="I568" s="1" t="n">
        <v>2.85</v>
      </c>
      <c r="J568" s="1" t="n">
        <v>0</v>
      </c>
      <c r="K568" s="1" t="s">
        <v>18548</v>
      </c>
      <c r="L568" s="1"/>
    </row>
    <row r="569" customFormat="false" ht="12.75" hidden="false" customHeight="false" outlineLevel="0" collapsed="false">
      <c r="A569" s="0" t="s">
        <v>17646</v>
      </c>
      <c r="B569" s="1" t="s">
        <v>18546</v>
      </c>
      <c r="C569" s="1" t="s">
        <v>18546</v>
      </c>
      <c r="D569" s="1" t="s">
        <v>18549</v>
      </c>
      <c r="E569" s="0" t="n">
        <v>10.852</v>
      </c>
      <c r="F569" s="0" t="n">
        <v>8.342</v>
      </c>
      <c r="H569" s="1" t="n">
        <v>30.284</v>
      </c>
      <c r="I569" s="1" t="n">
        <v>7.823</v>
      </c>
      <c r="J569" s="1" t="n">
        <v>0.021</v>
      </c>
      <c r="K569" s="1" t="s">
        <v>18550</v>
      </c>
      <c r="L569" s="1"/>
    </row>
    <row r="570" customFormat="false" ht="12.75" hidden="false" customHeight="false" outlineLevel="0" collapsed="false">
      <c r="A570" s="0" t="s">
        <v>17646</v>
      </c>
      <c r="B570" s="1" t="s">
        <v>18546</v>
      </c>
      <c r="C570" s="1" t="s">
        <v>18546</v>
      </c>
      <c r="D570" s="1" t="s">
        <v>18551</v>
      </c>
      <c r="E570" s="0" t="n">
        <v>10.694</v>
      </c>
      <c r="F570" s="0" t="n">
        <v>8.789</v>
      </c>
      <c r="H570" s="1" t="n">
        <v>45.438</v>
      </c>
      <c r="I570" s="1" t="n">
        <v>17.596</v>
      </c>
      <c r="J570" s="1" t="n">
        <v>0.039</v>
      </c>
      <c r="K570" s="1" t="s">
        <v>18550</v>
      </c>
      <c r="L570" s="1"/>
    </row>
    <row r="571" customFormat="false" ht="12.75" hidden="false" customHeight="false" outlineLevel="0" collapsed="false">
      <c r="A571" s="0" t="s">
        <v>17646</v>
      </c>
      <c r="B571" s="1" t="s">
        <v>18546</v>
      </c>
      <c r="C571" s="1" t="s">
        <v>18546</v>
      </c>
      <c r="D571" s="1" t="s">
        <v>18552</v>
      </c>
      <c r="E571" s="0" t="n">
        <v>9.999</v>
      </c>
      <c r="F571" s="0" t="n">
        <v>8.661</v>
      </c>
      <c r="H571" s="1" t="n">
        <v>29.865</v>
      </c>
      <c r="I571" s="1" t="n">
        <v>17.398</v>
      </c>
      <c r="J571" s="1" t="n">
        <v>0.042</v>
      </c>
      <c r="K571" s="1" t="s">
        <v>18550</v>
      </c>
      <c r="L571" s="1"/>
    </row>
    <row r="572" customFormat="false" ht="12.75" hidden="false" customHeight="false" outlineLevel="0" collapsed="false">
      <c r="A572" s="0" t="s">
        <v>17646</v>
      </c>
      <c r="B572" s="1" t="s">
        <v>18546</v>
      </c>
      <c r="C572" s="1" t="s">
        <v>18546</v>
      </c>
      <c r="D572" s="1" t="s">
        <v>18553</v>
      </c>
      <c r="E572" s="0" t="n">
        <v>9.085</v>
      </c>
      <c r="F572" s="0" t="n">
        <v>7.49</v>
      </c>
      <c r="H572" s="1" t="n">
        <v>50.767</v>
      </c>
      <c r="I572" s="1" t="n">
        <v>24.747</v>
      </c>
      <c r="J572" s="1" t="n">
        <v>0.147</v>
      </c>
      <c r="K572" s="1" t="s">
        <v>18548</v>
      </c>
      <c r="L572" s="1"/>
    </row>
    <row r="573" customFormat="false" ht="12.75" hidden="false" customHeight="false" outlineLevel="0" collapsed="false">
      <c r="A573" s="0" t="s">
        <v>17646</v>
      </c>
      <c r="B573" s="1" t="s">
        <v>18546</v>
      </c>
      <c r="C573" s="1" t="s">
        <v>18546</v>
      </c>
      <c r="D573" s="1" t="s">
        <v>18554</v>
      </c>
      <c r="E573" s="0" t="n">
        <v>8.629</v>
      </c>
      <c r="H573" s="1" t="n">
        <v>6.162</v>
      </c>
      <c r="I573" s="1" t="n">
        <v>3.869</v>
      </c>
      <c r="J573" s="1" t="n">
        <v>0.018</v>
      </c>
      <c r="K573" s="1" t="s">
        <v>18550</v>
      </c>
      <c r="L573" s="1"/>
    </row>
    <row r="574" customFormat="false" ht="12.75" hidden="false" customHeight="false" outlineLevel="0" collapsed="false">
      <c r="A574" s="0" t="s">
        <v>17646</v>
      </c>
      <c r="B574" s="1" t="s">
        <v>18546</v>
      </c>
      <c r="C574" s="1" t="s">
        <v>18546</v>
      </c>
      <c r="D574" s="1" t="s">
        <v>18555</v>
      </c>
      <c r="E574" s="0" t="n">
        <v>8.473</v>
      </c>
      <c r="H574" s="1" t="n">
        <v>10.383</v>
      </c>
      <c r="I574" s="1" t="n">
        <v>3.99</v>
      </c>
      <c r="J574" s="1" t="n">
        <v>0.045</v>
      </c>
      <c r="K574" s="1" t="s">
        <v>18548</v>
      </c>
      <c r="L574" s="1"/>
    </row>
    <row r="575" customFormat="false" ht="12.75" hidden="false" customHeight="false" outlineLevel="0" collapsed="false">
      <c r="A575" s="0" t="s">
        <v>17646</v>
      </c>
      <c r="B575" s="1" t="s">
        <v>18546</v>
      </c>
      <c r="C575" s="1" t="s">
        <v>18546</v>
      </c>
      <c r="D575" s="1" t="s">
        <v>18556</v>
      </c>
      <c r="E575" s="0" t="n">
        <v>6.709</v>
      </c>
      <c r="H575" s="1" t="n">
        <v>11.396</v>
      </c>
      <c r="I575" s="1" t="n">
        <v>6.227</v>
      </c>
      <c r="J575" s="1" t="n">
        <v>0.168</v>
      </c>
      <c r="K575" s="1" t="s">
        <v>18548</v>
      </c>
      <c r="L575" s="1"/>
    </row>
    <row r="576" customFormat="false" ht="12.75" hidden="false" customHeight="false" outlineLevel="0" collapsed="false">
      <c r="A576" s="0" t="s">
        <v>17646</v>
      </c>
      <c r="B576" s="1" t="s">
        <v>18546</v>
      </c>
      <c r="C576" s="1" t="s">
        <v>18546</v>
      </c>
      <c r="D576" s="1" t="s">
        <v>18557</v>
      </c>
      <c r="E576" s="0" t="n">
        <v>6.113</v>
      </c>
      <c r="F576" s="0" t="n">
        <v>4.323</v>
      </c>
      <c r="H576" s="1" t="n">
        <v>12.523</v>
      </c>
      <c r="I576" s="1" t="n">
        <v>5.582</v>
      </c>
      <c r="J576" s="1" t="n">
        <v>0.308</v>
      </c>
      <c r="K576" s="1" t="s">
        <v>18550</v>
      </c>
      <c r="L576" s="1"/>
    </row>
    <row r="577" customFormat="false" ht="12.75" hidden="false" customHeight="false" outlineLevel="0" collapsed="false">
      <c r="A577" s="0" t="s">
        <v>17646</v>
      </c>
      <c r="B577" s="1" t="s">
        <v>18546</v>
      </c>
      <c r="C577" s="1" t="s">
        <v>18546</v>
      </c>
      <c r="D577" s="1" t="s">
        <v>18558</v>
      </c>
      <c r="E577" s="0" t="n">
        <v>5.547</v>
      </c>
      <c r="H577" s="1" t="n">
        <v>4.359</v>
      </c>
      <c r="I577" s="1" t="n">
        <v>1.698</v>
      </c>
      <c r="J577" s="1" t="n">
        <v>0.145</v>
      </c>
      <c r="K577" s="1" t="s">
        <v>18559</v>
      </c>
      <c r="L577" s="1"/>
    </row>
    <row r="578" customFormat="false" ht="12.75" hidden="false" customHeight="false" outlineLevel="0" collapsed="false">
      <c r="A578" s="0" t="s">
        <v>17646</v>
      </c>
      <c r="B578" s="1" t="s">
        <v>18546</v>
      </c>
      <c r="C578" s="1" t="s">
        <v>18546</v>
      </c>
      <c r="D578" s="1" t="s">
        <v>18560</v>
      </c>
      <c r="E578" s="0" t="n">
        <v>5.461</v>
      </c>
      <c r="F578" s="0" t="n">
        <v>3.145</v>
      </c>
      <c r="G578" s="0" t="n">
        <v>-2.339</v>
      </c>
      <c r="H578" s="1" t="n">
        <v>13.822</v>
      </c>
      <c r="I578" s="1" t="n">
        <v>4.568</v>
      </c>
      <c r="J578" s="1" t="n">
        <v>0.546</v>
      </c>
      <c r="K578" s="1" t="s">
        <v>18548</v>
      </c>
      <c r="L578" s="1"/>
    </row>
    <row r="579" customFormat="false" ht="12.75" hidden="false" customHeight="false" outlineLevel="0" collapsed="false">
      <c r="A579" s="0" t="s">
        <v>17646</v>
      </c>
      <c r="B579" s="1" t="s">
        <v>18546</v>
      </c>
      <c r="C579" s="1" t="s">
        <v>18546</v>
      </c>
      <c r="D579" s="1" t="s">
        <v>18561</v>
      </c>
      <c r="E579" s="0" t="n">
        <v>5.379</v>
      </c>
      <c r="G579" s="0" t="n">
        <v>-4.439</v>
      </c>
      <c r="H579" s="1" t="n">
        <v>25.067</v>
      </c>
      <c r="I579" s="1" t="n">
        <v>1.931</v>
      </c>
      <c r="J579" s="1" t="n">
        <v>1.03</v>
      </c>
      <c r="K579" s="1" t="s">
        <v>18562</v>
      </c>
      <c r="L579" s="1"/>
    </row>
    <row r="580" customFormat="false" ht="12.75" hidden="false" customHeight="false" outlineLevel="0" collapsed="false">
      <c r="A580" s="0" t="s">
        <v>17646</v>
      </c>
      <c r="B580" s="1" t="s">
        <v>18546</v>
      </c>
      <c r="C580" s="1" t="s">
        <v>18546</v>
      </c>
      <c r="D580" s="1" t="s">
        <v>18563</v>
      </c>
      <c r="E580" s="0" t="n">
        <v>5.128</v>
      </c>
      <c r="G580" s="0" t="n">
        <v>-3.998</v>
      </c>
      <c r="H580" s="1" t="n">
        <v>4.97</v>
      </c>
      <c r="I580" s="1" t="n">
        <v>0.528</v>
      </c>
      <c r="J580" s="1" t="n">
        <v>0.241</v>
      </c>
      <c r="K580" s="1" t="s">
        <v>18564</v>
      </c>
      <c r="L580" s="1"/>
    </row>
    <row r="581" customFormat="false" ht="12.75" hidden="false" customHeight="false" outlineLevel="0" collapsed="false">
      <c r="A581" s="0" t="s">
        <v>17646</v>
      </c>
      <c r="B581" s="1" t="s">
        <v>18546</v>
      </c>
      <c r="C581" s="1" t="s">
        <v>18546</v>
      </c>
      <c r="D581" s="1" t="s">
        <v>18565</v>
      </c>
      <c r="E581" s="0" t="n">
        <v>5.057</v>
      </c>
      <c r="G581" s="0" t="n">
        <v>-3.931</v>
      </c>
      <c r="H581" s="1" t="n">
        <v>213.384</v>
      </c>
      <c r="I581" s="1" t="n">
        <v>22.756</v>
      </c>
      <c r="J581" s="1" t="n">
        <v>10.918</v>
      </c>
      <c r="K581" s="1" t="s">
        <v>18566</v>
      </c>
      <c r="L581" s="1"/>
    </row>
    <row r="582" customFormat="false" ht="12.75" hidden="false" customHeight="false" outlineLevel="0" collapsed="false">
      <c r="A582" s="0" t="s">
        <v>17646</v>
      </c>
      <c r="B582" s="1" t="s">
        <v>18546</v>
      </c>
      <c r="C582" s="1" t="s">
        <v>18546</v>
      </c>
      <c r="D582" s="1" t="s">
        <v>18567</v>
      </c>
      <c r="E582" s="0" t="n">
        <v>4.547</v>
      </c>
      <c r="F582" s="0" t="n">
        <v>3.793</v>
      </c>
      <c r="H582" s="1" t="n">
        <v>3.812</v>
      </c>
      <c r="I582" s="1" t="n">
        <v>3.584</v>
      </c>
      <c r="J582" s="1" t="n">
        <v>0.273</v>
      </c>
      <c r="K582" s="1" t="s">
        <v>18550</v>
      </c>
      <c r="L582" s="1"/>
    </row>
    <row r="583" customFormat="false" ht="12.75" hidden="false" customHeight="false" outlineLevel="0" collapsed="false">
      <c r="A583" s="0" t="s">
        <v>17646</v>
      </c>
      <c r="B583" s="1" t="s">
        <v>18546</v>
      </c>
      <c r="C583" s="1" t="s">
        <v>18546</v>
      </c>
      <c r="D583" s="1" t="s">
        <v>18568</v>
      </c>
      <c r="E583" s="0" t="n">
        <v>4.058</v>
      </c>
      <c r="F583" s="0" t="n">
        <v>1.407</v>
      </c>
      <c r="G583" s="0" t="n">
        <v>-2.674</v>
      </c>
      <c r="H583" s="1" t="n">
        <v>16.426</v>
      </c>
      <c r="I583" s="1" t="n">
        <v>4.28</v>
      </c>
      <c r="J583" s="1" t="n">
        <v>1.681</v>
      </c>
      <c r="K583" s="1" t="s">
        <v>18569</v>
      </c>
      <c r="L583" s="1"/>
    </row>
    <row r="584" customFormat="false" ht="12.75" hidden="false" customHeight="false" outlineLevel="0" collapsed="false">
      <c r="A584" s="0" t="s">
        <v>17646</v>
      </c>
      <c r="B584" s="1" t="s">
        <v>18546</v>
      </c>
      <c r="C584" s="1" t="s">
        <v>18546</v>
      </c>
      <c r="D584" s="1" t="s">
        <v>18570</v>
      </c>
      <c r="E584" s="0" t="n">
        <v>3.942</v>
      </c>
      <c r="F584" s="0" t="n">
        <v>1.441</v>
      </c>
      <c r="G584" s="0" t="n">
        <v>-2.52</v>
      </c>
      <c r="H584" s="1" t="n">
        <v>17.405</v>
      </c>
      <c r="I584" s="1" t="n">
        <v>5.042</v>
      </c>
      <c r="J584" s="1" t="n">
        <v>1.934</v>
      </c>
      <c r="K584" s="1" t="s">
        <v>18571</v>
      </c>
      <c r="L584" s="1"/>
    </row>
    <row r="585" customFormat="false" ht="12.75" hidden="false" customHeight="false" outlineLevel="0" collapsed="false">
      <c r="A585" s="0" t="s">
        <v>17646</v>
      </c>
      <c r="B585" s="1" t="s">
        <v>18546</v>
      </c>
      <c r="C585" s="1" t="s">
        <v>18546</v>
      </c>
      <c r="D585" s="1" t="s">
        <v>18572</v>
      </c>
      <c r="E585" s="0" t="n">
        <v>3.671</v>
      </c>
      <c r="G585" s="0" t="n">
        <v>-2.951</v>
      </c>
      <c r="H585" s="1" t="n">
        <v>104.866</v>
      </c>
      <c r="I585" s="1" t="n">
        <v>22.499</v>
      </c>
      <c r="J585" s="1" t="n">
        <v>13.932</v>
      </c>
      <c r="K585" s="1" t="s">
        <v>18573</v>
      </c>
      <c r="L585" s="1"/>
    </row>
    <row r="586" customFormat="false" ht="12.75" hidden="false" customHeight="false" outlineLevel="0" collapsed="false">
      <c r="A586" s="0" t="s">
        <v>17646</v>
      </c>
      <c r="B586" s="1" t="s">
        <v>18546</v>
      </c>
      <c r="C586" s="1" t="s">
        <v>18546</v>
      </c>
      <c r="D586" s="1" t="s">
        <v>18574</v>
      </c>
      <c r="E586" s="0" t="n">
        <v>2.526</v>
      </c>
      <c r="F586" s="0" t="n">
        <v>1.389</v>
      </c>
      <c r="G586" s="0" t="n">
        <v>-1.157</v>
      </c>
      <c r="H586" s="1" t="n">
        <v>27.478</v>
      </c>
      <c r="I586" s="1" t="n">
        <v>20.076</v>
      </c>
      <c r="J586" s="1" t="n">
        <v>8.068</v>
      </c>
      <c r="K586" s="1" t="s">
        <v>18575</v>
      </c>
      <c r="L586" s="1"/>
    </row>
    <row r="587" customFormat="false" ht="12.75" hidden="false" customHeight="false" outlineLevel="0" collapsed="false">
      <c r="A587" s="0" t="s">
        <v>17646</v>
      </c>
      <c r="B587" s="1" t="s">
        <v>18546</v>
      </c>
      <c r="C587" s="1" t="s">
        <v>18546</v>
      </c>
      <c r="D587" s="1" t="s">
        <v>18576</v>
      </c>
      <c r="E587" s="0" t="n">
        <v>2.439</v>
      </c>
      <c r="G587" s="0" t="n">
        <v>-1.892</v>
      </c>
      <c r="H587" s="1" t="n">
        <v>14.673</v>
      </c>
      <c r="I587" s="1" t="n">
        <v>6.675</v>
      </c>
      <c r="J587" s="1" t="n">
        <v>4.609</v>
      </c>
      <c r="K587" s="1" t="s">
        <v>18577</v>
      </c>
      <c r="L587" s="1"/>
    </row>
    <row r="588" customFormat="false" ht="12.75" hidden="false" customHeight="false" outlineLevel="0" collapsed="false">
      <c r="A588" s="0" t="s">
        <v>17646</v>
      </c>
      <c r="B588" s="1" t="s">
        <v>18546</v>
      </c>
      <c r="C588" s="1" t="s">
        <v>18546</v>
      </c>
      <c r="D588" s="1" t="s">
        <v>18578</v>
      </c>
      <c r="E588" s="0" t="n">
        <v>1.871</v>
      </c>
      <c r="G588" s="0" t="n">
        <v>-1.347</v>
      </c>
      <c r="H588" s="1" t="n">
        <v>25.074</v>
      </c>
      <c r="I588" s="1" t="n">
        <v>16.425</v>
      </c>
      <c r="J588" s="1" t="n">
        <v>11.65</v>
      </c>
      <c r="K588" s="1" t="s">
        <v>18579</v>
      </c>
      <c r="L588" s="1"/>
    </row>
    <row r="589" customFormat="false" ht="12.75" hidden="false" customHeight="false" outlineLevel="0" collapsed="false">
      <c r="A589" s="0" t="s">
        <v>17646</v>
      </c>
      <c r="B589" s="1" t="s">
        <v>18546</v>
      </c>
      <c r="C589" s="1" t="s">
        <v>18546</v>
      </c>
      <c r="D589" s="1" t="s">
        <v>18580</v>
      </c>
      <c r="E589" s="0" t="n">
        <v>1.758</v>
      </c>
      <c r="G589" s="0" t="n">
        <v>-1.229</v>
      </c>
      <c r="H589" s="1" t="n">
        <v>27.691</v>
      </c>
      <c r="I589" s="1" t="n">
        <v>19.755</v>
      </c>
      <c r="J589" s="1" t="n">
        <v>13.912</v>
      </c>
      <c r="K589" s="1" t="s">
        <v>18579</v>
      </c>
      <c r="L589" s="1"/>
    </row>
    <row r="590" customFormat="false" ht="12.75" hidden="false" customHeight="false" outlineLevel="0" collapsed="false">
      <c r="A590" s="0" t="s">
        <v>17646</v>
      </c>
      <c r="B590" s="1" t="s">
        <v>18546</v>
      </c>
      <c r="C590" s="1" t="s">
        <v>18546</v>
      </c>
      <c r="D590" s="1" t="s">
        <v>18581</v>
      </c>
      <c r="E590" s="0" t="n">
        <v>1.706</v>
      </c>
      <c r="G590" s="0" t="n">
        <v>-1.006</v>
      </c>
      <c r="H590" s="1" t="n">
        <v>27.848</v>
      </c>
      <c r="I590" s="1" t="n">
        <v>23.16</v>
      </c>
      <c r="J590" s="1" t="n">
        <v>14.466</v>
      </c>
      <c r="K590" s="1" t="s">
        <v>18575</v>
      </c>
      <c r="L590" s="1"/>
    </row>
    <row r="591" customFormat="false" ht="12.75" hidden="false" customHeight="false" outlineLevel="0" collapsed="false">
      <c r="A591" s="0" t="s">
        <v>17646</v>
      </c>
      <c r="B591" s="1" t="s">
        <v>18546</v>
      </c>
      <c r="C591" s="1" t="s">
        <v>18546</v>
      </c>
      <c r="D591" s="1" t="s">
        <v>18582</v>
      </c>
      <c r="E591" s="0" t="n">
        <v>1.509</v>
      </c>
      <c r="H591" s="1" t="n">
        <v>7.401</v>
      </c>
      <c r="I591" s="1" t="n">
        <v>6.912</v>
      </c>
      <c r="J591" s="1" t="n">
        <v>4.439</v>
      </c>
      <c r="K591" s="1" t="s">
        <v>18575</v>
      </c>
      <c r="L591" s="1"/>
    </row>
    <row r="592" customFormat="false" ht="12.75" hidden="false" customHeight="false" outlineLevel="0" collapsed="false">
      <c r="A592" s="0" t="s">
        <v>17646</v>
      </c>
      <c r="B592" s="1" t="s">
        <v>18546</v>
      </c>
      <c r="C592" s="1" t="s">
        <v>18546</v>
      </c>
      <c r="D592" s="1" t="s">
        <v>18583</v>
      </c>
      <c r="E592" s="0" t="n">
        <v>1.416</v>
      </c>
      <c r="H592" s="1" t="n">
        <v>4.679</v>
      </c>
      <c r="I592" s="1" t="n">
        <v>6.708</v>
      </c>
      <c r="J592" s="1" t="n">
        <v>2.978</v>
      </c>
      <c r="K592" s="1" t="s">
        <v>18584</v>
      </c>
      <c r="L592" s="1"/>
    </row>
    <row r="593" customFormat="false" ht="12.75" hidden="false" customHeight="false" outlineLevel="0" collapsed="false">
      <c r="A593" s="0" t="s">
        <v>17646</v>
      </c>
      <c r="B593" s="1" t="s">
        <v>18546</v>
      </c>
      <c r="C593" s="1" t="s">
        <v>18546</v>
      </c>
      <c r="D593" s="1" t="s">
        <v>18585</v>
      </c>
      <c r="E593" s="0" t="n">
        <v>1.367</v>
      </c>
      <c r="H593" s="1" t="n">
        <v>1.516</v>
      </c>
      <c r="I593" s="1" t="n">
        <v>1.565</v>
      </c>
      <c r="J593" s="1" t="n">
        <v>1.002</v>
      </c>
      <c r="K593" s="1" t="s">
        <v>18571</v>
      </c>
      <c r="L593" s="1"/>
    </row>
    <row r="594" customFormat="false" ht="12.75" hidden="false" customHeight="false" outlineLevel="0" collapsed="false">
      <c r="A594" s="0" t="s">
        <v>17646</v>
      </c>
      <c r="B594" s="1" t="s">
        <v>18546</v>
      </c>
      <c r="C594" s="1" t="s">
        <v>18546</v>
      </c>
      <c r="D594" s="1" t="s">
        <v>18586</v>
      </c>
      <c r="E594" s="0" t="n">
        <v>1.017</v>
      </c>
      <c r="H594" s="1" t="n">
        <v>20.746</v>
      </c>
      <c r="I594" s="1" t="n">
        <v>26.95</v>
      </c>
      <c r="J594" s="1" t="n">
        <v>17.393</v>
      </c>
      <c r="K594" s="1" t="s">
        <v>18587</v>
      </c>
      <c r="L594" s="1"/>
    </row>
    <row r="595" customFormat="false" ht="12.75" hidden="false" customHeight="false" outlineLevel="0" collapsed="false">
      <c r="A595" s="0" t="s">
        <v>17646</v>
      </c>
      <c r="B595" s="1" t="s">
        <v>18546</v>
      </c>
      <c r="C595" s="1" t="s">
        <v>18546</v>
      </c>
      <c r="D595" s="1" t="s">
        <v>18588</v>
      </c>
      <c r="E595" s="0" t="n">
        <v>-1.112</v>
      </c>
      <c r="H595" s="1" t="n">
        <v>0.677</v>
      </c>
      <c r="I595" s="1" t="n">
        <v>1.917</v>
      </c>
      <c r="J595" s="1" t="n">
        <v>2.508</v>
      </c>
      <c r="K595" s="1" t="s">
        <v>18589</v>
      </c>
      <c r="L595" s="1"/>
    </row>
    <row r="596" customFormat="false" ht="12.75" hidden="false" customHeight="false" outlineLevel="0" collapsed="false">
      <c r="A596" s="0" t="s">
        <v>17646</v>
      </c>
      <c r="B596" s="1" t="s">
        <v>18546</v>
      </c>
      <c r="C596" s="1" t="s">
        <v>18546</v>
      </c>
      <c r="D596" s="1" t="s">
        <v>18590</v>
      </c>
      <c r="E596" s="0" t="n">
        <v>-1.216</v>
      </c>
      <c r="G596" s="0" t="n">
        <v>1.727</v>
      </c>
      <c r="H596" s="1" t="n">
        <v>0.637</v>
      </c>
      <c r="I596" s="1" t="n">
        <v>3.592</v>
      </c>
      <c r="J596" s="1" t="n">
        <v>2.476</v>
      </c>
      <c r="K596" s="1" t="s">
        <v>18591</v>
      </c>
      <c r="L596" s="1"/>
    </row>
    <row r="597" customFormat="false" ht="12.75" hidden="false" customHeight="false" outlineLevel="0" collapsed="false">
      <c r="A597" s="0" t="s">
        <v>17646</v>
      </c>
      <c r="B597" s="1" t="s">
        <v>18546</v>
      </c>
      <c r="C597" s="1" t="s">
        <v>18546</v>
      </c>
      <c r="D597" s="1" t="s">
        <v>18592</v>
      </c>
      <c r="E597" s="0" t="n">
        <v>-2.585</v>
      </c>
      <c r="G597" s="0" t="n">
        <v>1.9</v>
      </c>
      <c r="H597" s="1" t="n">
        <v>0.475</v>
      </c>
      <c r="I597" s="1" t="n">
        <v>3.073</v>
      </c>
      <c r="J597" s="1" t="n">
        <v>4.844</v>
      </c>
      <c r="K597" s="1" t="s">
        <v>18577</v>
      </c>
      <c r="L597" s="1"/>
    </row>
    <row r="598" customFormat="false" ht="12.75" hidden="false" customHeight="false" outlineLevel="0" collapsed="false">
      <c r="A598" s="0" t="s">
        <v>17646</v>
      </c>
      <c r="B598" s="1" t="s">
        <v>18546</v>
      </c>
      <c r="C598" s="1" t="s">
        <v>18546</v>
      </c>
      <c r="D598" s="1" t="s">
        <v>18593</v>
      </c>
      <c r="E598" s="0" t="n">
        <v>-3.483</v>
      </c>
      <c r="G598" s="0" t="n">
        <v>3.462</v>
      </c>
      <c r="H598" s="1" t="n">
        <v>0.059</v>
      </c>
      <c r="I598" s="1" t="n">
        <v>1.21</v>
      </c>
      <c r="J598" s="1" t="n">
        <v>1.217</v>
      </c>
      <c r="K598" s="1" t="s">
        <v>18594</v>
      </c>
      <c r="L598" s="1"/>
    </row>
    <row r="599" customFormat="false" ht="12.75" hidden="false" customHeight="false" outlineLevel="0" collapsed="false">
      <c r="A599" s="0" t="s">
        <v>17646</v>
      </c>
      <c r="B599" s="1" t="s">
        <v>18546</v>
      </c>
      <c r="C599" s="1" t="s">
        <v>18546</v>
      </c>
      <c r="D599" s="1" t="s">
        <v>18595</v>
      </c>
      <c r="E599" s="0" t="n">
        <v>-4.286</v>
      </c>
      <c r="G599" s="0" t="n">
        <v>3.065</v>
      </c>
      <c r="H599" s="1" t="n">
        <v>1.097</v>
      </c>
      <c r="I599" s="1" t="n">
        <v>15.106</v>
      </c>
      <c r="J599" s="1" t="n">
        <v>35.879</v>
      </c>
      <c r="K599" s="1" t="s">
        <v>18596</v>
      </c>
      <c r="L599" s="1"/>
    </row>
    <row r="600" customFormat="false" ht="12.75" hidden="false" customHeight="false" outlineLevel="0" collapsed="false">
      <c r="A600" s="0" t="s">
        <v>17646</v>
      </c>
      <c r="B600" s="1" t="s">
        <v>18546</v>
      </c>
      <c r="C600" s="1" t="s">
        <v>18546</v>
      </c>
      <c r="D600" s="1" t="s">
        <v>18597</v>
      </c>
      <c r="E600" s="0" t="n">
        <v>-4.416</v>
      </c>
      <c r="G600" s="0" t="n">
        <v>4.195</v>
      </c>
      <c r="H600" s="1" t="n">
        <v>1.267</v>
      </c>
      <c r="I600" s="1" t="n">
        <v>37.749</v>
      </c>
      <c r="J600" s="1" t="n">
        <v>45.247</v>
      </c>
      <c r="K600" s="1" t="s">
        <v>18548</v>
      </c>
      <c r="L600" s="1"/>
    </row>
    <row r="601" customFormat="false" ht="12.75" hidden="false" customHeight="false" outlineLevel="0" collapsed="false">
      <c r="A601" s="0" t="s">
        <v>17646</v>
      </c>
      <c r="B601" s="1" t="s">
        <v>18546</v>
      </c>
      <c r="C601" s="1" t="s">
        <v>18546</v>
      </c>
      <c r="D601" s="1" t="s">
        <v>18598</v>
      </c>
      <c r="E601" s="0" t="n">
        <v>-4.713</v>
      </c>
      <c r="G601" s="0" t="n">
        <v>4.113</v>
      </c>
      <c r="H601" s="1" t="n">
        <v>0.244</v>
      </c>
      <c r="I601" s="1" t="n">
        <v>7.426</v>
      </c>
      <c r="J601" s="1" t="n">
        <v>10.753</v>
      </c>
      <c r="K601" s="1" t="s">
        <v>18548</v>
      </c>
      <c r="L601" s="1"/>
    </row>
    <row r="602" customFormat="false" ht="12.75" hidden="false" customHeight="false" outlineLevel="0" collapsed="false">
      <c r="A602" s="0" t="s">
        <v>17646</v>
      </c>
      <c r="B602" s="1" t="s">
        <v>18546</v>
      </c>
      <c r="C602" s="1" t="s">
        <v>18546</v>
      </c>
      <c r="D602" s="1" t="s">
        <v>18599</v>
      </c>
      <c r="E602" s="0" t="n">
        <v>-5.08</v>
      </c>
      <c r="F602" s="0" t="n">
        <v>1.317</v>
      </c>
      <c r="G602" s="0" t="n">
        <v>6.379</v>
      </c>
      <c r="H602" s="1" t="n">
        <v>0.026</v>
      </c>
      <c r="I602" s="1" t="n">
        <v>4.105</v>
      </c>
      <c r="J602" s="1" t="n">
        <v>1.672</v>
      </c>
      <c r="K602" s="1" t="s">
        <v>18550</v>
      </c>
      <c r="L602" s="1"/>
    </row>
    <row r="603" customFormat="false" ht="12.75" hidden="false" customHeight="false" outlineLevel="0" collapsed="false">
      <c r="A603" s="0" t="s">
        <v>17646</v>
      </c>
      <c r="B603" s="1" t="s">
        <v>18546</v>
      </c>
      <c r="C603" s="1" t="s">
        <v>18546</v>
      </c>
      <c r="D603" s="1" t="s">
        <v>18600</v>
      </c>
      <c r="E603" s="0" t="n">
        <v>-5.334</v>
      </c>
      <c r="G603" s="0" t="n">
        <v>4.367</v>
      </c>
      <c r="H603" s="1" t="n">
        <v>0.358</v>
      </c>
      <c r="I603" s="1" t="n">
        <v>12.199</v>
      </c>
      <c r="J603" s="1" t="n">
        <v>23.998</v>
      </c>
      <c r="K603" s="1" t="s">
        <v>18596</v>
      </c>
      <c r="L603" s="1"/>
    </row>
    <row r="604" customFormat="false" ht="12.75" hidden="false" customHeight="false" outlineLevel="0" collapsed="false">
      <c r="A604" s="0" t="s">
        <v>17646</v>
      </c>
      <c r="B604" s="1" t="s">
        <v>18546</v>
      </c>
      <c r="C604" s="1" t="s">
        <v>18546</v>
      </c>
      <c r="D604" s="1" t="s">
        <v>18601</v>
      </c>
      <c r="E604" s="0" t="n">
        <v>-5.563</v>
      </c>
      <c r="H604" s="1" t="n">
        <v>0.02</v>
      </c>
      <c r="I604" s="1" t="n">
        <v>0.914</v>
      </c>
      <c r="J604" s="1" t="n">
        <v>1.942</v>
      </c>
      <c r="K604" s="1" t="s">
        <v>18564</v>
      </c>
      <c r="L604" s="1"/>
    </row>
    <row r="605" customFormat="false" ht="12.75" hidden="false" customHeight="false" outlineLevel="0" collapsed="false">
      <c r="A605" s="0" t="s">
        <v>17646</v>
      </c>
      <c r="B605" s="1" t="s">
        <v>18546</v>
      </c>
      <c r="C605" s="1" t="s">
        <v>18546</v>
      </c>
      <c r="D605" s="1" t="s">
        <v>18602</v>
      </c>
      <c r="E605" s="0" t="n">
        <v>-5.656</v>
      </c>
      <c r="H605" s="1" t="n">
        <v>0.045</v>
      </c>
      <c r="I605" s="1" t="n">
        <v>1.692</v>
      </c>
      <c r="J605" s="1" t="n">
        <v>4.181</v>
      </c>
      <c r="K605" s="1" t="s">
        <v>18603</v>
      </c>
      <c r="L605" s="1"/>
    </row>
    <row r="606" customFormat="false" ht="12.75" hidden="false" customHeight="false" outlineLevel="0" collapsed="false">
      <c r="A606" s="0" t="s">
        <v>17646</v>
      </c>
      <c r="B606" s="1" t="s">
        <v>18546</v>
      </c>
      <c r="C606" s="1" t="s">
        <v>18546</v>
      </c>
      <c r="D606" s="1" t="s">
        <v>18604</v>
      </c>
      <c r="E606" s="0" t="n">
        <v>-6.605</v>
      </c>
      <c r="G606" s="0" t="n">
        <v>5.843</v>
      </c>
      <c r="H606" s="1" t="n">
        <v>0.025</v>
      </c>
      <c r="I606" s="1" t="n">
        <v>2.812</v>
      </c>
      <c r="J606" s="1" t="n">
        <v>4.477</v>
      </c>
      <c r="K606" s="1" t="s">
        <v>18591</v>
      </c>
      <c r="L606" s="1"/>
    </row>
    <row r="607" customFormat="false" ht="12.75" hidden="false" customHeight="false" outlineLevel="0" collapsed="false">
      <c r="A607" s="0" t="s">
        <v>17646</v>
      </c>
      <c r="B607" s="1" t="s">
        <v>18605</v>
      </c>
      <c r="C607" s="1" t="s">
        <v>18605</v>
      </c>
      <c r="D607" s="1" t="s">
        <v>18606</v>
      </c>
      <c r="E607" s="0" t="n">
        <v>13.01</v>
      </c>
      <c r="G607" s="0" t="n">
        <v>-3.351</v>
      </c>
      <c r="H607" s="1" t="n">
        <v>84.026</v>
      </c>
      <c r="I607" s="1" t="n">
        <v>12.768</v>
      </c>
      <c r="J607" s="1" t="n">
        <v>0</v>
      </c>
      <c r="K607" s="1" t="s">
        <v>18607</v>
      </c>
      <c r="L607" s="1"/>
    </row>
    <row r="608" customFormat="false" ht="12.75" hidden="false" customHeight="false" outlineLevel="0" collapsed="false">
      <c r="A608" s="0" t="s">
        <v>17646</v>
      </c>
      <c r="B608" s="1" t="s">
        <v>18605</v>
      </c>
      <c r="C608" s="1" t="s">
        <v>18605</v>
      </c>
      <c r="D608" s="1" t="s">
        <v>18608</v>
      </c>
      <c r="E608" s="0" t="n">
        <v>7.615</v>
      </c>
      <c r="F608" s="0" t="n">
        <v>4.396</v>
      </c>
      <c r="G608" s="0" t="n">
        <v>-3.242</v>
      </c>
      <c r="H608" s="1" t="n">
        <v>84.42</v>
      </c>
      <c r="I608" s="1" t="n">
        <v>14.662</v>
      </c>
      <c r="J608" s="1" t="n">
        <v>0.734</v>
      </c>
      <c r="K608" s="1" t="s">
        <v>18609</v>
      </c>
      <c r="L608" s="1"/>
    </row>
    <row r="609" customFormat="false" ht="12.75" hidden="false" customHeight="false" outlineLevel="0" collapsed="false">
      <c r="A609" s="0" t="s">
        <v>17646</v>
      </c>
      <c r="B609" s="1" t="s">
        <v>18605</v>
      </c>
      <c r="C609" s="1" t="s">
        <v>18605</v>
      </c>
      <c r="D609" s="1" t="s">
        <v>18610</v>
      </c>
      <c r="E609" s="0" t="n">
        <v>7.31</v>
      </c>
      <c r="F609" s="0" t="n">
        <v>4.916</v>
      </c>
      <c r="G609" s="0" t="n">
        <v>-2.424</v>
      </c>
      <c r="H609" s="1" t="n">
        <v>26.773</v>
      </c>
      <c r="I609" s="1" t="n">
        <v>7.901</v>
      </c>
      <c r="J609" s="1" t="n">
        <v>0.286</v>
      </c>
      <c r="K609" s="1" t="s">
        <v>18609</v>
      </c>
      <c r="L609" s="1"/>
    </row>
    <row r="610" customFormat="false" ht="12.75" hidden="false" customHeight="false" outlineLevel="0" collapsed="false">
      <c r="A610" s="0" t="s">
        <v>17646</v>
      </c>
      <c r="B610" s="1" t="s">
        <v>18605</v>
      </c>
      <c r="C610" s="1" t="s">
        <v>18605</v>
      </c>
      <c r="D610" s="1" t="s">
        <v>18611</v>
      </c>
      <c r="E610" s="0" t="n">
        <v>6.207</v>
      </c>
      <c r="F610" s="0" t="n">
        <v>2.291</v>
      </c>
      <c r="G610" s="0" t="n">
        <v>-3.942</v>
      </c>
      <c r="H610" s="1" t="n">
        <v>17.832</v>
      </c>
      <c r="I610" s="1" t="n">
        <v>1.94</v>
      </c>
      <c r="J610" s="1" t="n">
        <v>0.394</v>
      </c>
      <c r="K610" s="1" t="s">
        <v>18612</v>
      </c>
      <c r="L610" s="1"/>
    </row>
    <row r="611" customFormat="false" ht="12.75" hidden="false" customHeight="false" outlineLevel="0" collapsed="false">
      <c r="A611" s="0" t="s">
        <v>17646</v>
      </c>
      <c r="B611" s="1" t="s">
        <v>18605</v>
      </c>
      <c r="C611" s="1" t="s">
        <v>18605</v>
      </c>
      <c r="D611" s="1" t="s">
        <v>18613</v>
      </c>
      <c r="E611" s="0" t="n">
        <v>5.876</v>
      </c>
      <c r="H611" s="1" t="n">
        <v>18.826</v>
      </c>
      <c r="I611" s="1" t="n">
        <v>14.47</v>
      </c>
      <c r="J611" s="1" t="n">
        <v>0.523</v>
      </c>
      <c r="K611" s="1" t="s">
        <v>18607</v>
      </c>
      <c r="L611" s="1"/>
    </row>
    <row r="612" customFormat="false" ht="12.75" hidden="false" customHeight="false" outlineLevel="0" collapsed="false">
      <c r="A612" s="0" t="s">
        <v>17646</v>
      </c>
      <c r="B612" s="1" t="s">
        <v>18605</v>
      </c>
      <c r="C612" s="1" t="s">
        <v>18605</v>
      </c>
      <c r="D612" s="1" t="s">
        <v>18614</v>
      </c>
      <c r="E612" s="0" t="n">
        <v>5.807</v>
      </c>
      <c r="G612" s="0" t="n">
        <v>-5.693</v>
      </c>
      <c r="H612" s="1" t="n">
        <v>4.894</v>
      </c>
      <c r="I612" s="1" t="n">
        <v>0.159</v>
      </c>
      <c r="J612" s="1" t="n">
        <v>0.146</v>
      </c>
      <c r="K612" s="1" t="s">
        <v>18615</v>
      </c>
      <c r="L612" s="1"/>
    </row>
    <row r="613" customFormat="false" ht="12.75" hidden="false" customHeight="false" outlineLevel="0" collapsed="false">
      <c r="A613" s="0" t="s">
        <v>17646</v>
      </c>
      <c r="B613" s="1" t="s">
        <v>18605</v>
      </c>
      <c r="C613" s="1" t="s">
        <v>18605</v>
      </c>
      <c r="D613" s="1" t="s">
        <v>18616</v>
      </c>
      <c r="E613" s="0" t="n">
        <v>5.735</v>
      </c>
      <c r="G613" s="0" t="n">
        <v>-3.462</v>
      </c>
      <c r="H613" s="1" t="n">
        <v>0.833</v>
      </c>
      <c r="I613" s="1" t="n">
        <v>0.13</v>
      </c>
      <c r="J613" s="1" t="n">
        <v>0.025</v>
      </c>
      <c r="K613" s="1" t="s">
        <v>18617</v>
      </c>
      <c r="L613" s="1"/>
    </row>
    <row r="614" customFormat="false" ht="12.75" hidden="false" customHeight="false" outlineLevel="0" collapsed="false">
      <c r="A614" s="0" t="s">
        <v>17646</v>
      </c>
      <c r="B614" s="1" t="s">
        <v>18605</v>
      </c>
      <c r="C614" s="1" t="s">
        <v>18605</v>
      </c>
      <c r="D614" s="1" t="s">
        <v>18618</v>
      </c>
      <c r="E614" s="0" t="n">
        <v>4.87</v>
      </c>
      <c r="F614" s="0" t="n">
        <v>2.476</v>
      </c>
      <c r="G614" s="0" t="n">
        <v>-2.421</v>
      </c>
      <c r="H614" s="1" t="n">
        <v>131.677</v>
      </c>
      <c r="I614" s="1" t="n">
        <v>39.171</v>
      </c>
      <c r="J614" s="1" t="n">
        <v>7.664</v>
      </c>
      <c r="K614" s="1" t="s">
        <v>18619</v>
      </c>
      <c r="L614" s="1"/>
    </row>
    <row r="615" customFormat="false" ht="12.75" hidden="false" customHeight="false" outlineLevel="0" collapsed="false">
      <c r="A615" s="0" t="s">
        <v>17646</v>
      </c>
      <c r="B615" s="1" t="s">
        <v>18605</v>
      </c>
      <c r="C615" s="1" t="s">
        <v>18605</v>
      </c>
      <c r="D615" s="1" t="s">
        <v>18620</v>
      </c>
      <c r="E615" s="0" t="n">
        <v>4.318</v>
      </c>
      <c r="G615" s="0" t="n">
        <v>-1.962</v>
      </c>
      <c r="H615" s="1" t="n">
        <v>7.522</v>
      </c>
      <c r="I615" s="1" t="n">
        <v>3.263</v>
      </c>
      <c r="J615" s="1" t="n">
        <v>0.656</v>
      </c>
      <c r="K615" s="1" t="s">
        <v>18621</v>
      </c>
      <c r="L615" s="1"/>
    </row>
    <row r="616" customFormat="false" ht="12.75" hidden="false" customHeight="false" outlineLevel="0" collapsed="false">
      <c r="A616" s="0" t="s">
        <v>17646</v>
      </c>
      <c r="B616" s="1" t="s">
        <v>18605</v>
      </c>
      <c r="C616" s="1" t="s">
        <v>18605</v>
      </c>
      <c r="D616" s="1" t="s">
        <v>18622</v>
      </c>
      <c r="E616" s="0" t="n">
        <v>4.269</v>
      </c>
      <c r="F616" s="0" t="n">
        <v>1.599</v>
      </c>
      <c r="G616" s="0" t="n">
        <v>-2.686</v>
      </c>
      <c r="H616" s="1" t="n">
        <v>32.874</v>
      </c>
      <c r="I616" s="1" t="n">
        <v>8.622</v>
      </c>
      <c r="J616" s="1" t="n">
        <v>2.905</v>
      </c>
      <c r="K616" s="1" t="s">
        <v>18621</v>
      </c>
      <c r="L616" s="1"/>
    </row>
    <row r="617" customFormat="false" ht="12.75" hidden="false" customHeight="false" outlineLevel="0" collapsed="false">
      <c r="A617" s="0" t="s">
        <v>17646</v>
      </c>
      <c r="B617" s="1" t="s">
        <v>18605</v>
      </c>
      <c r="C617" s="1" t="s">
        <v>18605</v>
      </c>
      <c r="D617" s="1" t="s">
        <v>18623</v>
      </c>
      <c r="E617" s="0" t="n">
        <v>4.077</v>
      </c>
      <c r="F617" s="0" t="n">
        <v>2.194</v>
      </c>
      <c r="G617" s="0" t="n">
        <v>-1.894</v>
      </c>
      <c r="H617" s="1" t="n">
        <v>9.797</v>
      </c>
      <c r="I617" s="1" t="n">
        <v>4.362</v>
      </c>
      <c r="J617" s="1" t="n">
        <v>0.974</v>
      </c>
      <c r="K617" s="1" t="s">
        <v>18609</v>
      </c>
      <c r="L617" s="1"/>
    </row>
    <row r="618" customFormat="false" ht="12.75" hidden="false" customHeight="false" outlineLevel="0" collapsed="false">
      <c r="A618" s="0" t="s">
        <v>17646</v>
      </c>
      <c r="B618" s="1" t="s">
        <v>18605</v>
      </c>
      <c r="C618" s="1" t="s">
        <v>18605</v>
      </c>
      <c r="D618" s="1" t="s">
        <v>18624</v>
      </c>
      <c r="E618" s="0" t="n">
        <v>4.014</v>
      </c>
      <c r="G618" s="0" t="n">
        <v>-2.572</v>
      </c>
      <c r="H618" s="1" t="n">
        <v>33.432</v>
      </c>
      <c r="I618" s="1" t="n">
        <v>9.208</v>
      </c>
      <c r="J618" s="1" t="n">
        <v>3.418</v>
      </c>
      <c r="K618" s="1" t="s">
        <v>18625</v>
      </c>
      <c r="L618" s="1"/>
    </row>
    <row r="619" customFormat="false" ht="12.75" hidden="false" customHeight="false" outlineLevel="0" collapsed="false">
      <c r="A619" s="0" t="s">
        <v>17646</v>
      </c>
      <c r="B619" s="1" t="s">
        <v>18605</v>
      </c>
      <c r="C619" s="1" t="s">
        <v>18605</v>
      </c>
      <c r="D619" s="1" t="s">
        <v>18626</v>
      </c>
      <c r="E619" s="0" t="n">
        <v>3.835</v>
      </c>
      <c r="H619" s="1" t="n">
        <v>18.7</v>
      </c>
      <c r="I619" s="1" t="n">
        <v>9.004</v>
      </c>
      <c r="J619" s="1" t="n">
        <v>2.155</v>
      </c>
      <c r="K619" s="1" t="s">
        <v>18627</v>
      </c>
      <c r="L619" s="1"/>
    </row>
    <row r="620" customFormat="false" ht="12.75" hidden="false" customHeight="false" outlineLevel="0" collapsed="false">
      <c r="A620" s="0" t="s">
        <v>17646</v>
      </c>
      <c r="B620" s="1" t="s">
        <v>18605</v>
      </c>
      <c r="C620" s="1" t="s">
        <v>18605</v>
      </c>
      <c r="D620" s="1" t="s">
        <v>18628</v>
      </c>
      <c r="E620" s="0" t="n">
        <v>3.746</v>
      </c>
      <c r="F620" s="0" t="n">
        <v>1.446</v>
      </c>
      <c r="G620" s="0" t="n">
        <v>-2.315</v>
      </c>
      <c r="H620" s="1" t="n">
        <v>6.136</v>
      </c>
      <c r="I620" s="1" t="n">
        <v>2.092</v>
      </c>
      <c r="J620" s="1" t="n">
        <v>0.774</v>
      </c>
      <c r="K620" s="1" t="s">
        <v>18612</v>
      </c>
      <c r="L620" s="1"/>
    </row>
    <row r="621" customFormat="false" ht="12.75" hidden="false" customHeight="false" outlineLevel="0" collapsed="false">
      <c r="A621" s="0" t="s">
        <v>17646</v>
      </c>
      <c r="B621" s="1" t="s">
        <v>18605</v>
      </c>
      <c r="C621" s="1" t="s">
        <v>18605</v>
      </c>
      <c r="D621" s="1" t="s">
        <v>18629</v>
      </c>
      <c r="E621" s="0" t="n">
        <v>3.55</v>
      </c>
      <c r="F621" s="0" t="n">
        <v>1.146</v>
      </c>
      <c r="G621" s="0" t="n">
        <v>-2.414</v>
      </c>
      <c r="H621" s="1" t="n">
        <v>24.387</v>
      </c>
      <c r="I621" s="1" t="n">
        <v>7.792</v>
      </c>
      <c r="J621" s="1" t="n">
        <v>3.536</v>
      </c>
      <c r="K621" s="1" t="s">
        <v>18630</v>
      </c>
      <c r="L621" s="1"/>
    </row>
    <row r="622" customFormat="false" ht="12.75" hidden="false" customHeight="false" outlineLevel="0" collapsed="false">
      <c r="A622" s="0" t="s">
        <v>17646</v>
      </c>
      <c r="B622" s="1" t="s">
        <v>18605</v>
      </c>
      <c r="C622" s="1" t="s">
        <v>18605</v>
      </c>
      <c r="D622" s="1" t="s">
        <v>18631</v>
      </c>
      <c r="E622" s="0" t="n">
        <v>3.363</v>
      </c>
      <c r="G622" s="0" t="n">
        <v>-2.64</v>
      </c>
      <c r="H622" s="1" t="n">
        <v>45.838</v>
      </c>
      <c r="I622" s="1" t="n">
        <v>12.537</v>
      </c>
      <c r="J622" s="1" t="n">
        <v>7.546</v>
      </c>
      <c r="K622" s="1" t="s">
        <v>18632</v>
      </c>
      <c r="L622" s="1"/>
    </row>
    <row r="623" customFormat="false" ht="12.75" hidden="false" customHeight="false" outlineLevel="0" collapsed="false">
      <c r="A623" s="0" t="s">
        <v>17646</v>
      </c>
      <c r="B623" s="1" t="s">
        <v>18605</v>
      </c>
      <c r="C623" s="1" t="s">
        <v>18605</v>
      </c>
      <c r="D623" s="1" t="s">
        <v>18633</v>
      </c>
      <c r="E623" s="0" t="n">
        <v>3.331</v>
      </c>
      <c r="H623" s="1" t="n">
        <v>71.926</v>
      </c>
      <c r="I623" s="1" t="n">
        <v>40.343</v>
      </c>
      <c r="J623" s="1" t="n">
        <v>12.014</v>
      </c>
      <c r="K623" s="1" t="s">
        <v>18634</v>
      </c>
      <c r="L623" s="1"/>
    </row>
    <row r="624" customFormat="false" ht="12.75" hidden="false" customHeight="false" outlineLevel="0" collapsed="false">
      <c r="A624" s="0" t="s">
        <v>17646</v>
      </c>
      <c r="B624" s="1" t="s">
        <v>18605</v>
      </c>
      <c r="C624" s="1" t="s">
        <v>18605</v>
      </c>
      <c r="D624" s="1" t="s">
        <v>18635</v>
      </c>
      <c r="E624" s="0" t="n">
        <v>3.307</v>
      </c>
      <c r="F624" s="0" t="n">
        <v>1.483</v>
      </c>
      <c r="G624" s="0" t="n">
        <v>-1.833</v>
      </c>
      <c r="H624" s="1" t="n">
        <v>1.832</v>
      </c>
      <c r="I624" s="1" t="n">
        <v>0.887</v>
      </c>
      <c r="J624" s="1" t="n">
        <v>0.314</v>
      </c>
      <c r="K624" s="1" t="s">
        <v>18636</v>
      </c>
      <c r="L624" s="1"/>
    </row>
    <row r="625" customFormat="false" ht="12.75" hidden="false" customHeight="false" outlineLevel="0" collapsed="false">
      <c r="A625" s="0" t="s">
        <v>17646</v>
      </c>
      <c r="B625" s="1" t="s">
        <v>18605</v>
      </c>
      <c r="C625" s="1" t="s">
        <v>18605</v>
      </c>
      <c r="D625" s="1" t="s">
        <v>18637</v>
      </c>
      <c r="E625" s="0" t="n">
        <v>3.302</v>
      </c>
      <c r="F625" s="0" t="n">
        <v>1.254</v>
      </c>
      <c r="G625" s="0" t="n">
        <v>-2.065</v>
      </c>
      <c r="H625" s="1" t="n">
        <v>81.626</v>
      </c>
      <c r="I625" s="1" t="n">
        <v>32.355</v>
      </c>
      <c r="J625" s="1" t="n">
        <v>14.141</v>
      </c>
      <c r="K625" s="1" t="s">
        <v>18638</v>
      </c>
      <c r="L625" s="1"/>
    </row>
    <row r="626" customFormat="false" ht="12.75" hidden="false" customHeight="false" outlineLevel="0" collapsed="false">
      <c r="A626" s="0" t="s">
        <v>17646</v>
      </c>
      <c r="B626" s="1" t="s">
        <v>18605</v>
      </c>
      <c r="C626" s="1" t="s">
        <v>18605</v>
      </c>
      <c r="D626" s="1" t="s">
        <v>18639</v>
      </c>
      <c r="E626" s="0" t="n">
        <v>3.3</v>
      </c>
      <c r="H626" s="1" t="n">
        <v>32.768</v>
      </c>
      <c r="I626" s="1" t="n">
        <v>18.375</v>
      </c>
      <c r="J626" s="1" t="n">
        <v>5.603</v>
      </c>
      <c r="K626" s="1" t="s">
        <v>18640</v>
      </c>
      <c r="L626" s="1"/>
    </row>
    <row r="627" customFormat="false" ht="12.75" hidden="false" customHeight="false" outlineLevel="0" collapsed="false">
      <c r="A627" s="0" t="s">
        <v>17646</v>
      </c>
      <c r="B627" s="1" t="s">
        <v>18605</v>
      </c>
      <c r="C627" s="1" t="s">
        <v>18605</v>
      </c>
      <c r="D627" s="1" t="s">
        <v>18641</v>
      </c>
      <c r="E627" s="0" t="n">
        <v>3.22</v>
      </c>
      <c r="F627" s="0" t="n">
        <v>1.955</v>
      </c>
      <c r="G627" s="0" t="n">
        <v>-1.274</v>
      </c>
      <c r="H627" s="1" t="n">
        <v>3.611</v>
      </c>
      <c r="I627" s="1" t="n">
        <v>2.623</v>
      </c>
      <c r="J627" s="1" t="n">
        <v>0.673</v>
      </c>
      <c r="K627" s="1" t="s">
        <v>18642</v>
      </c>
      <c r="L627" s="1"/>
    </row>
    <row r="628" customFormat="false" ht="12.75" hidden="false" customHeight="false" outlineLevel="0" collapsed="false">
      <c r="A628" s="0" t="s">
        <v>17646</v>
      </c>
      <c r="B628" s="1" t="s">
        <v>18605</v>
      </c>
      <c r="C628" s="1" t="s">
        <v>18605</v>
      </c>
      <c r="D628" s="1" t="s">
        <v>18643</v>
      </c>
      <c r="E628" s="0" t="n">
        <v>3.216</v>
      </c>
      <c r="G628" s="0" t="n">
        <v>-2.34</v>
      </c>
      <c r="H628" s="1" t="n">
        <v>145.58</v>
      </c>
      <c r="I628" s="1" t="n">
        <v>47.793</v>
      </c>
      <c r="J628" s="1" t="n">
        <v>26.58</v>
      </c>
      <c r="K628" s="1" t="s">
        <v>18644</v>
      </c>
      <c r="L628" s="1"/>
    </row>
    <row r="629" customFormat="false" ht="12.75" hidden="false" customHeight="false" outlineLevel="0" collapsed="false">
      <c r="A629" s="0" t="s">
        <v>17646</v>
      </c>
      <c r="B629" s="1" t="s">
        <v>18605</v>
      </c>
      <c r="C629" s="1" t="s">
        <v>18605</v>
      </c>
      <c r="D629" s="1" t="s">
        <v>18645</v>
      </c>
      <c r="E629" s="0" t="n">
        <v>3.142</v>
      </c>
      <c r="G629" s="0" t="n">
        <v>-1.655</v>
      </c>
      <c r="H629" s="1" t="n">
        <v>60.414</v>
      </c>
      <c r="I629" s="1" t="n">
        <v>30.742</v>
      </c>
      <c r="J629" s="1" t="n">
        <v>11.473</v>
      </c>
      <c r="K629" s="1" t="s">
        <v>18634</v>
      </c>
      <c r="L629" s="1"/>
    </row>
    <row r="630" customFormat="false" ht="12.75" hidden="false" customHeight="false" outlineLevel="0" collapsed="false">
      <c r="A630" s="0" t="s">
        <v>17646</v>
      </c>
      <c r="B630" s="1" t="s">
        <v>18605</v>
      </c>
      <c r="C630" s="1" t="s">
        <v>18605</v>
      </c>
      <c r="D630" s="1" t="s">
        <v>18646</v>
      </c>
      <c r="E630" s="0" t="n">
        <v>2.989</v>
      </c>
      <c r="H630" s="1" t="n">
        <v>26.435</v>
      </c>
      <c r="I630" s="1" t="n">
        <v>19.824</v>
      </c>
      <c r="J630" s="1" t="n">
        <v>5.598</v>
      </c>
      <c r="K630" s="1" t="s">
        <v>18640</v>
      </c>
      <c r="L630" s="1"/>
    </row>
    <row r="631" customFormat="false" ht="12.75" hidden="false" customHeight="false" outlineLevel="0" collapsed="false">
      <c r="A631" s="0" t="s">
        <v>17646</v>
      </c>
      <c r="B631" s="1" t="s">
        <v>18605</v>
      </c>
      <c r="C631" s="1" t="s">
        <v>18605</v>
      </c>
      <c r="D631" s="1" t="s">
        <v>18647</v>
      </c>
      <c r="E631" s="0" t="n">
        <v>2.919</v>
      </c>
      <c r="G631" s="0" t="n">
        <v>-2.254</v>
      </c>
      <c r="H631" s="1" t="n">
        <v>43.264</v>
      </c>
      <c r="I631" s="1" t="n">
        <v>15.33</v>
      </c>
      <c r="J631" s="1" t="n">
        <v>9.656</v>
      </c>
      <c r="K631" s="1" t="s">
        <v>18648</v>
      </c>
      <c r="L631" s="1"/>
    </row>
    <row r="632" customFormat="false" ht="12.75" hidden="false" customHeight="false" outlineLevel="0" collapsed="false">
      <c r="A632" s="0" t="s">
        <v>17646</v>
      </c>
      <c r="B632" s="1" t="s">
        <v>18605</v>
      </c>
      <c r="C632" s="1" t="s">
        <v>18605</v>
      </c>
      <c r="D632" s="1" t="s">
        <v>18649</v>
      </c>
      <c r="E632" s="0" t="n">
        <v>2.894</v>
      </c>
      <c r="H632" s="1" t="n">
        <v>15.941</v>
      </c>
      <c r="I632" s="1" t="n">
        <v>23.66</v>
      </c>
      <c r="J632" s="1" t="n">
        <v>3.553</v>
      </c>
      <c r="K632" s="1" t="s">
        <v>18612</v>
      </c>
      <c r="L632" s="1"/>
    </row>
    <row r="633" customFormat="false" ht="12.75" hidden="false" customHeight="false" outlineLevel="0" collapsed="false">
      <c r="A633" s="0" t="s">
        <v>17646</v>
      </c>
      <c r="B633" s="1" t="s">
        <v>18605</v>
      </c>
      <c r="C633" s="1" t="s">
        <v>18605</v>
      </c>
      <c r="D633" s="1" t="s">
        <v>18650</v>
      </c>
      <c r="E633" s="0" t="n">
        <v>2.819</v>
      </c>
      <c r="G633" s="0" t="n">
        <v>-1.976</v>
      </c>
      <c r="H633" s="1" t="n">
        <v>465.969</v>
      </c>
      <c r="I633" s="1" t="n">
        <v>198.403</v>
      </c>
      <c r="J633" s="1" t="n">
        <v>111.828</v>
      </c>
      <c r="K633" s="1" t="s">
        <v>18651</v>
      </c>
      <c r="L633" s="1"/>
    </row>
    <row r="634" customFormat="false" ht="12.75" hidden="false" customHeight="false" outlineLevel="0" collapsed="false">
      <c r="A634" s="0" t="s">
        <v>17646</v>
      </c>
      <c r="B634" s="1" t="s">
        <v>18605</v>
      </c>
      <c r="C634" s="1" t="s">
        <v>18605</v>
      </c>
      <c r="D634" s="1" t="s">
        <v>18652</v>
      </c>
      <c r="E634" s="0" t="n">
        <v>2.739</v>
      </c>
      <c r="G634" s="0" t="n">
        <v>-1.914</v>
      </c>
      <c r="H634" s="1" t="n">
        <v>12.127</v>
      </c>
      <c r="I634" s="1" t="n">
        <v>5.494</v>
      </c>
      <c r="J634" s="1" t="n">
        <v>3.07</v>
      </c>
      <c r="K634" s="1" t="s">
        <v>18630</v>
      </c>
      <c r="L634" s="1"/>
    </row>
    <row r="635" customFormat="false" ht="12.75" hidden="false" customHeight="false" outlineLevel="0" collapsed="false">
      <c r="A635" s="0" t="s">
        <v>17646</v>
      </c>
      <c r="B635" s="1" t="s">
        <v>18605</v>
      </c>
      <c r="C635" s="1" t="s">
        <v>18605</v>
      </c>
      <c r="D635" s="1" t="s">
        <v>18653</v>
      </c>
      <c r="E635" s="0" t="n">
        <v>2.671</v>
      </c>
      <c r="G635" s="0" t="n">
        <v>-2.194</v>
      </c>
      <c r="H635" s="1" t="n">
        <v>193.29</v>
      </c>
      <c r="I635" s="1" t="n">
        <v>70.594</v>
      </c>
      <c r="J635" s="1" t="n">
        <v>51.169</v>
      </c>
      <c r="K635" s="1" t="s">
        <v>18654</v>
      </c>
      <c r="L635" s="1"/>
    </row>
    <row r="636" customFormat="false" ht="12.75" hidden="false" customHeight="false" outlineLevel="0" collapsed="false">
      <c r="A636" s="0" t="s">
        <v>17646</v>
      </c>
      <c r="B636" s="1" t="s">
        <v>18605</v>
      </c>
      <c r="C636" s="1" t="s">
        <v>18605</v>
      </c>
      <c r="D636" s="1" t="s">
        <v>18655</v>
      </c>
      <c r="E636" s="0" t="n">
        <v>2.639</v>
      </c>
      <c r="H636" s="1" t="n">
        <v>104.53</v>
      </c>
      <c r="I636" s="1" t="n">
        <v>76.238</v>
      </c>
      <c r="J636" s="1" t="n">
        <v>28.18</v>
      </c>
      <c r="K636" s="1" t="s">
        <v>18656</v>
      </c>
      <c r="L636" s="1"/>
    </row>
    <row r="637" customFormat="false" ht="12.75" hidden="false" customHeight="false" outlineLevel="0" collapsed="false">
      <c r="A637" s="0" t="s">
        <v>17646</v>
      </c>
      <c r="B637" s="1" t="s">
        <v>18605</v>
      </c>
      <c r="C637" s="1" t="s">
        <v>18605</v>
      </c>
      <c r="D637" s="1" t="s">
        <v>18657</v>
      </c>
      <c r="E637" s="0" t="n">
        <v>2.595</v>
      </c>
      <c r="G637" s="0" t="n">
        <v>-2.001</v>
      </c>
      <c r="H637" s="1" t="n">
        <v>6.465</v>
      </c>
      <c r="I637" s="1" t="n">
        <v>2.726</v>
      </c>
      <c r="J637" s="1" t="n">
        <v>1.823</v>
      </c>
      <c r="K637" s="1" t="s">
        <v>18658</v>
      </c>
      <c r="L637" s="1"/>
    </row>
    <row r="638" customFormat="false" ht="12.75" hidden="false" customHeight="false" outlineLevel="0" collapsed="false">
      <c r="A638" s="0" t="s">
        <v>17646</v>
      </c>
      <c r="B638" s="1" t="s">
        <v>18605</v>
      </c>
      <c r="C638" s="1" t="s">
        <v>18605</v>
      </c>
      <c r="D638" s="1" t="s">
        <v>18659</v>
      </c>
      <c r="E638" s="0" t="n">
        <v>2.556</v>
      </c>
      <c r="F638" s="0" t="n">
        <v>1.3</v>
      </c>
      <c r="G638" s="0" t="n">
        <v>-1.266</v>
      </c>
      <c r="H638" s="1" t="n">
        <v>51.058</v>
      </c>
      <c r="I638" s="1" t="n">
        <v>35.713</v>
      </c>
      <c r="J638" s="1" t="n">
        <v>14.81</v>
      </c>
      <c r="K638" s="1" t="s">
        <v>18660</v>
      </c>
      <c r="L638" s="1"/>
    </row>
    <row r="639" customFormat="false" ht="12.75" hidden="false" customHeight="false" outlineLevel="0" collapsed="false">
      <c r="A639" s="0" t="s">
        <v>17646</v>
      </c>
      <c r="B639" s="1" t="s">
        <v>18605</v>
      </c>
      <c r="C639" s="1" t="s">
        <v>18605</v>
      </c>
      <c r="D639" s="1" t="s">
        <v>18661</v>
      </c>
      <c r="E639" s="0" t="n">
        <v>2.451</v>
      </c>
      <c r="F639" s="0" t="n">
        <v>1.055</v>
      </c>
      <c r="G639" s="0" t="n">
        <v>-1.41</v>
      </c>
      <c r="H639" s="1" t="n">
        <v>72.945</v>
      </c>
      <c r="I639" s="1" t="n">
        <v>46.149</v>
      </c>
      <c r="J639" s="1" t="n">
        <v>22.734</v>
      </c>
      <c r="K639" s="1" t="s">
        <v>18662</v>
      </c>
      <c r="L639" s="1"/>
    </row>
    <row r="640" customFormat="false" ht="12.75" hidden="false" customHeight="false" outlineLevel="0" collapsed="false">
      <c r="A640" s="0" t="s">
        <v>17646</v>
      </c>
      <c r="B640" s="1" t="s">
        <v>18605</v>
      </c>
      <c r="C640" s="1" t="s">
        <v>18605</v>
      </c>
      <c r="D640" s="1" t="s">
        <v>18663</v>
      </c>
      <c r="E640" s="0" t="n">
        <v>2.384</v>
      </c>
      <c r="H640" s="1" t="n">
        <v>0.921</v>
      </c>
      <c r="I640" s="1" t="n">
        <v>1.015</v>
      </c>
      <c r="J640" s="1" t="n">
        <v>0.303</v>
      </c>
      <c r="K640" s="1" t="s">
        <v>18664</v>
      </c>
      <c r="L640" s="1"/>
    </row>
    <row r="641" customFormat="false" ht="12.75" hidden="false" customHeight="false" outlineLevel="0" collapsed="false">
      <c r="A641" s="0" t="s">
        <v>17646</v>
      </c>
      <c r="B641" s="1" t="s">
        <v>18605</v>
      </c>
      <c r="C641" s="1" t="s">
        <v>18605</v>
      </c>
      <c r="D641" s="1" t="s">
        <v>18665</v>
      </c>
      <c r="E641" s="0" t="n">
        <v>2.383</v>
      </c>
      <c r="F641" s="0" t="n">
        <v>1.416</v>
      </c>
      <c r="H641" s="1" t="n">
        <v>12.155</v>
      </c>
      <c r="I641" s="1" t="n">
        <v>10.837</v>
      </c>
      <c r="J641" s="1" t="n">
        <v>3.935</v>
      </c>
      <c r="K641" s="1" t="s">
        <v>18666</v>
      </c>
      <c r="L641" s="1"/>
    </row>
    <row r="642" customFormat="false" ht="12.75" hidden="false" customHeight="false" outlineLevel="0" collapsed="false">
      <c r="A642" s="0" t="s">
        <v>17646</v>
      </c>
      <c r="B642" s="1" t="s">
        <v>18605</v>
      </c>
      <c r="C642" s="1" t="s">
        <v>18605</v>
      </c>
      <c r="D642" s="1" t="s">
        <v>18667</v>
      </c>
      <c r="E642" s="0" t="n">
        <v>2.374</v>
      </c>
      <c r="G642" s="0" t="n">
        <v>-1.419</v>
      </c>
      <c r="H642" s="1" t="n">
        <v>10.593</v>
      </c>
      <c r="I642" s="1" t="n">
        <v>6.565</v>
      </c>
      <c r="J642" s="1" t="n">
        <v>3.457</v>
      </c>
      <c r="K642" s="1" t="s">
        <v>18668</v>
      </c>
      <c r="L642" s="1"/>
    </row>
    <row r="643" customFormat="false" ht="12.75" hidden="false" customHeight="false" outlineLevel="0" collapsed="false">
      <c r="A643" s="0" t="s">
        <v>17646</v>
      </c>
      <c r="B643" s="1" t="s">
        <v>18605</v>
      </c>
      <c r="C643" s="1" t="s">
        <v>18605</v>
      </c>
      <c r="D643" s="1" t="s">
        <v>18669</v>
      </c>
      <c r="E643" s="0" t="n">
        <v>2.362</v>
      </c>
      <c r="G643" s="0" t="n">
        <v>-1.555</v>
      </c>
      <c r="H643" s="1" t="n">
        <v>188.339</v>
      </c>
      <c r="I643" s="1" t="n">
        <v>108.819</v>
      </c>
      <c r="J643" s="1" t="n">
        <v>62.753</v>
      </c>
      <c r="K643" s="1" t="s">
        <v>18670</v>
      </c>
      <c r="L643" s="1"/>
    </row>
    <row r="644" customFormat="false" ht="12.75" hidden="false" customHeight="false" outlineLevel="0" collapsed="false">
      <c r="A644" s="0" t="s">
        <v>17646</v>
      </c>
      <c r="B644" s="1" t="s">
        <v>18605</v>
      </c>
      <c r="C644" s="1" t="s">
        <v>18605</v>
      </c>
      <c r="D644" s="1" t="s">
        <v>18671</v>
      </c>
      <c r="E644" s="0" t="n">
        <v>2.334</v>
      </c>
      <c r="G644" s="0" t="n">
        <v>-1.89</v>
      </c>
      <c r="H644" s="1" t="n">
        <v>167.048</v>
      </c>
      <c r="I644" s="1" t="n">
        <v>75.067</v>
      </c>
      <c r="J644" s="1" t="n">
        <v>55.889</v>
      </c>
      <c r="K644" s="1" t="s">
        <v>18654</v>
      </c>
      <c r="L644" s="1"/>
    </row>
    <row r="645" customFormat="false" ht="12.75" hidden="false" customHeight="false" outlineLevel="0" collapsed="false">
      <c r="A645" s="0" t="s">
        <v>17646</v>
      </c>
      <c r="B645" s="1" t="s">
        <v>18605</v>
      </c>
      <c r="C645" s="1" t="s">
        <v>18605</v>
      </c>
      <c r="D645" s="1" t="s">
        <v>18672</v>
      </c>
      <c r="E645" s="0" t="n">
        <v>2.32</v>
      </c>
      <c r="G645" s="0" t="n">
        <v>-1.704</v>
      </c>
      <c r="H645" s="1" t="n">
        <v>21.86</v>
      </c>
      <c r="I645" s="1" t="n">
        <v>11.467</v>
      </c>
      <c r="J645" s="1" t="n">
        <v>7.471</v>
      </c>
      <c r="K645" s="1" t="s">
        <v>18673</v>
      </c>
      <c r="L645" s="1"/>
    </row>
    <row r="646" customFormat="false" ht="12.75" hidden="false" customHeight="false" outlineLevel="0" collapsed="false">
      <c r="A646" s="0" t="s">
        <v>17646</v>
      </c>
      <c r="B646" s="1" t="s">
        <v>18605</v>
      </c>
      <c r="C646" s="1" t="s">
        <v>18605</v>
      </c>
      <c r="D646" s="1" t="s">
        <v>18674</v>
      </c>
      <c r="E646" s="0" t="n">
        <v>2.285</v>
      </c>
      <c r="F646" s="0" t="n">
        <v>1.992</v>
      </c>
      <c r="H646" s="1" t="n">
        <v>1.819</v>
      </c>
      <c r="I646" s="1" t="n">
        <v>2.497</v>
      </c>
      <c r="J646" s="1" t="n">
        <v>0.64</v>
      </c>
      <c r="K646" s="1" t="s">
        <v>18675</v>
      </c>
      <c r="L646" s="1"/>
    </row>
    <row r="647" customFormat="false" ht="12.75" hidden="false" customHeight="false" outlineLevel="0" collapsed="false">
      <c r="A647" s="0" t="s">
        <v>17646</v>
      </c>
      <c r="B647" s="1" t="s">
        <v>18605</v>
      </c>
      <c r="C647" s="1" t="s">
        <v>18605</v>
      </c>
      <c r="D647" s="1" t="s">
        <v>18676</v>
      </c>
      <c r="E647" s="0" t="n">
        <v>2.26</v>
      </c>
      <c r="G647" s="0" t="n">
        <v>-1.712</v>
      </c>
      <c r="H647" s="1" t="n">
        <v>45.859</v>
      </c>
      <c r="I647" s="1" t="n">
        <v>23.944</v>
      </c>
      <c r="J647" s="1" t="n">
        <v>16.205</v>
      </c>
      <c r="K647" s="1" t="s">
        <v>18648</v>
      </c>
      <c r="L647" s="1"/>
    </row>
    <row r="648" customFormat="false" ht="12.75" hidden="false" customHeight="false" outlineLevel="0" collapsed="false">
      <c r="A648" s="0" t="s">
        <v>17646</v>
      </c>
      <c r="B648" s="1" t="s">
        <v>18605</v>
      </c>
      <c r="C648" s="1" t="s">
        <v>18605</v>
      </c>
      <c r="D648" s="1" t="s">
        <v>18677</v>
      </c>
      <c r="E648" s="0" t="n">
        <v>2.18</v>
      </c>
      <c r="G648" s="0" t="n">
        <v>-1.402</v>
      </c>
      <c r="H648" s="1" t="n">
        <v>81.995</v>
      </c>
      <c r="I648" s="1" t="n">
        <v>51.855</v>
      </c>
      <c r="J648" s="1" t="n">
        <v>30.721</v>
      </c>
      <c r="K648" s="1" t="s">
        <v>18678</v>
      </c>
      <c r="L648" s="1"/>
    </row>
    <row r="649" customFormat="false" ht="12.75" hidden="false" customHeight="false" outlineLevel="0" collapsed="false">
      <c r="A649" s="0" t="s">
        <v>17646</v>
      </c>
      <c r="B649" s="1" t="s">
        <v>18605</v>
      </c>
      <c r="C649" s="1" t="s">
        <v>18605</v>
      </c>
      <c r="D649" s="1" t="s">
        <v>18679</v>
      </c>
      <c r="E649" s="0" t="n">
        <v>2.168</v>
      </c>
      <c r="G649" s="0" t="n">
        <v>-1.636</v>
      </c>
      <c r="H649" s="1" t="n">
        <v>102.756</v>
      </c>
      <c r="I649" s="1" t="n">
        <v>55.759</v>
      </c>
      <c r="J649" s="1" t="n">
        <v>39.083</v>
      </c>
      <c r="K649" s="1" t="s">
        <v>18680</v>
      </c>
      <c r="L649" s="1"/>
    </row>
    <row r="650" customFormat="false" ht="12.75" hidden="false" customHeight="false" outlineLevel="0" collapsed="false">
      <c r="A650" s="0" t="s">
        <v>17646</v>
      </c>
      <c r="B650" s="1" t="s">
        <v>18605</v>
      </c>
      <c r="C650" s="1" t="s">
        <v>18605</v>
      </c>
      <c r="D650" s="1" t="s">
        <v>18681</v>
      </c>
      <c r="E650" s="0" t="n">
        <v>2.07</v>
      </c>
      <c r="G650" s="0" t="n">
        <v>-2.127</v>
      </c>
      <c r="H650" s="1" t="n">
        <v>20.219</v>
      </c>
      <c r="I650" s="1" t="n">
        <v>7.751</v>
      </c>
      <c r="J650" s="1" t="n">
        <v>8.087</v>
      </c>
      <c r="K650" s="1" t="s">
        <v>18670</v>
      </c>
      <c r="L650" s="1"/>
    </row>
    <row r="651" customFormat="false" ht="12.75" hidden="false" customHeight="false" outlineLevel="0" collapsed="false">
      <c r="A651" s="0" t="s">
        <v>17646</v>
      </c>
      <c r="B651" s="1" t="s">
        <v>18605</v>
      </c>
      <c r="C651" s="1" t="s">
        <v>18605</v>
      </c>
      <c r="D651" s="1" t="s">
        <v>18682</v>
      </c>
      <c r="E651" s="0" t="n">
        <v>2.038</v>
      </c>
      <c r="G651" s="0" t="n">
        <v>-1.992</v>
      </c>
      <c r="H651" s="1" t="n">
        <v>10.871</v>
      </c>
      <c r="I651" s="1" t="n">
        <v>4.656</v>
      </c>
      <c r="J651" s="1" t="n">
        <v>4.503</v>
      </c>
      <c r="K651" s="1" t="s">
        <v>18683</v>
      </c>
      <c r="L651" s="1"/>
    </row>
    <row r="652" customFormat="false" ht="12.75" hidden="false" customHeight="false" outlineLevel="0" collapsed="false">
      <c r="A652" s="0" t="s">
        <v>17646</v>
      </c>
      <c r="B652" s="1" t="s">
        <v>18605</v>
      </c>
      <c r="C652" s="1" t="s">
        <v>18605</v>
      </c>
      <c r="D652" s="1" t="s">
        <v>18684</v>
      </c>
      <c r="E652" s="0" t="n">
        <v>2.035</v>
      </c>
      <c r="G652" s="0" t="n">
        <v>-1.236</v>
      </c>
      <c r="H652" s="1" t="n">
        <v>3.37</v>
      </c>
      <c r="I652" s="1" t="n">
        <v>2.481</v>
      </c>
      <c r="J652" s="1" t="n">
        <v>1.396</v>
      </c>
      <c r="K652" s="1" t="s">
        <v>18685</v>
      </c>
      <c r="L652" s="1"/>
    </row>
    <row r="653" customFormat="false" ht="12.75" hidden="false" customHeight="false" outlineLevel="0" collapsed="false">
      <c r="A653" s="0" t="s">
        <v>17646</v>
      </c>
      <c r="B653" s="1" t="s">
        <v>18605</v>
      </c>
      <c r="C653" s="1" t="s">
        <v>18605</v>
      </c>
      <c r="D653" s="1" t="s">
        <v>18686</v>
      </c>
      <c r="E653" s="0" t="n">
        <v>1.956</v>
      </c>
      <c r="G653" s="0" t="n">
        <v>-1.499</v>
      </c>
      <c r="H653" s="1" t="n">
        <v>652.122</v>
      </c>
      <c r="I653" s="1" t="n">
        <v>386.51</v>
      </c>
      <c r="J653" s="1" t="n">
        <v>284.066</v>
      </c>
      <c r="K653" s="1" t="s">
        <v>18687</v>
      </c>
      <c r="L653" s="1"/>
    </row>
    <row r="654" customFormat="false" ht="12.75" hidden="false" customHeight="false" outlineLevel="0" collapsed="false">
      <c r="A654" s="0" t="s">
        <v>17646</v>
      </c>
      <c r="B654" s="1" t="s">
        <v>18605</v>
      </c>
      <c r="C654" s="1" t="s">
        <v>18605</v>
      </c>
      <c r="D654" s="1" t="s">
        <v>18688</v>
      </c>
      <c r="E654" s="0" t="n">
        <v>1.887</v>
      </c>
      <c r="G654" s="0" t="n">
        <v>-1.08</v>
      </c>
      <c r="H654" s="1" t="n">
        <v>4.579</v>
      </c>
      <c r="I654" s="1" t="n">
        <v>3.688</v>
      </c>
      <c r="J654" s="1" t="n">
        <v>2.115</v>
      </c>
      <c r="K654" s="1" t="s">
        <v>18689</v>
      </c>
      <c r="L654" s="1"/>
    </row>
    <row r="655" customFormat="false" ht="12.75" hidden="false" customHeight="false" outlineLevel="0" collapsed="false">
      <c r="A655" s="0" t="s">
        <v>17646</v>
      </c>
      <c r="B655" s="1" t="s">
        <v>18605</v>
      </c>
      <c r="C655" s="1" t="s">
        <v>18605</v>
      </c>
      <c r="D655" s="1" t="s">
        <v>18690</v>
      </c>
      <c r="E655" s="0" t="n">
        <v>1.882</v>
      </c>
      <c r="G655" s="0" t="n">
        <v>-1.54</v>
      </c>
      <c r="H655" s="1" t="n">
        <v>39.715</v>
      </c>
      <c r="I655" s="1" t="n">
        <v>22.891</v>
      </c>
      <c r="J655" s="1" t="n">
        <v>18.299</v>
      </c>
      <c r="K655" s="1" t="s">
        <v>18691</v>
      </c>
      <c r="L655" s="1"/>
    </row>
    <row r="656" customFormat="false" ht="12.75" hidden="false" customHeight="false" outlineLevel="0" collapsed="false">
      <c r="A656" s="0" t="s">
        <v>17646</v>
      </c>
      <c r="B656" s="1" t="s">
        <v>18605</v>
      </c>
      <c r="C656" s="1" t="s">
        <v>18605</v>
      </c>
      <c r="D656" s="1" t="s">
        <v>18692</v>
      </c>
      <c r="E656" s="0" t="n">
        <v>1.872</v>
      </c>
      <c r="G656" s="0" t="n">
        <v>-1.617</v>
      </c>
      <c r="H656" s="1" t="n">
        <v>72.747</v>
      </c>
      <c r="I656" s="1" t="n">
        <v>40.112</v>
      </c>
      <c r="J656" s="1" t="n">
        <v>33.672</v>
      </c>
      <c r="K656" s="1" t="s">
        <v>18630</v>
      </c>
      <c r="L656" s="1"/>
    </row>
    <row r="657" customFormat="false" ht="12.75" hidden="false" customHeight="false" outlineLevel="0" collapsed="false">
      <c r="A657" s="0" t="s">
        <v>17646</v>
      </c>
      <c r="B657" s="1" t="s">
        <v>18605</v>
      </c>
      <c r="C657" s="1" t="s">
        <v>18605</v>
      </c>
      <c r="D657" s="1" t="s">
        <v>18693</v>
      </c>
      <c r="E657" s="0" t="n">
        <v>1.84</v>
      </c>
      <c r="H657" s="1" t="n">
        <v>35.788</v>
      </c>
      <c r="I657" s="1" t="n">
        <v>31.041</v>
      </c>
      <c r="J657" s="1" t="n">
        <v>16.953</v>
      </c>
      <c r="K657" s="1" t="s">
        <v>18662</v>
      </c>
      <c r="L657" s="1"/>
    </row>
    <row r="658" customFormat="false" ht="12.75" hidden="false" customHeight="false" outlineLevel="0" collapsed="false">
      <c r="A658" s="0" t="s">
        <v>17646</v>
      </c>
      <c r="B658" s="1" t="s">
        <v>18605</v>
      </c>
      <c r="C658" s="1" t="s">
        <v>18605</v>
      </c>
      <c r="D658" s="1" t="s">
        <v>18694</v>
      </c>
      <c r="E658" s="0" t="n">
        <v>1.839</v>
      </c>
      <c r="G658" s="0" t="n">
        <v>-1.507</v>
      </c>
      <c r="H658" s="1" t="n">
        <v>12.362</v>
      </c>
      <c r="I658" s="1" t="n">
        <v>7.515</v>
      </c>
      <c r="J658" s="1" t="n">
        <v>5.906</v>
      </c>
      <c r="K658" s="1" t="s">
        <v>18695</v>
      </c>
      <c r="L658" s="1"/>
    </row>
    <row r="659" customFormat="false" ht="12.75" hidden="false" customHeight="false" outlineLevel="0" collapsed="false">
      <c r="A659" s="0" t="s">
        <v>17646</v>
      </c>
      <c r="B659" s="1" t="s">
        <v>18605</v>
      </c>
      <c r="C659" s="1" t="s">
        <v>18605</v>
      </c>
      <c r="D659" s="1" t="s">
        <v>18696</v>
      </c>
      <c r="E659" s="0" t="n">
        <v>1.838</v>
      </c>
      <c r="G659" s="0" t="n">
        <v>-1.277</v>
      </c>
      <c r="H659" s="1" t="n">
        <v>24.962</v>
      </c>
      <c r="I659" s="1" t="n">
        <v>17.511</v>
      </c>
      <c r="J659" s="1" t="n">
        <v>11.862</v>
      </c>
      <c r="K659" s="1" t="s">
        <v>18697</v>
      </c>
      <c r="L659" s="1"/>
    </row>
    <row r="660" customFormat="false" ht="12.75" hidden="false" customHeight="false" outlineLevel="0" collapsed="false">
      <c r="A660" s="0" t="s">
        <v>17646</v>
      </c>
      <c r="B660" s="1" t="s">
        <v>18605</v>
      </c>
      <c r="C660" s="1" t="s">
        <v>18605</v>
      </c>
      <c r="D660" s="1" t="s">
        <v>18698</v>
      </c>
      <c r="E660" s="0" t="n">
        <v>1.819</v>
      </c>
      <c r="G660" s="0" t="n">
        <v>-1.677</v>
      </c>
      <c r="H660" s="1" t="n">
        <v>29.1</v>
      </c>
      <c r="I660" s="1" t="n">
        <v>15.303</v>
      </c>
      <c r="J660" s="1" t="n">
        <v>13.921</v>
      </c>
      <c r="K660" s="1" t="s">
        <v>18699</v>
      </c>
      <c r="L660" s="1"/>
    </row>
    <row r="661" customFormat="false" ht="12.75" hidden="false" customHeight="false" outlineLevel="0" collapsed="false">
      <c r="A661" s="0" t="s">
        <v>17646</v>
      </c>
      <c r="B661" s="1" t="s">
        <v>18605</v>
      </c>
      <c r="C661" s="1" t="s">
        <v>18605</v>
      </c>
      <c r="D661" s="1" t="s">
        <v>18700</v>
      </c>
      <c r="E661" s="0" t="n">
        <v>1.812</v>
      </c>
      <c r="G661" s="0" t="n">
        <v>-1.07</v>
      </c>
      <c r="H661" s="1" t="n">
        <v>12.66</v>
      </c>
      <c r="I661" s="1" t="n">
        <v>9.883</v>
      </c>
      <c r="J661" s="1" t="n">
        <v>6.135</v>
      </c>
      <c r="K661" s="1" t="s">
        <v>18701</v>
      </c>
      <c r="L661" s="1"/>
    </row>
    <row r="662" customFormat="false" ht="12.75" hidden="false" customHeight="false" outlineLevel="0" collapsed="false">
      <c r="A662" s="0" t="s">
        <v>17646</v>
      </c>
      <c r="B662" s="1" t="s">
        <v>18605</v>
      </c>
      <c r="C662" s="1" t="s">
        <v>18605</v>
      </c>
      <c r="D662" s="1" t="s">
        <v>18702</v>
      </c>
      <c r="E662" s="0" t="n">
        <v>1.774</v>
      </c>
      <c r="F662" s="0" t="n">
        <v>1.184</v>
      </c>
      <c r="H662" s="1" t="n">
        <v>22.434</v>
      </c>
      <c r="I662" s="1" t="n">
        <v>26.068</v>
      </c>
      <c r="J662" s="1" t="n">
        <v>11.173</v>
      </c>
      <c r="K662" s="1" t="s">
        <v>18617</v>
      </c>
      <c r="L662" s="1"/>
    </row>
    <row r="663" customFormat="false" ht="12.75" hidden="false" customHeight="false" outlineLevel="0" collapsed="false">
      <c r="A663" s="0" t="s">
        <v>17646</v>
      </c>
      <c r="B663" s="1" t="s">
        <v>18605</v>
      </c>
      <c r="C663" s="1" t="s">
        <v>18605</v>
      </c>
      <c r="D663" s="1" t="s">
        <v>18703</v>
      </c>
      <c r="E663" s="0" t="n">
        <v>1.759</v>
      </c>
      <c r="G663" s="0" t="n">
        <v>-1.096</v>
      </c>
      <c r="H663" s="1" t="n">
        <v>8.419</v>
      </c>
      <c r="I663" s="1" t="n">
        <v>6.556</v>
      </c>
      <c r="J663" s="1" t="n">
        <v>4.242</v>
      </c>
      <c r="K663" s="1" t="s">
        <v>18704</v>
      </c>
      <c r="L663" s="1"/>
    </row>
    <row r="664" customFormat="false" ht="12.75" hidden="false" customHeight="false" outlineLevel="0" collapsed="false">
      <c r="A664" s="0" t="s">
        <v>17646</v>
      </c>
      <c r="B664" s="1" t="s">
        <v>18605</v>
      </c>
      <c r="C664" s="1" t="s">
        <v>18605</v>
      </c>
      <c r="D664" s="1" t="s">
        <v>18705</v>
      </c>
      <c r="E664" s="0" t="n">
        <v>1.753</v>
      </c>
      <c r="G664" s="0" t="n">
        <v>-1.104</v>
      </c>
      <c r="H664" s="1" t="n">
        <v>5.194</v>
      </c>
      <c r="I664" s="1" t="n">
        <v>4.135</v>
      </c>
      <c r="J664" s="1" t="n">
        <v>2.63</v>
      </c>
      <c r="K664" s="1" t="s">
        <v>18619</v>
      </c>
      <c r="L664" s="1"/>
    </row>
    <row r="665" customFormat="false" ht="12.75" hidden="false" customHeight="false" outlineLevel="0" collapsed="false">
      <c r="A665" s="0" t="s">
        <v>17646</v>
      </c>
      <c r="B665" s="1" t="s">
        <v>18605</v>
      </c>
      <c r="C665" s="1" t="s">
        <v>18605</v>
      </c>
      <c r="D665" s="1" t="s">
        <v>18706</v>
      </c>
      <c r="E665" s="0" t="n">
        <v>1.713</v>
      </c>
      <c r="G665" s="0" t="n">
        <v>-1.28</v>
      </c>
      <c r="H665" s="1" t="n">
        <v>2.859</v>
      </c>
      <c r="I665" s="1" t="n">
        <v>2.014</v>
      </c>
      <c r="J665" s="1" t="n">
        <v>1.469</v>
      </c>
      <c r="K665" s="1" t="s">
        <v>18707</v>
      </c>
      <c r="L665" s="1"/>
    </row>
    <row r="666" customFormat="false" ht="12.75" hidden="false" customHeight="false" outlineLevel="0" collapsed="false">
      <c r="A666" s="0" t="s">
        <v>17646</v>
      </c>
      <c r="B666" s="1" t="s">
        <v>18605</v>
      </c>
      <c r="C666" s="1" t="s">
        <v>18605</v>
      </c>
      <c r="D666" s="1" t="s">
        <v>18708</v>
      </c>
      <c r="E666" s="0" t="n">
        <v>1.71</v>
      </c>
      <c r="G666" s="0" t="n">
        <v>-1.402</v>
      </c>
      <c r="H666" s="1" t="n">
        <v>35.678</v>
      </c>
      <c r="I666" s="1" t="n">
        <v>22.78</v>
      </c>
      <c r="J666" s="1" t="n">
        <v>18.326</v>
      </c>
      <c r="K666" s="1" t="s">
        <v>18632</v>
      </c>
      <c r="L666" s="1"/>
    </row>
    <row r="667" customFormat="false" ht="12.75" hidden="false" customHeight="false" outlineLevel="0" collapsed="false">
      <c r="A667" s="0" t="s">
        <v>17646</v>
      </c>
      <c r="B667" s="1" t="s">
        <v>18605</v>
      </c>
      <c r="C667" s="1" t="s">
        <v>18605</v>
      </c>
      <c r="D667" s="1" t="s">
        <v>18709</v>
      </c>
      <c r="E667" s="0" t="n">
        <v>1.708</v>
      </c>
      <c r="H667" s="1" t="n">
        <v>3.155</v>
      </c>
      <c r="I667" s="1" t="n">
        <v>2.948</v>
      </c>
      <c r="J667" s="1" t="n">
        <v>1.636</v>
      </c>
      <c r="K667" s="1" t="s">
        <v>18710</v>
      </c>
      <c r="L667" s="1"/>
    </row>
    <row r="668" customFormat="false" ht="12.75" hidden="false" customHeight="false" outlineLevel="0" collapsed="false">
      <c r="A668" s="0" t="s">
        <v>17646</v>
      </c>
      <c r="B668" s="1" t="s">
        <v>18605</v>
      </c>
      <c r="C668" s="1" t="s">
        <v>18605</v>
      </c>
      <c r="D668" s="1" t="s">
        <v>18711</v>
      </c>
      <c r="E668" s="0" t="n">
        <v>1.707</v>
      </c>
      <c r="H668" s="1" t="n">
        <v>34.727</v>
      </c>
      <c r="I668" s="1" t="n">
        <v>29.514</v>
      </c>
      <c r="J668" s="1" t="n">
        <v>17.988</v>
      </c>
      <c r="K668" s="1" t="s">
        <v>18712</v>
      </c>
      <c r="L668" s="1"/>
    </row>
    <row r="669" customFormat="false" ht="12.75" hidden="false" customHeight="false" outlineLevel="0" collapsed="false">
      <c r="A669" s="0" t="s">
        <v>17646</v>
      </c>
      <c r="B669" s="1" t="s">
        <v>18605</v>
      </c>
      <c r="C669" s="1" t="s">
        <v>18605</v>
      </c>
      <c r="D669" s="1" t="s">
        <v>18713</v>
      </c>
      <c r="E669" s="0" t="n">
        <v>1.655</v>
      </c>
      <c r="G669" s="0" t="n">
        <v>-1.043</v>
      </c>
      <c r="H669" s="1" t="n">
        <v>301.198</v>
      </c>
      <c r="I669" s="1" t="n">
        <v>246.967</v>
      </c>
      <c r="J669" s="1" t="n">
        <v>162.608</v>
      </c>
      <c r="K669" s="1" t="s">
        <v>18662</v>
      </c>
      <c r="L669" s="1"/>
    </row>
    <row r="670" customFormat="false" ht="12.75" hidden="false" customHeight="false" outlineLevel="0" collapsed="false">
      <c r="A670" s="0" t="s">
        <v>17646</v>
      </c>
      <c r="B670" s="1" t="s">
        <v>18605</v>
      </c>
      <c r="C670" s="1" t="s">
        <v>18605</v>
      </c>
      <c r="D670" s="1" t="s">
        <v>18714</v>
      </c>
      <c r="E670" s="0" t="n">
        <v>1.649</v>
      </c>
      <c r="G670" s="0" t="n">
        <v>-1.37</v>
      </c>
      <c r="H670" s="1" t="n">
        <v>4.071</v>
      </c>
      <c r="I670" s="1" t="n">
        <v>2.714</v>
      </c>
      <c r="J670" s="1" t="n">
        <v>2.206</v>
      </c>
      <c r="K670" s="1" t="s">
        <v>18715</v>
      </c>
      <c r="L670" s="1"/>
    </row>
    <row r="671" customFormat="false" ht="12.75" hidden="false" customHeight="false" outlineLevel="0" collapsed="false">
      <c r="A671" s="0" t="s">
        <v>17646</v>
      </c>
      <c r="B671" s="1" t="s">
        <v>18605</v>
      </c>
      <c r="C671" s="1" t="s">
        <v>18605</v>
      </c>
      <c r="D671" s="1" t="s">
        <v>18716</v>
      </c>
      <c r="E671" s="0" t="n">
        <v>1.616</v>
      </c>
      <c r="G671" s="0" t="n">
        <v>-1.288</v>
      </c>
      <c r="H671" s="1" t="n">
        <v>15.406</v>
      </c>
      <c r="I671" s="1" t="n">
        <v>10.783</v>
      </c>
      <c r="J671" s="1" t="n">
        <v>8.49</v>
      </c>
      <c r="K671" s="1" t="s">
        <v>18717</v>
      </c>
      <c r="L671" s="1"/>
    </row>
    <row r="672" customFormat="false" ht="12.75" hidden="false" customHeight="false" outlineLevel="0" collapsed="false">
      <c r="A672" s="0" t="s">
        <v>17646</v>
      </c>
      <c r="B672" s="1" t="s">
        <v>18605</v>
      </c>
      <c r="C672" s="1" t="s">
        <v>18605</v>
      </c>
      <c r="D672" s="1" t="s">
        <v>18718</v>
      </c>
      <c r="E672" s="0" t="n">
        <v>1.571</v>
      </c>
      <c r="G672" s="0" t="n">
        <v>-1.157</v>
      </c>
      <c r="H672" s="1" t="n">
        <v>40.231</v>
      </c>
      <c r="I672" s="1" t="n">
        <v>31.017</v>
      </c>
      <c r="J672" s="1" t="n">
        <v>23.059</v>
      </c>
      <c r="K672" s="1" t="s">
        <v>18719</v>
      </c>
      <c r="L672" s="1"/>
    </row>
    <row r="673" customFormat="false" ht="12.75" hidden="false" customHeight="false" outlineLevel="0" collapsed="false">
      <c r="A673" s="0" t="s">
        <v>17646</v>
      </c>
      <c r="B673" s="1" t="s">
        <v>18605</v>
      </c>
      <c r="C673" s="1" t="s">
        <v>18605</v>
      </c>
      <c r="D673" s="1" t="s">
        <v>18720</v>
      </c>
      <c r="E673" s="0" t="n">
        <v>1.568</v>
      </c>
      <c r="G673" s="0" t="n">
        <v>-1.271</v>
      </c>
      <c r="H673" s="1" t="n">
        <v>17.233</v>
      </c>
      <c r="I673" s="1" t="n">
        <v>11.984</v>
      </c>
      <c r="J673" s="1" t="n">
        <v>9.891</v>
      </c>
      <c r="K673" s="1" t="s">
        <v>18721</v>
      </c>
      <c r="L673" s="1"/>
    </row>
    <row r="674" customFormat="false" ht="12.75" hidden="false" customHeight="false" outlineLevel="0" collapsed="false">
      <c r="A674" s="0" t="s">
        <v>17646</v>
      </c>
      <c r="B674" s="1" t="s">
        <v>18605</v>
      </c>
      <c r="C674" s="1" t="s">
        <v>18605</v>
      </c>
      <c r="D674" s="1" t="s">
        <v>18722</v>
      </c>
      <c r="E674" s="0" t="n">
        <v>1.556</v>
      </c>
      <c r="G674" s="0" t="n">
        <v>-1.325</v>
      </c>
      <c r="H674" s="1" t="n">
        <v>1.87</v>
      </c>
      <c r="I674" s="1" t="n">
        <v>1.293</v>
      </c>
      <c r="J674" s="1" t="n">
        <v>1.084</v>
      </c>
      <c r="K674" s="1" t="s">
        <v>18723</v>
      </c>
      <c r="L674" s="1"/>
    </row>
    <row r="675" customFormat="false" ht="12.75" hidden="false" customHeight="false" outlineLevel="0" collapsed="false">
      <c r="A675" s="0" t="s">
        <v>17646</v>
      </c>
      <c r="B675" s="1" t="s">
        <v>18605</v>
      </c>
      <c r="C675" s="1" t="s">
        <v>18605</v>
      </c>
      <c r="D675" s="1" t="s">
        <v>18724</v>
      </c>
      <c r="E675" s="0" t="n">
        <v>1.519</v>
      </c>
      <c r="G675" s="0" t="n">
        <v>-1.157</v>
      </c>
      <c r="H675" s="1" t="n">
        <v>133.982</v>
      </c>
      <c r="I675" s="1" t="n">
        <v>101.323</v>
      </c>
      <c r="J675" s="1" t="n">
        <v>79.234</v>
      </c>
      <c r="K675" s="1" t="s">
        <v>18725</v>
      </c>
      <c r="L675" s="1"/>
    </row>
    <row r="676" customFormat="false" ht="12.75" hidden="false" customHeight="false" outlineLevel="0" collapsed="false">
      <c r="A676" s="0" t="s">
        <v>17646</v>
      </c>
      <c r="B676" s="1" t="s">
        <v>18605</v>
      </c>
      <c r="C676" s="1" t="s">
        <v>18605</v>
      </c>
      <c r="D676" s="1" t="s">
        <v>18726</v>
      </c>
      <c r="E676" s="0" t="n">
        <v>1.515</v>
      </c>
      <c r="H676" s="1" t="n">
        <v>33.283</v>
      </c>
      <c r="I676" s="1" t="n">
        <v>29.107</v>
      </c>
      <c r="J676" s="1" t="n">
        <v>19.826</v>
      </c>
      <c r="K676" s="1" t="s">
        <v>18727</v>
      </c>
      <c r="L676" s="1"/>
    </row>
    <row r="677" customFormat="false" ht="12.75" hidden="false" customHeight="false" outlineLevel="0" collapsed="false">
      <c r="A677" s="0" t="s">
        <v>17646</v>
      </c>
      <c r="B677" s="1" t="s">
        <v>18605</v>
      </c>
      <c r="C677" s="1" t="s">
        <v>18605</v>
      </c>
      <c r="D677" s="1" t="s">
        <v>18728</v>
      </c>
      <c r="E677" s="0" t="n">
        <v>1.488</v>
      </c>
      <c r="H677" s="1" t="n">
        <v>34.421</v>
      </c>
      <c r="I677" s="1" t="n">
        <v>29.378</v>
      </c>
      <c r="J677" s="1" t="n">
        <v>20.821</v>
      </c>
      <c r="K677" s="1" t="s">
        <v>18651</v>
      </c>
      <c r="L677" s="1"/>
    </row>
    <row r="678" customFormat="false" ht="12.75" hidden="false" customHeight="false" outlineLevel="0" collapsed="false">
      <c r="A678" s="0" t="s">
        <v>17646</v>
      </c>
      <c r="B678" s="1" t="s">
        <v>18605</v>
      </c>
      <c r="C678" s="1" t="s">
        <v>18605</v>
      </c>
      <c r="D678" s="1" t="s">
        <v>18729</v>
      </c>
      <c r="E678" s="0" t="n">
        <v>1.484</v>
      </c>
      <c r="G678" s="0" t="n">
        <v>-1.247</v>
      </c>
      <c r="H678" s="1" t="n">
        <v>8.503</v>
      </c>
      <c r="I678" s="1" t="n">
        <v>6.16</v>
      </c>
      <c r="J678" s="1" t="n">
        <v>5.183</v>
      </c>
      <c r="K678" s="1" t="s">
        <v>18730</v>
      </c>
      <c r="L678" s="1"/>
    </row>
    <row r="679" customFormat="false" ht="12.75" hidden="false" customHeight="false" outlineLevel="0" collapsed="false">
      <c r="A679" s="0" t="s">
        <v>17646</v>
      </c>
      <c r="B679" s="1" t="s">
        <v>18605</v>
      </c>
      <c r="C679" s="1" t="s">
        <v>18605</v>
      </c>
      <c r="D679" s="1" t="s">
        <v>18731</v>
      </c>
      <c r="E679" s="0" t="n">
        <v>1.483</v>
      </c>
      <c r="H679" s="1" t="n">
        <v>7.25</v>
      </c>
      <c r="I679" s="1" t="n">
        <v>7.497</v>
      </c>
      <c r="J679" s="1" t="n">
        <v>4.375</v>
      </c>
      <c r="K679" s="1" t="s">
        <v>18732</v>
      </c>
      <c r="L679" s="1"/>
    </row>
    <row r="680" customFormat="false" ht="12.75" hidden="false" customHeight="false" outlineLevel="0" collapsed="false">
      <c r="A680" s="0" t="s">
        <v>17646</v>
      </c>
      <c r="B680" s="1" t="s">
        <v>18605</v>
      </c>
      <c r="C680" s="1" t="s">
        <v>18605</v>
      </c>
      <c r="D680" s="1" t="s">
        <v>18733</v>
      </c>
      <c r="E680" s="0" t="n">
        <v>1.462</v>
      </c>
      <c r="G680" s="0" t="n">
        <v>-1.28</v>
      </c>
      <c r="H680" s="1" t="n">
        <v>29.391</v>
      </c>
      <c r="I680" s="1" t="n">
        <v>20.557</v>
      </c>
      <c r="J680" s="1" t="n">
        <v>18.109</v>
      </c>
      <c r="K680" s="1" t="s">
        <v>18734</v>
      </c>
      <c r="L680" s="1"/>
    </row>
    <row r="681" customFormat="false" ht="12.75" hidden="false" customHeight="false" outlineLevel="0" collapsed="false">
      <c r="A681" s="0" t="s">
        <v>17646</v>
      </c>
      <c r="B681" s="1" t="s">
        <v>18605</v>
      </c>
      <c r="C681" s="1" t="s">
        <v>18605</v>
      </c>
      <c r="D681" s="1" t="s">
        <v>18735</v>
      </c>
      <c r="E681" s="0" t="n">
        <v>1.458</v>
      </c>
      <c r="H681" s="1" t="n">
        <v>41.451</v>
      </c>
      <c r="I681" s="1" t="n">
        <v>39.043</v>
      </c>
      <c r="J681" s="1" t="n">
        <v>25.533</v>
      </c>
      <c r="K681" s="1" t="s">
        <v>18630</v>
      </c>
      <c r="L681" s="1"/>
    </row>
    <row r="682" customFormat="false" ht="12.75" hidden="false" customHeight="false" outlineLevel="0" collapsed="false">
      <c r="A682" s="0" t="s">
        <v>17646</v>
      </c>
      <c r="B682" s="1" t="s">
        <v>18605</v>
      </c>
      <c r="C682" s="1" t="s">
        <v>18605</v>
      </c>
      <c r="D682" s="1" t="s">
        <v>18736</v>
      </c>
      <c r="E682" s="0" t="n">
        <v>1.437</v>
      </c>
      <c r="H682" s="1" t="n">
        <v>7.821</v>
      </c>
      <c r="I682" s="1" t="n">
        <v>6.876</v>
      </c>
      <c r="J682" s="1" t="n">
        <v>4.887</v>
      </c>
      <c r="K682" s="1" t="s">
        <v>18675</v>
      </c>
      <c r="L682" s="1"/>
    </row>
    <row r="683" customFormat="false" ht="12.75" hidden="false" customHeight="false" outlineLevel="0" collapsed="false">
      <c r="A683" s="0" t="s">
        <v>17646</v>
      </c>
      <c r="B683" s="1" t="s">
        <v>18605</v>
      </c>
      <c r="C683" s="1" t="s">
        <v>18605</v>
      </c>
      <c r="D683" s="1" t="s">
        <v>18737</v>
      </c>
      <c r="E683" s="0" t="n">
        <v>1.426</v>
      </c>
      <c r="H683" s="1" t="n">
        <v>5.194</v>
      </c>
      <c r="I683" s="1" t="n">
        <v>5.049</v>
      </c>
      <c r="J683" s="1" t="n">
        <v>3.259</v>
      </c>
      <c r="K683" s="1" t="s">
        <v>18689</v>
      </c>
      <c r="L683" s="1"/>
    </row>
    <row r="684" customFormat="false" ht="12.75" hidden="false" customHeight="false" outlineLevel="0" collapsed="false">
      <c r="A684" s="0" t="s">
        <v>17646</v>
      </c>
      <c r="B684" s="1" t="s">
        <v>18605</v>
      </c>
      <c r="C684" s="1" t="s">
        <v>18605</v>
      </c>
      <c r="D684" s="1" t="s">
        <v>18738</v>
      </c>
      <c r="E684" s="0" t="n">
        <v>1.418</v>
      </c>
      <c r="H684" s="1" t="n">
        <v>13.294</v>
      </c>
      <c r="I684" s="1" t="n">
        <v>11.948</v>
      </c>
      <c r="J684" s="1" t="n">
        <v>8.488</v>
      </c>
      <c r="K684" s="1" t="s">
        <v>18723</v>
      </c>
      <c r="L684" s="1"/>
    </row>
    <row r="685" customFormat="false" ht="12.75" hidden="false" customHeight="false" outlineLevel="0" collapsed="false">
      <c r="A685" s="0" t="s">
        <v>17646</v>
      </c>
      <c r="B685" s="1" t="s">
        <v>18605</v>
      </c>
      <c r="C685" s="1" t="s">
        <v>18605</v>
      </c>
      <c r="D685" s="1" t="s">
        <v>18739</v>
      </c>
      <c r="E685" s="0" t="n">
        <v>1.417</v>
      </c>
      <c r="G685" s="0" t="n">
        <v>-1.223</v>
      </c>
      <c r="H685" s="1" t="n">
        <v>65.549</v>
      </c>
      <c r="I685" s="1" t="n">
        <v>47.953</v>
      </c>
      <c r="J685" s="1" t="n">
        <v>41.855</v>
      </c>
      <c r="K685" s="1" t="s">
        <v>18740</v>
      </c>
      <c r="L685" s="1"/>
    </row>
    <row r="686" customFormat="false" ht="12.75" hidden="false" customHeight="false" outlineLevel="0" collapsed="false">
      <c r="A686" s="0" t="s">
        <v>17646</v>
      </c>
      <c r="B686" s="1" t="s">
        <v>18605</v>
      </c>
      <c r="C686" s="1" t="s">
        <v>18605</v>
      </c>
      <c r="D686" s="1" t="s">
        <v>18741</v>
      </c>
      <c r="E686" s="0" t="n">
        <v>1.416</v>
      </c>
      <c r="H686" s="1" t="n">
        <v>5.29</v>
      </c>
      <c r="I686" s="1" t="n">
        <v>5.282</v>
      </c>
      <c r="J686" s="1" t="n">
        <v>3.38</v>
      </c>
      <c r="K686" s="1" t="s">
        <v>18742</v>
      </c>
      <c r="L686" s="1"/>
    </row>
    <row r="687" customFormat="false" ht="12.75" hidden="false" customHeight="false" outlineLevel="0" collapsed="false">
      <c r="A687" s="0" t="s">
        <v>17646</v>
      </c>
      <c r="B687" s="1" t="s">
        <v>18605</v>
      </c>
      <c r="C687" s="1" t="s">
        <v>18605</v>
      </c>
      <c r="D687" s="1" t="s">
        <v>18743</v>
      </c>
      <c r="E687" s="0" t="n">
        <v>1.412</v>
      </c>
      <c r="G687" s="0" t="n">
        <v>-1.18</v>
      </c>
      <c r="H687" s="1" t="n">
        <v>232.834</v>
      </c>
      <c r="I687" s="1" t="n">
        <v>173.359</v>
      </c>
      <c r="J687" s="1" t="n">
        <v>148.413</v>
      </c>
      <c r="K687" s="1" t="s">
        <v>18651</v>
      </c>
      <c r="L687" s="1"/>
    </row>
    <row r="688" customFormat="false" ht="12.75" hidden="false" customHeight="false" outlineLevel="0" collapsed="false">
      <c r="A688" s="0" t="s">
        <v>17646</v>
      </c>
      <c r="B688" s="1" t="s">
        <v>18605</v>
      </c>
      <c r="C688" s="1" t="s">
        <v>18605</v>
      </c>
      <c r="D688" s="1" t="s">
        <v>18744</v>
      </c>
      <c r="E688" s="0" t="n">
        <v>1.405</v>
      </c>
      <c r="G688" s="0" t="n">
        <v>-1.196</v>
      </c>
      <c r="H688" s="1" t="n">
        <v>59.982</v>
      </c>
      <c r="I688" s="1" t="n">
        <v>44.602</v>
      </c>
      <c r="J688" s="1" t="n">
        <v>38.587</v>
      </c>
      <c r="K688" s="1" t="s">
        <v>18680</v>
      </c>
      <c r="L688" s="1"/>
    </row>
    <row r="689" customFormat="false" ht="12.75" hidden="false" customHeight="false" outlineLevel="0" collapsed="false">
      <c r="A689" s="0" t="s">
        <v>17646</v>
      </c>
      <c r="B689" s="1" t="s">
        <v>18605</v>
      </c>
      <c r="C689" s="1" t="s">
        <v>18605</v>
      </c>
      <c r="D689" s="1" t="s">
        <v>18745</v>
      </c>
      <c r="E689" s="0" t="n">
        <v>1.405</v>
      </c>
      <c r="H689" s="1" t="n">
        <v>13.574</v>
      </c>
      <c r="I689" s="1" t="n">
        <v>15.008</v>
      </c>
      <c r="J689" s="1" t="n">
        <v>8.659</v>
      </c>
      <c r="K689" s="1" t="s">
        <v>18746</v>
      </c>
      <c r="L689" s="1"/>
    </row>
    <row r="690" customFormat="false" ht="12.75" hidden="false" customHeight="false" outlineLevel="0" collapsed="false">
      <c r="A690" s="0" t="s">
        <v>17646</v>
      </c>
      <c r="B690" s="1" t="s">
        <v>18605</v>
      </c>
      <c r="C690" s="1" t="s">
        <v>18605</v>
      </c>
      <c r="D690" s="1" t="s">
        <v>18747</v>
      </c>
      <c r="E690" s="0" t="n">
        <v>1.396</v>
      </c>
      <c r="G690" s="0" t="n">
        <v>-1.101</v>
      </c>
      <c r="H690" s="1" t="n">
        <v>9.665</v>
      </c>
      <c r="I690" s="1" t="n">
        <v>7.73</v>
      </c>
      <c r="J690" s="1" t="n">
        <v>6.24</v>
      </c>
      <c r="K690" s="1" t="s">
        <v>18710</v>
      </c>
      <c r="L690" s="1"/>
    </row>
    <row r="691" customFormat="false" ht="12.75" hidden="false" customHeight="false" outlineLevel="0" collapsed="false">
      <c r="A691" s="0" t="s">
        <v>17646</v>
      </c>
      <c r="B691" s="1" t="s">
        <v>18605</v>
      </c>
      <c r="C691" s="1" t="s">
        <v>18605</v>
      </c>
      <c r="D691" s="1" t="s">
        <v>18748</v>
      </c>
      <c r="E691" s="0" t="n">
        <v>1.383</v>
      </c>
      <c r="G691" s="0" t="n">
        <v>-1.34</v>
      </c>
      <c r="H691" s="1" t="n">
        <v>89.946</v>
      </c>
      <c r="I691" s="1" t="n">
        <v>60.406</v>
      </c>
      <c r="J691" s="1" t="n">
        <v>58.596</v>
      </c>
      <c r="K691" s="1" t="s">
        <v>18749</v>
      </c>
      <c r="L691" s="1"/>
    </row>
    <row r="692" customFormat="false" ht="12.75" hidden="false" customHeight="false" outlineLevel="0" collapsed="false">
      <c r="A692" s="0" t="s">
        <v>17646</v>
      </c>
      <c r="B692" s="1" t="s">
        <v>18605</v>
      </c>
      <c r="C692" s="1" t="s">
        <v>18605</v>
      </c>
      <c r="D692" s="1" t="s">
        <v>18750</v>
      </c>
      <c r="E692" s="0" t="n">
        <v>1.38</v>
      </c>
      <c r="H692" s="1" t="n">
        <v>74.492</v>
      </c>
      <c r="I692" s="1" t="n">
        <v>67.605</v>
      </c>
      <c r="J692" s="1" t="n">
        <v>48.664</v>
      </c>
      <c r="K692" s="1" t="s">
        <v>18751</v>
      </c>
      <c r="L692" s="1"/>
    </row>
    <row r="693" customFormat="false" ht="12.75" hidden="false" customHeight="false" outlineLevel="0" collapsed="false">
      <c r="A693" s="0" t="s">
        <v>17646</v>
      </c>
      <c r="B693" s="1" t="s">
        <v>18605</v>
      </c>
      <c r="C693" s="1" t="s">
        <v>18605</v>
      </c>
      <c r="D693" s="1" t="s">
        <v>18752</v>
      </c>
      <c r="E693" s="0" t="n">
        <v>1.375</v>
      </c>
      <c r="G693" s="0" t="n">
        <v>-1.012</v>
      </c>
      <c r="H693" s="1" t="n">
        <v>103.087</v>
      </c>
      <c r="I693" s="1" t="n">
        <v>86.568</v>
      </c>
      <c r="J693" s="1" t="n">
        <v>67.187</v>
      </c>
      <c r="K693" s="1" t="s">
        <v>18753</v>
      </c>
      <c r="L693" s="1"/>
    </row>
    <row r="694" customFormat="false" ht="12.75" hidden="false" customHeight="false" outlineLevel="0" collapsed="false">
      <c r="A694" s="0" t="s">
        <v>17646</v>
      </c>
      <c r="B694" s="1" t="s">
        <v>18605</v>
      </c>
      <c r="C694" s="1" t="s">
        <v>18605</v>
      </c>
      <c r="D694" s="1" t="s">
        <v>18754</v>
      </c>
      <c r="E694" s="0" t="n">
        <v>1.371</v>
      </c>
      <c r="H694" s="1" t="n">
        <v>3.243</v>
      </c>
      <c r="I694" s="1" t="n">
        <v>3.466</v>
      </c>
      <c r="J694" s="1" t="n">
        <v>2.141</v>
      </c>
      <c r="K694" s="1" t="s">
        <v>18755</v>
      </c>
      <c r="L694" s="1"/>
    </row>
    <row r="695" customFormat="false" ht="12.75" hidden="false" customHeight="false" outlineLevel="0" collapsed="false">
      <c r="A695" s="0" t="s">
        <v>17646</v>
      </c>
      <c r="B695" s="1" t="s">
        <v>18605</v>
      </c>
      <c r="C695" s="1" t="s">
        <v>18605</v>
      </c>
      <c r="D695" s="1" t="s">
        <v>18756</v>
      </c>
      <c r="E695" s="0" t="n">
        <v>1.345</v>
      </c>
      <c r="G695" s="0" t="n">
        <v>-1.05</v>
      </c>
      <c r="H695" s="1" t="n">
        <v>3.341</v>
      </c>
      <c r="I695" s="1" t="n">
        <v>2.771</v>
      </c>
      <c r="J695" s="1" t="n">
        <v>2.221</v>
      </c>
      <c r="K695" s="1" t="s">
        <v>18757</v>
      </c>
      <c r="L695" s="1"/>
    </row>
    <row r="696" customFormat="false" ht="12.75" hidden="false" customHeight="false" outlineLevel="0" collapsed="false">
      <c r="A696" s="0" t="s">
        <v>17646</v>
      </c>
      <c r="B696" s="1" t="s">
        <v>18605</v>
      </c>
      <c r="C696" s="1" t="s">
        <v>18605</v>
      </c>
      <c r="D696" s="1" t="s">
        <v>18758</v>
      </c>
      <c r="E696" s="0" t="n">
        <v>1.344</v>
      </c>
      <c r="H696" s="1" t="n">
        <v>3.812</v>
      </c>
      <c r="I696" s="1" t="n">
        <v>4.285</v>
      </c>
      <c r="J696" s="1" t="n">
        <v>2.519</v>
      </c>
      <c r="K696" s="1" t="s">
        <v>18759</v>
      </c>
      <c r="L696" s="1"/>
    </row>
    <row r="697" customFormat="false" ht="12.75" hidden="false" customHeight="false" outlineLevel="0" collapsed="false">
      <c r="A697" s="0" t="s">
        <v>17646</v>
      </c>
      <c r="B697" s="1" t="s">
        <v>18605</v>
      </c>
      <c r="C697" s="1" t="s">
        <v>18605</v>
      </c>
      <c r="D697" s="1" t="s">
        <v>18760</v>
      </c>
      <c r="E697" s="0" t="n">
        <v>1.343</v>
      </c>
      <c r="G697" s="0" t="n">
        <v>-1.313</v>
      </c>
      <c r="H697" s="1" t="n">
        <v>60.992</v>
      </c>
      <c r="I697" s="1" t="n">
        <v>41.73</v>
      </c>
      <c r="J697" s="1" t="n">
        <v>40.734</v>
      </c>
      <c r="K697" s="1" t="s">
        <v>18761</v>
      </c>
      <c r="L697" s="1"/>
    </row>
    <row r="698" customFormat="false" ht="12.75" hidden="false" customHeight="false" outlineLevel="0" collapsed="false">
      <c r="A698" s="0" t="s">
        <v>17646</v>
      </c>
      <c r="B698" s="1" t="s">
        <v>18605</v>
      </c>
      <c r="C698" s="1" t="s">
        <v>18605</v>
      </c>
      <c r="D698" s="1" t="s">
        <v>18762</v>
      </c>
      <c r="E698" s="0" t="n">
        <v>1.343</v>
      </c>
      <c r="H698" s="1" t="n">
        <v>1.132</v>
      </c>
      <c r="I698" s="1" t="n">
        <v>1.095</v>
      </c>
      <c r="J698" s="1" t="n">
        <v>0.756</v>
      </c>
      <c r="K698" s="1" t="s">
        <v>18723</v>
      </c>
      <c r="L698" s="1"/>
    </row>
    <row r="699" customFormat="false" ht="12.75" hidden="false" customHeight="false" outlineLevel="0" collapsed="false">
      <c r="A699" s="0" t="s">
        <v>17646</v>
      </c>
      <c r="B699" s="1" t="s">
        <v>18605</v>
      </c>
      <c r="C699" s="1" t="s">
        <v>18605</v>
      </c>
      <c r="D699" s="1" t="s">
        <v>18763</v>
      </c>
      <c r="E699" s="0" t="n">
        <v>1.34</v>
      </c>
      <c r="G699" s="0" t="n">
        <v>-1.083</v>
      </c>
      <c r="H699" s="1" t="n">
        <v>16.845</v>
      </c>
      <c r="I699" s="1" t="n">
        <v>13.415</v>
      </c>
      <c r="J699" s="1" t="n">
        <v>11.259</v>
      </c>
      <c r="K699" s="1" t="s">
        <v>18764</v>
      </c>
      <c r="L699" s="1"/>
    </row>
    <row r="700" customFormat="false" ht="12.75" hidden="false" customHeight="false" outlineLevel="0" collapsed="false">
      <c r="A700" s="0" t="s">
        <v>17646</v>
      </c>
      <c r="B700" s="1" t="s">
        <v>18605</v>
      </c>
      <c r="C700" s="1" t="s">
        <v>18605</v>
      </c>
      <c r="D700" s="1" t="s">
        <v>18765</v>
      </c>
      <c r="E700" s="0" t="n">
        <v>1.331</v>
      </c>
      <c r="H700" s="1" t="n">
        <v>18.445</v>
      </c>
      <c r="I700" s="1" t="n">
        <v>18.341</v>
      </c>
      <c r="J700" s="1" t="n">
        <v>12.481</v>
      </c>
      <c r="K700" s="1" t="s">
        <v>18689</v>
      </c>
      <c r="L700" s="1"/>
    </row>
    <row r="701" customFormat="false" ht="12.75" hidden="false" customHeight="false" outlineLevel="0" collapsed="false">
      <c r="A701" s="0" t="s">
        <v>17646</v>
      </c>
      <c r="B701" s="1" t="s">
        <v>18605</v>
      </c>
      <c r="C701" s="1" t="s">
        <v>18605</v>
      </c>
      <c r="D701" s="1" t="s">
        <v>18766</v>
      </c>
      <c r="E701" s="0" t="n">
        <v>1.33</v>
      </c>
      <c r="G701" s="0" t="n">
        <v>-1.075</v>
      </c>
      <c r="H701" s="1" t="n">
        <v>5.846</v>
      </c>
      <c r="I701" s="1" t="n">
        <v>4.755</v>
      </c>
      <c r="J701" s="1" t="n">
        <v>3.962</v>
      </c>
      <c r="K701" s="1" t="s">
        <v>18648</v>
      </c>
      <c r="L701" s="1"/>
    </row>
    <row r="702" customFormat="false" ht="12.75" hidden="false" customHeight="false" outlineLevel="0" collapsed="false">
      <c r="A702" s="0" t="s">
        <v>17646</v>
      </c>
      <c r="B702" s="1" t="s">
        <v>18605</v>
      </c>
      <c r="C702" s="1" t="s">
        <v>18605</v>
      </c>
      <c r="D702" s="1" t="s">
        <v>18767</v>
      </c>
      <c r="E702" s="0" t="n">
        <v>1.313</v>
      </c>
      <c r="G702" s="0" t="n">
        <v>-1.094</v>
      </c>
      <c r="H702" s="1" t="n">
        <v>6.017</v>
      </c>
      <c r="I702" s="1" t="n">
        <v>4.83</v>
      </c>
      <c r="J702" s="1" t="n">
        <v>4.118</v>
      </c>
      <c r="K702" s="1" t="s">
        <v>18768</v>
      </c>
      <c r="L702" s="1"/>
    </row>
    <row r="703" customFormat="false" ht="12.75" hidden="false" customHeight="false" outlineLevel="0" collapsed="false">
      <c r="A703" s="0" t="s">
        <v>17646</v>
      </c>
      <c r="B703" s="1" t="s">
        <v>18605</v>
      </c>
      <c r="C703" s="1" t="s">
        <v>18605</v>
      </c>
      <c r="D703" s="1" t="s">
        <v>18769</v>
      </c>
      <c r="E703" s="0" t="n">
        <v>1.297</v>
      </c>
      <c r="H703" s="1" t="n">
        <v>8.055</v>
      </c>
      <c r="I703" s="1" t="n">
        <v>7.266</v>
      </c>
      <c r="J703" s="1" t="n">
        <v>5.528</v>
      </c>
      <c r="K703" s="1" t="s">
        <v>18678</v>
      </c>
      <c r="L703" s="1"/>
    </row>
    <row r="704" customFormat="false" ht="12.75" hidden="false" customHeight="false" outlineLevel="0" collapsed="false">
      <c r="A704" s="0" t="s">
        <v>17646</v>
      </c>
      <c r="B704" s="1" t="s">
        <v>18605</v>
      </c>
      <c r="C704" s="1" t="s">
        <v>18605</v>
      </c>
      <c r="D704" s="1" t="s">
        <v>18770</v>
      </c>
      <c r="E704" s="0" t="n">
        <v>1.294</v>
      </c>
      <c r="G704" s="0" t="n">
        <v>-1.367</v>
      </c>
      <c r="H704" s="1" t="n">
        <v>221.2</v>
      </c>
      <c r="I704" s="1" t="n">
        <v>146.183</v>
      </c>
      <c r="J704" s="1" t="n">
        <v>152.946</v>
      </c>
      <c r="K704" s="1" t="s">
        <v>18771</v>
      </c>
      <c r="L704" s="1"/>
    </row>
    <row r="705" customFormat="false" ht="12.75" hidden="false" customHeight="false" outlineLevel="0" collapsed="false">
      <c r="A705" s="0" t="s">
        <v>17646</v>
      </c>
      <c r="B705" s="1" t="s">
        <v>18605</v>
      </c>
      <c r="C705" s="1" t="s">
        <v>18605</v>
      </c>
      <c r="D705" s="1" t="s">
        <v>18772</v>
      </c>
      <c r="E705" s="0" t="n">
        <v>1.289</v>
      </c>
      <c r="H705" s="1" t="n">
        <v>12.153</v>
      </c>
      <c r="I705" s="1" t="n">
        <v>10.933</v>
      </c>
      <c r="J705" s="1" t="n">
        <v>8.417</v>
      </c>
      <c r="K705" s="1" t="s">
        <v>18773</v>
      </c>
      <c r="L705" s="1"/>
    </row>
    <row r="706" customFormat="false" ht="12.75" hidden="false" customHeight="false" outlineLevel="0" collapsed="false">
      <c r="A706" s="0" t="s">
        <v>17646</v>
      </c>
      <c r="B706" s="1" t="s">
        <v>18605</v>
      </c>
      <c r="C706" s="1" t="s">
        <v>18605</v>
      </c>
      <c r="D706" s="1" t="s">
        <v>18774</v>
      </c>
      <c r="E706" s="0" t="n">
        <v>1.279</v>
      </c>
      <c r="H706" s="1" t="n">
        <v>11.272</v>
      </c>
      <c r="I706" s="1" t="n">
        <v>10.94</v>
      </c>
      <c r="J706" s="1" t="n">
        <v>7.894</v>
      </c>
      <c r="K706" s="1" t="s">
        <v>18775</v>
      </c>
      <c r="L706" s="1"/>
    </row>
    <row r="707" customFormat="false" ht="12.75" hidden="false" customHeight="false" outlineLevel="0" collapsed="false">
      <c r="A707" s="0" t="s">
        <v>17646</v>
      </c>
      <c r="B707" s="1" t="s">
        <v>18605</v>
      </c>
      <c r="C707" s="1" t="s">
        <v>18605</v>
      </c>
      <c r="D707" s="1" t="s">
        <v>18776</v>
      </c>
      <c r="E707" s="0" t="n">
        <v>1.265</v>
      </c>
      <c r="G707" s="0" t="n">
        <v>-1.193</v>
      </c>
      <c r="H707" s="1" t="n">
        <v>12.814</v>
      </c>
      <c r="I707" s="1" t="n">
        <v>9.534</v>
      </c>
      <c r="J707" s="1" t="n">
        <v>9.015</v>
      </c>
      <c r="K707" s="1" t="s">
        <v>18777</v>
      </c>
      <c r="L707" s="1"/>
    </row>
    <row r="708" customFormat="false" ht="12.75" hidden="false" customHeight="false" outlineLevel="0" collapsed="false">
      <c r="A708" s="0" t="s">
        <v>17646</v>
      </c>
      <c r="B708" s="1" t="s">
        <v>18605</v>
      </c>
      <c r="C708" s="1" t="s">
        <v>18605</v>
      </c>
      <c r="D708" s="1" t="s">
        <v>18778</v>
      </c>
      <c r="E708" s="0" t="n">
        <v>1.264</v>
      </c>
      <c r="H708" s="1" t="n">
        <v>13.722</v>
      </c>
      <c r="I708" s="1" t="n">
        <v>13.122</v>
      </c>
      <c r="J708" s="1" t="n">
        <v>9.713</v>
      </c>
      <c r="K708" s="1" t="s">
        <v>18697</v>
      </c>
      <c r="L708" s="1"/>
    </row>
    <row r="709" customFormat="false" ht="12.75" hidden="false" customHeight="false" outlineLevel="0" collapsed="false">
      <c r="A709" s="0" t="s">
        <v>17646</v>
      </c>
      <c r="B709" s="1" t="s">
        <v>18605</v>
      </c>
      <c r="C709" s="1" t="s">
        <v>18605</v>
      </c>
      <c r="D709" s="1" t="s">
        <v>18779</v>
      </c>
      <c r="E709" s="0" t="n">
        <v>1.258</v>
      </c>
      <c r="G709" s="0" t="n">
        <v>-1.127</v>
      </c>
      <c r="H709" s="1" t="n">
        <v>963.423</v>
      </c>
      <c r="I709" s="1" t="n">
        <v>747.424</v>
      </c>
      <c r="J709" s="1" t="n">
        <v>684.068</v>
      </c>
      <c r="K709" s="1" t="s">
        <v>18780</v>
      </c>
      <c r="L709" s="1"/>
    </row>
    <row r="710" customFormat="false" ht="12.75" hidden="false" customHeight="false" outlineLevel="0" collapsed="false">
      <c r="A710" s="0" t="s">
        <v>17646</v>
      </c>
      <c r="B710" s="1" t="s">
        <v>18605</v>
      </c>
      <c r="C710" s="1" t="s">
        <v>18605</v>
      </c>
      <c r="D710" s="1" t="s">
        <v>18781</v>
      </c>
      <c r="E710" s="0" t="n">
        <v>1.236</v>
      </c>
      <c r="H710" s="1" t="n">
        <v>8.126</v>
      </c>
      <c r="I710" s="1" t="n">
        <v>9.471</v>
      </c>
      <c r="J710" s="1" t="n">
        <v>5.857</v>
      </c>
      <c r="K710" s="1" t="s">
        <v>18782</v>
      </c>
      <c r="L710" s="1"/>
    </row>
    <row r="711" customFormat="false" ht="12.75" hidden="false" customHeight="false" outlineLevel="0" collapsed="false">
      <c r="A711" s="0" t="s">
        <v>17646</v>
      </c>
      <c r="B711" s="1" t="s">
        <v>18605</v>
      </c>
      <c r="C711" s="1" t="s">
        <v>18605</v>
      </c>
      <c r="D711" s="1" t="s">
        <v>18783</v>
      </c>
      <c r="E711" s="0" t="n">
        <v>1.229</v>
      </c>
      <c r="H711" s="1" t="n">
        <v>4.521</v>
      </c>
      <c r="I711" s="1" t="n">
        <v>6.242</v>
      </c>
      <c r="J711" s="1" t="n">
        <v>3.264</v>
      </c>
      <c r="K711" s="1" t="s">
        <v>18704</v>
      </c>
      <c r="L711" s="1"/>
    </row>
    <row r="712" customFormat="false" ht="12.75" hidden="false" customHeight="false" outlineLevel="0" collapsed="false">
      <c r="A712" s="0" t="s">
        <v>17646</v>
      </c>
      <c r="B712" s="1" t="s">
        <v>18605</v>
      </c>
      <c r="C712" s="1" t="s">
        <v>18605</v>
      </c>
      <c r="D712" s="1" t="s">
        <v>18784</v>
      </c>
      <c r="E712" s="0" t="n">
        <v>1.222</v>
      </c>
      <c r="G712" s="0" t="n">
        <v>-1.019</v>
      </c>
      <c r="H712" s="1" t="n">
        <v>13.342</v>
      </c>
      <c r="I712" s="1" t="n">
        <v>11.3</v>
      </c>
      <c r="J712" s="1" t="n">
        <v>9.715</v>
      </c>
      <c r="K712" s="1" t="s">
        <v>18721</v>
      </c>
      <c r="L712" s="1"/>
    </row>
    <row r="713" customFormat="false" ht="12.75" hidden="false" customHeight="false" outlineLevel="0" collapsed="false">
      <c r="A713" s="0" t="s">
        <v>17646</v>
      </c>
      <c r="B713" s="1" t="s">
        <v>18605</v>
      </c>
      <c r="C713" s="1" t="s">
        <v>18605</v>
      </c>
      <c r="D713" s="1" t="s">
        <v>18785</v>
      </c>
      <c r="E713" s="0" t="n">
        <v>1.218</v>
      </c>
      <c r="H713" s="1" t="n">
        <v>20.661</v>
      </c>
      <c r="I713" s="1" t="n">
        <v>17.979</v>
      </c>
      <c r="J713" s="1" t="n">
        <v>15.001</v>
      </c>
      <c r="K713" s="1" t="s">
        <v>18786</v>
      </c>
      <c r="L713" s="1"/>
    </row>
    <row r="714" customFormat="false" ht="12.75" hidden="false" customHeight="false" outlineLevel="0" collapsed="false">
      <c r="A714" s="0" t="s">
        <v>17646</v>
      </c>
      <c r="B714" s="1" t="s">
        <v>18605</v>
      </c>
      <c r="C714" s="1" t="s">
        <v>18605</v>
      </c>
      <c r="D714" s="1" t="s">
        <v>18787</v>
      </c>
      <c r="E714" s="0" t="n">
        <v>1.207</v>
      </c>
      <c r="H714" s="1" t="n">
        <v>7.85</v>
      </c>
      <c r="I714" s="1" t="n">
        <v>8.741</v>
      </c>
      <c r="J714" s="1" t="n">
        <v>5.787</v>
      </c>
      <c r="K714" s="1" t="s">
        <v>18788</v>
      </c>
      <c r="L714" s="1"/>
    </row>
    <row r="715" customFormat="false" ht="12.75" hidden="false" customHeight="false" outlineLevel="0" collapsed="false">
      <c r="A715" s="0" t="s">
        <v>17646</v>
      </c>
      <c r="B715" s="1" t="s">
        <v>18605</v>
      </c>
      <c r="C715" s="1" t="s">
        <v>18605</v>
      </c>
      <c r="D715" s="1" t="s">
        <v>18789</v>
      </c>
      <c r="E715" s="0" t="n">
        <v>1.188</v>
      </c>
      <c r="G715" s="0" t="n">
        <v>-1.244</v>
      </c>
      <c r="H715" s="1" t="n">
        <v>183.24</v>
      </c>
      <c r="I715" s="1" t="n">
        <v>131.012</v>
      </c>
      <c r="J715" s="1" t="n">
        <v>136.472</v>
      </c>
      <c r="K715" s="1" t="s">
        <v>18790</v>
      </c>
      <c r="L715" s="1"/>
    </row>
    <row r="716" customFormat="false" ht="12.75" hidden="false" customHeight="false" outlineLevel="0" collapsed="false">
      <c r="A716" s="0" t="s">
        <v>17646</v>
      </c>
      <c r="B716" s="1" t="s">
        <v>18605</v>
      </c>
      <c r="C716" s="1" t="s">
        <v>18605</v>
      </c>
      <c r="D716" s="1" t="s">
        <v>18791</v>
      </c>
      <c r="E716" s="0" t="n">
        <v>1.188</v>
      </c>
      <c r="H716" s="1" t="n">
        <v>7.848</v>
      </c>
      <c r="I716" s="1" t="n">
        <v>9.429</v>
      </c>
      <c r="J716" s="1" t="n">
        <v>5.81</v>
      </c>
      <c r="K716" s="1" t="s">
        <v>18792</v>
      </c>
      <c r="L716" s="1"/>
    </row>
    <row r="717" customFormat="false" ht="12.75" hidden="false" customHeight="false" outlineLevel="0" collapsed="false">
      <c r="A717" s="0" t="s">
        <v>17646</v>
      </c>
      <c r="B717" s="1" t="s">
        <v>18605</v>
      </c>
      <c r="C717" s="1" t="s">
        <v>18605</v>
      </c>
      <c r="D717" s="1" t="s">
        <v>18793</v>
      </c>
      <c r="E717" s="0" t="n">
        <v>1.154</v>
      </c>
      <c r="H717" s="1" t="n">
        <v>7.558</v>
      </c>
      <c r="I717" s="1" t="n">
        <v>7.699</v>
      </c>
      <c r="J717" s="1" t="n">
        <v>5.814</v>
      </c>
      <c r="K717" s="1" t="s">
        <v>18794</v>
      </c>
      <c r="L717" s="1"/>
    </row>
    <row r="718" customFormat="false" ht="12.75" hidden="false" customHeight="false" outlineLevel="0" collapsed="false">
      <c r="A718" s="0" t="s">
        <v>17646</v>
      </c>
      <c r="B718" s="1" t="s">
        <v>18605</v>
      </c>
      <c r="C718" s="1" t="s">
        <v>18605</v>
      </c>
      <c r="D718" s="1" t="s">
        <v>18795</v>
      </c>
      <c r="E718" s="0" t="n">
        <v>1.148</v>
      </c>
      <c r="H718" s="1" t="n">
        <v>6.626</v>
      </c>
      <c r="I718" s="1" t="n">
        <v>6.902</v>
      </c>
      <c r="J718" s="1" t="n">
        <v>5.087</v>
      </c>
      <c r="K718" s="1" t="s">
        <v>18727</v>
      </c>
      <c r="L718" s="1"/>
    </row>
    <row r="719" customFormat="false" ht="12.75" hidden="false" customHeight="false" outlineLevel="0" collapsed="false">
      <c r="A719" s="0" t="s">
        <v>17646</v>
      </c>
      <c r="B719" s="1" t="s">
        <v>18605</v>
      </c>
      <c r="C719" s="1" t="s">
        <v>18605</v>
      </c>
      <c r="D719" s="1" t="s">
        <v>18796</v>
      </c>
      <c r="E719" s="0" t="n">
        <v>1.148</v>
      </c>
      <c r="H719" s="1" t="n">
        <v>3.879</v>
      </c>
      <c r="I719" s="1" t="n">
        <v>4.449</v>
      </c>
      <c r="J719" s="1" t="n">
        <v>2.985</v>
      </c>
      <c r="K719" s="1" t="s">
        <v>18797</v>
      </c>
      <c r="L719" s="1"/>
    </row>
    <row r="720" customFormat="false" ht="12.75" hidden="false" customHeight="false" outlineLevel="0" collapsed="false">
      <c r="A720" s="0" t="s">
        <v>17646</v>
      </c>
      <c r="B720" s="1" t="s">
        <v>18605</v>
      </c>
      <c r="C720" s="1" t="s">
        <v>18605</v>
      </c>
      <c r="D720" s="1" t="s">
        <v>18798</v>
      </c>
      <c r="E720" s="0" t="n">
        <v>1.146</v>
      </c>
      <c r="H720" s="1" t="n">
        <v>18.608</v>
      </c>
      <c r="I720" s="1" t="n">
        <v>16.389</v>
      </c>
      <c r="J720" s="1" t="n">
        <v>14.289</v>
      </c>
      <c r="K720" s="1" t="s">
        <v>18799</v>
      </c>
      <c r="L720" s="1"/>
    </row>
    <row r="721" customFormat="false" ht="12.75" hidden="false" customHeight="false" outlineLevel="0" collapsed="false">
      <c r="A721" s="0" t="s">
        <v>17646</v>
      </c>
      <c r="B721" s="1" t="s">
        <v>18605</v>
      </c>
      <c r="C721" s="1" t="s">
        <v>18605</v>
      </c>
      <c r="D721" s="1" t="s">
        <v>18800</v>
      </c>
      <c r="E721" s="0" t="n">
        <v>1.142</v>
      </c>
      <c r="H721" s="1" t="n">
        <v>493.276</v>
      </c>
      <c r="I721" s="1" t="n">
        <v>434.061</v>
      </c>
      <c r="J721" s="1" t="n">
        <v>378.376</v>
      </c>
      <c r="K721" s="1" t="s">
        <v>18651</v>
      </c>
      <c r="L721" s="1"/>
    </row>
    <row r="722" customFormat="false" ht="12.75" hidden="false" customHeight="false" outlineLevel="0" collapsed="false">
      <c r="A722" s="0" t="s">
        <v>17646</v>
      </c>
      <c r="B722" s="1" t="s">
        <v>18605</v>
      </c>
      <c r="C722" s="1" t="s">
        <v>18605</v>
      </c>
      <c r="D722" s="1" t="s">
        <v>18801</v>
      </c>
      <c r="E722" s="0" t="n">
        <v>1.135</v>
      </c>
      <c r="G722" s="0" t="n">
        <v>-1.197</v>
      </c>
      <c r="H722" s="1" t="n">
        <v>1.332</v>
      </c>
      <c r="I722" s="1" t="n">
        <v>0.978</v>
      </c>
      <c r="J722" s="1" t="n">
        <v>1.018</v>
      </c>
      <c r="K722" s="1" t="s">
        <v>18802</v>
      </c>
      <c r="L722" s="1"/>
    </row>
    <row r="723" customFormat="false" ht="12.75" hidden="false" customHeight="false" outlineLevel="0" collapsed="false">
      <c r="A723" s="0" t="s">
        <v>17646</v>
      </c>
      <c r="B723" s="1" t="s">
        <v>18605</v>
      </c>
      <c r="C723" s="1" t="s">
        <v>18605</v>
      </c>
      <c r="D723" s="1" t="s">
        <v>18803</v>
      </c>
      <c r="E723" s="0" t="n">
        <v>1.131</v>
      </c>
      <c r="H723" s="1" t="n">
        <v>35.587</v>
      </c>
      <c r="I723" s="1" t="n">
        <v>37.694</v>
      </c>
      <c r="J723" s="1" t="n">
        <v>27.637</v>
      </c>
      <c r="K723" s="1" t="s">
        <v>18804</v>
      </c>
      <c r="L723" s="1"/>
    </row>
    <row r="724" customFormat="false" ht="12.75" hidden="false" customHeight="false" outlineLevel="0" collapsed="false">
      <c r="A724" s="0" t="s">
        <v>17646</v>
      </c>
      <c r="B724" s="1" t="s">
        <v>18605</v>
      </c>
      <c r="C724" s="1" t="s">
        <v>18605</v>
      </c>
      <c r="D724" s="1" t="s">
        <v>18805</v>
      </c>
      <c r="E724" s="0" t="n">
        <v>1.13</v>
      </c>
      <c r="H724" s="1" t="n">
        <v>576.436</v>
      </c>
      <c r="I724" s="1" t="n">
        <v>578.658</v>
      </c>
      <c r="J724" s="1" t="n">
        <v>447.945</v>
      </c>
      <c r="K724" s="1" t="s">
        <v>18780</v>
      </c>
      <c r="L724" s="1"/>
    </row>
    <row r="725" customFormat="false" ht="12.75" hidden="false" customHeight="false" outlineLevel="0" collapsed="false">
      <c r="A725" s="0" t="s">
        <v>17646</v>
      </c>
      <c r="B725" s="1" t="s">
        <v>18605</v>
      </c>
      <c r="C725" s="1" t="s">
        <v>18605</v>
      </c>
      <c r="D725" s="1" t="s">
        <v>18806</v>
      </c>
      <c r="E725" s="0" t="n">
        <v>1.106</v>
      </c>
      <c r="H725" s="1" t="n">
        <v>4.468</v>
      </c>
      <c r="I725" s="1" t="n">
        <v>5.185</v>
      </c>
      <c r="J725" s="1" t="n">
        <v>3.514</v>
      </c>
      <c r="K725" s="1" t="s">
        <v>18807</v>
      </c>
      <c r="L725" s="1"/>
    </row>
    <row r="726" customFormat="false" ht="12.75" hidden="false" customHeight="false" outlineLevel="0" collapsed="false">
      <c r="A726" s="0" t="s">
        <v>17646</v>
      </c>
      <c r="B726" s="1" t="s">
        <v>18605</v>
      </c>
      <c r="C726" s="1" t="s">
        <v>18605</v>
      </c>
      <c r="D726" s="1" t="s">
        <v>18808</v>
      </c>
      <c r="E726" s="0" t="n">
        <v>1.072</v>
      </c>
      <c r="H726" s="1" t="n">
        <v>15.519</v>
      </c>
      <c r="I726" s="1" t="n">
        <v>13.984</v>
      </c>
      <c r="J726" s="1" t="n">
        <v>12.511</v>
      </c>
      <c r="K726" s="1" t="s">
        <v>18717</v>
      </c>
      <c r="L726" s="1"/>
    </row>
    <row r="727" customFormat="false" ht="12.75" hidden="false" customHeight="false" outlineLevel="0" collapsed="false">
      <c r="A727" s="0" t="s">
        <v>17646</v>
      </c>
      <c r="B727" s="1" t="s">
        <v>18605</v>
      </c>
      <c r="C727" s="1" t="s">
        <v>18605</v>
      </c>
      <c r="D727" s="1" t="s">
        <v>18809</v>
      </c>
      <c r="E727" s="0" t="n">
        <v>1.07</v>
      </c>
      <c r="H727" s="1" t="n">
        <v>4.128</v>
      </c>
      <c r="I727" s="1" t="n">
        <v>3.766</v>
      </c>
      <c r="J727" s="1" t="n">
        <v>3.339</v>
      </c>
      <c r="K727" s="1" t="s">
        <v>18723</v>
      </c>
      <c r="L727" s="1"/>
    </row>
    <row r="728" customFormat="false" ht="12.75" hidden="false" customHeight="false" outlineLevel="0" collapsed="false">
      <c r="A728" s="0" t="s">
        <v>17646</v>
      </c>
      <c r="B728" s="1" t="s">
        <v>18605</v>
      </c>
      <c r="C728" s="1" t="s">
        <v>18605</v>
      </c>
      <c r="D728" s="1" t="s">
        <v>18810</v>
      </c>
      <c r="E728" s="0" t="n">
        <v>1.063</v>
      </c>
      <c r="G728" s="0" t="n">
        <v>-1.208</v>
      </c>
      <c r="H728" s="1" t="n">
        <v>25.747</v>
      </c>
      <c r="I728" s="1" t="n">
        <v>19.078</v>
      </c>
      <c r="J728" s="1" t="n">
        <v>20.964</v>
      </c>
      <c r="K728" s="1" t="s">
        <v>18734</v>
      </c>
      <c r="L728" s="1"/>
    </row>
    <row r="729" customFormat="false" ht="12.75" hidden="false" customHeight="false" outlineLevel="0" collapsed="false">
      <c r="A729" s="0" t="s">
        <v>17646</v>
      </c>
      <c r="B729" s="1" t="s">
        <v>18605</v>
      </c>
      <c r="C729" s="1" t="s">
        <v>18605</v>
      </c>
      <c r="D729" s="1" t="s">
        <v>18811</v>
      </c>
      <c r="E729" s="0" t="n">
        <v>1.058</v>
      </c>
      <c r="H729" s="1" t="n">
        <v>182.895</v>
      </c>
      <c r="I729" s="1" t="n">
        <v>194.406</v>
      </c>
      <c r="J729" s="1" t="n">
        <v>147.17</v>
      </c>
      <c r="K729" s="1" t="s">
        <v>18632</v>
      </c>
      <c r="L729" s="1"/>
    </row>
    <row r="730" customFormat="false" ht="12.75" hidden="false" customHeight="false" outlineLevel="0" collapsed="false">
      <c r="A730" s="0" t="s">
        <v>17646</v>
      </c>
      <c r="B730" s="1" t="s">
        <v>18605</v>
      </c>
      <c r="C730" s="1" t="s">
        <v>18605</v>
      </c>
      <c r="D730" s="1" t="s">
        <v>18812</v>
      </c>
      <c r="E730" s="0" t="n">
        <v>1.044</v>
      </c>
      <c r="H730" s="1" t="n">
        <v>7.858</v>
      </c>
      <c r="I730" s="1" t="n">
        <v>10.962</v>
      </c>
      <c r="J730" s="1" t="n">
        <v>6.446</v>
      </c>
      <c r="K730" s="1" t="s">
        <v>18746</v>
      </c>
      <c r="L730" s="1"/>
    </row>
    <row r="731" customFormat="false" ht="12.75" hidden="false" customHeight="false" outlineLevel="0" collapsed="false">
      <c r="A731" s="0" t="s">
        <v>17646</v>
      </c>
      <c r="B731" s="1" t="s">
        <v>18605</v>
      </c>
      <c r="C731" s="1" t="s">
        <v>18605</v>
      </c>
      <c r="D731" s="1" t="s">
        <v>18813</v>
      </c>
      <c r="E731" s="0" t="n">
        <v>1.042</v>
      </c>
      <c r="H731" s="1" t="n">
        <v>34.378</v>
      </c>
      <c r="I731" s="1" t="n">
        <v>33.791</v>
      </c>
      <c r="J731" s="1" t="n">
        <v>28.409</v>
      </c>
      <c r="K731" s="1" t="s">
        <v>18704</v>
      </c>
      <c r="L731" s="1"/>
    </row>
    <row r="732" customFormat="false" ht="12.75" hidden="false" customHeight="false" outlineLevel="0" collapsed="false">
      <c r="A732" s="0" t="s">
        <v>17646</v>
      </c>
      <c r="B732" s="1" t="s">
        <v>18605</v>
      </c>
      <c r="C732" s="1" t="s">
        <v>18605</v>
      </c>
      <c r="D732" s="1" t="s">
        <v>18814</v>
      </c>
      <c r="E732" s="0" t="n">
        <v>1.039</v>
      </c>
      <c r="G732" s="0" t="n">
        <v>-1.218</v>
      </c>
      <c r="H732" s="1" t="n">
        <v>154.001</v>
      </c>
      <c r="I732" s="1" t="n">
        <v>112.699</v>
      </c>
      <c r="J732" s="1" t="n">
        <v>127.689</v>
      </c>
      <c r="K732" s="1" t="s">
        <v>18771</v>
      </c>
      <c r="L732" s="1"/>
    </row>
    <row r="733" customFormat="false" ht="12.75" hidden="false" customHeight="false" outlineLevel="0" collapsed="false">
      <c r="A733" s="0" t="s">
        <v>17646</v>
      </c>
      <c r="B733" s="1" t="s">
        <v>18605</v>
      </c>
      <c r="C733" s="1" t="s">
        <v>18605</v>
      </c>
      <c r="D733" s="1" t="s">
        <v>18815</v>
      </c>
      <c r="E733" s="0" t="n">
        <v>1.035</v>
      </c>
      <c r="H733" s="1" t="n">
        <v>4.768</v>
      </c>
      <c r="I733" s="1" t="n">
        <v>5.376</v>
      </c>
      <c r="J733" s="1" t="n">
        <v>3.966</v>
      </c>
      <c r="K733" s="1" t="s">
        <v>18668</v>
      </c>
      <c r="L733" s="1"/>
    </row>
    <row r="734" customFormat="false" ht="12.75" hidden="false" customHeight="false" outlineLevel="0" collapsed="false">
      <c r="A734" s="0" t="s">
        <v>17646</v>
      </c>
      <c r="B734" s="1" t="s">
        <v>18605</v>
      </c>
      <c r="C734" s="1" t="s">
        <v>18605</v>
      </c>
      <c r="D734" s="1" t="s">
        <v>18816</v>
      </c>
      <c r="E734" s="0" t="n">
        <v>1.032</v>
      </c>
      <c r="H734" s="1" t="n">
        <v>55.241</v>
      </c>
      <c r="I734" s="1" t="n">
        <v>57.527</v>
      </c>
      <c r="J734" s="1" t="n">
        <v>46.096</v>
      </c>
      <c r="K734" s="1" t="s">
        <v>18817</v>
      </c>
      <c r="L734" s="1"/>
    </row>
    <row r="735" customFormat="false" ht="12.75" hidden="false" customHeight="false" outlineLevel="0" collapsed="false">
      <c r="A735" s="0" t="s">
        <v>17646</v>
      </c>
      <c r="B735" s="1" t="s">
        <v>18605</v>
      </c>
      <c r="C735" s="1" t="s">
        <v>18605</v>
      </c>
      <c r="D735" s="1" t="s">
        <v>18818</v>
      </c>
      <c r="E735" s="0" t="n">
        <v>1.024</v>
      </c>
      <c r="H735" s="1" t="n">
        <v>7.975</v>
      </c>
      <c r="I735" s="1" t="n">
        <v>8.968</v>
      </c>
      <c r="J735" s="1" t="n">
        <v>6.635</v>
      </c>
      <c r="K735" s="1" t="s">
        <v>18727</v>
      </c>
      <c r="L735" s="1"/>
    </row>
    <row r="736" customFormat="false" ht="12.75" hidden="false" customHeight="false" outlineLevel="0" collapsed="false">
      <c r="A736" s="0" t="s">
        <v>17646</v>
      </c>
      <c r="B736" s="1" t="s">
        <v>18605</v>
      </c>
      <c r="C736" s="1" t="s">
        <v>18605</v>
      </c>
      <c r="D736" s="1" t="s">
        <v>18819</v>
      </c>
      <c r="E736" s="0" t="n">
        <v>1.012</v>
      </c>
      <c r="H736" s="1" t="n">
        <v>26.465</v>
      </c>
      <c r="I736" s="1" t="n">
        <v>23.162</v>
      </c>
      <c r="J736" s="1" t="n">
        <v>22.21</v>
      </c>
      <c r="K736" s="1" t="s">
        <v>18734</v>
      </c>
      <c r="L736" s="1"/>
    </row>
    <row r="737" customFormat="false" ht="12.75" hidden="false" customHeight="false" outlineLevel="0" collapsed="false">
      <c r="A737" s="0" t="s">
        <v>17646</v>
      </c>
      <c r="B737" s="1" t="s">
        <v>18605</v>
      </c>
      <c r="C737" s="1" t="s">
        <v>18605</v>
      </c>
      <c r="D737" s="1" t="s">
        <v>18820</v>
      </c>
      <c r="E737" s="0" t="n">
        <v>-1.012</v>
      </c>
      <c r="H737" s="1" t="n">
        <v>1.412</v>
      </c>
      <c r="I737" s="1" t="n">
        <v>3.678</v>
      </c>
      <c r="J737" s="1" t="n">
        <v>4.85</v>
      </c>
      <c r="K737" s="1" t="s">
        <v>18821</v>
      </c>
      <c r="L737" s="1"/>
    </row>
    <row r="738" customFormat="false" ht="12.75" hidden="false" customHeight="false" outlineLevel="0" collapsed="false">
      <c r="A738" s="0" t="s">
        <v>17646</v>
      </c>
      <c r="B738" s="1" t="s">
        <v>18605</v>
      </c>
      <c r="C738" s="1" t="s">
        <v>18605</v>
      </c>
      <c r="D738" s="1" t="s">
        <v>18822</v>
      </c>
      <c r="E738" s="0" t="n">
        <v>-1.013</v>
      </c>
      <c r="H738" s="1" t="n">
        <v>0.089</v>
      </c>
      <c r="I738" s="1" t="n">
        <v>0.203</v>
      </c>
      <c r="J738" s="1" t="n">
        <v>0.31</v>
      </c>
      <c r="K738" s="1" t="s">
        <v>18636</v>
      </c>
      <c r="L738" s="1"/>
    </row>
    <row r="739" customFormat="false" ht="12.75" hidden="false" customHeight="false" outlineLevel="0" collapsed="false">
      <c r="A739" s="0" t="s">
        <v>17646</v>
      </c>
      <c r="B739" s="1" t="s">
        <v>18605</v>
      </c>
      <c r="C739" s="1" t="s">
        <v>18605</v>
      </c>
      <c r="D739" s="1" t="s">
        <v>18823</v>
      </c>
      <c r="E739" s="0" t="n">
        <v>-1.032</v>
      </c>
      <c r="H739" s="1" t="n">
        <v>5.241</v>
      </c>
      <c r="I739" s="1" t="n">
        <v>16.125</v>
      </c>
      <c r="J739" s="1" t="n">
        <v>18.146</v>
      </c>
      <c r="K739" s="1" t="s">
        <v>18824</v>
      </c>
      <c r="L739" s="1"/>
    </row>
    <row r="740" customFormat="false" ht="12.75" hidden="false" customHeight="false" outlineLevel="0" collapsed="false">
      <c r="A740" s="0" t="s">
        <v>17646</v>
      </c>
      <c r="B740" s="1" t="s">
        <v>18605</v>
      </c>
      <c r="C740" s="1" t="s">
        <v>18605</v>
      </c>
      <c r="D740" s="1" t="s">
        <v>18825</v>
      </c>
      <c r="E740" s="0" t="n">
        <v>-1.065</v>
      </c>
      <c r="H740" s="1" t="n">
        <v>3.136</v>
      </c>
      <c r="I740" s="1" t="n">
        <v>8.323</v>
      </c>
      <c r="J740" s="1" t="n">
        <v>11.222</v>
      </c>
      <c r="K740" s="1" t="s">
        <v>18826</v>
      </c>
      <c r="L740" s="1"/>
    </row>
    <row r="741" customFormat="false" ht="12.75" hidden="false" customHeight="false" outlineLevel="0" collapsed="false">
      <c r="A741" s="0" t="s">
        <v>17646</v>
      </c>
      <c r="B741" s="1" t="s">
        <v>18605</v>
      </c>
      <c r="C741" s="1" t="s">
        <v>18605</v>
      </c>
      <c r="D741" s="1" t="s">
        <v>18827</v>
      </c>
      <c r="E741" s="0" t="n">
        <v>-1.082</v>
      </c>
      <c r="H741" s="1" t="n">
        <v>0.371</v>
      </c>
      <c r="I741" s="1" t="n">
        <v>1.089</v>
      </c>
      <c r="J741" s="1" t="n">
        <v>1.345</v>
      </c>
      <c r="K741" s="1" t="s">
        <v>18828</v>
      </c>
      <c r="L741" s="1"/>
    </row>
    <row r="742" customFormat="false" ht="12.75" hidden="false" customHeight="false" outlineLevel="0" collapsed="false">
      <c r="A742" s="0" t="s">
        <v>17646</v>
      </c>
      <c r="B742" s="1" t="s">
        <v>18605</v>
      </c>
      <c r="C742" s="1" t="s">
        <v>18605</v>
      </c>
      <c r="D742" s="1" t="s">
        <v>18829</v>
      </c>
      <c r="E742" s="0" t="n">
        <v>-1.099</v>
      </c>
      <c r="G742" s="0" t="n">
        <v>1.156</v>
      </c>
      <c r="H742" s="1" t="n">
        <v>5.555</v>
      </c>
      <c r="I742" s="1" t="n">
        <v>21.446</v>
      </c>
      <c r="J742" s="1" t="n">
        <v>20.099</v>
      </c>
      <c r="K742" s="1" t="s">
        <v>18830</v>
      </c>
      <c r="L742" s="1"/>
    </row>
    <row r="743" customFormat="false" ht="12.75" hidden="false" customHeight="false" outlineLevel="0" collapsed="false">
      <c r="A743" s="0" t="s">
        <v>17646</v>
      </c>
      <c r="B743" s="1" t="s">
        <v>18605</v>
      </c>
      <c r="C743" s="1" t="s">
        <v>18605</v>
      </c>
      <c r="D743" s="1" t="s">
        <v>18831</v>
      </c>
      <c r="E743" s="0" t="n">
        <v>-1.109</v>
      </c>
      <c r="H743" s="1" t="n">
        <v>2.517</v>
      </c>
      <c r="I743" s="1" t="n">
        <v>7.416</v>
      </c>
      <c r="J743" s="1" t="n">
        <v>9.159</v>
      </c>
      <c r="K743" s="1" t="s">
        <v>18821</v>
      </c>
      <c r="L743" s="1"/>
    </row>
    <row r="744" customFormat="false" ht="12.75" hidden="false" customHeight="false" outlineLevel="0" collapsed="false">
      <c r="A744" s="0" t="s">
        <v>17646</v>
      </c>
      <c r="B744" s="1" t="s">
        <v>18605</v>
      </c>
      <c r="C744" s="1" t="s">
        <v>18605</v>
      </c>
      <c r="D744" s="1" t="s">
        <v>18832</v>
      </c>
      <c r="E744" s="0" t="n">
        <v>-1.147</v>
      </c>
      <c r="H744" s="1" t="n">
        <v>2.066</v>
      </c>
      <c r="I744" s="1" t="n">
        <v>6.974</v>
      </c>
      <c r="J744" s="1" t="n">
        <v>7.737</v>
      </c>
      <c r="K744" s="1" t="s">
        <v>18833</v>
      </c>
      <c r="L744" s="1"/>
    </row>
    <row r="745" customFormat="false" ht="12.75" hidden="false" customHeight="false" outlineLevel="0" collapsed="false">
      <c r="A745" s="0" t="s">
        <v>17646</v>
      </c>
      <c r="B745" s="1" t="s">
        <v>18605</v>
      </c>
      <c r="C745" s="1" t="s">
        <v>18605</v>
      </c>
      <c r="D745" s="1" t="s">
        <v>18834</v>
      </c>
      <c r="E745" s="0" t="n">
        <v>-1.201</v>
      </c>
      <c r="H745" s="1" t="n">
        <v>5.622</v>
      </c>
      <c r="I745" s="1" t="n">
        <v>16.469</v>
      </c>
      <c r="J745" s="1" t="n">
        <v>21.93</v>
      </c>
      <c r="K745" s="1" t="s">
        <v>18835</v>
      </c>
      <c r="L745" s="1"/>
    </row>
    <row r="746" customFormat="false" ht="12.75" hidden="false" customHeight="false" outlineLevel="0" collapsed="false">
      <c r="A746" s="0" t="s">
        <v>17646</v>
      </c>
      <c r="B746" s="1" t="s">
        <v>18605</v>
      </c>
      <c r="C746" s="1" t="s">
        <v>18605</v>
      </c>
      <c r="D746" s="1" t="s">
        <v>18836</v>
      </c>
      <c r="E746" s="0" t="n">
        <v>-1.285</v>
      </c>
      <c r="G746" s="0" t="n">
        <v>1.015</v>
      </c>
      <c r="H746" s="1" t="n">
        <v>0.931</v>
      </c>
      <c r="I746" s="1" t="n">
        <v>3.235</v>
      </c>
      <c r="J746" s="1" t="n">
        <v>3.827</v>
      </c>
      <c r="K746" s="1" t="s">
        <v>18642</v>
      </c>
      <c r="L746" s="1"/>
    </row>
    <row r="747" customFormat="false" ht="12.75" hidden="false" customHeight="false" outlineLevel="0" collapsed="false">
      <c r="A747" s="0" t="s">
        <v>17646</v>
      </c>
      <c r="B747" s="1" t="s">
        <v>18605</v>
      </c>
      <c r="C747" s="1" t="s">
        <v>18605</v>
      </c>
      <c r="D747" s="1" t="s">
        <v>18837</v>
      </c>
      <c r="E747" s="0" t="n">
        <v>-1.298</v>
      </c>
      <c r="G747" s="0" t="n">
        <v>1.035</v>
      </c>
      <c r="H747" s="1" t="n">
        <v>0.688</v>
      </c>
      <c r="I747" s="1" t="n">
        <v>2.425</v>
      </c>
      <c r="J747" s="1" t="n">
        <v>2.863</v>
      </c>
      <c r="K747" s="1" t="s">
        <v>18838</v>
      </c>
      <c r="L747" s="1"/>
    </row>
    <row r="748" customFormat="false" ht="12.75" hidden="false" customHeight="false" outlineLevel="0" collapsed="false">
      <c r="A748" s="0" t="s">
        <v>17646</v>
      </c>
      <c r="B748" s="1" t="s">
        <v>18605</v>
      </c>
      <c r="C748" s="1" t="s">
        <v>18605</v>
      </c>
      <c r="D748" s="1" t="s">
        <v>18839</v>
      </c>
      <c r="E748" s="0" t="n">
        <v>-1.356</v>
      </c>
      <c r="H748" s="1" t="n">
        <v>4.521</v>
      </c>
      <c r="I748" s="1" t="n">
        <v>13.548</v>
      </c>
      <c r="J748" s="1" t="n">
        <v>19.616</v>
      </c>
      <c r="K748" s="1" t="s">
        <v>18840</v>
      </c>
      <c r="L748" s="1"/>
    </row>
    <row r="749" customFormat="false" ht="12.75" hidden="false" customHeight="false" outlineLevel="0" collapsed="false">
      <c r="A749" s="0" t="s">
        <v>17646</v>
      </c>
      <c r="B749" s="1" t="s">
        <v>18605</v>
      </c>
      <c r="C749" s="1" t="s">
        <v>18605</v>
      </c>
      <c r="D749" s="1" t="s">
        <v>18841</v>
      </c>
      <c r="E749" s="0" t="n">
        <v>-1.418</v>
      </c>
      <c r="G749" s="0" t="n">
        <v>1.603</v>
      </c>
      <c r="H749" s="1" t="n">
        <v>0.835</v>
      </c>
      <c r="I749" s="1" t="n">
        <v>4.419</v>
      </c>
      <c r="J749" s="1" t="n">
        <v>3.828</v>
      </c>
      <c r="K749" s="1" t="s">
        <v>18842</v>
      </c>
      <c r="L749" s="1"/>
    </row>
    <row r="750" customFormat="false" ht="12.75" hidden="false" customHeight="false" outlineLevel="0" collapsed="false">
      <c r="A750" s="0" t="s">
        <v>17646</v>
      </c>
      <c r="B750" s="1" t="s">
        <v>18605</v>
      </c>
      <c r="C750" s="1" t="s">
        <v>18605</v>
      </c>
      <c r="D750" s="1" t="s">
        <v>18843</v>
      </c>
      <c r="E750" s="0" t="n">
        <v>-1.428</v>
      </c>
      <c r="G750" s="0" t="n">
        <v>1.103</v>
      </c>
      <c r="H750" s="1" t="n">
        <v>0.883</v>
      </c>
      <c r="I750" s="1" t="n">
        <v>3.268</v>
      </c>
      <c r="J750" s="1" t="n">
        <v>4.057</v>
      </c>
      <c r="K750" s="1" t="s">
        <v>18844</v>
      </c>
      <c r="L750" s="1"/>
    </row>
    <row r="751" customFormat="false" ht="12.75" hidden="false" customHeight="false" outlineLevel="0" collapsed="false">
      <c r="A751" s="0" t="s">
        <v>17646</v>
      </c>
      <c r="B751" s="1" t="s">
        <v>18605</v>
      </c>
      <c r="C751" s="1" t="s">
        <v>18605</v>
      </c>
      <c r="D751" s="1" t="s">
        <v>18845</v>
      </c>
      <c r="E751" s="0" t="n">
        <v>-1.436</v>
      </c>
      <c r="G751" s="0" t="n">
        <v>1.649</v>
      </c>
      <c r="H751" s="1" t="n">
        <v>1.162</v>
      </c>
      <c r="I751" s="1" t="n">
        <v>6.385</v>
      </c>
      <c r="J751" s="1" t="n">
        <v>5.386</v>
      </c>
      <c r="K751" s="1" t="s">
        <v>18846</v>
      </c>
      <c r="L751" s="1"/>
    </row>
    <row r="752" customFormat="false" ht="12.75" hidden="false" customHeight="false" outlineLevel="0" collapsed="false">
      <c r="A752" s="0" t="s">
        <v>17646</v>
      </c>
      <c r="B752" s="1" t="s">
        <v>18605</v>
      </c>
      <c r="C752" s="1" t="s">
        <v>18605</v>
      </c>
      <c r="D752" s="1" t="s">
        <v>18847</v>
      </c>
      <c r="E752" s="0" t="n">
        <v>-1.438</v>
      </c>
      <c r="G752" s="0" t="n">
        <v>1.559</v>
      </c>
      <c r="H752" s="1" t="n">
        <v>0.492</v>
      </c>
      <c r="I752" s="1" t="n">
        <v>2.532</v>
      </c>
      <c r="J752" s="1" t="n">
        <v>2.257</v>
      </c>
      <c r="K752" s="1" t="s">
        <v>18848</v>
      </c>
      <c r="L752" s="1"/>
    </row>
    <row r="753" customFormat="false" ht="12.75" hidden="false" customHeight="false" outlineLevel="0" collapsed="false">
      <c r="A753" s="0" t="s">
        <v>17646</v>
      </c>
      <c r="B753" s="1" t="s">
        <v>18605</v>
      </c>
      <c r="C753" s="1" t="s">
        <v>18605</v>
      </c>
      <c r="D753" s="1" t="s">
        <v>18849</v>
      </c>
      <c r="E753" s="0" t="n">
        <v>-1.448</v>
      </c>
      <c r="G753" s="0" t="n">
        <v>1.598</v>
      </c>
      <c r="H753" s="1" t="n">
        <v>0.728</v>
      </c>
      <c r="I753" s="1" t="n">
        <v>3.849</v>
      </c>
      <c r="J753" s="1" t="n">
        <v>3.404</v>
      </c>
      <c r="K753" s="1" t="s">
        <v>18850</v>
      </c>
      <c r="L753" s="1"/>
    </row>
    <row r="754" customFormat="false" ht="12.75" hidden="false" customHeight="false" outlineLevel="0" collapsed="false">
      <c r="A754" s="0" t="s">
        <v>17646</v>
      </c>
      <c r="B754" s="1" t="s">
        <v>18605</v>
      </c>
      <c r="C754" s="1" t="s">
        <v>18605</v>
      </c>
      <c r="D754" s="1" t="s">
        <v>18851</v>
      </c>
      <c r="E754" s="0" t="n">
        <v>-1.452</v>
      </c>
      <c r="H754" s="1" t="n">
        <v>6.817</v>
      </c>
      <c r="I754" s="1" t="n">
        <v>23.059</v>
      </c>
      <c r="J754" s="1" t="n">
        <v>31.509</v>
      </c>
      <c r="K754" s="1" t="s">
        <v>18852</v>
      </c>
      <c r="L754" s="1"/>
    </row>
    <row r="755" customFormat="false" ht="12.75" hidden="false" customHeight="false" outlineLevel="0" collapsed="false">
      <c r="A755" s="0" t="s">
        <v>17646</v>
      </c>
      <c r="B755" s="1" t="s">
        <v>18605</v>
      </c>
      <c r="C755" s="1" t="s">
        <v>18605</v>
      </c>
      <c r="D755" s="1" t="s">
        <v>18853</v>
      </c>
      <c r="E755" s="0" t="n">
        <v>-1.468</v>
      </c>
      <c r="H755" s="1" t="n">
        <v>1.268</v>
      </c>
      <c r="I755" s="1" t="n">
        <v>4.397</v>
      </c>
      <c r="J755" s="1" t="n">
        <v>6.01</v>
      </c>
      <c r="K755" s="1" t="s">
        <v>18854</v>
      </c>
      <c r="L755" s="1"/>
    </row>
    <row r="756" customFormat="false" ht="12.75" hidden="false" customHeight="false" outlineLevel="0" collapsed="false">
      <c r="A756" s="0" t="s">
        <v>17646</v>
      </c>
      <c r="B756" s="1" t="s">
        <v>18605</v>
      </c>
      <c r="C756" s="1" t="s">
        <v>18605</v>
      </c>
      <c r="D756" s="1" t="s">
        <v>18855</v>
      </c>
      <c r="E756" s="0" t="n">
        <v>-1.477</v>
      </c>
      <c r="G756" s="0" t="n">
        <v>1.259</v>
      </c>
      <c r="H756" s="1" t="n">
        <v>1.952</v>
      </c>
      <c r="I756" s="1" t="n">
        <v>8.045</v>
      </c>
      <c r="J756" s="1" t="n">
        <v>9.182</v>
      </c>
      <c r="K756" s="1" t="s">
        <v>17904</v>
      </c>
      <c r="L756" s="1"/>
    </row>
    <row r="757" customFormat="false" ht="12.75" hidden="false" customHeight="false" outlineLevel="0" collapsed="false">
      <c r="A757" s="0" t="s">
        <v>17646</v>
      </c>
      <c r="B757" s="1" t="s">
        <v>18605</v>
      </c>
      <c r="C757" s="1" t="s">
        <v>18605</v>
      </c>
      <c r="D757" s="1" t="s">
        <v>18856</v>
      </c>
      <c r="E757" s="0" t="n">
        <v>-1.514</v>
      </c>
      <c r="G757" s="0" t="n">
        <v>1.302</v>
      </c>
      <c r="H757" s="1" t="n">
        <v>0.243</v>
      </c>
      <c r="I757" s="1" t="n">
        <v>1.02</v>
      </c>
      <c r="J757" s="1" t="n">
        <v>1.174</v>
      </c>
      <c r="K757" s="1" t="s">
        <v>18636</v>
      </c>
      <c r="L757" s="1"/>
    </row>
    <row r="758" customFormat="false" ht="12.75" hidden="false" customHeight="false" outlineLevel="0" collapsed="false">
      <c r="A758" s="0" t="s">
        <v>17646</v>
      </c>
      <c r="B758" s="1" t="s">
        <v>18605</v>
      </c>
      <c r="C758" s="1" t="s">
        <v>18605</v>
      </c>
      <c r="D758" s="1" t="s">
        <v>18857</v>
      </c>
      <c r="E758" s="0" t="n">
        <v>-1.532</v>
      </c>
      <c r="H758" s="1" t="n">
        <v>2.927</v>
      </c>
      <c r="I758" s="1" t="n">
        <v>10.004</v>
      </c>
      <c r="J758" s="1" t="n">
        <v>14.478</v>
      </c>
      <c r="K758" s="1" t="s">
        <v>18617</v>
      </c>
      <c r="L758" s="1"/>
    </row>
    <row r="759" customFormat="false" ht="12.75" hidden="false" customHeight="false" outlineLevel="0" collapsed="false">
      <c r="A759" s="0" t="s">
        <v>17646</v>
      </c>
      <c r="B759" s="1" t="s">
        <v>18605</v>
      </c>
      <c r="C759" s="1" t="s">
        <v>18605</v>
      </c>
      <c r="D759" s="1" t="s">
        <v>18858</v>
      </c>
      <c r="E759" s="0" t="n">
        <v>-1.54</v>
      </c>
      <c r="G759" s="0" t="n">
        <v>1.74</v>
      </c>
      <c r="H759" s="1" t="n">
        <v>1.536</v>
      </c>
      <c r="I759" s="1" t="n">
        <v>8.656</v>
      </c>
      <c r="J759" s="1" t="n">
        <v>7.449</v>
      </c>
      <c r="K759" s="1" t="s">
        <v>18859</v>
      </c>
      <c r="L759" s="1"/>
    </row>
    <row r="760" customFormat="false" ht="12.75" hidden="false" customHeight="false" outlineLevel="0" collapsed="false">
      <c r="A760" s="0" t="s">
        <v>17646</v>
      </c>
      <c r="B760" s="1" t="s">
        <v>18605</v>
      </c>
      <c r="C760" s="1" t="s">
        <v>18605</v>
      </c>
      <c r="D760" s="1" t="s">
        <v>18860</v>
      </c>
      <c r="E760" s="0" t="n">
        <v>-1.552</v>
      </c>
      <c r="G760" s="0" t="n">
        <v>1.113</v>
      </c>
      <c r="H760" s="1" t="n">
        <v>2.718</v>
      </c>
      <c r="I760" s="1" t="n">
        <v>10.025</v>
      </c>
      <c r="J760" s="1" t="n">
        <v>13.493</v>
      </c>
      <c r="K760" s="1" t="s">
        <v>18824</v>
      </c>
      <c r="L760" s="1"/>
    </row>
    <row r="761" customFormat="false" ht="12.75" hidden="false" customHeight="false" outlineLevel="0" collapsed="false">
      <c r="A761" s="0" t="s">
        <v>17646</v>
      </c>
      <c r="B761" s="1" t="s">
        <v>18605</v>
      </c>
      <c r="C761" s="1" t="s">
        <v>18605</v>
      </c>
      <c r="D761" s="1" t="s">
        <v>18861</v>
      </c>
      <c r="E761" s="0" t="n">
        <v>-1.56</v>
      </c>
      <c r="G761" s="0" t="n">
        <v>1.309</v>
      </c>
      <c r="H761" s="1" t="n">
        <v>0.463</v>
      </c>
      <c r="I761" s="1" t="n">
        <v>1.94</v>
      </c>
      <c r="J761" s="1" t="n">
        <v>2.307</v>
      </c>
      <c r="K761" s="1" t="s">
        <v>18862</v>
      </c>
      <c r="L761" s="1"/>
    </row>
    <row r="762" customFormat="false" ht="12.75" hidden="false" customHeight="false" outlineLevel="0" collapsed="false">
      <c r="A762" s="0" t="s">
        <v>17646</v>
      </c>
      <c r="B762" s="1" t="s">
        <v>18605</v>
      </c>
      <c r="C762" s="1" t="s">
        <v>18605</v>
      </c>
      <c r="D762" s="1" t="s">
        <v>18863</v>
      </c>
      <c r="E762" s="0" t="n">
        <v>-1.606</v>
      </c>
      <c r="G762" s="0" t="n">
        <v>1.069</v>
      </c>
      <c r="H762" s="1" t="n">
        <v>9.045</v>
      </c>
      <c r="I762" s="1" t="n">
        <v>32.211</v>
      </c>
      <c r="J762" s="1" t="n">
        <v>46.409</v>
      </c>
      <c r="K762" s="1" t="s">
        <v>18864</v>
      </c>
      <c r="L762" s="1"/>
    </row>
    <row r="763" customFormat="false" ht="12.75" hidden="false" customHeight="false" outlineLevel="0" collapsed="false">
      <c r="A763" s="0" t="s">
        <v>17646</v>
      </c>
      <c r="B763" s="1" t="s">
        <v>18605</v>
      </c>
      <c r="C763" s="1" t="s">
        <v>18605</v>
      </c>
      <c r="D763" s="1" t="s">
        <v>18865</v>
      </c>
      <c r="E763" s="0" t="n">
        <v>-1.617</v>
      </c>
      <c r="G763" s="0" t="n">
        <v>1.094</v>
      </c>
      <c r="H763" s="1" t="n">
        <v>2.946</v>
      </c>
      <c r="I763" s="1" t="n">
        <v>10.762</v>
      </c>
      <c r="J763" s="1" t="n">
        <v>15.157</v>
      </c>
      <c r="K763" s="1" t="s">
        <v>18866</v>
      </c>
      <c r="L763" s="1"/>
    </row>
    <row r="764" customFormat="false" ht="12.75" hidden="false" customHeight="false" outlineLevel="0" collapsed="false">
      <c r="A764" s="0" t="s">
        <v>17646</v>
      </c>
      <c r="B764" s="1" t="s">
        <v>18605</v>
      </c>
      <c r="C764" s="1" t="s">
        <v>18605</v>
      </c>
      <c r="D764" s="1" t="s">
        <v>18867</v>
      </c>
      <c r="E764" s="0" t="n">
        <v>-1.636</v>
      </c>
      <c r="H764" s="1" t="n">
        <v>1.266</v>
      </c>
      <c r="I764" s="1" t="n">
        <v>4.7</v>
      </c>
      <c r="J764" s="1" t="n">
        <v>6.817</v>
      </c>
      <c r="K764" s="1" t="s">
        <v>18868</v>
      </c>
      <c r="L764" s="1"/>
    </row>
    <row r="765" customFormat="false" ht="12.75" hidden="false" customHeight="false" outlineLevel="0" collapsed="false">
      <c r="A765" s="0" t="s">
        <v>17646</v>
      </c>
      <c r="B765" s="1" t="s">
        <v>18605</v>
      </c>
      <c r="C765" s="1" t="s">
        <v>18605</v>
      </c>
      <c r="D765" s="1" t="s">
        <v>18869</v>
      </c>
      <c r="E765" s="0" t="n">
        <v>-1.642</v>
      </c>
      <c r="G765" s="0" t="n">
        <v>1.892</v>
      </c>
      <c r="H765" s="1" t="n">
        <v>4.578</v>
      </c>
      <c r="I765" s="1" t="n">
        <v>30.536</v>
      </c>
      <c r="J765" s="1" t="n">
        <v>24.497</v>
      </c>
      <c r="K765" s="1" t="s">
        <v>18870</v>
      </c>
      <c r="L765" s="1"/>
    </row>
    <row r="766" customFormat="false" ht="12.75" hidden="false" customHeight="false" outlineLevel="0" collapsed="false">
      <c r="A766" s="0" t="s">
        <v>17646</v>
      </c>
      <c r="B766" s="1" t="s">
        <v>18605</v>
      </c>
      <c r="C766" s="1" t="s">
        <v>18605</v>
      </c>
      <c r="D766" s="1" t="s">
        <v>18871</v>
      </c>
      <c r="E766" s="0" t="n">
        <v>-1.728</v>
      </c>
      <c r="G766" s="0" t="n">
        <v>1.589</v>
      </c>
      <c r="H766" s="1" t="n">
        <v>10.144</v>
      </c>
      <c r="I766" s="1" t="n">
        <v>52.741</v>
      </c>
      <c r="J766" s="1" t="n">
        <v>56.624</v>
      </c>
      <c r="K766" s="1" t="s">
        <v>8964</v>
      </c>
      <c r="L766" s="1"/>
    </row>
    <row r="767" customFormat="false" ht="12.75" hidden="false" customHeight="false" outlineLevel="0" collapsed="false">
      <c r="A767" s="0" t="s">
        <v>17646</v>
      </c>
      <c r="B767" s="1" t="s">
        <v>18605</v>
      </c>
      <c r="C767" s="1" t="s">
        <v>18605</v>
      </c>
      <c r="D767" s="1" t="s">
        <v>18872</v>
      </c>
      <c r="E767" s="0" t="n">
        <v>-1.748</v>
      </c>
      <c r="G767" s="0" t="n">
        <v>1.319</v>
      </c>
      <c r="H767" s="1" t="n">
        <v>1.668</v>
      </c>
      <c r="I767" s="1" t="n">
        <v>7.128</v>
      </c>
      <c r="J767" s="1" t="n">
        <v>9.527</v>
      </c>
      <c r="K767" s="1" t="s">
        <v>18824</v>
      </c>
      <c r="L767" s="1"/>
    </row>
    <row r="768" customFormat="false" ht="12.75" hidden="false" customHeight="false" outlineLevel="0" collapsed="false">
      <c r="A768" s="0" t="s">
        <v>17646</v>
      </c>
      <c r="B768" s="1" t="s">
        <v>18605</v>
      </c>
      <c r="C768" s="1" t="s">
        <v>18605</v>
      </c>
      <c r="D768" s="1" t="s">
        <v>18873</v>
      </c>
      <c r="E768" s="0" t="n">
        <v>-1.824</v>
      </c>
      <c r="G768" s="0" t="n">
        <v>2.017</v>
      </c>
      <c r="H768" s="1" t="n">
        <v>1.312</v>
      </c>
      <c r="I768" s="1" t="n">
        <v>9.326</v>
      </c>
      <c r="J768" s="1" t="n">
        <v>7.968</v>
      </c>
      <c r="K768" s="1" t="s">
        <v>18874</v>
      </c>
      <c r="L768" s="1"/>
    </row>
    <row r="769" customFormat="false" ht="12.75" hidden="false" customHeight="false" outlineLevel="0" collapsed="false">
      <c r="A769" s="0" t="s">
        <v>17646</v>
      </c>
      <c r="B769" s="1" t="s">
        <v>18605</v>
      </c>
      <c r="C769" s="1" t="s">
        <v>18605</v>
      </c>
      <c r="D769" s="1" t="s">
        <v>18875</v>
      </c>
      <c r="E769" s="0" t="n">
        <v>-2.015</v>
      </c>
      <c r="G769" s="0" t="n">
        <v>1.435</v>
      </c>
      <c r="H769" s="1" t="n">
        <v>1.977</v>
      </c>
      <c r="I769" s="1" t="n">
        <v>9.3</v>
      </c>
      <c r="J769" s="1" t="n">
        <v>13.439</v>
      </c>
      <c r="K769" s="1" t="s">
        <v>18870</v>
      </c>
      <c r="L769" s="1"/>
    </row>
    <row r="770" customFormat="false" ht="12.75" hidden="false" customHeight="false" outlineLevel="0" collapsed="false">
      <c r="A770" s="0" t="s">
        <v>17646</v>
      </c>
      <c r="B770" s="1" t="s">
        <v>18605</v>
      </c>
      <c r="C770" s="1" t="s">
        <v>18605</v>
      </c>
      <c r="D770" s="1" t="s">
        <v>18876</v>
      </c>
      <c r="E770" s="0" t="n">
        <v>-2.022</v>
      </c>
      <c r="G770" s="0" t="n">
        <v>1.385</v>
      </c>
      <c r="H770" s="1" t="n">
        <v>0.264</v>
      </c>
      <c r="I770" s="1" t="n">
        <v>1.157</v>
      </c>
      <c r="J770" s="1" t="n">
        <v>1.79</v>
      </c>
      <c r="K770" s="1" t="s">
        <v>18877</v>
      </c>
      <c r="L770" s="1"/>
    </row>
    <row r="771" customFormat="false" ht="12.75" hidden="false" customHeight="false" outlineLevel="0" collapsed="false">
      <c r="A771" s="0" t="s">
        <v>17646</v>
      </c>
      <c r="B771" s="1" t="s">
        <v>18605</v>
      </c>
      <c r="C771" s="1" t="s">
        <v>18605</v>
      </c>
      <c r="D771" s="1" t="s">
        <v>18878</v>
      </c>
      <c r="E771" s="0" t="n">
        <v>-2.036</v>
      </c>
      <c r="G771" s="0" t="n">
        <v>2.057</v>
      </c>
      <c r="H771" s="1" t="n">
        <v>0.662</v>
      </c>
      <c r="I771" s="1" t="n">
        <v>4.628</v>
      </c>
      <c r="J771" s="1" t="n">
        <v>4.617</v>
      </c>
      <c r="K771" s="1" t="s">
        <v>18877</v>
      </c>
      <c r="L771" s="1"/>
    </row>
    <row r="772" customFormat="false" ht="12.75" hidden="false" customHeight="false" outlineLevel="0" collapsed="false">
      <c r="A772" s="0" t="s">
        <v>17646</v>
      </c>
      <c r="B772" s="1" t="s">
        <v>18605</v>
      </c>
      <c r="C772" s="1" t="s">
        <v>18605</v>
      </c>
      <c r="D772" s="1" t="s">
        <v>18879</v>
      </c>
      <c r="E772" s="0" t="n">
        <v>-2.095</v>
      </c>
      <c r="G772" s="0" t="n">
        <v>2.209</v>
      </c>
      <c r="H772" s="1" t="n">
        <v>2.352</v>
      </c>
      <c r="I772" s="1" t="n">
        <v>18.634</v>
      </c>
      <c r="J772" s="1" t="n">
        <v>17.024</v>
      </c>
      <c r="K772" s="1" t="s">
        <v>18880</v>
      </c>
      <c r="L772" s="1"/>
    </row>
    <row r="773" customFormat="false" ht="12.75" hidden="false" customHeight="false" outlineLevel="0" collapsed="false">
      <c r="A773" s="0" t="s">
        <v>17646</v>
      </c>
      <c r="B773" s="1" t="s">
        <v>18605</v>
      </c>
      <c r="C773" s="1" t="s">
        <v>18605</v>
      </c>
      <c r="D773" s="1" t="s">
        <v>18881</v>
      </c>
      <c r="E773" s="0" t="n">
        <v>-2.12</v>
      </c>
      <c r="G773" s="0" t="n">
        <v>2.088</v>
      </c>
      <c r="H773" s="1" t="n">
        <v>0.986</v>
      </c>
      <c r="I773" s="1" t="n">
        <v>7.251</v>
      </c>
      <c r="J773" s="1" t="n">
        <v>7.274</v>
      </c>
      <c r="K773" s="1" t="s">
        <v>18882</v>
      </c>
      <c r="L773" s="1"/>
    </row>
    <row r="774" customFormat="false" ht="12.75" hidden="false" customHeight="false" outlineLevel="0" collapsed="false">
      <c r="A774" s="0" t="s">
        <v>17646</v>
      </c>
      <c r="B774" s="1" t="s">
        <v>18605</v>
      </c>
      <c r="C774" s="1" t="s">
        <v>18605</v>
      </c>
      <c r="D774" s="1" t="s">
        <v>18883</v>
      </c>
      <c r="E774" s="0" t="n">
        <v>-2.156</v>
      </c>
      <c r="G774" s="0" t="n">
        <v>2.224</v>
      </c>
      <c r="H774" s="1" t="n">
        <v>9.653</v>
      </c>
      <c r="I774" s="1" t="n">
        <v>77.559</v>
      </c>
      <c r="J774" s="1" t="n">
        <v>72.788</v>
      </c>
      <c r="K774" s="1" t="s">
        <v>8964</v>
      </c>
      <c r="L774" s="1"/>
    </row>
    <row r="775" customFormat="false" ht="12.75" hidden="false" customHeight="false" outlineLevel="0" collapsed="false">
      <c r="A775" s="0" t="s">
        <v>17646</v>
      </c>
      <c r="B775" s="1" t="s">
        <v>18605</v>
      </c>
      <c r="C775" s="1" t="s">
        <v>18605</v>
      </c>
      <c r="D775" s="1" t="s">
        <v>18884</v>
      </c>
      <c r="E775" s="0" t="n">
        <v>-2.261</v>
      </c>
      <c r="G775" s="0" t="n">
        <v>1.342</v>
      </c>
      <c r="H775" s="1" t="n">
        <v>0.507</v>
      </c>
      <c r="I775" s="1" t="n">
        <v>2.24</v>
      </c>
      <c r="J775" s="1" t="n">
        <v>4.179</v>
      </c>
      <c r="K775" s="1" t="s">
        <v>18828</v>
      </c>
      <c r="L775" s="1"/>
    </row>
    <row r="776" customFormat="false" ht="12.75" hidden="false" customHeight="false" outlineLevel="0" collapsed="false">
      <c r="A776" s="0" t="s">
        <v>17646</v>
      </c>
      <c r="B776" s="1" t="s">
        <v>18605</v>
      </c>
      <c r="C776" s="1" t="s">
        <v>18605</v>
      </c>
      <c r="D776" s="1" t="s">
        <v>18885</v>
      </c>
      <c r="E776" s="0" t="n">
        <v>-2.266</v>
      </c>
      <c r="G776" s="0" t="n">
        <v>1.738</v>
      </c>
      <c r="H776" s="1" t="n">
        <v>1.281</v>
      </c>
      <c r="I776" s="1" t="n">
        <v>7.247</v>
      </c>
      <c r="J776" s="1" t="n">
        <v>10.326</v>
      </c>
      <c r="K776" s="1" t="s">
        <v>18886</v>
      </c>
      <c r="L776" s="1"/>
    </row>
    <row r="777" customFormat="false" ht="12.75" hidden="false" customHeight="false" outlineLevel="0" collapsed="false">
      <c r="A777" s="0" t="s">
        <v>17646</v>
      </c>
      <c r="B777" s="1" t="s">
        <v>18605</v>
      </c>
      <c r="C777" s="1" t="s">
        <v>18605</v>
      </c>
      <c r="D777" s="1" t="s">
        <v>18887</v>
      </c>
      <c r="E777" s="0" t="n">
        <v>-2.359</v>
      </c>
      <c r="G777" s="0" t="n">
        <v>1.523</v>
      </c>
      <c r="H777" s="1" t="n">
        <v>5.432</v>
      </c>
      <c r="I777" s="1" t="n">
        <v>26.183</v>
      </c>
      <c r="J777" s="1" t="n">
        <v>46.409</v>
      </c>
      <c r="K777" s="1" t="s">
        <v>18888</v>
      </c>
      <c r="L777" s="1"/>
    </row>
    <row r="778" customFormat="false" ht="12.75" hidden="false" customHeight="false" outlineLevel="0" collapsed="false">
      <c r="A778" s="0" t="s">
        <v>17646</v>
      </c>
      <c r="B778" s="1" t="s">
        <v>18605</v>
      </c>
      <c r="C778" s="1" t="s">
        <v>18605</v>
      </c>
      <c r="D778" s="1" t="s">
        <v>18889</v>
      </c>
      <c r="E778" s="0" t="n">
        <v>-2.398</v>
      </c>
      <c r="G778" s="0" t="n">
        <v>1.44</v>
      </c>
      <c r="H778" s="1" t="n">
        <v>2.594</v>
      </c>
      <c r="I778" s="1" t="n">
        <v>11.967</v>
      </c>
      <c r="J778" s="1" t="n">
        <v>22.98</v>
      </c>
      <c r="K778" s="1" t="s">
        <v>18890</v>
      </c>
      <c r="L778" s="1"/>
    </row>
    <row r="779" customFormat="false" ht="12.75" hidden="false" customHeight="false" outlineLevel="0" collapsed="false">
      <c r="A779" s="0" t="s">
        <v>17646</v>
      </c>
      <c r="B779" s="1" t="s">
        <v>18605</v>
      </c>
      <c r="C779" s="1" t="s">
        <v>18605</v>
      </c>
      <c r="D779" s="1" t="s">
        <v>18891</v>
      </c>
      <c r="E779" s="0" t="n">
        <v>-2.425</v>
      </c>
      <c r="H779" s="1" t="n">
        <v>0.769</v>
      </c>
      <c r="I779" s="1" t="n">
        <v>3.971</v>
      </c>
      <c r="J779" s="1" t="n">
        <v>7.048</v>
      </c>
      <c r="K779" s="1" t="s">
        <v>18868</v>
      </c>
      <c r="L779" s="1"/>
    </row>
    <row r="780" customFormat="false" ht="12.75" hidden="false" customHeight="false" outlineLevel="0" collapsed="false">
      <c r="A780" s="0" t="s">
        <v>17646</v>
      </c>
      <c r="B780" s="1" t="s">
        <v>18605</v>
      </c>
      <c r="C780" s="1" t="s">
        <v>18605</v>
      </c>
      <c r="D780" s="1" t="s">
        <v>18892</v>
      </c>
      <c r="E780" s="0" t="n">
        <v>-2.431</v>
      </c>
      <c r="F780" s="0" t="n">
        <v>-1.011</v>
      </c>
      <c r="G780" s="0" t="n">
        <v>1.412</v>
      </c>
      <c r="H780" s="1" t="n">
        <v>7.003</v>
      </c>
      <c r="I780" s="1" t="n">
        <v>32.33</v>
      </c>
      <c r="J780" s="1" t="n">
        <v>64.159</v>
      </c>
      <c r="K780" s="1" t="s">
        <v>18868</v>
      </c>
      <c r="L780" s="1"/>
    </row>
    <row r="781" customFormat="false" ht="12.75" hidden="false" customHeight="false" outlineLevel="0" collapsed="false">
      <c r="A781" s="0" t="s">
        <v>17646</v>
      </c>
      <c r="B781" s="1" t="s">
        <v>18605</v>
      </c>
      <c r="C781" s="1" t="s">
        <v>18605</v>
      </c>
      <c r="D781" s="1" t="s">
        <v>18893</v>
      </c>
      <c r="E781" s="0" t="n">
        <v>-2.586</v>
      </c>
      <c r="G781" s="0" t="n">
        <v>2.323</v>
      </c>
      <c r="H781" s="1" t="n">
        <v>0.72</v>
      </c>
      <c r="I781" s="1" t="n">
        <v>6.193</v>
      </c>
      <c r="J781" s="1" t="n">
        <v>7.244</v>
      </c>
      <c r="K781" s="1" t="s">
        <v>18894</v>
      </c>
      <c r="L781" s="1"/>
    </row>
    <row r="782" customFormat="false" ht="12.75" hidden="false" customHeight="false" outlineLevel="0" collapsed="false">
      <c r="A782" s="0" t="s">
        <v>17646</v>
      </c>
      <c r="B782" s="1" t="s">
        <v>18605</v>
      </c>
      <c r="C782" s="1" t="s">
        <v>18605</v>
      </c>
      <c r="D782" s="1" t="s">
        <v>18895</v>
      </c>
      <c r="E782" s="0" t="n">
        <v>-2.595</v>
      </c>
      <c r="G782" s="0" t="n">
        <v>1.595</v>
      </c>
      <c r="H782" s="1" t="n">
        <v>1.534</v>
      </c>
      <c r="I782" s="1" t="n">
        <v>7.78</v>
      </c>
      <c r="J782" s="1" t="n">
        <v>15.504</v>
      </c>
      <c r="K782" s="1" t="s">
        <v>18896</v>
      </c>
      <c r="L782" s="1"/>
    </row>
    <row r="783" customFormat="false" ht="12.75" hidden="false" customHeight="false" outlineLevel="0" collapsed="false">
      <c r="A783" s="0" t="s">
        <v>17646</v>
      </c>
      <c r="B783" s="1" t="s">
        <v>18605</v>
      </c>
      <c r="C783" s="1" t="s">
        <v>18605</v>
      </c>
      <c r="D783" s="1" t="s">
        <v>18897</v>
      </c>
      <c r="E783" s="0" t="n">
        <v>-2.61</v>
      </c>
      <c r="G783" s="0" t="n">
        <v>1.846</v>
      </c>
      <c r="H783" s="1" t="n">
        <v>0.315</v>
      </c>
      <c r="I783" s="1" t="n">
        <v>1.914</v>
      </c>
      <c r="J783" s="1" t="n">
        <v>3.195</v>
      </c>
      <c r="K783" s="1" t="s">
        <v>18877</v>
      </c>
      <c r="L783" s="1"/>
    </row>
    <row r="784" customFormat="false" ht="12.75" hidden="false" customHeight="false" outlineLevel="0" collapsed="false">
      <c r="A784" s="0" t="s">
        <v>17646</v>
      </c>
      <c r="B784" s="1" t="s">
        <v>18605</v>
      </c>
      <c r="C784" s="1" t="s">
        <v>18605</v>
      </c>
      <c r="D784" s="1" t="s">
        <v>18898</v>
      </c>
      <c r="E784" s="0" t="n">
        <v>-2.658</v>
      </c>
      <c r="G784" s="0" t="n">
        <v>2.129</v>
      </c>
      <c r="H784" s="1" t="n">
        <v>9.017</v>
      </c>
      <c r="I784" s="1" t="n">
        <v>67.022</v>
      </c>
      <c r="J784" s="1" t="n">
        <v>96.622</v>
      </c>
      <c r="K784" s="1" t="s">
        <v>18899</v>
      </c>
      <c r="L784" s="1"/>
    </row>
    <row r="785" customFormat="false" ht="12.75" hidden="false" customHeight="false" outlineLevel="0" collapsed="false">
      <c r="A785" s="0" t="s">
        <v>17646</v>
      </c>
      <c r="B785" s="1" t="s">
        <v>18605</v>
      </c>
      <c r="C785" s="1" t="s">
        <v>18605</v>
      </c>
      <c r="D785" s="1" t="s">
        <v>18900</v>
      </c>
      <c r="E785" s="0" t="n">
        <v>-2.682</v>
      </c>
      <c r="G785" s="0" t="n">
        <v>2.342</v>
      </c>
      <c r="H785" s="1" t="n">
        <v>1.222</v>
      </c>
      <c r="I785" s="1" t="n">
        <v>10.63</v>
      </c>
      <c r="J785" s="1" t="n">
        <v>13.32</v>
      </c>
      <c r="K785" s="1" t="s">
        <v>18901</v>
      </c>
      <c r="L785" s="1"/>
    </row>
    <row r="786" customFormat="false" ht="12.75" hidden="false" customHeight="false" outlineLevel="0" collapsed="false">
      <c r="A786" s="0" t="s">
        <v>17646</v>
      </c>
      <c r="B786" s="1" t="s">
        <v>18605</v>
      </c>
      <c r="C786" s="1" t="s">
        <v>18605</v>
      </c>
      <c r="D786" s="1" t="s">
        <v>18902</v>
      </c>
      <c r="E786" s="0" t="n">
        <v>-2.767</v>
      </c>
      <c r="G786" s="0" t="n">
        <v>2.609</v>
      </c>
      <c r="H786" s="1" t="n">
        <v>0.824</v>
      </c>
      <c r="I786" s="1" t="n">
        <v>8.752</v>
      </c>
      <c r="J786" s="1" t="n">
        <v>9.555</v>
      </c>
      <c r="K786" s="1" t="s">
        <v>18894</v>
      </c>
      <c r="L786" s="1"/>
    </row>
    <row r="787" customFormat="false" ht="12.75" hidden="false" customHeight="false" outlineLevel="0" collapsed="false">
      <c r="A787" s="0" t="s">
        <v>17646</v>
      </c>
      <c r="B787" s="1" t="s">
        <v>18605</v>
      </c>
      <c r="C787" s="1" t="s">
        <v>18605</v>
      </c>
      <c r="D787" s="1" t="s">
        <v>18903</v>
      </c>
      <c r="E787" s="0" t="n">
        <v>-2.782</v>
      </c>
      <c r="G787" s="0" t="n">
        <v>2.499</v>
      </c>
      <c r="H787" s="1" t="n">
        <v>0.118</v>
      </c>
      <c r="I787" s="1" t="n">
        <v>1.215</v>
      </c>
      <c r="J787" s="1" t="n">
        <v>1.456</v>
      </c>
      <c r="K787" s="1" t="s">
        <v>18828</v>
      </c>
      <c r="L787" s="1"/>
    </row>
    <row r="788" customFormat="false" ht="12.75" hidden="false" customHeight="false" outlineLevel="0" collapsed="false">
      <c r="A788" s="0" t="s">
        <v>17646</v>
      </c>
      <c r="B788" s="1" t="s">
        <v>18605</v>
      </c>
      <c r="C788" s="1" t="s">
        <v>18605</v>
      </c>
      <c r="D788" s="1" t="s">
        <v>18904</v>
      </c>
      <c r="E788" s="0" t="n">
        <v>-2.854</v>
      </c>
      <c r="G788" s="0" t="n">
        <v>2.096</v>
      </c>
      <c r="H788" s="1" t="n">
        <v>1.036</v>
      </c>
      <c r="I788" s="1" t="n">
        <v>7.659</v>
      </c>
      <c r="J788" s="1" t="n">
        <v>12.612</v>
      </c>
      <c r="K788" s="1" t="s">
        <v>18870</v>
      </c>
      <c r="L788" s="1"/>
    </row>
    <row r="789" customFormat="false" ht="12.75" hidden="false" customHeight="false" outlineLevel="0" collapsed="false">
      <c r="A789" s="0" t="s">
        <v>17646</v>
      </c>
      <c r="B789" s="1" t="s">
        <v>18605</v>
      </c>
      <c r="C789" s="1" t="s">
        <v>18605</v>
      </c>
      <c r="D789" s="1" t="s">
        <v>18905</v>
      </c>
      <c r="E789" s="0" t="n">
        <v>-2.866</v>
      </c>
      <c r="G789" s="0" t="n">
        <v>3.737</v>
      </c>
      <c r="H789" s="1" t="n">
        <v>0.326</v>
      </c>
      <c r="I789" s="1" t="n">
        <v>6.893</v>
      </c>
      <c r="J789" s="1" t="n">
        <v>4.008</v>
      </c>
      <c r="K789" s="1" t="s">
        <v>18612</v>
      </c>
      <c r="L789" s="1"/>
    </row>
    <row r="790" customFormat="false" ht="12.75" hidden="false" customHeight="false" outlineLevel="0" collapsed="false">
      <c r="A790" s="0" t="s">
        <v>17646</v>
      </c>
      <c r="B790" s="1" t="s">
        <v>18605</v>
      </c>
      <c r="C790" s="1" t="s">
        <v>18605</v>
      </c>
      <c r="D790" s="1" t="s">
        <v>18906</v>
      </c>
      <c r="E790" s="0" t="n">
        <v>-2.935</v>
      </c>
      <c r="G790" s="0" t="n">
        <v>2.749</v>
      </c>
      <c r="H790" s="1" t="n">
        <v>2.787</v>
      </c>
      <c r="I790" s="1" t="n">
        <v>32.705</v>
      </c>
      <c r="J790" s="1" t="n">
        <v>36.272</v>
      </c>
      <c r="K790" s="1" t="s">
        <v>18907</v>
      </c>
      <c r="L790" s="1"/>
    </row>
    <row r="791" customFormat="false" ht="12.75" hidden="false" customHeight="false" outlineLevel="0" collapsed="false">
      <c r="A791" s="0" t="s">
        <v>17646</v>
      </c>
      <c r="B791" s="1" t="s">
        <v>18605</v>
      </c>
      <c r="C791" s="1" t="s">
        <v>18605</v>
      </c>
      <c r="D791" s="1" t="s">
        <v>18908</v>
      </c>
      <c r="E791" s="0" t="n">
        <v>-2.981</v>
      </c>
      <c r="H791" s="1" t="n">
        <v>0.038</v>
      </c>
      <c r="I791" s="1" t="n">
        <v>0.163</v>
      </c>
      <c r="J791" s="1" t="n">
        <v>0.553</v>
      </c>
      <c r="K791" s="1" t="s">
        <v>18909</v>
      </c>
      <c r="L791" s="1"/>
    </row>
    <row r="792" customFormat="false" ht="12.75" hidden="false" customHeight="false" outlineLevel="0" collapsed="false">
      <c r="A792" s="0" t="s">
        <v>17646</v>
      </c>
      <c r="B792" s="1" t="s">
        <v>18605</v>
      </c>
      <c r="C792" s="1" t="s">
        <v>18605</v>
      </c>
      <c r="D792" s="1" t="s">
        <v>18910</v>
      </c>
      <c r="E792" s="0" t="n">
        <v>-3.011</v>
      </c>
      <c r="G792" s="0" t="n">
        <v>2.902</v>
      </c>
      <c r="H792" s="1" t="n">
        <v>0.297</v>
      </c>
      <c r="I792" s="1" t="n">
        <v>3.847</v>
      </c>
      <c r="J792" s="1" t="n">
        <v>4.088</v>
      </c>
      <c r="K792" s="1" t="s">
        <v>18911</v>
      </c>
      <c r="L792" s="1"/>
    </row>
    <row r="793" customFormat="false" ht="12.75" hidden="false" customHeight="false" outlineLevel="0" collapsed="false">
      <c r="A793" s="0" t="s">
        <v>17646</v>
      </c>
      <c r="B793" s="1" t="s">
        <v>18605</v>
      </c>
      <c r="C793" s="1" t="s">
        <v>18605</v>
      </c>
      <c r="D793" s="1" t="s">
        <v>18912</v>
      </c>
      <c r="E793" s="0" t="n">
        <v>-3.037</v>
      </c>
      <c r="F793" s="0" t="n">
        <v>-1.177</v>
      </c>
      <c r="H793" s="1" t="n">
        <v>0.076</v>
      </c>
      <c r="I793" s="1" t="n">
        <v>0.495</v>
      </c>
      <c r="J793" s="1" t="n">
        <v>1.117</v>
      </c>
      <c r="K793" s="1" t="s">
        <v>18870</v>
      </c>
      <c r="L793" s="1"/>
    </row>
    <row r="794" customFormat="false" ht="12.75" hidden="false" customHeight="false" outlineLevel="0" collapsed="false">
      <c r="A794" s="0" t="s">
        <v>17646</v>
      </c>
      <c r="B794" s="1" t="s">
        <v>18605</v>
      </c>
      <c r="C794" s="1" t="s">
        <v>18605</v>
      </c>
      <c r="D794" s="1" t="s">
        <v>18913</v>
      </c>
      <c r="E794" s="0" t="n">
        <v>-3.051</v>
      </c>
      <c r="G794" s="0" t="n">
        <v>2.612</v>
      </c>
      <c r="H794" s="1" t="n">
        <v>0.304</v>
      </c>
      <c r="I794" s="1" t="n">
        <v>3.218</v>
      </c>
      <c r="J794" s="1" t="n">
        <v>4.251</v>
      </c>
      <c r="K794" s="1" t="s">
        <v>18914</v>
      </c>
      <c r="L794" s="1"/>
    </row>
    <row r="795" customFormat="false" ht="12.75" hidden="false" customHeight="false" outlineLevel="0" collapsed="false">
      <c r="A795" s="0" t="s">
        <v>17646</v>
      </c>
      <c r="B795" s="1" t="s">
        <v>18605</v>
      </c>
      <c r="C795" s="1" t="s">
        <v>18605</v>
      </c>
      <c r="D795" s="1" t="s">
        <v>18915</v>
      </c>
      <c r="E795" s="0" t="n">
        <v>-3.083</v>
      </c>
      <c r="G795" s="0" t="n">
        <v>3.164</v>
      </c>
      <c r="H795" s="1" t="n">
        <v>0.43</v>
      </c>
      <c r="I795" s="1" t="n">
        <v>6.625</v>
      </c>
      <c r="J795" s="1" t="n">
        <v>6.134</v>
      </c>
      <c r="K795" s="1" t="s">
        <v>18916</v>
      </c>
      <c r="L795" s="1"/>
    </row>
    <row r="796" customFormat="false" ht="12.75" hidden="false" customHeight="false" outlineLevel="0" collapsed="false">
      <c r="A796" s="0" t="s">
        <v>17646</v>
      </c>
      <c r="B796" s="1" t="s">
        <v>18605</v>
      </c>
      <c r="C796" s="1" t="s">
        <v>18605</v>
      </c>
      <c r="D796" s="1" t="s">
        <v>18917</v>
      </c>
      <c r="E796" s="0" t="n">
        <v>-3.119</v>
      </c>
      <c r="G796" s="0" t="n">
        <v>2.693</v>
      </c>
      <c r="H796" s="1" t="n">
        <v>1.334</v>
      </c>
      <c r="I796" s="1" t="n">
        <v>15.418</v>
      </c>
      <c r="J796" s="1" t="n">
        <v>19.777</v>
      </c>
      <c r="K796" s="1" t="s">
        <v>18828</v>
      </c>
      <c r="L796" s="1"/>
    </row>
    <row r="797" customFormat="false" ht="12.75" hidden="false" customHeight="false" outlineLevel="0" collapsed="false">
      <c r="A797" s="0" t="s">
        <v>17646</v>
      </c>
      <c r="B797" s="1" t="s">
        <v>18605</v>
      </c>
      <c r="C797" s="1" t="s">
        <v>18605</v>
      </c>
      <c r="D797" s="1" t="s">
        <v>18918</v>
      </c>
      <c r="E797" s="0" t="n">
        <v>-3.169</v>
      </c>
      <c r="G797" s="0" t="n">
        <v>2.389</v>
      </c>
      <c r="H797" s="1" t="n">
        <v>5.243</v>
      </c>
      <c r="I797" s="1" t="n">
        <v>47.241</v>
      </c>
      <c r="J797" s="1" t="n">
        <v>79.254</v>
      </c>
      <c r="K797" s="1" t="s">
        <v>18899</v>
      </c>
      <c r="L797" s="1"/>
    </row>
    <row r="798" customFormat="false" ht="12.75" hidden="false" customHeight="false" outlineLevel="0" collapsed="false">
      <c r="A798" s="0" t="s">
        <v>17646</v>
      </c>
      <c r="B798" s="1" t="s">
        <v>18605</v>
      </c>
      <c r="C798" s="1" t="s">
        <v>18605</v>
      </c>
      <c r="D798" s="1" t="s">
        <v>18919</v>
      </c>
      <c r="E798" s="0" t="n">
        <v>-3.193</v>
      </c>
      <c r="H798" s="1" t="n">
        <v>0.142</v>
      </c>
      <c r="I798" s="1" t="n">
        <v>1.41</v>
      </c>
      <c r="J798" s="1" t="n">
        <v>2.295</v>
      </c>
      <c r="K798" s="1" t="s">
        <v>18920</v>
      </c>
      <c r="L798" s="1"/>
    </row>
    <row r="799" customFormat="false" ht="12.75" hidden="false" customHeight="false" outlineLevel="0" collapsed="false">
      <c r="A799" s="0" t="s">
        <v>17646</v>
      </c>
      <c r="B799" s="1" t="s">
        <v>18605</v>
      </c>
      <c r="C799" s="1" t="s">
        <v>18605</v>
      </c>
      <c r="D799" s="1" t="s">
        <v>18921</v>
      </c>
      <c r="E799" s="0" t="n">
        <v>-3.671</v>
      </c>
      <c r="G799" s="0" t="n">
        <v>3.023</v>
      </c>
      <c r="H799" s="1" t="n">
        <v>0.392</v>
      </c>
      <c r="I799" s="1" t="n">
        <v>5.529</v>
      </c>
      <c r="J799" s="1" t="n">
        <v>8.527</v>
      </c>
      <c r="K799" s="1" t="s">
        <v>18828</v>
      </c>
      <c r="L799" s="1"/>
    </row>
    <row r="800" customFormat="false" ht="12.75" hidden="false" customHeight="false" outlineLevel="0" collapsed="false">
      <c r="A800" s="0" t="s">
        <v>17646</v>
      </c>
      <c r="B800" s="1" t="s">
        <v>18605</v>
      </c>
      <c r="C800" s="1" t="s">
        <v>18605</v>
      </c>
      <c r="D800" s="1" t="s">
        <v>18922</v>
      </c>
      <c r="E800" s="0" t="n">
        <v>-3.702</v>
      </c>
      <c r="H800" s="1" t="n">
        <v>0.034</v>
      </c>
      <c r="I800" s="1" t="n">
        <v>0.416</v>
      </c>
      <c r="J800" s="1" t="n">
        <v>0.774</v>
      </c>
      <c r="K800" s="1" t="s">
        <v>18870</v>
      </c>
      <c r="L800" s="1"/>
    </row>
    <row r="801" customFormat="false" ht="12.75" hidden="false" customHeight="false" outlineLevel="0" collapsed="false">
      <c r="A801" s="0" t="s">
        <v>17646</v>
      </c>
      <c r="B801" s="1" t="s">
        <v>18605</v>
      </c>
      <c r="C801" s="1" t="s">
        <v>18605</v>
      </c>
      <c r="D801" s="1" t="s">
        <v>18923</v>
      </c>
      <c r="E801" s="0" t="n">
        <v>-3.798</v>
      </c>
      <c r="G801" s="0" t="n">
        <v>3.13</v>
      </c>
      <c r="H801" s="1" t="n">
        <v>0.197</v>
      </c>
      <c r="I801" s="1" t="n">
        <v>2.979</v>
      </c>
      <c r="J801" s="1" t="n">
        <v>4.561</v>
      </c>
      <c r="K801" s="1" t="s">
        <v>18924</v>
      </c>
      <c r="L801" s="1"/>
    </row>
    <row r="802" customFormat="false" ht="12.75" hidden="false" customHeight="false" outlineLevel="0" collapsed="false">
      <c r="A802" s="0" t="s">
        <v>17646</v>
      </c>
      <c r="B802" s="1" t="s">
        <v>18605</v>
      </c>
      <c r="C802" s="1" t="s">
        <v>18605</v>
      </c>
      <c r="D802" s="1" t="s">
        <v>18925</v>
      </c>
      <c r="E802" s="0" t="n">
        <v>-4.043</v>
      </c>
      <c r="G802" s="0" t="n">
        <v>3.302</v>
      </c>
      <c r="H802" s="1" t="n">
        <v>1.356</v>
      </c>
      <c r="I802" s="1" t="n">
        <v>23.022</v>
      </c>
      <c r="J802" s="1" t="n">
        <v>38.136</v>
      </c>
      <c r="K802" s="1" t="s">
        <v>18899</v>
      </c>
      <c r="L802" s="1"/>
    </row>
    <row r="803" customFormat="false" ht="12.75" hidden="false" customHeight="false" outlineLevel="0" collapsed="false">
      <c r="A803" s="0" t="s">
        <v>17646</v>
      </c>
      <c r="B803" s="1" t="s">
        <v>18605</v>
      </c>
      <c r="C803" s="1" t="s">
        <v>18605</v>
      </c>
      <c r="D803" s="1" t="s">
        <v>18926</v>
      </c>
      <c r="E803" s="0" t="n">
        <v>-4.078</v>
      </c>
      <c r="G803" s="0" t="n">
        <v>3.896</v>
      </c>
      <c r="H803" s="1" t="n">
        <v>1.471</v>
      </c>
      <c r="I803" s="1" t="n">
        <v>37.637</v>
      </c>
      <c r="J803" s="1" t="n">
        <v>41.966</v>
      </c>
      <c r="K803" s="1" t="s">
        <v>18927</v>
      </c>
      <c r="L803" s="1"/>
    </row>
    <row r="804" customFormat="false" ht="12.75" hidden="false" customHeight="false" outlineLevel="0" collapsed="false">
      <c r="A804" s="0" t="s">
        <v>17646</v>
      </c>
      <c r="B804" s="1" t="s">
        <v>18605</v>
      </c>
      <c r="C804" s="1" t="s">
        <v>18605</v>
      </c>
      <c r="D804" s="1" t="s">
        <v>18928</v>
      </c>
      <c r="E804" s="0" t="n">
        <v>-4.503</v>
      </c>
      <c r="G804" s="0" t="n">
        <v>4.783</v>
      </c>
      <c r="H804" s="1" t="n">
        <v>0.127</v>
      </c>
      <c r="I804" s="1" t="n">
        <v>6.28</v>
      </c>
      <c r="J804" s="1" t="n">
        <v>5.112</v>
      </c>
      <c r="K804" s="1" t="s">
        <v>18929</v>
      </c>
      <c r="L804" s="1"/>
    </row>
    <row r="805" customFormat="false" ht="12.75" hidden="false" customHeight="false" outlineLevel="0" collapsed="false">
      <c r="A805" s="0" t="s">
        <v>17646</v>
      </c>
      <c r="B805" s="1" t="s">
        <v>18605</v>
      </c>
      <c r="C805" s="1" t="s">
        <v>18605</v>
      </c>
      <c r="D805" s="1" t="s">
        <v>18930</v>
      </c>
      <c r="E805" s="0" t="n">
        <v>-4.975</v>
      </c>
      <c r="G805" s="0" t="n">
        <v>4.366</v>
      </c>
      <c r="H805" s="1" t="n">
        <v>0.467</v>
      </c>
      <c r="I805" s="1" t="n">
        <v>16.401</v>
      </c>
      <c r="J805" s="1" t="n">
        <v>25.179</v>
      </c>
      <c r="K805" s="1" t="s">
        <v>9610</v>
      </c>
      <c r="L805" s="1"/>
    </row>
    <row r="806" customFormat="false" ht="12.75" hidden="false" customHeight="false" outlineLevel="0" collapsed="false">
      <c r="A806" s="0" t="s">
        <v>17646</v>
      </c>
      <c r="B806" s="1" t="s">
        <v>18605</v>
      </c>
      <c r="C806" s="1" t="s">
        <v>18605</v>
      </c>
      <c r="D806" s="1" t="s">
        <v>18931</v>
      </c>
      <c r="E806" s="0" t="n">
        <v>-5.921</v>
      </c>
      <c r="G806" s="0" t="n">
        <v>4.794</v>
      </c>
      <c r="H806" s="1" t="n">
        <v>0.035</v>
      </c>
      <c r="I806" s="1" t="n">
        <v>1.705</v>
      </c>
      <c r="J806" s="1" t="n">
        <v>3.666</v>
      </c>
      <c r="K806" s="1" t="s">
        <v>18932</v>
      </c>
      <c r="L806" s="1"/>
    </row>
    <row r="807" customFormat="false" ht="12.75" hidden="false" customHeight="false" outlineLevel="0" collapsed="false">
      <c r="A807" s="0" t="s">
        <v>17646</v>
      </c>
      <c r="B807" s="1" t="s">
        <v>18605</v>
      </c>
      <c r="C807" s="1" t="s">
        <v>18605</v>
      </c>
      <c r="D807" s="1" t="s">
        <v>18933</v>
      </c>
      <c r="E807" s="0" t="n">
        <v>-6.04</v>
      </c>
      <c r="G807" s="0" t="n">
        <v>5.313</v>
      </c>
      <c r="H807" s="1" t="n">
        <v>0.625</v>
      </c>
      <c r="I807" s="1" t="n">
        <v>41.586</v>
      </c>
      <c r="J807" s="1" t="n">
        <v>69.002</v>
      </c>
      <c r="K807" s="1" t="s">
        <v>9610</v>
      </c>
      <c r="L807" s="1"/>
    </row>
    <row r="808" customFormat="false" ht="12.75" hidden="false" customHeight="false" outlineLevel="0" collapsed="false">
      <c r="A808" s="0" t="s">
        <v>17646</v>
      </c>
      <c r="B808" s="1" t="s">
        <v>18605</v>
      </c>
      <c r="C808" s="1" t="s">
        <v>18605</v>
      </c>
      <c r="D808" s="1" t="s">
        <v>18934</v>
      </c>
      <c r="E808" s="0" t="n">
        <v>-6.097</v>
      </c>
      <c r="G808" s="0" t="n">
        <v>5.152</v>
      </c>
      <c r="H808" s="1" t="n">
        <v>0.065</v>
      </c>
      <c r="I808" s="1" t="n">
        <v>4.067</v>
      </c>
      <c r="J808" s="1" t="n">
        <v>7.713</v>
      </c>
      <c r="K808" s="1" t="s">
        <v>18935</v>
      </c>
      <c r="L808" s="1"/>
    </row>
    <row r="809" customFormat="false" ht="12.75" hidden="false" customHeight="false" outlineLevel="0" collapsed="false">
      <c r="A809" s="0" t="s">
        <v>17646</v>
      </c>
      <c r="B809" s="1" t="s">
        <v>18605</v>
      </c>
      <c r="C809" s="1" t="s">
        <v>18605</v>
      </c>
      <c r="D809" s="1" t="s">
        <v>18936</v>
      </c>
      <c r="E809" s="0" t="n">
        <v>-6.195</v>
      </c>
      <c r="G809" s="0" t="n">
        <v>6.59</v>
      </c>
      <c r="H809" s="1" t="n">
        <v>0.047</v>
      </c>
      <c r="I809" s="1" t="n">
        <v>8.869</v>
      </c>
      <c r="J809" s="1" t="n">
        <v>6.54</v>
      </c>
      <c r="K809" s="1" t="s">
        <v>18937</v>
      </c>
      <c r="L809" s="1"/>
    </row>
    <row r="810" customFormat="false" ht="12.75" hidden="false" customHeight="false" outlineLevel="0" collapsed="false">
      <c r="A810" s="0" t="s">
        <v>17646</v>
      </c>
      <c r="B810" s="1" t="s">
        <v>18605</v>
      </c>
      <c r="C810" s="1" t="s">
        <v>18605</v>
      </c>
      <c r="D810" s="1" t="s">
        <v>18938</v>
      </c>
      <c r="E810" s="0" t="n">
        <v>-6.224</v>
      </c>
      <c r="H810" s="1" t="n">
        <v>0.054</v>
      </c>
      <c r="I810" s="1" t="n">
        <v>8.531</v>
      </c>
      <c r="J810" s="1" t="n">
        <v>8.05</v>
      </c>
      <c r="K810" s="1" t="s">
        <v>18939</v>
      </c>
      <c r="L810" s="1"/>
    </row>
    <row r="811" customFormat="false" ht="12.75" hidden="false" customHeight="false" outlineLevel="0" collapsed="false">
      <c r="A811" s="0" t="s">
        <v>17646</v>
      </c>
      <c r="B811" s="1" t="s">
        <v>18605</v>
      </c>
      <c r="C811" s="1" t="s">
        <v>18605</v>
      </c>
      <c r="D811" s="1" t="s">
        <v>18940</v>
      </c>
      <c r="E811" s="0" t="n">
        <v>-6.303</v>
      </c>
      <c r="G811" s="0" t="n">
        <v>6.224</v>
      </c>
      <c r="H811" s="1" t="n">
        <v>0.107</v>
      </c>
      <c r="I811" s="1" t="n">
        <v>14.631</v>
      </c>
      <c r="J811" s="1" t="n">
        <v>15.374</v>
      </c>
      <c r="K811" s="1" t="s">
        <v>18941</v>
      </c>
      <c r="L811" s="1"/>
    </row>
    <row r="812" customFormat="false" ht="12.75" hidden="false" customHeight="false" outlineLevel="0" collapsed="false">
      <c r="A812" s="0" t="s">
        <v>17646</v>
      </c>
      <c r="B812" s="1" t="s">
        <v>18605</v>
      </c>
      <c r="C812" s="1" t="s">
        <v>18605</v>
      </c>
      <c r="D812" s="1" t="s">
        <v>18942</v>
      </c>
      <c r="E812" s="0" t="n">
        <v>-6.418</v>
      </c>
      <c r="G812" s="0" t="n">
        <v>6.119</v>
      </c>
      <c r="H812" s="1" t="n">
        <v>0.042</v>
      </c>
      <c r="I812" s="1" t="n">
        <v>5.209</v>
      </c>
      <c r="J812" s="1" t="n">
        <v>6.417</v>
      </c>
      <c r="K812" s="1" t="s">
        <v>18941</v>
      </c>
      <c r="L812" s="1"/>
    </row>
    <row r="813" customFormat="false" ht="12.75" hidden="false" customHeight="false" outlineLevel="0" collapsed="false">
      <c r="A813" s="0" t="s">
        <v>17646</v>
      </c>
      <c r="B813" s="1" t="s">
        <v>18605</v>
      </c>
      <c r="C813" s="1" t="s">
        <v>18605</v>
      </c>
      <c r="D813" s="1" t="s">
        <v>18943</v>
      </c>
      <c r="E813" s="0" t="n">
        <v>-6.519</v>
      </c>
      <c r="G813" s="0" t="n">
        <v>5.659</v>
      </c>
      <c r="H813" s="1" t="n">
        <v>0.36</v>
      </c>
      <c r="I813" s="1" t="n">
        <v>30.258</v>
      </c>
      <c r="J813" s="1" t="n">
        <v>54.878</v>
      </c>
      <c r="K813" s="1" t="s">
        <v>9610</v>
      </c>
      <c r="L813" s="1"/>
    </row>
    <row r="814" customFormat="false" ht="12.75" hidden="false" customHeight="false" outlineLevel="0" collapsed="false">
      <c r="A814" s="0" t="s">
        <v>17646</v>
      </c>
      <c r="B814" s="1" t="s">
        <v>18605</v>
      </c>
      <c r="C814" s="1" t="s">
        <v>18605</v>
      </c>
      <c r="D814" s="1" t="s">
        <v>18944</v>
      </c>
      <c r="E814" s="0" t="n">
        <v>-6.703</v>
      </c>
      <c r="G814" s="0" t="n">
        <v>5.959</v>
      </c>
      <c r="H814" s="1" t="n">
        <v>0.099</v>
      </c>
      <c r="I814" s="1" t="n">
        <v>10.631</v>
      </c>
      <c r="J814" s="1" t="n">
        <v>17.365</v>
      </c>
      <c r="K814" s="1" t="s">
        <v>18945</v>
      </c>
      <c r="L814" s="1"/>
    </row>
    <row r="815" customFormat="false" ht="12.75" hidden="false" customHeight="false" outlineLevel="0" collapsed="false">
      <c r="A815" s="0" t="s">
        <v>17646</v>
      </c>
      <c r="B815" s="1" t="s">
        <v>18605</v>
      </c>
      <c r="C815" s="1" t="s">
        <v>18605</v>
      </c>
      <c r="D815" s="1" t="s">
        <v>18946</v>
      </c>
      <c r="E815" s="0" t="n">
        <v>-6.964</v>
      </c>
      <c r="G815" s="0" t="n">
        <v>6.146</v>
      </c>
      <c r="H815" s="1" t="n">
        <v>0.379</v>
      </c>
      <c r="I815" s="1" t="n">
        <v>44.624</v>
      </c>
      <c r="J815" s="1" t="n">
        <v>78.778</v>
      </c>
      <c r="K815" s="1" t="s">
        <v>9610</v>
      </c>
      <c r="L815" s="1"/>
    </row>
    <row r="816" customFormat="false" ht="12.75" hidden="false" customHeight="false" outlineLevel="0" collapsed="false">
      <c r="A816" s="0" t="s">
        <v>17646</v>
      </c>
      <c r="B816" s="1" t="s">
        <v>18605</v>
      </c>
      <c r="C816" s="1" t="s">
        <v>18605</v>
      </c>
      <c r="D816" s="1" t="s">
        <v>18947</v>
      </c>
      <c r="E816" s="0" t="n">
        <v>-7.88</v>
      </c>
      <c r="H816" s="1" t="n">
        <v>0</v>
      </c>
      <c r="I816" s="1" t="n">
        <v>0.607</v>
      </c>
      <c r="J816" s="1" t="n">
        <v>1.271</v>
      </c>
      <c r="K816" s="1" t="s">
        <v>18948</v>
      </c>
      <c r="L816" s="1"/>
    </row>
    <row r="817" customFormat="false" ht="12.75" hidden="false" customHeight="false" outlineLevel="0" collapsed="false">
      <c r="A817" s="0" t="s">
        <v>17646</v>
      </c>
      <c r="B817" s="1" t="s">
        <v>18605</v>
      </c>
      <c r="C817" s="1" t="s">
        <v>18605</v>
      </c>
      <c r="D817" s="1" t="s">
        <v>18949</v>
      </c>
      <c r="F817" s="0" t="n">
        <v>1.276</v>
      </c>
      <c r="G817" s="0" t="n">
        <v>2.619</v>
      </c>
      <c r="H817" s="1" t="n">
        <v>0.189</v>
      </c>
      <c r="I817" s="1" t="n">
        <v>2.012</v>
      </c>
      <c r="J817" s="1" t="n">
        <v>0.819</v>
      </c>
      <c r="K817" s="1" t="s">
        <v>18675</v>
      </c>
      <c r="L817" s="1"/>
    </row>
    <row r="818" customFormat="false" ht="12.75" hidden="false" customHeight="false" outlineLevel="0" collapsed="false">
      <c r="A818" s="0" t="s">
        <v>17646</v>
      </c>
      <c r="B818" s="1" t="s">
        <v>18605</v>
      </c>
      <c r="C818" s="1" t="s">
        <v>18605</v>
      </c>
      <c r="D818" s="1" t="s">
        <v>18950</v>
      </c>
      <c r="F818" s="0" t="n">
        <v>1.202</v>
      </c>
      <c r="H818" s="1" t="n">
        <v>1.738</v>
      </c>
      <c r="I818" s="1" t="n">
        <v>3.411</v>
      </c>
      <c r="J818" s="1" t="n">
        <v>1.506</v>
      </c>
      <c r="K818" s="1" t="s">
        <v>18642</v>
      </c>
      <c r="L818" s="1"/>
    </row>
    <row r="819" customFormat="false" ht="12.75" hidden="false" customHeight="false" outlineLevel="0" collapsed="false">
      <c r="A819" s="0" t="s">
        <v>17646</v>
      </c>
      <c r="B819" s="1" t="s">
        <v>18605</v>
      </c>
      <c r="C819" s="1" t="s">
        <v>18605</v>
      </c>
      <c r="D819" s="1" t="s">
        <v>18951</v>
      </c>
      <c r="F819" s="0" t="n">
        <v>-1.367</v>
      </c>
      <c r="G819" s="0" t="n">
        <v>-1.394</v>
      </c>
      <c r="H819" s="1" t="n">
        <v>11.92</v>
      </c>
      <c r="I819" s="1" t="n">
        <v>7.608</v>
      </c>
      <c r="J819" s="1" t="n">
        <v>20.096</v>
      </c>
      <c r="K819" s="1" t="s">
        <v>15504</v>
      </c>
      <c r="L819" s="1"/>
    </row>
    <row r="820" customFormat="false" ht="12.75" hidden="false" customHeight="false" outlineLevel="0" collapsed="false">
      <c r="A820" s="0" t="s">
        <v>17646</v>
      </c>
      <c r="B820" s="1" t="s">
        <v>18605</v>
      </c>
      <c r="C820" s="1" t="s">
        <v>18605</v>
      </c>
      <c r="D820" s="1" t="s">
        <v>18952</v>
      </c>
      <c r="G820" s="0" t="n">
        <v>1.61</v>
      </c>
      <c r="H820" s="1" t="n">
        <v>0.2</v>
      </c>
      <c r="I820" s="1" t="n">
        <v>1.063</v>
      </c>
      <c r="J820" s="1" t="n">
        <v>0.455</v>
      </c>
      <c r="K820" s="1" t="s">
        <v>18953</v>
      </c>
      <c r="L820" s="1"/>
    </row>
    <row r="821" customFormat="false" ht="12.75" hidden="false" customHeight="false" outlineLevel="0" collapsed="false">
      <c r="A821" s="0" t="s">
        <v>17646</v>
      </c>
      <c r="B821" s="1" t="s">
        <v>18605</v>
      </c>
      <c r="C821" s="1" t="s">
        <v>18605</v>
      </c>
      <c r="D821" s="1" t="s">
        <v>18954</v>
      </c>
      <c r="G821" s="0" t="n">
        <v>1.223</v>
      </c>
      <c r="H821" s="1" t="n">
        <v>0.408</v>
      </c>
      <c r="I821" s="1" t="n">
        <v>1.67</v>
      </c>
      <c r="J821" s="1" t="n">
        <v>1.351</v>
      </c>
      <c r="K821" s="1" t="s">
        <v>18955</v>
      </c>
      <c r="L821" s="1"/>
    </row>
    <row r="822" customFormat="false" ht="12.75" hidden="false" customHeight="false" outlineLevel="0" collapsed="false">
      <c r="A822" s="0" t="s">
        <v>17646</v>
      </c>
      <c r="B822" s="1" t="s">
        <v>18605</v>
      </c>
      <c r="C822" s="1" t="s">
        <v>18605</v>
      </c>
      <c r="D822" s="1" t="s">
        <v>18956</v>
      </c>
      <c r="G822" s="0" t="n">
        <v>1.151</v>
      </c>
      <c r="H822" s="1" t="n">
        <v>0.762</v>
      </c>
      <c r="I822" s="1" t="n">
        <v>2.91</v>
      </c>
      <c r="J822" s="1" t="n">
        <v>2.49</v>
      </c>
      <c r="K822" s="1" t="s">
        <v>18957</v>
      </c>
      <c r="L822" s="1"/>
    </row>
    <row r="823" customFormat="false" ht="12.75" hidden="false" customHeight="false" outlineLevel="0" collapsed="false">
      <c r="A823" s="0" t="s">
        <v>17646</v>
      </c>
      <c r="B823" s="1" t="s">
        <v>18605</v>
      </c>
      <c r="C823" s="1" t="s">
        <v>18605</v>
      </c>
      <c r="D823" s="1" t="s">
        <v>18958</v>
      </c>
      <c r="G823" s="0" t="n">
        <v>1.061</v>
      </c>
      <c r="H823" s="1" t="n">
        <v>6.063</v>
      </c>
      <c r="I823" s="1" t="n">
        <v>21.467</v>
      </c>
      <c r="J823" s="1" t="n">
        <v>12.213</v>
      </c>
      <c r="K823" s="1" t="s">
        <v>18634</v>
      </c>
      <c r="L823" s="1"/>
    </row>
    <row r="824" customFormat="false" ht="12.75" hidden="false" customHeight="false" outlineLevel="0" collapsed="false">
      <c r="A824" s="0" t="s">
        <v>17646</v>
      </c>
      <c r="B824" s="1" t="s">
        <v>18605</v>
      </c>
      <c r="C824" s="1" t="s">
        <v>18605</v>
      </c>
      <c r="D824" s="1" t="s">
        <v>18959</v>
      </c>
      <c r="G824" s="0" t="n">
        <v>-1.055</v>
      </c>
      <c r="H824" s="1" t="n">
        <v>37.789</v>
      </c>
      <c r="I824" s="1" t="n">
        <v>31.083</v>
      </c>
      <c r="J824" s="1" t="n">
        <v>32.133</v>
      </c>
      <c r="K824" s="1" t="s">
        <v>18960</v>
      </c>
      <c r="L824" s="1"/>
    </row>
    <row r="825" customFormat="false" ht="12.75" hidden="false" customHeight="false" outlineLevel="0" collapsed="false">
      <c r="A825" s="0" t="s">
        <v>17646</v>
      </c>
      <c r="B825" s="1" t="s">
        <v>18605</v>
      </c>
      <c r="C825" s="1" t="s">
        <v>18605</v>
      </c>
      <c r="D825" s="1" t="s">
        <v>18961</v>
      </c>
      <c r="G825" s="0" t="n">
        <v>-1.061</v>
      </c>
      <c r="H825" s="1" t="n">
        <v>7.4</v>
      </c>
      <c r="I825" s="1" t="n">
        <v>6.091</v>
      </c>
      <c r="J825" s="1" t="n">
        <v>6.351</v>
      </c>
      <c r="K825" s="1" t="s">
        <v>18962</v>
      </c>
      <c r="L825" s="1"/>
    </row>
    <row r="826" customFormat="false" ht="12.75" hidden="false" customHeight="false" outlineLevel="0" collapsed="false">
      <c r="A826" s="0" t="s">
        <v>17646</v>
      </c>
      <c r="B826" s="1" t="s">
        <v>18605</v>
      </c>
      <c r="C826" s="1" t="s">
        <v>18605</v>
      </c>
      <c r="D826" s="1" t="s">
        <v>18963</v>
      </c>
      <c r="G826" s="0" t="n">
        <v>-1.089</v>
      </c>
      <c r="H826" s="1" t="n">
        <v>16.903</v>
      </c>
      <c r="I826" s="1" t="n">
        <v>13.541</v>
      </c>
      <c r="J826" s="1" t="n">
        <v>16.944</v>
      </c>
      <c r="K826" s="1" t="s">
        <v>18890</v>
      </c>
      <c r="L826" s="1"/>
    </row>
    <row r="827" customFormat="false" ht="12.75" hidden="false" customHeight="false" outlineLevel="0" collapsed="false">
      <c r="A827" s="0" t="s">
        <v>17646</v>
      </c>
      <c r="B827" s="1" t="s">
        <v>18605</v>
      </c>
      <c r="C827" s="1" t="s">
        <v>18605</v>
      </c>
      <c r="D827" s="1" t="s">
        <v>18964</v>
      </c>
      <c r="G827" s="0" t="n">
        <v>-1.115</v>
      </c>
      <c r="H827" s="1" t="n">
        <v>38.11</v>
      </c>
      <c r="I827" s="1" t="n">
        <v>30.06</v>
      </c>
      <c r="J827" s="1" t="n">
        <v>35.22</v>
      </c>
      <c r="K827" s="1" t="s">
        <v>18965</v>
      </c>
      <c r="L827" s="1"/>
    </row>
    <row r="828" customFormat="false" ht="12.75" hidden="false" customHeight="false" outlineLevel="0" collapsed="false">
      <c r="A828" s="0" t="s">
        <v>17646</v>
      </c>
      <c r="B828" s="1" t="s">
        <v>18605</v>
      </c>
      <c r="C828" s="1" t="s">
        <v>18605</v>
      </c>
      <c r="D828" s="1" t="s">
        <v>18966</v>
      </c>
      <c r="G828" s="0" t="n">
        <v>-1.155</v>
      </c>
      <c r="H828" s="1" t="n">
        <v>36.917</v>
      </c>
      <c r="I828" s="1" t="n">
        <v>28.193</v>
      </c>
      <c r="J828" s="1" t="n">
        <v>33.586</v>
      </c>
      <c r="K828" s="1" t="s">
        <v>18967</v>
      </c>
      <c r="L828" s="1"/>
    </row>
    <row r="829" customFormat="false" ht="12.75" hidden="false" customHeight="false" outlineLevel="0" collapsed="false">
      <c r="A829" s="0" t="s">
        <v>17646</v>
      </c>
      <c r="B829" s="1" t="s">
        <v>18605</v>
      </c>
      <c r="C829" s="1" t="s">
        <v>18605</v>
      </c>
      <c r="D829" s="1" t="s">
        <v>18968</v>
      </c>
      <c r="G829" s="0" t="n">
        <v>-1.251</v>
      </c>
      <c r="H829" s="1" t="n">
        <v>7.861</v>
      </c>
      <c r="I829" s="1" t="n">
        <v>5.752</v>
      </c>
      <c r="J829" s="1" t="n">
        <v>7.011</v>
      </c>
      <c r="K829" s="1" t="s">
        <v>18648</v>
      </c>
      <c r="L829" s="1"/>
    </row>
    <row r="830" customFormat="false" ht="12.75" hidden="false" customHeight="false" outlineLevel="0" collapsed="false">
      <c r="A830" s="0" t="s">
        <v>17646</v>
      </c>
      <c r="B830" s="1" t="s">
        <v>18969</v>
      </c>
      <c r="C830" s="1" t="s">
        <v>18969</v>
      </c>
      <c r="D830" s="1" t="s">
        <v>18970</v>
      </c>
      <c r="E830" s="0" t="n">
        <v>8.65</v>
      </c>
      <c r="F830" s="0" t="n">
        <v>6.081</v>
      </c>
      <c r="G830" s="0" t="n">
        <v>-2.592</v>
      </c>
      <c r="H830" s="1" t="n">
        <v>5.511</v>
      </c>
      <c r="I830" s="1" t="n">
        <v>1.439</v>
      </c>
      <c r="J830" s="1" t="n">
        <v>0.022</v>
      </c>
      <c r="K830" s="1" t="s">
        <v>18971</v>
      </c>
      <c r="L830" s="1"/>
    </row>
    <row r="831" customFormat="false" ht="12.75" hidden="false" customHeight="false" outlineLevel="0" collapsed="false">
      <c r="A831" s="0" t="s">
        <v>17646</v>
      </c>
      <c r="B831" s="1" t="s">
        <v>18969</v>
      </c>
      <c r="C831" s="1" t="s">
        <v>18969</v>
      </c>
      <c r="D831" s="1" t="s">
        <v>18972</v>
      </c>
      <c r="E831" s="0" t="n">
        <v>7.236</v>
      </c>
      <c r="G831" s="0" t="n">
        <v>-5.435</v>
      </c>
      <c r="H831" s="1" t="n">
        <v>19.489</v>
      </c>
      <c r="I831" s="1" t="n">
        <v>0.779</v>
      </c>
      <c r="J831" s="1" t="n">
        <v>0.222</v>
      </c>
      <c r="K831" s="1" t="s">
        <v>18973</v>
      </c>
      <c r="L831" s="1"/>
    </row>
    <row r="832" customFormat="false" ht="12.75" hidden="false" customHeight="false" outlineLevel="0" collapsed="false">
      <c r="A832" s="0" t="s">
        <v>17646</v>
      </c>
      <c r="B832" s="1" t="s">
        <v>18969</v>
      </c>
      <c r="C832" s="1" t="s">
        <v>18969</v>
      </c>
      <c r="D832" s="1" t="s">
        <v>18974</v>
      </c>
      <c r="E832" s="0" t="n">
        <v>6.793</v>
      </c>
      <c r="G832" s="0" t="n">
        <v>-3.021</v>
      </c>
      <c r="H832" s="1" t="n">
        <v>4.499</v>
      </c>
      <c r="I832" s="1" t="n">
        <v>0.89</v>
      </c>
      <c r="J832" s="1" t="n">
        <v>0.067</v>
      </c>
      <c r="K832" s="1" t="s">
        <v>18975</v>
      </c>
      <c r="L832" s="1"/>
    </row>
    <row r="833" customFormat="false" ht="12.75" hidden="false" customHeight="false" outlineLevel="0" collapsed="false">
      <c r="A833" s="0" t="s">
        <v>17646</v>
      </c>
      <c r="B833" s="1" t="s">
        <v>18969</v>
      </c>
      <c r="C833" s="1" t="s">
        <v>18969</v>
      </c>
      <c r="D833" s="1" t="s">
        <v>18976</v>
      </c>
      <c r="E833" s="0" t="n">
        <v>4.368</v>
      </c>
      <c r="F833" s="0" t="n">
        <v>2.107</v>
      </c>
      <c r="G833" s="0" t="n">
        <v>-2.284</v>
      </c>
      <c r="H833" s="1" t="n">
        <v>526.831</v>
      </c>
      <c r="I833" s="1" t="n">
        <v>176.367</v>
      </c>
      <c r="J833" s="1" t="n">
        <v>43.368</v>
      </c>
      <c r="K833" s="1" t="s">
        <v>18977</v>
      </c>
      <c r="L833" s="1"/>
    </row>
    <row r="834" customFormat="false" ht="12.75" hidden="false" customHeight="false" outlineLevel="0" collapsed="false">
      <c r="A834" s="0" t="s">
        <v>17646</v>
      </c>
      <c r="B834" s="1" t="s">
        <v>18969</v>
      </c>
      <c r="C834" s="1" t="s">
        <v>18969</v>
      </c>
      <c r="D834" s="1" t="s">
        <v>18978</v>
      </c>
      <c r="E834" s="0" t="n">
        <v>3.8</v>
      </c>
      <c r="F834" s="0" t="n">
        <v>1.912</v>
      </c>
      <c r="G834" s="0" t="n">
        <v>-1.907</v>
      </c>
      <c r="H834" s="1" t="n">
        <v>554.729</v>
      </c>
      <c r="I834" s="1" t="n">
        <v>242.465</v>
      </c>
      <c r="J834" s="1" t="n">
        <v>67.46</v>
      </c>
      <c r="K834" s="1" t="s">
        <v>18979</v>
      </c>
      <c r="L834" s="1"/>
    </row>
    <row r="835" customFormat="false" ht="12.75" hidden="false" customHeight="false" outlineLevel="0" collapsed="false">
      <c r="A835" s="0" t="s">
        <v>17646</v>
      </c>
      <c r="B835" s="1" t="s">
        <v>18969</v>
      </c>
      <c r="C835" s="1" t="s">
        <v>18969</v>
      </c>
      <c r="D835" s="1" t="s">
        <v>18980</v>
      </c>
      <c r="E835" s="0" t="n">
        <v>3.73</v>
      </c>
      <c r="G835" s="0" t="n">
        <v>-2.659</v>
      </c>
      <c r="H835" s="1" t="n">
        <v>2.177</v>
      </c>
      <c r="I835" s="1" t="n">
        <v>0.571</v>
      </c>
      <c r="J835" s="1" t="n">
        <v>0.275</v>
      </c>
      <c r="K835" s="1" t="s">
        <v>18981</v>
      </c>
      <c r="L835" s="1"/>
    </row>
    <row r="836" customFormat="false" ht="12.75" hidden="false" customHeight="false" outlineLevel="0" collapsed="false">
      <c r="A836" s="0" t="s">
        <v>17646</v>
      </c>
      <c r="B836" s="1" t="s">
        <v>18969</v>
      </c>
      <c r="C836" s="1" t="s">
        <v>18969</v>
      </c>
      <c r="D836" s="1" t="s">
        <v>18982</v>
      </c>
      <c r="E836" s="0" t="n">
        <v>3.068</v>
      </c>
      <c r="F836" s="0" t="n">
        <v>2.457</v>
      </c>
      <c r="H836" s="1" t="n">
        <v>29.714</v>
      </c>
      <c r="I836" s="1" t="n">
        <v>30.144</v>
      </c>
      <c r="J836" s="1" t="n">
        <v>6.005</v>
      </c>
      <c r="K836" s="1" t="s">
        <v>18979</v>
      </c>
      <c r="L836" s="1"/>
    </row>
    <row r="837" customFormat="false" ht="12.75" hidden="false" customHeight="false" outlineLevel="0" collapsed="false">
      <c r="A837" s="0" t="s">
        <v>17646</v>
      </c>
      <c r="B837" s="1" t="s">
        <v>18969</v>
      </c>
      <c r="C837" s="1" t="s">
        <v>18969</v>
      </c>
      <c r="D837" s="1" t="s">
        <v>18983</v>
      </c>
      <c r="E837" s="0" t="n">
        <v>1.802</v>
      </c>
      <c r="H837" s="1" t="n">
        <v>0.741</v>
      </c>
      <c r="I837" s="1" t="n">
        <v>0.669</v>
      </c>
      <c r="J837" s="1" t="n">
        <v>0.358</v>
      </c>
      <c r="K837" s="1" t="s">
        <v>18984</v>
      </c>
      <c r="L837" s="1"/>
    </row>
    <row r="838" customFormat="false" ht="12.75" hidden="false" customHeight="false" outlineLevel="0" collapsed="false">
      <c r="A838" s="0" t="s">
        <v>17646</v>
      </c>
      <c r="B838" s="1" t="s">
        <v>18969</v>
      </c>
      <c r="C838" s="1" t="s">
        <v>18969</v>
      </c>
      <c r="D838" s="1" t="s">
        <v>18985</v>
      </c>
      <c r="E838" s="0" t="n">
        <v>1.721</v>
      </c>
      <c r="H838" s="1" t="n">
        <v>58.401</v>
      </c>
      <c r="I838" s="1" t="n">
        <v>51.414</v>
      </c>
      <c r="J838" s="1" t="n">
        <v>29.768</v>
      </c>
      <c r="K838" s="1" t="s">
        <v>18986</v>
      </c>
      <c r="L838" s="1"/>
    </row>
    <row r="839" customFormat="false" ht="12.75" hidden="false" customHeight="false" outlineLevel="0" collapsed="false">
      <c r="A839" s="0" t="s">
        <v>17646</v>
      </c>
      <c r="B839" s="1" t="s">
        <v>18969</v>
      </c>
      <c r="C839" s="1" t="s">
        <v>18969</v>
      </c>
      <c r="D839" s="1" t="s">
        <v>18987</v>
      </c>
      <c r="E839" s="0" t="n">
        <v>-1.52</v>
      </c>
      <c r="G839" s="0" t="n">
        <v>1.206</v>
      </c>
      <c r="H839" s="1" t="n">
        <v>0.213</v>
      </c>
      <c r="I839" s="1" t="n">
        <v>0.855</v>
      </c>
      <c r="J839" s="1" t="n">
        <v>1.049</v>
      </c>
      <c r="K839" s="1" t="s">
        <v>18988</v>
      </c>
      <c r="L839" s="1"/>
    </row>
    <row r="840" customFormat="false" ht="12.75" hidden="false" customHeight="false" outlineLevel="0" collapsed="false">
      <c r="A840" s="0" t="s">
        <v>17646</v>
      </c>
      <c r="B840" s="1" t="s">
        <v>18969</v>
      </c>
      <c r="C840" s="1" t="s">
        <v>18969</v>
      </c>
      <c r="D840" s="1" t="s">
        <v>18989</v>
      </c>
      <c r="E840" s="0" t="n">
        <v>-6.475</v>
      </c>
      <c r="G840" s="0" t="n">
        <v>5.996</v>
      </c>
      <c r="H840" s="1" t="n">
        <v>0.016</v>
      </c>
      <c r="I840" s="1" t="n">
        <v>1.855</v>
      </c>
      <c r="J840" s="1" t="n">
        <v>2.531</v>
      </c>
      <c r="K840" s="1" t="s">
        <v>18979</v>
      </c>
      <c r="L840" s="1"/>
    </row>
    <row r="841" customFormat="false" ht="12.75" hidden="false" customHeight="false" outlineLevel="0" collapsed="false">
      <c r="A841" s="0" t="s">
        <v>17646</v>
      </c>
      <c r="B841" s="1" t="s">
        <v>18969</v>
      </c>
      <c r="C841" s="1" t="s">
        <v>18969</v>
      </c>
      <c r="D841" s="1" t="s">
        <v>18990</v>
      </c>
      <c r="F841" s="0" t="n">
        <v>1.24</v>
      </c>
      <c r="H841" s="1" t="n">
        <v>18.513</v>
      </c>
      <c r="I841" s="1" t="n">
        <v>42.626</v>
      </c>
      <c r="J841" s="1" t="n">
        <v>18.358</v>
      </c>
      <c r="K841" s="1" t="s">
        <v>18979</v>
      </c>
      <c r="L841" s="1"/>
    </row>
    <row r="842" customFormat="false" ht="12.75" hidden="false" customHeight="false" outlineLevel="0" collapsed="false">
      <c r="A842" s="0" t="s">
        <v>17646</v>
      </c>
      <c r="B842" s="1" t="s">
        <v>18969</v>
      </c>
      <c r="C842" s="1" t="s">
        <v>18969</v>
      </c>
      <c r="D842" s="1" t="s">
        <v>18991</v>
      </c>
      <c r="F842" s="0" t="n">
        <v>1.128</v>
      </c>
      <c r="H842" s="1" t="n">
        <v>22.312</v>
      </c>
      <c r="I842" s="1" t="n">
        <v>48.268</v>
      </c>
      <c r="J842" s="1" t="n">
        <v>22.849</v>
      </c>
      <c r="K842" s="1" t="s">
        <v>18992</v>
      </c>
      <c r="L842" s="1"/>
    </row>
    <row r="843" customFormat="false" ht="12.75" hidden="false" customHeight="false" outlineLevel="0" collapsed="false">
      <c r="A843" s="0" t="s">
        <v>17646</v>
      </c>
      <c r="B843" s="1" t="s">
        <v>18993</v>
      </c>
      <c r="C843" s="1" t="s">
        <v>18993</v>
      </c>
      <c r="D843" s="1" t="s">
        <v>18994</v>
      </c>
      <c r="E843" s="0" t="n">
        <v>3.791</v>
      </c>
      <c r="F843" s="0" t="n">
        <v>1.281</v>
      </c>
      <c r="G843" s="0" t="n">
        <v>-2.525</v>
      </c>
      <c r="H843" s="1" t="n">
        <v>10.988</v>
      </c>
      <c r="I843" s="1" t="n">
        <v>3.226</v>
      </c>
      <c r="J843" s="1" t="n">
        <v>1.365</v>
      </c>
      <c r="K843" s="1" t="s">
        <v>18995</v>
      </c>
      <c r="L843" s="1"/>
    </row>
    <row r="844" customFormat="false" ht="12.75" hidden="false" customHeight="false" outlineLevel="0" collapsed="false">
      <c r="A844" s="0" t="s">
        <v>17646</v>
      </c>
      <c r="B844" s="1" t="s">
        <v>18993</v>
      </c>
      <c r="C844" s="1" t="s">
        <v>18993</v>
      </c>
      <c r="D844" s="1" t="s">
        <v>18996</v>
      </c>
      <c r="E844" s="0" t="n">
        <v>2.126</v>
      </c>
      <c r="F844" s="0" t="n">
        <v>1.246</v>
      </c>
      <c r="H844" s="1" t="n">
        <v>6.573</v>
      </c>
      <c r="I844" s="1" t="n">
        <v>5.829</v>
      </c>
      <c r="J844" s="1" t="n">
        <v>2.573</v>
      </c>
      <c r="K844" s="1" t="s">
        <v>18995</v>
      </c>
      <c r="L844" s="1"/>
    </row>
    <row r="845" customFormat="false" ht="12.75" hidden="false" customHeight="false" outlineLevel="0" collapsed="false">
      <c r="A845" s="0" t="s">
        <v>17646</v>
      </c>
      <c r="B845" s="1" t="s">
        <v>18993</v>
      </c>
      <c r="C845" s="1" t="s">
        <v>18993</v>
      </c>
      <c r="D845" s="1" t="s">
        <v>18997</v>
      </c>
      <c r="E845" s="0" t="n">
        <v>1.965</v>
      </c>
      <c r="G845" s="0" t="n">
        <v>-1.564</v>
      </c>
      <c r="H845" s="1" t="n">
        <v>6.221</v>
      </c>
      <c r="I845" s="1" t="n">
        <v>3.694</v>
      </c>
      <c r="J845" s="1" t="n">
        <v>2.747</v>
      </c>
      <c r="K845" s="1" t="s">
        <v>18998</v>
      </c>
      <c r="L845" s="1"/>
    </row>
    <row r="846" customFormat="false" ht="12.75" hidden="false" customHeight="false" outlineLevel="0" collapsed="false">
      <c r="A846" s="0" t="s">
        <v>17646</v>
      </c>
      <c r="B846" s="1" t="s">
        <v>18993</v>
      </c>
      <c r="C846" s="1" t="s">
        <v>18993</v>
      </c>
      <c r="D846" s="1" t="s">
        <v>18999</v>
      </c>
      <c r="E846" s="0" t="n">
        <v>1.248</v>
      </c>
      <c r="G846" s="0" t="n">
        <v>-1.175</v>
      </c>
      <c r="H846" s="1" t="n">
        <v>27.263</v>
      </c>
      <c r="I846" s="1" t="n">
        <v>20.922</v>
      </c>
      <c r="J846" s="1" t="n">
        <v>19.577</v>
      </c>
      <c r="K846" s="1" t="s">
        <v>19000</v>
      </c>
      <c r="L846" s="1"/>
    </row>
    <row r="847" customFormat="false" ht="12.75" hidden="false" customHeight="false" outlineLevel="0" collapsed="false">
      <c r="A847" s="0" t="s">
        <v>17646</v>
      </c>
      <c r="B847" s="1" t="s">
        <v>18993</v>
      </c>
      <c r="C847" s="1" t="s">
        <v>18993</v>
      </c>
      <c r="D847" s="1" t="s">
        <v>19001</v>
      </c>
      <c r="E847" s="0" t="n">
        <v>1.202</v>
      </c>
      <c r="H847" s="1" t="n">
        <v>5.152</v>
      </c>
      <c r="I847" s="1" t="n">
        <v>6.02</v>
      </c>
      <c r="J847" s="1" t="n">
        <v>3.803</v>
      </c>
      <c r="K847" s="1" t="s">
        <v>18998</v>
      </c>
      <c r="L847" s="1"/>
    </row>
    <row r="848" customFormat="false" ht="12.75" hidden="false" customHeight="false" outlineLevel="0" collapsed="false">
      <c r="A848" s="0" t="s">
        <v>17646</v>
      </c>
      <c r="B848" s="1" t="s">
        <v>18993</v>
      </c>
      <c r="C848" s="1" t="s">
        <v>18993</v>
      </c>
      <c r="D848" s="1" t="s">
        <v>19002</v>
      </c>
      <c r="E848" s="0" t="n">
        <v>-1.853</v>
      </c>
      <c r="G848" s="0" t="n">
        <v>1.637</v>
      </c>
      <c r="H848" s="1" t="n">
        <v>0.791</v>
      </c>
      <c r="I848" s="1" t="n">
        <v>4.214</v>
      </c>
      <c r="J848" s="1" t="n">
        <v>4.881</v>
      </c>
      <c r="K848" s="1" t="s">
        <v>19003</v>
      </c>
      <c r="L848" s="1"/>
    </row>
    <row r="849" customFormat="false" ht="12.75" hidden="false" customHeight="false" outlineLevel="0" collapsed="false">
      <c r="A849" s="0" t="s">
        <v>17646</v>
      </c>
      <c r="B849" s="1" t="s">
        <v>18993</v>
      </c>
      <c r="C849" s="1" t="s">
        <v>18993</v>
      </c>
      <c r="D849" s="1" t="s">
        <v>19004</v>
      </c>
      <c r="E849" s="0" t="n">
        <v>-3.001</v>
      </c>
      <c r="G849" s="0" t="n">
        <v>2.644</v>
      </c>
      <c r="H849" s="1" t="n">
        <v>0.121</v>
      </c>
      <c r="I849" s="1" t="n">
        <v>1.319</v>
      </c>
      <c r="J849" s="1" t="n">
        <v>1.637</v>
      </c>
      <c r="K849" s="1" t="s">
        <v>18998</v>
      </c>
      <c r="L849" s="1"/>
    </row>
    <row r="850" customFormat="false" ht="12.75" hidden="false" customHeight="false" outlineLevel="0" collapsed="false">
      <c r="A850" s="0" t="s">
        <v>17646</v>
      </c>
      <c r="B850" s="1" t="s">
        <v>19005</v>
      </c>
      <c r="C850" s="1" t="s">
        <v>19005</v>
      </c>
      <c r="D850" s="1" t="s">
        <v>19006</v>
      </c>
      <c r="E850" s="0" t="n">
        <v>5.338</v>
      </c>
      <c r="G850" s="0" t="n">
        <v>-3.455</v>
      </c>
      <c r="H850" s="1" t="n">
        <v>207.737</v>
      </c>
      <c r="I850" s="1" t="n">
        <v>29.877</v>
      </c>
      <c r="J850" s="1" t="n">
        <v>8.771</v>
      </c>
      <c r="K850" s="1" t="s">
        <v>19007</v>
      </c>
      <c r="L850" s="1"/>
    </row>
    <row r="851" customFormat="false" ht="12.75" hidden="false" customHeight="false" outlineLevel="0" collapsed="false">
      <c r="A851" s="0" t="s">
        <v>17646</v>
      </c>
      <c r="B851" s="1" t="s">
        <v>19005</v>
      </c>
      <c r="C851" s="1" t="s">
        <v>19005</v>
      </c>
      <c r="D851" s="1" t="s">
        <v>19008</v>
      </c>
      <c r="E851" s="0" t="n">
        <v>4.665</v>
      </c>
      <c r="G851" s="0" t="n">
        <v>-3.037</v>
      </c>
      <c r="H851" s="1" t="n">
        <v>146.912</v>
      </c>
      <c r="I851" s="1" t="n">
        <v>28.345</v>
      </c>
      <c r="J851" s="1" t="n">
        <v>9.86</v>
      </c>
      <c r="K851" s="1" t="s">
        <v>19009</v>
      </c>
      <c r="L851" s="1"/>
    </row>
    <row r="852" customFormat="false" ht="12.75" hidden="false" customHeight="false" outlineLevel="0" collapsed="false">
      <c r="A852" s="0" t="s">
        <v>17646</v>
      </c>
      <c r="B852" s="1" t="s">
        <v>19005</v>
      </c>
      <c r="C852" s="1" t="s">
        <v>19005</v>
      </c>
      <c r="D852" s="1" t="s">
        <v>19010</v>
      </c>
      <c r="E852" s="0" t="n">
        <v>3.088</v>
      </c>
      <c r="F852" s="0" t="n">
        <v>1.736</v>
      </c>
      <c r="G852" s="0" t="n">
        <v>-1.366</v>
      </c>
      <c r="H852" s="1" t="n">
        <v>69.749</v>
      </c>
      <c r="I852" s="1" t="n">
        <v>45.342</v>
      </c>
      <c r="J852" s="1" t="n">
        <v>13.687</v>
      </c>
      <c r="K852" s="1" t="s">
        <v>19011</v>
      </c>
      <c r="L852" s="1"/>
    </row>
    <row r="853" customFormat="false" ht="12.75" hidden="false" customHeight="false" outlineLevel="0" collapsed="false">
      <c r="A853" s="0" t="s">
        <v>17646</v>
      </c>
      <c r="B853" s="1" t="s">
        <v>19005</v>
      </c>
      <c r="C853" s="1" t="s">
        <v>19005</v>
      </c>
      <c r="D853" s="1" t="s">
        <v>19012</v>
      </c>
      <c r="E853" s="0" t="n">
        <v>1.632</v>
      </c>
      <c r="F853" s="0" t="n">
        <v>4.579</v>
      </c>
      <c r="G853" s="0" t="n">
        <v>2.921</v>
      </c>
      <c r="H853" s="1" t="n">
        <v>4.15</v>
      </c>
      <c r="I853" s="1" t="n">
        <v>49.088</v>
      </c>
      <c r="J853" s="1" t="n">
        <v>2.215</v>
      </c>
      <c r="K853" s="1" t="s">
        <v>19011</v>
      </c>
      <c r="L853" s="1"/>
    </row>
    <row r="854" customFormat="false" ht="12.75" hidden="false" customHeight="false" outlineLevel="0" collapsed="false">
      <c r="A854" s="0" t="s">
        <v>17646</v>
      </c>
      <c r="B854" s="1" t="s">
        <v>19005</v>
      </c>
      <c r="C854" s="1" t="s">
        <v>19005</v>
      </c>
      <c r="D854" s="1" t="s">
        <v>19013</v>
      </c>
      <c r="E854" s="0" t="n">
        <v>1.578</v>
      </c>
      <c r="G854" s="0" t="n">
        <v>-1.273</v>
      </c>
      <c r="H854" s="1" t="n">
        <v>2.412</v>
      </c>
      <c r="I854" s="1" t="n">
        <v>1.703</v>
      </c>
      <c r="J854" s="1" t="n">
        <v>1.38</v>
      </c>
      <c r="K854" s="1" t="s">
        <v>19014</v>
      </c>
      <c r="L854" s="1"/>
    </row>
    <row r="855" customFormat="false" ht="12.75" hidden="false" customHeight="false" outlineLevel="0" collapsed="false">
      <c r="A855" s="0" t="s">
        <v>17646</v>
      </c>
      <c r="B855" s="1" t="s">
        <v>19005</v>
      </c>
      <c r="C855" s="1" t="s">
        <v>19005</v>
      </c>
      <c r="D855" s="1" t="s">
        <v>19015</v>
      </c>
      <c r="E855" s="0" t="n">
        <v>1.528</v>
      </c>
      <c r="F855" s="0" t="n">
        <v>1.604</v>
      </c>
      <c r="H855" s="1" t="n">
        <v>19.828</v>
      </c>
      <c r="I855" s="1" t="n">
        <v>35.117</v>
      </c>
      <c r="J855" s="1" t="n">
        <v>11.402</v>
      </c>
      <c r="K855" s="1" t="s">
        <v>19011</v>
      </c>
      <c r="L855" s="1"/>
    </row>
    <row r="856" customFormat="false" ht="12.75" hidden="false" customHeight="false" outlineLevel="0" collapsed="false">
      <c r="A856" s="0" t="s">
        <v>17646</v>
      </c>
      <c r="B856" s="1" t="s">
        <v>19005</v>
      </c>
      <c r="C856" s="1" t="s">
        <v>19005</v>
      </c>
      <c r="D856" s="1" t="s">
        <v>19016</v>
      </c>
      <c r="E856" s="0" t="n">
        <v>1.191</v>
      </c>
      <c r="H856" s="1" t="n">
        <v>7.378</v>
      </c>
      <c r="I856" s="1" t="n">
        <v>6.341</v>
      </c>
      <c r="J856" s="1" t="n">
        <v>5.478</v>
      </c>
      <c r="K856" s="1" t="s">
        <v>19017</v>
      </c>
      <c r="L856" s="1"/>
    </row>
    <row r="857" customFormat="false" ht="12.75" hidden="false" customHeight="false" outlineLevel="0" collapsed="false">
      <c r="A857" s="0" t="s">
        <v>17646</v>
      </c>
      <c r="B857" s="1" t="s">
        <v>19005</v>
      </c>
      <c r="C857" s="1" t="s">
        <v>19005</v>
      </c>
      <c r="D857" s="1" t="s">
        <v>19018</v>
      </c>
      <c r="E857" s="0" t="n">
        <v>1.047</v>
      </c>
      <c r="H857" s="1" t="n">
        <v>2.714</v>
      </c>
      <c r="I857" s="1" t="n">
        <v>3.889</v>
      </c>
      <c r="J857" s="1" t="n">
        <v>2.225</v>
      </c>
      <c r="K857" s="1" t="s">
        <v>19019</v>
      </c>
      <c r="L857" s="1"/>
    </row>
    <row r="858" customFormat="false" ht="12.75" hidden="false" customHeight="false" outlineLevel="0" collapsed="false">
      <c r="A858" s="0" t="s">
        <v>17646</v>
      </c>
      <c r="B858" s="1" t="s">
        <v>19005</v>
      </c>
      <c r="C858" s="1" t="s">
        <v>19005</v>
      </c>
      <c r="D858" s="1" t="s">
        <v>19020</v>
      </c>
      <c r="E858" s="0" t="n">
        <v>-1.095</v>
      </c>
      <c r="G858" s="0" t="n">
        <v>1.245</v>
      </c>
      <c r="H858" s="1" t="n">
        <v>0.842</v>
      </c>
      <c r="I858" s="1" t="n">
        <v>3.314</v>
      </c>
      <c r="J858" s="1" t="n">
        <v>3.041</v>
      </c>
      <c r="K858" s="1" t="s">
        <v>19021</v>
      </c>
      <c r="L858" s="1"/>
    </row>
    <row r="859" customFormat="false" ht="12.75" hidden="false" customHeight="false" outlineLevel="0" collapsed="false">
      <c r="A859" s="0" t="s">
        <v>17646</v>
      </c>
      <c r="B859" s="1" t="s">
        <v>19005</v>
      </c>
      <c r="C859" s="1" t="s">
        <v>19005</v>
      </c>
      <c r="D859" s="1" t="s">
        <v>19022</v>
      </c>
      <c r="E859" s="0" t="n">
        <v>-1.21</v>
      </c>
      <c r="H859" s="1" t="n">
        <v>1.284</v>
      </c>
      <c r="I859" s="1" t="n">
        <v>2.493</v>
      </c>
      <c r="J859" s="1" t="n">
        <v>4.957</v>
      </c>
      <c r="K859" s="1" t="s">
        <v>19023</v>
      </c>
      <c r="L859" s="1"/>
    </row>
    <row r="860" customFormat="false" ht="12.75" hidden="false" customHeight="false" outlineLevel="0" collapsed="false">
      <c r="A860" s="0" t="s">
        <v>17646</v>
      </c>
      <c r="B860" s="1" t="s">
        <v>19005</v>
      </c>
      <c r="C860" s="1" t="s">
        <v>19005</v>
      </c>
      <c r="D860" s="1" t="s">
        <v>19024</v>
      </c>
      <c r="E860" s="0" t="n">
        <v>-1.311</v>
      </c>
      <c r="G860" s="0" t="n">
        <v>1.612</v>
      </c>
      <c r="H860" s="1" t="n">
        <v>0.5</v>
      </c>
      <c r="I860" s="1" t="n">
        <v>2.618</v>
      </c>
      <c r="J860" s="1" t="n">
        <v>2.089</v>
      </c>
      <c r="K860" s="1" t="s">
        <v>19025</v>
      </c>
      <c r="L860" s="1"/>
    </row>
    <row r="861" customFormat="false" ht="12.75" hidden="false" customHeight="false" outlineLevel="0" collapsed="false">
      <c r="A861" s="0" t="s">
        <v>17646</v>
      </c>
      <c r="B861" s="1" t="s">
        <v>19005</v>
      </c>
      <c r="C861" s="1" t="s">
        <v>19005</v>
      </c>
      <c r="D861" s="1" t="s">
        <v>19026</v>
      </c>
      <c r="E861" s="0" t="n">
        <v>-1.578</v>
      </c>
      <c r="G861" s="0" t="n">
        <v>1.016</v>
      </c>
      <c r="H861" s="1" t="n">
        <v>2.657</v>
      </c>
      <c r="I861" s="1" t="n">
        <v>9.251</v>
      </c>
      <c r="J861" s="1" t="n">
        <v>13.389</v>
      </c>
      <c r="K861" s="1" t="s">
        <v>19027</v>
      </c>
      <c r="L861" s="1"/>
    </row>
    <row r="862" customFormat="false" ht="12.75" hidden="false" customHeight="false" outlineLevel="0" collapsed="false">
      <c r="A862" s="0" t="s">
        <v>17646</v>
      </c>
      <c r="B862" s="1" t="s">
        <v>19005</v>
      </c>
      <c r="C862" s="1" t="s">
        <v>19005</v>
      </c>
      <c r="D862" s="1" t="s">
        <v>19028</v>
      </c>
      <c r="E862" s="0" t="n">
        <v>-1.994</v>
      </c>
      <c r="G862" s="0" t="n">
        <v>1.019</v>
      </c>
      <c r="H862" s="1" t="n">
        <v>0.253</v>
      </c>
      <c r="I862" s="1" t="n">
        <v>0.877</v>
      </c>
      <c r="J862" s="1" t="n">
        <v>1.709</v>
      </c>
      <c r="K862" s="1" t="s">
        <v>19029</v>
      </c>
      <c r="L862" s="1"/>
    </row>
    <row r="863" customFormat="false" ht="12.75" hidden="false" customHeight="false" outlineLevel="0" collapsed="false">
      <c r="A863" s="0" t="s">
        <v>17646</v>
      </c>
      <c r="B863" s="1" t="s">
        <v>19005</v>
      </c>
      <c r="C863" s="1" t="s">
        <v>19005</v>
      </c>
      <c r="D863" s="1" t="s">
        <v>19030</v>
      </c>
      <c r="E863" s="0" t="n">
        <v>-2.068</v>
      </c>
      <c r="H863" s="1" t="n">
        <v>0.449</v>
      </c>
      <c r="I863" s="1" t="n">
        <v>1.737</v>
      </c>
      <c r="J863" s="1" t="n">
        <v>3.12</v>
      </c>
      <c r="K863" s="1" t="s">
        <v>19031</v>
      </c>
      <c r="L863" s="1"/>
    </row>
    <row r="864" customFormat="false" ht="12.75" hidden="false" customHeight="false" outlineLevel="0" collapsed="false">
      <c r="A864" s="0" t="s">
        <v>17646</v>
      </c>
      <c r="B864" s="1" t="s">
        <v>19005</v>
      </c>
      <c r="C864" s="1" t="s">
        <v>19005</v>
      </c>
      <c r="D864" s="1" t="s">
        <v>19032</v>
      </c>
      <c r="E864" s="0" t="n">
        <v>-2.315</v>
      </c>
      <c r="G864" s="0" t="n">
        <v>1.294</v>
      </c>
      <c r="H864" s="1" t="n">
        <v>17.929</v>
      </c>
      <c r="I864" s="1" t="n">
        <v>72.907</v>
      </c>
      <c r="J864" s="1" t="n">
        <v>146.288</v>
      </c>
      <c r="K864" s="1" t="s">
        <v>19033</v>
      </c>
      <c r="L864" s="1"/>
    </row>
    <row r="865" customFormat="false" ht="12.75" hidden="false" customHeight="false" outlineLevel="0" collapsed="false">
      <c r="A865" s="0" t="s">
        <v>17646</v>
      </c>
      <c r="B865" s="1" t="s">
        <v>19005</v>
      </c>
      <c r="C865" s="1" t="s">
        <v>19005</v>
      </c>
      <c r="D865" s="1" t="s">
        <v>19034</v>
      </c>
      <c r="E865" s="0" t="n">
        <v>-3.068</v>
      </c>
      <c r="G865" s="0" t="n">
        <v>2.8</v>
      </c>
      <c r="H865" s="1" t="n">
        <v>0.214</v>
      </c>
      <c r="I865" s="1" t="n">
        <v>2.598</v>
      </c>
      <c r="J865" s="1" t="n">
        <v>3.087</v>
      </c>
      <c r="K865" s="1" t="s">
        <v>19021</v>
      </c>
      <c r="L865" s="1"/>
    </row>
    <row r="866" customFormat="false" ht="12.75" hidden="false" customHeight="false" outlineLevel="0" collapsed="false">
      <c r="A866" s="0" t="s">
        <v>17646</v>
      </c>
      <c r="B866" s="1" t="s">
        <v>19005</v>
      </c>
      <c r="C866" s="1" t="s">
        <v>19005</v>
      </c>
      <c r="D866" s="1" t="s">
        <v>19035</v>
      </c>
      <c r="E866" s="0" t="n">
        <v>-3.202</v>
      </c>
      <c r="H866" s="1" t="n">
        <v>0.036</v>
      </c>
      <c r="I866" s="1" t="n">
        <v>0.42</v>
      </c>
      <c r="J866" s="1" t="n">
        <v>0.597</v>
      </c>
      <c r="K866" s="1" t="s">
        <v>19036</v>
      </c>
      <c r="L866" s="1"/>
    </row>
    <row r="867" customFormat="false" ht="12.75" hidden="false" customHeight="false" outlineLevel="0" collapsed="false">
      <c r="A867" s="0" t="s">
        <v>17646</v>
      </c>
      <c r="B867" s="1" t="s">
        <v>19005</v>
      </c>
      <c r="C867" s="1" t="s">
        <v>19005</v>
      </c>
      <c r="D867" s="1" t="s">
        <v>19037</v>
      </c>
      <c r="E867" s="0" t="n">
        <v>-3.368</v>
      </c>
      <c r="G867" s="0" t="n">
        <v>3.354</v>
      </c>
      <c r="H867" s="1" t="n">
        <v>0.364</v>
      </c>
      <c r="I867" s="1" t="n">
        <v>6.353</v>
      </c>
      <c r="J867" s="1" t="n">
        <v>6.398</v>
      </c>
      <c r="K867" s="1" t="s">
        <v>19036</v>
      </c>
      <c r="L867" s="1"/>
    </row>
    <row r="868" customFormat="false" ht="12.75" hidden="false" customHeight="false" outlineLevel="0" collapsed="false">
      <c r="A868" s="0" t="s">
        <v>17646</v>
      </c>
      <c r="B868" s="1" t="s">
        <v>19038</v>
      </c>
      <c r="C868" s="1" t="s">
        <v>19038</v>
      </c>
      <c r="D868" s="1" t="s">
        <v>19039</v>
      </c>
      <c r="E868" s="0" t="n">
        <v>6.732</v>
      </c>
      <c r="G868" s="0" t="n">
        <v>-4.09</v>
      </c>
      <c r="H868" s="1" t="n">
        <v>22.732</v>
      </c>
      <c r="I868" s="1" t="n">
        <v>2.168</v>
      </c>
      <c r="J868" s="1" t="n">
        <v>0.379</v>
      </c>
      <c r="K868" s="1" t="s">
        <v>19040</v>
      </c>
      <c r="L868" s="1"/>
    </row>
    <row r="869" customFormat="false" ht="12.75" hidden="false" customHeight="false" outlineLevel="0" collapsed="false">
      <c r="A869" s="0" t="s">
        <v>17646</v>
      </c>
      <c r="B869" s="1" t="s">
        <v>19038</v>
      </c>
      <c r="C869" s="1" t="s">
        <v>19038</v>
      </c>
      <c r="D869" s="1" t="s">
        <v>19041</v>
      </c>
      <c r="E869" s="0" t="n">
        <v>5.795</v>
      </c>
      <c r="F869" s="0" t="n">
        <v>2.008</v>
      </c>
      <c r="G869" s="0" t="n">
        <v>-3.805</v>
      </c>
      <c r="H869" s="1" t="n">
        <v>14.62</v>
      </c>
      <c r="I869" s="1" t="n">
        <v>1.774</v>
      </c>
      <c r="J869" s="1" t="n">
        <v>0.461</v>
      </c>
      <c r="K869" s="1" t="s">
        <v>19040</v>
      </c>
      <c r="L869" s="1"/>
    </row>
    <row r="870" customFormat="false" ht="12.75" hidden="false" customHeight="false" outlineLevel="0" collapsed="false">
      <c r="A870" s="0" t="s">
        <v>17646</v>
      </c>
      <c r="B870" s="1" t="s">
        <v>19038</v>
      </c>
      <c r="C870" s="1" t="s">
        <v>19038</v>
      </c>
      <c r="D870" s="1" t="s">
        <v>19042</v>
      </c>
      <c r="E870" s="0" t="n">
        <v>4.555</v>
      </c>
      <c r="F870" s="0" t="n">
        <v>2.421</v>
      </c>
      <c r="G870" s="0" t="n">
        <v>-2.146</v>
      </c>
      <c r="H870" s="1" t="n">
        <v>141.746</v>
      </c>
      <c r="I870" s="1" t="n">
        <v>56.033</v>
      </c>
      <c r="J870" s="1" t="n">
        <v>10.357</v>
      </c>
      <c r="K870" s="1" t="s">
        <v>19043</v>
      </c>
      <c r="L870" s="1"/>
    </row>
    <row r="871" customFormat="false" ht="12.75" hidden="false" customHeight="false" outlineLevel="0" collapsed="false">
      <c r="A871" s="0" t="s">
        <v>17646</v>
      </c>
      <c r="B871" s="1" t="s">
        <v>19038</v>
      </c>
      <c r="C871" s="1" t="s">
        <v>19038</v>
      </c>
      <c r="D871" s="1" t="s">
        <v>19044</v>
      </c>
      <c r="E871" s="0" t="n">
        <v>4.001</v>
      </c>
      <c r="F871" s="0" t="n">
        <v>2.026</v>
      </c>
      <c r="G871" s="0" t="n">
        <v>-1.985</v>
      </c>
      <c r="H871" s="1" t="n">
        <v>204.591</v>
      </c>
      <c r="I871" s="1" t="n">
        <v>91.099</v>
      </c>
      <c r="J871" s="1" t="n">
        <v>22.037</v>
      </c>
      <c r="K871" s="1" t="s">
        <v>19043</v>
      </c>
      <c r="L871" s="1"/>
    </row>
    <row r="872" customFormat="false" ht="12.75" hidden="false" customHeight="false" outlineLevel="0" collapsed="false">
      <c r="A872" s="0" t="s">
        <v>17646</v>
      </c>
      <c r="B872" s="1" t="s">
        <v>19038</v>
      </c>
      <c r="C872" s="1" t="s">
        <v>19038</v>
      </c>
      <c r="D872" s="1" t="s">
        <v>19045</v>
      </c>
      <c r="E872" s="0" t="n">
        <v>1.723</v>
      </c>
      <c r="G872" s="0" t="n">
        <v>-1.35</v>
      </c>
      <c r="H872" s="1" t="n">
        <v>6.7</v>
      </c>
      <c r="I872" s="1" t="n">
        <v>4.398</v>
      </c>
      <c r="J872" s="1" t="n">
        <v>3.432</v>
      </c>
      <c r="K872" s="1" t="s">
        <v>19046</v>
      </c>
      <c r="L872" s="1"/>
    </row>
    <row r="873" customFormat="false" ht="12.75" hidden="false" customHeight="false" outlineLevel="0" collapsed="false">
      <c r="A873" s="0" t="s">
        <v>17646</v>
      </c>
      <c r="B873" s="1" t="s">
        <v>19038</v>
      </c>
      <c r="C873" s="1" t="s">
        <v>19038</v>
      </c>
      <c r="D873" s="1" t="s">
        <v>19047</v>
      </c>
      <c r="E873" s="0" t="n">
        <v>-1.12</v>
      </c>
      <c r="H873" s="1" t="n">
        <v>0.585</v>
      </c>
      <c r="I873" s="1" t="n">
        <v>1.726</v>
      </c>
      <c r="J873" s="1" t="n">
        <v>2.149</v>
      </c>
      <c r="K873" s="1" t="s">
        <v>19048</v>
      </c>
      <c r="L873" s="1"/>
    </row>
    <row r="874" customFormat="false" ht="12.75" hidden="false" customHeight="false" outlineLevel="0" collapsed="false">
      <c r="A874" s="0" t="s">
        <v>17646</v>
      </c>
      <c r="B874" s="1" t="s">
        <v>19038</v>
      </c>
      <c r="C874" s="1" t="s">
        <v>19038</v>
      </c>
      <c r="D874" s="1" t="s">
        <v>19049</v>
      </c>
      <c r="E874" s="0" t="n">
        <v>-2.637</v>
      </c>
      <c r="G874" s="0" t="n">
        <v>2.909</v>
      </c>
      <c r="H874" s="1" t="n">
        <v>0.534</v>
      </c>
      <c r="I874" s="1" t="n">
        <v>6.902</v>
      </c>
      <c r="J874" s="1" t="n">
        <v>5.673</v>
      </c>
      <c r="K874" s="1" t="s">
        <v>19043</v>
      </c>
      <c r="L874" s="1"/>
    </row>
    <row r="875" customFormat="false" ht="12.75" hidden="false" customHeight="false" outlineLevel="0" collapsed="false">
      <c r="A875" s="0" t="s">
        <v>17646</v>
      </c>
      <c r="B875" s="1" t="s">
        <v>19038</v>
      </c>
      <c r="C875" s="1" t="s">
        <v>19038</v>
      </c>
      <c r="D875" s="1" t="s">
        <v>19050</v>
      </c>
      <c r="E875" s="0" t="n">
        <v>-3.541</v>
      </c>
      <c r="G875" s="0" t="n">
        <v>2.961</v>
      </c>
      <c r="H875" s="1" t="n">
        <v>0.266</v>
      </c>
      <c r="I875" s="1" t="n">
        <v>3.549</v>
      </c>
      <c r="J875" s="1" t="n">
        <v>5.314</v>
      </c>
      <c r="K875" s="1" t="s">
        <v>19048</v>
      </c>
      <c r="L875" s="1"/>
    </row>
    <row r="876" customFormat="false" ht="12.75" hidden="false" customHeight="false" outlineLevel="0" collapsed="false">
      <c r="A876" s="0" t="s">
        <v>17646</v>
      </c>
      <c r="B876" s="1" t="s">
        <v>19051</v>
      </c>
      <c r="C876" s="1" t="s">
        <v>19051</v>
      </c>
      <c r="D876" s="1" t="s">
        <v>19052</v>
      </c>
      <c r="E876" s="0" t="n">
        <v>6.498</v>
      </c>
      <c r="G876" s="0" t="n">
        <v>-4.958</v>
      </c>
      <c r="H876" s="1" t="n">
        <v>0.76</v>
      </c>
      <c r="I876" s="1" t="n">
        <v>0.041</v>
      </c>
      <c r="J876" s="1" t="n">
        <v>0.011</v>
      </c>
      <c r="K876" s="1" t="s">
        <v>19053</v>
      </c>
      <c r="L876" s="1"/>
    </row>
    <row r="877" customFormat="false" ht="12.75" hidden="false" customHeight="false" outlineLevel="0" collapsed="false">
      <c r="A877" s="0" t="s">
        <v>17646</v>
      </c>
      <c r="B877" s="1" t="s">
        <v>19051</v>
      </c>
      <c r="C877" s="1" t="s">
        <v>19051</v>
      </c>
      <c r="D877" s="1" t="s">
        <v>19054</v>
      </c>
      <c r="E877" s="0" t="n">
        <v>4.788</v>
      </c>
      <c r="G877" s="0" t="n">
        <v>-5.166</v>
      </c>
      <c r="H877" s="1" t="n">
        <v>2.17</v>
      </c>
      <c r="I877" s="1" t="n">
        <v>0.101</v>
      </c>
      <c r="J877" s="1" t="n">
        <v>0.136</v>
      </c>
      <c r="K877" s="1" t="s">
        <v>19055</v>
      </c>
      <c r="L877" s="1"/>
    </row>
    <row r="878" customFormat="false" ht="12.75" hidden="false" customHeight="false" outlineLevel="0" collapsed="false">
      <c r="A878" s="0" t="s">
        <v>17646</v>
      </c>
      <c r="B878" s="1" t="s">
        <v>19051</v>
      </c>
      <c r="C878" s="1" t="s">
        <v>19051</v>
      </c>
      <c r="D878" s="1" t="s">
        <v>19056</v>
      </c>
      <c r="E878" s="0" t="n">
        <v>3.472</v>
      </c>
      <c r="G878" s="0" t="n">
        <v>-2.06</v>
      </c>
      <c r="H878" s="1" t="n">
        <v>9.847</v>
      </c>
      <c r="I878" s="1" t="n">
        <v>3.758</v>
      </c>
      <c r="J878" s="1" t="n">
        <v>1.492</v>
      </c>
      <c r="K878" s="1" t="s">
        <v>19057</v>
      </c>
      <c r="L878" s="1"/>
    </row>
    <row r="879" customFormat="false" ht="12.75" hidden="false" customHeight="false" outlineLevel="0" collapsed="false">
      <c r="A879" s="0" t="s">
        <v>17646</v>
      </c>
      <c r="B879" s="1" t="s">
        <v>19051</v>
      </c>
      <c r="C879" s="1" t="s">
        <v>19051</v>
      </c>
      <c r="D879" s="1" t="s">
        <v>19058</v>
      </c>
      <c r="E879" s="0" t="n">
        <v>3.345</v>
      </c>
      <c r="G879" s="0" t="n">
        <v>-2.706</v>
      </c>
      <c r="H879" s="1" t="n">
        <v>62.426</v>
      </c>
      <c r="I879" s="1" t="n">
        <v>16.037</v>
      </c>
      <c r="J879" s="1" t="n">
        <v>10.366</v>
      </c>
      <c r="K879" s="1" t="s">
        <v>19059</v>
      </c>
      <c r="L879" s="1"/>
    </row>
    <row r="880" customFormat="false" ht="12.75" hidden="false" customHeight="false" outlineLevel="0" collapsed="false">
      <c r="A880" s="0" t="s">
        <v>17646</v>
      </c>
      <c r="B880" s="1" t="s">
        <v>19051</v>
      </c>
      <c r="C880" s="1" t="s">
        <v>19051</v>
      </c>
      <c r="D880" s="1" t="s">
        <v>19060</v>
      </c>
      <c r="E880" s="0" t="n">
        <v>3.244</v>
      </c>
      <c r="G880" s="0" t="n">
        <v>-2.242</v>
      </c>
      <c r="H880" s="1" t="n">
        <v>20.254</v>
      </c>
      <c r="I880" s="1" t="n">
        <v>7.074</v>
      </c>
      <c r="J880" s="1" t="n">
        <v>3.596</v>
      </c>
      <c r="K880" s="1" t="s">
        <v>19061</v>
      </c>
      <c r="L880" s="1"/>
    </row>
    <row r="881" customFormat="false" ht="12.75" hidden="false" customHeight="false" outlineLevel="0" collapsed="false">
      <c r="A881" s="0" t="s">
        <v>17646</v>
      </c>
      <c r="B881" s="1" t="s">
        <v>19051</v>
      </c>
      <c r="C881" s="1" t="s">
        <v>19051</v>
      </c>
      <c r="D881" s="1" t="s">
        <v>19062</v>
      </c>
      <c r="E881" s="0" t="n">
        <v>3.217</v>
      </c>
      <c r="G881" s="0" t="n">
        <v>-2.565</v>
      </c>
      <c r="H881" s="1" t="n">
        <v>7.531</v>
      </c>
      <c r="I881" s="1" t="n">
        <v>2.147</v>
      </c>
      <c r="J881" s="1" t="n">
        <v>1.39</v>
      </c>
      <c r="K881" s="1" t="s">
        <v>19063</v>
      </c>
      <c r="L881" s="1"/>
    </row>
    <row r="882" customFormat="false" ht="12.75" hidden="false" customHeight="false" outlineLevel="0" collapsed="false">
      <c r="A882" s="0" t="s">
        <v>17646</v>
      </c>
      <c r="B882" s="1" t="s">
        <v>19051</v>
      </c>
      <c r="C882" s="1" t="s">
        <v>19051</v>
      </c>
      <c r="D882" s="1" t="s">
        <v>19064</v>
      </c>
      <c r="E882" s="0" t="n">
        <v>2.636</v>
      </c>
      <c r="G882" s="0" t="n">
        <v>-1.843</v>
      </c>
      <c r="H882" s="1" t="n">
        <v>35.434</v>
      </c>
      <c r="I882" s="1" t="n">
        <v>16.622</v>
      </c>
      <c r="J882" s="1" t="n">
        <v>9.638</v>
      </c>
      <c r="K882" s="1" t="s">
        <v>19065</v>
      </c>
      <c r="L882" s="1"/>
    </row>
    <row r="883" customFormat="false" ht="12.75" hidden="false" customHeight="false" outlineLevel="0" collapsed="false">
      <c r="A883" s="0" t="s">
        <v>17646</v>
      </c>
      <c r="B883" s="1" t="s">
        <v>19051</v>
      </c>
      <c r="C883" s="1" t="s">
        <v>19051</v>
      </c>
      <c r="D883" s="1" t="s">
        <v>19066</v>
      </c>
      <c r="E883" s="0" t="n">
        <v>2.167</v>
      </c>
      <c r="G883" s="0" t="n">
        <v>-1.479</v>
      </c>
      <c r="H883" s="1" t="n">
        <v>40.928</v>
      </c>
      <c r="I883" s="1" t="n">
        <v>25.272</v>
      </c>
      <c r="J883" s="1" t="n">
        <v>15.516</v>
      </c>
      <c r="K883" s="1" t="s">
        <v>19067</v>
      </c>
      <c r="L883" s="1"/>
    </row>
    <row r="884" customFormat="false" ht="12.75" hidden="false" customHeight="false" outlineLevel="0" collapsed="false">
      <c r="A884" s="0" t="s">
        <v>17646</v>
      </c>
      <c r="B884" s="1" t="s">
        <v>19051</v>
      </c>
      <c r="C884" s="1" t="s">
        <v>19051</v>
      </c>
      <c r="D884" s="1" t="s">
        <v>19068</v>
      </c>
      <c r="E884" s="0" t="n">
        <v>2.129</v>
      </c>
      <c r="G884" s="0" t="n">
        <v>-2.331</v>
      </c>
      <c r="H884" s="1" t="n">
        <v>7.294</v>
      </c>
      <c r="I884" s="1" t="n">
        <v>2.522</v>
      </c>
      <c r="J884" s="1" t="n">
        <v>2.859</v>
      </c>
      <c r="K884" s="1" t="s">
        <v>19055</v>
      </c>
      <c r="L884" s="1"/>
    </row>
    <row r="885" customFormat="false" ht="12.75" hidden="false" customHeight="false" outlineLevel="0" collapsed="false">
      <c r="A885" s="0" t="s">
        <v>17646</v>
      </c>
      <c r="B885" s="1" t="s">
        <v>19051</v>
      </c>
      <c r="C885" s="1" t="s">
        <v>19051</v>
      </c>
      <c r="D885" s="1" t="s">
        <v>19069</v>
      </c>
      <c r="E885" s="0" t="n">
        <v>2.091</v>
      </c>
      <c r="G885" s="0" t="n">
        <v>-1.762</v>
      </c>
      <c r="H885" s="1" t="n">
        <v>3.872</v>
      </c>
      <c r="I885" s="1" t="n">
        <v>1.939</v>
      </c>
      <c r="J885" s="1" t="n">
        <v>1.547</v>
      </c>
      <c r="K885" s="1" t="s">
        <v>19070</v>
      </c>
      <c r="L885" s="1"/>
    </row>
    <row r="886" customFormat="false" ht="12.75" hidden="false" customHeight="false" outlineLevel="0" collapsed="false">
      <c r="A886" s="0" t="s">
        <v>17646</v>
      </c>
      <c r="B886" s="1" t="s">
        <v>19051</v>
      </c>
      <c r="C886" s="1" t="s">
        <v>19051</v>
      </c>
      <c r="D886" s="1" t="s">
        <v>19071</v>
      </c>
      <c r="E886" s="0" t="n">
        <v>2.037</v>
      </c>
      <c r="G886" s="0" t="n">
        <v>-1.174</v>
      </c>
      <c r="H886" s="1" t="n">
        <v>83.62</v>
      </c>
      <c r="I886" s="1" t="n">
        <v>61.642</v>
      </c>
      <c r="J886" s="1" t="n">
        <v>34.474</v>
      </c>
      <c r="K886" s="1" t="s">
        <v>19072</v>
      </c>
      <c r="L886" s="1"/>
    </row>
    <row r="887" customFormat="false" ht="12.75" hidden="false" customHeight="false" outlineLevel="0" collapsed="false">
      <c r="A887" s="0" t="s">
        <v>17646</v>
      </c>
      <c r="B887" s="1" t="s">
        <v>19051</v>
      </c>
      <c r="C887" s="1" t="s">
        <v>19051</v>
      </c>
      <c r="D887" s="1" t="s">
        <v>19073</v>
      </c>
      <c r="E887" s="0" t="n">
        <v>1.895</v>
      </c>
      <c r="F887" s="0" t="n">
        <v>1.512</v>
      </c>
      <c r="H887" s="1" t="n">
        <v>4.34</v>
      </c>
      <c r="I887" s="1" t="n">
        <v>5.563</v>
      </c>
      <c r="J887" s="1" t="n">
        <v>1.945</v>
      </c>
      <c r="K887" s="1" t="s">
        <v>19053</v>
      </c>
      <c r="L887" s="1"/>
    </row>
    <row r="888" customFormat="false" ht="12.75" hidden="false" customHeight="false" outlineLevel="0" collapsed="false">
      <c r="A888" s="0" t="s">
        <v>17646</v>
      </c>
      <c r="B888" s="1" t="s">
        <v>19051</v>
      </c>
      <c r="C888" s="1" t="s">
        <v>19051</v>
      </c>
      <c r="D888" s="1" t="s">
        <v>19074</v>
      </c>
      <c r="E888" s="0" t="n">
        <v>1.793</v>
      </c>
      <c r="G888" s="0" t="n">
        <v>-1.871</v>
      </c>
      <c r="H888" s="1" t="n">
        <v>19.156</v>
      </c>
      <c r="I888" s="1" t="n">
        <v>8.973</v>
      </c>
      <c r="J888" s="1" t="n">
        <v>9.438</v>
      </c>
      <c r="K888" s="1" t="s">
        <v>19070</v>
      </c>
      <c r="L888" s="1"/>
    </row>
    <row r="889" customFormat="false" ht="12.75" hidden="false" customHeight="false" outlineLevel="0" collapsed="false">
      <c r="A889" s="0" t="s">
        <v>17646</v>
      </c>
      <c r="B889" s="1" t="s">
        <v>19051</v>
      </c>
      <c r="C889" s="1" t="s">
        <v>19051</v>
      </c>
      <c r="D889" s="1" t="s">
        <v>19075</v>
      </c>
      <c r="E889" s="0" t="n">
        <v>1.766</v>
      </c>
      <c r="G889" s="0" t="n">
        <v>-1.426</v>
      </c>
      <c r="H889" s="1" t="n">
        <v>53.216</v>
      </c>
      <c r="I889" s="1" t="n">
        <v>33.775</v>
      </c>
      <c r="J889" s="1" t="n">
        <v>26.778</v>
      </c>
      <c r="K889" s="1" t="s">
        <v>19065</v>
      </c>
      <c r="L889" s="1"/>
    </row>
    <row r="890" customFormat="false" ht="12.75" hidden="false" customHeight="false" outlineLevel="0" collapsed="false">
      <c r="A890" s="0" t="s">
        <v>17646</v>
      </c>
      <c r="B890" s="1" t="s">
        <v>19051</v>
      </c>
      <c r="C890" s="1" t="s">
        <v>19051</v>
      </c>
      <c r="D890" s="1" t="s">
        <v>19076</v>
      </c>
      <c r="E890" s="0" t="n">
        <v>1.623</v>
      </c>
      <c r="G890" s="0" t="n">
        <v>-1.467</v>
      </c>
      <c r="H890" s="1" t="n">
        <v>4.632</v>
      </c>
      <c r="I890" s="1" t="n">
        <v>2.863</v>
      </c>
      <c r="J890" s="1" t="n">
        <v>2.546</v>
      </c>
      <c r="K890" s="1" t="s">
        <v>19077</v>
      </c>
      <c r="L890" s="1"/>
    </row>
    <row r="891" customFormat="false" ht="12.75" hidden="false" customHeight="false" outlineLevel="0" collapsed="false">
      <c r="A891" s="0" t="s">
        <v>17646</v>
      </c>
      <c r="B891" s="1" t="s">
        <v>19051</v>
      </c>
      <c r="C891" s="1" t="s">
        <v>19051</v>
      </c>
      <c r="D891" s="1" t="s">
        <v>19078</v>
      </c>
      <c r="E891" s="0" t="n">
        <v>1.525</v>
      </c>
      <c r="G891" s="0" t="n">
        <v>-1.402</v>
      </c>
      <c r="H891" s="1" t="n">
        <v>36.099</v>
      </c>
      <c r="I891" s="1" t="n">
        <v>23.498</v>
      </c>
      <c r="J891" s="1" t="n">
        <v>21.282</v>
      </c>
      <c r="K891" s="1" t="s">
        <v>19079</v>
      </c>
      <c r="L891" s="1"/>
    </row>
    <row r="892" customFormat="false" ht="12.75" hidden="false" customHeight="false" outlineLevel="0" collapsed="false">
      <c r="A892" s="0" t="s">
        <v>17646</v>
      </c>
      <c r="B892" s="1" t="s">
        <v>19051</v>
      </c>
      <c r="C892" s="1" t="s">
        <v>19051</v>
      </c>
      <c r="D892" s="1" t="s">
        <v>19080</v>
      </c>
      <c r="E892" s="0" t="n">
        <v>1.4</v>
      </c>
      <c r="H892" s="1" t="n">
        <v>30.898</v>
      </c>
      <c r="I892" s="1" t="n">
        <v>27.478</v>
      </c>
      <c r="J892" s="1" t="n">
        <v>19.765</v>
      </c>
      <c r="K892" s="1" t="s">
        <v>19072</v>
      </c>
      <c r="L892" s="1"/>
    </row>
    <row r="893" customFormat="false" ht="12.75" hidden="false" customHeight="false" outlineLevel="0" collapsed="false">
      <c r="A893" s="0" t="s">
        <v>17646</v>
      </c>
      <c r="B893" s="1" t="s">
        <v>19051</v>
      </c>
      <c r="C893" s="1" t="s">
        <v>19051</v>
      </c>
      <c r="D893" s="1" t="s">
        <v>19081</v>
      </c>
      <c r="E893" s="0" t="n">
        <v>1.388</v>
      </c>
      <c r="H893" s="1" t="n">
        <v>7.193</v>
      </c>
      <c r="I893" s="1" t="n">
        <v>6.85</v>
      </c>
      <c r="J893" s="1" t="n">
        <v>4.656</v>
      </c>
      <c r="K893" s="1" t="s">
        <v>19082</v>
      </c>
      <c r="L893" s="1"/>
    </row>
    <row r="894" customFormat="false" ht="12.75" hidden="false" customHeight="false" outlineLevel="0" collapsed="false">
      <c r="A894" s="0" t="s">
        <v>17646</v>
      </c>
      <c r="B894" s="1" t="s">
        <v>19051</v>
      </c>
      <c r="C894" s="1" t="s">
        <v>19051</v>
      </c>
      <c r="D894" s="1" t="s">
        <v>19083</v>
      </c>
      <c r="E894" s="0" t="n">
        <v>1.252</v>
      </c>
      <c r="G894" s="0" t="n">
        <v>-1.028</v>
      </c>
      <c r="H894" s="1" t="n">
        <v>98.555</v>
      </c>
      <c r="I894" s="1" t="n">
        <v>82.141</v>
      </c>
      <c r="J894" s="1" t="n">
        <v>70.077</v>
      </c>
      <c r="K894" s="1" t="s">
        <v>19084</v>
      </c>
      <c r="L894" s="1"/>
    </row>
    <row r="895" customFormat="false" ht="12.75" hidden="false" customHeight="false" outlineLevel="0" collapsed="false">
      <c r="A895" s="0" t="s">
        <v>17646</v>
      </c>
      <c r="B895" s="1" t="s">
        <v>19051</v>
      </c>
      <c r="C895" s="1" t="s">
        <v>19051</v>
      </c>
      <c r="D895" s="1" t="s">
        <v>19085</v>
      </c>
      <c r="E895" s="0" t="n">
        <v>1.168</v>
      </c>
      <c r="H895" s="1" t="n">
        <v>17.586</v>
      </c>
      <c r="I895" s="1" t="n">
        <v>16.139</v>
      </c>
      <c r="J895" s="1" t="n">
        <v>13.306</v>
      </c>
      <c r="K895" s="1" t="s">
        <v>19065</v>
      </c>
      <c r="L895" s="1"/>
    </row>
    <row r="896" customFormat="false" ht="12.75" hidden="false" customHeight="false" outlineLevel="0" collapsed="false">
      <c r="A896" s="0" t="s">
        <v>17646</v>
      </c>
      <c r="B896" s="1" t="s">
        <v>19051</v>
      </c>
      <c r="C896" s="1" t="s">
        <v>19051</v>
      </c>
      <c r="D896" s="1" t="s">
        <v>19086</v>
      </c>
      <c r="E896" s="0" t="n">
        <v>-1.205</v>
      </c>
      <c r="H896" s="1" t="n">
        <v>0.421</v>
      </c>
      <c r="I896" s="1" t="n">
        <v>0.865</v>
      </c>
      <c r="J896" s="1" t="n">
        <v>1.655</v>
      </c>
      <c r="K896" s="1" t="s">
        <v>19087</v>
      </c>
      <c r="L896" s="1"/>
    </row>
    <row r="897" customFormat="false" ht="12.75" hidden="false" customHeight="false" outlineLevel="0" collapsed="false">
      <c r="A897" s="0" t="s">
        <v>17646</v>
      </c>
      <c r="B897" s="1" t="s">
        <v>19051</v>
      </c>
      <c r="C897" s="1" t="s">
        <v>19051</v>
      </c>
      <c r="D897" s="1" t="s">
        <v>19088</v>
      </c>
      <c r="E897" s="0" t="n">
        <v>-1.264</v>
      </c>
      <c r="H897" s="1" t="n">
        <v>1.686</v>
      </c>
      <c r="I897" s="1" t="n">
        <v>5.596</v>
      </c>
      <c r="J897" s="1" t="n">
        <v>6.841</v>
      </c>
      <c r="K897" s="1" t="s">
        <v>19089</v>
      </c>
      <c r="L897" s="1"/>
    </row>
    <row r="898" customFormat="false" ht="12.75" hidden="false" customHeight="false" outlineLevel="0" collapsed="false">
      <c r="A898" s="0" t="s">
        <v>17646</v>
      </c>
      <c r="B898" s="1" t="s">
        <v>19051</v>
      </c>
      <c r="C898" s="1" t="s">
        <v>19051</v>
      </c>
      <c r="D898" s="1" t="s">
        <v>19090</v>
      </c>
      <c r="E898" s="0" t="n">
        <v>-1.299</v>
      </c>
      <c r="H898" s="1" t="n">
        <v>1.333</v>
      </c>
      <c r="I898" s="1" t="n">
        <v>3.902</v>
      </c>
      <c r="J898" s="1" t="n">
        <v>5.585</v>
      </c>
      <c r="K898" s="1" t="s">
        <v>19055</v>
      </c>
      <c r="L898" s="1"/>
    </row>
    <row r="899" customFormat="false" ht="12.75" hidden="false" customHeight="false" outlineLevel="0" collapsed="false">
      <c r="A899" s="0" t="s">
        <v>17646</v>
      </c>
      <c r="B899" s="1" t="s">
        <v>19051</v>
      </c>
      <c r="C899" s="1" t="s">
        <v>19051</v>
      </c>
      <c r="D899" s="1" t="s">
        <v>19091</v>
      </c>
      <c r="E899" s="0" t="n">
        <v>-1.396</v>
      </c>
      <c r="H899" s="1" t="n">
        <v>1.796</v>
      </c>
      <c r="I899" s="1" t="n">
        <v>5.332</v>
      </c>
      <c r="J899" s="1" t="n">
        <v>7.94</v>
      </c>
      <c r="K899" s="1" t="s">
        <v>19092</v>
      </c>
      <c r="L899" s="1"/>
    </row>
    <row r="900" customFormat="false" ht="12.75" hidden="false" customHeight="false" outlineLevel="0" collapsed="false">
      <c r="A900" s="0" t="s">
        <v>17646</v>
      </c>
      <c r="B900" s="1" t="s">
        <v>19051</v>
      </c>
      <c r="C900" s="1" t="s">
        <v>19051</v>
      </c>
      <c r="D900" s="1" t="s">
        <v>19093</v>
      </c>
      <c r="E900" s="0" t="n">
        <v>-1.462</v>
      </c>
      <c r="G900" s="0" t="n">
        <v>2.05</v>
      </c>
      <c r="H900" s="1" t="n">
        <v>0.197</v>
      </c>
      <c r="I900" s="1" t="n">
        <v>1.388</v>
      </c>
      <c r="J900" s="1" t="n">
        <v>0.916</v>
      </c>
      <c r="K900" s="1" t="s">
        <v>19094</v>
      </c>
      <c r="L900" s="1"/>
    </row>
    <row r="901" customFormat="false" ht="12.75" hidden="false" customHeight="false" outlineLevel="0" collapsed="false">
      <c r="A901" s="0" t="s">
        <v>17646</v>
      </c>
      <c r="B901" s="1" t="s">
        <v>19051</v>
      </c>
      <c r="C901" s="1" t="s">
        <v>19051</v>
      </c>
      <c r="D901" s="1" t="s">
        <v>19095</v>
      </c>
      <c r="E901" s="0" t="n">
        <v>-1.535</v>
      </c>
      <c r="G901" s="0" t="n">
        <v>1.485</v>
      </c>
      <c r="H901" s="1" t="n">
        <v>1.177</v>
      </c>
      <c r="I901" s="1" t="n">
        <v>5.752</v>
      </c>
      <c r="J901" s="1" t="n">
        <v>5.84</v>
      </c>
      <c r="K901" s="1" t="s">
        <v>19096</v>
      </c>
      <c r="L901" s="1"/>
    </row>
    <row r="902" customFormat="false" ht="12.75" hidden="false" customHeight="false" outlineLevel="0" collapsed="false">
      <c r="A902" s="0" t="s">
        <v>17646</v>
      </c>
      <c r="B902" s="1" t="s">
        <v>19051</v>
      </c>
      <c r="C902" s="1" t="s">
        <v>19051</v>
      </c>
      <c r="D902" s="1" t="s">
        <v>19097</v>
      </c>
      <c r="E902" s="0" t="n">
        <v>-1.632</v>
      </c>
      <c r="G902" s="0" t="n">
        <v>1.62</v>
      </c>
      <c r="H902" s="1" t="n">
        <v>0.637</v>
      </c>
      <c r="I902" s="1" t="n">
        <v>3.365</v>
      </c>
      <c r="J902" s="1" t="n">
        <v>3.381</v>
      </c>
      <c r="K902" s="1" t="s">
        <v>19098</v>
      </c>
      <c r="L902" s="1"/>
    </row>
    <row r="903" customFormat="false" ht="12.75" hidden="false" customHeight="false" outlineLevel="0" collapsed="false">
      <c r="A903" s="0" t="s">
        <v>17646</v>
      </c>
      <c r="B903" s="1" t="s">
        <v>19051</v>
      </c>
      <c r="C903" s="1" t="s">
        <v>19051</v>
      </c>
      <c r="D903" s="1" t="s">
        <v>19099</v>
      </c>
      <c r="E903" s="0" t="n">
        <v>-1.674</v>
      </c>
      <c r="G903" s="0" t="n">
        <v>1.513</v>
      </c>
      <c r="H903" s="1" t="n">
        <v>0.175</v>
      </c>
      <c r="I903" s="1" t="n">
        <v>0.871</v>
      </c>
      <c r="J903" s="1" t="n">
        <v>0.966</v>
      </c>
      <c r="K903" s="1" t="s">
        <v>19100</v>
      </c>
      <c r="L903" s="1"/>
    </row>
    <row r="904" customFormat="false" ht="12.75" hidden="false" customHeight="false" outlineLevel="0" collapsed="false">
      <c r="A904" s="0" t="s">
        <v>17646</v>
      </c>
      <c r="B904" s="1" t="s">
        <v>19051</v>
      </c>
      <c r="C904" s="1" t="s">
        <v>19051</v>
      </c>
      <c r="D904" s="1" t="s">
        <v>19101</v>
      </c>
      <c r="E904" s="0" t="n">
        <v>-1.757</v>
      </c>
      <c r="G904" s="0" t="n">
        <v>2.066</v>
      </c>
      <c r="H904" s="1" t="n">
        <v>0.316</v>
      </c>
      <c r="I904" s="1" t="n">
        <v>2.298</v>
      </c>
      <c r="J904" s="1" t="n">
        <v>1.807</v>
      </c>
      <c r="K904" s="1" t="s">
        <v>19102</v>
      </c>
      <c r="L904" s="1"/>
    </row>
    <row r="905" customFormat="false" ht="12.75" hidden="false" customHeight="false" outlineLevel="0" collapsed="false">
      <c r="A905" s="0" t="s">
        <v>17646</v>
      </c>
      <c r="B905" s="1" t="s">
        <v>19051</v>
      </c>
      <c r="C905" s="1" t="s">
        <v>19051</v>
      </c>
      <c r="D905" s="1" t="s">
        <v>19103</v>
      </c>
      <c r="E905" s="0" t="n">
        <v>-1.907</v>
      </c>
      <c r="H905" s="1" t="n">
        <v>0.336</v>
      </c>
      <c r="I905" s="1" t="n">
        <v>1.351</v>
      </c>
      <c r="J905" s="1" t="n">
        <v>2.197</v>
      </c>
      <c r="K905" s="1" t="s">
        <v>19104</v>
      </c>
      <c r="L905" s="1"/>
    </row>
    <row r="906" customFormat="false" ht="12.75" hidden="false" customHeight="false" outlineLevel="0" collapsed="false">
      <c r="A906" s="0" t="s">
        <v>17646</v>
      </c>
      <c r="B906" s="1" t="s">
        <v>19051</v>
      </c>
      <c r="C906" s="1" t="s">
        <v>19051</v>
      </c>
      <c r="D906" s="1" t="s">
        <v>19105</v>
      </c>
      <c r="E906" s="0" t="n">
        <v>-2.003</v>
      </c>
      <c r="F906" s="0" t="n">
        <v>-1.17</v>
      </c>
      <c r="H906" s="1" t="n">
        <v>0.557</v>
      </c>
      <c r="I906" s="1" t="n">
        <v>1.701</v>
      </c>
      <c r="J906" s="1" t="n">
        <v>3.741</v>
      </c>
      <c r="K906" s="1" t="s">
        <v>19055</v>
      </c>
      <c r="L906" s="1"/>
    </row>
    <row r="907" customFormat="false" ht="12.75" hidden="false" customHeight="false" outlineLevel="0" collapsed="false">
      <c r="A907" s="0" t="s">
        <v>17646</v>
      </c>
      <c r="B907" s="1" t="s">
        <v>19051</v>
      </c>
      <c r="C907" s="1" t="s">
        <v>19051</v>
      </c>
      <c r="D907" s="1" t="s">
        <v>19106</v>
      </c>
      <c r="E907" s="0" t="n">
        <v>-2.005</v>
      </c>
      <c r="F907" s="0" t="n">
        <v>-2.128</v>
      </c>
      <c r="H907" s="1" t="n">
        <v>0.1</v>
      </c>
      <c r="I907" s="1" t="n">
        <v>0.156</v>
      </c>
      <c r="J907" s="1" t="n">
        <v>0.669</v>
      </c>
      <c r="K907" s="1" t="s">
        <v>19107</v>
      </c>
      <c r="L907" s="1"/>
    </row>
    <row r="908" customFormat="false" ht="12.75" hidden="false" customHeight="false" outlineLevel="0" collapsed="false">
      <c r="A908" s="0" t="s">
        <v>17646</v>
      </c>
      <c r="B908" s="1" t="s">
        <v>19051</v>
      </c>
      <c r="C908" s="1" t="s">
        <v>19051</v>
      </c>
      <c r="D908" s="1" t="s">
        <v>19108</v>
      </c>
      <c r="E908" s="0" t="n">
        <v>-2.018</v>
      </c>
      <c r="G908" s="0" t="n">
        <v>1.489</v>
      </c>
      <c r="H908" s="1" t="n">
        <v>1.139</v>
      </c>
      <c r="I908" s="1" t="n">
        <v>5.517</v>
      </c>
      <c r="J908" s="1" t="n">
        <v>7.829</v>
      </c>
      <c r="K908" s="1" t="s">
        <v>19109</v>
      </c>
      <c r="L908" s="1"/>
    </row>
    <row r="909" customFormat="false" ht="12.75" hidden="false" customHeight="false" outlineLevel="0" collapsed="false">
      <c r="A909" s="0" t="s">
        <v>17646</v>
      </c>
      <c r="B909" s="1" t="s">
        <v>19051</v>
      </c>
      <c r="C909" s="1" t="s">
        <v>19051</v>
      </c>
      <c r="D909" s="1" t="s">
        <v>19110</v>
      </c>
      <c r="E909" s="0" t="n">
        <v>-2.647</v>
      </c>
      <c r="G909" s="0" t="n">
        <v>1.8</v>
      </c>
      <c r="H909" s="1" t="n">
        <v>0.552</v>
      </c>
      <c r="I909" s="1" t="n">
        <v>3.282</v>
      </c>
      <c r="J909" s="1" t="n">
        <v>5.82</v>
      </c>
      <c r="K909" s="1" t="s">
        <v>19111</v>
      </c>
      <c r="L909" s="1"/>
    </row>
    <row r="910" customFormat="false" ht="12.75" hidden="false" customHeight="false" outlineLevel="0" collapsed="false">
      <c r="A910" s="0" t="s">
        <v>17646</v>
      </c>
      <c r="B910" s="1" t="s">
        <v>19051</v>
      </c>
      <c r="C910" s="1" t="s">
        <v>19051</v>
      </c>
      <c r="D910" s="1" t="s">
        <v>19112</v>
      </c>
      <c r="E910" s="0" t="n">
        <v>-2.727</v>
      </c>
      <c r="F910" s="0" t="n">
        <v>-1.521</v>
      </c>
      <c r="G910" s="0" t="n">
        <v>1.194</v>
      </c>
      <c r="H910" s="1" t="n">
        <v>0.226</v>
      </c>
      <c r="I910" s="1" t="n">
        <v>0.869</v>
      </c>
      <c r="J910" s="1" t="n">
        <v>2.499</v>
      </c>
      <c r="K910" s="1" t="s">
        <v>19109</v>
      </c>
      <c r="L910" s="1"/>
    </row>
    <row r="911" customFormat="false" ht="12.75" hidden="false" customHeight="false" outlineLevel="0" collapsed="false">
      <c r="A911" s="0" t="s">
        <v>17646</v>
      </c>
      <c r="B911" s="1" t="s">
        <v>19051</v>
      </c>
      <c r="C911" s="1" t="s">
        <v>19051</v>
      </c>
      <c r="D911" s="1" t="s">
        <v>19113</v>
      </c>
      <c r="E911" s="0" t="n">
        <v>-2.902</v>
      </c>
      <c r="G911" s="0" t="n">
        <v>2.934</v>
      </c>
      <c r="H911" s="1" t="n">
        <v>1.226</v>
      </c>
      <c r="I911" s="1" t="n">
        <v>15.49</v>
      </c>
      <c r="J911" s="1" t="n">
        <v>15.248</v>
      </c>
      <c r="K911" s="1" t="s">
        <v>19109</v>
      </c>
      <c r="L911" s="1"/>
    </row>
    <row r="912" customFormat="false" ht="12.75" hidden="false" customHeight="false" outlineLevel="0" collapsed="false">
      <c r="A912" s="0" t="s">
        <v>17646</v>
      </c>
      <c r="B912" s="1" t="s">
        <v>19051</v>
      </c>
      <c r="C912" s="1" t="s">
        <v>19051</v>
      </c>
      <c r="D912" s="1" t="s">
        <v>19114</v>
      </c>
      <c r="E912" s="0" t="n">
        <v>-2.985</v>
      </c>
      <c r="H912" s="1" t="n">
        <v>0.079</v>
      </c>
      <c r="I912" s="1" t="n">
        <v>0.588</v>
      </c>
      <c r="J912" s="1" t="n">
        <v>1.063</v>
      </c>
      <c r="K912" s="1" t="s">
        <v>19104</v>
      </c>
      <c r="L912" s="1"/>
    </row>
    <row r="913" customFormat="false" ht="12.75" hidden="false" customHeight="false" outlineLevel="0" collapsed="false">
      <c r="A913" s="0" t="s">
        <v>17646</v>
      </c>
      <c r="B913" s="1" t="s">
        <v>19051</v>
      </c>
      <c r="C913" s="1" t="s">
        <v>19051</v>
      </c>
      <c r="D913" s="1" t="s">
        <v>19115</v>
      </c>
      <c r="E913" s="0" t="n">
        <v>-3.06</v>
      </c>
      <c r="G913" s="0" t="n">
        <v>2.917</v>
      </c>
      <c r="H913" s="1" t="n">
        <v>1.1</v>
      </c>
      <c r="I913" s="1" t="n">
        <v>14.485</v>
      </c>
      <c r="J913" s="1" t="n">
        <v>15.56</v>
      </c>
      <c r="K913" s="1" t="s">
        <v>19116</v>
      </c>
      <c r="L913" s="1"/>
    </row>
    <row r="914" customFormat="false" ht="12.75" hidden="false" customHeight="false" outlineLevel="0" collapsed="false">
      <c r="A914" s="0" t="s">
        <v>17646</v>
      </c>
      <c r="B914" s="1" t="s">
        <v>19051</v>
      </c>
      <c r="C914" s="1" t="s">
        <v>19051</v>
      </c>
      <c r="D914" s="1" t="s">
        <v>19117</v>
      </c>
      <c r="E914" s="0" t="n">
        <v>-3.104</v>
      </c>
      <c r="G914" s="0" t="n">
        <v>2.772</v>
      </c>
      <c r="H914" s="1" t="n">
        <v>0.205</v>
      </c>
      <c r="I914" s="1" t="n">
        <v>2.424</v>
      </c>
      <c r="J914" s="1" t="n">
        <v>3.012</v>
      </c>
      <c r="K914" s="1" t="s">
        <v>19063</v>
      </c>
      <c r="L914" s="1"/>
    </row>
    <row r="915" customFormat="false" ht="12.75" hidden="false" customHeight="false" outlineLevel="0" collapsed="false">
      <c r="A915" s="0" t="s">
        <v>17646</v>
      </c>
      <c r="B915" s="1" t="s">
        <v>19051</v>
      </c>
      <c r="C915" s="1" t="s">
        <v>19051</v>
      </c>
      <c r="D915" s="1" t="s">
        <v>19118</v>
      </c>
      <c r="E915" s="0" t="n">
        <v>-3.187</v>
      </c>
      <c r="G915" s="0" t="n">
        <v>2.782</v>
      </c>
      <c r="H915" s="1" t="n">
        <v>0.316</v>
      </c>
      <c r="I915" s="1" t="n">
        <v>3.794</v>
      </c>
      <c r="J915" s="1" t="n">
        <v>4.942</v>
      </c>
      <c r="K915" s="1" t="s">
        <v>19119</v>
      </c>
      <c r="L915" s="1"/>
    </row>
    <row r="916" customFormat="false" ht="12.75" hidden="false" customHeight="false" outlineLevel="0" collapsed="false">
      <c r="A916" s="0" t="s">
        <v>17646</v>
      </c>
      <c r="B916" s="1" t="s">
        <v>19051</v>
      </c>
      <c r="C916" s="1" t="s">
        <v>19051</v>
      </c>
      <c r="D916" s="1" t="s">
        <v>19120</v>
      </c>
      <c r="E916" s="0" t="n">
        <v>-3.22</v>
      </c>
      <c r="F916" s="0" t="n">
        <v>-2.457</v>
      </c>
      <c r="H916" s="1" t="n">
        <v>0.049</v>
      </c>
      <c r="I916" s="1" t="n">
        <v>0.149</v>
      </c>
      <c r="J916" s="1" t="n">
        <v>0.822</v>
      </c>
      <c r="K916" s="1" t="s">
        <v>19107</v>
      </c>
      <c r="L916" s="1"/>
    </row>
    <row r="917" customFormat="false" ht="12.75" hidden="false" customHeight="false" outlineLevel="0" collapsed="false">
      <c r="A917" s="0" t="s">
        <v>17646</v>
      </c>
      <c r="B917" s="1" t="s">
        <v>19051</v>
      </c>
      <c r="C917" s="1" t="s">
        <v>19051</v>
      </c>
      <c r="D917" s="1" t="s">
        <v>19121</v>
      </c>
      <c r="E917" s="0" t="n">
        <v>-3.398</v>
      </c>
      <c r="G917" s="0" t="n">
        <v>3.26</v>
      </c>
      <c r="H917" s="1" t="n">
        <v>0.395</v>
      </c>
      <c r="I917" s="1" t="n">
        <v>6.527</v>
      </c>
      <c r="J917" s="1" t="n">
        <v>7.05</v>
      </c>
      <c r="K917" s="1" t="s">
        <v>19109</v>
      </c>
      <c r="L917" s="1"/>
    </row>
    <row r="918" customFormat="false" ht="12.75" hidden="false" customHeight="false" outlineLevel="0" collapsed="false">
      <c r="A918" s="0" t="s">
        <v>17646</v>
      </c>
      <c r="B918" s="1" t="s">
        <v>19051</v>
      </c>
      <c r="C918" s="1" t="s">
        <v>19051</v>
      </c>
      <c r="D918" s="1" t="s">
        <v>19122</v>
      </c>
      <c r="E918" s="0" t="n">
        <v>-3.466</v>
      </c>
      <c r="F918" s="0" t="n">
        <v>-3.751</v>
      </c>
      <c r="H918" s="1" t="n">
        <v>0.086</v>
      </c>
      <c r="I918" s="1" t="n">
        <v>0.118</v>
      </c>
      <c r="J918" s="1" t="n">
        <v>1.644</v>
      </c>
      <c r="K918" s="1" t="s">
        <v>19107</v>
      </c>
      <c r="L918" s="1"/>
    </row>
    <row r="919" customFormat="false" ht="12.75" hidden="false" customHeight="false" outlineLevel="0" collapsed="false">
      <c r="A919" s="0" t="s">
        <v>17646</v>
      </c>
      <c r="B919" s="1" t="s">
        <v>19051</v>
      </c>
      <c r="C919" s="1" t="s">
        <v>19051</v>
      </c>
      <c r="D919" s="1" t="s">
        <v>19123</v>
      </c>
      <c r="E919" s="0" t="n">
        <v>-3.536</v>
      </c>
      <c r="G919" s="0" t="n">
        <v>2.822</v>
      </c>
      <c r="H919" s="1" t="n">
        <v>2.04</v>
      </c>
      <c r="I919" s="1" t="n">
        <v>24.674</v>
      </c>
      <c r="J919" s="1" t="n">
        <v>40.314</v>
      </c>
      <c r="K919" s="1" t="s">
        <v>19055</v>
      </c>
      <c r="L919" s="1"/>
    </row>
    <row r="920" customFormat="false" ht="12.75" hidden="false" customHeight="false" outlineLevel="0" collapsed="false">
      <c r="A920" s="0" t="s">
        <v>17646</v>
      </c>
      <c r="B920" s="1" t="s">
        <v>19051</v>
      </c>
      <c r="C920" s="1" t="s">
        <v>19051</v>
      </c>
      <c r="D920" s="1" t="s">
        <v>19124</v>
      </c>
      <c r="E920" s="0" t="n">
        <v>-3.772</v>
      </c>
      <c r="F920" s="0" t="n">
        <v>-2.635</v>
      </c>
      <c r="H920" s="1" t="n">
        <v>0.029</v>
      </c>
      <c r="I920" s="1" t="n">
        <v>0.107</v>
      </c>
      <c r="J920" s="1" t="n">
        <v>0.677</v>
      </c>
      <c r="K920" s="1" t="s">
        <v>19107</v>
      </c>
      <c r="L920" s="1"/>
    </row>
    <row r="921" customFormat="false" ht="12.75" hidden="false" customHeight="false" outlineLevel="0" collapsed="false">
      <c r="A921" s="0" t="s">
        <v>17646</v>
      </c>
      <c r="B921" s="1" t="s">
        <v>19051</v>
      </c>
      <c r="C921" s="1" t="s">
        <v>19051</v>
      </c>
      <c r="D921" s="1" t="s">
        <v>19125</v>
      </c>
      <c r="F921" s="0" t="n">
        <v>1.097</v>
      </c>
      <c r="H921" s="1" t="n">
        <v>4.178</v>
      </c>
      <c r="I921" s="1" t="n">
        <v>8.319</v>
      </c>
      <c r="J921" s="1" t="n">
        <v>3.815</v>
      </c>
      <c r="K921" s="1" t="s">
        <v>19126</v>
      </c>
      <c r="L921" s="1"/>
    </row>
    <row r="922" customFormat="false" ht="12.75" hidden="false" customHeight="false" outlineLevel="0" collapsed="false">
      <c r="A922" s="0" t="s">
        <v>17646</v>
      </c>
      <c r="B922" s="1" t="s">
        <v>19051</v>
      </c>
      <c r="C922" s="1" t="s">
        <v>19051</v>
      </c>
      <c r="D922" s="1" t="s">
        <v>19127</v>
      </c>
      <c r="G922" s="0" t="n">
        <v>1.036</v>
      </c>
      <c r="H922" s="1" t="n">
        <v>1.523</v>
      </c>
      <c r="I922" s="1" t="n">
        <v>5.459</v>
      </c>
      <c r="J922" s="1" t="n">
        <v>3.876</v>
      </c>
      <c r="K922" s="1" t="s">
        <v>19128</v>
      </c>
      <c r="L922" s="1"/>
    </row>
    <row r="923" customFormat="false" ht="12.75" hidden="false" customHeight="false" outlineLevel="0" collapsed="false">
      <c r="A923" s="0" t="s">
        <v>17646</v>
      </c>
      <c r="B923" s="1" t="s">
        <v>19051</v>
      </c>
      <c r="C923" s="1" t="s">
        <v>19051</v>
      </c>
      <c r="D923" s="1" t="s">
        <v>19129</v>
      </c>
      <c r="G923" s="0" t="n">
        <v>-1.048</v>
      </c>
      <c r="H923" s="1" t="n">
        <v>5.547</v>
      </c>
      <c r="I923" s="1" t="n">
        <v>4.472</v>
      </c>
      <c r="J923" s="1" t="n">
        <v>6.263</v>
      </c>
      <c r="K923" s="1" t="s">
        <v>19130</v>
      </c>
      <c r="L923" s="1"/>
    </row>
    <row r="924" customFormat="false" ht="12.75" hidden="false" customHeight="false" outlineLevel="0" collapsed="false">
      <c r="A924" s="0" t="s">
        <v>17646</v>
      </c>
      <c r="B924" s="1" t="s">
        <v>19131</v>
      </c>
      <c r="C924" s="1" t="s">
        <v>19131</v>
      </c>
      <c r="D924" s="1" t="s">
        <v>19132</v>
      </c>
      <c r="E924" s="0" t="n">
        <v>11.818</v>
      </c>
      <c r="F924" s="0" t="n">
        <v>7.119</v>
      </c>
      <c r="G924" s="0" t="n">
        <v>-4.755</v>
      </c>
      <c r="H924" s="1" t="n">
        <v>33.798</v>
      </c>
      <c r="I924" s="1" t="n">
        <v>1.958</v>
      </c>
      <c r="J924" s="1" t="n">
        <v>0.014</v>
      </c>
      <c r="K924" s="1" t="s">
        <v>19133</v>
      </c>
      <c r="L924" s="1"/>
    </row>
    <row r="925" customFormat="false" ht="12.75" hidden="false" customHeight="false" outlineLevel="0" collapsed="false">
      <c r="A925" s="0" t="s">
        <v>17646</v>
      </c>
      <c r="B925" s="1" t="s">
        <v>19131</v>
      </c>
      <c r="C925" s="1" t="s">
        <v>19131</v>
      </c>
      <c r="D925" s="1" t="s">
        <v>19134</v>
      </c>
      <c r="E925" s="0" t="n">
        <v>8.07</v>
      </c>
      <c r="F925" s="0" t="n">
        <v>4.185</v>
      </c>
      <c r="G925" s="0" t="n">
        <v>-3.912</v>
      </c>
      <c r="H925" s="1" t="n">
        <v>34.049</v>
      </c>
      <c r="I925" s="1" t="n">
        <v>3.591</v>
      </c>
      <c r="J925" s="1" t="n">
        <v>0.209</v>
      </c>
      <c r="K925" s="1" t="s">
        <v>19133</v>
      </c>
      <c r="L925" s="1"/>
    </row>
    <row r="926" customFormat="false" ht="12.75" hidden="false" customHeight="false" outlineLevel="0" collapsed="false">
      <c r="A926" s="0" t="s">
        <v>17646</v>
      </c>
      <c r="B926" s="1" t="s">
        <v>19131</v>
      </c>
      <c r="C926" s="1" t="s">
        <v>19131</v>
      </c>
      <c r="D926" s="1" t="s">
        <v>19135</v>
      </c>
      <c r="E926" s="0" t="n">
        <v>7.578</v>
      </c>
      <c r="F926" s="0" t="n">
        <v>4.487</v>
      </c>
      <c r="G926" s="0" t="n">
        <v>-3.133</v>
      </c>
      <c r="H926" s="1" t="n">
        <v>12.065</v>
      </c>
      <c r="I926" s="1" t="n">
        <v>2.196</v>
      </c>
      <c r="J926" s="1" t="n">
        <v>0.107</v>
      </c>
      <c r="K926" s="1" t="s">
        <v>19133</v>
      </c>
      <c r="L926" s="1"/>
    </row>
    <row r="927" customFormat="false" ht="12.75" hidden="false" customHeight="false" outlineLevel="0" collapsed="false">
      <c r="A927" s="0" t="s">
        <v>17646</v>
      </c>
      <c r="B927" s="1" t="s">
        <v>19131</v>
      </c>
      <c r="C927" s="1" t="s">
        <v>19131</v>
      </c>
      <c r="D927" s="1" t="s">
        <v>19136</v>
      </c>
      <c r="E927" s="0" t="n">
        <v>2.079</v>
      </c>
      <c r="G927" s="0" t="n">
        <v>-2.01</v>
      </c>
      <c r="H927" s="1" t="n">
        <v>0.487</v>
      </c>
      <c r="I927" s="1" t="n">
        <v>0.207</v>
      </c>
      <c r="J927" s="1" t="n">
        <v>0.191</v>
      </c>
      <c r="K927" s="1" t="s">
        <v>19137</v>
      </c>
      <c r="L927" s="1"/>
    </row>
    <row r="928" customFormat="false" ht="12.75" hidden="false" customHeight="false" outlineLevel="0" collapsed="false">
      <c r="A928" s="0" t="s">
        <v>17646</v>
      </c>
      <c r="B928" s="1" t="s">
        <v>19131</v>
      </c>
      <c r="C928" s="1" t="s">
        <v>19131</v>
      </c>
      <c r="D928" s="1" t="s">
        <v>19138</v>
      </c>
      <c r="E928" s="0" t="n">
        <v>1.755</v>
      </c>
      <c r="G928" s="0" t="n">
        <v>-1.513</v>
      </c>
      <c r="H928" s="1" t="n">
        <v>187.979</v>
      </c>
      <c r="I928" s="1" t="n">
        <v>112.362</v>
      </c>
      <c r="J928" s="1" t="n">
        <v>94.381</v>
      </c>
      <c r="K928" s="1" t="s">
        <v>19139</v>
      </c>
      <c r="L928" s="1"/>
    </row>
    <row r="929" customFormat="false" ht="12.75" hidden="false" customHeight="false" outlineLevel="0" collapsed="false">
      <c r="A929" s="0" t="s">
        <v>17646</v>
      </c>
      <c r="B929" s="1" t="s">
        <v>19131</v>
      </c>
      <c r="C929" s="1" t="s">
        <v>19131</v>
      </c>
      <c r="D929" s="1" t="s">
        <v>19140</v>
      </c>
      <c r="E929" s="0" t="n">
        <v>1.669</v>
      </c>
      <c r="G929" s="0" t="n">
        <v>-1.424</v>
      </c>
      <c r="H929" s="1" t="n">
        <v>148.03</v>
      </c>
      <c r="I929" s="1" t="n">
        <v>93</v>
      </c>
      <c r="J929" s="1" t="n">
        <v>78.708</v>
      </c>
      <c r="K929" s="1" t="s">
        <v>19141</v>
      </c>
      <c r="L929" s="1"/>
    </row>
    <row r="930" customFormat="false" ht="12.75" hidden="false" customHeight="false" outlineLevel="0" collapsed="false">
      <c r="A930" s="0" t="s">
        <v>17646</v>
      </c>
      <c r="B930" s="1" t="s">
        <v>19131</v>
      </c>
      <c r="C930" s="1" t="s">
        <v>19131</v>
      </c>
      <c r="D930" s="1" t="s">
        <v>19142</v>
      </c>
      <c r="E930" s="0" t="n">
        <v>1.669</v>
      </c>
      <c r="H930" s="1" t="n">
        <v>11.886</v>
      </c>
      <c r="I930" s="1" t="n">
        <v>10.295</v>
      </c>
      <c r="J930" s="1" t="n">
        <v>6.355</v>
      </c>
      <c r="K930" s="1" t="s">
        <v>19143</v>
      </c>
      <c r="L930" s="1"/>
    </row>
    <row r="931" customFormat="false" ht="12.75" hidden="false" customHeight="false" outlineLevel="0" collapsed="false">
      <c r="A931" s="0" t="s">
        <v>17646</v>
      </c>
      <c r="B931" s="1" t="s">
        <v>19131</v>
      </c>
      <c r="C931" s="1" t="s">
        <v>19131</v>
      </c>
      <c r="D931" s="1" t="s">
        <v>19144</v>
      </c>
      <c r="E931" s="0" t="n">
        <v>1.526</v>
      </c>
      <c r="G931" s="0" t="n">
        <v>-1.15</v>
      </c>
      <c r="H931" s="1" t="n">
        <v>108.597</v>
      </c>
      <c r="I931" s="1" t="n">
        <v>84.153</v>
      </c>
      <c r="J931" s="1" t="n">
        <v>64.025</v>
      </c>
      <c r="K931" s="1" t="s">
        <v>19145</v>
      </c>
      <c r="L931" s="1"/>
    </row>
    <row r="932" customFormat="false" ht="12.75" hidden="false" customHeight="false" outlineLevel="0" collapsed="false">
      <c r="A932" s="0" t="s">
        <v>17646</v>
      </c>
      <c r="B932" s="1" t="s">
        <v>19131</v>
      </c>
      <c r="C932" s="1" t="s">
        <v>19131</v>
      </c>
      <c r="D932" s="1" t="s">
        <v>19146</v>
      </c>
      <c r="E932" s="0" t="n">
        <v>1.488</v>
      </c>
      <c r="G932" s="0" t="n">
        <v>-1.287</v>
      </c>
      <c r="H932" s="1" t="n">
        <v>177.09</v>
      </c>
      <c r="I932" s="1" t="n">
        <v>124.109</v>
      </c>
      <c r="J932" s="1" t="n">
        <v>106.729</v>
      </c>
      <c r="K932" s="1" t="s">
        <v>19139</v>
      </c>
      <c r="L932" s="1"/>
    </row>
    <row r="933" customFormat="false" ht="12.75" hidden="false" customHeight="false" outlineLevel="0" collapsed="false">
      <c r="A933" s="0" t="s">
        <v>17646</v>
      </c>
      <c r="B933" s="1" t="s">
        <v>19131</v>
      </c>
      <c r="C933" s="1" t="s">
        <v>19131</v>
      </c>
      <c r="D933" s="1" t="s">
        <v>19147</v>
      </c>
      <c r="E933" s="0" t="n">
        <v>1.457</v>
      </c>
      <c r="G933" s="0" t="n">
        <v>-1.351</v>
      </c>
      <c r="H933" s="1" t="n">
        <v>145.483</v>
      </c>
      <c r="I933" s="1" t="n">
        <v>97.053</v>
      </c>
      <c r="J933" s="1" t="n">
        <v>89.411</v>
      </c>
      <c r="K933" s="1" t="s">
        <v>19148</v>
      </c>
      <c r="L933" s="1"/>
    </row>
    <row r="934" customFormat="false" ht="12.75" hidden="false" customHeight="false" outlineLevel="0" collapsed="false">
      <c r="A934" s="0" t="s">
        <v>17646</v>
      </c>
      <c r="B934" s="1" t="s">
        <v>19131</v>
      </c>
      <c r="C934" s="1" t="s">
        <v>19131</v>
      </c>
      <c r="D934" s="1" t="s">
        <v>19149</v>
      </c>
      <c r="E934" s="0" t="n">
        <v>1.429</v>
      </c>
      <c r="G934" s="0" t="n">
        <v>-1.12</v>
      </c>
      <c r="H934" s="1" t="n">
        <v>0.535</v>
      </c>
      <c r="I934" s="1" t="n">
        <v>0.413</v>
      </c>
      <c r="J934" s="1" t="n">
        <v>0.335</v>
      </c>
      <c r="K934" s="1" t="s">
        <v>19150</v>
      </c>
      <c r="L934" s="1"/>
    </row>
    <row r="935" customFormat="false" ht="12.75" hidden="false" customHeight="false" outlineLevel="0" collapsed="false">
      <c r="A935" s="0" t="s">
        <v>17646</v>
      </c>
      <c r="B935" s="1" t="s">
        <v>19131</v>
      </c>
      <c r="C935" s="1" t="s">
        <v>19131</v>
      </c>
      <c r="D935" s="1" t="s">
        <v>19151</v>
      </c>
      <c r="E935" s="0" t="n">
        <v>1.41</v>
      </c>
      <c r="G935" s="0" t="n">
        <v>-1.617</v>
      </c>
      <c r="H935" s="1" t="n">
        <v>179.222</v>
      </c>
      <c r="I935" s="1" t="n">
        <v>99.708</v>
      </c>
      <c r="J935" s="1" t="n">
        <v>114.205</v>
      </c>
      <c r="K935" s="1" t="s">
        <v>19152</v>
      </c>
      <c r="L935" s="1"/>
    </row>
    <row r="936" customFormat="false" ht="12.75" hidden="false" customHeight="false" outlineLevel="0" collapsed="false">
      <c r="A936" s="0" t="s">
        <v>17646</v>
      </c>
      <c r="B936" s="1" t="s">
        <v>19131</v>
      </c>
      <c r="C936" s="1" t="s">
        <v>19131</v>
      </c>
      <c r="D936" s="1" t="s">
        <v>19153</v>
      </c>
      <c r="E936" s="0" t="n">
        <v>1.375</v>
      </c>
      <c r="G936" s="0" t="n">
        <v>-1.321</v>
      </c>
      <c r="H936" s="1" t="n">
        <v>52.285</v>
      </c>
      <c r="I936" s="1" t="n">
        <v>35.736</v>
      </c>
      <c r="J936" s="1" t="n">
        <v>34.206</v>
      </c>
      <c r="K936" s="1" t="s">
        <v>19154</v>
      </c>
      <c r="L936" s="1"/>
    </row>
    <row r="937" customFormat="false" ht="12.75" hidden="false" customHeight="false" outlineLevel="0" collapsed="false">
      <c r="A937" s="0" t="s">
        <v>17646</v>
      </c>
      <c r="B937" s="1" t="s">
        <v>19131</v>
      </c>
      <c r="C937" s="1" t="s">
        <v>19131</v>
      </c>
      <c r="D937" s="1" t="s">
        <v>19155</v>
      </c>
      <c r="E937" s="0" t="n">
        <v>1.33</v>
      </c>
      <c r="G937" s="0" t="n">
        <v>-1.162</v>
      </c>
      <c r="H937" s="1" t="n">
        <v>82.464</v>
      </c>
      <c r="I937" s="1" t="n">
        <v>62.614</v>
      </c>
      <c r="J937" s="1" t="n">
        <v>55.542</v>
      </c>
      <c r="K937" s="1" t="s">
        <v>19156</v>
      </c>
      <c r="L937" s="1"/>
    </row>
    <row r="938" customFormat="false" ht="12.75" hidden="false" customHeight="false" outlineLevel="0" collapsed="false">
      <c r="A938" s="0" t="s">
        <v>17646</v>
      </c>
      <c r="B938" s="1" t="s">
        <v>19131</v>
      </c>
      <c r="C938" s="1" t="s">
        <v>19131</v>
      </c>
      <c r="D938" s="1" t="s">
        <v>19157</v>
      </c>
      <c r="E938" s="0" t="n">
        <v>1.271</v>
      </c>
      <c r="G938" s="0" t="n">
        <v>-1.206</v>
      </c>
      <c r="H938" s="1" t="n">
        <v>146.195</v>
      </c>
      <c r="I938" s="1" t="n">
        <v>107.147</v>
      </c>
      <c r="J938" s="1" t="n">
        <v>102.524</v>
      </c>
      <c r="K938" s="1" t="s">
        <v>19158</v>
      </c>
      <c r="L938" s="1"/>
    </row>
    <row r="939" customFormat="false" ht="12.75" hidden="false" customHeight="false" outlineLevel="0" collapsed="false">
      <c r="A939" s="0" t="s">
        <v>17646</v>
      </c>
      <c r="B939" s="1" t="s">
        <v>19131</v>
      </c>
      <c r="C939" s="1" t="s">
        <v>19131</v>
      </c>
      <c r="D939" s="1" t="s">
        <v>19159</v>
      </c>
      <c r="E939" s="0" t="n">
        <v>1.263</v>
      </c>
      <c r="H939" s="1" t="n">
        <v>27.696</v>
      </c>
      <c r="I939" s="1" t="n">
        <v>29.668</v>
      </c>
      <c r="J939" s="1" t="n">
        <v>19.458</v>
      </c>
      <c r="K939" s="1" t="s">
        <v>19160</v>
      </c>
      <c r="L939" s="1"/>
    </row>
    <row r="940" customFormat="false" ht="12.75" hidden="false" customHeight="false" outlineLevel="0" collapsed="false">
      <c r="A940" s="0" t="s">
        <v>17646</v>
      </c>
      <c r="B940" s="1" t="s">
        <v>19131</v>
      </c>
      <c r="C940" s="1" t="s">
        <v>19131</v>
      </c>
      <c r="D940" s="1" t="s">
        <v>19161</v>
      </c>
      <c r="E940" s="0" t="n">
        <v>1.237</v>
      </c>
      <c r="G940" s="0" t="n">
        <v>-1.196</v>
      </c>
      <c r="H940" s="1" t="n">
        <v>196.064</v>
      </c>
      <c r="I940" s="1" t="n">
        <v>145.33</v>
      </c>
      <c r="J940" s="1" t="n">
        <v>140.477</v>
      </c>
      <c r="K940" s="1" t="s">
        <v>19162</v>
      </c>
      <c r="L940" s="1"/>
    </row>
    <row r="941" customFormat="false" ht="12.75" hidden="false" customHeight="false" outlineLevel="0" collapsed="false">
      <c r="A941" s="0" t="s">
        <v>17646</v>
      </c>
      <c r="B941" s="1" t="s">
        <v>19131</v>
      </c>
      <c r="C941" s="1" t="s">
        <v>19131</v>
      </c>
      <c r="D941" s="1" t="s">
        <v>19163</v>
      </c>
      <c r="E941" s="0" t="n">
        <v>1.219</v>
      </c>
      <c r="H941" s="1" t="n">
        <v>5.654</v>
      </c>
      <c r="I941" s="1" t="n">
        <v>5.285</v>
      </c>
      <c r="J941" s="1" t="n">
        <v>4.128</v>
      </c>
      <c r="K941" s="1" t="s">
        <v>19164</v>
      </c>
      <c r="L941" s="1"/>
    </row>
    <row r="942" customFormat="false" ht="12.75" hidden="false" customHeight="false" outlineLevel="0" collapsed="false">
      <c r="A942" s="0" t="s">
        <v>17646</v>
      </c>
      <c r="B942" s="1" t="s">
        <v>19131</v>
      </c>
      <c r="C942" s="1" t="s">
        <v>19131</v>
      </c>
      <c r="D942" s="1" t="s">
        <v>19165</v>
      </c>
      <c r="E942" s="0" t="n">
        <v>1.193</v>
      </c>
      <c r="G942" s="0" t="n">
        <v>-1.267</v>
      </c>
      <c r="H942" s="1" t="n">
        <v>50.7</v>
      </c>
      <c r="I942" s="1" t="n">
        <v>35.84</v>
      </c>
      <c r="J942" s="1" t="n">
        <v>37.66</v>
      </c>
      <c r="K942" s="1" t="s">
        <v>19166</v>
      </c>
      <c r="L942" s="1"/>
    </row>
    <row r="943" customFormat="false" ht="12.75" hidden="false" customHeight="false" outlineLevel="0" collapsed="false">
      <c r="A943" s="0" t="s">
        <v>17646</v>
      </c>
      <c r="B943" s="1" t="s">
        <v>19131</v>
      </c>
      <c r="C943" s="1" t="s">
        <v>19131</v>
      </c>
      <c r="D943" s="1" t="s">
        <v>19167</v>
      </c>
      <c r="E943" s="0" t="n">
        <v>1.172</v>
      </c>
      <c r="H943" s="1" t="n">
        <v>61.15</v>
      </c>
      <c r="I943" s="1" t="n">
        <v>69.825</v>
      </c>
      <c r="J943" s="1" t="n">
        <v>45.585</v>
      </c>
      <c r="K943" s="1" t="s">
        <v>19168</v>
      </c>
      <c r="L943" s="1"/>
    </row>
    <row r="944" customFormat="false" ht="12.75" hidden="false" customHeight="false" outlineLevel="0" collapsed="false">
      <c r="A944" s="0" t="s">
        <v>17646</v>
      </c>
      <c r="B944" s="1" t="s">
        <v>19131</v>
      </c>
      <c r="C944" s="1" t="s">
        <v>19131</v>
      </c>
      <c r="D944" s="1" t="s">
        <v>19169</v>
      </c>
      <c r="E944" s="0" t="n">
        <v>1.17</v>
      </c>
      <c r="H944" s="1" t="n">
        <v>173.817</v>
      </c>
      <c r="I944" s="1" t="n">
        <v>158.422</v>
      </c>
      <c r="J944" s="1" t="n">
        <v>130.768</v>
      </c>
      <c r="K944" s="1" t="s">
        <v>19170</v>
      </c>
      <c r="L944" s="1"/>
    </row>
    <row r="945" customFormat="false" ht="12.75" hidden="false" customHeight="false" outlineLevel="0" collapsed="false">
      <c r="A945" s="0" t="s">
        <v>17646</v>
      </c>
      <c r="B945" s="1" t="s">
        <v>19131</v>
      </c>
      <c r="C945" s="1" t="s">
        <v>19131</v>
      </c>
      <c r="D945" s="1" t="s">
        <v>19171</v>
      </c>
      <c r="E945" s="0" t="n">
        <v>1.149</v>
      </c>
      <c r="G945" s="0" t="n">
        <v>-1.083</v>
      </c>
      <c r="H945" s="1" t="n">
        <v>301.198</v>
      </c>
      <c r="I945" s="1" t="n">
        <v>240.548</v>
      </c>
      <c r="J945" s="1" t="n">
        <v>230.796</v>
      </c>
      <c r="K945" s="1" t="s">
        <v>19172</v>
      </c>
      <c r="L945" s="1"/>
    </row>
    <row r="946" customFormat="false" ht="12.75" hidden="false" customHeight="false" outlineLevel="0" collapsed="false">
      <c r="A946" s="0" t="s">
        <v>17646</v>
      </c>
      <c r="B946" s="1" t="s">
        <v>19131</v>
      </c>
      <c r="C946" s="1" t="s">
        <v>19131</v>
      </c>
      <c r="D946" s="1" t="s">
        <v>19173</v>
      </c>
      <c r="E946" s="0" t="n">
        <v>1.137</v>
      </c>
      <c r="H946" s="1" t="n">
        <v>9.179</v>
      </c>
      <c r="I946" s="1" t="n">
        <v>10.314</v>
      </c>
      <c r="J946" s="1" t="n">
        <v>7.098</v>
      </c>
      <c r="K946" s="1" t="s">
        <v>19174</v>
      </c>
      <c r="L946" s="1"/>
    </row>
    <row r="947" customFormat="false" ht="12.75" hidden="false" customHeight="false" outlineLevel="0" collapsed="false">
      <c r="A947" s="0" t="s">
        <v>17646</v>
      </c>
      <c r="B947" s="1" t="s">
        <v>19131</v>
      </c>
      <c r="C947" s="1" t="s">
        <v>19131</v>
      </c>
      <c r="D947" s="1" t="s">
        <v>19175</v>
      </c>
      <c r="E947" s="0" t="n">
        <v>1.128</v>
      </c>
      <c r="H947" s="1" t="n">
        <v>100.974</v>
      </c>
      <c r="I947" s="1" t="n">
        <v>86.123</v>
      </c>
      <c r="J947" s="1" t="n">
        <v>77.997</v>
      </c>
      <c r="K947" s="1" t="s">
        <v>19139</v>
      </c>
      <c r="L947" s="1"/>
    </row>
    <row r="948" customFormat="false" ht="12.75" hidden="false" customHeight="false" outlineLevel="0" collapsed="false">
      <c r="A948" s="0" t="s">
        <v>17646</v>
      </c>
      <c r="B948" s="1" t="s">
        <v>19131</v>
      </c>
      <c r="C948" s="1" t="s">
        <v>19131</v>
      </c>
      <c r="D948" s="1" t="s">
        <v>19176</v>
      </c>
      <c r="E948" s="0" t="n">
        <v>1.124</v>
      </c>
      <c r="H948" s="1" t="n">
        <v>6.407</v>
      </c>
      <c r="I948" s="1" t="n">
        <v>5.649</v>
      </c>
      <c r="J948" s="1" t="n">
        <v>4.986</v>
      </c>
      <c r="K948" s="1" t="s">
        <v>19156</v>
      </c>
      <c r="L948" s="1"/>
    </row>
    <row r="949" customFormat="false" ht="12.75" hidden="false" customHeight="false" outlineLevel="0" collapsed="false">
      <c r="A949" s="0" t="s">
        <v>17646</v>
      </c>
      <c r="B949" s="1" t="s">
        <v>19131</v>
      </c>
      <c r="C949" s="1" t="s">
        <v>19131</v>
      </c>
      <c r="D949" s="1" t="s">
        <v>19177</v>
      </c>
      <c r="E949" s="0" t="n">
        <v>1.116</v>
      </c>
      <c r="G949" s="0" t="n">
        <v>-1.062</v>
      </c>
      <c r="H949" s="1" t="n">
        <v>135.12</v>
      </c>
      <c r="I949" s="1" t="n">
        <v>109.268</v>
      </c>
      <c r="J949" s="1" t="n">
        <v>105.243</v>
      </c>
      <c r="K949" s="1" t="s">
        <v>19168</v>
      </c>
      <c r="L949" s="1"/>
    </row>
    <row r="950" customFormat="false" ht="12.75" hidden="false" customHeight="false" outlineLevel="0" collapsed="false">
      <c r="A950" s="0" t="s">
        <v>17646</v>
      </c>
      <c r="B950" s="1" t="s">
        <v>19131</v>
      </c>
      <c r="C950" s="1" t="s">
        <v>19131</v>
      </c>
      <c r="D950" s="1" t="s">
        <v>19178</v>
      </c>
      <c r="E950" s="0" t="n">
        <v>1.093</v>
      </c>
      <c r="G950" s="0" t="n">
        <v>-1.209</v>
      </c>
      <c r="H950" s="1" t="n">
        <v>50.716</v>
      </c>
      <c r="I950" s="1" t="n">
        <v>37.469</v>
      </c>
      <c r="J950" s="1" t="n">
        <v>40.285</v>
      </c>
      <c r="K950" s="1" t="s">
        <v>19179</v>
      </c>
      <c r="L950" s="1"/>
    </row>
    <row r="951" customFormat="false" ht="12.75" hidden="false" customHeight="false" outlineLevel="0" collapsed="false">
      <c r="A951" s="0" t="s">
        <v>17646</v>
      </c>
      <c r="B951" s="1" t="s">
        <v>19131</v>
      </c>
      <c r="C951" s="1" t="s">
        <v>19131</v>
      </c>
      <c r="D951" s="1" t="s">
        <v>19180</v>
      </c>
      <c r="E951" s="0" t="n">
        <v>1.063</v>
      </c>
      <c r="G951" s="0" t="n">
        <v>-1.114</v>
      </c>
      <c r="H951" s="1" t="n">
        <v>227.508</v>
      </c>
      <c r="I951" s="1" t="n">
        <v>179.313</v>
      </c>
      <c r="J951" s="1" t="n">
        <v>184.388</v>
      </c>
      <c r="K951" s="1" t="s">
        <v>19181</v>
      </c>
      <c r="L951" s="1"/>
    </row>
    <row r="952" customFormat="false" ht="12.75" hidden="false" customHeight="false" outlineLevel="0" collapsed="false">
      <c r="A952" s="0" t="s">
        <v>17646</v>
      </c>
      <c r="B952" s="1" t="s">
        <v>19131</v>
      </c>
      <c r="C952" s="1" t="s">
        <v>19131</v>
      </c>
      <c r="D952" s="1" t="s">
        <v>19182</v>
      </c>
      <c r="E952" s="0" t="n">
        <v>1.043</v>
      </c>
      <c r="H952" s="1" t="n">
        <v>196.798</v>
      </c>
      <c r="I952" s="1" t="n">
        <v>198.638</v>
      </c>
      <c r="J952" s="1" t="n">
        <v>161.466</v>
      </c>
      <c r="K952" s="1" t="s">
        <v>19183</v>
      </c>
      <c r="L952" s="1"/>
    </row>
    <row r="953" customFormat="false" ht="12.75" hidden="false" customHeight="false" outlineLevel="0" collapsed="false">
      <c r="A953" s="0" t="s">
        <v>17646</v>
      </c>
      <c r="B953" s="1" t="s">
        <v>19131</v>
      </c>
      <c r="C953" s="1" t="s">
        <v>19131</v>
      </c>
      <c r="D953" s="1" t="s">
        <v>19184</v>
      </c>
      <c r="E953" s="0" t="n">
        <v>1.034</v>
      </c>
      <c r="H953" s="1" t="n">
        <v>47.119</v>
      </c>
      <c r="I953" s="1" t="n">
        <v>41.388</v>
      </c>
      <c r="J953" s="1" t="n">
        <v>38.901</v>
      </c>
      <c r="K953" s="1" t="s">
        <v>19156</v>
      </c>
      <c r="L953" s="1"/>
    </row>
    <row r="954" customFormat="false" ht="12.75" hidden="false" customHeight="false" outlineLevel="0" collapsed="false">
      <c r="A954" s="0" t="s">
        <v>17646</v>
      </c>
      <c r="B954" s="1" t="s">
        <v>19131</v>
      </c>
      <c r="C954" s="1" t="s">
        <v>19131</v>
      </c>
      <c r="D954" s="1" t="s">
        <v>19185</v>
      </c>
      <c r="E954" s="0" t="n">
        <v>1.026</v>
      </c>
      <c r="H954" s="1" t="n">
        <v>97.654</v>
      </c>
      <c r="I954" s="1" t="n">
        <v>96.669</v>
      </c>
      <c r="J954" s="1" t="n">
        <v>81.209</v>
      </c>
      <c r="K954" s="1" t="s">
        <v>19186</v>
      </c>
      <c r="L954" s="1"/>
    </row>
    <row r="955" customFormat="false" ht="12.75" hidden="false" customHeight="false" outlineLevel="0" collapsed="false">
      <c r="A955" s="0" t="s">
        <v>17646</v>
      </c>
      <c r="B955" s="1" t="s">
        <v>19131</v>
      </c>
      <c r="C955" s="1" t="s">
        <v>19131</v>
      </c>
      <c r="D955" s="1" t="s">
        <v>19187</v>
      </c>
      <c r="E955" s="0" t="n">
        <v>-1.028</v>
      </c>
      <c r="H955" s="1" t="n">
        <v>47.55</v>
      </c>
      <c r="I955" s="1" t="n">
        <v>112.959</v>
      </c>
      <c r="J955" s="1" t="n">
        <v>163.964</v>
      </c>
      <c r="K955" s="1" t="s">
        <v>19168</v>
      </c>
      <c r="L955" s="1"/>
    </row>
    <row r="956" customFormat="false" ht="12.75" hidden="false" customHeight="false" outlineLevel="0" collapsed="false">
      <c r="A956" s="0" t="s">
        <v>17646</v>
      </c>
      <c r="B956" s="1" t="s">
        <v>19131</v>
      </c>
      <c r="C956" s="1" t="s">
        <v>19131</v>
      </c>
      <c r="D956" s="1" t="s">
        <v>19188</v>
      </c>
      <c r="E956" s="0" t="n">
        <v>-1.241</v>
      </c>
      <c r="H956" s="1" t="n">
        <v>21.728</v>
      </c>
      <c r="I956" s="1" t="n">
        <v>70.475</v>
      </c>
      <c r="J956" s="1" t="n">
        <v>87.31</v>
      </c>
      <c r="K956" s="1" t="s">
        <v>19179</v>
      </c>
      <c r="L956" s="1"/>
    </row>
    <row r="957" customFormat="false" ht="12.75" hidden="false" customHeight="false" outlineLevel="0" collapsed="false">
      <c r="A957" s="0" t="s">
        <v>17646</v>
      </c>
      <c r="B957" s="1" t="s">
        <v>19131</v>
      </c>
      <c r="C957" s="1" t="s">
        <v>19131</v>
      </c>
      <c r="D957" s="1" t="s">
        <v>19189</v>
      </c>
      <c r="E957" s="0" t="n">
        <v>-1.623</v>
      </c>
      <c r="H957" s="1" t="n">
        <v>0.102</v>
      </c>
      <c r="I957" s="1" t="n">
        <v>0.363</v>
      </c>
      <c r="J957" s="1" t="n">
        <v>0.542</v>
      </c>
      <c r="K957" s="1" t="s">
        <v>19133</v>
      </c>
      <c r="L957" s="1"/>
    </row>
    <row r="958" customFormat="false" ht="12.75" hidden="false" customHeight="false" outlineLevel="0" collapsed="false">
      <c r="A958" s="0" t="s">
        <v>17646</v>
      </c>
      <c r="B958" s="1" t="s">
        <v>19131</v>
      </c>
      <c r="C958" s="1" t="s">
        <v>19131</v>
      </c>
      <c r="D958" s="1" t="s">
        <v>19190</v>
      </c>
      <c r="E958" s="0" t="n">
        <v>-1.767</v>
      </c>
      <c r="G958" s="0" t="n">
        <v>1.185</v>
      </c>
      <c r="H958" s="1" t="n">
        <v>0.621</v>
      </c>
      <c r="I958" s="1" t="n">
        <v>2.452</v>
      </c>
      <c r="J958" s="1" t="n">
        <v>3.592</v>
      </c>
      <c r="K958" s="1" t="s">
        <v>19191</v>
      </c>
      <c r="L958" s="1"/>
    </row>
    <row r="959" customFormat="false" ht="12.75" hidden="false" customHeight="false" outlineLevel="0" collapsed="false">
      <c r="A959" s="0" t="s">
        <v>17646</v>
      </c>
      <c r="B959" s="1" t="s">
        <v>19131</v>
      </c>
      <c r="C959" s="1" t="s">
        <v>19131</v>
      </c>
      <c r="D959" s="1" t="s">
        <v>19192</v>
      </c>
      <c r="E959" s="0" t="n">
        <v>-1.845</v>
      </c>
      <c r="G959" s="0" t="n">
        <v>1.702</v>
      </c>
      <c r="H959" s="1" t="n">
        <v>3.796</v>
      </c>
      <c r="I959" s="1" t="n">
        <v>21.11</v>
      </c>
      <c r="J959" s="1" t="n">
        <v>22.986</v>
      </c>
      <c r="K959" s="1" t="s">
        <v>19193</v>
      </c>
      <c r="L959" s="1"/>
    </row>
    <row r="960" customFormat="false" ht="12.75" hidden="false" customHeight="false" outlineLevel="0" collapsed="false">
      <c r="A960" s="0" t="s">
        <v>17646</v>
      </c>
      <c r="B960" s="1" t="s">
        <v>19131</v>
      </c>
      <c r="C960" s="1" t="s">
        <v>19131</v>
      </c>
      <c r="D960" s="1" t="s">
        <v>19194</v>
      </c>
      <c r="E960" s="0" t="n">
        <v>-2.465</v>
      </c>
      <c r="H960" s="1" t="n">
        <v>0.062</v>
      </c>
      <c r="I960" s="1" t="n">
        <v>0.466</v>
      </c>
      <c r="J960" s="1" t="n">
        <v>0.583</v>
      </c>
      <c r="K960" s="1" t="s">
        <v>19137</v>
      </c>
      <c r="L960" s="1"/>
    </row>
    <row r="961" customFormat="false" ht="12.75" hidden="false" customHeight="false" outlineLevel="0" collapsed="false">
      <c r="A961" s="0" t="s">
        <v>17646</v>
      </c>
      <c r="B961" s="1" t="s">
        <v>19131</v>
      </c>
      <c r="C961" s="1" t="s">
        <v>19131</v>
      </c>
      <c r="D961" s="1" t="s">
        <v>19195</v>
      </c>
      <c r="E961" s="0" t="n">
        <v>-2.59</v>
      </c>
      <c r="G961" s="0" t="n">
        <v>2.305</v>
      </c>
      <c r="H961" s="1" t="n">
        <v>0.224</v>
      </c>
      <c r="I961" s="1" t="n">
        <v>1.855</v>
      </c>
      <c r="J961" s="1" t="n">
        <v>2.237</v>
      </c>
      <c r="K961" s="1" t="s">
        <v>19196</v>
      </c>
      <c r="L961" s="1"/>
    </row>
    <row r="962" customFormat="false" ht="12.75" hidden="false" customHeight="false" outlineLevel="0" collapsed="false">
      <c r="A962" s="0" t="s">
        <v>17646</v>
      </c>
      <c r="B962" s="1" t="s">
        <v>19131</v>
      </c>
      <c r="C962" s="1" t="s">
        <v>19131</v>
      </c>
      <c r="D962" s="1" t="s">
        <v>19197</v>
      </c>
      <c r="E962" s="0" t="n">
        <v>-9.312</v>
      </c>
      <c r="G962" s="0" t="n">
        <v>8.784</v>
      </c>
      <c r="H962" s="1" t="n">
        <v>0.029</v>
      </c>
      <c r="I962" s="1" t="n">
        <v>22.614</v>
      </c>
      <c r="J962" s="1" t="n">
        <v>32.461</v>
      </c>
      <c r="K962" s="1" t="s">
        <v>19191</v>
      </c>
      <c r="L962" s="1"/>
    </row>
    <row r="963" customFormat="false" ht="12.75" hidden="false" customHeight="false" outlineLevel="0" collapsed="false">
      <c r="A963" s="0" t="s">
        <v>17646</v>
      </c>
      <c r="B963" s="1" t="s">
        <v>19131</v>
      </c>
      <c r="C963" s="1" t="s">
        <v>19131</v>
      </c>
      <c r="D963" s="1" t="s">
        <v>19198</v>
      </c>
      <c r="E963" s="0" t="n">
        <v>-11.303</v>
      </c>
      <c r="G963" s="0" t="n">
        <v>10.474</v>
      </c>
      <c r="H963" s="1" t="n">
        <v>0.009</v>
      </c>
      <c r="I963" s="1" t="n">
        <v>29.236</v>
      </c>
      <c r="J963" s="1" t="n">
        <v>51.178</v>
      </c>
      <c r="K963" s="1" t="s">
        <v>19191</v>
      </c>
      <c r="L963" s="1"/>
    </row>
    <row r="964" customFormat="false" ht="12.75" hidden="false" customHeight="false" outlineLevel="0" collapsed="false">
      <c r="A964" s="0" t="s">
        <v>17646</v>
      </c>
      <c r="B964" s="1" t="s">
        <v>19131</v>
      </c>
      <c r="C964" s="1" t="s">
        <v>19131</v>
      </c>
      <c r="D964" s="1" t="s">
        <v>19199</v>
      </c>
      <c r="G964" s="0" t="n">
        <v>-1.031</v>
      </c>
      <c r="H964" s="1" t="n">
        <v>7.808</v>
      </c>
      <c r="I964" s="1" t="n">
        <v>6.507</v>
      </c>
      <c r="J964" s="1" t="n">
        <v>8.238</v>
      </c>
      <c r="K964" s="1" t="s">
        <v>19164</v>
      </c>
      <c r="L964" s="1"/>
    </row>
    <row r="965" customFormat="false" ht="12.75" hidden="false" customHeight="false" outlineLevel="0" collapsed="false">
      <c r="A965" s="0" t="s">
        <v>17646</v>
      </c>
      <c r="B965" s="1" t="s">
        <v>19200</v>
      </c>
      <c r="C965" s="1" t="s">
        <v>19200</v>
      </c>
      <c r="D965" s="1" t="s">
        <v>19201</v>
      </c>
      <c r="E965" s="0" t="n">
        <v>6.603</v>
      </c>
      <c r="G965" s="0" t="n">
        <v>-4.259</v>
      </c>
      <c r="H965" s="1" t="n">
        <v>317.942</v>
      </c>
      <c r="I965" s="1" t="n">
        <v>26.416</v>
      </c>
      <c r="J965" s="1" t="n">
        <v>5.59</v>
      </c>
      <c r="K965" s="1" t="s">
        <v>19202</v>
      </c>
      <c r="L965" s="1"/>
    </row>
    <row r="966" customFormat="false" ht="12.75" hidden="false" customHeight="false" outlineLevel="0" collapsed="false">
      <c r="A966" s="0" t="s">
        <v>17646</v>
      </c>
      <c r="B966" s="1" t="s">
        <v>19200</v>
      </c>
      <c r="C966" s="1" t="s">
        <v>19200</v>
      </c>
      <c r="D966" s="1" t="s">
        <v>19203</v>
      </c>
      <c r="E966" s="0" t="n">
        <v>2.299</v>
      </c>
      <c r="H966" s="1" t="n">
        <v>8.923</v>
      </c>
      <c r="I966" s="1" t="n">
        <v>7.647</v>
      </c>
      <c r="J966" s="1" t="n">
        <v>3.09</v>
      </c>
      <c r="K966" s="1" t="s">
        <v>19204</v>
      </c>
      <c r="L966" s="1"/>
    </row>
    <row r="967" customFormat="false" ht="12.75" hidden="false" customHeight="false" outlineLevel="0" collapsed="false">
      <c r="A967" s="0" t="s">
        <v>17646</v>
      </c>
      <c r="B967" s="1" t="s">
        <v>19200</v>
      </c>
      <c r="C967" s="1" t="s">
        <v>19200</v>
      </c>
      <c r="D967" s="1" t="s">
        <v>19205</v>
      </c>
      <c r="E967" s="0" t="n">
        <v>2.245</v>
      </c>
      <c r="G967" s="0" t="n">
        <v>-2.114</v>
      </c>
      <c r="H967" s="1" t="n">
        <v>91.345</v>
      </c>
      <c r="I967" s="1" t="n">
        <v>35.711</v>
      </c>
      <c r="J967" s="1" t="n">
        <v>32.804</v>
      </c>
      <c r="K967" s="1" t="s">
        <v>19206</v>
      </c>
      <c r="L967" s="1"/>
    </row>
    <row r="968" customFormat="false" ht="12.75" hidden="false" customHeight="false" outlineLevel="0" collapsed="false">
      <c r="A968" s="0" t="s">
        <v>17646</v>
      </c>
      <c r="B968" s="1" t="s">
        <v>19200</v>
      </c>
      <c r="C968" s="1" t="s">
        <v>19200</v>
      </c>
      <c r="D968" s="1" t="s">
        <v>19207</v>
      </c>
      <c r="E968" s="0" t="n">
        <v>2.243</v>
      </c>
      <c r="G968" s="0" t="n">
        <v>-1.982</v>
      </c>
      <c r="H968" s="1" t="n">
        <v>79.512</v>
      </c>
      <c r="I968" s="1" t="n">
        <v>34.164</v>
      </c>
      <c r="J968" s="1" t="n">
        <v>28.525</v>
      </c>
      <c r="K968" s="1" t="s">
        <v>19208</v>
      </c>
      <c r="L968" s="1"/>
    </row>
    <row r="969" customFormat="false" ht="12.75" hidden="false" customHeight="false" outlineLevel="0" collapsed="false">
      <c r="A969" s="0" t="s">
        <v>17646</v>
      </c>
      <c r="B969" s="1" t="s">
        <v>19200</v>
      </c>
      <c r="C969" s="1" t="s">
        <v>19200</v>
      </c>
      <c r="D969" s="1" t="s">
        <v>19209</v>
      </c>
      <c r="E969" s="0" t="n">
        <v>1.617</v>
      </c>
      <c r="G969" s="0" t="n">
        <v>-1.039</v>
      </c>
      <c r="H969" s="1" t="n">
        <v>44.983</v>
      </c>
      <c r="I969" s="1" t="n">
        <v>36.87</v>
      </c>
      <c r="J969" s="1" t="n">
        <v>24.722</v>
      </c>
      <c r="K969" s="1" t="s">
        <v>19210</v>
      </c>
      <c r="L969" s="1"/>
    </row>
    <row r="970" customFormat="false" ht="12.75" hidden="false" customHeight="false" outlineLevel="0" collapsed="false">
      <c r="A970" s="0" t="s">
        <v>17646</v>
      </c>
      <c r="B970" s="1" t="s">
        <v>19200</v>
      </c>
      <c r="C970" s="1" t="s">
        <v>19200</v>
      </c>
      <c r="D970" s="1" t="s">
        <v>19211</v>
      </c>
      <c r="E970" s="0" t="n">
        <v>1.087</v>
      </c>
      <c r="G970" s="0" t="n">
        <v>-1.409</v>
      </c>
      <c r="H970" s="1" t="n">
        <v>65.588</v>
      </c>
      <c r="I970" s="1" t="n">
        <v>42.633</v>
      </c>
      <c r="J970" s="1" t="n">
        <v>51.939</v>
      </c>
      <c r="K970" s="1" t="s">
        <v>19212</v>
      </c>
      <c r="L970" s="1"/>
    </row>
    <row r="971" customFormat="false" ht="12.75" hidden="false" customHeight="false" outlineLevel="0" collapsed="false">
      <c r="A971" s="0" t="s">
        <v>17646</v>
      </c>
      <c r="B971" s="1" t="s">
        <v>19200</v>
      </c>
      <c r="C971" s="1" t="s">
        <v>19200</v>
      </c>
      <c r="D971" s="1" t="s">
        <v>19213</v>
      </c>
      <c r="E971" s="0" t="n">
        <v>1.022</v>
      </c>
      <c r="G971" s="0" t="n">
        <v>-1.512</v>
      </c>
      <c r="H971" s="1" t="n">
        <v>106.84</v>
      </c>
      <c r="I971" s="1" t="n">
        <v>64.057</v>
      </c>
      <c r="J971" s="1" t="n">
        <v>88.331</v>
      </c>
      <c r="K971" s="1" t="s">
        <v>19212</v>
      </c>
      <c r="L971" s="1"/>
    </row>
    <row r="972" customFormat="false" ht="12.75" hidden="false" customHeight="false" outlineLevel="0" collapsed="false">
      <c r="A972" s="0" t="s">
        <v>17646</v>
      </c>
      <c r="B972" s="1" t="s">
        <v>19200</v>
      </c>
      <c r="C972" s="1" t="s">
        <v>19200</v>
      </c>
      <c r="D972" s="1" t="s">
        <v>19214</v>
      </c>
      <c r="E972" s="0" t="n">
        <v>-1.009</v>
      </c>
      <c r="G972" s="0" t="n">
        <v>1.672</v>
      </c>
      <c r="H972" s="1" t="n">
        <v>14.773</v>
      </c>
      <c r="I972" s="1" t="n">
        <v>82.325</v>
      </c>
      <c r="J972" s="1" t="n">
        <v>50.658</v>
      </c>
      <c r="K972" s="1" t="s">
        <v>19212</v>
      </c>
      <c r="L972" s="1"/>
    </row>
    <row r="973" customFormat="false" ht="12.75" hidden="false" customHeight="false" outlineLevel="0" collapsed="false">
      <c r="A973" s="0" t="s">
        <v>17646</v>
      </c>
      <c r="B973" s="1" t="s">
        <v>19200</v>
      </c>
      <c r="C973" s="1" t="s">
        <v>19200</v>
      </c>
      <c r="D973" s="1" t="s">
        <v>19215</v>
      </c>
      <c r="E973" s="0" t="n">
        <v>-1.325</v>
      </c>
      <c r="G973" s="0" t="n">
        <v>1.711</v>
      </c>
      <c r="H973" s="1" t="n">
        <v>3.76</v>
      </c>
      <c r="I973" s="1" t="n">
        <v>20.558</v>
      </c>
      <c r="J973" s="1" t="n">
        <v>15.798</v>
      </c>
      <c r="K973" s="1" t="s">
        <v>19216</v>
      </c>
      <c r="L973" s="1"/>
    </row>
    <row r="974" customFormat="false" ht="12.75" hidden="false" customHeight="false" outlineLevel="0" collapsed="false">
      <c r="A974" s="0" t="s">
        <v>17646</v>
      </c>
      <c r="B974" s="1" t="s">
        <v>19200</v>
      </c>
      <c r="C974" s="1" t="s">
        <v>19200</v>
      </c>
      <c r="D974" s="1" t="s">
        <v>19217</v>
      </c>
      <c r="E974" s="0" t="n">
        <v>-1.423</v>
      </c>
      <c r="G974" s="0" t="n">
        <v>1.244</v>
      </c>
      <c r="H974" s="1" t="n">
        <v>7.48</v>
      </c>
      <c r="I974" s="1" t="n">
        <v>30.221</v>
      </c>
      <c r="J974" s="1" t="n">
        <v>33.836</v>
      </c>
      <c r="K974" s="1" t="s">
        <v>19216</v>
      </c>
      <c r="L974" s="1"/>
    </row>
    <row r="975" customFormat="false" ht="12.75" hidden="false" customHeight="false" outlineLevel="0" collapsed="false">
      <c r="A975" s="0" t="s">
        <v>17646</v>
      </c>
      <c r="B975" s="1" t="s">
        <v>19200</v>
      </c>
      <c r="C975" s="1" t="s">
        <v>19200</v>
      </c>
      <c r="D975" s="1" t="s">
        <v>19218</v>
      </c>
      <c r="E975" s="0" t="n">
        <v>-2.088</v>
      </c>
      <c r="G975" s="0" t="n">
        <v>1.557</v>
      </c>
      <c r="H975" s="1" t="n">
        <v>22.529</v>
      </c>
      <c r="I975" s="1" t="n">
        <v>110.024</v>
      </c>
      <c r="J975" s="1" t="n">
        <v>159.326</v>
      </c>
      <c r="K975" s="1" t="s">
        <v>19219</v>
      </c>
      <c r="L975" s="1"/>
    </row>
    <row r="976" customFormat="false" ht="12.75" hidden="false" customHeight="false" outlineLevel="0" collapsed="false">
      <c r="A976" s="0" t="s">
        <v>17646</v>
      </c>
      <c r="B976" s="1" t="s">
        <v>19200</v>
      </c>
      <c r="C976" s="1" t="s">
        <v>19200</v>
      </c>
      <c r="D976" s="1" t="s">
        <v>19220</v>
      </c>
      <c r="E976" s="0" t="n">
        <v>-3.126</v>
      </c>
      <c r="G976" s="0" t="n">
        <v>2.386</v>
      </c>
      <c r="H976" s="1" t="n">
        <v>0.304</v>
      </c>
      <c r="I976" s="1" t="n">
        <v>2.768</v>
      </c>
      <c r="J976" s="1" t="n">
        <v>4.506</v>
      </c>
      <c r="K976" s="1" t="s">
        <v>19212</v>
      </c>
      <c r="L976" s="1"/>
    </row>
    <row r="977" customFormat="false" ht="12.75" hidden="false" customHeight="false" outlineLevel="0" collapsed="false">
      <c r="A977" s="0" t="s">
        <v>17646</v>
      </c>
      <c r="B977" s="1" t="s">
        <v>19221</v>
      </c>
      <c r="C977" s="1" t="s">
        <v>19221</v>
      </c>
      <c r="D977" s="1" t="s">
        <v>19222</v>
      </c>
      <c r="E977" s="0" t="n">
        <v>7.042</v>
      </c>
      <c r="F977" s="0" t="n">
        <v>3.579</v>
      </c>
      <c r="G977" s="0" t="n">
        <v>-3.496</v>
      </c>
      <c r="H977" s="1" t="n">
        <v>36.404</v>
      </c>
      <c r="I977" s="1" t="n">
        <v>5.184</v>
      </c>
      <c r="J977" s="1" t="n">
        <v>0.46</v>
      </c>
      <c r="K977" s="1" t="s">
        <v>19223</v>
      </c>
      <c r="L977" s="1"/>
    </row>
    <row r="978" customFormat="false" ht="12.75" hidden="false" customHeight="false" outlineLevel="0" collapsed="false">
      <c r="A978" s="0" t="s">
        <v>17646</v>
      </c>
      <c r="B978" s="1" t="s">
        <v>19221</v>
      </c>
      <c r="C978" s="1" t="s">
        <v>19221</v>
      </c>
      <c r="D978" s="1" t="s">
        <v>19224</v>
      </c>
      <c r="E978" s="0" t="n">
        <v>4.364</v>
      </c>
      <c r="F978" s="0" t="n">
        <v>2.102</v>
      </c>
      <c r="G978" s="0" t="n">
        <v>-2.284</v>
      </c>
      <c r="H978" s="1" t="n">
        <v>26.344</v>
      </c>
      <c r="I978" s="1" t="n">
        <v>8.915</v>
      </c>
      <c r="J978" s="1" t="n">
        <v>2.143</v>
      </c>
      <c r="K978" s="1" t="s">
        <v>19223</v>
      </c>
      <c r="L978" s="1"/>
    </row>
    <row r="979" customFormat="false" ht="12.75" hidden="false" customHeight="false" outlineLevel="0" collapsed="false">
      <c r="A979" s="0" t="s">
        <v>17646</v>
      </c>
      <c r="B979" s="1" t="s">
        <v>19221</v>
      </c>
      <c r="C979" s="1" t="s">
        <v>19221</v>
      </c>
      <c r="D979" s="1" t="s">
        <v>19225</v>
      </c>
      <c r="E979" s="0" t="n">
        <v>2.106</v>
      </c>
      <c r="G979" s="0" t="n">
        <v>-1.797</v>
      </c>
      <c r="H979" s="1" t="n">
        <v>28.984</v>
      </c>
      <c r="I979" s="1" t="n">
        <v>14.063</v>
      </c>
      <c r="J979" s="1" t="n">
        <v>11.419</v>
      </c>
      <c r="K979" s="1" t="s">
        <v>19226</v>
      </c>
      <c r="L979" s="1"/>
    </row>
    <row r="980" customFormat="false" ht="12.75" hidden="false" customHeight="false" outlineLevel="0" collapsed="false">
      <c r="A980" s="0" t="s">
        <v>17646</v>
      </c>
      <c r="B980" s="1" t="s">
        <v>19221</v>
      </c>
      <c r="C980" s="1" t="s">
        <v>19221</v>
      </c>
      <c r="D980" s="1" t="s">
        <v>19227</v>
      </c>
      <c r="E980" s="0" t="n">
        <v>2.062</v>
      </c>
      <c r="G980" s="0" t="n">
        <v>-1.909</v>
      </c>
      <c r="H980" s="1" t="n">
        <v>21.105</v>
      </c>
      <c r="I980" s="1" t="n">
        <v>9.581</v>
      </c>
      <c r="J980" s="1" t="n">
        <v>8.675</v>
      </c>
      <c r="K980" s="1" t="s">
        <v>19228</v>
      </c>
      <c r="L980" s="1"/>
    </row>
    <row r="981" customFormat="false" ht="12.75" hidden="false" customHeight="false" outlineLevel="0" collapsed="false">
      <c r="A981" s="0" t="s">
        <v>17646</v>
      </c>
      <c r="B981" s="1" t="s">
        <v>19221</v>
      </c>
      <c r="C981" s="1" t="s">
        <v>19221</v>
      </c>
      <c r="D981" s="1" t="s">
        <v>19229</v>
      </c>
      <c r="E981" s="0" t="n">
        <v>1.993</v>
      </c>
      <c r="G981" s="0" t="n">
        <v>-1.65</v>
      </c>
      <c r="H981" s="1" t="n">
        <v>23.248</v>
      </c>
      <c r="I981" s="1" t="n">
        <v>12.509</v>
      </c>
      <c r="J981" s="1" t="n">
        <v>9.912</v>
      </c>
      <c r="K981" s="1" t="s">
        <v>19228</v>
      </c>
      <c r="L981" s="1"/>
    </row>
    <row r="982" customFormat="false" ht="12.75" hidden="false" customHeight="false" outlineLevel="0" collapsed="false">
      <c r="A982" s="0" t="s">
        <v>17646</v>
      </c>
      <c r="B982" s="1" t="s">
        <v>19221</v>
      </c>
      <c r="C982" s="1" t="s">
        <v>19221</v>
      </c>
      <c r="D982" s="1" t="s">
        <v>19230</v>
      </c>
      <c r="E982" s="0" t="n">
        <v>1.833</v>
      </c>
      <c r="G982" s="0" t="n">
        <v>-1.748</v>
      </c>
      <c r="H982" s="1" t="n">
        <v>35.788</v>
      </c>
      <c r="I982" s="1" t="n">
        <v>17.808</v>
      </c>
      <c r="J982" s="1" t="n">
        <v>16.999</v>
      </c>
      <c r="K982" s="1" t="s">
        <v>19226</v>
      </c>
      <c r="L982" s="1"/>
    </row>
    <row r="983" customFormat="false" ht="12.75" hidden="false" customHeight="false" outlineLevel="0" collapsed="false">
      <c r="A983" s="0" t="s">
        <v>17646</v>
      </c>
      <c r="B983" s="1" t="s">
        <v>19221</v>
      </c>
      <c r="C983" s="1" t="s">
        <v>19221</v>
      </c>
      <c r="D983" s="1" t="s">
        <v>19231</v>
      </c>
      <c r="E983" s="0" t="n">
        <v>1.568</v>
      </c>
      <c r="G983" s="0" t="n">
        <v>-1.352</v>
      </c>
      <c r="H983" s="1" t="n">
        <v>31.768</v>
      </c>
      <c r="I983" s="1" t="n">
        <v>20.744</v>
      </c>
      <c r="J983" s="1" t="n">
        <v>18.084</v>
      </c>
      <c r="K983" s="1" t="s">
        <v>19232</v>
      </c>
      <c r="L983" s="1"/>
    </row>
    <row r="984" customFormat="false" ht="12.75" hidden="false" customHeight="false" outlineLevel="0" collapsed="false">
      <c r="A984" s="0" t="s">
        <v>17646</v>
      </c>
      <c r="B984" s="1" t="s">
        <v>19221</v>
      </c>
      <c r="C984" s="1" t="s">
        <v>19221</v>
      </c>
      <c r="D984" s="1" t="s">
        <v>19233</v>
      </c>
      <c r="E984" s="0" t="n">
        <v>1.102</v>
      </c>
      <c r="G984" s="0" t="n">
        <v>-1.294</v>
      </c>
      <c r="H984" s="1" t="n">
        <v>23.415</v>
      </c>
      <c r="I984" s="1" t="n">
        <v>16.307</v>
      </c>
      <c r="J984" s="1" t="n">
        <v>18.434</v>
      </c>
      <c r="K984" s="1" t="s">
        <v>19232</v>
      </c>
      <c r="L984" s="1"/>
    </row>
    <row r="985" customFormat="false" ht="12.75" hidden="false" customHeight="false" outlineLevel="0" collapsed="false">
      <c r="A985" s="0" t="s">
        <v>17646</v>
      </c>
      <c r="B985" s="1" t="s">
        <v>19221</v>
      </c>
      <c r="C985" s="1" t="s">
        <v>19221</v>
      </c>
      <c r="D985" s="1" t="s">
        <v>19234</v>
      </c>
      <c r="E985" s="0" t="n">
        <v>-1.066</v>
      </c>
      <c r="H985" s="1" t="n">
        <v>1.438</v>
      </c>
      <c r="I985" s="1" t="n">
        <v>3.451</v>
      </c>
      <c r="J985" s="1" t="n">
        <v>5.088</v>
      </c>
      <c r="K985" s="1" t="s">
        <v>19235</v>
      </c>
      <c r="L985" s="1"/>
    </row>
    <row r="986" customFormat="false" ht="12.75" hidden="false" customHeight="false" outlineLevel="0" collapsed="false">
      <c r="A986" s="0" t="s">
        <v>17646</v>
      </c>
      <c r="B986" s="1" t="s">
        <v>19221</v>
      </c>
      <c r="C986" s="1" t="s">
        <v>19221</v>
      </c>
      <c r="D986" s="1" t="s">
        <v>19236</v>
      </c>
      <c r="E986" s="0" t="n">
        <v>-1.085</v>
      </c>
      <c r="H986" s="1" t="n">
        <v>27.525</v>
      </c>
      <c r="I986" s="1" t="n">
        <v>84.544</v>
      </c>
      <c r="J986" s="1" t="n">
        <v>98.592</v>
      </c>
      <c r="K986" s="1" t="s">
        <v>19237</v>
      </c>
      <c r="L986" s="1"/>
    </row>
    <row r="987" customFormat="false" ht="12.75" hidden="false" customHeight="false" outlineLevel="0" collapsed="false">
      <c r="A987" s="0" t="s">
        <v>17646</v>
      </c>
      <c r="B987" s="1" t="s">
        <v>19221</v>
      </c>
      <c r="C987" s="1" t="s">
        <v>19221</v>
      </c>
      <c r="D987" s="1" t="s">
        <v>19238</v>
      </c>
      <c r="E987" s="0" t="n">
        <v>-1.416</v>
      </c>
      <c r="H987" s="1" t="n">
        <v>2.037</v>
      </c>
      <c r="I987" s="1" t="n">
        <v>5.355</v>
      </c>
      <c r="J987" s="1" t="n">
        <v>9.226</v>
      </c>
      <c r="K987" s="1" t="s">
        <v>19239</v>
      </c>
      <c r="L987" s="1"/>
    </row>
    <row r="988" customFormat="false" ht="12.75" hidden="false" customHeight="false" outlineLevel="0" collapsed="false">
      <c r="A988" s="0" t="s">
        <v>17646</v>
      </c>
      <c r="B988" s="1" t="s">
        <v>19221</v>
      </c>
      <c r="C988" s="1" t="s">
        <v>19221</v>
      </c>
      <c r="D988" s="1" t="s">
        <v>19240</v>
      </c>
      <c r="E988" s="0" t="n">
        <v>-2.274</v>
      </c>
      <c r="G988" s="0" t="n">
        <v>1.356</v>
      </c>
      <c r="H988" s="1" t="n">
        <v>0.846</v>
      </c>
      <c r="I988" s="1" t="n">
        <v>3.697</v>
      </c>
      <c r="J988" s="1" t="n">
        <v>6.789</v>
      </c>
      <c r="K988" s="1" t="s">
        <v>19241</v>
      </c>
      <c r="L988" s="1"/>
    </row>
    <row r="989" customFormat="false" ht="12.75" hidden="false" customHeight="false" outlineLevel="0" collapsed="false">
      <c r="A989" s="0" t="s">
        <v>17646</v>
      </c>
      <c r="B989" s="1" t="s">
        <v>19221</v>
      </c>
      <c r="C989" s="1" t="s">
        <v>19221</v>
      </c>
      <c r="D989" s="1" t="s">
        <v>19242</v>
      </c>
      <c r="E989" s="0" t="n">
        <v>-2.424</v>
      </c>
      <c r="F989" s="0" t="n">
        <v>-1.286</v>
      </c>
      <c r="G989" s="0" t="n">
        <v>1.122</v>
      </c>
      <c r="H989" s="1" t="n">
        <v>1.843</v>
      </c>
      <c r="I989" s="1" t="n">
        <v>6.933</v>
      </c>
      <c r="J989" s="1" t="n">
        <v>16.758</v>
      </c>
      <c r="K989" s="1" t="s">
        <v>19239</v>
      </c>
      <c r="L989" s="1"/>
    </row>
    <row r="990" customFormat="false" ht="12.75" hidden="false" customHeight="false" outlineLevel="0" collapsed="false">
      <c r="A990" s="0" t="s">
        <v>17646</v>
      </c>
      <c r="B990" s="1" t="s">
        <v>19221</v>
      </c>
      <c r="C990" s="1" t="s">
        <v>19221</v>
      </c>
      <c r="D990" s="1" t="s">
        <v>19243</v>
      </c>
      <c r="E990" s="0" t="n">
        <v>-2.764</v>
      </c>
      <c r="G990" s="0" t="n">
        <v>2.68</v>
      </c>
      <c r="H990" s="1" t="n">
        <v>0.206</v>
      </c>
      <c r="I990" s="1" t="n">
        <v>2.243</v>
      </c>
      <c r="J990" s="1" t="n">
        <v>2.365</v>
      </c>
      <c r="K990" s="1" t="s">
        <v>19244</v>
      </c>
      <c r="L990" s="1"/>
    </row>
    <row r="991" customFormat="false" ht="12.75" hidden="false" customHeight="false" outlineLevel="0" collapsed="false">
      <c r="A991" s="0" t="s">
        <v>17646</v>
      </c>
      <c r="B991" s="1" t="s">
        <v>19221</v>
      </c>
      <c r="C991" s="1" t="s">
        <v>19221</v>
      </c>
      <c r="D991" s="1" t="s">
        <v>19245</v>
      </c>
      <c r="E991" s="0" t="n">
        <v>-2.86</v>
      </c>
      <c r="G991" s="0" t="n">
        <v>1.639</v>
      </c>
      <c r="H991" s="1" t="n">
        <v>0.535</v>
      </c>
      <c r="I991" s="1" t="n">
        <v>2.84</v>
      </c>
      <c r="J991" s="1" t="n">
        <v>6.477</v>
      </c>
      <c r="K991" s="1" t="s">
        <v>19241</v>
      </c>
      <c r="L991" s="1"/>
    </row>
    <row r="992" customFormat="false" ht="12.75" hidden="false" customHeight="false" outlineLevel="0" collapsed="false">
      <c r="A992" s="0" t="s">
        <v>17646</v>
      </c>
      <c r="B992" s="1" t="s">
        <v>19221</v>
      </c>
      <c r="C992" s="1" t="s">
        <v>19221</v>
      </c>
      <c r="D992" s="1" t="s">
        <v>19246</v>
      </c>
      <c r="E992" s="0" t="n">
        <v>-3.105</v>
      </c>
      <c r="F992" s="0" t="n">
        <v>-1.373</v>
      </c>
      <c r="G992" s="0" t="n">
        <v>1.719</v>
      </c>
      <c r="H992" s="1" t="n">
        <v>2.507</v>
      </c>
      <c r="I992" s="1" t="n">
        <v>14.218</v>
      </c>
      <c r="J992" s="1" t="n">
        <v>36.412</v>
      </c>
      <c r="K992" s="1" t="s">
        <v>19239</v>
      </c>
      <c r="L992" s="1"/>
    </row>
    <row r="993" customFormat="false" ht="12.75" hidden="false" customHeight="false" outlineLevel="0" collapsed="false">
      <c r="A993" s="0" t="s">
        <v>17646</v>
      </c>
      <c r="B993" s="1" t="s">
        <v>19221</v>
      </c>
      <c r="C993" s="1" t="s">
        <v>19221</v>
      </c>
      <c r="D993" s="1" t="s">
        <v>19247</v>
      </c>
      <c r="E993" s="0" t="n">
        <v>-5.062</v>
      </c>
      <c r="G993" s="0" t="n">
        <v>4.783</v>
      </c>
      <c r="H993" s="1" t="n">
        <v>0.04</v>
      </c>
      <c r="I993" s="1" t="n">
        <v>1.946</v>
      </c>
      <c r="J993" s="1" t="n">
        <v>2.256</v>
      </c>
      <c r="K993" s="1" t="s">
        <v>19248</v>
      </c>
      <c r="L993" s="1"/>
    </row>
    <row r="994" customFormat="false" ht="12.75" hidden="false" customHeight="false" outlineLevel="0" collapsed="false">
      <c r="A994" s="0" t="s">
        <v>17646</v>
      </c>
      <c r="B994" s="1" t="s">
        <v>19221</v>
      </c>
      <c r="C994" s="1" t="s">
        <v>19221</v>
      </c>
      <c r="D994" s="1" t="s">
        <v>19249</v>
      </c>
      <c r="E994" s="0" t="n">
        <v>-5.621</v>
      </c>
      <c r="G994" s="0" t="n">
        <v>5.023</v>
      </c>
      <c r="H994" s="1" t="n">
        <v>0.021</v>
      </c>
      <c r="I994" s="1" t="n">
        <v>1.287</v>
      </c>
      <c r="J994" s="1" t="n">
        <v>1.884</v>
      </c>
      <c r="K994" s="1" t="s">
        <v>19248</v>
      </c>
      <c r="L994" s="1"/>
    </row>
    <row r="995" customFormat="false" ht="12.75" hidden="false" customHeight="false" outlineLevel="0" collapsed="false">
      <c r="A995" s="0" t="s">
        <v>17646</v>
      </c>
      <c r="B995" s="1" t="s">
        <v>19221</v>
      </c>
      <c r="C995" s="1" t="s">
        <v>19221</v>
      </c>
      <c r="D995" s="1" t="s">
        <v>19250</v>
      </c>
      <c r="G995" s="0" t="n">
        <v>1.058</v>
      </c>
      <c r="H995" s="1" t="n">
        <v>2.501</v>
      </c>
      <c r="I995" s="1" t="n">
        <v>8.905</v>
      </c>
      <c r="J995" s="1" t="n">
        <v>8.327</v>
      </c>
      <c r="K995" s="1" t="s">
        <v>19223</v>
      </c>
      <c r="L995" s="1"/>
    </row>
    <row r="996" customFormat="false" ht="12.75" hidden="false" customHeight="false" outlineLevel="0" collapsed="false">
      <c r="A996" s="0" t="s">
        <v>17646</v>
      </c>
      <c r="B996" s="1" t="s">
        <v>19251</v>
      </c>
      <c r="C996" s="1" t="s">
        <v>19251</v>
      </c>
      <c r="D996" s="1" t="s">
        <v>19252</v>
      </c>
      <c r="E996" s="0" t="n">
        <v>10.963</v>
      </c>
      <c r="G996" s="0" t="n">
        <v>-3.584</v>
      </c>
      <c r="H996" s="1" t="n">
        <v>23.685</v>
      </c>
      <c r="I996" s="1" t="n">
        <v>3.053</v>
      </c>
      <c r="J996" s="1" t="n">
        <v>0.013</v>
      </c>
      <c r="K996" s="1" t="s">
        <v>19253</v>
      </c>
      <c r="L996" s="1"/>
    </row>
    <row r="997" customFormat="false" ht="12.75" hidden="false" customHeight="false" outlineLevel="0" collapsed="false">
      <c r="A997" s="0" t="s">
        <v>17646</v>
      </c>
      <c r="B997" s="1" t="s">
        <v>19251</v>
      </c>
      <c r="C997" s="1" t="s">
        <v>19251</v>
      </c>
      <c r="D997" s="1" t="s">
        <v>19254</v>
      </c>
      <c r="E997" s="0" t="n">
        <v>8.114</v>
      </c>
      <c r="G997" s="0" t="n">
        <v>-2.965</v>
      </c>
      <c r="H997" s="1" t="n">
        <v>23.949</v>
      </c>
      <c r="I997" s="1" t="n">
        <v>4.753</v>
      </c>
      <c r="J997" s="1" t="n">
        <v>0.143</v>
      </c>
      <c r="K997" s="1" t="s">
        <v>19253</v>
      </c>
      <c r="L997" s="1"/>
    </row>
    <row r="998" customFormat="false" ht="12.75" hidden="false" customHeight="false" outlineLevel="0" collapsed="false">
      <c r="A998" s="0" t="s">
        <v>17646</v>
      </c>
      <c r="B998" s="1" t="s">
        <v>19251</v>
      </c>
      <c r="C998" s="1" t="s">
        <v>19251</v>
      </c>
      <c r="D998" s="1" t="s">
        <v>19255</v>
      </c>
      <c r="E998" s="0" t="n">
        <v>6.871</v>
      </c>
      <c r="F998" s="0" t="n">
        <v>3.775</v>
      </c>
      <c r="G998" s="0" t="n">
        <v>-3.13</v>
      </c>
      <c r="H998" s="1" t="n">
        <v>42.406</v>
      </c>
      <c r="I998" s="1" t="n">
        <v>7.804</v>
      </c>
      <c r="J998" s="1" t="n">
        <v>0.6</v>
      </c>
      <c r="K998" s="1" t="s">
        <v>19256</v>
      </c>
      <c r="L998" s="1"/>
    </row>
    <row r="999" customFormat="false" ht="12.75" hidden="false" customHeight="false" outlineLevel="0" collapsed="false">
      <c r="A999" s="0" t="s">
        <v>17646</v>
      </c>
      <c r="B999" s="1" t="s">
        <v>19251</v>
      </c>
      <c r="C999" s="1" t="s">
        <v>19251</v>
      </c>
      <c r="D999" s="1" t="s">
        <v>19257</v>
      </c>
      <c r="E999" s="0" t="n">
        <v>6.81</v>
      </c>
      <c r="F999" s="0" t="n">
        <v>3.566</v>
      </c>
      <c r="G999" s="0" t="n">
        <v>-3.273</v>
      </c>
      <c r="H999" s="1" t="n">
        <v>64.414</v>
      </c>
      <c r="I999" s="1" t="n">
        <v>10.519</v>
      </c>
      <c r="J999" s="1" t="n">
        <v>0.953</v>
      </c>
      <c r="K999" s="1" t="s">
        <v>19258</v>
      </c>
      <c r="L999" s="1"/>
    </row>
    <row r="1000" customFormat="false" ht="12.75" hidden="false" customHeight="false" outlineLevel="0" collapsed="false">
      <c r="A1000" s="0" t="s">
        <v>17646</v>
      </c>
      <c r="B1000" s="1" t="s">
        <v>19251</v>
      </c>
      <c r="C1000" s="1" t="s">
        <v>19251</v>
      </c>
      <c r="D1000" s="1" t="s">
        <v>19259</v>
      </c>
      <c r="E1000" s="0" t="n">
        <v>6.498</v>
      </c>
      <c r="G1000" s="0" t="n">
        <v>-2.781</v>
      </c>
      <c r="H1000" s="1" t="n">
        <v>0.996</v>
      </c>
      <c r="I1000" s="1" t="n">
        <v>0.246</v>
      </c>
      <c r="J1000" s="1" t="n">
        <v>0.013</v>
      </c>
      <c r="K1000" s="1" t="s">
        <v>19253</v>
      </c>
      <c r="L1000" s="1"/>
    </row>
    <row r="1001" customFormat="false" ht="12.75" hidden="false" customHeight="false" outlineLevel="0" collapsed="false">
      <c r="A1001" s="0" t="s">
        <v>17646</v>
      </c>
      <c r="B1001" s="1" t="s">
        <v>19251</v>
      </c>
      <c r="C1001" s="1" t="s">
        <v>19251</v>
      </c>
      <c r="D1001" s="1" t="s">
        <v>19260</v>
      </c>
      <c r="E1001" s="0" t="n">
        <v>2.84</v>
      </c>
      <c r="G1001" s="0" t="n">
        <v>-2.364</v>
      </c>
      <c r="H1001" s="1" t="n">
        <v>4.12</v>
      </c>
      <c r="I1001" s="1" t="n">
        <v>1.32</v>
      </c>
      <c r="J1001" s="1" t="n">
        <v>0.983</v>
      </c>
      <c r="K1001" s="1" t="s">
        <v>19258</v>
      </c>
      <c r="L1001" s="1"/>
    </row>
    <row r="1002" customFormat="false" ht="12.75" hidden="false" customHeight="false" outlineLevel="0" collapsed="false">
      <c r="A1002" s="0" t="s">
        <v>17646</v>
      </c>
      <c r="B1002" s="1" t="s">
        <v>19261</v>
      </c>
      <c r="C1002" s="1" t="s">
        <v>19261</v>
      </c>
      <c r="D1002" s="1" t="s">
        <v>19262</v>
      </c>
      <c r="E1002" s="0" t="n">
        <v>2.825</v>
      </c>
      <c r="G1002" s="0" t="n">
        <v>-1.868</v>
      </c>
      <c r="H1002" s="1" t="n">
        <v>20.515</v>
      </c>
      <c r="I1002" s="1" t="n">
        <v>9.41</v>
      </c>
      <c r="J1002" s="1" t="n">
        <v>4.914</v>
      </c>
      <c r="K1002" s="1" t="s">
        <v>19263</v>
      </c>
      <c r="L1002" s="1"/>
    </row>
    <row r="1003" customFormat="false" ht="12.75" hidden="false" customHeight="false" outlineLevel="0" collapsed="false">
      <c r="A1003" s="0" t="s">
        <v>17646</v>
      </c>
      <c r="B1003" s="1" t="s">
        <v>19261</v>
      </c>
      <c r="C1003" s="1" t="s">
        <v>19261</v>
      </c>
      <c r="D1003" s="1" t="s">
        <v>19264</v>
      </c>
      <c r="E1003" s="0" t="n">
        <v>2.197</v>
      </c>
      <c r="G1003" s="0" t="n">
        <v>-1.742</v>
      </c>
      <c r="H1003" s="1" t="n">
        <v>25.637</v>
      </c>
      <c r="I1003" s="1" t="n">
        <v>12.854</v>
      </c>
      <c r="J1003" s="1" t="n">
        <v>9.466</v>
      </c>
      <c r="K1003" s="1" t="s">
        <v>19265</v>
      </c>
      <c r="L1003" s="1"/>
    </row>
    <row r="1004" customFormat="false" ht="12.75" hidden="false" customHeight="false" outlineLevel="0" collapsed="false">
      <c r="A1004" s="0" t="s">
        <v>17646</v>
      </c>
      <c r="B1004" s="1" t="s">
        <v>19261</v>
      </c>
      <c r="C1004" s="1" t="s">
        <v>19261</v>
      </c>
      <c r="D1004" s="1" t="s">
        <v>19266</v>
      </c>
      <c r="E1004" s="0" t="n">
        <v>1.946</v>
      </c>
      <c r="G1004" s="0" t="n">
        <v>-1.383</v>
      </c>
      <c r="H1004" s="1" t="n">
        <v>19.9</v>
      </c>
      <c r="I1004" s="1" t="n">
        <v>12.868</v>
      </c>
      <c r="J1004" s="1" t="n">
        <v>8.74</v>
      </c>
      <c r="K1004" s="1" t="s">
        <v>19267</v>
      </c>
      <c r="L1004" s="1"/>
    </row>
    <row r="1005" customFormat="false" ht="12.75" hidden="false" customHeight="false" outlineLevel="0" collapsed="false">
      <c r="A1005" s="0" t="s">
        <v>17646</v>
      </c>
      <c r="B1005" s="1" t="s">
        <v>19261</v>
      </c>
      <c r="C1005" s="1" t="s">
        <v>19261</v>
      </c>
      <c r="D1005" s="1" t="s">
        <v>19268</v>
      </c>
      <c r="E1005" s="0" t="n">
        <v>1.571</v>
      </c>
      <c r="G1005" s="0" t="n">
        <v>-1.273</v>
      </c>
      <c r="H1005" s="1" t="n">
        <v>37.107</v>
      </c>
      <c r="I1005" s="1" t="n">
        <v>25.985</v>
      </c>
      <c r="J1005" s="1" t="n">
        <v>21.118</v>
      </c>
      <c r="K1005" s="1" t="s">
        <v>19269</v>
      </c>
      <c r="L1005" s="1"/>
    </row>
    <row r="1006" customFormat="false" ht="12.75" hidden="false" customHeight="false" outlineLevel="0" collapsed="false">
      <c r="A1006" s="0" t="s">
        <v>17646</v>
      </c>
      <c r="B1006" s="1" t="s">
        <v>19261</v>
      </c>
      <c r="C1006" s="1" t="s">
        <v>19261</v>
      </c>
      <c r="D1006" s="1" t="s">
        <v>19270</v>
      </c>
      <c r="E1006" s="0" t="n">
        <v>1.17</v>
      </c>
      <c r="H1006" s="1" t="n">
        <v>10.466</v>
      </c>
      <c r="I1006" s="1" t="n">
        <v>10.082</v>
      </c>
      <c r="J1006" s="1" t="n">
        <v>7.928</v>
      </c>
      <c r="K1006" s="1" t="s">
        <v>19263</v>
      </c>
      <c r="L1006" s="1"/>
    </row>
    <row r="1007" customFormat="false" ht="12.75" hidden="false" customHeight="false" outlineLevel="0" collapsed="false">
      <c r="A1007" s="0" t="s">
        <v>17646</v>
      </c>
      <c r="B1007" s="1" t="s">
        <v>19261</v>
      </c>
      <c r="C1007" s="1" t="s">
        <v>19261</v>
      </c>
      <c r="D1007" s="1" t="s">
        <v>19271</v>
      </c>
      <c r="E1007" s="0" t="n">
        <v>-1.066</v>
      </c>
      <c r="H1007" s="1" t="n">
        <v>8.522</v>
      </c>
      <c r="I1007" s="1" t="n">
        <v>19.742</v>
      </c>
      <c r="J1007" s="1" t="n">
        <v>30.125</v>
      </c>
      <c r="K1007" s="1" t="s">
        <v>19272</v>
      </c>
      <c r="L1007" s="1"/>
    </row>
    <row r="1008" customFormat="false" ht="12.75" hidden="false" customHeight="false" outlineLevel="0" collapsed="false">
      <c r="A1008" s="0" t="s">
        <v>17646</v>
      </c>
      <c r="B1008" s="1" t="s">
        <v>19261</v>
      </c>
      <c r="C1008" s="1" t="s">
        <v>19261</v>
      </c>
      <c r="D1008" s="1" t="s">
        <v>19273</v>
      </c>
      <c r="E1008" s="0" t="n">
        <v>-1.346</v>
      </c>
      <c r="H1008" s="1" t="n">
        <v>4.731</v>
      </c>
      <c r="I1008" s="1" t="n">
        <v>14.134</v>
      </c>
      <c r="J1008" s="1" t="n">
        <v>19.971</v>
      </c>
      <c r="K1008" s="1" t="s">
        <v>19263</v>
      </c>
      <c r="L1008" s="1"/>
    </row>
    <row r="1009" customFormat="false" ht="12.75" hidden="false" customHeight="false" outlineLevel="0" collapsed="false">
      <c r="A1009" s="0" t="s">
        <v>17646</v>
      </c>
      <c r="B1009" s="1" t="s">
        <v>19261</v>
      </c>
      <c r="C1009" s="1" t="s">
        <v>19261</v>
      </c>
      <c r="D1009" s="1" t="s">
        <v>19274</v>
      </c>
      <c r="E1009" s="0" t="n">
        <v>-1.42</v>
      </c>
      <c r="G1009" s="0" t="n">
        <v>1.059</v>
      </c>
      <c r="H1009" s="1" t="n">
        <v>3.24</v>
      </c>
      <c r="I1009" s="1" t="n">
        <v>11.416</v>
      </c>
      <c r="J1009" s="1" t="n">
        <v>14.522</v>
      </c>
      <c r="K1009" s="1" t="s">
        <v>19263</v>
      </c>
      <c r="L1009" s="1"/>
    </row>
    <row r="1010" customFormat="false" ht="12.75" hidden="false" customHeight="false" outlineLevel="0" collapsed="false">
      <c r="A1010" s="0" t="s">
        <v>17646</v>
      </c>
      <c r="B1010" s="1" t="s">
        <v>19261</v>
      </c>
      <c r="C1010" s="1" t="s">
        <v>19261</v>
      </c>
      <c r="D1010" s="1" t="s">
        <v>19275</v>
      </c>
      <c r="E1010" s="0" t="n">
        <v>-1.475</v>
      </c>
      <c r="G1010" s="0" t="n">
        <v>1.531</v>
      </c>
      <c r="H1010" s="1" t="n">
        <v>0.384</v>
      </c>
      <c r="I1010" s="1" t="n">
        <v>1.947</v>
      </c>
      <c r="J1010" s="1" t="n">
        <v>1.842</v>
      </c>
      <c r="K1010" s="1" t="s">
        <v>19276</v>
      </c>
      <c r="L1010" s="1"/>
    </row>
    <row r="1011" customFormat="false" ht="12.75" hidden="false" customHeight="false" outlineLevel="0" collapsed="false">
      <c r="A1011" s="0" t="s">
        <v>17646</v>
      </c>
      <c r="B1011" s="1" t="s">
        <v>19277</v>
      </c>
      <c r="C1011" s="1" t="s">
        <v>19277</v>
      </c>
      <c r="D1011" s="1" t="s">
        <v>19278</v>
      </c>
      <c r="E1011" s="0" t="n">
        <v>3.232</v>
      </c>
      <c r="G1011" s="0" t="n">
        <v>-3.231</v>
      </c>
      <c r="H1011" s="1" t="n">
        <v>86.096</v>
      </c>
      <c r="I1011" s="1" t="n">
        <v>15.809</v>
      </c>
      <c r="J1011" s="1" t="n">
        <v>15.73</v>
      </c>
      <c r="K1011" s="1" t="s">
        <v>19279</v>
      </c>
      <c r="L1011" s="1"/>
    </row>
    <row r="1012" customFormat="false" ht="12.75" hidden="false" customHeight="false" outlineLevel="0" collapsed="false">
      <c r="A1012" s="0" t="s">
        <v>17646</v>
      </c>
      <c r="B1012" s="1" t="s">
        <v>19277</v>
      </c>
      <c r="C1012" s="1" t="s">
        <v>19277</v>
      </c>
      <c r="D1012" s="1" t="s">
        <v>19280</v>
      </c>
      <c r="E1012" s="0" t="n">
        <v>2.231</v>
      </c>
      <c r="G1012" s="0" t="n">
        <v>-2.378</v>
      </c>
      <c r="H1012" s="1" t="n">
        <v>22.594</v>
      </c>
      <c r="I1012" s="1" t="n">
        <v>7.638</v>
      </c>
      <c r="J1012" s="1" t="n">
        <v>8.195</v>
      </c>
      <c r="K1012" s="1" t="s">
        <v>19281</v>
      </c>
      <c r="L1012" s="1"/>
    </row>
    <row r="1013" customFormat="false" ht="12.75" hidden="false" customHeight="false" outlineLevel="0" collapsed="false">
      <c r="A1013" s="0" t="s">
        <v>17646</v>
      </c>
      <c r="B1013" s="1" t="s">
        <v>19277</v>
      </c>
      <c r="C1013" s="1" t="s">
        <v>19277</v>
      </c>
      <c r="D1013" s="1" t="s">
        <v>19282</v>
      </c>
      <c r="E1013" s="0" t="n">
        <v>2.131</v>
      </c>
      <c r="G1013" s="0" t="n">
        <v>-2.173</v>
      </c>
      <c r="H1013" s="1" t="n">
        <v>31.176</v>
      </c>
      <c r="I1013" s="1" t="n">
        <v>11.885</v>
      </c>
      <c r="J1013" s="1" t="n">
        <v>12.058</v>
      </c>
      <c r="K1013" s="1" t="s">
        <v>19283</v>
      </c>
      <c r="L1013" s="1"/>
    </row>
    <row r="1014" customFormat="false" ht="12.75" hidden="false" customHeight="false" outlineLevel="0" collapsed="false">
      <c r="A1014" s="0" t="s">
        <v>17646</v>
      </c>
      <c r="B1014" s="1" t="s">
        <v>19277</v>
      </c>
      <c r="C1014" s="1" t="s">
        <v>19277</v>
      </c>
      <c r="D1014" s="1" t="s">
        <v>19284</v>
      </c>
      <c r="E1014" s="0" t="n">
        <v>1.788</v>
      </c>
      <c r="G1014" s="0" t="n">
        <v>-1.548</v>
      </c>
      <c r="H1014" s="1" t="n">
        <v>2.65</v>
      </c>
      <c r="I1014" s="1" t="n">
        <v>1.593</v>
      </c>
      <c r="J1014" s="1" t="n">
        <v>1.307</v>
      </c>
      <c r="K1014" s="1" t="s">
        <v>19285</v>
      </c>
      <c r="L1014" s="1"/>
    </row>
    <row r="1015" customFormat="false" ht="12.75" hidden="false" customHeight="false" outlineLevel="0" collapsed="false">
      <c r="A1015" s="0" t="s">
        <v>17646</v>
      </c>
      <c r="B1015" s="1" t="s">
        <v>19277</v>
      </c>
      <c r="C1015" s="1" t="s">
        <v>19277</v>
      </c>
      <c r="D1015" s="1" t="s">
        <v>19286</v>
      </c>
      <c r="E1015" s="0" t="n">
        <v>1.742</v>
      </c>
      <c r="G1015" s="0" t="n">
        <v>-1.156</v>
      </c>
      <c r="H1015" s="1" t="n">
        <v>5.915</v>
      </c>
      <c r="I1015" s="1" t="n">
        <v>4.408</v>
      </c>
      <c r="J1015" s="1" t="n">
        <v>2.987</v>
      </c>
      <c r="K1015" s="1" t="s">
        <v>19287</v>
      </c>
      <c r="L1015" s="1"/>
    </row>
    <row r="1016" customFormat="false" ht="12.75" hidden="false" customHeight="false" outlineLevel="0" collapsed="false">
      <c r="A1016" s="0" t="s">
        <v>17646</v>
      </c>
      <c r="B1016" s="1" t="s">
        <v>19277</v>
      </c>
      <c r="C1016" s="1" t="s">
        <v>19277</v>
      </c>
      <c r="D1016" s="1" t="s">
        <v>19288</v>
      </c>
      <c r="E1016" s="0" t="n">
        <v>1.65</v>
      </c>
      <c r="G1016" s="0" t="n">
        <v>-1.968</v>
      </c>
      <c r="H1016" s="1" t="n">
        <v>8.746</v>
      </c>
      <c r="I1016" s="1" t="n">
        <v>3.85</v>
      </c>
      <c r="J1016" s="1" t="n">
        <v>4.691</v>
      </c>
      <c r="K1016" s="1" t="s">
        <v>19289</v>
      </c>
      <c r="L1016" s="1"/>
    </row>
    <row r="1017" customFormat="false" ht="12.75" hidden="false" customHeight="false" outlineLevel="0" collapsed="false">
      <c r="A1017" s="0" t="s">
        <v>17646</v>
      </c>
      <c r="B1017" s="1" t="s">
        <v>19277</v>
      </c>
      <c r="C1017" s="1" t="s">
        <v>19277</v>
      </c>
      <c r="D1017" s="1" t="s">
        <v>19290</v>
      </c>
      <c r="E1017" s="0" t="n">
        <v>1.398</v>
      </c>
      <c r="G1017" s="0" t="n">
        <v>-1.249</v>
      </c>
      <c r="H1017" s="1" t="n">
        <v>3.118</v>
      </c>
      <c r="I1017" s="1" t="n">
        <v>2.237</v>
      </c>
      <c r="J1017" s="1" t="n">
        <v>2.013</v>
      </c>
      <c r="K1017" s="1" t="s">
        <v>19291</v>
      </c>
      <c r="L1017" s="1"/>
    </row>
    <row r="1018" customFormat="false" ht="12.75" hidden="false" customHeight="false" outlineLevel="0" collapsed="false">
      <c r="A1018" s="0" t="s">
        <v>17646</v>
      </c>
      <c r="B1018" s="1" t="s">
        <v>19277</v>
      </c>
      <c r="C1018" s="1" t="s">
        <v>19277</v>
      </c>
      <c r="D1018" s="1" t="s">
        <v>19292</v>
      </c>
      <c r="E1018" s="0" t="n">
        <v>-1.028</v>
      </c>
      <c r="H1018" s="1" t="n">
        <v>0.918</v>
      </c>
      <c r="I1018" s="1" t="n">
        <v>3.423</v>
      </c>
      <c r="J1018" s="1" t="n">
        <v>3.163</v>
      </c>
      <c r="K1018" s="1" t="s">
        <v>19293</v>
      </c>
      <c r="L1018" s="1"/>
    </row>
    <row r="1019" customFormat="false" ht="12.75" hidden="false" customHeight="false" outlineLevel="0" collapsed="false">
      <c r="A1019" s="0" t="s">
        <v>17646</v>
      </c>
      <c r="B1019" s="1" t="s">
        <v>19277</v>
      </c>
      <c r="C1019" s="1" t="s">
        <v>19277</v>
      </c>
      <c r="D1019" s="1" t="s">
        <v>19294</v>
      </c>
      <c r="E1019" s="0" t="n">
        <v>-1.052</v>
      </c>
      <c r="G1019" s="0" t="n">
        <v>1.34</v>
      </c>
      <c r="H1019" s="1" t="n">
        <v>1.067</v>
      </c>
      <c r="I1019" s="1" t="n">
        <v>4.648</v>
      </c>
      <c r="J1019" s="1" t="n">
        <v>3.765</v>
      </c>
      <c r="K1019" s="1" t="s">
        <v>19295</v>
      </c>
      <c r="L1019" s="1"/>
    </row>
    <row r="1020" customFormat="false" ht="12.75" hidden="false" customHeight="false" outlineLevel="0" collapsed="false">
      <c r="A1020" s="0" t="s">
        <v>17646</v>
      </c>
      <c r="B1020" s="1" t="s">
        <v>19277</v>
      </c>
      <c r="C1020" s="1" t="s">
        <v>19277</v>
      </c>
      <c r="D1020" s="1" t="s">
        <v>19296</v>
      </c>
      <c r="E1020" s="0" t="n">
        <v>-1.23</v>
      </c>
      <c r="G1020" s="0" t="n">
        <v>1.054</v>
      </c>
      <c r="H1020" s="1" t="n">
        <v>2.758</v>
      </c>
      <c r="I1020" s="1" t="n">
        <v>9.808</v>
      </c>
      <c r="J1020" s="1" t="n">
        <v>10.91</v>
      </c>
      <c r="K1020" s="1" t="s">
        <v>19287</v>
      </c>
      <c r="L1020" s="1"/>
    </row>
    <row r="1021" customFormat="false" ht="12.75" hidden="false" customHeight="false" outlineLevel="0" collapsed="false">
      <c r="A1021" s="0" t="s">
        <v>17646</v>
      </c>
      <c r="B1021" s="1" t="s">
        <v>19277</v>
      </c>
      <c r="C1021" s="1" t="s">
        <v>19277</v>
      </c>
      <c r="D1021" s="1" t="s">
        <v>19297</v>
      </c>
      <c r="E1021" s="0" t="n">
        <v>-1.27</v>
      </c>
      <c r="H1021" s="1" t="n">
        <v>1.032</v>
      </c>
      <c r="I1021" s="1" t="n">
        <v>3.072</v>
      </c>
      <c r="J1021" s="1" t="n">
        <v>4.184</v>
      </c>
      <c r="K1021" s="1" t="s">
        <v>19298</v>
      </c>
      <c r="L1021" s="1"/>
    </row>
    <row r="1022" customFormat="false" ht="12.75" hidden="false" customHeight="false" outlineLevel="0" collapsed="false">
      <c r="A1022" s="0" t="s">
        <v>17646</v>
      </c>
      <c r="B1022" s="1" t="s">
        <v>19277</v>
      </c>
      <c r="C1022" s="1" t="s">
        <v>19277</v>
      </c>
      <c r="D1022" s="1" t="s">
        <v>19299</v>
      </c>
      <c r="E1022" s="0" t="n">
        <v>-1.617</v>
      </c>
      <c r="G1022" s="0" t="n">
        <v>1.309</v>
      </c>
      <c r="H1022" s="1" t="n">
        <v>3.168</v>
      </c>
      <c r="I1022" s="1" t="n">
        <v>13.307</v>
      </c>
      <c r="J1022" s="1" t="n">
        <v>16.181</v>
      </c>
      <c r="K1022" s="1" t="s">
        <v>19287</v>
      </c>
      <c r="L1022" s="1"/>
    </row>
    <row r="1023" customFormat="false" ht="12.75" hidden="false" customHeight="false" outlineLevel="0" collapsed="false">
      <c r="A1023" s="0" t="s">
        <v>17646</v>
      </c>
      <c r="B1023" s="1" t="s">
        <v>19277</v>
      </c>
      <c r="C1023" s="1" t="s">
        <v>19277</v>
      </c>
      <c r="D1023" s="1" t="s">
        <v>19300</v>
      </c>
      <c r="E1023" s="0" t="n">
        <v>-2.161</v>
      </c>
      <c r="G1023" s="0" t="n">
        <v>2.286</v>
      </c>
      <c r="H1023" s="1" t="n">
        <v>0.574</v>
      </c>
      <c r="I1023" s="1" t="n">
        <v>4.883</v>
      </c>
      <c r="J1023" s="1" t="n">
        <v>4.397</v>
      </c>
      <c r="K1023" s="1" t="s">
        <v>19298</v>
      </c>
      <c r="L1023" s="1"/>
    </row>
    <row r="1024" customFormat="false" ht="12.75" hidden="false" customHeight="false" outlineLevel="0" collapsed="false">
      <c r="A1024" s="0" t="s">
        <v>17646</v>
      </c>
      <c r="B1024" s="1" t="s">
        <v>19277</v>
      </c>
      <c r="C1024" s="1" t="s">
        <v>19277</v>
      </c>
      <c r="D1024" s="1" t="s">
        <v>19301</v>
      </c>
      <c r="E1024" s="0" t="n">
        <v>-2.22</v>
      </c>
      <c r="G1024" s="0" t="n">
        <v>1.781</v>
      </c>
      <c r="H1024" s="1" t="n">
        <v>0.317</v>
      </c>
      <c r="I1024" s="1" t="n">
        <v>1.887</v>
      </c>
      <c r="J1024" s="1" t="n">
        <v>2.518</v>
      </c>
      <c r="K1024" s="1" t="s">
        <v>19302</v>
      </c>
      <c r="L1024" s="1"/>
    </row>
    <row r="1025" customFormat="false" ht="12.75" hidden="false" customHeight="false" outlineLevel="0" collapsed="false">
      <c r="A1025" s="0" t="s">
        <v>17646</v>
      </c>
      <c r="B1025" s="1" t="s">
        <v>19277</v>
      </c>
      <c r="C1025" s="1" t="s">
        <v>19277</v>
      </c>
      <c r="D1025" s="1" t="s">
        <v>19303</v>
      </c>
      <c r="E1025" s="0" t="n">
        <v>-2.54</v>
      </c>
      <c r="G1025" s="0" t="n">
        <v>2.474</v>
      </c>
      <c r="H1025" s="1" t="n">
        <v>0.276</v>
      </c>
      <c r="I1025" s="1" t="n">
        <v>2.652</v>
      </c>
      <c r="J1025" s="1" t="n">
        <v>2.683</v>
      </c>
      <c r="K1025" s="1" t="s">
        <v>19295</v>
      </c>
      <c r="L1025" s="1"/>
    </row>
    <row r="1026" customFormat="false" ht="12.75" hidden="false" customHeight="false" outlineLevel="0" collapsed="false">
      <c r="A1026" s="0" t="s">
        <v>17646</v>
      </c>
      <c r="B1026" s="1" t="s">
        <v>19277</v>
      </c>
      <c r="C1026" s="1" t="s">
        <v>19277</v>
      </c>
      <c r="D1026" s="1" t="s">
        <v>19304</v>
      </c>
      <c r="E1026" s="0" t="n">
        <v>-3.169</v>
      </c>
      <c r="G1026" s="0" t="n">
        <v>3.145</v>
      </c>
      <c r="H1026" s="1" t="n">
        <v>3.349</v>
      </c>
      <c r="I1026" s="1" t="n">
        <v>50.525</v>
      </c>
      <c r="J1026" s="1" t="n">
        <v>50.877</v>
      </c>
      <c r="K1026" s="1" t="s">
        <v>19305</v>
      </c>
      <c r="L1026" s="1"/>
    </row>
    <row r="1027" customFormat="false" ht="12.75" hidden="false" customHeight="false" outlineLevel="0" collapsed="false">
      <c r="A1027" s="0" t="s">
        <v>17646</v>
      </c>
      <c r="B1027" s="1" t="s">
        <v>19277</v>
      </c>
      <c r="C1027" s="1" t="s">
        <v>19277</v>
      </c>
      <c r="D1027" s="1" t="s">
        <v>19306</v>
      </c>
      <c r="E1027" s="0" t="n">
        <v>-3.267</v>
      </c>
      <c r="G1027" s="0" t="n">
        <v>2.908</v>
      </c>
      <c r="H1027" s="1" t="n">
        <v>0.084</v>
      </c>
      <c r="I1027" s="1" t="n">
        <v>1.146</v>
      </c>
      <c r="J1027" s="1" t="n">
        <v>1.432</v>
      </c>
      <c r="K1027" s="1" t="s">
        <v>19307</v>
      </c>
      <c r="L1027" s="1"/>
    </row>
    <row r="1028" customFormat="false" ht="12.75" hidden="false" customHeight="false" outlineLevel="0" collapsed="false">
      <c r="A1028" s="0" t="s">
        <v>17646</v>
      </c>
      <c r="B1028" s="1" t="s">
        <v>19277</v>
      </c>
      <c r="C1028" s="1" t="s">
        <v>19277</v>
      </c>
      <c r="D1028" s="1" t="s">
        <v>19308</v>
      </c>
      <c r="E1028" s="0" t="n">
        <v>-5.314</v>
      </c>
      <c r="F1028" s="0" t="n">
        <v>-1.256</v>
      </c>
      <c r="G1028" s="0" t="n">
        <v>4.048</v>
      </c>
      <c r="H1028" s="1" t="n">
        <v>0.149</v>
      </c>
      <c r="I1028" s="1" t="n">
        <v>4.259</v>
      </c>
      <c r="J1028" s="1" t="n">
        <v>10.19</v>
      </c>
      <c r="K1028" s="1" t="s">
        <v>19309</v>
      </c>
      <c r="L1028" s="1"/>
    </row>
    <row r="1029" customFormat="false" ht="12.75" hidden="false" customHeight="false" outlineLevel="0" collapsed="false">
      <c r="A1029" s="0" t="s">
        <v>17646</v>
      </c>
      <c r="B1029" s="1" t="s">
        <v>19277</v>
      </c>
      <c r="C1029" s="1" t="s">
        <v>19277</v>
      </c>
      <c r="D1029" s="1" t="s">
        <v>19310</v>
      </c>
      <c r="G1029" s="0" t="n">
        <v>3.895</v>
      </c>
      <c r="H1029" s="1" t="n">
        <v>0.041</v>
      </c>
      <c r="I1029" s="1" t="n">
        <v>1.105</v>
      </c>
      <c r="J1029" s="1" t="n">
        <v>0.678</v>
      </c>
      <c r="K1029" s="1" t="s">
        <v>19309</v>
      </c>
      <c r="L1029" s="1"/>
    </row>
    <row r="1030" customFormat="false" ht="12.75" hidden="false" customHeight="false" outlineLevel="0" collapsed="false">
      <c r="A1030" s="0" t="s">
        <v>17646</v>
      </c>
      <c r="B1030" s="1" t="s">
        <v>19311</v>
      </c>
      <c r="C1030" s="1" t="s">
        <v>19311</v>
      </c>
      <c r="D1030" s="1" t="s">
        <v>19312</v>
      </c>
      <c r="E1030" s="0" t="n">
        <v>14.445</v>
      </c>
      <c r="G1030" s="0" t="n">
        <v>-8.931</v>
      </c>
      <c r="H1030" s="1" t="n">
        <v>158.681</v>
      </c>
      <c r="I1030" s="1" t="n">
        <v>0.569</v>
      </c>
      <c r="J1030" s="1" t="n">
        <v>0.009</v>
      </c>
      <c r="K1030" s="1" t="s">
        <v>19313</v>
      </c>
      <c r="L1030" s="1"/>
    </row>
    <row r="1031" customFormat="false" ht="12.75" hidden="false" customHeight="false" outlineLevel="0" collapsed="false">
      <c r="A1031" s="0" t="s">
        <v>17646</v>
      </c>
      <c r="B1031" s="1" t="s">
        <v>19311</v>
      </c>
      <c r="C1031" s="1" t="s">
        <v>19311</v>
      </c>
      <c r="D1031" s="1" t="s">
        <v>19314</v>
      </c>
      <c r="E1031" s="0" t="n">
        <v>10.368</v>
      </c>
      <c r="F1031" s="0" t="n">
        <v>2.822</v>
      </c>
      <c r="G1031" s="0" t="n">
        <v>-7.574</v>
      </c>
      <c r="H1031" s="1" t="n">
        <v>392.225</v>
      </c>
      <c r="I1031" s="1" t="n">
        <v>3.355</v>
      </c>
      <c r="J1031" s="1" t="n">
        <v>0.509</v>
      </c>
      <c r="K1031" s="1" t="s">
        <v>19313</v>
      </c>
      <c r="L1031" s="1"/>
    </row>
    <row r="1032" customFormat="false" ht="12.75" hidden="false" customHeight="false" outlineLevel="0" collapsed="false">
      <c r="A1032" s="0" t="s">
        <v>17646</v>
      </c>
      <c r="B1032" s="1" t="s">
        <v>19311</v>
      </c>
      <c r="C1032" s="1" t="s">
        <v>19311</v>
      </c>
      <c r="D1032" s="1" t="s">
        <v>19315</v>
      </c>
      <c r="E1032" s="0" t="n">
        <v>3.205</v>
      </c>
      <c r="G1032" s="0" t="n">
        <v>-2.859</v>
      </c>
      <c r="H1032" s="1" t="n">
        <v>59.162</v>
      </c>
      <c r="I1032" s="1" t="n">
        <v>13.756</v>
      </c>
      <c r="J1032" s="1" t="n">
        <v>10.804</v>
      </c>
      <c r="K1032" s="1" t="s">
        <v>19316</v>
      </c>
      <c r="L1032" s="1"/>
    </row>
    <row r="1033" customFormat="false" ht="12.75" hidden="false" customHeight="false" outlineLevel="0" collapsed="false">
      <c r="A1033" s="0" t="s">
        <v>17646</v>
      </c>
      <c r="B1033" s="1" t="s">
        <v>19311</v>
      </c>
      <c r="C1033" s="1" t="s">
        <v>19311</v>
      </c>
      <c r="D1033" s="1" t="s">
        <v>19317</v>
      </c>
      <c r="E1033" s="0" t="n">
        <v>2.337</v>
      </c>
      <c r="G1033" s="0" t="n">
        <v>-1.72</v>
      </c>
      <c r="H1033" s="1" t="n">
        <v>25.066</v>
      </c>
      <c r="I1033" s="1" t="n">
        <v>12.993</v>
      </c>
      <c r="J1033" s="1" t="n">
        <v>8.496</v>
      </c>
      <c r="K1033" s="1" t="s">
        <v>19318</v>
      </c>
      <c r="L1033" s="1"/>
    </row>
    <row r="1034" customFormat="false" ht="12.75" hidden="false" customHeight="false" outlineLevel="0" collapsed="false">
      <c r="A1034" s="0" t="s">
        <v>17646</v>
      </c>
      <c r="B1034" s="1" t="s">
        <v>19311</v>
      </c>
      <c r="C1034" s="1" t="s">
        <v>19311</v>
      </c>
      <c r="D1034" s="1" t="s">
        <v>19319</v>
      </c>
      <c r="E1034" s="0" t="n">
        <v>1.279</v>
      </c>
      <c r="G1034" s="0" t="n">
        <v>-2.145</v>
      </c>
      <c r="H1034" s="1" t="n">
        <v>18.053</v>
      </c>
      <c r="I1034" s="1" t="n">
        <v>6.528</v>
      </c>
      <c r="J1034" s="1" t="n">
        <v>12.467</v>
      </c>
      <c r="K1034" s="1" t="s">
        <v>19313</v>
      </c>
      <c r="L1034" s="1"/>
    </row>
    <row r="1035" customFormat="false" ht="12.75" hidden="false" customHeight="false" outlineLevel="0" collapsed="false">
      <c r="A1035" s="0" t="s">
        <v>17646</v>
      </c>
      <c r="B1035" s="1" t="s">
        <v>19311</v>
      </c>
      <c r="C1035" s="1" t="s">
        <v>19311</v>
      </c>
      <c r="D1035" s="1" t="s">
        <v>19320</v>
      </c>
      <c r="E1035" s="0" t="n">
        <v>-1.102</v>
      </c>
      <c r="F1035" s="0" t="n">
        <v>-1.04</v>
      </c>
      <c r="H1035" s="1" t="n">
        <v>1.757</v>
      </c>
      <c r="I1035" s="1" t="n">
        <v>3.107</v>
      </c>
      <c r="J1035" s="1" t="n">
        <v>6.355</v>
      </c>
      <c r="K1035" s="1" t="s">
        <v>19321</v>
      </c>
      <c r="L1035" s="1"/>
    </row>
    <row r="1036" customFormat="false" ht="12.75" hidden="false" customHeight="false" outlineLevel="0" collapsed="false">
      <c r="A1036" s="0" t="s">
        <v>17646</v>
      </c>
      <c r="B1036" s="1" t="s">
        <v>19311</v>
      </c>
      <c r="C1036" s="1" t="s">
        <v>19311</v>
      </c>
      <c r="D1036" s="1" t="s">
        <v>19322</v>
      </c>
      <c r="E1036" s="0" t="n">
        <v>-1.456</v>
      </c>
      <c r="G1036" s="0" t="n">
        <v>1.446</v>
      </c>
      <c r="H1036" s="1" t="n">
        <v>0.58</v>
      </c>
      <c r="I1036" s="1" t="n">
        <v>2.76</v>
      </c>
      <c r="J1036" s="1" t="n">
        <v>2.759</v>
      </c>
      <c r="K1036" s="1" t="s">
        <v>19323</v>
      </c>
      <c r="L1036" s="1"/>
    </row>
    <row r="1037" customFormat="false" ht="12.75" hidden="false" customHeight="false" outlineLevel="0" collapsed="false">
      <c r="A1037" s="0" t="s">
        <v>17646</v>
      </c>
      <c r="B1037" s="1" t="s">
        <v>19311</v>
      </c>
      <c r="C1037" s="1" t="s">
        <v>19311</v>
      </c>
      <c r="D1037" s="1" t="s">
        <v>19324</v>
      </c>
      <c r="E1037" s="0" t="n">
        <v>-1.914</v>
      </c>
      <c r="H1037" s="1" t="n">
        <v>1.594</v>
      </c>
      <c r="I1037" s="1" t="n">
        <v>6.8</v>
      </c>
      <c r="J1037" s="1" t="n">
        <v>9.855</v>
      </c>
      <c r="K1037" s="1" t="s">
        <v>19323</v>
      </c>
      <c r="L1037" s="1"/>
    </row>
    <row r="1038" customFormat="false" ht="12.75" hidden="false" customHeight="false" outlineLevel="0" collapsed="false">
      <c r="A1038" s="0" t="s">
        <v>17646</v>
      </c>
      <c r="B1038" s="1" t="s">
        <v>19311</v>
      </c>
      <c r="C1038" s="1" t="s">
        <v>19311</v>
      </c>
      <c r="D1038" s="1" t="s">
        <v>19325</v>
      </c>
      <c r="E1038" s="0" t="n">
        <v>-1.917</v>
      </c>
      <c r="H1038" s="1" t="n">
        <v>1.748</v>
      </c>
      <c r="I1038" s="1" t="n">
        <v>7.056</v>
      </c>
      <c r="J1038" s="1" t="n">
        <v>10.863</v>
      </c>
      <c r="K1038" s="1" t="s">
        <v>19326</v>
      </c>
      <c r="L1038" s="1"/>
    </row>
    <row r="1039" customFormat="false" ht="12.75" hidden="false" customHeight="false" outlineLevel="0" collapsed="false">
      <c r="A1039" s="0" t="s">
        <v>17646</v>
      </c>
      <c r="B1039" s="1" t="s">
        <v>19311</v>
      </c>
      <c r="C1039" s="1" t="s">
        <v>19311</v>
      </c>
      <c r="D1039" s="1" t="s">
        <v>19327</v>
      </c>
      <c r="E1039" s="0" t="n">
        <v>-2.05</v>
      </c>
      <c r="F1039" s="0" t="n">
        <v>-1.829</v>
      </c>
      <c r="H1039" s="1" t="n">
        <v>0.115</v>
      </c>
      <c r="I1039" s="1" t="n">
        <v>0.23</v>
      </c>
      <c r="J1039" s="1" t="n">
        <v>0.817</v>
      </c>
      <c r="K1039" s="1" t="s">
        <v>19328</v>
      </c>
      <c r="L1039" s="1"/>
    </row>
    <row r="1040" customFormat="false" ht="12.75" hidden="false" customHeight="false" outlineLevel="0" collapsed="false">
      <c r="A1040" s="0" t="s">
        <v>17646</v>
      </c>
      <c r="B1040" s="1" t="s">
        <v>19311</v>
      </c>
      <c r="C1040" s="1" t="s">
        <v>19311</v>
      </c>
      <c r="D1040" s="1" t="s">
        <v>19329</v>
      </c>
      <c r="E1040" s="0" t="n">
        <v>-2.296</v>
      </c>
      <c r="H1040" s="1" t="n">
        <v>0.809</v>
      </c>
      <c r="I1040" s="1" t="n">
        <v>2.982</v>
      </c>
      <c r="J1040" s="1" t="n">
        <v>6.61</v>
      </c>
      <c r="K1040" s="1" t="s">
        <v>19321</v>
      </c>
      <c r="L1040" s="1"/>
    </row>
    <row r="1041" customFormat="false" ht="12.75" hidden="false" customHeight="false" outlineLevel="0" collapsed="false">
      <c r="A1041" s="0" t="s">
        <v>17646</v>
      </c>
      <c r="B1041" s="1" t="s">
        <v>19311</v>
      </c>
      <c r="C1041" s="1" t="s">
        <v>19311</v>
      </c>
      <c r="D1041" s="1" t="s">
        <v>19330</v>
      </c>
      <c r="E1041" s="0" t="n">
        <v>-2.759</v>
      </c>
      <c r="G1041" s="0" t="n">
        <v>2.362</v>
      </c>
      <c r="H1041" s="1" t="n">
        <v>0.52</v>
      </c>
      <c r="I1041" s="1" t="n">
        <v>4.696</v>
      </c>
      <c r="J1041" s="1" t="n">
        <v>5.91</v>
      </c>
      <c r="K1041" s="1" t="s">
        <v>19331</v>
      </c>
      <c r="L1041" s="1"/>
    </row>
    <row r="1042" customFormat="false" ht="12.75" hidden="false" customHeight="false" outlineLevel="0" collapsed="false">
      <c r="A1042" s="0" t="s">
        <v>17646</v>
      </c>
      <c r="B1042" s="1" t="s">
        <v>19311</v>
      </c>
      <c r="C1042" s="1" t="s">
        <v>19311</v>
      </c>
      <c r="D1042" s="1" t="s">
        <v>19332</v>
      </c>
      <c r="E1042" s="0" t="n">
        <v>-2.959</v>
      </c>
      <c r="G1042" s="0" t="n">
        <v>3.685</v>
      </c>
      <c r="H1042" s="1" t="n">
        <v>1.053</v>
      </c>
      <c r="I1042" s="1" t="n">
        <v>21.908</v>
      </c>
      <c r="J1042" s="1" t="n">
        <v>13.425</v>
      </c>
      <c r="K1042" s="1" t="s">
        <v>19333</v>
      </c>
      <c r="L1042" s="1"/>
    </row>
    <row r="1043" customFormat="false" ht="12.75" hidden="false" customHeight="false" outlineLevel="0" collapsed="false">
      <c r="A1043" s="0" t="s">
        <v>17646</v>
      </c>
      <c r="B1043" s="1" t="s">
        <v>19311</v>
      </c>
      <c r="C1043" s="1" t="s">
        <v>19311</v>
      </c>
      <c r="D1043" s="1" t="s">
        <v>19334</v>
      </c>
      <c r="E1043" s="0" t="n">
        <v>-3.535</v>
      </c>
      <c r="G1043" s="0" t="n">
        <v>2.862</v>
      </c>
      <c r="H1043" s="1" t="n">
        <v>1.718</v>
      </c>
      <c r="I1043" s="1" t="n">
        <v>21.585</v>
      </c>
      <c r="J1043" s="1" t="n">
        <v>33.651</v>
      </c>
      <c r="K1043" s="1" t="s">
        <v>19335</v>
      </c>
      <c r="L1043" s="1"/>
    </row>
    <row r="1044" customFormat="false" ht="12.75" hidden="false" customHeight="false" outlineLevel="0" collapsed="false">
      <c r="A1044" s="0" t="s">
        <v>17646</v>
      </c>
      <c r="B1044" s="1" t="s">
        <v>19311</v>
      </c>
      <c r="C1044" s="1" t="s">
        <v>19311</v>
      </c>
      <c r="D1044" s="1" t="s">
        <v>19336</v>
      </c>
      <c r="E1044" s="0" t="n">
        <v>-3.921</v>
      </c>
      <c r="G1044" s="0" t="n">
        <v>4.054</v>
      </c>
      <c r="H1044" s="1" t="n">
        <v>2.252</v>
      </c>
      <c r="I1044" s="1" t="n">
        <v>60.459</v>
      </c>
      <c r="J1044" s="1" t="n">
        <v>56.167</v>
      </c>
      <c r="K1044" s="1" t="s">
        <v>19333</v>
      </c>
      <c r="L1044" s="1"/>
    </row>
    <row r="1045" customFormat="false" ht="12.75" hidden="false" customHeight="false" outlineLevel="0" collapsed="false">
      <c r="A1045" s="0" t="s">
        <v>17646</v>
      </c>
      <c r="B1045" s="1" t="s">
        <v>19311</v>
      </c>
      <c r="C1045" s="1" t="s">
        <v>19311</v>
      </c>
      <c r="D1045" s="1" t="s">
        <v>19337</v>
      </c>
      <c r="E1045" s="0" t="n">
        <v>-3.971</v>
      </c>
      <c r="G1045" s="0" t="n">
        <v>2.967</v>
      </c>
      <c r="H1045" s="1" t="n">
        <v>3.305</v>
      </c>
      <c r="I1045" s="1" t="n">
        <v>43.865</v>
      </c>
      <c r="J1045" s="1" t="n">
        <v>87.333</v>
      </c>
      <c r="K1045" s="1" t="s">
        <v>19338</v>
      </c>
      <c r="L1045" s="1"/>
    </row>
    <row r="1046" customFormat="false" ht="12.75" hidden="false" customHeight="false" outlineLevel="0" collapsed="false">
      <c r="A1046" s="0" t="s">
        <v>17646</v>
      </c>
      <c r="B1046" s="1" t="s">
        <v>19311</v>
      </c>
      <c r="C1046" s="1" t="s">
        <v>19311</v>
      </c>
      <c r="D1046" s="1" t="s">
        <v>19339</v>
      </c>
      <c r="E1046" s="0" t="n">
        <v>-4.676</v>
      </c>
      <c r="G1046" s="0" t="n">
        <v>3.494</v>
      </c>
      <c r="H1046" s="1" t="n">
        <v>0.744</v>
      </c>
      <c r="I1046" s="1" t="n">
        <v>14.282</v>
      </c>
      <c r="J1046" s="1" t="n">
        <v>32.061</v>
      </c>
      <c r="K1046" s="1" t="s">
        <v>19321</v>
      </c>
      <c r="L1046" s="1"/>
    </row>
    <row r="1047" customFormat="false" ht="12.75" hidden="false" customHeight="false" outlineLevel="0" collapsed="false">
      <c r="A1047" s="0" t="s">
        <v>17646</v>
      </c>
      <c r="B1047" s="1" t="s">
        <v>19311</v>
      </c>
      <c r="C1047" s="1" t="s">
        <v>19311</v>
      </c>
      <c r="D1047" s="1" t="s">
        <v>19340</v>
      </c>
      <c r="E1047" s="0" t="n">
        <v>-5.772</v>
      </c>
      <c r="G1047" s="0" t="n">
        <v>4.864</v>
      </c>
      <c r="H1047" s="1" t="n">
        <v>0.03</v>
      </c>
      <c r="I1047" s="1" t="n">
        <v>1.614</v>
      </c>
      <c r="J1047" s="1" t="n">
        <v>3.035</v>
      </c>
      <c r="K1047" s="1" t="s">
        <v>19321</v>
      </c>
      <c r="L1047" s="1"/>
    </row>
    <row r="1048" customFormat="false" ht="12.75" hidden="false" customHeight="false" outlineLevel="0" collapsed="false">
      <c r="A1048" s="0" t="s">
        <v>17646</v>
      </c>
      <c r="B1048" s="1" t="s">
        <v>19311</v>
      </c>
      <c r="C1048" s="1" t="s">
        <v>19311</v>
      </c>
      <c r="D1048" s="1" t="s">
        <v>19341</v>
      </c>
      <c r="E1048" s="0" t="n">
        <v>-6.628</v>
      </c>
      <c r="G1048" s="0" t="n">
        <v>5.437</v>
      </c>
      <c r="H1048" s="1" t="n">
        <v>0.024</v>
      </c>
      <c r="I1048" s="1" t="n">
        <v>1.863</v>
      </c>
      <c r="J1048" s="1" t="n">
        <v>4.315</v>
      </c>
      <c r="K1048" s="1" t="s">
        <v>19321</v>
      </c>
      <c r="L1048" s="1"/>
    </row>
    <row r="1049" customFormat="false" ht="12.75" hidden="false" customHeight="false" outlineLevel="0" collapsed="false">
      <c r="A1049" s="0" t="s">
        <v>17646</v>
      </c>
      <c r="B1049" s="1" t="s">
        <v>19311</v>
      </c>
      <c r="C1049" s="1" t="s">
        <v>19311</v>
      </c>
      <c r="D1049" s="1" t="s">
        <v>19342</v>
      </c>
      <c r="E1049" s="0" t="n">
        <v>-9.564</v>
      </c>
      <c r="G1049" s="0" t="n">
        <v>9.625</v>
      </c>
      <c r="H1049" s="1" t="n">
        <v>0.039</v>
      </c>
      <c r="I1049" s="1" t="n">
        <v>54.293</v>
      </c>
      <c r="J1049" s="1" t="n">
        <v>51.743</v>
      </c>
      <c r="K1049" s="1" t="s">
        <v>19333</v>
      </c>
      <c r="L1049" s="1"/>
    </row>
    <row r="1050" customFormat="false" ht="12.75" hidden="false" customHeight="false" outlineLevel="0" collapsed="false">
      <c r="A1050" s="0" t="s">
        <v>17646</v>
      </c>
      <c r="B1050" s="1" t="s">
        <v>19343</v>
      </c>
      <c r="C1050" s="1" t="s">
        <v>19343</v>
      </c>
      <c r="D1050" s="1" t="s">
        <v>19344</v>
      </c>
      <c r="E1050" s="0" t="n">
        <v>13.108</v>
      </c>
      <c r="F1050" s="0" t="n">
        <v>8.897</v>
      </c>
      <c r="G1050" s="0" t="n">
        <v>-4.396</v>
      </c>
      <c r="H1050" s="1" t="n">
        <v>11.427</v>
      </c>
      <c r="I1050" s="1" t="n">
        <v>0.903</v>
      </c>
      <c r="J1050" s="1" t="n">
        <v>0</v>
      </c>
      <c r="K1050" s="1" t="s">
        <v>19345</v>
      </c>
      <c r="L1050" s="1"/>
    </row>
    <row r="1051" customFormat="false" ht="12.75" hidden="false" customHeight="false" outlineLevel="0" collapsed="false">
      <c r="A1051" s="0" t="s">
        <v>17646</v>
      </c>
      <c r="B1051" s="1" t="s">
        <v>19343</v>
      </c>
      <c r="C1051" s="1" t="s">
        <v>19343</v>
      </c>
      <c r="D1051" s="1" t="s">
        <v>19346</v>
      </c>
      <c r="E1051" s="0" t="n">
        <v>5.506</v>
      </c>
      <c r="F1051" s="0" t="n">
        <v>3.245</v>
      </c>
      <c r="G1051" s="0" t="n">
        <v>-2.291</v>
      </c>
      <c r="H1051" s="1" t="n">
        <v>203.624</v>
      </c>
      <c r="I1051" s="1" t="n">
        <v>65.06</v>
      </c>
      <c r="J1051" s="1" t="n">
        <v>7.652</v>
      </c>
      <c r="K1051" s="1" t="s">
        <v>19347</v>
      </c>
      <c r="L1051" s="1"/>
    </row>
    <row r="1052" customFormat="false" ht="12.75" hidden="false" customHeight="false" outlineLevel="0" collapsed="false">
      <c r="A1052" s="0" t="s">
        <v>17646</v>
      </c>
      <c r="B1052" s="1" t="s">
        <v>19343</v>
      </c>
      <c r="C1052" s="1" t="s">
        <v>19343</v>
      </c>
      <c r="D1052" s="1" t="s">
        <v>19348</v>
      </c>
      <c r="E1052" s="0" t="n">
        <v>5.323</v>
      </c>
      <c r="F1052" s="0" t="n">
        <v>3.237</v>
      </c>
      <c r="G1052" s="0" t="n">
        <v>-2.116</v>
      </c>
      <c r="H1052" s="1" t="n">
        <v>123.038</v>
      </c>
      <c r="I1052" s="1" t="n">
        <v>44.324</v>
      </c>
      <c r="J1052" s="1" t="n">
        <v>5.199</v>
      </c>
      <c r="K1052" s="1" t="s">
        <v>19347</v>
      </c>
      <c r="L1052" s="1"/>
    </row>
    <row r="1053" customFormat="false" ht="12.75" hidden="false" customHeight="false" outlineLevel="0" collapsed="false">
      <c r="A1053" s="0" t="s">
        <v>17646</v>
      </c>
      <c r="B1053" s="1" t="s">
        <v>19343</v>
      </c>
      <c r="C1053" s="1" t="s">
        <v>19343</v>
      </c>
      <c r="D1053" s="1" t="s">
        <v>19349</v>
      </c>
      <c r="E1053" s="0" t="n">
        <v>2.006</v>
      </c>
      <c r="G1053" s="0" t="n">
        <v>-1.441</v>
      </c>
      <c r="H1053" s="1" t="n">
        <v>33.041</v>
      </c>
      <c r="I1053" s="1" t="n">
        <v>20.617</v>
      </c>
      <c r="J1053" s="1" t="n">
        <v>13.926</v>
      </c>
      <c r="K1053" s="1" t="s">
        <v>19350</v>
      </c>
      <c r="L1053" s="1"/>
    </row>
    <row r="1054" customFormat="false" ht="12.75" hidden="false" customHeight="false" outlineLevel="0" collapsed="false">
      <c r="A1054" s="0" t="s">
        <v>17646</v>
      </c>
      <c r="B1054" s="1" t="s">
        <v>19343</v>
      </c>
      <c r="C1054" s="1" t="s">
        <v>19343</v>
      </c>
      <c r="D1054" s="1" t="s">
        <v>19351</v>
      </c>
      <c r="E1054" s="0" t="n">
        <v>1.406</v>
      </c>
      <c r="H1054" s="1" t="n">
        <v>10.479</v>
      </c>
      <c r="I1054" s="1" t="n">
        <v>11.095</v>
      </c>
      <c r="J1054" s="1" t="n">
        <v>6.619</v>
      </c>
      <c r="K1054" s="1" t="s">
        <v>19352</v>
      </c>
      <c r="L1054" s="1"/>
    </row>
    <row r="1055" customFormat="false" ht="12.75" hidden="false" customHeight="false" outlineLevel="0" collapsed="false">
      <c r="A1055" s="0" t="s">
        <v>17646</v>
      </c>
      <c r="B1055" s="1" t="s">
        <v>19343</v>
      </c>
      <c r="C1055" s="1" t="s">
        <v>19343</v>
      </c>
      <c r="D1055" s="1" t="s">
        <v>19353</v>
      </c>
      <c r="E1055" s="0" t="n">
        <v>1.139</v>
      </c>
      <c r="H1055" s="1" t="n">
        <v>1.815</v>
      </c>
      <c r="I1055" s="1" t="n">
        <v>2.032</v>
      </c>
      <c r="J1055" s="1" t="n">
        <v>1.399</v>
      </c>
      <c r="K1055" s="1" t="s">
        <v>19354</v>
      </c>
      <c r="L1055" s="1"/>
    </row>
    <row r="1056" customFormat="false" ht="12.75" hidden="false" customHeight="false" outlineLevel="0" collapsed="false">
      <c r="A1056" s="0" t="s">
        <v>17646</v>
      </c>
      <c r="B1056" s="1" t="s">
        <v>19343</v>
      </c>
      <c r="C1056" s="1" t="s">
        <v>19343</v>
      </c>
      <c r="D1056" s="1" t="s">
        <v>19355</v>
      </c>
      <c r="E1056" s="0" t="n">
        <v>1.066</v>
      </c>
      <c r="H1056" s="1" t="n">
        <v>6.327</v>
      </c>
      <c r="I1056" s="1" t="n">
        <v>9.312</v>
      </c>
      <c r="J1056" s="1" t="n">
        <v>5.11</v>
      </c>
      <c r="K1056" s="1" t="s">
        <v>19356</v>
      </c>
      <c r="L1056" s="1"/>
    </row>
    <row r="1057" customFormat="false" ht="12.75" hidden="false" customHeight="false" outlineLevel="0" collapsed="false">
      <c r="A1057" s="0" t="s">
        <v>17646</v>
      </c>
      <c r="B1057" s="1" t="s">
        <v>19343</v>
      </c>
      <c r="C1057" s="1" t="s">
        <v>19343</v>
      </c>
      <c r="D1057" s="1" t="s">
        <v>19357</v>
      </c>
      <c r="E1057" s="0" t="n">
        <v>-1.122</v>
      </c>
      <c r="H1057" s="1" t="n">
        <v>0.66</v>
      </c>
      <c r="I1057" s="1" t="n">
        <v>1.517</v>
      </c>
      <c r="J1057" s="1" t="n">
        <v>2.467</v>
      </c>
      <c r="K1057" s="1" t="s">
        <v>19354</v>
      </c>
      <c r="L1057" s="1"/>
    </row>
    <row r="1058" customFormat="false" ht="12.75" hidden="false" customHeight="false" outlineLevel="0" collapsed="false">
      <c r="A1058" s="0" t="s">
        <v>17646</v>
      </c>
      <c r="B1058" s="1" t="s">
        <v>19343</v>
      </c>
      <c r="C1058" s="1" t="s">
        <v>19343</v>
      </c>
      <c r="D1058" s="1" t="s">
        <v>19358</v>
      </c>
      <c r="E1058" s="0" t="n">
        <v>-2.204</v>
      </c>
      <c r="F1058" s="0" t="n">
        <v>-1.37</v>
      </c>
      <c r="H1058" s="1" t="n">
        <v>0.159</v>
      </c>
      <c r="I1058" s="1" t="n">
        <v>0.506</v>
      </c>
      <c r="J1058" s="1" t="n">
        <v>1.319</v>
      </c>
      <c r="K1058" s="1" t="s">
        <v>19359</v>
      </c>
      <c r="L1058" s="1"/>
    </row>
    <row r="1059" customFormat="false" ht="12.75" hidden="false" customHeight="false" outlineLevel="0" collapsed="false">
      <c r="A1059" s="0" t="s">
        <v>17646</v>
      </c>
      <c r="B1059" s="1" t="s">
        <v>19360</v>
      </c>
      <c r="C1059" s="1" t="s">
        <v>19360</v>
      </c>
      <c r="D1059" s="1" t="s">
        <v>19361</v>
      </c>
      <c r="E1059" s="0" t="n">
        <v>8.255</v>
      </c>
      <c r="G1059" s="0" t="n">
        <v>-3.842</v>
      </c>
      <c r="H1059" s="1" t="n">
        <v>3.606</v>
      </c>
      <c r="I1059" s="1" t="n">
        <v>0.414</v>
      </c>
      <c r="J1059" s="1" t="n">
        <v>0.01</v>
      </c>
      <c r="K1059" s="1" t="s">
        <v>19362</v>
      </c>
      <c r="L1059" s="1"/>
    </row>
    <row r="1060" customFormat="false" ht="12.75" hidden="false" customHeight="false" outlineLevel="0" collapsed="false">
      <c r="A1060" s="0" t="s">
        <v>17646</v>
      </c>
      <c r="B1060" s="1" t="s">
        <v>19360</v>
      </c>
      <c r="C1060" s="1" t="s">
        <v>19360</v>
      </c>
      <c r="D1060" s="1" t="s">
        <v>19363</v>
      </c>
      <c r="E1060" s="0" t="n">
        <v>4.618</v>
      </c>
      <c r="F1060" s="0" t="n">
        <v>2.166</v>
      </c>
      <c r="G1060" s="0" t="n">
        <v>-2.48</v>
      </c>
      <c r="H1060" s="1" t="n">
        <v>114.456</v>
      </c>
      <c r="I1060" s="1" t="n">
        <v>32.588</v>
      </c>
      <c r="J1060" s="1" t="n">
        <v>7.896</v>
      </c>
      <c r="K1060" s="1" t="s">
        <v>19364</v>
      </c>
      <c r="L1060" s="1"/>
    </row>
    <row r="1061" customFormat="false" ht="12.75" hidden="false" customHeight="false" outlineLevel="0" collapsed="false">
      <c r="A1061" s="0" t="s">
        <v>17646</v>
      </c>
      <c r="B1061" s="1" t="s">
        <v>19360</v>
      </c>
      <c r="C1061" s="1" t="s">
        <v>19360</v>
      </c>
      <c r="D1061" s="1" t="s">
        <v>19365</v>
      </c>
      <c r="E1061" s="0" t="n">
        <v>3.761</v>
      </c>
      <c r="G1061" s="0" t="n">
        <v>-2.539</v>
      </c>
      <c r="H1061" s="1" t="n">
        <v>71.444</v>
      </c>
      <c r="I1061" s="1" t="n">
        <v>19.694</v>
      </c>
      <c r="J1061" s="1" t="n">
        <v>8.901</v>
      </c>
      <c r="K1061" s="1" t="s">
        <v>19366</v>
      </c>
      <c r="L1061" s="1"/>
    </row>
    <row r="1062" customFormat="false" ht="12.75" hidden="false" customHeight="false" outlineLevel="0" collapsed="false">
      <c r="A1062" s="0" t="s">
        <v>17646</v>
      </c>
      <c r="B1062" s="1" t="s">
        <v>19360</v>
      </c>
      <c r="C1062" s="1" t="s">
        <v>19360</v>
      </c>
      <c r="D1062" s="1" t="s">
        <v>19367</v>
      </c>
      <c r="E1062" s="0" t="n">
        <v>3.101</v>
      </c>
      <c r="F1062" s="0" t="n">
        <v>1.16</v>
      </c>
      <c r="G1062" s="0" t="n">
        <v>-1.96</v>
      </c>
      <c r="H1062" s="1" t="n">
        <v>131.387</v>
      </c>
      <c r="I1062" s="1" t="n">
        <v>55.98</v>
      </c>
      <c r="J1062" s="1" t="n">
        <v>25.988</v>
      </c>
      <c r="K1062" s="1" t="s">
        <v>19368</v>
      </c>
      <c r="L1062" s="1"/>
    </row>
    <row r="1063" customFormat="false" ht="12.75" hidden="false" customHeight="false" outlineLevel="0" collapsed="false">
      <c r="A1063" s="0" t="s">
        <v>17646</v>
      </c>
      <c r="B1063" s="1" t="s">
        <v>19360</v>
      </c>
      <c r="C1063" s="1" t="s">
        <v>19360</v>
      </c>
      <c r="D1063" s="1" t="s">
        <v>19369</v>
      </c>
      <c r="E1063" s="0" t="n">
        <v>2.975</v>
      </c>
      <c r="G1063" s="0" t="n">
        <v>-1.396</v>
      </c>
      <c r="H1063" s="1" t="n">
        <v>53.987</v>
      </c>
      <c r="I1063" s="1" t="n">
        <v>33</v>
      </c>
      <c r="J1063" s="1" t="n">
        <v>11.513</v>
      </c>
      <c r="K1063" s="1" t="s">
        <v>19370</v>
      </c>
      <c r="L1063" s="1"/>
    </row>
    <row r="1064" customFormat="false" ht="12.75" hidden="false" customHeight="false" outlineLevel="0" collapsed="false">
      <c r="A1064" s="0" t="s">
        <v>17646</v>
      </c>
      <c r="B1064" s="1" t="s">
        <v>19360</v>
      </c>
      <c r="C1064" s="1" t="s">
        <v>19360</v>
      </c>
      <c r="D1064" s="1" t="s">
        <v>19371</v>
      </c>
      <c r="E1064" s="0" t="n">
        <v>2.907</v>
      </c>
      <c r="G1064" s="0" t="n">
        <v>-2.198</v>
      </c>
      <c r="H1064" s="1" t="n">
        <v>87.928</v>
      </c>
      <c r="I1064" s="1" t="n">
        <v>32.239</v>
      </c>
      <c r="J1064" s="1" t="n">
        <v>19.861</v>
      </c>
      <c r="K1064" s="1" t="s">
        <v>19372</v>
      </c>
      <c r="L1064" s="1"/>
    </row>
    <row r="1065" customFormat="false" ht="12.75" hidden="false" customHeight="false" outlineLevel="0" collapsed="false">
      <c r="A1065" s="0" t="s">
        <v>17646</v>
      </c>
      <c r="B1065" s="1" t="s">
        <v>19360</v>
      </c>
      <c r="C1065" s="1" t="s">
        <v>19360</v>
      </c>
      <c r="D1065" s="1" t="s">
        <v>19373</v>
      </c>
      <c r="E1065" s="0" t="n">
        <v>2.566</v>
      </c>
      <c r="G1065" s="0" t="n">
        <v>-2.067</v>
      </c>
      <c r="H1065" s="1" t="n">
        <v>174.822</v>
      </c>
      <c r="I1065" s="1" t="n">
        <v>70.894</v>
      </c>
      <c r="J1065" s="1" t="n">
        <v>50.279</v>
      </c>
      <c r="K1065" s="1" t="s">
        <v>19374</v>
      </c>
      <c r="L1065" s="1"/>
    </row>
    <row r="1066" customFormat="false" ht="12.75" hidden="false" customHeight="false" outlineLevel="0" collapsed="false">
      <c r="A1066" s="0" t="s">
        <v>17646</v>
      </c>
      <c r="B1066" s="1" t="s">
        <v>19360</v>
      </c>
      <c r="C1066" s="1" t="s">
        <v>19360</v>
      </c>
      <c r="D1066" s="1" t="s">
        <v>19375</v>
      </c>
      <c r="E1066" s="0" t="n">
        <v>2.538</v>
      </c>
      <c r="G1066" s="0" t="n">
        <v>-2.714</v>
      </c>
      <c r="H1066" s="1" t="n">
        <v>23.58</v>
      </c>
      <c r="I1066" s="1" t="n">
        <v>6.126</v>
      </c>
      <c r="J1066" s="1" t="n">
        <v>6.875</v>
      </c>
      <c r="K1066" s="1" t="s">
        <v>19376</v>
      </c>
      <c r="L1066" s="1"/>
    </row>
    <row r="1067" customFormat="false" ht="12.75" hidden="false" customHeight="false" outlineLevel="0" collapsed="false">
      <c r="A1067" s="0" t="s">
        <v>17646</v>
      </c>
      <c r="B1067" s="1" t="s">
        <v>19360</v>
      </c>
      <c r="C1067" s="1" t="s">
        <v>19360</v>
      </c>
      <c r="D1067" s="1" t="s">
        <v>19377</v>
      </c>
      <c r="E1067" s="0" t="n">
        <v>2.352</v>
      </c>
      <c r="G1067" s="0" t="n">
        <v>-1.736</v>
      </c>
      <c r="H1067" s="1" t="n">
        <v>17.407</v>
      </c>
      <c r="I1067" s="1" t="n">
        <v>8.694</v>
      </c>
      <c r="J1067" s="1" t="n">
        <v>5.799</v>
      </c>
      <c r="K1067" s="1" t="s">
        <v>19378</v>
      </c>
      <c r="L1067" s="1"/>
    </row>
    <row r="1068" customFormat="false" ht="12.75" hidden="false" customHeight="false" outlineLevel="0" collapsed="false">
      <c r="A1068" s="0" t="s">
        <v>17646</v>
      </c>
      <c r="B1068" s="1" t="s">
        <v>19360</v>
      </c>
      <c r="C1068" s="1" t="s">
        <v>19360</v>
      </c>
      <c r="D1068" s="1" t="s">
        <v>19379</v>
      </c>
      <c r="E1068" s="0" t="n">
        <v>2.197</v>
      </c>
      <c r="G1068" s="0" t="n">
        <v>-1.429</v>
      </c>
      <c r="H1068" s="1" t="n">
        <v>43.639</v>
      </c>
      <c r="I1068" s="1" t="n">
        <v>27.674</v>
      </c>
      <c r="J1068" s="1" t="n">
        <v>16.331</v>
      </c>
      <c r="K1068" s="1" t="s">
        <v>19380</v>
      </c>
      <c r="L1068" s="1"/>
    </row>
    <row r="1069" customFormat="false" ht="12.75" hidden="false" customHeight="false" outlineLevel="0" collapsed="false">
      <c r="A1069" s="0" t="s">
        <v>17646</v>
      </c>
      <c r="B1069" s="1" t="s">
        <v>19360</v>
      </c>
      <c r="C1069" s="1" t="s">
        <v>19360</v>
      </c>
      <c r="D1069" s="1" t="s">
        <v>19381</v>
      </c>
      <c r="E1069" s="0" t="n">
        <v>2.087</v>
      </c>
      <c r="G1069" s="0" t="n">
        <v>-2.35</v>
      </c>
      <c r="H1069" s="1" t="n">
        <v>437.499</v>
      </c>
      <c r="I1069" s="1" t="n">
        <v>141.481</v>
      </c>
      <c r="J1069" s="1" t="n">
        <v>173.763</v>
      </c>
      <c r="K1069" s="1" t="s">
        <v>19382</v>
      </c>
      <c r="L1069" s="1"/>
    </row>
    <row r="1070" customFormat="false" ht="12.75" hidden="false" customHeight="false" outlineLevel="0" collapsed="false">
      <c r="A1070" s="0" t="s">
        <v>17646</v>
      </c>
      <c r="B1070" s="1" t="s">
        <v>19360</v>
      </c>
      <c r="C1070" s="1" t="s">
        <v>19360</v>
      </c>
      <c r="D1070" s="1" t="s">
        <v>19383</v>
      </c>
      <c r="E1070" s="0" t="n">
        <v>1.967</v>
      </c>
      <c r="G1070" s="0" t="n">
        <v>-1.857</v>
      </c>
      <c r="H1070" s="1" t="n">
        <v>125.761</v>
      </c>
      <c r="I1070" s="1" t="n">
        <v>58.613</v>
      </c>
      <c r="J1070" s="1" t="n">
        <v>54.55</v>
      </c>
      <c r="K1070" s="1" t="s">
        <v>19384</v>
      </c>
      <c r="L1070" s="1"/>
    </row>
    <row r="1071" customFormat="false" ht="12.75" hidden="false" customHeight="false" outlineLevel="0" collapsed="false">
      <c r="A1071" s="0" t="s">
        <v>17646</v>
      </c>
      <c r="B1071" s="1" t="s">
        <v>19360</v>
      </c>
      <c r="C1071" s="1" t="s">
        <v>19360</v>
      </c>
      <c r="D1071" s="1" t="s">
        <v>19385</v>
      </c>
      <c r="E1071" s="0" t="n">
        <v>1.937</v>
      </c>
      <c r="G1071" s="0" t="n">
        <v>-1.412</v>
      </c>
      <c r="H1071" s="1" t="n">
        <v>29.688</v>
      </c>
      <c r="I1071" s="1" t="n">
        <v>19.028</v>
      </c>
      <c r="J1071" s="1" t="n">
        <v>13.208</v>
      </c>
      <c r="K1071" s="1" t="s">
        <v>19386</v>
      </c>
      <c r="L1071" s="1"/>
    </row>
    <row r="1072" customFormat="false" ht="12.75" hidden="false" customHeight="false" outlineLevel="0" collapsed="false">
      <c r="A1072" s="0" t="s">
        <v>17646</v>
      </c>
      <c r="B1072" s="1" t="s">
        <v>19360</v>
      </c>
      <c r="C1072" s="1" t="s">
        <v>19360</v>
      </c>
      <c r="D1072" s="1" t="s">
        <v>19387</v>
      </c>
      <c r="E1072" s="0" t="n">
        <v>1.907</v>
      </c>
      <c r="G1072" s="0" t="n">
        <v>-1.663</v>
      </c>
      <c r="H1072" s="1" t="n">
        <v>10.043</v>
      </c>
      <c r="I1072" s="1" t="n">
        <v>5.427</v>
      </c>
      <c r="J1072" s="1" t="n">
        <v>4.541</v>
      </c>
      <c r="K1072" s="1" t="s">
        <v>19388</v>
      </c>
      <c r="L1072" s="1"/>
    </row>
    <row r="1073" customFormat="false" ht="12.75" hidden="false" customHeight="false" outlineLevel="0" collapsed="false">
      <c r="A1073" s="0" t="s">
        <v>17646</v>
      </c>
      <c r="B1073" s="1" t="s">
        <v>19360</v>
      </c>
      <c r="C1073" s="1" t="s">
        <v>19360</v>
      </c>
      <c r="D1073" s="1" t="s">
        <v>19389</v>
      </c>
      <c r="E1073" s="0" t="n">
        <v>1.694</v>
      </c>
      <c r="G1073" s="0" t="n">
        <v>-1.595</v>
      </c>
      <c r="H1073" s="1" t="n">
        <v>8.907</v>
      </c>
      <c r="I1073" s="1" t="n">
        <v>5.031</v>
      </c>
      <c r="J1073" s="1" t="n">
        <v>4.651</v>
      </c>
      <c r="K1073" s="1" t="s">
        <v>19388</v>
      </c>
      <c r="L1073" s="1"/>
    </row>
    <row r="1074" customFormat="false" ht="12.75" hidden="false" customHeight="false" outlineLevel="0" collapsed="false">
      <c r="A1074" s="0" t="s">
        <v>17646</v>
      </c>
      <c r="B1074" s="1" t="s">
        <v>19360</v>
      </c>
      <c r="C1074" s="1" t="s">
        <v>19360</v>
      </c>
      <c r="D1074" s="1" t="s">
        <v>19390</v>
      </c>
      <c r="E1074" s="0" t="n">
        <v>1.62</v>
      </c>
      <c r="G1074" s="0" t="n">
        <v>-1.602</v>
      </c>
      <c r="H1074" s="1" t="n">
        <v>17.123</v>
      </c>
      <c r="I1074" s="1" t="n">
        <v>9.755</v>
      </c>
      <c r="J1074" s="1" t="n">
        <v>9.446</v>
      </c>
      <c r="K1074" s="1" t="s">
        <v>19391</v>
      </c>
      <c r="L1074" s="1"/>
    </row>
    <row r="1075" customFormat="false" ht="12.75" hidden="false" customHeight="false" outlineLevel="0" collapsed="false">
      <c r="A1075" s="0" t="s">
        <v>17646</v>
      </c>
      <c r="B1075" s="1" t="s">
        <v>19360</v>
      </c>
      <c r="C1075" s="1" t="s">
        <v>19360</v>
      </c>
      <c r="D1075" s="1" t="s">
        <v>19392</v>
      </c>
      <c r="E1075" s="0" t="n">
        <v>1.44</v>
      </c>
      <c r="G1075" s="0" t="n">
        <v>-1.58</v>
      </c>
      <c r="H1075" s="1" t="n">
        <v>33.154</v>
      </c>
      <c r="I1075" s="1" t="n">
        <v>18.86</v>
      </c>
      <c r="J1075" s="1" t="n">
        <v>20.809</v>
      </c>
      <c r="K1075" s="1" t="s">
        <v>19376</v>
      </c>
      <c r="L1075" s="1"/>
    </row>
    <row r="1076" customFormat="false" ht="12.75" hidden="false" customHeight="false" outlineLevel="0" collapsed="false">
      <c r="A1076" s="0" t="s">
        <v>17646</v>
      </c>
      <c r="B1076" s="1" t="s">
        <v>19360</v>
      </c>
      <c r="C1076" s="1" t="s">
        <v>19360</v>
      </c>
      <c r="D1076" s="1" t="s">
        <v>19393</v>
      </c>
      <c r="E1076" s="0" t="n">
        <v>1.408</v>
      </c>
      <c r="G1076" s="0" t="n">
        <v>-1.045</v>
      </c>
      <c r="H1076" s="1" t="n">
        <v>11.344</v>
      </c>
      <c r="I1076" s="1" t="n">
        <v>9.302</v>
      </c>
      <c r="J1076" s="1" t="n">
        <v>7.23</v>
      </c>
      <c r="K1076" s="1" t="s">
        <v>19388</v>
      </c>
      <c r="L1076" s="1"/>
    </row>
    <row r="1077" customFormat="false" ht="12.75" hidden="false" customHeight="false" outlineLevel="0" collapsed="false">
      <c r="A1077" s="0" t="s">
        <v>17646</v>
      </c>
      <c r="B1077" s="1" t="s">
        <v>19360</v>
      </c>
      <c r="C1077" s="1" t="s">
        <v>19360</v>
      </c>
      <c r="D1077" s="1" t="s">
        <v>19394</v>
      </c>
      <c r="E1077" s="0" t="n">
        <v>1.31</v>
      </c>
      <c r="G1077" s="0" t="n">
        <v>-1.097</v>
      </c>
      <c r="H1077" s="1" t="n">
        <v>45.324</v>
      </c>
      <c r="I1077" s="1" t="n">
        <v>36.007</v>
      </c>
      <c r="J1077" s="1" t="n">
        <v>30.999</v>
      </c>
      <c r="K1077" s="1" t="s">
        <v>19374</v>
      </c>
      <c r="L1077" s="1"/>
    </row>
    <row r="1078" customFormat="false" ht="12.75" hidden="false" customHeight="false" outlineLevel="0" collapsed="false">
      <c r="A1078" s="0" t="s">
        <v>17646</v>
      </c>
      <c r="B1078" s="1" t="s">
        <v>19360</v>
      </c>
      <c r="C1078" s="1" t="s">
        <v>19360</v>
      </c>
      <c r="D1078" s="1" t="s">
        <v>19395</v>
      </c>
      <c r="E1078" s="0" t="n">
        <v>1.243</v>
      </c>
      <c r="H1078" s="1" t="n">
        <v>19.774</v>
      </c>
      <c r="I1078" s="1" t="n">
        <v>18.632</v>
      </c>
      <c r="J1078" s="1" t="n">
        <v>14.232</v>
      </c>
      <c r="K1078" s="1" t="s">
        <v>19396</v>
      </c>
      <c r="L1078" s="1"/>
    </row>
    <row r="1079" customFormat="false" ht="12.75" hidden="false" customHeight="false" outlineLevel="0" collapsed="false">
      <c r="A1079" s="0" t="s">
        <v>17646</v>
      </c>
      <c r="B1079" s="1" t="s">
        <v>19360</v>
      </c>
      <c r="C1079" s="1" t="s">
        <v>19360</v>
      </c>
      <c r="D1079" s="1" t="s">
        <v>19397</v>
      </c>
      <c r="E1079" s="0" t="n">
        <v>1.227</v>
      </c>
      <c r="G1079" s="0" t="n">
        <v>-1.055</v>
      </c>
      <c r="H1079" s="1" t="n">
        <v>22.098</v>
      </c>
      <c r="I1079" s="1" t="n">
        <v>18.129</v>
      </c>
      <c r="J1079" s="1" t="n">
        <v>16.065</v>
      </c>
      <c r="K1079" s="1" t="s">
        <v>19374</v>
      </c>
      <c r="L1079" s="1"/>
    </row>
    <row r="1080" customFormat="false" ht="12.75" hidden="false" customHeight="false" outlineLevel="0" collapsed="false">
      <c r="A1080" s="0" t="s">
        <v>17646</v>
      </c>
      <c r="B1080" s="1" t="s">
        <v>19360</v>
      </c>
      <c r="C1080" s="1" t="s">
        <v>19360</v>
      </c>
      <c r="D1080" s="1" t="s">
        <v>19398</v>
      </c>
      <c r="E1080" s="0" t="n">
        <v>1.206</v>
      </c>
      <c r="G1080" s="0" t="n">
        <v>-1.127</v>
      </c>
      <c r="H1080" s="1" t="n">
        <v>33.433</v>
      </c>
      <c r="I1080" s="1" t="n">
        <v>26.166</v>
      </c>
      <c r="J1080" s="1" t="n">
        <v>24.655</v>
      </c>
      <c r="K1080" s="1" t="s">
        <v>19399</v>
      </c>
      <c r="L1080" s="1"/>
    </row>
    <row r="1081" customFormat="false" ht="12.75" hidden="false" customHeight="false" outlineLevel="0" collapsed="false">
      <c r="A1081" s="0" t="s">
        <v>17646</v>
      </c>
      <c r="B1081" s="1" t="s">
        <v>19360</v>
      </c>
      <c r="C1081" s="1" t="s">
        <v>19360</v>
      </c>
      <c r="D1081" s="1" t="s">
        <v>19400</v>
      </c>
      <c r="E1081" s="0" t="n">
        <v>1.187</v>
      </c>
      <c r="G1081" s="0" t="n">
        <v>-1.103</v>
      </c>
      <c r="H1081" s="1" t="n">
        <v>6.251</v>
      </c>
      <c r="I1081" s="1" t="n">
        <v>4.963</v>
      </c>
      <c r="J1081" s="1" t="n">
        <v>4.637</v>
      </c>
      <c r="K1081" s="1" t="s">
        <v>19401</v>
      </c>
      <c r="L1081" s="1"/>
    </row>
    <row r="1082" customFormat="false" ht="12.75" hidden="false" customHeight="false" outlineLevel="0" collapsed="false">
      <c r="A1082" s="0" t="s">
        <v>17646</v>
      </c>
      <c r="B1082" s="1" t="s">
        <v>19360</v>
      </c>
      <c r="C1082" s="1" t="s">
        <v>19360</v>
      </c>
      <c r="D1082" s="1" t="s">
        <v>19402</v>
      </c>
      <c r="E1082" s="0" t="n">
        <v>1.18</v>
      </c>
      <c r="H1082" s="1" t="n">
        <v>28.856</v>
      </c>
      <c r="I1082" s="1" t="n">
        <v>30.245</v>
      </c>
      <c r="J1082" s="1" t="n">
        <v>21.541</v>
      </c>
      <c r="K1082" s="1" t="s">
        <v>19370</v>
      </c>
      <c r="L1082" s="1"/>
    </row>
    <row r="1083" customFormat="false" ht="12.75" hidden="false" customHeight="false" outlineLevel="0" collapsed="false">
      <c r="A1083" s="0" t="s">
        <v>17646</v>
      </c>
      <c r="B1083" s="1" t="s">
        <v>19360</v>
      </c>
      <c r="C1083" s="1" t="s">
        <v>19360</v>
      </c>
      <c r="D1083" s="1" t="s">
        <v>19403</v>
      </c>
      <c r="E1083" s="0" t="n">
        <v>1.171</v>
      </c>
      <c r="G1083" s="0" t="n">
        <v>-1.06</v>
      </c>
      <c r="H1083" s="1" t="n">
        <v>63.553</v>
      </c>
      <c r="I1083" s="1" t="n">
        <v>51.885</v>
      </c>
      <c r="J1083" s="1" t="n">
        <v>47.693</v>
      </c>
      <c r="K1083" s="1" t="s">
        <v>19374</v>
      </c>
      <c r="L1083" s="1"/>
    </row>
    <row r="1084" customFormat="false" ht="12.75" hidden="false" customHeight="false" outlineLevel="0" collapsed="false">
      <c r="A1084" s="0" t="s">
        <v>17646</v>
      </c>
      <c r="B1084" s="1" t="s">
        <v>19360</v>
      </c>
      <c r="C1084" s="1" t="s">
        <v>19360</v>
      </c>
      <c r="D1084" s="1" t="s">
        <v>19404</v>
      </c>
      <c r="E1084" s="0" t="n">
        <v>1.163</v>
      </c>
      <c r="H1084" s="1" t="n">
        <v>18.868</v>
      </c>
      <c r="I1084" s="1" t="n">
        <v>20.597</v>
      </c>
      <c r="J1084" s="1" t="n">
        <v>14.41</v>
      </c>
      <c r="K1084" s="1" t="s">
        <v>19396</v>
      </c>
      <c r="L1084" s="1"/>
    </row>
    <row r="1085" customFormat="false" ht="12.75" hidden="false" customHeight="false" outlineLevel="0" collapsed="false">
      <c r="A1085" s="0" t="s">
        <v>17646</v>
      </c>
      <c r="B1085" s="1" t="s">
        <v>19360</v>
      </c>
      <c r="C1085" s="1" t="s">
        <v>19360</v>
      </c>
      <c r="D1085" s="1" t="s">
        <v>19405</v>
      </c>
      <c r="E1085" s="0" t="n">
        <v>1.123</v>
      </c>
      <c r="H1085" s="1" t="n">
        <v>11.09</v>
      </c>
      <c r="I1085" s="1" t="n">
        <v>9.471</v>
      </c>
      <c r="J1085" s="1" t="n">
        <v>8.593</v>
      </c>
      <c r="K1085" s="1" t="s">
        <v>19388</v>
      </c>
      <c r="L1085" s="1"/>
    </row>
    <row r="1086" customFormat="false" ht="12.75" hidden="false" customHeight="false" outlineLevel="0" collapsed="false">
      <c r="A1086" s="0" t="s">
        <v>17646</v>
      </c>
      <c r="B1086" s="1" t="s">
        <v>19360</v>
      </c>
      <c r="C1086" s="1" t="s">
        <v>19360</v>
      </c>
      <c r="D1086" s="1" t="s">
        <v>19406</v>
      </c>
      <c r="E1086" s="0" t="n">
        <v>1.061</v>
      </c>
      <c r="H1086" s="1" t="n">
        <v>53.43</v>
      </c>
      <c r="I1086" s="1" t="n">
        <v>46.91</v>
      </c>
      <c r="J1086" s="1" t="n">
        <v>43.205</v>
      </c>
      <c r="K1086" s="1" t="s">
        <v>19374</v>
      </c>
      <c r="L1086" s="1"/>
    </row>
    <row r="1087" customFormat="false" ht="12.75" hidden="false" customHeight="false" outlineLevel="0" collapsed="false">
      <c r="A1087" s="0" t="s">
        <v>17646</v>
      </c>
      <c r="B1087" s="1" t="s">
        <v>19360</v>
      </c>
      <c r="C1087" s="1" t="s">
        <v>19360</v>
      </c>
      <c r="D1087" s="1" t="s">
        <v>19407</v>
      </c>
      <c r="E1087" s="0" t="n">
        <v>1.03</v>
      </c>
      <c r="H1087" s="1" t="n">
        <v>11.796</v>
      </c>
      <c r="I1087" s="1" t="n">
        <v>10.34</v>
      </c>
      <c r="J1087" s="1" t="n">
        <v>9.786</v>
      </c>
      <c r="K1087" s="1" t="s">
        <v>19368</v>
      </c>
      <c r="L1087" s="1"/>
    </row>
    <row r="1088" customFormat="false" ht="12.75" hidden="false" customHeight="false" outlineLevel="0" collapsed="false">
      <c r="A1088" s="0" t="s">
        <v>17646</v>
      </c>
      <c r="B1088" s="1" t="s">
        <v>19360</v>
      </c>
      <c r="C1088" s="1" t="s">
        <v>19360</v>
      </c>
      <c r="D1088" s="1" t="s">
        <v>19408</v>
      </c>
      <c r="E1088" s="0" t="n">
        <v>-1.191</v>
      </c>
      <c r="H1088" s="1" t="n">
        <v>1.212</v>
      </c>
      <c r="I1088" s="1" t="n">
        <v>2.447</v>
      </c>
      <c r="J1088" s="1" t="n">
        <v>4.751</v>
      </c>
      <c r="K1088" s="1" t="s">
        <v>19409</v>
      </c>
      <c r="L1088" s="1"/>
    </row>
    <row r="1089" customFormat="false" ht="12.75" hidden="false" customHeight="false" outlineLevel="0" collapsed="false">
      <c r="A1089" s="0" t="s">
        <v>17646</v>
      </c>
      <c r="B1089" s="1" t="s">
        <v>19360</v>
      </c>
      <c r="C1089" s="1" t="s">
        <v>19360</v>
      </c>
      <c r="D1089" s="1" t="s">
        <v>19410</v>
      </c>
      <c r="E1089" s="0" t="n">
        <v>-4.496</v>
      </c>
      <c r="G1089" s="0" t="n">
        <v>3.76</v>
      </c>
      <c r="H1089" s="1" t="n">
        <v>0.534</v>
      </c>
      <c r="I1089" s="1" t="n">
        <v>12.321</v>
      </c>
      <c r="J1089" s="1" t="n">
        <v>20.403</v>
      </c>
      <c r="K1089" s="1" t="s">
        <v>19370</v>
      </c>
      <c r="L1089" s="1"/>
    </row>
    <row r="1090" customFormat="false" ht="12.75" hidden="false" customHeight="false" outlineLevel="0" collapsed="false">
      <c r="A1090" s="0" t="s">
        <v>17646</v>
      </c>
      <c r="B1090" s="1" t="s">
        <v>19360</v>
      </c>
      <c r="C1090" s="1" t="s">
        <v>19360</v>
      </c>
      <c r="D1090" s="1" t="s">
        <v>19411</v>
      </c>
      <c r="E1090" s="0" t="n">
        <v>-4.979</v>
      </c>
      <c r="G1090" s="0" t="n">
        <v>4.404</v>
      </c>
      <c r="H1090" s="1" t="n">
        <v>0.268</v>
      </c>
      <c r="I1090" s="1" t="n">
        <v>9.486</v>
      </c>
      <c r="J1090" s="1" t="n">
        <v>13.982</v>
      </c>
      <c r="K1090" s="1" t="s">
        <v>19370</v>
      </c>
      <c r="L1090" s="1"/>
    </row>
  </sheetData>
  <conditionalFormatting sqref="E2:G65536">
    <cfRule type="cellIs" priority="2" operator="lessThan" aboveAverage="0" equalAverage="0" bottom="0" percent="0" rank="0" text="" dxfId="28">
      <formula>0</formula>
    </cfRule>
    <cfRule type="cellIs" priority="3" operator="greaterThan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2"/>
  <sheetViews>
    <sheetView showFormulas="false" showGridLines="true" showRowColHeaders="true" showZeros="true" rightToLeft="false" tabSelected="false" showOutlineSymbols="true" defaultGridColor="true" view="normal" topLeftCell="A2766" colorId="64" zoomScale="100" zoomScaleNormal="100" zoomScalePageLayoutView="100" workbookViewId="0">
      <selection pane="topLeft" activeCell="C2784" activeCellId="0" sqref="C2784"/>
    </sheetView>
  </sheetViews>
  <sheetFormatPr defaultColWidth="10.9921875" defaultRowHeight="12.75" zeroHeight="false" outlineLevelRow="0" outlineLevelCol="0"/>
  <cols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2.75" hidden="false" customHeight="false" outlineLevel="0" collapsed="false">
      <c r="A2" s="0" t="s">
        <v>19412</v>
      </c>
      <c r="B2" s="1" t="s">
        <v>19413</v>
      </c>
      <c r="C2" s="1" t="s">
        <v>19413</v>
      </c>
      <c r="D2" s="1" t="s">
        <v>19414</v>
      </c>
      <c r="E2" s="0" t="n">
        <v>12.675</v>
      </c>
      <c r="F2" s="0" t="n">
        <v>7.146</v>
      </c>
      <c r="G2" s="0" t="n">
        <v>-5.556</v>
      </c>
      <c r="H2" s="1" t="n">
        <v>1548.483</v>
      </c>
      <c r="I2" s="1" t="n">
        <v>51.354</v>
      </c>
      <c r="J2" s="1" t="n">
        <v>0.402</v>
      </c>
      <c r="K2" s="1" t="s">
        <v>19415</v>
      </c>
      <c r="L2" s="1"/>
    </row>
    <row r="3" customFormat="false" ht="12.75" hidden="false" customHeight="false" outlineLevel="0" collapsed="false">
      <c r="A3" s="0" t="s">
        <v>19412</v>
      </c>
      <c r="B3" s="1" t="s">
        <v>19413</v>
      </c>
      <c r="C3" s="1" t="s">
        <v>19413</v>
      </c>
      <c r="D3" s="1" t="s">
        <v>19416</v>
      </c>
      <c r="E3" s="0" t="n">
        <v>12.283</v>
      </c>
      <c r="F3" s="0" t="n">
        <v>7.011</v>
      </c>
      <c r="G3" s="0" t="n">
        <v>-5.301</v>
      </c>
      <c r="H3" s="1" t="n">
        <v>1370.359</v>
      </c>
      <c r="I3" s="1" t="n">
        <v>54.29</v>
      </c>
      <c r="J3" s="1" t="n">
        <v>0.463</v>
      </c>
      <c r="K3" s="1" t="s">
        <v>19415</v>
      </c>
      <c r="L3" s="1"/>
    </row>
    <row r="4" customFormat="false" ht="12.75" hidden="false" customHeight="false" outlineLevel="0" collapsed="false">
      <c r="A4" s="0" t="s">
        <v>19412</v>
      </c>
      <c r="B4" s="1" t="s">
        <v>19413</v>
      </c>
      <c r="C4" s="1" t="s">
        <v>19413</v>
      </c>
      <c r="D4" s="1" t="s">
        <v>19417</v>
      </c>
      <c r="E4" s="0" t="n">
        <v>7.9</v>
      </c>
      <c r="F4" s="0" t="n">
        <v>4.607</v>
      </c>
      <c r="G4" s="0" t="n">
        <v>-3.327</v>
      </c>
      <c r="H4" s="1" t="n">
        <v>94.689</v>
      </c>
      <c r="I4" s="1" t="n">
        <v>14.868</v>
      </c>
      <c r="J4" s="1" t="n">
        <v>0.678</v>
      </c>
      <c r="K4" s="1" t="s">
        <v>19418</v>
      </c>
      <c r="L4" s="1"/>
    </row>
    <row r="5" customFormat="false" ht="12.75" hidden="false" customHeight="false" outlineLevel="0" collapsed="false">
      <c r="A5" s="0" t="s">
        <v>19412</v>
      </c>
      <c r="B5" s="1" t="s">
        <v>19413</v>
      </c>
      <c r="C5" s="1" t="s">
        <v>19413</v>
      </c>
      <c r="D5" s="1" t="s">
        <v>19419</v>
      </c>
      <c r="E5" s="0" t="n">
        <v>7.296</v>
      </c>
      <c r="G5" s="0" t="n">
        <v>-5.144</v>
      </c>
      <c r="H5" s="1" t="n">
        <v>10.273</v>
      </c>
      <c r="I5" s="1" t="n">
        <v>0.498</v>
      </c>
      <c r="J5" s="1" t="n">
        <v>0.104</v>
      </c>
      <c r="K5" s="1" t="s">
        <v>19415</v>
      </c>
      <c r="L5" s="1"/>
    </row>
    <row r="6" customFormat="false" ht="12.75" hidden="false" customHeight="false" outlineLevel="0" collapsed="false">
      <c r="A6" s="0" t="s">
        <v>19412</v>
      </c>
      <c r="B6" s="1" t="s">
        <v>19413</v>
      </c>
      <c r="C6" s="1" t="s">
        <v>19413</v>
      </c>
      <c r="D6" s="1" t="s">
        <v>19420</v>
      </c>
      <c r="E6" s="0" t="n">
        <v>5.992</v>
      </c>
      <c r="F6" s="0" t="n">
        <v>3.248</v>
      </c>
      <c r="G6" s="0" t="n">
        <v>-2.774</v>
      </c>
      <c r="H6" s="1" t="n">
        <v>65.691</v>
      </c>
      <c r="I6" s="1" t="n">
        <v>15.349</v>
      </c>
      <c r="J6" s="1" t="n">
        <v>1.77</v>
      </c>
      <c r="K6" s="1" t="s">
        <v>19418</v>
      </c>
      <c r="L6" s="1"/>
    </row>
    <row r="7" customFormat="false" ht="12.75" hidden="false" customHeight="false" outlineLevel="0" collapsed="false">
      <c r="A7" s="0" t="s">
        <v>19412</v>
      </c>
      <c r="B7" s="1" t="s">
        <v>19413</v>
      </c>
      <c r="C7" s="1" t="s">
        <v>19413</v>
      </c>
      <c r="D7" s="1" t="s">
        <v>19421</v>
      </c>
      <c r="E7" s="0" t="n">
        <v>5.963</v>
      </c>
      <c r="F7" s="0" t="n">
        <v>2.26</v>
      </c>
      <c r="G7" s="0" t="n">
        <v>-3.721</v>
      </c>
      <c r="H7" s="1" t="n">
        <v>19.231</v>
      </c>
      <c r="I7" s="1" t="n">
        <v>2.457</v>
      </c>
      <c r="J7" s="1" t="n">
        <v>0.539</v>
      </c>
      <c r="K7" s="1" t="s">
        <v>19415</v>
      </c>
      <c r="L7" s="1"/>
    </row>
    <row r="8" customFormat="false" ht="12.75" hidden="false" customHeight="false" outlineLevel="0" collapsed="false">
      <c r="A8" s="0" t="s">
        <v>19412</v>
      </c>
      <c r="B8" s="1" t="s">
        <v>19413</v>
      </c>
      <c r="C8" s="1" t="s">
        <v>19413</v>
      </c>
      <c r="D8" s="1" t="s">
        <v>19422</v>
      </c>
      <c r="E8" s="0" t="n">
        <v>5.929</v>
      </c>
      <c r="F8" s="0" t="n">
        <v>2.928</v>
      </c>
      <c r="G8" s="0" t="n">
        <v>-3.01</v>
      </c>
      <c r="H8" s="1" t="n">
        <v>7.389</v>
      </c>
      <c r="I8" s="1" t="n">
        <v>1.557</v>
      </c>
      <c r="J8" s="1" t="n">
        <v>0.204</v>
      </c>
      <c r="K8" s="1" t="s">
        <v>19415</v>
      </c>
      <c r="L8" s="1"/>
    </row>
    <row r="9" customFormat="false" ht="12.75" hidden="false" customHeight="false" outlineLevel="0" collapsed="false">
      <c r="A9" s="0" t="s">
        <v>19412</v>
      </c>
      <c r="B9" s="1" t="s">
        <v>19413</v>
      </c>
      <c r="C9" s="1" t="s">
        <v>19413</v>
      </c>
      <c r="D9" s="1" t="s">
        <v>19423</v>
      </c>
      <c r="E9" s="0" t="n">
        <v>5.422</v>
      </c>
      <c r="H9" s="1" t="n">
        <v>5.547</v>
      </c>
      <c r="I9" s="1" t="n">
        <v>5.094</v>
      </c>
      <c r="J9" s="1" t="n">
        <v>0.211</v>
      </c>
      <c r="K9" s="1" t="s">
        <v>19415</v>
      </c>
      <c r="L9" s="1"/>
    </row>
    <row r="10" customFormat="false" ht="12.75" hidden="false" customHeight="false" outlineLevel="0" collapsed="false">
      <c r="A10" s="0" t="s">
        <v>19412</v>
      </c>
      <c r="B10" s="1" t="s">
        <v>19413</v>
      </c>
      <c r="C10" s="1" t="s">
        <v>19413</v>
      </c>
      <c r="D10" s="1" t="s">
        <v>19424</v>
      </c>
      <c r="E10" s="0" t="n">
        <v>3.183</v>
      </c>
      <c r="G10" s="0" t="n">
        <v>-2.431</v>
      </c>
      <c r="H10" s="1" t="n">
        <v>245.467</v>
      </c>
      <c r="I10" s="1" t="n">
        <v>72.827</v>
      </c>
      <c r="J10" s="1" t="n">
        <v>46.437</v>
      </c>
      <c r="K10" s="1" t="s">
        <v>19418</v>
      </c>
      <c r="L10" s="1"/>
    </row>
    <row r="11" customFormat="false" ht="12.75" hidden="false" customHeight="false" outlineLevel="0" collapsed="false">
      <c r="A11" s="0" t="s">
        <v>19412</v>
      </c>
      <c r="B11" s="1" t="s">
        <v>19413</v>
      </c>
      <c r="C11" s="1" t="s">
        <v>19413</v>
      </c>
      <c r="D11" s="1" t="s">
        <v>19425</v>
      </c>
      <c r="E11" s="0" t="n">
        <v>2.458</v>
      </c>
      <c r="G11" s="0" t="n">
        <v>-1.795</v>
      </c>
      <c r="H11" s="1" t="n">
        <v>110.462</v>
      </c>
      <c r="I11" s="1" t="n">
        <v>53.072</v>
      </c>
      <c r="J11" s="1" t="n">
        <v>34.204</v>
      </c>
      <c r="K11" s="1" t="s">
        <v>19418</v>
      </c>
      <c r="L11" s="1"/>
    </row>
    <row r="12" customFormat="false" ht="12.75" hidden="false" customHeight="false" outlineLevel="0" collapsed="false">
      <c r="A12" s="0" t="s">
        <v>19412</v>
      </c>
      <c r="B12" s="1" t="s">
        <v>19413</v>
      </c>
      <c r="C12" s="1" t="s">
        <v>19413</v>
      </c>
      <c r="D12" s="1" t="s">
        <v>19426</v>
      </c>
      <c r="E12" s="0" t="n">
        <v>2.169</v>
      </c>
      <c r="H12" s="1" t="n">
        <v>248.946</v>
      </c>
      <c r="I12" s="1" t="n">
        <v>164.57</v>
      </c>
      <c r="J12" s="1" t="n">
        <v>95.953</v>
      </c>
      <c r="K12" s="1" t="s">
        <v>19418</v>
      </c>
      <c r="L12" s="1"/>
    </row>
    <row r="13" customFormat="false" ht="12.75" hidden="false" customHeight="false" outlineLevel="0" collapsed="false">
      <c r="A13" s="0" t="s">
        <v>19412</v>
      </c>
      <c r="B13" s="1" t="s">
        <v>19413</v>
      </c>
      <c r="C13" s="1" t="s">
        <v>19413</v>
      </c>
      <c r="D13" s="1" t="s">
        <v>19427</v>
      </c>
      <c r="E13" s="0" t="n">
        <v>-3.776</v>
      </c>
      <c r="H13" s="1" t="n">
        <v>0.055</v>
      </c>
      <c r="I13" s="1" t="n">
        <v>0.544</v>
      </c>
      <c r="J13" s="1" t="n">
        <v>1.27</v>
      </c>
      <c r="K13" s="1" t="s">
        <v>19415</v>
      </c>
      <c r="L13" s="1"/>
    </row>
    <row r="14" customFormat="false" ht="12.75" hidden="false" customHeight="false" outlineLevel="0" collapsed="false">
      <c r="A14" s="0" t="s">
        <v>19412</v>
      </c>
      <c r="B14" s="1" t="s">
        <v>19413</v>
      </c>
      <c r="C14" s="1" t="s">
        <v>19413</v>
      </c>
      <c r="D14" s="1" t="s">
        <v>19428</v>
      </c>
      <c r="G14" s="0" t="n">
        <v>5.115</v>
      </c>
      <c r="H14" s="1" t="n">
        <v>0.209</v>
      </c>
      <c r="I14" s="1" t="n">
        <v>12.808</v>
      </c>
      <c r="J14" s="1" t="n">
        <v>3.632</v>
      </c>
      <c r="K14" s="1" t="s">
        <v>19415</v>
      </c>
      <c r="L14" s="1"/>
    </row>
    <row r="15" customFormat="false" ht="12.75" hidden="false" customHeight="false" outlineLevel="0" collapsed="false">
      <c r="A15" s="0" t="s">
        <v>19412</v>
      </c>
      <c r="B15" s="1" t="s">
        <v>19413</v>
      </c>
      <c r="C15" s="1" t="s">
        <v>19413</v>
      </c>
      <c r="D15" s="1" t="s">
        <v>19429</v>
      </c>
      <c r="F15" s="0" t="n">
        <v>1.964</v>
      </c>
      <c r="G15" s="0" t="n">
        <v>-2.868</v>
      </c>
      <c r="H15" s="1" t="n">
        <v>32.285</v>
      </c>
      <c r="I15" s="1" t="n">
        <v>7.123</v>
      </c>
      <c r="J15" s="1" t="n">
        <v>1.94</v>
      </c>
      <c r="K15" s="1" t="s">
        <v>19418</v>
      </c>
      <c r="L15" s="1"/>
    </row>
    <row r="16" customFormat="false" ht="12.75" hidden="false" customHeight="false" outlineLevel="0" collapsed="false">
      <c r="A16" s="0" t="s">
        <v>19412</v>
      </c>
      <c r="B16" s="1" t="s">
        <v>19430</v>
      </c>
      <c r="C16" s="1" t="s">
        <v>19430</v>
      </c>
      <c r="D16" s="1" t="s">
        <v>19431</v>
      </c>
      <c r="E16" s="0" t="n">
        <v>2.291</v>
      </c>
      <c r="G16" s="0" t="n">
        <v>-1.36</v>
      </c>
      <c r="H16" s="1" t="n">
        <v>3.839</v>
      </c>
      <c r="I16" s="1" t="n">
        <v>2.548</v>
      </c>
      <c r="J16" s="1" t="n">
        <v>1.342</v>
      </c>
      <c r="K16" s="1" t="s">
        <v>19432</v>
      </c>
      <c r="L16" s="1"/>
    </row>
    <row r="17" customFormat="false" ht="12.75" hidden="false" customHeight="false" outlineLevel="0" collapsed="false">
      <c r="A17" s="0" t="s">
        <v>19412</v>
      </c>
      <c r="B17" s="1" t="s">
        <v>19430</v>
      </c>
      <c r="C17" s="1" t="s">
        <v>19430</v>
      </c>
      <c r="D17" s="1" t="s">
        <v>19433</v>
      </c>
      <c r="E17" s="0" t="n">
        <v>1.81</v>
      </c>
      <c r="G17" s="0" t="n">
        <v>-1.302</v>
      </c>
      <c r="H17" s="1" t="n">
        <v>6.366</v>
      </c>
      <c r="I17" s="1" t="n">
        <v>4.397</v>
      </c>
      <c r="J17" s="1" t="n">
        <v>3.068</v>
      </c>
      <c r="K17" s="1" t="s">
        <v>19432</v>
      </c>
      <c r="L17" s="1"/>
    </row>
    <row r="18" customFormat="false" ht="12.75" hidden="false" customHeight="false" outlineLevel="0" collapsed="false">
      <c r="A18" s="0" t="s">
        <v>19412</v>
      </c>
      <c r="B18" s="1" t="s">
        <v>19430</v>
      </c>
      <c r="C18" s="1" t="s">
        <v>19430</v>
      </c>
      <c r="D18" s="1" t="s">
        <v>19434</v>
      </c>
      <c r="E18" s="0" t="n">
        <v>1.224</v>
      </c>
      <c r="H18" s="1" t="n">
        <v>1.211</v>
      </c>
      <c r="I18" s="1" t="n">
        <v>1.218</v>
      </c>
      <c r="J18" s="1" t="n">
        <v>0.878</v>
      </c>
      <c r="K18" s="1" t="s">
        <v>19435</v>
      </c>
      <c r="L18" s="1"/>
    </row>
    <row r="19" customFormat="false" ht="12.75" hidden="false" customHeight="false" outlineLevel="0" collapsed="false">
      <c r="A19" s="0" t="s">
        <v>19412</v>
      </c>
      <c r="B19" s="1" t="s">
        <v>19430</v>
      </c>
      <c r="C19" s="1" t="s">
        <v>19430</v>
      </c>
      <c r="D19" s="1" t="s">
        <v>19436</v>
      </c>
      <c r="E19" s="0" t="n">
        <v>-1.03</v>
      </c>
      <c r="G19" s="0" t="n">
        <v>1.334</v>
      </c>
      <c r="H19" s="1" t="n">
        <v>4.081</v>
      </c>
      <c r="I19" s="1" t="n">
        <v>17.71</v>
      </c>
      <c r="J19" s="1" t="n">
        <v>14.141</v>
      </c>
      <c r="K19" s="1" t="s">
        <v>19437</v>
      </c>
      <c r="L19" s="1"/>
    </row>
    <row r="20" customFormat="false" ht="12.75" hidden="false" customHeight="false" outlineLevel="0" collapsed="false">
      <c r="A20" s="0" t="s">
        <v>19412</v>
      </c>
      <c r="B20" s="1" t="s">
        <v>19430</v>
      </c>
      <c r="C20" s="1" t="s">
        <v>19430</v>
      </c>
      <c r="D20" s="1" t="s">
        <v>19438</v>
      </c>
      <c r="E20" s="0" t="n">
        <v>-1.226</v>
      </c>
      <c r="G20" s="0" t="n">
        <v>1.188</v>
      </c>
      <c r="H20" s="1" t="n">
        <v>6.923</v>
      </c>
      <c r="I20" s="1" t="n">
        <v>26.961</v>
      </c>
      <c r="J20" s="1" t="n">
        <v>27.51</v>
      </c>
      <c r="K20" s="1" t="s">
        <v>19437</v>
      </c>
      <c r="L20" s="1"/>
    </row>
    <row r="21" customFormat="false" ht="12.75" hidden="false" customHeight="false" outlineLevel="0" collapsed="false">
      <c r="A21" s="0" t="s">
        <v>19412</v>
      </c>
      <c r="B21" s="1" t="s">
        <v>19430</v>
      </c>
      <c r="C21" s="1" t="s">
        <v>19430</v>
      </c>
      <c r="D21" s="1" t="s">
        <v>19439</v>
      </c>
      <c r="E21" s="0" t="n">
        <v>-1.527</v>
      </c>
      <c r="G21" s="0" t="n">
        <v>1.082</v>
      </c>
      <c r="H21" s="1" t="n">
        <v>1.158</v>
      </c>
      <c r="I21" s="1" t="n">
        <v>4.228</v>
      </c>
      <c r="J21" s="1" t="n">
        <v>5.629</v>
      </c>
      <c r="K21" s="1" t="s">
        <v>19440</v>
      </c>
      <c r="L21" s="1"/>
    </row>
    <row r="22" customFormat="false" ht="12.75" hidden="false" customHeight="false" outlineLevel="0" collapsed="false">
      <c r="A22" s="0" t="s">
        <v>19412</v>
      </c>
      <c r="B22" s="1" t="s">
        <v>19430</v>
      </c>
      <c r="C22" s="1" t="s">
        <v>19430</v>
      </c>
      <c r="D22" s="1" t="s">
        <v>19441</v>
      </c>
      <c r="E22" s="0" t="n">
        <v>-1.647</v>
      </c>
      <c r="G22" s="0" t="n">
        <v>1.748</v>
      </c>
      <c r="H22" s="1" t="n">
        <v>3.97</v>
      </c>
      <c r="I22" s="1" t="n">
        <v>22.866</v>
      </c>
      <c r="J22" s="1" t="n">
        <v>20.92</v>
      </c>
      <c r="K22" s="1" t="s">
        <v>19440</v>
      </c>
      <c r="L22" s="1"/>
    </row>
    <row r="23" customFormat="false" ht="12.75" hidden="false" customHeight="false" outlineLevel="0" collapsed="false">
      <c r="A23" s="0" t="s">
        <v>19412</v>
      </c>
      <c r="B23" s="1" t="s">
        <v>19430</v>
      </c>
      <c r="C23" s="1" t="s">
        <v>19430</v>
      </c>
      <c r="D23" s="1" t="s">
        <v>19442</v>
      </c>
      <c r="E23" s="0" t="n">
        <v>-2.043</v>
      </c>
      <c r="G23" s="0" t="n">
        <v>2.32</v>
      </c>
      <c r="H23" s="1" t="n">
        <v>1.744</v>
      </c>
      <c r="I23" s="1" t="n">
        <v>14.419</v>
      </c>
      <c r="J23" s="1" t="n">
        <v>12.16</v>
      </c>
      <c r="K23" s="1" t="s">
        <v>19443</v>
      </c>
      <c r="L23" s="1"/>
    </row>
    <row r="24" customFormat="false" ht="12.75" hidden="false" customHeight="false" outlineLevel="0" collapsed="false">
      <c r="A24" s="0" t="s">
        <v>19412</v>
      </c>
      <c r="B24" s="1" t="s">
        <v>19430</v>
      </c>
      <c r="C24" s="1" t="s">
        <v>19430</v>
      </c>
      <c r="D24" s="1" t="s">
        <v>19444</v>
      </c>
      <c r="E24" s="0" t="n">
        <v>-2.055</v>
      </c>
      <c r="G24" s="0" t="n">
        <v>1.071</v>
      </c>
      <c r="H24" s="1" t="n">
        <v>0.56</v>
      </c>
      <c r="I24" s="1" t="n">
        <v>2.017</v>
      </c>
      <c r="J24" s="1" t="n">
        <v>3.92</v>
      </c>
      <c r="K24" s="1" t="s">
        <v>19445</v>
      </c>
      <c r="L24" s="1"/>
    </row>
    <row r="25" customFormat="false" ht="12.75" hidden="false" customHeight="false" outlineLevel="0" collapsed="false">
      <c r="A25" s="0" t="s">
        <v>19412</v>
      </c>
      <c r="B25" s="1" t="s">
        <v>19430</v>
      </c>
      <c r="C25" s="1" t="s">
        <v>19430</v>
      </c>
      <c r="D25" s="1" t="s">
        <v>19446</v>
      </c>
      <c r="E25" s="0" t="n">
        <v>-2.188</v>
      </c>
      <c r="G25" s="0" t="n">
        <v>1.847</v>
      </c>
      <c r="H25" s="1" t="n">
        <v>0.381</v>
      </c>
      <c r="I25" s="1" t="n">
        <v>2.451</v>
      </c>
      <c r="J25" s="1" t="n">
        <v>2.942</v>
      </c>
      <c r="K25" s="1" t="s">
        <v>19447</v>
      </c>
      <c r="L25" s="1"/>
    </row>
    <row r="26" customFormat="false" ht="12.75" hidden="false" customHeight="false" outlineLevel="0" collapsed="false">
      <c r="A26" s="0" t="s">
        <v>19412</v>
      </c>
      <c r="B26" s="1" t="s">
        <v>19430</v>
      </c>
      <c r="C26" s="1" t="s">
        <v>19430</v>
      </c>
      <c r="D26" s="1" t="s">
        <v>19448</v>
      </c>
      <c r="E26" s="0" t="n">
        <v>-3.202</v>
      </c>
      <c r="G26" s="0" t="n">
        <v>2.573</v>
      </c>
      <c r="H26" s="1" t="n">
        <v>0.538</v>
      </c>
      <c r="I26" s="1" t="n">
        <v>5.418</v>
      </c>
      <c r="J26" s="1" t="n">
        <v>8.249</v>
      </c>
      <c r="K26" s="1" t="s">
        <v>19449</v>
      </c>
      <c r="L26" s="1"/>
    </row>
    <row r="27" customFormat="false" ht="12.75" hidden="false" customHeight="false" outlineLevel="0" collapsed="false">
      <c r="A27" s="0" t="s">
        <v>19412</v>
      </c>
      <c r="B27" s="1" t="s">
        <v>19430</v>
      </c>
      <c r="C27" s="1" t="s">
        <v>19430</v>
      </c>
      <c r="D27" s="1" t="s">
        <v>19450</v>
      </c>
      <c r="G27" s="0" t="n">
        <v>-1.061</v>
      </c>
      <c r="H27" s="1" t="n">
        <v>8.776</v>
      </c>
      <c r="I27" s="1" t="n">
        <v>7.106</v>
      </c>
      <c r="J27" s="1" t="n">
        <v>11.243</v>
      </c>
      <c r="K27" s="1" t="s">
        <v>19449</v>
      </c>
      <c r="L27" s="1"/>
    </row>
    <row r="28" customFormat="false" ht="12.75" hidden="false" customHeight="false" outlineLevel="0" collapsed="false">
      <c r="A28" s="0" t="s">
        <v>19412</v>
      </c>
      <c r="B28" s="1" t="s">
        <v>19430</v>
      </c>
      <c r="C28" s="1" t="s">
        <v>19430</v>
      </c>
      <c r="D28" s="1" t="s">
        <v>19451</v>
      </c>
      <c r="G28" s="0" t="n">
        <v>1.538</v>
      </c>
      <c r="H28" s="1" t="n">
        <v>1.769</v>
      </c>
      <c r="I28" s="1" t="n">
        <v>8.785</v>
      </c>
      <c r="J28" s="1" t="n">
        <v>5.368</v>
      </c>
      <c r="K28" s="1" t="s">
        <v>19443</v>
      </c>
      <c r="L28" s="1"/>
    </row>
    <row r="29" customFormat="false" ht="12.75" hidden="false" customHeight="false" outlineLevel="0" collapsed="false">
      <c r="A29" s="0" t="s">
        <v>19412</v>
      </c>
      <c r="B29" s="0" t="s">
        <v>19452</v>
      </c>
      <c r="C29" s="0" t="s">
        <v>19452</v>
      </c>
      <c r="D29" s="1" t="s">
        <v>19453</v>
      </c>
      <c r="E29" s="0" t="n">
        <v>6.38</v>
      </c>
      <c r="F29" s="0" t="n">
        <v>3.942</v>
      </c>
      <c r="G29" s="0" t="n">
        <v>-2.466</v>
      </c>
      <c r="H29" s="1" t="n">
        <v>69.325</v>
      </c>
      <c r="I29" s="1" t="n">
        <v>20.005</v>
      </c>
      <c r="J29" s="1" t="n">
        <v>1.388</v>
      </c>
      <c r="K29" s="1" t="s">
        <v>19454</v>
      </c>
      <c r="L29" s="1"/>
    </row>
    <row r="30" customFormat="false" ht="12.75" hidden="false" customHeight="false" outlineLevel="0" collapsed="false">
      <c r="A30" s="0" t="s">
        <v>19412</v>
      </c>
      <c r="B30" s="0" t="s">
        <v>19452</v>
      </c>
      <c r="C30" s="0" t="s">
        <v>19452</v>
      </c>
      <c r="D30" s="1" t="s">
        <v>19455</v>
      </c>
      <c r="E30" s="0" t="n">
        <v>4.693</v>
      </c>
      <c r="F30" s="0" t="n">
        <v>2.801</v>
      </c>
      <c r="G30" s="0" t="n">
        <v>-1.921</v>
      </c>
      <c r="H30" s="1" t="n">
        <v>74.06</v>
      </c>
      <c r="I30" s="1" t="n">
        <v>31.184</v>
      </c>
      <c r="J30" s="1" t="n">
        <v>4.846</v>
      </c>
      <c r="K30" s="1" t="s">
        <v>19454</v>
      </c>
      <c r="L30" s="1"/>
    </row>
    <row r="31" customFormat="false" ht="12.75" hidden="false" customHeight="false" outlineLevel="0" collapsed="false">
      <c r="A31" s="0" t="s">
        <v>19412</v>
      </c>
      <c r="B31" s="0" t="s">
        <v>19452</v>
      </c>
      <c r="C31" s="0" t="s">
        <v>19452</v>
      </c>
      <c r="D31" s="1" t="s">
        <v>19456</v>
      </c>
      <c r="E31" s="0" t="n">
        <v>4.064</v>
      </c>
      <c r="F31" s="0" t="n">
        <v>2.455</v>
      </c>
      <c r="G31" s="0" t="n">
        <v>-1.633</v>
      </c>
      <c r="H31" s="1" t="n">
        <v>146.3</v>
      </c>
      <c r="I31" s="1" t="n">
        <v>76.423</v>
      </c>
      <c r="J31" s="1" t="n">
        <v>14.945</v>
      </c>
      <c r="K31" s="1" t="s">
        <v>19454</v>
      </c>
      <c r="L31" s="1"/>
    </row>
    <row r="32" customFormat="false" ht="12.75" hidden="false" customHeight="false" outlineLevel="0" collapsed="false">
      <c r="A32" s="0" t="s">
        <v>19412</v>
      </c>
      <c r="B32" s="0" t="s">
        <v>19452</v>
      </c>
      <c r="C32" s="0" t="s">
        <v>19452</v>
      </c>
      <c r="D32" s="1" t="s">
        <v>19457</v>
      </c>
      <c r="E32" s="0" t="n">
        <v>2.879</v>
      </c>
      <c r="F32" s="0" t="n">
        <v>1.949</v>
      </c>
      <c r="H32" s="1" t="n">
        <v>58.951</v>
      </c>
      <c r="I32" s="1" t="n">
        <v>50.617</v>
      </c>
      <c r="J32" s="1" t="n">
        <v>13.649</v>
      </c>
      <c r="K32" s="1" t="s">
        <v>19454</v>
      </c>
      <c r="L32" s="1"/>
    </row>
    <row r="33" customFormat="false" ht="12.75" hidden="false" customHeight="false" outlineLevel="0" collapsed="false">
      <c r="A33" s="0" t="s">
        <v>19412</v>
      </c>
      <c r="B33" s="0" t="s">
        <v>19452</v>
      </c>
      <c r="C33" s="0" t="s">
        <v>19452</v>
      </c>
      <c r="D33" s="1" t="s">
        <v>19458</v>
      </c>
      <c r="E33" s="0" t="n">
        <v>2.756</v>
      </c>
      <c r="G33" s="0" t="n">
        <v>-1.728</v>
      </c>
      <c r="H33" s="1" t="n">
        <v>151.327</v>
      </c>
      <c r="I33" s="1" t="n">
        <v>73.835</v>
      </c>
      <c r="J33" s="1" t="n">
        <v>37.929</v>
      </c>
      <c r="K33" s="1" t="s">
        <v>19459</v>
      </c>
      <c r="L33" s="1"/>
    </row>
    <row r="34" customFormat="false" ht="12.75" hidden="false" customHeight="false" outlineLevel="0" collapsed="false">
      <c r="A34" s="0" t="s">
        <v>19412</v>
      </c>
      <c r="B34" s="0" t="s">
        <v>19452</v>
      </c>
      <c r="C34" s="0" t="s">
        <v>19452</v>
      </c>
      <c r="D34" s="1" t="s">
        <v>19460</v>
      </c>
      <c r="E34" s="0" t="n">
        <v>1.429</v>
      </c>
      <c r="G34" s="0" t="n">
        <v>-1.109</v>
      </c>
      <c r="H34" s="1" t="n">
        <v>8.347</v>
      </c>
      <c r="I34" s="1" t="n">
        <v>6.636</v>
      </c>
      <c r="J34" s="1" t="n">
        <v>5.245</v>
      </c>
      <c r="K34" s="1" t="s">
        <v>19461</v>
      </c>
      <c r="L34" s="1"/>
    </row>
    <row r="35" customFormat="false" ht="12.75" hidden="false" customHeight="false" outlineLevel="0" collapsed="false">
      <c r="A35" s="0" t="s">
        <v>19412</v>
      </c>
      <c r="B35" s="0" t="s">
        <v>19452</v>
      </c>
      <c r="C35" s="0" t="s">
        <v>19452</v>
      </c>
      <c r="D35" s="1" t="s">
        <v>19462</v>
      </c>
      <c r="E35" s="0" t="n">
        <v>-1.519</v>
      </c>
      <c r="H35" s="1" t="n">
        <v>0.882</v>
      </c>
      <c r="I35" s="1" t="n">
        <v>2.473</v>
      </c>
      <c r="J35" s="1" t="n">
        <v>4.299</v>
      </c>
      <c r="K35" s="1" t="s">
        <v>19454</v>
      </c>
      <c r="L35" s="1"/>
    </row>
    <row r="36" customFormat="false" ht="12.75" hidden="false" customHeight="false" outlineLevel="0" collapsed="false">
      <c r="A36" s="0" t="s">
        <v>19412</v>
      </c>
      <c r="B36" s="0" t="s">
        <v>19452</v>
      </c>
      <c r="C36" s="0" t="s">
        <v>19452</v>
      </c>
      <c r="D36" s="1" t="s">
        <v>19463</v>
      </c>
      <c r="E36" s="0" t="n">
        <v>-1.786</v>
      </c>
      <c r="G36" s="0" t="n">
        <v>1.534</v>
      </c>
      <c r="H36" s="1" t="n">
        <v>3.059</v>
      </c>
      <c r="I36" s="1" t="n">
        <v>14.879</v>
      </c>
      <c r="J36" s="1" t="n">
        <v>18.124</v>
      </c>
      <c r="K36" s="1" t="s">
        <v>19459</v>
      </c>
      <c r="L36" s="1"/>
    </row>
    <row r="37" customFormat="false" ht="12.75" hidden="false" customHeight="false" outlineLevel="0" collapsed="false">
      <c r="A37" s="0" t="s">
        <v>19412</v>
      </c>
      <c r="B37" s="0" t="s">
        <v>19452</v>
      </c>
      <c r="C37" s="0" t="s">
        <v>19452</v>
      </c>
      <c r="D37" s="1" t="s">
        <v>19464</v>
      </c>
      <c r="E37" s="0" t="n">
        <v>-2.597</v>
      </c>
      <c r="H37" s="1" t="n">
        <v>0.259</v>
      </c>
      <c r="I37" s="1" t="n">
        <v>1.044</v>
      </c>
      <c r="J37" s="1" t="n">
        <v>2.553</v>
      </c>
      <c r="K37" s="0" t="s">
        <v>19459</v>
      </c>
      <c r="L37" s="1"/>
    </row>
    <row r="38" customFormat="false" ht="12.75" hidden="false" customHeight="false" outlineLevel="0" collapsed="false">
      <c r="A38" s="0" t="s">
        <v>19412</v>
      </c>
      <c r="B38" s="0" t="s">
        <v>19452</v>
      </c>
      <c r="C38" s="0" t="s">
        <v>19452</v>
      </c>
      <c r="D38" s="1" t="s">
        <v>19465</v>
      </c>
      <c r="E38" s="0" t="n">
        <v>-3.064</v>
      </c>
      <c r="G38" s="0" t="n">
        <v>2.38</v>
      </c>
      <c r="H38" s="1" t="n">
        <v>0.985</v>
      </c>
      <c r="I38" s="1" t="n">
        <v>8.734</v>
      </c>
      <c r="J38" s="1" t="n">
        <v>13.857</v>
      </c>
      <c r="K38" s="1" t="s">
        <v>19459</v>
      </c>
      <c r="L38" s="1"/>
    </row>
    <row r="39" customFormat="false" ht="12.75" hidden="false" customHeight="false" outlineLevel="0" collapsed="false">
      <c r="A39" s="0" t="s">
        <v>19412</v>
      </c>
      <c r="B39" s="0" t="s">
        <v>19452</v>
      </c>
      <c r="C39" s="0" t="s">
        <v>19452</v>
      </c>
      <c r="D39" s="1" t="s">
        <v>19466</v>
      </c>
      <c r="E39" s="0" t="n">
        <v>-3.515</v>
      </c>
      <c r="G39" s="0" t="n">
        <v>2.148</v>
      </c>
      <c r="H39" s="1" t="n">
        <v>0.145</v>
      </c>
      <c r="I39" s="1" t="n">
        <v>1.126</v>
      </c>
      <c r="J39" s="1" t="n">
        <v>2.729</v>
      </c>
      <c r="K39" s="1" t="s">
        <v>19467</v>
      </c>
      <c r="L39" s="1"/>
    </row>
    <row r="40" customFormat="false" ht="12.75" hidden="false" customHeight="false" outlineLevel="0" collapsed="false">
      <c r="A40" s="0" t="s">
        <v>19412</v>
      </c>
      <c r="B40" s="0" t="s">
        <v>19452</v>
      </c>
      <c r="C40" s="0" t="s">
        <v>19452</v>
      </c>
      <c r="D40" s="1" t="s">
        <v>19468</v>
      </c>
      <c r="E40" s="0" t="n">
        <v>-3.951</v>
      </c>
      <c r="H40" s="1" t="n">
        <v>0.08</v>
      </c>
      <c r="I40" s="1" t="n">
        <v>1.076</v>
      </c>
      <c r="J40" s="1" t="n">
        <v>2.147</v>
      </c>
      <c r="K40" s="1" t="s">
        <v>19469</v>
      </c>
      <c r="L40" s="1"/>
    </row>
    <row r="41" customFormat="false" ht="12.75" hidden="false" customHeight="false" outlineLevel="0" collapsed="false">
      <c r="A41" s="0" t="s">
        <v>19412</v>
      </c>
      <c r="B41" s="0" t="s">
        <v>19452</v>
      </c>
      <c r="C41" s="0" t="s">
        <v>19452</v>
      </c>
      <c r="D41" s="1" t="s">
        <v>19470</v>
      </c>
      <c r="E41" s="0" t="n">
        <v>-4.793</v>
      </c>
      <c r="G41" s="0" t="n">
        <v>3.881</v>
      </c>
      <c r="H41" s="1" t="n">
        <v>0.765</v>
      </c>
      <c r="I41" s="1" t="n">
        <v>19.028</v>
      </c>
      <c r="J41" s="1" t="n">
        <v>36.121</v>
      </c>
      <c r="K41" s="1" t="s">
        <v>19469</v>
      </c>
      <c r="L41" s="1"/>
    </row>
    <row r="42" customFormat="false" ht="12.75" hidden="false" customHeight="false" outlineLevel="0" collapsed="false">
      <c r="A42" s="0" t="s">
        <v>19412</v>
      </c>
      <c r="B42" s="0" t="s">
        <v>19452</v>
      </c>
      <c r="C42" s="0" t="s">
        <v>19452</v>
      </c>
      <c r="D42" s="1" t="s">
        <v>19471</v>
      </c>
      <c r="E42" s="0" t="n">
        <v>-5.2</v>
      </c>
      <c r="G42" s="0" t="n">
        <v>4.206</v>
      </c>
      <c r="H42" s="1" t="n">
        <v>0.143</v>
      </c>
      <c r="I42" s="1" t="n">
        <v>4.878</v>
      </c>
      <c r="J42" s="1" t="n">
        <v>9.682</v>
      </c>
      <c r="K42" s="1" t="s">
        <v>19472</v>
      </c>
      <c r="L42" s="1"/>
    </row>
    <row r="43" customFormat="false" ht="12.75" hidden="false" customHeight="false" outlineLevel="0" collapsed="false">
      <c r="A43" s="0" t="s">
        <v>19412</v>
      </c>
      <c r="B43" s="0" t="s">
        <v>19452</v>
      </c>
      <c r="C43" s="0" t="s">
        <v>19452</v>
      </c>
      <c r="D43" s="1" t="s">
        <v>19473</v>
      </c>
      <c r="E43" s="0" t="n">
        <v>-5.403</v>
      </c>
      <c r="G43" s="0" t="n">
        <v>4.817</v>
      </c>
      <c r="H43" s="1" t="n">
        <v>0.15</v>
      </c>
      <c r="I43" s="1" t="n">
        <v>7.303</v>
      </c>
      <c r="J43" s="1" t="n">
        <v>10.825</v>
      </c>
      <c r="K43" s="1" t="s">
        <v>19459</v>
      </c>
      <c r="L43" s="1"/>
    </row>
    <row r="44" customFormat="false" ht="12.75" hidden="false" customHeight="false" outlineLevel="0" collapsed="false">
      <c r="A44" s="0" t="s">
        <v>19412</v>
      </c>
      <c r="B44" s="0" t="s">
        <v>19452</v>
      </c>
      <c r="C44" s="0" t="s">
        <v>19452</v>
      </c>
      <c r="D44" s="1" t="s">
        <v>19474</v>
      </c>
      <c r="E44" s="0" t="n">
        <v>-6.23</v>
      </c>
      <c r="H44" s="1" t="n">
        <v>0.019</v>
      </c>
      <c r="I44" s="1" t="n">
        <v>0.766</v>
      </c>
      <c r="J44" s="1" t="n">
        <v>3.042</v>
      </c>
      <c r="K44" s="1" t="s">
        <v>19475</v>
      </c>
      <c r="L44" s="1"/>
    </row>
    <row r="45" customFormat="false" ht="12.75" hidden="false" customHeight="false" outlineLevel="0" collapsed="false">
      <c r="A45" s="0" t="s">
        <v>19412</v>
      </c>
      <c r="B45" s="0" t="s">
        <v>19452</v>
      </c>
      <c r="C45" s="0" t="s">
        <v>19452</v>
      </c>
      <c r="D45" s="1" t="s">
        <v>19476</v>
      </c>
      <c r="E45" s="0" t="n">
        <v>-6.248</v>
      </c>
      <c r="G45" s="0" t="n">
        <v>5.563</v>
      </c>
      <c r="H45" s="1" t="n">
        <v>0.13</v>
      </c>
      <c r="I45" s="1" t="n">
        <v>10.219</v>
      </c>
      <c r="J45" s="1" t="n">
        <v>16.696</v>
      </c>
      <c r="K45" s="1" t="s">
        <v>19477</v>
      </c>
      <c r="L45" s="1"/>
    </row>
    <row r="46" customFormat="false" ht="12.75" hidden="false" customHeight="false" outlineLevel="0" collapsed="false">
      <c r="A46" s="0" t="s">
        <v>19412</v>
      </c>
      <c r="B46" s="0" t="s">
        <v>19452</v>
      </c>
      <c r="C46" s="0" t="s">
        <v>19452</v>
      </c>
      <c r="D46" s="1" t="s">
        <v>19478</v>
      </c>
      <c r="E46" s="0" t="n">
        <v>-6.52</v>
      </c>
      <c r="F46" s="0" t="n">
        <v>-2.142</v>
      </c>
      <c r="G46" s="0" t="n">
        <v>4.37</v>
      </c>
      <c r="H46" s="1" t="n">
        <v>0.044</v>
      </c>
      <c r="I46" s="1" t="n">
        <v>1.593</v>
      </c>
      <c r="J46" s="1" t="n">
        <v>6.975</v>
      </c>
      <c r="K46" s="1" t="s">
        <v>19479</v>
      </c>
      <c r="L46" s="1"/>
    </row>
    <row r="47" customFormat="false" ht="12.75" hidden="false" customHeight="false" outlineLevel="0" collapsed="false">
      <c r="A47" s="0" t="s">
        <v>19412</v>
      </c>
      <c r="B47" s="0" t="s">
        <v>19452</v>
      </c>
      <c r="C47" s="0" t="s">
        <v>19452</v>
      </c>
      <c r="D47" s="1" t="s">
        <v>19480</v>
      </c>
      <c r="E47" s="0" t="n">
        <v>-7.673</v>
      </c>
      <c r="G47" s="0" t="n">
        <v>6.585</v>
      </c>
      <c r="H47" s="1" t="n">
        <v>0.135</v>
      </c>
      <c r="I47" s="1" t="n">
        <v>21.891</v>
      </c>
      <c r="J47" s="1" t="n">
        <v>46.197</v>
      </c>
      <c r="K47" s="1" t="s">
        <v>19469</v>
      </c>
      <c r="L47" s="1"/>
    </row>
    <row r="48" customFormat="false" ht="12.75" hidden="false" customHeight="false" outlineLevel="0" collapsed="false">
      <c r="A48" s="0" t="s">
        <v>19412</v>
      </c>
      <c r="B48" s="0" t="s">
        <v>19452</v>
      </c>
      <c r="C48" s="0" t="s">
        <v>19452</v>
      </c>
      <c r="D48" s="1" t="s">
        <v>19481</v>
      </c>
      <c r="E48" s="0" t="n">
        <v>-7.718</v>
      </c>
      <c r="G48" s="0" t="n">
        <v>7.011</v>
      </c>
      <c r="H48" s="1" t="n">
        <v>0.09</v>
      </c>
      <c r="I48" s="1" t="n">
        <v>19.535</v>
      </c>
      <c r="J48" s="1" t="n">
        <v>31.995</v>
      </c>
      <c r="K48" s="1" t="s">
        <v>19477</v>
      </c>
      <c r="L48" s="1"/>
    </row>
    <row r="49" customFormat="false" ht="12.75" hidden="false" customHeight="false" outlineLevel="0" collapsed="false">
      <c r="A49" s="0" t="s">
        <v>19412</v>
      </c>
      <c r="B49" s="0" t="s">
        <v>19452</v>
      </c>
      <c r="C49" s="0" t="s">
        <v>19452</v>
      </c>
      <c r="D49" s="1" t="s">
        <v>19482</v>
      </c>
      <c r="E49" s="0" t="n">
        <v>-8.558</v>
      </c>
      <c r="G49" s="0" t="n">
        <v>7.391</v>
      </c>
      <c r="H49" s="1" t="n">
        <v>0</v>
      </c>
      <c r="I49" s="1" t="n">
        <v>1.729</v>
      </c>
      <c r="J49" s="1" t="n">
        <v>3.705</v>
      </c>
      <c r="K49" s="1" t="s">
        <v>19472</v>
      </c>
      <c r="L49" s="1"/>
    </row>
    <row r="50" customFormat="false" ht="12.75" hidden="false" customHeight="false" outlineLevel="0" collapsed="false">
      <c r="A50" s="0" t="s">
        <v>19412</v>
      </c>
      <c r="B50" s="0" t="s">
        <v>19452</v>
      </c>
      <c r="C50" s="0" t="s">
        <v>19452</v>
      </c>
      <c r="D50" s="1" t="s">
        <v>19483</v>
      </c>
      <c r="E50" s="0" t="n">
        <v>-9.648</v>
      </c>
      <c r="G50" s="0" t="n">
        <v>8.612</v>
      </c>
      <c r="H50" s="1" t="n">
        <v>0.012</v>
      </c>
      <c r="I50" s="1" t="n">
        <v>10.239</v>
      </c>
      <c r="J50" s="1" t="n">
        <v>19.777</v>
      </c>
      <c r="K50" s="1" t="s">
        <v>19459</v>
      </c>
      <c r="L50" s="1"/>
    </row>
    <row r="51" customFormat="false" ht="12.75" hidden="false" customHeight="false" outlineLevel="0" collapsed="false">
      <c r="A51" s="0" t="s">
        <v>19412</v>
      </c>
      <c r="B51" s="0" t="s">
        <v>19452</v>
      </c>
      <c r="C51" s="0" t="s">
        <v>19452</v>
      </c>
      <c r="D51" s="1" t="s">
        <v>19484</v>
      </c>
      <c r="G51" s="0" t="n">
        <v>-1.629</v>
      </c>
      <c r="H51" s="1" t="n">
        <v>2.283</v>
      </c>
      <c r="I51" s="1" t="n">
        <v>1.265</v>
      </c>
      <c r="J51" s="1" t="n">
        <v>1.944</v>
      </c>
      <c r="K51" s="1" t="s">
        <v>19475</v>
      </c>
      <c r="L51" s="1"/>
    </row>
    <row r="52" customFormat="false" ht="12.75" hidden="false" customHeight="false" outlineLevel="0" collapsed="false">
      <c r="A52" s="0" t="s">
        <v>19412</v>
      </c>
      <c r="B52" s="0" t="s">
        <v>19485</v>
      </c>
      <c r="C52" s="0" t="s">
        <v>19485</v>
      </c>
      <c r="D52" s="1" t="s">
        <v>19486</v>
      </c>
      <c r="E52" s="0" t="n">
        <v>12.913</v>
      </c>
      <c r="F52" s="0" t="n">
        <v>7.604</v>
      </c>
      <c r="G52" s="0" t="n">
        <v>-5.335</v>
      </c>
      <c r="H52" s="1" t="n">
        <v>1928.902</v>
      </c>
      <c r="I52" s="1" t="n">
        <v>75.647</v>
      </c>
      <c r="J52" s="1" t="n">
        <v>0.426</v>
      </c>
      <c r="K52" s="0" t="s">
        <v>19487</v>
      </c>
      <c r="L52" s="1"/>
    </row>
    <row r="53" customFormat="false" ht="12.75" hidden="false" customHeight="false" outlineLevel="0" collapsed="false">
      <c r="A53" s="0" t="s">
        <v>19412</v>
      </c>
      <c r="B53" s="0" t="s">
        <v>19485</v>
      </c>
      <c r="C53" s="0" t="s">
        <v>19485</v>
      </c>
      <c r="D53" s="1" t="s">
        <v>19488</v>
      </c>
      <c r="E53" s="0" t="n">
        <v>11.655</v>
      </c>
      <c r="G53" s="0" t="n">
        <v>-7.051</v>
      </c>
      <c r="H53" s="1" t="n">
        <v>8.255</v>
      </c>
      <c r="I53" s="1" t="n">
        <v>0.1</v>
      </c>
      <c r="J53" s="1" t="n">
        <v>0</v>
      </c>
      <c r="K53" s="1" t="s">
        <v>3302</v>
      </c>
      <c r="L53" s="1"/>
    </row>
    <row r="54" customFormat="false" ht="12.75" hidden="false" customHeight="false" outlineLevel="0" collapsed="false">
      <c r="A54" s="0" t="s">
        <v>19412</v>
      </c>
      <c r="B54" s="0" t="s">
        <v>19485</v>
      </c>
      <c r="C54" s="0" t="s">
        <v>19485</v>
      </c>
      <c r="D54" s="1" t="s">
        <v>19489</v>
      </c>
      <c r="E54" s="0" t="n">
        <v>11.047</v>
      </c>
      <c r="F54" s="0" t="n">
        <v>7.972</v>
      </c>
      <c r="G54" s="0" t="n">
        <v>-3.101</v>
      </c>
      <c r="H54" s="1" t="n">
        <v>92.622</v>
      </c>
      <c r="I54" s="1" t="n">
        <v>16.807</v>
      </c>
      <c r="J54" s="1" t="n">
        <v>0.071</v>
      </c>
      <c r="K54" s="1" t="s">
        <v>19490</v>
      </c>
      <c r="L54" s="1"/>
    </row>
    <row r="55" customFormat="false" ht="12.75" hidden="false" customHeight="false" outlineLevel="0" collapsed="false">
      <c r="A55" s="0" t="s">
        <v>19412</v>
      </c>
      <c r="B55" s="0" t="s">
        <v>19485</v>
      </c>
      <c r="C55" s="0" t="s">
        <v>19485</v>
      </c>
      <c r="D55" s="1" t="s">
        <v>19491</v>
      </c>
      <c r="E55" s="0" t="n">
        <v>10.764</v>
      </c>
      <c r="H55" s="1" t="n">
        <v>4.316</v>
      </c>
      <c r="I55" s="1" t="n">
        <v>4.011</v>
      </c>
      <c r="J55" s="1" t="n">
        <v>0</v>
      </c>
      <c r="K55" s="1" t="s">
        <v>19492</v>
      </c>
      <c r="L55" s="1"/>
    </row>
    <row r="56" customFormat="false" ht="12.75" hidden="false" customHeight="false" outlineLevel="0" collapsed="false">
      <c r="A56" s="0" t="s">
        <v>19412</v>
      </c>
      <c r="B56" s="0" t="s">
        <v>19485</v>
      </c>
      <c r="C56" s="0" t="s">
        <v>19485</v>
      </c>
      <c r="D56" s="1" t="s">
        <v>19493</v>
      </c>
      <c r="E56" s="0" t="n">
        <v>10.661</v>
      </c>
      <c r="G56" s="0" t="n">
        <v>-7.308</v>
      </c>
      <c r="H56" s="1" t="n">
        <v>95.15</v>
      </c>
      <c r="I56" s="1" t="n">
        <v>0.977</v>
      </c>
      <c r="J56" s="1" t="n">
        <v>0.093</v>
      </c>
      <c r="K56" s="1" t="s">
        <v>19494</v>
      </c>
      <c r="L56" s="1"/>
    </row>
    <row r="57" customFormat="false" ht="12.75" hidden="false" customHeight="false" outlineLevel="0" collapsed="false">
      <c r="A57" s="0" t="s">
        <v>19412</v>
      </c>
      <c r="B57" s="0" t="s">
        <v>19485</v>
      </c>
      <c r="C57" s="0" t="s">
        <v>19485</v>
      </c>
      <c r="D57" s="1" t="s">
        <v>19495</v>
      </c>
      <c r="E57" s="0" t="n">
        <v>10.579</v>
      </c>
      <c r="F57" s="0" t="n">
        <v>7.969</v>
      </c>
      <c r="H57" s="1" t="n">
        <v>1.925</v>
      </c>
      <c r="I57" s="1" t="n">
        <v>176.372</v>
      </c>
      <c r="J57" s="1" t="s">
        <v>1500</v>
      </c>
      <c r="K57" s="1" t="s">
        <v>19496</v>
      </c>
      <c r="L57" s="1"/>
    </row>
    <row r="58" customFormat="false" ht="12.75" hidden="false" customHeight="false" outlineLevel="0" collapsed="false">
      <c r="A58" s="0" t="s">
        <v>19412</v>
      </c>
      <c r="B58" s="0" t="s">
        <v>19485</v>
      </c>
      <c r="C58" s="0" t="s">
        <v>19485</v>
      </c>
      <c r="D58" s="1" t="s">
        <v>19497</v>
      </c>
      <c r="E58" s="0" t="n">
        <v>10.529</v>
      </c>
      <c r="G58" s="0" t="n">
        <v>-7.328</v>
      </c>
      <c r="H58" s="1" t="n">
        <v>12.904</v>
      </c>
      <c r="I58" s="1" t="n">
        <v>0.136</v>
      </c>
      <c r="J58" s="1" t="n">
        <v>0.011</v>
      </c>
      <c r="K58" s="1" t="s">
        <v>19498</v>
      </c>
      <c r="L58" s="1"/>
    </row>
    <row r="59" customFormat="false" ht="12.75" hidden="false" customHeight="false" outlineLevel="0" collapsed="false">
      <c r="A59" s="0" t="s">
        <v>19412</v>
      </c>
      <c r="B59" s="0" t="s">
        <v>19485</v>
      </c>
      <c r="C59" s="0" t="s">
        <v>19485</v>
      </c>
      <c r="D59" s="1" t="s">
        <v>19499</v>
      </c>
      <c r="E59" s="0" t="n">
        <v>10.201</v>
      </c>
      <c r="G59" s="0" t="n">
        <v>-5.745</v>
      </c>
      <c r="H59" s="1" t="n">
        <v>23.958</v>
      </c>
      <c r="I59" s="1" t="n">
        <v>0.755</v>
      </c>
      <c r="J59" s="1" t="n">
        <v>0.029</v>
      </c>
      <c r="K59" s="1" t="s">
        <v>19500</v>
      </c>
      <c r="L59" s="1"/>
    </row>
    <row r="60" customFormat="false" ht="12.75" hidden="false" customHeight="false" outlineLevel="0" collapsed="false">
      <c r="A60" s="0" t="s">
        <v>19412</v>
      </c>
      <c r="B60" s="0" t="s">
        <v>19485</v>
      </c>
      <c r="C60" s="0" t="s">
        <v>19485</v>
      </c>
      <c r="D60" s="1" t="s">
        <v>19501</v>
      </c>
      <c r="E60" s="0" t="n">
        <v>9.334</v>
      </c>
      <c r="G60" s="0" t="n">
        <v>-2.731</v>
      </c>
      <c r="H60" s="1" t="n">
        <v>5.824</v>
      </c>
      <c r="I60" s="1" t="n">
        <v>1.347</v>
      </c>
      <c r="J60" s="1" t="n">
        <v>0.011</v>
      </c>
      <c r="K60" s="1" t="s">
        <v>19502</v>
      </c>
      <c r="L60" s="1"/>
    </row>
    <row r="61" customFormat="false" ht="12.75" hidden="false" customHeight="false" outlineLevel="0" collapsed="false">
      <c r="A61" s="0" t="s">
        <v>19412</v>
      </c>
      <c r="B61" s="0" t="s">
        <v>19485</v>
      </c>
      <c r="C61" s="0" t="s">
        <v>19485</v>
      </c>
      <c r="D61" s="1" t="s">
        <v>19503</v>
      </c>
      <c r="E61" s="0" t="n">
        <v>9.241</v>
      </c>
      <c r="F61" s="0" t="n">
        <v>5.835</v>
      </c>
      <c r="G61" s="0" t="n">
        <v>-3.444</v>
      </c>
      <c r="H61" s="1" t="n">
        <v>77.364</v>
      </c>
      <c r="I61" s="1" t="n">
        <v>10.834</v>
      </c>
      <c r="J61" s="1" t="n">
        <v>0.216</v>
      </c>
      <c r="K61" s="1" t="s">
        <v>19504</v>
      </c>
      <c r="L61" s="1"/>
    </row>
    <row r="62" customFormat="false" ht="12.75" hidden="false" customHeight="false" outlineLevel="0" collapsed="false">
      <c r="A62" s="0" t="s">
        <v>19412</v>
      </c>
      <c r="B62" s="0" t="s">
        <v>19485</v>
      </c>
      <c r="C62" s="0" t="s">
        <v>19485</v>
      </c>
      <c r="D62" s="1" t="s">
        <v>19505</v>
      </c>
      <c r="E62" s="0" t="n">
        <v>9.02</v>
      </c>
      <c r="F62" s="0" t="n">
        <v>5.144</v>
      </c>
      <c r="G62" s="0" t="n">
        <v>-3.899</v>
      </c>
      <c r="H62" s="1" t="n">
        <v>1290.699</v>
      </c>
      <c r="I62" s="1" t="n">
        <v>139.183</v>
      </c>
      <c r="J62" s="1" t="n">
        <v>4.225</v>
      </c>
      <c r="K62" s="1" t="s">
        <v>19487</v>
      </c>
      <c r="L62" s="1"/>
    </row>
    <row r="63" customFormat="false" ht="12.75" hidden="false" customHeight="false" outlineLevel="0" collapsed="false">
      <c r="A63" s="0" t="s">
        <v>19412</v>
      </c>
      <c r="B63" s="0" t="s">
        <v>19485</v>
      </c>
      <c r="C63" s="0" t="s">
        <v>19485</v>
      </c>
      <c r="D63" s="1" t="s">
        <v>19506</v>
      </c>
      <c r="E63" s="0" t="n">
        <v>8.706</v>
      </c>
      <c r="G63" s="0" t="n">
        <v>-7.234</v>
      </c>
      <c r="H63" s="1" t="n">
        <v>96.54</v>
      </c>
      <c r="I63" s="1" t="n">
        <v>1.067</v>
      </c>
      <c r="J63" s="1" t="n">
        <v>0.376</v>
      </c>
      <c r="K63" s="1" t="s">
        <v>19494</v>
      </c>
      <c r="L63" s="1"/>
    </row>
    <row r="64" customFormat="false" ht="12.75" hidden="false" customHeight="false" outlineLevel="0" collapsed="false">
      <c r="A64" s="0" t="s">
        <v>19412</v>
      </c>
      <c r="B64" s="0" t="s">
        <v>19485</v>
      </c>
      <c r="C64" s="0" t="s">
        <v>19485</v>
      </c>
      <c r="D64" s="1" t="s">
        <v>19507</v>
      </c>
      <c r="E64" s="0" t="n">
        <v>8.414</v>
      </c>
      <c r="H64" s="1" t="n">
        <v>9.15</v>
      </c>
      <c r="I64" s="1" t="n">
        <v>7.244</v>
      </c>
      <c r="J64" s="1" t="n">
        <v>0.042</v>
      </c>
      <c r="K64" s="1" t="s">
        <v>19496</v>
      </c>
      <c r="L64" s="1"/>
    </row>
    <row r="65" customFormat="false" ht="12.75" hidden="false" customHeight="false" outlineLevel="0" collapsed="false">
      <c r="A65" s="0" t="s">
        <v>19412</v>
      </c>
      <c r="B65" s="0" t="s">
        <v>19485</v>
      </c>
      <c r="C65" s="0" t="s">
        <v>19485</v>
      </c>
      <c r="D65" s="1" t="s">
        <v>19508</v>
      </c>
      <c r="E65" s="0" t="n">
        <v>8.098</v>
      </c>
      <c r="H65" s="1" t="n">
        <v>2.812</v>
      </c>
      <c r="I65" s="1" t="n">
        <v>2.101</v>
      </c>
      <c r="J65" s="1" t="n">
        <v>0.013</v>
      </c>
      <c r="K65" s="1" t="s">
        <v>19490</v>
      </c>
      <c r="L65" s="1"/>
    </row>
    <row r="66" customFormat="false" ht="12.75" hidden="false" customHeight="false" outlineLevel="0" collapsed="false">
      <c r="A66" s="0" t="s">
        <v>19412</v>
      </c>
      <c r="B66" s="0" t="s">
        <v>19485</v>
      </c>
      <c r="C66" s="0" t="s">
        <v>19485</v>
      </c>
      <c r="D66" s="1" t="s">
        <v>19509</v>
      </c>
      <c r="E66" s="0" t="n">
        <v>7.624</v>
      </c>
      <c r="H66" s="1" t="n">
        <v>1.328</v>
      </c>
      <c r="I66" s="1" t="n">
        <v>1.23</v>
      </c>
      <c r="J66" s="1" t="n">
        <v>0.007</v>
      </c>
      <c r="K66" s="1" t="s">
        <v>19510</v>
      </c>
      <c r="L66" s="1"/>
    </row>
    <row r="67" customFormat="false" ht="12.75" hidden="false" customHeight="false" outlineLevel="0" collapsed="false">
      <c r="A67" s="0" t="s">
        <v>19412</v>
      </c>
      <c r="B67" s="0" t="s">
        <v>19485</v>
      </c>
      <c r="C67" s="0" t="s">
        <v>19485</v>
      </c>
      <c r="D67" s="1" t="s">
        <v>19511</v>
      </c>
      <c r="E67" s="0" t="n">
        <v>7.313</v>
      </c>
      <c r="F67" s="0" t="n">
        <v>4.623</v>
      </c>
      <c r="H67" s="1" t="n">
        <v>105.11</v>
      </c>
      <c r="I67" s="1" t="n">
        <v>24.12</v>
      </c>
      <c r="J67" s="1" t="n">
        <v>1.095</v>
      </c>
      <c r="K67" s="1" t="s">
        <v>19512</v>
      </c>
      <c r="L67" s="1"/>
    </row>
    <row r="68" customFormat="false" ht="12.75" hidden="false" customHeight="false" outlineLevel="0" collapsed="false">
      <c r="A68" s="0" t="s">
        <v>19412</v>
      </c>
      <c r="B68" s="0" t="s">
        <v>19485</v>
      </c>
      <c r="C68" s="0" t="s">
        <v>19485</v>
      </c>
      <c r="D68" s="1" t="s">
        <v>19513</v>
      </c>
      <c r="E68" s="0" t="n">
        <v>6.631</v>
      </c>
      <c r="F68" s="0" t="n">
        <v>3.888</v>
      </c>
      <c r="H68" s="1" t="n">
        <v>146.92</v>
      </c>
      <c r="I68" s="1" t="n">
        <v>32.735</v>
      </c>
      <c r="J68" s="1" t="n">
        <v>2.495</v>
      </c>
      <c r="K68" s="1" t="s">
        <v>19514</v>
      </c>
      <c r="L68" s="1"/>
    </row>
    <row r="69" customFormat="false" ht="12.75" hidden="false" customHeight="false" outlineLevel="0" collapsed="false">
      <c r="A69" s="0" t="s">
        <v>19412</v>
      </c>
      <c r="B69" s="0" t="s">
        <v>19485</v>
      </c>
      <c r="C69" s="0" t="s">
        <v>19485</v>
      </c>
      <c r="D69" s="1" t="s">
        <v>19515</v>
      </c>
      <c r="E69" s="0" t="n">
        <v>6.228</v>
      </c>
      <c r="G69" s="0" t="n">
        <v>-1.805</v>
      </c>
      <c r="H69" s="1" t="n">
        <v>1.191</v>
      </c>
      <c r="I69" s="1" t="n">
        <v>0.574</v>
      </c>
      <c r="J69" s="1" t="n">
        <v>0.021</v>
      </c>
      <c r="K69" s="1" t="s">
        <v>19510</v>
      </c>
      <c r="L69" s="1"/>
    </row>
    <row r="70" customFormat="false" ht="12.75" hidden="false" customHeight="false" outlineLevel="0" collapsed="false">
      <c r="A70" s="0" t="s">
        <v>19412</v>
      </c>
      <c r="B70" s="0" t="s">
        <v>19485</v>
      </c>
      <c r="C70" s="0" t="s">
        <v>19485</v>
      </c>
      <c r="D70" s="1" t="s">
        <v>19516</v>
      </c>
      <c r="E70" s="0" t="n">
        <v>6.219</v>
      </c>
      <c r="G70" s="0" t="n">
        <v>-1.965</v>
      </c>
      <c r="H70" s="1" t="n">
        <v>1.338</v>
      </c>
      <c r="I70" s="1" t="n">
        <v>0.553</v>
      </c>
      <c r="J70" s="1" t="n">
        <v>0.026</v>
      </c>
      <c r="K70" s="1" t="s">
        <v>19500</v>
      </c>
      <c r="L70" s="1"/>
    </row>
    <row r="71" customFormat="false" ht="12.75" hidden="false" customHeight="false" outlineLevel="0" collapsed="false">
      <c r="A71" s="0" t="s">
        <v>19412</v>
      </c>
      <c r="B71" s="0" t="s">
        <v>19485</v>
      </c>
      <c r="C71" s="0" t="s">
        <v>19485</v>
      </c>
      <c r="D71" s="1" t="s">
        <v>19517</v>
      </c>
      <c r="E71" s="0" t="n">
        <v>6.15</v>
      </c>
      <c r="F71" s="0" t="n">
        <v>1.993</v>
      </c>
      <c r="G71" s="0" t="n">
        <v>-4.175</v>
      </c>
      <c r="H71" s="1" t="n">
        <v>233.335</v>
      </c>
      <c r="I71" s="1" t="n">
        <v>21.143</v>
      </c>
      <c r="J71" s="1" t="n">
        <v>5.622</v>
      </c>
      <c r="K71" s="1" t="s">
        <v>19518</v>
      </c>
      <c r="L71" s="1"/>
    </row>
    <row r="72" customFormat="false" ht="12.75" hidden="false" customHeight="false" outlineLevel="0" collapsed="false">
      <c r="A72" s="0" t="s">
        <v>19412</v>
      </c>
      <c r="B72" s="0" t="s">
        <v>19485</v>
      </c>
      <c r="C72" s="0" t="s">
        <v>19485</v>
      </c>
      <c r="D72" s="1" t="s">
        <v>19519</v>
      </c>
      <c r="E72" s="0" t="n">
        <v>5.934</v>
      </c>
      <c r="F72" s="0" t="n">
        <v>2.906</v>
      </c>
      <c r="G72" s="0" t="n">
        <v>-3.052</v>
      </c>
      <c r="H72" s="1" t="n">
        <v>20.331</v>
      </c>
      <c r="I72" s="1" t="n">
        <v>4.011</v>
      </c>
      <c r="J72" s="1" t="n">
        <v>0.563</v>
      </c>
      <c r="K72" s="1" t="s">
        <v>19496</v>
      </c>
      <c r="L72" s="1"/>
    </row>
    <row r="73" customFormat="false" ht="12.75" hidden="false" customHeight="false" outlineLevel="0" collapsed="false">
      <c r="A73" s="0" t="s">
        <v>19412</v>
      </c>
      <c r="B73" s="0" t="s">
        <v>19485</v>
      </c>
      <c r="C73" s="0" t="s">
        <v>19485</v>
      </c>
      <c r="D73" s="1" t="s">
        <v>19520</v>
      </c>
      <c r="E73" s="0" t="n">
        <v>5.828</v>
      </c>
      <c r="F73" s="0" t="n">
        <v>3.336</v>
      </c>
      <c r="G73" s="0" t="n">
        <v>-2.51</v>
      </c>
      <c r="H73" s="1" t="n">
        <v>212.381</v>
      </c>
      <c r="I73" s="1" t="n">
        <v>61.644</v>
      </c>
      <c r="J73" s="1" t="n">
        <v>6.365</v>
      </c>
      <c r="K73" s="1" t="s">
        <v>19521</v>
      </c>
      <c r="L73" s="1"/>
    </row>
    <row r="74" customFormat="false" ht="12.75" hidden="false" customHeight="false" outlineLevel="0" collapsed="false">
      <c r="A74" s="0" t="s">
        <v>19412</v>
      </c>
      <c r="B74" s="0" t="s">
        <v>19485</v>
      </c>
      <c r="C74" s="0" t="s">
        <v>19485</v>
      </c>
      <c r="D74" s="1" t="s">
        <v>19522</v>
      </c>
      <c r="E74" s="0" t="n">
        <v>5.58</v>
      </c>
      <c r="F74" s="0" t="n">
        <v>2.288</v>
      </c>
      <c r="G74" s="0" t="n">
        <v>-3.313</v>
      </c>
      <c r="H74" s="1" t="n">
        <v>20.372</v>
      </c>
      <c r="I74" s="1" t="n">
        <v>3.4</v>
      </c>
      <c r="J74" s="1" t="n">
        <v>0.725</v>
      </c>
      <c r="K74" s="1" t="s">
        <v>19496</v>
      </c>
      <c r="L74" s="1"/>
    </row>
    <row r="75" customFormat="false" ht="12.75" hidden="false" customHeight="false" outlineLevel="0" collapsed="false">
      <c r="A75" s="0" t="s">
        <v>19412</v>
      </c>
      <c r="B75" s="0" t="s">
        <v>19485</v>
      </c>
      <c r="C75" s="0" t="s">
        <v>19485</v>
      </c>
      <c r="D75" s="1" t="s">
        <v>19523</v>
      </c>
      <c r="E75" s="0" t="n">
        <v>5.475</v>
      </c>
      <c r="G75" s="0" t="n">
        <v>-4.466</v>
      </c>
      <c r="H75" s="1" t="n">
        <v>5.169</v>
      </c>
      <c r="I75" s="1" t="n">
        <v>0.395</v>
      </c>
      <c r="J75" s="1" t="n">
        <v>0.19</v>
      </c>
      <c r="K75" s="1" t="s">
        <v>19502</v>
      </c>
      <c r="L75" s="1"/>
    </row>
    <row r="76" customFormat="false" ht="12.75" hidden="false" customHeight="false" outlineLevel="0" collapsed="false">
      <c r="A76" s="0" t="s">
        <v>19412</v>
      </c>
      <c r="B76" s="0" t="s">
        <v>19485</v>
      </c>
      <c r="C76" s="0" t="s">
        <v>19485</v>
      </c>
      <c r="D76" s="1" t="s">
        <v>19524</v>
      </c>
      <c r="E76" s="0" t="n">
        <v>5.389</v>
      </c>
      <c r="G76" s="0" t="n">
        <v>-3.775</v>
      </c>
      <c r="H76" s="1" t="n">
        <v>0.955</v>
      </c>
      <c r="I76" s="1" t="n">
        <v>0.113</v>
      </c>
      <c r="J76" s="1" t="n">
        <v>0.035</v>
      </c>
      <c r="K76" s="1" t="s">
        <v>19525</v>
      </c>
      <c r="L76" s="1"/>
    </row>
    <row r="77" customFormat="false" ht="12.75" hidden="false" customHeight="false" outlineLevel="0" collapsed="false">
      <c r="A77" s="0" t="s">
        <v>19412</v>
      </c>
      <c r="B77" s="0" t="s">
        <v>19485</v>
      </c>
      <c r="C77" s="0" t="s">
        <v>19485</v>
      </c>
      <c r="D77" s="1" t="s">
        <v>19526</v>
      </c>
      <c r="E77" s="0" t="n">
        <v>5.076</v>
      </c>
      <c r="G77" s="0" t="n">
        <v>-3.705</v>
      </c>
      <c r="H77" s="1" t="n">
        <v>70.27</v>
      </c>
      <c r="I77" s="1" t="n">
        <v>8.587</v>
      </c>
      <c r="J77" s="1" t="n">
        <v>3.519</v>
      </c>
      <c r="K77" s="1" t="s">
        <v>19504</v>
      </c>
      <c r="L77" s="1"/>
    </row>
    <row r="78" customFormat="false" ht="12.75" hidden="false" customHeight="false" outlineLevel="0" collapsed="false">
      <c r="A78" s="0" t="s">
        <v>19412</v>
      </c>
      <c r="B78" s="0" t="s">
        <v>19485</v>
      </c>
      <c r="C78" s="0" t="s">
        <v>19485</v>
      </c>
      <c r="D78" s="1" t="s">
        <v>19527</v>
      </c>
      <c r="E78" s="0" t="n">
        <v>4.828</v>
      </c>
      <c r="F78" s="0" t="n">
        <v>2.744</v>
      </c>
      <c r="G78" s="0" t="n">
        <v>-2.101</v>
      </c>
      <c r="H78" s="1" t="n">
        <v>14.526</v>
      </c>
      <c r="I78" s="1" t="n">
        <v>5.596</v>
      </c>
      <c r="J78" s="1" t="n">
        <v>0.87</v>
      </c>
      <c r="K78" s="1" t="s">
        <v>19528</v>
      </c>
      <c r="L78" s="1"/>
    </row>
    <row r="79" customFormat="false" ht="12.75" hidden="false" customHeight="false" outlineLevel="0" collapsed="false">
      <c r="A79" s="0" t="s">
        <v>19412</v>
      </c>
      <c r="B79" s="0" t="s">
        <v>19485</v>
      </c>
      <c r="C79" s="0" t="s">
        <v>19485</v>
      </c>
      <c r="D79" s="1" t="s">
        <v>19529</v>
      </c>
      <c r="E79" s="0" t="n">
        <v>4.748</v>
      </c>
      <c r="G79" s="0" t="n">
        <v>-1.478</v>
      </c>
      <c r="H79" s="1" t="n">
        <v>4.136</v>
      </c>
      <c r="I79" s="1" t="n">
        <v>2.505</v>
      </c>
      <c r="J79" s="1" t="n">
        <v>0.231</v>
      </c>
      <c r="K79" s="1" t="s">
        <v>19521</v>
      </c>
      <c r="L79" s="1"/>
    </row>
    <row r="80" customFormat="false" ht="12.75" hidden="false" customHeight="false" outlineLevel="0" collapsed="false">
      <c r="A80" s="0" t="s">
        <v>19412</v>
      </c>
      <c r="B80" s="0" t="s">
        <v>19485</v>
      </c>
      <c r="C80" s="0" t="s">
        <v>19485</v>
      </c>
      <c r="D80" s="1" t="s">
        <v>19530</v>
      </c>
      <c r="E80" s="0" t="n">
        <v>4.64</v>
      </c>
      <c r="G80" s="0" t="n">
        <v>-2.214</v>
      </c>
      <c r="H80" s="1" t="n">
        <v>1.424</v>
      </c>
      <c r="I80" s="1" t="n">
        <v>0.503</v>
      </c>
      <c r="J80" s="1" t="n">
        <v>0.094</v>
      </c>
      <c r="K80" s="1" t="s">
        <v>19531</v>
      </c>
      <c r="L80" s="1"/>
    </row>
    <row r="81" customFormat="false" ht="12.75" hidden="false" customHeight="false" outlineLevel="0" collapsed="false">
      <c r="A81" s="0" t="s">
        <v>19412</v>
      </c>
      <c r="B81" s="0" t="s">
        <v>19485</v>
      </c>
      <c r="C81" s="0" t="s">
        <v>19485</v>
      </c>
      <c r="D81" s="1" t="s">
        <v>19532</v>
      </c>
      <c r="E81" s="0" t="n">
        <v>4.549</v>
      </c>
      <c r="F81" s="0" t="n">
        <v>2.436</v>
      </c>
      <c r="G81" s="0" t="n">
        <v>-2.122</v>
      </c>
      <c r="H81" s="1" t="n">
        <v>111.934</v>
      </c>
      <c r="I81" s="1" t="n">
        <v>43.754</v>
      </c>
      <c r="J81" s="1" t="n">
        <v>8.048</v>
      </c>
      <c r="K81" s="1" t="s">
        <v>3302</v>
      </c>
      <c r="L81" s="1"/>
    </row>
    <row r="82" customFormat="false" ht="12.75" hidden="false" customHeight="false" outlineLevel="0" collapsed="false">
      <c r="A82" s="0" t="s">
        <v>19412</v>
      </c>
      <c r="B82" s="0" t="s">
        <v>19485</v>
      </c>
      <c r="C82" s="0" t="s">
        <v>19485</v>
      </c>
      <c r="D82" s="1" t="s">
        <v>19533</v>
      </c>
      <c r="E82" s="0" t="n">
        <v>4.495</v>
      </c>
      <c r="F82" s="0" t="n">
        <v>2.65</v>
      </c>
      <c r="G82" s="0" t="n">
        <v>-1.849</v>
      </c>
      <c r="H82" s="1" t="n">
        <v>17.195</v>
      </c>
      <c r="I82" s="1" t="n">
        <v>8.385</v>
      </c>
      <c r="J82" s="1" t="n">
        <v>1.316</v>
      </c>
      <c r="K82" s="1" t="s">
        <v>19521</v>
      </c>
      <c r="L82" s="1"/>
    </row>
    <row r="83" customFormat="false" ht="12.75" hidden="false" customHeight="false" outlineLevel="0" collapsed="false">
      <c r="A83" s="0" t="s">
        <v>19412</v>
      </c>
      <c r="B83" s="0" t="s">
        <v>19485</v>
      </c>
      <c r="C83" s="0" t="s">
        <v>19485</v>
      </c>
      <c r="D83" s="1" t="s">
        <v>19534</v>
      </c>
      <c r="E83" s="0" t="n">
        <v>4.445</v>
      </c>
      <c r="F83" s="0" t="n">
        <v>2.764</v>
      </c>
      <c r="G83" s="0" t="n">
        <v>-1.705</v>
      </c>
      <c r="H83" s="1" t="n">
        <v>12.861</v>
      </c>
      <c r="I83" s="1" t="n">
        <v>6.398</v>
      </c>
      <c r="J83" s="1" t="n">
        <v>0.996</v>
      </c>
      <c r="K83" s="1" t="s">
        <v>19500</v>
      </c>
      <c r="L83" s="1"/>
    </row>
    <row r="84" customFormat="false" ht="12.75" hidden="false" customHeight="false" outlineLevel="0" collapsed="false">
      <c r="A84" s="0" t="s">
        <v>19412</v>
      </c>
      <c r="B84" s="0" t="s">
        <v>19485</v>
      </c>
      <c r="C84" s="0" t="s">
        <v>19485</v>
      </c>
      <c r="D84" s="1" t="s">
        <v>19535</v>
      </c>
      <c r="E84" s="0" t="n">
        <v>4.286</v>
      </c>
      <c r="F84" s="0" t="n">
        <v>1.926</v>
      </c>
      <c r="G84" s="0" t="n">
        <v>-2.381</v>
      </c>
      <c r="H84" s="1" t="n">
        <v>11.8</v>
      </c>
      <c r="I84" s="1" t="n">
        <v>3.757</v>
      </c>
      <c r="J84" s="1" t="n">
        <v>1.033</v>
      </c>
      <c r="K84" s="1" t="s">
        <v>19498</v>
      </c>
      <c r="L84" s="1"/>
    </row>
    <row r="85" customFormat="false" ht="12.75" hidden="false" customHeight="false" outlineLevel="0" collapsed="false">
      <c r="A85" s="0" t="s">
        <v>19412</v>
      </c>
      <c r="B85" s="0" t="s">
        <v>19485</v>
      </c>
      <c r="C85" s="0" t="s">
        <v>19485</v>
      </c>
      <c r="D85" s="1" t="s">
        <v>19536</v>
      </c>
      <c r="E85" s="0" t="n">
        <v>4.089</v>
      </c>
      <c r="G85" s="0" t="n">
        <v>-2.811</v>
      </c>
      <c r="H85" s="1" t="n">
        <v>1.458</v>
      </c>
      <c r="I85" s="1" t="n">
        <v>0.351</v>
      </c>
      <c r="J85" s="1" t="n">
        <v>0.147</v>
      </c>
      <c r="K85" s="1" t="s">
        <v>19537</v>
      </c>
      <c r="L85" s="1"/>
    </row>
    <row r="86" customFormat="false" ht="12.75" hidden="false" customHeight="false" outlineLevel="0" collapsed="false">
      <c r="A86" s="0" t="s">
        <v>19412</v>
      </c>
      <c r="B86" s="0" t="s">
        <v>19485</v>
      </c>
      <c r="C86" s="0" t="s">
        <v>19485</v>
      </c>
      <c r="D86" s="1" t="s">
        <v>19538</v>
      </c>
      <c r="E86" s="0" t="n">
        <v>4.031</v>
      </c>
      <c r="F86" s="0" t="n">
        <v>2.499</v>
      </c>
      <c r="G86" s="0" t="n">
        <v>-1.547</v>
      </c>
      <c r="H86" s="1" t="n">
        <v>3.888</v>
      </c>
      <c r="I86" s="1" t="n">
        <v>2.211</v>
      </c>
      <c r="J86" s="1" t="n">
        <v>0.404</v>
      </c>
      <c r="K86" s="1" t="s">
        <v>19539</v>
      </c>
      <c r="L86" s="1"/>
    </row>
    <row r="87" customFormat="false" ht="12.75" hidden="false" customHeight="false" outlineLevel="0" collapsed="false">
      <c r="A87" s="0" t="s">
        <v>19412</v>
      </c>
      <c r="B87" s="0" t="s">
        <v>19485</v>
      </c>
      <c r="C87" s="0" t="s">
        <v>19485</v>
      </c>
      <c r="D87" s="1" t="s">
        <v>19540</v>
      </c>
      <c r="E87" s="0" t="n">
        <v>4.031</v>
      </c>
      <c r="F87" s="0" t="n">
        <v>1.508</v>
      </c>
      <c r="G87" s="0" t="n">
        <v>-2.533</v>
      </c>
      <c r="H87" s="1" t="n">
        <v>3.589</v>
      </c>
      <c r="I87" s="1" t="n">
        <v>1.031</v>
      </c>
      <c r="J87" s="1" t="n">
        <v>0.371</v>
      </c>
      <c r="K87" s="1" t="s">
        <v>19541</v>
      </c>
      <c r="L87" s="1"/>
    </row>
    <row r="88" customFormat="false" ht="12.75" hidden="false" customHeight="false" outlineLevel="0" collapsed="false">
      <c r="A88" s="0" t="s">
        <v>19412</v>
      </c>
      <c r="B88" s="0" t="s">
        <v>19485</v>
      </c>
      <c r="C88" s="0" t="s">
        <v>19485</v>
      </c>
      <c r="D88" s="1" t="s">
        <v>19542</v>
      </c>
      <c r="E88" s="0" t="n">
        <v>3.91</v>
      </c>
      <c r="G88" s="0" t="n">
        <v>-2.259</v>
      </c>
      <c r="H88" s="1" t="n">
        <v>13.227</v>
      </c>
      <c r="I88" s="1" t="n">
        <v>4.39</v>
      </c>
      <c r="J88" s="1" t="n">
        <v>1.5</v>
      </c>
      <c r="K88" s="1" t="s">
        <v>19500</v>
      </c>
      <c r="L88" s="1"/>
    </row>
    <row r="89" customFormat="false" ht="12.75" hidden="false" customHeight="false" outlineLevel="0" collapsed="false">
      <c r="A89" s="0" t="s">
        <v>19412</v>
      </c>
      <c r="B89" s="0" t="s">
        <v>19485</v>
      </c>
      <c r="C89" s="0" t="s">
        <v>19485</v>
      </c>
      <c r="D89" s="1" t="s">
        <v>19543</v>
      </c>
      <c r="E89" s="0" t="n">
        <v>3.843</v>
      </c>
      <c r="G89" s="0" t="n">
        <v>-3.093</v>
      </c>
      <c r="H89" s="1" t="n">
        <v>12.15</v>
      </c>
      <c r="I89" s="1" t="n">
        <v>2.366</v>
      </c>
      <c r="J89" s="1" t="n">
        <v>1.45</v>
      </c>
      <c r="K89" s="1" t="s">
        <v>19500</v>
      </c>
      <c r="L89" s="1"/>
    </row>
    <row r="90" customFormat="false" ht="12.75" hidden="false" customHeight="false" outlineLevel="0" collapsed="false">
      <c r="A90" s="0" t="s">
        <v>19412</v>
      </c>
      <c r="B90" s="0" t="s">
        <v>19485</v>
      </c>
      <c r="C90" s="0" t="s">
        <v>19485</v>
      </c>
      <c r="D90" s="1" t="s">
        <v>19544</v>
      </c>
      <c r="E90" s="0" t="n">
        <v>3.628</v>
      </c>
      <c r="G90" s="0" t="n">
        <v>-2.153</v>
      </c>
      <c r="H90" s="1" t="n">
        <v>59.607</v>
      </c>
      <c r="I90" s="1" t="n">
        <v>21.449</v>
      </c>
      <c r="J90" s="1" t="n">
        <v>8.094</v>
      </c>
      <c r="K90" s="1" t="s">
        <v>19545</v>
      </c>
      <c r="L90" s="1"/>
    </row>
    <row r="91" customFormat="false" ht="12.75" hidden="false" customHeight="false" outlineLevel="0" collapsed="false">
      <c r="A91" s="0" t="s">
        <v>19412</v>
      </c>
      <c r="B91" s="0" t="s">
        <v>19485</v>
      </c>
      <c r="C91" s="0" t="s">
        <v>19485</v>
      </c>
      <c r="D91" s="1" t="s">
        <v>19546</v>
      </c>
      <c r="E91" s="0" t="n">
        <v>3.59</v>
      </c>
      <c r="F91" s="0" t="n">
        <v>2.812</v>
      </c>
      <c r="H91" s="1" t="n">
        <v>11.181</v>
      </c>
      <c r="I91" s="1" t="n">
        <v>10.485</v>
      </c>
      <c r="J91" s="1" t="n">
        <v>1.573</v>
      </c>
      <c r="K91" s="1" t="s">
        <v>19500</v>
      </c>
      <c r="L91" s="1"/>
    </row>
    <row r="92" customFormat="false" ht="12.75" hidden="false" customHeight="false" outlineLevel="0" collapsed="false">
      <c r="A92" s="0" t="s">
        <v>19412</v>
      </c>
      <c r="B92" s="0" t="s">
        <v>19485</v>
      </c>
      <c r="C92" s="0" t="s">
        <v>19485</v>
      </c>
      <c r="D92" s="1" t="s">
        <v>19547</v>
      </c>
      <c r="E92" s="0" t="n">
        <v>3.559</v>
      </c>
      <c r="G92" s="0" t="n">
        <v>-2.305</v>
      </c>
      <c r="H92" s="1" t="n">
        <v>37.889</v>
      </c>
      <c r="I92" s="1" t="n">
        <v>12.279</v>
      </c>
      <c r="J92" s="1" t="n">
        <v>5.392</v>
      </c>
      <c r="K92" s="1" t="s">
        <v>19545</v>
      </c>
      <c r="L92" s="1"/>
    </row>
    <row r="93" customFormat="false" ht="12.75" hidden="false" customHeight="false" outlineLevel="0" collapsed="false">
      <c r="A93" s="0" t="s">
        <v>19412</v>
      </c>
      <c r="B93" s="0" t="s">
        <v>19485</v>
      </c>
      <c r="C93" s="0" t="s">
        <v>19485</v>
      </c>
      <c r="D93" s="1" t="s">
        <v>19548</v>
      </c>
      <c r="E93" s="0" t="n">
        <v>2.942</v>
      </c>
      <c r="G93" s="0" t="n">
        <v>-2.199</v>
      </c>
      <c r="H93" s="1" t="n">
        <v>28.116</v>
      </c>
      <c r="I93" s="1" t="n">
        <v>10.456</v>
      </c>
      <c r="J93" s="1" t="n">
        <v>6.268</v>
      </c>
      <c r="K93" s="1" t="s">
        <v>19498</v>
      </c>
      <c r="L93" s="1"/>
    </row>
    <row r="94" customFormat="false" ht="12.75" hidden="false" customHeight="false" outlineLevel="0" collapsed="false">
      <c r="A94" s="0" t="s">
        <v>19412</v>
      </c>
      <c r="B94" s="0" t="s">
        <v>19485</v>
      </c>
      <c r="C94" s="0" t="s">
        <v>19485</v>
      </c>
      <c r="D94" s="1" t="s">
        <v>19549</v>
      </c>
      <c r="E94" s="0" t="n">
        <v>2.71</v>
      </c>
      <c r="H94" s="1" t="n">
        <v>103.819</v>
      </c>
      <c r="I94" s="1" t="n">
        <v>77.047</v>
      </c>
      <c r="J94" s="1" t="n">
        <v>27.147</v>
      </c>
      <c r="K94" s="1" t="s">
        <v>19550</v>
      </c>
      <c r="L94" s="1"/>
    </row>
    <row r="95" customFormat="false" ht="12.75" hidden="false" customHeight="false" outlineLevel="0" collapsed="false">
      <c r="A95" s="0" t="s">
        <v>19412</v>
      </c>
      <c r="B95" s="0" t="s">
        <v>19485</v>
      </c>
      <c r="C95" s="0" t="s">
        <v>19485</v>
      </c>
      <c r="D95" s="1" t="s">
        <v>19551</v>
      </c>
      <c r="E95" s="0" t="n">
        <v>2.696</v>
      </c>
      <c r="G95" s="0" t="n">
        <v>-2.319</v>
      </c>
      <c r="H95" s="1" t="n">
        <v>78.56</v>
      </c>
      <c r="I95" s="1" t="n">
        <v>26.933</v>
      </c>
      <c r="J95" s="1" t="n">
        <v>20.648</v>
      </c>
      <c r="K95" s="1" t="s">
        <v>19500</v>
      </c>
      <c r="L95" s="1"/>
    </row>
    <row r="96" customFormat="false" ht="12.75" hidden="false" customHeight="false" outlineLevel="0" collapsed="false">
      <c r="A96" s="0" t="s">
        <v>19412</v>
      </c>
      <c r="B96" s="0" t="s">
        <v>19485</v>
      </c>
      <c r="C96" s="0" t="s">
        <v>19485</v>
      </c>
      <c r="D96" s="1" t="s">
        <v>19552</v>
      </c>
      <c r="E96" s="0" t="n">
        <v>2.692</v>
      </c>
      <c r="F96" s="0" t="n">
        <v>1.64</v>
      </c>
      <c r="H96" s="1" t="n">
        <v>85.993</v>
      </c>
      <c r="I96" s="1" t="n">
        <v>66.947</v>
      </c>
      <c r="J96" s="1" t="n">
        <v>22.194</v>
      </c>
      <c r="K96" s="1" t="s">
        <v>19553</v>
      </c>
      <c r="L96" s="1"/>
    </row>
    <row r="97" customFormat="false" ht="12.75" hidden="false" customHeight="false" outlineLevel="0" collapsed="false">
      <c r="A97" s="0" t="s">
        <v>19412</v>
      </c>
      <c r="B97" s="0" t="s">
        <v>19485</v>
      </c>
      <c r="C97" s="0" t="s">
        <v>19485</v>
      </c>
      <c r="D97" s="1" t="s">
        <v>19554</v>
      </c>
      <c r="E97" s="0" t="n">
        <v>2.652</v>
      </c>
      <c r="G97" s="0" t="n">
        <v>-2.016</v>
      </c>
      <c r="H97" s="1" t="n">
        <v>1.64</v>
      </c>
      <c r="I97" s="1" t="n">
        <v>0.687</v>
      </c>
      <c r="J97" s="1" t="n">
        <v>0.443</v>
      </c>
      <c r="K97" s="1" t="s">
        <v>19555</v>
      </c>
      <c r="L97" s="1"/>
    </row>
    <row r="98" customFormat="false" ht="12.75" hidden="false" customHeight="false" outlineLevel="0" collapsed="false">
      <c r="A98" s="0" t="s">
        <v>19412</v>
      </c>
      <c r="B98" s="0" t="s">
        <v>19485</v>
      </c>
      <c r="C98" s="0" t="s">
        <v>19485</v>
      </c>
      <c r="D98" s="1" t="s">
        <v>19556</v>
      </c>
      <c r="E98" s="0" t="n">
        <v>2.579</v>
      </c>
      <c r="G98" s="0" t="n">
        <v>-2.23</v>
      </c>
      <c r="H98" s="1" t="n">
        <v>289.923</v>
      </c>
      <c r="I98" s="1" t="n">
        <v>101.571</v>
      </c>
      <c r="J98" s="1" t="n">
        <v>82.446</v>
      </c>
      <c r="K98" s="1" t="s">
        <v>19545</v>
      </c>
      <c r="L98" s="1"/>
    </row>
    <row r="99" customFormat="false" ht="12.75" hidden="false" customHeight="false" outlineLevel="0" collapsed="false">
      <c r="A99" s="0" t="s">
        <v>19412</v>
      </c>
      <c r="B99" s="0" t="s">
        <v>19485</v>
      </c>
      <c r="C99" s="0" t="s">
        <v>19485</v>
      </c>
      <c r="D99" s="1" t="s">
        <v>19557</v>
      </c>
      <c r="E99" s="0" t="n">
        <v>2.541</v>
      </c>
      <c r="G99" s="0" t="n">
        <v>-2.086</v>
      </c>
      <c r="H99" s="1" t="n">
        <v>273.602</v>
      </c>
      <c r="I99" s="1" t="n">
        <v>106.061</v>
      </c>
      <c r="J99" s="1" t="n">
        <v>79.953</v>
      </c>
      <c r="K99" s="1" t="s">
        <v>19550</v>
      </c>
      <c r="L99" s="1"/>
    </row>
    <row r="100" customFormat="false" ht="12.75" hidden="false" customHeight="false" outlineLevel="0" collapsed="false">
      <c r="A100" s="0" t="s">
        <v>19412</v>
      </c>
      <c r="B100" s="0" t="s">
        <v>19485</v>
      </c>
      <c r="C100" s="0" t="s">
        <v>19485</v>
      </c>
      <c r="D100" s="1" t="s">
        <v>19558</v>
      </c>
      <c r="E100" s="0" t="n">
        <v>2.47</v>
      </c>
      <c r="H100" s="1" t="n">
        <v>3.813</v>
      </c>
      <c r="I100" s="1" t="n">
        <v>1.848</v>
      </c>
      <c r="J100" s="1" t="n">
        <v>1.157</v>
      </c>
      <c r="K100" s="1" t="s">
        <v>19559</v>
      </c>
      <c r="L100" s="1"/>
    </row>
    <row r="101" customFormat="false" ht="12.75" hidden="false" customHeight="false" outlineLevel="0" collapsed="false">
      <c r="A101" s="0" t="s">
        <v>19412</v>
      </c>
      <c r="B101" s="0" t="s">
        <v>19485</v>
      </c>
      <c r="C101" s="0" t="s">
        <v>19485</v>
      </c>
      <c r="D101" s="1" t="s">
        <v>19560</v>
      </c>
      <c r="E101" s="0" t="n">
        <v>2.292</v>
      </c>
      <c r="G101" s="0" t="n">
        <v>-1.526</v>
      </c>
      <c r="H101" s="1" t="n">
        <v>7.128</v>
      </c>
      <c r="I101" s="1" t="n">
        <v>4.197</v>
      </c>
      <c r="J101" s="1" t="n">
        <v>2.455</v>
      </c>
      <c r="K101" s="1" t="s">
        <v>19500</v>
      </c>
      <c r="L101" s="1"/>
    </row>
    <row r="102" customFormat="false" ht="12.75" hidden="false" customHeight="false" outlineLevel="0" collapsed="false">
      <c r="A102" s="0" t="s">
        <v>19412</v>
      </c>
      <c r="B102" s="0" t="s">
        <v>19485</v>
      </c>
      <c r="C102" s="0" t="s">
        <v>19485</v>
      </c>
      <c r="D102" s="1" t="s">
        <v>19561</v>
      </c>
      <c r="E102" s="0" t="n">
        <v>2.124</v>
      </c>
      <c r="H102" s="1" t="n">
        <v>72.908</v>
      </c>
      <c r="I102" s="1" t="n">
        <v>58.623</v>
      </c>
      <c r="J102" s="1" t="n">
        <v>28.508</v>
      </c>
      <c r="K102" s="1" t="s">
        <v>19550</v>
      </c>
      <c r="L102" s="1"/>
    </row>
    <row r="103" customFormat="false" ht="12.75" hidden="false" customHeight="false" outlineLevel="0" collapsed="false">
      <c r="A103" s="0" t="s">
        <v>19412</v>
      </c>
      <c r="B103" s="0" t="s">
        <v>19485</v>
      </c>
      <c r="C103" s="0" t="s">
        <v>19485</v>
      </c>
      <c r="D103" s="1" t="s">
        <v>19562</v>
      </c>
      <c r="E103" s="0" t="n">
        <v>1.786</v>
      </c>
      <c r="F103" s="0" t="n">
        <v>1.777</v>
      </c>
      <c r="H103" s="1" t="n">
        <v>5.095</v>
      </c>
      <c r="I103" s="1" t="n">
        <v>8.727</v>
      </c>
      <c r="J103" s="1" t="n">
        <v>2.478</v>
      </c>
      <c r="K103" s="1" t="s">
        <v>19521</v>
      </c>
      <c r="L103" s="1"/>
    </row>
    <row r="104" customFormat="false" ht="12.75" hidden="false" customHeight="false" outlineLevel="0" collapsed="false">
      <c r="A104" s="0" t="s">
        <v>19412</v>
      </c>
      <c r="B104" s="0" t="s">
        <v>19485</v>
      </c>
      <c r="C104" s="0" t="s">
        <v>19485</v>
      </c>
      <c r="D104" s="1" t="s">
        <v>19563</v>
      </c>
      <c r="E104" s="0" t="n">
        <v>1.652</v>
      </c>
      <c r="G104" s="0" t="n">
        <v>-1.358</v>
      </c>
      <c r="H104" s="1" t="n">
        <v>21.484</v>
      </c>
      <c r="I104" s="1" t="n">
        <v>14.309</v>
      </c>
      <c r="J104" s="1" t="n">
        <v>11.571</v>
      </c>
      <c r="K104" s="1" t="s">
        <v>19521</v>
      </c>
      <c r="L104" s="1"/>
    </row>
    <row r="105" customFormat="false" ht="12.75" hidden="false" customHeight="false" outlineLevel="0" collapsed="false">
      <c r="A105" s="0" t="s">
        <v>19412</v>
      </c>
      <c r="B105" s="0" t="s">
        <v>19485</v>
      </c>
      <c r="C105" s="0" t="s">
        <v>19485</v>
      </c>
      <c r="D105" s="1" t="s">
        <v>19564</v>
      </c>
      <c r="E105" s="0" t="n">
        <v>1.546</v>
      </c>
      <c r="H105" s="1" t="n">
        <v>2.044</v>
      </c>
      <c r="I105" s="1" t="n">
        <v>2.117</v>
      </c>
      <c r="J105" s="1" t="n">
        <v>1.143</v>
      </c>
      <c r="K105" s="1" t="s">
        <v>19500</v>
      </c>
      <c r="L105" s="1"/>
    </row>
    <row r="106" customFormat="false" ht="12.75" hidden="false" customHeight="false" outlineLevel="0" collapsed="false">
      <c r="A106" s="0" t="s">
        <v>19412</v>
      </c>
      <c r="B106" s="0" t="s">
        <v>19485</v>
      </c>
      <c r="C106" s="0" t="s">
        <v>19485</v>
      </c>
      <c r="D106" s="1" t="s">
        <v>19565</v>
      </c>
      <c r="E106" s="0" t="n">
        <v>1.284</v>
      </c>
      <c r="H106" s="1" t="n">
        <v>1.605</v>
      </c>
      <c r="I106" s="1" t="n">
        <v>1.65</v>
      </c>
      <c r="J106" s="1" t="n">
        <v>1.098</v>
      </c>
      <c r="K106" s="1" t="s">
        <v>19566</v>
      </c>
      <c r="L106" s="1"/>
    </row>
    <row r="107" customFormat="false" ht="12.75" hidden="false" customHeight="false" outlineLevel="0" collapsed="false">
      <c r="A107" s="0" t="s">
        <v>19412</v>
      </c>
      <c r="B107" s="0" t="s">
        <v>19485</v>
      </c>
      <c r="C107" s="0" t="s">
        <v>19485</v>
      </c>
      <c r="D107" s="1" t="s">
        <v>19567</v>
      </c>
      <c r="E107" s="0" t="n">
        <v>1.247</v>
      </c>
      <c r="H107" s="1" t="n">
        <v>1.498</v>
      </c>
      <c r="I107" s="1" t="n">
        <v>1.688</v>
      </c>
      <c r="J107" s="1" t="n">
        <v>1.095</v>
      </c>
      <c r="K107" s="1" t="s">
        <v>19568</v>
      </c>
      <c r="L107" s="1"/>
    </row>
    <row r="108" customFormat="false" ht="12.75" hidden="false" customHeight="false" outlineLevel="0" collapsed="false">
      <c r="A108" s="0" t="s">
        <v>19412</v>
      </c>
      <c r="B108" s="0" t="s">
        <v>19485</v>
      </c>
      <c r="C108" s="0" t="s">
        <v>19485</v>
      </c>
      <c r="D108" s="1" t="s">
        <v>19569</v>
      </c>
      <c r="E108" s="0" t="n">
        <v>1.119</v>
      </c>
      <c r="G108" s="0" t="n">
        <v>-1.375</v>
      </c>
      <c r="H108" s="1" t="n">
        <v>44.211</v>
      </c>
      <c r="I108" s="1" t="n">
        <v>29.184</v>
      </c>
      <c r="J108" s="1" t="n">
        <v>34.454</v>
      </c>
      <c r="K108" s="1" t="s">
        <v>19570</v>
      </c>
      <c r="L108" s="1"/>
    </row>
    <row r="109" customFormat="false" ht="12.75" hidden="false" customHeight="false" outlineLevel="0" collapsed="false">
      <c r="A109" s="0" t="s">
        <v>19412</v>
      </c>
      <c r="B109" s="0" t="s">
        <v>19485</v>
      </c>
      <c r="C109" s="0" t="s">
        <v>19485</v>
      </c>
      <c r="D109" s="1" t="s">
        <v>19571</v>
      </c>
      <c r="E109" s="0" t="n">
        <v>-1.069</v>
      </c>
      <c r="G109" s="0" t="n">
        <v>1.468</v>
      </c>
      <c r="H109" s="1" t="n">
        <v>22.901</v>
      </c>
      <c r="I109" s="1" t="n">
        <v>104.927</v>
      </c>
      <c r="J109" s="1" t="n">
        <v>81.199</v>
      </c>
      <c r="K109" s="1" t="s">
        <v>19496</v>
      </c>
      <c r="L109" s="1"/>
    </row>
    <row r="110" customFormat="false" ht="12.75" hidden="false" customHeight="false" outlineLevel="0" collapsed="false">
      <c r="A110" s="0" t="s">
        <v>19412</v>
      </c>
      <c r="B110" s="0" t="s">
        <v>19485</v>
      </c>
      <c r="C110" s="0" t="s">
        <v>19485</v>
      </c>
      <c r="D110" s="1" t="s">
        <v>19572</v>
      </c>
      <c r="E110" s="0" t="n">
        <v>-1.11</v>
      </c>
      <c r="H110" s="1" t="n">
        <v>0.99</v>
      </c>
      <c r="I110" s="1" t="n">
        <v>3.117</v>
      </c>
      <c r="J110" s="1" t="n">
        <v>3.675</v>
      </c>
      <c r="K110" s="1" t="s">
        <v>3302</v>
      </c>
      <c r="L110" s="1"/>
    </row>
    <row r="111" customFormat="false" ht="12.75" hidden="false" customHeight="false" outlineLevel="0" collapsed="false">
      <c r="A111" s="0" t="s">
        <v>19412</v>
      </c>
      <c r="B111" s="0" t="s">
        <v>19485</v>
      </c>
      <c r="C111" s="0" t="s">
        <v>19485</v>
      </c>
      <c r="D111" s="1" t="s">
        <v>19573</v>
      </c>
      <c r="E111" s="0" t="n">
        <v>-1.243</v>
      </c>
      <c r="H111" s="1" t="n">
        <v>5.183</v>
      </c>
      <c r="I111" s="1" t="n">
        <v>16.523</v>
      </c>
      <c r="J111" s="1" t="n">
        <v>20.563</v>
      </c>
      <c r="K111" s="1" t="s">
        <v>19574</v>
      </c>
      <c r="L111" s="1"/>
    </row>
    <row r="112" customFormat="false" ht="12.75" hidden="false" customHeight="false" outlineLevel="0" collapsed="false">
      <c r="A112" s="0" t="s">
        <v>19412</v>
      </c>
      <c r="B112" s="0" t="s">
        <v>19485</v>
      </c>
      <c r="C112" s="0" t="s">
        <v>19485</v>
      </c>
      <c r="D112" s="1" t="s">
        <v>19575</v>
      </c>
      <c r="E112" s="0" t="n">
        <v>-1.376</v>
      </c>
      <c r="G112" s="0" t="n">
        <v>1.125</v>
      </c>
      <c r="H112" s="1" t="n">
        <v>0.793</v>
      </c>
      <c r="I112" s="1" t="n">
        <v>2.964</v>
      </c>
      <c r="J112" s="1" t="n">
        <v>3.512</v>
      </c>
      <c r="K112" s="1" t="s">
        <v>19525</v>
      </c>
      <c r="L112" s="1"/>
    </row>
    <row r="113" customFormat="false" ht="12.75" hidden="false" customHeight="false" outlineLevel="0" collapsed="false">
      <c r="A113" s="0" t="s">
        <v>19412</v>
      </c>
      <c r="B113" s="0" t="s">
        <v>19485</v>
      </c>
      <c r="C113" s="0" t="s">
        <v>19485</v>
      </c>
      <c r="D113" s="1" t="s">
        <v>19576</v>
      </c>
      <c r="E113" s="0" t="n">
        <v>-1.431</v>
      </c>
      <c r="F113" s="0" t="n">
        <v>1.976</v>
      </c>
      <c r="G113" s="0" t="n">
        <v>3.406</v>
      </c>
      <c r="H113" s="1" t="n">
        <v>1.221</v>
      </c>
      <c r="I113" s="1" t="n">
        <v>22.237</v>
      </c>
      <c r="J113" s="1" t="n">
        <v>5.551</v>
      </c>
      <c r="K113" s="1" t="s">
        <v>19528</v>
      </c>
      <c r="L113" s="1"/>
    </row>
    <row r="114" customFormat="false" ht="12.75" hidden="false" customHeight="false" outlineLevel="0" collapsed="false">
      <c r="A114" s="0" t="s">
        <v>19412</v>
      </c>
      <c r="B114" s="0" t="s">
        <v>19485</v>
      </c>
      <c r="C114" s="0" t="s">
        <v>19485</v>
      </c>
      <c r="D114" s="1" t="s">
        <v>19577</v>
      </c>
      <c r="E114" s="0" t="n">
        <v>-1.62</v>
      </c>
      <c r="G114" s="0" t="n">
        <v>1.798</v>
      </c>
      <c r="H114" s="1" t="n">
        <v>6.295</v>
      </c>
      <c r="I114" s="1" t="n">
        <v>38.296</v>
      </c>
      <c r="J114" s="1" t="n">
        <v>33.01</v>
      </c>
      <c r="K114" s="1" t="s">
        <v>19525</v>
      </c>
      <c r="L114" s="1"/>
    </row>
    <row r="115" customFormat="false" ht="12.75" hidden="false" customHeight="false" outlineLevel="0" collapsed="false">
      <c r="A115" s="0" t="s">
        <v>19412</v>
      </c>
      <c r="B115" s="0" t="s">
        <v>19485</v>
      </c>
      <c r="C115" s="0" t="s">
        <v>19485</v>
      </c>
      <c r="D115" s="1" t="s">
        <v>19578</v>
      </c>
      <c r="E115" s="0" t="n">
        <v>-1.666</v>
      </c>
      <c r="G115" s="0" t="n">
        <v>1.294</v>
      </c>
      <c r="H115" s="1" t="n">
        <v>0.355</v>
      </c>
      <c r="I115" s="1" t="n">
        <v>1.467</v>
      </c>
      <c r="J115" s="1" t="n">
        <v>1.896</v>
      </c>
      <c r="K115" s="1" t="s">
        <v>19579</v>
      </c>
      <c r="L115" s="1"/>
    </row>
    <row r="116" customFormat="false" ht="12.75" hidden="false" customHeight="false" outlineLevel="0" collapsed="false">
      <c r="A116" s="0" t="s">
        <v>19412</v>
      </c>
      <c r="B116" s="0" t="s">
        <v>19485</v>
      </c>
      <c r="C116" s="0" t="s">
        <v>19485</v>
      </c>
      <c r="D116" s="1" t="s">
        <v>19580</v>
      </c>
      <c r="E116" s="0" t="n">
        <v>-1.752</v>
      </c>
      <c r="G116" s="0" t="n">
        <v>1.211</v>
      </c>
      <c r="H116" s="1" t="n">
        <v>2.286</v>
      </c>
      <c r="I116" s="1" t="n">
        <v>9.187</v>
      </c>
      <c r="J116" s="1" t="n">
        <v>13.094</v>
      </c>
      <c r="K116" s="1" t="s">
        <v>19531</v>
      </c>
      <c r="L116" s="1"/>
    </row>
    <row r="117" customFormat="false" ht="12.75" hidden="false" customHeight="false" outlineLevel="0" collapsed="false">
      <c r="A117" s="0" t="s">
        <v>19412</v>
      </c>
      <c r="B117" s="0" t="s">
        <v>19485</v>
      </c>
      <c r="C117" s="0" t="s">
        <v>19485</v>
      </c>
      <c r="D117" s="1" t="s">
        <v>19581</v>
      </c>
      <c r="E117" s="0" t="n">
        <v>-1.813</v>
      </c>
      <c r="G117" s="0" t="n">
        <v>2.573</v>
      </c>
      <c r="H117" s="1" t="n">
        <v>0.138</v>
      </c>
      <c r="I117" s="1" t="n">
        <v>1.391</v>
      </c>
      <c r="J117" s="1" t="n">
        <v>0.814</v>
      </c>
      <c r="K117" s="1" t="s">
        <v>19521</v>
      </c>
      <c r="L117" s="1"/>
    </row>
    <row r="118" customFormat="false" ht="12.75" hidden="false" customHeight="false" outlineLevel="0" collapsed="false">
      <c r="A118" s="0" t="s">
        <v>19412</v>
      </c>
      <c r="B118" s="0" t="s">
        <v>19485</v>
      </c>
      <c r="C118" s="0" t="s">
        <v>19485</v>
      </c>
      <c r="D118" s="1" t="s">
        <v>19582</v>
      </c>
      <c r="E118" s="0" t="n">
        <v>-1.912</v>
      </c>
      <c r="G118" s="0" t="n">
        <v>1.762</v>
      </c>
      <c r="H118" s="1" t="n">
        <v>2.41</v>
      </c>
      <c r="I118" s="1" t="n">
        <v>13.917</v>
      </c>
      <c r="J118" s="1" t="n">
        <v>15.123</v>
      </c>
      <c r="K118" s="1" t="s">
        <v>19521</v>
      </c>
      <c r="L118" s="1"/>
    </row>
    <row r="119" customFormat="false" ht="12.75" hidden="false" customHeight="false" outlineLevel="0" collapsed="false">
      <c r="A119" s="0" t="s">
        <v>19412</v>
      </c>
      <c r="B119" s="0" t="s">
        <v>19485</v>
      </c>
      <c r="C119" s="0" t="s">
        <v>19485</v>
      </c>
      <c r="D119" s="1" t="s">
        <v>19583</v>
      </c>
      <c r="E119" s="0" t="n">
        <v>-1.928</v>
      </c>
      <c r="G119" s="0" t="n">
        <v>1.407</v>
      </c>
      <c r="H119" s="1" t="n">
        <v>0.183</v>
      </c>
      <c r="I119" s="1" t="n">
        <v>0.832</v>
      </c>
      <c r="J119" s="1" t="n">
        <v>1.187</v>
      </c>
      <c r="K119" s="1" t="s">
        <v>19521</v>
      </c>
      <c r="L119" s="1"/>
    </row>
    <row r="120" customFormat="false" ht="12.75" hidden="false" customHeight="false" outlineLevel="0" collapsed="false">
      <c r="A120" s="0" t="s">
        <v>19412</v>
      </c>
      <c r="B120" s="0" t="s">
        <v>19485</v>
      </c>
      <c r="C120" s="0" t="s">
        <v>19485</v>
      </c>
      <c r="D120" s="1" t="s">
        <v>19584</v>
      </c>
      <c r="E120" s="0" t="n">
        <v>-1.992</v>
      </c>
      <c r="G120" s="0" t="n">
        <v>2.06</v>
      </c>
      <c r="H120" s="1" t="n">
        <v>0.39</v>
      </c>
      <c r="I120" s="1" t="n">
        <v>2.786</v>
      </c>
      <c r="J120" s="1" t="n">
        <v>2.615</v>
      </c>
      <c r="K120" s="1" t="s">
        <v>19585</v>
      </c>
      <c r="L120" s="1"/>
    </row>
    <row r="121" customFormat="false" ht="12.75" hidden="false" customHeight="false" outlineLevel="0" collapsed="false">
      <c r="A121" s="0" t="s">
        <v>19412</v>
      </c>
      <c r="B121" s="0" t="s">
        <v>19485</v>
      </c>
      <c r="C121" s="0" t="s">
        <v>19485</v>
      </c>
      <c r="D121" s="1" t="s">
        <v>19586</v>
      </c>
      <c r="E121" s="0" t="n">
        <v>-1.995</v>
      </c>
      <c r="G121" s="0" t="n">
        <v>1.756</v>
      </c>
      <c r="H121" s="1" t="n">
        <v>0.657</v>
      </c>
      <c r="I121" s="1" t="n">
        <v>3.827</v>
      </c>
      <c r="J121" s="1" t="n">
        <v>4.469</v>
      </c>
      <c r="K121" s="1" t="s">
        <v>19587</v>
      </c>
      <c r="L121" s="1"/>
    </row>
    <row r="122" customFormat="false" ht="12.75" hidden="false" customHeight="false" outlineLevel="0" collapsed="false">
      <c r="A122" s="0" t="s">
        <v>19412</v>
      </c>
      <c r="B122" s="0" t="s">
        <v>19485</v>
      </c>
      <c r="C122" s="0" t="s">
        <v>19485</v>
      </c>
      <c r="D122" s="1" t="s">
        <v>19588</v>
      </c>
      <c r="E122" s="0" t="n">
        <v>-1.997</v>
      </c>
      <c r="H122" s="1" t="n">
        <v>1.064</v>
      </c>
      <c r="I122" s="1" t="n">
        <v>5.784</v>
      </c>
      <c r="J122" s="1" t="n">
        <v>6.996</v>
      </c>
      <c r="K122" s="1" t="s">
        <v>19589</v>
      </c>
      <c r="L122" s="1"/>
    </row>
    <row r="123" customFormat="false" ht="12.75" hidden="false" customHeight="false" outlineLevel="0" collapsed="false">
      <c r="A123" s="0" t="s">
        <v>19412</v>
      </c>
      <c r="B123" s="0" t="s">
        <v>19485</v>
      </c>
      <c r="C123" s="0" t="s">
        <v>19485</v>
      </c>
      <c r="D123" s="1" t="s">
        <v>19590</v>
      </c>
      <c r="E123" s="0" t="n">
        <v>-2.01</v>
      </c>
      <c r="H123" s="1" t="n">
        <v>0.106</v>
      </c>
      <c r="I123" s="1" t="n">
        <v>0.814</v>
      </c>
      <c r="J123" s="1" t="n">
        <v>0.758</v>
      </c>
      <c r="K123" s="1" t="s">
        <v>19591</v>
      </c>
      <c r="L123" s="1"/>
    </row>
    <row r="124" customFormat="false" ht="12.75" hidden="false" customHeight="false" outlineLevel="0" collapsed="false">
      <c r="A124" s="0" t="s">
        <v>19412</v>
      </c>
      <c r="B124" s="0" t="s">
        <v>19485</v>
      </c>
      <c r="C124" s="0" t="s">
        <v>19485</v>
      </c>
      <c r="D124" s="1" t="s">
        <v>19592</v>
      </c>
      <c r="E124" s="0" t="n">
        <v>-2.041</v>
      </c>
      <c r="G124" s="0" t="n">
        <v>2.067</v>
      </c>
      <c r="H124" s="1" t="n">
        <v>2.428</v>
      </c>
      <c r="I124" s="1" t="n">
        <v>17.298</v>
      </c>
      <c r="J124" s="1" t="n">
        <v>16.803</v>
      </c>
      <c r="K124" s="1" t="s">
        <v>19531</v>
      </c>
      <c r="L124" s="1"/>
    </row>
    <row r="125" customFormat="false" ht="12.75" hidden="false" customHeight="false" outlineLevel="0" collapsed="false">
      <c r="A125" s="0" t="s">
        <v>19412</v>
      </c>
      <c r="B125" s="0" t="s">
        <v>19485</v>
      </c>
      <c r="C125" s="0" t="s">
        <v>19485</v>
      </c>
      <c r="D125" s="1" t="s">
        <v>19593</v>
      </c>
      <c r="E125" s="0" t="n">
        <v>-2.047</v>
      </c>
      <c r="H125" s="1" t="n">
        <v>0.711</v>
      </c>
      <c r="I125" s="1" t="n">
        <v>2.303</v>
      </c>
      <c r="J125" s="1" t="n">
        <v>4.807</v>
      </c>
      <c r="K125" s="1" t="s">
        <v>19589</v>
      </c>
      <c r="L125" s="1"/>
    </row>
    <row r="126" customFormat="false" ht="12.75" hidden="false" customHeight="false" outlineLevel="0" collapsed="false">
      <c r="A126" s="0" t="s">
        <v>19412</v>
      </c>
      <c r="B126" s="0" t="s">
        <v>19485</v>
      </c>
      <c r="C126" s="0" t="s">
        <v>19485</v>
      </c>
      <c r="D126" s="1" t="s">
        <v>19594</v>
      </c>
      <c r="E126" s="0" t="n">
        <v>-2.095</v>
      </c>
      <c r="G126" s="0" t="n">
        <v>2.314</v>
      </c>
      <c r="H126" s="1" t="n">
        <v>1.299</v>
      </c>
      <c r="I126" s="1" t="n">
        <v>10.921</v>
      </c>
      <c r="J126" s="1" t="n">
        <v>9.416</v>
      </c>
      <c r="K126" s="1" t="s">
        <v>19521</v>
      </c>
      <c r="L126" s="1"/>
    </row>
    <row r="127" customFormat="false" ht="12.75" hidden="false" customHeight="false" outlineLevel="0" collapsed="false">
      <c r="A127" s="0" t="s">
        <v>19412</v>
      </c>
      <c r="B127" s="0" t="s">
        <v>19485</v>
      </c>
      <c r="C127" s="0" t="s">
        <v>19485</v>
      </c>
      <c r="D127" s="1" t="s">
        <v>19595</v>
      </c>
      <c r="E127" s="0" t="n">
        <v>-2.142</v>
      </c>
      <c r="G127" s="0" t="n">
        <v>3.225</v>
      </c>
      <c r="H127" s="1" t="n">
        <v>0.242</v>
      </c>
      <c r="I127" s="1" t="n">
        <v>3.928</v>
      </c>
      <c r="J127" s="1" t="n">
        <v>1.769</v>
      </c>
      <c r="K127" s="1" t="s">
        <v>19596</v>
      </c>
      <c r="L127" s="1"/>
    </row>
    <row r="128" customFormat="false" ht="12.75" hidden="false" customHeight="false" outlineLevel="0" collapsed="false">
      <c r="A128" s="0" t="s">
        <v>19412</v>
      </c>
      <c r="B128" s="0" t="s">
        <v>19485</v>
      </c>
      <c r="C128" s="0" t="s">
        <v>19485</v>
      </c>
      <c r="D128" s="1" t="s">
        <v>19597</v>
      </c>
      <c r="E128" s="0" t="n">
        <v>-2.149</v>
      </c>
      <c r="G128" s="0" t="n">
        <v>2.216</v>
      </c>
      <c r="H128" s="1" t="n">
        <v>0.719</v>
      </c>
      <c r="I128" s="1" t="n">
        <v>5.644</v>
      </c>
      <c r="J128" s="1" t="n">
        <v>5.333</v>
      </c>
      <c r="K128" s="1" t="s">
        <v>19487</v>
      </c>
      <c r="L128" s="1"/>
    </row>
    <row r="129" customFormat="false" ht="12.75" hidden="false" customHeight="false" outlineLevel="0" collapsed="false">
      <c r="A129" s="0" t="s">
        <v>19412</v>
      </c>
      <c r="B129" s="0" t="s">
        <v>19485</v>
      </c>
      <c r="C129" s="0" t="s">
        <v>19485</v>
      </c>
      <c r="D129" s="1" t="s">
        <v>19598</v>
      </c>
      <c r="E129" s="0" t="n">
        <v>-2.255</v>
      </c>
      <c r="G129" s="0" t="n">
        <v>1.675</v>
      </c>
      <c r="H129" s="1" t="n">
        <v>1.477</v>
      </c>
      <c r="I129" s="1" t="n">
        <v>8.076</v>
      </c>
      <c r="J129" s="1" t="n">
        <v>12.108</v>
      </c>
      <c r="K129" s="1" t="s">
        <v>19585</v>
      </c>
      <c r="L129" s="1"/>
    </row>
    <row r="130" customFormat="false" ht="12.75" hidden="false" customHeight="false" outlineLevel="0" collapsed="false">
      <c r="A130" s="0" t="s">
        <v>19412</v>
      </c>
      <c r="B130" s="0" t="s">
        <v>19485</v>
      </c>
      <c r="C130" s="0" t="s">
        <v>19485</v>
      </c>
      <c r="D130" s="1" t="s">
        <v>19599</v>
      </c>
      <c r="E130" s="0" t="n">
        <v>-2.328</v>
      </c>
      <c r="G130" s="0" t="n">
        <v>2.561</v>
      </c>
      <c r="H130" s="1" t="n">
        <v>0.474</v>
      </c>
      <c r="I130" s="1" t="n">
        <v>4.781</v>
      </c>
      <c r="J130" s="1" t="n">
        <v>4.104</v>
      </c>
      <c r="K130" s="1" t="s">
        <v>19600</v>
      </c>
      <c r="L130" s="1"/>
    </row>
    <row r="131" customFormat="false" ht="12.75" hidden="false" customHeight="false" outlineLevel="0" collapsed="false">
      <c r="A131" s="0" t="s">
        <v>19412</v>
      </c>
      <c r="B131" s="0" t="s">
        <v>19485</v>
      </c>
      <c r="C131" s="0" t="s">
        <v>19485</v>
      </c>
      <c r="D131" s="1" t="s">
        <v>19601</v>
      </c>
      <c r="E131" s="0" t="n">
        <v>-2.365</v>
      </c>
      <c r="G131" s="0" t="n">
        <v>2.047</v>
      </c>
      <c r="H131" s="1" t="n">
        <v>0.917</v>
      </c>
      <c r="I131" s="1" t="n">
        <v>6.378</v>
      </c>
      <c r="J131" s="1" t="n">
        <v>8.006</v>
      </c>
      <c r="K131" s="1" t="s">
        <v>19602</v>
      </c>
      <c r="L131" s="1"/>
    </row>
    <row r="132" customFormat="false" ht="12.75" hidden="false" customHeight="false" outlineLevel="0" collapsed="false">
      <c r="A132" s="0" t="s">
        <v>19412</v>
      </c>
      <c r="B132" s="0" t="s">
        <v>19485</v>
      </c>
      <c r="C132" s="0" t="s">
        <v>19485</v>
      </c>
      <c r="D132" s="1" t="s">
        <v>19603</v>
      </c>
      <c r="E132" s="0" t="n">
        <v>-2.428</v>
      </c>
      <c r="G132" s="0" t="n">
        <v>2.956</v>
      </c>
      <c r="H132" s="1" t="n">
        <v>0.29</v>
      </c>
      <c r="I132" s="1" t="n">
        <v>3.948</v>
      </c>
      <c r="J132" s="1" t="n">
        <v>2.692</v>
      </c>
      <c r="K132" s="1" t="s">
        <v>19496</v>
      </c>
      <c r="L132" s="1"/>
    </row>
    <row r="133" customFormat="false" ht="12.75" hidden="false" customHeight="false" outlineLevel="0" collapsed="false">
      <c r="A133" s="0" t="s">
        <v>19412</v>
      </c>
      <c r="B133" s="0" t="s">
        <v>19485</v>
      </c>
      <c r="C133" s="0" t="s">
        <v>19485</v>
      </c>
      <c r="D133" s="1" t="s">
        <v>19604</v>
      </c>
      <c r="E133" s="0" t="n">
        <v>-2.563</v>
      </c>
      <c r="G133" s="0" t="n">
        <v>2.185</v>
      </c>
      <c r="H133" s="1" t="n">
        <v>0.287</v>
      </c>
      <c r="I133" s="1" t="n">
        <v>2.227</v>
      </c>
      <c r="J133" s="1" t="n">
        <v>2.914</v>
      </c>
      <c r="K133" s="1" t="s">
        <v>3302</v>
      </c>
      <c r="L133" s="1"/>
    </row>
    <row r="134" customFormat="false" ht="12.75" hidden="false" customHeight="false" outlineLevel="0" collapsed="false">
      <c r="A134" s="0" t="s">
        <v>19412</v>
      </c>
      <c r="B134" s="0" t="s">
        <v>19485</v>
      </c>
      <c r="C134" s="0" t="s">
        <v>19485</v>
      </c>
      <c r="D134" s="1" t="s">
        <v>19605</v>
      </c>
      <c r="E134" s="0" t="n">
        <v>-2.596</v>
      </c>
      <c r="G134" s="0" t="n">
        <v>3.37</v>
      </c>
      <c r="H134" s="1" t="n">
        <v>0.195</v>
      </c>
      <c r="I134" s="1" t="n">
        <v>3.314</v>
      </c>
      <c r="J134" s="1" t="n">
        <v>2.031</v>
      </c>
      <c r="K134" s="1" t="s">
        <v>19606</v>
      </c>
      <c r="L134" s="1"/>
    </row>
    <row r="135" customFormat="false" ht="12.75" hidden="false" customHeight="false" outlineLevel="0" collapsed="false">
      <c r="A135" s="0" t="s">
        <v>19412</v>
      </c>
      <c r="B135" s="0" t="s">
        <v>19485</v>
      </c>
      <c r="C135" s="0" t="s">
        <v>19485</v>
      </c>
      <c r="D135" s="1" t="s">
        <v>19607</v>
      </c>
      <c r="E135" s="0" t="n">
        <v>-2.671</v>
      </c>
      <c r="G135" s="0" t="n">
        <v>3.012</v>
      </c>
      <c r="H135" s="1" t="n">
        <v>5.192</v>
      </c>
      <c r="I135" s="1" t="n">
        <v>72.613</v>
      </c>
      <c r="J135" s="1" t="n">
        <v>57.198</v>
      </c>
      <c r="K135" s="1" t="s">
        <v>19606</v>
      </c>
      <c r="L135" s="1"/>
    </row>
    <row r="136" customFormat="false" ht="12.75" hidden="false" customHeight="false" outlineLevel="0" collapsed="false">
      <c r="A136" s="0" t="s">
        <v>19412</v>
      </c>
      <c r="B136" s="0" t="s">
        <v>19485</v>
      </c>
      <c r="C136" s="0" t="s">
        <v>19485</v>
      </c>
      <c r="D136" s="1" t="s">
        <v>19608</v>
      </c>
      <c r="E136" s="0" t="n">
        <v>-2.946</v>
      </c>
      <c r="H136" s="1" t="n">
        <v>0.069</v>
      </c>
      <c r="I136" s="1" t="n">
        <v>0.687</v>
      </c>
      <c r="J136" s="1" t="n">
        <v>0.881</v>
      </c>
      <c r="K136" s="1" t="s">
        <v>3302</v>
      </c>
      <c r="L136" s="1"/>
    </row>
    <row r="137" customFormat="false" ht="12.75" hidden="false" customHeight="false" outlineLevel="0" collapsed="false">
      <c r="A137" s="0" t="s">
        <v>19412</v>
      </c>
      <c r="B137" s="0" t="s">
        <v>19485</v>
      </c>
      <c r="C137" s="0" t="s">
        <v>19485</v>
      </c>
      <c r="D137" s="1" t="s">
        <v>19609</v>
      </c>
      <c r="E137" s="0" t="n">
        <v>-2.96</v>
      </c>
      <c r="G137" s="0" t="n">
        <v>2.316</v>
      </c>
      <c r="H137" s="1" t="n">
        <v>3.956</v>
      </c>
      <c r="I137" s="1" t="n">
        <v>32.798</v>
      </c>
      <c r="J137" s="1" t="n">
        <v>51.418</v>
      </c>
      <c r="K137" s="1" t="s">
        <v>19487</v>
      </c>
      <c r="L137" s="1"/>
    </row>
    <row r="138" customFormat="false" ht="12.75" hidden="false" customHeight="false" outlineLevel="0" collapsed="false">
      <c r="A138" s="0" t="s">
        <v>19412</v>
      </c>
      <c r="B138" s="0" t="s">
        <v>19485</v>
      </c>
      <c r="C138" s="0" t="s">
        <v>19485</v>
      </c>
      <c r="D138" s="1" t="s">
        <v>19610</v>
      </c>
      <c r="E138" s="0" t="n">
        <v>-3.194</v>
      </c>
      <c r="G138" s="0" t="n">
        <v>3.047</v>
      </c>
      <c r="H138" s="1" t="n">
        <v>0.769</v>
      </c>
      <c r="I138" s="1" t="n">
        <v>11.162</v>
      </c>
      <c r="J138" s="1" t="n">
        <v>12.061</v>
      </c>
      <c r="K138" s="1" t="s">
        <v>19521</v>
      </c>
      <c r="L138" s="1"/>
    </row>
    <row r="139" customFormat="false" ht="12.75" hidden="false" customHeight="false" outlineLevel="0" collapsed="false">
      <c r="A139" s="0" t="s">
        <v>19412</v>
      </c>
      <c r="B139" s="0" t="s">
        <v>19485</v>
      </c>
      <c r="C139" s="0" t="s">
        <v>19485</v>
      </c>
      <c r="D139" s="1" t="s">
        <v>19611</v>
      </c>
      <c r="E139" s="0" t="n">
        <v>-3.345</v>
      </c>
      <c r="F139" s="0" t="n">
        <v>-2.37</v>
      </c>
      <c r="H139" s="1" t="n">
        <v>0.091</v>
      </c>
      <c r="I139" s="1" t="n">
        <v>0.312</v>
      </c>
      <c r="J139" s="1" t="n">
        <v>1.559</v>
      </c>
      <c r="K139" s="1" t="s">
        <v>19612</v>
      </c>
      <c r="L139" s="1"/>
    </row>
    <row r="140" customFormat="false" ht="12.75" hidden="false" customHeight="false" outlineLevel="0" collapsed="false">
      <c r="A140" s="0" t="s">
        <v>19412</v>
      </c>
      <c r="B140" s="0" t="s">
        <v>19485</v>
      </c>
      <c r="C140" s="0" t="s">
        <v>19485</v>
      </c>
      <c r="D140" s="1" t="s">
        <v>19613</v>
      </c>
      <c r="E140" s="0" t="n">
        <v>-3.487</v>
      </c>
      <c r="G140" s="0" t="n">
        <v>3.168</v>
      </c>
      <c r="H140" s="1" t="n">
        <v>0.08</v>
      </c>
      <c r="I140" s="1" t="n">
        <v>1.281</v>
      </c>
      <c r="J140" s="1" t="n">
        <v>1.586</v>
      </c>
      <c r="K140" s="1" t="s">
        <v>19614</v>
      </c>
      <c r="L140" s="1"/>
    </row>
    <row r="141" customFormat="false" ht="12.75" hidden="false" customHeight="false" outlineLevel="0" collapsed="false">
      <c r="A141" s="0" t="s">
        <v>19412</v>
      </c>
      <c r="B141" s="0" t="s">
        <v>19485</v>
      </c>
      <c r="C141" s="0" t="s">
        <v>19485</v>
      </c>
      <c r="D141" s="1" t="s">
        <v>19615</v>
      </c>
      <c r="E141" s="0" t="n">
        <v>-3.794</v>
      </c>
      <c r="G141" s="0" t="n">
        <v>3.611</v>
      </c>
      <c r="H141" s="1" t="n">
        <v>0.22</v>
      </c>
      <c r="I141" s="1" t="n">
        <v>4.667</v>
      </c>
      <c r="J141" s="1" t="n">
        <v>5.216</v>
      </c>
      <c r="K141" s="1" t="s">
        <v>19616</v>
      </c>
      <c r="L141" s="1"/>
    </row>
    <row r="142" customFormat="false" ht="12.75" hidden="false" customHeight="false" outlineLevel="0" collapsed="false">
      <c r="A142" s="0" t="s">
        <v>19412</v>
      </c>
      <c r="B142" s="0" t="s">
        <v>19485</v>
      </c>
      <c r="C142" s="0" t="s">
        <v>19485</v>
      </c>
      <c r="D142" s="1" t="s">
        <v>19617</v>
      </c>
      <c r="E142" s="0" t="n">
        <v>-4.36</v>
      </c>
      <c r="G142" s="0" t="n">
        <v>5.599</v>
      </c>
      <c r="H142" s="1" t="n">
        <v>0.209</v>
      </c>
      <c r="I142" s="1" t="n">
        <v>18.266</v>
      </c>
      <c r="J142" s="1" t="n">
        <v>7.386</v>
      </c>
      <c r="K142" s="1" t="s">
        <v>3302</v>
      </c>
      <c r="L142" s="1"/>
    </row>
    <row r="143" customFormat="false" ht="12.75" hidden="false" customHeight="false" outlineLevel="0" collapsed="false">
      <c r="A143" s="0" t="s">
        <v>19412</v>
      </c>
      <c r="B143" s="0" t="s">
        <v>19485</v>
      </c>
      <c r="C143" s="0" t="s">
        <v>19485</v>
      </c>
      <c r="D143" s="1" t="s">
        <v>19618</v>
      </c>
      <c r="E143" s="0" t="n">
        <v>-4.971</v>
      </c>
      <c r="G143" s="0" t="n">
        <v>4.617</v>
      </c>
      <c r="H143" s="1" t="n">
        <v>0.148</v>
      </c>
      <c r="I143" s="1" t="n">
        <v>6.34</v>
      </c>
      <c r="J143" s="1" t="n">
        <v>7.927</v>
      </c>
      <c r="K143" s="1" t="s">
        <v>19585</v>
      </c>
      <c r="L143" s="1"/>
    </row>
    <row r="144" customFormat="false" ht="12.75" hidden="false" customHeight="false" outlineLevel="0" collapsed="false">
      <c r="A144" s="0" t="s">
        <v>19412</v>
      </c>
      <c r="B144" s="0" t="s">
        <v>19485</v>
      </c>
      <c r="C144" s="0" t="s">
        <v>19485</v>
      </c>
      <c r="D144" s="1" t="s">
        <v>19619</v>
      </c>
      <c r="E144" s="0" t="n">
        <v>-4.994</v>
      </c>
      <c r="G144" s="0" t="n">
        <v>3.685</v>
      </c>
      <c r="H144" s="1" t="n">
        <v>0.058</v>
      </c>
      <c r="I144" s="1" t="n">
        <v>1.271</v>
      </c>
      <c r="J144" s="1" t="n">
        <v>3.154</v>
      </c>
      <c r="K144" s="1" t="s">
        <v>19521</v>
      </c>
      <c r="L144" s="1"/>
    </row>
    <row r="145" customFormat="false" ht="12.75" hidden="false" customHeight="false" outlineLevel="0" collapsed="false">
      <c r="A145" s="0" t="s">
        <v>19412</v>
      </c>
      <c r="B145" s="0" t="s">
        <v>19485</v>
      </c>
      <c r="C145" s="0" t="s">
        <v>19485</v>
      </c>
      <c r="D145" s="1" t="s">
        <v>19620</v>
      </c>
      <c r="E145" s="0" t="n">
        <v>-5.001</v>
      </c>
      <c r="G145" s="0" t="n">
        <v>4.155</v>
      </c>
      <c r="H145" s="1" t="n">
        <v>0.084</v>
      </c>
      <c r="I145" s="1" t="n">
        <v>2.594</v>
      </c>
      <c r="J145" s="1" t="n">
        <v>4.596</v>
      </c>
      <c r="K145" s="1" t="s">
        <v>19496</v>
      </c>
      <c r="L145" s="1"/>
    </row>
    <row r="146" customFormat="false" ht="12.75" hidden="false" customHeight="false" outlineLevel="0" collapsed="false">
      <c r="A146" s="0" t="s">
        <v>19412</v>
      </c>
      <c r="B146" s="0" t="s">
        <v>19485</v>
      </c>
      <c r="C146" s="0" t="s">
        <v>19485</v>
      </c>
      <c r="D146" s="1" t="s">
        <v>19621</v>
      </c>
      <c r="E146" s="0" t="n">
        <v>-5.029</v>
      </c>
      <c r="H146" s="1" t="n">
        <v>0.107</v>
      </c>
      <c r="I146" s="1" t="n">
        <v>3.859</v>
      </c>
      <c r="J146" s="1" t="n">
        <v>6.004</v>
      </c>
      <c r="K146" s="1" t="s">
        <v>19596</v>
      </c>
      <c r="L146" s="1"/>
    </row>
    <row r="147" customFormat="false" ht="12.75" hidden="false" customHeight="false" outlineLevel="0" collapsed="false">
      <c r="A147" s="0" t="s">
        <v>19412</v>
      </c>
      <c r="B147" s="0" t="s">
        <v>19485</v>
      </c>
      <c r="C147" s="0" t="s">
        <v>19485</v>
      </c>
      <c r="D147" s="1" t="s">
        <v>19622</v>
      </c>
      <c r="E147" s="0" t="n">
        <v>-6.421</v>
      </c>
      <c r="F147" s="0" t="n">
        <v>-2.007</v>
      </c>
      <c r="G147" s="0" t="n">
        <v>4.408</v>
      </c>
      <c r="H147" s="1" t="n">
        <v>0.016</v>
      </c>
      <c r="I147" s="1" t="n">
        <v>0.681</v>
      </c>
      <c r="J147" s="1" t="n">
        <v>2.679</v>
      </c>
      <c r="K147" s="1" t="s">
        <v>19585</v>
      </c>
      <c r="L147" s="1"/>
    </row>
    <row r="148" customFormat="false" ht="12.75" hidden="false" customHeight="false" outlineLevel="0" collapsed="false">
      <c r="A148" s="0" t="s">
        <v>19412</v>
      </c>
      <c r="B148" s="0" t="s">
        <v>19485</v>
      </c>
      <c r="C148" s="0" t="s">
        <v>19485</v>
      </c>
      <c r="D148" s="1" t="s">
        <v>19623</v>
      </c>
      <c r="E148" s="0" t="n">
        <v>-6.509</v>
      </c>
      <c r="G148" s="0" t="n">
        <v>5.574</v>
      </c>
      <c r="H148" s="1" t="n">
        <v>0.063</v>
      </c>
      <c r="I148" s="1" t="n">
        <v>5.313</v>
      </c>
      <c r="J148" s="1" t="n">
        <v>9.976</v>
      </c>
      <c r="K148" s="1" t="s">
        <v>19616</v>
      </c>
      <c r="L148" s="1"/>
    </row>
    <row r="149" customFormat="false" ht="12.75" hidden="false" customHeight="false" outlineLevel="0" collapsed="false">
      <c r="A149" s="0" t="s">
        <v>19412</v>
      </c>
      <c r="B149" s="0" t="s">
        <v>19485</v>
      </c>
      <c r="C149" s="0" t="s">
        <v>19485</v>
      </c>
      <c r="D149" s="1" t="s">
        <v>19624</v>
      </c>
      <c r="E149" s="0" t="n">
        <v>-8.07</v>
      </c>
      <c r="H149" s="1" t="n">
        <v>0</v>
      </c>
      <c r="I149" s="1" t="n">
        <v>0.715</v>
      </c>
      <c r="J149" s="1" t="n">
        <v>1.142</v>
      </c>
      <c r="K149" s="1" t="s">
        <v>19625</v>
      </c>
      <c r="L149" s="1"/>
    </row>
    <row r="150" customFormat="false" ht="12.75" hidden="false" customHeight="false" outlineLevel="0" collapsed="false">
      <c r="A150" s="0" t="s">
        <v>19412</v>
      </c>
      <c r="B150" s="0" t="s">
        <v>19485</v>
      </c>
      <c r="C150" s="0" t="s">
        <v>19485</v>
      </c>
      <c r="D150" s="1" t="s">
        <v>19626</v>
      </c>
      <c r="F150" s="0" t="n">
        <v>2.742</v>
      </c>
      <c r="G150" s="0" t="n">
        <v>3.285</v>
      </c>
      <c r="H150" s="1" t="n">
        <v>2.488</v>
      </c>
      <c r="I150" s="1" t="n">
        <v>41.192</v>
      </c>
      <c r="J150" s="1" t="n">
        <v>6.008</v>
      </c>
      <c r="K150" s="1" t="s">
        <v>19528</v>
      </c>
      <c r="L150" s="1"/>
    </row>
    <row r="151" customFormat="false" ht="12.75" hidden="false" customHeight="false" outlineLevel="0" collapsed="false">
      <c r="A151" s="0" t="s">
        <v>19412</v>
      </c>
      <c r="B151" s="0" t="s">
        <v>19485</v>
      </c>
      <c r="C151" s="0" t="s">
        <v>19485</v>
      </c>
      <c r="D151" s="1" t="s">
        <v>19627</v>
      </c>
      <c r="F151" s="0" t="n">
        <v>1.569</v>
      </c>
      <c r="G151" s="0" t="n">
        <v>2.092</v>
      </c>
      <c r="H151" s="1" t="n">
        <v>0.269</v>
      </c>
      <c r="I151" s="1" t="n">
        <v>1.938</v>
      </c>
      <c r="J151" s="1" t="n">
        <v>0.651</v>
      </c>
      <c r="K151" s="1" t="s">
        <v>19628</v>
      </c>
      <c r="L151" s="1"/>
    </row>
    <row r="152" customFormat="false" ht="12.75" hidden="false" customHeight="false" outlineLevel="0" collapsed="false">
      <c r="A152" s="0" t="s">
        <v>19412</v>
      </c>
      <c r="B152" s="0" t="s">
        <v>19485</v>
      </c>
      <c r="C152" s="0" t="s">
        <v>19485</v>
      </c>
      <c r="D152" s="1" t="s">
        <v>19629</v>
      </c>
      <c r="G152" s="0" t="n">
        <v>-1.001</v>
      </c>
      <c r="H152" s="1" t="n">
        <v>1.318</v>
      </c>
      <c r="I152" s="1" t="n">
        <v>1.106</v>
      </c>
      <c r="J152" s="1" t="n">
        <v>4.163</v>
      </c>
      <c r="K152" s="1" t="s">
        <v>19625</v>
      </c>
      <c r="L152" s="1"/>
    </row>
    <row r="153" customFormat="false" ht="12.75" hidden="false" customHeight="false" outlineLevel="0" collapsed="false">
      <c r="A153" s="0" t="s">
        <v>19412</v>
      </c>
      <c r="B153" s="0" t="s">
        <v>19485</v>
      </c>
      <c r="C153" s="0" t="s">
        <v>19485</v>
      </c>
      <c r="D153" s="1" t="s">
        <v>19630</v>
      </c>
      <c r="G153" s="0" t="n">
        <v>-1.802</v>
      </c>
      <c r="H153" s="1" t="n">
        <v>1.273</v>
      </c>
      <c r="I153" s="1" t="n">
        <v>0.606</v>
      </c>
      <c r="J153" s="1" t="n">
        <v>1.163</v>
      </c>
      <c r="K153" s="1" t="s">
        <v>19625</v>
      </c>
      <c r="L153" s="1"/>
    </row>
    <row r="154" customFormat="false" ht="12.75" hidden="false" customHeight="false" outlineLevel="0" collapsed="false">
      <c r="A154" s="0" t="s">
        <v>19412</v>
      </c>
      <c r="B154" s="1" t="s">
        <v>19631</v>
      </c>
      <c r="C154" s="1" t="s">
        <v>19631</v>
      </c>
      <c r="D154" s="1" t="s">
        <v>19632</v>
      </c>
      <c r="E154" s="0" t="n">
        <v>5.709</v>
      </c>
      <c r="G154" s="0" t="n">
        <v>-6.37</v>
      </c>
      <c r="H154" s="1" t="n">
        <v>20.75</v>
      </c>
      <c r="I154" s="1" t="n">
        <v>0.424</v>
      </c>
      <c r="J154" s="1" t="n">
        <v>0.649</v>
      </c>
      <c r="K154" s="1" t="s">
        <v>19633</v>
      </c>
      <c r="L154" s="1"/>
    </row>
    <row r="155" customFormat="false" ht="12.75" hidden="false" customHeight="false" outlineLevel="0" collapsed="false">
      <c r="A155" s="0" t="s">
        <v>19412</v>
      </c>
      <c r="B155" s="1" t="s">
        <v>19631</v>
      </c>
      <c r="C155" s="1" t="s">
        <v>19631</v>
      </c>
      <c r="D155" s="1" t="s">
        <v>19634</v>
      </c>
      <c r="E155" s="0" t="n">
        <v>5.302</v>
      </c>
      <c r="G155" s="0" t="n">
        <v>-5.126</v>
      </c>
      <c r="H155" s="1" t="n">
        <v>38.49</v>
      </c>
      <c r="I155" s="1" t="n">
        <v>1.901</v>
      </c>
      <c r="J155" s="1" t="n">
        <v>1.659</v>
      </c>
      <c r="K155" s="1" t="s">
        <v>19635</v>
      </c>
      <c r="L155" s="1"/>
    </row>
    <row r="156" customFormat="false" ht="12.75" hidden="false" customHeight="false" outlineLevel="0" collapsed="false">
      <c r="A156" s="0" t="s">
        <v>19412</v>
      </c>
      <c r="B156" s="1" t="s">
        <v>19631</v>
      </c>
      <c r="C156" s="1" t="s">
        <v>19631</v>
      </c>
      <c r="D156" s="1" t="s">
        <v>19636</v>
      </c>
      <c r="E156" s="0" t="n">
        <v>5.222</v>
      </c>
      <c r="G156" s="0" t="n">
        <v>-3.773</v>
      </c>
      <c r="H156" s="1" t="n">
        <v>22.776</v>
      </c>
      <c r="I156" s="1" t="n">
        <v>2.744</v>
      </c>
      <c r="J156" s="1" t="n">
        <v>1.02</v>
      </c>
      <c r="K156" s="1" t="s">
        <v>19637</v>
      </c>
      <c r="L156" s="1"/>
    </row>
    <row r="157" customFormat="false" ht="12.75" hidden="false" customHeight="false" outlineLevel="0" collapsed="false">
      <c r="A157" s="0" t="s">
        <v>19412</v>
      </c>
      <c r="B157" s="1" t="s">
        <v>19631</v>
      </c>
      <c r="C157" s="1" t="s">
        <v>19631</v>
      </c>
      <c r="D157" s="1" t="s">
        <v>19638</v>
      </c>
      <c r="E157" s="0" t="n">
        <v>5.207</v>
      </c>
      <c r="G157" s="0" t="n">
        <v>-3.506</v>
      </c>
      <c r="H157" s="1" t="n">
        <v>24.031</v>
      </c>
      <c r="I157" s="1" t="n">
        <v>3.353</v>
      </c>
      <c r="J157" s="1" t="n">
        <v>1.111</v>
      </c>
      <c r="K157" s="1" t="s">
        <v>19639</v>
      </c>
      <c r="L157" s="1"/>
    </row>
    <row r="158" customFormat="false" ht="12.75" hidden="false" customHeight="false" outlineLevel="0" collapsed="false">
      <c r="A158" s="0" t="s">
        <v>19412</v>
      </c>
      <c r="B158" s="1" t="s">
        <v>19631</v>
      </c>
      <c r="C158" s="1" t="s">
        <v>19631</v>
      </c>
      <c r="D158" s="1" t="s">
        <v>19640</v>
      </c>
      <c r="E158" s="0" t="n">
        <v>4.851</v>
      </c>
      <c r="H158" s="1" t="n">
        <v>23.182</v>
      </c>
      <c r="I158" s="1" t="n">
        <v>11.045</v>
      </c>
      <c r="J158" s="1" t="n">
        <v>1.379</v>
      </c>
      <c r="K158" s="1" t="s">
        <v>19641</v>
      </c>
      <c r="L158" s="1"/>
    </row>
    <row r="159" customFormat="false" ht="12.75" hidden="false" customHeight="false" outlineLevel="0" collapsed="false">
      <c r="A159" s="0" t="s">
        <v>19412</v>
      </c>
      <c r="B159" s="1" t="s">
        <v>19631</v>
      </c>
      <c r="C159" s="1" t="s">
        <v>19631</v>
      </c>
      <c r="D159" s="1" t="s">
        <v>19642</v>
      </c>
      <c r="E159" s="0" t="n">
        <v>4.666</v>
      </c>
      <c r="H159" s="1" t="n">
        <v>12.326</v>
      </c>
      <c r="I159" s="1" t="n">
        <v>7.327</v>
      </c>
      <c r="J159" s="1" t="n">
        <v>0.838</v>
      </c>
      <c r="K159" s="1" t="s">
        <v>19641</v>
      </c>
      <c r="L159" s="1"/>
    </row>
    <row r="160" customFormat="false" ht="12.75" hidden="false" customHeight="false" outlineLevel="0" collapsed="false">
      <c r="A160" s="0" t="s">
        <v>19412</v>
      </c>
      <c r="B160" s="1" t="s">
        <v>19631</v>
      </c>
      <c r="C160" s="1" t="s">
        <v>19631</v>
      </c>
      <c r="D160" s="1" t="s">
        <v>19643</v>
      </c>
      <c r="E160" s="0" t="n">
        <v>4.612</v>
      </c>
      <c r="F160" s="0" t="n">
        <v>1.706</v>
      </c>
      <c r="G160" s="0" t="n">
        <v>-2.924</v>
      </c>
      <c r="H160" s="1" t="n">
        <v>9.698</v>
      </c>
      <c r="I160" s="1" t="n">
        <v>2.138</v>
      </c>
      <c r="J160" s="1" t="n">
        <v>0.668</v>
      </c>
      <c r="K160" s="1" t="s">
        <v>19644</v>
      </c>
      <c r="L160" s="1"/>
    </row>
    <row r="161" customFormat="false" ht="12.75" hidden="false" customHeight="false" outlineLevel="0" collapsed="false">
      <c r="A161" s="0" t="s">
        <v>19412</v>
      </c>
      <c r="B161" s="1" t="s">
        <v>19631</v>
      </c>
      <c r="C161" s="1" t="s">
        <v>19631</v>
      </c>
      <c r="D161" s="1" t="s">
        <v>19645</v>
      </c>
      <c r="E161" s="0" t="n">
        <v>4.369</v>
      </c>
      <c r="G161" s="0" t="n">
        <v>-2.488</v>
      </c>
      <c r="H161" s="1" t="n">
        <v>13.268</v>
      </c>
      <c r="I161" s="1" t="n">
        <v>3.727</v>
      </c>
      <c r="J161" s="1" t="n">
        <v>1.075</v>
      </c>
      <c r="K161" s="1" t="s">
        <v>19637</v>
      </c>
      <c r="L161" s="1"/>
    </row>
    <row r="162" customFormat="false" ht="12.75" hidden="false" customHeight="false" outlineLevel="0" collapsed="false">
      <c r="A162" s="0" t="s">
        <v>19412</v>
      </c>
      <c r="B162" s="1" t="s">
        <v>19631</v>
      </c>
      <c r="C162" s="1" t="s">
        <v>19631</v>
      </c>
      <c r="D162" s="1" t="s">
        <v>19646</v>
      </c>
      <c r="E162" s="0" t="n">
        <v>3.981</v>
      </c>
      <c r="F162" s="0" t="n">
        <v>1.533</v>
      </c>
      <c r="G162" s="0" t="n">
        <v>-2.458</v>
      </c>
      <c r="H162" s="1" t="n">
        <v>146.177</v>
      </c>
      <c r="I162" s="1" t="n">
        <v>45.348</v>
      </c>
      <c r="J162" s="1" t="n">
        <v>15.771</v>
      </c>
      <c r="K162" s="1" t="s">
        <v>19647</v>
      </c>
      <c r="L162" s="1"/>
    </row>
    <row r="163" customFormat="false" ht="12.75" hidden="false" customHeight="false" outlineLevel="0" collapsed="false">
      <c r="A163" s="0" t="s">
        <v>19412</v>
      </c>
      <c r="B163" s="1" t="s">
        <v>19631</v>
      </c>
      <c r="C163" s="1" t="s">
        <v>19631</v>
      </c>
      <c r="D163" s="1" t="s">
        <v>19648</v>
      </c>
      <c r="E163" s="0" t="n">
        <v>3.752</v>
      </c>
      <c r="G163" s="0" t="n">
        <v>-3.069</v>
      </c>
      <c r="H163" s="1" t="n">
        <v>12.694</v>
      </c>
      <c r="I163" s="1" t="n">
        <v>2.577</v>
      </c>
      <c r="J163" s="1" t="n">
        <v>1.636</v>
      </c>
      <c r="K163" s="1" t="s">
        <v>19649</v>
      </c>
      <c r="L163" s="1"/>
    </row>
    <row r="164" customFormat="false" ht="12.75" hidden="false" customHeight="false" outlineLevel="0" collapsed="false">
      <c r="A164" s="0" t="s">
        <v>19412</v>
      </c>
      <c r="B164" s="1" t="s">
        <v>19631</v>
      </c>
      <c r="C164" s="1" t="s">
        <v>19631</v>
      </c>
      <c r="D164" s="1" t="s">
        <v>19650</v>
      </c>
      <c r="E164" s="0" t="n">
        <v>3.155</v>
      </c>
      <c r="G164" s="0" t="n">
        <v>-2.348</v>
      </c>
      <c r="H164" s="1" t="n">
        <v>26.649</v>
      </c>
      <c r="I164" s="1" t="n">
        <v>8.636</v>
      </c>
      <c r="J164" s="1" t="n">
        <v>5.074</v>
      </c>
      <c r="K164" s="1" t="s">
        <v>19637</v>
      </c>
      <c r="L164" s="1"/>
    </row>
    <row r="165" customFormat="false" ht="12.75" hidden="false" customHeight="false" outlineLevel="0" collapsed="false">
      <c r="A165" s="0" t="s">
        <v>19412</v>
      </c>
      <c r="B165" s="1" t="s">
        <v>19631</v>
      </c>
      <c r="C165" s="1" t="s">
        <v>19631</v>
      </c>
      <c r="D165" s="1" t="s">
        <v>19651</v>
      </c>
      <c r="E165" s="0" t="n">
        <v>3.086</v>
      </c>
      <c r="H165" s="1" t="n">
        <v>3.7</v>
      </c>
      <c r="I165" s="1" t="n">
        <v>2.289</v>
      </c>
      <c r="J165" s="1" t="n">
        <v>0.723</v>
      </c>
      <c r="K165" s="1" t="s">
        <v>19652</v>
      </c>
      <c r="L165" s="1"/>
    </row>
    <row r="166" customFormat="false" ht="12.75" hidden="false" customHeight="false" outlineLevel="0" collapsed="false">
      <c r="A166" s="0" t="s">
        <v>19412</v>
      </c>
      <c r="B166" s="1" t="s">
        <v>19631</v>
      </c>
      <c r="C166" s="1" t="s">
        <v>19631</v>
      </c>
      <c r="D166" s="1" t="s">
        <v>19653</v>
      </c>
      <c r="E166" s="0" t="n">
        <v>3</v>
      </c>
      <c r="F166" s="0" t="n">
        <v>1.234</v>
      </c>
      <c r="G166" s="0" t="n">
        <v>-1.779</v>
      </c>
      <c r="H166" s="1" t="n">
        <v>142.323</v>
      </c>
      <c r="I166" s="1" t="n">
        <v>68.429</v>
      </c>
      <c r="J166" s="1" t="n">
        <v>29.581</v>
      </c>
      <c r="K166" s="1" t="s">
        <v>19654</v>
      </c>
      <c r="L166" s="1"/>
    </row>
    <row r="167" customFormat="false" ht="12.75" hidden="false" customHeight="false" outlineLevel="0" collapsed="false">
      <c r="A167" s="0" t="s">
        <v>19412</v>
      </c>
      <c r="B167" s="1" t="s">
        <v>19631</v>
      </c>
      <c r="C167" s="1" t="s">
        <v>19631</v>
      </c>
      <c r="D167" s="1" t="s">
        <v>19655</v>
      </c>
      <c r="E167" s="0" t="n">
        <v>2.945</v>
      </c>
      <c r="H167" s="1" t="n">
        <v>26.712</v>
      </c>
      <c r="I167" s="1" t="n">
        <v>21.578</v>
      </c>
      <c r="J167" s="1" t="n">
        <v>5.899</v>
      </c>
      <c r="K167" s="1" t="s">
        <v>19656</v>
      </c>
      <c r="L167" s="1"/>
    </row>
    <row r="168" customFormat="false" ht="12.75" hidden="false" customHeight="false" outlineLevel="0" collapsed="false">
      <c r="A168" s="0" t="s">
        <v>19412</v>
      </c>
      <c r="B168" s="1" t="s">
        <v>19631</v>
      </c>
      <c r="C168" s="1" t="s">
        <v>19631</v>
      </c>
      <c r="D168" s="1" t="s">
        <v>19657</v>
      </c>
      <c r="E168" s="0" t="n">
        <v>2.818</v>
      </c>
      <c r="G168" s="0" t="n">
        <v>-1.881</v>
      </c>
      <c r="H168" s="1" t="n">
        <v>44.875</v>
      </c>
      <c r="I168" s="1" t="n">
        <v>20.059</v>
      </c>
      <c r="J168" s="1" t="n">
        <v>10.829</v>
      </c>
      <c r="K168" s="1" t="s">
        <v>19658</v>
      </c>
      <c r="L168" s="1"/>
    </row>
    <row r="169" customFormat="false" ht="12.75" hidden="false" customHeight="false" outlineLevel="0" collapsed="false">
      <c r="A169" s="0" t="s">
        <v>19412</v>
      </c>
      <c r="B169" s="1" t="s">
        <v>19631</v>
      </c>
      <c r="C169" s="1" t="s">
        <v>19631</v>
      </c>
      <c r="D169" s="1" t="s">
        <v>19659</v>
      </c>
      <c r="E169" s="0" t="n">
        <v>2.8</v>
      </c>
      <c r="G169" s="0" t="n">
        <v>-2.335</v>
      </c>
      <c r="H169" s="1" t="n">
        <v>12.611</v>
      </c>
      <c r="I169" s="1" t="n">
        <v>4.195</v>
      </c>
      <c r="J169" s="1" t="n">
        <v>3.061</v>
      </c>
      <c r="K169" s="1" t="s">
        <v>19637</v>
      </c>
      <c r="L169" s="1"/>
    </row>
    <row r="170" customFormat="false" ht="12.75" hidden="false" customHeight="false" outlineLevel="0" collapsed="false">
      <c r="A170" s="0" t="s">
        <v>19412</v>
      </c>
      <c r="B170" s="1" t="s">
        <v>19631</v>
      </c>
      <c r="C170" s="1" t="s">
        <v>19631</v>
      </c>
      <c r="D170" s="1" t="s">
        <v>19660</v>
      </c>
      <c r="E170" s="0" t="n">
        <v>2.564</v>
      </c>
      <c r="H170" s="1" t="n">
        <v>18.86</v>
      </c>
      <c r="I170" s="1" t="n">
        <v>14.295</v>
      </c>
      <c r="J170" s="1" t="n">
        <v>5.436</v>
      </c>
      <c r="K170" s="1" t="s">
        <v>19656</v>
      </c>
      <c r="L170" s="1"/>
    </row>
    <row r="171" customFormat="false" ht="12.75" hidden="false" customHeight="false" outlineLevel="0" collapsed="false">
      <c r="A171" s="0" t="s">
        <v>19412</v>
      </c>
      <c r="B171" s="1" t="s">
        <v>19631</v>
      </c>
      <c r="C171" s="1" t="s">
        <v>19631</v>
      </c>
      <c r="D171" s="1" t="s">
        <v>19661</v>
      </c>
      <c r="E171" s="0" t="n">
        <v>2.543</v>
      </c>
      <c r="G171" s="0" t="n">
        <v>-1.766</v>
      </c>
      <c r="H171" s="1" t="n">
        <v>2.267</v>
      </c>
      <c r="I171" s="1" t="n">
        <v>1.139</v>
      </c>
      <c r="J171" s="1" t="n">
        <v>0.665</v>
      </c>
      <c r="K171" s="1" t="s">
        <v>19662</v>
      </c>
      <c r="L171" s="1"/>
    </row>
    <row r="172" customFormat="false" ht="12.75" hidden="false" customHeight="false" outlineLevel="0" collapsed="false">
      <c r="A172" s="0" t="s">
        <v>19412</v>
      </c>
      <c r="B172" s="1" t="s">
        <v>19631</v>
      </c>
      <c r="C172" s="1" t="s">
        <v>19631</v>
      </c>
      <c r="D172" s="1" t="s">
        <v>19663</v>
      </c>
      <c r="E172" s="0" t="n">
        <v>2.501</v>
      </c>
      <c r="G172" s="0" t="n">
        <v>-2.071</v>
      </c>
      <c r="H172" s="1" t="n">
        <v>47.387</v>
      </c>
      <c r="I172" s="1" t="n">
        <v>18.775</v>
      </c>
      <c r="J172" s="1" t="n">
        <v>14.139</v>
      </c>
      <c r="K172" s="1" t="s">
        <v>19658</v>
      </c>
      <c r="L172" s="1"/>
    </row>
    <row r="173" customFormat="false" ht="12.75" hidden="false" customHeight="false" outlineLevel="0" collapsed="false">
      <c r="A173" s="0" t="s">
        <v>19412</v>
      </c>
      <c r="B173" s="1" t="s">
        <v>19631</v>
      </c>
      <c r="C173" s="1" t="s">
        <v>19631</v>
      </c>
      <c r="D173" s="1" t="s">
        <v>19664</v>
      </c>
      <c r="E173" s="0" t="n">
        <v>2.467</v>
      </c>
      <c r="G173" s="0" t="n">
        <v>-2.09</v>
      </c>
      <c r="H173" s="1" t="n">
        <v>19.707</v>
      </c>
      <c r="I173" s="1" t="n">
        <v>8.074</v>
      </c>
      <c r="J173" s="1" t="n">
        <v>6.106</v>
      </c>
      <c r="K173" s="1" t="s">
        <v>19665</v>
      </c>
      <c r="L173" s="1"/>
    </row>
    <row r="174" customFormat="false" ht="12.75" hidden="false" customHeight="false" outlineLevel="0" collapsed="false">
      <c r="A174" s="0" t="s">
        <v>19412</v>
      </c>
      <c r="B174" s="1" t="s">
        <v>19631</v>
      </c>
      <c r="C174" s="1" t="s">
        <v>19631</v>
      </c>
      <c r="D174" s="1" t="s">
        <v>19666</v>
      </c>
      <c r="E174" s="0" t="n">
        <v>2.394</v>
      </c>
      <c r="G174" s="0" t="n">
        <v>-1.265</v>
      </c>
      <c r="H174" s="1" t="n">
        <v>82.042</v>
      </c>
      <c r="I174" s="1" t="n">
        <v>57.071</v>
      </c>
      <c r="J174" s="1" t="n">
        <v>26.14</v>
      </c>
      <c r="K174" s="1" t="s">
        <v>19667</v>
      </c>
      <c r="L174" s="1"/>
    </row>
    <row r="175" customFormat="false" ht="12.75" hidden="false" customHeight="false" outlineLevel="0" collapsed="false">
      <c r="A175" s="0" t="s">
        <v>19412</v>
      </c>
      <c r="B175" s="1" t="s">
        <v>19631</v>
      </c>
      <c r="C175" s="1" t="s">
        <v>19631</v>
      </c>
      <c r="D175" s="1" t="s">
        <v>19668</v>
      </c>
      <c r="E175" s="0" t="n">
        <v>2.331</v>
      </c>
      <c r="F175" s="0" t="n">
        <v>2.132</v>
      </c>
      <c r="H175" s="1" t="n">
        <v>44.636</v>
      </c>
      <c r="I175" s="1" t="n">
        <v>62.262</v>
      </c>
      <c r="J175" s="1" t="n">
        <v>14.598</v>
      </c>
      <c r="K175" s="1" t="s">
        <v>19658</v>
      </c>
      <c r="L175" s="1"/>
    </row>
    <row r="176" customFormat="false" ht="12.75" hidden="false" customHeight="false" outlineLevel="0" collapsed="false">
      <c r="A176" s="0" t="s">
        <v>19412</v>
      </c>
      <c r="B176" s="1" t="s">
        <v>19631</v>
      </c>
      <c r="C176" s="1" t="s">
        <v>19631</v>
      </c>
      <c r="D176" s="1" t="s">
        <v>19669</v>
      </c>
      <c r="E176" s="0" t="n">
        <v>2.194</v>
      </c>
      <c r="G176" s="0" t="n">
        <v>-1.286</v>
      </c>
      <c r="H176" s="1" t="n">
        <v>144.837</v>
      </c>
      <c r="I176" s="1" t="n">
        <v>99.493</v>
      </c>
      <c r="J176" s="1" t="n">
        <v>52.891</v>
      </c>
      <c r="K176" s="1" t="s">
        <v>19654</v>
      </c>
      <c r="L176" s="1"/>
    </row>
    <row r="177" customFormat="false" ht="12.75" hidden="false" customHeight="false" outlineLevel="0" collapsed="false">
      <c r="A177" s="0" t="s">
        <v>19412</v>
      </c>
      <c r="B177" s="1" t="s">
        <v>19631</v>
      </c>
      <c r="C177" s="1" t="s">
        <v>19631</v>
      </c>
      <c r="D177" s="1" t="s">
        <v>19670</v>
      </c>
      <c r="E177" s="0" t="n">
        <v>2.143</v>
      </c>
      <c r="G177" s="0" t="n">
        <v>-2.006</v>
      </c>
      <c r="H177" s="1" t="n">
        <v>7.71</v>
      </c>
      <c r="I177" s="1" t="n">
        <v>3.264</v>
      </c>
      <c r="J177" s="1" t="n">
        <v>2.932</v>
      </c>
      <c r="K177" s="1" t="s">
        <v>19641</v>
      </c>
      <c r="L177" s="1"/>
    </row>
    <row r="178" customFormat="false" ht="12.75" hidden="false" customHeight="false" outlineLevel="0" collapsed="false">
      <c r="A178" s="0" t="s">
        <v>19412</v>
      </c>
      <c r="B178" s="1" t="s">
        <v>19631</v>
      </c>
      <c r="C178" s="1" t="s">
        <v>19631</v>
      </c>
      <c r="D178" s="1" t="s">
        <v>19671</v>
      </c>
      <c r="E178" s="0" t="n">
        <v>2.092</v>
      </c>
      <c r="H178" s="1" t="n">
        <v>7.772</v>
      </c>
      <c r="I178" s="1" t="n">
        <v>5.916</v>
      </c>
      <c r="J178" s="1" t="n">
        <v>3.08</v>
      </c>
      <c r="K178" s="1" t="s">
        <v>19672</v>
      </c>
      <c r="L178" s="1"/>
    </row>
    <row r="179" customFormat="false" ht="12.75" hidden="false" customHeight="false" outlineLevel="0" collapsed="false">
      <c r="A179" s="0" t="s">
        <v>19412</v>
      </c>
      <c r="B179" s="1" t="s">
        <v>19631</v>
      </c>
      <c r="C179" s="1" t="s">
        <v>19631</v>
      </c>
      <c r="D179" s="1" t="s">
        <v>19673</v>
      </c>
      <c r="E179" s="0" t="n">
        <v>1.963</v>
      </c>
      <c r="G179" s="0" t="n">
        <v>-1.51</v>
      </c>
      <c r="H179" s="1" t="n">
        <v>4.796</v>
      </c>
      <c r="I179" s="1" t="n">
        <v>2.87</v>
      </c>
      <c r="J179" s="1" t="n">
        <v>2.097</v>
      </c>
      <c r="K179" s="1" t="s">
        <v>19674</v>
      </c>
      <c r="L179" s="1"/>
    </row>
    <row r="180" customFormat="false" ht="12.75" hidden="false" customHeight="false" outlineLevel="0" collapsed="false">
      <c r="A180" s="0" t="s">
        <v>19412</v>
      </c>
      <c r="B180" s="1" t="s">
        <v>19631</v>
      </c>
      <c r="C180" s="1" t="s">
        <v>19631</v>
      </c>
      <c r="D180" s="1" t="s">
        <v>19675</v>
      </c>
      <c r="E180" s="0" t="n">
        <v>1.925</v>
      </c>
      <c r="G180" s="0" t="n">
        <v>-1.351</v>
      </c>
      <c r="H180" s="1" t="n">
        <v>11.447</v>
      </c>
      <c r="I180" s="1" t="n">
        <v>7.787</v>
      </c>
      <c r="J180" s="1" t="n">
        <v>5.138</v>
      </c>
      <c r="K180" s="1" t="s">
        <v>19676</v>
      </c>
      <c r="L180" s="1"/>
    </row>
    <row r="181" customFormat="false" ht="12.75" hidden="false" customHeight="false" outlineLevel="0" collapsed="false">
      <c r="A181" s="0" t="s">
        <v>19412</v>
      </c>
      <c r="B181" s="1" t="s">
        <v>19631</v>
      </c>
      <c r="C181" s="1" t="s">
        <v>19631</v>
      </c>
      <c r="D181" s="1" t="s">
        <v>19677</v>
      </c>
      <c r="E181" s="0" t="n">
        <v>1.877</v>
      </c>
      <c r="G181" s="0" t="n">
        <v>-1.204</v>
      </c>
      <c r="H181" s="1" t="n">
        <v>6.204</v>
      </c>
      <c r="I181" s="1" t="n">
        <v>4.758</v>
      </c>
      <c r="J181" s="1" t="n">
        <v>2.865</v>
      </c>
      <c r="K181" s="1" t="s">
        <v>19678</v>
      </c>
      <c r="L181" s="1"/>
    </row>
    <row r="182" customFormat="false" ht="12.75" hidden="false" customHeight="false" outlineLevel="0" collapsed="false">
      <c r="A182" s="0" t="s">
        <v>19412</v>
      </c>
      <c r="B182" s="1" t="s">
        <v>19631</v>
      </c>
      <c r="C182" s="1" t="s">
        <v>19631</v>
      </c>
      <c r="D182" s="1" t="s">
        <v>19679</v>
      </c>
      <c r="E182" s="0" t="n">
        <v>1.596</v>
      </c>
      <c r="G182" s="0" t="n">
        <v>-1.489</v>
      </c>
      <c r="H182" s="1" t="n">
        <v>10.736</v>
      </c>
      <c r="I182" s="1" t="n">
        <v>6.449</v>
      </c>
      <c r="J182" s="1" t="n">
        <v>5.982</v>
      </c>
      <c r="K182" s="1" t="s">
        <v>19680</v>
      </c>
      <c r="L182" s="1"/>
    </row>
    <row r="183" customFormat="false" ht="12.75" hidden="false" customHeight="false" outlineLevel="0" collapsed="false">
      <c r="A183" s="0" t="s">
        <v>19412</v>
      </c>
      <c r="B183" s="1" t="s">
        <v>19631</v>
      </c>
      <c r="C183" s="1" t="s">
        <v>19631</v>
      </c>
      <c r="D183" s="1" t="s">
        <v>19681</v>
      </c>
      <c r="E183" s="0" t="n">
        <v>1.588</v>
      </c>
      <c r="G183" s="0" t="n">
        <v>-1.644</v>
      </c>
      <c r="H183" s="1" t="n">
        <v>1.87</v>
      </c>
      <c r="I183" s="1" t="n">
        <v>1.016</v>
      </c>
      <c r="J183" s="1" t="n">
        <v>1.041</v>
      </c>
      <c r="K183" s="1" t="s">
        <v>19682</v>
      </c>
      <c r="L183" s="1"/>
    </row>
    <row r="184" customFormat="false" ht="12.75" hidden="false" customHeight="false" outlineLevel="0" collapsed="false">
      <c r="A184" s="0" t="s">
        <v>19412</v>
      </c>
      <c r="B184" s="1" t="s">
        <v>19631</v>
      </c>
      <c r="C184" s="1" t="s">
        <v>19631</v>
      </c>
      <c r="D184" s="1" t="s">
        <v>19683</v>
      </c>
      <c r="E184" s="0" t="n">
        <v>1.492</v>
      </c>
      <c r="H184" s="1" t="n">
        <v>5.52</v>
      </c>
      <c r="I184" s="1" t="n">
        <v>5.186</v>
      </c>
      <c r="J184" s="1" t="n">
        <v>3.355</v>
      </c>
      <c r="K184" s="1" t="s">
        <v>19684</v>
      </c>
      <c r="L184" s="1"/>
    </row>
    <row r="185" customFormat="false" ht="12.75" hidden="false" customHeight="false" outlineLevel="0" collapsed="false">
      <c r="A185" s="0" t="s">
        <v>19412</v>
      </c>
      <c r="B185" s="1" t="s">
        <v>19631</v>
      </c>
      <c r="C185" s="1" t="s">
        <v>19631</v>
      </c>
      <c r="D185" s="1" t="s">
        <v>19685</v>
      </c>
      <c r="E185" s="0" t="n">
        <v>1.487</v>
      </c>
      <c r="H185" s="1" t="n">
        <v>3.434</v>
      </c>
      <c r="I185" s="1" t="n">
        <v>3.124</v>
      </c>
      <c r="J185" s="1" t="n">
        <v>2.072</v>
      </c>
      <c r="K185" s="1" t="s">
        <v>19656</v>
      </c>
      <c r="L185" s="1"/>
    </row>
    <row r="186" customFormat="false" ht="12.75" hidden="false" customHeight="false" outlineLevel="0" collapsed="false">
      <c r="A186" s="0" t="s">
        <v>19412</v>
      </c>
      <c r="B186" s="1" t="s">
        <v>19631</v>
      </c>
      <c r="C186" s="1" t="s">
        <v>19631</v>
      </c>
      <c r="D186" s="1" t="s">
        <v>19686</v>
      </c>
      <c r="E186" s="0" t="n">
        <v>1.323</v>
      </c>
      <c r="G186" s="0" t="n">
        <v>-1.184</v>
      </c>
      <c r="H186" s="1" t="n">
        <v>5.9</v>
      </c>
      <c r="I186" s="1" t="n">
        <v>4.455</v>
      </c>
      <c r="J186" s="1" t="n">
        <v>3.979</v>
      </c>
      <c r="K186" s="1" t="s">
        <v>19674</v>
      </c>
      <c r="L186" s="1"/>
    </row>
    <row r="187" customFormat="false" ht="12.75" hidden="false" customHeight="false" outlineLevel="0" collapsed="false">
      <c r="A187" s="0" t="s">
        <v>19412</v>
      </c>
      <c r="B187" s="1" t="s">
        <v>19631</v>
      </c>
      <c r="C187" s="1" t="s">
        <v>19631</v>
      </c>
      <c r="D187" s="1" t="s">
        <v>19687</v>
      </c>
      <c r="E187" s="0" t="n">
        <v>1.31</v>
      </c>
      <c r="G187" s="0" t="n">
        <v>-1.337</v>
      </c>
      <c r="H187" s="1" t="n">
        <v>8.041</v>
      </c>
      <c r="I187" s="1" t="n">
        <v>5.352</v>
      </c>
      <c r="J187" s="1" t="n">
        <v>5.44</v>
      </c>
      <c r="K187" s="1" t="s">
        <v>19688</v>
      </c>
      <c r="L187" s="1"/>
    </row>
    <row r="188" customFormat="false" ht="12.75" hidden="false" customHeight="false" outlineLevel="0" collapsed="false">
      <c r="A188" s="0" t="s">
        <v>19412</v>
      </c>
      <c r="B188" s="1" t="s">
        <v>19631</v>
      </c>
      <c r="C188" s="1" t="s">
        <v>19631</v>
      </c>
      <c r="D188" s="1" t="s">
        <v>19689</v>
      </c>
      <c r="E188" s="0" t="n">
        <v>1.267</v>
      </c>
      <c r="H188" s="1" t="n">
        <v>6.235</v>
      </c>
      <c r="I188" s="1" t="n">
        <v>5.455</v>
      </c>
      <c r="J188" s="1" t="n">
        <v>4.43</v>
      </c>
      <c r="K188" s="1" t="s">
        <v>19656</v>
      </c>
      <c r="L188" s="1"/>
    </row>
    <row r="189" customFormat="false" ht="12.75" hidden="false" customHeight="false" outlineLevel="0" collapsed="false">
      <c r="A189" s="0" t="s">
        <v>19412</v>
      </c>
      <c r="B189" s="1" t="s">
        <v>19631</v>
      </c>
      <c r="C189" s="1" t="s">
        <v>19631</v>
      </c>
      <c r="D189" s="1" t="s">
        <v>19690</v>
      </c>
      <c r="E189" s="0" t="n">
        <v>1.239</v>
      </c>
      <c r="H189" s="1" t="n">
        <v>6.117</v>
      </c>
      <c r="I189" s="1" t="n">
        <v>6.305</v>
      </c>
      <c r="J189" s="1" t="n">
        <v>4.39</v>
      </c>
      <c r="K189" s="1" t="s">
        <v>19644</v>
      </c>
      <c r="L189" s="1"/>
    </row>
    <row r="190" customFormat="false" ht="12.75" hidden="false" customHeight="false" outlineLevel="0" collapsed="false">
      <c r="A190" s="0" t="s">
        <v>19412</v>
      </c>
      <c r="B190" s="1" t="s">
        <v>19631</v>
      </c>
      <c r="C190" s="1" t="s">
        <v>19631</v>
      </c>
      <c r="D190" s="1" t="s">
        <v>19691</v>
      </c>
      <c r="E190" s="0" t="n">
        <v>1.036</v>
      </c>
      <c r="H190" s="1" t="n">
        <v>9.66</v>
      </c>
      <c r="I190" s="1" t="n">
        <v>9.629</v>
      </c>
      <c r="J190" s="1" t="n">
        <v>8.002</v>
      </c>
      <c r="K190" s="1" t="s">
        <v>19692</v>
      </c>
      <c r="L190" s="1"/>
    </row>
    <row r="191" customFormat="false" ht="12.75" hidden="false" customHeight="false" outlineLevel="0" collapsed="false">
      <c r="A191" s="0" t="s">
        <v>19412</v>
      </c>
      <c r="B191" s="1" t="s">
        <v>19631</v>
      </c>
      <c r="C191" s="1" t="s">
        <v>19631</v>
      </c>
      <c r="D191" s="1" t="s">
        <v>19693</v>
      </c>
      <c r="E191" s="0" t="n">
        <v>-1.138</v>
      </c>
      <c r="G191" s="0" t="n">
        <v>1.081</v>
      </c>
      <c r="H191" s="1" t="n">
        <v>0.346</v>
      </c>
      <c r="I191" s="1" t="n">
        <v>1.272</v>
      </c>
      <c r="J191" s="1" t="n">
        <v>1.297</v>
      </c>
      <c r="K191" s="1" t="s">
        <v>19694</v>
      </c>
      <c r="L191" s="1"/>
    </row>
    <row r="192" customFormat="false" ht="12.75" hidden="false" customHeight="false" outlineLevel="0" collapsed="false">
      <c r="A192" s="0" t="s">
        <v>19412</v>
      </c>
      <c r="B192" s="1" t="s">
        <v>19631</v>
      </c>
      <c r="C192" s="1" t="s">
        <v>19631</v>
      </c>
      <c r="D192" s="1" t="s">
        <v>19695</v>
      </c>
      <c r="E192" s="0" t="n">
        <v>-1.158</v>
      </c>
      <c r="H192" s="1" t="n">
        <v>0.849</v>
      </c>
      <c r="I192" s="1" t="n">
        <v>2.303</v>
      </c>
      <c r="J192" s="1" t="n">
        <v>3.203</v>
      </c>
      <c r="K192" s="1" t="s">
        <v>19696</v>
      </c>
      <c r="L192" s="1"/>
    </row>
    <row r="193" customFormat="false" ht="12.75" hidden="false" customHeight="false" outlineLevel="0" collapsed="false">
      <c r="A193" s="0" t="s">
        <v>19412</v>
      </c>
      <c r="B193" s="1" t="s">
        <v>19631</v>
      </c>
      <c r="C193" s="1" t="s">
        <v>19631</v>
      </c>
      <c r="D193" s="1" t="s">
        <v>19697</v>
      </c>
      <c r="E193" s="0" t="n">
        <v>-1.234</v>
      </c>
      <c r="H193" s="1" t="n">
        <v>1.302</v>
      </c>
      <c r="I193" s="1" t="n">
        <v>4.327</v>
      </c>
      <c r="J193" s="1" t="n">
        <v>5.146</v>
      </c>
      <c r="K193" s="1" t="s">
        <v>19641</v>
      </c>
      <c r="L193" s="1"/>
    </row>
    <row r="194" customFormat="false" ht="12.75" hidden="false" customHeight="false" outlineLevel="0" collapsed="false">
      <c r="A194" s="0" t="s">
        <v>19412</v>
      </c>
      <c r="B194" s="1" t="s">
        <v>19631</v>
      </c>
      <c r="C194" s="1" t="s">
        <v>19631</v>
      </c>
      <c r="D194" s="1" t="s">
        <v>19698</v>
      </c>
      <c r="E194" s="0" t="n">
        <v>-1.432</v>
      </c>
      <c r="G194" s="0" t="n">
        <v>1.17</v>
      </c>
      <c r="H194" s="1" t="n">
        <v>0.125</v>
      </c>
      <c r="I194" s="1" t="n">
        <v>0.49</v>
      </c>
      <c r="J194" s="1" t="n">
        <v>0.583</v>
      </c>
      <c r="K194" s="1" t="s">
        <v>19699</v>
      </c>
      <c r="L194" s="1"/>
    </row>
    <row r="195" customFormat="false" ht="12.75" hidden="false" customHeight="false" outlineLevel="0" collapsed="false">
      <c r="A195" s="0" t="s">
        <v>19412</v>
      </c>
      <c r="B195" s="1" t="s">
        <v>19631</v>
      </c>
      <c r="C195" s="1" t="s">
        <v>19631</v>
      </c>
      <c r="D195" s="1" t="s">
        <v>19700</v>
      </c>
      <c r="E195" s="0" t="n">
        <v>-1.452</v>
      </c>
      <c r="G195" s="0" t="n">
        <v>1.453</v>
      </c>
      <c r="H195" s="1" t="n">
        <v>0.352</v>
      </c>
      <c r="I195" s="1" t="n">
        <v>1.635</v>
      </c>
      <c r="J195" s="1" t="n">
        <v>1.613</v>
      </c>
      <c r="K195" s="1" t="s">
        <v>19701</v>
      </c>
      <c r="L195" s="1"/>
    </row>
    <row r="196" customFormat="false" ht="12.75" hidden="false" customHeight="false" outlineLevel="0" collapsed="false">
      <c r="A196" s="0" t="s">
        <v>19412</v>
      </c>
      <c r="B196" s="1" t="s">
        <v>19631</v>
      </c>
      <c r="C196" s="1" t="s">
        <v>19631</v>
      </c>
      <c r="D196" s="1" t="s">
        <v>19702</v>
      </c>
      <c r="E196" s="0" t="n">
        <v>-1.46</v>
      </c>
      <c r="G196" s="0" t="n">
        <v>1.68</v>
      </c>
      <c r="H196" s="1" t="n">
        <v>0.218</v>
      </c>
      <c r="I196" s="1" t="n">
        <v>1.2</v>
      </c>
      <c r="J196" s="1" t="n">
        <v>1.011</v>
      </c>
      <c r="K196" s="1" t="s">
        <v>19644</v>
      </c>
      <c r="L196" s="1"/>
    </row>
    <row r="197" customFormat="false" ht="12.75" hidden="false" customHeight="false" outlineLevel="0" collapsed="false">
      <c r="A197" s="0" t="s">
        <v>19412</v>
      </c>
      <c r="B197" s="1" t="s">
        <v>19631</v>
      </c>
      <c r="C197" s="1" t="s">
        <v>19631</v>
      </c>
      <c r="D197" s="1" t="s">
        <v>19703</v>
      </c>
      <c r="E197" s="0" t="n">
        <v>-1.621</v>
      </c>
      <c r="H197" s="1" t="n">
        <v>1.247</v>
      </c>
      <c r="I197" s="1" t="n">
        <v>4.046</v>
      </c>
      <c r="J197" s="1" t="n">
        <v>6.475</v>
      </c>
      <c r="K197" s="1" t="s">
        <v>19701</v>
      </c>
      <c r="L197" s="1"/>
    </row>
    <row r="198" customFormat="false" ht="12.75" hidden="false" customHeight="false" outlineLevel="0" collapsed="false">
      <c r="A198" s="0" t="s">
        <v>19412</v>
      </c>
      <c r="B198" s="1" t="s">
        <v>19631</v>
      </c>
      <c r="C198" s="1" t="s">
        <v>19631</v>
      </c>
      <c r="D198" s="1" t="s">
        <v>19704</v>
      </c>
      <c r="E198" s="0" t="n">
        <v>-1.834</v>
      </c>
      <c r="H198" s="1" t="n">
        <v>0.141</v>
      </c>
      <c r="I198" s="1" t="n">
        <v>0.63</v>
      </c>
      <c r="J198" s="1" t="n">
        <v>0.842</v>
      </c>
      <c r="K198" s="1" t="s">
        <v>19705</v>
      </c>
      <c r="L198" s="1"/>
    </row>
    <row r="199" customFormat="false" ht="12.75" hidden="false" customHeight="false" outlineLevel="0" collapsed="false">
      <c r="A199" s="0" t="s">
        <v>19412</v>
      </c>
      <c r="B199" s="1" t="s">
        <v>19631</v>
      </c>
      <c r="C199" s="1" t="s">
        <v>19631</v>
      </c>
      <c r="D199" s="1" t="s">
        <v>19706</v>
      </c>
      <c r="E199" s="0" t="n">
        <v>-1.886</v>
      </c>
      <c r="G199" s="0" t="n">
        <v>2.113</v>
      </c>
      <c r="H199" s="1" t="n">
        <v>2.978</v>
      </c>
      <c r="I199" s="1" t="n">
        <v>21.979</v>
      </c>
      <c r="J199" s="1" t="n">
        <v>18.733</v>
      </c>
      <c r="K199" s="1" t="s">
        <v>19707</v>
      </c>
      <c r="L199" s="1"/>
    </row>
    <row r="200" customFormat="false" ht="12.75" hidden="false" customHeight="false" outlineLevel="0" collapsed="false">
      <c r="A200" s="0" t="s">
        <v>19412</v>
      </c>
      <c r="B200" s="1" t="s">
        <v>19631</v>
      </c>
      <c r="C200" s="1" t="s">
        <v>19631</v>
      </c>
      <c r="D200" s="1" t="s">
        <v>19708</v>
      </c>
      <c r="E200" s="0" t="n">
        <v>-2.179</v>
      </c>
      <c r="G200" s="0" t="n">
        <v>1.696</v>
      </c>
      <c r="H200" s="1" t="n">
        <v>2.446</v>
      </c>
      <c r="I200" s="1" t="n">
        <v>13.492</v>
      </c>
      <c r="J200" s="1" t="n">
        <v>18.716</v>
      </c>
      <c r="K200" s="1" t="s">
        <v>19709</v>
      </c>
      <c r="L200" s="1"/>
    </row>
    <row r="201" customFormat="false" ht="12.75" hidden="false" customHeight="false" outlineLevel="0" collapsed="false">
      <c r="A201" s="0" t="s">
        <v>19412</v>
      </c>
      <c r="B201" s="1" t="s">
        <v>19631</v>
      </c>
      <c r="C201" s="1" t="s">
        <v>19631</v>
      </c>
      <c r="D201" s="1" t="s">
        <v>19710</v>
      </c>
      <c r="E201" s="0" t="n">
        <v>-2.653</v>
      </c>
      <c r="G201" s="0" t="n">
        <v>2.324</v>
      </c>
      <c r="H201" s="1" t="n">
        <v>0.052</v>
      </c>
      <c r="I201" s="1" t="n">
        <v>0.46</v>
      </c>
      <c r="J201" s="1" t="n">
        <v>0.57</v>
      </c>
      <c r="K201" s="1" t="s">
        <v>19711</v>
      </c>
      <c r="L201" s="1"/>
    </row>
    <row r="202" customFormat="false" ht="12.75" hidden="false" customHeight="false" outlineLevel="0" collapsed="false">
      <c r="A202" s="0" t="s">
        <v>19412</v>
      </c>
      <c r="B202" s="1" t="s">
        <v>19631</v>
      </c>
      <c r="C202" s="1" t="s">
        <v>19631</v>
      </c>
      <c r="D202" s="1" t="s">
        <v>19712</v>
      </c>
      <c r="E202" s="0" t="n">
        <v>-3.027</v>
      </c>
      <c r="G202" s="0" t="n">
        <v>2.711</v>
      </c>
      <c r="H202" s="1" t="n">
        <v>0.454</v>
      </c>
      <c r="I202" s="1" t="n">
        <v>5.143</v>
      </c>
      <c r="J202" s="1" t="n">
        <v>6.372</v>
      </c>
      <c r="K202" s="1" t="s">
        <v>19713</v>
      </c>
      <c r="L202" s="1"/>
    </row>
    <row r="203" customFormat="false" ht="12.75" hidden="false" customHeight="false" outlineLevel="0" collapsed="false">
      <c r="A203" s="0" t="s">
        <v>19412</v>
      </c>
      <c r="B203" s="1" t="s">
        <v>19631</v>
      </c>
      <c r="C203" s="1" t="s">
        <v>19631</v>
      </c>
      <c r="D203" s="1" t="s">
        <v>19714</v>
      </c>
      <c r="E203" s="0" t="n">
        <v>-3.121</v>
      </c>
      <c r="G203" s="0" t="n">
        <v>2.618</v>
      </c>
      <c r="H203" s="1" t="n">
        <v>0.135</v>
      </c>
      <c r="I203" s="1" t="n">
        <v>1.421</v>
      </c>
      <c r="J203" s="1" t="n">
        <v>1.969</v>
      </c>
      <c r="K203" s="1" t="s">
        <v>19694</v>
      </c>
      <c r="L203" s="1"/>
    </row>
    <row r="204" customFormat="false" ht="12.75" hidden="false" customHeight="false" outlineLevel="0" collapsed="false">
      <c r="A204" s="0" t="s">
        <v>19412</v>
      </c>
      <c r="B204" s="1" t="s">
        <v>19631</v>
      </c>
      <c r="C204" s="1" t="s">
        <v>19631</v>
      </c>
      <c r="D204" s="1" t="s">
        <v>19715</v>
      </c>
      <c r="E204" s="0" t="n">
        <v>-3.193</v>
      </c>
      <c r="G204" s="0" t="n">
        <v>2.984</v>
      </c>
      <c r="H204" s="1" t="n">
        <v>0.945</v>
      </c>
      <c r="I204" s="1" t="n">
        <v>12.859</v>
      </c>
      <c r="J204" s="1" t="n">
        <v>14.69</v>
      </c>
      <c r="K204" s="1" t="s">
        <v>19716</v>
      </c>
      <c r="L204" s="1"/>
    </row>
    <row r="205" customFormat="false" ht="12.75" hidden="false" customHeight="false" outlineLevel="0" collapsed="false">
      <c r="A205" s="0" t="s">
        <v>19412</v>
      </c>
      <c r="B205" s="1" t="s">
        <v>19631</v>
      </c>
      <c r="C205" s="1" t="s">
        <v>19631</v>
      </c>
      <c r="D205" s="1" t="s">
        <v>19717</v>
      </c>
      <c r="E205" s="0" t="n">
        <v>-4.479</v>
      </c>
      <c r="G205" s="0" t="n">
        <v>4.125</v>
      </c>
      <c r="H205" s="1" t="n">
        <v>0.175</v>
      </c>
      <c r="I205" s="1" t="n">
        <v>5.386</v>
      </c>
      <c r="J205" s="1" t="n">
        <v>6.733</v>
      </c>
      <c r="K205" s="1" t="s">
        <v>19718</v>
      </c>
      <c r="L205" s="1"/>
    </row>
    <row r="206" customFormat="false" ht="12.75" hidden="false" customHeight="false" outlineLevel="0" collapsed="false">
      <c r="A206" s="0" t="s">
        <v>19412</v>
      </c>
      <c r="B206" s="1" t="s">
        <v>19631</v>
      </c>
      <c r="C206" s="1" t="s">
        <v>19631</v>
      </c>
      <c r="D206" s="1" t="s">
        <v>19719</v>
      </c>
      <c r="E206" s="0" t="n">
        <v>-4.514</v>
      </c>
      <c r="G206" s="0" t="n">
        <v>4.031</v>
      </c>
      <c r="H206" s="1" t="n">
        <v>0.029</v>
      </c>
      <c r="I206" s="1" t="n">
        <v>0.835</v>
      </c>
      <c r="J206" s="1" t="n">
        <v>1.147</v>
      </c>
      <c r="K206" s="1" t="s">
        <v>19694</v>
      </c>
      <c r="L206" s="1"/>
    </row>
    <row r="207" customFormat="false" ht="12.75" hidden="false" customHeight="false" outlineLevel="0" collapsed="false">
      <c r="A207" s="0" t="s">
        <v>19412</v>
      </c>
      <c r="B207" s="1" t="s">
        <v>19631</v>
      </c>
      <c r="C207" s="1" t="s">
        <v>19631</v>
      </c>
      <c r="D207" s="1" t="s">
        <v>19720</v>
      </c>
      <c r="G207" s="0" t="n">
        <v>1.003</v>
      </c>
      <c r="H207" s="1" t="n">
        <v>1.636</v>
      </c>
      <c r="I207" s="1" t="n">
        <v>5.65</v>
      </c>
      <c r="J207" s="1" t="n">
        <v>4.702</v>
      </c>
      <c r="K207" s="1" t="s">
        <v>19713</v>
      </c>
      <c r="L207" s="1"/>
    </row>
    <row r="208" customFormat="false" ht="12.75" hidden="false" customHeight="false" outlineLevel="0" collapsed="false">
      <c r="A208" s="0" t="s">
        <v>19412</v>
      </c>
      <c r="B208" s="1" t="s">
        <v>19631</v>
      </c>
      <c r="C208" s="1" t="s">
        <v>19631</v>
      </c>
      <c r="D208" s="1" t="s">
        <v>19721</v>
      </c>
      <c r="G208" s="0" t="n">
        <v>-1.223</v>
      </c>
      <c r="H208" s="1" t="n">
        <v>2.733</v>
      </c>
      <c r="I208" s="1" t="n">
        <v>1.987</v>
      </c>
      <c r="J208" s="1" t="n">
        <v>3.295</v>
      </c>
      <c r="K208" s="1" t="s">
        <v>19654</v>
      </c>
      <c r="L208" s="1"/>
    </row>
    <row r="209" customFormat="false" ht="12.75" hidden="false" customHeight="false" outlineLevel="0" collapsed="false">
      <c r="A209" s="0" t="s">
        <v>19412</v>
      </c>
      <c r="B209" s="1" t="s">
        <v>19722</v>
      </c>
      <c r="C209" s="1" t="s">
        <v>19722</v>
      </c>
      <c r="D209" s="1" t="s">
        <v>19723</v>
      </c>
      <c r="E209" s="0" t="n">
        <v>3.912</v>
      </c>
      <c r="G209" s="0" t="n">
        <v>-2.948</v>
      </c>
      <c r="H209" s="1" t="n">
        <v>105.401</v>
      </c>
      <c r="I209" s="1" t="n">
        <v>23.608</v>
      </c>
      <c r="J209" s="1" t="n">
        <v>11.909</v>
      </c>
      <c r="K209" s="1" t="s">
        <v>19724</v>
      </c>
      <c r="L209" s="1"/>
    </row>
    <row r="210" customFormat="false" ht="12.75" hidden="false" customHeight="false" outlineLevel="0" collapsed="false">
      <c r="A210" s="0" t="s">
        <v>19412</v>
      </c>
      <c r="B210" s="1" t="s">
        <v>19722</v>
      </c>
      <c r="C210" s="1" t="s">
        <v>19722</v>
      </c>
      <c r="D210" s="1" t="s">
        <v>19725</v>
      </c>
      <c r="E210" s="0" t="n">
        <v>1.425</v>
      </c>
      <c r="G210" s="0" t="n">
        <v>-2.217</v>
      </c>
      <c r="H210" s="1" t="n">
        <v>2.702</v>
      </c>
      <c r="I210" s="1" t="n">
        <v>1.011</v>
      </c>
      <c r="J210" s="1" t="n">
        <v>1.714</v>
      </c>
      <c r="K210" s="1" t="s">
        <v>19726</v>
      </c>
      <c r="L210" s="1"/>
    </row>
    <row r="211" customFormat="false" ht="12.75" hidden="false" customHeight="false" outlineLevel="0" collapsed="false">
      <c r="A211" s="0" t="s">
        <v>19412</v>
      </c>
      <c r="B211" s="1" t="s">
        <v>19727</v>
      </c>
      <c r="C211" s="1" t="s">
        <v>19727</v>
      </c>
      <c r="D211" s="1" t="s">
        <v>19728</v>
      </c>
      <c r="E211" s="0" t="n">
        <v>5.203</v>
      </c>
      <c r="F211" s="0" t="n">
        <v>1.439</v>
      </c>
      <c r="G211" s="0" t="n">
        <v>-3.781</v>
      </c>
      <c r="H211" s="1" t="n">
        <v>55.113</v>
      </c>
      <c r="I211" s="1" t="n">
        <v>6.743</v>
      </c>
      <c r="J211" s="1" t="n">
        <v>2.574</v>
      </c>
      <c r="K211" s="1" t="s">
        <v>19729</v>
      </c>
      <c r="L211" s="1"/>
    </row>
    <row r="212" customFormat="false" ht="12.75" hidden="false" customHeight="false" outlineLevel="0" collapsed="false">
      <c r="A212" s="0" t="s">
        <v>19412</v>
      </c>
      <c r="B212" s="1" t="s">
        <v>19727</v>
      </c>
      <c r="C212" s="1" t="s">
        <v>19727</v>
      </c>
      <c r="D212" s="1" t="s">
        <v>19730</v>
      </c>
      <c r="E212" s="0" t="n">
        <v>3.624</v>
      </c>
      <c r="G212" s="0" t="n">
        <v>-3.01</v>
      </c>
      <c r="H212" s="1" t="n">
        <v>29.918</v>
      </c>
      <c r="I212" s="1" t="n">
        <v>6.287</v>
      </c>
      <c r="J212" s="1" t="n">
        <v>4.129</v>
      </c>
      <c r="K212" s="1" t="s">
        <v>19731</v>
      </c>
      <c r="L212" s="1"/>
    </row>
    <row r="213" customFormat="false" ht="12.75" hidden="false" customHeight="false" outlineLevel="0" collapsed="false">
      <c r="A213" s="0" t="s">
        <v>19412</v>
      </c>
      <c r="B213" s="1" t="s">
        <v>19727</v>
      </c>
      <c r="C213" s="1" t="s">
        <v>19727</v>
      </c>
      <c r="D213" s="1" t="s">
        <v>19732</v>
      </c>
      <c r="E213" s="0" t="n">
        <v>3.31</v>
      </c>
      <c r="G213" s="0" t="n">
        <v>-2.789</v>
      </c>
      <c r="H213" s="1" t="n">
        <v>107.157</v>
      </c>
      <c r="I213" s="1" t="n">
        <v>26.855</v>
      </c>
      <c r="J213" s="1" t="n">
        <v>18.62</v>
      </c>
      <c r="K213" s="1" t="s">
        <v>19733</v>
      </c>
      <c r="L213" s="1"/>
    </row>
    <row r="214" customFormat="false" ht="12.75" hidden="false" customHeight="false" outlineLevel="0" collapsed="false">
      <c r="A214" s="0" t="s">
        <v>19412</v>
      </c>
      <c r="B214" s="1" t="s">
        <v>19727</v>
      </c>
      <c r="C214" s="1" t="s">
        <v>19727</v>
      </c>
      <c r="D214" s="1" t="s">
        <v>19734</v>
      </c>
      <c r="E214" s="0" t="n">
        <v>2.754</v>
      </c>
      <c r="H214" s="1" t="n">
        <v>1.968</v>
      </c>
      <c r="I214" s="1" t="n">
        <v>1.542</v>
      </c>
      <c r="J214" s="1" t="n">
        <v>0.495</v>
      </c>
      <c r="K214" s="1" t="s">
        <v>19735</v>
      </c>
      <c r="L214" s="1"/>
    </row>
    <row r="215" customFormat="false" ht="12.75" hidden="false" customHeight="false" outlineLevel="0" collapsed="false">
      <c r="A215" s="0" t="s">
        <v>19412</v>
      </c>
      <c r="B215" s="1" t="s">
        <v>19727</v>
      </c>
      <c r="C215" s="1" t="s">
        <v>19727</v>
      </c>
      <c r="D215" s="1" t="s">
        <v>19736</v>
      </c>
      <c r="E215" s="0" t="n">
        <v>1.941</v>
      </c>
      <c r="G215" s="0" t="n">
        <v>-1.706</v>
      </c>
      <c r="H215" s="1" t="n">
        <v>79.005</v>
      </c>
      <c r="I215" s="1" t="n">
        <v>42.03</v>
      </c>
      <c r="J215" s="1" t="n">
        <v>35.438</v>
      </c>
      <c r="K215" s="1" t="s">
        <v>19733</v>
      </c>
      <c r="L215" s="1"/>
    </row>
    <row r="216" customFormat="false" ht="12.75" hidden="false" customHeight="false" outlineLevel="0" collapsed="false">
      <c r="A216" s="0" t="s">
        <v>19412</v>
      </c>
      <c r="B216" s="1" t="s">
        <v>19727</v>
      </c>
      <c r="C216" s="1" t="s">
        <v>19727</v>
      </c>
      <c r="D216" s="1" t="s">
        <v>19737</v>
      </c>
      <c r="E216" s="0" t="n">
        <v>1.475</v>
      </c>
      <c r="G216" s="0" t="n">
        <v>-1.31</v>
      </c>
      <c r="H216" s="1" t="n">
        <v>181.247</v>
      </c>
      <c r="I216" s="1" t="n">
        <v>124.34</v>
      </c>
      <c r="J216" s="1" t="n">
        <v>110.328</v>
      </c>
      <c r="K216" s="1" t="s">
        <v>19738</v>
      </c>
      <c r="L216" s="1"/>
    </row>
    <row r="217" customFormat="false" ht="12.75" hidden="false" customHeight="false" outlineLevel="0" collapsed="false">
      <c r="A217" s="0" t="s">
        <v>19412</v>
      </c>
      <c r="B217" s="1" t="s">
        <v>19727</v>
      </c>
      <c r="C217" s="1" t="s">
        <v>19727</v>
      </c>
      <c r="D217" s="1" t="s">
        <v>19739</v>
      </c>
      <c r="E217" s="0" t="n">
        <v>1.443</v>
      </c>
      <c r="G217" s="0" t="n">
        <v>-1.283</v>
      </c>
      <c r="H217" s="1" t="n">
        <v>162.823</v>
      </c>
      <c r="I217" s="1" t="n">
        <v>114.03</v>
      </c>
      <c r="J217" s="1" t="n">
        <v>101.383</v>
      </c>
      <c r="K217" s="1" t="s">
        <v>19738</v>
      </c>
      <c r="L217" s="1"/>
    </row>
    <row r="218" customFormat="false" ht="12.75" hidden="false" customHeight="false" outlineLevel="0" collapsed="false">
      <c r="A218" s="0" t="s">
        <v>19412</v>
      </c>
      <c r="B218" s="1" t="s">
        <v>19727</v>
      </c>
      <c r="C218" s="1" t="s">
        <v>19727</v>
      </c>
      <c r="D218" s="1" t="s">
        <v>19740</v>
      </c>
      <c r="E218" s="0" t="n">
        <v>-1.69</v>
      </c>
      <c r="G218" s="0" t="n">
        <v>1.331</v>
      </c>
      <c r="H218" s="1" t="n">
        <v>0.785</v>
      </c>
      <c r="I218" s="1" t="n">
        <v>3.356</v>
      </c>
      <c r="J218" s="1" t="n">
        <v>4.266</v>
      </c>
      <c r="K218" s="1" t="s">
        <v>19741</v>
      </c>
      <c r="L218" s="1"/>
    </row>
    <row r="219" customFormat="false" ht="12.75" hidden="false" customHeight="false" outlineLevel="0" collapsed="false">
      <c r="A219" s="0" t="s">
        <v>19412</v>
      </c>
      <c r="B219" s="1" t="s">
        <v>19727</v>
      </c>
      <c r="C219" s="1" t="s">
        <v>19727</v>
      </c>
      <c r="D219" s="1" t="s">
        <v>19742</v>
      </c>
      <c r="E219" s="0" t="n">
        <v>-3.067</v>
      </c>
      <c r="G219" s="0" t="n">
        <v>2.497</v>
      </c>
      <c r="H219" s="1" t="n">
        <v>0.589</v>
      </c>
      <c r="I219" s="1" t="n">
        <v>5.548</v>
      </c>
      <c r="J219" s="1" t="n">
        <v>8.251</v>
      </c>
      <c r="K219" s="1" t="s">
        <v>19743</v>
      </c>
      <c r="L219" s="1"/>
    </row>
    <row r="220" customFormat="false" ht="12.75" hidden="false" customHeight="false" outlineLevel="0" collapsed="false">
      <c r="A220" s="0" t="s">
        <v>19412</v>
      </c>
      <c r="B220" s="1" t="s">
        <v>19727</v>
      </c>
      <c r="C220" s="1" t="s">
        <v>19727</v>
      </c>
      <c r="D220" s="1" t="s">
        <v>19744</v>
      </c>
      <c r="G220" s="0" t="n">
        <v>1.09</v>
      </c>
      <c r="H220" s="1" t="n">
        <v>1.222</v>
      </c>
      <c r="I220" s="1" t="n">
        <v>4.459</v>
      </c>
      <c r="J220" s="1" t="n">
        <v>3.918</v>
      </c>
      <c r="K220" s="1" t="s">
        <v>19729</v>
      </c>
      <c r="L220" s="1"/>
    </row>
    <row r="221" customFormat="false" ht="12.75" hidden="false" customHeight="false" outlineLevel="0" collapsed="false">
      <c r="A221" s="0" t="s">
        <v>19412</v>
      </c>
      <c r="B221" s="1" t="s">
        <v>19745</v>
      </c>
      <c r="C221" s="1" t="s">
        <v>19745</v>
      </c>
      <c r="D221" s="1" t="s">
        <v>19746</v>
      </c>
      <c r="E221" s="0" t="n">
        <v>3.898</v>
      </c>
      <c r="F221" s="0" t="n">
        <v>1.638</v>
      </c>
      <c r="G221" s="0" t="n">
        <v>-2.272</v>
      </c>
      <c r="H221" s="1" t="n">
        <v>4.167</v>
      </c>
      <c r="I221" s="1" t="n">
        <v>1.478</v>
      </c>
      <c r="J221" s="1" t="n">
        <v>0.466</v>
      </c>
      <c r="K221" s="1" t="s">
        <v>19747</v>
      </c>
      <c r="L221" s="1"/>
    </row>
    <row r="222" customFormat="false" ht="12.75" hidden="false" customHeight="false" outlineLevel="0" collapsed="false">
      <c r="A222" s="0" t="s">
        <v>19412</v>
      </c>
      <c r="B222" s="1" t="s">
        <v>19745</v>
      </c>
      <c r="C222" s="1" t="s">
        <v>19745</v>
      </c>
      <c r="D222" s="1" t="s">
        <v>19748</v>
      </c>
      <c r="E222" s="0" t="n">
        <v>-1.887</v>
      </c>
      <c r="G222" s="0" t="n">
        <v>2.295</v>
      </c>
      <c r="H222" s="1" t="n">
        <v>1.619</v>
      </c>
      <c r="I222" s="1" t="n">
        <v>13.388</v>
      </c>
      <c r="J222" s="1" t="n">
        <v>10.177</v>
      </c>
      <c r="K222" s="1" t="s">
        <v>19747</v>
      </c>
      <c r="L222" s="1"/>
    </row>
    <row r="223" customFormat="false" ht="12.75" hidden="false" customHeight="false" outlineLevel="0" collapsed="false">
      <c r="A223" s="0" t="s">
        <v>19412</v>
      </c>
      <c r="B223" s="1" t="s">
        <v>19745</v>
      </c>
      <c r="C223" s="1" t="s">
        <v>19745</v>
      </c>
      <c r="D223" s="1" t="s">
        <v>19749</v>
      </c>
      <c r="E223" s="0" t="n">
        <v>-2.088</v>
      </c>
      <c r="G223" s="0" t="n">
        <v>2.483</v>
      </c>
      <c r="H223" s="1" t="n">
        <v>0.883</v>
      </c>
      <c r="I223" s="1" t="n">
        <v>8.715</v>
      </c>
      <c r="J223" s="1" t="n">
        <v>6.52</v>
      </c>
      <c r="K223" s="1" t="s">
        <v>19747</v>
      </c>
      <c r="L223" s="1"/>
    </row>
    <row r="224" customFormat="false" ht="12.75" hidden="false" customHeight="false" outlineLevel="0" collapsed="false">
      <c r="A224" s="0" t="s">
        <v>19412</v>
      </c>
      <c r="B224" s="1" t="s">
        <v>19745</v>
      </c>
      <c r="C224" s="1" t="s">
        <v>19745</v>
      </c>
      <c r="D224" s="1" t="s">
        <v>19750</v>
      </c>
      <c r="E224" s="0" t="n">
        <v>-2.329</v>
      </c>
      <c r="G224" s="0" t="n">
        <v>1.642</v>
      </c>
      <c r="H224" s="1" t="n">
        <v>2.936</v>
      </c>
      <c r="I224" s="1" t="n">
        <v>15.823</v>
      </c>
      <c r="J224" s="1" t="n">
        <v>25.154</v>
      </c>
      <c r="K224" s="1" t="s">
        <v>19747</v>
      </c>
      <c r="L224" s="1"/>
    </row>
    <row r="225" customFormat="false" ht="12.75" hidden="false" customHeight="false" outlineLevel="0" collapsed="false">
      <c r="A225" s="0" t="s">
        <v>19412</v>
      </c>
      <c r="B225" s="1" t="s">
        <v>19745</v>
      </c>
      <c r="C225" s="1" t="s">
        <v>19745</v>
      </c>
      <c r="D225" s="1" t="s">
        <v>19751</v>
      </c>
      <c r="E225" s="0" t="n">
        <v>-4.684</v>
      </c>
      <c r="G225" s="0" t="n">
        <v>4.56</v>
      </c>
      <c r="H225" s="1" t="n">
        <v>0.076</v>
      </c>
      <c r="I225" s="1" t="n">
        <v>3.494</v>
      </c>
      <c r="J225" s="1" t="n">
        <v>3.766</v>
      </c>
      <c r="K225" s="1" t="s">
        <v>19747</v>
      </c>
      <c r="L225" s="1"/>
    </row>
    <row r="226" customFormat="false" ht="12.75" hidden="false" customHeight="false" outlineLevel="0" collapsed="false">
      <c r="A226" s="0" t="s">
        <v>19412</v>
      </c>
      <c r="B226" s="1" t="s">
        <v>19745</v>
      </c>
      <c r="C226" s="1" t="s">
        <v>19745</v>
      </c>
      <c r="D226" s="1" t="s">
        <v>19752</v>
      </c>
      <c r="E226" s="0" t="n">
        <v>-5.03</v>
      </c>
      <c r="G226" s="0" t="n">
        <v>4.332</v>
      </c>
      <c r="H226" s="1" t="n">
        <v>0.075</v>
      </c>
      <c r="I226" s="1" t="n">
        <v>2.82</v>
      </c>
      <c r="J226" s="1" t="n">
        <v>4.455</v>
      </c>
      <c r="K226" s="1" t="s">
        <v>19747</v>
      </c>
      <c r="L226" s="1"/>
    </row>
    <row r="227" customFormat="false" ht="12.75" hidden="false" customHeight="false" outlineLevel="0" collapsed="false">
      <c r="A227" s="0" t="s">
        <v>19412</v>
      </c>
      <c r="B227" s="1" t="s">
        <v>19753</v>
      </c>
      <c r="C227" s="1" t="s">
        <v>19753</v>
      </c>
      <c r="D227" s="1" t="s">
        <v>19754</v>
      </c>
      <c r="E227" s="0" t="n">
        <v>2.901</v>
      </c>
      <c r="H227" s="1" t="n">
        <v>5.59</v>
      </c>
      <c r="I227" s="1" t="n">
        <v>4.194</v>
      </c>
      <c r="J227" s="1" t="n">
        <v>1.257</v>
      </c>
      <c r="K227" s="1" t="s">
        <v>19755</v>
      </c>
      <c r="L227" s="1"/>
    </row>
    <row r="228" customFormat="false" ht="12.75" hidden="false" customHeight="false" outlineLevel="0" collapsed="false">
      <c r="A228" s="0" t="s">
        <v>19412</v>
      </c>
      <c r="B228" s="1" t="s">
        <v>19753</v>
      </c>
      <c r="C228" s="1" t="s">
        <v>19753</v>
      </c>
      <c r="D228" s="1" t="s">
        <v>19756</v>
      </c>
      <c r="E228" s="0" t="n">
        <v>2.253</v>
      </c>
      <c r="H228" s="1" t="n">
        <v>14.442</v>
      </c>
      <c r="I228" s="1" t="n">
        <v>11.031</v>
      </c>
      <c r="J228" s="1" t="n">
        <v>5.163</v>
      </c>
      <c r="K228" s="1" t="s">
        <v>19757</v>
      </c>
      <c r="L228" s="1"/>
    </row>
    <row r="229" customFormat="false" ht="12.75" hidden="false" customHeight="false" outlineLevel="0" collapsed="false">
      <c r="A229" s="0" t="s">
        <v>19412</v>
      </c>
      <c r="B229" s="1" t="s">
        <v>19753</v>
      </c>
      <c r="C229" s="1" t="s">
        <v>19753</v>
      </c>
      <c r="D229" s="1" t="s">
        <v>19758</v>
      </c>
      <c r="E229" s="0" t="n">
        <v>1.941</v>
      </c>
      <c r="G229" s="0" t="n">
        <v>-1.458</v>
      </c>
      <c r="H229" s="1" t="n">
        <v>9.556</v>
      </c>
      <c r="I229" s="1" t="n">
        <v>5.948</v>
      </c>
      <c r="J229" s="1" t="n">
        <v>4.23</v>
      </c>
      <c r="K229" s="1" t="s">
        <v>19755</v>
      </c>
      <c r="L229" s="1"/>
    </row>
    <row r="230" customFormat="false" ht="12.75" hidden="false" customHeight="false" outlineLevel="0" collapsed="false">
      <c r="A230" s="0" t="s">
        <v>19412</v>
      </c>
      <c r="B230" s="1" t="s">
        <v>19753</v>
      </c>
      <c r="C230" s="1" t="s">
        <v>19753</v>
      </c>
      <c r="D230" s="1" t="s">
        <v>19759</v>
      </c>
      <c r="E230" s="0" t="n">
        <v>-4.631</v>
      </c>
      <c r="G230" s="0" t="n">
        <v>3.905</v>
      </c>
      <c r="H230" s="1" t="n">
        <v>0.644</v>
      </c>
      <c r="I230" s="1" t="n">
        <v>16.232</v>
      </c>
      <c r="J230" s="1" t="n">
        <v>26.7</v>
      </c>
      <c r="K230" s="1" t="s">
        <v>19760</v>
      </c>
      <c r="L230" s="1"/>
    </row>
    <row r="231" customFormat="false" ht="12.75" hidden="false" customHeight="false" outlineLevel="0" collapsed="false">
      <c r="A231" s="0" t="s">
        <v>19412</v>
      </c>
      <c r="B231" s="1" t="s">
        <v>19753</v>
      </c>
      <c r="C231" s="1" t="s">
        <v>19753</v>
      </c>
      <c r="D231" s="1" t="s">
        <v>19761</v>
      </c>
      <c r="E231" s="0" t="n">
        <v>-5.192</v>
      </c>
      <c r="G231" s="0" t="n">
        <v>4.175</v>
      </c>
      <c r="H231" s="1" t="n">
        <v>0.31</v>
      </c>
      <c r="I231" s="1" t="n">
        <v>9.473</v>
      </c>
      <c r="J231" s="1" t="n">
        <v>19.033</v>
      </c>
      <c r="K231" s="1" t="s">
        <v>19762</v>
      </c>
      <c r="L231" s="1"/>
    </row>
    <row r="232" customFormat="false" ht="12.75" hidden="false" customHeight="false" outlineLevel="0" collapsed="false">
      <c r="A232" s="0" t="s">
        <v>19412</v>
      </c>
      <c r="B232" s="1" t="s">
        <v>19763</v>
      </c>
      <c r="C232" s="1" t="s">
        <v>19763</v>
      </c>
      <c r="D232" s="1" t="s">
        <v>19764</v>
      </c>
      <c r="E232" s="0" t="n">
        <v>6.846</v>
      </c>
      <c r="F232" s="0" t="n">
        <v>3.44</v>
      </c>
      <c r="G232" s="0" t="n">
        <v>-3.429</v>
      </c>
      <c r="H232" s="1" t="n">
        <v>1332.462</v>
      </c>
      <c r="I232" s="1" t="n">
        <v>199.469</v>
      </c>
      <c r="J232" s="1" t="n">
        <v>20.197</v>
      </c>
      <c r="K232" s="1" t="s">
        <v>19765</v>
      </c>
      <c r="L232" s="1"/>
    </row>
    <row r="233" customFormat="false" ht="12.75" hidden="false" customHeight="false" outlineLevel="0" collapsed="false">
      <c r="A233" s="0" t="s">
        <v>19412</v>
      </c>
      <c r="B233" s="1" t="s">
        <v>19763</v>
      </c>
      <c r="C233" s="1" t="s">
        <v>19763</v>
      </c>
      <c r="D233" s="1" t="s">
        <v>19766</v>
      </c>
      <c r="E233" s="0" t="n">
        <v>6.494</v>
      </c>
      <c r="F233" s="0" t="n">
        <v>2.591</v>
      </c>
      <c r="G233" s="0" t="n">
        <v>-3.928</v>
      </c>
      <c r="H233" s="1" t="n">
        <v>656.603</v>
      </c>
      <c r="I233" s="1" t="n">
        <v>69.255</v>
      </c>
      <c r="J233" s="1" t="n">
        <v>12.572</v>
      </c>
      <c r="K233" s="1" t="s">
        <v>19765</v>
      </c>
      <c r="L233" s="1"/>
    </row>
    <row r="234" customFormat="false" ht="12.75" hidden="false" customHeight="false" outlineLevel="0" collapsed="false">
      <c r="A234" s="0" t="s">
        <v>19412</v>
      </c>
      <c r="B234" s="1" t="s">
        <v>19763</v>
      </c>
      <c r="C234" s="1" t="s">
        <v>19763</v>
      </c>
      <c r="D234" s="1" t="s">
        <v>19767</v>
      </c>
      <c r="E234" s="0" t="n">
        <v>5.017</v>
      </c>
      <c r="G234" s="0" t="n">
        <v>-3.556</v>
      </c>
      <c r="H234" s="1" t="n">
        <v>352.59</v>
      </c>
      <c r="I234" s="1" t="n">
        <v>48.519</v>
      </c>
      <c r="J234" s="1" t="n">
        <v>18.935</v>
      </c>
      <c r="K234" s="1" t="s">
        <v>19765</v>
      </c>
      <c r="L234" s="1"/>
    </row>
    <row r="235" customFormat="false" ht="12.75" hidden="false" customHeight="false" outlineLevel="0" collapsed="false">
      <c r="A235" s="0" t="s">
        <v>19412</v>
      </c>
      <c r="B235" s="1" t="s">
        <v>19763</v>
      </c>
      <c r="C235" s="1" t="s">
        <v>19763</v>
      </c>
      <c r="D235" s="1" t="s">
        <v>19768</v>
      </c>
      <c r="E235" s="0" t="n">
        <v>3.357</v>
      </c>
      <c r="G235" s="0" t="n">
        <v>-3.166</v>
      </c>
      <c r="H235" s="1" t="n">
        <v>298.662</v>
      </c>
      <c r="I235" s="1" t="n">
        <v>56.386</v>
      </c>
      <c r="J235" s="1" t="n">
        <v>49.954</v>
      </c>
      <c r="K235" s="1" t="s">
        <v>19765</v>
      </c>
      <c r="L235" s="1"/>
    </row>
    <row r="236" customFormat="false" ht="12.75" hidden="false" customHeight="false" outlineLevel="0" collapsed="false">
      <c r="A236" s="0" t="s">
        <v>19412</v>
      </c>
      <c r="B236" s="1" t="s">
        <v>19763</v>
      </c>
      <c r="C236" s="1" t="s">
        <v>19763</v>
      </c>
      <c r="D236" s="1" t="s">
        <v>19769</v>
      </c>
      <c r="E236" s="0" t="n">
        <v>-1.46</v>
      </c>
      <c r="H236" s="1" t="n">
        <v>2.457</v>
      </c>
      <c r="I236" s="1" t="n">
        <v>9.53</v>
      </c>
      <c r="J236" s="1" t="n">
        <v>11.347</v>
      </c>
      <c r="K236" s="1" t="s">
        <v>19765</v>
      </c>
      <c r="L236" s="1"/>
    </row>
    <row r="237" customFormat="false" ht="12.75" hidden="false" customHeight="false" outlineLevel="0" collapsed="false">
      <c r="A237" s="0" t="s">
        <v>19412</v>
      </c>
      <c r="B237" s="1" t="s">
        <v>19763</v>
      </c>
      <c r="C237" s="1" t="s">
        <v>19763</v>
      </c>
      <c r="D237" s="1" t="s">
        <v>19770</v>
      </c>
      <c r="E237" s="0" t="n">
        <v>-1.833</v>
      </c>
      <c r="H237" s="1" t="n">
        <v>16.016</v>
      </c>
      <c r="I237" s="1" t="n">
        <v>49.128</v>
      </c>
      <c r="J237" s="1" t="n">
        <v>96.905</v>
      </c>
      <c r="K237" s="1" t="s">
        <v>19765</v>
      </c>
      <c r="L237" s="1"/>
    </row>
    <row r="238" customFormat="false" ht="12.75" hidden="false" customHeight="false" outlineLevel="0" collapsed="false">
      <c r="A238" s="0" t="s">
        <v>19412</v>
      </c>
      <c r="B238" s="1" t="s">
        <v>19763</v>
      </c>
      <c r="C238" s="1" t="s">
        <v>19763</v>
      </c>
      <c r="D238" s="1" t="s">
        <v>19771</v>
      </c>
      <c r="G238" s="0" t="n">
        <v>1.01</v>
      </c>
      <c r="H238" s="1" t="n">
        <v>52.866</v>
      </c>
      <c r="I238" s="1" t="n">
        <v>181.034</v>
      </c>
      <c r="J238" s="1" t="n">
        <v>163.291</v>
      </c>
      <c r="K238" s="1" t="s">
        <v>19765</v>
      </c>
      <c r="L238" s="1"/>
    </row>
    <row r="239" customFormat="false" ht="12.75" hidden="false" customHeight="false" outlineLevel="0" collapsed="false">
      <c r="A239" s="0" t="s">
        <v>19412</v>
      </c>
      <c r="B239" s="1" t="s">
        <v>19412</v>
      </c>
      <c r="C239" s="1" t="s">
        <v>19772</v>
      </c>
      <c r="D239" s="1" t="s">
        <v>19773</v>
      </c>
      <c r="E239" s="0" t="n">
        <v>7.818</v>
      </c>
      <c r="F239" s="0" t="n">
        <v>5.331</v>
      </c>
      <c r="G239" s="0" t="n">
        <v>-2.523</v>
      </c>
      <c r="H239" s="0" t="n">
        <v>12.642</v>
      </c>
      <c r="I239" s="1" t="n">
        <v>3.507</v>
      </c>
      <c r="J239" s="1" t="n">
        <v>0.091</v>
      </c>
      <c r="K239" s="1" t="s">
        <v>19774</v>
      </c>
      <c r="L239" s="1"/>
    </row>
    <row r="240" customFormat="false" ht="12.75" hidden="false" customHeight="false" outlineLevel="0" collapsed="false">
      <c r="A240" s="0" t="s">
        <v>19412</v>
      </c>
      <c r="B240" s="1" t="s">
        <v>19412</v>
      </c>
      <c r="C240" s="1" t="s">
        <v>19772</v>
      </c>
      <c r="D240" s="1" t="s">
        <v>19775</v>
      </c>
      <c r="E240" s="0" t="n">
        <v>6.371</v>
      </c>
      <c r="F240" s="0" t="n">
        <v>4.352</v>
      </c>
      <c r="H240" s="0" t="n">
        <v>12.118</v>
      </c>
      <c r="I240" s="1" t="n">
        <v>4.588</v>
      </c>
      <c r="J240" s="1" t="n">
        <v>0.245</v>
      </c>
      <c r="K240" s="1" t="s">
        <v>19776</v>
      </c>
      <c r="L240" s="1"/>
    </row>
    <row r="241" customFormat="false" ht="12.75" hidden="false" customHeight="false" outlineLevel="0" collapsed="false">
      <c r="A241" s="0" t="s">
        <v>19412</v>
      </c>
      <c r="B241" s="1" t="s">
        <v>19412</v>
      </c>
      <c r="C241" s="1" t="s">
        <v>19772</v>
      </c>
      <c r="D241" s="1" t="s">
        <v>19777</v>
      </c>
      <c r="E241" s="0" t="n">
        <v>5.058</v>
      </c>
      <c r="F241" s="0" t="n">
        <v>3.849</v>
      </c>
      <c r="H241" s="0" t="n">
        <v>11.728</v>
      </c>
      <c r="I241" s="1" t="n">
        <v>7.835</v>
      </c>
      <c r="J241" s="1" t="n">
        <v>0.585</v>
      </c>
      <c r="K241" s="1" t="s">
        <v>19776</v>
      </c>
      <c r="L241" s="1"/>
    </row>
    <row r="242" customFormat="false" ht="12.75" hidden="false" customHeight="false" outlineLevel="0" collapsed="false">
      <c r="A242" s="0" t="s">
        <v>19412</v>
      </c>
      <c r="B242" s="1" t="s">
        <v>19412</v>
      </c>
      <c r="C242" s="1" t="s">
        <v>19772</v>
      </c>
      <c r="D242" s="1" t="s">
        <v>19778</v>
      </c>
      <c r="E242" s="0" t="n">
        <v>4.958</v>
      </c>
      <c r="F242" s="0" t="n">
        <v>3.604</v>
      </c>
      <c r="H242" s="0" t="n">
        <v>9.734</v>
      </c>
      <c r="I242" s="1" t="n">
        <v>5.879</v>
      </c>
      <c r="J242" s="1" t="n">
        <v>0.521</v>
      </c>
      <c r="K242" s="1" t="s">
        <v>19776</v>
      </c>
      <c r="L242" s="1"/>
    </row>
    <row r="243" customFormat="false" ht="12.75" hidden="false" customHeight="false" outlineLevel="0" collapsed="false">
      <c r="A243" s="0" t="s">
        <v>19412</v>
      </c>
      <c r="B243" s="1" t="s">
        <v>19412</v>
      </c>
      <c r="C243" s="1" t="s">
        <v>19772</v>
      </c>
      <c r="D243" s="1" t="s">
        <v>19779</v>
      </c>
      <c r="E243" s="0" t="n">
        <v>1.814</v>
      </c>
      <c r="G243" s="0" t="n">
        <v>-1.489</v>
      </c>
      <c r="H243" s="0" t="n">
        <v>8.254</v>
      </c>
      <c r="I243" s="1" t="n">
        <v>5.032</v>
      </c>
      <c r="J243" s="1" t="n">
        <v>3.994</v>
      </c>
      <c r="K243" s="1" t="s">
        <v>19780</v>
      </c>
      <c r="L243" s="1"/>
    </row>
    <row r="244" customFormat="false" ht="12.75" hidden="false" customHeight="false" outlineLevel="0" collapsed="false">
      <c r="A244" s="0" t="s">
        <v>19412</v>
      </c>
      <c r="B244" s="1" t="s">
        <v>19412</v>
      </c>
      <c r="C244" s="1" t="s">
        <v>19772</v>
      </c>
      <c r="D244" s="1" t="s">
        <v>19781</v>
      </c>
      <c r="E244" s="0" t="n">
        <v>1.024</v>
      </c>
      <c r="H244" s="0" t="n">
        <v>7.209</v>
      </c>
      <c r="I244" s="1" t="n">
        <v>7.042</v>
      </c>
      <c r="J244" s="1" t="n">
        <v>5.988</v>
      </c>
      <c r="K244" s="1" t="s">
        <v>19776</v>
      </c>
      <c r="L244" s="1"/>
    </row>
    <row r="245" customFormat="false" ht="12.75" hidden="false" customHeight="false" outlineLevel="0" collapsed="false">
      <c r="A245" s="0" t="s">
        <v>19412</v>
      </c>
      <c r="B245" s="1" t="s">
        <v>19412</v>
      </c>
      <c r="C245" s="1" t="s">
        <v>19412</v>
      </c>
      <c r="D245" s="1" t="s">
        <v>19782</v>
      </c>
      <c r="E245" s="0" t="n">
        <v>12.135</v>
      </c>
      <c r="G245" s="0" t="n">
        <v>-6.032</v>
      </c>
      <c r="H245" s="1" t="n">
        <v>36.63</v>
      </c>
      <c r="I245" s="1" t="n">
        <v>0.924</v>
      </c>
      <c r="J245" s="1" t="n">
        <v>0</v>
      </c>
      <c r="K245" s="1" t="s">
        <v>19783</v>
      </c>
      <c r="L245" s="1"/>
    </row>
    <row r="246" customFormat="false" ht="12.75" hidden="false" customHeight="false" outlineLevel="0" collapsed="false">
      <c r="A246" s="0" t="s">
        <v>19412</v>
      </c>
      <c r="B246" s="1" t="s">
        <v>19412</v>
      </c>
      <c r="C246" s="1" t="s">
        <v>19412</v>
      </c>
      <c r="D246" s="1" t="s">
        <v>19784</v>
      </c>
      <c r="E246" s="0" t="n">
        <v>11.806</v>
      </c>
      <c r="G246" s="0" t="n">
        <v>-7.169</v>
      </c>
      <c r="H246" s="1" t="n">
        <v>58.616</v>
      </c>
      <c r="I246" s="1" t="n">
        <v>0.701</v>
      </c>
      <c r="J246" s="1" t="n">
        <v>0</v>
      </c>
      <c r="K246" s="1" t="s">
        <v>19785</v>
      </c>
      <c r="L246" s="1"/>
    </row>
    <row r="247" customFormat="false" ht="12.75" hidden="false" customHeight="false" outlineLevel="0" collapsed="false">
      <c r="A247" s="0" t="s">
        <v>19412</v>
      </c>
      <c r="B247" s="1" t="s">
        <v>19412</v>
      </c>
      <c r="C247" s="1" t="s">
        <v>19412</v>
      </c>
      <c r="D247" s="1" t="s">
        <v>19786</v>
      </c>
      <c r="E247" s="0" t="n">
        <v>11.682</v>
      </c>
      <c r="H247" s="1" t="n">
        <v>74.913</v>
      </c>
      <c r="I247" s="1" t="n">
        <v>5.157</v>
      </c>
      <c r="J247" s="1" t="n">
        <v>0.03</v>
      </c>
      <c r="K247" s="1" t="s">
        <v>19787</v>
      </c>
      <c r="L247" s="1"/>
    </row>
    <row r="248" customFormat="false" ht="12.75" hidden="false" customHeight="false" outlineLevel="0" collapsed="false">
      <c r="A248" s="0" t="s">
        <v>19412</v>
      </c>
      <c r="B248" s="1" t="s">
        <v>19412</v>
      </c>
      <c r="C248" s="1" t="s">
        <v>19412</v>
      </c>
      <c r="D248" s="1" t="s">
        <v>19788</v>
      </c>
      <c r="E248" s="0" t="n">
        <v>11.487</v>
      </c>
      <c r="G248" s="0" t="n">
        <v>-4.237</v>
      </c>
      <c r="H248" s="1" t="n">
        <v>106.677</v>
      </c>
      <c r="I248" s="1" t="n">
        <v>8.747</v>
      </c>
      <c r="J248" s="1" t="n">
        <v>0.056</v>
      </c>
      <c r="K248" s="1" t="s">
        <v>19789</v>
      </c>
      <c r="L248" s="1"/>
    </row>
    <row r="249" customFormat="false" ht="12.75" hidden="false" customHeight="false" outlineLevel="0" collapsed="false">
      <c r="A249" s="0" t="s">
        <v>19412</v>
      </c>
      <c r="B249" s="1" t="s">
        <v>19412</v>
      </c>
      <c r="C249" s="1" t="s">
        <v>19412</v>
      </c>
      <c r="D249" s="1" t="s">
        <v>19790</v>
      </c>
      <c r="E249" s="0" t="n">
        <v>11.092</v>
      </c>
      <c r="G249" s="0" t="n">
        <v>-7.28</v>
      </c>
      <c r="H249" s="1" t="n">
        <v>51.305</v>
      </c>
      <c r="I249" s="1" t="n">
        <v>0.542</v>
      </c>
      <c r="J249" s="1" t="n">
        <v>0.034</v>
      </c>
      <c r="K249" s="1" t="s">
        <v>19791</v>
      </c>
      <c r="L249" s="1"/>
    </row>
    <row r="250" customFormat="false" ht="12.75" hidden="false" customHeight="false" outlineLevel="0" collapsed="false">
      <c r="A250" s="0" t="s">
        <v>19412</v>
      </c>
      <c r="B250" s="1" t="s">
        <v>19412</v>
      </c>
      <c r="C250" s="1" t="s">
        <v>19412</v>
      </c>
      <c r="D250" s="1" t="s">
        <v>19792</v>
      </c>
      <c r="E250" s="0" t="n">
        <v>10.637</v>
      </c>
      <c r="G250" s="0" t="n">
        <v>-5.382</v>
      </c>
      <c r="H250" s="1" t="n">
        <v>98.283</v>
      </c>
      <c r="I250" s="1" t="n">
        <v>3.639</v>
      </c>
      <c r="J250" s="1" t="n">
        <v>0.086</v>
      </c>
      <c r="K250" s="1" t="s">
        <v>19785</v>
      </c>
      <c r="L250" s="1"/>
    </row>
    <row r="251" customFormat="false" ht="12.75" hidden="false" customHeight="false" outlineLevel="0" collapsed="false">
      <c r="A251" s="0" t="s">
        <v>19412</v>
      </c>
      <c r="B251" s="1" t="s">
        <v>19412</v>
      </c>
      <c r="C251" s="1" t="s">
        <v>19412</v>
      </c>
      <c r="D251" s="1" t="s">
        <v>19793</v>
      </c>
      <c r="E251" s="0" t="n">
        <v>10.539</v>
      </c>
      <c r="F251" s="0" t="n">
        <v>5.503</v>
      </c>
      <c r="G251" s="0" t="n">
        <v>-5.057</v>
      </c>
      <c r="H251" s="1" t="n">
        <v>1005.363</v>
      </c>
      <c r="I251" s="1" t="n">
        <v>50.02</v>
      </c>
      <c r="J251" s="1" t="n">
        <v>1.12</v>
      </c>
      <c r="K251" s="1" t="s">
        <v>19794</v>
      </c>
      <c r="L251" s="1"/>
    </row>
    <row r="252" customFormat="false" ht="12.75" hidden="false" customHeight="false" outlineLevel="0" collapsed="false">
      <c r="A252" s="0" t="s">
        <v>19412</v>
      </c>
      <c r="B252" s="1" t="s">
        <v>19412</v>
      </c>
      <c r="C252" s="1" t="s">
        <v>19412</v>
      </c>
      <c r="D252" s="1" t="s">
        <v>19795</v>
      </c>
      <c r="E252" s="0" t="n">
        <v>10.379</v>
      </c>
      <c r="G252" s="0" t="n">
        <v>-3.743</v>
      </c>
      <c r="H252" s="1" t="n">
        <v>14.768</v>
      </c>
      <c r="I252" s="1" t="n">
        <v>1.893</v>
      </c>
      <c r="J252" s="1" t="n">
        <v>0</v>
      </c>
      <c r="K252" s="1" t="s">
        <v>19796</v>
      </c>
      <c r="L252" s="1"/>
    </row>
    <row r="253" customFormat="false" ht="12.75" hidden="false" customHeight="false" outlineLevel="0" collapsed="false">
      <c r="A253" s="0" t="s">
        <v>19412</v>
      </c>
      <c r="B253" s="1" t="s">
        <v>19412</v>
      </c>
      <c r="C253" s="1" t="s">
        <v>19412</v>
      </c>
      <c r="D253" s="1" t="s">
        <v>19797</v>
      </c>
      <c r="E253" s="0" t="n">
        <v>10.114</v>
      </c>
      <c r="G253" s="0" t="n">
        <v>-6.139</v>
      </c>
      <c r="H253" s="1" t="n">
        <v>8.991</v>
      </c>
      <c r="I253" s="1" t="n">
        <v>0.21</v>
      </c>
      <c r="J253" s="1" t="n">
        <v>0</v>
      </c>
      <c r="K253" s="1" t="s">
        <v>19783</v>
      </c>
      <c r="L253" s="1"/>
    </row>
    <row r="254" customFormat="false" ht="12.75" hidden="false" customHeight="false" outlineLevel="0" collapsed="false">
      <c r="A254" s="0" t="s">
        <v>19412</v>
      </c>
      <c r="B254" s="1" t="s">
        <v>19412</v>
      </c>
      <c r="C254" s="1" t="s">
        <v>19412</v>
      </c>
      <c r="D254" s="1" t="s">
        <v>19798</v>
      </c>
      <c r="E254" s="0" t="n">
        <v>9.952</v>
      </c>
      <c r="G254" s="0" t="n">
        <v>-4.969</v>
      </c>
      <c r="H254" s="1" t="n">
        <v>23.626</v>
      </c>
      <c r="I254" s="1" t="n">
        <v>1.247</v>
      </c>
      <c r="J254" s="1" t="n">
        <v>0</v>
      </c>
      <c r="K254" s="1" t="s">
        <v>19799</v>
      </c>
      <c r="L254" s="1"/>
    </row>
    <row r="255" customFormat="false" ht="12.75" hidden="false" customHeight="false" outlineLevel="0" collapsed="false">
      <c r="A255" s="0" t="s">
        <v>19412</v>
      </c>
      <c r="B255" s="1" t="s">
        <v>19412</v>
      </c>
      <c r="C255" s="1" t="s">
        <v>19412</v>
      </c>
      <c r="D255" s="1" t="s">
        <v>19800</v>
      </c>
      <c r="E255" s="0" t="n">
        <v>9.941</v>
      </c>
      <c r="F255" s="0" t="n">
        <v>4.955</v>
      </c>
      <c r="G255" s="0" t="n">
        <v>-5.021</v>
      </c>
      <c r="H255" s="1" t="n">
        <v>135.207</v>
      </c>
      <c r="I255" s="1" t="n">
        <v>6.516</v>
      </c>
      <c r="J255" s="1" t="n">
        <v>0.223</v>
      </c>
      <c r="K255" s="1" t="s">
        <v>19801</v>
      </c>
      <c r="L255" s="1"/>
    </row>
    <row r="256" customFormat="false" ht="12.75" hidden="false" customHeight="false" outlineLevel="0" collapsed="false">
      <c r="A256" s="0" t="s">
        <v>19412</v>
      </c>
      <c r="B256" s="1" t="s">
        <v>19412</v>
      </c>
      <c r="C256" s="1" t="s">
        <v>19412</v>
      </c>
      <c r="D256" s="1" t="s">
        <v>19802</v>
      </c>
      <c r="E256" s="0" t="n">
        <v>9.817</v>
      </c>
      <c r="G256" s="0" t="n">
        <v>-6.387</v>
      </c>
      <c r="H256" s="1" t="n">
        <v>83.496</v>
      </c>
      <c r="I256" s="1" t="n">
        <v>1.671</v>
      </c>
      <c r="J256" s="1" t="n">
        <v>0.137</v>
      </c>
      <c r="K256" s="1" t="s">
        <v>19803</v>
      </c>
      <c r="L256" s="1"/>
    </row>
    <row r="257" customFormat="false" ht="12.75" hidden="false" customHeight="false" outlineLevel="0" collapsed="false">
      <c r="A257" s="0" t="s">
        <v>19412</v>
      </c>
      <c r="B257" s="1" t="s">
        <v>19412</v>
      </c>
      <c r="C257" s="1" t="s">
        <v>19412</v>
      </c>
      <c r="D257" s="1" t="s">
        <v>19804</v>
      </c>
      <c r="E257" s="0" t="n">
        <v>9.765</v>
      </c>
      <c r="G257" s="0" t="n">
        <v>-5.032</v>
      </c>
      <c r="H257" s="1" t="n">
        <v>31.75</v>
      </c>
      <c r="I257" s="1" t="n">
        <v>1.52</v>
      </c>
      <c r="J257" s="1" t="n">
        <v>0.044</v>
      </c>
      <c r="K257" s="1" t="s">
        <v>19785</v>
      </c>
      <c r="L257" s="1"/>
    </row>
    <row r="258" customFormat="false" ht="12.75" hidden="false" customHeight="false" outlineLevel="0" collapsed="false">
      <c r="A258" s="0" t="s">
        <v>19412</v>
      </c>
      <c r="B258" s="1" t="s">
        <v>19412</v>
      </c>
      <c r="C258" s="1" t="s">
        <v>19412</v>
      </c>
      <c r="D258" s="1" t="s">
        <v>19805</v>
      </c>
      <c r="E258" s="0" t="n">
        <v>9.36</v>
      </c>
      <c r="F258" s="0" t="n">
        <v>5.852</v>
      </c>
      <c r="G258" s="0" t="n">
        <v>-3.533</v>
      </c>
      <c r="H258" s="1" t="n">
        <v>137.226</v>
      </c>
      <c r="I258" s="1" t="n">
        <v>18.451</v>
      </c>
      <c r="J258" s="1" t="n">
        <v>0.351</v>
      </c>
      <c r="K258" s="1" t="s">
        <v>19801</v>
      </c>
      <c r="L258" s="1"/>
    </row>
    <row r="259" customFormat="false" ht="12.75" hidden="false" customHeight="false" outlineLevel="0" collapsed="false">
      <c r="A259" s="0" t="s">
        <v>19412</v>
      </c>
      <c r="B259" s="1" t="s">
        <v>19412</v>
      </c>
      <c r="C259" s="1" t="s">
        <v>19412</v>
      </c>
      <c r="D259" s="1" t="s">
        <v>19806</v>
      </c>
      <c r="E259" s="0" t="n">
        <v>9.152</v>
      </c>
      <c r="G259" s="0" t="n">
        <v>-4.91</v>
      </c>
      <c r="H259" s="1" t="n">
        <v>15.092</v>
      </c>
      <c r="I259" s="1" t="n">
        <v>0.842</v>
      </c>
      <c r="J259" s="1" t="n">
        <v>0</v>
      </c>
      <c r="K259" s="1" t="s">
        <v>19807</v>
      </c>
      <c r="L259" s="1"/>
    </row>
    <row r="260" customFormat="false" ht="12.75" hidden="false" customHeight="false" outlineLevel="0" collapsed="false">
      <c r="A260" s="0" t="s">
        <v>19412</v>
      </c>
      <c r="B260" s="1" t="s">
        <v>19412</v>
      </c>
      <c r="C260" s="1" t="s">
        <v>19412</v>
      </c>
      <c r="D260" s="1" t="s">
        <v>19808</v>
      </c>
      <c r="E260" s="0" t="n">
        <v>8.97</v>
      </c>
      <c r="G260" s="0" t="n">
        <v>-7.142</v>
      </c>
      <c r="H260" s="1" t="n">
        <v>2.86</v>
      </c>
      <c r="I260" s="1" t="n">
        <v>0.028</v>
      </c>
      <c r="J260" s="1" t="n">
        <v>0</v>
      </c>
      <c r="K260" s="1" t="s">
        <v>19809</v>
      </c>
      <c r="L260" s="1"/>
    </row>
    <row r="261" customFormat="false" ht="12.75" hidden="false" customHeight="false" outlineLevel="0" collapsed="false">
      <c r="A261" s="0" t="s">
        <v>19412</v>
      </c>
      <c r="B261" s="1" t="s">
        <v>19412</v>
      </c>
      <c r="C261" s="1" t="s">
        <v>19412</v>
      </c>
      <c r="D261" s="1" t="s">
        <v>19810</v>
      </c>
      <c r="E261" s="0" t="n">
        <v>8.874</v>
      </c>
      <c r="F261" s="0" t="n">
        <v>6.122</v>
      </c>
      <c r="G261" s="0" t="n">
        <v>-2.772</v>
      </c>
      <c r="H261" s="1" t="n">
        <v>238.584</v>
      </c>
      <c r="I261" s="1" t="n">
        <v>57.344</v>
      </c>
      <c r="J261" s="1" t="n">
        <v>0.872</v>
      </c>
      <c r="K261" s="1" t="s">
        <v>19811</v>
      </c>
      <c r="L261" s="1"/>
    </row>
    <row r="262" customFormat="false" ht="12.75" hidden="false" customHeight="false" outlineLevel="0" collapsed="false">
      <c r="A262" s="0" t="s">
        <v>19412</v>
      </c>
      <c r="B262" s="1" t="s">
        <v>19412</v>
      </c>
      <c r="C262" s="1" t="s">
        <v>19412</v>
      </c>
      <c r="D262" s="1" t="s">
        <v>19812</v>
      </c>
      <c r="E262" s="0" t="n">
        <v>8.813</v>
      </c>
      <c r="H262" s="1" t="n">
        <v>2.483</v>
      </c>
      <c r="I262" s="1" t="n">
        <v>0.512</v>
      </c>
      <c r="J262" s="1" t="n">
        <v>0</v>
      </c>
      <c r="K262" s="1" t="s">
        <v>19813</v>
      </c>
      <c r="L262" s="1"/>
    </row>
    <row r="263" customFormat="false" ht="12.75" hidden="false" customHeight="false" outlineLevel="0" collapsed="false">
      <c r="A263" s="0" t="s">
        <v>19412</v>
      </c>
      <c r="B263" s="1" t="s">
        <v>19412</v>
      </c>
      <c r="C263" s="1" t="s">
        <v>19412</v>
      </c>
      <c r="D263" s="1" t="s">
        <v>19814</v>
      </c>
      <c r="E263" s="0" t="n">
        <v>8.506</v>
      </c>
      <c r="G263" s="0" t="n">
        <v>-2.1</v>
      </c>
      <c r="H263" s="1" t="n">
        <v>1.116</v>
      </c>
      <c r="I263" s="1" t="n">
        <v>0.446</v>
      </c>
      <c r="J263" s="1" t="n">
        <v>0</v>
      </c>
      <c r="K263" s="1" t="s">
        <v>19815</v>
      </c>
      <c r="L263" s="1"/>
    </row>
    <row r="264" customFormat="false" ht="12.75" hidden="false" customHeight="false" outlineLevel="0" collapsed="false">
      <c r="A264" s="0" t="s">
        <v>19412</v>
      </c>
      <c r="B264" s="1" t="s">
        <v>19412</v>
      </c>
      <c r="C264" s="1" t="s">
        <v>19412</v>
      </c>
      <c r="D264" s="1" t="s">
        <v>19816</v>
      </c>
      <c r="E264" s="0" t="n">
        <v>8.367</v>
      </c>
      <c r="F264" s="0" t="n">
        <v>3.577</v>
      </c>
      <c r="G264" s="0" t="n">
        <v>-4.793</v>
      </c>
      <c r="H264" s="1" t="n">
        <v>155.358</v>
      </c>
      <c r="I264" s="1" t="n">
        <v>9.433</v>
      </c>
      <c r="J264" s="1" t="n">
        <v>0.781</v>
      </c>
      <c r="K264" s="1" t="s">
        <v>19817</v>
      </c>
      <c r="L264" s="1"/>
    </row>
    <row r="265" customFormat="false" ht="12.75" hidden="false" customHeight="false" outlineLevel="0" collapsed="false">
      <c r="A265" s="0" t="s">
        <v>19412</v>
      </c>
      <c r="B265" s="1" t="s">
        <v>19412</v>
      </c>
      <c r="C265" s="1" t="s">
        <v>19412</v>
      </c>
      <c r="D265" s="1" t="s">
        <v>19818</v>
      </c>
      <c r="E265" s="0" t="n">
        <v>8.286</v>
      </c>
      <c r="F265" s="0" t="n">
        <v>5.644</v>
      </c>
      <c r="G265" s="0" t="n">
        <v>-2.678</v>
      </c>
      <c r="H265" s="1" t="n">
        <v>138.234</v>
      </c>
      <c r="I265" s="1" t="n">
        <v>33.711</v>
      </c>
      <c r="J265" s="1" t="n">
        <v>0.732</v>
      </c>
      <c r="K265" s="1" t="s">
        <v>19819</v>
      </c>
      <c r="L265" s="1"/>
    </row>
    <row r="266" customFormat="false" ht="12.75" hidden="false" customHeight="false" outlineLevel="0" collapsed="false">
      <c r="A266" s="0" t="s">
        <v>19412</v>
      </c>
      <c r="B266" s="1" t="s">
        <v>19412</v>
      </c>
      <c r="C266" s="1" t="s">
        <v>19412</v>
      </c>
      <c r="D266" s="1" t="s">
        <v>19820</v>
      </c>
      <c r="E266" s="0" t="n">
        <v>8.179</v>
      </c>
      <c r="G266" s="0" t="n">
        <v>-4.798</v>
      </c>
      <c r="H266" s="1" t="n">
        <v>25.338</v>
      </c>
      <c r="I266" s="1" t="n">
        <v>1.539</v>
      </c>
      <c r="J266" s="1" t="n">
        <v>0.128</v>
      </c>
      <c r="K266" s="1" t="s">
        <v>19796</v>
      </c>
      <c r="L266" s="1"/>
    </row>
    <row r="267" customFormat="false" ht="12.75" hidden="false" customHeight="false" outlineLevel="0" collapsed="false">
      <c r="A267" s="0" t="s">
        <v>19412</v>
      </c>
      <c r="B267" s="1" t="s">
        <v>19412</v>
      </c>
      <c r="C267" s="1" t="s">
        <v>19412</v>
      </c>
      <c r="D267" s="1" t="s">
        <v>19821</v>
      </c>
      <c r="E267" s="0" t="n">
        <v>8.104</v>
      </c>
      <c r="F267" s="0" t="n">
        <v>6.183</v>
      </c>
      <c r="H267" s="1" t="n">
        <v>107.682</v>
      </c>
      <c r="I267" s="1" t="n">
        <v>43.04</v>
      </c>
      <c r="J267" s="1" t="n">
        <v>0.653</v>
      </c>
      <c r="K267" s="1" t="s">
        <v>19819</v>
      </c>
      <c r="L267" s="1"/>
    </row>
    <row r="268" customFormat="false" ht="12.75" hidden="false" customHeight="false" outlineLevel="0" collapsed="false">
      <c r="A268" s="0" t="s">
        <v>19412</v>
      </c>
      <c r="B268" s="1" t="s">
        <v>19412</v>
      </c>
      <c r="C268" s="1" t="s">
        <v>19412</v>
      </c>
      <c r="D268" s="1" t="s">
        <v>19822</v>
      </c>
      <c r="E268" s="0" t="n">
        <v>8.076</v>
      </c>
      <c r="F268" s="0" t="n">
        <v>7.527</v>
      </c>
      <c r="H268" s="1" t="n">
        <v>31.981</v>
      </c>
      <c r="I268" s="1" t="n">
        <v>33.142</v>
      </c>
      <c r="J268" s="1" t="n">
        <v>0.193</v>
      </c>
      <c r="K268" s="1" t="s">
        <v>19823</v>
      </c>
      <c r="L268" s="1"/>
    </row>
    <row r="269" customFormat="false" ht="12.75" hidden="false" customHeight="false" outlineLevel="0" collapsed="false">
      <c r="A269" s="0" t="s">
        <v>19412</v>
      </c>
      <c r="B269" s="1" t="s">
        <v>19412</v>
      </c>
      <c r="C269" s="1" t="s">
        <v>19412</v>
      </c>
      <c r="D269" s="1" t="s">
        <v>19824</v>
      </c>
      <c r="E269" s="0" t="n">
        <v>8.016</v>
      </c>
      <c r="G269" s="0" t="n">
        <v>-4.781</v>
      </c>
      <c r="H269" s="1" t="n">
        <v>172.92</v>
      </c>
      <c r="I269" s="1" t="n">
        <v>9.6</v>
      </c>
      <c r="J269" s="1" t="n">
        <v>1.085</v>
      </c>
      <c r="K269" s="1" t="s">
        <v>19825</v>
      </c>
      <c r="L269" s="1"/>
    </row>
    <row r="270" customFormat="false" ht="12.75" hidden="false" customHeight="false" outlineLevel="0" collapsed="false">
      <c r="A270" s="0" t="s">
        <v>19412</v>
      </c>
      <c r="B270" s="1" t="s">
        <v>19412</v>
      </c>
      <c r="C270" s="1" t="s">
        <v>19412</v>
      </c>
      <c r="D270" s="1" t="s">
        <v>19826</v>
      </c>
      <c r="E270" s="0" t="n">
        <v>7.667</v>
      </c>
      <c r="G270" s="0" t="n">
        <v>-4.365</v>
      </c>
      <c r="H270" s="1" t="n">
        <v>9.335</v>
      </c>
      <c r="I270" s="1" t="n">
        <v>0.763</v>
      </c>
      <c r="J270" s="1" t="n">
        <v>0.067</v>
      </c>
      <c r="K270" s="1" t="s">
        <v>19827</v>
      </c>
      <c r="L270" s="1"/>
    </row>
    <row r="271" customFormat="false" ht="12.75" hidden="false" customHeight="false" outlineLevel="0" collapsed="false">
      <c r="A271" s="0" t="s">
        <v>19412</v>
      </c>
      <c r="B271" s="1" t="s">
        <v>19412</v>
      </c>
      <c r="C271" s="1" t="s">
        <v>19412</v>
      </c>
      <c r="D271" s="1" t="s">
        <v>19828</v>
      </c>
      <c r="E271" s="0" t="n">
        <v>7.462</v>
      </c>
      <c r="F271" s="0" t="n">
        <v>2.991</v>
      </c>
      <c r="G271" s="0" t="n">
        <v>-4.494</v>
      </c>
      <c r="H271" s="1" t="n">
        <v>13.502</v>
      </c>
      <c r="I271" s="1" t="n">
        <v>0.986</v>
      </c>
      <c r="J271" s="1" t="n">
        <v>0.125</v>
      </c>
      <c r="K271" s="1" t="s">
        <v>19829</v>
      </c>
      <c r="L271" s="1"/>
    </row>
    <row r="272" customFormat="false" ht="12.75" hidden="false" customHeight="false" outlineLevel="0" collapsed="false">
      <c r="A272" s="0" t="s">
        <v>19412</v>
      </c>
      <c r="B272" s="1" t="s">
        <v>19412</v>
      </c>
      <c r="C272" s="1" t="s">
        <v>19412</v>
      </c>
      <c r="D272" s="1" t="s">
        <v>19830</v>
      </c>
      <c r="E272" s="0" t="n">
        <v>7.451</v>
      </c>
      <c r="G272" s="0" t="n">
        <v>-4.552</v>
      </c>
      <c r="H272" s="1" t="n">
        <v>6.631</v>
      </c>
      <c r="I272" s="1" t="n">
        <v>0.479</v>
      </c>
      <c r="J272" s="1" t="n">
        <v>0.06</v>
      </c>
      <c r="K272" s="1" t="s">
        <v>19815</v>
      </c>
      <c r="L272" s="1"/>
    </row>
    <row r="273" customFormat="false" ht="12.75" hidden="false" customHeight="false" outlineLevel="0" collapsed="false">
      <c r="A273" s="0" t="s">
        <v>19412</v>
      </c>
      <c r="B273" s="1" t="s">
        <v>19412</v>
      </c>
      <c r="C273" s="1" t="s">
        <v>19412</v>
      </c>
      <c r="D273" s="1" t="s">
        <v>19831</v>
      </c>
      <c r="E273" s="0" t="n">
        <v>7.443</v>
      </c>
      <c r="F273" s="0" t="n">
        <v>3.807</v>
      </c>
      <c r="G273" s="0" t="n">
        <v>-3.669</v>
      </c>
      <c r="H273" s="1" t="n">
        <v>162.495</v>
      </c>
      <c r="I273" s="1" t="n">
        <v>19.502</v>
      </c>
      <c r="J273" s="1" t="n">
        <v>1.534</v>
      </c>
      <c r="K273" s="1" t="s">
        <v>19832</v>
      </c>
      <c r="L273" s="1"/>
    </row>
    <row r="274" customFormat="false" ht="12.75" hidden="false" customHeight="false" outlineLevel="0" collapsed="false">
      <c r="A274" s="0" t="s">
        <v>19412</v>
      </c>
      <c r="B274" s="1" t="s">
        <v>19412</v>
      </c>
      <c r="C274" s="1" t="s">
        <v>19412</v>
      </c>
      <c r="D274" s="1" t="s">
        <v>19833</v>
      </c>
      <c r="E274" s="0" t="n">
        <v>7.248</v>
      </c>
      <c r="G274" s="0" t="n">
        <v>-4.459</v>
      </c>
      <c r="H274" s="1" t="n">
        <v>124.504</v>
      </c>
      <c r="I274" s="1" t="n">
        <v>9.501</v>
      </c>
      <c r="J274" s="1" t="n">
        <v>1.363</v>
      </c>
      <c r="K274" s="1" t="s">
        <v>19794</v>
      </c>
      <c r="L274" s="1"/>
    </row>
    <row r="275" customFormat="false" ht="12.75" hidden="false" customHeight="false" outlineLevel="0" collapsed="false">
      <c r="A275" s="0" t="s">
        <v>19412</v>
      </c>
      <c r="B275" s="1" t="s">
        <v>19412</v>
      </c>
      <c r="C275" s="1" t="s">
        <v>19412</v>
      </c>
      <c r="D275" s="1" t="s">
        <v>19834</v>
      </c>
      <c r="E275" s="0" t="n">
        <v>7.207</v>
      </c>
      <c r="F275" s="0" t="n">
        <v>4.81</v>
      </c>
      <c r="G275" s="0" t="n">
        <v>-2.409</v>
      </c>
      <c r="H275" s="1" t="n">
        <v>94.943</v>
      </c>
      <c r="I275" s="1" t="n">
        <v>30.108</v>
      </c>
      <c r="J275" s="1" t="n">
        <v>1.103</v>
      </c>
      <c r="K275" s="1" t="s">
        <v>19835</v>
      </c>
      <c r="L275" s="1"/>
    </row>
    <row r="276" customFormat="false" ht="12.75" hidden="false" customHeight="false" outlineLevel="0" collapsed="false">
      <c r="A276" s="0" t="s">
        <v>19412</v>
      </c>
      <c r="B276" s="1" t="s">
        <v>19412</v>
      </c>
      <c r="C276" s="1" t="s">
        <v>19412</v>
      </c>
      <c r="D276" s="1" t="s">
        <v>19836</v>
      </c>
      <c r="E276" s="0" t="n">
        <v>7.181</v>
      </c>
      <c r="F276" s="0" t="n">
        <v>4.691</v>
      </c>
      <c r="G276" s="0" t="n">
        <v>-2.522</v>
      </c>
      <c r="H276" s="1" t="n">
        <v>18.325</v>
      </c>
      <c r="I276" s="1" t="n">
        <v>5.066</v>
      </c>
      <c r="J276" s="1" t="n">
        <v>0.21</v>
      </c>
      <c r="K276" s="1" t="s">
        <v>19837</v>
      </c>
      <c r="L276" s="1"/>
    </row>
    <row r="277" customFormat="false" ht="12.75" hidden="false" customHeight="false" outlineLevel="0" collapsed="false">
      <c r="A277" s="0" t="s">
        <v>19412</v>
      </c>
      <c r="B277" s="1" t="s">
        <v>19412</v>
      </c>
      <c r="C277" s="1" t="s">
        <v>19412</v>
      </c>
      <c r="D277" s="1" t="s">
        <v>19838</v>
      </c>
      <c r="E277" s="0" t="n">
        <v>7.16</v>
      </c>
      <c r="F277" s="0" t="n">
        <v>1.96</v>
      </c>
      <c r="G277" s="0" t="n">
        <v>-5.214</v>
      </c>
      <c r="H277" s="1" t="n">
        <v>595.186</v>
      </c>
      <c r="I277" s="1" t="n">
        <v>27.08</v>
      </c>
      <c r="J277" s="1" t="n">
        <v>7.143</v>
      </c>
      <c r="K277" s="1" t="s">
        <v>19815</v>
      </c>
      <c r="L277" s="1"/>
    </row>
    <row r="278" customFormat="false" ht="12.75" hidden="false" customHeight="false" outlineLevel="0" collapsed="false">
      <c r="A278" s="0" t="s">
        <v>19412</v>
      </c>
      <c r="B278" s="1" t="s">
        <v>19412</v>
      </c>
      <c r="C278" s="1" t="s">
        <v>19412</v>
      </c>
      <c r="D278" s="1" t="s">
        <v>19839</v>
      </c>
      <c r="E278" s="0" t="n">
        <v>7.112</v>
      </c>
      <c r="G278" s="0" t="n">
        <v>-4.82</v>
      </c>
      <c r="H278" s="1" t="n">
        <v>1.372</v>
      </c>
      <c r="I278" s="1" t="n">
        <v>0.083</v>
      </c>
      <c r="J278" s="1" t="n">
        <v>0.011</v>
      </c>
      <c r="K278" s="1" t="s">
        <v>19840</v>
      </c>
      <c r="L278" s="1"/>
    </row>
    <row r="279" customFormat="false" ht="12.75" hidden="false" customHeight="false" outlineLevel="0" collapsed="false">
      <c r="A279" s="0" t="s">
        <v>19412</v>
      </c>
      <c r="B279" s="1" t="s">
        <v>19412</v>
      </c>
      <c r="C279" s="1" t="s">
        <v>19412</v>
      </c>
      <c r="D279" s="1" t="s">
        <v>19841</v>
      </c>
      <c r="E279" s="0" t="n">
        <v>7.08</v>
      </c>
      <c r="F279" s="0" t="n">
        <v>2.631</v>
      </c>
      <c r="G279" s="0" t="n">
        <v>-4.465</v>
      </c>
      <c r="H279" s="1" t="n">
        <v>895.994</v>
      </c>
      <c r="I279" s="1" t="n">
        <v>66.926</v>
      </c>
      <c r="J279" s="1" t="n">
        <v>11.093</v>
      </c>
      <c r="K279" s="1" t="s">
        <v>19842</v>
      </c>
      <c r="L279" s="1"/>
    </row>
    <row r="280" customFormat="false" ht="12.75" hidden="false" customHeight="false" outlineLevel="0" collapsed="false">
      <c r="A280" s="0" t="s">
        <v>19412</v>
      </c>
      <c r="B280" s="1" t="s">
        <v>19412</v>
      </c>
      <c r="C280" s="1" t="s">
        <v>19412</v>
      </c>
      <c r="D280" s="1" t="s">
        <v>19843</v>
      </c>
      <c r="E280" s="0" t="n">
        <v>7.069</v>
      </c>
      <c r="G280" s="0" t="n">
        <v>-4.207</v>
      </c>
      <c r="H280" s="1" t="n">
        <v>11.732</v>
      </c>
      <c r="I280" s="1" t="n">
        <v>0.966</v>
      </c>
      <c r="J280" s="1" t="n">
        <v>0.136</v>
      </c>
      <c r="K280" s="1" t="s">
        <v>19827</v>
      </c>
      <c r="L280" s="1"/>
    </row>
    <row r="281" customFormat="false" ht="12.75" hidden="false" customHeight="false" outlineLevel="0" collapsed="false">
      <c r="A281" s="0" t="s">
        <v>19412</v>
      </c>
      <c r="B281" s="1" t="s">
        <v>19412</v>
      </c>
      <c r="C281" s="1" t="s">
        <v>19412</v>
      </c>
      <c r="D281" s="1" t="s">
        <v>19844</v>
      </c>
      <c r="E281" s="0" t="n">
        <v>7.054</v>
      </c>
      <c r="G281" s="0" t="n">
        <v>-1.906</v>
      </c>
      <c r="H281" s="1" t="n">
        <v>33.649</v>
      </c>
      <c r="I281" s="1" t="n">
        <v>14.285</v>
      </c>
      <c r="J281" s="1" t="n">
        <v>0.409</v>
      </c>
      <c r="K281" s="1" t="s">
        <v>19835</v>
      </c>
      <c r="L281" s="1"/>
    </row>
    <row r="282" customFormat="false" ht="12.75" hidden="false" customHeight="false" outlineLevel="0" collapsed="false">
      <c r="A282" s="0" t="s">
        <v>19412</v>
      </c>
      <c r="B282" s="1" t="s">
        <v>19412</v>
      </c>
      <c r="C282" s="1" t="s">
        <v>19412</v>
      </c>
      <c r="D282" s="1" t="s">
        <v>19845</v>
      </c>
      <c r="E282" s="0" t="n">
        <v>7.006</v>
      </c>
      <c r="H282" s="1" t="n">
        <v>2.945</v>
      </c>
      <c r="I282" s="1" t="n">
        <v>1.868</v>
      </c>
      <c r="J282" s="1" t="n">
        <v>0.032</v>
      </c>
      <c r="K282" s="1" t="s">
        <v>19846</v>
      </c>
      <c r="L282" s="1"/>
    </row>
    <row r="283" customFormat="false" ht="12.75" hidden="false" customHeight="false" outlineLevel="0" collapsed="false">
      <c r="A283" s="0" t="s">
        <v>19412</v>
      </c>
      <c r="B283" s="1" t="s">
        <v>19412</v>
      </c>
      <c r="C283" s="1" t="s">
        <v>19412</v>
      </c>
      <c r="D283" s="1" t="s">
        <v>19847</v>
      </c>
      <c r="E283" s="0" t="n">
        <v>6.731</v>
      </c>
      <c r="F283" s="0" t="n">
        <v>2.765</v>
      </c>
      <c r="G283" s="0" t="n">
        <v>-3.988</v>
      </c>
      <c r="H283" s="1" t="n">
        <v>328.484</v>
      </c>
      <c r="I283" s="1" t="n">
        <v>34.211</v>
      </c>
      <c r="J283" s="1" t="n">
        <v>5.319</v>
      </c>
      <c r="K283" s="1" t="s">
        <v>19848</v>
      </c>
      <c r="L283" s="1"/>
    </row>
    <row r="284" customFormat="false" ht="12.75" hidden="false" customHeight="false" outlineLevel="0" collapsed="false">
      <c r="A284" s="0" t="s">
        <v>19412</v>
      </c>
      <c r="B284" s="1" t="s">
        <v>19412</v>
      </c>
      <c r="C284" s="1" t="s">
        <v>19412</v>
      </c>
      <c r="D284" s="1" t="s">
        <v>19849</v>
      </c>
      <c r="E284" s="0" t="n">
        <v>6.706</v>
      </c>
      <c r="F284" s="0" t="n">
        <v>2.157</v>
      </c>
      <c r="G284" s="0" t="n">
        <v>-4.566</v>
      </c>
      <c r="H284" s="1" t="n">
        <v>77.267</v>
      </c>
      <c r="I284" s="1" t="n">
        <v>5.395</v>
      </c>
      <c r="J284" s="1" t="n">
        <v>1.261</v>
      </c>
      <c r="K284" s="1" t="s">
        <v>19850</v>
      </c>
      <c r="L284" s="1"/>
    </row>
    <row r="285" customFormat="false" ht="12.75" hidden="false" customHeight="false" outlineLevel="0" collapsed="false">
      <c r="A285" s="0" t="s">
        <v>19412</v>
      </c>
      <c r="B285" s="1" t="s">
        <v>19412</v>
      </c>
      <c r="C285" s="1" t="s">
        <v>19412</v>
      </c>
      <c r="D285" s="1" t="s">
        <v>19851</v>
      </c>
      <c r="E285" s="0" t="n">
        <v>6.685</v>
      </c>
      <c r="G285" s="0" t="n">
        <v>-2.96</v>
      </c>
      <c r="H285" s="1" t="n">
        <v>6.049</v>
      </c>
      <c r="I285" s="1" t="n">
        <v>1.227</v>
      </c>
      <c r="J285" s="1" t="n">
        <v>0.087</v>
      </c>
      <c r="K285" s="1" t="s">
        <v>19852</v>
      </c>
      <c r="L285" s="1"/>
    </row>
    <row r="286" customFormat="false" ht="12.75" hidden="false" customHeight="false" outlineLevel="0" collapsed="false">
      <c r="A286" s="0" t="s">
        <v>19412</v>
      </c>
      <c r="B286" s="1" t="s">
        <v>19412</v>
      </c>
      <c r="C286" s="1" t="s">
        <v>19412</v>
      </c>
      <c r="D286" s="1" t="s">
        <v>19853</v>
      </c>
      <c r="E286" s="0" t="n">
        <v>6.577</v>
      </c>
      <c r="F286" s="0" t="n">
        <v>2.065</v>
      </c>
      <c r="G286" s="0" t="n">
        <v>-4.534</v>
      </c>
      <c r="H286" s="1" t="n">
        <v>80.809</v>
      </c>
      <c r="I286" s="1" t="n">
        <v>5.67</v>
      </c>
      <c r="J286" s="1" t="n">
        <v>1.438</v>
      </c>
      <c r="K286" s="1" t="s">
        <v>19854</v>
      </c>
      <c r="L286" s="1"/>
    </row>
    <row r="287" customFormat="false" ht="12.75" hidden="false" customHeight="false" outlineLevel="0" collapsed="false">
      <c r="A287" s="0" t="s">
        <v>19412</v>
      </c>
      <c r="B287" s="1" t="s">
        <v>19412</v>
      </c>
      <c r="C287" s="1" t="s">
        <v>19412</v>
      </c>
      <c r="D287" s="1" t="s">
        <v>19855</v>
      </c>
      <c r="E287" s="0" t="n">
        <v>6.535</v>
      </c>
      <c r="F287" s="0" t="n">
        <v>3.162</v>
      </c>
      <c r="G287" s="0" t="n">
        <v>-3.404</v>
      </c>
      <c r="H287" s="1" t="n">
        <v>582.796</v>
      </c>
      <c r="I287" s="1" t="n">
        <v>86.47</v>
      </c>
      <c r="J287" s="1" t="n">
        <v>10.63</v>
      </c>
      <c r="K287" s="1" t="s">
        <v>19837</v>
      </c>
      <c r="L287" s="1"/>
    </row>
    <row r="288" customFormat="false" ht="12.75" hidden="false" customHeight="false" outlineLevel="0" collapsed="false">
      <c r="A288" s="0" t="s">
        <v>19412</v>
      </c>
      <c r="B288" s="1" t="s">
        <v>19412</v>
      </c>
      <c r="C288" s="1" t="s">
        <v>19412</v>
      </c>
      <c r="D288" s="1" t="s">
        <v>19856</v>
      </c>
      <c r="E288" s="0" t="n">
        <v>6.46</v>
      </c>
      <c r="G288" s="0" t="n">
        <v>-3.755</v>
      </c>
      <c r="H288" s="1" t="n">
        <v>1.905</v>
      </c>
      <c r="I288" s="1" t="n">
        <v>0.245</v>
      </c>
      <c r="J288" s="1" t="n">
        <v>0.026</v>
      </c>
      <c r="K288" s="1" t="s">
        <v>19857</v>
      </c>
      <c r="L288" s="1"/>
    </row>
    <row r="289" customFormat="false" ht="12.75" hidden="false" customHeight="false" outlineLevel="0" collapsed="false">
      <c r="A289" s="0" t="s">
        <v>19412</v>
      </c>
      <c r="B289" s="1" t="s">
        <v>19412</v>
      </c>
      <c r="C289" s="1" t="s">
        <v>19412</v>
      </c>
      <c r="D289" s="1" t="s">
        <v>19858</v>
      </c>
      <c r="E289" s="0" t="n">
        <v>6.448</v>
      </c>
      <c r="F289" s="0" t="n">
        <v>3.206</v>
      </c>
      <c r="G289" s="0" t="n">
        <v>-3.276</v>
      </c>
      <c r="H289" s="1" t="n">
        <v>54.458</v>
      </c>
      <c r="I289" s="1" t="n">
        <v>9.12</v>
      </c>
      <c r="J289" s="1" t="n">
        <v>1.02</v>
      </c>
      <c r="K289" s="1" t="s">
        <v>19859</v>
      </c>
      <c r="L289" s="1"/>
    </row>
    <row r="290" customFormat="false" ht="12.75" hidden="false" customHeight="false" outlineLevel="0" collapsed="false">
      <c r="A290" s="0" t="s">
        <v>19412</v>
      </c>
      <c r="B290" s="1" t="s">
        <v>19412</v>
      </c>
      <c r="C290" s="1" t="s">
        <v>19412</v>
      </c>
      <c r="D290" s="1" t="s">
        <v>19860</v>
      </c>
      <c r="E290" s="0" t="n">
        <v>6.411</v>
      </c>
      <c r="H290" s="1" t="n">
        <v>10.086</v>
      </c>
      <c r="I290" s="1" t="n">
        <v>5.417</v>
      </c>
      <c r="J290" s="1" t="n">
        <v>0.184</v>
      </c>
      <c r="K290" s="1" t="s">
        <v>19787</v>
      </c>
      <c r="L290" s="1"/>
    </row>
    <row r="291" customFormat="false" ht="12.75" hidden="false" customHeight="false" outlineLevel="0" collapsed="false">
      <c r="A291" s="0" t="s">
        <v>19412</v>
      </c>
      <c r="B291" s="1" t="s">
        <v>19412</v>
      </c>
      <c r="C291" s="1" t="s">
        <v>19412</v>
      </c>
      <c r="D291" s="1" t="s">
        <v>19861</v>
      </c>
      <c r="E291" s="0" t="n">
        <v>6.295</v>
      </c>
      <c r="F291" s="0" t="n">
        <v>3.325</v>
      </c>
      <c r="G291" s="0" t="n">
        <v>-2.998</v>
      </c>
      <c r="H291" s="1" t="n">
        <v>149.506</v>
      </c>
      <c r="I291" s="1" t="n">
        <v>29.477</v>
      </c>
      <c r="J291" s="1" t="n">
        <v>3.217</v>
      </c>
      <c r="K291" s="1" t="s">
        <v>19862</v>
      </c>
      <c r="L291" s="1"/>
    </row>
    <row r="292" customFormat="false" ht="12.75" hidden="false" customHeight="false" outlineLevel="0" collapsed="false">
      <c r="A292" s="0" t="s">
        <v>19412</v>
      </c>
      <c r="B292" s="1" t="s">
        <v>19412</v>
      </c>
      <c r="C292" s="1" t="s">
        <v>19412</v>
      </c>
      <c r="D292" s="1" t="s">
        <v>19863</v>
      </c>
      <c r="E292" s="0" t="n">
        <v>6.246</v>
      </c>
      <c r="F292" s="0" t="n">
        <v>3.102</v>
      </c>
      <c r="G292" s="0" t="n">
        <v>-3.171</v>
      </c>
      <c r="H292" s="1" t="n">
        <v>47.118</v>
      </c>
      <c r="I292" s="1" t="n">
        <v>8.312</v>
      </c>
      <c r="J292" s="1" t="n">
        <v>1.04</v>
      </c>
      <c r="K292" s="1" t="s">
        <v>19864</v>
      </c>
      <c r="L292" s="1"/>
    </row>
    <row r="293" customFormat="false" ht="12.75" hidden="false" customHeight="false" outlineLevel="0" collapsed="false">
      <c r="A293" s="0" t="s">
        <v>19412</v>
      </c>
      <c r="B293" s="1" t="s">
        <v>19412</v>
      </c>
      <c r="C293" s="1" t="s">
        <v>19412</v>
      </c>
      <c r="D293" s="1" t="s">
        <v>19865</v>
      </c>
      <c r="E293" s="0" t="n">
        <v>6.236</v>
      </c>
      <c r="H293" s="1" t="n">
        <v>57.306</v>
      </c>
      <c r="I293" s="1" t="n">
        <v>19.845</v>
      </c>
      <c r="J293" s="1" t="n">
        <v>1.257</v>
      </c>
      <c r="K293" s="1" t="s">
        <v>19866</v>
      </c>
      <c r="L293" s="1"/>
    </row>
    <row r="294" customFormat="false" ht="12.75" hidden="false" customHeight="false" outlineLevel="0" collapsed="false">
      <c r="A294" s="0" t="s">
        <v>19412</v>
      </c>
      <c r="B294" s="1" t="s">
        <v>19412</v>
      </c>
      <c r="C294" s="1" t="s">
        <v>19412</v>
      </c>
      <c r="D294" s="1" t="s">
        <v>19867</v>
      </c>
      <c r="E294" s="0" t="n">
        <v>6.228</v>
      </c>
      <c r="F294" s="0" t="n">
        <v>3.5</v>
      </c>
      <c r="G294" s="0" t="n">
        <v>-2.753</v>
      </c>
      <c r="H294" s="1" t="n">
        <v>217.516</v>
      </c>
      <c r="I294" s="1" t="n">
        <v>51.472</v>
      </c>
      <c r="J294" s="1" t="n">
        <v>4.899</v>
      </c>
      <c r="K294" s="1" t="s">
        <v>19862</v>
      </c>
      <c r="L294" s="1"/>
    </row>
    <row r="295" customFormat="false" ht="12.75" hidden="false" customHeight="false" outlineLevel="0" collapsed="false">
      <c r="A295" s="0" t="s">
        <v>19412</v>
      </c>
      <c r="B295" s="1" t="s">
        <v>19412</v>
      </c>
      <c r="C295" s="1" t="s">
        <v>19412</v>
      </c>
      <c r="D295" s="1" t="s">
        <v>19868</v>
      </c>
      <c r="E295" s="0" t="n">
        <v>6.163</v>
      </c>
      <c r="G295" s="0" t="n">
        <v>-5.105</v>
      </c>
      <c r="H295" s="1" t="n">
        <v>64.868</v>
      </c>
      <c r="I295" s="1" t="n">
        <v>3.098</v>
      </c>
      <c r="J295" s="1" t="n">
        <v>1.475</v>
      </c>
      <c r="K295" s="1" t="s">
        <v>19869</v>
      </c>
      <c r="L295" s="1"/>
    </row>
    <row r="296" customFormat="false" ht="12.75" hidden="false" customHeight="false" outlineLevel="0" collapsed="false">
      <c r="A296" s="0" t="s">
        <v>19412</v>
      </c>
      <c r="B296" s="1" t="s">
        <v>19412</v>
      </c>
      <c r="C296" s="1" t="s">
        <v>19412</v>
      </c>
      <c r="D296" s="1" t="s">
        <v>19870</v>
      </c>
      <c r="E296" s="0" t="n">
        <v>6.073</v>
      </c>
      <c r="F296" s="0" t="n">
        <v>3.229</v>
      </c>
      <c r="G296" s="0" t="n">
        <v>-2.869</v>
      </c>
      <c r="H296" s="1" t="n">
        <v>248.006</v>
      </c>
      <c r="I296" s="1" t="n">
        <v>54.729</v>
      </c>
      <c r="J296" s="1" t="n">
        <v>6.216</v>
      </c>
      <c r="K296" s="1" t="s">
        <v>19871</v>
      </c>
      <c r="L296" s="1"/>
    </row>
    <row r="297" customFormat="false" ht="12.75" hidden="false" customHeight="false" outlineLevel="0" collapsed="false">
      <c r="A297" s="0" t="s">
        <v>19412</v>
      </c>
      <c r="B297" s="1" t="s">
        <v>19412</v>
      </c>
      <c r="C297" s="1" t="s">
        <v>19412</v>
      </c>
      <c r="D297" s="1" t="s">
        <v>19872</v>
      </c>
      <c r="E297" s="0" t="n">
        <v>5.917</v>
      </c>
      <c r="G297" s="0" t="n">
        <v>-4.318</v>
      </c>
      <c r="H297" s="1" t="n">
        <v>538.372</v>
      </c>
      <c r="I297" s="1" t="n">
        <v>47.267</v>
      </c>
      <c r="J297" s="1" t="n">
        <v>15.307</v>
      </c>
      <c r="K297" s="1" t="s">
        <v>19873</v>
      </c>
      <c r="L297" s="1"/>
    </row>
    <row r="298" customFormat="false" ht="12.75" hidden="false" customHeight="false" outlineLevel="0" collapsed="false">
      <c r="A298" s="0" t="s">
        <v>19412</v>
      </c>
      <c r="B298" s="1" t="s">
        <v>19412</v>
      </c>
      <c r="C298" s="1" t="s">
        <v>19412</v>
      </c>
      <c r="D298" s="1" t="s">
        <v>19874</v>
      </c>
      <c r="E298" s="0" t="n">
        <v>5.915</v>
      </c>
      <c r="G298" s="0" t="n">
        <v>-6.477</v>
      </c>
      <c r="H298" s="1" t="n">
        <v>42.826</v>
      </c>
      <c r="I298" s="1" t="n">
        <v>0.767</v>
      </c>
      <c r="J298" s="1" t="n">
        <v>1.196</v>
      </c>
      <c r="K298" s="1" t="s">
        <v>19875</v>
      </c>
      <c r="L298" s="1"/>
    </row>
    <row r="299" customFormat="false" ht="12.75" hidden="false" customHeight="false" outlineLevel="0" collapsed="false">
      <c r="A299" s="0" t="s">
        <v>19412</v>
      </c>
      <c r="B299" s="1" t="s">
        <v>19412</v>
      </c>
      <c r="C299" s="1" t="s">
        <v>19412</v>
      </c>
      <c r="D299" s="1" t="s">
        <v>19876</v>
      </c>
      <c r="E299" s="0" t="n">
        <v>5.878</v>
      </c>
      <c r="G299" s="0" t="n">
        <v>-4.938</v>
      </c>
      <c r="H299" s="1" t="n">
        <v>30.823</v>
      </c>
      <c r="I299" s="1" t="n">
        <v>1.623</v>
      </c>
      <c r="J299" s="1" t="n">
        <v>0.894</v>
      </c>
      <c r="K299" s="1" t="s">
        <v>19877</v>
      </c>
      <c r="L299" s="1"/>
    </row>
    <row r="300" customFormat="false" ht="12.75" hidden="false" customHeight="false" outlineLevel="0" collapsed="false">
      <c r="A300" s="0" t="s">
        <v>19412</v>
      </c>
      <c r="B300" s="1" t="s">
        <v>19412</v>
      </c>
      <c r="C300" s="1" t="s">
        <v>19412</v>
      </c>
      <c r="D300" s="1" t="s">
        <v>19878</v>
      </c>
      <c r="E300" s="0" t="n">
        <v>5.85</v>
      </c>
      <c r="F300" s="0" t="n">
        <v>4.198</v>
      </c>
      <c r="H300" s="1" t="n">
        <v>65.249</v>
      </c>
      <c r="I300" s="1" t="n">
        <v>31.347</v>
      </c>
      <c r="J300" s="1" t="n">
        <v>1.907</v>
      </c>
      <c r="K300" s="1" t="s">
        <v>19879</v>
      </c>
      <c r="L300" s="1"/>
    </row>
    <row r="301" customFormat="false" ht="12.75" hidden="false" customHeight="false" outlineLevel="0" collapsed="false">
      <c r="A301" s="0" t="s">
        <v>19412</v>
      </c>
      <c r="B301" s="1" t="s">
        <v>19412</v>
      </c>
      <c r="C301" s="1" t="s">
        <v>19412</v>
      </c>
      <c r="D301" s="1" t="s">
        <v>19880</v>
      </c>
      <c r="E301" s="0" t="n">
        <v>5.813</v>
      </c>
      <c r="G301" s="0" t="n">
        <v>-4.852</v>
      </c>
      <c r="H301" s="1" t="n">
        <v>227.143</v>
      </c>
      <c r="I301" s="1" t="n">
        <v>13.504</v>
      </c>
      <c r="J301" s="1" t="n">
        <v>6.781</v>
      </c>
      <c r="K301" s="1" t="s">
        <v>19803</v>
      </c>
      <c r="L301" s="1"/>
    </row>
    <row r="302" customFormat="false" ht="12.75" hidden="false" customHeight="false" outlineLevel="0" collapsed="false">
      <c r="A302" s="0" t="s">
        <v>19412</v>
      </c>
      <c r="B302" s="1" t="s">
        <v>19412</v>
      </c>
      <c r="C302" s="1" t="s">
        <v>19412</v>
      </c>
      <c r="D302" s="1" t="s">
        <v>19881</v>
      </c>
      <c r="E302" s="0" t="n">
        <v>5.776</v>
      </c>
      <c r="G302" s="0" t="n">
        <v>-4.428</v>
      </c>
      <c r="H302" s="1" t="n">
        <v>7.052</v>
      </c>
      <c r="I302" s="1" t="n">
        <v>0.543</v>
      </c>
      <c r="J302" s="1" t="n">
        <v>0.202</v>
      </c>
      <c r="K302" s="1" t="s">
        <v>19882</v>
      </c>
      <c r="L302" s="1"/>
    </row>
    <row r="303" customFormat="false" ht="12.75" hidden="false" customHeight="false" outlineLevel="0" collapsed="false">
      <c r="A303" s="0" t="s">
        <v>19412</v>
      </c>
      <c r="B303" s="1" t="s">
        <v>19412</v>
      </c>
      <c r="C303" s="1" t="s">
        <v>19412</v>
      </c>
      <c r="D303" s="1" t="s">
        <v>19883</v>
      </c>
      <c r="E303" s="0" t="n">
        <v>5.732</v>
      </c>
      <c r="F303" s="0" t="n">
        <v>3.216</v>
      </c>
      <c r="G303" s="0" t="n">
        <v>-2.53</v>
      </c>
      <c r="H303" s="1" t="n">
        <v>3702.766</v>
      </c>
      <c r="I303" s="1" t="n">
        <v>1062.58</v>
      </c>
      <c r="J303" s="1" t="n">
        <v>119.494</v>
      </c>
      <c r="K303" s="1" t="s">
        <v>19871</v>
      </c>
      <c r="L303" s="1"/>
    </row>
    <row r="304" customFormat="false" ht="12.75" hidden="false" customHeight="false" outlineLevel="0" collapsed="false">
      <c r="A304" s="0" t="s">
        <v>19412</v>
      </c>
      <c r="B304" s="1" t="s">
        <v>19412</v>
      </c>
      <c r="C304" s="1" t="s">
        <v>19412</v>
      </c>
      <c r="D304" s="1" t="s">
        <v>19884</v>
      </c>
      <c r="E304" s="0" t="n">
        <v>5.676</v>
      </c>
      <c r="G304" s="0" t="n">
        <v>-2.543</v>
      </c>
      <c r="H304" s="1" t="n">
        <v>10.669</v>
      </c>
      <c r="I304" s="1" t="n">
        <v>3.22</v>
      </c>
      <c r="J304" s="1" t="n">
        <v>0.342</v>
      </c>
      <c r="K304" s="1" t="s">
        <v>19885</v>
      </c>
      <c r="L304" s="1"/>
    </row>
    <row r="305" customFormat="false" ht="12.75" hidden="false" customHeight="false" outlineLevel="0" collapsed="false">
      <c r="A305" s="0" t="s">
        <v>19412</v>
      </c>
      <c r="B305" s="1" t="s">
        <v>19412</v>
      </c>
      <c r="C305" s="1" t="s">
        <v>19412</v>
      </c>
      <c r="D305" s="1" t="s">
        <v>19886</v>
      </c>
      <c r="E305" s="0" t="n">
        <v>5.652</v>
      </c>
      <c r="F305" s="0" t="n">
        <v>2.999</v>
      </c>
      <c r="G305" s="0" t="n">
        <v>-2.687</v>
      </c>
      <c r="H305" s="1" t="n">
        <v>25.057</v>
      </c>
      <c r="I305" s="1" t="n">
        <v>6.083</v>
      </c>
      <c r="J305" s="1" t="n">
        <v>0.834</v>
      </c>
      <c r="K305" s="1" t="s">
        <v>19887</v>
      </c>
      <c r="L305" s="1"/>
    </row>
    <row r="306" customFormat="false" ht="12.75" hidden="false" customHeight="false" outlineLevel="0" collapsed="false">
      <c r="A306" s="0" t="s">
        <v>19412</v>
      </c>
      <c r="B306" s="1" t="s">
        <v>19412</v>
      </c>
      <c r="C306" s="1" t="s">
        <v>19412</v>
      </c>
      <c r="D306" s="1" t="s">
        <v>19888</v>
      </c>
      <c r="E306" s="0" t="n">
        <v>5.628</v>
      </c>
      <c r="F306" s="0" t="n">
        <v>3.101</v>
      </c>
      <c r="G306" s="0" t="n">
        <v>-2.56</v>
      </c>
      <c r="H306" s="1" t="n">
        <v>41.115</v>
      </c>
      <c r="I306" s="1" t="n">
        <v>10.892</v>
      </c>
      <c r="J306" s="1" t="n">
        <v>1.4</v>
      </c>
      <c r="K306" s="1" t="s">
        <v>19887</v>
      </c>
      <c r="L306" s="1"/>
    </row>
    <row r="307" customFormat="false" ht="12.75" hidden="false" customHeight="false" outlineLevel="0" collapsed="false">
      <c r="A307" s="0" t="s">
        <v>19412</v>
      </c>
      <c r="B307" s="1" t="s">
        <v>19412</v>
      </c>
      <c r="C307" s="1" t="s">
        <v>19412</v>
      </c>
      <c r="D307" s="1" t="s">
        <v>19889</v>
      </c>
      <c r="E307" s="0" t="n">
        <v>5.608</v>
      </c>
      <c r="F307" s="0" t="n">
        <v>1.819</v>
      </c>
      <c r="G307" s="0" t="n">
        <v>-3.798</v>
      </c>
      <c r="H307" s="1" t="n">
        <v>70.997</v>
      </c>
      <c r="I307" s="1" t="n">
        <v>8.646</v>
      </c>
      <c r="J307" s="1" t="n">
        <v>2.459</v>
      </c>
      <c r="K307" s="1" t="s">
        <v>19890</v>
      </c>
      <c r="L307" s="1"/>
    </row>
    <row r="308" customFormat="false" ht="12.75" hidden="false" customHeight="false" outlineLevel="0" collapsed="false">
      <c r="A308" s="0" t="s">
        <v>19412</v>
      </c>
      <c r="B308" s="1" t="s">
        <v>19412</v>
      </c>
      <c r="C308" s="1" t="s">
        <v>19412</v>
      </c>
      <c r="D308" s="1" t="s">
        <v>19891</v>
      </c>
      <c r="E308" s="0" t="n">
        <v>5.584</v>
      </c>
      <c r="F308" s="0" t="n">
        <v>3.733</v>
      </c>
      <c r="G308" s="0" t="n">
        <v>-1.869</v>
      </c>
      <c r="H308" s="1" t="n">
        <v>4.156</v>
      </c>
      <c r="I308" s="1" t="n">
        <v>1.963</v>
      </c>
      <c r="J308" s="1" t="n">
        <v>0.141</v>
      </c>
      <c r="K308" s="1" t="s">
        <v>19892</v>
      </c>
      <c r="L308" s="1"/>
    </row>
    <row r="309" customFormat="false" ht="12.75" hidden="false" customHeight="false" outlineLevel="0" collapsed="false">
      <c r="A309" s="0" t="s">
        <v>19412</v>
      </c>
      <c r="B309" s="1" t="s">
        <v>19412</v>
      </c>
      <c r="C309" s="1" t="s">
        <v>19412</v>
      </c>
      <c r="D309" s="1" t="s">
        <v>19893</v>
      </c>
      <c r="E309" s="0" t="n">
        <v>5.525</v>
      </c>
      <c r="F309" s="0" t="n">
        <v>2.467</v>
      </c>
      <c r="G309" s="0" t="n">
        <v>-3.082</v>
      </c>
      <c r="H309" s="1" t="n">
        <v>77.46</v>
      </c>
      <c r="I309" s="1" t="n">
        <v>14.991</v>
      </c>
      <c r="J309" s="1" t="n">
        <v>2.835</v>
      </c>
      <c r="K309" s="1" t="s">
        <v>19894</v>
      </c>
      <c r="L309" s="1"/>
    </row>
    <row r="310" customFormat="false" ht="12.75" hidden="false" customHeight="false" outlineLevel="0" collapsed="false">
      <c r="A310" s="0" t="s">
        <v>19412</v>
      </c>
      <c r="B310" s="1" t="s">
        <v>19412</v>
      </c>
      <c r="C310" s="1" t="s">
        <v>19412</v>
      </c>
      <c r="D310" s="1" t="s">
        <v>19895</v>
      </c>
      <c r="E310" s="0" t="n">
        <v>5.522</v>
      </c>
      <c r="F310" s="0" t="n">
        <v>1.157</v>
      </c>
      <c r="G310" s="0" t="n">
        <v>-4.378</v>
      </c>
      <c r="H310" s="1" t="n">
        <v>404.327</v>
      </c>
      <c r="I310" s="1" t="n">
        <v>33.25</v>
      </c>
      <c r="J310" s="1" t="n">
        <v>15.002</v>
      </c>
      <c r="K310" s="1" t="s">
        <v>19896</v>
      </c>
      <c r="L310" s="1"/>
    </row>
    <row r="311" customFormat="false" ht="12.75" hidden="false" customHeight="false" outlineLevel="0" collapsed="false">
      <c r="A311" s="0" t="s">
        <v>19412</v>
      </c>
      <c r="B311" s="1" t="s">
        <v>19412</v>
      </c>
      <c r="C311" s="1" t="s">
        <v>19412</v>
      </c>
      <c r="D311" s="1" t="s">
        <v>19897</v>
      </c>
      <c r="E311" s="0" t="n">
        <v>5.504</v>
      </c>
      <c r="G311" s="0" t="n">
        <v>-3.513</v>
      </c>
      <c r="H311" s="1" t="n">
        <v>15.585</v>
      </c>
      <c r="I311" s="1" t="n">
        <v>2.306</v>
      </c>
      <c r="J311" s="1" t="n">
        <v>0.559</v>
      </c>
      <c r="K311" s="1" t="s">
        <v>19835</v>
      </c>
      <c r="L311" s="1"/>
    </row>
    <row r="312" customFormat="false" ht="12.75" hidden="false" customHeight="false" outlineLevel="0" collapsed="false">
      <c r="A312" s="0" t="s">
        <v>19412</v>
      </c>
      <c r="B312" s="1" t="s">
        <v>19412</v>
      </c>
      <c r="C312" s="1" t="s">
        <v>19412</v>
      </c>
      <c r="D312" s="1" t="s">
        <v>19898</v>
      </c>
      <c r="E312" s="0" t="n">
        <v>5.362</v>
      </c>
      <c r="G312" s="0" t="n">
        <v>-1.839</v>
      </c>
      <c r="H312" s="1" t="n">
        <v>0.901</v>
      </c>
      <c r="I312" s="1" t="n">
        <v>0.428</v>
      </c>
      <c r="J312" s="1" t="n">
        <v>0.033</v>
      </c>
      <c r="K312" s="1" t="s">
        <v>19899</v>
      </c>
      <c r="L312" s="1"/>
    </row>
    <row r="313" customFormat="false" ht="12.75" hidden="false" customHeight="false" outlineLevel="0" collapsed="false">
      <c r="A313" s="0" t="s">
        <v>19412</v>
      </c>
      <c r="B313" s="1" t="s">
        <v>19412</v>
      </c>
      <c r="C313" s="1" t="s">
        <v>19412</v>
      </c>
      <c r="D313" s="1" t="s">
        <v>19900</v>
      </c>
      <c r="E313" s="0" t="n">
        <v>5.339</v>
      </c>
      <c r="H313" s="1" t="n">
        <v>1.825</v>
      </c>
      <c r="I313" s="1" t="n">
        <v>0.716</v>
      </c>
      <c r="J313" s="1" t="n">
        <v>0.067</v>
      </c>
      <c r="K313" s="1" t="s">
        <v>19901</v>
      </c>
      <c r="L313" s="1"/>
    </row>
    <row r="314" customFormat="false" ht="12.75" hidden="false" customHeight="false" outlineLevel="0" collapsed="false">
      <c r="A314" s="0" t="s">
        <v>19412</v>
      </c>
      <c r="B314" s="1" t="s">
        <v>19412</v>
      </c>
      <c r="C314" s="1" t="s">
        <v>19412</v>
      </c>
      <c r="D314" s="1" t="s">
        <v>19902</v>
      </c>
      <c r="E314" s="0" t="n">
        <v>5.321</v>
      </c>
      <c r="F314" s="0" t="n">
        <v>2.929</v>
      </c>
      <c r="G314" s="0" t="n">
        <v>-2.423</v>
      </c>
      <c r="H314" s="1" t="n">
        <v>18.355</v>
      </c>
      <c r="I314" s="1" t="n">
        <v>5.473</v>
      </c>
      <c r="J314" s="1" t="n">
        <v>0.785</v>
      </c>
      <c r="K314" s="1" t="s">
        <v>19903</v>
      </c>
      <c r="L314" s="1"/>
    </row>
    <row r="315" customFormat="false" ht="12.75" hidden="false" customHeight="false" outlineLevel="0" collapsed="false">
      <c r="A315" s="0" t="s">
        <v>19412</v>
      </c>
      <c r="B315" s="1" t="s">
        <v>19412</v>
      </c>
      <c r="C315" s="1" t="s">
        <v>19412</v>
      </c>
      <c r="D315" s="1" t="s">
        <v>19904</v>
      </c>
      <c r="E315" s="0" t="n">
        <v>5.302</v>
      </c>
      <c r="G315" s="0" t="n">
        <v>-2.068</v>
      </c>
      <c r="H315" s="1" t="n">
        <v>10.033</v>
      </c>
      <c r="I315" s="1" t="n">
        <v>3.821</v>
      </c>
      <c r="J315" s="1" t="n">
        <v>0.399</v>
      </c>
      <c r="K315" s="1" t="s">
        <v>19811</v>
      </c>
      <c r="L315" s="1"/>
    </row>
    <row r="316" customFormat="false" ht="12.75" hidden="false" customHeight="false" outlineLevel="0" collapsed="false">
      <c r="A316" s="0" t="s">
        <v>19412</v>
      </c>
      <c r="B316" s="1" t="s">
        <v>19412</v>
      </c>
      <c r="C316" s="1" t="s">
        <v>19412</v>
      </c>
      <c r="D316" s="1" t="s">
        <v>19905</v>
      </c>
      <c r="E316" s="0" t="n">
        <v>5.301</v>
      </c>
      <c r="G316" s="0" t="n">
        <v>-3.011</v>
      </c>
      <c r="H316" s="1" t="n">
        <v>198.205</v>
      </c>
      <c r="I316" s="1" t="n">
        <v>38.591</v>
      </c>
      <c r="J316" s="1" t="n">
        <v>8.528</v>
      </c>
      <c r="K316" s="1" t="s">
        <v>19837</v>
      </c>
      <c r="L316" s="1"/>
    </row>
    <row r="317" customFormat="false" ht="12.75" hidden="false" customHeight="false" outlineLevel="0" collapsed="false">
      <c r="A317" s="0" t="s">
        <v>19412</v>
      </c>
      <c r="B317" s="1" t="s">
        <v>19412</v>
      </c>
      <c r="C317" s="1" t="s">
        <v>19412</v>
      </c>
      <c r="D317" s="1" t="s">
        <v>19906</v>
      </c>
      <c r="E317" s="0" t="n">
        <v>5.294</v>
      </c>
      <c r="F317" s="0" t="n">
        <v>3.742</v>
      </c>
      <c r="H317" s="1" t="n">
        <v>46.335</v>
      </c>
      <c r="I317" s="1" t="n">
        <v>24.183</v>
      </c>
      <c r="J317" s="1" t="n">
        <v>2.009</v>
      </c>
      <c r="K317" s="1" t="s">
        <v>19907</v>
      </c>
      <c r="L317" s="1"/>
    </row>
    <row r="318" customFormat="false" ht="12.75" hidden="false" customHeight="false" outlineLevel="0" collapsed="false">
      <c r="A318" s="0" t="s">
        <v>19412</v>
      </c>
      <c r="B318" s="1" t="s">
        <v>19412</v>
      </c>
      <c r="C318" s="1" t="s">
        <v>19412</v>
      </c>
      <c r="D318" s="1" t="s">
        <v>19908</v>
      </c>
      <c r="E318" s="0" t="n">
        <v>5.263</v>
      </c>
      <c r="G318" s="0" t="n">
        <v>-4.125</v>
      </c>
      <c r="H318" s="1" t="n">
        <v>365.349</v>
      </c>
      <c r="I318" s="1" t="n">
        <v>37.067</v>
      </c>
      <c r="J318" s="1" t="n">
        <v>16.301</v>
      </c>
      <c r="K318" s="1" t="s">
        <v>19873</v>
      </c>
      <c r="L318" s="1"/>
    </row>
    <row r="319" customFormat="false" ht="12.75" hidden="false" customHeight="false" outlineLevel="0" collapsed="false">
      <c r="A319" s="0" t="s">
        <v>19412</v>
      </c>
      <c r="B319" s="1" t="s">
        <v>19412</v>
      </c>
      <c r="C319" s="1" t="s">
        <v>19412</v>
      </c>
      <c r="D319" s="1" t="s">
        <v>19909</v>
      </c>
      <c r="E319" s="0" t="n">
        <v>5.248</v>
      </c>
      <c r="H319" s="1" t="n">
        <v>3.908</v>
      </c>
      <c r="I319" s="1" t="n">
        <v>1.57</v>
      </c>
      <c r="J319" s="1" t="n">
        <v>0.167</v>
      </c>
      <c r="K319" s="1" t="s">
        <v>19910</v>
      </c>
      <c r="L319" s="1"/>
    </row>
    <row r="320" customFormat="false" ht="12.75" hidden="false" customHeight="false" outlineLevel="0" collapsed="false">
      <c r="A320" s="0" t="s">
        <v>19412</v>
      </c>
      <c r="B320" s="1" t="s">
        <v>19412</v>
      </c>
      <c r="C320" s="1" t="s">
        <v>19412</v>
      </c>
      <c r="D320" s="1" t="s">
        <v>19911</v>
      </c>
      <c r="E320" s="0" t="n">
        <v>5.231</v>
      </c>
      <c r="G320" s="0" t="n">
        <v>-3.066</v>
      </c>
      <c r="H320" s="1" t="n">
        <v>1.175</v>
      </c>
      <c r="I320" s="1" t="n">
        <v>0.234</v>
      </c>
      <c r="J320" s="1" t="n">
        <v>0.048</v>
      </c>
      <c r="K320" s="1" t="s">
        <v>19815</v>
      </c>
      <c r="L320" s="1"/>
    </row>
    <row r="321" customFormat="false" ht="12.75" hidden="false" customHeight="false" outlineLevel="0" collapsed="false">
      <c r="A321" s="0" t="s">
        <v>19412</v>
      </c>
      <c r="B321" s="1" t="s">
        <v>19412</v>
      </c>
      <c r="C321" s="1" t="s">
        <v>19412</v>
      </c>
      <c r="D321" s="1" t="s">
        <v>19912</v>
      </c>
      <c r="E321" s="0" t="n">
        <v>5.207</v>
      </c>
      <c r="G321" s="0" t="n">
        <v>-4.318</v>
      </c>
      <c r="H321" s="1" t="n">
        <v>110.92</v>
      </c>
      <c r="I321" s="1" t="n">
        <v>9.597</v>
      </c>
      <c r="J321" s="1" t="n">
        <v>5.246</v>
      </c>
      <c r="K321" s="1" t="s">
        <v>19857</v>
      </c>
      <c r="L321" s="1"/>
    </row>
    <row r="322" customFormat="false" ht="12.75" hidden="false" customHeight="false" outlineLevel="0" collapsed="false">
      <c r="A322" s="0" t="s">
        <v>19412</v>
      </c>
      <c r="B322" s="1" t="s">
        <v>19412</v>
      </c>
      <c r="C322" s="1" t="s">
        <v>19412</v>
      </c>
      <c r="D322" s="1" t="s">
        <v>19913</v>
      </c>
      <c r="E322" s="0" t="n">
        <v>5.199</v>
      </c>
      <c r="G322" s="0" t="n">
        <v>-2.181</v>
      </c>
      <c r="H322" s="1" t="n">
        <v>7.528</v>
      </c>
      <c r="I322" s="1" t="n">
        <v>2.853</v>
      </c>
      <c r="J322" s="1" t="n">
        <v>0.334</v>
      </c>
      <c r="K322" s="1" t="s">
        <v>19811</v>
      </c>
      <c r="L322" s="1"/>
    </row>
    <row r="323" customFormat="false" ht="12.75" hidden="false" customHeight="false" outlineLevel="0" collapsed="false">
      <c r="A323" s="0" t="s">
        <v>19412</v>
      </c>
      <c r="B323" s="1" t="s">
        <v>19412</v>
      </c>
      <c r="C323" s="1" t="s">
        <v>19412</v>
      </c>
      <c r="D323" s="1" t="s">
        <v>19914</v>
      </c>
      <c r="E323" s="0" t="n">
        <v>5.117</v>
      </c>
      <c r="G323" s="0" t="n">
        <v>-4.745</v>
      </c>
      <c r="H323" s="1" t="n">
        <v>6.94</v>
      </c>
      <c r="I323" s="1" t="n">
        <v>0.436</v>
      </c>
      <c r="J323" s="1" t="n">
        <v>0.336</v>
      </c>
      <c r="K323" s="1" t="s">
        <v>19915</v>
      </c>
      <c r="L323" s="1"/>
    </row>
    <row r="324" customFormat="false" ht="12.75" hidden="false" customHeight="false" outlineLevel="0" collapsed="false">
      <c r="A324" s="0" t="s">
        <v>19412</v>
      </c>
      <c r="B324" s="1" t="s">
        <v>19412</v>
      </c>
      <c r="C324" s="1" t="s">
        <v>19412</v>
      </c>
      <c r="D324" s="1" t="s">
        <v>19916</v>
      </c>
      <c r="E324" s="0" t="n">
        <v>5.054</v>
      </c>
      <c r="F324" s="0" t="n">
        <v>4.466</v>
      </c>
      <c r="H324" s="1" t="n">
        <v>21.13</v>
      </c>
      <c r="I324" s="1" t="n">
        <v>21.054</v>
      </c>
      <c r="J324" s="1" t="n">
        <v>1.079</v>
      </c>
      <c r="K324" s="1" t="s">
        <v>19917</v>
      </c>
      <c r="L324" s="1"/>
    </row>
    <row r="325" customFormat="false" ht="12.75" hidden="false" customHeight="false" outlineLevel="0" collapsed="false">
      <c r="A325" s="0" t="s">
        <v>19412</v>
      </c>
      <c r="B325" s="1" t="s">
        <v>19412</v>
      </c>
      <c r="C325" s="1" t="s">
        <v>19412</v>
      </c>
      <c r="D325" s="1" t="s">
        <v>19918</v>
      </c>
      <c r="E325" s="0" t="n">
        <v>5.026</v>
      </c>
      <c r="G325" s="0" t="n">
        <v>-3.089</v>
      </c>
      <c r="H325" s="1" t="n">
        <v>40.542</v>
      </c>
      <c r="I325" s="1" t="n">
        <v>7.668</v>
      </c>
      <c r="J325" s="1" t="n">
        <v>2.09</v>
      </c>
      <c r="K325" s="1" t="s">
        <v>19919</v>
      </c>
      <c r="L325" s="1"/>
    </row>
    <row r="326" customFormat="false" ht="12.75" hidden="false" customHeight="false" outlineLevel="0" collapsed="false">
      <c r="A326" s="0" t="s">
        <v>19412</v>
      </c>
      <c r="B326" s="1" t="s">
        <v>19412</v>
      </c>
      <c r="C326" s="1" t="s">
        <v>19412</v>
      </c>
      <c r="D326" s="1" t="s">
        <v>19920</v>
      </c>
      <c r="E326" s="0" t="n">
        <v>5.007</v>
      </c>
      <c r="G326" s="0" t="n">
        <v>-3.879</v>
      </c>
      <c r="H326" s="1" t="n">
        <v>85.554</v>
      </c>
      <c r="I326" s="1" t="n">
        <v>9.966</v>
      </c>
      <c r="J326" s="1" t="n">
        <v>4.704</v>
      </c>
      <c r="K326" s="1" t="s">
        <v>19857</v>
      </c>
      <c r="L326" s="1"/>
    </row>
    <row r="327" customFormat="false" ht="12.75" hidden="false" customHeight="false" outlineLevel="0" collapsed="false">
      <c r="A327" s="0" t="s">
        <v>19412</v>
      </c>
      <c r="B327" s="1" t="s">
        <v>19412</v>
      </c>
      <c r="C327" s="1" t="s">
        <v>19412</v>
      </c>
      <c r="D327" s="1" t="s">
        <v>19921</v>
      </c>
      <c r="E327" s="0" t="n">
        <v>5.004</v>
      </c>
      <c r="F327" s="0" t="n">
        <v>2.448</v>
      </c>
      <c r="G327" s="0" t="n">
        <v>-2.578</v>
      </c>
      <c r="H327" s="1" t="n">
        <v>49.536</v>
      </c>
      <c r="I327" s="1" t="n">
        <v>13.94</v>
      </c>
      <c r="J327" s="1" t="n">
        <v>2.632</v>
      </c>
      <c r="K327" s="1" t="s">
        <v>19922</v>
      </c>
      <c r="L327" s="1"/>
    </row>
    <row r="328" customFormat="false" ht="12.75" hidden="false" customHeight="false" outlineLevel="0" collapsed="false">
      <c r="A328" s="0" t="s">
        <v>19412</v>
      </c>
      <c r="B328" s="1" t="s">
        <v>19412</v>
      </c>
      <c r="C328" s="1" t="s">
        <v>19412</v>
      </c>
      <c r="D328" s="1" t="s">
        <v>19923</v>
      </c>
      <c r="E328" s="0" t="n">
        <v>4.931</v>
      </c>
      <c r="G328" s="0" t="n">
        <v>-2.778</v>
      </c>
      <c r="H328" s="1" t="n">
        <v>3.175</v>
      </c>
      <c r="I328" s="1" t="n">
        <v>0.767</v>
      </c>
      <c r="J328" s="1" t="n">
        <v>0.165</v>
      </c>
      <c r="K328" s="1" t="s">
        <v>19924</v>
      </c>
      <c r="L328" s="1"/>
    </row>
    <row r="329" customFormat="false" ht="12.75" hidden="false" customHeight="false" outlineLevel="0" collapsed="false">
      <c r="A329" s="0" t="s">
        <v>19412</v>
      </c>
      <c r="B329" s="1" t="s">
        <v>19412</v>
      </c>
      <c r="C329" s="1" t="s">
        <v>19412</v>
      </c>
      <c r="D329" s="1" t="s">
        <v>19925</v>
      </c>
      <c r="E329" s="0" t="n">
        <v>4.874</v>
      </c>
      <c r="F329" s="0" t="n">
        <v>2.183</v>
      </c>
      <c r="G329" s="0" t="n">
        <v>-2.714</v>
      </c>
      <c r="H329" s="1" t="n">
        <v>1406.569</v>
      </c>
      <c r="I329" s="1" t="n">
        <v>349.557</v>
      </c>
      <c r="J329" s="1" t="n">
        <v>82.226</v>
      </c>
      <c r="K329" s="1" t="s">
        <v>19926</v>
      </c>
      <c r="L329" s="1"/>
    </row>
    <row r="330" customFormat="false" ht="12.75" hidden="false" customHeight="false" outlineLevel="0" collapsed="false">
      <c r="A330" s="0" t="s">
        <v>19412</v>
      </c>
      <c r="B330" s="1" t="s">
        <v>19412</v>
      </c>
      <c r="C330" s="1" t="s">
        <v>19412</v>
      </c>
      <c r="D330" s="1" t="s">
        <v>19927</v>
      </c>
      <c r="E330" s="0" t="n">
        <v>4.837</v>
      </c>
      <c r="G330" s="0" t="n">
        <v>-2.516</v>
      </c>
      <c r="H330" s="1" t="n">
        <v>37.703</v>
      </c>
      <c r="I330" s="1" t="n">
        <v>10.656</v>
      </c>
      <c r="J330" s="1" t="n">
        <v>2.178</v>
      </c>
      <c r="K330" s="1" t="s">
        <v>19866</v>
      </c>
      <c r="L330" s="1"/>
    </row>
    <row r="331" customFormat="false" ht="12.75" hidden="false" customHeight="false" outlineLevel="0" collapsed="false">
      <c r="A331" s="0" t="s">
        <v>19412</v>
      </c>
      <c r="B331" s="1" t="s">
        <v>19412</v>
      </c>
      <c r="C331" s="1" t="s">
        <v>19412</v>
      </c>
      <c r="D331" s="1" t="s">
        <v>19928</v>
      </c>
      <c r="E331" s="0" t="n">
        <v>4.818</v>
      </c>
      <c r="F331" s="0" t="n">
        <v>1.526</v>
      </c>
      <c r="G331" s="0" t="n">
        <v>-3.311</v>
      </c>
      <c r="H331" s="1" t="n">
        <v>866.746</v>
      </c>
      <c r="I331" s="1" t="n">
        <v>143.06</v>
      </c>
      <c r="J331" s="1" t="n">
        <v>51.865</v>
      </c>
      <c r="K331" s="1" t="s">
        <v>19842</v>
      </c>
      <c r="L331" s="1"/>
    </row>
    <row r="332" customFormat="false" ht="12.75" hidden="false" customHeight="false" outlineLevel="0" collapsed="false">
      <c r="A332" s="0" t="s">
        <v>19412</v>
      </c>
      <c r="B332" s="1" t="s">
        <v>19412</v>
      </c>
      <c r="C332" s="1" t="s">
        <v>19412</v>
      </c>
      <c r="D332" s="1" t="s">
        <v>19929</v>
      </c>
      <c r="E332" s="0" t="n">
        <v>4.793</v>
      </c>
      <c r="G332" s="0" t="n">
        <v>-3.687</v>
      </c>
      <c r="H332" s="1" t="n">
        <v>5.475</v>
      </c>
      <c r="I332" s="1" t="n">
        <v>0.726</v>
      </c>
      <c r="J332" s="1" t="n">
        <v>0.336</v>
      </c>
      <c r="K332" s="1" t="s">
        <v>19930</v>
      </c>
      <c r="L332" s="1"/>
    </row>
    <row r="333" customFormat="false" ht="12.75" hidden="false" customHeight="false" outlineLevel="0" collapsed="false">
      <c r="A333" s="0" t="s">
        <v>19412</v>
      </c>
      <c r="B333" s="1" t="s">
        <v>19412</v>
      </c>
      <c r="C333" s="1" t="s">
        <v>19412</v>
      </c>
      <c r="D333" s="1" t="s">
        <v>19931</v>
      </c>
      <c r="E333" s="0" t="n">
        <v>4.651</v>
      </c>
      <c r="F333" s="0" t="n">
        <v>2.358</v>
      </c>
      <c r="G333" s="0" t="n">
        <v>-2.315</v>
      </c>
      <c r="H333" s="1" t="n">
        <v>115.649</v>
      </c>
      <c r="I333" s="1" t="n">
        <v>37.415</v>
      </c>
      <c r="J333" s="1" t="n">
        <v>7.76</v>
      </c>
      <c r="K333" s="1" t="s">
        <v>19932</v>
      </c>
      <c r="L333" s="1"/>
    </row>
    <row r="334" customFormat="false" ht="12.75" hidden="false" customHeight="false" outlineLevel="0" collapsed="false">
      <c r="A334" s="0" t="s">
        <v>19412</v>
      </c>
      <c r="B334" s="1" t="s">
        <v>19412</v>
      </c>
      <c r="C334" s="1" t="s">
        <v>19412</v>
      </c>
      <c r="D334" s="1" t="s">
        <v>19933</v>
      </c>
      <c r="E334" s="0" t="n">
        <v>4.648</v>
      </c>
      <c r="F334" s="0" t="n">
        <v>2.122</v>
      </c>
      <c r="G334" s="0" t="n">
        <v>-2.548</v>
      </c>
      <c r="H334" s="1" t="n">
        <v>25.861</v>
      </c>
      <c r="I334" s="1" t="n">
        <v>7.236</v>
      </c>
      <c r="J334" s="1" t="n">
        <v>1.726</v>
      </c>
      <c r="K334" s="1" t="s">
        <v>19934</v>
      </c>
      <c r="L334" s="1"/>
    </row>
    <row r="335" customFormat="false" ht="12.75" hidden="false" customHeight="false" outlineLevel="0" collapsed="false">
      <c r="A335" s="0" t="s">
        <v>19412</v>
      </c>
      <c r="B335" s="1" t="s">
        <v>19412</v>
      </c>
      <c r="C335" s="1" t="s">
        <v>19412</v>
      </c>
      <c r="D335" s="1" t="s">
        <v>19935</v>
      </c>
      <c r="E335" s="0" t="n">
        <v>4.631</v>
      </c>
      <c r="F335" s="0" t="n">
        <v>2.422</v>
      </c>
      <c r="G335" s="0" t="n">
        <v>-2.231</v>
      </c>
      <c r="H335" s="1" t="n">
        <v>47.517</v>
      </c>
      <c r="I335" s="1" t="n">
        <v>16.486</v>
      </c>
      <c r="J335" s="1" t="n">
        <v>3.244</v>
      </c>
      <c r="K335" s="1" t="s">
        <v>19871</v>
      </c>
      <c r="L335" s="1"/>
    </row>
    <row r="336" customFormat="false" ht="12.75" hidden="false" customHeight="false" outlineLevel="0" collapsed="false">
      <c r="A336" s="0" t="s">
        <v>19412</v>
      </c>
      <c r="B336" s="1" t="s">
        <v>19412</v>
      </c>
      <c r="C336" s="1" t="s">
        <v>19412</v>
      </c>
      <c r="D336" s="1" t="s">
        <v>19936</v>
      </c>
      <c r="E336" s="0" t="n">
        <v>4.609</v>
      </c>
      <c r="G336" s="0" t="n">
        <v>-3.835</v>
      </c>
      <c r="H336" s="1" t="n">
        <v>96.276</v>
      </c>
      <c r="I336" s="1" t="n">
        <v>10.99</v>
      </c>
      <c r="J336" s="1" t="n">
        <v>6.642</v>
      </c>
      <c r="K336" s="1" t="s">
        <v>19937</v>
      </c>
      <c r="L336" s="1"/>
    </row>
    <row r="337" customFormat="false" ht="12.75" hidden="false" customHeight="false" outlineLevel="0" collapsed="false">
      <c r="A337" s="0" t="s">
        <v>19412</v>
      </c>
      <c r="B337" s="1" t="s">
        <v>19412</v>
      </c>
      <c r="C337" s="1" t="s">
        <v>19412</v>
      </c>
      <c r="D337" s="1" t="s">
        <v>19938</v>
      </c>
      <c r="E337" s="0" t="n">
        <v>4.604</v>
      </c>
      <c r="F337" s="0" t="n">
        <v>2.023</v>
      </c>
      <c r="G337" s="0" t="n">
        <v>-2.605</v>
      </c>
      <c r="H337" s="1" t="n">
        <v>244.885</v>
      </c>
      <c r="I337" s="1" t="n">
        <v>65.365</v>
      </c>
      <c r="J337" s="1" t="n">
        <v>17.243</v>
      </c>
      <c r="K337" s="1" t="s">
        <v>19939</v>
      </c>
      <c r="L337" s="1"/>
    </row>
    <row r="338" customFormat="false" ht="12.75" hidden="false" customHeight="false" outlineLevel="0" collapsed="false">
      <c r="A338" s="0" t="s">
        <v>19412</v>
      </c>
      <c r="B338" s="1" t="s">
        <v>19412</v>
      </c>
      <c r="C338" s="1" t="s">
        <v>19412</v>
      </c>
      <c r="D338" s="1" t="s">
        <v>19940</v>
      </c>
      <c r="E338" s="0" t="n">
        <v>4.602</v>
      </c>
      <c r="F338" s="0" t="n">
        <v>1.267</v>
      </c>
      <c r="G338" s="0" t="n">
        <v>-3.347</v>
      </c>
      <c r="H338" s="1" t="n">
        <v>18.552</v>
      </c>
      <c r="I338" s="1" t="n">
        <v>3.098</v>
      </c>
      <c r="J338" s="1" t="n">
        <v>1.29</v>
      </c>
      <c r="K338" s="1" t="s">
        <v>19941</v>
      </c>
      <c r="L338" s="1"/>
    </row>
    <row r="339" customFormat="false" ht="12.75" hidden="false" customHeight="false" outlineLevel="0" collapsed="false">
      <c r="A339" s="0" t="s">
        <v>19412</v>
      </c>
      <c r="B339" s="1" t="s">
        <v>19412</v>
      </c>
      <c r="C339" s="1" t="s">
        <v>19412</v>
      </c>
      <c r="D339" s="1" t="s">
        <v>19942</v>
      </c>
      <c r="E339" s="0" t="n">
        <v>4.557</v>
      </c>
      <c r="F339" s="0" t="n">
        <v>2.126</v>
      </c>
      <c r="G339" s="0" t="n">
        <v>-2.455</v>
      </c>
      <c r="H339" s="1" t="n">
        <v>35.918</v>
      </c>
      <c r="I339" s="1" t="n">
        <v>10.543</v>
      </c>
      <c r="J339" s="1" t="n">
        <v>2.581</v>
      </c>
      <c r="K339" s="1" t="s">
        <v>19943</v>
      </c>
      <c r="L339" s="1"/>
    </row>
    <row r="340" customFormat="false" ht="12.75" hidden="false" customHeight="false" outlineLevel="0" collapsed="false">
      <c r="A340" s="0" t="s">
        <v>19412</v>
      </c>
      <c r="B340" s="1" t="s">
        <v>19412</v>
      </c>
      <c r="C340" s="1" t="s">
        <v>19412</v>
      </c>
      <c r="D340" s="1" t="s">
        <v>19944</v>
      </c>
      <c r="E340" s="0" t="n">
        <v>4.523</v>
      </c>
      <c r="F340" s="0" t="n">
        <v>3.164</v>
      </c>
      <c r="H340" s="1" t="n">
        <v>11.637</v>
      </c>
      <c r="I340" s="1" t="n">
        <v>7.026</v>
      </c>
      <c r="J340" s="1" t="n">
        <v>0.846</v>
      </c>
      <c r="K340" s="1" t="s">
        <v>19924</v>
      </c>
      <c r="L340" s="1"/>
    </row>
    <row r="341" customFormat="false" ht="12.75" hidden="false" customHeight="false" outlineLevel="0" collapsed="false">
      <c r="A341" s="0" t="s">
        <v>19412</v>
      </c>
      <c r="B341" s="1" t="s">
        <v>19412</v>
      </c>
      <c r="C341" s="1" t="s">
        <v>19412</v>
      </c>
      <c r="D341" s="1" t="s">
        <v>19945</v>
      </c>
      <c r="E341" s="0" t="n">
        <v>4.501</v>
      </c>
      <c r="G341" s="0" t="n">
        <v>-5.096</v>
      </c>
      <c r="H341" s="1" t="n">
        <v>13.924</v>
      </c>
      <c r="I341" s="1" t="n">
        <v>0.669</v>
      </c>
      <c r="J341" s="1" t="n">
        <v>1.021</v>
      </c>
      <c r="K341" s="1" t="s">
        <v>19946</v>
      </c>
      <c r="L341" s="1"/>
    </row>
    <row r="342" customFormat="false" ht="12.75" hidden="false" customHeight="false" outlineLevel="0" collapsed="false">
      <c r="A342" s="0" t="s">
        <v>19412</v>
      </c>
      <c r="B342" s="1" t="s">
        <v>19412</v>
      </c>
      <c r="C342" s="1" t="s">
        <v>19412</v>
      </c>
      <c r="D342" s="1" t="s">
        <v>19947</v>
      </c>
      <c r="E342" s="0" t="n">
        <v>4.41</v>
      </c>
      <c r="G342" s="0" t="n">
        <v>-2.121</v>
      </c>
      <c r="H342" s="1" t="n">
        <v>3.428</v>
      </c>
      <c r="I342" s="1" t="n">
        <v>1.316</v>
      </c>
      <c r="J342" s="1" t="n">
        <v>0.266</v>
      </c>
      <c r="K342" s="1" t="s">
        <v>19924</v>
      </c>
      <c r="L342" s="1"/>
    </row>
    <row r="343" customFormat="false" ht="12.75" hidden="false" customHeight="false" outlineLevel="0" collapsed="false">
      <c r="A343" s="0" t="s">
        <v>19412</v>
      </c>
      <c r="B343" s="1" t="s">
        <v>19412</v>
      </c>
      <c r="C343" s="1" t="s">
        <v>19412</v>
      </c>
      <c r="D343" s="1" t="s">
        <v>19948</v>
      </c>
      <c r="E343" s="0" t="n">
        <v>4.377</v>
      </c>
      <c r="F343" s="0" t="n">
        <v>2.487</v>
      </c>
      <c r="G343" s="0" t="n">
        <v>-1.917</v>
      </c>
      <c r="H343" s="1" t="n">
        <v>33.042</v>
      </c>
      <c r="I343" s="1" t="n">
        <v>14.359</v>
      </c>
      <c r="J343" s="1" t="n">
        <v>2.645</v>
      </c>
      <c r="K343" s="1" t="s">
        <v>19932</v>
      </c>
      <c r="L343" s="1"/>
    </row>
    <row r="344" customFormat="false" ht="12.75" hidden="false" customHeight="false" outlineLevel="0" collapsed="false">
      <c r="A344" s="0" t="s">
        <v>19412</v>
      </c>
      <c r="B344" s="1" t="s">
        <v>19412</v>
      </c>
      <c r="C344" s="1" t="s">
        <v>19412</v>
      </c>
      <c r="D344" s="1" t="s">
        <v>19949</v>
      </c>
      <c r="E344" s="0" t="n">
        <v>4.347</v>
      </c>
      <c r="F344" s="0" t="n">
        <v>2.291</v>
      </c>
      <c r="G344" s="0" t="n">
        <v>-2.069</v>
      </c>
      <c r="H344" s="1" t="n">
        <v>5.866</v>
      </c>
      <c r="I344" s="1" t="n">
        <v>2.264</v>
      </c>
      <c r="J344" s="1" t="n">
        <v>0.475</v>
      </c>
      <c r="K344" s="1" t="s">
        <v>19903</v>
      </c>
      <c r="L344" s="1"/>
    </row>
    <row r="345" customFormat="false" ht="12.75" hidden="false" customHeight="false" outlineLevel="0" collapsed="false">
      <c r="A345" s="0" t="s">
        <v>19412</v>
      </c>
      <c r="B345" s="1" t="s">
        <v>19412</v>
      </c>
      <c r="C345" s="1" t="s">
        <v>19412</v>
      </c>
      <c r="D345" s="1" t="s">
        <v>19950</v>
      </c>
      <c r="E345" s="0" t="n">
        <v>4.338</v>
      </c>
      <c r="G345" s="0" t="n">
        <v>-2.476</v>
      </c>
      <c r="H345" s="1" t="n">
        <v>5.101</v>
      </c>
      <c r="I345" s="1" t="n">
        <v>1.502</v>
      </c>
      <c r="J345" s="1" t="n">
        <v>0.418</v>
      </c>
      <c r="K345" s="1" t="s">
        <v>19951</v>
      </c>
      <c r="L345" s="1"/>
    </row>
    <row r="346" customFormat="false" ht="12.75" hidden="false" customHeight="false" outlineLevel="0" collapsed="false">
      <c r="A346" s="0" t="s">
        <v>19412</v>
      </c>
      <c r="B346" s="1" t="s">
        <v>19412</v>
      </c>
      <c r="C346" s="1" t="s">
        <v>19412</v>
      </c>
      <c r="D346" s="1" t="s">
        <v>19952</v>
      </c>
      <c r="E346" s="0" t="n">
        <v>4.31</v>
      </c>
      <c r="H346" s="1" t="n">
        <v>3.392</v>
      </c>
      <c r="I346" s="1" t="n">
        <v>2.808</v>
      </c>
      <c r="J346" s="1" t="n">
        <v>0.283</v>
      </c>
      <c r="K346" s="1" t="s">
        <v>19953</v>
      </c>
      <c r="L346" s="1"/>
    </row>
    <row r="347" customFormat="false" ht="12.75" hidden="false" customHeight="false" outlineLevel="0" collapsed="false">
      <c r="A347" s="0" t="s">
        <v>19412</v>
      </c>
      <c r="B347" s="1" t="s">
        <v>19412</v>
      </c>
      <c r="C347" s="1" t="s">
        <v>19412</v>
      </c>
      <c r="D347" s="1" t="s">
        <v>19954</v>
      </c>
      <c r="E347" s="0" t="n">
        <v>4.271</v>
      </c>
      <c r="G347" s="0" t="n">
        <v>-2.143</v>
      </c>
      <c r="H347" s="1" t="n">
        <v>2.179</v>
      </c>
      <c r="I347" s="1" t="n">
        <v>0.804</v>
      </c>
      <c r="J347" s="1" t="n">
        <v>0.187</v>
      </c>
      <c r="K347" s="1" t="s">
        <v>19955</v>
      </c>
      <c r="L347" s="1"/>
    </row>
    <row r="348" customFormat="false" ht="12.75" hidden="false" customHeight="false" outlineLevel="0" collapsed="false">
      <c r="A348" s="0" t="s">
        <v>19412</v>
      </c>
      <c r="B348" s="1" t="s">
        <v>19412</v>
      </c>
      <c r="C348" s="1" t="s">
        <v>19412</v>
      </c>
      <c r="D348" s="1" t="s">
        <v>19956</v>
      </c>
      <c r="E348" s="0" t="n">
        <v>4.249</v>
      </c>
      <c r="G348" s="0" t="n">
        <v>-3.138</v>
      </c>
      <c r="H348" s="1" t="n">
        <v>30.97</v>
      </c>
      <c r="I348" s="1" t="n">
        <v>5.868</v>
      </c>
      <c r="J348" s="1" t="n">
        <v>2.761</v>
      </c>
      <c r="K348" s="1" t="s">
        <v>19854</v>
      </c>
      <c r="L348" s="1"/>
    </row>
    <row r="349" customFormat="false" ht="12.75" hidden="false" customHeight="false" outlineLevel="0" collapsed="false">
      <c r="A349" s="0" t="s">
        <v>19412</v>
      </c>
      <c r="B349" s="1" t="s">
        <v>19412</v>
      </c>
      <c r="C349" s="1" t="s">
        <v>19412</v>
      </c>
      <c r="D349" s="1" t="s">
        <v>19957</v>
      </c>
      <c r="E349" s="0" t="n">
        <v>4.207</v>
      </c>
      <c r="F349" s="0" t="n">
        <v>2.276</v>
      </c>
      <c r="G349" s="0" t="n">
        <v>-1.954</v>
      </c>
      <c r="H349" s="1" t="n">
        <v>123.335</v>
      </c>
      <c r="I349" s="1" t="n">
        <v>51.396</v>
      </c>
      <c r="J349" s="1" t="n">
        <v>11.299</v>
      </c>
      <c r="K349" s="1" t="s">
        <v>19958</v>
      </c>
      <c r="L349" s="1"/>
    </row>
    <row r="350" customFormat="false" ht="12.75" hidden="false" customHeight="false" outlineLevel="0" collapsed="false">
      <c r="A350" s="0" t="s">
        <v>19412</v>
      </c>
      <c r="B350" s="1" t="s">
        <v>19412</v>
      </c>
      <c r="C350" s="1" t="s">
        <v>19412</v>
      </c>
      <c r="D350" s="1" t="s">
        <v>19959</v>
      </c>
      <c r="E350" s="0" t="n">
        <v>4.15</v>
      </c>
      <c r="F350" s="0" t="n">
        <v>3.776</v>
      </c>
      <c r="H350" s="1" t="n">
        <v>17.175</v>
      </c>
      <c r="I350" s="1" t="n">
        <v>19.84</v>
      </c>
      <c r="J350" s="1" t="n">
        <v>1.608</v>
      </c>
      <c r="K350" s="1" t="s">
        <v>19960</v>
      </c>
      <c r="L350" s="1"/>
    </row>
    <row r="351" customFormat="false" ht="12.75" hidden="false" customHeight="false" outlineLevel="0" collapsed="false">
      <c r="A351" s="0" t="s">
        <v>19412</v>
      </c>
      <c r="B351" s="1" t="s">
        <v>19412</v>
      </c>
      <c r="C351" s="1" t="s">
        <v>19412</v>
      </c>
      <c r="D351" s="1" t="s">
        <v>19961</v>
      </c>
      <c r="E351" s="0" t="n">
        <v>4.146</v>
      </c>
      <c r="F351" s="0" t="n">
        <v>2.677</v>
      </c>
      <c r="H351" s="1" t="n">
        <v>36.905</v>
      </c>
      <c r="I351" s="1" t="n">
        <v>20.348</v>
      </c>
      <c r="J351" s="1" t="n">
        <v>3.455</v>
      </c>
      <c r="K351" s="1" t="s">
        <v>19962</v>
      </c>
      <c r="L351" s="1"/>
    </row>
    <row r="352" customFormat="false" ht="12.75" hidden="false" customHeight="false" outlineLevel="0" collapsed="false">
      <c r="A352" s="0" t="s">
        <v>19412</v>
      </c>
      <c r="B352" s="1" t="s">
        <v>19412</v>
      </c>
      <c r="C352" s="1" t="s">
        <v>19412</v>
      </c>
      <c r="D352" s="1" t="s">
        <v>19963</v>
      </c>
      <c r="E352" s="0" t="n">
        <v>4.143</v>
      </c>
      <c r="G352" s="0" t="n">
        <v>-3.503</v>
      </c>
      <c r="H352" s="1" t="n">
        <v>18.419</v>
      </c>
      <c r="I352" s="1" t="n">
        <v>2.765</v>
      </c>
      <c r="J352" s="1" t="n">
        <v>1.758</v>
      </c>
      <c r="K352" s="1" t="s">
        <v>19801</v>
      </c>
      <c r="L352" s="1"/>
    </row>
    <row r="353" customFormat="false" ht="12.75" hidden="false" customHeight="false" outlineLevel="0" collapsed="false">
      <c r="A353" s="0" t="s">
        <v>19412</v>
      </c>
      <c r="B353" s="1" t="s">
        <v>19412</v>
      </c>
      <c r="C353" s="1" t="s">
        <v>19412</v>
      </c>
      <c r="D353" s="1" t="s">
        <v>19964</v>
      </c>
      <c r="E353" s="0" t="n">
        <v>4.132</v>
      </c>
      <c r="F353" s="0" t="n">
        <v>1.9</v>
      </c>
      <c r="G353" s="0" t="n">
        <v>-2.251</v>
      </c>
      <c r="H353" s="1" t="n">
        <v>61.448</v>
      </c>
      <c r="I353" s="1" t="n">
        <v>20.854</v>
      </c>
      <c r="J353" s="1" t="n">
        <v>5.861</v>
      </c>
      <c r="K353" s="1" t="s">
        <v>19965</v>
      </c>
      <c r="L353" s="1"/>
    </row>
    <row r="354" customFormat="false" ht="12.75" hidden="false" customHeight="false" outlineLevel="0" collapsed="false">
      <c r="A354" s="0" t="s">
        <v>19412</v>
      </c>
      <c r="B354" s="1" t="s">
        <v>19412</v>
      </c>
      <c r="C354" s="1" t="s">
        <v>19412</v>
      </c>
      <c r="D354" s="1" t="s">
        <v>19966</v>
      </c>
      <c r="E354" s="0" t="n">
        <v>4.129</v>
      </c>
      <c r="G354" s="0" t="n">
        <v>-2.827</v>
      </c>
      <c r="H354" s="1" t="n">
        <v>12.78</v>
      </c>
      <c r="I354" s="1" t="n">
        <v>2.899</v>
      </c>
      <c r="J354" s="1" t="n">
        <v>1.206</v>
      </c>
      <c r="K354" s="1" t="s">
        <v>19967</v>
      </c>
      <c r="L354" s="1"/>
    </row>
    <row r="355" customFormat="false" ht="12.75" hidden="false" customHeight="false" outlineLevel="0" collapsed="false">
      <c r="A355" s="0" t="s">
        <v>19412</v>
      </c>
      <c r="B355" s="1" t="s">
        <v>19412</v>
      </c>
      <c r="C355" s="1" t="s">
        <v>19412</v>
      </c>
      <c r="D355" s="1" t="s">
        <v>19968</v>
      </c>
      <c r="E355" s="0" t="n">
        <v>4.125</v>
      </c>
      <c r="G355" s="0" t="n">
        <v>-3.872</v>
      </c>
      <c r="H355" s="1" t="n">
        <v>8.579</v>
      </c>
      <c r="I355" s="1" t="n">
        <v>0.939</v>
      </c>
      <c r="J355" s="1" t="n">
        <v>0.82</v>
      </c>
      <c r="K355" s="1" t="s">
        <v>19946</v>
      </c>
      <c r="L355" s="1"/>
    </row>
    <row r="356" customFormat="false" ht="12.75" hidden="false" customHeight="false" outlineLevel="0" collapsed="false">
      <c r="A356" s="0" t="s">
        <v>19412</v>
      </c>
      <c r="B356" s="1" t="s">
        <v>19412</v>
      </c>
      <c r="C356" s="1" t="s">
        <v>19412</v>
      </c>
      <c r="D356" s="1" t="s">
        <v>19969</v>
      </c>
      <c r="E356" s="0" t="n">
        <v>4.116</v>
      </c>
      <c r="G356" s="0" t="n">
        <v>-1.997</v>
      </c>
      <c r="H356" s="1" t="n">
        <v>5.273</v>
      </c>
      <c r="I356" s="1" t="n">
        <v>2.117</v>
      </c>
      <c r="J356" s="1" t="n">
        <v>0.505</v>
      </c>
      <c r="K356" s="1" t="s">
        <v>19970</v>
      </c>
      <c r="L356" s="1"/>
    </row>
    <row r="357" customFormat="false" ht="12.75" hidden="false" customHeight="false" outlineLevel="0" collapsed="false">
      <c r="A357" s="0" t="s">
        <v>19412</v>
      </c>
      <c r="B357" s="1" t="s">
        <v>19412</v>
      </c>
      <c r="C357" s="1" t="s">
        <v>19412</v>
      </c>
      <c r="D357" s="1" t="s">
        <v>19971</v>
      </c>
      <c r="E357" s="0" t="n">
        <v>4.075</v>
      </c>
      <c r="G357" s="0" t="n">
        <v>-2.692</v>
      </c>
      <c r="H357" s="1" t="n">
        <v>8.462</v>
      </c>
      <c r="I357" s="1" t="n">
        <v>2.26</v>
      </c>
      <c r="J357" s="1" t="n">
        <v>0.84</v>
      </c>
      <c r="K357" s="1" t="s">
        <v>19801</v>
      </c>
      <c r="L357" s="1"/>
    </row>
    <row r="358" customFormat="false" ht="12.75" hidden="false" customHeight="false" outlineLevel="0" collapsed="false">
      <c r="A358" s="0" t="s">
        <v>19412</v>
      </c>
      <c r="B358" s="1" t="s">
        <v>19412</v>
      </c>
      <c r="C358" s="1" t="s">
        <v>19412</v>
      </c>
      <c r="D358" s="1" t="s">
        <v>19972</v>
      </c>
      <c r="E358" s="0" t="n">
        <v>4.056</v>
      </c>
      <c r="H358" s="1" t="n">
        <v>1.227</v>
      </c>
      <c r="I358" s="1" t="n">
        <v>0.596</v>
      </c>
      <c r="J358" s="1" t="n">
        <v>0.12</v>
      </c>
      <c r="K358" s="1" t="s">
        <v>19846</v>
      </c>
      <c r="L358" s="1"/>
    </row>
    <row r="359" customFormat="false" ht="12.75" hidden="false" customHeight="false" outlineLevel="0" collapsed="false">
      <c r="A359" s="0" t="s">
        <v>19412</v>
      </c>
      <c r="B359" s="1" t="s">
        <v>19412</v>
      </c>
      <c r="C359" s="1" t="s">
        <v>19412</v>
      </c>
      <c r="D359" s="1" t="s">
        <v>19973</v>
      </c>
      <c r="E359" s="0" t="n">
        <v>4.054</v>
      </c>
      <c r="H359" s="1" t="n">
        <v>14.073</v>
      </c>
      <c r="I359" s="1" t="n">
        <v>14.964</v>
      </c>
      <c r="J359" s="1" t="n">
        <v>1.427</v>
      </c>
      <c r="K359" s="1" t="s">
        <v>19974</v>
      </c>
      <c r="L359" s="1"/>
    </row>
    <row r="360" customFormat="false" ht="12.75" hidden="false" customHeight="false" outlineLevel="0" collapsed="false">
      <c r="A360" s="0" t="s">
        <v>19412</v>
      </c>
      <c r="B360" s="1" t="s">
        <v>19412</v>
      </c>
      <c r="C360" s="1" t="s">
        <v>19412</v>
      </c>
      <c r="D360" s="1" t="s">
        <v>19975</v>
      </c>
      <c r="E360" s="0" t="n">
        <v>4.051</v>
      </c>
      <c r="F360" s="0" t="n">
        <v>1.612</v>
      </c>
      <c r="G360" s="0" t="n">
        <v>-2.446</v>
      </c>
      <c r="H360" s="1" t="n">
        <v>123.733</v>
      </c>
      <c r="I360" s="1" t="n">
        <v>38.762</v>
      </c>
      <c r="J360" s="1" t="n">
        <v>12.701</v>
      </c>
      <c r="K360" s="1" t="s">
        <v>19896</v>
      </c>
      <c r="L360" s="1"/>
    </row>
    <row r="361" customFormat="false" ht="12.75" hidden="false" customHeight="false" outlineLevel="0" collapsed="false">
      <c r="A361" s="0" t="s">
        <v>19412</v>
      </c>
      <c r="B361" s="1" t="s">
        <v>19412</v>
      </c>
      <c r="C361" s="1" t="s">
        <v>19412</v>
      </c>
      <c r="D361" s="1" t="s">
        <v>19976</v>
      </c>
      <c r="E361" s="0" t="n">
        <v>4.035</v>
      </c>
      <c r="F361" s="0" t="n">
        <v>1.639</v>
      </c>
      <c r="G361" s="0" t="n">
        <v>-2.418</v>
      </c>
      <c r="H361" s="1" t="n">
        <v>16.926</v>
      </c>
      <c r="I361" s="1" t="n">
        <v>5.243</v>
      </c>
      <c r="J361" s="1" t="n">
        <v>1.732</v>
      </c>
      <c r="K361" s="1" t="s">
        <v>19977</v>
      </c>
      <c r="L361" s="1"/>
    </row>
    <row r="362" customFormat="false" ht="12.75" hidden="false" customHeight="false" outlineLevel="0" collapsed="false">
      <c r="A362" s="0" t="s">
        <v>19412</v>
      </c>
      <c r="B362" s="1" t="s">
        <v>19412</v>
      </c>
      <c r="C362" s="1" t="s">
        <v>19412</v>
      </c>
      <c r="D362" s="1" t="s">
        <v>19978</v>
      </c>
      <c r="E362" s="0" t="n">
        <v>4.004</v>
      </c>
      <c r="F362" s="0" t="n">
        <v>2.293</v>
      </c>
      <c r="H362" s="1" t="n">
        <v>225.29</v>
      </c>
      <c r="I362" s="1" t="n">
        <v>114.874</v>
      </c>
      <c r="J362" s="1" t="n">
        <v>24.336</v>
      </c>
      <c r="K362" s="1" t="s">
        <v>19871</v>
      </c>
      <c r="L362" s="1"/>
    </row>
    <row r="363" customFormat="false" ht="12.75" hidden="false" customHeight="false" outlineLevel="0" collapsed="false">
      <c r="A363" s="0" t="s">
        <v>19412</v>
      </c>
      <c r="B363" s="1" t="s">
        <v>19412</v>
      </c>
      <c r="C363" s="1" t="s">
        <v>19412</v>
      </c>
      <c r="D363" s="1" t="s">
        <v>19979</v>
      </c>
      <c r="E363" s="0" t="n">
        <v>3.956</v>
      </c>
      <c r="F363" s="0" t="n">
        <v>2.246</v>
      </c>
      <c r="G363" s="0" t="n">
        <v>-1.735</v>
      </c>
      <c r="H363" s="1" t="n">
        <v>8.968</v>
      </c>
      <c r="I363" s="1" t="n">
        <v>4.51</v>
      </c>
      <c r="J363" s="1" t="n">
        <v>0.994</v>
      </c>
      <c r="K363" s="1" t="s">
        <v>19980</v>
      </c>
      <c r="L363" s="1"/>
    </row>
    <row r="364" customFormat="false" ht="12.75" hidden="false" customHeight="false" outlineLevel="0" collapsed="false">
      <c r="A364" s="0" t="s">
        <v>19412</v>
      </c>
      <c r="B364" s="1" t="s">
        <v>19412</v>
      </c>
      <c r="C364" s="1" t="s">
        <v>19412</v>
      </c>
      <c r="D364" s="1" t="s">
        <v>19981</v>
      </c>
      <c r="E364" s="0" t="n">
        <v>3.948</v>
      </c>
      <c r="G364" s="0" t="n">
        <v>-3.456</v>
      </c>
      <c r="H364" s="1" t="n">
        <v>4.541</v>
      </c>
      <c r="I364" s="1" t="n">
        <v>0.711</v>
      </c>
      <c r="J364" s="1" t="n">
        <v>0.498</v>
      </c>
      <c r="K364" s="1" t="s">
        <v>19982</v>
      </c>
      <c r="L364" s="1"/>
    </row>
    <row r="365" customFormat="false" ht="12.75" hidden="false" customHeight="false" outlineLevel="0" collapsed="false">
      <c r="A365" s="0" t="s">
        <v>19412</v>
      </c>
      <c r="B365" s="1" t="s">
        <v>19412</v>
      </c>
      <c r="C365" s="1" t="s">
        <v>19412</v>
      </c>
      <c r="D365" s="1" t="s">
        <v>19983</v>
      </c>
      <c r="E365" s="0" t="n">
        <v>3.94</v>
      </c>
      <c r="F365" s="0" t="n">
        <v>2.047</v>
      </c>
      <c r="G365" s="0" t="n">
        <v>-1.915</v>
      </c>
      <c r="H365" s="1" t="n">
        <v>158.702</v>
      </c>
      <c r="I365" s="1" t="n">
        <v>68.277</v>
      </c>
      <c r="J365" s="1" t="n">
        <v>17.664</v>
      </c>
      <c r="K365" s="1" t="s">
        <v>19984</v>
      </c>
      <c r="L365" s="1"/>
    </row>
    <row r="366" customFormat="false" ht="12.75" hidden="false" customHeight="false" outlineLevel="0" collapsed="false">
      <c r="A366" s="0" t="s">
        <v>19412</v>
      </c>
      <c r="B366" s="1" t="s">
        <v>19412</v>
      </c>
      <c r="C366" s="1" t="s">
        <v>19412</v>
      </c>
      <c r="D366" s="1" t="s">
        <v>19985</v>
      </c>
      <c r="E366" s="0" t="n">
        <v>3.917</v>
      </c>
      <c r="G366" s="0" t="n">
        <v>-3.032</v>
      </c>
      <c r="H366" s="1" t="n">
        <v>36.133</v>
      </c>
      <c r="I366" s="1" t="n">
        <v>7.342</v>
      </c>
      <c r="J366" s="1" t="n">
        <v>4.098</v>
      </c>
      <c r="K366" s="1" t="s">
        <v>19986</v>
      </c>
      <c r="L366" s="1"/>
    </row>
    <row r="367" customFormat="false" ht="12.75" hidden="false" customHeight="false" outlineLevel="0" collapsed="false">
      <c r="A367" s="0" t="s">
        <v>19412</v>
      </c>
      <c r="B367" s="1" t="s">
        <v>19412</v>
      </c>
      <c r="C367" s="1" t="s">
        <v>19412</v>
      </c>
      <c r="D367" s="1" t="s">
        <v>19987</v>
      </c>
      <c r="E367" s="0" t="n">
        <v>3.898</v>
      </c>
      <c r="G367" s="0" t="n">
        <v>-2.69</v>
      </c>
      <c r="H367" s="1" t="n">
        <v>55.996</v>
      </c>
      <c r="I367" s="1" t="n">
        <v>13.957</v>
      </c>
      <c r="J367" s="1" t="n">
        <v>6.385</v>
      </c>
      <c r="K367" s="1" t="s">
        <v>19988</v>
      </c>
      <c r="L367" s="1"/>
    </row>
    <row r="368" customFormat="false" ht="12.75" hidden="false" customHeight="false" outlineLevel="0" collapsed="false">
      <c r="A368" s="0" t="s">
        <v>19412</v>
      </c>
      <c r="B368" s="1" t="s">
        <v>19412</v>
      </c>
      <c r="C368" s="1" t="s">
        <v>19412</v>
      </c>
      <c r="D368" s="1" t="s">
        <v>19989</v>
      </c>
      <c r="E368" s="0" t="n">
        <v>3.884</v>
      </c>
      <c r="H368" s="1" t="n">
        <v>1.796</v>
      </c>
      <c r="I368" s="1" t="n">
        <v>0.743</v>
      </c>
      <c r="J368" s="1" t="n">
        <v>0.209</v>
      </c>
      <c r="K368" s="1" t="s">
        <v>19955</v>
      </c>
      <c r="L368" s="1"/>
    </row>
    <row r="369" customFormat="false" ht="12.75" hidden="false" customHeight="false" outlineLevel="0" collapsed="false">
      <c r="A369" s="0" t="s">
        <v>19412</v>
      </c>
      <c r="B369" s="1" t="s">
        <v>19412</v>
      </c>
      <c r="C369" s="1" t="s">
        <v>19412</v>
      </c>
      <c r="D369" s="1" t="s">
        <v>19990</v>
      </c>
      <c r="E369" s="0" t="n">
        <v>3.852</v>
      </c>
      <c r="G369" s="0" t="n">
        <v>-3.488</v>
      </c>
      <c r="H369" s="1" t="n">
        <v>2.128</v>
      </c>
      <c r="I369" s="1" t="n">
        <v>0.324</v>
      </c>
      <c r="J369" s="1" t="n">
        <v>0.251</v>
      </c>
      <c r="K369" s="1" t="s">
        <v>19991</v>
      </c>
      <c r="L369" s="1"/>
    </row>
    <row r="370" customFormat="false" ht="12.75" hidden="false" customHeight="false" outlineLevel="0" collapsed="false">
      <c r="A370" s="0" t="s">
        <v>19412</v>
      </c>
      <c r="B370" s="1" t="s">
        <v>19412</v>
      </c>
      <c r="C370" s="1" t="s">
        <v>19412</v>
      </c>
      <c r="D370" s="1" t="s">
        <v>19992</v>
      </c>
      <c r="E370" s="0" t="n">
        <v>3.848</v>
      </c>
      <c r="G370" s="0" t="n">
        <v>-2.825</v>
      </c>
      <c r="H370" s="1" t="n">
        <v>119.552</v>
      </c>
      <c r="I370" s="1" t="n">
        <v>27.859</v>
      </c>
      <c r="J370" s="1" t="n">
        <v>13.858</v>
      </c>
      <c r="K370" s="1" t="s">
        <v>19993</v>
      </c>
      <c r="L370" s="1"/>
    </row>
    <row r="371" customFormat="false" ht="12.75" hidden="false" customHeight="false" outlineLevel="0" collapsed="false">
      <c r="A371" s="0" t="s">
        <v>19412</v>
      </c>
      <c r="B371" s="1" t="s">
        <v>19412</v>
      </c>
      <c r="C371" s="1" t="s">
        <v>19412</v>
      </c>
      <c r="D371" s="1" t="s">
        <v>19994</v>
      </c>
      <c r="E371" s="0" t="n">
        <v>3.829</v>
      </c>
      <c r="G371" s="0" t="n">
        <v>-3.031</v>
      </c>
      <c r="H371" s="1" t="n">
        <v>5.93</v>
      </c>
      <c r="I371" s="1" t="n">
        <v>1.186</v>
      </c>
      <c r="J371" s="1" t="n">
        <v>0.709</v>
      </c>
      <c r="K371" s="1" t="s">
        <v>19995</v>
      </c>
      <c r="L371" s="1"/>
    </row>
    <row r="372" customFormat="false" ht="12.75" hidden="false" customHeight="false" outlineLevel="0" collapsed="false">
      <c r="A372" s="0" t="s">
        <v>19412</v>
      </c>
      <c r="B372" s="1" t="s">
        <v>19412</v>
      </c>
      <c r="C372" s="1" t="s">
        <v>19412</v>
      </c>
      <c r="D372" s="1" t="s">
        <v>19996</v>
      </c>
      <c r="E372" s="0" t="n">
        <v>3.82</v>
      </c>
      <c r="F372" s="0" t="n">
        <v>3.21</v>
      </c>
      <c r="H372" s="1" t="n">
        <v>12.723</v>
      </c>
      <c r="I372" s="1" t="n">
        <v>12.77</v>
      </c>
      <c r="J372" s="1" t="n">
        <v>1.519</v>
      </c>
      <c r="K372" s="1" t="s">
        <v>19899</v>
      </c>
      <c r="L372" s="1"/>
    </row>
    <row r="373" customFormat="false" ht="12.75" hidden="false" customHeight="false" outlineLevel="0" collapsed="false">
      <c r="A373" s="0" t="s">
        <v>19412</v>
      </c>
      <c r="B373" s="1" t="s">
        <v>19412</v>
      </c>
      <c r="C373" s="1" t="s">
        <v>19412</v>
      </c>
      <c r="D373" s="1" t="s">
        <v>19997</v>
      </c>
      <c r="E373" s="0" t="n">
        <v>3.817</v>
      </c>
      <c r="G373" s="0" t="n">
        <v>-3.689</v>
      </c>
      <c r="H373" s="1" t="n">
        <v>2.722</v>
      </c>
      <c r="I373" s="1" t="n">
        <v>0.338</v>
      </c>
      <c r="J373" s="1" t="n">
        <v>0.318</v>
      </c>
      <c r="K373" s="1" t="s">
        <v>19998</v>
      </c>
      <c r="L373" s="1"/>
    </row>
    <row r="374" customFormat="false" ht="12.75" hidden="false" customHeight="false" outlineLevel="0" collapsed="false">
      <c r="A374" s="0" t="s">
        <v>19412</v>
      </c>
      <c r="B374" s="1" t="s">
        <v>19412</v>
      </c>
      <c r="C374" s="1" t="s">
        <v>19412</v>
      </c>
      <c r="D374" s="1" t="s">
        <v>19999</v>
      </c>
      <c r="E374" s="0" t="n">
        <v>3.817</v>
      </c>
      <c r="F374" s="0" t="n">
        <v>3.344</v>
      </c>
      <c r="H374" s="1" t="n">
        <v>14.509</v>
      </c>
      <c r="I374" s="1" t="n">
        <v>15.581</v>
      </c>
      <c r="J374" s="1" t="n">
        <v>1.692</v>
      </c>
      <c r="K374" s="1" t="s">
        <v>19960</v>
      </c>
      <c r="L374" s="1"/>
    </row>
    <row r="375" customFormat="false" ht="12.75" hidden="false" customHeight="false" outlineLevel="0" collapsed="false">
      <c r="A375" s="0" t="s">
        <v>19412</v>
      </c>
      <c r="B375" s="1" t="s">
        <v>19412</v>
      </c>
      <c r="C375" s="1" t="s">
        <v>19412</v>
      </c>
      <c r="D375" s="1" t="s">
        <v>20000</v>
      </c>
      <c r="E375" s="0" t="n">
        <v>3.816</v>
      </c>
      <c r="F375" s="0" t="n">
        <v>1.209</v>
      </c>
      <c r="G375" s="0" t="n">
        <v>-2.624</v>
      </c>
      <c r="H375" s="1" t="n">
        <v>21.432</v>
      </c>
      <c r="I375" s="1" t="n">
        <v>5.835</v>
      </c>
      <c r="J375" s="1" t="n">
        <v>2.609</v>
      </c>
      <c r="K375" s="1" t="s">
        <v>20001</v>
      </c>
      <c r="L375" s="1"/>
    </row>
    <row r="376" customFormat="false" ht="12.75" hidden="false" customHeight="false" outlineLevel="0" collapsed="false">
      <c r="A376" s="0" t="s">
        <v>19412</v>
      </c>
      <c r="B376" s="1" t="s">
        <v>19412</v>
      </c>
      <c r="C376" s="1" t="s">
        <v>19412</v>
      </c>
      <c r="D376" s="1" t="s">
        <v>20002</v>
      </c>
      <c r="E376" s="0" t="n">
        <v>3.803</v>
      </c>
      <c r="G376" s="0" t="n">
        <v>-3.368</v>
      </c>
      <c r="H376" s="1" t="n">
        <v>4.429</v>
      </c>
      <c r="I376" s="1" t="n">
        <v>0.713</v>
      </c>
      <c r="J376" s="1" t="n">
        <v>0.531</v>
      </c>
      <c r="K376" s="1" t="s">
        <v>20003</v>
      </c>
      <c r="L376" s="1"/>
    </row>
    <row r="377" customFormat="false" ht="12.75" hidden="false" customHeight="false" outlineLevel="0" collapsed="false">
      <c r="A377" s="0" t="s">
        <v>19412</v>
      </c>
      <c r="B377" s="1" t="s">
        <v>19412</v>
      </c>
      <c r="C377" s="1" t="s">
        <v>19412</v>
      </c>
      <c r="D377" s="1" t="s">
        <v>20004</v>
      </c>
      <c r="E377" s="0" t="n">
        <v>3.794</v>
      </c>
      <c r="G377" s="0" t="n">
        <v>-3.165</v>
      </c>
      <c r="H377" s="1" t="n">
        <v>35.997</v>
      </c>
      <c r="I377" s="1" t="n">
        <v>6.795</v>
      </c>
      <c r="J377" s="1" t="n">
        <v>4.328</v>
      </c>
      <c r="K377" s="1" t="s">
        <v>19919</v>
      </c>
      <c r="L377" s="1"/>
    </row>
    <row r="378" customFormat="false" ht="12.75" hidden="false" customHeight="false" outlineLevel="0" collapsed="false">
      <c r="A378" s="0" t="s">
        <v>19412</v>
      </c>
      <c r="B378" s="1" t="s">
        <v>19412</v>
      </c>
      <c r="C378" s="1" t="s">
        <v>19412</v>
      </c>
      <c r="D378" s="1" t="s">
        <v>20005</v>
      </c>
      <c r="E378" s="0" t="n">
        <v>3.789</v>
      </c>
      <c r="G378" s="0" t="n">
        <v>-3.849</v>
      </c>
      <c r="H378" s="1" t="n">
        <v>121.446</v>
      </c>
      <c r="I378" s="1" t="n">
        <v>13.873</v>
      </c>
      <c r="J378" s="1" t="n">
        <v>14.564</v>
      </c>
      <c r="K378" s="1" t="s">
        <v>20006</v>
      </c>
      <c r="L378" s="1"/>
    </row>
    <row r="379" customFormat="false" ht="12.75" hidden="false" customHeight="false" outlineLevel="0" collapsed="false">
      <c r="A379" s="0" t="s">
        <v>19412</v>
      </c>
      <c r="B379" s="1" t="s">
        <v>19412</v>
      </c>
      <c r="C379" s="1" t="s">
        <v>19412</v>
      </c>
      <c r="D379" s="1" t="s">
        <v>20007</v>
      </c>
      <c r="E379" s="0" t="n">
        <v>3.741</v>
      </c>
      <c r="G379" s="0" t="n">
        <v>-2.995</v>
      </c>
      <c r="H379" s="1" t="n">
        <v>724.188</v>
      </c>
      <c r="I379" s="1" t="n">
        <v>161.77</v>
      </c>
      <c r="J379" s="1" t="n">
        <v>93.003</v>
      </c>
      <c r="K379" s="1" t="s">
        <v>19873</v>
      </c>
      <c r="L379" s="1"/>
    </row>
    <row r="380" customFormat="false" ht="12.75" hidden="false" customHeight="false" outlineLevel="0" collapsed="false">
      <c r="A380" s="0" t="s">
        <v>19412</v>
      </c>
      <c r="B380" s="1" t="s">
        <v>19412</v>
      </c>
      <c r="C380" s="1" t="s">
        <v>19412</v>
      </c>
      <c r="D380" s="1" t="s">
        <v>20008</v>
      </c>
      <c r="E380" s="0" t="n">
        <v>3.724</v>
      </c>
      <c r="G380" s="0" t="n">
        <v>-3.099</v>
      </c>
      <c r="H380" s="1" t="n">
        <v>1.72</v>
      </c>
      <c r="I380" s="1" t="n">
        <v>0.326</v>
      </c>
      <c r="J380" s="1" t="n">
        <v>0.21</v>
      </c>
      <c r="K380" s="1" t="s">
        <v>19829</v>
      </c>
      <c r="L380" s="1"/>
    </row>
    <row r="381" customFormat="false" ht="12.75" hidden="false" customHeight="false" outlineLevel="0" collapsed="false">
      <c r="A381" s="0" t="s">
        <v>19412</v>
      </c>
      <c r="B381" s="1" t="s">
        <v>19412</v>
      </c>
      <c r="C381" s="1" t="s">
        <v>19412</v>
      </c>
      <c r="D381" s="1" t="s">
        <v>20009</v>
      </c>
      <c r="E381" s="0" t="n">
        <v>3.701</v>
      </c>
      <c r="G381" s="0" t="n">
        <v>-2.934</v>
      </c>
      <c r="H381" s="1" t="n">
        <v>210.84</v>
      </c>
      <c r="I381" s="1" t="n">
        <v>45.226</v>
      </c>
      <c r="J381" s="1" t="n">
        <v>27.521</v>
      </c>
      <c r="K381" s="1" t="s">
        <v>20010</v>
      </c>
      <c r="L381" s="1"/>
    </row>
    <row r="382" customFormat="false" ht="12.75" hidden="false" customHeight="false" outlineLevel="0" collapsed="false">
      <c r="A382" s="0" t="s">
        <v>19412</v>
      </c>
      <c r="B382" s="1" t="s">
        <v>19412</v>
      </c>
      <c r="C382" s="1" t="s">
        <v>19412</v>
      </c>
      <c r="D382" s="1" t="s">
        <v>20011</v>
      </c>
      <c r="E382" s="0" t="n">
        <v>3.701</v>
      </c>
      <c r="F382" s="0" t="n">
        <v>1.293</v>
      </c>
      <c r="G382" s="0" t="n">
        <v>-2.428</v>
      </c>
      <c r="H382" s="1" t="n">
        <v>25.26</v>
      </c>
      <c r="I382" s="1" t="n">
        <v>7.721</v>
      </c>
      <c r="J382" s="1" t="n">
        <v>3.293</v>
      </c>
      <c r="K382" s="1" t="s">
        <v>20012</v>
      </c>
      <c r="L382" s="1"/>
    </row>
    <row r="383" customFormat="false" ht="12.75" hidden="false" customHeight="false" outlineLevel="0" collapsed="false">
      <c r="A383" s="0" t="s">
        <v>19412</v>
      </c>
      <c r="B383" s="1" t="s">
        <v>19412</v>
      </c>
      <c r="C383" s="1" t="s">
        <v>19412</v>
      </c>
      <c r="D383" s="1" t="s">
        <v>20013</v>
      </c>
      <c r="E383" s="0" t="n">
        <v>3.672</v>
      </c>
      <c r="G383" s="0" t="n">
        <v>-3.892</v>
      </c>
      <c r="H383" s="1" t="n">
        <v>40.281</v>
      </c>
      <c r="I383" s="1" t="n">
        <v>4.512</v>
      </c>
      <c r="J383" s="1" t="n">
        <v>5.268</v>
      </c>
      <c r="K383" s="1" t="s">
        <v>20014</v>
      </c>
      <c r="L383" s="1"/>
    </row>
    <row r="384" customFormat="false" ht="12.75" hidden="false" customHeight="false" outlineLevel="0" collapsed="false">
      <c r="A384" s="0" t="s">
        <v>19412</v>
      </c>
      <c r="B384" s="1" t="s">
        <v>19412</v>
      </c>
      <c r="C384" s="1" t="s">
        <v>19412</v>
      </c>
      <c r="D384" s="1" t="s">
        <v>20015</v>
      </c>
      <c r="E384" s="0" t="n">
        <v>3.658</v>
      </c>
      <c r="G384" s="0" t="n">
        <v>-2.761</v>
      </c>
      <c r="H384" s="1" t="n">
        <v>253.051</v>
      </c>
      <c r="I384" s="1" t="n">
        <v>61.466</v>
      </c>
      <c r="J384" s="1" t="n">
        <v>34.15</v>
      </c>
      <c r="K384" s="1" t="s">
        <v>20016</v>
      </c>
      <c r="L384" s="1"/>
    </row>
    <row r="385" customFormat="false" ht="12.75" hidden="false" customHeight="false" outlineLevel="0" collapsed="false">
      <c r="A385" s="0" t="s">
        <v>19412</v>
      </c>
      <c r="B385" s="1" t="s">
        <v>19412</v>
      </c>
      <c r="C385" s="1" t="s">
        <v>19412</v>
      </c>
      <c r="D385" s="1" t="s">
        <v>20017</v>
      </c>
      <c r="E385" s="0" t="n">
        <v>3.65</v>
      </c>
      <c r="F385" s="0" t="n">
        <v>1.798</v>
      </c>
      <c r="G385" s="0" t="n">
        <v>-1.864</v>
      </c>
      <c r="H385" s="1" t="n">
        <v>19.457</v>
      </c>
      <c r="I385" s="1" t="n">
        <v>9.121</v>
      </c>
      <c r="J385" s="1" t="n">
        <v>2.612</v>
      </c>
      <c r="K385" s="1" t="s">
        <v>20018</v>
      </c>
      <c r="L385" s="1"/>
    </row>
    <row r="386" customFormat="false" ht="12.75" hidden="false" customHeight="false" outlineLevel="0" collapsed="false">
      <c r="A386" s="0" t="s">
        <v>19412</v>
      </c>
      <c r="B386" s="1" t="s">
        <v>19412</v>
      </c>
      <c r="C386" s="1" t="s">
        <v>19412</v>
      </c>
      <c r="D386" s="1" t="s">
        <v>20019</v>
      </c>
      <c r="E386" s="0" t="n">
        <v>3.622</v>
      </c>
      <c r="G386" s="0" t="n">
        <v>-2.872</v>
      </c>
      <c r="H386" s="1" t="n">
        <v>2488.896</v>
      </c>
      <c r="I386" s="1" t="n">
        <v>570.219</v>
      </c>
      <c r="J386" s="1" t="n">
        <v>344.605</v>
      </c>
      <c r="K386" s="1" t="s">
        <v>20020</v>
      </c>
      <c r="L386" s="1"/>
    </row>
    <row r="387" customFormat="false" ht="12.75" hidden="false" customHeight="false" outlineLevel="0" collapsed="false">
      <c r="A387" s="0" t="s">
        <v>19412</v>
      </c>
      <c r="B387" s="1" t="s">
        <v>19412</v>
      </c>
      <c r="C387" s="1" t="s">
        <v>19412</v>
      </c>
      <c r="D387" s="1" t="s">
        <v>20021</v>
      </c>
      <c r="E387" s="0" t="n">
        <v>3.594</v>
      </c>
      <c r="G387" s="0" t="n">
        <v>-2.791</v>
      </c>
      <c r="H387" s="1" t="n">
        <v>28.785</v>
      </c>
      <c r="I387" s="1" t="n">
        <v>6.666</v>
      </c>
      <c r="J387" s="1" t="n">
        <v>4.183</v>
      </c>
      <c r="K387" s="1" t="s">
        <v>19877</v>
      </c>
      <c r="L387" s="1"/>
    </row>
    <row r="388" customFormat="false" ht="12.75" hidden="false" customHeight="false" outlineLevel="0" collapsed="false">
      <c r="A388" s="0" t="s">
        <v>19412</v>
      </c>
      <c r="B388" s="1" t="s">
        <v>19412</v>
      </c>
      <c r="C388" s="1" t="s">
        <v>19412</v>
      </c>
      <c r="D388" s="1" t="s">
        <v>20022</v>
      </c>
      <c r="E388" s="0" t="n">
        <v>3.566</v>
      </c>
      <c r="H388" s="1" t="n">
        <v>193.024</v>
      </c>
      <c r="I388" s="1" t="n">
        <v>64.152</v>
      </c>
      <c r="J388" s="1" t="n">
        <v>28.122</v>
      </c>
      <c r="K388" s="1" t="s">
        <v>20023</v>
      </c>
      <c r="L388" s="1"/>
    </row>
    <row r="389" customFormat="false" ht="12.75" hidden="false" customHeight="false" outlineLevel="0" collapsed="false">
      <c r="A389" s="0" t="s">
        <v>19412</v>
      </c>
      <c r="B389" s="1" t="s">
        <v>19412</v>
      </c>
      <c r="C389" s="1" t="s">
        <v>19412</v>
      </c>
      <c r="D389" s="1" t="s">
        <v>20024</v>
      </c>
      <c r="E389" s="0" t="n">
        <v>3.547</v>
      </c>
      <c r="F389" s="0" t="n">
        <v>1.432</v>
      </c>
      <c r="G389" s="0" t="n">
        <v>-2.131</v>
      </c>
      <c r="H389" s="1" t="n">
        <v>41.644</v>
      </c>
      <c r="I389" s="1" t="n">
        <v>15.737</v>
      </c>
      <c r="J389" s="1" t="n">
        <v>6.005</v>
      </c>
      <c r="K389" s="1" t="s">
        <v>20025</v>
      </c>
      <c r="L389" s="1"/>
    </row>
    <row r="390" customFormat="false" ht="12.75" hidden="false" customHeight="false" outlineLevel="0" collapsed="false">
      <c r="A390" s="0" t="s">
        <v>19412</v>
      </c>
      <c r="B390" s="1" t="s">
        <v>19412</v>
      </c>
      <c r="C390" s="1" t="s">
        <v>19412</v>
      </c>
      <c r="D390" s="1" t="s">
        <v>20026</v>
      </c>
      <c r="E390" s="0" t="n">
        <v>3.494</v>
      </c>
      <c r="G390" s="0" t="n">
        <v>-2.311</v>
      </c>
      <c r="H390" s="1" t="n">
        <v>21.522</v>
      </c>
      <c r="I390" s="1" t="n">
        <v>7.036</v>
      </c>
      <c r="J390" s="1" t="n">
        <v>3.222</v>
      </c>
      <c r="K390" s="1" t="s">
        <v>19835</v>
      </c>
      <c r="L390" s="1"/>
    </row>
    <row r="391" customFormat="false" ht="12.75" hidden="false" customHeight="false" outlineLevel="0" collapsed="false">
      <c r="A391" s="0" t="s">
        <v>19412</v>
      </c>
      <c r="B391" s="0" t="s">
        <v>19412</v>
      </c>
      <c r="C391" s="0" t="s">
        <v>19412</v>
      </c>
      <c r="D391" s="0" t="s">
        <v>19412</v>
      </c>
      <c r="E391" s="0" t="n">
        <v>3.482</v>
      </c>
      <c r="H391" s="1" t="n">
        <v>1.964</v>
      </c>
      <c r="I391" s="1" t="n">
        <v>1.255</v>
      </c>
      <c r="J391" s="1" t="n">
        <v>0.293</v>
      </c>
      <c r="K391" s="1" t="s">
        <v>20027</v>
      </c>
      <c r="L391" s="1"/>
    </row>
    <row r="392" customFormat="false" ht="12.75" hidden="false" customHeight="false" outlineLevel="0" collapsed="false">
      <c r="A392" s="0" t="s">
        <v>19412</v>
      </c>
      <c r="B392" s="1" t="s">
        <v>19412</v>
      </c>
      <c r="C392" s="1" t="s">
        <v>19412</v>
      </c>
      <c r="D392" s="1" t="s">
        <v>20028</v>
      </c>
      <c r="E392" s="0" t="n">
        <v>3.482</v>
      </c>
      <c r="F392" s="0" t="n">
        <v>1.658</v>
      </c>
      <c r="G392" s="0" t="n">
        <v>-1.835</v>
      </c>
      <c r="H392" s="1" t="n">
        <v>63.34</v>
      </c>
      <c r="I392" s="1" t="n">
        <v>30.848</v>
      </c>
      <c r="J392" s="1" t="n">
        <v>9.787</v>
      </c>
      <c r="K392" s="1" t="s">
        <v>20029</v>
      </c>
      <c r="L392" s="1"/>
    </row>
    <row r="393" customFormat="false" ht="12.75" hidden="false" customHeight="false" outlineLevel="0" collapsed="false">
      <c r="A393" s="0" t="s">
        <v>19412</v>
      </c>
      <c r="B393" s="1" t="s">
        <v>19412</v>
      </c>
      <c r="C393" s="1" t="s">
        <v>19412</v>
      </c>
      <c r="D393" s="1" t="s">
        <v>20030</v>
      </c>
      <c r="E393" s="0" t="n">
        <v>3.482</v>
      </c>
      <c r="G393" s="0" t="n">
        <v>-2.609</v>
      </c>
      <c r="H393" s="1" t="n">
        <v>16.651</v>
      </c>
      <c r="I393" s="1" t="n">
        <v>4.649</v>
      </c>
      <c r="J393" s="1" t="n">
        <v>2.534</v>
      </c>
      <c r="K393" s="1" t="s">
        <v>20031</v>
      </c>
      <c r="L393" s="1"/>
    </row>
    <row r="394" customFormat="false" ht="12.75" hidden="false" customHeight="false" outlineLevel="0" collapsed="false">
      <c r="A394" s="0" t="s">
        <v>19412</v>
      </c>
      <c r="B394" s="1" t="s">
        <v>19412</v>
      </c>
      <c r="C394" s="1" t="s">
        <v>19412</v>
      </c>
      <c r="D394" s="1" t="s">
        <v>20032</v>
      </c>
      <c r="E394" s="0" t="n">
        <v>3.482</v>
      </c>
      <c r="G394" s="0" t="n">
        <v>-3.344</v>
      </c>
      <c r="H394" s="1" t="n">
        <v>45.023</v>
      </c>
      <c r="I394" s="1" t="n">
        <v>7.442</v>
      </c>
      <c r="J394" s="1" t="n">
        <v>6.903</v>
      </c>
      <c r="K394" s="1" t="s">
        <v>20033</v>
      </c>
      <c r="L394" s="1"/>
    </row>
    <row r="395" customFormat="false" ht="12.75" hidden="false" customHeight="false" outlineLevel="0" collapsed="false">
      <c r="A395" s="0" t="s">
        <v>19412</v>
      </c>
      <c r="B395" s="1" t="s">
        <v>19412</v>
      </c>
      <c r="C395" s="1" t="s">
        <v>19412</v>
      </c>
      <c r="D395" s="1" t="s">
        <v>20034</v>
      </c>
      <c r="E395" s="0" t="n">
        <v>3.479</v>
      </c>
      <c r="G395" s="0" t="n">
        <v>-3.032</v>
      </c>
      <c r="H395" s="1" t="n">
        <v>18.251</v>
      </c>
      <c r="I395" s="1" t="n">
        <v>3.768</v>
      </c>
      <c r="J395" s="1" t="n">
        <v>2.781</v>
      </c>
      <c r="K395" s="1" t="s">
        <v>20035</v>
      </c>
      <c r="L395" s="1"/>
    </row>
    <row r="396" customFormat="false" ht="12.75" hidden="false" customHeight="false" outlineLevel="0" collapsed="false">
      <c r="A396" s="0" t="s">
        <v>19412</v>
      </c>
      <c r="B396" s="1" t="s">
        <v>19412</v>
      </c>
      <c r="C396" s="1" t="s">
        <v>19412</v>
      </c>
      <c r="D396" s="1" t="s">
        <v>20036</v>
      </c>
      <c r="E396" s="0" t="n">
        <v>3.437</v>
      </c>
      <c r="G396" s="0" t="n">
        <v>-3.307</v>
      </c>
      <c r="H396" s="1" t="n">
        <v>12.624</v>
      </c>
      <c r="I396" s="1" t="n">
        <v>2.131</v>
      </c>
      <c r="J396" s="1" t="n">
        <v>1.96</v>
      </c>
      <c r="K396" s="1" t="s">
        <v>20037</v>
      </c>
      <c r="L396" s="1"/>
    </row>
    <row r="397" customFormat="false" ht="12.75" hidden="false" customHeight="false" outlineLevel="0" collapsed="false">
      <c r="A397" s="0" t="s">
        <v>19412</v>
      </c>
      <c r="B397" s="0" t="s">
        <v>19412</v>
      </c>
      <c r="C397" s="0" t="s">
        <v>19412</v>
      </c>
      <c r="D397" s="0" t="s">
        <v>19412</v>
      </c>
      <c r="E397" s="0" t="n">
        <v>3.434</v>
      </c>
      <c r="G397" s="0" t="n">
        <v>-2.347</v>
      </c>
      <c r="H397" s="1" t="n">
        <v>24.002</v>
      </c>
      <c r="I397" s="1" t="n">
        <v>7.496</v>
      </c>
      <c r="J397" s="1" t="n">
        <v>3.709</v>
      </c>
      <c r="K397" s="1" t="s">
        <v>20038</v>
      </c>
      <c r="L397" s="1"/>
    </row>
    <row r="398" customFormat="false" ht="12.75" hidden="false" customHeight="false" outlineLevel="0" collapsed="false">
      <c r="A398" s="0" t="s">
        <v>19412</v>
      </c>
      <c r="B398" s="1" t="s">
        <v>19412</v>
      </c>
      <c r="C398" s="1" t="s">
        <v>19412</v>
      </c>
      <c r="D398" s="1" t="s">
        <v>20039</v>
      </c>
      <c r="E398" s="0" t="n">
        <v>3.407</v>
      </c>
      <c r="G398" s="0" t="n">
        <v>-2.141</v>
      </c>
      <c r="H398" s="1" t="n">
        <v>13.051</v>
      </c>
      <c r="I398" s="1" t="n">
        <v>4.813</v>
      </c>
      <c r="J398" s="1" t="n">
        <v>2.096</v>
      </c>
      <c r="K398" s="1" t="s">
        <v>20040</v>
      </c>
      <c r="L398" s="1"/>
    </row>
    <row r="399" customFormat="false" ht="12.75" hidden="false" customHeight="false" outlineLevel="0" collapsed="false">
      <c r="A399" s="0" t="s">
        <v>19412</v>
      </c>
      <c r="B399" s="1" t="s">
        <v>19412</v>
      </c>
      <c r="C399" s="1" t="s">
        <v>19412</v>
      </c>
      <c r="D399" s="1" t="s">
        <v>20041</v>
      </c>
      <c r="E399" s="0" t="n">
        <v>3.361</v>
      </c>
      <c r="G399" s="0" t="n">
        <v>-2.512</v>
      </c>
      <c r="H399" s="1" t="n">
        <v>24.141</v>
      </c>
      <c r="I399" s="1" t="n">
        <v>7.047</v>
      </c>
      <c r="J399" s="1" t="n">
        <v>4.007</v>
      </c>
      <c r="K399" s="1" t="s">
        <v>20042</v>
      </c>
      <c r="L399" s="1"/>
    </row>
    <row r="400" customFormat="false" ht="12.75" hidden="false" customHeight="false" outlineLevel="0" collapsed="false">
      <c r="A400" s="0" t="s">
        <v>19412</v>
      </c>
      <c r="B400" s="1" t="s">
        <v>19412</v>
      </c>
      <c r="C400" s="1" t="s">
        <v>19412</v>
      </c>
      <c r="D400" s="1" t="s">
        <v>20043</v>
      </c>
      <c r="E400" s="0" t="n">
        <v>3.357</v>
      </c>
      <c r="G400" s="0" t="n">
        <v>-2.796</v>
      </c>
      <c r="H400" s="1" t="n">
        <v>12.704</v>
      </c>
      <c r="I400" s="1" t="n">
        <v>2.997</v>
      </c>
      <c r="J400" s="1" t="n">
        <v>2.107</v>
      </c>
      <c r="K400" s="1" t="s">
        <v>20044</v>
      </c>
      <c r="L400" s="1"/>
    </row>
    <row r="401" customFormat="false" ht="12.75" hidden="false" customHeight="false" outlineLevel="0" collapsed="false">
      <c r="A401" s="0" t="s">
        <v>19412</v>
      </c>
      <c r="B401" s="1" t="s">
        <v>19412</v>
      </c>
      <c r="C401" s="1" t="s">
        <v>19412</v>
      </c>
      <c r="D401" s="1" t="s">
        <v>20045</v>
      </c>
      <c r="E401" s="0" t="n">
        <v>3.349</v>
      </c>
      <c r="G401" s="0" t="n">
        <v>-2.764</v>
      </c>
      <c r="H401" s="1" t="n">
        <v>287.636</v>
      </c>
      <c r="I401" s="1" t="n">
        <v>71.143</v>
      </c>
      <c r="J401" s="1" t="n">
        <v>48.101</v>
      </c>
      <c r="K401" s="1" t="s">
        <v>20046</v>
      </c>
      <c r="L401" s="1"/>
    </row>
    <row r="402" customFormat="false" ht="12.75" hidden="false" customHeight="false" outlineLevel="0" collapsed="false">
      <c r="A402" s="0" t="s">
        <v>19412</v>
      </c>
      <c r="B402" s="1" t="s">
        <v>19412</v>
      </c>
      <c r="C402" s="1" t="s">
        <v>19412</v>
      </c>
      <c r="D402" s="1" t="s">
        <v>20047</v>
      </c>
      <c r="E402" s="0" t="n">
        <v>3.343</v>
      </c>
      <c r="F402" s="0" t="n">
        <v>1.401</v>
      </c>
      <c r="G402" s="0" t="n">
        <v>-1.958</v>
      </c>
      <c r="H402" s="1" t="n">
        <v>35.61</v>
      </c>
      <c r="I402" s="1" t="n">
        <v>15.272</v>
      </c>
      <c r="J402" s="1" t="n">
        <v>6.008</v>
      </c>
      <c r="K402" s="1" t="s">
        <v>20048</v>
      </c>
      <c r="L402" s="1"/>
    </row>
    <row r="403" customFormat="false" ht="12.75" hidden="false" customHeight="false" outlineLevel="0" collapsed="false">
      <c r="A403" s="0" t="s">
        <v>19412</v>
      </c>
      <c r="B403" s="1" t="s">
        <v>19412</v>
      </c>
      <c r="C403" s="1" t="s">
        <v>19412</v>
      </c>
      <c r="D403" s="1" t="s">
        <v>20049</v>
      </c>
      <c r="E403" s="0" t="n">
        <v>3.307</v>
      </c>
      <c r="F403" s="0" t="n">
        <v>2.518</v>
      </c>
      <c r="H403" s="1" t="n">
        <v>27.878</v>
      </c>
      <c r="I403" s="1" t="n">
        <v>27.334</v>
      </c>
      <c r="J403" s="1" t="n">
        <v>4.837</v>
      </c>
      <c r="K403" s="1" t="s">
        <v>20050</v>
      </c>
      <c r="L403" s="1"/>
    </row>
    <row r="404" customFormat="false" ht="12.75" hidden="false" customHeight="false" outlineLevel="0" collapsed="false">
      <c r="A404" s="0" t="s">
        <v>19412</v>
      </c>
      <c r="B404" s="1" t="s">
        <v>19412</v>
      </c>
      <c r="C404" s="1" t="s">
        <v>19412</v>
      </c>
      <c r="D404" s="1" t="s">
        <v>20051</v>
      </c>
      <c r="E404" s="0" t="n">
        <v>3.281</v>
      </c>
      <c r="G404" s="0" t="n">
        <v>-2.338</v>
      </c>
      <c r="H404" s="1" t="n">
        <v>27.822</v>
      </c>
      <c r="I404" s="1" t="n">
        <v>9.3</v>
      </c>
      <c r="J404" s="1" t="n">
        <v>4.871</v>
      </c>
      <c r="K404" s="1" t="s">
        <v>19934</v>
      </c>
      <c r="L404" s="1"/>
    </row>
    <row r="405" customFormat="false" ht="12.75" hidden="false" customHeight="false" outlineLevel="0" collapsed="false">
      <c r="A405" s="0" t="s">
        <v>19412</v>
      </c>
      <c r="B405" s="1" t="s">
        <v>19412</v>
      </c>
      <c r="C405" s="1" t="s">
        <v>19412</v>
      </c>
      <c r="D405" s="1" t="s">
        <v>20052</v>
      </c>
      <c r="E405" s="0" t="n">
        <v>3.275</v>
      </c>
      <c r="G405" s="0" t="n">
        <v>-2.864</v>
      </c>
      <c r="H405" s="1" t="n">
        <v>24.401</v>
      </c>
      <c r="I405" s="1" t="n">
        <v>5.54</v>
      </c>
      <c r="J405" s="1" t="n">
        <v>4.224</v>
      </c>
      <c r="K405" s="1" t="s">
        <v>20053</v>
      </c>
      <c r="L405" s="1"/>
    </row>
    <row r="406" customFormat="false" ht="12.75" hidden="false" customHeight="false" outlineLevel="0" collapsed="false">
      <c r="A406" s="0" t="s">
        <v>19412</v>
      </c>
      <c r="B406" s="1" t="s">
        <v>19412</v>
      </c>
      <c r="C406" s="1" t="s">
        <v>19412</v>
      </c>
      <c r="D406" s="1" t="s">
        <v>20054</v>
      </c>
      <c r="E406" s="0" t="n">
        <v>3.273</v>
      </c>
      <c r="G406" s="0" t="n">
        <v>-2.379</v>
      </c>
      <c r="H406" s="1" t="n">
        <v>12.567</v>
      </c>
      <c r="I406" s="1" t="n">
        <v>4.165</v>
      </c>
      <c r="J406" s="1" t="n">
        <v>2.251</v>
      </c>
      <c r="K406" s="1" t="s">
        <v>20055</v>
      </c>
      <c r="L406" s="1"/>
    </row>
    <row r="407" customFormat="false" ht="12.75" hidden="false" customHeight="false" outlineLevel="0" collapsed="false">
      <c r="A407" s="0" t="s">
        <v>19412</v>
      </c>
      <c r="B407" s="1" t="s">
        <v>19412</v>
      </c>
      <c r="C407" s="1" t="s">
        <v>19412</v>
      </c>
      <c r="D407" s="1" t="s">
        <v>20056</v>
      </c>
      <c r="E407" s="0" t="n">
        <v>3.27</v>
      </c>
      <c r="G407" s="0" t="n">
        <v>-3.121</v>
      </c>
      <c r="H407" s="1" t="n">
        <v>11.806</v>
      </c>
      <c r="I407" s="1" t="n">
        <v>2.291</v>
      </c>
      <c r="J407" s="1" t="n">
        <v>2.1</v>
      </c>
      <c r="K407" s="1" t="s">
        <v>19982</v>
      </c>
      <c r="L407" s="1"/>
    </row>
    <row r="408" customFormat="false" ht="12.75" hidden="false" customHeight="false" outlineLevel="0" collapsed="false">
      <c r="A408" s="0" t="s">
        <v>19412</v>
      </c>
      <c r="B408" s="1" t="s">
        <v>19412</v>
      </c>
      <c r="C408" s="1" t="s">
        <v>19412</v>
      </c>
      <c r="D408" s="1" t="s">
        <v>20057</v>
      </c>
      <c r="E408" s="0" t="n">
        <v>3.249</v>
      </c>
      <c r="F408" s="0" t="n">
        <v>1.148</v>
      </c>
      <c r="G408" s="0" t="n">
        <v>-2.111</v>
      </c>
      <c r="H408" s="1" t="n">
        <v>27.567</v>
      </c>
      <c r="I408" s="1" t="n">
        <v>10.832</v>
      </c>
      <c r="J408" s="1" t="n">
        <v>4.894</v>
      </c>
      <c r="K408" s="1" t="s">
        <v>20058</v>
      </c>
      <c r="L408" s="1"/>
    </row>
    <row r="409" customFormat="false" ht="12.75" hidden="false" customHeight="false" outlineLevel="0" collapsed="false">
      <c r="A409" s="0" t="s">
        <v>19412</v>
      </c>
      <c r="B409" s="1" t="s">
        <v>19412</v>
      </c>
      <c r="C409" s="1" t="s">
        <v>19412</v>
      </c>
      <c r="D409" s="1" t="s">
        <v>20059</v>
      </c>
      <c r="E409" s="0" t="n">
        <v>3.224</v>
      </c>
      <c r="F409" s="0" t="n">
        <v>1.132</v>
      </c>
      <c r="G409" s="0" t="n">
        <v>-2.104</v>
      </c>
      <c r="H409" s="1" t="n">
        <v>6.62</v>
      </c>
      <c r="I409" s="1" t="n">
        <v>2.626</v>
      </c>
      <c r="J409" s="1" t="n">
        <v>1.19</v>
      </c>
      <c r="K409" s="1" t="s">
        <v>20060</v>
      </c>
      <c r="L409" s="1"/>
    </row>
    <row r="410" customFormat="false" ht="12.75" hidden="false" customHeight="false" outlineLevel="0" collapsed="false">
      <c r="A410" s="0" t="s">
        <v>19412</v>
      </c>
      <c r="B410" s="1" t="s">
        <v>19412</v>
      </c>
      <c r="C410" s="1" t="s">
        <v>19412</v>
      </c>
      <c r="D410" s="1" t="s">
        <v>20061</v>
      </c>
      <c r="E410" s="0" t="n">
        <v>3.223</v>
      </c>
      <c r="G410" s="0" t="n">
        <v>-2.256</v>
      </c>
      <c r="H410" s="1" t="n">
        <v>11.53</v>
      </c>
      <c r="I410" s="1" t="n">
        <v>3.89</v>
      </c>
      <c r="J410" s="1" t="n">
        <v>2.074</v>
      </c>
      <c r="K410" s="1" t="s">
        <v>20062</v>
      </c>
      <c r="L410" s="1"/>
    </row>
    <row r="411" customFormat="false" ht="12.75" hidden="false" customHeight="false" outlineLevel="0" collapsed="false">
      <c r="A411" s="0" t="s">
        <v>19412</v>
      </c>
      <c r="B411" s="1" t="s">
        <v>19412</v>
      </c>
      <c r="C411" s="1" t="s">
        <v>19412</v>
      </c>
      <c r="D411" s="1" t="s">
        <v>20063</v>
      </c>
      <c r="E411" s="0" t="n">
        <v>3.2</v>
      </c>
      <c r="F411" s="0" t="n">
        <v>1.135</v>
      </c>
      <c r="G411" s="0" t="n">
        <v>-2.076</v>
      </c>
      <c r="H411" s="1" t="n">
        <v>77.947</v>
      </c>
      <c r="I411" s="1" t="n">
        <v>31.801</v>
      </c>
      <c r="J411" s="1" t="n">
        <v>14.457</v>
      </c>
      <c r="K411" s="1" t="s">
        <v>20064</v>
      </c>
      <c r="L411" s="1"/>
    </row>
    <row r="412" customFormat="false" ht="12.75" hidden="false" customHeight="false" outlineLevel="0" collapsed="false">
      <c r="A412" s="0" t="s">
        <v>19412</v>
      </c>
      <c r="B412" s="1" t="s">
        <v>19412</v>
      </c>
      <c r="C412" s="1" t="s">
        <v>19412</v>
      </c>
      <c r="D412" s="1" t="s">
        <v>20065</v>
      </c>
      <c r="E412" s="0" t="n">
        <v>3.199</v>
      </c>
      <c r="G412" s="0" t="n">
        <v>-1.693</v>
      </c>
      <c r="H412" s="1" t="n">
        <v>5.58</v>
      </c>
      <c r="I412" s="1" t="n">
        <v>2.809</v>
      </c>
      <c r="J412" s="1" t="n">
        <v>1.035</v>
      </c>
      <c r="K412" s="1" t="s">
        <v>19924</v>
      </c>
      <c r="L412" s="1"/>
    </row>
    <row r="413" customFormat="false" ht="12.75" hidden="false" customHeight="false" outlineLevel="0" collapsed="false">
      <c r="A413" s="0" t="s">
        <v>19412</v>
      </c>
      <c r="B413" s="1" t="s">
        <v>19412</v>
      </c>
      <c r="C413" s="1" t="s">
        <v>19412</v>
      </c>
      <c r="D413" s="1" t="s">
        <v>20066</v>
      </c>
      <c r="E413" s="0" t="n">
        <v>3.192</v>
      </c>
      <c r="G413" s="0" t="n">
        <v>-2.574</v>
      </c>
      <c r="H413" s="1" t="n">
        <v>28.196</v>
      </c>
      <c r="I413" s="1" t="n">
        <v>8.114</v>
      </c>
      <c r="J413" s="1" t="n">
        <v>5.27</v>
      </c>
      <c r="K413" s="1" t="s">
        <v>20067</v>
      </c>
      <c r="L413" s="1"/>
    </row>
    <row r="414" customFormat="false" ht="12.75" hidden="false" customHeight="false" outlineLevel="0" collapsed="false">
      <c r="A414" s="0" t="s">
        <v>19412</v>
      </c>
      <c r="B414" s="1" t="s">
        <v>19412</v>
      </c>
      <c r="C414" s="1" t="s">
        <v>19412</v>
      </c>
      <c r="D414" s="1" t="s">
        <v>20068</v>
      </c>
      <c r="E414" s="0" t="n">
        <v>3.182</v>
      </c>
      <c r="F414" s="0" t="n">
        <v>1.221</v>
      </c>
      <c r="G414" s="0" t="n">
        <v>-1.969</v>
      </c>
      <c r="H414" s="1" t="n">
        <v>237.636</v>
      </c>
      <c r="I414" s="1" t="n">
        <v>102.706</v>
      </c>
      <c r="J414" s="1" t="n">
        <v>44.236</v>
      </c>
      <c r="K414" s="1" t="s">
        <v>20069</v>
      </c>
      <c r="L414" s="1"/>
    </row>
    <row r="415" customFormat="false" ht="12.75" hidden="false" customHeight="false" outlineLevel="0" collapsed="false">
      <c r="A415" s="0" t="s">
        <v>19412</v>
      </c>
      <c r="B415" s="1" t="s">
        <v>19412</v>
      </c>
      <c r="C415" s="1" t="s">
        <v>19412</v>
      </c>
      <c r="D415" s="1" t="s">
        <v>20070</v>
      </c>
      <c r="E415" s="0" t="n">
        <v>3.159</v>
      </c>
      <c r="F415" s="0" t="n">
        <v>1.44</v>
      </c>
      <c r="G415" s="0" t="n">
        <v>-1.728</v>
      </c>
      <c r="H415" s="1" t="n">
        <v>84.768</v>
      </c>
      <c r="I415" s="1" t="n">
        <v>43.399</v>
      </c>
      <c r="J415" s="1" t="n">
        <v>16.14</v>
      </c>
      <c r="K415" s="1" t="s">
        <v>20071</v>
      </c>
      <c r="L415" s="1"/>
    </row>
    <row r="416" customFormat="false" ht="12.75" hidden="false" customHeight="false" outlineLevel="0" collapsed="false">
      <c r="A416" s="0" t="s">
        <v>19412</v>
      </c>
      <c r="B416" s="1" t="s">
        <v>19412</v>
      </c>
      <c r="C416" s="1" t="s">
        <v>19412</v>
      </c>
      <c r="D416" s="1" t="s">
        <v>20072</v>
      </c>
      <c r="E416" s="0" t="n">
        <v>3.157</v>
      </c>
      <c r="G416" s="0" t="n">
        <v>-2.254</v>
      </c>
      <c r="H416" s="1" t="n">
        <v>2.726</v>
      </c>
      <c r="I416" s="1" t="n">
        <v>0.988</v>
      </c>
      <c r="J416" s="1" t="n">
        <v>0.525</v>
      </c>
      <c r="K416" s="1" t="s">
        <v>20073</v>
      </c>
      <c r="L416" s="1"/>
    </row>
    <row r="417" customFormat="false" ht="12.75" hidden="false" customHeight="false" outlineLevel="0" collapsed="false">
      <c r="A417" s="0" t="s">
        <v>19412</v>
      </c>
      <c r="B417" s="1" t="s">
        <v>19412</v>
      </c>
      <c r="C417" s="1" t="s">
        <v>19412</v>
      </c>
      <c r="D417" s="1" t="s">
        <v>20074</v>
      </c>
      <c r="E417" s="0" t="n">
        <v>3.136</v>
      </c>
      <c r="G417" s="0" t="n">
        <v>-1.968</v>
      </c>
      <c r="H417" s="1" t="n">
        <v>5.319</v>
      </c>
      <c r="I417" s="1" t="n">
        <v>2.236</v>
      </c>
      <c r="J417" s="1" t="n">
        <v>1.041</v>
      </c>
      <c r="K417" s="1" t="s">
        <v>20040</v>
      </c>
      <c r="L417" s="1"/>
    </row>
    <row r="418" customFormat="false" ht="12.75" hidden="false" customHeight="false" outlineLevel="0" collapsed="false">
      <c r="A418" s="0" t="s">
        <v>19412</v>
      </c>
      <c r="B418" s="1" t="s">
        <v>19412</v>
      </c>
      <c r="C418" s="1" t="s">
        <v>19412</v>
      </c>
      <c r="D418" s="1" t="s">
        <v>20075</v>
      </c>
      <c r="E418" s="0" t="n">
        <v>3.133</v>
      </c>
      <c r="H418" s="1" t="n">
        <v>16.97</v>
      </c>
      <c r="I418" s="1" t="n">
        <v>17.139</v>
      </c>
      <c r="J418" s="1" t="n">
        <v>3.371</v>
      </c>
      <c r="K418" s="1" t="s">
        <v>20076</v>
      </c>
      <c r="L418" s="1"/>
    </row>
    <row r="419" customFormat="false" ht="12.75" hidden="false" customHeight="false" outlineLevel="0" collapsed="false">
      <c r="A419" s="0" t="s">
        <v>19412</v>
      </c>
      <c r="B419" s="1" t="s">
        <v>19412</v>
      </c>
      <c r="C419" s="1" t="s">
        <v>19412</v>
      </c>
      <c r="D419" s="1" t="s">
        <v>20077</v>
      </c>
      <c r="E419" s="0" t="n">
        <v>3.129</v>
      </c>
      <c r="F419" s="0" t="n">
        <v>2.083</v>
      </c>
      <c r="H419" s="1" t="n">
        <v>6.571</v>
      </c>
      <c r="I419" s="1" t="n">
        <v>4.945</v>
      </c>
      <c r="J419" s="1" t="n">
        <v>1.267</v>
      </c>
      <c r="K419" s="1" t="s">
        <v>20078</v>
      </c>
      <c r="L419" s="1"/>
    </row>
    <row r="420" customFormat="false" ht="12.75" hidden="false" customHeight="false" outlineLevel="0" collapsed="false">
      <c r="A420" s="0" t="s">
        <v>19412</v>
      </c>
      <c r="B420" s="1" t="s">
        <v>19412</v>
      </c>
      <c r="C420" s="1" t="s">
        <v>19412</v>
      </c>
      <c r="D420" s="1" t="s">
        <v>20079</v>
      </c>
      <c r="E420" s="0" t="n">
        <v>3.128</v>
      </c>
      <c r="F420" s="0" t="n">
        <v>1.317</v>
      </c>
      <c r="G420" s="0" t="n">
        <v>-1.83</v>
      </c>
      <c r="H420" s="1" t="n">
        <v>14.977</v>
      </c>
      <c r="I420" s="1" t="n">
        <v>7.075</v>
      </c>
      <c r="J420" s="1" t="n">
        <v>2.932</v>
      </c>
      <c r="K420" s="1" t="s">
        <v>20080</v>
      </c>
      <c r="L420" s="1"/>
    </row>
    <row r="421" customFormat="false" ht="12.75" hidden="false" customHeight="false" outlineLevel="0" collapsed="false">
      <c r="A421" s="0" t="s">
        <v>19412</v>
      </c>
      <c r="B421" s="1" t="s">
        <v>19412</v>
      </c>
      <c r="C421" s="1" t="s">
        <v>19412</v>
      </c>
      <c r="D421" s="1" t="s">
        <v>20081</v>
      </c>
      <c r="E421" s="0" t="n">
        <v>3.107</v>
      </c>
      <c r="G421" s="0" t="n">
        <v>-2.585</v>
      </c>
      <c r="H421" s="1" t="n">
        <v>74.223</v>
      </c>
      <c r="I421" s="1" t="n">
        <v>21.702</v>
      </c>
      <c r="J421" s="1" t="n">
        <v>14.569</v>
      </c>
      <c r="K421" s="1" t="s">
        <v>20082</v>
      </c>
      <c r="L421" s="1"/>
    </row>
    <row r="422" customFormat="false" ht="12.75" hidden="false" customHeight="false" outlineLevel="0" collapsed="false">
      <c r="A422" s="0" t="s">
        <v>19412</v>
      </c>
      <c r="B422" s="1" t="s">
        <v>19412</v>
      </c>
      <c r="C422" s="1" t="s">
        <v>19412</v>
      </c>
      <c r="D422" s="1" t="s">
        <v>20083</v>
      </c>
      <c r="E422" s="0" t="n">
        <v>3.09</v>
      </c>
      <c r="F422" s="0" t="n">
        <v>1.551</v>
      </c>
      <c r="G422" s="0" t="n">
        <v>-1.555</v>
      </c>
      <c r="H422" s="1" t="n">
        <v>96.982</v>
      </c>
      <c r="I422" s="1" t="n">
        <v>54.854</v>
      </c>
      <c r="J422" s="1" t="n">
        <v>19.479</v>
      </c>
      <c r="K422" s="1" t="s">
        <v>19984</v>
      </c>
      <c r="L422" s="1"/>
    </row>
    <row r="423" customFormat="false" ht="12.75" hidden="false" customHeight="false" outlineLevel="0" collapsed="false">
      <c r="A423" s="0" t="s">
        <v>19412</v>
      </c>
      <c r="B423" s="1" t="s">
        <v>19412</v>
      </c>
      <c r="C423" s="1" t="s">
        <v>19412</v>
      </c>
      <c r="D423" s="1" t="s">
        <v>20084</v>
      </c>
      <c r="E423" s="0" t="n">
        <v>3.077</v>
      </c>
      <c r="F423" s="0" t="n">
        <v>1.594</v>
      </c>
      <c r="G423" s="0" t="n">
        <v>-1.493</v>
      </c>
      <c r="H423" s="1" t="n">
        <v>10.047</v>
      </c>
      <c r="I423" s="1" t="n">
        <v>6.028</v>
      </c>
      <c r="J423" s="1" t="n">
        <v>1.999</v>
      </c>
      <c r="K423" s="1" t="s">
        <v>20085</v>
      </c>
      <c r="L423" s="1"/>
    </row>
    <row r="424" customFormat="false" ht="12.75" hidden="false" customHeight="false" outlineLevel="0" collapsed="false">
      <c r="A424" s="0" t="s">
        <v>19412</v>
      </c>
      <c r="B424" s="1" t="s">
        <v>19412</v>
      </c>
      <c r="C424" s="1" t="s">
        <v>19412</v>
      </c>
      <c r="D424" s="1" t="s">
        <v>20086</v>
      </c>
      <c r="E424" s="0" t="n">
        <v>3.073</v>
      </c>
      <c r="G424" s="0" t="n">
        <v>-2.169</v>
      </c>
      <c r="H424" s="1" t="n">
        <v>10.976</v>
      </c>
      <c r="I424" s="1" t="n">
        <v>4.058</v>
      </c>
      <c r="J424" s="1" t="n">
        <v>2.21</v>
      </c>
      <c r="K424" s="1" t="s">
        <v>20087</v>
      </c>
      <c r="L424" s="1"/>
    </row>
    <row r="425" customFormat="false" ht="12.75" hidden="false" customHeight="false" outlineLevel="0" collapsed="false">
      <c r="A425" s="0" t="s">
        <v>19412</v>
      </c>
      <c r="B425" s="1" t="s">
        <v>19412</v>
      </c>
      <c r="C425" s="1" t="s">
        <v>19412</v>
      </c>
      <c r="D425" s="1" t="s">
        <v>20088</v>
      </c>
      <c r="E425" s="0" t="n">
        <v>3.07</v>
      </c>
      <c r="F425" s="0" t="n">
        <v>1.291</v>
      </c>
      <c r="G425" s="0" t="n">
        <v>-1.797</v>
      </c>
      <c r="H425" s="1" t="n">
        <v>15.012</v>
      </c>
      <c r="I425" s="1" t="n">
        <v>7.28</v>
      </c>
      <c r="J425" s="1" t="n">
        <v>3.02</v>
      </c>
      <c r="K425" s="1" t="s">
        <v>20037</v>
      </c>
      <c r="L425" s="1"/>
    </row>
    <row r="426" customFormat="false" ht="12.75" hidden="false" customHeight="false" outlineLevel="0" collapsed="false">
      <c r="A426" s="0" t="s">
        <v>19412</v>
      </c>
      <c r="B426" s="1" t="s">
        <v>19412</v>
      </c>
      <c r="C426" s="1" t="s">
        <v>19412</v>
      </c>
      <c r="D426" s="1" t="s">
        <v>20089</v>
      </c>
      <c r="E426" s="0" t="n">
        <v>3.063</v>
      </c>
      <c r="H426" s="1" t="n">
        <v>1.731</v>
      </c>
      <c r="I426" s="1" t="n">
        <v>1.103</v>
      </c>
      <c r="J426" s="1" t="n">
        <v>0.345</v>
      </c>
      <c r="K426" s="1" t="s">
        <v>20090</v>
      </c>
      <c r="L426" s="1"/>
    </row>
    <row r="427" customFormat="false" ht="12.75" hidden="false" customHeight="false" outlineLevel="0" collapsed="false">
      <c r="A427" s="0" t="s">
        <v>19412</v>
      </c>
      <c r="B427" s="1" t="s">
        <v>19412</v>
      </c>
      <c r="C427" s="1" t="s">
        <v>19412</v>
      </c>
      <c r="D427" s="1" t="s">
        <v>20091</v>
      </c>
      <c r="E427" s="0" t="n">
        <v>3.062</v>
      </c>
      <c r="G427" s="0" t="n">
        <v>-2.749</v>
      </c>
      <c r="H427" s="1" t="n">
        <v>54.763</v>
      </c>
      <c r="I427" s="1" t="n">
        <v>13.193</v>
      </c>
      <c r="J427" s="1" t="n">
        <v>10.896</v>
      </c>
      <c r="K427" s="1" t="s">
        <v>20092</v>
      </c>
      <c r="L427" s="1"/>
    </row>
    <row r="428" customFormat="false" ht="12.75" hidden="false" customHeight="false" outlineLevel="0" collapsed="false">
      <c r="A428" s="0" t="s">
        <v>19412</v>
      </c>
      <c r="B428" s="1" t="s">
        <v>19412</v>
      </c>
      <c r="C428" s="1" t="s">
        <v>19412</v>
      </c>
      <c r="D428" s="1" t="s">
        <v>20093</v>
      </c>
      <c r="E428" s="0" t="n">
        <v>3.054</v>
      </c>
      <c r="G428" s="0" t="n">
        <v>-2.751</v>
      </c>
      <c r="H428" s="1" t="n">
        <v>26.907</v>
      </c>
      <c r="I428" s="1" t="n">
        <v>6.659</v>
      </c>
      <c r="J428" s="1" t="n">
        <v>5.474</v>
      </c>
      <c r="K428" s="1" t="s">
        <v>20094</v>
      </c>
      <c r="L428" s="1"/>
    </row>
    <row r="429" customFormat="false" ht="12.75" hidden="false" customHeight="false" outlineLevel="0" collapsed="false">
      <c r="A429" s="0" t="s">
        <v>19412</v>
      </c>
      <c r="B429" s="1" t="s">
        <v>19412</v>
      </c>
      <c r="C429" s="1" t="s">
        <v>19412</v>
      </c>
      <c r="D429" s="1" t="s">
        <v>20095</v>
      </c>
      <c r="E429" s="0" t="n">
        <v>3.004</v>
      </c>
      <c r="G429" s="0" t="n">
        <v>-2.342</v>
      </c>
      <c r="H429" s="1" t="n">
        <v>4.651</v>
      </c>
      <c r="I429" s="1" t="n">
        <v>1.567</v>
      </c>
      <c r="J429" s="1" t="n">
        <v>0.995</v>
      </c>
      <c r="K429" s="1" t="s">
        <v>19803</v>
      </c>
      <c r="L429" s="1"/>
    </row>
    <row r="430" customFormat="false" ht="12.75" hidden="false" customHeight="false" outlineLevel="0" collapsed="false">
      <c r="A430" s="0" t="s">
        <v>19412</v>
      </c>
      <c r="B430" s="1" t="s">
        <v>19412</v>
      </c>
      <c r="C430" s="1" t="s">
        <v>19412</v>
      </c>
      <c r="D430" s="1" t="s">
        <v>20096</v>
      </c>
      <c r="E430" s="0" t="n">
        <v>2.978</v>
      </c>
      <c r="F430" s="0" t="n">
        <v>2.32</v>
      </c>
      <c r="H430" s="1" t="n">
        <v>33.057</v>
      </c>
      <c r="I430" s="1" t="n">
        <v>34.18</v>
      </c>
      <c r="J430" s="1" t="n">
        <v>7.102</v>
      </c>
      <c r="K430" s="1" t="s">
        <v>19901</v>
      </c>
      <c r="L430" s="1"/>
    </row>
    <row r="431" customFormat="false" ht="12.75" hidden="false" customHeight="false" outlineLevel="0" collapsed="false">
      <c r="A431" s="0" t="s">
        <v>19412</v>
      </c>
      <c r="B431" s="1" t="s">
        <v>19412</v>
      </c>
      <c r="C431" s="1" t="s">
        <v>19412</v>
      </c>
      <c r="D431" s="1" t="s">
        <v>20097</v>
      </c>
      <c r="E431" s="0" t="n">
        <v>2.977</v>
      </c>
      <c r="G431" s="0" t="n">
        <v>-1.925</v>
      </c>
      <c r="H431" s="1" t="n">
        <v>16.146</v>
      </c>
      <c r="I431" s="1" t="n">
        <v>6.915</v>
      </c>
      <c r="J431" s="1" t="n">
        <v>3.448</v>
      </c>
      <c r="K431" s="1" t="s">
        <v>20098</v>
      </c>
      <c r="L431" s="1"/>
    </row>
    <row r="432" customFormat="false" ht="12.75" hidden="false" customHeight="false" outlineLevel="0" collapsed="false">
      <c r="A432" s="0" t="s">
        <v>19412</v>
      </c>
      <c r="B432" s="1" t="s">
        <v>19412</v>
      </c>
      <c r="C432" s="1" t="s">
        <v>19412</v>
      </c>
      <c r="D432" s="1" t="s">
        <v>20099</v>
      </c>
      <c r="E432" s="0" t="n">
        <v>2.964</v>
      </c>
      <c r="F432" s="0" t="n">
        <v>3.23</v>
      </c>
      <c r="H432" s="1" t="n">
        <v>20.255</v>
      </c>
      <c r="I432" s="1" t="n">
        <v>37.788</v>
      </c>
      <c r="J432" s="1" t="n">
        <v>4.385</v>
      </c>
      <c r="K432" s="1" t="s">
        <v>19825</v>
      </c>
      <c r="L432" s="1"/>
    </row>
    <row r="433" customFormat="false" ht="12.75" hidden="false" customHeight="false" outlineLevel="0" collapsed="false">
      <c r="A433" s="0" t="s">
        <v>19412</v>
      </c>
      <c r="B433" s="1" t="s">
        <v>19412</v>
      </c>
      <c r="C433" s="1" t="s">
        <v>19412</v>
      </c>
      <c r="D433" s="1" t="s">
        <v>20100</v>
      </c>
      <c r="E433" s="0" t="n">
        <v>2.964</v>
      </c>
      <c r="G433" s="0" t="n">
        <v>-2.764</v>
      </c>
      <c r="H433" s="1" t="n">
        <v>8.012</v>
      </c>
      <c r="I433" s="1" t="n">
        <v>2.03</v>
      </c>
      <c r="J433" s="1" t="n">
        <v>1.739</v>
      </c>
      <c r="K433" s="1" t="s">
        <v>20101</v>
      </c>
      <c r="L433" s="1"/>
    </row>
    <row r="434" customFormat="false" ht="12.75" hidden="false" customHeight="false" outlineLevel="0" collapsed="false">
      <c r="A434" s="0" t="s">
        <v>19412</v>
      </c>
      <c r="B434" s="1" t="s">
        <v>19412</v>
      </c>
      <c r="C434" s="1" t="s">
        <v>19412</v>
      </c>
      <c r="D434" s="1" t="s">
        <v>20102</v>
      </c>
      <c r="E434" s="0" t="n">
        <v>2.962</v>
      </c>
      <c r="G434" s="0" t="n">
        <v>-2.063</v>
      </c>
      <c r="H434" s="1" t="n">
        <v>25.393</v>
      </c>
      <c r="I434" s="1" t="n">
        <v>10.047</v>
      </c>
      <c r="J434" s="1" t="n">
        <v>5.524</v>
      </c>
      <c r="K434" s="1" t="s">
        <v>20103</v>
      </c>
      <c r="L434" s="1"/>
    </row>
    <row r="435" customFormat="false" ht="12.75" hidden="false" customHeight="false" outlineLevel="0" collapsed="false">
      <c r="A435" s="0" t="s">
        <v>19412</v>
      </c>
      <c r="B435" s="1" t="s">
        <v>19412</v>
      </c>
      <c r="C435" s="1" t="s">
        <v>19412</v>
      </c>
      <c r="D435" s="1" t="s">
        <v>20104</v>
      </c>
      <c r="E435" s="0" t="n">
        <v>2.958</v>
      </c>
      <c r="G435" s="0" t="n">
        <v>-2.143</v>
      </c>
      <c r="H435" s="1" t="n">
        <v>19.904</v>
      </c>
      <c r="I435" s="1" t="n">
        <v>7.589</v>
      </c>
      <c r="J435" s="1" t="n">
        <v>4.348</v>
      </c>
      <c r="K435" s="1" t="s">
        <v>20105</v>
      </c>
      <c r="L435" s="1"/>
    </row>
    <row r="436" customFormat="false" ht="12.75" hidden="false" customHeight="false" outlineLevel="0" collapsed="false">
      <c r="A436" s="0" t="s">
        <v>19412</v>
      </c>
      <c r="B436" s="1" t="s">
        <v>19412</v>
      </c>
      <c r="C436" s="1" t="s">
        <v>19412</v>
      </c>
      <c r="D436" s="1" t="s">
        <v>20106</v>
      </c>
      <c r="E436" s="0" t="n">
        <v>2.951</v>
      </c>
      <c r="G436" s="0" t="n">
        <v>-2.051</v>
      </c>
      <c r="H436" s="1" t="n">
        <v>285.622</v>
      </c>
      <c r="I436" s="1" t="n">
        <v>112.918</v>
      </c>
      <c r="J436" s="1" t="n">
        <v>62.898</v>
      </c>
      <c r="K436" s="1" t="s">
        <v>20107</v>
      </c>
      <c r="L436" s="1"/>
    </row>
    <row r="437" customFormat="false" ht="12.75" hidden="false" customHeight="false" outlineLevel="0" collapsed="false">
      <c r="A437" s="0" t="s">
        <v>19412</v>
      </c>
      <c r="B437" s="1" t="s">
        <v>19412</v>
      </c>
      <c r="C437" s="1" t="s">
        <v>19412</v>
      </c>
      <c r="D437" s="1" t="s">
        <v>20108</v>
      </c>
      <c r="E437" s="0" t="n">
        <v>2.895</v>
      </c>
      <c r="F437" s="0" t="n">
        <v>1.103</v>
      </c>
      <c r="G437" s="0" t="n">
        <v>-1.81</v>
      </c>
      <c r="H437" s="1" t="n">
        <v>51.969</v>
      </c>
      <c r="I437" s="1" t="n">
        <v>24.575</v>
      </c>
      <c r="J437" s="1" t="n">
        <v>11.809</v>
      </c>
      <c r="K437" s="1" t="s">
        <v>20109</v>
      </c>
      <c r="L437" s="1"/>
    </row>
    <row r="438" customFormat="false" ht="12.75" hidden="false" customHeight="false" outlineLevel="0" collapsed="false">
      <c r="A438" s="0" t="s">
        <v>19412</v>
      </c>
      <c r="B438" s="1" t="s">
        <v>19412</v>
      </c>
      <c r="C438" s="1" t="s">
        <v>19412</v>
      </c>
      <c r="D438" s="1" t="s">
        <v>20110</v>
      </c>
      <c r="E438" s="0" t="n">
        <v>2.885</v>
      </c>
      <c r="G438" s="0" t="n">
        <v>-2.042</v>
      </c>
      <c r="H438" s="1" t="n">
        <v>2.742</v>
      </c>
      <c r="I438" s="1" t="n">
        <v>1.103</v>
      </c>
      <c r="J438" s="1" t="n">
        <v>0.621</v>
      </c>
      <c r="K438" s="1" t="s">
        <v>20111</v>
      </c>
      <c r="L438" s="1"/>
    </row>
    <row r="439" customFormat="false" ht="12.75" hidden="false" customHeight="false" outlineLevel="0" collapsed="false">
      <c r="A439" s="0" t="s">
        <v>19412</v>
      </c>
      <c r="B439" s="1" t="s">
        <v>19412</v>
      </c>
      <c r="C439" s="1" t="s">
        <v>19412</v>
      </c>
      <c r="D439" s="1" t="s">
        <v>20112</v>
      </c>
      <c r="E439" s="0" t="n">
        <v>2.877</v>
      </c>
      <c r="G439" s="0" t="n">
        <v>-2.329</v>
      </c>
      <c r="H439" s="1" t="n">
        <v>258.746</v>
      </c>
      <c r="I439" s="1" t="n">
        <v>86.538</v>
      </c>
      <c r="J439" s="1" t="n">
        <v>59.418</v>
      </c>
      <c r="K439" s="1" t="s">
        <v>20113</v>
      </c>
      <c r="L439" s="1"/>
    </row>
    <row r="440" customFormat="false" ht="12.75" hidden="false" customHeight="false" outlineLevel="0" collapsed="false">
      <c r="A440" s="0" t="s">
        <v>19412</v>
      </c>
      <c r="B440" s="1" t="s">
        <v>19412</v>
      </c>
      <c r="C440" s="1" t="s">
        <v>19412</v>
      </c>
      <c r="D440" s="1" t="s">
        <v>20114</v>
      </c>
      <c r="E440" s="0" t="n">
        <v>2.859</v>
      </c>
      <c r="G440" s="0" t="n">
        <v>-1.887</v>
      </c>
      <c r="H440" s="1" t="n">
        <v>71.632</v>
      </c>
      <c r="I440" s="1" t="n">
        <v>33.108</v>
      </c>
      <c r="J440" s="1" t="n">
        <v>16.761</v>
      </c>
      <c r="K440" s="1" t="s">
        <v>20115</v>
      </c>
      <c r="L440" s="1"/>
    </row>
    <row r="441" customFormat="false" ht="12.75" hidden="false" customHeight="false" outlineLevel="0" collapsed="false">
      <c r="A441" s="0" t="s">
        <v>19412</v>
      </c>
      <c r="B441" s="1" t="s">
        <v>19412</v>
      </c>
      <c r="C441" s="1" t="s">
        <v>19412</v>
      </c>
      <c r="D441" s="1" t="s">
        <v>20116</v>
      </c>
      <c r="E441" s="0" t="n">
        <v>2.847</v>
      </c>
      <c r="G441" s="0" t="n">
        <v>-1.769</v>
      </c>
      <c r="H441" s="1" t="n">
        <v>2.29</v>
      </c>
      <c r="I441" s="1" t="n">
        <v>1.113</v>
      </c>
      <c r="J441" s="1" t="n">
        <v>0.54</v>
      </c>
      <c r="K441" s="1" t="s">
        <v>20117</v>
      </c>
      <c r="L441" s="1"/>
    </row>
    <row r="442" customFormat="false" ht="12.75" hidden="false" customHeight="false" outlineLevel="0" collapsed="false">
      <c r="A442" s="0" t="s">
        <v>19412</v>
      </c>
      <c r="B442" s="1" t="s">
        <v>19412</v>
      </c>
      <c r="C442" s="1" t="s">
        <v>19412</v>
      </c>
      <c r="D442" s="1" t="s">
        <v>20118</v>
      </c>
      <c r="E442" s="0" t="n">
        <v>2.833</v>
      </c>
      <c r="G442" s="0" t="n">
        <v>-1.733</v>
      </c>
      <c r="H442" s="1" t="n">
        <v>7.141</v>
      </c>
      <c r="I442" s="1" t="n">
        <v>3.665</v>
      </c>
      <c r="J442" s="1" t="n">
        <v>1.706</v>
      </c>
      <c r="K442" s="1" t="s">
        <v>20119</v>
      </c>
      <c r="L442" s="1"/>
    </row>
    <row r="443" customFormat="false" ht="12.75" hidden="false" customHeight="false" outlineLevel="0" collapsed="false">
      <c r="A443" s="0" t="s">
        <v>19412</v>
      </c>
      <c r="B443" s="1" t="s">
        <v>19412</v>
      </c>
      <c r="C443" s="1" t="s">
        <v>19412</v>
      </c>
      <c r="D443" s="1" t="s">
        <v>20120</v>
      </c>
      <c r="E443" s="0" t="n">
        <v>2.832</v>
      </c>
      <c r="G443" s="0" t="n">
        <v>-2.487</v>
      </c>
      <c r="H443" s="1" t="n">
        <v>5.883</v>
      </c>
      <c r="I443" s="1" t="n">
        <v>1.8</v>
      </c>
      <c r="J443" s="1" t="n">
        <v>1.394</v>
      </c>
      <c r="K443" s="1" t="s">
        <v>19803</v>
      </c>
      <c r="L443" s="1"/>
    </row>
    <row r="444" customFormat="false" ht="12.75" hidden="false" customHeight="false" outlineLevel="0" collapsed="false">
      <c r="A444" s="0" t="s">
        <v>19412</v>
      </c>
      <c r="B444" s="1" t="s">
        <v>19412</v>
      </c>
      <c r="C444" s="1" t="s">
        <v>19412</v>
      </c>
      <c r="D444" s="1" t="s">
        <v>20121</v>
      </c>
      <c r="E444" s="0" t="n">
        <v>2.826</v>
      </c>
      <c r="H444" s="1" t="n">
        <v>29.956</v>
      </c>
      <c r="I444" s="1" t="n">
        <v>19.266</v>
      </c>
      <c r="J444" s="1" t="n">
        <v>7.359</v>
      </c>
      <c r="K444" s="1" t="s">
        <v>19873</v>
      </c>
      <c r="L444" s="1"/>
    </row>
    <row r="445" customFormat="false" ht="12.75" hidden="false" customHeight="false" outlineLevel="0" collapsed="false">
      <c r="A445" s="0" t="s">
        <v>19412</v>
      </c>
      <c r="B445" s="1" t="s">
        <v>19412</v>
      </c>
      <c r="C445" s="1" t="s">
        <v>19412</v>
      </c>
      <c r="D445" s="1" t="s">
        <v>20122</v>
      </c>
      <c r="E445" s="0" t="n">
        <v>2.819</v>
      </c>
      <c r="H445" s="1" t="n">
        <v>4.355</v>
      </c>
      <c r="I445" s="1" t="n">
        <v>2.416</v>
      </c>
      <c r="J445" s="1" t="n">
        <v>1.039</v>
      </c>
      <c r="K445" s="1" t="s">
        <v>20117</v>
      </c>
      <c r="L445" s="1"/>
    </row>
    <row r="446" customFormat="false" ht="12.75" hidden="false" customHeight="false" outlineLevel="0" collapsed="false">
      <c r="A446" s="0" t="s">
        <v>19412</v>
      </c>
      <c r="B446" s="1" t="s">
        <v>19412</v>
      </c>
      <c r="C446" s="1" t="s">
        <v>19412</v>
      </c>
      <c r="D446" s="1" t="s">
        <v>20123</v>
      </c>
      <c r="E446" s="0" t="n">
        <v>2.81</v>
      </c>
      <c r="H446" s="1" t="n">
        <v>2.947</v>
      </c>
      <c r="I446" s="1" t="n">
        <v>1.418</v>
      </c>
      <c r="J446" s="1" t="n">
        <v>0.709</v>
      </c>
      <c r="K446" s="1" t="s">
        <v>20124</v>
      </c>
      <c r="L446" s="1"/>
    </row>
    <row r="447" customFormat="false" ht="12.75" hidden="false" customHeight="false" outlineLevel="0" collapsed="false">
      <c r="A447" s="0" t="s">
        <v>19412</v>
      </c>
      <c r="B447" s="1" t="s">
        <v>19412</v>
      </c>
      <c r="C447" s="1" t="s">
        <v>19412</v>
      </c>
      <c r="D447" s="1" t="s">
        <v>20125</v>
      </c>
      <c r="E447" s="0" t="n">
        <v>2.804</v>
      </c>
      <c r="G447" s="0" t="n">
        <v>-2.036</v>
      </c>
      <c r="H447" s="1" t="n">
        <v>94.589</v>
      </c>
      <c r="I447" s="1" t="n">
        <v>38.606</v>
      </c>
      <c r="J447" s="1" t="n">
        <v>23</v>
      </c>
      <c r="K447" s="1" t="s">
        <v>20126</v>
      </c>
      <c r="L447" s="1"/>
    </row>
    <row r="448" customFormat="false" ht="12.75" hidden="false" customHeight="false" outlineLevel="0" collapsed="false">
      <c r="A448" s="0" t="s">
        <v>19412</v>
      </c>
      <c r="B448" s="1" t="s">
        <v>19412</v>
      </c>
      <c r="C448" s="1" t="s">
        <v>19412</v>
      </c>
      <c r="D448" s="1" t="s">
        <v>20127</v>
      </c>
      <c r="E448" s="0" t="n">
        <v>2.801</v>
      </c>
      <c r="G448" s="0" t="n">
        <v>-1.639</v>
      </c>
      <c r="H448" s="1" t="n">
        <v>2.733</v>
      </c>
      <c r="I448" s="1" t="n">
        <v>1.486</v>
      </c>
      <c r="J448" s="1" t="n">
        <v>0.682</v>
      </c>
      <c r="K448" s="1" t="s">
        <v>20128</v>
      </c>
      <c r="L448" s="1"/>
    </row>
    <row r="449" customFormat="false" ht="12.75" hidden="false" customHeight="false" outlineLevel="0" collapsed="false">
      <c r="A449" s="0" t="s">
        <v>19412</v>
      </c>
      <c r="B449" s="1" t="s">
        <v>19412</v>
      </c>
      <c r="C449" s="1" t="s">
        <v>19412</v>
      </c>
      <c r="D449" s="1" t="s">
        <v>20129</v>
      </c>
      <c r="E449" s="0" t="n">
        <v>2.797</v>
      </c>
      <c r="G449" s="0" t="n">
        <v>-2.004</v>
      </c>
      <c r="H449" s="1" t="n">
        <v>16.942</v>
      </c>
      <c r="I449" s="1" t="n">
        <v>7.089</v>
      </c>
      <c r="J449" s="1" t="n">
        <v>4.151</v>
      </c>
      <c r="K449" s="1" t="s">
        <v>20130</v>
      </c>
      <c r="L449" s="1"/>
    </row>
    <row r="450" customFormat="false" ht="12.75" hidden="false" customHeight="false" outlineLevel="0" collapsed="false">
      <c r="A450" s="0" t="s">
        <v>19412</v>
      </c>
      <c r="B450" s="1" t="s">
        <v>19412</v>
      </c>
      <c r="C450" s="1" t="s">
        <v>19412</v>
      </c>
      <c r="D450" s="1" t="s">
        <v>20131</v>
      </c>
      <c r="E450" s="0" t="n">
        <v>2.767</v>
      </c>
      <c r="G450" s="0" t="n">
        <v>-3.569</v>
      </c>
      <c r="H450" s="1" t="n">
        <v>214.653</v>
      </c>
      <c r="I450" s="1" t="n">
        <v>30.712</v>
      </c>
      <c r="J450" s="1" t="n">
        <v>53.523</v>
      </c>
      <c r="K450" s="1" t="s">
        <v>19850</v>
      </c>
      <c r="L450" s="1"/>
    </row>
    <row r="451" customFormat="false" ht="12.75" hidden="false" customHeight="false" outlineLevel="0" collapsed="false">
      <c r="A451" s="0" t="s">
        <v>19412</v>
      </c>
      <c r="B451" s="1" t="s">
        <v>19412</v>
      </c>
      <c r="C451" s="1" t="s">
        <v>19412</v>
      </c>
      <c r="D451" s="1" t="s">
        <v>20132</v>
      </c>
      <c r="E451" s="0" t="n">
        <v>2.76</v>
      </c>
      <c r="G451" s="0" t="n">
        <v>-1.995</v>
      </c>
      <c r="H451" s="1" t="n">
        <v>37.271</v>
      </c>
      <c r="I451" s="1" t="n">
        <v>15.986</v>
      </c>
      <c r="J451" s="1" t="n">
        <v>9.382</v>
      </c>
      <c r="K451" s="1" t="s">
        <v>20133</v>
      </c>
      <c r="L451" s="1"/>
    </row>
    <row r="452" customFormat="false" ht="12.75" hidden="false" customHeight="false" outlineLevel="0" collapsed="false">
      <c r="A452" s="0" t="s">
        <v>19412</v>
      </c>
      <c r="B452" s="1" t="s">
        <v>19412</v>
      </c>
      <c r="C452" s="1" t="s">
        <v>19412</v>
      </c>
      <c r="D452" s="1" t="s">
        <v>20134</v>
      </c>
      <c r="E452" s="0" t="n">
        <v>2.754</v>
      </c>
      <c r="G452" s="0" t="n">
        <v>-3.108</v>
      </c>
      <c r="H452" s="1" t="n">
        <v>60.843</v>
      </c>
      <c r="I452" s="1" t="n">
        <v>12.023</v>
      </c>
      <c r="J452" s="1" t="n">
        <v>15.234</v>
      </c>
      <c r="K452" s="1" t="s">
        <v>19815</v>
      </c>
      <c r="L452" s="1"/>
    </row>
    <row r="453" customFormat="false" ht="12.75" hidden="false" customHeight="false" outlineLevel="0" collapsed="false">
      <c r="A453" s="0" t="s">
        <v>19412</v>
      </c>
      <c r="B453" s="1" t="s">
        <v>19412</v>
      </c>
      <c r="C453" s="1" t="s">
        <v>19412</v>
      </c>
      <c r="D453" s="1" t="s">
        <v>20135</v>
      </c>
      <c r="E453" s="0" t="n">
        <v>2.738</v>
      </c>
      <c r="G453" s="0" t="n">
        <v>-2.047</v>
      </c>
      <c r="H453" s="1" t="n">
        <v>15.518</v>
      </c>
      <c r="I453" s="1" t="n">
        <v>6.155</v>
      </c>
      <c r="J453" s="1" t="n">
        <v>3.871</v>
      </c>
      <c r="K453" s="1" t="s">
        <v>20136</v>
      </c>
      <c r="L453" s="1"/>
    </row>
    <row r="454" customFormat="false" ht="12.75" hidden="false" customHeight="false" outlineLevel="0" collapsed="false">
      <c r="A454" s="0" t="s">
        <v>19412</v>
      </c>
      <c r="B454" s="1" t="s">
        <v>19412</v>
      </c>
      <c r="C454" s="1" t="s">
        <v>19412</v>
      </c>
      <c r="D454" s="1" t="s">
        <v>20137</v>
      </c>
      <c r="E454" s="0" t="n">
        <v>2.736</v>
      </c>
      <c r="H454" s="1" t="n">
        <v>17.288</v>
      </c>
      <c r="I454" s="1" t="n">
        <v>11.243</v>
      </c>
      <c r="J454" s="1" t="n">
        <v>4.363</v>
      </c>
      <c r="K454" s="1" t="s">
        <v>20138</v>
      </c>
      <c r="L454" s="1"/>
    </row>
    <row r="455" customFormat="false" ht="12.75" hidden="false" customHeight="false" outlineLevel="0" collapsed="false">
      <c r="A455" s="0" t="s">
        <v>19412</v>
      </c>
      <c r="B455" s="1" t="s">
        <v>19412</v>
      </c>
      <c r="C455" s="1" t="s">
        <v>19412</v>
      </c>
      <c r="D455" s="1" t="s">
        <v>20139</v>
      </c>
      <c r="E455" s="0" t="n">
        <v>2.736</v>
      </c>
      <c r="G455" s="0" t="n">
        <v>-1.834</v>
      </c>
      <c r="H455" s="1" t="n">
        <v>16.539</v>
      </c>
      <c r="I455" s="1" t="n">
        <v>7.682</v>
      </c>
      <c r="J455" s="1" t="n">
        <v>4.227</v>
      </c>
      <c r="K455" s="1" t="s">
        <v>20140</v>
      </c>
      <c r="L455" s="1"/>
    </row>
    <row r="456" customFormat="false" ht="12.75" hidden="false" customHeight="false" outlineLevel="0" collapsed="false">
      <c r="A456" s="0" t="s">
        <v>19412</v>
      </c>
      <c r="B456" s="1" t="s">
        <v>19412</v>
      </c>
      <c r="C456" s="1" t="s">
        <v>19412</v>
      </c>
      <c r="D456" s="1" t="s">
        <v>20141</v>
      </c>
      <c r="E456" s="0" t="n">
        <v>2.726</v>
      </c>
      <c r="H456" s="1" t="n">
        <v>100.861</v>
      </c>
      <c r="I456" s="1" t="n">
        <v>57.168</v>
      </c>
      <c r="J456" s="1" t="n">
        <v>25.855</v>
      </c>
      <c r="K456" s="1" t="s">
        <v>20142</v>
      </c>
      <c r="L456" s="1"/>
    </row>
    <row r="457" customFormat="false" ht="12.75" hidden="false" customHeight="false" outlineLevel="0" collapsed="false">
      <c r="A457" s="0" t="s">
        <v>19412</v>
      </c>
      <c r="B457" s="1" t="s">
        <v>19412</v>
      </c>
      <c r="C457" s="1" t="s">
        <v>19412</v>
      </c>
      <c r="D457" s="1" t="s">
        <v>20143</v>
      </c>
      <c r="E457" s="0" t="n">
        <v>2.723</v>
      </c>
      <c r="G457" s="0" t="n">
        <v>-1.447</v>
      </c>
      <c r="H457" s="1" t="n">
        <v>3.461</v>
      </c>
      <c r="I457" s="1" t="n">
        <v>2.258</v>
      </c>
      <c r="J457" s="1" t="n">
        <v>0.878</v>
      </c>
      <c r="K457" s="1" t="s">
        <v>20144</v>
      </c>
      <c r="L457" s="1"/>
    </row>
    <row r="458" customFormat="false" ht="12.75" hidden="false" customHeight="false" outlineLevel="0" collapsed="false">
      <c r="A458" s="0" t="s">
        <v>19412</v>
      </c>
      <c r="B458" s="1" t="s">
        <v>19412</v>
      </c>
      <c r="C458" s="1" t="s">
        <v>19412</v>
      </c>
      <c r="D458" s="1" t="s">
        <v>20145</v>
      </c>
      <c r="E458" s="0" t="n">
        <v>2.718</v>
      </c>
      <c r="H458" s="1" t="n">
        <v>43.08</v>
      </c>
      <c r="I458" s="1" t="n">
        <v>31.136</v>
      </c>
      <c r="J458" s="1" t="n">
        <v>11.195</v>
      </c>
      <c r="K458" s="1" t="s">
        <v>20146</v>
      </c>
      <c r="L458" s="1"/>
    </row>
    <row r="459" customFormat="false" ht="12.75" hidden="false" customHeight="false" outlineLevel="0" collapsed="false">
      <c r="A459" s="0" t="s">
        <v>19412</v>
      </c>
      <c r="B459" s="1" t="s">
        <v>19412</v>
      </c>
      <c r="C459" s="1" t="s">
        <v>19412</v>
      </c>
      <c r="D459" s="1" t="s">
        <v>20147</v>
      </c>
      <c r="E459" s="0" t="n">
        <v>2.714</v>
      </c>
      <c r="G459" s="0" t="n">
        <v>-3.152</v>
      </c>
      <c r="H459" s="1" t="n">
        <v>2.798</v>
      </c>
      <c r="I459" s="1" t="n">
        <v>0.533</v>
      </c>
      <c r="J459" s="1" t="n">
        <v>0.713</v>
      </c>
      <c r="K459" s="1" t="s">
        <v>20148</v>
      </c>
      <c r="L459" s="1"/>
    </row>
    <row r="460" customFormat="false" ht="12.75" hidden="false" customHeight="false" outlineLevel="0" collapsed="false">
      <c r="A460" s="0" t="s">
        <v>19412</v>
      </c>
      <c r="B460" s="1" t="s">
        <v>19412</v>
      </c>
      <c r="C460" s="1" t="s">
        <v>19412</v>
      </c>
      <c r="D460" s="1" t="s">
        <v>20149</v>
      </c>
      <c r="E460" s="0" t="n">
        <v>2.712</v>
      </c>
      <c r="G460" s="0" t="n">
        <v>-2.263</v>
      </c>
      <c r="H460" s="1" t="n">
        <v>38.74</v>
      </c>
      <c r="I460" s="1" t="n">
        <v>13.674</v>
      </c>
      <c r="J460" s="1" t="n">
        <v>10.105</v>
      </c>
      <c r="K460" s="1" t="s">
        <v>19986</v>
      </c>
      <c r="L460" s="1"/>
    </row>
    <row r="461" customFormat="false" ht="12.75" hidden="false" customHeight="false" outlineLevel="0" collapsed="false">
      <c r="A461" s="0" t="s">
        <v>19412</v>
      </c>
      <c r="B461" s="1" t="s">
        <v>19412</v>
      </c>
      <c r="C461" s="1" t="s">
        <v>19412</v>
      </c>
      <c r="D461" s="1" t="s">
        <v>20150</v>
      </c>
      <c r="E461" s="0" t="n">
        <v>2.711</v>
      </c>
      <c r="G461" s="0" t="n">
        <v>-1.937</v>
      </c>
      <c r="H461" s="1" t="n">
        <v>11.871</v>
      </c>
      <c r="I461" s="1" t="n">
        <v>5.132</v>
      </c>
      <c r="J461" s="1" t="n">
        <v>3.058</v>
      </c>
      <c r="K461" s="1" t="s">
        <v>20012</v>
      </c>
      <c r="L461" s="1"/>
    </row>
    <row r="462" customFormat="false" ht="12.75" hidden="false" customHeight="false" outlineLevel="0" collapsed="false">
      <c r="A462" s="0" t="s">
        <v>19412</v>
      </c>
      <c r="B462" s="1" t="s">
        <v>19412</v>
      </c>
      <c r="C462" s="1" t="s">
        <v>19412</v>
      </c>
      <c r="D462" s="1" t="s">
        <v>20151</v>
      </c>
      <c r="E462" s="0" t="n">
        <v>2.71</v>
      </c>
      <c r="G462" s="0" t="n">
        <v>-2.704</v>
      </c>
      <c r="H462" s="1" t="n">
        <v>9.96</v>
      </c>
      <c r="I462" s="1" t="n">
        <v>2.482</v>
      </c>
      <c r="J462" s="1" t="n">
        <v>2.547</v>
      </c>
      <c r="K462" s="1" t="s">
        <v>20152</v>
      </c>
      <c r="L462" s="1"/>
    </row>
    <row r="463" customFormat="false" ht="12.75" hidden="false" customHeight="false" outlineLevel="0" collapsed="false">
      <c r="A463" s="0" t="s">
        <v>19412</v>
      </c>
      <c r="B463" s="1" t="s">
        <v>19412</v>
      </c>
      <c r="C463" s="1" t="s">
        <v>19412</v>
      </c>
      <c r="D463" s="1" t="s">
        <v>20153</v>
      </c>
      <c r="E463" s="0" t="n">
        <v>2.709</v>
      </c>
      <c r="G463" s="0" t="n">
        <v>-2.423</v>
      </c>
      <c r="H463" s="1" t="n">
        <v>2.907</v>
      </c>
      <c r="I463" s="1" t="n">
        <v>0.867</v>
      </c>
      <c r="J463" s="1" t="n">
        <v>0.735</v>
      </c>
      <c r="K463" s="1" t="s">
        <v>19837</v>
      </c>
      <c r="L463" s="1"/>
    </row>
    <row r="464" customFormat="false" ht="12.75" hidden="false" customHeight="false" outlineLevel="0" collapsed="false">
      <c r="A464" s="0" t="s">
        <v>19412</v>
      </c>
      <c r="B464" s="1" t="s">
        <v>19412</v>
      </c>
      <c r="C464" s="1" t="s">
        <v>19412</v>
      </c>
      <c r="D464" s="1" t="s">
        <v>20154</v>
      </c>
      <c r="E464" s="0" t="n">
        <v>2.705</v>
      </c>
      <c r="G464" s="0" t="n">
        <v>-1.887</v>
      </c>
      <c r="H464" s="1" t="n">
        <v>38.559</v>
      </c>
      <c r="I464" s="1" t="n">
        <v>17.052</v>
      </c>
      <c r="J464" s="1" t="n">
        <v>9.904</v>
      </c>
      <c r="K464" s="1" t="s">
        <v>20111</v>
      </c>
      <c r="L464" s="1"/>
    </row>
    <row r="465" customFormat="false" ht="12.75" hidden="false" customHeight="false" outlineLevel="0" collapsed="false">
      <c r="A465" s="0" t="s">
        <v>19412</v>
      </c>
      <c r="B465" s="1" t="s">
        <v>19412</v>
      </c>
      <c r="C465" s="1" t="s">
        <v>19412</v>
      </c>
      <c r="D465" s="1" t="s">
        <v>20155</v>
      </c>
      <c r="E465" s="0" t="n">
        <v>2.701</v>
      </c>
      <c r="G465" s="0" t="n">
        <v>-2.972</v>
      </c>
      <c r="H465" s="1" t="n">
        <v>51.166</v>
      </c>
      <c r="I465" s="1" t="n">
        <v>11.066</v>
      </c>
      <c r="J465" s="1" t="n">
        <v>13.322</v>
      </c>
      <c r="K465" s="1" t="s">
        <v>20156</v>
      </c>
      <c r="L465" s="1"/>
    </row>
    <row r="466" customFormat="false" ht="12.75" hidden="false" customHeight="false" outlineLevel="0" collapsed="false">
      <c r="A466" s="0" t="s">
        <v>19412</v>
      </c>
      <c r="B466" s="1" t="s">
        <v>19412</v>
      </c>
      <c r="C466" s="1" t="s">
        <v>19412</v>
      </c>
      <c r="D466" s="1" t="s">
        <v>20157</v>
      </c>
      <c r="E466" s="0" t="n">
        <v>2.697</v>
      </c>
      <c r="G466" s="0" t="n">
        <v>-2.197</v>
      </c>
      <c r="H466" s="1" t="n">
        <v>206.063</v>
      </c>
      <c r="I466" s="1" t="n">
        <v>74.667</v>
      </c>
      <c r="J466" s="1" t="n">
        <v>53.73</v>
      </c>
      <c r="K466" s="1" t="s">
        <v>20158</v>
      </c>
      <c r="L466" s="1"/>
    </row>
    <row r="467" customFormat="false" ht="12.75" hidden="false" customHeight="false" outlineLevel="0" collapsed="false">
      <c r="A467" s="0" t="s">
        <v>19412</v>
      </c>
      <c r="B467" s="1" t="s">
        <v>19412</v>
      </c>
      <c r="C467" s="1" t="s">
        <v>19412</v>
      </c>
      <c r="D467" s="1" t="s">
        <v>20159</v>
      </c>
      <c r="E467" s="0" t="n">
        <v>2.678</v>
      </c>
      <c r="G467" s="0" t="n">
        <v>-1.854</v>
      </c>
      <c r="H467" s="1" t="n">
        <v>35.538</v>
      </c>
      <c r="I467" s="1" t="n">
        <v>16.497</v>
      </c>
      <c r="J467" s="1" t="n">
        <v>9.498</v>
      </c>
      <c r="K467" s="1" t="s">
        <v>20080</v>
      </c>
      <c r="L467" s="1"/>
    </row>
    <row r="468" customFormat="false" ht="12.75" hidden="false" customHeight="false" outlineLevel="0" collapsed="false">
      <c r="A468" s="0" t="s">
        <v>19412</v>
      </c>
      <c r="B468" s="1" t="s">
        <v>19412</v>
      </c>
      <c r="C468" s="1" t="s">
        <v>19412</v>
      </c>
      <c r="D468" s="1" t="s">
        <v>20160</v>
      </c>
      <c r="E468" s="0" t="n">
        <v>2.675</v>
      </c>
      <c r="H468" s="1" t="n">
        <v>2.219</v>
      </c>
      <c r="I468" s="1" t="n">
        <v>1.757</v>
      </c>
      <c r="J468" s="1" t="n">
        <v>0.56</v>
      </c>
      <c r="K468" s="1" t="s">
        <v>19955</v>
      </c>
      <c r="L468" s="1"/>
    </row>
    <row r="469" customFormat="false" ht="12.75" hidden="false" customHeight="false" outlineLevel="0" collapsed="false">
      <c r="A469" s="0" t="s">
        <v>19412</v>
      </c>
      <c r="B469" s="1" t="s">
        <v>19412</v>
      </c>
      <c r="C469" s="1" t="s">
        <v>19412</v>
      </c>
      <c r="D469" s="1" t="s">
        <v>20161</v>
      </c>
      <c r="E469" s="0" t="n">
        <v>2.657</v>
      </c>
      <c r="H469" s="1" t="n">
        <v>23.487</v>
      </c>
      <c r="I469" s="1" t="n">
        <v>16.29</v>
      </c>
      <c r="J469" s="1" t="n">
        <v>6.252</v>
      </c>
      <c r="K469" s="1" t="s">
        <v>19962</v>
      </c>
      <c r="L469" s="1"/>
    </row>
    <row r="470" customFormat="false" ht="12.75" hidden="false" customHeight="false" outlineLevel="0" collapsed="false">
      <c r="A470" s="0" t="s">
        <v>19412</v>
      </c>
      <c r="B470" s="1" t="s">
        <v>19412</v>
      </c>
      <c r="C470" s="1" t="s">
        <v>19412</v>
      </c>
      <c r="D470" s="1" t="s">
        <v>20162</v>
      </c>
      <c r="E470" s="0" t="n">
        <v>2.655</v>
      </c>
      <c r="G470" s="0" t="n">
        <v>-1.969</v>
      </c>
      <c r="H470" s="1" t="n">
        <v>1.395</v>
      </c>
      <c r="I470" s="1" t="n">
        <v>0.596</v>
      </c>
      <c r="J470" s="1" t="n">
        <v>0.382</v>
      </c>
      <c r="K470" s="1" t="s">
        <v>18609</v>
      </c>
      <c r="L470" s="1"/>
    </row>
    <row r="471" customFormat="false" ht="12.75" hidden="false" customHeight="false" outlineLevel="0" collapsed="false">
      <c r="A471" s="0" t="s">
        <v>19412</v>
      </c>
      <c r="B471" s="1" t="s">
        <v>19412</v>
      </c>
      <c r="C471" s="1" t="s">
        <v>19412</v>
      </c>
      <c r="D471" s="1" t="s">
        <v>20163</v>
      </c>
      <c r="E471" s="0" t="n">
        <v>2.647</v>
      </c>
      <c r="G471" s="0" t="n">
        <v>-2.165</v>
      </c>
      <c r="H471" s="1" t="n">
        <v>13.478</v>
      </c>
      <c r="I471" s="1" t="n">
        <v>5.098</v>
      </c>
      <c r="J471" s="1" t="n">
        <v>3.639</v>
      </c>
      <c r="K471" s="1" t="s">
        <v>20164</v>
      </c>
      <c r="L471" s="1"/>
    </row>
    <row r="472" customFormat="false" ht="12.75" hidden="false" customHeight="false" outlineLevel="0" collapsed="false">
      <c r="A472" s="0" t="s">
        <v>19412</v>
      </c>
      <c r="B472" s="1" t="s">
        <v>19412</v>
      </c>
      <c r="C472" s="1" t="s">
        <v>19412</v>
      </c>
      <c r="D472" s="1" t="s">
        <v>20165</v>
      </c>
      <c r="E472" s="0" t="n">
        <v>2.642</v>
      </c>
      <c r="G472" s="0" t="n">
        <v>-2.264</v>
      </c>
      <c r="H472" s="1" t="n">
        <v>323.037</v>
      </c>
      <c r="I472" s="1" t="n">
        <v>112.787</v>
      </c>
      <c r="J472" s="1" t="n">
        <v>88.095</v>
      </c>
      <c r="K472" s="1" t="s">
        <v>20166</v>
      </c>
      <c r="L472" s="1"/>
    </row>
    <row r="473" customFormat="false" ht="12.75" hidden="false" customHeight="false" outlineLevel="0" collapsed="false">
      <c r="A473" s="0" t="s">
        <v>19412</v>
      </c>
      <c r="B473" s="1" t="s">
        <v>19412</v>
      </c>
      <c r="C473" s="1" t="s">
        <v>19412</v>
      </c>
      <c r="D473" s="1" t="s">
        <v>20167</v>
      </c>
      <c r="E473" s="0" t="n">
        <v>2.638</v>
      </c>
      <c r="G473" s="0" t="n">
        <v>-2.465</v>
      </c>
      <c r="H473" s="1" t="n">
        <v>34.775</v>
      </c>
      <c r="I473" s="1" t="n">
        <v>10.564</v>
      </c>
      <c r="J473" s="1" t="n">
        <v>9.36</v>
      </c>
      <c r="K473" s="1" t="s">
        <v>19869</v>
      </c>
      <c r="L473" s="1"/>
    </row>
    <row r="474" customFormat="false" ht="12.75" hidden="false" customHeight="false" outlineLevel="0" collapsed="false">
      <c r="A474" s="0" t="s">
        <v>19412</v>
      </c>
      <c r="B474" s="1" t="s">
        <v>19412</v>
      </c>
      <c r="C474" s="1" t="s">
        <v>19412</v>
      </c>
      <c r="D474" s="1" t="s">
        <v>20168</v>
      </c>
      <c r="E474" s="0" t="n">
        <v>2.631</v>
      </c>
      <c r="G474" s="0" t="n">
        <v>-1.591</v>
      </c>
      <c r="H474" s="1" t="n">
        <v>4.282</v>
      </c>
      <c r="I474" s="1" t="n">
        <v>2.442</v>
      </c>
      <c r="J474" s="1" t="n">
        <v>1.172</v>
      </c>
      <c r="K474" s="1" t="s">
        <v>20037</v>
      </c>
      <c r="L474" s="1"/>
    </row>
    <row r="475" customFormat="false" ht="12.75" hidden="false" customHeight="false" outlineLevel="0" collapsed="false">
      <c r="A475" s="0" t="s">
        <v>19412</v>
      </c>
      <c r="B475" s="1" t="s">
        <v>19412</v>
      </c>
      <c r="C475" s="1" t="s">
        <v>19412</v>
      </c>
      <c r="D475" s="1" t="s">
        <v>20169</v>
      </c>
      <c r="E475" s="0" t="n">
        <v>2.621</v>
      </c>
      <c r="F475" s="0" t="n">
        <v>1.491</v>
      </c>
      <c r="G475" s="0" t="n">
        <v>-1.139</v>
      </c>
      <c r="H475" s="1" t="n">
        <v>7.353</v>
      </c>
      <c r="I475" s="1" t="n">
        <v>5.687</v>
      </c>
      <c r="J475" s="1" t="n">
        <v>2.055</v>
      </c>
      <c r="K475" s="1" t="s">
        <v>20170</v>
      </c>
      <c r="L475" s="1"/>
    </row>
    <row r="476" customFormat="false" ht="12.75" hidden="false" customHeight="false" outlineLevel="0" collapsed="false">
      <c r="A476" s="0" t="s">
        <v>19412</v>
      </c>
      <c r="B476" s="1" t="s">
        <v>19412</v>
      </c>
      <c r="C476" s="1" t="s">
        <v>19412</v>
      </c>
      <c r="D476" s="1" t="s">
        <v>20171</v>
      </c>
      <c r="E476" s="0" t="n">
        <v>2.606</v>
      </c>
      <c r="G476" s="0" t="n">
        <v>-1.904</v>
      </c>
      <c r="H476" s="1" t="n">
        <v>2.651</v>
      </c>
      <c r="I476" s="1" t="n">
        <v>1.231</v>
      </c>
      <c r="J476" s="1" t="n">
        <v>0.741</v>
      </c>
      <c r="K476" s="1" t="s">
        <v>20172</v>
      </c>
      <c r="L476" s="1"/>
    </row>
    <row r="477" customFormat="false" ht="12.75" hidden="false" customHeight="false" outlineLevel="0" collapsed="false">
      <c r="A477" s="0" t="s">
        <v>19412</v>
      </c>
      <c r="B477" s="1" t="s">
        <v>19412</v>
      </c>
      <c r="C477" s="1" t="s">
        <v>19412</v>
      </c>
      <c r="D477" s="1" t="s">
        <v>20173</v>
      </c>
      <c r="E477" s="0" t="n">
        <v>2.602</v>
      </c>
      <c r="F477" s="0" t="n">
        <v>1.309</v>
      </c>
      <c r="G477" s="0" t="n">
        <v>-1.31</v>
      </c>
      <c r="H477" s="1" t="n">
        <v>73.784</v>
      </c>
      <c r="I477" s="1" t="n">
        <v>49.425</v>
      </c>
      <c r="J477" s="1" t="n">
        <v>20.85</v>
      </c>
      <c r="K477" s="1" t="s">
        <v>20174</v>
      </c>
      <c r="L477" s="1"/>
    </row>
    <row r="478" customFormat="false" ht="12.75" hidden="false" customHeight="false" outlineLevel="0" collapsed="false">
      <c r="A478" s="0" t="s">
        <v>19412</v>
      </c>
      <c r="B478" s="1" t="s">
        <v>19412</v>
      </c>
      <c r="C478" s="1" t="s">
        <v>19412</v>
      </c>
      <c r="D478" s="1" t="s">
        <v>20175</v>
      </c>
      <c r="E478" s="0" t="n">
        <v>2.601</v>
      </c>
      <c r="G478" s="0" t="n">
        <v>-2.406</v>
      </c>
      <c r="H478" s="1" t="n">
        <v>25.004</v>
      </c>
      <c r="I478" s="1" t="n">
        <v>8.319</v>
      </c>
      <c r="J478" s="1" t="n">
        <v>7.021</v>
      </c>
      <c r="K478" s="1" t="s">
        <v>20176</v>
      </c>
      <c r="L478" s="1"/>
    </row>
    <row r="479" customFormat="false" ht="12.75" hidden="false" customHeight="false" outlineLevel="0" collapsed="false">
      <c r="A479" s="0" t="s">
        <v>19412</v>
      </c>
      <c r="B479" s="1" t="s">
        <v>19412</v>
      </c>
      <c r="C479" s="1" t="s">
        <v>19412</v>
      </c>
      <c r="D479" s="1" t="s">
        <v>20177</v>
      </c>
      <c r="E479" s="0" t="n">
        <v>2.591</v>
      </c>
      <c r="H479" s="1" t="n">
        <v>15.468</v>
      </c>
      <c r="I479" s="1" t="n">
        <v>17.401</v>
      </c>
      <c r="J479" s="1" t="n">
        <v>4.492</v>
      </c>
      <c r="K479" s="1" t="s">
        <v>20178</v>
      </c>
      <c r="L479" s="1"/>
    </row>
    <row r="480" customFormat="false" ht="12.75" hidden="false" customHeight="false" outlineLevel="0" collapsed="false">
      <c r="A480" s="0" t="s">
        <v>19412</v>
      </c>
      <c r="B480" s="1" t="s">
        <v>19412</v>
      </c>
      <c r="C480" s="1" t="s">
        <v>19412</v>
      </c>
      <c r="D480" s="1" t="s">
        <v>20179</v>
      </c>
      <c r="E480" s="0" t="n">
        <v>2.553</v>
      </c>
      <c r="G480" s="0" t="n">
        <v>-1.235</v>
      </c>
      <c r="H480" s="1" t="n">
        <v>3.441</v>
      </c>
      <c r="I480" s="1" t="n">
        <v>2.488</v>
      </c>
      <c r="J480" s="1" t="n">
        <v>0.994</v>
      </c>
      <c r="K480" s="1" t="s">
        <v>20180</v>
      </c>
      <c r="L480" s="1"/>
    </row>
    <row r="481" customFormat="false" ht="12.75" hidden="false" customHeight="false" outlineLevel="0" collapsed="false">
      <c r="A481" s="0" t="s">
        <v>19412</v>
      </c>
      <c r="B481" s="1" t="s">
        <v>19412</v>
      </c>
      <c r="C481" s="1" t="s">
        <v>19412</v>
      </c>
      <c r="D481" s="1" t="s">
        <v>20181</v>
      </c>
      <c r="E481" s="0" t="n">
        <v>2.544</v>
      </c>
      <c r="F481" s="0" t="n">
        <v>2.012</v>
      </c>
      <c r="H481" s="1" t="n">
        <v>119.681</v>
      </c>
      <c r="I481" s="1" t="n">
        <v>135.507</v>
      </c>
      <c r="J481" s="1" t="n">
        <v>34.771</v>
      </c>
      <c r="K481" s="1" t="s">
        <v>20182</v>
      </c>
      <c r="L481" s="1"/>
    </row>
    <row r="482" customFormat="false" ht="12.75" hidden="false" customHeight="false" outlineLevel="0" collapsed="false">
      <c r="A482" s="0" t="s">
        <v>19412</v>
      </c>
      <c r="B482" s="1" t="s">
        <v>19412</v>
      </c>
      <c r="C482" s="1" t="s">
        <v>19412</v>
      </c>
      <c r="D482" s="1" t="s">
        <v>20183</v>
      </c>
      <c r="E482" s="0" t="n">
        <v>2.542</v>
      </c>
      <c r="G482" s="0" t="n">
        <v>-1.614</v>
      </c>
      <c r="H482" s="1" t="n">
        <v>9.057</v>
      </c>
      <c r="I482" s="1" t="n">
        <v>4.818</v>
      </c>
      <c r="J482" s="1" t="n">
        <v>2.53</v>
      </c>
      <c r="K482" s="1" t="s">
        <v>20184</v>
      </c>
      <c r="L482" s="1"/>
    </row>
    <row r="483" customFormat="false" ht="12.75" hidden="false" customHeight="false" outlineLevel="0" collapsed="false">
      <c r="A483" s="0" t="s">
        <v>19412</v>
      </c>
      <c r="B483" s="1" t="s">
        <v>19412</v>
      </c>
      <c r="C483" s="1" t="s">
        <v>19412</v>
      </c>
      <c r="D483" s="1" t="s">
        <v>20185</v>
      </c>
      <c r="E483" s="0" t="n">
        <v>2.526</v>
      </c>
      <c r="G483" s="0" t="n">
        <v>-2.002</v>
      </c>
      <c r="H483" s="1" t="n">
        <v>1946.591</v>
      </c>
      <c r="I483" s="1" t="n">
        <v>828.95</v>
      </c>
      <c r="J483" s="1" t="n">
        <v>574.818</v>
      </c>
      <c r="K483" s="1" t="s">
        <v>20186</v>
      </c>
      <c r="L483" s="1"/>
    </row>
    <row r="484" customFormat="false" ht="12.75" hidden="false" customHeight="false" outlineLevel="0" collapsed="false">
      <c r="A484" s="0" t="s">
        <v>19412</v>
      </c>
      <c r="B484" s="1" t="s">
        <v>19412</v>
      </c>
      <c r="C484" s="1" t="s">
        <v>19412</v>
      </c>
      <c r="D484" s="1" t="s">
        <v>20187</v>
      </c>
      <c r="E484" s="0" t="n">
        <v>2.525</v>
      </c>
      <c r="G484" s="0" t="n">
        <v>-1.825</v>
      </c>
      <c r="H484" s="1" t="n">
        <v>76.662</v>
      </c>
      <c r="I484" s="1" t="n">
        <v>36.437</v>
      </c>
      <c r="J484" s="1" t="n">
        <v>22.429</v>
      </c>
      <c r="K484" s="1" t="s">
        <v>20188</v>
      </c>
      <c r="L484" s="1"/>
    </row>
    <row r="485" customFormat="false" ht="12.75" hidden="false" customHeight="false" outlineLevel="0" collapsed="false">
      <c r="A485" s="0" t="s">
        <v>19412</v>
      </c>
      <c r="B485" s="1" t="s">
        <v>19412</v>
      </c>
      <c r="C485" s="1" t="s">
        <v>19412</v>
      </c>
      <c r="D485" s="1" t="s">
        <v>20189</v>
      </c>
      <c r="E485" s="0" t="n">
        <v>2.52</v>
      </c>
      <c r="G485" s="0" t="n">
        <v>-1.926</v>
      </c>
      <c r="H485" s="1" t="n">
        <v>10.994</v>
      </c>
      <c r="I485" s="1" t="n">
        <v>4.903</v>
      </c>
      <c r="J485" s="1" t="n">
        <v>3.271</v>
      </c>
      <c r="K485" s="1" t="s">
        <v>20190</v>
      </c>
      <c r="L485" s="1"/>
    </row>
    <row r="486" customFormat="false" ht="12.75" hidden="false" customHeight="false" outlineLevel="0" collapsed="false">
      <c r="A486" s="0" t="s">
        <v>19412</v>
      </c>
      <c r="B486" s="1" t="s">
        <v>19412</v>
      </c>
      <c r="C486" s="1" t="s">
        <v>19412</v>
      </c>
      <c r="D486" s="1" t="s">
        <v>20191</v>
      </c>
      <c r="E486" s="0" t="n">
        <v>2.515</v>
      </c>
      <c r="G486" s="0" t="n">
        <v>-1.706</v>
      </c>
      <c r="H486" s="1" t="n">
        <v>236.825</v>
      </c>
      <c r="I486" s="1" t="n">
        <v>122.171</v>
      </c>
      <c r="J486" s="1" t="n">
        <v>70.5</v>
      </c>
      <c r="K486" s="1" t="s">
        <v>20166</v>
      </c>
      <c r="L486" s="1"/>
    </row>
    <row r="487" customFormat="false" ht="12.75" hidden="false" customHeight="false" outlineLevel="0" collapsed="false">
      <c r="A487" s="0" t="s">
        <v>19412</v>
      </c>
      <c r="B487" s="1" t="s">
        <v>19412</v>
      </c>
      <c r="C487" s="1" t="s">
        <v>19412</v>
      </c>
      <c r="D487" s="1" t="s">
        <v>20192</v>
      </c>
      <c r="E487" s="0" t="n">
        <v>2.496</v>
      </c>
      <c r="G487" s="0" t="n">
        <v>-1.892</v>
      </c>
      <c r="H487" s="1" t="n">
        <v>13.338</v>
      </c>
      <c r="I487" s="1" t="n">
        <v>6.114</v>
      </c>
      <c r="J487" s="1" t="n">
        <v>4.027</v>
      </c>
      <c r="K487" s="1" t="s">
        <v>20193</v>
      </c>
      <c r="L487" s="1"/>
    </row>
    <row r="488" customFormat="false" ht="12.75" hidden="false" customHeight="false" outlineLevel="0" collapsed="false">
      <c r="A488" s="0" t="s">
        <v>19412</v>
      </c>
      <c r="B488" s="1" t="s">
        <v>19412</v>
      </c>
      <c r="C488" s="1" t="s">
        <v>19412</v>
      </c>
      <c r="D488" s="1" t="s">
        <v>20194</v>
      </c>
      <c r="E488" s="0" t="n">
        <v>2.492</v>
      </c>
      <c r="G488" s="0" t="n">
        <v>-1.809</v>
      </c>
      <c r="H488" s="1" t="n">
        <v>373.355</v>
      </c>
      <c r="I488" s="1" t="n">
        <v>180.175</v>
      </c>
      <c r="J488" s="1" t="n">
        <v>111.499</v>
      </c>
      <c r="K488" s="1" t="s">
        <v>20195</v>
      </c>
      <c r="L488" s="1"/>
    </row>
    <row r="489" customFormat="false" ht="12.75" hidden="false" customHeight="false" outlineLevel="0" collapsed="false">
      <c r="A489" s="0" t="s">
        <v>19412</v>
      </c>
      <c r="B489" s="1" t="s">
        <v>19412</v>
      </c>
      <c r="C489" s="1" t="s">
        <v>19412</v>
      </c>
      <c r="D489" s="1" t="s">
        <v>20196</v>
      </c>
      <c r="E489" s="0" t="n">
        <v>2.489</v>
      </c>
      <c r="G489" s="0" t="n">
        <v>-2.061</v>
      </c>
      <c r="H489" s="1" t="n">
        <v>26.492</v>
      </c>
      <c r="I489" s="1" t="n">
        <v>10.607</v>
      </c>
      <c r="J489" s="1" t="n">
        <v>7.961</v>
      </c>
      <c r="K489" s="1" t="s">
        <v>20197</v>
      </c>
      <c r="L489" s="1"/>
    </row>
    <row r="490" customFormat="false" ht="12.75" hidden="false" customHeight="false" outlineLevel="0" collapsed="false">
      <c r="A490" s="0" t="s">
        <v>19412</v>
      </c>
      <c r="B490" s="1" t="s">
        <v>19412</v>
      </c>
      <c r="C490" s="1" t="s">
        <v>19412</v>
      </c>
      <c r="D490" s="1" t="s">
        <v>20198</v>
      </c>
      <c r="E490" s="0" t="n">
        <v>2.487</v>
      </c>
      <c r="G490" s="0" t="n">
        <v>-2.628</v>
      </c>
      <c r="H490" s="1" t="n">
        <v>99.461</v>
      </c>
      <c r="I490" s="1" t="n">
        <v>27.352</v>
      </c>
      <c r="J490" s="1" t="n">
        <v>29.987</v>
      </c>
      <c r="K490" s="1" t="s">
        <v>20199</v>
      </c>
      <c r="L490" s="1"/>
    </row>
    <row r="491" customFormat="false" ht="12.75" hidden="false" customHeight="false" outlineLevel="0" collapsed="false">
      <c r="A491" s="0" t="s">
        <v>19412</v>
      </c>
      <c r="B491" s="1" t="s">
        <v>19412</v>
      </c>
      <c r="C491" s="1" t="s">
        <v>19412</v>
      </c>
      <c r="D491" s="1" t="s">
        <v>20200</v>
      </c>
      <c r="E491" s="0" t="n">
        <v>2.48</v>
      </c>
      <c r="G491" s="0" t="n">
        <v>-2.854</v>
      </c>
      <c r="H491" s="1" t="n">
        <v>33.345</v>
      </c>
      <c r="I491" s="1" t="n">
        <v>7.8</v>
      </c>
      <c r="J491" s="1" t="n">
        <v>9.965</v>
      </c>
      <c r="K491" s="1" t="s">
        <v>20201</v>
      </c>
      <c r="L491" s="1"/>
    </row>
    <row r="492" customFormat="false" ht="12.75" hidden="false" customHeight="false" outlineLevel="0" collapsed="false">
      <c r="A492" s="0" t="s">
        <v>19412</v>
      </c>
      <c r="B492" s="1" t="s">
        <v>19412</v>
      </c>
      <c r="C492" s="1" t="s">
        <v>19412</v>
      </c>
      <c r="D492" s="1" t="s">
        <v>20202</v>
      </c>
      <c r="E492" s="0" t="n">
        <v>2.476</v>
      </c>
      <c r="G492" s="0" t="n">
        <v>-1.525</v>
      </c>
      <c r="H492" s="1" t="n">
        <v>30.709</v>
      </c>
      <c r="I492" s="1" t="n">
        <v>17.642</v>
      </c>
      <c r="J492" s="1" t="n">
        <v>9.376</v>
      </c>
      <c r="K492" s="1" t="s">
        <v>20105</v>
      </c>
      <c r="L492" s="1"/>
    </row>
    <row r="493" customFormat="false" ht="12.75" hidden="false" customHeight="false" outlineLevel="0" collapsed="false">
      <c r="A493" s="0" t="s">
        <v>19412</v>
      </c>
      <c r="B493" s="1" t="s">
        <v>19412</v>
      </c>
      <c r="C493" s="1" t="s">
        <v>19412</v>
      </c>
      <c r="D493" s="1" t="s">
        <v>20203</v>
      </c>
      <c r="E493" s="0" t="n">
        <v>2.475</v>
      </c>
      <c r="G493" s="0" t="n">
        <v>-1.553</v>
      </c>
      <c r="H493" s="1" t="n">
        <v>7.295</v>
      </c>
      <c r="I493" s="1" t="n">
        <v>4.137</v>
      </c>
      <c r="J493" s="1" t="n">
        <v>2.202</v>
      </c>
      <c r="K493" s="1" t="s">
        <v>20204</v>
      </c>
      <c r="L493" s="1"/>
    </row>
    <row r="494" customFormat="false" ht="12.75" hidden="false" customHeight="false" outlineLevel="0" collapsed="false">
      <c r="A494" s="0" t="s">
        <v>19412</v>
      </c>
      <c r="B494" s="1" t="s">
        <v>19412</v>
      </c>
      <c r="C494" s="1" t="s">
        <v>19412</v>
      </c>
      <c r="D494" s="1" t="s">
        <v>20205</v>
      </c>
      <c r="E494" s="0" t="n">
        <v>2.471</v>
      </c>
      <c r="G494" s="0" t="n">
        <v>-2.316</v>
      </c>
      <c r="H494" s="1" t="n">
        <v>3.625</v>
      </c>
      <c r="I494" s="1" t="n">
        <v>1.262</v>
      </c>
      <c r="J494" s="1" t="n">
        <v>1.139</v>
      </c>
      <c r="K494" s="1" t="s">
        <v>20073</v>
      </c>
      <c r="L494" s="1"/>
    </row>
    <row r="495" customFormat="false" ht="12.75" hidden="false" customHeight="false" outlineLevel="0" collapsed="false">
      <c r="A495" s="0" t="s">
        <v>19412</v>
      </c>
      <c r="B495" s="1" t="s">
        <v>19412</v>
      </c>
      <c r="C495" s="1" t="s">
        <v>19412</v>
      </c>
      <c r="D495" s="1" t="s">
        <v>20206</v>
      </c>
      <c r="E495" s="0" t="n">
        <v>2.454</v>
      </c>
      <c r="F495" s="0" t="n">
        <v>1.347</v>
      </c>
      <c r="G495" s="0" t="n">
        <v>-1.12</v>
      </c>
      <c r="H495" s="1" t="n">
        <v>55.834</v>
      </c>
      <c r="I495" s="1" t="n">
        <v>43.278</v>
      </c>
      <c r="J495" s="1" t="n">
        <v>17.293</v>
      </c>
      <c r="K495" s="1" t="s">
        <v>20207</v>
      </c>
      <c r="L495" s="1"/>
    </row>
    <row r="496" customFormat="false" ht="12.75" hidden="false" customHeight="false" outlineLevel="0" collapsed="false">
      <c r="A496" s="0" t="s">
        <v>19412</v>
      </c>
      <c r="B496" s="1" t="s">
        <v>19412</v>
      </c>
      <c r="C496" s="1" t="s">
        <v>19412</v>
      </c>
      <c r="D496" s="1" t="s">
        <v>20208</v>
      </c>
      <c r="E496" s="0" t="n">
        <v>2.454</v>
      </c>
      <c r="G496" s="0" t="n">
        <v>-1.514</v>
      </c>
      <c r="H496" s="1" t="n">
        <v>5.116</v>
      </c>
      <c r="I496" s="1" t="n">
        <v>3.071</v>
      </c>
      <c r="J496" s="1" t="n">
        <v>1.592</v>
      </c>
      <c r="K496" s="1" t="s">
        <v>20209</v>
      </c>
      <c r="L496" s="1"/>
    </row>
    <row r="497" customFormat="false" ht="12.75" hidden="false" customHeight="false" outlineLevel="0" collapsed="false">
      <c r="A497" s="0" t="s">
        <v>19412</v>
      </c>
      <c r="B497" s="1" t="s">
        <v>19412</v>
      </c>
      <c r="C497" s="1" t="s">
        <v>19412</v>
      </c>
      <c r="D497" s="1" t="s">
        <v>20210</v>
      </c>
      <c r="E497" s="0" t="n">
        <v>2.445</v>
      </c>
      <c r="G497" s="0" t="n">
        <v>-2.393</v>
      </c>
      <c r="H497" s="1" t="n">
        <v>6.454</v>
      </c>
      <c r="I497" s="1" t="n">
        <v>2.1</v>
      </c>
      <c r="J497" s="1" t="n">
        <v>2.013</v>
      </c>
      <c r="K497" s="1" t="s">
        <v>20211</v>
      </c>
      <c r="L497" s="1"/>
    </row>
    <row r="498" customFormat="false" ht="12.75" hidden="false" customHeight="false" outlineLevel="0" collapsed="false">
      <c r="A498" s="0" t="s">
        <v>19412</v>
      </c>
      <c r="B498" s="1" t="s">
        <v>19412</v>
      </c>
      <c r="C498" s="1" t="s">
        <v>19412</v>
      </c>
      <c r="D498" s="1" t="s">
        <v>20212</v>
      </c>
      <c r="E498" s="0" t="n">
        <v>2.444</v>
      </c>
      <c r="G498" s="0" t="n">
        <v>-2.131</v>
      </c>
      <c r="H498" s="1" t="n">
        <v>9.125</v>
      </c>
      <c r="I498" s="1" t="n">
        <v>3.504</v>
      </c>
      <c r="J498" s="1" t="n">
        <v>2.829</v>
      </c>
      <c r="K498" s="1" t="s">
        <v>20035</v>
      </c>
      <c r="L498" s="1"/>
    </row>
    <row r="499" customFormat="false" ht="12.75" hidden="false" customHeight="false" outlineLevel="0" collapsed="false">
      <c r="A499" s="0" t="s">
        <v>19412</v>
      </c>
      <c r="B499" s="1" t="s">
        <v>19412</v>
      </c>
      <c r="C499" s="1" t="s">
        <v>19412</v>
      </c>
      <c r="D499" s="1" t="s">
        <v>20213</v>
      </c>
      <c r="E499" s="0" t="n">
        <v>2.443</v>
      </c>
      <c r="F499" s="0" t="n">
        <v>1.374</v>
      </c>
      <c r="G499" s="0" t="n">
        <v>-1.085</v>
      </c>
      <c r="H499" s="1" t="n">
        <v>8.083</v>
      </c>
      <c r="I499" s="1" t="n">
        <v>6.352</v>
      </c>
      <c r="J499" s="1" t="n">
        <v>2.513</v>
      </c>
      <c r="K499" s="1" t="s">
        <v>20214</v>
      </c>
      <c r="L499" s="1"/>
    </row>
    <row r="500" customFormat="false" ht="12.75" hidden="false" customHeight="false" outlineLevel="0" collapsed="false">
      <c r="A500" s="0" t="s">
        <v>19412</v>
      </c>
      <c r="B500" s="1" t="s">
        <v>19412</v>
      </c>
      <c r="C500" s="1" t="s">
        <v>19412</v>
      </c>
      <c r="D500" s="1" t="s">
        <v>20215</v>
      </c>
      <c r="E500" s="0" t="n">
        <v>2.443</v>
      </c>
      <c r="G500" s="0" t="n">
        <v>-1.658</v>
      </c>
      <c r="H500" s="1" t="n">
        <v>4.177</v>
      </c>
      <c r="I500" s="1" t="n">
        <v>2.154</v>
      </c>
      <c r="J500" s="1" t="n">
        <v>1.267</v>
      </c>
      <c r="K500" s="1" t="s">
        <v>20124</v>
      </c>
      <c r="L500" s="1"/>
    </row>
    <row r="501" customFormat="false" ht="12.75" hidden="false" customHeight="false" outlineLevel="0" collapsed="false">
      <c r="A501" s="0" t="s">
        <v>19412</v>
      </c>
      <c r="B501" s="1" t="s">
        <v>19412</v>
      </c>
      <c r="C501" s="1" t="s">
        <v>19412</v>
      </c>
      <c r="D501" s="1" t="s">
        <v>20216</v>
      </c>
      <c r="E501" s="0" t="n">
        <v>2.433</v>
      </c>
      <c r="G501" s="0" t="n">
        <v>-1.902</v>
      </c>
      <c r="H501" s="1" t="n">
        <v>14.05</v>
      </c>
      <c r="I501" s="1" t="n">
        <v>6.393</v>
      </c>
      <c r="J501" s="1" t="n">
        <v>4.418</v>
      </c>
      <c r="K501" s="1" t="s">
        <v>20217</v>
      </c>
      <c r="L501" s="1"/>
    </row>
    <row r="502" customFormat="false" ht="12.75" hidden="false" customHeight="false" outlineLevel="0" collapsed="false">
      <c r="A502" s="0" t="s">
        <v>19412</v>
      </c>
      <c r="B502" s="1" t="s">
        <v>19412</v>
      </c>
      <c r="C502" s="1" t="s">
        <v>19412</v>
      </c>
      <c r="D502" s="1" t="s">
        <v>20218</v>
      </c>
      <c r="E502" s="0" t="n">
        <v>2.431</v>
      </c>
      <c r="G502" s="0" t="n">
        <v>-1.536</v>
      </c>
      <c r="H502" s="1" t="n">
        <v>67.581</v>
      </c>
      <c r="I502" s="1" t="n">
        <v>39.052</v>
      </c>
      <c r="J502" s="1" t="n">
        <v>21.402</v>
      </c>
      <c r="K502" s="1" t="s">
        <v>20219</v>
      </c>
      <c r="L502" s="1"/>
    </row>
    <row r="503" customFormat="false" ht="12.75" hidden="false" customHeight="false" outlineLevel="0" collapsed="false">
      <c r="A503" s="0" t="s">
        <v>19412</v>
      </c>
      <c r="B503" s="1" t="s">
        <v>19412</v>
      </c>
      <c r="C503" s="1" t="s">
        <v>19412</v>
      </c>
      <c r="D503" s="1" t="s">
        <v>20220</v>
      </c>
      <c r="E503" s="0" t="n">
        <v>2.43</v>
      </c>
      <c r="F503" s="0" t="n">
        <v>1.106</v>
      </c>
      <c r="G503" s="0" t="n">
        <v>-1.335</v>
      </c>
      <c r="H503" s="1" t="n">
        <v>6.193</v>
      </c>
      <c r="I503" s="1" t="n">
        <v>4.192</v>
      </c>
      <c r="J503" s="1" t="n">
        <v>1.943</v>
      </c>
      <c r="K503" s="1" t="s">
        <v>20221</v>
      </c>
      <c r="L503" s="1"/>
    </row>
    <row r="504" customFormat="false" ht="12.75" hidden="false" customHeight="false" outlineLevel="0" collapsed="false">
      <c r="A504" s="0" t="s">
        <v>19412</v>
      </c>
      <c r="B504" s="1" t="s">
        <v>19412</v>
      </c>
      <c r="C504" s="1" t="s">
        <v>19412</v>
      </c>
      <c r="D504" s="1" t="s">
        <v>20222</v>
      </c>
      <c r="E504" s="0" t="n">
        <v>2.428</v>
      </c>
      <c r="F504" s="0" t="n">
        <v>1.193</v>
      </c>
      <c r="G504" s="0" t="n">
        <v>-1.249</v>
      </c>
      <c r="H504" s="1" t="n">
        <v>52.921</v>
      </c>
      <c r="I504" s="1" t="n">
        <v>37.152</v>
      </c>
      <c r="J504" s="1" t="n">
        <v>16.607</v>
      </c>
      <c r="K504" s="1" t="s">
        <v>20223</v>
      </c>
      <c r="L504" s="1"/>
    </row>
    <row r="505" customFormat="false" ht="12.75" hidden="false" customHeight="false" outlineLevel="0" collapsed="false">
      <c r="A505" s="0" t="s">
        <v>19412</v>
      </c>
      <c r="B505" s="1" t="s">
        <v>19412</v>
      </c>
      <c r="C505" s="1" t="s">
        <v>19412</v>
      </c>
      <c r="D505" s="1" t="s">
        <v>20224</v>
      </c>
      <c r="E505" s="0" t="n">
        <v>2.418</v>
      </c>
      <c r="G505" s="0" t="n">
        <v>-1.696</v>
      </c>
      <c r="H505" s="1" t="n">
        <v>22.069</v>
      </c>
      <c r="I505" s="1" t="n">
        <v>11.435</v>
      </c>
      <c r="J505" s="1" t="n">
        <v>6.97</v>
      </c>
      <c r="K505" s="1" t="s">
        <v>20225</v>
      </c>
      <c r="L505" s="1"/>
    </row>
    <row r="506" customFormat="false" ht="12.75" hidden="false" customHeight="false" outlineLevel="0" collapsed="false">
      <c r="A506" s="0" t="s">
        <v>19412</v>
      </c>
      <c r="B506" s="1" t="s">
        <v>19412</v>
      </c>
      <c r="C506" s="1" t="s">
        <v>19412</v>
      </c>
      <c r="D506" s="1" t="s">
        <v>20226</v>
      </c>
      <c r="E506" s="0" t="n">
        <v>2.415</v>
      </c>
      <c r="G506" s="0" t="n">
        <v>-1.65</v>
      </c>
      <c r="H506" s="1" t="n">
        <v>163.184</v>
      </c>
      <c r="I506" s="1" t="n">
        <v>89.139</v>
      </c>
      <c r="J506" s="1" t="n">
        <v>51.995</v>
      </c>
      <c r="K506" s="1" t="s">
        <v>20227</v>
      </c>
      <c r="L506" s="1"/>
    </row>
    <row r="507" customFormat="false" ht="12.75" hidden="false" customHeight="false" outlineLevel="0" collapsed="false">
      <c r="A507" s="0" t="s">
        <v>19412</v>
      </c>
      <c r="B507" s="1" t="s">
        <v>19412</v>
      </c>
      <c r="C507" s="1" t="s">
        <v>19412</v>
      </c>
      <c r="D507" s="1" t="s">
        <v>20228</v>
      </c>
      <c r="E507" s="0" t="n">
        <v>2.403</v>
      </c>
      <c r="G507" s="0" t="n">
        <v>-1.669</v>
      </c>
      <c r="H507" s="1" t="n">
        <v>7.314</v>
      </c>
      <c r="I507" s="1" t="n">
        <v>3.856</v>
      </c>
      <c r="J507" s="1" t="n">
        <v>2.349</v>
      </c>
      <c r="K507" s="1" t="s">
        <v>20229</v>
      </c>
      <c r="L507" s="1"/>
    </row>
    <row r="508" customFormat="false" ht="12.75" hidden="false" customHeight="false" outlineLevel="0" collapsed="false">
      <c r="A508" s="0" t="s">
        <v>19412</v>
      </c>
      <c r="B508" s="1" t="s">
        <v>19412</v>
      </c>
      <c r="C508" s="1" t="s">
        <v>19412</v>
      </c>
      <c r="D508" s="1" t="s">
        <v>20230</v>
      </c>
      <c r="E508" s="0" t="n">
        <v>2.39</v>
      </c>
      <c r="G508" s="0" t="n">
        <v>-1.839</v>
      </c>
      <c r="H508" s="1" t="n">
        <v>13.274</v>
      </c>
      <c r="I508" s="1" t="n">
        <v>6.295</v>
      </c>
      <c r="J508" s="1" t="n">
        <v>4.3</v>
      </c>
      <c r="K508" s="1" t="s">
        <v>20193</v>
      </c>
      <c r="L508" s="1"/>
    </row>
    <row r="509" customFormat="false" ht="12.75" hidden="false" customHeight="false" outlineLevel="0" collapsed="false">
      <c r="A509" s="0" t="s">
        <v>19412</v>
      </c>
      <c r="B509" s="1" t="s">
        <v>19412</v>
      </c>
      <c r="C509" s="1" t="s">
        <v>19412</v>
      </c>
      <c r="D509" s="1" t="s">
        <v>20231</v>
      </c>
      <c r="E509" s="0" t="n">
        <v>2.389</v>
      </c>
      <c r="G509" s="0" t="n">
        <v>-2.259</v>
      </c>
      <c r="H509" s="1" t="n">
        <v>124.627</v>
      </c>
      <c r="I509" s="1" t="n">
        <v>44.223</v>
      </c>
      <c r="J509" s="1" t="n">
        <v>40.745</v>
      </c>
      <c r="K509" s="1" t="s">
        <v>20232</v>
      </c>
      <c r="L509" s="1"/>
    </row>
    <row r="510" customFormat="false" ht="12.75" hidden="false" customHeight="false" outlineLevel="0" collapsed="false">
      <c r="A510" s="0" t="s">
        <v>19412</v>
      </c>
      <c r="B510" s="1" t="s">
        <v>19412</v>
      </c>
      <c r="C510" s="1" t="s">
        <v>19412</v>
      </c>
      <c r="D510" s="1" t="s">
        <v>20233</v>
      </c>
      <c r="E510" s="0" t="n">
        <v>2.384</v>
      </c>
      <c r="G510" s="0" t="n">
        <v>-1.964</v>
      </c>
      <c r="H510" s="1" t="n">
        <v>17.98</v>
      </c>
      <c r="I510" s="1" t="n">
        <v>7.988</v>
      </c>
      <c r="J510" s="1" t="n">
        <v>5.871</v>
      </c>
      <c r="K510" s="1" t="s">
        <v>20234</v>
      </c>
      <c r="L510" s="1"/>
    </row>
    <row r="511" customFormat="false" ht="12.75" hidden="false" customHeight="false" outlineLevel="0" collapsed="false">
      <c r="A511" s="0" t="s">
        <v>19412</v>
      </c>
      <c r="B511" s="1" t="s">
        <v>19412</v>
      </c>
      <c r="C511" s="1" t="s">
        <v>19412</v>
      </c>
      <c r="D511" s="1" t="s">
        <v>20235</v>
      </c>
      <c r="E511" s="0" t="n">
        <v>2.382</v>
      </c>
      <c r="F511" s="0" t="n">
        <v>1.151</v>
      </c>
      <c r="G511" s="0" t="n">
        <v>-1.239</v>
      </c>
      <c r="H511" s="1" t="n">
        <v>79.94</v>
      </c>
      <c r="I511" s="1" t="n">
        <v>57.505</v>
      </c>
      <c r="J511" s="1" t="n">
        <v>25.977</v>
      </c>
      <c r="K511" s="1" t="s">
        <v>20236</v>
      </c>
      <c r="L511" s="1"/>
    </row>
    <row r="512" customFormat="false" ht="12.75" hidden="false" customHeight="false" outlineLevel="0" collapsed="false">
      <c r="A512" s="0" t="s">
        <v>19412</v>
      </c>
      <c r="B512" s="1" t="s">
        <v>19412</v>
      </c>
      <c r="C512" s="1" t="s">
        <v>19412</v>
      </c>
      <c r="D512" s="1" t="s">
        <v>20237</v>
      </c>
      <c r="E512" s="0" t="n">
        <v>2.379</v>
      </c>
      <c r="G512" s="0" t="n">
        <v>-2.141</v>
      </c>
      <c r="H512" s="1" t="n">
        <v>3.297</v>
      </c>
      <c r="I512" s="1" t="n">
        <v>1.302</v>
      </c>
      <c r="J512" s="1" t="n">
        <v>1.082</v>
      </c>
      <c r="K512" s="1" t="s">
        <v>20238</v>
      </c>
      <c r="L512" s="1"/>
    </row>
    <row r="513" customFormat="false" ht="12.75" hidden="false" customHeight="false" outlineLevel="0" collapsed="false">
      <c r="A513" s="0" t="s">
        <v>19412</v>
      </c>
      <c r="B513" s="1" t="s">
        <v>19412</v>
      </c>
      <c r="C513" s="1" t="s">
        <v>19412</v>
      </c>
      <c r="D513" s="1" t="s">
        <v>20239</v>
      </c>
      <c r="E513" s="0" t="n">
        <v>2.379</v>
      </c>
      <c r="G513" s="0" t="n">
        <v>-1.794</v>
      </c>
      <c r="H513" s="1" t="n">
        <v>7.977</v>
      </c>
      <c r="I513" s="1" t="n">
        <v>3.839</v>
      </c>
      <c r="J513" s="1" t="n">
        <v>2.589</v>
      </c>
      <c r="K513" s="1" t="s">
        <v>20073</v>
      </c>
      <c r="L513" s="1"/>
    </row>
    <row r="514" customFormat="false" ht="12.75" hidden="false" customHeight="false" outlineLevel="0" collapsed="false">
      <c r="A514" s="0" t="s">
        <v>19412</v>
      </c>
      <c r="B514" s="1" t="s">
        <v>19412</v>
      </c>
      <c r="C514" s="1" t="s">
        <v>19412</v>
      </c>
      <c r="D514" s="1" t="s">
        <v>20240</v>
      </c>
      <c r="E514" s="0" t="n">
        <v>2.376</v>
      </c>
      <c r="G514" s="0" t="n">
        <v>-1.355</v>
      </c>
      <c r="H514" s="1" t="n">
        <v>44.538</v>
      </c>
      <c r="I514" s="1" t="n">
        <v>28.382</v>
      </c>
      <c r="J514" s="1" t="n">
        <v>14.432</v>
      </c>
      <c r="K514" s="1" t="s">
        <v>20241</v>
      </c>
      <c r="L514" s="1"/>
    </row>
    <row r="515" customFormat="false" ht="12.75" hidden="false" customHeight="false" outlineLevel="0" collapsed="false">
      <c r="A515" s="0" t="s">
        <v>19412</v>
      </c>
      <c r="B515" s="1" t="s">
        <v>19412</v>
      </c>
      <c r="C515" s="1" t="s">
        <v>19412</v>
      </c>
      <c r="D515" s="1" t="s">
        <v>20242</v>
      </c>
      <c r="E515" s="0" t="n">
        <v>2.376</v>
      </c>
      <c r="G515" s="0" t="n">
        <v>-1.63</v>
      </c>
      <c r="H515" s="1" t="n">
        <v>5.668</v>
      </c>
      <c r="I515" s="1" t="n">
        <v>3.085</v>
      </c>
      <c r="J515" s="1" t="n">
        <v>1.825</v>
      </c>
      <c r="K515" s="1" t="s">
        <v>20243</v>
      </c>
      <c r="L515" s="1"/>
    </row>
    <row r="516" customFormat="false" ht="12.75" hidden="false" customHeight="false" outlineLevel="0" collapsed="false">
      <c r="A516" s="0" t="s">
        <v>19412</v>
      </c>
      <c r="B516" s="1" t="s">
        <v>19412</v>
      </c>
      <c r="C516" s="1" t="s">
        <v>19412</v>
      </c>
      <c r="D516" s="1" t="s">
        <v>20244</v>
      </c>
      <c r="E516" s="0" t="n">
        <v>2.373</v>
      </c>
      <c r="G516" s="0" t="n">
        <v>-1.784</v>
      </c>
      <c r="H516" s="1" t="n">
        <v>5.405</v>
      </c>
      <c r="I516" s="1" t="n">
        <v>2.76</v>
      </c>
      <c r="J516" s="1" t="n">
        <v>1.792</v>
      </c>
      <c r="K516" s="1" t="s">
        <v>20245</v>
      </c>
      <c r="L516" s="1"/>
    </row>
    <row r="517" customFormat="false" ht="12.75" hidden="false" customHeight="false" outlineLevel="0" collapsed="false">
      <c r="A517" s="0" t="s">
        <v>19412</v>
      </c>
      <c r="B517" s="1" t="s">
        <v>19412</v>
      </c>
      <c r="C517" s="1" t="s">
        <v>19412</v>
      </c>
      <c r="D517" s="1" t="s">
        <v>20246</v>
      </c>
      <c r="E517" s="0" t="n">
        <v>2.371</v>
      </c>
      <c r="G517" s="0" t="n">
        <v>-1.648</v>
      </c>
      <c r="H517" s="1" t="n">
        <v>30.234</v>
      </c>
      <c r="I517" s="1" t="n">
        <v>15.931</v>
      </c>
      <c r="J517" s="1" t="n">
        <v>9.908</v>
      </c>
      <c r="K517" s="1" t="s">
        <v>20037</v>
      </c>
      <c r="L517" s="1"/>
    </row>
    <row r="518" customFormat="false" ht="12.75" hidden="false" customHeight="false" outlineLevel="0" collapsed="false">
      <c r="A518" s="0" t="s">
        <v>19412</v>
      </c>
      <c r="B518" s="1" t="s">
        <v>19412</v>
      </c>
      <c r="C518" s="1" t="s">
        <v>19412</v>
      </c>
      <c r="D518" s="1" t="s">
        <v>20247</v>
      </c>
      <c r="E518" s="0" t="n">
        <v>2.369</v>
      </c>
      <c r="G518" s="0" t="n">
        <v>-1.857</v>
      </c>
      <c r="H518" s="1" t="n">
        <v>17.433</v>
      </c>
      <c r="I518" s="1" t="n">
        <v>8.142</v>
      </c>
      <c r="J518" s="1" t="n">
        <v>5.695</v>
      </c>
      <c r="K518" s="1" t="s">
        <v>20248</v>
      </c>
      <c r="L518" s="1"/>
    </row>
    <row r="519" customFormat="false" ht="12.75" hidden="false" customHeight="false" outlineLevel="0" collapsed="false">
      <c r="A519" s="0" t="s">
        <v>19412</v>
      </c>
      <c r="B519" s="1" t="s">
        <v>19412</v>
      </c>
      <c r="C519" s="1" t="s">
        <v>19412</v>
      </c>
      <c r="D519" s="1" t="s">
        <v>20249</v>
      </c>
      <c r="E519" s="0" t="n">
        <v>2.369</v>
      </c>
      <c r="G519" s="0" t="n">
        <v>-1.726</v>
      </c>
      <c r="H519" s="1" t="n">
        <v>3.127</v>
      </c>
      <c r="I519" s="1" t="n">
        <v>1.624</v>
      </c>
      <c r="J519" s="1" t="n">
        <v>1.03</v>
      </c>
      <c r="K519" s="1" t="s">
        <v>20250</v>
      </c>
      <c r="L519" s="1"/>
    </row>
    <row r="520" customFormat="false" ht="12.75" hidden="false" customHeight="false" outlineLevel="0" collapsed="false">
      <c r="A520" s="0" t="s">
        <v>19412</v>
      </c>
      <c r="B520" s="1" t="s">
        <v>19412</v>
      </c>
      <c r="C520" s="1" t="s">
        <v>19412</v>
      </c>
      <c r="D520" s="1" t="s">
        <v>20251</v>
      </c>
      <c r="E520" s="0" t="n">
        <v>2.364</v>
      </c>
      <c r="G520" s="0" t="n">
        <v>-1.82</v>
      </c>
      <c r="H520" s="1" t="n">
        <v>1.809</v>
      </c>
      <c r="I520" s="1" t="n">
        <v>0.876</v>
      </c>
      <c r="J520" s="1" t="n">
        <v>0.591</v>
      </c>
      <c r="K520" s="1" t="s">
        <v>20252</v>
      </c>
      <c r="L520" s="1"/>
    </row>
    <row r="521" customFormat="false" ht="12.75" hidden="false" customHeight="false" outlineLevel="0" collapsed="false">
      <c r="A521" s="0" t="s">
        <v>19412</v>
      </c>
      <c r="B521" s="1" t="s">
        <v>19412</v>
      </c>
      <c r="C521" s="1" t="s">
        <v>19412</v>
      </c>
      <c r="D521" s="1" t="s">
        <v>20253</v>
      </c>
      <c r="E521" s="0" t="n">
        <v>2.356</v>
      </c>
      <c r="F521" s="0" t="n">
        <v>1.085</v>
      </c>
      <c r="G521" s="0" t="n">
        <v>-1.281</v>
      </c>
      <c r="H521" s="1" t="n">
        <v>18.616</v>
      </c>
      <c r="I521" s="1" t="n">
        <v>13.279</v>
      </c>
      <c r="J521" s="1" t="n">
        <v>6.193</v>
      </c>
      <c r="K521" s="1" t="s">
        <v>20254</v>
      </c>
      <c r="L521" s="1"/>
    </row>
    <row r="522" customFormat="false" ht="12.75" hidden="false" customHeight="false" outlineLevel="0" collapsed="false">
      <c r="A522" s="0" t="s">
        <v>19412</v>
      </c>
      <c r="B522" s="1" t="s">
        <v>19412</v>
      </c>
      <c r="C522" s="1" t="s">
        <v>19412</v>
      </c>
      <c r="D522" s="1" t="s">
        <v>20255</v>
      </c>
      <c r="E522" s="0" t="n">
        <v>2.347</v>
      </c>
      <c r="F522" s="0" t="n">
        <v>1.05</v>
      </c>
      <c r="G522" s="0" t="n">
        <v>-1.313</v>
      </c>
      <c r="H522" s="1" t="n">
        <v>68.708</v>
      </c>
      <c r="I522" s="1" t="n">
        <v>46.427</v>
      </c>
      <c r="J522" s="1" t="n">
        <v>23.034</v>
      </c>
      <c r="K522" s="1" t="s">
        <v>20256</v>
      </c>
      <c r="L522" s="1"/>
    </row>
    <row r="523" customFormat="false" ht="12.75" hidden="false" customHeight="false" outlineLevel="0" collapsed="false">
      <c r="A523" s="0" t="s">
        <v>19412</v>
      </c>
      <c r="B523" s="1" t="s">
        <v>19412</v>
      </c>
      <c r="C523" s="1" t="s">
        <v>19412</v>
      </c>
      <c r="D523" s="1" t="s">
        <v>20257</v>
      </c>
      <c r="E523" s="0" t="n">
        <v>2.346</v>
      </c>
      <c r="G523" s="0" t="n">
        <v>-1.457</v>
      </c>
      <c r="H523" s="1" t="n">
        <v>8.811</v>
      </c>
      <c r="I523" s="1" t="n">
        <v>5.345</v>
      </c>
      <c r="J523" s="1" t="n">
        <v>2.942</v>
      </c>
      <c r="K523" s="1" t="s">
        <v>20258</v>
      </c>
      <c r="L523" s="1"/>
    </row>
    <row r="524" customFormat="false" ht="12.75" hidden="false" customHeight="false" outlineLevel="0" collapsed="false">
      <c r="A524" s="0" t="s">
        <v>19412</v>
      </c>
      <c r="B524" s="1" t="s">
        <v>19412</v>
      </c>
      <c r="C524" s="1" t="s">
        <v>19412</v>
      </c>
      <c r="D524" s="1" t="s">
        <v>20259</v>
      </c>
      <c r="E524" s="0" t="n">
        <v>2.342</v>
      </c>
      <c r="F524" s="0" t="n">
        <v>1.042</v>
      </c>
      <c r="G524" s="0" t="n">
        <v>-1.317</v>
      </c>
      <c r="H524" s="1" t="n">
        <v>7.146</v>
      </c>
      <c r="I524" s="1" t="n">
        <v>4.83</v>
      </c>
      <c r="J524" s="1" t="n">
        <v>2.407</v>
      </c>
      <c r="K524" s="1" t="s">
        <v>20001</v>
      </c>
      <c r="L524" s="1"/>
    </row>
    <row r="525" customFormat="false" ht="12.75" hidden="false" customHeight="false" outlineLevel="0" collapsed="false">
      <c r="A525" s="0" t="s">
        <v>19412</v>
      </c>
      <c r="B525" s="1" t="s">
        <v>19412</v>
      </c>
      <c r="C525" s="1" t="s">
        <v>19412</v>
      </c>
      <c r="D525" s="1" t="s">
        <v>20260</v>
      </c>
      <c r="E525" s="0" t="n">
        <v>2.342</v>
      </c>
      <c r="H525" s="1" t="n">
        <v>0.661</v>
      </c>
      <c r="I525" s="1" t="n">
        <v>0.755</v>
      </c>
      <c r="J525" s="1" t="n">
        <v>0.223</v>
      </c>
      <c r="K525" s="1" t="s">
        <v>20261</v>
      </c>
      <c r="L525" s="1"/>
    </row>
    <row r="526" customFormat="false" ht="12.75" hidden="false" customHeight="false" outlineLevel="0" collapsed="false">
      <c r="A526" s="0" t="s">
        <v>19412</v>
      </c>
      <c r="B526" s="1" t="s">
        <v>19412</v>
      </c>
      <c r="C526" s="1" t="s">
        <v>19412</v>
      </c>
      <c r="D526" s="1" t="s">
        <v>20262</v>
      </c>
      <c r="E526" s="0" t="n">
        <v>2.325</v>
      </c>
      <c r="G526" s="0" t="n">
        <v>-1.919</v>
      </c>
      <c r="H526" s="1" t="n">
        <v>61.231</v>
      </c>
      <c r="I526" s="1" t="n">
        <v>26.489</v>
      </c>
      <c r="J526" s="1" t="n">
        <v>20.664</v>
      </c>
      <c r="K526" s="1" t="s">
        <v>20263</v>
      </c>
      <c r="L526" s="1"/>
    </row>
    <row r="527" customFormat="false" ht="12.75" hidden="false" customHeight="false" outlineLevel="0" collapsed="false">
      <c r="A527" s="0" t="s">
        <v>19412</v>
      </c>
      <c r="B527" s="1" t="s">
        <v>19412</v>
      </c>
      <c r="C527" s="1" t="s">
        <v>19412</v>
      </c>
      <c r="D527" s="1" t="s">
        <v>20264</v>
      </c>
      <c r="E527" s="0" t="n">
        <v>2.318</v>
      </c>
      <c r="G527" s="0" t="n">
        <v>-2.094</v>
      </c>
      <c r="H527" s="1" t="n">
        <v>193.153</v>
      </c>
      <c r="I527" s="1" t="n">
        <v>77.59</v>
      </c>
      <c r="J527" s="1" t="n">
        <v>66.266</v>
      </c>
      <c r="K527" s="1" t="s">
        <v>20265</v>
      </c>
      <c r="L527" s="1"/>
    </row>
    <row r="528" customFormat="false" ht="12.75" hidden="false" customHeight="false" outlineLevel="0" collapsed="false">
      <c r="A528" s="0" t="s">
        <v>19412</v>
      </c>
      <c r="B528" s="1" t="s">
        <v>19412</v>
      </c>
      <c r="C528" s="1" t="s">
        <v>19412</v>
      </c>
      <c r="D528" s="1" t="s">
        <v>20266</v>
      </c>
      <c r="E528" s="0" t="n">
        <v>2.317</v>
      </c>
      <c r="G528" s="0" t="n">
        <v>-1.63</v>
      </c>
      <c r="H528" s="1" t="n">
        <v>46.35</v>
      </c>
      <c r="I528" s="1" t="n">
        <v>24.908</v>
      </c>
      <c r="J528" s="1" t="n">
        <v>15.769</v>
      </c>
      <c r="K528" s="1" t="s">
        <v>20053</v>
      </c>
      <c r="L528" s="1"/>
    </row>
    <row r="529" customFormat="false" ht="12.75" hidden="false" customHeight="false" outlineLevel="0" collapsed="false">
      <c r="A529" s="0" t="s">
        <v>19412</v>
      </c>
      <c r="B529" s="1" t="s">
        <v>19412</v>
      </c>
      <c r="C529" s="1" t="s">
        <v>19412</v>
      </c>
      <c r="D529" s="1" t="s">
        <v>20267</v>
      </c>
      <c r="E529" s="0" t="n">
        <v>2.316</v>
      </c>
      <c r="F529" s="0" t="n">
        <v>1.038</v>
      </c>
      <c r="G529" s="0" t="n">
        <v>-1.289</v>
      </c>
      <c r="H529" s="1" t="n">
        <v>6.154</v>
      </c>
      <c r="I529" s="1" t="n">
        <v>4.388</v>
      </c>
      <c r="J529" s="1" t="n">
        <v>2.101</v>
      </c>
      <c r="K529" s="1" t="s">
        <v>20268</v>
      </c>
      <c r="L529" s="1"/>
    </row>
    <row r="530" customFormat="false" ht="12.75" hidden="false" customHeight="false" outlineLevel="0" collapsed="false">
      <c r="A530" s="0" t="s">
        <v>19412</v>
      </c>
      <c r="B530" s="1" t="s">
        <v>19412</v>
      </c>
      <c r="C530" s="1" t="s">
        <v>19412</v>
      </c>
      <c r="D530" s="1" t="s">
        <v>20269</v>
      </c>
      <c r="E530" s="0" t="n">
        <v>2.31</v>
      </c>
      <c r="G530" s="0" t="n">
        <v>-2.014</v>
      </c>
      <c r="H530" s="1" t="n">
        <v>65.078</v>
      </c>
      <c r="I530" s="1" t="n">
        <v>27.445</v>
      </c>
      <c r="J530" s="1" t="n">
        <v>22.363</v>
      </c>
      <c r="K530" s="1" t="s">
        <v>20270</v>
      </c>
      <c r="L530" s="1"/>
    </row>
    <row r="531" customFormat="false" ht="12.75" hidden="false" customHeight="false" outlineLevel="0" collapsed="false">
      <c r="A531" s="0" t="s">
        <v>19412</v>
      </c>
      <c r="B531" s="1" t="s">
        <v>19412</v>
      </c>
      <c r="C531" s="1" t="s">
        <v>19412</v>
      </c>
      <c r="D531" s="1" t="s">
        <v>20271</v>
      </c>
      <c r="E531" s="0" t="n">
        <v>2.31</v>
      </c>
      <c r="G531" s="0" t="n">
        <v>-1.478</v>
      </c>
      <c r="H531" s="1" t="n">
        <v>160.988</v>
      </c>
      <c r="I531" s="1" t="n">
        <v>98.809</v>
      </c>
      <c r="J531" s="1" t="n">
        <v>55.388</v>
      </c>
      <c r="K531" s="1" t="s">
        <v>20254</v>
      </c>
      <c r="L531" s="1"/>
    </row>
    <row r="532" customFormat="false" ht="12.75" hidden="false" customHeight="false" outlineLevel="0" collapsed="false">
      <c r="A532" s="0" t="s">
        <v>19412</v>
      </c>
      <c r="B532" s="1" t="s">
        <v>19412</v>
      </c>
      <c r="C532" s="1" t="s">
        <v>19412</v>
      </c>
      <c r="D532" s="1" t="s">
        <v>20272</v>
      </c>
      <c r="E532" s="0" t="n">
        <v>2.293</v>
      </c>
      <c r="G532" s="0" t="n">
        <v>-1.94</v>
      </c>
      <c r="H532" s="1" t="n">
        <v>36.397</v>
      </c>
      <c r="I532" s="1" t="n">
        <v>16.234</v>
      </c>
      <c r="J532" s="1" t="n">
        <v>12.708</v>
      </c>
      <c r="K532" s="1" t="s">
        <v>20273</v>
      </c>
      <c r="L532" s="1"/>
    </row>
    <row r="533" customFormat="false" ht="12.75" hidden="false" customHeight="false" outlineLevel="0" collapsed="false">
      <c r="A533" s="0" t="s">
        <v>19412</v>
      </c>
      <c r="B533" s="1" t="s">
        <v>19412</v>
      </c>
      <c r="C533" s="1" t="s">
        <v>19412</v>
      </c>
      <c r="D533" s="1" t="s">
        <v>20274</v>
      </c>
      <c r="E533" s="0" t="n">
        <v>2.281</v>
      </c>
      <c r="H533" s="1" t="n">
        <v>24.343</v>
      </c>
      <c r="I533" s="1" t="n">
        <v>15.405</v>
      </c>
      <c r="J533" s="1" t="n">
        <v>8.423</v>
      </c>
      <c r="K533" s="1" t="s">
        <v>20275</v>
      </c>
      <c r="L533" s="1"/>
    </row>
    <row r="534" customFormat="false" ht="12.75" hidden="false" customHeight="false" outlineLevel="0" collapsed="false">
      <c r="A534" s="0" t="s">
        <v>19412</v>
      </c>
      <c r="B534" s="1" t="s">
        <v>19412</v>
      </c>
      <c r="C534" s="1" t="s">
        <v>19412</v>
      </c>
      <c r="D534" s="1" t="s">
        <v>20276</v>
      </c>
      <c r="E534" s="0" t="n">
        <v>2.268</v>
      </c>
      <c r="G534" s="0" t="n">
        <v>-1.817</v>
      </c>
      <c r="H534" s="1" t="n">
        <v>36.353</v>
      </c>
      <c r="I534" s="1" t="n">
        <v>17.505</v>
      </c>
      <c r="J534" s="1" t="n">
        <v>12.843</v>
      </c>
      <c r="K534" s="1" t="s">
        <v>20277</v>
      </c>
      <c r="L534" s="1"/>
    </row>
    <row r="535" customFormat="false" ht="12.75" hidden="false" customHeight="false" outlineLevel="0" collapsed="false">
      <c r="A535" s="0" t="s">
        <v>19412</v>
      </c>
      <c r="B535" s="1" t="s">
        <v>19412</v>
      </c>
      <c r="C535" s="1" t="s">
        <v>19412</v>
      </c>
      <c r="D535" s="1" t="s">
        <v>20278</v>
      </c>
      <c r="E535" s="0" t="n">
        <v>2.265</v>
      </c>
      <c r="G535" s="0" t="n">
        <v>-1.489</v>
      </c>
      <c r="H535" s="1" t="n">
        <v>134.44</v>
      </c>
      <c r="I535" s="1" t="n">
        <v>79.145</v>
      </c>
      <c r="J535" s="1" t="n">
        <v>46.897</v>
      </c>
      <c r="K535" s="1" t="s">
        <v>20279</v>
      </c>
      <c r="L535" s="1"/>
    </row>
    <row r="536" customFormat="false" ht="12.75" hidden="false" customHeight="false" outlineLevel="0" collapsed="false">
      <c r="A536" s="0" t="s">
        <v>19412</v>
      </c>
      <c r="B536" s="1" t="s">
        <v>19412</v>
      </c>
      <c r="C536" s="1" t="s">
        <v>19412</v>
      </c>
      <c r="D536" s="1" t="s">
        <v>20280</v>
      </c>
      <c r="E536" s="0" t="n">
        <v>2.256</v>
      </c>
      <c r="G536" s="0" t="n">
        <v>-2.059</v>
      </c>
      <c r="H536" s="1" t="n">
        <v>7.567</v>
      </c>
      <c r="I536" s="1" t="n">
        <v>3.084</v>
      </c>
      <c r="J536" s="1" t="n">
        <v>2.68</v>
      </c>
      <c r="K536" s="1" t="s">
        <v>20281</v>
      </c>
      <c r="L536" s="1"/>
    </row>
    <row r="537" customFormat="false" ht="12.75" hidden="false" customHeight="false" outlineLevel="0" collapsed="false">
      <c r="A537" s="0" t="s">
        <v>19412</v>
      </c>
      <c r="B537" s="1" t="s">
        <v>19412</v>
      </c>
      <c r="C537" s="1" t="s">
        <v>19412</v>
      </c>
      <c r="D537" s="1" t="s">
        <v>20282</v>
      </c>
      <c r="E537" s="0" t="n">
        <v>2.245</v>
      </c>
      <c r="F537" s="0" t="n">
        <v>1.063</v>
      </c>
      <c r="G537" s="0" t="n">
        <v>-1.188</v>
      </c>
      <c r="H537" s="1" t="n">
        <v>2.219</v>
      </c>
      <c r="I537" s="1" t="n">
        <v>1.674</v>
      </c>
      <c r="J537" s="1" t="n">
        <v>0.787</v>
      </c>
      <c r="K537" s="1" t="s">
        <v>20283</v>
      </c>
      <c r="L537" s="1"/>
    </row>
    <row r="538" customFormat="false" ht="12.75" hidden="false" customHeight="false" outlineLevel="0" collapsed="false">
      <c r="A538" s="0" t="s">
        <v>19412</v>
      </c>
      <c r="B538" s="1" t="s">
        <v>19412</v>
      </c>
      <c r="C538" s="1" t="s">
        <v>19412</v>
      </c>
      <c r="D538" s="1" t="s">
        <v>20284</v>
      </c>
      <c r="E538" s="0" t="n">
        <v>2.241</v>
      </c>
      <c r="G538" s="0" t="n">
        <v>-1.43</v>
      </c>
      <c r="H538" s="1" t="n">
        <v>20.661</v>
      </c>
      <c r="I538" s="1" t="n">
        <v>13.031</v>
      </c>
      <c r="J538" s="1" t="n">
        <v>7.518</v>
      </c>
      <c r="K538" s="1" t="s">
        <v>20285</v>
      </c>
      <c r="L538" s="1"/>
    </row>
    <row r="539" customFormat="false" ht="12.75" hidden="false" customHeight="false" outlineLevel="0" collapsed="false">
      <c r="A539" s="0" t="s">
        <v>19412</v>
      </c>
      <c r="B539" s="1" t="s">
        <v>19412</v>
      </c>
      <c r="C539" s="1" t="s">
        <v>19412</v>
      </c>
      <c r="D539" s="1" t="s">
        <v>20286</v>
      </c>
      <c r="E539" s="0" t="n">
        <v>2.234</v>
      </c>
      <c r="G539" s="0" t="n">
        <v>-2.054</v>
      </c>
      <c r="H539" s="1" t="n">
        <v>27.641</v>
      </c>
      <c r="I539" s="1" t="n">
        <v>11.263</v>
      </c>
      <c r="J539" s="1" t="n">
        <v>10.009</v>
      </c>
      <c r="K539" s="1" t="s">
        <v>20287</v>
      </c>
      <c r="L539" s="1"/>
    </row>
    <row r="540" customFormat="false" ht="12.75" hidden="false" customHeight="false" outlineLevel="0" collapsed="false">
      <c r="A540" s="0" t="s">
        <v>19412</v>
      </c>
      <c r="B540" s="1" t="s">
        <v>19412</v>
      </c>
      <c r="C540" s="1" t="s">
        <v>19412</v>
      </c>
      <c r="D540" s="1" t="s">
        <v>20288</v>
      </c>
      <c r="E540" s="0" t="n">
        <v>2.233</v>
      </c>
      <c r="G540" s="0" t="n">
        <v>-1.567</v>
      </c>
      <c r="H540" s="1" t="n">
        <v>9.283</v>
      </c>
      <c r="I540" s="1" t="n">
        <v>5.131</v>
      </c>
      <c r="J540" s="1" t="n">
        <v>3.369</v>
      </c>
      <c r="K540" s="1" t="s">
        <v>20289</v>
      </c>
      <c r="L540" s="1"/>
    </row>
    <row r="541" customFormat="false" ht="12.75" hidden="false" customHeight="false" outlineLevel="0" collapsed="false">
      <c r="A541" s="0" t="s">
        <v>19412</v>
      </c>
      <c r="B541" s="1" t="s">
        <v>19412</v>
      </c>
      <c r="C541" s="1" t="s">
        <v>19412</v>
      </c>
      <c r="D541" s="1" t="s">
        <v>20290</v>
      </c>
      <c r="E541" s="0" t="n">
        <v>2.226</v>
      </c>
      <c r="G541" s="0" t="n">
        <v>-1.593</v>
      </c>
      <c r="H541" s="1" t="n">
        <v>37.936</v>
      </c>
      <c r="I541" s="1" t="n">
        <v>21.38</v>
      </c>
      <c r="J541" s="1" t="n">
        <v>13.762</v>
      </c>
      <c r="K541" s="1" t="s">
        <v>20291</v>
      </c>
      <c r="L541" s="1"/>
    </row>
    <row r="542" customFormat="false" ht="12.75" hidden="false" customHeight="false" outlineLevel="0" collapsed="false">
      <c r="A542" s="0" t="s">
        <v>19412</v>
      </c>
      <c r="B542" s="1" t="s">
        <v>19412</v>
      </c>
      <c r="C542" s="1" t="s">
        <v>19412</v>
      </c>
      <c r="D542" s="1" t="s">
        <v>20292</v>
      </c>
      <c r="E542" s="0" t="n">
        <v>2.221</v>
      </c>
      <c r="G542" s="0" t="n">
        <v>-1.632</v>
      </c>
      <c r="H542" s="1" t="n">
        <v>11.906</v>
      </c>
      <c r="I542" s="1" t="n">
        <v>6.589</v>
      </c>
      <c r="J542" s="1" t="n">
        <v>4.36</v>
      </c>
      <c r="K542" s="1" t="s">
        <v>20293</v>
      </c>
      <c r="L542" s="1"/>
    </row>
    <row r="543" customFormat="false" ht="12.75" hidden="false" customHeight="false" outlineLevel="0" collapsed="false">
      <c r="A543" s="0" t="s">
        <v>19412</v>
      </c>
      <c r="B543" s="1" t="s">
        <v>19412</v>
      </c>
      <c r="C543" s="1" t="s">
        <v>19412</v>
      </c>
      <c r="D543" s="1" t="s">
        <v>20294</v>
      </c>
      <c r="E543" s="0" t="n">
        <v>2.22</v>
      </c>
      <c r="G543" s="0" t="n">
        <v>-1.533</v>
      </c>
      <c r="H543" s="1" t="n">
        <v>23.177</v>
      </c>
      <c r="I543" s="1" t="n">
        <v>13.584</v>
      </c>
      <c r="J543" s="1" t="n">
        <v>8.464</v>
      </c>
      <c r="K543" s="1" t="s">
        <v>20295</v>
      </c>
      <c r="L543" s="1"/>
    </row>
    <row r="544" customFormat="false" ht="12.75" hidden="false" customHeight="false" outlineLevel="0" collapsed="false">
      <c r="A544" s="0" t="s">
        <v>19412</v>
      </c>
      <c r="B544" s="1" t="s">
        <v>19412</v>
      </c>
      <c r="C544" s="1" t="s">
        <v>19412</v>
      </c>
      <c r="D544" s="1" t="s">
        <v>20296</v>
      </c>
      <c r="E544" s="0" t="n">
        <v>2.215</v>
      </c>
      <c r="G544" s="0" t="n">
        <v>-2.002</v>
      </c>
      <c r="H544" s="1" t="n">
        <v>12.359</v>
      </c>
      <c r="I544" s="1" t="n">
        <v>5.302</v>
      </c>
      <c r="J544" s="1" t="n">
        <v>4.51</v>
      </c>
      <c r="K544" s="1" t="s">
        <v>20297</v>
      </c>
      <c r="L544" s="1"/>
    </row>
    <row r="545" customFormat="false" ht="12.75" hidden="false" customHeight="false" outlineLevel="0" collapsed="false">
      <c r="A545" s="0" t="s">
        <v>19412</v>
      </c>
      <c r="B545" s="1" t="s">
        <v>19412</v>
      </c>
      <c r="C545" s="1" t="s">
        <v>19412</v>
      </c>
      <c r="D545" s="1" t="s">
        <v>20298</v>
      </c>
      <c r="E545" s="0" t="n">
        <v>2.202</v>
      </c>
      <c r="G545" s="0" t="n">
        <v>-1.49</v>
      </c>
      <c r="H545" s="1" t="n">
        <v>153.627</v>
      </c>
      <c r="I545" s="1" t="n">
        <v>90.324</v>
      </c>
      <c r="J545" s="1" t="n">
        <v>56.116</v>
      </c>
      <c r="K545" s="1" t="s">
        <v>20064</v>
      </c>
      <c r="L545" s="1"/>
    </row>
    <row r="546" customFormat="false" ht="12.75" hidden="false" customHeight="false" outlineLevel="0" collapsed="false">
      <c r="A546" s="0" t="s">
        <v>19412</v>
      </c>
      <c r="B546" s="1" t="s">
        <v>19412</v>
      </c>
      <c r="C546" s="1" t="s">
        <v>19412</v>
      </c>
      <c r="D546" s="1" t="s">
        <v>20299</v>
      </c>
      <c r="E546" s="0" t="n">
        <v>2.202</v>
      </c>
      <c r="G546" s="0" t="n">
        <v>-1.715</v>
      </c>
      <c r="H546" s="1" t="n">
        <v>64.02</v>
      </c>
      <c r="I546" s="1" t="n">
        <v>32.752</v>
      </c>
      <c r="J546" s="1" t="n">
        <v>23.496</v>
      </c>
      <c r="K546" s="1" t="s">
        <v>20300</v>
      </c>
      <c r="L546" s="1"/>
    </row>
    <row r="547" customFormat="false" ht="12.75" hidden="false" customHeight="false" outlineLevel="0" collapsed="false">
      <c r="A547" s="0" t="s">
        <v>19412</v>
      </c>
      <c r="B547" s="1" t="s">
        <v>19412</v>
      </c>
      <c r="C547" s="1" t="s">
        <v>19412</v>
      </c>
      <c r="D547" s="1" t="s">
        <v>20301</v>
      </c>
      <c r="E547" s="0" t="n">
        <v>2.199</v>
      </c>
      <c r="G547" s="0" t="n">
        <v>-1.485</v>
      </c>
      <c r="H547" s="1" t="n">
        <v>30.124</v>
      </c>
      <c r="I547" s="1" t="n">
        <v>18.204</v>
      </c>
      <c r="J547" s="1" t="n">
        <v>11.1</v>
      </c>
      <c r="K547" s="1" t="s">
        <v>20277</v>
      </c>
      <c r="L547" s="1"/>
    </row>
    <row r="548" customFormat="false" ht="12.75" hidden="false" customHeight="false" outlineLevel="0" collapsed="false">
      <c r="A548" s="0" t="s">
        <v>19412</v>
      </c>
      <c r="B548" s="1" t="s">
        <v>19412</v>
      </c>
      <c r="C548" s="1" t="s">
        <v>19412</v>
      </c>
      <c r="D548" s="1" t="s">
        <v>20302</v>
      </c>
      <c r="E548" s="0" t="n">
        <v>2.198</v>
      </c>
      <c r="G548" s="0" t="n">
        <v>-1.806</v>
      </c>
      <c r="H548" s="1" t="n">
        <v>52.804</v>
      </c>
      <c r="I548" s="1" t="n">
        <v>25.039</v>
      </c>
      <c r="J548" s="1" t="n">
        <v>19.496</v>
      </c>
      <c r="K548" s="1" t="s">
        <v>20263</v>
      </c>
      <c r="L548" s="1"/>
    </row>
    <row r="549" customFormat="false" ht="12.75" hidden="false" customHeight="false" outlineLevel="0" collapsed="false">
      <c r="A549" s="0" t="s">
        <v>19412</v>
      </c>
      <c r="B549" s="1" t="s">
        <v>19412</v>
      </c>
      <c r="C549" s="1" t="s">
        <v>19412</v>
      </c>
      <c r="D549" s="1" t="s">
        <v>20303</v>
      </c>
      <c r="E549" s="0" t="n">
        <v>2.193</v>
      </c>
      <c r="G549" s="0" t="n">
        <v>-1.308</v>
      </c>
      <c r="H549" s="1" t="n">
        <v>5.45</v>
      </c>
      <c r="I549" s="1" t="n">
        <v>3.796</v>
      </c>
      <c r="J549" s="1" t="n">
        <v>2.028</v>
      </c>
      <c r="K549" s="1" t="s">
        <v>20304</v>
      </c>
      <c r="L549" s="1"/>
    </row>
    <row r="550" customFormat="false" ht="12.75" hidden="false" customHeight="false" outlineLevel="0" collapsed="false">
      <c r="A550" s="0" t="s">
        <v>19412</v>
      </c>
      <c r="B550" s="1" t="s">
        <v>19412</v>
      </c>
      <c r="C550" s="1" t="s">
        <v>19412</v>
      </c>
      <c r="D550" s="1" t="s">
        <v>20305</v>
      </c>
      <c r="E550" s="0" t="n">
        <v>2.184</v>
      </c>
      <c r="G550" s="0" t="n">
        <v>-1.577</v>
      </c>
      <c r="H550" s="1" t="n">
        <v>12.345</v>
      </c>
      <c r="I550" s="1" t="n">
        <v>6.957</v>
      </c>
      <c r="J550" s="1" t="n">
        <v>4.634</v>
      </c>
      <c r="K550" s="1" t="s">
        <v>20306</v>
      </c>
      <c r="L550" s="1"/>
    </row>
    <row r="551" customFormat="false" ht="12.75" hidden="false" customHeight="false" outlineLevel="0" collapsed="false">
      <c r="A551" s="0" t="s">
        <v>19412</v>
      </c>
      <c r="B551" s="1" t="s">
        <v>19412</v>
      </c>
      <c r="C551" s="1" t="s">
        <v>19412</v>
      </c>
      <c r="D551" s="1" t="s">
        <v>20307</v>
      </c>
      <c r="E551" s="0" t="n">
        <v>2.183</v>
      </c>
      <c r="G551" s="0" t="n">
        <v>-2.051</v>
      </c>
      <c r="H551" s="1" t="n">
        <v>43.774</v>
      </c>
      <c r="I551" s="1" t="n">
        <v>18.082</v>
      </c>
      <c r="J551" s="1" t="n">
        <v>16.483</v>
      </c>
      <c r="K551" s="1" t="s">
        <v>20308</v>
      </c>
      <c r="L551" s="1"/>
    </row>
    <row r="552" customFormat="false" ht="12.75" hidden="false" customHeight="false" outlineLevel="0" collapsed="false">
      <c r="A552" s="0" t="s">
        <v>19412</v>
      </c>
      <c r="B552" s="1" t="s">
        <v>19412</v>
      </c>
      <c r="C552" s="1" t="s">
        <v>19412</v>
      </c>
      <c r="D552" s="1" t="s">
        <v>20309</v>
      </c>
      <c r="E552" s="0" t="n">
        <v>2.178</v>
      </c>
      <c r="F552" s="0" t="n">
        <v>1.264</v>
      </c>
      <c r="H552" s="1" t="n">
        <v>2.135</v>
      </c>
      <c r="I552" s="1" t="n">
        <v>1.928</v>
      </c>
      <c r="J552" s="1" t="n">
        <v>0.81</v>
      </c>
      <c r="K552" s="1" t="s">
        <v>20055</v>
      </c>
      <c r="L552" s="1"/>
    </row>
    <row r="553" customFormat="false" ht="12.75" hidden="false" customHeight="false" outlineLevel="0" collapsed="false">
      <c r="A553" s="0" t="s">
        <v>19412</v>
      </c>
      <c r="B553" s="1" t="s">
        <v>19412</v>
      </c>
      <c r="C553" s="1" t="s">
        <v>19412</v>
      </c>
      <c r="D553" s="1" t="s">
        <v>20310</v>
      </c>
      <c r="E553" s="0" t="n">
        <v>2.177</v>
      </c>
      <c r="G553" s="0" t="n">
        <v>-1.251</v>
      </c>
      <c r="H553" s="1" t="n">
        <v>80.215</v>
      </c>
      <c r="I553" s="1" t="n">
        <v>56.184</v>
      </c>
      <c r="J553" s="1" t="n">
        <v>30.216</v>
      </c>
      <c r="K553" s="1" t="s">
        <v>20311</v>
      </c>
      <c r="L553" s="1"/>
    </row>
    <row r="554" customFormat="false" ht="12.75" hidden="false" customHeight="false" outlineLevel="0" collapsed="false">
      <c r="A554" s="0" t="s">
        <v>19412</v>
      </c>
      <c r="B554" s="1" t="s">
        <v>19412</v>
      </c>
      <c r="C554" s="1" t="s">
        <v>19412</v>
      </c>
      <c r="D554" s="1" t="s">
        <v>20312</v>
      </c>
      <c r="E554" s="0" t="n">
        <v>2.175</v>
      </c>
      <c r="G554" s="0" t="n">
        <v>-1.318</v>
      </c>
      <c r="H554" s="1" t="n">
        <v>9.922</v>
      </c>
      <c r="I554" s="1" t="n">
        <v>6.79</v>
      </c>
      <c r="J554" s="1" t="n">
        <v>3.724</v>
      </c>
      <c r="K554" s="1" t="s">
        <v>20313</v>
      </c>
      <c r="L554" s="1"/>
    </row>
    <row r="555" customFormat="false" ht="12.75" hidden="false" customHeight="false" outlineLevel="0" collapsed="false">
      <c r="A555" s="0" t="s">
        <v>19412</v>
      </c>
      <c r="B555" s="1" t="s">
        <v>19412</v>
      </c>
      <c r="C555" s="1" t="s">
        <v>19412</v>
      </c>
      <c r="D555" s="1" t="s">
        <v>20314</v>
      </c>
      <c r="E555" s="0" t="n">
        <v>2.171</v>
      </c>
      <c r="G555" s="0" t="n">
        <v>-1.991</v>
      </c>
      <c r="H555" s="1" t="n">
        <v>34.887</v>
      </c>
      <c r="I555" s="1" t="n">
        <v>14.58</v>
      </c>
      <c r="J555" s="1" t="n">
        <v>13.054</v>
      </c>
      <c r="K555" s="1" t="s">
        <v>20315</v>
      </c>
      <c r="L555" s="1"/>
    </row>
    <row r="556" customFormat="false" ht="12.75" hidden="false" customHeight="false" outlineLevel="0" collapsed="false">
      <c r="A556" s="0" t="s">
        <v>19412</v>
      </c>
      <c r="B556" s="1" t="s">
        <v>19412</v>
      </c>
      <c r="C556" s="1" t="s">
        <v>19412</v>
      </c>
      <c r="D556" s="1" t="s">
        <v>20316</v>
      </c>
      <c r="E556" s="0" t="n">
        <v>2.168</v>
      </c>
      <c r="G556" s="0" t="n">
        <v>-1.308</v>
      </c>
      <c r="H556" s="1" t="n">
        <v>3.818</v>
      </c>
      <c r="I556" s="1" t="n">
        <v>2.661</v>
      </c>
      <c r="J556" s="1" t="n">
        <v>1.446</v>
      </c>
      <c r="K556" s="1" t="s">
        <v>20317</v>
      </c>
      <c r="L556" s="1"/>
    </row>
    <row r="557" customFormat="false" ht="12.75" hidden="false" customHeight="false" outlineLevel="0" collapsed="false">
      <c r="A557" s="0" t="s">
        <v>19412</v>
      </c>
      <c r="B557" s="1" t="s">
        <v>19412</v>
      </c>
      <c r="C557" s="1" t="s">
        <v>19412</v>
      </c>
      <c r="D557" s="1" t="s">
        <v>20318</v>
      </c>
      <c r="E557" s="0" t="n">
        <v>2.166</v>
      </c>
      <c r="G557" s="0" t="n">
        <v>-1.482</v>
      </c>
      <c r="H557" s="1" t="n">
        <v>32.246</v>
      </c>
      <c r="I557" s="1" t="n">
        <v>19.429</v>
      </c>
      <c r="J557" s="1" t="n">
        <v>12.157</v>
      </c>
      <c r="K557" s="1" t="s">
        <v>20319</v>
      </c>
      <c r="L557" s="1"/>
    </row>
    <row r="558" customFormat="false" ht="12.75" hidden="false" customHeight="false" outlineLevel="0" collapsed="false">
      <c r="A558" s="0" t="s">
        <v>19412</v>
      </c>
      <c r="B558" s="1" t="s">
        <v>19412</v>
      </c>
      <c r="C558" s="1" t="s">
        <v>19412</v>
      </c>
      <c r="D558" s="1" t="s">
        <v>20320</v>
      </c>
      <c r="E558" s="0" t="n">
        <v>2.166</v>
      </c>
      <c r="G558" s="0" t="n">
        <v>-1.58</v>
      </c>
      <c r="H558" s="1" t="n">
        <v>15.183</v>
      </c>
      <c r="I558" s="1" t="n">
        <v>8.485</v>
      </c>
      <c r="J558" s="1" t="n">
        <v>5.696</v>
      </c>
      <c r="K558" s="1" t="s">
        <v>20197</v>
      </c>
      <c r="L558" s="1"/>
    </row>
    <row r="559" customFormat="false" ht="12.75" hidden="false" customHeight="false" outlineLevel="0" collapsed="false">
      <c r="A559" s="0" t="s">
        <v>19412</v>
      </c>
      <c r="B559" s="1" t="s">
        <v>19412</v>
      </c>
      <c r="C559" s="1" t="s">
        <v>19412</v>
      </c>
      <c r="D559" s="1" t="s">
        <v>20321</v>
      </c>
      <c r="E559" s="0" t="n">
        <v>2.155</v>
      </c>
      <c r="F559" s="0" t="n">
        <v>1.181</v>
      </c>
      <c r="H559" s="1" t="n">
        <v>262.466</v>
      </c>
      <c r="I559" s="1" t="n">
        <v>219.467</v>
      </c>
      <c r="J559" s="1" t="n">
        <v>99.62</v>
      </c>
      <c r="K559" s="1" t="s">
        <v>20322</v>
      </c>
      <c r="L559" s="1"/>
    </row>
    <row r="560" customFormat="false" ht="12.75" hidden="false" customHeight="false" outlineLevel="0" collapsed="false">
      <c r="A560" s="0" t="s">
        <v>19412</v>
      </c>
      <c r="B560" s="1" t="s">
        <v>19412</v>
      </c>
      <c r="C560" s="1" t="s">
        <v>19412</v>
      </c>
      <c r="D560" s="1" t="s">
        <v>20323</v>
      </c>
      <c r="E560" s="0" t="n">
        <v>2.142</v>
      </c>
      <c r="G560" s="0" t="n">
        <v>-1.597</v>
      </c>
      <c r="H560" s="1" t="n">
        <v>7.433</v>
      </c>
      <c r="I560" s="1" t="n">
        <v>4.168</v>
      </c>
      <c r="J560" s="1" t="n">
        <v>2.837</v>
      </c>
      <c r="K560" s="1" t="s">
        <v>20324</v>
      </c>
      <c r="L560" s="1"/>
    </row>
    <row r="561" customFormat="false" ht="12.75" hidden="false" customHeight="false" outlineLevel="0" collapsed="false">
      <c r="A561" s="0" t="s">
        <v>19412</v>
      </c>
      <c r="B561" s="1" t="s">
        <v>19412</v>
      </c>
      <c r="C561" s="1" t="s">
        <v>19412</v>
      </c>
      <c r="D561" s="1" t="s">
        <v>20325</v>
      </c>
      <c r="E561" s="0" t="n">
        <v>2.135</v>
      </c>
      <c r="G561" s="0" t="n">
        <v>-1.505</v>
      </c>
      <c r="H561" s="1" t="n">
        <v>25.411</v>
      </c>
      <c r="I561" s="1" t="n">
        <v>15.128</v>
      </c>
      <c r="J561" s="1" t="n">
        <v>9.756</v>
      </c>
      <c r="K561" s="1" t="s">
        <v>20326</v>
      </c>
      <c r="L561" s="1"/>
    </row>
    <row r="562" customFormat="false" ht="12.75" hidden="false" customHeight="false" outlineLevel="0" collapsed="false">
      <c r="A562" s="0" t="s">
        <v>19412</v>
      </c>
      <c r="B562" s="1" t="s">
        <v>19412</v>
      </c>
      <c r="C562" s="1" t="s">
        <v>19412</v>
      </c>
      <c r="D562" s="1" t="s">
        <v>20327</v>
      </c>
      <c r="E562" s="0" t="n">
        <v>2.126</v>
      </c>
      <c r="G562" s="0" t="n">
        <v>-1.477</v>
      </c>
      <c r="H562" s="1" t="n">
        <v>11.996</v>
      </c>
      <c r="I562" s="1" t="n">
        <v>7.298</v>
      </c>
      <c r="J562" s="1" t="n">
        <v>4.62</v>
      </c>
      <c r="K562" s="1" t="s">
        <v>20328</v>
      </c>
      <c r="L562" s="1"/>
    </row>
    <row r="563" customFormat="false" ht="12.75" hidden="false" customHeight="false" outlineLevel="0" collapsed="false">
      <c r="A563" s="0" t="s">
        <v>19412</v>
      </c>
      <c r="B563" s="1" t="s">
        <v>19412</v>
      </c>
      <c r="C563" s="1" t="s">
        <v>19412</v>
      </c>
      <c r="D563" s="1" t="s">
        <v>20329</v>
      </c>
      <c r="E563" s="0" t="n">
        <v>2.124</v>
      </c>
      <c r="G563" s="0" t="n">
        <v>-1.439</v>
      </c>
      <c r="H563" s="1" t="n">
        <v>33.36</v>
      </c>
      <c r="I563" s="1" t="n">
        <v>21.174</v>
      </c>
      <c r="J563" s="1" t="n">
        <v>12.885</v>
      </c>
      <c r="K563" s="1" t="s">
        <v>20330</v>
      </c>
      <c r="L563" s="1"/>
    </row>
    <row r="564" customFormat="false" ht="12.75" hidden="false" customHeight="false" outlineLevel="0" collapsed="false">
      <c r="A564" s="0" t="s">
        <v>19412</v>
      </c>
      <c r="B564" s="1" t="s">
        <v>19412</v>
      </c>
      <c r="C564" s="1" t="s">
        <v>19412</v>
      </c>
      <c r="D564" s="1" t="s">
        <v>20331</v>
      </c>
      <c r="E564" s="0" t="n">
        <v>2.122</v>
      </c>
      <c r="G564" s="0" t="n">
        <v>-1.645</v>
      </c>
      <c r="H564" s="1" t="n">
        <v>18.274</v>
      </c>
      <c r="I564" s="1" t="n">
        <v>9.948</v>
      </c>
      <c r="J564" s="1" t="n">
        <v>7.116</v>
      </c>
      <c r="K564" s="1" t="s">
        <v>20332</v>
      </c>
      <c r="L564" s="1"/>
    </row>
    <row r="565" customFormat="false" ht="12.75" hidden="false" customHeight="false" outlineLevel="0" collapsed="false">
      <c r="A565" s="0" t="s">
        <v>19412</v>
      </c>
      <c r="B565" s="1" t="s">
        <v>19412</v>
      </c>
      <c r="C565" s="1" t="s">
        <v>19412</v>
      </c>
      <c r="D565" s="1" t="s">
        <v>20333</v>
      </c>
      <c r="E565" s="0" t="n">
        <v>2.121</v>
      </c>
      <c r="G565" s="0" t="n">
        <v>-1.311</v>
      </c>
      <c r="H565" s="1" t="n">
        <v>20.238</v>
      </c>
      <c r="I565" s="1" t="n">
        <v>13.801</v>
      </c>
      <c r="J565" s="1" t="n">
        <v>7.929</v>
      </c>
      <c r="K565" s="1" t="s">
        <v>20334</v>
      </c>
      <c r="L565" s="1"/>
    </row>
    <row r="566" customFormat="false" ht="12.75" hidden="false" customHeight="false" outlineLevel="0" collapsed="false">
      <c r="A566" s="0" t="s">
        <v>19412</v>
      </c>
      <c r="B566" s="1" t="s">
        <v>19412</v>
      </c>
      <c r="C566" s="1" t="s">
        <v>19412</v>
      </c>
      <c r="D566" s="1" t="s">
        <v>20335</v>
      </c>
      <c r="E566" s="0" t="n">
        <v>2.117</v>
      </c>
      <c r="G566" s="0" t="n">
        <v>-1.27</v>
      </c>
      <c r="H566" s="1" t="n">
        <v>114.669</v>
      </c>
      <c r="I566" s="1" t="n">
        <v>80.33</v>
      </c>
      <c r="J566" s="1" t="n">
        <v>45.089</v>
      </c>
      <c r="K566" s="1" t="s">
        <v>20336</v>
      </c>
      <c r="L566" s="1"/>
    </row>
    <row r="567" customFormat="false" ht="12.75" hidden="false" customHeight="false" outlineLevel="0" collapsed="false">
      <c r="A567" s="0" t="s">
        <v>19412</v>
      </c>
      <c r="B567" s="1" t="s">
        <v>19412</v>
      </c>
      <c r="C567" s="1" t="s">
        <v>19412</v>
      </c>
      <c r="D567" s="1" t="s">
        <v>20337</v>
      </c>
      <c r="E567" s="0" t="n">
        <v>2.116</v>
      </c>
      <c r="H567" s="1" t="n">
        <v>21.101</v>
      </c>
      <c r="I567" s="1" t="n">
        <v>20.173</v>
      </c>
      <c r="J567" s="1" t="n">
        <v>8.21</v>
      </c>
      <c r="K567" s="1" t="s">
        <v>20241</v>
      </c>
      <c r="L567" s="1"/>
    </row>
    <row r="568" customFormat="false" ht="12.75" hidden="false" customHeight="false" outlineLevel="0" collapsed="false">
      <c r="A568" s="0" t="s">
        <v>19412</v>
      </c>
      <c r="B568" s="1" t="s">
        <v>19412</v>
      </c>
      <c r="C568" s="1" t="s">
        <v>19412</v>
      </c>
      <c r="D568" s="1" t="s">
        <v>20338</v>
      </c>
      <c r="E568" s="0" t="n">
        <v>2.113</v>
      </c>
      <c r="G568" s="0" t="n">
        <v>-1.534</v>
      </c>
      <c r="H568" s="1" t="n">
        <v>14.714</v>
      </c>
      <c r="I568" s="1" t="n">
        <v>8.588</v>
      </c>
      <c r="J568" s="1" t="n">
        <v>5.759</v>
      </c>
      <c r="K568" s="1" t="s">
        <v>20339</v>
      </c>
      <c r="L568" s="1"/>
    </row>
    <row r="569" customFormat="false" ht="12.75" hidden="false" customHeight="false" outlineLevel="0" collapsed="false">
      <c r="A569" s="0" t="s">
        <v>19412</v>
      </c>
      <c r="B569" s="1" t="s">
        <v>19412</v>
      </c>
      <c r="C569" s="1" t="s">
        <v>19412</v>
      </c>
      <c r="D569" s="1" t="s">
        <v>20340</v>
      </c>
      <c r="E569" s="0" t="n">
        <v>2.109</v>
      </c>
      <c r="G569" s="0" t="n">
        <v>-1.551</v>
      </c>
      <c r="H569" s="1" t="n">
        <v>24.658</v>
      </c>
      <c r="I569" s="1" t="n">
        <v>14.509</v>
      </c>
      <c r="J569" s="1" t="n">
        <v>9.746</v>
      </c>
      <c r="K569" s="1" t="s">
        <v>20341</v>
      </c>
      <c r="L569" s="1"/>
    </row>
    <row r="570" customFormat="false" ht="12.75" hidden="false" customHeight="false" outlineLevel="0" collapsed="false">
      <c r="A570" s="0" t="s">
        <v>19412</v>
      </c>
      <c r="B570" s="1" t="s">
        <v>19412</v>
      </c>
      <c r="C570" s="1" t="s">
        <v>19412</v>
      </c>
      <c r="D570" s="1" t="s">
        <v>20342</v>
      </c>
      <c r="E570" s="0" t="n">
        <v>2.108</v>
      </c>
      <c r="G570" s="0" t="n">
        <v>-1.831</v>
      </c>
      <c r="H570" s="1" t="n">
        <v>21.304</v>
      </c>
      <c r="I570" s="1" t="n">
        <v>10.212</v>
      </c>
      <c r="J570" s="1" t="n">
        <v>8.469</v>
      </c>
      <c r="K570" s="1" t="s">
        <v>20328</v>
      </c>
      <c r="L570" s="1"/>
    </row>
    <row r="571" customFormat="false" ht="12.75" hidden="false" customHeight="false" outlineLevel="0" collapsed="false">
      <c r="A571" s="0" t="s">
        <v>19412</v>
      </c>
      <c r="B571" s="1" t="s">
        <v>19412</v>
      </c>
      <c r="C571" s="1" t="s">
        <v>19412</v>
      </c>
      <c r="D571" s="1" t="s">
        <v>20343</v>
      </c>
      <c r="E571" s="0" t="n">
        <v>2.107</v>
      </c>
      <c r="F571" s="0" t="n">
        <v>1.024</v>
      </c>
      <c r="G571" s="0" t="n">
        <v>-1.097</v>
      </c>
      <c r="H571" s="1" t="n">
        <v>25.698</v>
      </c>
      <c r="I571" s="1" t="n">
        <v>19.992</v>
      </c>
      <c r="J571" s="1" t="n">
        <v>10.018</v>
      </c>
      <c r="K571" s="1" t="s">
        <v>20344</v>
      </c>
      <c r="L571" s="1"/>
    </row>
    <row r="572" customFormat="false" ht="12.75" hidden="false" customHeight="false" outlineLevel="0" collapsed="false">
      <c r="A572" s="0" t="s">
        <v>19412</v>
      </c>
      <c r="B572" s="1" t="s">
        <v>19412</v>
      </c>
      <c r="C572" s="1" t="s">
        <v>19412</v>
      </c>
      <c r="D572" s="1" t="s">
        <v>20345</v>
      </c>
      <c r="E572" s="0" t="n">
        <v>2.1</v>
      </c>
      <c r="F572" s="0" t="n">
        <v>1.535</v>
      </c>
      <c r="H572" s="1" t="n">
        <v>4.17</v>
      </c>
      <c r="I572" s="1" t="n">
        <v>4.693</v>
      </c>
      <c r="J572" s="1" t="n">
        <v>1.647</v>
      </c>
      <c r="K572" s="1" t="s">
        <v>20346</v>
      </c>
      <c r="L572" s="1"/>
    </row>
    <row r="573" customFormat="false" ht="12.75" hidden="false" customHeight="false" outlineLevel="0" collapsed="false">
      <c r="A573" s="0" t="s">
        <v>19412</v>
      </c>
      <c r="B573" s="1" t="s">
        <v>19412</v>
      </c>
      <c r="C573" s="1" t="s">
        <v>19412</v>
      </c>
      <c r="D573" s="1" t="s">
        <v>20347</v>
      </c>
      <c r="E573" s="0" t="n">
        <v>2.082</v>
      </c>
      <c r="G573" s="0" t="n">
        <v>-2.087</v>
      </c>
      <c r="H573" s="1" t="n">
        <v>4.954</v>
      </c>
      <c r="I573" s="1" t="n">
        <v>1.917</v>
      </c>
      <c r="J573" s="1" t="n">
        <v>1.97</v>
      </c>
      <c r="K573" s="1" t="s">
        <v>20044</v>
      </c>
      <c r="L573" s="1"/>
    </row>
    <row r="574" customFormat="false" ht="12.75" hidden="false" customHeight="false" outlineLevel="0" collapsed="false">
      <c r="A574" s="0" t="s">
        <v>19412</v>
      </c>
      <c r="B574" s="1" t="s">
        <v>19412</v>
      </c>
      <c r="C574" s="1" t="s">
        <v>19412</v>
      </c>
      <c r="D574" s="1" t="s">
        <v>20348</v>
      </c>
      <c r="E574" s="0" t="n">
        <v>2.079</v>
      </c>
      <c r="G574" s="0" t="n">
        <v>-1.523</v>
      </c>
      <c r="H574" s="1" t="n">
        <v>7.625</v>
      </c>
      <c r="I574" s="1" t="n">
        <v>4.497</v>
      </c>
      <c r="J574" s="1" t="n">
        <v>3.058</v>
      </c>
      <c r="K574" s="1" t="s">
        <v>20349</v>
      </c>
      <c r="L574" s="1"/>
    </row>
    <row r="575" customFormat="false" ht="12.75" hidden="false" customHeight="false" outlineLevel="0" collapsed="false">
      <c r="A575" s="0" t="s">
        <v>19412</v>
      </c>
      <c r="B575" s="1" t="s">
        <v>19412</v>
      </c>
      <c r="C575" s="1" t="s">
        <v>19412</v>
      </c>
      <c r="D575" s="1" t="s">
        <v>20350</v>
      </c>
      <c r="E575" s="0" t="n">
        <v>2.077</v>
      </c>
      <c r="H575" s="1" t="n">
        <v>11.702</v>
      </c>
      <c r="I575" s="1" t="n">
        <v>7.478</v>
      </c>
      <c r="J575" s="1" t="n">
        <v>4.749</v>
      </c>
      <c r="K575" s="1" t="s">
        <v>20351</v>
      </c>
      <c r="L575" s="1"/>
    </row>
    <row r="576" customFormat="false" ht="12.75" hidden="false" customHeight="false" outlineLevel="0" collapsed="false">
      <c r="A576" s="0" t="s">
        <v>19412</v>
      </c>
      <c r="B576" s="1" t="s">
        <v>19412</v>
      </c>
      <c r="C576" s="1" t="s">
        <v>19412</v>
      </c>
      <c r="D576" s="1" t="s">
        <v>20352</v>
      </c>
      <c r="E576" s="0" t="n">
        <v>2.076</v>
      </c>
      <c r="G576" s="0" t="n">
        <v>-2.04</v>
      </c>
      <c r="H576" s="1" t="n">
        <v>67.614</v>
      </c>
      <c r="I576" s="1" t="n">
        <v>27.718</v>
      </c>
      <c r="J576" s="1" t="n">
        <v>27.21</v>
      </c>
      <c r="K576" s="1" t="s">
        <v>20353</v>
      </c>
      <c r="L576" s="1"/>
    </row>
    <row r="577" customFormat="false" ht="12.75" hidden="false" customHeight="false" outlineLevel="0" collapsed="false">
      <c r="A577" s="0" t="s">
        <v>19412</v>
      </c>
      <c r="B577" s="1" t="s">
        <v>19412</v>
      </c>
      <c r="C577" s="1" t="s">
        <v>19412</v>
      </c>
      <c r="D577" s="1" t="s">
        <v>20354</v>
      </c>
      <c r="E577" s="0" t="n">
        <v>2.073</v>
      </c>
      <c r="G577" s="0" t="n">
        <v>-1.933</v>
      </c>
      <c r="H577" s="1" t="n">
        <v>3.955</v>
      </c>
      <c r="I577" s="1" t="n">
        <v>1.78</v>
      </c>
      <c r="J577" s="1" t="n">
        <v>1.605</v>
      </c>
      <c r="K577" s="1" t="s">
        <v>20355</v>
      </c>
      <c r="L577" s="1"/>
    </row>
    <row r="578" customFormat="false" ht="12.75" hidden="false" customHeight="false" outlineLevel="0" collapsed="false">
      <c r="A578" s="0" t="s">
        <v>19412</v>
      </c>
      <c r="B578" s="1" t="s">
        <v>19412</v>
      </c>
      <c r="C578" s="1" t="s">
        <v>19412</v>
      </c>
      <c r="D578" s="1" t="s">
        <v>20356</v>
      </c>
      <c r="E578" s="0" t="n">
        <v>2.07</v>
      </c>
      <c r="G578" s="0" t="n">
        <v>-1.248</v>
      </c>
      <c r="H578" s="1" t="n">
        <v>4.524</v>
      </c>
      <c r="I578" s="1" t="n">
        <v>3.247</v>
      </c>
      <c r="J578" s="1" t="n">
        <v>1.817</v>
      </c>
      <c r="K578" s="1" t="s">
        <v>20214</v>
      </c>
      <c r="L578" s="1"/>
    </row>
    <row r="579" customFormat="false" ht="12.75" hidden="false" customHeight="false" outlineLevel="0" collapsed="false">
      <c r="A579" s="0" t="s">
        <v>19412</v>
      </c>
      <c r="B579" s="1" t="s">
        <v>19412</v>
      </c>
      <c r="C579" s="1" t="s">
        <v>19412</v>
      </c>
      <c r="D579" s="1" t="s">
        <v>20357</v>
      </c>
      <c r="E579" s="0" t="n">
        <v>2.068</v>
      </c>
      <c r="G579" s="0" t="n">
        <v>-2.247</v>
      </c>
      <c r="H579" s="1" t="n">
        <v>10.936</v>
      </c>
      <c r="I579" s="1" t="n">
        <v>3.895</v>
      </c>
      <c r="J579" s="1" t="n">
        <v>4.373</v>
      </c>
      <c r="K579" s="1" t="s">
        <v>20358</v>
      </c>
      <c r="L579" s="1"/>
    </row>
    <row r="580" customFormat="false" ht="12.75" hidden="false" customHeight="false" outlineLevel="0" collapsed="false">
      <c r="A580" s="0" t="s">
        <v>19412</v>
      </c>
      <c r="B580" s="1" t="s">
        <v>19412</v>
      </c>
      <c r="C580" s="1" t="s">
        <v>19412</v>
      </c>
      <c r="D580" s="1" t="s">
        <v>20359</v>
      </c>
      <c r="E580" s="0" t="n">
        <v>2.068</v>
      </c>
      <c r="G580" s="0" t="n">
        <v>-1.278</v>
      </c>
      <c r="H580" s="1" t="n">
        <v>5.637</v>
      </c>
      <c r="I580" s="1" t="n">
        <v>4.022</v>
      </c>
      <c r="J580" s="1" t="n">
        <v>2.302</v>
      </c>
      <c r="K580" s="1" t="s">
        <v>20360</v>
      </c>
      <c r="L580" s="1"/>
    </row>
    <row r="581" customFormat="false" ht="12.75" hidden="false" customHeight="false" outlineLevel="0" collapsed="false">
      <c r="A581" s="0" t="s">
        <v>19412</v>
      </c>
      <c r="B581" s="1" t="s">
        <v>19412</v>
      </c>
      <c r="C581" s="1" t="s">
        <v>19412</v>
      </c>
      <c r="D581" s="1" t="s">
        <v>20361</v>
      </c>
      <c r="E581" s="0" t="n">
        <v>2.062</v>
      </c>
      <c r="G581" s="0" t="n">
        <v>-1.906</v>
      </c>
      <c r="H581" s="1" t="n">
        <v>172.513</v>
      </c>
      <c r="I581" s="1" t="n">
        <v>78.182</v>
      </c>
      <c r="J581" s="1" t="n">
        <v>69.809</v>
      </c>
      <c r="K581" s="1" t="s">
        <v>20362</v>
      </c>
      <c r="L581" s="1"/>
    </row>
    <row r="582" customFormat="false" ht="12.75" hidden="false" customHeight="false" outlineLevel="0" collapsed="false">
      <c r="A582" s="0" t="s">
        <v>19412</v>
      </c>
      <c r="B582" s="1" t="s">
        <v>19412</v>
      </c>
      <c r="C582" s="1" t="s">
        <v>19412</v>
      </c>
      <c r="D582" s="1" t="s">
        <v>20363</v>
      </c>
      <c r="E582" s="0" t="n">
        <v>2.045</v>
      </c>
      <c r="G582" s="0" t="n">
        <v>-1.896</v>
      </c>
      <c r="H582" s="1" t="n">
        <v>13.254</v>
      </c>
      <c r="I582" s="1" t="n">
        <v>6.088</v>
      </c>
      <c r="J582" s="1" t="n">
        <v>5.437</v>
      </c>
      <c r="K582" s="1" t="s">
        <v>20364</v>
      </c>
      <c r="L582" s="1"/>
    </row>
    <row r="583" customFormat="false" ht="12.75" hidden="false" customHeight="false" outlineLevel="0" collapsed="false">
      <c r="A583" s="0" t="s">
        <v>19412</v>
      </c>
      <c r="B583" s="1" t="s">
        <v>19412</v>
      </c>
      <c r="C583" s="1" t="s">
        <v>19412</v>
      </c>
      <c r="D583" s="1" t="s">
        <v>20365</v>
      </c>
      <c r="E583" s="0" t="n">
        <v>2.044</v>
      </c>
      <c r="G583" s="0" t="n">
        <v>-1.731</v>
      </c>
      <c r="H583" s="1" t="n">
        <v>381.976</v>
      </c>
      <c r="I583" s="1" t="n">
        <v>191.172</v>
      </c>
      <c r="J583" s="1" t="n">
        <v>158.16</v>
      </c>
      <c r="K583" s="1" t="s">
        <v>19817</v>
      </c>
      <c r="L583" s="1"/>
    </row>
    <row r="584" customFormat="false" ht="12.75" hidden="false" customHeight="false" outlineLevel="0" collapsed="false">
      <c r="A584" s="0" t="s">
        <v>19412</v>
      </c>
      <c r="B584" s="1" t="s">
        <v>19412</v>
      </c>
      <c r="C584" s="1" t="s">
        <v>19412</v>
      </c>
      <c r="D584" s="1" t="s">
        <v>20366</v>
      </c>
      <c r="E584" s="0" t="n">
        <v>2.04</v>
      </c>
      <c r="G584" s="0" t="n">
        <v>-1.272</v>
      </c>
      <c r="H584" s="1" t="n">
        <v>14.995</v>
      </c>
      <c r="I584" s="1" t="n">
        <v>10.362</v>
      </c>
      <c r="J584" s="1" t="n">
        <v>6.207</v>
      </c>
      <c r="K584" s="1" t="s">
        <v>20367</v>
      </c>
      <c r="L584" s="1"/>
    </row>
    <row r="585" customFormat="false" ht="12.75" hidden="false" customHeight="false" outlineLevel="0" collapsed="false">
      <c r="A585" s="0" t="s">
        <v>19412</v>
      </c>
      <c r="B585" s="1" t="s">
        <v>19412</v>
      </c>
      <c r="C585" s="1" t="s">
        <v>19412</v>
      </c>
      <c r="D585" s="1" t="s">
        <v>20368</v>
      </c>
      <c r="E585" s="0" t="n">
        <v>2.037</v>
      </c>
      <c r="G585" s="0" t="n">
        <v>-1.361</v>
      </c>
      <c r="H585" s="1" t="n">
        <v>19.758</v>
      </c>
      <c r="I585" s="1" t="n">
        <v>13.056</v>
      </c>
      <c r="J585" s="1" t="n">
        <v>8.218</v>
      </c>
      <c r="K585" s="1" t="s">
        <v>20369</v>
      </c>
      <c r="L585" s="1"/>
    </row>
    <row r="586" customFormat="false" ht="12.75" hidden="false" customHeight="false" outlineLevel="0" collapsed="false">
      <c r="A586" s="0" t="s">
        <v>19412</v>
      </c>
      <c r="B586" s="1" t="s">
        <v>19412</v>
      </c>
      <c r="C586" s="1" t="s">
        <v>19412</v>
      </c>
      <c r="D586" s="1" t="s">
        <v>20370</v>
      </c>
      <c r="E586" s="0" t="n">
        <v>2.018</v>
      </c>
      <c r="G586" s="0" t="n">
        <v>-1.031</v>
      </c>
      <c r="H586" s="1" t="n">
        <v>6.149</v>
      </c>
      <c r="I586" s="1" t="n">
        <v>5.153</v>
      </c>
      <c r="J586" s="1" t="n">
        <v>2.564</v>
      </c>
      <c r="K586" s="1" t="s">
        <v>20371</v>
      </c>
      <c r="L586" s="1"/>
    </row>
    <row r="587" customFormat="false" ht="12.75" hidden="false" customHeight="false" outlineLevel="0" collapsed="false">
      <c r="A587" s="0" t="s">
        <v>19412</v>
      </c>
      <c r="B587" s="1" t="s">
        <v>19412</v>
      </c>
      <c r="C587" s="1" t="s">
        <v>19412</v>
      </c>
      <c r="D587" s="1" t="s">
        <v>20372</v>
      </c>
      <c r="E587" s="0" t="n">
        <v>2.011</v>
      </c>
      <c r="G587" s="0" t="n">
        <v>-1.451</v>
      </c>
      <c r="H587" s="1" t="n">
        <v>16.344</v>
      </c>
      <c r="I587" s="1" t="n">
        <v>10.237</v>
      </c>
      <c r="J587" s="1" t="n">
        <v>6.918</v>
      </c>
      <c r="K587" s="1" t="s">
        <v>20221</v>
      </c>
      <c r="L587" s="1"/>
    </row>
    <row r="588" customFormat="false" ht="12.75" hidden="false" customHeight="false" outlineLevel="0" collapsed="false">
      <c r="A588" s="0" t="s">
        <v>19412</v>
      </c>
      <c r="B588" s="1" t="s">
        <v>19412</v>
      </c>
      <c r="C588" s="1" t="s">
        <v>19412</v>
      </c>
      <c r="D588" s="1" t="s">
        <v>20373</v>
      </c>
      <c r="E588" s="0" t="n">
        <v>2.007</v>
      </c>
      <c r="G588" s="0" t="n">
        <v>-1.421</v>
      </c>
      <c r="H588" s="1" t="n">
        <v>92.776</v>
      </c>
      <c r="I588" s="1" t="n">
        <v>58.648</v>
      </c>
      <c r="J588" s="1" t="n">
        <v>39.29</v>
      </c>
      <c r="K588" s="1" t="s">
        <v>20374</v>
      </c>
      <c r="L588" s="1"/>
    </row>
    <row r="589" customFormat="false" ht="12.75" hidden="false" customHeight="false" outlineLevel="0" collapsed="false">
      <c r="A589" s="0" t="s">
        <v>19412</v>
      </c>
      <c r="B589" s="1" t="s">
        <v>19412</v>
      </c>
      <c r="C589" s="1" t="s">
        <v>19412</v>
      </c>
      <c r="D589" s="1" t="s">
        <v>20375</v>
      </c>
      <c r="E589" s="0" t="n">
        <v>1.994</v>
      </c>
      <c r="G589" s="0" t="n">
        <v>-1.338</v>
      </c>
      <c r="H589" s="1" t="n">
        <v>72.17</v>
      </c>
      <c r="I589" s="1" t="n">
        <v>48.102</v>
      </c>
      <c r="J589" s="1" t="n">
        <v>30.821</v>
      </c>
      <c r="K589" s="1" t="s">
        <v>20376</v>
      </c>
      <c r="L589" s="1"/>
    </row>
    <row r="590" customFormat="false" ht="12.75" hidden="false" customHeight="false" outlineLevel="0" collapsed="false">
      <c r="A590" s="0" t="s">
        <v>19412</v>
      </c>
      <c r="B590" s="1" t="s">
        <v>19412</v>
      </c>
      <c r="C590" s="1" t="s">
        <v>19412</v>
      </c>
      <c r="D590" s="1" t="s">
        <v>20377</v>
      </c>
      <c r="E590" s="0" t="n">
        <v>1.993</v>
      </c>
      <c r="G590" s="0" t="n">
        <v>-1.142</v>
      </c>
      <c r="H590" s="1" t="n">
        <v>124.773</v>
      </c>
      <c r="I590" s="1" t="n">
        <v>95.259</v>
      </c>
      <c r="J590" s="1" t="n">
        <v>53.233</v>
      </c>
      <c r="K590" s="1" t="s">
        <v>20378</v>
      </c>
      <c r="L590" s="1"/>
    </row>
    <row r="591" customFormat="false" ht="12.75" hidden="false" customHeight="false" outlineLevel="0" collapsed="false">
      <c r="A591" s="0" t="s">
        <v>19412</v>
      </c>
      <c r="B591" s="1" t="s">
        <v>19412</v>
      </c>
      <c r="C591" s="1" t="s">
        <v>19412</v>
      </c>
      <c r="D591" s="1" t="s">
        <v>20379</v>
      </c>
      <c r="E591" s="0" t="n">
        <v>1.991</v>
      </c>
      <c r="G591" s="0" t="n">
        <v>-1.303</v>
      </c>
      <c r="H591" s="1" t="n">
        <v>17.217</v>
      </c>
      <c r="I591" s="1" t="n">
        <v>11.638</v>
      </c>
      <c r="J591" s="1" t="n">
        <v>7.335</v>
      </c>
      <c r="K591" s="1" t="s">
        <v>20380</v>
      </c>
      <c r="L591" s="1"/>
    </row>
    <row r="592" customFormat="false" ht="12.75" hidden="false" customHeight="false" outlineLevel="0" collapsed="false">
      <c r="A592" s="0" t="s">
        <v>19412</v>
      </c>
      <c r="B592" s="1" t="s">
        <v>19412</v>
      </c>
      <c r="C592" s="1" t="s">
        <v>19412</v>
      </c>
      <c r="D592" s="1" t="s">
        <v>20381</v>
      </c>
      <c r="E592" s="0" t="n">
        <v>1.986</v>
      </c>
      <c r="G592" s="0" t="n">
        <v>-1.538</v>
      </c>
      <c r="H592" s="1" t="n">
        <v>48.933</v>
      </c>
      <c r="I592" s="1" t="n">
        <v>28.354</v>
      </c>
      <c r="J592" s="1" t="n">
        <v>20.96</v>
      </c>
      <c r="K592" s="1" t="s">
        <v>20382</v>
      </c>
      <c r="L592" s="1"/>
    </row>
    <row r="593" customFormat="false" ht="12.75" hidden="false" customHeight="false" outlineLevel="0" collapsed="false">
      <c r="A593" s="0" t="s">
        <v>19412</v>
      </c>
      <c r="B593" s="1" t="s">
        <v>19412</v>
      </c>
      <c r="C593" s="1" t="s">
        <v>19412</v>
      </c>
      <c r="D593" s="1" t="s">
        <v>20383</v>
      </c>
      <c r="E593" s="0" t="n">
        <v>1.98</v>
      </c>
      <c r="G593" s="0" t="n">
        <v>-1.552</v>
      </c>
      <c r="H593" s="1" t="n">
        <v>70.58</v>
      </c>
      <c r="I593" s="1" t="n">
        <v>41.644</v>
      </c>
      <c r="J593" s="1" t="n">
        <v>30.428</v>
      </c>
      <c r="K593" s="1" t="s">
        <v>20384</v>
      </c>
      <c r="L593" s="1"/>
    </row>
    <row r="594" customFormat="false" ht="12.75" hidden="false" customHeight="false" outlineLevel="0" collapsed="false">
      <c r="A594" s="0" t="s">
        <v>19412</v>
      </c>
      <c r="B594" s="1" t="s">
        <v>19412</v>
      </c>
      <c r="C594" s="1" t="s">
        <v>19412</v>
      </c>
      <c r="D594" s="1" t="s">
        <v>20385</v>
      </c>
      <c r="E594" s="0" t="n">
        <v>1.978</v>
      </c>
      <c r="G594" s="0" t="n">
        <v>-1.419</v>
      </c>
      <c r="H594" s="1" t="n">
        <v>166.772</v>
      </c>
      <c r="I594" s="1" t="n">
        <v>102.905</v>
      </c>
      <c r="J594" s="1" t="n">
        <v>70.835</v>
      </c>
      <c r="K594" s="1" t="s">
        <v>20386</v>
      </c>
      <c r="L594" s="1"/>
    </row>
    <row r="595" customFormat="false" ht="12.75" hidden="false" customHeight="false" outlineLevel="0" collapsed="false">
      <c r="A595" s="0" t="s">
        <v>19412</v>
      </c>
      <c r="B595" s="1" t="s">
        <v>19412</v>
      </c>
      <c r="C595" s="1" t="s">
        <v>19412</v>
      </c>
      <c r="D595" s="1" t="s">
        <v>20387</v>
      </c>
      <c r="E595" s="0" t="n">
        <v>1.973</v>
      </c>
      <c r="G595" s="0" t="n">
        <v>-1.093</v>
      </c>
      <c r="H595" s="1" t="n">
        <v>57.43</v>
      </c>
      <c r="I595" s="1" t="n">
        <v>45.436</v>
      </c>
      <c r="J595" s="1" t="n">
        <v>25.045</v>
      </c>
      <c r="K595" s="1" t="s">
        <v>20388</v>
      </c>
      <c r="L595" s="1"/>
    </row>
    <row r="596" customFormat="false" ht="12.75" hidden="false" customHeight="false" outlineLevel="0" collapsed="false">
      <c r="A596" s="0" t="s">
        <v>19412</v>
      </c>
      <c r="B596" s="1" t="s">
        <v>19412</v>
      </c>
      <c r="C596" s="1" t="s">
        <v>19412</v>
      </c>
      <c r="D596" s="1" t="s">
        <v>20389</v>
      </c>
      <c r="E596" s="0" t="n">
        <v>1.968</v>
      </c>
      <c r="G596" s="0" t="n">
        <v>-1.6</v>
      </c>
      <c r="H596" s="1" t="n">
        <v>85.476</v>
      </c>
      <c r="I596" s="1" t="n">
        <v>45.24</v>
      </c>
      <c r="J596" s="1" t="n">
        <v>36.426</v>
      </c>
      <c r="K596" s="1" t="s">
        <v>20390</v>
      </c>
      <c r="L596" s="1"/>
    </row>
    <row r="597" customFormat="false" ht="12.75" hidden="false" customHeight="false" outlineLevel="0" collapsed="false">
      <c r="A597" s="0" t="s">
        <v>19412</v>
      </c>
      <c r="B597" s="1" t="s">
        <v>19412</v>
      </c>
      <c r="C597" s="1" t="s">
        <v>19412</v>
      </c>
      <c r="D597" s="1" t="s">
        <v>20391</v>
      </c>
      <c r="E597" s="0" t="n">
        <v>1.965</v>
      </c>
      <c r="G597" s="0" t="n">
        <v>-1.496</v>
      </c>
      <c r="H597" s="1" t="n">
        <v>25.746</v>
      </c>
      <c r="I597" s="1" t="n">
        <v>15.24</v>
      </c>
      <c r="J597" s="1" t="n">
        <v>11.244</v>
      </c>
      <c r="K597" s="1" t="s">
        <v>20392</v>
      </c>
      <c r="L597" s="1"/>
    </row>
    <row r="598" customFormat="false" ht="12.75" hidden="false" customHeight="false" outlineLevel="0" collapsed="false">
      <c r="A598" s="0" t="s">
        <v>19412</v>
      </c>
      <c r="B598" s="1" t="s">
        <v>19412</v>
      </c>
      <c r="C598" s="1" t="s">
        <v>19412</v>
      </c>
      <c r="D598" s="1" t="s">
        <v>20393</v>
      </c>
      <c r="E598" s="0" t="n">
        <v>1.957</v>
      </c>
      <c r="G598" s="0" t="n">
        <v>-1.092</v>
      </c>
      <c r="H598" s="1" t="n">
        <v>14.442</v>
      </c>
      <c r="I598" s="1" t="n">
        <v>11.488</v>
      </c>
      <c r="J598" s="1" t="n">
        <v>6.334</v>
      </c>
      <c r="K598" s="1" t="s">
        <v>20394</v>
      </c>
      <c r="L598" s="1"/>
    </row>
    <row r="599" customFormat="false" ht="12.75" hidden="false" customHeight="false" outlineLevel="0" collapsed="false">
      <c r="A599" s="0" t="s">
        <v>19412</v>
      </c>
      <c r="B599" s="1" t="s">
        <v>19412</v>
      </c>
      <c r="C599" s="1" t="s">
        <v>19412</v>
      </c>
      <c r="D599" s="1" t="s">
        <v>20395</v>
      </c>
      <c r="E599" s="0" t="n">
        <v>1.957</v>
      </c>
      <c r="H599" s="1" t="n">
        <v>2.907</v>
      </c>
      <c r="I599" s="1" t="n">
        <v>2.275</v>
      </c>
      <c r="J599" s="1" t="n">
        <v>1.255</v>
      </c>
      <c r="K599" s="1" t="s">
        <v>20396</v>
      </c>
      <c r="L599" s="1"/>
    </row>
    <row r="600" customFormat="false" ht="12.75" hidden="false" customHeight="false" outlineLevel="0" collapsed="false">
      <c r="A600" s="0" t="s">
        <v>19412</v>
      </c>
      <c r="B600" s="1" t="s">
        <v>19412</v>
      </c>
      <c r="C600" s="1" t="s">
        <v>19412</v>
      </c>
      <c r="D600" s="1" t="s">
        <v>20397</v>
      </c>
      <c r="E600" s="0" t="n">
        <v>1.953</v>
      </c>
      <c r="G600" s="0" t="n">
        <v>-1.085</v>
      </c>
      <c r="H600" s="1" t="n">
        <v>71.624</v>
      </c>
      <c r="I600" s="1" t="n">
        <v>57.604</v>
      </c>
      <c r="J600" s="1" t="n">
        <v>31.453</v>
      </c>
      <c r="K600" s="1" t="s">
        <v>20398</v>
      </c>
      <c r="L600" s="1"/>
    </row>
    <row r="601" customFormat="false" ht="12.75" hidden="false" customHeight="false" outlineLevel="0" collapsed="false">
      <c r="A601" s="0" t="s">
        <v>19412</v>
      </c>
      <c r="B601" s="1" t="s">
        <v>19412</v>
      </c>
      <c r="C601" s="1" t="s">
        <v>19412</v>
      </c>
      <c r="D601" s="1" t="s">
        <v>20399</v>
      </c>
      <c r="E601" s="0" t="n">
        <v>1.949</v>
      </c>
      <c r="G601" s="0" t="n">
        <v>-1.965</v>
      </c>
      <c r="H601" s="1" t="n">
        <v>7.659</v>
      </c>
      <c r="I601" s="1" t="n">
        <v>3.271</v>
      </c>
      <c r="J601" s="1" t="n">
        <v>3.368</v>
      </c>
      <c r="K601" s="1" t="s">
        <v>20400</v>
      </c>
      <c r="L601" s="1"/>
    </row>
    <row r="602" customFormat="false" ht="12.75" hidden="false" customHeight="false" outlineLevel="0" collapsed="false">
      <c r="A602" s="0" t="s">
        <v>19412</v>
      </c>
      <c r="B602" s="1" t="s">
        <v>19412</v>
      </c>
      <c r="C602" s="1" t="s">
        <v>19412</v>
      </c>
      <c r="D602" s="1" t="s">
        <v>20401</v>
      </c>
      <c r="E602" s="0" t="n">
        <v>1.948</v>
      </c>
      <c r="G602" s="0" t="n">
        <v>-2.058</v>
      </c>
      <c r="H602" s="1" t="n">
        <v>17.482</v>
      </c>
      <c r="I602" s="1" t="n">
        <v>7.076</v>
      </c>
      <c r="J602" s="1" t="n">
        <v>7.716</v>
      </c>
      <c r="K602" s="1" t="s">
        <v>20402</v>
      </c>
      <c r="L602" s="1"/>
    </row>
    <row r="603" customFormat="false" ht="12.75" hidden="false" customHeight="false" outlineLevel="0" collapsed="false">
      <c r="A603" s="0" t="s">
        <v>19412</v>
      </c>
      <c r="B603" s="1" t="s">
        <v>19412</v>
      </c>
      <c r="C603" s="1" t="s">
        <v>19412</v>
      </c>
      <c r="D603" s="1" t="s">
        <v>20403</v>
      </c>
      <c r="E603" s="0" t="n">
        <v>1.947</v>
      </c>
      <c r="G603" s="0" t="n">
        <v>-2.154</v>
      </c>
      <c r="H603" s="1" t="n">
        <v>81.753</v>
      </c>
      <c r="I603" s="1" t="n">
        <v>31.08</v>
      </c>
      <c r="J603" s="1" t="n">
        <v>35.95</v>
      </c>
      <c r="K603" s="1" t="s">
        <v>20404</v>
      </c>
      <c r="L603" s="1"/>
    </row>
    <row r="604" customFormat="false" ht="12.75" hidden="false" customHeight="false" outlineLevel="0" collapsed="false">
      <c r="A604" s="0" t="s">
        <v>19412</v>
      </c>
      <c r="B604" s="1" t="s">
        <v>19412</v>
      </c>
      <c r="C604" s="1" t="s">
        <v>19412</v>
      </c>
      <c r="D604" s="1" t="s">
        <v>20405</v>
      </c>
      <c r="E604" s="0" t="n">
        <v>1.943</v>
      </c>
      <c r="G604" s="0" t="n">
        <v>-1.955</v>
      </c>
      <c r="H604" s="1" t="n">
        <v>15.911</v>
      </c>
      <c r="I604" s="1" t="n">
        <v>7.116</v>
      </c>
      <c r="J604" s="1" t="n">
        <v>7.087</v>
      </c>
      <c r="K604" s="1" t="s">
        <v>20287</v>
      </c>
      <c r="L604" s="1"/>
    </row>
    <row r="605" customFormat="false" ht="12.75" hidden="false" customHeight="false" outlineLevel="0" collapsed="false">
      <c r="A605" s="0" t="s">
        <v>19412</v>
      </c>
      <c r="B605" s="1" t="s">
        <v>19412</v>
      </c>
      <c r="C605" s="1" t="s">
        <v>19412</v>
      </c>
      <c r="D605" s="1" t="s">
        <v>20406</v>
      </c>
      <c r="E605" s="0" t="n">
        <v>1.939</v>
      </c>
      <c r="G605" s="0" t="n">
        <v>-1.245</v>
      </c>
      <c r="H605" s="1" t="n">
        <v>19.188</v>
      </c>
      <c r="I605" s="1" t="n">
        <v>13.889</v>
      </c>
      <c r="J605" s="1" t="n">
        <v>8.456</v>
      </c>
      <c r="K605" s="1" t="s">
        <v>20407</v>
      </c>
      <c r="L605" s="1"/>
    </row>
    <row r="606" customFormat="false" ht="12.75" hidden="false" customHeight="false" outlineLevel="0" collapsed="false">
      <c r="A606" s="0" t="s">
        <v>19412</v>
      </c>
      <c r="B606" s="1" t="s">
        <v>19412</v>
      </c>
      <c r="C606" s="1" t="s">
        <v>19412</v>
      </c>
      <c r="D606" s="1" t="s">
        <v>20408</v>
      </c>
      <c r="E606" s="0" t="n">
        <v>1.938</v>
      </c>
      <c r="F606" s="0" t="n">
        <v>1.62</v>
      </c>
      <c r="H606" s="1" t="n">
        <v>3.745</v>
      </c>
      <c r="I606" s="1" t="n">
        <v>5.032</v>
      </c>
      <c r="J606" s="1" t="n">
        <v>1.647</v>
      </c>
      <c r="K606" s="1" t="s">
        <v>20409</v>
      </c>
      <c r="L606" s="1"/>
    </row>
    <row r="607" customFormat="false" ht="12.75" hidden="false" customHeight="false" outlineLevel="0" collapsed="false">
      <c r="A607" s="0" t="s">
        <v>19412</v>
      </c>
      <c r="B607" s="1" t="s">
        <v>19412</v>
      </c>
      <c r="C607" s="1" t="s">
        <v>19412</v>
      </c>
      <c r="D607" s="1" t="s">
        <v>20410</v>
      </c>
      <c r="E607" s="0" t="n">
        <v>1.938</v>
      </c>
      <c r="G607" s="0" t="n">
        <v>-1.849</v>
      </c>
      <c r="H607" s="1" t="n">
        <v>3.594</v>
      </c>
      <c r="I607" s="1" t="n">
        <v>1.628</v>
      </c>
      <c r="J607" s="1" t="n">
        <v>1.555</v>
      </c>
      <c r="K607" s="1" t="s">
        <v>20411</v>
      </c>
      <c r="L607" s="1"/>
    </row>
    <row r="608" customFormat="false" ht="12.75" hidden="false" customHeight="false" outlineLevel="0" collapsed="false">
      <c r="A608" s="0" t="s">
        <v>19412</v>
      </c>
      <c r="B608" s="1" t="s">
        <v>19412</v>
      </c>
      <c r="C608" s="1" t="s">
        <v>19412</v>
      </c>
      <c r="D608" s="1" t="s">
        <v>20412</v>
      </c>
      <c r="E608" s="0" t="n">
        <v>1.936</v>
      </c>
      <c r="G608" s="0" t="n">
        <v>-1.535</v>
      </c>
      <c r="H608" s="1" t="n">
        <v>10.738</v>
      </c>
      <c r="I608" s="1" t="n">
        <v>6.409</v>
      </c>
      <c r="J608" s="1" t="n">
        <v>4.79</v>
      </c>
      <c r="K608" s="1" t="s">
        <v>20413</v>
      </c>
      <c r="L608" s="1"/>
    </row>
    <row r="609" customFormat="false" ht="12.75" hidden="false" customHeight="false" outlineLevel="0" collapsed="false">
      <c r="A609" s="0" t="s">
        <v>19412</v>
      </c>
      <c r="B609" s="1" t="s">
        <v>19412</v>
      </c>
      <c r="C609" s="1" t="s">
        <v>19412</v>
      </c>
      <c r="D609" s="1" t="s">
        <v>20414</v>
      </c>
      <c r="E609" s="0" t="n">
        <v>1.934</v>
      </c>
      <c r="H609" s="1" t="n">
        <v>2.746</v>
      </c>
      <c r="I609" s="1" t="n">
        <v>3.148</v>
      </c>
      <c r="J609" s="1" t="n">
        <v>1.226</v>
      </c>
      <c r="K609" s="1" t="s">
        <v>20415</v>
      </c>
      <c r="L609" s="1"/>
    </row>
    <row r="610" customFormat="false" ht="12.75" hidden="false" customHeight="false" outlineLevel="0" collapsed="false">
      <c r="A610" s="0" t="s">
        <v>19412</v>
      </c>
      <c r="B610" s="1" t="s">
        <v>19412</v>
      </c>
      <c r="C610" s="1" t="s">
        <v>19412</v>
      </c>
      <c r="D610" s="1" t="s">
        <v>20416</v>
      </c>
      <c r="E610" s="0" t="n">
        <v>1.931</v>
      </c>
      <c r="G610" s="0" t="n">
        <v>-1.805</v>
      </c>
      <c r="H610" s="1" t="n">
        <v>13.69</v>
      </c>
      <c r="I610" s="1" t="n">
        <v>6.811</v>
      </c>
      <c r="J610" s="1" t="n">
        <v>6.137</v>
      </c>
      <c r="K610" s="1" t="s">
        <v>20417</v>
      </c>
      <c r="L610" s="1"/>
    </row>
    <row r="611" customFormat="false" ht="12.75" hidden="false" customHeight="false" outlineLevel="0" collapsed="false">
      <c r="A611" s="0" t="s">
        <v>19412</v>
      </c>
      <c r="B611" s="1" t="s">
        <v>19412</v>
      </c>
      <c r="C611" s="1" t="s">
        <v>19412</v>
      </c>
      <c r="D611" s="1" t="s">
        <v>20418</v>
      </c>
      <c r="E611" s="0" t="n">
        <v>1.929</v>
      </c>
      <c r="F611" s="0" t="n">
        <v>1.712</v>
      </c>
      <c r="H611" s="1" t="n">
        <v>11.739</v>
      </c>
      <c r="I611" s="1" t="n">
        <v>17.444</v>
      </c>
      <c r="J611" s="1" t="n">
        <v>5.365</v>
      </c>
      <c r="K611" s="1" t="s">
        <v>20419</v>
      </c>
      <c r="L611" s="1"/>
    </row>
    <row r="612" customFormat="false" ht="12.75" hidden="false" customHeight="false" outlineLevel="0" collapsed="false">
      <c r="A612" s="0" t="s">
        <v>19412</v>
      </c>
      <c r="B612" s="1" t="s">
        <v>19412</v>
      </c>
      <c r="C612" s="1" t="s">
        <v>19412</v>
      </c>
      <c r="D612" s="1" t="s">
        <v>20420</v>
      </c>
      <c r="E612" s="0" t="n">
        <v>1.914</v>
      </c>
      <c r="G612" s="0" t="n">
        <v>-1.14</v>
      </c>
      <c r="H612" s="1" t="n">
        <v>15.275</v>
      </c>
      <c r="I612" s="1" t="n">
        <v>11.868</v>
      </c>
      <c r="J612" s="1" t="n">
        <v>6.887</v>
      </c>
      <c r="K612" s="1" t="s">
        <v>20421</v>
      </c>
      <c r="L612" s="1"/>
    </row>
    <row r="613" customFormat="false" ht="12.75" hidden="false" customHeight="false" outlineLevel="0" collapsed="false">
      <c r="A613" s="0" t="s">
        <v>19412</v>
      </c>
      <c r="B613" s="1" t="s">
        <v>19412</v>
      </c>
      <c r="C613" s="1" t="s">
        <v>19412</v>
      </c>
      <c r="D613" s="1" t="s">
        <v>20422</v>
      </c>
      <c r="E613" s="0" t="n">
        <v>1.909</v>
      </c>
      <c r="H613" s="1" t="n">
        <v>2.917</v>
      </c>
      <c r="I613" s="1" t="n">
        <v>2.902</v>
      </c>
      <c r="J613" s="1" t="n">
        <v>1.328</v>
      </c>
      <c r="K613" s="1" t="s">
        <v>20180</v>
      </c>
      <c r="L613" s="1"/>
    </row>
    <row r="614" customFormat="false" ht="12.75" hidden="false" customHeight="false" outlineLevel="0" collapsed="false">
      <c r="A614" s="0" t="s">
        <v>19412</v>
      </c>
      <c r="B614" s="1" t="s">
        <v>19412</v>
      </c>
      <c r="C614" s="1" t="s">
        <v>19412</v>
      </c>
      <c r="D614" s="1" t="s">
        <v>20423</v>
      </c>
      <c r="E614" s="0" t="n">
        <v>1.904</v>
      </c>
      <c r="G614" s="0" t="n">
        <v>-1.49</v>
      </c>
      <c r="H614" s="1" t="n">
        <v>22.837</v>
      </c>
      <c r="I614" s="1" t="n">
        <v>13.513</v>
      </c>
      <c r="J614" s="1" t="n">
        <v>10.354</v>
      </c>
      <c r="K614" s="1" t="s">
        <v>20042</v>
      </c>
      <c r="L614" s="1"/>
    </row>
    <row r="615" customFormat="false" ht="12.75" hidden="false" customHeight="false" outlineLevel="0" collapsed="false">
      <c r="A615" s="0" t="s">
        <v>19412</v>
      </c>
      <c r="B615" s="1" t="s">
        <v>19412</v>
      </c>
      <c r="C615" s="1" t="s">
        <v>19412</v>
      </c>
      <c r="D615" s="1" t="s">
        <v>20424</v>
      </c>
      <c r="E615" s="0" t="n">
        <v>1.904</v>
      </c>
      <c r="G615" s="0" t="n">
        <v>-1.707</v>
      </c>
      <c r="H615" s="1" t="n">
        <v>3.238</v>
      </c>
      <c r="I615" s="1" t="n">
        <v>1.706</v>
      </c>
      <c r="J615" s="1" t="n">
        <v>1.482</v>
      </c>
      <c r="K615" s="1" t="s">
        <v>20355</v>
      </c>
      <c r="L615" s="1"/>
    </row>
    <row r="616" customFormat="false" ht="12.75" hidden="false" customHeight="false" outlineLevel="0" collapsed="false">
      <c r="A616" s="0" t="s">
        <v>19412</v>
      </c>
      <c r="B616" s="1" t="s">
        <v>19412</v>
      </c>
      <c r="C616" s="1" t="s">
        <v>19412</v>
      </c>
      <c r="D616" s="1" t="s">
        <v>20425</v>
      </c>
      <c r="E616" s="0" t="n">
        <v>1.903</v>
      </c>
      <c r="G616" s="0" t="n">
        <v>-1.999</v>
      </c>
      <c r="H616" s="1" t="n">
        <v>33.631</v>
      </c>
      <c r="I616" s="1" t="n">
        <v>14.377</v>
      </c>
      <c r="J616" s="1" t="n">
        <v>15.28</v>
      </c>
      <c r="K616" s="1" t="s">
        <v>20426</v>
      </c>
      <c r="L616" s="1"/>
    </row>
    <row r="617" customFormat="false" ht="12.75" hidden="false" customHeight="false" outlineLevel="0" collapsed="false">
      <c r="A617" s="0" t="s">
        <v>19412</v>
      </c>
      <c r="B617" s="1" t="s">
        <v>19412</v>
      </c>
      <c r="C617" s="1" t="s">
        <v>19412</v>
      </c>
      <c r="D617" s="1" t="s">
        <v>20427</v>
      </c>
      <c r="E617" s="0" t="n">
        <v>1.9</v>
      </c>
      <c r="F617" s="0" t="n">
        <v>1.446</v>
      </c>
      <c r="H617" s="1" t="n">
        <v>15.676</v>
      </c>
      <c r="I617" s="1" t="n">
        <v>18.724</v>
      </c>
      <c r="J617" s="1" t="n">
        <v>7.036</v>
      </c>
      <c r="K617" s="1" t="s">
        <v>20428</v>
      </c>
      <c r="L617" s="1"/>
    </row>
    <row r="618" customFormat="false" ht="12.75" hidden="false" customHeight="false" outlineLevel="0" collapsed="false">
      <c r="A618" s="0" t="s">
        <v>19412</v>
      </c>
      <c r="B618" s="1" t="s">
        <v>19412</v>
      </c>
      <c r="C618" s="1" t="s">
        <v>19412</v>
      </c>
      <c r="D618" s="1" t="s">
        <v>20429</v>
      </c>
      <c r="E618" s="0" t="n">
        <v>1.898</v>
      </c>
      <c r="G618" s="0" t="n">
        <v>-1.734</v>
      </c>
      <c r="H618" s="1" t="n">
        <v>183.907</v>
      </c>
      <c r="I618" s="1" t="n">
        <v>93.429</v>
      </c>
      <c r="J618" s="1" t="n">
        <v>83.405</v>
      </c>
      <c r="K618" s="1" t="s">
        <v>20430</v>
      </c>
      <c r="L618" s="1"/>
    </row>
    <row r="619" customFormat="false" ht="12.75" hidden="false" customHeight="false" outlineLevel="0" collapsed="false">
      <c r="A619" s="0" t="s">
        <v>19412</v>
      </c>
      <c r="B619" s="1" t="s">
        <v>19412</v>
      </c>
      <c r="C619" s="1" t="s">
        <v>19412</v>
      </c>
      <c r="D619" s="1" t="s">
        <v>20431</v>
      </c>
      <c r="E619" s="0" t="n">
        <v>1.896</v>
      </c>
      <c r="G619" s="0" t="n">
        <v>-1.379</v>
      </c>
      <c r="H619" s="1" t="n">
        <v>131.007</v>
      </c>
      <c r="I619" s="1" t="n">
        <v>84.861</v>
      </c>
      <c r="J619" s="1" t="n">
        <v>58.831</v>
      </c>
      <c r="K619" s="1" t="s">
        <v>20432</v>
      </c>
      <c r="L619" s="1"/>
    </row>
    <row r="620" customFormat="false" ht="12.75" hidden="false" customHeight="false" outlineLevel="0" collapsed="false">
      <c r="A620" s="0" t="s">
        <v>19412</v>
      </c>
      <c r="B620" s="1" t="s">
        <v>19412</v>
      </c>
      <c r="C620" s="1" t="s">
        <v>19412</v>
      </c>
      <c r="D620" s="1" t="s">
        <v>20433</v>
      </c>
      <c r="E620" s="0" t="n">
        <v>1.885</v>
      </c>
      <c r="G620" s="0" t="n">
        <v>-1.471</v>
      </c>
      <c r="H620" s="1" t="n">
        <v>56.882</v>
      </c>
      <c r="I620" s="1" t="n">
        <v>34.109</v>
      </c>
      <c r="J620" s="1" t="n">
        <v>25.711</v>
      </c>
      <c r="K620" s="1" t="s">
        <v>20434</v>
      </c>
      <c r="L620" s="1"/>
    </row>
    <row r="621" customFormat="false" ht="12.75" hidden="false" customHeight="false" outlineLevel="0" collapsed="false">
      <c r="A621" s="0" t="s">
        <v>19412</v>
      </c>
      <c r="B621" s="1" t="s">
        <v>19412</v>
      </c>
      <c r="C621" s="1" t="s">
        <v>19412</v>
      </c>
      <c r="D621" s="1" t="s">
        <v>20435</v>
      </c>
      <c r="E621" s="0" t="n">
        <v>1.88</v>
      </c>
      <c r="G621" s="0" t="n">
        <v>-1.457</v>
      </c>
      <c r="H621" s="1" t="n">
        <v>18.215</v>
      </c>
      <c r="I621" s="1" t="n">
        <v>11.398</v>
      </c>
      <c r="J621" s="1" t="n">
        <v>8.414</v>
      </c>
      <c r="K621" s="1" t="s">
        <v>20436</v>
      </c>
      <c r="L621" s="1"/>
    </row>
    <row r="622" customFormat="false" ht="12.75" hidden="false" customHeight="false" outlineLevel="0" collapsed="false">
      <c r="A622" s="0" t="s">
        <v>19412</v>
      </c>
      <c r="B622" s="1" t="s">
        <v>19412</v>
      </c>
      <c r="C622" s="1" t="s">
        <v>19412</v>
      </c>
      <c r="D622" s="1" t="s">
        <v>20437</v>
      </c>
      <c r="E622" s="0" t="n">
        <v>1.865</v>
      </c>
      <c r="H622" s="1" t="n">
        <v>9.932</v>
      </c>
      <c r="I622" s="1" t="n">
        <v>8.641</v>
      </c>
      <c r="J622" s="1" t="n">
        <v>4.598</v>
      </c>
      <c r="K622" s="1" t="s">
        <v>18609</v>
      </c>
      <c r="L622" s="1"/>
    </row>
    <row r="623" customFormat="false" ht="12.75" hidden="false" customHeight="false" outlineLevel="0" collapsed="false">
      <c r="A623" s="0" t="s">
        <v>19412</v>
      </c>
      <c r="B623" s="0" t="s">
        <v>19412</v>
      </c>
      <c r="C623" s="0" t="s">
        <v>19412</v>
      </c>
      <c r="D623" s="0" t="s">
        <v>19412</v>
      </c>
      <c r="E623" s="0" t="n">
        <v>1.864</v>
      </c>
      <c r="G623" s="0" t="n">
        <v>-1.405</v>
      </c>
      <c r="H623" s="1" t="n">
        <v>11.578</v>
      </c>
      <c r="I623" s="1" t="n">
        <v>7.15</v>
      </c>
      <c r="J623" s="1" t="n">
        <v>5.319</v>
      </c>
      <c r="K623" s="1" t="s">
        <v>20038</v>
      </c>
      <c r="L623" s="1"/>
    </row>
    <row r="624" customFormat="false" ht="12.75" hidden="false" customHeight="false" outlineLevel="0" collapsed="false">
      <c r="A624" s="0" t="s">
        <v>19412</v>
      </c>
      <c r="B624" s="1" t="s">
        <v>19412</v>
      </c>
      <c r="C624" s="1" t="s">
        <v>19412</v>
      </c>
      <c r="D624" s="1" t="s">
        <v>20438</v>
      </c>
      <c r="E624" s="0" t="n">
        <v>1.864</v>
      </c>
      <c r="G624" s="0" t="n">
        <v>-2.245</v>
      </c>
      <c r="H624" s="1" t="n">
        <v>1.867</v>
      </c>
      <c r="I624" s="1" t="n">
        <v>0.643</v>
      </c>
      <c r="J624" s="1" t="n">
        <v>0.86</v>
      </c>
      <c r="K624" s="1" t="s">
        <v>20439</v>
      </c>
      <c r="L624" s="1"/>
    </row>
    <row r="625" customFormat="false" ht="12.75" hidden="false" customHeight="false" outlineLevel="0" collapsed="false">
      <c r="A625" s="0" t="s">
        <v>19412</v>
      </c>
      <c r="B625" s="1" t="s">
        <v>19412</v>
      </c>
      <c r="C625" s="1" t="s">
        <v>19412</v>
      </c>
      <c r="D625" s="1" t="s">
        <v>20440</v>
      </c>
      <c r="E625" s="0" t="n">
        <v>1.859</v>
      </c>
      <c r="G625" s="0" t="n">
        <v>-1.26</v>
      </c>
      <c r="H625" s="1" t="n">
        <v>20.712</v>
      </c>
      <c r="I625" s="1" t="n">
        <v>14.988</v>
      </c>
      <c r="J625" s="1" t="n">
        <v>9.746</v>
      </c>
      <c r="K625" s="1" t="s">
        <v>20441</v>
      </c>
      <c r="L625" s="1"/>
    </row>
    <row r="626" customFormat="false" ht="12.75" hidden="false" customHeight="false" outlineLevel="0" collapsed="false">
      <c r="A626" s="0" t="s">
        <v>19412</v>
      </c>
      <c r="B626" s="1" t="s">
        <v>19412</v>
      </c>
      <c r="C626" s="1" t="s">
        <v>19412</v>
      </c>
      <c r="D626" s="1" t="s">
        <v>20442</v>
      </c>
      <c r="E626" s="0" t="n">
        <v>1.855</v>
      </c>
      <c r="G626" s="0" t="n">
        <v>-1.547</v>
      </c>
      <c r="H626" s="1" t="n">
        <v>32.82</v>
      </c>
      <c r="I626" s="1" t="n">
        <v>19.261</v>
      </c>
      <c r="J626" s="1" t="n">
        <v>15.485</v>
      </c>
      <c r="K626" s="1" t="s">
        <v>20254</v>
      </c>
      <c r="L626" s="1"/>
    </row>
    <row r="627" customFormat="false" ht="12.75" hidden="false" customHeight="false" outlineLevel="0" collapsed="false">
      <c r="A627" s="0" t="s">
        <v>19412</v>
      </c>
      <c r="B627" s="1" t="s">
        <v>19412</v>
      </c>
      <c r="C627" s="1" t="s">
        <v>19412</v>
      </c>
      <c r="D627" s="1" t="s">
        <v>20443</v>
      </c>
      <c r="E627" s="0" t="n">
        <v>1.845</v>
      </c>
      <c r="G627" s="0" t="n">
        <v>-1.227</v>
      </c>
      <c r="H627" s="1" t="n">
        <v>24.6</v>
      </c>
      <c r="I627" s="1" t="n">
        <v>17.818</v>
      </c>
      <c r="J627" s="1" t="n">
        <v>11.742</v>
      </c>
      <c r="K627" s="1" t="s">
        <v>20444</v>
      </c>
      <c r="L627" s="1"/>
    </row>
    <row r="628" customFormat="false" ht="12.75" hidden="false" customHeight="false" outlineLevel="0" collapsed="false">
      <c r="A628" s="0" t="s">
        <v>19412</v>
      </c>
      <c r="B628" s="1" t="s">
        <v>19412</v>
      </c>
      <c r="C628" s="1" t="s">
        <v>19412</v>
      </c>
      <c r="D628" s="1" t="s">
        <v>20445</v>
      </c>
      <c r="E628" s="0" t="n">
        <v>1.837</v>
      </c>
      <c r="G628" s="0" t="n">
        <v>-1.185</v>
      </c>
      <c r="H628" s="1" t="n">
        <v>16.352</v>
      </c>
      <c r="I628" s="1" t="n">
        <v>12.342</v>
      </c>
      <c r="J628" s="1" t="n">
        <v>7.835</v>
      </c>
      <c r="K628" s="1" t="s">
        <v>20446</v>
      </c>
      <c r="L628" s="1"/>
    </row>
    <row r="629" customFormat="false" ht="12.75" hidden="false" customHeight="false" outlineLevel="0" collapsed="false">
      <c r="A629" s="0" t="s">
        <v>19412</v>
      </c>
      <c r="B629" s="1" t="s">
        <v>19412</v>
      </c>
      <c r="C629" s="1" t="s">
        <v>19412</v>
      </c>
      <c r="D629" s="1" t="s">
        <v>20447</v>
      </c>
      <c r="E629" s="0" t="n">
        <v>1.836</v>
      </c>
      <c r="H629" s="1" t="n">
        <v>62.885</v>
      </c>
      <c r="I629" s="1" t="n">
        <v>58.451</v>
      </c>
      <c r="J629" s="1" t="n">
        <v>29.789</v>
      </c>
      <c r="K629" s="1" t="s">
        <v>20448</v>
      </c>
      <c r="L629" s="1"/>
    </row>
    <row r="630" customFormat="false" ht="12.75" hidden="false" customHeight="false" outlineLevel="0" collapsed="false">
      <c r="A630" s="0" t="s">
        <v>19412</v>
      </c>
      <c r="B630" s="1" t="s">
        <v>19412</v>
      </c>
      <c r="C630" s="1" t="s">
        <v>19412</v>
      </c>
      <c r="D630" s="1" t="s">
        <v>20449</v>
      </c>
      <c r="E630" s="0" t="n">
        <v>1.835</v>
      </c>
      <c r="G630" s="0" t="n">
        <v>-1.246</v>
      </c>
      <c r="H630" s="1" t="n">
        <v>15.223</v>
      </c>
      <c r="I630" s="1" t="n">
        <v>11.005</v>
      </c>
      <c r="J630" s="1" t="n">
        <v>7.341</v>
      </c>
      <c r="K630" s="1" t="s">
        <v>20285</v>
      </c>
      <c r="L630" s="1"/>
    </row>
    <row r="631" customFormat="false" ht="12.75" hidden="false" customHeight="false" outlineLevel="0" collapsed="false">
      <c r="A631" s="0" t="s">
        <v>19412</v>
      </c>
      <c r="B631" s="1" t="s">
        <v>19412</v>
      </c>
      <c r="C631" s="1" t="s">
        <v>19412</v>
      </c>
      <c r="D631" s="1" t="s">
        <v>20450</v>
      </c>
      <c r="E631" s="0" t="n">
        <v>1.829</v>
      </c>
      <c r="G631" s="0" t="n">
        <v>-1.422</v>
      </c>
      <c r="H631" s="1" t="n">
        <v>20.843</v>
      </c>
      <c r="I631" s="1" t="n">
        <v>13.182</v>
      </c>
      <c r="J631" s="1" t="n">
        <v>10.017</v>
      </c>
      <c r="K631" s="1" t="s">
        <v>20451</v>
      </c>
      <c r="L631" s="1"/>
    </row>
    <row r="632" customFormat="false" ht="12.75" hidden="false" customHeight="false" outlineLevel="0" collapsed="false">
      <c r="A632" s="0" t="s">
        <v>19412</v>
      </c>
      <c r="B632" s="1" t="s">
        <v>19412</v>
      </c>
      <c r="C632" s="1" t="s">
        <v>19412</v>
      </c>
      <c r="D632" s="1" t="s">
        <v>20452</v>
      </c>
      <c r="E632" s="0" t="n">
        <v>1.827</v>
      </c>
      <c r="G632" s="0" t="n">
        <v>-1.555</v>
      </c>
      <c r="H632" s="1" t="n">
        <v>136.753</v>
      </c>
      <c r="I632" s="1" t="n">
        <v>78.606</v>
      </c>
      <c r="J632" s="1" t="n">
        <v>64.909</v>
      </c>
      <c r="K632" s="1" t="s">
        <v>20069</v>
      </c>
      <c r="L632" s="1"/>
    </row>
    <row r="633" customFormat="false" ht="12.75" hidden="false" customHeight="false" outlineLevel="0" collapsed="false">
      <c r="A633" s="0" t="s">
        <v>19412</v>
      </c>
      <c r="B633" s="1" t="s">
        <v>19412</v>
      </c>
      <c r="C633" s="1" t="s">
        <v>19412</v>
      </c>
      <c r="D633" s="1" t="s">
        <v>20453</v>
      </c>
      <c r="E633" s="0" t="n">
        <v>1.818</v>
      </c>
      <c r="G633" s="0" t="n">
        <v>-1.398</v>
      </c>
      <c r="H633" s="1" t="n">
        <v>98.115</v>
      </c>
      <c r="I633" s="1" t="n">
        <v>63.452</v>
      </c>
      <c r="J633" s="1" t="n">
        <v>47.375</v>
      </c>
      <c r="K633" s="1" t="s">
        <v>20454</v>
      </c>
      <c r="L633" s="1"/>
    </row>
    <row r="634" customFormat="false" ht="12.75" hidden="false" customHeight="false" outlineLevel="0" collapsed="false">
      <c r="A634" s="0" t="s">
        <v>19412</v>
      </c>
      <c r="B634" s="1" t="s">
        <v>19412</v>
      </c>
      <c r="C634" s="1" t="s">
        <v>19412</v>
      </c>
      <c r="D634" s="1" t="s">
        <v>20455</v>
      </c>
      <c r="E634" s="0" t="n">
        <v>1.818</v>
      </c>
      <c r="G634" s="0" t="n">
        <v>-1.015</v>
      </c>
      <c r="H634" s="1" t="n">
        <v>89.491</v>
      </c>
      <c r="I634" s="1" t="n">
        <v>75.144</v>
      </c>
      <c r="J634" s="1" t="n">
        <v>42.836</v>
      </c>
      <c r="K634" s="1" t="s">
        <v>20456</v>
      </c>
      <c r="L634" s="1"/>
    </row>
    <row r="635" customFormat="false" ht="12.75" hidden="false" customHeight="false" outlineLevel="0" collapsed="false">
      <c r="A635" s="0" t="s">
        <v>19412</v>
      </c>
      <c r="B635" s="1" t="s">
        <v>19412</v>
      </c>
      <c r="C635" s="1" t="s">
        <v>19412</v>
      </c>
      <c r="D635" s="1" t="s">
        <v>20457</v>
      </c>
      <c r="E635" s="0" t="n">
        <v>1.811</v>
      </c>
      <c r="G635" s="0" t="n">
        <v>-1.186</v>
      </c>
      <c r="H635" s="1" t="n">
        <v>5.085</v>
      </c>
      <c r="I635" s="1" t="n">
        <v>3.832</v>
      </c>
      <c r="J635" s="1" t="n">
        <v>2.472</v>
      </c>
      <c r="K635" s="1" t="s">
        <v>20458</v>
      </c>
      <c r="L635" s="1"/>
    </row>
    <row r="636" customFormat="false" ht="12.75" hidden="false" customHeight="false" outlineLevel="0" collapsed="false">
      <c r="A636" s="0" t="s">
        <v>19412</v>
      </c>
      <c r="B636" s="1" t="s">
        <v>19412</v>
      </c>
      <c r="C636" s="1" t="s">
        <v>19412</v>
      </c>
      <c r="D636" s="1" t="s">
        <v>20459</v>
      </c>
      <c r="E636" s="0" t="n">
        <v>1.809</v>
      </c>
      <c r="G636" s="0" t="n">
        <v>-1.997</v>
      </c>
      <c r="H636" s="1" t="n">
        <v>21.897</v>
      </c>
      <c r="I636" s="1" t="n">
        <v>9.207</v>
      </c>
      <c r="J636" s="1" t="n">
        <v>10.608</v>
      </c>
      <c r="K636" s="1" t="s">
        <v>20460</v>
      </c>
      <c r="L636" s="1"/>
    </row>
    <row r="637" customFormat="false" ht="12.75" hidden="false" customHeight="false" outlineLevel="0" collapsed="false">
      <c r="A637" s="0" t="s">
        <v>19412</v>
      </c>
      <c r="B637" s="1" t="s">
        <v>19412</v>
      </c>
      <c r="C637" s="1" t="s">
        <v>19412</v>
      </c>
      <c r="D637" s="1" t="s">
        <v>20461</v>
      </c>
      <c r="E637" s="0" t="n">
        <v>1.806</v>
      </c>
      <c r="G637" s="0" t="n">
        <v>-1.67</v>
      </c>
      <c r="H637" s="1" t="n">
        <v>10.614</v>
      </c>
      <c r="I637" s="1" t="n">
        <v>5.75</v>
      </c>
      <c r="J637" s="1" t="n">
        <v>5.179</v>
      </c>
      <c r="K637" s="1" t="s">
        <v>20462</v>
      </c>
      <c r="L637" s="1"/>
    </row>
    <row r="638" customFormat="false" ht="12.75" hidden="false" customHeight="false" outlineLevel="0" collapsed="false">
      <c r="A638" s="0" t="s">
        <v>19412</v>
      </c>
      <c r="B638" s="1" t="s">
        <v>19412</v>
      </c>
      <c r="C638" s="1" t="s">
        <v>19412</v>
      </c>
      <c r="D638" s="1" t="s">
        <v>20463</v>
      </c>
      <c r="E638" s="0" t="n">
        <v>1.803</v>
      </c>
      <c r="H638" s="1" t="n">
        <v>0.257</v>
      </c>
      <c r="I638" s="1" t="n">
        <v>0.299</v>
      </c>
      <c r="J638" s="1" t="n">
        <v>0.125</v>
      </c>
      <c r="K638" s="1" t="s">
        <v>20464</v>
      </c>
      <c r="L638" s="1"/>
    </row>
    <row r="639" customFormat="false" ht="12.75" hidden="false" customHeight="false" outlineLevel="0" collapsed="false">
      <c r="A639" s="0" t="s">
        <v>19412</v>
      </c>
      <c r="B639" s="1" t="s">
        <v>19412</v>
      </c>
      <c r="C639" s="1" t="s">
        <v>19412</v>
      </c>
      <c r="D639" s="1" t="s">
        <v>20465</v>
      </c>
      <c r="E639" s="0" t="n">
        <v>1.802</v>
      </c>
      <c r="G639" s="0" t="n">
        <v>-1.41</v>
      </c>
      <c r="H639" s="1" t="n">
        <v>45.012</v>
      </c>
      <c r="I639" s="1" t="n">
        <v>29.655</v>
      </c>
      <c r="J639" s="1" t="n">
        <v>21.835</v>
      </c>
      <c r="K639" s="1" t="s">
        <v>20466</v>
      </c>
      <c r="L639" s="1"/>
    </row>
    <row r="640" customFormat="false" ht="12.75" hidden="false" customHeight="false" outlineLevel="0" collapsed="false">
      <c r="A640" s="0" t="s">
        <v>19412</v>
      </c>
      <c r="B640" s="1" t="s">
        <v>19412</v>
      </c>
      <c r="C640" s="1" t="s">
        <v>19412</v>
      </c>
      <c r="D640" s="1" t="s">
        <v>20467</v>
      </c>
      <c r="E640" s="0" t="n">
        <v>1.8</v>
      </c>
      <c r="H640" s="1" t="n">
        <v>157.034</v>
      </c>
      <c r="I640" s="1" t="n">
        <v>148.589</v>
      </c>
      <c r="J640" s="1" t="n">
        <v>76.895</v>
      </c>
      <c r="K640" s="1" t="s">
        <v>20468</v>
      </c>
      <c r="L640" s="1"/>
    </row>
    <row r="641" customFormat="false" ht="12.75" hidden="false" customHeight="false" outlineLevel="0" collapsed="false">
      <c r="A641" s="0" t="s">
        <v>19412</v>
      </c>
      <c r="B641" s="1" t="s">
        <v>19412</v>
      </c>
      <c r="C641" s="1" t="s">
        <v>19412</v>
      </c>
      <c r="D641" s="1" t="s">
        <v>20469</v>
      </c>
      <c r="E641" s="0" t="n">
        <v>1.799</v>
      </c>
      <c r="H641" s="1" t="n">
        <v>1.006</v>
      </c>
      <c r="I641" s="1" t="n">
        <v>0.995</v>
      </c>
      <c r="J641" s="1" t="n">
        <v>0.493</v>
      </c>
      <c r="K641" s="1" t="s">
        <v>20470</v>
      </c>
      <c r="L641" s="1"/>
    </row>
    <row r="642" customFormat="false" ht="12.75" hidden="false" customHeight="false" outlineLevel="0" collapsed="false">
      <c r="A642" s="0" t="s">
        <v>19412</v>
      </c>
      <c r="B642" s="1" t="s">
        <v>19412</v>
      </c>
      <c r="C642" s="1" t="s">
        <v>19412</v>
      </c>
      <c r="D642" s="1" t="s">
        <v>20471</v>
      </c>
      <c r="E642" s="0" t="n">
        <v>1.797</v>
      </c>
      <c r="G642" s="0" t="n">
        <v>-1.952</v>
      </c>
      <c r="H642" s="1" t="n">
        <v>5.504</v>
      </c>
      <c r="I642" s="1" t="n">
        <v>2.43</v>
      </c>
      <c r="J642" s="1" t="n">
        <v>2.681</v>
      </c>
      <c r="K642" s="1" t="s">
        <v>20281</v>
      </c>
      <c r="L642" s="1"/>
    </row>
    <row r="643" customFormat="false" ht="12.75" hidden="false" customHeight="false" outlineLevel="0" collapsed="false">
      <c r="A643" s="0" t="s">
        <v>19412</v>
      </c>
      <c r="B643" s="1" t="s">
        <v>19412</v>
      </c>
      <c r="C643" s="1" t="s">
        <v>19412</v>
      </c>
      <c r="D643" s="1" t="s">
        <v>20472</v>
      </c>
      <c r="E643" s="0" t="n">
        <v>1.795</v>
      </c>
      <c r="G643" s="0" t="n">
        <v>-1.323</v>
      </c>
      <c r="H643" s="1" t="n">
        <v>16.716</v>
      </c>
      <c r="I643" s="1" t="n">
        <v>11.505</v>
      </c>
      <c r="J643" s="1" t="n">
        <v>8.184</v>
      </c>
      <c r="K643" s="1" t="s">
        <v>20326</v>
      </c>
      <c r="L643" s="1"/>
    </row>
    <row r="644" customFormat="false" ht="12.75" hidden="false" customHeight="false" outlineLevel="0" collapsed="false">
      <c r="A644" s="0" t="s">
        <v>19412</v>
      </c>
      <c r="B644" s="1" t="s">
        <v>19412</v>
      </c>
      <c r="C644" s="1" t="s">
        <v>19412</v>
      </c>
      <c r="D644" s="1" t="s">
        <v>20473</v>
      </c>
      <c r="E644" s="0" t="n">
        <v>1.792</v>
      </c>
      <c r="H644" s="1" t="n">
        <v>84.773</v>
      </c>
      <c r="I644" s="1" t="n">
        <v>77.926</v>
      </c>
      <c r="J644" s="1" t="n">
        <v>41.59</v>
      </c>
      <c r="K644" s="1" t="s">
        <v>20474</v>
      </c>
      <c r="L644" s="1"/>
    </row>
    <row r="645" customFormat="false" ht="12.75" hidden="false" customHeight="false" outlineLevel="0" collapsed="false">
      <c r="A645" s="0" t="s">
        <v>19412</v>
      </c>
      <c r="B645" s="1" t="s">
        <v>19412</v>
      </c>
      <c r="C645" s="1" t="s">
        <v>19412</v>
      </c>
      <c r="D645" s="1" t="s">
        <v>20475</v>
      </c>
      <c r="E645" s="0" t="n">
        <v>1.787</v>
      </c>
      <c r="G645" s="0" t="n">
        <v>-1.249</v>
      </c>
      <c r="H645" s="1" t="n">
        <v>24.7</v>
      </c>
      <c r="I645" s="1" t="n">
        <v>17.833</v>
      </c>
      <c r="J645" s="1" t="n">
        <v>12.067</v>
      </c>
      <c r="K645" s="1" t="s">
        <v>20476</v>
      </c>
      <c r="L645" s="1"/>
    </row>
    <row r="646" customFormat="false" ht="12.75" hidden="false" customHeight="false" outlineLevel="0" collapsed="false">
      <c r="A646" s="0" t="s">
        <v>19412</v>
      </c>
      <c r="B646" s="1" t="s">
        <v>19412</v>
      </c>
      <c r="C646" s="1" t="s">
        <v>19412</v>
      </c>
      <c r="D646" s="1" t="s">
        <v>20477</v>
      </c>
      <c r="E646" s="0" t="n">
        <v>1.787</v>
      </c>
      <c r="H646" s="1" t="n">
        <v>3.538</v>
      </c>
      <c r="I646" s="1" t="n">
        <v>2.997</v>
      </c>
      <c r="J646" s="1" t="n">
        <v>1.726</v>
      </c>
      <c r="K646" s="1" t="s">
        <v>20078</v>
      </c>
      <c r="L646" s="1"/>
    </row>
    <row r="647" customFormat="false" ht="12.75" hidden="false" customHeight="false" outlineLevel="0" collapsed="false">
      <c r="A647" s="0" t="s">
        <v>19412</v>
      </c>
      <c r="B647" s="1" t="s">
        <v>19412</v>
      </c>
      <c r="C647" s="1" t="s">
        <v>19412</v>
      </c>
      <c r="D647" s="1" t="s">
        <v>20478</v>
      </c>
      <c r="E647" s="0" t="n">
        <v>1.786</v>
      </c>
      <c r="G647" s="0" t="n">
        <v>-1.312</v>
      </c>
      <c r="H647" s="1" t="n">
        <v>10.015</v>
      </c>
      <c r="I647" s="1" t="n">
        <v>6.801</v>
      </c>
      <c r="J647" s="1" t="n">
        <v>4.954</v>
      </c>
      <c r="K647" s="1" t="s">
        <v>20479</v>
      </c>
      <c r="L647" s="1"/>
    </row>
    <row r="648" customFormat="false" ht="12.75" hidden="false" customHeight="false" outlineLevel="0" collapsed="false">
      <c r="A648" s="0" t="s">
        <v>19412</v>
      </c>
      <c r="B648" s="1" t="s">
        <v>19412</v>
      </c>
      <c r="C648" s="1" t="s">
        <v>19412</v>
      </c>
      <c r="D648" s="1" t="s">
        <v>20480</v>
      </c>
      <c r="E648" s="0" t="n">
        <v>1.785</v>
      </c>
      <c r="H648" s="1" t="n">
        <v>20.473</v>
      </c>
      <c r="I648" s="1" t="n">
        <v>17.966</v>
      </c>
      <c r="J648" s="1" t="n">
        <v>10.047</v>
      </c>
      <c r="K648" s="1" t="s">
        <v>20481</v>
      </c>
      <c r="L648" s="1"/>
    </row>
    <row r="649" customFormat="false" ht="12.75" hidden="false" customHeight="false" outlineLevel="0" collapsed="false">
      <c r="A649" s="0" t="s">
        <v>19412</v>
      </c>
      <c r="B649" s="1" t="s">
        <v>19412</v>
      </c>
      <c r="C649" s="1" t="s">
        <v>19412</v>
      </c>
      <c r="D649" s="1" t="s">
        <v>20482</v>
      </c>
      <c r="E649" s="0" t="n">
        <v>1.782</v>
      </c>
      <c r="G649" s="0" t="n">
        <v>-1.559</v>
      </c>
      <c r="H649" s="1" t="n">
        <v>32.906</v>
      </c>
      <c r="I649" s="1" t="n">
        <v>19.011</v>
      </c>
      <c r="J649" s="1" t="n">
        <v>16.221</v>
      </c>
      <c r="K649" s="1" t="s">
        <v>20483</v>
      </c>
      <c r="L649" s="1"/>
    </row>
    <row r="650" customFormat="false" ht="12.75" hidden="false" customHeight="false" outlineLevel="0" collapsed="false">
      <c r="A650" s="0" t="s">
        <v>19412</v>
      </c>
      <c r="B650" s="1" t="s">
        <v>19412</v>
      </c>
      <c r="C650" s="1" t="s">
        <v>19412</v>
      </c>
      <c r="D650" s="1" t="s">
        <v>20484</v>
      </c>
      <c r="E650" s="0" t="n">
        <v>1.782</v>
      </c>
      <c r="H650" s="1" t="n">
        <v>0.937</v>
      </c>
      <c r="I650" s="1" t="n">
        <v>0.829</v>
      </c>
      <c r="J650" s="1" t="n">
        <v>0.463</v>
      </c>
      <c r="K650" s="1" t="s">
        <v>20485</v>
      </c>
      <c r="L650" s="1"/>
    </row>
    <row r="651" customFormat="false" ht="12.75" hidden="false" customHeight="false" outlineLevel="0" collapsed="false">
      <c r="A651" s="0" t="s">
        <v>19412</v>
      </c>
      <c r="B651" s="1" t="s">
        <v>19412</v>
      </c>
      <c r="C651" s="1" t="s">
        <v>19412</v>
      </c>
      <c r="D651" s="1" t="s">
        <v>20486</v>
      </c>
      <c r="E651" s="0" t="n">
        <v>1.778</v>
      </c>
      <c r="G651" s="0" t="n">
        <v>-1.141</v>
      </c>
      <c r="H651" s="1" t="n">
        <v>21.419</v>
      </c>
      <c r="I651" s="1" t="n">
        <v>16.702</v>
      </c>
      <c r="J651" s="1" t="n">
        <v>10.656</v>
      </c>
      <c r="K651" s="1" t="s">
        <v>20487</v>
      </c>
      <c r="L651" s="1"/>
    </row>
    <row r="652" customFormat="false" ht="12.75" hidden="false" customHeight="false" outlineLevel="0" collapsed="false">
      <c r="A652" s="0" t="s">
        <v>19412</v>
      </c>
      <c r="B652" s="1" t="s">
        <v>19412</v>
      </c>
      <c r="C652" s="1" t="s">
        <v>19412</v>
      </c>
      <c r="D652" s="1" t="s">
        <v>20488</v>
      </c>
      <c r="E652" s="0" t="n">
        <v>1.778</v>
      </c>
      <c r="G652" s="0" t="n">
        <v>-1.186</v>
      </c>
      <c r="H652" s="1" t="n">
        <v>17.738</v>
      </c>
      <c r="I652" s="1" t="n">
        <v>13.224</v>
      </c>
      <c r="J652" s="1" t="n">
        <v>8.778</v>
      </c>
      <c r="K652" s="1" t="s">
        <v>20489</v>
      </c>
      <c r="L652" s="1"/>
    </row>
    <row r="653" customFormat="false" ht="12.75" hidden="false" customHeight="false" outlineLevel="0" collapsed="false">
      <c r="A653" s="0" t="s">
        <v>19412</v>
      </c>
      <c r="B653" s="1" t="s">
        <v>19412</v>
      </c>
      <c r="C653" s="1" t="s">
        <v>19412</v>
      </c>
      <c r="D653" s="1" t="s">
        <v>20490</v>
      </c>
      <c r="E653" s="0" t="n">
        <v>1.774</v>
      </c>
      <c r="G653" s="0" t="n">
        <v>-1.364</v>
      </c>
      <c r="H653" s="1" t="n">
        <v>40.239</v>
      </c>
      <c r="I653" s="1" t="n">
        <v>27.282</v>
      </c>
      <c r="J653" s="1" t="n">
        <v>19.836</v>
      </c>
      <c r="K653" s="1" t="s">
        <v>20466</v>
      </c>
      <c r="L653" s="1"/>
    </row>
    <row r="654" customFormat="false" ht="12.75" hidden="false" customHeight="false" outlineLevel="0" collapsed="false">
      <c r="A654" s="0" t="s">
        <v>19412</v>
      </c>
      <c r="B654" s="1" t="s">
        <v>19412</v>
      </c>
      <c r="C654" s="1" t="s">
        <v>19412</v>
      </c>
      <c r="D654" s="1" t="s">
        <v>20491</v>
      </c>
      <c r="E654" s="0" t="n">
        <v>1.773</v>
      </c>
      <c r="G654" s="0" t="n">
        <v>-1.163</v>
      </c>
      <c r="H654" s="1" t="n">
        <v>4.114</v>
      </c>
      <c r="I654" s="1" t="n">
        <v>3.132</v>
      </c>
      <c r="J654" s="1" t="n">
        <v>2.011</v>
      </c>
      <c r="K654" s="1" t="s">
        <v>20492</v>
      </c>
      <c r="L654" s="1"/>
    </row>
    <row r="655" customFormat="false" ht="12.75" hidden="false" customHeight="false" outlineLevel="0" collapsed="false">
      <c r="A655" s="0" t="s">
        <v>19412</v>
      </c>
      <c r="B655" s="1" t="s">
        <v>19412</v>
      </c>
      <c r="C655" s="1" t="s">
        <v>19412</v>
      </c>
      <c r="D655" s="1" t="s">
        <v>20493</v>
      </c>
      <c r="E655" s="0" t="n">
        <v>1.767</v>
      </c>
      <c r="G655" s="0" t="n">
        <v>-1.573</v>
      </c>
      <c r="H655" s="1" t="n">
        <v>10.201</v>
      </c>
      <c r="I655" s="1" t="n">
        <v>5.791</v>
      </c>
      <c r="J655" s="1" t="n">
        <v>5.112</v>
      </c>
      <c r="K655" s="1" t="s">
        <v>20494</v>
      </c>
      <c r="L655" s="1"/>
    </row>
    <row r="656" customFormat="false" ht="12.75" hidden="false" customHeight="false" outlineLevel="0" collapsed="false">
      <c r="A656" s="0" t="s">
        <v>19412</v>
      </c>
      <c r="B656" s="1" t="s">
        <v>19412</v>
      </c>
      <c r="C656" s="1" t="s">
        <v>19412</v>
      </c>
      <c r="D656" s="1" t="s">
        <v>20495</v>
      </c>
      <c r="E656" s="0" t="n">
        <v>1.764</v>
      </c>
      <c r="G656" s="0" t="n">
        <v>-2.12</v>
      </c>
      <c r="H656" s="1" t="n">
        <v>5.81</v>
      </c>
      <c r="I656" s="1" t="n">
        <v>2.121</v>
      </c>
      <c r="J656" s="1" t="n">
        <v>2.805</v>
      </c>
      <c r="K656" s="1" t="s">
        <v>20496</v>
      </c>
      <c r="L656" s="1"/>
    </row>
    <row r="657" customFormat="false" ht="12.75" hidden="false" customHeight="false" outlineLevel="0" collapsed="false">
      <c r="A657" s="0" t="s">
        <v>19412</v>
      </c>
      <c r="B657" s="1" t="s">
        <v>19412</v>
      </c>
      <c r="C657" s="1" t="s">
        <v>19412</v>
      </c>
      <c r="D657" s="1" t="s">
        <v>20497</v>
      </c>
      <c r="E657" s="0" t="n">
        <v>1.763</v>
      </c>
      <c r="H657" s="1" t="n">
        <v>20.736</v>
      </c>
      <c r="I657" s="1" t="n">
        <v>14.723</v>
      </c>
      <c r="J657" s="1" t="n">
        <v>10.143</v>
      </c>
      <c r="K657" s="1" t="s">
        <v>20184</v>
      </c>
      <c r="L657" s="1"/>
    </row>
    <row r="658" customFormat="false" ht="12.75" hidden="false" customHeight="false" outlineLevel="0" collapsed="false">
      <c r="A658" s="0" t="s">
        <v>19412</v>
      </c>
      <c r="B658" s="1" t="s">
        <v>19412</v>
      </c>
      <c r="C658" s="1" t="s">
        <v>19412</v>
      </c>
      <c r="D658" s="1" t="s">
        <v>20498</v>
      </c>
      <c r="E658" s="0" t="n">
        <v>1.762</v>
      </c>
      <c r="G658" s="0" t="n">
        <v>-1.604</v>
      </c>
      <c r="H658" s="1" t="n">
        <v>10.104</v>
      </c>
      <c r="I658" s="1" t="n">
        <v>5.616</v>
      </c>
      <c r="J658" s="1" t="n">
        <v>5.02</v>
      </c>
      <c r="K658" s="1" t="s">
        <v>20499</v>
      </c>
      <c r="L658" s="1"/>
    </row>
    <row r="659" customFormat="false" ht="12.75" hidden="false" customHeight="false" outlineLevel="0" collapsed="false">
      <c r="A659" s="0" t="s">
        <v>19412</v>
      </c>
      <c r="B659" s="1" t="s">
        <v>19412</v>
      </c>
      <c r="C659" s="1" t="s">
        <v>19412</v>
      </c>
      <c r="D659" s="1" t="s">
        <v>20500</v>
      </c>
      <c r="E659" s="0" t="n">
        <v>1.759</v>
      </c>
      <c r="H659" s="1" t="n">
        <v>155.877</v>
      </c>
      <c r="I659" s="1" t="n">
        <v>163.88</v>
      </c>
      <c r="J659" s="1" t="n">
        <v>78.498</v>
      </c>
      <c r="K659" s="1" t="s">
        <v>20501</v>
      </c>
      <c r="L659" s="1"/>
    </row>
    <row r="660" customFormat="false" ht="12.75" hidden="false" customHeight="false" outlineLevel="0" collapsed="false">
      <c r="A660" s="0" t="s">
        <v>19412</v>
      </c>
      <c r="B660" s="1" t="s">
        <v>19412</v>
      </c>
      <c r="C660" s="1" t="s">
        <v>19412</v>
      </c>
      <c r="D660" s="1" t="s">
        <v>20502</v>
      </c>
      <c r="E660" s="0" t="n">
        <v>1.758</v>
      </c>
      <c r="G660" s="0" t="n">
        <v>-1.301</v>
      </c>
      <c r="H660" s="1" t="n">
        <v>13.188</v>
      </c>
      <c r="I660" s="1" t="n">
        <v>9.195</v>
      </c>
      <c r="J660" s="1" t="n">
        <v>6.692</v>
      </c>
      <c r="K660" s="1" t="s">
        <v>20503</v>
      </c>
      <c r="L660" s="1"/>
    </row>
    <row r="661" customFormat="false" ht="12.75" hidden="false" customHeight="false" outlineLevel="0" collapsed="false">
      <c r="A661" s="0" t="s">
        <v>19412</v>
      </c>
      <c r="B661" s="1" t="s">
        <v>19412</v>
      </c>
      <c r="C661" s="1" t="s">
        <v>19412</v>
      </c>
      <c r="D661" s="1" t="s">
        <v>20504</v>
      </c>
      <c r="E661" s="0" t="n">
        <v>1.756</v>
      </c>
      <c r="H661" s="1" t="n">
        <v>4.675</v>
      </c>
      <c r="I661" s="1" t="n">
        <v>3.994</v>
      </c>
      <c r="J661" s="1" t="n">
        <v>2.35</v>
      </c>
      <c r="K661" s="1" t="s">
        <v>20505</v>
      </c>
      <c r="L661" s="1"/>
    </row>
    <row r="662" customFormat="false" ht="12.75" hidden="false" customHeight="false" outlineLevel="0" collapsed="false">
      <c r="A662" s="0" t="s">
        <v>19412</v>
      </c>
      <c r="B662" s="1" t="s">
        <v>19412</v>
      </c>
      <c r="C662" s="1" t="s">
        <v>19412</v>
      </c>
      <c r="D662" s="1" t="s">
        <v>20506</v>
      </c>
      <c r="E662" s="0" t="n">
        <v>1.749</v>
      </c>
      <c r="H662" s="1" t="n">
        <v>4.123</v>
      </c>
      <c r="I662" s="1" t="n">
        <v>4.338</v>
      </c>
      <c r="J662" s="1" t="n">
        <v>2.067</v>
      </c>
      <c r="K662" s="1" t="s">
        <v>20507</v>
      </c>
      <c r="L662" s="1"/>
    </row>
    <row r="663" customFormat="false" ht="12.75" hidden="false" customHeight="false" outlineLevel="0" collapsed="false">
      <c r="A663" s="0" t="s">
        <v>19412</v>
      </c>
      <c r="B663" s="1" t="s">
        <v>19412</v>
      </c>
      <c r="C663" s="1" t="s">
        <v>19412</v>
      </c>
      <c r="D663" s="1" t="s">
        <v>20508</v>
      </c>
      <c r="E663" s="0" t="n">
        <v>1.747</v>
      </c>
      <c r="G663" s="0" t="n">
        <v>-1.315</v>
      </c>
      <c r="H663" s="1" t="n">
        <v>13.532</v>
      </c>
      <c r="I663" s="1" t="n">
        <v>8.968</v>
      </c>
      <c r="J663" s="1" t="n">
        <v>6.773</v>
      </c>
      <c r="K663" s="1" t="s">
        <v>20509</v>
      </c>
      <c r="L663" s="1"/>
    </row>
    <row r="664" customFormat="false" ht="12.75" hidden="false" customHeight="false" outlineLevel="0" collapsed="false">
      <c r="A664" s="0" t="s">
        <v>19412</v>
      </c>
      <c r="B664" s="1" t="s">
        <v>19412</v>
      </c>
      <c r="C664" s="1" t="s">
        <v>19412</v>
      </c>
      <c r="D664" s="1" t="s">
        <v>20510</v>
      </c>
      <c r="E664" s="0" t="n">
        <v>1.747</v>
      </c>
      <c r="G664" s="0" t="n">
        <v>-1.107</v>
      </c>
      <c r="H664" s="1" t="n">
        <v>65.733</v>
      </c>
      <c r="I664" s="1" t="n">
        <v>51.271</v>
      </c>
      <c r="J664" s="1" t="n">
        <v>33.403</v>
      </c>
      <c r="K664" s="1" t="s">
        <v>20511</v>
      </c>
      <c r="L664" s="1"/>
    </row>
    <row r="665" customFormat="false" ht="12.75" hidden="false" customHeight="false" outlineLevel="0" collapsed="false">
      <c r="A665" s="0" t="s">
        <v>19412</v>
      </c>
      <c r="B665" s="1" t="s">
        <v>19412</v>
      </c>
      <c r="C665" s="1" t="s">
        <v>19412</v>
      </c>
      <c r="D665" s="1" t="s">
        <v>20512</v>
      </c>
      <c r="E665" s="0" t="n">
        <v>1.744</v>
      </c>
      <c r="H665" s="1" t="n">
        <v>22.449</v>
      </c>
      <c r="I665" s="1" t="n">
        <v>22.408</v>
      </c>
      <c r="J665" s="1" t="n">
        <v>11.298</v>
      </c>
      <c r="K665" s="1" t="s">
        <v>20513</v>
      </c>
      <c r="L665" s="1"/>
    </row>
    <row r="666" customFormat="false" ht="12.75" hidden="false" customHeight="false" outlineLevel="0" collapsed="false">
      <c r="A666" s="0" t="s">
        <v>19412</v>
      </c>
      <c r="B666" s="1" t="s">
        <v>19412</v>
      </c>
      <c r="C666" s="1" t="s">
        <v>19412</v>
      </c>
      <c r="D666" s="1" t="s">
        <v>20514</v>
      </c>
      <c r="E666" s="0" t="n">
        <v>1.74</v>
      </c>
      <c r="G666" s="0" t="n">
        <v>-1.059</v>
      </c>
      <c r="H666" s="1" t="n">
        <v>2.596</v>
      </c>
      <c r="I666" s="1" t="n">
        <v>2.121</v>
      </c>
      <c r="J666" s="1" t="n">
        <v>1.31</v>
      </c>
      <c r="K666" s="1" t="s">
        <v>20515</v>
      </c>
      <c r="L666" s="1"/>
    </row>
    <row r="667" customFormat="false" ht="12.75" hidden="false" customHeight="false" outlineLevel="0" collapsed="false">
      <c r="A667" s="0" t="s">
        <v>19412</v>
      </c>
      <c r="B667" s="1" t="s">
        <v>19412</v>
      </c>
      <c r="C667" s="1" t="s">
        <v>19412</v>
      </c>
      <c r="D667" s="1" t="s">
        <v>20516</v>
      </c>
      <c r="E667" s="0" t="n">
        <v>1.738</v>
      </c>
      <c r="G667" s="0" t="n">
        <v>-1.394</v>
      </c>
      <c r="H667" s="1" t="n">
        <v>68.562</v>
      </c>
      <c r="I667" s="1" t="n">
        <v>44.699</v>
      </c>
      <c r="J667" s="1" t="n">
        <v>34.904</v>
      </c>
      <c r="K667" s="1" t="s">
        <v>20517</v>
      </c>
      <c r="L667" s="1"/>
    </row>
    <row r="668" customFormat="false" ht="12.75" hidden="false" customHeight="false" outlineLevel="0" collapsed="false">
      <c r="A668" s="0" t="s">
        <v>19412</v>
      </c>
      <c r="B668" s="1" t="s">
        <v>19412</v>
      </c>
      <c r="C668" s="1" t="s">
        <v>19412</v>
      </c>
      <c r="D668" s="1" t="s">
        <v>20518</v>
      </c>
      <c r="E668" s="0" t="n">
        <v>1.735</v>
      </c>
      <c r="G668" s="0" t="n">
        <v>-1.169</v>
      </c>
      <c r="H668" s="1" t="n">
        <v>122.441</v>
      </c>
      <c r="I668" s="1" t="n">
        <v>90.221</v>
      </c>
      <c r="J668" s="1" t="n">
        <v>62.241</v>
      </c>
      <c r="K668" s="1" t="s">
        <v>20519</v>
      </c>
      <c r="L668" s="1"/>
    </row>
    <row r="669" customFormat="false" ht="12.75" hidden="false" customHeight="false" outlineLevel="0" collapsed="false">
      <c r="A669" s="0" t="s">
        <v>19412</v>
      </c>
      <c r="B669" s="1" t="s">
        <v>19412</v>
      </c>
      <c r="C669" s="1" t="s">
        <v>19412</v>
      </c>
      <c r="D669" s="1" t="s">
        <v>20520</v>
      </c>
      <c r="E669" s="0" t="n">
        <v>1.733</v>
      </c>
      <c r="G669" s="0" t="n">
        <v>-1.23</v>
      </c>
      <c r="H669" s="1" t="n">
        <v>9.529</v>
      </c>
      <c r="I669" s="1" t="n">
        <v>7.025</v>
      </c>
      <c r="J669" s="1" t="n">
        <v>4.873</v>
      </c>
      <c r="K669" s="1" t="s">
        <v>20436</v>
      </c>
      <c r="L669" s="1"/>
    </row>
    <row r="670" customFormat="false" ht="12.75" hidden="false" customHeight="false" outlineLevel="0" collapsed="false">
      <c r="A670" s="0" t="s">
        <v>19412</v>
      </c>
      <c r="B670" s="1" t="s">
        <v>19412</v>
      </c>
      <c r="C670" s="1" t="s">
        <v>19412</v>
      </c>
      <c r="D670" s="1" t="s">
        <v>20521</v>
      </c>
      <c r="E670" s="0" t="n">
        <v>1.732</v>
      </c>
      <c r="G670" s="0" t="n">
        <v>-1.121</v>
      </c>
      <c r="H670" s="1" t="n">
        <v>1.335</v>
      </c>
      <c r="I670" s="1" t="n">
        <v>1.052</v>
      </c>
      <c r="J670" s="1" t="n">
        <v>0.678</v>
      </c>
      <c r="K670" s="1" t="s">
        <v>20522</v>
      </c>
      <c r="L670" s="1"/>
    </row>
    <row r="671" customFormat="false" ht="12.75" hidden="false" customHeight="false" outlineLevel="0" collapsed="false">
      <c r="A671" s="0" t="s">
        <v>19412</v>
      </c>
      <c r="B671" s="1" t="s">
        <v>19412</v>
      </c>
      <c r="C671" s="1" t="s">
        <v>19412</v>
      </c>
      <c r="D671" s="1" t="s">
        <v>20523</v>
      </c>
      <c r="E671" s="0" t="n">
        <v>1.732</v>
      </c>
      <c r="H671" s="1" t="n">
        <v>6.517</v>
      </c>
      <c r="I671" s="1" t="n">
        <v>5.666</v>
      </c>
      <c r="J671" s="1" t="n">
        <v>3.341</v>
      </c>
      <c r="K671" s="1" t="s">
        <v>20524</v>
      </c>
      <c r="L671" s="1"/>
    </row>
    <row r="672" customFormat="false" ht="12.75" hidden="false" customHeight="false" outlineLevel="0" collapsed="false">
      <c r="A672" s="0" t="s">
        <v>19412</v>
      </c>
      <c r="B672" s="1" t="s">
        <v>19412</v>
      </c>
      <c r="C672" s="1" t="s">
        <v>19412</v>
      </c>
      <c r="D672" s="1" t="s">
        <v>20525</v>
      </c>
      <c r="E672" s="0" t="n">
        <v>1.731</v>
      </c>
      <c r="G672" s="0" t="n">
        <v>-1.326</v>
      </c>
      <c r="H672" s="1" t="n">
        <v>6.359</v>
      </c>
      <c r="I672" s="1" t="n">
        <v>4.315</v>
      </c>
      <c r="J672" s="1" t="n">
        <v>3.276</v>
      </c>
      <c r="K672" s="1" t="s">
        <v>20526</v>
      </c>
      <c r="L672" s="1"/>
    </row>
    <row r="673" customFormat="false" ht="12.75" hidden="false" customHeight="false" outlineLevel="0" collapsed="false">
      <c r="A673" s="0" t="s">
        <v>19412</v>
      </c>
      <c r="B673" s="1" t="s">
        <v>19412</v>
      </c>
      <c r="C673" s="1" t="s">
        <v>19412</v>
      </c>
      <c r="D673" s="1" t="s">
        <v>20527</v>
      </c>
      <c r="E673" s="0" t="n">
        <v>1.73</v>
      </c>
      <c r="H673" s="1" t="n">
        <v>31.379</v>
      </c>
      <c r="I673" s="1" t="n">
        <v>27.064</v>
      </c>
      <c r="J673" s="1" t="n">
        <v>16.376</v>
      </c>
      <c r="K673" s="1" t="s">
        <v>20029</v>
      </c>
      <c r="L673" s="1"/>
    </row>
    <row r="674" customFormat="false" ht="12.75" hidden="false" customHeight="false" outlineLevel="0" collapsed="false">
      <c r="A674" s="0" t="s">
        <v>19412</v>
      </c>
      <c r="B674" s="1" t="s">
        <v>19412</v>
      </c>
      <c r="C674" s="1" t="s">
        <v>19412</v>
      </c>
      <c r="D674" s="1" t="s">
        <v>20528</v>
      </c>
      <c r="E674" s="0" t="n">
        <v>1.727</v>
      </c>
      <c r="G674" s="0" t="n">
        <v>-1.353</v>
      </c>
      <c r="H674" s="1" t="n">
        <v>23.196</v>
      </c>
      <c r="I674" s="1" t="n">
        <v>15.373</v>
      </c>
      <c r="J674" s="1" t="n">
        <v>11.841</v>
      </c>
      <c r="K674" s="1" t="s">
        <v>20446</v>
      </c>
      <c r="L674" s="1"/>
    </row>
    <row r="675" customFormat="false" ht="12.75" hidden="false" customHeight="false" outlineLevel="0" collapsed="false">
      <c r="A675" s="0" t="s">
        <v>19412</v>
      </c>
      <c r="B675" s="1" t="s">
        <v>19412</v>
      </c>
      <c r="C675" s="1" t="s">
        <v>19412</v>
      </c>
      <c r="D675" s="1" t="s">
        <v>20529</v>
      </c>
      <c r="E675" s="0" t="n">
        <v>1.726</v>
      </c>
      <c r="H675" s="1" t="n">
        <v>2.858</v>
      </c>
      <c r="I675" s="1" t="n">
        <v>3.172</v>
      </c>
      <c r="J675" s="1" t="n">
        <v>1.508</v>
      </c>
      <c r="K675" s="1" t="s">
        <v>20033</v>
      </c>
      <c r="L675" s="1"/>
    </row>
    <row r="676" customFormat="false" ht="12.75" hidden="false" customHeight="false" outlineLevel="0" collapsed="false">
      <c r="A676" s="0" t="s">
        <v>19412</v>
      </c>
      <c r="B676" s="1" t="s">
        <v>19412</v>
      </c>
      <c r="C676" s="1" t="s">
        <v>19412</v>
      </c>
      <c r="D676" s="1" t="s">
        <v>20530</v>
      </c>
      <c r="E676" s="0" t="n">
        <v>1.726</v>
      </c>
      <c r="G676" s="0" t="n">
        <v>-1.368</v>
      </c>
      <c r="H676" s="1" t="n">
        <v>61.274</v>
      </c>
      <c r="I676" s="1" t="n">
        <v>39.92</v>
      </c>
      <c r="J676" s="1" t="n">
        <v>31.102</v>
      </c>
      <c r="K676" s="1" t="s">
        <v>20432</v>
      </c>
      <c r="L676" s="1"/>
    </row>
    <row r="677" customFormat="false" ht="12.75" hidden="false" customHeight="false" outlineLevel="0" collapsed="false">
      <c r="A677" s="0" t="s">
        <v>19412</v>
      </c>
      <c r="B677" s="1" t="s">
        <v>19412</v>
      </c>
      <c r="C677" s="1" t="s">
        <v>19412</v>
      </c>
      <c r="D677" s="1" t="s">
        <v>20531</v>
      </c>
      <c r="E677" s="0" t="n">
        <v>1.717</v>
      </c>
      <c r="G677" s="0" t="n">
        <v>-1.144</v>
      </c>
      <c r="H677" s="1" t="n">
        <v>89.629</v>
      </c>
      <c r="I677" s="1" t="n">
        <v>67.313</v>
      </c>
      <c r="J677" s="1" t="n">
        <v>46.192</v>
      </c>
      <c r="K677" s="1" t="s">
        <v>20532</v>
      </c>
      <c r="L677" s="1"/>
    </row>
    <row r="678" customFormat="false" ht="12.75" hidden="false" customHeight="false" outlineLevel="0" collapsed="false">
      <c r="A678" s="0" t="s">
        <v>19412</v>
      </c>
      <c r="B678" s="1" t="s">
        <v>19412</v>
      </c>
      <c r="C678" s="1" t="s">
        <v>19412</v>
      </c>
      <c r="D678" s="1" t="s">
        <v>20533</v>
      </c>
      <c r="E678" s="0" t="n">
        <v>1.711</v>
      </c>
      <c r="F678" s="0" t="n">
        <v>1.11</v>
      </c>
      <c r="H678" s="1" t="n">
        <v>45.337</v>
      </c>
      <c r="I678" s="1" t="n">
        <v>50.439</v>
      </c>
      <c r="J678" s="1" t="n">
        <v>23.448</v>
      </c>
      <c r="K678" s="1" t="s">
        <v>20534</v>
      </c>
      <c r="L678" s="1"/>
    </row>
    <row r="679" customFormat="false" ht="12.75" hidden="false" customHeight="false" outlineLevel="0" collapsed="false">
      <c r="A679" s="0" t="s">
        <v>19412</v>
      </c>
      <c r="B679" s="1" t="s">
        <v>19412</v>
      </c>
      <c r="C679" s="1" t="s">
        <v>19412</v>
      </c>
      <c r="D679" s="1" t="s">
        <v>20535</v>
      </c>
      <c r="E679" s="0" t="n">
        <v>1.705</v>
      </c>
      <c r="G679" s="0" t="n">
        <v>-1.227</v>
      </c>
      <c r="H679" s="1" t="n">
        <v>9.409</v>
      </c>
      <c r="I679" s="1" t="n">
        <v>6.821</v>
      </c>
      <c r="J679" s="1" t="n">
        <v>4.883</v>
      </c>
      <c r="K679" s="1" t="s">
        <v>20536</v>
      </c>
      <c r="L679" s="1"/>
    </row>
    <row r="680" customFormat="false" ht="12.75" hidden="false" customHeight="false" outlineLevel="0" collapsed="false">
      <c r="A680" s="0" t="s">
        <v>19412</v>
      </c>
      <c r="B680" s="1" t="s">
        <v>19412</v>
      </c>
      <c r="C680" s="1" t="s">
        <v>19412</v>
      </c>
      <c r="D680" s="1" t="s">
        <v>20537</v>
      </c>
      <c r="E680" s="0" t="n">
        <v>1.696</v>
      </c>
      <c r="G680" s="0" t="n">
        <v>-1.215</v>
      </c>
      <c r="H680" s="1" t="n">
        <v>52.235</v>
      </c>
      <c r="I680" s="1" t="n">
        <v>36.6</v>
      </c>
      <c r="J680" s="1" t="n">
        <v>27.066</v>
      </c>
      <c r="K680" s="1" t="s">
        <v>20538</v>
      </c>
      <c r="L680" s="1"/>
    </row>
    <row r="681" customFormat="false" ht="12.75" hidden="false" customHeight="false" outlineLevel="0" collapsed="false">
      <c r="A681" s="0" t="s">
        <v>19412</v>
      </c>
      <c r="B681" s="1" t="s">
        <v>19412</v>
      </c>
      <c r="C681" s="1" t="s">
        <v>19412</v>
      </c>
      <c r="D681" s="1" t="s">
        <v>20539</v>
      </c>
      <c r="E681" s="0" t="n">
        <v>1.695</v>
      </c>
      <c r="G681" s="0" t="n">
        <v>-1.223</v>
      </c>
      <c r="H681" s="1" t="n">
        <v>10.415</v>
      </c>
      <c r="I681" s="1" t="n">
        <v>7.495</v>
      </c>
      <c r="J681" s="1" t="n">
        <v>5.445</v>
      </c>
      <c r="K681" s="1" t="s">
        <v>20540</v>
      </c>
      <c r="L681" s="1"/>
    </row>
    <row r="682" customFormat="false" ht="12.75" hidden="false" customHeight="false" outlineLevel="0" collapsed="false">
      <c r="A682" s="0" t="s">
        <v>19412</v>
      </c>
      <c r="B682" s="1" t="s">
        <v>19412</v>
      </c>
      <c r="C682" s="1" t="s">
        <v>19412</v>
      </c>
      <c r="D682" s="1" t="s">
        <v>20541</v>
      </c>
      <c r="E682" s="0" t="n">
        <v>1.69</v>
      </c>
      <c r="G682" s="0" t="n">
        <v>-1.813</v>
      </c>
      <c r="H682" s="1" t="n">
        <v>18.149</v>
      </c>
      <c r="I682" s="1" t="n">
        <v>8.805</v>
      </c>
      <c r="J682" s="1" t="n">
        <v>9.554</v>
      </c>
      <c r="K682" s="1" t="s">
        <v>20297</v>
      </c>
      <c r="L682" s="1"/>
    </row>
    <row r="683" customFormat="false" ht="12.75" hidden="false" customHeight="false" outlineLevel="0" collapsed="false">
      <c r="A683" s="0" t="s">
        <v>19412</v>
      </c>
      <c r="B683" s="1" t="s">
        <v>19412</v>
      </c>
      <c r="C683" s="1" t="s">
        <v>19412</v>
      </c>
      <c r="D683" s="1" t="s">
        <v>20542</v>
      </c>
      <c r="E683" s="0" t="n">
        <v>1.687</v>
      </c>
      <c r="G683" s="0" t="n">
        <v>-1.403</v>
      </c>
      <c r="H683" s="1" t="n">
        <v>8.112</v>
      </c>
      <c r="I683" s="1" t="n">
        <v>5.232</v>
      </c>
      <c r="J683" s="1" t="n">
        <v>4.261</v>
      </c>
      <c r="K683" s="1" t="s">
        <v>20543</v>
      </c>
      <c r="L683" s="1"/>
    </row>
    <row r="684" customFormat="false" ht="12.75" hidden="false" customHeight="false" outlineLevel="0" collapsed="false">
      <c r="A684" s="0" t="s">
        <v>19412</v>
      </c>
      <c r="B684" s="1" t="s">
        <v>19412</v>
      </c>
      <c r="C684" s="1" t="s">
        <v>19412</v>
      </c>
      <c r="D684" s="1" t="s">
        <v>20544</v>
      </c>
      <c r="E684" s="0" t="n">
        <v>1.687</v>
      </c>
      <c r="G684" s="0" t="n">
        <v>-2.363</v>
      </c>
      <c r="H684" s="1" t="n">
        <v>26.555</v>
      </c>
      <c r="I684" s="1" t="n">
        <v>8.912</v>
      </c>
      <c r="J684" s="1" t="n">
        <v>13.762</v>
      </c>
      <c r="K684" s="1" t="s">
        <v>20545</v>
      </c>
      <c r="L684" s="1"/>
    </row>
    <row r="685" customFormat="false" ht="12.75" hidden="false" customHeight="false" outlineLevel="0" collapsed="false">
      <c r="A685" s="0" t="s">
        <v>19412</v>
      </c>
      <c r="B685" s="1" t="s">
        <v>19412</v>
      </c>
      <c r="C685" s="1" t="s">
        <v>19412</v>
      </c>
      <c r="D685" s="1" t="s">
        <v>20546</v>
      </c>
      <c r="E685" s="0" t="n">
        <v>1.687</v>
      </c>
      <c r="H685" s="1" t="n">
        <v>5.153</v>
      </c>
      <c r="I685" s="1" t="n">
        <v>4.964</v>
      </c>
      <c r="J685" s="1" t="n">
        <v>2.734</v>
      </c>
      <c r="K685" s="1" t="s">
        <v>20547</v>
      </c>
      <c r="L685" s="1"/>
    </row>
    <row r="686" customFormat="false" ht="12.75" hidden="false" customHeight="false" outlineLevel="0" collapsed="false">
      <c r="A686" s="0" t="s">
        <v>19412</v>
      </c>
      <c r="B686" s="1" t="s">
        <v>19412</v>
      </c>
      <c r="C686" s="1" t="s">
        <v>19412</v>
      </c>
      <c r="D686" s="1" t="s">
        <v>20548</v>
      </c>
      <c r="E686" s="0" t="n">
        <v>1.686</v>
      </c>
      <c r="H686" s="1" t="n">
        <v>4.464</v>
      </c>
      <c r="I686" s="1" t="n">
        <v>3.922</v>
      </c>
      <c r="J686" s="1" t="n">
        <v>2.365</v>
      </c>
      <c r="K686" s="1" t="s">
        <v>20549</v>
      </c>
      <c r="L686" s="1"/>
    </row>
    <row r="687" customFormat="false" ht="12.75" hidden="false" customHeight="false" outlineLevel="0" collapsed="false">
      <c r="A687" s="0" t="s">
        <v>19412</v>
      </c>
      <c r="B687" s="1" t="s">
        <v>19412</v>
      </c>
      <c r="C687" s="1" t="s">
        <v>19412</v>
      </c>
      <c r="D687" s="1" t="s">
        <v>20550</v>
      </c>
      <c r="E687" s="0" t="n">
        <v>1.683</v>
      </c>
      <c r="H687" s="1" t="n">
        <v>66.265</v>
      </c>
      <c r="I687" s="1" t="n">
        <v>58.439</v>
      </c>
      <c r="J687" s="1" t="n">
        <v>35.18</v>
      </c>
      <c r="K687" s="1" t="s">
        <v>20551</v>
      </c>
      <c r="L687" s="1"/>
    </row>
    <row r="688" customFormat="false" ht="12.75" hidden="false" customHeight="false" outlineLevel="0" collapsed="false">
      <c r="A688" s="0" t="s">
        <v>19412</v>
      </c>
      <c r="B688" s="1" t="s">
        <v>19412</v>
      </c>
      <c r="C688" s="1" t="s">
        <v>19412</v>
      </c>
      <c r="D688" s="1" t="s">
        <v>20552</v>
      </c>
      <c r="E688" s="0" t="n">
        <v>1.682</v>
      </c>
      <c r="H688" s="1" t="n">
        <v>10.723</v>
      </c>
      <c r="I688" s="1" t="n">
        <v>10.059</v>
      </c>
      <c r="J688" s="1" t="n">
        <v>5.626</v>
      </c>
      <c r="K688" s="1" t="s">
        <v>20540</v>
      </c>
      <c r="L688" s="1"/>
    </row>
    <row r="689" customFormat="false" ht="12.75" hidden="false" customHeight="false" outlineLevel="0" collapsed="false">
      <c r="A689" s="0" t="s">
        <v>19412</v>
      </c>
      <c r="B689" s="1" t="s">
        <v>19412</v>
      </c>
      <c r="C689" s="1" t="s">
        <v>19412</v>
      </c>
      <c r="D689" s="1" t="s">
        <v>20553</v>
      </c>
      <c r="E689" s="0" t="n">
        <v>1.678</v>
      </c>
      <c r="G689" s="0" t="n">
        <v>-1.382</v>
      </c>
      <c r="H689" s="1" t="n">
        <v>48.226</v>
      </c>
      <c r="I689" s="1" t="n">
        <v>31.179</v>
      </c>
      <c r="J689" s="1" t="n">
        <v>25.616</v>
      </c>
      <c r="K689" s="1" t="s">
        <v>20554</v>
      </c>
      <c r="L689" s="1"/>
    </row>
    <row r="690" customFormat="false" ht="12.75" hidden="false" customHeight="false" outlineLevel="0" collapsed="false">
      <c r="A690" s="0" t="s">
        <v>19412</v>
      </c>
      <c r="B690" s="1" t="s">
        <v>19412</v>
      </c>
      <c r="C690" s="1" t="s">
        <v>19412</v>
      </c>
      <c r="D690" s="1" t="s">
        <v>20555</v>
      </c>
      <c r="E690" s="0" t="n">
        <v>1.673</v>
      </c>
      <c r="H690" s="1" t="n">
        <v>27.338</v>
      </c>
      <c r="I690" s="1" t="n">
        <v>25.765</v>
      </c>
      <c r="J690" s="1" t="n">
        <v>14.578</v>
      </c>
      <c r="K690" s="1" t="s">
        <v>20503</v>
      </c>
      <c r="L690" s="1"/>
    </row>
    <row r="691" customFormat="false" ht="12.75" hidden="false" customHeight="false" outlineLevel="0" collapsed="false">
      <c r="A691" s="0" t="s">
        <v>19412</v>
      </c>
      <c r="B691" s="1" t="s">
        <v>19412</v>
      </c>
      <c r="C691" s="1" t="s">
        <v>19412</v>
      </c>
      <c r="D691" s="1" t="s">
        <v>20556</v>
      </c>
      <c r="E691" s="0" t="n">
        <v>1.667</v>
      </c>
      <c r="G691" s="0" t="n">
        <v>-1.884</v>
      </c>
      <c r="H691" s="1" t="n">
        <v>15.608</v>
      </c>
      <c r="I691" s="1" t="n">
        <v>7.296</v>
      </c>
      <c r="J691" s="1" t="n">
        <v>8.402</v>
      </c>
      <c r="K691" s="1" t="s">
        <v>20557</v>
      </c>
      <c r="L691" s="1"/>
    </row>
    <row r="692" customFormat="false" ht="12.75" hidden="false" customHeight="false" outlineLevel="0" collapsed="false">
      <c r="A692" s="0" t="s">
        <v>19412</v>
      </c>
      <c r="B692" s="1" t="s">
        <v>19412</v>
      </c>
      <c r="C692" s="1" t="s">
        <v>19412</v>
      </c>
      <c r="D692" s="1" t="s">
        <v>20558</v>
      </c>
      <c r="E692" s="0" t="n">
        <v>1.665</v>
      </c>
      <c r="H692" s="1" t="n">
        <v>13.183</v>
      </c>
      <c r="I692" s="1" t="n">
        <v>10.905</v>
      </c>
      <c r="J692" s="1" t="n">
        <v>7.096</v>
      </c>
      <c r="K692" s="1" t="s">
        <v>20559</v>
      </c>
      <c r="L692" s="1"/>
    </row>
    <row r="693" customFormat="false" ht="12.75" hidden="false" customHeight="false" outlineLevel="0" collapsed="false">
      <c r="A693" s="0" t="s">
        <v>19412</v>
      </c>
      <c r="B693" s="1" t="s">
        <v>19412</v>
      </c>
      <c r="C693" s="1" t="s">
        <v>19412</v>
      </c>
      <c r="D693" s="1" t="s">
        <v>20560</v>
      </c>
      <c r="E693" s="0" t="n">
        <v>1.664</v>
      </c>
      <c r="G693" s="0" t="n">
        <v>-1.031</v>
      </c>
      <c r="H693" s="1" t="n">
        <v>21.071</v>
      </c>
      <c r="I693" s="1" t="n">
        <v>17.595</v>
      </c>
      <c r="J693" s="1" t="n">
        <v>11.272</v>
      </c>
      <c r="K693" s="1" t="s">
        <v>20561</v>
      </c>
      <c r="L693" s="1"/>
    </row>
    <row r="694" customFormat="false" ht="12.75" hidden="false" customHeight="false" outlineLevel="0" collapsed="false">
      <c r="A694" s="0" t="s">
        <v>19412</v>
      </c>
      <c r="B694" s="1" t="s">
        <v>19412</v>
      </c>
      <c r="C694" s="1" t="s">
        <v>19412</v>
      </c>
      <c r="D694" s="1" t="s">
        <v>20562</v>
      </c>
      <c r="E694" s="0" t="n">
        <v>1.661</v>
      </c>
      <c r="H694" s="1" t="n">
        <v>219.527</v>
      </c>
      <c r="I694" s="1" t="n">
        <v>187.388</v>
      </c>
      <c r="J694" s="1" t="n">
        <v>117.677</v>
      </c>
      <c r="K694" s="1" t="s">
        <v>20195</v>
      </c>
      <c r="L694" s="1"/>
    </row>
    <row r="695" customFormat="false" ht="12.75" hidden="false" customHeight="false" outlineLevel="0" collapsed="false">
      <c r="A695" s="0" t="s">
        <v>19412</v>
      </c>
      <c r="B695" s="1" t="s">
        <v>19412</v>
      </c>
      <c r="C695" s="1" t="s">
        <v>19412</v>
      </c>
      <c r="D695" s="1" t="s">
        <v>20563</v>
      </c>
      <c r="E695" s="0" t="n">
        <v>1.661</v>
      </c>
      <c r="H695" s="1" t="n">
        <v>2.022</v>
      </c>
      <c r="I695" s="1" t="n">
        <v>2.503</v>
      </c>
      <c r="J695" s="1" t="n">
        <v>1.069</v>
      </c>
      <c r="K695" s="1" t="s">
        <v>19817</v>
      </c>
      <c r="L695" s="1"/>
    </row>
    <row r="696" customFormat="false" ht="12.75" hidden="false" customHeight="false" outlineLevel="0" collapsed="false">
      <c r="A696" s="0" t="s">
        <v>19412</v>
      </c>
      <c r="B696" s="1" t="s">
        <v>19412</v>
      </c>
      <c r="C696" s="1" t="s">
        <v>19412</v>
      </c>
      <c r="D696" s="1" t="s">
        <v>20564</v>
      </c>
      <c r="E696" s="0" t="n">
        <v>1.66</v>
      </c>
      <c r="G696" s="0" t="n">
        <v>-1.84</v>
      </c>
      <c r="H696" s="1" t="n">
        <v>10.182</v>
      </c>
      <c r="I696" s="1" t="n">
        <v>4.737</v>
      </c>
      <c r="J696" s="1" t="n">
        <v>5.413</v>
      </c>
      <c r="K696" s="1" t="s">
        <v>20014</v>
      </c>
      <c r="L696" s="1"/>
    </row>
    <row r="697" customFormat="false" ht="12.75" hidden="false" customHeight="false" outlineLevel="0" collapsed="false">
      <c r="A697" s="0" t="s">
        <v>19412</v>
      </c>
      <c r="B697" s="1" t="s">
        <v>19412</v>
      </c>
      <c r="C697" s="1" t="s">
        <v>19412</v>
      </c>
      <c r="D697" s="1" t="s">
        <v>20565</v>
      </c>
      <c r="E697" s="0" t="n">
        <v>1.657</v>
      </c>
      <c r="G697" s="0" t="n">
        <v>-1.387</v>
      </c>
      <c r="H697" s="1" t="n">
        <v>18.019</v>
      </c>
      <c r="I697" s="1" t="n">
        <v>11.319</v>
      </c>
      <c r="J697" s="1" t="n">
        <v>9.609</v>
      </c>
      <c r="K697" s="1" t="s">
        <v>20566</v>
      </c>
      <c r="L697" s="1"/>
    </row>
    <row r="698" customFormat="false" ht="12.75" hidden="false" customHeight="false" outlineLevel="0" collapsed="false">
      <c r="A698" s="0" t="s">
        <v>19412</v>
      </c>
      <c r="B698" s="1" t="s">
        <v>19412</v>
      </c>
      <c r="C698" s="1" t="s">
        <v>19412</v>
      </c>
      <c r="D698" s="1" t="s">
        <v>20567</v>
      </c>
      <c r="E698" s="0" t="n">
        <v>1.657</v>
      </c>
      <c r="H698" s="1" t="n">
        <v>12.693</v>
      </c>
      <c r="I698" s="1" t="n">
        <v>11.575</v>
      </c>
      <c r="J698" s="1" t="n">
        <v>6.833</v>
      </c>
      <c r="K698" s="1" t="s">
        <v>20568</v>
      </c>
      <c r="L698" s="1"/>
    </row>
    <row r="699" customFormat="false" ht="12.75" hidden="false" customHeight="false" outlineLevel="0" collapsed="false">
      <c r="A699" s="0" t="s">
        <v>19412</v>
      </c>
      <c r="B699" s="1" t="s">
        <v>19412</v>
      </c>
      <c r="C699" s="1" t="s">
        <v>19412</v>
      </c>
      <c r="D699" s="1" t="s">
        <v>20569</v>
      </c>
      <c r="E699" s="0" t="n">
        <v>1.647</v>
      </c>
      <c r="G699" s="0" t="n">
        <v>-1.31</v>
      </c>
      <c r="H699" s="1" t="n">
        <v>2.525</v>
      </c>
      <c r="I699" s="1" t="n">
        <v>1.711</v>
      </c>
      <c r="J699" s="1" t="n">
        <v>1.348</v>
      </c>
      <c r="K699" s="1" t="s">
        <v>20570</v>
      </c>
      <c r="L699" s="1"/>
    </row>
    <row r="700" customFormat="false" ht="12.75" hidden="false" customHeight="false" outlineLevel="0" collapsed="false">
      <c r="A700" s="0" t="s">
        <v>19412</v>
      </c>
      <c r="B700" s="1" t="s">
        <v>19412</v>
      </c>
      <c r="C700" s="1" t="s">
        <v>19412</v>
      </c>
      <c r="D700" s="1" t="s">
        <v>20571</v>
      </c>
      <c r="E700" s="0" t="n">
        <v>1.646</v>
      </c>
      <c r="H700" s="1" t="n">
        <v>31.408</v>
      </c>
      <c r="I700" s="1" t="n">
        <v>27.402</v>
      </c>
      <c r="J700" s="1" t="n">
        <v>17.012</v>
      </c>
      <c r="K700" s="1" t="s">
        <v>20572</v>
      </c>
      <c r="L700" s="1"/>
    </row>
    <row r="701" customFormat="false" ht="12.75" hidden="false" customHeight="false" outlineLevel="0" collapsed="false">
      <c r="A701" s="0" t="s">
        <v>19412</v>
      </c>
      <c r="B701" s="1" t="s">
        <v>19412</v>
      </c>
      <c r="C701" s="1" t="s">
        <v>19412</v>
      </c>
      <c r="D701" s="1" t="s">
        <v>20573</v>
      </c>
      <c r="E701" s="0" t="n">
        <v>1.637</v>
      </c>
      <c r="H701" s="1" t="n">
        <v>8.364</v>
      </c>
      <c r="I701" s="1" t="n">
        <v>7.923</v>
      </c>
      <c r="J701" s="1" t="n">
        <v>4.562</v>
      </c>
      <c r="K701" s="1" t="s">
        <v>20574</v>
      </c>
      <c r="L701" s="1"/>
    </row>
    <row r="702" customFormat="false" ht="12.75" hidden="false" customHeight="false" outlineLevel="0" collapsed="false">
      <c r="A702" s="0" t="s">
        <v>19412</v>
      </c>
      <c r="B702" s="1" t="s">
        <v>19412</v>
      </c>
      <c r="C702" s="1" t="s">
        <v>19412</v>
      </c>
      <c r="D702" s="1" t="s">
        <v>20575</v>
      </c>
      <c r="E702" s="0" t="n">
        <v>1.635</v>
      </c>
      <c r="G702" s="0" t="n">
        <v>-1.294</v>
      </c>
      <c r="H702" s="1" t="n">
        <v>11.309</v>
      </c>
      <c r="I702" s="1" t="n">
        <v>7.861</v>
      </c>
      <c r="J702" s="1" t="n">
        <v>6.2</v>
      </c>
      <c r="K702" s="1" t="s">
        <v>20576</v>
      </c>
      <c r="L702" s="1"/>
    </row>
    <row r="703" customFormat="false" ht="12.75" hidden="false" customHeight="false" outlineLevel="0" collapsed="false">
      <c r="A703" s="0" t="s">
        <v>19412</v>
      </c>
      <c r="B703" s="1" t="s">
        <v>19412</v>
      </c>
      <c r="C703" s="1" t="s">
        <v>19412</v>
      </c>
      <c r="D703" s="1" t="s">
        <v>20577</v>
      </c>
      <c r="E703" s="0" t="n">
        <v>1.634</v>
      </c>
      <c r="G703" s="0" t="n">
        <v>-1.02</v>
      </c>
      <c r="H703" s="1" t="n">
        <v>13.402</v>
      </c>
      <c r="I703" s="1" t="n">
        <v>11.166</v>
      </c>
      <c r="J703" s="1" t="n">
        <v>7.391</v>
      </c>
      <c r="K703" s="1" t="s">
        <v>20578</v>
      </c>
      <c r="L703" s="1"/>
    </row>
    <row r="704" customFormat="false" ht="12.75" hidden="false" customHeight="false" outlineLevel="0" collapsed="false">
      <c r="A704" s="0" t="s">
        <v>19412</v>
      </c>
      <c r="B704" s="1" t="s">
        <v>19412</v>
      </c>
      <c r="C704" s="1" t="s">
        <v>19412</v>
      </c>
      <c r="D704" s="1" t="s">
        <v>20579</v>
      </c>
      <c r="E704" s="0" t="n">
        <v>1.631</v>
      </c>
      <c r="G704" s="0" t="n">
        <v>-1.2</v>
      </c>
      <c r="H704" s="1" t="n">
        <v>14.187</v>
      </c>
      <c r="I704" s="1" t="n">
        <v>10.367</v>
      </c>
      <c r="J704" s="1" t="n">
        <v>7.752</v>
      </c>
      <c r="K704" s="1" t="s">
        <v>20580</v>
      </c>
      <c r="L704" s="1"/>
    </row>
    <row r="705" customFormat="false" ht="12.75" hidden="false" customHeight="false" outlineLevel="0" collapsed="false">
      <c r="A705" s="0" t="s">
        <v>19412</v>
      </c>
      <c r="B705" s="1" t="s">
        <v>19412</v>
      </c>
      <c r="C705" s="1" t="s">
        <v>19412</v>
      </c>
      <c r="D705" s="1" t="s">
        <v>20581</v>
      </c>
      <c r="E705" s="0" t="n">
        <v>1.628</v>
      </c>
      <c r="H705" s="1" t="n">
        <v>104.554</v>
      </c>
      <c r="I705" s="1" t="n">
        <v>90.895</v>
      </c>
      <c r="J705" s="1" t="n">
        <v>57.117</v>
      </c>
      <c r="K705" s="1" t="s">
        <v>20311</v>
      </c>
      <c r="L705" s="1"/>
    </row>
    <row r="706" customFormat="false" ht="12.75" hidden="false" customHeight="false" outlineLevel="0" collapsed="false">
      <c r="A706" s="0" t="s">
        <v>19412</v>
      </c>
      <c r="B706" s="1" t="s">
        <v>19412</v>
      </c>
      <c r="C706" s="1" t="s">
        <v>19412</v>
      </c>
      <c r="D706" s="1" t="s">
        <v>20582</v>
      </c>
      <c r="E706" s="0" t="n">
        <v>1.624</v>
      </c>
      <c r="G706" s="0" t="n">
        <v>-1.547</v>
      </c>
      <c r="H706" s="1" t="n">
        <v>44.562</v>
      </c>
      <c r="I706" s="1" t="n">
        <v>26.564</v>
      </c>
      <c r="J706" s="1" t="n">
        <v>24.76</v>
      </c>
      <c r="K706" s="1" t="s">
        <v>19846</v>
      </c>
      <c r="L706" s="1"/>
    </row>
    <row r="707" customFormat="false" ht="12.75" hidden="false" customHeight="false" outlineLevel="0" collapsed="false">
      <c r="A707" s="0" t="s">
        <v>19412</v>
      </c>
      <c r="B707" s="1" t="s">
        <v>19412</v>
      </c>
      <c r="C707" s="1" t="s">
        <v>19412</v>
      </c>
      <c r="D707" s="1" t="s">
        <v>20583</v>
      </c>
      <c r="E707" s="0" t="n">
        <v>1.623</v>
      </c>
      <c r="G707" s="0" t="n">
        <v>-1.244</v>
      </c>
      <c r="H707" s="1" t="n">
        <v>63.513</v>
      </c>
      <c r="I707" s="1" t="n">
        <v>45.698</v>
      </c>
      <c r="J707" s="1" t="n">
        <v>35.091</v>
      </c>
      <c r="K707" s="1" t="s">
        <v>20584</v>
      </c>
      <c r="L707" s="1"/>
    </row>
    <row r="708" customFormat="false" ht="12.75" hidden="false" customHeight="false" outlineLevel="0" collapsed="false">
      <c r="A708" s="0" t="s">
        <v>19412</v>
      </c>
      <c r="B708" s="1" t="s">
        <v>19412</v>
      </c>
      <c r="C708" s="1" t="s">
        <v>19412</v>
      </c>
      <c r="D708" s="1" t="s">
        <v>20585</v>
      </c>
      <c r="E708" s="0" t="n">
        <v>1.618</v>
      </c>
      <c r="G708" s="0" t="n">
        <v>-1.052</v>
      </c>
      <c r="H708" s="1" t="n">
        <v>36.646</v>
      </c>
      <c r="I708" s="1" t="n">
        <v>29.949</v>
      </c>
      <c r="J708" s="1" t="n">
        <v>20.304</v>
      </c>
      <c r="K708" s="1" t="s">
        <v>20586</v>
      </c>
      <c r="L708" s="1"/>
    </row>
    <row r="709" customFormat="false" ht="12.75" hidden="false" customHeight="false" outlineLevel="0" collapsed="false">
      <c r="A709" s="0" t="s">
        <v>19412</v>
      </c>
      <c r="B709" s="1" t="s">
        <v>19412</v>
      </c>
      <c r="C709" s="1" t="s">
        <v>19412</v>
      </c>
      <c r="D709" s="1" t="s">
        <v>20587</v>
      </c>
      <c r="E709" s="0" t="n">
        <v>1.618</v>
      </c>
      <c r="G709" s="0" t="n">
        <v>-1.036</v>
      </c>
      <c r="H709" s="1" t="n">
        <v>13.69</v>
      </c>
      <c r="I709" s="1" t="n">
        <v>11.455</v>
      </c>
      <c r="J709" s="1" t="n">
        <v>7.611</v>
      </c>
      <c r="K709" s="1" t="s">
        <v>20133</v>
      </c>
      <c r="L709" s="1"/>
    </row>
    <row r="710" customFormat="false" ht="12.75" hidden="false" customHeight="false" outlineLevel="0" collapsed="false">
      <c r="A710" s="0" t="s">
        <v>19412</v>
      </c>
      <c r="B710" s="1" t="s">
        <v>19412</v>
      </c>
      <c r="C710" s="1" t="s">
        <v>19412</v>
      </c>
      <c r="D710" s="1" t="s">
        <v>20588</v>
      </c>
      <c r="E710" s="0" t="n">
        <v>1.613</v>
      </c>
      <c r="G710" s="0" t="n">
        <v>-1.333</v>
      </c>
      <c r="H710" s="1" t="n">
        <v>35.964</v>
      </c>
      <c r="I710" s="1" t="n">
        <v>24.425</v>
      </c>
      <c r="J710" s="1" t="n">
        <v>20.025</v>
      </c>
      <c r="K710" s="1" t="s">
        <v>20589</v>
      </c>
      <c r="L710" s="1"/>
    </row>
    <row r="711" customFormat="false" ht="12.75" hidden="false" customHeight="false" outlineLevel="0" collapsed="false">
      <c r="A711" s="0" t="s">
        <v>19412</v>
      </c>
      <c r="B711" s="1" t="s">
        <v>19412</v>
      </c>
      <c r="C711" s="1" t="s">
        <v>19412</v>
      </c>
      <c r="D711" s="1" t="s">
        <v>20590</v>
      </c>
      <c r="E711" s="0" t="n">
        <v>1.613</v>
      </c>
      <c r="G711" s="0" t="n">
        <v>-1.027</v>
      </c>
      <c r="H711" s="1" t="n">
        <v>34.289</v>
      </c>
      <c r="I711" s="1" t="n">
        <v>28.421</v>
      </c>
      <c r="J711" s="1" t="n">
        <v>18.987</v>
      </c>
      <c r="K711" s="1" t="s">
        <v>20591</v>
      </c>
      <c r="L711" s="1"/>
    </row>
    <row r="712" customFormat="false" ht="12.75" hidden="false" customHeight="false" outlineLevel="0" collapsed="false">
      <c r="A712" s="0" t="s">
        <v>19412</v>
      </c>
      <c r="B712" s="1" t="s">
        <v>19412</v>
      </c>
      <c r="C712" s="1" t="s">
        <v>19412</v>
      </c>
      <c r="D712" s="1" t="s">
        <v>20592</v>
      </c>
      <c r="E712" s="0" t="n">
        <v>1.61</v>
      </c>
      <c r="H712" s="1" t="n">
        <v>5.954</v>
      </c>
      <c r="I712" s="1" t="n">
        <v>5.23</v>
      </c>
      <c r="J712" s="1" t="n">
        <v>3.307</v>
      </c>
      <c r="K712" s="1" t="s">
        <v>20394</v>
      </c>
      <c r="L712" s="1"/>
    </row>
    <row r="713" customFormat="false" ht="12.75" hidden="false" customHeight="false" outlineLevel="0" collapsed="false">
      <c r="A713" s="0" t="s">
        <v>19412</v>
      </c>
      <c r="B713" s="1" t="s">
        <v>19412</v>
      </c>
      <c r="C713" s="1" t="s">
        <v>19412</v>
      </c>
      <c r="D713" s="1" t="s">
        <v>20593</v>
      </c>
      <c r="E713" s="0" t="n">
        <v>1.609</v>
      </c>
      <c r="G713" s="0" t="n">
        <v>-1.28</v>
      </c>
      <c r="H713" s="1" t="n">
        <v>88.43</v>
      </c>
      <c r="I713" s="1" t="n">
        <v>61.79</v>
      </c>
      <c r="J713" s="1" t="n">
        <v>49.271</v>
      </c>
      <c r="K713" s="1" t="s">
        <v>20454</v>
      </c>
      <c r="L713" s="1"/>
    </row>
    <row r="714" customFormat="false" ht="12.75" hidden="false" customHeight="false" outlineLevel="0" collapsed="false">
      <c r="A714" s="0" t="s">
        <v>19412</v>
      </c>
      <c r="B714" s="1" t="s">
        <v>19412</v>
      </c>
      <c r="C714" s="1" t="s">
        <v>19412</v>
      </c>
      <c r="D714" s="1" t="s">
        <v>20594</v>
      </c>
      <c r="E714" s="0" t="n">
        <v>1.609</v>
      </c>
      <c r="G714" s="0" t="n">
        <v>-1.224</v>
      </c>
      <c r="H714" s="1" t="n">
        <v>83.192</v>
      </c>
      <c r="I714" s="1" t="n">
        <v>60.861</v>
      </c>
      <c r="J714" s="1" t="n">
        <v>46.377</v>
      </c>
      <c r="K714" s="1" t="s">
        <v>20595</v>
      </c>
      <c r="L714" s="1"/>
    </row>
    <row r="715" customFormat="false" ht="12.75" hidden="false" customHeight="false" outlineLevel="0" collapsed="false">
      <c r="A715" s="0" t="s">
        <v>19412</v>
      </c>
      <c r="B715" s="1" t="s">
        <v>19412</v>
      </c>
      <c r="C715" s="1" t="s">
        <v>19412</v>
      </c>
      <c r="D715" s="1" t="s">
        <v>20596</v>
      </c>
      <c r="E715" s="0" t="n">
        <v>1.608</v>
      </c>
      <c r="H715" s="1" t="n">
        <v>43.504</v>
      </c>
      <c r="I715" s="1" t="n">
        <v>44.301</v>
      </c>
      <c r="J715" s="1" t="n">
        <v>24.067</v>
      </c>
      <c r="K715" s="1" t="s">
        <v>20597</v>
      </c>
      <c r="L715" s="1"/>
    </row>
    <row r="716" customFormat="false" ht="12.75" hidden="false" customHeight="false" outlineLevel="0" collapsed="false">
      <c r="A716" s="0" t="s">
        <v>19412</v>
      </c>
      <c r="B716" s="1" t="s">
        <v>19412</v>
      </c>
      <c r="C716" s="1" t="s">
        <v>19412</v>
      </c>
      <c r="D716" s="1" t="s">
        <v>20598</v>
      </c>
      <c r="E716" s="0" t="n">
        <v>1.607</v>
      </c>
      <c r="G716" s="0" t="n">
        <v>-1.737</v>
      </c>
      <c r="H716" s="1" t="n">
        <v>47.602</v>
      </c>
      <c r="I716" s="1" t="n">
        <v>24.694</v>
      </c>
      <c r="J716" s="1" t="n">
        <v>26.677</v>
      </c>
      <c r="K716" s="1" t="s">
        <v>19846</v>
      </c>
      <c r="L716" s="1"/>
    </row>
    <row r="717" customFormat="false" ht="12.75" hidden="false" customHeight="false" outlineLevel="0" collapsed="false">
      <c r="A717" s="0" t="s">
        <v>19412</v>
      </c>
      <c r="B717" s="1" t="s">
        <v>19412</v>
      </c>
      <c r="C717" s="1" t="s">
        <v>19412</v>
      </c>
      <c r="D717" s="1" t="s">
        <v>20599</v>
      </c>
      <c r="E717" s="0" t="n">
        <v>1.607</v>
      </c>
      <c r="H717" s="1" t="n">
        <v>3.291</v>
      </c>
      <c r="I717" s="1" t="n">
        <v>3.129</v>
      </c>
      <c r="J717" s="1" t="n">
        <v>1.822</v>
      </c>
      <c r="K717" s="1" t="s">
        <v>20600</v>
      </c>
      <c r="L717" s="1"/>
    </row>
    <row r="718" customFormat="false" ht="12.75" hidden="false" customHeight="false" outlineLevel="0" collapsed="false">
      <c r="A718" s="0" t="s">
        <v>19412</v>
      </c>
      <c r="B718" s="1" t="s">
        <v>19412</v>
      </c>
      <c r="C718" s="1" t="s">
        <v>19412</v>
      </c>
      <c r="D718" s="1" t="s">
        <v>20601</v>
      </c>
      <c r="E718" s="0" t="n">
        <v>1.606</v>
      </c>
      <c r="G718" s="0" t="n">
        <v>-1.151</v>
      </c>
      <c r="H718" s="1" t="n">
        <v>8.525</v>
      </c>
      <c r="I718" s="1" t="n">
        <v>6.579</v>
      </c>
      <c r="J718" s="1" t="n">
        <v>4.775</v>
      </c>
      <c r="K718" s="1" t="s">
        <v>20602</v>
      </c>
      <c r="L718" s="1"/>
    </row>
    <row r="719" customFormat="false" ht="12.75" hidden="false" customHeight="false" outlineLevel="0" collapsed="false">
      <c r="A719" s="0" t="s">
        <v>19412</v>
      </c>
      <c r="B719" s="1" t="s">
        <v>19412</v>
      </c>
      <c r="C719" s="1" t="s">
        <v>19412</v>
      </c>
      <c r="D719" s="1" t="s">
        <v>20603</v>
      </c>
      <c r="E719" s="0" t="n">
        <v>1.596</v>
      </c>
      <c r="G719" s="0" t="n">
        <v>-1.15</v>
      </c>
      <c r="H719" s="1" t="n">
        <v>104.947</v>
      </c>
      <c r="I719" s="1" t="n">
        <v>80.912</v>
      </c>
      <c r="J719" s="1" t="n">
        <v>59.053</v>
      </c>
      <c r="K719" s="1" t="s">
        <v>20604</v>
      </c>
      <c r="L719" s="1"/>
    </row>
    <row r="720" customFormat="false" ht="12.75" hidden="false" customHeight="false" outlineLevel="0" collapsed="false">
      <c r="A720" s="0" t="s">
        <v>19412</v>
      </c>
      <c r="B720" s="1" t="s">
        <v>19412</v>
      </c>
      <c r="C720" s="1" t="s">
        <v>19412</v>
      </c>
      <c r="D720" s="1" t="s">
        <v>20605</v>
      </c>
      <c r="E720" s="0" t="n">
        <v>1.593</v>
      </c>
      <c r="G720" s="0" t="n">
        <v>-1.274</v>
      </c>
      <c r="H720" s="1" t="n">
        <v>14.407</v>
      </c>
      <c r="I720" s="1" t="n">
        <v>10.168</v>
      </c>
      <c r="J720" s="1" t="n">
        <v>8.104</v>
      </c>
      <c r="K720" s="1" t="s">
        <v>20606</v>
      </c>
      <c r="L720" s="1"/>
    </row>
    <row r="721" customFormat="false" ht="12.75" hidden="false" customHeight="false" outlineLevel="0" collapsed="false">
      <c r="A721" s="0" t="s">
        <v>19412</v>
      </c>
      <c r="B721" s="1" t="s">
        <v>19412</v>
      </c>
      <c r="C721" s="1" t="s">
        <v>19412</v>
      </c>
      <c r="D721" s="1" t="s">
        <v>20607</v>
      </c>
      <c r="E721" s="0" t="n">
        <v>1.58</v>
      </c>
      <c r="H721" s="1" t="n">
        <v>130.087</v>
      </c>
      <c r="I721" s="1" t="n">
        <v>112.645</v>
      </c>
      <c r="J721" s="1" t="n">
        <v>74.15</v>
      </c>
      <c r="K721" s="1" t="s">
        <v>20322</v>
      </c>
      <c r="L721" s="1"/>
    </row>
    <row r="722" customFormat="false" ht="12.75" hidden="false" customHeight="false" outlineLevel="0" collapsed="false">
      <c r="A722" s="0" t="s">
        <v>19412</v>
      </c>
      <c r="B722" s="1" t="s">
        <v>19412</v>
      </c>
      <c r="C722" s="1" t="s">
        <v>19412</v>
      </c>
      <c r="D722" s="1" t="s">
        <v>20608</v>
      </c>
      <c r="E722" s="0" t="n">
        <v>1.58</v>
      </c>
      <c r="G722" s="0" t="n">
        <v>-1.48</v>
      </c>
      <c r="H722" s="1" t="n">
        <v>13.743</v>
      </c>
      <c r="I722" s="1" t="n">
        <v>8.355</v>
      </c>
      <c r="J722" s="1" t="n">
        <v>7.815</v>
      </c>
      <c r="K722" s="1" t="s">
        <v>20609</v>
      </c>
      <c r="L722" s="1"/>
    </row>
    <row r="723" customFormat="false" ht="12.75" hidden="false" customHeight="false" outlineLevel="0" collapsed="false">
      <c r="A723" s="0" t="s">
        <v>19412</v>
      </c>
      <c r="B723" s="1" t="s">
        <v>19412</v>
      </c>
      <c r="C723" s="1" t="s">
        <v>19412</v>
      </c>
      <c r="D723" s="1" t="s">
        <v>20610</v>
      </c>
      <c r="E723" s="0" t="n">
        <v>1.575</v>
      </c>
      <c r="H723" s="1" t="n">
        <v>5.779</v>
      </c>
      <c r="I723" s="1" t="n">
        <v>5.094</v>
      </c>
      <c r="J723" s="1" t="n">
        <v>3.285</v>
      </c>
      <c r="K723" s="1" t="s">
        <v>20611</v>
      </c>
      <c r="L723" s="1"/>
    </row>
    <row r="724" customFormat="false" ht="12.75" hidden="false" customHeight="false" outlineLevel="0" collapsed="false">
      <c r="A724" s="0" t="s">
        <v>19412</v>
      </c>
      <c r="B724" s="1" t="s">
        <v>19412</v>
      </c>
      <c r="C724" s="1" t="s">
        <v>19412</v>
      </c>
      <c r="D724" s="1" t="s">
        <v>20612</v>
      </c>
      <c r="E724" s="0" t="n">
        <v>1.573</v>
      </c>
      <c r="G724" s="0" t="n">
        <v>-1.292</v>
      </c>
      <c r="H724" s="1" t="n">
        <v>13.626</v>
      </c>
      <c r="I724" s="1" t="n">
        <v>9.562</v>
      </c>
      <c r="J724" s="1" t="n">
        <v>7.742</v>
      </c>
      <c r="K724" s="1" t="s">
        <v>20613</v>
      </c>
      <c r="L724" s="1"/>
    </row>
    <row r="725" customFormat="false" ht="12.75" hidden="false" customHeight="false" outlineLevel="0" collapsed="false">
      <c r="A725" s="0" t="s">
        <v>19412</v>
      </c>
      <c r="B725" s="1" t="s">
        <v>19412</v>
      </c>
      <c r="C725" s="1" t="s">
        <v>19412</v>
      </c>
      <c r="D725" s="1" t="s">
        <v>20614</v>
      </c>
      <c r="E725" s="0" t="n">
        <v>1.573</v>
      </c>
      <c r="G725" s="0" t="n">
        <v>-1.264</v>
      </c>
      <c r="H725" s="1" t="n">
        <v>7.997</v>
      </c>
      <c r="I725" s="1" t="n">
        <v>5.737</v>
      </c>
      <c r="J725" s="1" t="n">
        <v>4.594</v>
      </c>
      <c r="K725" s="1" t="s">
        <v>20615</v>
      </c>
      <c r="L725" s="1"/>
    </row>
    <row r="726" customFormat="false" ht="12.75" hidden="false" customHeight="false" outlineLevel="0" collapsed="false">
      <c r="A726" s="0" t="s">
        <v>19412</v>
      </c>
      <c r="B726" s="1" t="s">
        <v>19412</v>
      </c>
      <c r="C726" s="1" t="s">
        <v>19412</v>
      </c>
      <c r="D726" s="1" t="s">
        <v>20616</v>
      </c>
      <c r="E726" s="0" t="n">
        <v>1.569</v>
      </c>
      <c r="G726" s="0" t="n">
        <v>-2.185</v>
      </c>
      <c r="H726" s="1" t="n">
        <v>17.873</v>
      </c>
      <c r="I726" s="1" t="n">
        <v>6.849</v>
      </c>
      <c r="J726" s="1" t="n">
        <v>10.309</v>
      </c>
      <c r="K726" s="1" t="s">
        <v>20617</v>
      </c>
      <c r="L726" s="1"/>
    </row>
    <row r="727" customFormat="false" ht="12.75" hidden="false" customHeight="false" outlineLevel="0" collapsed="false">
      <c r="A727" s="0" t="s">
        <v>19412</v>
      </c>
      <c r="B727" s="1" t="s">
        <v>19412</v>
      </c>
      <c r="C727" s="1" t="s">
        <v>19412</v>
      </c>
      <c r="D727" s="1" t="s">
        <v>20618</v>
      </c>
      <c r="E727" s="0" t="n">
        <v>1.569</v>
      </c>
      <c r="H727" s="1" t="n">
        <v>9.846</v>
      </c>
      <c r="I727" s="1" t="n">
        <v>8.741</v>
      </c>
      <c r="J727" s="1" t="n">
        <v>5.588</v>
      </c>
      <c r="K727" s="1" t="s">
        <v>20619</v>
      </c>
      <c r="L727" s="1"/>
    </row>
    <row r="728" customFormat="false" ht="12.75" hidden="false" customHeight="false" outlineLevel="0" collapsed="false">
      <c r="A728" s="0" t="s">
        <v>19412</v>
      </c>
      <c r="B728" s="1" t="s">
        <v>19412</v>
      </c>
      <c r="C728" s="1" t="s">
        <v>19412</v>
      </c>
      <c r="D728" s="1" t="s">
        <v>20620</v>
      </c>
      <c r="E728" s="0" t="n">
        <v>1.568</v>
      </c>
      <c r="G728" s="0" t="n">
        <v>-1.085</v>
      </c>
      <c r="H728" s="1" t="n">
        <v>135.873</v>
      </c>
      <c r="I728" s="1" t="n">
        <v>108.48</v>
      </c>
      <c r="J728" s="1" t="n">
        <v>77.732</v>
      </c>
      <c r="K728" s="1" t="s">
        <v>20621</v>
      </c>
      <c r="L728" s="1"/>
    </row>
    <row r="729" customFormat="false" ht="12.75" hidden="false" customHeight="false" outlineLevel="0" collapsed="false">
      <c r="A729" s="0" t="s">
        <v>19412</v>
      </c>
      <c r="B729" s="1" t="s">
        <v>19412</v>
      </c>
      <c r="C729" s="1" t="s">
        <v>19412</v>
      </c>
      <c r="D729" s="1" t="s">
        <v>20622</v>
      </c>
      <c r="E729" s="0" t="n">
        <v>1.566</v>
      </c>
      <c r="G729" s="0" t="n">
        <v>-1.028</v>
      </c>
      <c r="H729" s="1" t="n">
        <v>24.066</v>
      </c>
      <c r="I729" s="1" t="n">
        <v>20.195</v>
      </c>
      <c r="J729" s="1" t="n">
        <v>13.768</v>
      </c>
      <c r="K729" s="1" t="s">
        <v>20623</v>
      </c>
      <c r="L729" s="1"/>
    </row>
    <row r="730" customFormat="false" ht="12.75" hidden="false" customHeight="false" outlineLevel="0" collapsed="false">
      <c r="A730" s="0" t="s">
        <v>19412</v>
      </c>
      <c r="B730" s="1" t="s">
        <v>19412</v>
      </c>
      <c r="C730" s="1" t="s">
        <v>19412</v>
      </c>
      <c r="D730" s="1" t="s">
        <v>20624</v>
      </c>
      <c r="E730" s="0" t="n">
        <v>1.559</v>
      </c>
      <c r="G730" s="0" t="n">
        <v>-1.278</v>
      </c>
      <c r="H730" s="1" t="n">
        <v>24.315</v>
      </c>
      <c r="I730" s="1" t="n">
        <v>16.732</v>
      </c>
      <c r="J730" s="1" t="n">
        <v>14.031</v>
      </c>
      <c r="K730" s="1" t="s">
        <v>20543</v>
      </c>
      <c r="L730" s="1"/>
    </row>
    <row r="731" customFormat="false" ht="12.75" hidden="false" customHeight="false" outlineLevel="0" collapsed="false">
      <c r="A731" s="0" t="s">
        <v>19412</v>
      </c>
      <c r="B731" s="1" t="s">
        <v>19412</v>
      </c>
      <c r="C731" s="1" t="s">
        <v>19412</v>
      </c>
      <c r="D731" s="1" t="s">
        <v>20625</v>
      </c>
      <c r="E731" s="0" t="n">
        <v>1.552</v>
      </c>
      <c r="F731" s="0" t="n">
        <v>1.556</v>
      </c>
      <c r="H731" s="1" t="n">
        <v>6.1</v>
      </c>
      <c r="I731" s="1" t="n">
        <v>10.712</v>
      </c>
      <c r="J731" s="1" t="n">
        <v>3.555</v>
      </c>
      <c r="K731" s="1" t="s">
        <v>20626</v>
      </c>
      <c r="L731" s="1"/>
    </row>
    <row r="732" customFormat="false" ht="12.75" hidden="false" customHeight="false" outlineLevel="0" collapsed="false">
      <c r="A732" s="0" t="s">
        <v>19412</v>
      </c>
      <c r="B732" s="1" t="s">
        <v>19412</v>
      </c>
      <c r="C732" s="1" t="s">
        <v>19412</v>
      </c>
      <c r="D732" s="1" t="s">
        <v>20627</v>
      </c>
      <c r="E732" s="0" t="n">
        <v>1.552</v>
      </c>
      <c r="H732" s="1" t="n">
        <v>3.516</v>
      </c>
      <c r="I732" s="1" t="n">
        <v>3.586</v>
      </c>
      <c r="J732" s="1" t="n">
        <v>2.052</v>
      </c>
      <c r="K732" s="1" t="s">
        <v>20628</v>
      </c>
      <c r="L732" s="1"/>
    </row>
    <row r="733" customFormat="false" ht="12.75" hidden="false" customHeight="false" outlineLevel="0" collapsed="false">
      <c r="A733" s="0" t="s">
        <v>19412</v>
      </c>
      <c r="B733" s="1" t="s">
        <v>19412</v>
      </c>
      <c r="C733" s="1" t="s">
        <v>19412</v>
      </c>
      <c r="D733" s="1" t="s">
        <v>20629</v>
      </c>
      <c r="E733" s="0" t="n">
        <v>1.547</v>
      </c>
      <c r="H733" s="1" t="n">
        <v>20.987</v>
      </c>
      <c r="I733" s="1" t="n">
        <v>18.257</v>
      </c>
      <c r="J733" s="1" t="n">
        <v>12.126</v>
      </c>
      <c r="K733" s="1" t="s">
        <v>20630</v>
      </c>
      <c r="L733" s="1"/>
    </row>
    <row r="734" customFormat="false" ht="12.75" hidden="false" customHeight="false" outlineLevel="0" collapsed="false">
      <c r="A734" s="0" t="s">
        <v>19412</v>
      </c>
      <c r="B734" s="1" t="s">
        <v>19412</v>
      </c>
      <c r="C734" s="1" t="s">
        <v>19412</v>
      </c>
      <c r="D734" s="1" t="s">
        <v>20631</v>
      </c>
      <c r="E734" s="0" t="n">
        <v>1.542</v>
      </c>
      <c r="G734" s="0" t="n">
        <v>-1.168</v>
      </c>
      <c r="H734" s="1" t="n">
        <v>11.959</v>
      </c>
      <c r="I734" s="1" t="n">
        <v>8.945</v>
      </c>
      <c r="J734" s="1" t="n">
        <v>6.976</v>
      </c>
      <c r="K734" s="1" t="s">
        <v>20248</v>
      </c>
      <c r="L734" s="1"/>
    </row>
    <row r="735" customFormat="false" ht="12.75" hidden="false" customHeight="false" outlineLevel="0" collapsed="false">
      <c r="A735" s="0" t="s">
        <v>19412</v>
      </c>
      <c r="B735" s="1" t="s">
        <v>19412</v>
      </c>
      <c r="C735" s="1" t="s">
        <v>19412</v>
      </c>
      <c r="D735" s="1" t="s">
        <v>20632</v>
      </c>
      <c r="E735" s="0" t="n">
        <v>1.541</v>
      </c>
      <c r="H735" s="1" t="n">
        <v>9.384</v>
      </c>
      <c r="I735" s="1" t="n">
        <v>9.746</v>
      </c>
      <c r="J735" s="1" t="n">
        <v>5.513</v>
      </c>
      <c r="K735" s="1" t="s">
        <v>20633</v>
      </c>
      <c r="L735" s="1"/>
    </row>
    <row r="736" customFormat="false" ht="12.75" hidden="false" customHeight="false" outlineLevel="0" collapsed="false">
      <c r="A736" s="0" t="s">
        <v>19412</v>
      </c>
      <c r="B736" s="1" t="s">
        <v>19412</v>
      </c>
      <c r="C736" s="1" t="s">
        <v>19412</v>
      </c>
      <c r="D736" s="1" t="s">
        <v>20634</v>
      </c>
      <c r="E736" s="0" t="n">
        <v>1.539</v>
      </c>
      <c r="G736" s="0" t="n">
        <v>-1.758</v>
      </c>
      <c r="H736" s="1" t="n">
        <v>19.294</v>
      </c>
      <c r="I736" s="1" t="n">
        <v>9.517</v>
      </c>
      <c r="J736" s="1" t="n">
        <v>11.137</v>
      </c>
      <c r="K736" s="1" t="s">
        <v>20492</v>
      </c>
      <c r="L736" s="1"/>
    </row>
    <row r="737" customFormat="false" ht="12.75" hidden="false" customHeight="false" outlineLevel="0" collapsed="false">
      <c r="A737" s="0" t="s">
        <v>19412</v>
      </c>
      <c r="B737" s="1" t="s">
        <v>19412</v>
      </c>
      <c r="C737" s="1" t="s">
        <v>19412</v>
      </c>
      <c r="D737" s="1" t="s">
        <v>20635</v>
      </c>
      <c r="E737" s="0" t="n">
        <v>1.539</v>
      </c>
      <c r="G737" s="0" t="n">
        <v>-1.149</v>
      </c>
      <c r="H737" s="1" t="n">
        <v>4.081</v>
      </c>
      <c r="I737" s="1" t="n">
        <v>3.154</v>
      </c>
      <c r="J737" s="1" t="n">
        <v>2.377</v>
      </c>
      <c r="K737" s="1" t="s">
        <v>20636</v>
      </c>
      <c r="L737" s="1"/>
    </row>
    <row r="738" customFormat="false" ht="12.75" hidden="false" customHeight="false" outlineLevel="0" collapsed="false">
      <c r="A738" s="0" t="s">
        <v>19412</v>
      </c>
      <c r="B738" s="1" t="s">
        <v>19412</v>
      </c>
      <c r="C738" s="1" t="s">
        <v>19412</v>
      </c>
      <c r="D738" s="1" t="s">
        <v>20637</v>
      </c>
      <c r="E738" s="0" t="n">
        <v>1.537</v>
      </c>
      <c r="G738" s="0" t="n">
        <v>-1.173</v>
      </c>
      <c r="H738" s="1" t="n">
        <v>1.135</v>
      </c>
      <c r="I738" s="1" t="n">
        <v>0.834</v>
      </c>
      <c r="J738" s="1" t="n">
        <v>0.654</v>
      </c>
      <c r="K738" s="1" t="s">
        <v>20062</v>
      </c>
      <c r="L738" s="1"/>
    </row>
    <row r="739" customFormat="false" ht="12.75" hidden="false" customHeight="false" outlineLevel="0" collapsed="false">
      <c r="A739" s="0" t="s">
        <v>19412</v>
      </c>
      <c r="B739" s="1" t="s">
        <v>19412</v>
      </c>
      <c r="C739" s="1" t="s">
        <v>19412</v>
      </c>
      <c r="D739" s="1" t="s">
        <v>20638</v>
      </c>
      <c r="E739" s="0" t="n">
        <v>1.537</v>
      </c>
      <c r="G739" s="0" t="n">
        <v>-1.654</v>
      </c>
      <c r="H739" s="1" t="n">
        <v>3.366</v>
      </c>
      <c r="I739" s="1" t="n">
        <v>1.816</v>
      </c>
      <c r="J739" s="1" t="n">
        <v>1.975</v>
      </c>
      <c r="K739" s="1" t="s">
        <v>20639</v>
      </c>
      <c r="L739" s="1"/>
    </row>
    <row r="740" customFormat="false" ht="12.75" hidden="false" customHeight="false" outlineLevel="0" collapsed="false">
      <c r="A740" s="0" t="s">
        <v>19412</v>
      </c>
      <c r="B740" s="1" t="s">
        <v>19412</v>
      </c>
      <c r="C740" s="1" t="s">
        <v>19412</v>
      </c>
      <c r="D740" s="1" t="s">
        <v>20640</v>
      </c>
      <c r="E740" s="0" t="n">
        <v>1.534</v>
      </c>
      <c r="G740" s="0" t="n">
        <v>-1.286</v>
      </c>
      <c r="H740" s="1" t="n">
        <v>14.462</v>
      </c>
      <c r="I740" s="1" t="n">
        <v>10.146</v>
      </c>
      <c r="J740" s="1" t="n">
        <v>8.489</v>
      </c>
      <c r="K740" s="1" t="s">
        <v>20641</v>
      </c>
      <c r="L740" s="1"/>
    </row>
    <row r="741" customFormat="false" ht="12.75" hidden="false" customHeight="false" outlineLevel="0" collapsed="false">
      <c r="A741" s="0" t="s">
        <v>19412</v>
      </c>
      <c r="B741" s="1" t="s">
        <v>19412</v>
      </c>
      <c r="C741" s="1" t="s">
        <v>19412</v>
      </c>
      <c r="D741" s="1" t="s">
        <v>20642</v>
      </c>
      <c r="E741" s="0" t="n">
        <v>1.533</v>
      </c>
      <c r="H741" s="1" t="n">
        <v>63.963</v>
      </c>
      <c r="I741" s="1" t="n">
        <v>53.677</v>
      </c>
      <c r="J741" s="1" t="n">
        <v>38.128</v>
      </c>
      <c r="K741" s="1" t="s">
        <v>20174</v>
      </c>
      <c r="L741" s="1"/>
    </row>
    <row r="742" customFormat="false" ht="12.75" hidden="false" customHeight="false" outlineLevel="0" collapsed="false">
      <c r="A742" s="0" t="s">
        <v>19412</v>
      </c>
      <c r="B742" s="1" t="s">
        <v>19412</v>
      </c>
      <c r="C742" s="1" t="s">
        <v>19412</v>
      </c>
      <c r="D742" s="1" t="s">
        <v>20643</v>
      </c>
      <c r="E742" s="0" t="n">
        <v>1.533</v>
      </c>
      <c r="G742" s="0" t="n">
        <v>-1.349</v>
      </c>
      <c r="H742" s="1" t="n">
        <v>11.282</v>
      </c>
      <c r="I742" s="1" t="n">
        <v>7.617</v>
      </c>
      <c r="J742" s="1" t="n">
        <v>6.651</v>
      </c>
      <c r="K742" s="1" t="s">
        <v>20644</v>
      </c>
      <c r="L742" s="1"/>
    </row>
    <row r="743" customFormat="false" ht="12.75" hidden="false" customHeight="false" outlineLevel="0" collapsed="false">
      <c r="A743" s="0" t="s">
        <v>19412</v>
      </c>
      <c r="B743" s="1" t="s">
        <v>19412</v>
      </c>
      <c r="C743" s="1" t="s">
        <v>19412</v>
      </c>
      <c r="D743" s="1" t="s">
        <v>20645</v>
      </c>
      <c r="E743" s="0" t="n">
        <v>1.532</v>
      </c>
      <c r="H743" s="1" t="n">
        <v>17.987</v>
      </c>
      <c r="I743" s="1" t="n">
        <v>18.054</v>
      </c>
      <c r="J743" s="1" t="n">
        <v>10.611</v>
      </c>
      <c r="K743" s="1" t="s">
        <v>20646</v>
      </c>
      <c r="L743" s="1"/>
    </row>
    <row r="744" customFormat="false" ht="12.75" hidden="false" customHeight="false" outlineLevel="0" collapsed="false">
      <c r="A744" s="0" t="s">
        <v>19412</v>
      </c>
      <c r="B744" s="1" t="s">
        <v>19412</v>
      </c>
      <c r="C744" s="1" t="s">
        <v>19412</v>
      </c>
      <c r="D744" s="1" t="s">
        <v>20647</v>
      </c>
      <c r="E744" s="0" t="n">
        <v>1.532</v>
      </c>
      <c r="G744" s="0" t="n">
        <v>-1.335</v>
      </c>
      <c r="H744" s="1" t="n">
        <v>16.212</v>
      </c>
      <c r="I744" s="1" t="n">
        <v>10.825</v>
      </c>
      <c r="J744" s="1" t="n">
        <v>9.517</v>
      </c>
      <c r="K744" s="1" t="s">
        <v>20648</v>
      </c>
      <c r="L744" s="1"/>
    </row>
    <row r="745" customFormat="false" ht="12.75" hidden="false" customHeight="false" outlineLevel="0" collapsed="false">
      <c r="A745" s="0" t="s">
        <v>19412</v>
      </c>
      <c r="B745" s="1" t="s">
        <v>19412</v>
      </c>
      <c r="C745" s="1" t="s">
        <v>19412</v>
      </c>
      <c r="D745" s="1" t="s">
        <v>20649</v>
      </c>
      <c r="E745" s="0" t="n">
        <v>1.529</v>
      </c>
      <c r="G745" s="0" t="n">
        <v>-1.076</v>
      </c>
      <c r="H745" s="1" t="n">
        <v>3.65</v>
      </c>
      <c r="I745" s="1" t="n">
        <v>3.019</v>
      </c>
      <c r="J745" s="1" t="n">
        <v>2.158</v>
      </c>
      <c r="K745" s="1" t="s">
        <v>20650</v>
      </c>
      <c r="L745" s="1"/>
    </row>
    <row r="746" customFormat="false" ht="12.75" hidden="false" customHeight="false" outlineLevel="0" collapsed="false">
      <c r="A746" s="0" t="s">
        <v>19412</v>
      </c>
      <c r="B746" s="1" t="s">
        <v>19412</v>
      </c>
      <c r="C746" s="1" t="s">
        <v>19412</v>
      </c>
      <c r="D746" s="1" t="s">
        <v>20651</v>
      </c>
      <c r="E746" s="0" t="n">
        <v>1.526</v>
      </c>
      <c r="G746" s="0" t="n">
        <v>-1.364</v>
      </c>
      <c r="H746" s="1" t="n">
        <v>17.471</v>
      </c>
      <c r="I746" s="1" t="n">
        <v>11.548</v>
      </c>
      <c r="J746" s="1" t="n">
        <v>10.338</v>
      </c>
      <c r="K746" s="1" t="s">
        <v>20652</v>
      </c>
      <c r="L746" s="1"/>
    </row>
    <row r="747" customFormat="false" ht="12.75" hidden="false" customHeight="false" outlineLevel="0" collapsed="false">
      <c r="A747" s="0" t="s">
        <v>19412</v>
      </c>
      <c r="B747" s="1" t="s">
        <v>19412</v>
      </c>
      <c r="C747" s="1" t="s">
        <v>19412</v>
      </c>
      <c r="D747" s="1" t="s">
        <v>20653</v>
      </c>
      <c r="E747" s="0" t="n">
        <v>1.524</v>
      </c>
      <c r="G747" s="0" t="n">
        <v>-1.871</v>
      </c>
      <c r="H747" s="1" t="n">
        <v>52.613</v>
      </c>
      <c r="I747" s="1" t="n">
        <v>24.565</v>
      </c>
      <c r="J747" s="1" t="n">
        <v>30.788</v>
      </c>
      <c r="K747" s="1" t="s">
        <v>20654</v>
      </c>
      <c r="L747" s="1"/>
    </row>
    <row r="748" customFormat="false" ht="12.75" hidden="false" customHeight="false" outlineLevel="0" collapsed="false">
      <c r="A748" s="0" t="s">
        <v>19412</v>
      </c>
      <c r="B748" s="1" t="s">
        <v>19412</v>
      </c>
      <c r="C748" s="1" t="s">
        <v>19412</v>
      </c>
      <c r="D748" s="1" t="s">
        <v>20655</v>
      </c>
      <c r="E748" s="0" t="n">
        <v>1.523</v>
      </c>
      <c r="G748" s="0" t="n">
        <v>-1.077</v>
      </c>
      <c r="H748" s="1" t="n">
        <v>4.705</v>
      </c>
      <c r="I748" s="1" t="n">
        <v>3.833</v>
      </c>
      <c r="J748" s="1" t="n">
        <v>2.83</v>
      </c>
      <c r="K748" s="1" t="s">
        <v>20656</v>
      </c>
      <c r="L748" s="1"/>
    </row>
    <row r="749" customFormat="false" ht="12.75" hidden="false" customHeight="false" outlineLevel="0" collapsed="false">
      <c r="A749" s="0" t="s">
        <v>19412</v>
      </c>
      <c r="B749" s="1" t="s">
        <v>19412</v>
      </c>
      <c r="C749" s="1" t="s">
        <v>19412</v>
      </c>
      <c r="D749" s="1" t="s">
        <v>20657</v>
      </c>
      <c r="E749" s="0" t="n">
        <v>1.522</v>
      </c>
      <c r="G749" s="0" t="n">
        <v>-1.322</v>
      </c>
      <c r="H749" s="1" t="n">
        <v>7.51</v>
      </c>
      <c r="I749" s="1" t="n">
        <v>5.164</v>
      </c>
      <c r="J749" s="1" t="n">
        <v>4.466</v>
      </c>
      <c r="K749" s="1" t="s">
        <v>20658</v>
      </c>
      <c r="L749" s="1"/>
    </row>
    <row r="750" customFormat="false" ht="12.75" hidden="false" customHeight="false" outlineLevel="0" collapsed="false">
      <c r="A750" s="0" t="s">
        <v>19412</v>
      </c>
      <c r="B750" s="1" t="s">
        <v>19412</v>
      </c>
      <c r="C750" s="1" t="s">
        <v>19412</v>
      </c>
      <c r="D750" s="1" t="s">
        <v>20659</v>
      </c>
      <c r="E750" s="0" t="n">
        <v>1.522</v>
      </c>
      <c r="H750" s="1" t="n">
        <v>6.054</v>
      </c>
      <c r="I750" s="1" t="n">
        <v>4.942</v>
      </c>
      <c r="J750" s="1" t="n">
        <v>3.595</v>
      </c>
      <c r="K750" s="1" t="s">
        <v>20087</v>
      </c>
      <c r="L750" s="1"/>
    </row>
    <row r="751" customFormat="false" ht="12.75" hidden="false" customHeight="false" outlineLevel="0" collapsed="false">
      <c r="A751" s="0" t="s">
        <v>19412</v>
      </c>
      <c r="B751" s="1" t="s">
        <v>19412</v>
      </c>
      <c r="C751" s="1" t="s">
        <v>19412</v>
      </c>
      <c r="D751" s="1" t="s">
        <v>20660</v>
      </c>
      <c r="E751" s="0" t="n">
        <v>1.518</v>
      </c>
      <c r="G751" s="0" t="n">
        <v>-1.872</v>
      </c>
      <c r="H751" s="1" t="n">
        <v>8.038</v>
      </c>
      <c r="I751" s="1" t="n">
        <v>3.746</v>
      </c>
      <c r="J751" s="1" t="n">
        <v>4.721</v>
      </c>
      <c r="K751" s="1" t="s">
        <v>20402</v>
      </c>
      <c r="L751" s="1"/>
    </row>
    <row r="752" customFormat="false" ht="12.75" hidden="false" customHeight="false" outlineLevel="0" collapsed="false">
      <c r="A752" s="0" t="s">
        <v>19412</v>
      </c>
      <c r="B752" s="1" t="s">
        <v>19412</v>
      </c>
      <c r="C752" s="1" t="s">
        <v>19412</v>
      </c>
      <c r="D752" s="1" t="s">
        <v>20661</v>
      </c>
      <c r="E752" s="0" t="n">
        <v>1.518</v>
      </c>
      <c r="G752" s="0" t="n">
        <v>-1.211</v>
      </c>
      <c r="H752" s="1" t="n">
        <v>121.748</v>
      </c>
      <c r="I752" s="1" t="n">
        <v>89.203</v>
      </c>
      <c r="J752" s="1" t="n">
        <v>71.423</v>
      </c>
      <c r="K752" s="1" t="s">
        <v>20456</v>
      </c>
      <c r="L752" s="1"/>
    </row>
    <row r="753" customFormat="false" ht="12.75" hidden="false" customHeight="false" outlineLevel="0" collapsed="false">
      <c r="A753" s="0" t="s">
        <v>19412</v>
      </c>
      <c r="B753" s="1" t="s">
        <v>19412</v>
      </c>
      <c r="C753" s="1" t="s">
        <v>19412</v>
      </c>
      <c r="D753" s="1" t="s">
        <v>20662</v>
      </c>
      <c r="E753" s="0" t="n">
        <v>1.516</v>
      </c>
      <c r="G753" s="0" t="n">
        <v>-1.211</v>
      </c>
      <c r="H753" s="1" t="n">
        <v>46.224</v>
      </c>
      <c r="I753" s="1" t="n">
        <v>34.133</v>
      </c>
      <c r="J753" s="1" t="n">
        <v>27.382</v>
      </c>
      <c r="K753" s="1" t="s">
        <v>20663</v>
      </c>
      <c r="L753" s="1"/>
    </row>
    <row r="754" customFormat="false" ht="12.75" hidden="false" customHeight="false" outlineLevel="0" collapsed="false">
      <c r="A754" s="0" t="s">
        <v>19412</v>
      </c>
      <c r="B754" s="1" t="s">
        <v>19412</v>
      </c>
      <c r="C754" s="1" t="s">
        <v>19412</v>
      </c>
      <c r="D754" s="1" t="s">
        <v>20664</v>
      </c>
      <c r="E754" s="0" t="n">
        <v>1.513</v>
      </c>
      <c r="G754" s="0" t="n">
        <v>-1.67</v>
      </c>
      <c r="H754" s="1" t="n">
        <v>8.001</v>
      </c>
      <c r="I754" s="1" t="n">
        <v>4.277</v>
      </c>
      <c r="J754" s="1" t="n">
        <v>4.723</v>
      </c>
      <c r="K754" s="1" t="s">
        <v>20665</v>
      </c>
      <c r="L754" s="1"/>
    </row>
    <row r="755" customFormat="false" ht="12.75" hidden="false" customHeight="false" outlineLevel="0" collapsed="false">
      <c r="A755" s="0" t="s">
        <v>19412</v>
      </c>
      <c r="B755" s="1" t="s">
        <v>19412</v>
      </c>
      <c r="C755" s="1" t="s">
        <v>19412</v>
      </c>
      <c r="D755" s="1" t="s">
        <v>20666</v>
      </c>
      <c r="E755" s="0" t="n">
        <v>1.507</v>
      </c>
      <c r="H755" s="1" t="n">
        <v>116.371</v>
      </c>
      <c r="I755" s="1" t="n">
        <v>102.236</v>
      </c>
      <c r="J755" s="1" t="n">
        <v>68.345</v>
      </c>
      <c r="K755" s="1" t="s">
        <v>20667</v>
      </c>
      <c r="L755" s="1"/>
    </row>
    <row r="756" customFormat="false" ht="12.75" hidden="false" customHeight="false" outlineLevel="0" collapsed="false">
      <c r="A756" s="0" t="s">
        <v>19412</v>
      </c>
      <c r="B756" s="1" t="s">
        <v>19412</v>
      </c>
      <c r="C756" s="1" t="s">
        <v>19412</v>
      </c>
      <c r="D756" s="1" t="s">
        <v>20668</v>
      </c>
      <c r="E756" s="0" t="n">
        <v>1.506</v>
      </c>
      <c r="H756" s="1" t="n">
        <v>9.487</v>
      </c>
      <c r="I756" s="1" t="n">
        <v>9.243</v>
      </c>
      <c r="J756" s="1" t="n">
        <v>5.654</v>
      </c>
      <c r="K756" s="1" t="s">
        <v>20669</v>
      </c>
      <c r="L756" s="1"/>
    </row>
    <row r="757" customFormat="false" ht="12.75" hidden="false" customHeight="false" outlineLevel="0" collapsed="false">
      <c r="A757" s="0" t="s">
        <v>19412</v>
      </c>
      <c r="B757" s="1" t="s">
        <v>19412</v>
      </c>
      <c r="C757" s="1" t="s">
        <v>19412</v>
      </c>
      <c r="D757" s="1" t="s">
        <v>20670</v>
      </c>
      <c r="E757" s="0" t="n">
        <v>1.505</v>
      </c>
      <c r="F757" s="0" t="n">
        <v>2.511</v>
      </c>
      <c r="H757" s="1" t="n">
        <v>11.09</v>
      </c>
      <c r="I757" s="1" t="n">
        <v>38.425</v>
      </c>
      <c r="J757" s="1" t="n">
        <v>6.774</v>
      </c>
      <c r="K757" s="1" t="s">
        <v>20671</v>
      </c>
      <c r="L757" s="1"/>
    </row>
    <row r="758" customFormat="false" ht="12.75" hidden="false" customHeight="false" outlineLevel="0" collapsed="false">
      <c r="A758" s="0" t="s">
        <v>19412</v>
      </c>
      <c r="B758" s="1" t="s">
        <v>19412</v>
      </c>
      <c r="C758" s="1" t="s">
        <v>19412</v>
      </c>
      <c r="D758" s="1" t="s">
        <v>20672</v>
      </c>
      <c r="E758" s="0" t="n">
        <v>1.503</v>
      </c>
      <c r="G758" s="0" t="n">
        <v>-1.135</v>
      </c>
      <c r="H758" s="1" t="n">
        <v>51.638</v>
      </c>
      <c r="I758" s="1" t="n">
        <v>40.162</v>
      </c>
      <c r="J758" s="1" t="n">
        <v>31.057</v>
      </c>
      <c r="K758" s="1" t="s">
        <v>20673</v>
      </c>
      <c r="L758" s="1"/>
    </row>
    <row r="759" customFormat="false" ht="12.75" hidden="false" customHeight="false" outlineLevel="0" collapsed="false">
      <c r="A759" s="0" t="s">
        <v>19412</v>
      </c>
      <c r="B759" s="1" t="s">
        <v>19412</v>
      </c>
      <c r="C759" s="1" t="s">
        <v>19412</v>
      </c>
      <c r="D759" s="1" t="s">
        <v>20674</v>
      </c>
      <c r="E759" s="0" t="n">
        <v>1.502</v>
      </c>
      <c r="G759" s="0" t="n">
        <v>-1.082</v>
      </c>
      <c r="H759" s="1" t="n">
        <v>5.417</v>
      </c>
      <c r="I759" s="1" t="n">
        <v>4.412</v>
      </c>
      <c r="J759" s="1" t="n">
        <v>3.26</v>
      </c>
      <c r="K759" s="1" t="s">
        <v>20675</v>
      </c>
      <c r="L759" s="1"/>
    </row>
    <row r="760" customFormat="false" ht="12.75" hidden="false" customHeight="false" outlineLevel="0" collapsed="false">
      <c r="A760" s="0" t="s">
        <v>19412</v>
      </c>
      <c r="B760" s="1" t="s">
        <v>19412</v>
      </c>
      <c r="C760" s="1" t="s">
        <v>19412</v>
      </c>
      <c r="D760" s="1" t="s">
        <v>20676</v>
      </c>
      <c r="E760" s="0" t="n">
        <v>1.5</v>
      </c>
      <c r="G760" s="0" t="n">
        <v>-1.075</v>
      </c>
      <c r="H760" s="1" t="n">
        <v>36.922</v>
      </c>
      <c r="I760" s="1" t="n">
        <v>30.093</v>
      </c>
      <c r="J760" s="1" t="n">
        <v>22.201</v>
      </c>
      <c r="K760" s="1" t="s">
        <v>20677</v>
      </c>
      <c r="L760" s="1"/>
    </row>
    <row r="761" customFormat="false" ht="12.75" hidden="false" customHeight="false" outlineLevel="0" collapsed="false">
      <c r="A761" s="0" t="s">
        <v>19412</v>
      </c>
      <c r="B761" s="1" t="s">
        <v>19412</v>
      </c>
      <c r="C761" s="1" t="s">
        <v>19412</v>
      </c>
      <c r="D761" s="1" t="s">
        <v>20678</v>
      </c>
      <c r="E761" s="0" t="n">
        <v>1.495</v>
      </c>
      <c r="G761" s="0" t="n">
        <v>-1.211</v>
      </c>
      <c r="H761" s="1" t="n">
        <v>22.882</v>
      </c>
      <c r="I761" s="1" t="n">
        <v>17.041</v>
      </c>
      <c r="J761" s="1" t="n">
        <v>13.825</v>
      </c>
      <c r="K761" s="1" t="s">
        <v>20679</v>
      </c>
      <c r="L761" s="1"/>
    </row>
    <row r="762" customFormat="false" ht="12.75" hidden="false" customHeight="false" outlineLevel="0" collapsed="false">
      <c r="A762" s="0" t="s">
        <v>19412</v>
      </c>
      <c r="B762" s="1" t="s">
        <v>19412</v>
      </c>
      <c r="C762" s="1" t="s">
        <v>19412</v>
      </c>
      <c r="D762" s="1" t="s">
        <v>20680</v>
      </c>
      <c r="E762" s="0" t="n">
        <v>1.493</v>
      </c>
      <c r="H762" s="1" t="n">
        <v>50.54</v>
      </c>
      <c r="I762" s="1" t="n">
        <v>58.577</v>
      </c>
      <c r="J762" s="1" t="n">
        <v>30.379</v>
      </c>
      <c r="K762" s="1" t="s">
        <v>20681</v>
      </c>
      <c r="L762" s="1"/>
    </row>
    <row r="763" customFormat="false" ht="12.75" hidden="false" customHeight="false" outlineLevel="0" collapsed="false">
      <c r="A763" s="0" t="s">
        <v>19412</v>
      </c>
      <c r="B763" s="1" t="s">
        <v>19412</v>
      </c>
      <c r="C763" s="1" t="s">
        <v>19412</v>
      </c>
      <c r="D763" s="1" t="s">
        <v>20682</v>
      </c>
      <c r="E763" s="0" t="n">
        <v>1.492</v>
      </c>
      <c r="H763" s="1" t="n">
        <v>19.145</v>
      </c>
      <c r="I763" s="1" t="n">
        <v>19.188</v>
      </c>
      <c r="J763" s="1" t="n">
        <v>11.322</v>
      </c>
      <c r="K763" s="1" t="s">
        <v>20683</v>
      </c>
      <c r="L763" s="1"/>
    </row>
    <row r="764" customFormat="false" ht="12.75" hidden="false" customHeight="false" outlineLevel="0" collapsed="false">
      <c r="A764" s="0" t="s">
        <v>19412</v>
      </c>
      <c r="B764" s="1" t="s">
        <v>19412</v>
      </c>
      <c r="C764" s="1" t="s">
        <v>19412</v>
      </c>
      <c r="D764" s="1" t="s">
        <v>20684</v>
      </c>
      <c r="E764" s="0" t="n">
        <v>1.492</v>
      </c>
      <c r="G764" s="0" t="n">
        <v>-1.34</v>
      </c>
      <c r="H764" s="1" t="n">
        <v>10.305</v>
      </c>
      <c r="I764" s="1" t="n">
        <v>6.815</v>
      </c>
      <c r="J764" s="1" t="n">
        <v>6.184</v>
      </c>
      <c r="K764" s="1" t="s">
        <v>20339</v>
      </c>
      <c r="L764" s="1"/>
    </row>
    <row r="765" customFormat="false" ht="12.75" hidden="false" customHeight="false" outlineLevel="0" collapsed="false">
      <c r="A765" s="0" t="s">
        <v>19412</v>
      </c>
      <c r="B765" s="1" t="s">
        <v>19412</v>
      </c>
      <c r="C765" s="1" t="s">
        <v>19412</v>
      </c>
      <c r="D765" s="1" t="s">
        <v>20685</v>
      </c>
      <c r="E765" s="0" t="n">
        <v>1.491</v>
      </c>
      <c r="H765" s="1" t="n">
        <v>15.413</v>
      </c>
      <c r="I765" s="1" t="n">
        <v>14.23</v>
      </c>
      <c r="J765" s="1" t="n">
        <v>9.338</v>
      </c>
      <c r="K765" s="1" t="s">
        <v>20686</v>
      </c>
      <c r="L765" s="1"/>
    </row>
    <row r="766" customFormat="false" ht="12.75" hidden="false" customHeight="false" outlineLevel="0" collapsed="false">
      <c r="A766" s="0" t="s">
        <v>19412</v>
      </c>
      <c r="B766" s="1" t="s">
        <v>19412</v>
      </c>
      <c r="C766" s="1" t="s">
        <v>19412</v>
      </c>
      <c r="D766" s="1" t="s">
        <v>20687</v>
      </c>
      <c r="E766" s="0" t="n">
        <v>1.491</v>
      </c>
      <c r="G766" s="0" t="n">
        <v>-1.111</v>
      </c>
      <c r="H766" s="1" t="n">
        <v>14.586</v>
      </c>
      <c r="I766" s="1" t="n">
        <v>11.509</v>
      </c>
      <c r="J766" s="1" t="n">
        <v>8.833</v>
      </c>
      <c r="K766" s="1" t="s">
        <v>20688</v>
      </c>
      <c r="L766" s="1"/>
    </row>
    <row r="767" customFormat="false" ht="12.75" hidden="false" customHeight="false" outlineLevel="0" collapsed="false">
      <c r="A767" s="0" t="s">
        <v>19412</v>
      </c>
      <c r="B767" s="1" t="s">
        <v>19412</v>
      </c>
      <c r="C767" s="1" t="s">
        <v>19412</v>
      </c>
      <c r="D767" s="1" t="s">
        <v>20689</v>
      </c>
      <c r="E767" s="0" t="n">
        <v>1.488</v>
      </c>
      <c r="H767" s="1" t="n">
        <v>1.089</v>
      </c>
      <c r="I767" s="1" t="n">
        <v>1.025</v>
      </c>
      <c r="J767" s="1" t="n">
        <v>0.648</v>
      </c>
      <c r="K767" s="1" t="s">
        <v>19815</v>
      </c>
      <c r="L767" s="1"/>
    </row>
    <row r="768" customFormat="false" ht="12.75" hidden="false" customHeight="false" outlineLevel="0" collapsed="false">
      <c r="A768" s="0" t="s">
        <v>19412</v>
      </c>
      <c r="B768" s="1" t="s">
        <v>19412</v>
      </c>
      <c r="C768" s="1" t="s">
        <v>19412</v>
      </c>
      <c r="D768" s="1" t="s">
        <v>20690</v>
      </c>
      <c r="E768" s="0" t="n">
        <v>1.487</v>
      </c>
      <c r="G768" s="0" t="n">
        <v>-1.274</v>
      </c>
      <c r="H768" s="1" t="n">
        <v>20.673</v>
      </c>
      <c r="I768" s="1" t="n">
        <v>14.195</v>
      </c>
      <c r="J768" s="1" t="n">
        <v>12.461</v>
      </c>
      <c r="K768" s="1" t="s">
        <v>20691</v>
      </c>
      <c r="L768" s="1"/>
    </row>
    <row r="769" customFormat="false" ht="12.75" hidden="false" customHeight="false" outlineLevel="0" collapsed="false">
      <c r="A769" s="0" t="s">
        <v>19412</v>
      </c>
      <c r="B769" s="1" t="s">
        <v>19412</v>
      </c>
      <c r="C769" s="1" t="s">
        <v>19412</v>
      </c>
      <c r="D769" s="1" t="s">
        <v>20692</v>
      </c>
      <c r="E769" s="0" t="n">
        <v>1.485</v>
      </c>
      <c r="G769" s="0" t="n">
        <v>-1.485</v>
      </c>
      <c r="H769" s="1" t="n">
        <v>9.524</v>
      </c>
      <c r="I769" s="1" t="n">
        <v>5.771</v>
      </c>
      <c r="J769" s="1" t="n">
        <v>5.8</v>
      </c>
      <c r="K769" s="1" t="s">
        <v>20693</v>
      </c>
      <c r="L769" s="1"/>
    </row>
    <row r="770" customFormat="false" ht="12.75" hidden="false" customHeight="false" outlineLevel="0" collapsed="false">
      <c r="A770" s="0" t="s">
        <v>19412</v>
      </c>
      <c r="B770" s="1" t="s">
        <v>19412</v>
      </c>
      <c r="C770" s="1" t="s">
        <v>19412</v>
      </c>
      <c r="D770" s="1" t="s">
        <v>20694</v>
      </c>
      <c r="E770" s="0" t="n">
        <v>1.484</v>
      </c>
      <c r="H770" s="1" t="n">
        <v>3.6</v>
      </c>
      <c r="I770" s="1" t="n">
        <v>4.072</v>
      </c>
      <c r="J770" s="1" t="n">
        <v>2.19</v>
      </c>
      <c r="K770" s="1" t="s">
        <v>20695</v>
      </c>
      <c r="L770" s="1"/>
    </row>
    <row r="771" customFormat="false" ht="12.75" hidden="false" customHeight="false" outlineLevel="0" collapsed="false">
      <c r="A771" s="0" t="s">
        <v>19412</v>
      </c>
      <c r="B771" s="1" t="s">
        <v>19412</v>
      </c>
      <c r="C771" s="1" t="s">
        <v>19412</v>
      </c>
      <c r="D771" s="1" t="s">
        <v>20696</v>
      </c>
      <c r="E771" s="0" t="n">
        <v>1.482</v>
      </c>
      <c r="H771" s="1" t="n">
        <v>4.916</v>
      </c>
      <c r="I771" s="1" t="n">
        <v>4.182</v>
      </c>
      <c r="J771" s="1" t="n">
        <v>3.013</v>
      </c>
      <c r="K771" s="1" t="s">
        <v>20697</v>
      </c>
      <c r="L771" s="1"/>
    </row>
    <row r="772" customFormat="false" ht="12.75" hidden="false" customHeight="false" outlineLevel="0" collapsed="false">
      <c r="A772" s="0" t="s">
        <v>19412</v>
      </c>
      <c r="B772" s="1" t="s">
        <v>19412</v>
      </c>
      <c r="C772" s="1" t="s">
        <v>19412</v>
      </c>
      <c r="D772" s="1" t="s">
        <v>20698</v>
      </c>
      <c r="E772" s="0" t="n">
        <v>1.482</v>
      </c>
      <c r="G772" s="0" t="n">
        <v>-1.009</v>
      </c>
      <c r="H772" s="1" t="n">
        <v>29.776</v>
      </c>
      <c r="I772" s="1" t="n">
        <v>25.717</v>
      </c>
      <c r="J772" s="1" t="n">
        <v>18.242</v>
      </c>
      <c r="K772" s="1" t="s">
        <v>20699</v>
      </c>
      <c r="L772" s="1"/>
    </row>
    <row r="773" customFormat="false" ht="12.75" hidden="false" customHeight="false" outlineLevel="0" collapsed="false">
      <c r="A773" s="0" t="s">
        <v>19412</v>
      </c>
      <c r="B773" s="1" t="s">
        <v>19412</v>
      </c>
      <c r="C773" s="1" t="s">
        <v>19412</v>
      </c>
      <c r="D773" s="1" t="s">
        <v>20700</v>
      </c>
      <c r="E773" s="0" t="n">
        <v>1.479</v>
      </c>
      <c r="G773" s="0" t="n">
        <v>-1.197</v>
      </c>
      <c r="H773" s="1" t="n">
        <v>4.663</v>
      </c>
      <c r="I773" s="1" t="n">
        <v>3.536</v>
      </c>
      <c r="J773" s="1" t="n">
        <v>2.86</v>
      </c>
      <c r="K773" s="1" t="s">
        <v>20701</v>
      </c>
      <c r="L773" s="1"/>
    </row>
    <row r="774" customFormat="false" ht="12.75" hidden="false" customHeight="false" outlineLevel="0" collapsed="false">
      <c r="A774" s="0" t="s">
        <v>19412</v>
      </c>
      <c r="B774" s="1" t="s">
        <v>19412</v>
      </c>
      <c r="C774" s="1" t="s">
        <v>19412</v>
      </c>
      <c r="D774" s="1" t="s">
        <v>20702</v>
      </c>
      <c r="E774" s="0" t="n">
        <v>1.478</v>
      </c>
      <c r="H774" s="1" t="n">
        <v>11.094</v>
      </c>
      <c r="I774" s="1" t="n">
        <v>11.119</v>
      </c>
      <c r="J774" s="1" t="n">
        <v>6.76</v>
      </c>
      <c r="K774" s="1" t="s">
        <v>20703</v>
      </c>
      <c r="L774" s="1"/>
    </row>
    <row r="775" customFormat="false" ht="12.75" hidden="false" customHeight="false" outlineLevel="0" collapsed="false">
      <c r="A775" s="0" t="s">
        <v>19412</v>
      </c>
      <c r="B775" s="1" t="s">
        <v>19412</v>
      </c>
      <c r="C775" s="1" t="s">
        <v>19412</v>
      </c>
      <c r="D775" s="1" t="s">
        <v>20704</v>
      </c>
      <c r="E775" s="0" t="n">
        <v>1.476</v>
      </c>
      <c r="G775" s="0" t="n">
        <v>-1.751</v>
      </c>
      <c r="H775" s="1" t="n">
        <v>12.353</v>
      </c>
      <c r="I775" s="1" t="n">
        <v>6.247</v>
      </c>
      <c r="J775" s="1" t="n">
        <v>7.599</v>
      </c>
      <c r="K775" s="1" t="s">
        <v>20705</v>
      </c>
      <c r="L775" s="1"/>
    </row>
    <row r="776" customFormat="false" ht="12.75" hidden="false" customHeight="false" outlineLevel="0" collapsed="false">
      <c r="A776" s="0" t="s">
        <v>19412</v>
      </c>
      <c r="B776" s="1" t="s">
        <v>19412</v>
      </c>
      <c r="C776" s="1" t="s">
        <v>19412</v>
      </c>
      <c r="D776" s="1" t="s">
        <v>20706</v>
      </c>
      <c r="E776" s="0" t="n">
        <v>1.47</v>
      </c>
      <c r="H776" s="1" t="n">
        <v>35.734</v>
      </c>
      <c r="I776" s="1" t="n">
        <v>30.118</v>
      </c>
      <c r="J776" s="1" t="n">
        <v>21.862</v>
      </c>
      <c r="K776" s="1" t="s">
        <v>20707</v>
      </c>
      <c r="L776" s="1"/>
    </row>
    <row r="777" customFormat="false" ht="12.75" hidden="false" customHeight="false" outlineLevel="0" collapsed="false">
      <c r="A777" s="0" t="s">
        <v>19412</v>
      </c>
      <c r="B777" s="1" t="s">
        <v>19412</v>
      </c>
      <c r="C777" s="1" t="s">
        <v>19412</v>
      </c>
      <c r="D777" s="1" t="s">
        <v>20708</v>
      </c>
      <c r="E777" s="0" t="n">
        <v>1.469</v>
      </c>
      <c r="H777" s="1" t="n">
        <v>23.289</v>
      </c>
      <c r="I777" s="1" t="n">
        <v>19.669</v>
      </c>
      <c r="J777" s="1" t="n">
        <v>14.17</v>
      </c>
      <c r="K777" s="1" t="s">
        <v>20709</v>
      </c>
      <c r="L777" s="1"/>
    </row>
    <row r="778" customFormat="false" ht="12.75" hidden="false" customHeight="false" outlineLevel="0" collapsed="false">
      <c r="A778" s="0" t="s">
        <v>19412</v>
      </c>
      <c r="B778" s="1" t="s">
        <v>19412</v>
      </c>
      <c r="C778" s="1" t="s">
        <v>19412</v>
      </c>
      <c r="D778" s="1" t="s">
        <v>20710</v>
      </c>
      <c r="E778" s="0" t="n">
        <v>1.468</v>
      </c>
      <c r="H778" s="1" t="n">
        <v>3.361</v>
      </c>
      <c r="I778" s="1" t="n">
        <v>2.591</v>
      </c>
      <c r="J778" s="1" t="n">
        <v>2.045</v>
      </c>
      <c r="K778" s="1" t="s">
        <v>20289</v>
      </c>
      <c r="L778" s="1"/>
    </row>
    <row r="779" customFormat="false" ht="12.75" hidden="false" customHeight="false" outlineLevel="0" collapsed="false">
      <c r="A779" s="0" t="s">
        <v>19412</v>
      </c>
      <c r="B779" s="1" t="s">
        <v>19412</v>
      </c>
      <c r="C779" s="1" t="s">
        <v>19412</v>
      </c>
      <c r="D779" s="1" t="s">
        <v>20711</v>
      </c>
      <c r="E779" s="0" t="n">
        <v>1.468</v>
      </c>
      <c r="G779" s="0" t="n">
        <v>-1.167</v>
      </c>
      <c r="H779" s="1" t="n">
        <v>11.77</v>
      </c>
      <c r="I779" s="1" t="n">
        <v>9.013</v>
      </c>
      <c r="J779" s="1" t="n">
        <v>7.234</v>
      </c>
      <c r="K779" s="1" t="s">
        <v>20712</v>
      </c>
      <c r="L779" s="1"/>
    </row>
    <row r="780" customFormat="false" ht="12.75" hidden="false" customHeight="false" outlineLevel="0" collapsed="false">
      <c r="A780" s="0" t="s">
        <v>19412</v>
      </c>
      <c r="B780" s="1" t="s">
        <v>19412</v>
      </c>
      <c r="C780" s="1" t="s">
        <v>19412</v>
      </c>
      <c r="D780" s="1" t="s">
        <v>20713</v>
      </c>
      <c r="E780" s="0" t="n">
        <v>1.464</v>
      </c>
      <c r="G780" s="0" t="n">
        <v>-1.673</v>
      </c>
      <c r="H780" s="1" t="n">
        <v>27.658</v>
      </c>
      <c r="I780" s="1" t="n">
        <v>15.167</v>
      </c>
      <c r="J780" s="1" t="n">
        <v>17.39</v>
      </c>
      <c r="K780" s="1" t="s">
        <v>20714</v>
      </c>
      <c r="L780" s="1"/>
    </row>
    <row r="781" customFormat="false" ht="12.75" hidden="false" customHeight="false" outlineLevel="0" collapsed="false">
      <c r="A781" s="0" t="s">
        <v>19412</v>
      </c>
      <c r="B781" s="1" t="s">
        <v>19412</v>
      </c>
      <c r="C781" s="1" t="s">
        <v>19412</v>
      </c>
      <c r="D781" s="1" t="s">
        <v>20715</v>
      </c>
      <c r="E781" s="0" t="n">
        <v>1.462</v>
      </c>
      <c r="G781" s="0" t="n">
        <v>-1.438</v>
      </c>
      <c r="H781" s="1" t="n">
        <v>48.029</v>
      </c>
      <c r="I781" s="1" t="n">
        <v>30.358</v>
      </c>
      <c r="J781" s="1" t="n">
        <v>29.652</v>
      </c>
      <c r="K781" s="1" t="s">
        <v>20716</v>
      </c>
      <c r="L781" s="1"/>
    </row>
    <row r="782" customFormat="false" ht="12.75" hidden="false" customHeight="false" outlineLevel="0" collapsed="false">
      <c r="A782" s="0" t="s">
        <v>19412</v>
      </c>
      <c r="B782" s="1" t="s">
        <v>19412</v>
      </c>
      <c r="C782" s="1" t="s">
        <v>19412</v>
      </c>
      <c r="D782" s="1" t="s">
        <v>20717</v>
      </c>
      <c r="E782" s="0" t="n">
        <v>1.462</v>
      </c>
      <c r="H782" s="1" t="n">
        <v>241.239</v>
      </c>
      <c r="I782" s="1" t="n">
        <v>199.653</v>
      </c>
      <c r="J782" s="1" t="n">
        <v>150.406</v>
      </c>
      <c r="K782" s="1" t="s">
        <v>20718</v>
      </c>
      <c r="L782" s="1"/>
    </row>
    <row r="783" customFormat="false" ht="12.75" hidden="false" customHeight="false" outlineLevel="0" collapsed="false">
      <c r="A783" s="0" t="s">
        <v>19412</v>
      </c>
      <c r="B783" s="1" t="s">
        <v>19412</v>
      </c>
      <c r="C783" s="1" t="s">
        <v>19412</v>
      </c>
      <c r="D783" s="1" t="s">
        <v>20719</v>
      </c>
      <c r="E783" s="0" t="n">
        <v>1.462</v>
      </c>
      <c r="H783" s="1" t="n">
        <v>2.621</v>
      </c>
      <c r="I783" s="1" t="n">
        <v>2.831</v>
      </c>
      <c r="J783" s="1" t="n">
        <v>1.598</v>
      </c>
      <c r="K783" s="1" t="s">
        <v>20636</v>
      </c>
      <c r="L783" s="1"/>
    </row>
    <row r="784" customFormat="false" ht="12.75" hidden="false" customHeight="false" outlineLevel="0" collapsed="false">
      <c r="A784" s="0" t="s">
        <v>19412</v>
      </c>
      <c r="B784" s="1" t="s">
        <v>19412</v>
      </c>
      <c r="C784" s="1" t="s">
        <v>19412</v>
      </c>
      <c r="D784" s="1" t="s">
        <v>20720</v>
      </c>
      <c r="E784" s="0" t="n">
        <v>1.458</v>
      </c>
      <c r="H784" s="1" t="n">
        <v>15.78</v>
      </c>
      <c r="I784" s="1" t="n">
        <v>13.674</v>
      </c>
      <c r="J784" s="1" t="n">
        <v>9.783</v>
      </c>
      <c r="K784" s="1" t="s">
        <v>20721</v>
      </c>
      <c r="L784" s="1"/>
    </row>
    <row r="785" customFormat="false" ht="12.75" hidden="false" customHeight="false" outlineLevel="0" collapsed="false">
      <c r="A785" s="0" t="s">
        <v>19412</v>
      </c>
      <c r="B785" s="1" t="s">
        <v>19412</v>
      </c>
      <c r="C785" s="1" t="s">
        <v>19412</v>
      </c>
      <c r="D785" s="1" t="s">
        <v>20722</v>
      </c>
      <c r="E785" s="0" t="n">
        <v>1.457</v>
      </c>
      <c r="G785" s="0" t="n">
        <v>-1.433</v>
      </c>
      <c r="H785" s="1" t="n">
        <v>41.609</v>
      </c>
      <c r="I785" s="1" t="n">
        <v>25.88</v>
      </c>
      <c r="J785" s="1" t="n">
        <v>25.671</v>
      </c>
      <c r="K785" s="1" t="s">
        <v>20723</v>
      </c>
      <c r="L785" s="1"/>
    </row>
    <row r="786" customFormat="false" ht="12.75" hidden="false" customHeight="false" outlineLevel="0" collapsed="false">
      <c r="A786" s="0" t="s">
        <v>19412</v>
      </c>
      <c r="B786" s="1" t="s">
        <v>19412</v>
      </c>
      <c r="C786" s="1" t="s">
        <v>19412</v>
      </c>
      <c r="D786" s="1" t="s">
        <v>20724</v>
      </c>
      <c r="E786" s="0" t="n">
        <v>1.456</v>
      </c>
      <c r="G786" s="0" t="n">
        <v>-1.585</v>
      </c>
      <c r="H786" s="1" t="n">
        <v>9.876</v>
      </c>
      <c r="I786" s="1" t="n">
        <v>5.682</v>
      </c>
      <c r="J786" s="1" t="n">
        <v>6.095</v>
      </c>
      <c r="K786" s="1" t="s">
        <v>20725</v>
      </c>
      <c r="L786" s="1"/>
    </row>
    <row r="787" customFormat="false" ht="12.75" hidden="false" customHeight="false" outlineLevel="0" collapsed="false">
      <c r="A787" s="0" t="s">
        <v>19412</v>
      </c>
      <c r="B787" s="1" t="s">
        <v>19412</v>
      </c>
      <c r="C787" s="1" t="s">
        <v>19412</v>
      </c>
      <c r="D787" s="1" t="s">
        <v>20726</v>
      </c>
      <c r="E787" s="0" t="n">
        <v>1.454</v>
      </c>
      <c r="G787" s="0" t="n">
        <v>-1.256</v>
      </c>
      <c r="H787" s="1" t="n">
        <v>23.161</v>
      </c>
      <c r="I787" s="1" t="n">
        <v>16.578</v>
      </c>
      <c r="J787" s="1" t="n">
        <v>14.416</v>
      </c>
      <c r="K787" s="1" t="s">
        <v>20727</v>
      </c>
      <c r="L787" s="1"/>
    </row>
    <row r="788" customFormat="false" ht="12.75" hidden="false" customHeight="false" outlineLevel="0" collapsed="false">
      <c r="A788" s="0" t="s">
        <v>19412</v>
      </c>
      <c r="B788" s="1" t="s">
        <v>19412</v>
      </c>
      <c r="C788" s="1" t="s">
        <v>19412</v>
      </c>
      <c r="D788" s="1" t="s">
        <v>20728</v>
      </c>
      <c r="E788" s="0" t="n">
        <v>1.453</v>
      </c>
      <c r="H788" s="1" t="n">
        <v>8.298</v>
      </c>
      <c r="I788" s="1" t="n">
        <v>11.037</v>
      </c>
      <c r="J788" s="1" t="n">
        <v>5.163</v>
      </c>
      <c r="K788" s="1" t="s">
        <v>20729</v>
      </c>
      <c r="L788" s="1"/>
    </row>
    <row r="789" customFormat="false" ht="12.75" hidden="false" customHeight="false" outlineLevel="0" collapsed="false">
      <c r="A789" s="0" t="s">
        <v>19412</v>
      </c>
      <c r="B789" s="1" t="s">
        <v>19412</v>
      </c>
      <c r="C789" s="1" t="s">
        <v>19412</v>
      </c>
      <c r="D789" s="1" t="s">
        <v>20730</v>
      </c>
      <c r="E789" s="0" t="n">
        <v>1.452</v>
      </c>
      <c r="G789" s="0" t="n">
        <v>-1.179</v>
      </c>
      <c r="H789" s="1" t="n">
        <v>47.703</v>
      </c>
      <c r="I789" s="1" t="n">
        <v>35.995</v>
      </c>
      <c r="J789" s="1" t="n">
        <v>29.719</v>
      </c>
      <c r="K789" s="1" t="s">
        <v>20731</v>
      </c>
      <c r="L789" s="1"/>
    </row>
    <row r="790" customFormat="false" ht="12.75" hidden="false" customHeight="false" outlineLevel="0" collapsed="false">
      <c r="A790" s="0" t="s">
        <v>19412</v>
      </c>
      <c r="B790" s="1" t="s">
        <v>19412</v>
      </c>
      <c r="C790" s="1" t="s">
        <v>19412</v>
      </c>
      <c r="D790" s="1" t="s">
        <v>20732</v>
      </c>
      <c r="E790" s="0" t="n">
        <v>1.447</v>
      </c>
      <c r="H790" s="1" t="n">
        <v>1.834</v>
      </c>
      <c r="I790" s="1" t="n">
        <v>2.376</v>
      </c>
      <c r="J790" s="1" t="n">
        <v>1.14</v>
      </c>
      <c r="K790" s="1" t="s">
        <v>20733</v>
      </c>
      <c r="L790" s="1"/>
    </row>
    <row r="791" customFormat="false" ht="12.75" hidden="false" customHeight="false" outlineLevel="0" collapsed="false">
      <c r="A791" s="0" t="s">
        <v>19412</v>
      </c>
      <c r="B791" s="1" t="s">
        <v>19412</v>
      </c>
      <c r="C791" s="1" t="s">
        <v>19412</v>
      </c>
      <c r="D791" s="1" t="s">
        <v>20734</v>
      </c>
      <c r="E791" s="0" t="n">
        <v>1.445</v>
      </c>
      <c r="H791" s="1" t="n">
        <v>16.215</v>
      </c>
      <c r="I791" s="1" t="n">
        <v>14.299</v>
      </c>
      <c r="J791" s="1" t="n">
        <v>10.13</v>
      </c>
      <c r="K791" s="1" t="s">
        <v>20735</v>
      </c>
      <c r="L791" s="1"/>
    </row>
    <row r="792" customFormat="false" ht="12.75" hidden="false" customHeight="false" outlineLevel="0" collapsed="false">
      <c r="A792" s="0" t="s">
        <v>19412</v>
      </c>
      <c r="B792" s="1" t="s">
        <v>19412</v>
      </c>
      <c r="C792" s="1" t="s">
        <v>19412</v>
      </c>
      <c r="D792" s="1" t="s">
        <v>20736</v>
      </c>
      <c r="E792" s="0" t="n">
        <v>1.443</v>
      </c>
      <c r="H792" s="1" t="n">
        <v>27.142</v>
      </c>
      <c r="I792" s="1" t="n">
        <v>23.779</v>
      </c>
      <c r="J792" s="1" t="n">
        <v>17.016</v>
      </c>
      <c r="K792" s="1" t="s">
        <v>20737</v>
      </c>
      <c r="L792" s="1"/>
    </row>
    <row r="793" customFormat="false" ht="12.75" hidden="false" customHeight="false" outlineLevel="0" collapsed="false">
      <c r="A793" s="0" t="s">
        <v>19412</v>
      </c>
      <c r="B793" s="1" t="s">
        <v>19412</v>
      </c>
      <c r="C793" s="1" t="s">
        <v>19412</v>
      </c>
      <c r="D793" s="1" t="s">
        <v>20738</v>
      </c>
      <c r="E793" s="0" t="n">
        <v>1.441</v>
      </c>
      <c r="G793" s="0" t="n">
        <v>-1.02</v>
      </c>
      <c r="H793" s="1" t="n">
        <v>73.969</v>
      </c>
      <c r="I793" s="1" t="n">
        <v>61.599</v>
      </c>
      <c r="J793" s="1" t="n">
        <v>46.31</v>
      </c>
      <c r="K793" s="1" t="s">
        <v>20176</v>
      </c>
      <c r="L793" s="1"/>
    </row>
    <row r="794" customFormat="false" ht="12.75" hidden="false" customHeight="false" outlineLevel="0" collapsed="false">
      <c r="A794" s="0" t="s">
        <v>19412</v>
      </c>
      <c r="B794" s="1" t="s">
        <v>19412</v>
      </c>
      <c r="C794" s="1" t="s">
        <v>19412</v>
      </c>
      <c r="D794" s="1" t="s">
        <v>20739</v>
      </c>
      <c r="E794" s="0" t="n">
        <v>1.439</v>
      </c>
      <c r="G794" s="0" t="n">
        <v>-1.287</v>
      </c>
      <c r="H794" s="1" t="n">
        <v>23.688</v>
      </c>
      <c r="I794" s="1" t="n">
        <v>16.774</v>
      </c>
      <c r="J794" s="1" t="n">
        <v>14.864</v>
      </c>
      <c r="K794" s="1" t="s">
        <v>20740</v>
      </c>
      <c r="L794" s="1"/>
    </row>
    <row r="795" customFormat="false" ht="12.75" hidden="false" customHeight="false" outlineLevel="0" collapsed="false">
      <c r="A795" s="0" t="s">
        <v>19412</v>
      </c>
      <c r="B795" s="1" t="s">
        <v>19412</v>
      </c>
      <c r="C795" s="1" t="s">
        <v>19412</v>
      </c>
      <c r="D795" s="1" t="s">
        <v>20741</v>
      </c>
      <c r="E795" s="0" t="n">
        <v>1.438</v>
      </c>
      <c r="G795" s="0" t="n">
        <v>-1.47</v>
      </c>
      <c r="H795" s="1" t="n">
        <v>13.718</v>
      </c>
      <c r="I795" s="1" t="n">
        <v>8.314</v>
      </c>
      <c r="J795" s="1" t="n">
        <v>8.48</v>
      </c>
      <c r="K795" s="1" t="s">
        <v>20742</v>
      </c>
      <c r="L795" s="1"/>
    </row>
    <row r="796" customFormat="false" ht="12.75" hidden="false" customHeight="false" outlineLevel="0" collapsed="false">
      <c r="A796" s="0" t="s">
        <v>19412</v>
      </c>
      <c r="B796" s="1" t="s">
        <v>19412</v>
      </c>
      <c r="C796" s="1" t="s">
        <v>19412</v>
      </c>
      <c r="D796" s="1" t="s">
        <v>20743</v>
      </c>
      <c r="E796" s="0" t="n">
        <v>1.437</v>
      </c>
      <c r="G796" s="0" t="n">
        <v>-1.125</v>
      </c>
      <c r="H796" s="1" t="n">
        <v>20.468</v>
      </c>
      <c r="I796" s="1" t="n">
        <v>16.102</v>
      </c>
      <c r="J796" s="1" t="n">
        <v>12.846</v>
      </c>
      <c r="K796" s="1" t="s">
        <v>20744</v>
      </c>
      <c r="L796" s="1"/>
    </row>
    <row r="797" customFormat="false" ht="12.75" hidden="false" customHeight="false" outlineLevel="0" collapsed="false">
      <c r="A797" s="0" t="s">
        <v>19412</v>
      </c>
      <c r="B797" s="1" t="s">
        <v>19412</v>
      </c>
      <c r="C797" s="1" t="s">
        <v>19412</v>
      </c>
      <c r="D797" s="1" t="s">
        <v>20745</v>
      </c>
      <c r="E797" s="0" t="n">
        <v>1.435</v>
      </c>
      <c r="G797" s="0" t="n">
        <v>-1.385</v>
      </c>
      <c r="H797" s="1" t="n">
        <v>3.485</v>
      </c>
      <c r="I797" s="1" t="n">
        <v>2.32</v>
      </c>
      <c r="J797" s="1" t="n">
        <v>2.179</v>
      </c>
      <c r="K797" s="1" t="s">
        <v>20746</v>
      </c>
      <c r="L797" s="1"/>
    </row>
    <row r="798" customFormat="false" ht="12.75" hidden="false" customHeight="false" outlineLevel="0" collapsed="false">
      <c r="A798" s="0" t="s">
        <v>19412</v>
      </c>
      <c r="B798" s="1" t="s">
        <v>19412</v>
      </c>
      <c r="C798" s="1" t="s">
        <v>19412</v>
      </c>
      <c r="D798" s="1" t="s">
        <v>20747</v>
      </c>
      <c r="E798" s="0" t="n">
        <v>1.435</v>
      </c>
      <c r="G798" s="0" t="n">
        <v>-1.22</v>
      </c>
      <c r="H798" s="1" t="n">
        <v>28.71</v>
      </c>
      <c r="I798" s="1" t="n">
        <v>21.018</v>
      </c>
      <c r="J798" s="1" t="n">
        <v>17.946</v>
      </c>
      <c r="K798" s="1" t="s">
        <v>20483</v>
      </c>
      <c r="L798" s="1"/>
    </row>
    <row r="799" customFormat="false" ht="12.75" hidden="false" customHeight="false" outlineLevel="0" collapsed="false">
      <c r="A799" s="0" t="s">
        <v>19412</v>
      </c>
      <c r="B799" s="1" t="s">
        <v>19412</v>
      </c>
      <c r="C799" s="1" t="s">
        <v>19412</v>
      </c>
      <c r="D799" s="1" t="s">
        <v>20748</v>
      </c>
      <c r="E799" s="0" t="n">
        <v>1.433</v>
      </c>
      <c r="G799" s="0" t="n">
        <v>-1.541</v>
      </c>
      <c r="H799" s="1" t="n">
        <v>4.536</v>
      </c>
      <c r="I799" s="1" t="n">
        <v>2.669</v>
      </c>
      <c r="J799" s="1" t="n">
        <v>2.857</v>
      </c>
      <c r="K799" s="1" t="s">
        <v>20749</v>
      </c>
      <c r="L799" s="1"/>
    </row>
    <row r="800" customFormat="false" ht="12.75" hidden="false" customHeight="false" outlineLevel="0" collapsed="false">
      <c r="A800" s="0" t="s">
        <v>19412</v>
      </c>
      <c r="B800" s="1" t="s">
        <v>19412</v>
      </c>
      <c r="C800" s="1" t="s">
        <v>19412</v>
      </c>
      <c r="D800" s="1" t="s">
        <v>20750</v>
      </c>
      <c r="E800" s="0" t="n">
        <v>1.433</v>
      </c>
      <c r="G800" s="0" t="n">
        <v>-1.509</v>
      </c>
      <c r="H800" s="1" t="n">
        <v>1.658</v>
      </c>
      <c r="I800" s="1" t="n">
        <v>0.983</v>
      </c>
      <c r="J800" s="1" t="n">
        <v>1.043</v>
      </c>
      <c r="K800" s="1" t="s">
        <v>20124</v>
      </c>
      <c r="L800" s="1"/>
    </row>
    <row r="801" customFormat="false" ht="12.75" hidden="false" customHeight="false" outlineLevel="0" collapsed="false">
      <c r="A801" s="0" t="s">
        <v>19412</v>
      </c>
      <c r="B801" s="1" t="s">
        <v>19412</v>
      </c>
      <c r="C801" s="1" t="s">
        <v>19412</v>
      </c>
      <c r="D801" s="1" t="s">
        <v>20751</v>
      </c>
      <c r="E801" s="0" t="n">
        <v>1.429</v>
      </c>
      <c r="G801" s="0" t="n">
        <v>-1.022</v>
      </c>
      <c r="H801" s="1" t="n">
        <v>9.497</v>
      </c>
      <c r="I801" s="1" t="n">
        <v>7.942</v>
      </c>
      <c r="J801" s="1" t="n">
        <v>5.931</v>
      </c>
      <c r="K801" s="1" t="s">
        <v>20339</v>
      </c>
      <c r="L801" s="1"/>
    </row>
    <row r="802" customFormat="false" ht="12.75" hidden="false" customHeight="false" outlineLevel="0" collapsed="false">
      <c r="A802" s="0" t="s">
        <v>19412</v>
      </c>
      <c r="B802" s="1" t="s">
        <v>19412</v>
      </c>
      <c r="C802" s="1" t="s">
        <v>19412</v>
      </c>
      <c r="D802" s="1" t="s">
        <v>20752</v>
      </c>
      <c r="E802" s="0" t="n">
        <v>1.428</v>
      </c>
      <c r="G802" s="0" t="n">
        <v>-1.017</v>
      </c>
      <c r="H802" s="1" t="n">
        <v>46.607</v>
      </c>
      <c r="I802" s="1" t="n">
        <v>39.052</v>
      </c>
      <c r="J802" s="1" t="n">
        <v>29.483</v>
      </c>
      <c r="K802" s="1" t="s">
        <v>20753</v>
      </c>
      <c r="L802" s="1"/>
    </row>
    <row r="803" customFormat="false" ht="12.75" hidden="false" customHeight="false" outlineLevel="0" collapsed="false">
      <c r="A803" s="0" t="s">
        <v>19412</v>
      </c>
      <c r="B803" s="1" t="s">
        <v>19412</v>
      </c>
      <c r="C803" s="1" t="s">
        <v>19412</v>
      </c>
      <c r="D803" s="1" t="s">
        <v>20754</v>
      </c>
      <c r="E803" s="0" t="n">
        <v>1.425</v>
      </c>
      <c r="H803" s="1" t="n">
        <v>7.17</v>
      </c>
      <c r="I803" s="1" t="n">
        <v>7.906</v>
      </c>
      <c r="J803" s="1" t="n">
        <v>4.526</v>
      </c>
      <c r="K803" s="1" t="s">
        <v>20755</v>
      </c>
      <c r="L803" s="1"/>
    </row>
    <row r="804" customFormat="false" ht="12.75" hidden="false" customHeight="false" outlineLevel="0" collapsed="false">
      <c r="A804" s="0" t="s">
        <v>19412</v>
      </c>
      <c r="B804" s="1" t="s">
        <v>19412</v>
      </c>
      <c r="C804" s="1" t="s">
        <v>19412</v>
      </c>
      <c r="D804" s="1" t="s">
        <v>20756</v>
      </c>
      <c r="E804" s="0" t="n">
        <v>1.425</v>
      </c>
      <c r="G804" s="0" t="n">
        <v>-1.19</v>
      </c>
      <c r="H804" s="1" t="n">
        <v>11.608</v>
      </c>
      <c r="I804" s="1" t="n">
        <v>8.7</v>
      </c>
      <c r="J804" s="1" t="n">
        <v>7.354</v>
      </c>
      <c r="K804" s="1" t="s">
        <v>20757</v>
      </c>
      <c r="L804" s="1"/>
    </row>
    <row r="805" customFormat="false" ht="12.75" hidden="false" customHeight="false" outlineLevel="0" collapsed="false">
      <c r="A805" s="0" t="s">
        <v>19412</v>
      </c>
      <c r="B805" s="1" t="s">
        <v>19412</v>
      </c>
      <c r="C805" s="1" t="s">
        <v>19412</v>
      </c>
      <c r="D805" s="1" t="s">
        <v>20758</v>
      </c>
      <c r="E805" s="0" t="n">
        <v>1.423</v>
      </c>
      <c r="G805" s="0" t="n">
        <v>-1.048</v>
      </c>
      <c r="H805" s="1" t="n">
        <v>14.828</v>
      </c>
      <c r="I805" s="1" t="n">
        <v>12.108</v>
      </c>
      <c r="J805" s="1" t="n">
        <v>9.419</v>
      </c>
      <c r="K805" s="1" t="s">
        <v>20759</v>
      </c>
      <c r="L805" s="1"/>
    </row>
    <row r="806" customFormat="false" ht="12.75" hidden="false" customHeight="false" outlineLevel="0" collapsed="false">
      <c r="A806" s="0" t="s">
        <v>19412</v>
      </c>
      <c r="B806" s="1" t="s">
        <v>19412</v>
      </c>
      <c r="C806" s="1" t="s">
        <v>19412</v>
      </c>
      <c r="D806" s="1" t="s">
        <v>20760</v>
      </c>
      <c r="E806" s="0" t="n">
        <v>1.422</v>
      </c>
      <c r="G806" s="0" t="n">
        <v>-1.286</v>
      </c>
      <c r="H806" s="1" t="n">
        <v>6.624</v>
      </c>
      <c r="I806" s="1" t="n">
        <v>4.647</v>
      </c>
      <c r="J806" s="1" t="n">
        <v>4.222</v>
      </c>
      <c r="K806" s="1" t="s">
        <v>20761</v>
      </c>
      <c r="L806" s="1"/>
    </row>
    <row r="807" customFormat="false" ht="12.75" hidden="false" customHeight="false" outlineLevel="0" collapsed="false">
      <c r="A807" s="0" t="s">
        <v>19412</v>
      </c>
      <c r="B807" s="1" t="s">
        <v>19412</v>
      </c>
      <c r="C807" s="1" t="s">
        <v>19412</v>
      </c>
      <c r="D807" s="1" t="s">
        <v>20762</v>
      </c>
      <c r="E807" s="0" t="n">
        <v>1.421</v>
      </c>
      <c r="G807" s="0" t="n">
        <v>-1.002</v>
      </c>
      <c r="H807" s="1" t="n">
        <v>20.478</v>
      </c>
      <c r="I807" s="1" t="n">
        <v>17.42</v>
      </c>
      <c r="J807" s="1" t="n">
        <v>13.084</v>
      </c>
      <c r="K807" s="1" t="s">
        <v>20487</v>
      </c>
      <c r="L807" s="1"/>
    </row>
    <row r="808" customFormat="false" ht="12.75" hidden="false" customHeight="false" outlineLevel="0" collapsed="false">
      <c r="A808" s="0" t="s">
        <v>19412</v>
      </c>
      <c r="B808" s="1" t="s">
        <v>19412</v>
      </c>
      <c r="C808" s="1" t="s">
        <v>19412</v>
      </c>
      <c r="D808" s="1" t="s">
        <v>20763</v>
      </c>
      <c r="E808" s="0" t="n">
        <v>1.419</v>
      </c>
      <c r="G808" s="0" t="n">
        <v>-1.449</v>
      </c>
      <c r="H808" s="1" t="n">
        <v>2.389</v>
      </c>
      <c r="I808" s="1" t="n">
        <v>1.508</v>
      </c>
      <c r="J808" s="1" t="n">
        <v>1.53</v>
      </c>
      <c r="K808" s="1" t="s">
        <v>20764</v>
      </c>
      <c r="L808" s="1"/>
    </row>
    <row r="809" customFormat="false" ht="12.75" hidden="false" customHeight="false" outlineLevel="0" collapsed="false">
      <c r="A809" s="0" t="s">
        <v>19412</v>
      </c>
      <c r="B809" s="1" t="s">
        <v>19412</v>
      </c>
      <c r="C809" s="1" t="s">
        <v>19412</v>
      </c>
      <c r="D809" s="1" t="s">
        <v>20765</v>
      </c>
      <c r="E809" s="0" t="n">
        <v>1.419</v>
      </c>
      <c r="H809" s="1" t="n">
        <v>67.39</v>
      </c>
      <c r="I809" s="1" t="n">
        <v>66.288</v>
      </c>
      <c r="J809" s="1" t="n">
        <v>42.675</v>
      </c>
      <c r="K809" s="1" t="s">
        <v>20766</v>
      </c>
      <c r="L809" s="1"/>
    </row>
    <row r="810" customFormat="false" ht="12.75" hidden="false" customHeight="false" outlineLevel="0" collapsed="false">
      <c r="A810" s="0" t="s">
        <v>19412</v>
      </c>
      <c r="B810" s="1" t="s">
        <v>19412</v>
      </c>
      <c r="C810" s="1" t="s">
        <v>19412</v>
      </c>
      <c r="D810" s="1" t="s">
        <v>20767</v>
      </c>
      <c r="E810" s="0" t="n">
        <v>1.418</v>
      </c>
      <c r="F810" s="0" t="n">
        <v>1.504</v>
      </c>
      <c r="H810" s="1" t="n">
        <v>3.74</v>
      </c>
      <c r="I810" s="1" t="n">
        <v>6.557</v>
      </c>
      <c r="J810" s="1" t="n">
        <v>2.392</v>
      </c>
      <c r="K810" s="1" t="s">
        <v>20768</v>
      </c>
      <c r="L810" s="1"/>
    </row>
    <row r="811" customFormat="false" ht="12.75" hidden="false" customHeight="false" outlineLevel="0" collapsed="false">
      <c r="A811" s="0" t="s">
        <v>19412</v>
      </c>
      <c r="B811" s="1" t="s">
        <v>19412</v>
      </c>
      <c r="C811" s="1" t="s">
        <v>19412</v>
      </c>
      <c r="D811" s="1" t="s">
        <v>20769</v>
      </c>
      <c r="E811" s="0" t="n">
        <v>1.417</v>
      </c>
      <c r="G811" s="0" t="n">
        <v>-1.117</v>
      </c>
      <c r="H811" s="1" t="n">
        <v>68.679</v>
      </c>
      <c r="I811" s="1" t="n">
        <v>53.956</v>
      </c>
      <c r="J811" s="1" t="n">
        <v>43.689</v>
      </c>
      <c r="K811" s="1" t="s">
        <v>20770</v>
      </c>
      <c r="L811" s="1"/>
    </row>
    <row r="812" customFormat="false" ht="12.75" hidden="false" customHeight="false" outlineLevel="0" collapsed="false">
      <c r="A812" s="0" t="s">
        <v>19412</v>
      </c>
      <c r="B812" s="1" t="s">
        <v>19412</v>
      </c>
      <c r="C812" s="1" t="s">
        <v>19412</v>
      </c>
      <c r="D812" s="1" t="s">
        <v>20771</v>
      </c>
      <c r="E812" s="0" t="n">
        <v>1.417</v>
      </c>
      <c r="H812" s="1" t="n">
        <v>58.78</v>
      </c>
      <c r="I812" s="1" t="n">
        <v>53.412</v>
      </c>
      <c r="J812" s="1" t="n">
        <v>37.205</v>
      </c>
      <c r="K812" s="1" t="s">
        <v>20772</v>
      </c>
      <c r="L812" s="1"/>
    </row>
    <row r="813" customFormat="false" ht="12.75" hidden="false" customHeight="false" outlineLevel="0" collapsed="false">
      <c r="A813" s="0" t="s">
        <v>19412</v>
      </c>
      <c r="B813" s="1" t="s">
        <v>19412</v>
      </c>
      <c r="C813" s="1" t="s">
        <v>19412</v>
      </c>
      <c r="D813" s="1" t="s">
        <v>20773</v>
      </c>
      <c r="E813" s="0" t="n">
        <v>1.416</v>
      </c>
      <c r="H813" s="1" t="n">
        <v>76.589</v>
      </c>
      <c r="I813" s="1" t="n">
        <v>70.557</v>
      </c>
      <c r="J813" s="1" t="n">
        <v>48.702</v>
      </c>
      <c r="K813" s="1" t="s">
        <v>20766</v>
      </c>
      <c r="L813" s="1"/>
    </row>
    <row r="814" customFormat="false" ht="12.75" hidden="false" customHeight="false" outlineLevel="0" collapsed="false">
      <c r="A814" s="0" t="s">
        <v>19412</v>
      </c>
      <c r="B814" s="1" t="s">
        <v>19412</v>
      </c>
      <c r="C814" s="1" t="s">
        <v>19412</v>
      </c>
      <c r="D814" s="1" t="s">
        <v>20774</v>
      </c>
      <c r="E814" s="0" t="n">
        <v>1.413</v>
      </c>
      <c r="G814" s="0" t="n">
        <v>-1.206</v>
      </c>
      <c r="H814" s="1" t="n">
        <v>47.743</v>
      </c>
      <c r="I814" s="1" t="n">
        <v>35.023</v>
      </c>
      <c r="J814" s="1" t="n">
        <v>30.739</v>
      </c>
      <c r="K814" s="1" t="s">
        <v>20232</v>
      </c>
      <c r="L814" s="1"/>
    </row>
    <row r="815" customFormat="false" ht="12.75" hidden="false" customHeight="false" outlineLevel="0" collapsed="false">
      <c r="A815" s="0" t="s">
        <v>19412</v>
      </c>
      <c r="B815" s="1" t="s">
        <v>19412</v>
      </c>
      <c r="C815" s="1" t="s">
        <v>19412</v>
      </c>
      <c r="D815" s="1" t="s">
        <v>20775</v>
      </c>
      <c r="E815" s="0" t="n">
        <v>1.409</v>
      </c>
      <c r="G815" s="0" t="n">
        <v>-1.059</v>
      </c>
      <c r="H815" s="1" t="n">
        <v>2.219</v>
      </c>
      <c r="I815" s="1" t="n">
        <v>1.833</v>
      </c>
      <c r="J815" s="1" t="n">
        <v>1.421</v>
      </c>
      <c r="K815" s="1" t="s">
        <v>20776</v>
      </c>
      <c r="L815" s="1"/>
    </row>
    <row r="816" customFormat="false" ht="12.75" hidden="false" customHeight="false" outlineLevel="0" collapsed="false">
      <c r="A816" s="0" t="s">
        <v>19412</v>
      </c>
      <c r="B816" s="1" t="s">
        <v>19412</v>
      </c>
      <c r="C816" s="1" t="s">
        <v>19412</v>
      </c>
      <c r="D816" s="1" t="s">
        <v>20777</v>
      </c>
      <c r="E816" s="0" t="n">
        <v>1.408</v>
      </c>
      <c r="G816" s="0" t="n">
        <v>-1.23</v>
      </c>
      <c r="H816" s="1" t="n">
        <v>98.109</v>
      </c>
      <c r="I816" s="1" t="n">
        <v>71.586</v>
      </c>
      <c r="J816" s="1" t="n">
        <v>62.801</v>
      </c>
      <c r="K816" s="1" t="s">
        <v>20778</v>
      </c>
      <c r="L816" s="1"/>
    </row>
    <row r="817" customFormat="false" ht="12.75" hidden="false" customHeight="false" outlineLevel="0" collapsed="false">
      <c r="A817" s="0" t="s">
        <v>19412</v>
      </c>
      <c r="B817" s="1" t="s">
        <v>19412</v>
      </c>
      <c r="C817" s="1" t="s">
        <v>19412</v>
      </c>
      <c r="D817" s="1" t="s">
        <v>20779</v>
      </c>
      <c r="E817" s="0" t="n">
        <v>1.407</v>
      </c>
      <c r="G817" s="0" t="n">
        <v>-1.282</v>
      </c>
      <c r="H817" s="1" t="n">
        <v>8.781</v>
      </c>
      <c r="I817" s="1" t="n">
        <v>6.156</v>
      </c>
      <c r="J817" s="1" t="n">
        <v>5.628</v>
      </c>
      <c r="K817" s="1" t="s">
        <v>20780</v>
      </c>
      <c r="L817" s="1"/>
    </row>
    <row r="818" customFormat="false" ht="12.75" hidden="false" customHeight="false" outlineLevel="0" collapsed="false">
      <c r="A818" s="0" t="s">
        <v>19412</v>
      </c>
      <c r="B818" s="1" t="s">
        <v>19412</v>
      </c>
      <c r="C818" s="1" t="s">
        <v>19412</v>
      </c>
      <c r="D818" s="1" t="s">
        <v>20781</v>
      </c>
      <c r="E818" s="0" t="n">
        <v>1.406</v>
      </c>
      <c r="H818" s="1" t="n">
        <v>12.016</v>
      </c>
      <c r="I818" s="1" t="n">
        <v>11.6</v>
      </c>
      <c r="J818" s="1" t="n">
        <v>7.759</v>
      </c>
      <c r="K818" s="1" t="s">
        <v>20782</v>
      </c>
      <c r="L818" s="1"/>
    </row>
    <row r="819" customFormat="false" ht="12.75" hidden="false" customHeight="false" outlineLevel="0" collapsed="false">
      <c r="A819" s="0" t="s">
        <v>19412</v>
      </c>
      <c r="B819" s="1" t="s">
        <v>19412</v>
      </c>
      <c r="C819" s="1" t="s">
        <v>19412</v>
      </c>
      <c r="D819" s="1" t="s">
        <v>20783</v>
      </c>
      <c r="E819" s="0" t="n">
        <v>1.401</v>
      </c>
      <c r="H819" s="1" t="n">
        <v>7.476</v>
      </c>
      <c r="I819" s="1" t="n">
        <v>9.432</v>
      </c>
      <c r="J819" s="1" t="n">
        <v>4.812</v>
      </c>
      <c r="K819" s="1" t="s">
        <v>20784</v>
      </c>
      <c r="L819" s="1"/>
    </row>
    <row r="820" customFormat="false" ht="12.75" hidden="false" customHeight="false" outlineLevel="0" collapsed="false">
      <c r="A820" s="0" t="s">
        <v>19412</v>
      </c>
      <c r="B820" s="1" t="s">
        <v>19412</v>
      </c>
      <c r="C820" s="1" t="s">
        <v>19412</v>
      </c>
      <c r="D820" s="1" t="s">
        <v>20785</v>
      </c>
      <c r="E820" s="0" t="n">
        <v>1.4</v>
      </c>
      <c r="G820" s="0" t="n">
        <v>-2.203</v>
      </c>
      <c r="H820" s="1" t="n">
        <v>35.99</v>
      </c>
      <c r="I820" s="1" t="n">
        <v>12.893</v>
      </c>
      <c r="J820" s="1" t="n">
        <v>22.424</v>
      </c>
      <c r="K820" s="1" t="s">
        <v>20786</v>
      </c>
      <c r="L820" s="1"/>
    </row>
    <row r="821" customFormat="false" ht="12.75" hidden="false" customHeight="false" outlineLevel="0" collapsed="false">
      <c r="A821" s="0" t="s">
        <v>19412</v>
      </c>
      <c r="B821" s="1" t="s">
        <v>19412</v>
      </c>
      <c r="C821" s="1" t="s">
        <v>19412</v>
      </c>
      <c r="D821" s="1" t="s">
        <v>20787</v>
      </c>
      <c r="E821" s="0" t="n">
        <v>1.399</v>
      </c>
      <c r="H821" s="1" t="n">
        <v>88.269</v>
      </c>
      <c r="I821" s="1" t="n">
        <v>132.162</v>
      </c>
      <c r="J821" s="1" t="n">
        <v>56.292</v>
      </c>
      <c r="K821" s="1" t="s">
        <v>20788</v>
      </c>
      <c r="L821" s="1"/>
    </row>
    <row r="822" customFormat="false" ht="12.75" hidden="false" customHeight="false" outlineLevel="0" collapsed="false">
      <c r="A822" s="0" t="s">
        <v>19412</v>
      </c>
      <c r="B822" s="1" t="s">
        <v>19412</v>
      </c>
      <c r="C822" s="1" t="s">
        <v>19412</v>
      </c>
      <c r="D822" s="1" t="s">
        <v>20789</v>
      </c>
      <c r="E822" s="0" t="n">
        <v>1.398</v>
      </c>
      <c r="G822" s="0" t="n">
        <v>-1.315</v>
      </c>
      <c r="H822" s="1" t="n">
        <v>51.453</v>
      </c>
      <c r="I822" s="1" t="n">
        <v>34.991</v>
      </c>
      <c r="J822" s="1" t="n">
        <v>33.274</v>
      </c>
      <c r="K822" s="1" t="s">
        <v>20790</v>
      </c>
      <c r="L822" s="1"/>
    </row>
    <row r="823" customFormat="false" ht="12.75" hidden="false" customHeight="false" outlineLevel="0" collapsed="false">
      <c r="A823" s="0" t="s">
        <v>19412</v>
      </c>
      <c r="B823" s="1" t="s">
        <v>19412</v>
      </c>
      <c r="C823" s="1" t="s">
        <v>19412</v>
      </c>
      <c r="D823" s="1" t="s">
        <v>20791</v>
      </c>
      <c r="E823" s="0" t="n">
        <v>1.398</v>
      </c>
      <c r="G823" s="0" t="n">
        <v>-1.59</v>
      </c>
      <c r="H823" s="1" t="n">
        <v>10.399</v>
      </c>
      <c r="I823" s="1" t="n">
        <v>5.8</v>
      </c>
      <c r="J823" s="1" t="n">
        <v>6.699</v>
      </c>
      <c r="K823" s="1" t="s">
        <v>20792</v>
      </c>
      <c r="L823" s="1"/>
    </row>
    <row r="824" customFormat="false" ht="12.75" hidden="false" customHeight="false" outlineLevel="0" collapsed="false">
      <c r="A824" s="0" t="s">
        <v>19412</v>
      </c>
      <c r="B824" s="1" t="s">
        <v>19412</v>
      </c>
      <c r="C824" s="1" t="s">
        <v>19412</v>
      </c>
      <c r="D824" s="1" t="s">
        <v>20793</v>
      </c>
      <c r="E824" s="0" t="n">
        <v>1.397</v>
      </c>
      <c r="G824" s="0" t="n">
        <v>-1.441</v>
      </c>
      <c r="H824" s="1" t="n">
        <v>66.682</v>
      </c>
      <c r="I824" s="1" t="n">
        <v>40.87</v>
      </c>
      <c r="J824" s="1" t="n">
        <v>42.699</v>
      </c>
      <c r="K824" s="1" t="s">
        <v>20794</v>
      </c>
      <c r="L824" s="1"/>
    </row>
    <row r="825" customFormat="false" ht="12.75" hidden="false" customHeight="false" outlineLevel="0" collapsed="false">
      <c r="A825" s="0" t="s">
        <v>19412</v>
      </c>
      <c r="B825" s="1" t="s">
        <v>19412</v>
      </c>
      <c r="C825" s="1" t="s">
        <v>19412</v>
      </c>
      <c r="D825" s="1" t="s">
        <v>20795</v>
      </c>
      <c r="E825" s="0" t="n">
        <v>1.394</v>
      </c>
      <c r="G825" s="0" t="n">
        <v>-1.202</v>
      </c>
      <c r="H825" s="1" t="n">
        <v>37.707</v>
      </c>
      <c r="I825" s="1" t="n">
        <v>27.26</v>
      </c>
      <c r="J825" s="1" t="n">
        <v>24.375</v>
      </c>
      <c r="K825" s="1" t="s">
        <v>20686</v>
      </c>
      <c r="L825" s="1"/>
    </row>
    <row r="826" customFormat="false" ht="12.75" hidden="false" customHeight="false" outlineLevel="0" collapsed="false">
      <c r="A826" s="0" t="s">
        <v>19412</v>
      </c>
      <c r="B826" s="1" t="s">
        <v>19412</v>
      </c>
      <c r="C826" s="1" t="s">
        <v>19412</v>
      </c>
      <c r="D826" s="1" t="s">
        <v>20796</v>
      </c>
      <c r="E826" s="0" t="n">
        <v>1.394</v>
      </c>
      <c r="G826" s="0" t="n">
        <v>-1.615</v>
      </c>
      <c r="H826" s="1" t="n">
        <v>5.519</v>
      </c>
      <c r="I826" s="1" t="n">
        <v>2.973</v>
      </c>
      <c r="J826" s="1" t="n">
        <v>3.532</v>
      </c>
      <c r="K826" s="1" t="s">
        <v>20797</v>
      </c>
      <c r="L826" s="1"/>
    </row>
    <row r="827" customFormat="false" ht="12.75" hidden="false" customHeight="false" outlineLevel="0" collapsed="false">
      <c r="A827" s="0" t="s">
        <v>19412</v>
      </c>
      <c r="B827" s="1" t="s">
        <v>19412</v>
      </c>
      <c r="C827" s="1" t="s">
        <v>19412</v>
      </c>
      <c r="D827" s="1" t="s">
        <v>20798</v>
      </c>
      <c r="E827" s="0" t="n">
        <v>1.393</v>
      </c>
      <c r="H827" s="1" t="n">
        <v>2.43</v>
      </c>
      <c r="I827" s="1" t="n">
        <v>2.604</v>
      </c>
      <c r="J827" s="1" t="n">
        <v>1.557</v>
      </c>
      <c r="K827" s="1" t="s">
        <v>20799</v>
      </c>
      <c r="L827" s="1"/>
    </row>
    <row r="828" customFormat="false" ht="12.75" hidden="false" customHeight="false" outlineLevel="0" collapsed="false">
      <c r="A828" s="0" t="s">
        <v>19412</v>
      </c>
      <c r="B828" s="1" t="s">
        <v>19412</v>
      </c>
      <c r="C828" s="1" t="s">
        <v>19412</v>
      </c>
      <c r="D828" s="1" t="s">
        <v>20800</v>
      </c>
      <c r="E828" s="0" t="n">
        <v>1.392</v>
      </c>
      <c r="G828" s="0" t="n">
        <v>-1.593</v>
      </c>
      <c r="H828" s="1" t="n">
        <v>30.825</v>
      </c>
      <c r="I828" s="1" t="n">
        <v>17.351</v>
      </c>
      <c r="J828" s="1" t="n">
        <v>20.003</v>
      </c>
      <c r="K828" s="1" t="s">
        <v>20426</v>
      </c>
      <c r="L828" s="1"/>
    </row>
    <row r="829" customFormat="false" ht="12.75" hidden="false" customHeight="false" outlineLevel="0" collapsed="false">
      <c r="A829" s="0" t="s">
        <v>19412</v>
      </c>
      <c r="B829" s="1" t="s">
        <v>19412</v>
      </c>
      <c r="C829" s="1" t="s">
        <v>19412</v>
      </c>
      <c r="D829" s="1" t="s">
        <v>20801</v>
      </c>
      <c r="E829" s="0" t="n">
        <v>1.385</v>
      </c>
      <c r="G829" s="0" t="n">
        <v>-1.419</v>
      </c>
      <c r="H829" s="1" t="n">
        <v>21.265</v>
      </c>
      <c r="I829" s="1" t="n">
        <v>13.532</v>
      </c>
      <c r="J829" s="1" t="n">
        <v>13.852</v>
      </c>
      <c r="K829" s="1" t="s">
        <v>20144</v>
      </c>
      <c r="L829" s="1"/>
    </row>
    <row r="830" customFormat="false" ht="12.75" hidden="false" customHeight="false" outlineLevel="0" collapsed="false">
      <c r="A830" s="0" t="s">
        <v>19412</v>
      </c>
      <c r="B830" s="1" t="s">
        <v>19412</v>
      </c>
      <c r="C830" s="1" t="s">
        <v>19412</v>
      </c>
      <c r="D830" s="1" t="s">
        <v>20802</v>
      </c>
      <c r="E830" s="0" t="n">
        <v>1.383</v>
      </c>
      <c r="H830" s="1" t="n">
        <v>22.788</v>
      </c>
      <c r="I830" s="1" t="n">
        <v>20.352</v>
      </c>
      <c r="J830" s="1" t="n">
        <v>14.847</v>
      </c>
      <c r="K830" s="1" t="s">
        <v>20803</v>
      </c>
      <c r="L830" s="1"/>
    </row>
    <row r="831" customFormat="false" ht="12.75" hidden="false" customHeight="false" outlineLevel="0" collapsed="false">
      <c r="A831" s="0" t="s">
        <v>19412</v>
      </c>
      <c r="B831" s="1" t="s">
        <v>19412</v>
      </c>
      <c r="C831" s="1" t="s">
        <v>19412</v>
      </c>
      <c r="D831" s="1" t="s">
        <v>20804</v>
      </c>
      <c r="E831" s="0" t="n">
        <v>1.382</v>
      </c>
      <c r="G831" s="0" t="n">
        <v>-1.139</v>
      </c>
      <c r="H831" s="1" t="n">
        <v>8.665</v>
      </c>
      <c r="I831" s="1" t="n">
        <v>6.809</v>
      </c>
      <c r="J831" s="1" t="n">
        <v>5.67</v>
      </c>
      <c r="K831" s="1" t="s">
        <v>20805</v>
      </c>
      <c r="L831" s="1"/>
    </row>
    <row r="832" customFormat="false" ht="12.75" hidden="false" customHeight="false" outlineLevel="0" collapsed="false">
      <c r="A832" s="0" t="s">
        <v>19412</v>
      </c>
      <c r="B832" s="1" t="s">
        <v>19412</v>
      </c>
      <c r="C832" s="1" t="s">
        <v>19412</v>
      </c>
      <c r="D832" s="1" t="s">
        <v>20806</v>
      </c>
      <c r="E832" s="0" t="n">
        <v>1.381</v>
      </c>
      <c r="G832" s="0" t="n">
        <v>-1.051</v>
      </c>
      <c r="H832" s="1" t="n">
        <v>2.324</v>
      </c>
      <c r="I832" s="1" t="n">
        <v>1.91</v>
      </c>
      <c r="J832" s="1" t="n">
        <v>1.507</v>
      </c>
      <c r="K832" s="1" t="s">
        <v>20807</v>
      </c>
      <c r="L832" s="1"/>
    </row>
    <row r="833" customFormat="false" ht="12.75" hidden="false" customHeight="false" outlineLevel="0" collapsed="false">
      <c r="A833" s="0" t="s">
        <v>19412</v>
      </c>
      <c r="B833" s="1" t="s">
        <v>19412</v>
      </c>
      <c r="C833" s="1" t="s">
        <v>19412</v>
      </c>
      <c r="D833" s="1" t="s">
        <v>20808</v>
      </c>
      <c r="E833" s="0" t="n">
        <v>1.38</v>
      </c>
      <c r="G833" s="0" t="n">
        <v>-1.16</v>
      </c>
      <c r="H833" s="1" t="n">
        <v>25.315</v>
      </c>
      <c r="I833" s="1" t="n">
        <v>19.349</v>
      </c>
      <c r="J833" s="1" t="n">
        <v>16.466</v>
      </c>
      <c r="K833" s="1" t="s">
        <v>20809</v>
      </c>
      <c r="L833" s="1"/>
    </row>
    <row r="834" customFormat="false" ht="12.75" hidden="false" customHeight="false" outlineLevel="0" collapsed="false">
      <c r="A834" s="0" t="s">
        <v>19412</v>
      </c>
      <c r="B834" s="1" t="s">
        <v>19412</v>
      </c>
      <c r="C834" s="1" t="s">
        <v>19412</v>
      </c>
      <c r="D834" s="1" t="s">
        <v>20810</v>
      </c>
      <c r="E834" s="0" t="n">
        <v>1.379</v>
      </c>
      <c r="H834" s="1" t="n">
        <v>6.032</v>
      </c>
      <c r="I834" s="1" t="n">
        <v>6.691</v>
      </c>
      <c r="J834" s="1" t="n">
        <v>3.953</v>
      </c>
      <c r="K834" s="1" t="s">
        <v>20811</v>
      </c>
      <c r="L834" s="1"/>
    </row>
    <row r="835" customFormat="false" ht="12.75" hidden="false" customHeight="false" outlineLevel="0" collapsed="false">
      <c r="A835" s="0" t="s">
        <v>19412</v>
      </c>
      <c r="B835" s="1" t="s">
        <v>19412</v>
      </c>
      <c r="C835" s="1" t="s">
        <v>19412</v>
      </c>
      <c r="D835" s="1" t="s">
        <v>20812</v>
      </c>
      <c r="E835" s="0" t="n">
        <v>1.377</v>
      </c>
      <c r="G835" s="0" t="n">
        <v>-1.197</v>
      </c>
      <c r="H835" s="1" t="n">
        <v>49.118</v>
      </c>
      <c r="I835" s="1" t="n">
        <v>36.291</v>
      </c>
      <c r="J835" s="1" t="n">
        <v>31.981</v>
      </c>
      <c r="K835" s="1" t="s">
        <v>20813</v>
      </c>
      <c r="L835" s="1"/>
    </row>
    <row r="836" customFormat="false" ht="12.75" hidden="false" customHeight="false" outlineLevel="0" collapsed="false">
      <c r="A836" s="0" t="s">
        <v>19412</v>
      </c>
      <c r="B836" s="1" t="s">
        <v>19412</v>
      </c>
      <c r="C836" s="1" t="s">
        <v>19412</v>
      </c>
      <c r="D836" s="1" t="s">
        <v>20814</v>
      </c>
      <c r="E836" s="0" t="n">
        <v>1.377</v>
      </c>
      <c r="G836" s="0" t="n">
        <v>-1.06</v>
      </c>
      <c r="H836" s="1" t="n">
        <v>27.264</v>
      </c>
      <c r="I836" s="1" t="n">
        <v>22.288</v>
      </c>
      <c r="J836" s="1" t="n">
        <v>17.835</v>
      </c>
      <c r="K836" s="1" t="s">
        <v>20815</v>
      </c>
      <c r="L836" s="1"/>
    </row>
    <row r="837" customFormat="false" ht="12.75" hidden="false" customHeight="false" outlineLevel="0" collapsed="false">
      <c r="A837" s="0" t="s">
        <v>19412</v>
      </c>
      <c r="B837" s="1" t="s">
        <v>19412</v>
      </c>
      <c r="C837" s="1" t="s">
        <v>19412</v>
      </c>
      <c r="D837" s="1" t="s">
        <v>20816</v>
      </c>
      <c r="E837" s="0" t="n">
        <v>1.373</v>
      </c>
      <c r="H837" s="1" t="n">
        <v>11.402</v>
      </c>
      <c r="I837" s="1" t="n">
        <v>9.952</v>
      </c>
      <c r="J837" s="1" t="n">
        <v>7.487</v>
      </c>
      <c r="K837" s="1" t="s">
        <v>20817</v>
      </c>
      <c r="L837" s="1"/>
    </row>
    <row r="838" customFormat="false" ht="12.75" hidden="false" customHeight="false" outlineLevel="0" collapsed="false">
      <c r="A838" s="0" t="s">
        <v>19412</v>
      </c>
      <c r="B838" s="1" t="s">
        <v>19412</v>
      </c>
      <c r="C838" s="1" t="s">
        <v>19412</v>
      </c>
      <c r="D838" s="1" t="s">
        <v>20818</v>
      </c>
      <c r="E838" s="0" t="n">
        <v>1.37</v>
      </c>
      <c r="G838" s="0" t="n">
        <v>-1.132</v>
      </c>
      <c r="H838" s="1" t="n">
        <v>7.002</v>
      </c>
      <c r="I838" s="1" t="n">
        <v>5.391</v>
      </c>
      <c r="J838" s="1" t="n">
        <v>4.59</v>
      </c>
      <c r="K838" s="1" t="s">
        <v>20819</v>
      </c>
      <c r="L838" s="1"/>
    </row>
    <row r="839" customFormat="false" ht="12.75" hidden="false" customHeight="false" outlineLevel="0" collapsed="false">
      <c r="A839" s="0" t="s">
        <v>19412</v>
      </c>
      <c r="B839" s="1" t="s">
        <v>19412</v>
      </c>
      <c r="C839" s="1" t="s">
        <v>19412</v>
      </c>
      <c r="D839" s="1" t="s">
        <v>20820</v>
      </c>
      <c r="E839" s="0" t="n">
        <v>1.369</v>
      </c>
      <c r="H839" s="1" t="n">
        <v>41.581</v>
      </c>
      <c r="I839" s="1" t="n">
        <v>36.115</v>
      </c>
      <c r="J839" s="1" t="n">
        <v>27.334</v>
      </c>
      <c r="K839" s="1" t="s">
        <v>20821</v>
      </c>
      <c r="L839" s="1"/>
    </row>
    <row r="840" customFormat="false" ht="12.75" hidden="false" customHeight="false" outlineLevel="0" collapsed="false">
      <c r="A840" s="0" t="s">
        <v>19412</v>
      </c>
      <c r="B840" s="1" t="s">
        <v>19412</v>
      </c>
      <c r="C840" s="1" t="s">
        <v>19412</v>
      </c>
      <c r="D840" s="1" t="s">
        <v>20822</v>
      </c>
      <c r="E840" s="0" t="n">
        <v>1.367</v>
      </c>
      <c r="H840" s="1" t="n">
        <v>5.304</v>
      </c>
      <c r="I840" s="1" t="n">
        <v>4.555</v>
      </c>
      <c r="J840" s="1" t="n">
        <v>3.48</v>
      </c>
      <c r="K840" s="1" t="s">
        <v>20823</v>
      </c>
      <c r="L840" s="1"/>
    </row>
    <row r="841" customFormat="false" ht="12.75" hidden="false" customHeight="false" outlineLevel="0" collapsed="false">
      <c r="A841" s="0" t="s">
        <v>19412</v>
      </c>
      <c r="B841" s="1" t="s">
        <v>19412</v>
      </c>
      <c r="C841" s="1" t="s">
        <v>19412</v>
      </c>
      <c r="D841" s="1" t="s">
        <v>20824</v>
      </c>
      <c r="E841" s="0" t="n">
        <v>1.367</v>
      </c>
      <c r="G841" s="0" t="n">
        <v>-1.245</v>
      </c>
      <c r="H841" s="1" t="n">
        <v>18.872</v>
      </c>
      <c r="I841" s="1" t="n">
        <v>13.597</v>
      </c>
      <c r="J841" s="1" t="n">
        <v>12.433</v>
      </c>
      <c r="K841" s="1" t="s">
        <v>20825</v>
      </c>
      <c r="L841" s="1"/>
    </row>
    <row r="842" customFormat="false" ht="12.75" hidden="false" customHeight="false" outlineLevel="0" collapsed="false">
      <c r="A842" s="0" t="s">
        <v>19412</v>
      </c>
      <c r="B842" s="1" t="s">
        <v>19412</v>
      </c>
      <c r="C842" s="1" t="s">
        <v>19412</v>
      </c>
      <c r="D842" s="1" t="s">
        <v>20826</v>
      </c>
      <c r="E842" s="0" t="n">
        <v>1.364</v>
      </c>
      <c r="G842" s="0" t="n">
        <v>-1.225</v>
      </c>
      <c r="H842" s="1" t="n">
        <v>151.959</v>
      </c>
      <c r="I842" s="1" t="n">
        <v>110.146</v>
      </c>
      <c r="J842" s="1" t="n">
        <v>100.361</v>
      </c>
      <c r="K842" s="1" t="s">
        <v>20827</v>
      </c>
      <c r="L842" s="1"/>
    </row>
    <row r="843" customFormat="false" ht="12.75" hidden="false" customHeight="false" outlineLevel="0" collapsed="false">
      <c r="A843" s="0" t="s">
        <v>19412</v>
      </c>
      <c r="B843" s="1" t="s">
        <v>19412</v>
      </c>
      <c r="C843" s="1" t="s">
        <v>19412</v>
      </c>
      <c r="D843" s="1" t="s">
        <v>20828</v>
      </c>
      <c r="E843" s="0" t="n">
        <v>1.363</v>
      </c>
      <c r="H843" s="1" t="n">
        <v>42.037</v>
      </c>
      <c r="I843" s="1" t="n">
        <v>37.223</v>
      </c>
      <c r="J843" s="1" t="n">
        <v>27.717</v>
      </c>
      <c r="K843" s="1" t="s">
        <v>20053</v>
      </c>
      <c r="L843" s="1"/>
    </row>
    <row r="844" customFormat="false" ht="12.75" hidden="false" customHeight="false" outlineLevel="0" collapsed="false">
      <c r="A844" s="0" t="s">
        <v>19412</v>
      </c>
      <c r="B844" s="1" t="s">
        <v>19412</v>
      </c>
      <c r="C844" s="1" t="s">
        <v>19412</v>
      </c>
      <c r="D844" s="1" t="s">
        <v>20829</v>
      </c>
      <c r="E844" s="0" t="n">
        <v>1.362</v>
      </c>
      <c r="G844" s="0" t="n">
        <v>-1.339</v>
      </c>
      <c r="H844" s="1" t="n">
        <v>81.938</v>
      </c>
      <c r="I844" s="1" t="n">
        <v>55.024</v>
      </c>
      <c r="J844" s="1" t="n">
        <v>54.001</v>
      </c>
      <c r="K844" s="1" t="s">
        <v>20830</v>
      </c>
      <c r="L844" s="1"/>
    </row>
    <row r="845" customFormat="false" ht="12.75" hidden="false" customHeight="false" outlineLevel="0" collapsed="false">
      <c r="A845" s="0" t="s">
        <v>19412</v>
      </c>
      <c r="B845" s="1" t="s">
        <v>19412</v>
      </c>
      <c r="C845" s="1" t="s">
        <v>19412</v>
      </c>
      <c r="D845" s="1" t="s">
        <v>20831</v>
      </c>
      <c r="E845" s="0" t="n">
        <v>1.354</v>
      </c>
      <c r="H845" s="1" t="n">
        <v>22.525</v>
      </c>
      <c r="I845" s="1" t="n">
        <v>19.798</v>
      </c>
      <c r="J845" s="1" t="n">
        <v>14.987</v>
      </c>
      <c r="K845" s="1" t="s">
        <v>20832</v>
      </c>
      <c r="L845" s="1"/>
    </row>
    <row r="846" customFormat="false" ht="12.75" hidden="false" customHeight="false" outlineLevel="0" collapsed="false">
      <c r="A846" s="0" t="s">
        <v>19412</v>
      </c>
      <c r="B846" s="1" t="s">
        <v>19412</v>
      </c>
      <c r="C846" s="1" t="s">
        <v>19412</v>
      </c>
      <c r="D846" s="1" t="s">
        <v>20833</v>
      </c>
      <c r="E846" s="0" t="n">
        <v>1.344</v>
      </c>
      <c r="G846" s="0" t="n">
        <v>-1.139</v>
      </c>
      <c r="H846" s="1" t="n">
        <v>29.545</v>
      </c>
      <c r="I846" s="1" t="n">
        <v>22.997</v>
      </c>
      <c r="J846" s="1" t="n">
        <v>19.733</v>
      </c>
      <c r="K846" s="1" t="s">
        <v>20834</v>
      </c>
      <c r="L846" s="1"/>
    </row>
    <row r="847" customFormat="false" ht="12.75" hidden="false" customHeight="false" outlineLevel="0" collapsed="false">
      <c r="A847" s="0" t="s">
        <v>19412</v>
      </c>
      <c r="B847" s="1" t="s">
        <v>19412</v>
      </c>
      <c r="C847" s="1" t="s">
        <v>19412</v>
      </c>
      <c r="D847" s="1" t="s">
        <v>20835</v>
      </c>
      <c r="E847" s="0" t="n">
        <v>1.342</v>
      </c>
      <c r="H847" s="1" t="n">
        <v>1.317</v>
      </c>
      <c r="I847" s="1" t="n">
        <v>0.873</v>
      </c>
      <c r="J847" s="1" t="n">
        <v>0.878</v>
      </c>
      <c r="K847" s="1" t="s">
        <v>20836</v>
      </c>
      <c r="L847" s="1"/>
    </row>
    <row r="848" customFormat="false" ht="12.75" hidden="false" customHeight="false" outlineLevel="0" collapsed="false">
      <c r="A848" s="0" t="s">
        <v>19412</v>
      </c>
      <c r="B848" s="1" t="s">
        <v>19412</v>
      </c>
      <c r="C848" s="1" t="s">
        <v>19412</v>
      </c>
      <c r="D848" s="1" t="s">
        <v>20837</v>
      </c>
      <c r="E848" s="0" t="n">
        <v>1.342</v>
      </c>
      <c r="H848" s="1" t="n">
        <v>5.204</v>
      </c>
      <c r="I848" s="1" t="n">
        <v>4.671</v>
      </c>
      <c r="J848" s="1" t="n">
        <v>3.476</v>
      </c>
      <c r="K848" s="1" t="s">
        <v>20838</v>
      </c>
      <c r="L848" s="1"/>
    </row>
    <row r="849" customFormat="false" ht="12.75" hidden="false" customHeight="false" outlineLevel="0" collapsed="false">
      <c r="A849" s="0" t="s">
        <v>19412</v>
      </c>
      <c r="B849" s="1" t="s">
        <v>19412</v>
      </c>
      <c r="C849" s="1" t="s">
        <v>19412</v>
      </c>
      <c r="D849" s="1" t="s">
        <v>20839</v>
      </c>
      <c r="E849" s="0" t="n">
        <v>1.34</v>
      </c>
      <c r="G849" s="0" t="n">
        <v>-1.256</v>
      </c>
      <c r="H849" s="1" t="n">
        <v>12.765</v>
      </c>
      <c r="I849" s="1" t="n">
        <v>9.229</v>
      </c>
      <c r="J849" s="1" t="n">
        <v>8.577</v>
      </c>
      <c r="K849" s="1" t="s">
        <v>20840</v>
      </c>
      <c r="L849" s="1"/>
    </row>
    <row r="850" customFormat="false" ht="12.75" hidden="false" customHeight="false" outlineLevel="0" collapsed="false">
      <c r="A850" s="0" t="s">
        <v>19412</v>
      </c>
      <c r="B850" s="1" t="s">
        <v>19412</v>
      </c>
      <c r="C850" s="1" t="s">
        <v>19412</v>
      </c>
      <c r="D850" s="1" t="s">
        <v>20841</v>
      </c>
      <c r="E850" s="0" t="n">
        <v>1.338</v>
      </c>
      <c r="G850" s="0" t="n">
        <v>-1.373</v>
      </c>
      <c r="H850" s="1" t="n">
        <v>20.16</v>
      </c>
      <c r="I850" s="1" t="n">
        <v>13.225</v>
      </c>
      <c r="J850" s="1" t="n">
        <v>13.498</v>
      </c>
      <c r="K850" s="1" t="s">
        <v>20842</v>
      </c>
      <c r="L850" s="1"/>
    </row>
    <row r="851" customFormat="false" ht="12.75" hidden="false" customHeight="false" outlineLevel="0" collapsed="false">
      <c r="A851" s="0" t="s">
        <v>19412</v>
      </c>
      <c r="B851" s="1" t="s">
        <v>19412</v>
      </c>
      <c r="C851" s="1" t="s">
        <v>19412</v>
      </c>
      <c r="D851" s="1" t="s">
        <v>20843</v>
      </c>
      <c r="E851" s="0" t="n">
        <v>1.335</v>
      </c>
      <c r="H851" s="1" t="n">
        <v>9.939</v>
      </c>
      <c r="I851" s="1" t="n">
        <v>9.225</v>
      </c>
      <c r="J851" s="1" t="n">
        <v>6.687</v>
      </c>
      <c r="K851" s="1" t="s">
        <v>20844</v>
      </c>
      <c r="L851" s="1"/>
    </row>
    <row r="852" customFormat="false" ht="12.75" hidden="false" customHeight="false" outlineLevel="0" collapsed="false">
      <c r="A852" s="0" t="s">
        <v>19412</v>
      </c>
      <c r="B852" s="1" t="s">
        <v>19412</v>
      </c>
      <c r="C852" s="1" t="s">
        <v>19412</v>
      </c>
      <c r="D852" s="1" t="s">
        <v>20845</v>
      </c>
      <c r="E852" s="0" t="n">
        <v>1.331</v>
      </c>
      <c r="G852" s="0" t="n">
        <v>-1.075</v>
      </c>
      <c r="H852" s="1" t="n">
        <v>20.929</v>
      </c>
      <c r="I852" s="1" t="n">
        <v>17.08</v>
      </c>
      <c r="J852" s="1" t="n">
        <v>14.156</v>
      </c>
      <c r="K852" s="1" t="s">
        <v>20846</v>
      </c>
      <c r="L852" s="1"/>
    </row>
    <row r="853" customFormat="false" ht="12.75" hidden="false" customHeight="false" outlineLevel="0" collapsed="false">
      <c r="A853" s="0" t="s">
        <v>19412</v>
      </c>
      <c r="B853" s="1" t="s">
        <v>19412</v>
      </c>
      <c r="C853" s="1" t="s">
        <v>19412</v>
      </c>
      <c r="D853" s="1" t="s">
        <v>20847</v>
      </c>
      <c r="E853" s="0" t="n">
        <v>1.33</v>
      </c>
      <c r="G853" s="0" t="n">
        <v>-1.626</v>
      </c>
      <c r="H853" s="1" t="n">
        <v>3.237</v>
      </c>
      <c r="I853" s="1" t="n">
        <v>1.791</v>
      </c>
      <c r="J853" s="1" t="n">
        <v>2.183</v>
      </c>
      <c r="K853" s="1" t="s">
        <v>20848</v>
      </c>
      <c r="L853" s="1"/>
    </row>
    <row r="854" customFormat="false" ht="12.75" hidden="false" customHeight="false" outlineLevel="0" collapsed="false">
      <c r="A854" s="0" t="s">
        <v>19412</v>
      </c>
      <c r="B854" s="1" t="s">
        <v>19412</v>
      </c>
      <c r="C854" s="1" t="s">
        <v>19412</v>
      </c>
      <c r="D854" s="1" t="s">
        <v>20849</v>
      </c>
      <c r="E854" s="0" t="n">
        <v>1.329</v>
      </c>
      <c r="G854" s="0" t="n">
        <v>-1.029</v>
      </c>
      <c r="H854" s="1" t="n">
        <v>11.468</v>
      </c>
      <c r="I854" s="1" t="n">
        <v>9.493</v>
      </c>
      <c r="J854" s="1" t="n">
        <v>7.63</v>
      </c>
      <c r="K854" s="1" t="s">
        <v>20850</v>
      </c>
      <c r="L854" s="1"/>
    </row>
    <row r="855" customFormat="false" ht="12.75" hidden="false" customHeight="false" outlineLevel="0" collapsed="false">
      <c r="A855" s="0" t="s">
        <v>19412</v>
      </c>
      <c r="B855" s="1" t="s">
        <v>19412</v>
      </c>
      <c r="C855" s="1" t="s">
        <v>19412</v>
      </c>
      <c r="D855" s="1" t="s">
        <v>20851</v>
      </c>
      <c r="E855" s="0" t="n">
        <v>1.328</v>
      </c>
      <c r="G855" s="0" t="n">
        <v>-1.302</v>
      </c>
      <c r="H855" s="1" t="n">
        <v>9.758</v>
      </c>
      <c r="I855" s="1" t="n">
        <v>6.79</v>
      </c>
      <c r="J855" s="1" t="n">
        <v>6.621</v>
      </c>
      <c r="K855" s="1" t="s">
        <v>20852</v>
      </c>
      <c r="L855" s="1"/>
    </row>
    <row r="856" customFormat="false" ht="12.75" hidden="false" customHeight="false" outlineLevel="0" collapsed="false">
      <c r="A856" s="0" t="s">
        <v>19412</v>
      </c>
      <c r="B856" s="1" t="s">
        <v>19412</v>
      </c>
      <c r="C856" s="1" t="s">
        <v>19412</v>
      </c>
      <c r="D856" s="1" t="s">
        <v>20853</v>
      </c>
      <c r="E856" s="0" t="n">
        <v>1.324</v>
      </c>
      <c r="H856" s="1" t="n">
        <v>4.959</v>
      </c>
      <c r="I856" s="1" t="n">
        <v>5.398</v>
      </c>
      <c r="J856" s="1" t="n">
        <v>3.376</v>
      </c>
      <c r="K856" s="1" t="s">
        <v>20854</v>
      </c>
      <c r="L856" s="1"/>
    </row>
    <row r="857" customFormat="false" ht="12.75" hidden="false" customHeight="false" outlineLevel="0" collapsed="false">
      <c r="A857" s="0" t="s">
        <v>19412</v>
      </c>
      <c r="B857" s="1" t="s">
        <v>19412</v>
      </c>
      <c r="C857" s="1" t="s">
        <v>19412</v>
      </c>
      <c r="D857" s="1" t="s">
        <v>20855</v>
      </c>
      <c r="E857" s="0" t="n">
        <v>1.32</v>
      </c>
      <c r="H857" s="1" t="n">
        <v>19.125</v>
      </c>
      <c r="I857" s="1" t="n">
        <v>21.575</v>
      </c>
      <c r="J857" s="1" t="n">
        <v>13.029</v>
      </c>
      <c r="K857" s="1" t="s">
        <v>20856</v>
      </c>
      <c r="L857" s="1"/>
    </row>
    <row r="858" customFormat="false" ht="12.75" hidden="false" customHeight="false" outlineLevel="0" collapsed="false">
      <c r="A858" s="0" t="s">
        <v>19412</v>
      </c>
      <c r="B858" s="1" t="s">
        <v>19412</v>
      </c>
      <c r="C858" s="1" t="s">
        <v>19412</v>
      </c>
      <c r="D858" s="1" t="s">
        <v>20857</v>
      </c>
      <c r="E858" s="0" t="n">
        <v>1.32</v>
      </c>
      <c r="G858" s="0" t="n">
        <v>-1.371</v>
      </c>
      <c r="H858" s="1" t="n">
        <v>62.829</v>
      </c>
      <c r="I858" s="1" t="n">
        <v>41.691</v>
      </c>
      <c r="J858" s="1" t="n">
        <v>42.815</v>
      </c>
      <c r="K858" s="1" t="s">
        <v>20858</v>
      </c>
      <c r="L858" s="1"/>
    </row>
    <row r="859" customFormat="false" ht="12.75" hidden="false" customHeight="false" outlineLevel="0" collapsed="false">
      <c r="A859" s="0" t="s">
        <v>19412</v>
      </c>
      <c r="B859" s="1" t="s">
        <v>19412</v>
      </c>
      <c r="C859" s="1" t="s">
        <v>19412</v>
      </c>
      <c r="D859" s="1" t="s">
        <v>20859</v>
      </c>
      <c r="E859" s="0" t="n">
        <v>1.319</v>
      </c>
      <c r="G859" s="0" t="n">
        <v>-1.193</v>
      </c>
      <c r="H859" s="1" t="n">
        <v>89.771</v>
      </c>
      <c r="I859" s="1" t="n">
        <v>66.871</v>
      </c>
      <c r="J859" s="1" t="n">
        <v>61.072</v>
      </c>
      <c r="K859" s="1" t="s">
        <v>20860</v>
      </c>
      <c r="L859" s="1"/>
    </row>
    <row r="860" customFormat="false" ht="12.75" hidden="false" customHeight="false" outlineLevel="0" collapsed="false">
      <c r="A860" s="0" t="s">
        <v>19412</v>
      </c>
      <c r="B860" s="1" t="s">
        <v>19412</v>
      </c>
      <c r="C860" s="1" t="s">
        <v>19412</v>
      </c>
      <c r="D860" s="1" t="s">
        <v>20861</v>
      </c>
      <c r="E860" s="0" t="n">
        <v>1.317</v>
      </c>
      <c r="G860" s="0" t="n">
        <v>-1.026</v>
      </c>
      <c r="H860" s="1" t="n">
        <v>12.077</v>
      </c>
      <c r="I860" s="1" t="n">
        <v>10.204</v>
      </c>
      <c r="J860" s="1" t="n">
        <v>8.244</v>
      </c>
      <c r="K860" s="1" t="s">
        <v>20862</v>
      </c>
      <c r="L860" s="1"/>
    </row>
    <row r="861" customFormat="false" ht="12.75" hidden="false" customHeight="false" outlineLevel="0" collapsed="false">
      <c r="A861" s="0" t="s">
        <v>19412</v>
      </c>
      <c r="B861" s="1" t="s">
        <v>19412</v>
      </c>
      <c r="C861" s="1" t="s">
        <v>19412</v>
      </c>
      <c r="D861" s="1" t="s">
        <v>20863</v>
      </c>
      <c r="E861" s="0" t="n">
        <v>1.316</v>
      </c>
      <c r="G861" s="0" t="n">
        <v>-1.029</v>
      </c>
      <c r="H861" s="1" t="n">
        <v>32.199</v>
      </c>
      <c r="I861" s="1" t="n">
        <v>26.309</v>
      </c>
      <c r="J861" s="1" t="n">
        <v>21.782</v>
      </c>
      <c r="K861" s="1" t="s">
        <v>20864</v>
      </c>
      <c r="L861" s="1"/>
    </row>
    <row r="862" customFormat="false" ht="12.75" hidden="false" customHeight="false" outlineLevel="0" collapsed="false">
      <c r="A862" s="0" t="s">
        <v>19412</v>
      </c>
      <c r="B862" s="1" t="s">
        <v>19412</v>
      </c>
      <c r="C862" s="1" t="s">
        <v>19412</v>
      </c>
      <c r="D862" s="1" t="s">
        <v>20865</v>
      </c>
      <c r="E862" s="0" t="n">
        <v>1.311</v>
      </c>
      <c r="G862" s="0" t="n">
        <v>-1.201</v>
      </c>
      <c r="H862" s="1" t="n">
        <v>55.209</v>
      </c>
      <c r="I862" s="1" t="n">
        <v>40.922</v>
      </c>
      <c r="J862" s="1" t="n">
        <v>37.765</v>
      </c>
      <c r="K862" s="1" t="s">
        <v>20866</v>
      </c>
      <c r="L862" s="1"/>
    </row>
    <row r="863" customFormat="false" ht="12.75" hidden="false" customHeight="false" outlineLevel="0" collapsed="false">
      <c r="A863" s="0" t="s">
        <v>19412</v>
      </c>
      <c r="B863" s="1" t="s">
        <v>19412</v>
      </c>
      <c r="C863" s="1" t="s">
        <v>19412</v>
      </c>
      <c r="D863" s="1" t="s">
        <v>20867</v>
      </c>
      <c r="E863" s="0" t="n">
        <v>1.309</v>
      </c>
      <c r="H863" s="1" t="n">
        <v>5.009</v>
      </c>
      <c r="I863" s="1" t="n">
        <v>4.333</v>
      </c>
      <c r="J863" s="1" t="n">
        <v>3.45</v>
      </c>
      <c r="K863" s="1" t="s">
        <v>20776</v>
      </c>
      <c r="L863" s="1"/>
    </row>
    <row r="864" customFormat="false" ht="12.75" hidden="false" customHeight="false" outlineLevel="0" collapsed="false">
      <c r="A864" s="0" t="s">
        <v>19412</v>
      </c>
      <c r="B864" s="1" t="s">
        <v>19412</v>
      </c>
      <c r="C864" s="1" t="s">
        <v>19412</v>
      </c>
      <c r="D864" s="1" t="s">
        <v>20868</v>
      </c>
      <c r="E864" s="0" t="n">
        <v>1.308</v>
      </c>
      <c r="H864" s="1" t="n">
        <v>2.664</v>
      </c>
      <c r="I864" s="1" t="n">
        <v>2.389</v>
      </c>
      <c r="J864" s="1" t="n">
        <v>1.821</v>
      </c>
      <c r="K864" s="1" t="s">
        <v>20869</v>
      </c>
      <c r="L864" s="1"/>
    </row>
    <row r="865" customFormat="false" ht="12.75" hidden="false" customHeight="false" outlineLevel="0" collapsed="false">
      <c r="A865" s="0" t="s">
        <v>19412</v>
      </c>
      <c r="B865" s="1" t="s">
        <v>19412</v>
      </c>
      <c r="C865" s="1" t="s">
        <v>19412</v>
      </c>
      <c r="D865" s="1" t="s">
        <v>20870</v>
      </c>
      <c r="E865" s="0" t="n">
        <v>1.308</v>
      </c>
      <c r="G865" s="0" t="n">
        <v>-1.689</v>
      </c>
      <c r="H865" s="1" t="n">
        <v>78.494</v>
      </c>
      <c r="I865" s="1" t="n">
        <v>41.22</v>
      </c>
      <c r="J865" s="1" t="n">
        <v>52.718</v>
      </c>
      <c r="K865" s="1" t="s">
        <v>20871</v>
      </c>
      <c r="L865" s="1"/>
    </row>
    <row r="866" customFormat="false" ht="12.75" hidden="false" customHeight="false" outlineLevel="0" collapsed="false">
      <c r="A866" s="0" t="s">
        <v>19412</v>
      </c>
      <c r="B866" s="1" t="s">
        <v>19412</v>
      </c>
      <c r="C866" s="1" t="s">
        <v>19412</v>
      </c>
      <c r="D866" s="1" t="s">
        <v>20872</v>
      </c>
      <c r="E866" s="0" t="n">
        <v>1.308</v>
      </c>
      <c r="G866" s="0" t="n">
        <v>-1.12</v>
      </c>
      <c r="H866" s="1" t="n">
        <v>33.296</v>
      </c>
      <c r="I866" s="1" t="n">
        <v>25.984</v>
      </c>
      <c r="J866" s="1" t="n">
        <v>22.837</v>
      </c>
      <c r="K866" s="1" t="s">
        <v>20803</v>
      </c>
      <c r="L866" s="1"/>
    </row>
    <row r="867" customFormat="false" ht="12.75" hidden="false" customHeight="false" outlineLevel="0" collapsed="false">
      <c r="A867" s="0" t="s">
        <v>19412</v>
      </c>
      <c r="B867" s="1" t="s">
        <v>19412</v>
      </c>
      <c r="C867" s="1" t="s">
        <v>19412</v>
      </c>
      <c r="D867" s="1" t="s">
        <v>20873</v>
      </c>
      <c r="E867" s="0" t="n">
        <v>1.308</v>
      </c>
      <c r="H867" s="1" t="n">
        <v>7.904</v>
      </c>
      <c r="I867" s="1" t="n">
        <v>7.467</v>
      </c>
      <c r="J867" s="1" t="n">
        <v>5.443</v>
      </c>
      <c r="K867" s="1" t="s">
        <v>20874</v>
      </c>
      <c r="L867" s="1"/>
    </row>
    <row r="868" customFormat="false" ht="12.75" hidden="false" customHeight="false" outlineLevel="0" collapsed="false">
      <c r="A868" s="0" t="s">
        <v>19412</v>
      </c>
      <c r="B868" s="1" t="s">
        <v>19412</v>
      </c>
      <c r="C868" s="1" t="s">
        <v>19412</v>
      </c>
      <c r="D868" s="1" t="s">
        <v>20875</v>
      </c>
      <c r="E868" s="0" t="n">
        <v>1.306</v>
      </c>
      <c r="G868" s="0" t="n">
        <v>-1.455</v>
      </c>
      <c r="H868" s="1" t="n">
        <v>20.063</v>
      </c>
      <c r="I868" s="1" t="n">
        <v>12.701</v>
      </c>
      <c r="J868" s="1" t="n">
        <v>13.892</v>
      </c>
      <c r="K868" s="1" t="s">
        <v>20876</v>
      </c>
      <c r="L868" s="1"/>
    </row>
    <row r="869" customFormat="false" ht="12.75" hidden="false" customHeight="false" outlineLevel="0" collapsed="false">
      <c r="A869" s="0" t="s">
        <v>19412</v>
      </c>
      <c r="B869" s="1" t="s">
        <v>19412</v>
      </c>
      <c r="C869" s="1" t="s">
        <v>19412</v>
      </c>
      <c r="D869" s="1" t="s">
        <v>20877</v>
      </c>
      <c r="E869" s="0" t="n">
        <v>1.303</v>
      </c>
      <c r="H869" s="1" t="n">
        <v>48.197</v>
      </c>
      <c r="I869" s="1" t="n">
        <v>44.473</v>
      </c>
      <c r="J869" s="1" t="n">
        <v>33.259</v>
      </c>
      <c r="K869" s="1" t="s">
        <v>20878</v>
      </c>
      <c r="L869" s="1"/>
    </row>
    <row r="870" customFormat="false" ht="12.75" hidden="false" customHeight="false" outlineLevel="0" collapsed="false">
      <c r="A870" s="0" t="s">
        <v>19412</v>
      </c>
      <c r="B870" s="1" t="s">
        <v>19412</v>
      </c>
      <c r="C870" s="1" t="s">
        <v>19412</v>
      </c>
      <c r="D870" s="1" t="s">
        <v>20879</v>
      </c>
      <c r="E870" s="0" t="n">
        <v>1.303</v>
      </c>
      <c r="H870" s="1" t="n">
        <v>4.36</v>
      </c>
      <c r="I870" s="1" t="n">
        <v>5.357</v>
      </c>
      <c r="J870" s="1" t="n">
        <v>2.978</v>
      </c>
      <c r="K870" s="1" t="s">
        <v>20880</v>
      </c>
      <c r="L870" s="1"/>
    </row>
    <row r="871" customFormat="false" ht="12.75" hidden="false" customHeight="false" outlineLevel="0" collapsed="false">
      <c r="A871" s="0" t="s">
        <v>19412</v>
      </c>
      <c r="B871" s="1" t="s">
        <v>19412</v>
      </c>
      <c r="C871" s="1" t="s">
        <v>19412</v>
      </c>
      <c r="D871" s="1" t="s">
        <v>20881</v>
      </c>
      <c r="E871" s="0" t="n">
        <v>1.303</v>
      </c>
      <c r="H871" s="1" t="n">
        <v>16.555</v>
      </c>
      <c r="I871" s="1" t="n">
        <v>15.969</v>
      </c>
      <c r="J871" s="1" t="n">
        <v>11.433</v>
      </c>
      <c r="K871" s="1" t="s">
        <v>20268</v>
      </c>
      <c r="L871" s="1"/>
    </row>
    <row r="872" customFormat="false" ht="12.75" hidden="false" customHeight="false" outlineLevel="0" collapsed="false">
      <c r="A872" s="0" t="s">
        <v>19412</v>
      </c>
      <c r="B872" s="1" t="s">
        <v>19412</v>
      </c>
      <c r="C872" s="1" t="s">
        <v>19412</v>
      </c>
      <c r="D872" s="1" t="s">
        <v>20882</v>
      </c>
      <c r="E872" s="0" t="n">
        <v>1.301</v>
      </c>
      <c r="G872" s="0" t="n">
        <v>-1.187</v>
      </c>
      <c r="H872" s="1" t="n">
        <v>20.421</v>
      </c>
      <c r="I872" s="1" t="n">
        <v>15.448</v>
      </c>
      <c r="J872" s="1" t="n">
        <v>14.146</v>
      </c>
      <c r="K872" s="1" t="s">
        <v>20883</v>
      </c>
      <c r="L872" s="1"/>
    </row>
    <row r="873" customFormat="false" ht="12.75" hidden="false" customHeight="false" outlineLevel="0" collapsed="false">
      <c r="A873" s="0" t="s">
        <v>19412</v>
      </c>
      <c r="B873" s="1" t="s">
        <v>19412</v>
      </c>
      <c r="C873" s="1" t="s">
        <v>19412</v>
      </c>
      <c r="D873" s="1" t="s">
        <v>20884</v>
      </c>
      <c r="E873" s="0" t="n">
        <v>1.297</v>
      </c>
      <c r="H873" s="1" t="n">
        <v>10.177</v>
      </c>
      <c r="I873" s="1" t="n">
        <v>9.304</v>
      </c>
      <c r="J873" s="1" t="n">
        <v>7.061</v>
      </c>
      <c r="K873" s="1" t="s">
        <v>20885</v>
      </c>
      <c r="L873" s="1"/>
    </row>
    <row r="874" customFormat="false" ht="12.75" hidden="false" customHeight="false" outlineLevel="0" collapsed="false">
      <c r="A874" s="0" t="s">
        <v>19412</v>
      </c>
      <c r="B874" s="1" t="s">
        <v>19412</v>
      </c>
      <c r="C874" s="1" t="s">
        <v>19412</v>
      </c>
      <c r="D874" s="1" t="s">
        <v>20886</v>
      </c>
      <c r="E874" s="0" t="n">
        <v>1.295</v>
      </c>
      <c r="H874" s="1" t="n">
        <v>4.066</v>
      </c>
      <c r="I874" s="1" t="n">
        <v>3.719</v>
      </c>
      <c r="J874" s="1" t="n">
        <v>2.793</v>
      </c>
      <c r="K874" s="1" t="s">
        <v>20887</v>
      </c>
      <c r="L874" s="1"/>
    </row>
    <row r="875" customFormat="false" ht="12.75" hidden="false" customHeight="false" outlineLevel="0" collapsed="false">
      <c r="A875" s="0" t="s">
        <v>19412</v>
      </c>
      <c r="B875" s="1" t="s">
        <v>19412</v>
      </c>
      <c r="C875" s="1" t="s">
        <v>19412</v>
      </c>
      <c r="D875" s="1" t="s">
        <v>20888</v>
      </c>
      <c r="E875" s="0" t="n">
        <v>1.295</v>
      </c>
      <c r="H875" s="1" t="n">
        <v>5.073</v>
      </c>
      <c r="I875" s="1" t="n">
        <v>5.166</v>
      </c>
      <c r="J875" s="1" t="n">
        <v>3.497</v>
      </c>
      <c r="K875" s="1" t="s">
        <v>20889</v>
      </c>
      <c r="L875" s="1"/>
    </row>
    <row r="876" customFormat="false" ht="12.75" hidden="false" customHeight="false" outlineLevel="0" collapsed="false">
      <c r="A876" s="0" t="s">
        <v>19412</v>
      </c>
      <c r="B876" s="1" t="s">
        <v>19412</v>
      </c>
      <c r="C876" s="1" t="s">
        <v>19412</v>
      </c>
      <c r="D876" s="1" t="s">
        <v>20890</v>
      </c>
      <c r="E876" s="0" t="n">
        <v>1.294</v>
      </c>
      <c r="G876" s="0" t="n">
        <v>-1.06</v>
      </c>
      <c r="H876" s="1" t="n">
        <v>26.067</v>
      </c>
      <c r="I876" s="1" t="n">
        <v>21.366</v>
      </c>
      <c r="J876" s="1" t="n">
        <v>18.055</v>
      </c>
      <c r="K876" s="1" t="s">
        <v>20891</v>
      </c>
      <c r="L876" s="1"/>
    </row>
    <row r="877" customFormat="false" ht="12.75" hidden="false" customHeight="false" outlineLevel="0" collapsed="false">
      <c r="A877" s="0" t="s">
        <v>19412</v>
      </c>
      <c r="B877" s="1" t="s">
        <v>19412</v>
      </c>
      <c r="C877" s="1" t="s">
        <v>19412</v>
      </c>
      <c r="D877" s="1" t="s">
        <v>20892</v>
      </c>
      <c r="E877" s="0" t="n">
        <v>1.293</v>
      </c>
      <c r="H877" s="1" t="n">
        <v>9.026</v>
      </c>
      <c r="I877" s="1" t="n">
        <v>7.877</v>
      </c>
      <c r="J877" s="1" t="n">
        <v>6.278</v>
      </c>
      <c r="K877" s="1" t="s">
        <v>20893</v>
      </c>
      <c r="L877" s="1"/>
    </row>
    <row r="878" customFormat="false" ht="12.75" hidden="false" customHeight="false" outlineLevel="0" collapsed="false">
      <c r="A878" s="0" t="s">
        <v>19412</v>
      </c>
      <c r="B878" s="1" t="s">
        <v>19412</v>
      </c>
      <c r="C878" s="1" t="s">
        <v>19412</v>
      </c>
      <c r="D878" s="1" t="s">
        <v>20894</v>
      </c>
      <c r="E878" s="0" t="n">
        <v>1.293</v>
      </c>
      <c r="G878" s="0" t="n">
        <v>-1.002</v>
      </c>
      <c r="H878" s="1" t="n">
        <v>17.368</v>
      </c>
      <c r="I878" s="1" t="n">
        <v>14.675</v>
      </c>
      <c r="J878" s="1" t="n">
        <v>12.028</v>
      </c>
      <c r="K878" s="1" t="s">
        <v>20895</v>
      </c>
      <c r="L878" s="1"/>
    </row>
    <row r="879" customFormat="false" ht="12.75" hidden="false" customHeight="false" outlineLevel="0" collapsed="false">
      <c r="A879" s="0" t="s">
        <v>19412</v>
      </c>
      <c r="B879" s="1" t="s">
        <v>19412</v>
      </c>
      <c r="C879" s="1" t="s">
        <v>19412</v>
      </c>
      <c r="D879" s="1" t="s">
        <v>20896</v>
      </c>
      <c r="E879" s="0" t="n">
        <v>1.293</v>
      </c>
      <c r="G879" s="0" t="n">
        <v>-1.165</v>
      </c>
      <c r="H879" s="1" t="n">
        <v>39.555</v>
      </c>
      <c r="I879" s="1" t="n">
        <v>30.025</v>
      </c>
      <c r="J879" s="1" t="n">
        <v>27.312</v>
      </c>
      <c r="K879" s="1" t="s">
        <v>20663</v>
      </c>
      <c r="L879" s="1"/>
    </row>
    <row r="880" customFormat="false" ht="12.75" hidden="false" customHeight="false" outlineLevel="0" collapsed="false">
      <c r="A880" s="0" t="s">
        <v>19412</v>
      </c>
      <c r="B880" s="1" t="s">
        <v>19412</v>
      </c>
      <c r="C880" s="1" t="s">
        <v>19412</v>
      </c>
      <c r="D880" s="1" t="s">
        <v>20897</v>
      </c>
      <c r="E880" s="0" t="n">
        <v>1.292</v>
      </c>
      <c r="H880" s="1" t="n">
        <v>28.246</v>
      </c>
      <c r="I880" s="1" t="n">
        <v>29.102</v>
      </c>
      <c r="J880" s="1" t="n">
        <v>19.54</v>
      </c>
      <c r="K880" s="1" t="s">
        <v>20898</v>
      </c>
      <c r="L880" s="1"/>
    </row>
    <row r="881" customFormat="false" ht="12.75" hidden="false" customHeight="false" outlineLevel="0" collapsed="false">
      <c r="A881" s="0" t="s">
        <v>19412</v>
      </c>
      <c r="B881" s="1" t="s">
        <v>19412</v>
      </c>
      <c r="C881" s="1" t="s">
        <v>19412</v>
      </c>
      <c r="D881" s="1" t="s">
        <v>20899</v>
      </c>
      <c r="E881" s="0" t="n">
        <v>1.291</v>
      </c>
      <c r="G881" s="0" t="n">
        <v>-1.057</v>
      </c>
      <c r="H881" s="1" t="n">
        <v>80.929</v>
      </c>
      <c r="I881" s="1" t="n">
        <v>66.599</v>
      </c>
      <c r="J881" s="1" t="n">
        <v>56.252</v>
      </c>
      <c r="K881" s="1" t="s">
        <v>20900</v>
      </c>
      <c r="L881" s="1"/>
    </row>
    <row r="882" customFormat="false" ht="12.75" hidden="false" customHeight="false" outlineLevel="0" collapsed="false">
      <c r="A882" s="0" t="s">
        <v>19412</v>
      </c>
      <c r="B882" s="1" t="s">
        <v>19412</v>
      </c>
      <c r="C882" s="1" t="s">
        <v>19412</v>
      </c>
      <c r="D882" s="1" t="s">
        <v>20901</v>
      </c>
      <c r="E882" s="0" t="n">
        <v>1.289</v>
      </c>
      <c r="H882" s="1" t="n">
        <v>5.567</v>
      </c>
      <c r="I882" s="1" t="n">
        <v>6.047</v>
      </c>
      <c r="J882" s="1" t="n">
        <v>3.868</v>
      </c>
      <c r="K882" s="1" t="s">
        <v>20902</v>
      </c>
      <c r="L882" s="1"/>
    </row>
    <row r="883" customFormat="false" ht="12.75" hidden="false" customHeight="false" outlineLevel="0" collapsed="false">
      <c r="A883" s="0" t="s">
        <v>19412</v>
      </c>
      <c r="B883" s="1" t="s">
        <v>19412</v>
      </c>
      <c r="C883" s="1" t="s">
        <v>19412</v>
      </c>
      <c r="D883" s="1" t="s">
        <v>20903</v>
      </c>
      <c r="E883" s="0" t="n">
        <v>1.288</v>
      </c>
      <c r="G883" s="0" t="n">
        <v>-1.371</v>
      </c>
      <c r="H883" s="1" t="n">
        <v>17.929</v>
      </c>
      <c r="I883" s="1" t="n">
        <v>11.785</v>
      </c>
      <c r="J883" s="1" t="n">
        <v>12.463</v>
      </c>
      <c r="K883" s="1" t="s">
        <v>20904</v>
      </c>
      <c r="L883" s="1"/>
    </row>
    <row r="884" customFormat="false" ht="12.75" hidden="false" customHeight="false" outlineLevel="0" collapsed="false">
      <c r="A884" s="0" t="s">
        <v>19412</v>
      </c>
      <c r="B884" s="1" t="s">
        <v>19412</v>
      </c>
      <c r="C884" s="1" t="s">
        <v>19412</v>
      </c>
      <c r="D884" s="1" t="s">
        <v>20905</v>
      </c>
      <c r="E884" s="0" t="n">
        <v>1.285</v>
      </c>
      <c r="H884" s="1" t="n">
        <v>27.197</v>
      </c>
      <c r="I884" s="1" t="n">
        <v>24.297</v>
      </c>
      <c r="J884" s="1" t="n">
        <v>18.94</v>
      </c>
      <c r="K884" s="1" t="s">
        <v>20906</v>
      </c>
      <c r="L884" s="1"/>
    </row>
    <row r="885" customFormat="false" ht="12.75" hidden="false" customHeight="false" outlineLevel="0" collapsed="false">
      <c r="A885" s="0" t="s">
        <v>19412</v>
      </c>
      <c r="B885" s="1" t="s">
        <v>19412</v>
      </c>
      <c r="C885" s="1" t="s">
        <v>19412</v>
      </c>
      <c r="D885" s="1" t="s">
        <v>20907</v>
      </c>
      <c r="E885" s="0" t="n">
        <v>1.284</v>
      </c>
      <c r="G885" s="0" t="n">
        <v>-1.087</v>
      </c>
      <c r="H885" s="1" t="n">
        <v>21.557</v>
      </c>
      <c r="I885" s="1" t="n">
        <v>17.408</v>
      </c>
      <c r="J885" s="1" t="n">
        <v>15.043</v>
      </c>
      <c r="K885" s="1" t="s">
        <v>20295</v>
      </c>
      <c r="L885" s="1"/>
    </row>
    <row r="886" customFormat="false" ht="12.75" hidden="false" customHeight="false" outlineLevel="0" collapsed="false">
      <c r="A886" s="0" t="s">
        <v>19412</v>
      </c>
      <c r="B886" s="1" t="s">
        <v>19412</v>
      </c>
      <c r="C886" s="1" t="s">
        <v>19412</v>
      </c>
      <c r="D886" s="1" t="s">
        <v>20908</v>
      </c>
      <c r="E886" s="0" t="n">
        <v>1.283</v>
      </c>
      <c r="H886" s="1" t="n">
        <v>13.809</v>
      </c>
      <c r="I886" s="1" t="n">
        <v>14.164</v>
      </c>
      <c r="J886" s="1" t="n">
        <v>9.702</v>
      </c>
      <c r="K886" s="1" t="s">
        <v>20909</v>
      </c>
      <c r="L886" s="1"/>
    </row>
    <row r="887" customFormat="false" ht="12.75" hidden="false" customHeight="false" outlineLevel="0" collapsed="false">
      <c r="A887" s="0" t="s">
        <v>19412</v>
      </c>
      <c r="B887" s="1" t="s">
        <v>19412</v>
      </c>
      <c r="C887" s="1" t="s">
        <v>19412</v>
      </c>
      <c r="D887" s="1" t="s">
        <v>20910</v>
      </c>
      <c r="E887" s="0" t="n">
        <v>1.283</v>
      </c>
      <c r="H887" s="1" t="n">
        <v>12.152</v>
      </c>
      <c r="I887" s="1" t="n">
        <v>10.824</v>
      </c>
      <c r="J887" s="1" t="n">
        <v>8.47</v>
      </c>
      <c r="K887" s="1" t="s">
        <v>20911</v>
      </c>
      <c r="L887" s="1"/>
    </row>
    <row r="888" customFormat="false" ht="12.75" hidden="false" customHeight="false" outlineLevel="0" collapsed="false">
      <c r="A888" s="0" t="s">
        <v>19412</v>
      </c>
      <c r="B888" s="1" t="s">
        <v>19412</v>
      </c>
      <c r="C888" s="1" t="s">
        <v>19412</v>
      </c>
      <c r="D888" s="1" t="s">
        <v>20912</v>
      </c>
      <c r="E888" s="0" t="n">
        <v>1.283</v>
      </c>
      <c r="H888" s="1" t="n">
        <v>10.981</v>
      </c>
      <c r="I888" s="1" t="n">
        <v>10.275</v>
      </c>
      <c r="J888" s="1" t="n">
        <v>7.667</v>
      </c>
      <c r="K888" s="1" t="s">
        <v>20578</v>
      </c>
      <c r="L888" s="1"/>
    </row>
    <row r="889" customFormat="false" ht="12.75" hidden="false" customHeight="false" outlineLevel="0" collapsed="false">
      <c r="A889" s="0" t="s">
        <v>19412</v>
      </c>
      <c r="B889" s="1" t="s">
        <v>19412</v>
      </c>
      <c r="C889" s="1" t="s">
        <v>19412</v>
      </c>
      <c r="D889" s="1" t="s">
        <v>20913</v>
      </c>
      <c r="E889" s="0" t="n">
        <v>1.281</v>
      </c>
      <c r="H889" s="1" t="n">
        <v>22.771</v>
      </c>
      <c r="I889" s="1" t="n">
        <v>16.541</v>
      </c>
      <c r="J889" s="1" t="n">
        <v>16.029</v>
      </c>
      <c r="K889" s="1" t="s">
        <v>20351</v>
      </c>
      <c r="L889" s="1"/>
    </row>
    <row r="890" customFormat="false" ht="12.75" hidden="false" customHeight="false" outlineLevel="0" collapsed="false">
      <c r="A890" s="0" t="s">
        <v>19412</v>
      </c>
      <c r="B890" s="1" t="s">
        <v>19412</v>
      </c>
      <c r="C890" s="1" t="s">
        <v>19412</v>
      </c>
      <c r="D890" s="1" t="s">
        <v>20914</v>
      </c>
      <c r="E890" s="0" t="n">
        <v>1.28</v>
      </c>
      <c r="H890" s="1" t="n">
        <v>4.944</v>
      </c>
      <c r="I890" s="1" t="n">
        <v>4.301</v>
      </c>
      <c r="J890" s="1" t="n">
        <v>3.44</v>
      </c>
      <c r="K890" s="1" t="s">
        <v>20915</v>
      </c>
      <c r="L890" s="1"/>
    </row>
    <row r="891" customFormat="false" ht="12.75" hidden="false" customHeight="false" outlineLevel="0" collapsed="false">
      <c r="A891" s="0" t="s">
        <v>19412</v>
      </c>
      <c r="B891" s="1" t="s">
        <v>19412</v>
      </c>
      <c r="C891" s="1" t="s">
        <v>19412</v>
      </c>
      <c r="D891" s="1" t="s">
        <v>20916</v>
      </c>
      <c r="E891" s="0" t="n">
        <v>1.28</v>
      </c>
      <c r="H891" s="1" t="n">
        <v>8.349</v>
      </c>
      <c r="I891" s="1" t="n">
        <v>7.254</v>
      </c>
      <c r="J891" s="1" t="n">
        <v>5.888</v>
      </c>
      <c r="K891" s="1" t="s">
        <v>20917</v>
      </c>
      <c r="L891" s="1"/>
    </row>
    <row r="892" customFormat="false" ht="12.75" hidden="false" customHeight="false" outlineLevel="0" collapsed="false">
      <c r="A892" s="0" t="s">
        <v>19412</v>
      </c>
      <c r="B892" s="1" t="s">
        <v>19412</v>
      </c>
      <c r="C892" s="1" t="s">
        <v>19412</v>
      </c>
      <c r="D892" s="1" t="s">
        <v>20918</v>
      </c>
      <c r="E892" s="0" t="n">
        <v>1.279</v>
      </c>
      <c r="H892" s="1" t="n">
        <v>1.943</v>
      </c>
      <c r="I892" s="1" t="n">
        <v>2.506</v>
      </c>
      <c r="J892" s="1" t="n">
        <v>1.375</v>
      </c>
      <c r="K892" s="1" t="s">
        <v>20919</v>
      </c>
      <c r="L892" s="1"/>
    </row>
    <row r="893" customFormat="false" ht="12.75" hidden="false" customHeight="false" outlineLevel="0" collapsed="false">
      <c r="A893" s="0" t="s">
        <v>19412</v>
      </c>
      <c r="B893" s="1" t="s">
        <v>19412</v>
      </c>
      <c r="C893" s="1" t="s">
        <v>19412</v>
      </c>
      <c r="D893" s="1" t="s">
        <v>20920</v>
      </c>
      <c r="E893" s="0" t="n">
        <v>1.277</v>
      </c>
      <c r="H893" s="1" t="n">
        <v>0.935</v>
      </c>
      <c r="I893" s="1" t="n">
        <v>1.422</v>
      </c>
      <c r="J893" s="1" t="n">
        <v>0.657</v>
      </c>
      <c r="K893" s="1" t="s">
        <v>20921</v>
      </c>
      <c r="L893" s="1"/>
    </row>
    <row r="894" customFormat="false" ht="12.75" hidden="false" customHeight="false" outlineLevel="0" collapsed="false">
      <c r="A894" s="0" t="s">
        <v>19412</v>
      </c>
      <c r="B894" s="1" t="s">
        <v>19412</v>
      </c>
      <c r="C894" s="1" t="s">
        <v>19412</v>
      </c>
      <c r="D894" s="1" t="s">
        <v>20922</v>
      </c>
      <c r="E894" s="0" t="n">
        <v>1.276</v>
      </c>
      <c r="H894" s="1" t="n">
        <v>1.933</v>
      </c>
      <c r="I894" s="1" t="n">
        <v>1.836</v>
      </c>
      <c r="J894" s="1" t="n">
        <v>1.371</v>
      </c>
      <c r="K894" s="1" t="s">
        <v>20923</v>
      </c>
      <c r="L894" s="1"/>
    </row>
    <row r="895" customFormat="false" ht="12.75" hidden="false" customHeight="false" outlineLevel="0" collapsed="false">
      <c r="A895" s="0" t="s">
        <v>19412</v>
      </c>
      <c r="B895" s="1" t="s">
        <v>19412</v>
      </c>
      <c r="C895" s="1" t="s">
        <v>19412</v>
      </c>
      <c r="D895" s="1" t="s">
        <v>20924</v>
      </c>
      <c r="E895" s="0" t="n">
        <v>1.274</v>
      </c>
      <c r="G895" s="0" t="n">
        <v>-1.122</v>
      </c>
      <c r="H895" s="1" t="n">
        <v>33.491</v>
      </c>
      <c r="I895" s="1" t="n">
        <v>26.01</v>
      </c>
      <c r="J895" s="1" t="n">
        <v>23.468</v>
      </c>
      <c r="K895" s="1" t="s">
        <v>20925</v>
      </c>
      <c r="L895" s="1"/>
    </row>
    <row r="896" customFormat="false" ht="12.75" hidden="false" customHeight="false" outlineLevel="0" collapsed="false">
      <c r="A896" s="0" t="s">
        <v>19412</v>
      </c>
      <c r="B896" s="1" t="s">
        <v>19412</v>
      </c>
      <c r="C896" s="1" t="s">
        <v>19412</v>
      </c>
      <c r="D896" s="1" t="s">
        <v>20926</v>
      </c>
      <c r="E896" s="0" t="n">
        <v>1.272</v>
      </c>
      <c r="G896" s="0" t="n">
        <v>-1.053</v>
      </c>
      <c r="H896" s="1" t="n">
        <v>35.839</v>
      </c>
      <c r="I896" s="1" t="n">
        <v>29.283</v>
      </c>
      <c r="J896" s="1" t="n">
        <v>24.913</v>
      </c>
      <c r="K896" s="1" t="s">
        <v>20927</v>
      </c>
      <c r="L896" s="1"/>
    </row>
    <row r="897" customFormat="false" ht="12.75" hidden="false" customHeight="false" outlineLevel="0" collapsed="false">
      <c r="A897" s="0" t="s">
        <v>19412</v>
      </c>
      <c r="B897" s="1" t="s">
        <v>19412</v>
      </c>
      <c r="C897" s="1" t="s">
        <v>19412</v>
      </c>
      <c r="D897" s="1" t="s">
        <v>20928</v>
      </c>
      <c r="E897" s="0" t="n">
        <v>1.271</v>
      </c>
      <c r="G897" s="0" t="n">
        <v>-1.272</v>
      </c>
      <c r="H897" s="1" t="n">
        <v>63.67</v>
      </c>
      <c r="I897" s="1" t="n">
        <v>45.322</v>
      </c>
      <c r="J897" s="1" t="n">
        <v>44.846</v>
      </c>
      <c r="K897" s="1" t="s">
        <v>20295</v>
      </c>
      <c r="L897" s="1"/>
    </row>
    <row r="898" customFormat="false" ht="12.75" hidden="false" customHeight="false" outlineLevel="0" collapsed="false">
      <c r="A898" s="0" t="s">
        <v>19412</v>
      </c>
      <c r="B898" s="1" t="s">
        <v>19412</v>
      </c>
      <c r="C898" s="1" t="s">
        <v>19412</v>
      </c>
      <c r="D898" s="1" t="s">
        <v>20929</v>
      </c>
      <c r="E898" s="0" t="n">
        <v>1.271</v>
      </c>
      <c r="G898" s="0" t="n">
        <v>-1.073</v>
      </c>
      <c r="H898" s="1" t="n">
        <v>14.372</v>
      </c>
      <c r="I898" s="1" t="n">
        <v>11.807</v>
      </c>
      <c r="J898" s="1" t="n">
        <v>10.154</v>
      </c>
      <c r="K898" s="1" t="s">
        <v>20930</v>
      </c>
      <c r="L898" s="1"/>
    </row>
    <row r="899" customFormat="false" ht="12.75" hidden="false" customHeight="false" outlineLevel="0" collapsed="false">
      <c r="A899" s="0" t="s">
        <v>19412</v>
      </c>
      <c r="B899" s="1" t="s">
        <v>19412</v>
      </c>
      <c r="C899" s="1" t="s">
        <v>19412</v>
      </c>
      <c r="D899" s="1" t="s">
        <v>20931</v>
      </c>
      <c r="E899" s="0" t="n">
        <v>1.27</v>
      </c>
      <c r="G899" s="0" t="n">
        <v>-1.214</v>
      </c>
      <c r="H899" s="1" t="n">
        <v>58.307</v>
      </c>
      <c r="I899" s="1" t="n">
        <v>42.661</v>
      </c>
      <c r="J899" s="1" t="n">
        <v>40.972</v>
      </c>
      <c r="K899" s="1" t="s">
        <v>20813</v>
      </c>
      <c r="L899" s="1"/>
    </row>
    <row r="900" customFormat="false" ht="12.75" hidden="false" customHeight="false" outlineLevel="0" collapsed="false">
      <c r="A900" s="0" t="s">
        <v>19412</v>
      </c>
      <c r="B900" s="1" t="s">
        <v>19412</v>
      </c>
      <c r="C900" s="1" t="s">
        <v>19412</v>
      </c>
      <c r="D900" s="1" t="s">
        <v>20932</v>
      </c>
      <c r="E900" s="0" t="n">
        <v>1.27</v>
      </c>
      <c r="G900" s="0" t="n">
        <v>-1.042</v>
      </c>
      <c r="H900" s="1" t="n">
        <v>48.419</v>
      </c>
      <c r="I900" s="1" t="n">
        <v>40.26</v>
      </c>
      <c r="J900" s="1" t="n">
        <v>34.184</v>
      </c>
      <c r="K900" s="1" t="s">
        <v>20933</v>
      </c>
      <c r="L900" s="1"/>
    </row>
    <row r="901" customFormat="false" ht="12.75" hidden="false" customHeight="false" outlineLevel="0" collapsed="false">
      <c r="A901" s="0" t="s">
        <v>19412</v>
      </c>
      <c r="B901" s="1" t="s">
        <v>19412</v>
      </c>
      <c r="C901" s="1" t="s">
        <v>19412</v>
      </c>
      <c r="D901" s="1" t="s">
        <v>20934</v>
      </c>
      <c r="E901" s="0" t="n">
        <v>1.269</v>
      </c>
      <c r="H901" s="1" t="n">
        <v>14.372</v>
      </c>
      <c r="I901" s="1" t="n">
        <v>15.477</v>
      </c>
      <c r="J901" s="1" t="n">
        <v>10.148</v>
      </c>
      <c r="K901" s="1" t="s">
        <v>20935</v>
      </c>
      <c r="L901" s="1"/>
    </row>
    <row r="902" customFormat="false" ht="12.75" hidden="false" customHeight="false" outlineLevel="0" collapsed="false">
      <c r="A902" s="0" t="s">
        <v>19412</v>
      </c>
      <c r="B902" s="1" t="s">
        <v>19412</v>
      </c>
      <c r="C902" s="1" t="s">
        <v>19412</v>
      </c>
      <c r="D902" s="1" t="s">
        <v>20936</v>
      </c>
      <c r="E902" s="0" t="n">
        <v>1.268</v>
      </c>
      <c r="H902" s="1" t="n">
        <v>13.369</v>
      </c>
      <c r="I902" s="1" t="n">
        <v>13.673</v>
      </c>
      <c r="J902" s="1" t="n">
        <v>9.466</v>
      </c>
      <c r="K902" s="1" t="s">
        <v>20937</v>
      </c>
      <c r="L902" s="1"/>
    </row>
    <row r="903" customFormat="false" ht="12.75" hidden="false" customHeight="false" outlineLevel="0" collapsed="false">
      <c r="A903" s="0" t="s">
        <v>19412</v>
      </c>
      <c r="B903" s="1" t="s">
        <v>19412</v>
      </c>
      <c r="C903" s="1" t="s">
        <v>19412</v>
      </c>
      <c r="D903" s="1" t="s">
        <v>20938</v>
      </c>
      <c r="E903" s="0" t="n">
        <v>1.265</v>
      </c>
      <c r="H903" s="1" t="n">
        <v>6.559</v>
      </c>
      <c r="I903" s="1" t="n">
        <v>6.205</v>
      </c>
      <c r="J903" s="1" t="n">
        <v>4.657</v>
      </c>
      <c r="K903" s="1" t="s">
        <v>20939</v>
      </c>
      <c r="L903" s="1"/>
    </row>
    <row r="904" customFormat="false" ht="12.75" hidden="false" customHeight="false" outlineLevel="0" collapsed="false">
      <c r="A904" s="0" t="s">
        <v>19412</v>
      </c>
      <c r="B904" s="1" t="s">
        <v>19412</v>
      </c>
      <c r="C904" s="1" t="s">
        <v>19412</v>
      </c>
      <c r="D904" s="1" t="s">
        <v>20940</v>
      </c>
      <c r="E904" s="0" t="n">
        <v>1.263</v>
      </c>
      <c r="G904" s="0" t="n">
        <v>-1.036</v>
      </c>
      <c r="H904" s="1" t="n">
        <v>7.026</v>
      </c>
      <c r="I904" s="1" t="n">
        <v>5.876</v>
      </c>
      <c r="J904" s="1" t="n">
        <v>4.977</v>
      </c>
      <c r="K904" s="1" t="s">
        <v>20941</v>
      </c>
      <c r="L904" s="1"/>
    </row>
    <row r="905" customFormat="false" ht="12.75" hidden="false" customHeight="false" outlineLevel="0" collapsed="false">
      <c r="A905" s="0" t="s">
        <v>19412</v>
      </c>
      <c r="B905" s="1" t="s">
        <v>19412</v>
      </c>
      <c r="C905" s="1" t="s">
        <v>19412</v>
      </c>
      <c r="D905" s="1" t="s">
        <v>20942</v>
      </c>
      <c r="E905" s="0" t="n">
        <v>1.262</v>
      </c>
      <c r="G905" s="0" t="n">
        <v>-1.475</v>
      </c>
      <c r="H905" s="1" t="n">
        <v>104.089</v>
      </c>
      <c r="I905" s="1" t="n">
        <v>62.879</v>
      </c>
      <c r="J905" s="1" t="n">
        <v>72.888</v>
      </c>
      <c r="K905" s="1" t="s">
        <v>20943</v>
      </c>
      <c r="L905" s="1"/>
    </row>
    <row r="906" customFormat="false" ht="12.75" hidden="false" customHeight="false" outlineLevel="0" collapsed="false">
      <c r="A906" s="0" t="s">
        <v>19412</v>
      </c>
      <c r="B906" s="1" t="s">
        <v>19412</v>
      </c>
      <c r="C906" s="1" t="s">
        <v>19412</v>
      </c>
      <c r="D906" s="1" t="s">
        <v>20944</v>
      </c>
      <c r="E906" s="0" t="n">
        <v>1.26</v>
      </c>
      <c r="H906" s="1" t="n">
        <v>14.788</v>
      </c>
      <c r="I906" s="1" t="n">
        <v>14.346</v>
      </c>
      <c r="J906" s="1" t="n">
        <v>10.522</v>
      </c>
      <c r="K906" s="1" t="s">
        <v>20945</v>
      </c>
      <c r="L906" s="1"/>
    </row>
    <row r="907" customFormat="false" ht="12.75" hidden="false" customHeight="false" outlineLevel="0" collapsed="false">
      <c r="A907" s="0" t="s">
        <v>19412</v>
      </c>
      <c r="B907" s="1" t="s">
        <v>19412</v>
      </c>
      <c r="C907" s="1" t="s">
        <v>19412</v>
      </c>
      <c r="D907" s="1" t="s">
        <v>20946</v>
      </c>
      <c r="E907" s="0" t="n">
        <v>1.258</v>
      </c>
      <c r="H907" s="1" t="n">
        <v>1.912</v>
      </c>
      <c r="I907" s="1" t="n">
        <v>2.306</v>
      </c>
      <c r="J907" s="1" t="n">
        <v>1.353</v>
      </c>
      <c r="K907" s="1" t="s">
        <v>20947</v>
      </c>
      <c r="L907" s="1"/>
    </row>
    <row r="908" customFormat="false" ht="12.75" hidden="false" customHeight="false" outlineLevel="0" collapsed="false">
      <c r="A908" s="0" t="s">
        <v>19412</v>
      </c>
      <c r="B908" s="1" t="s">
        <v>19412</v>
      </c>
      <c r="C908" s="1" t="s">
        <v>19412</v>
      </c>
      <c r="D908" s="1" t="s">
        <v>20948</v>
      </c>
      <c r="E908" s="0" t="n">
        <v>1.255</v>
      </c>
      <c r="G908" s="0" t="n">
        <v>-1.392</v>
      </c>
      <c r="H908" s="1" t="n">
        <v>23.53</v>
      </c>
      <c r="I908" s="1" t="n">
        <v>15.234</v>
      </c>
      <c r="J908" s="1" t="n">
        <v>16.777</v>
      </c>
      <c r="K908" s="1" t="s">
        <v>20949</v>
      </c>
      <c r="L908" s="1"/>
    </row>
    <row r="909" customFormat="false" ht="12.75" hidden="false" customHeight="false" outlineLevel="0" collapsed="false">
      <c r="A909" s="0" t="s">
        <v>19412</v>
      </c>
      <c r="B909" s="1" t="s">
        <v>19412</v>
      </c>
      <c r="C909" s="1" t="s">
        <v>19412</v>
      </c>
      <c r="D909" s="1" t="s">
        <v>20950</v>
      </c>
      <c r="E909" s="0" t="n">
        <v>1.254</v>
      </c>
      <c r="F909" s="0" t="n">
        <v>1.912</v>
      </c>
      <c r="H909" s="1" t="n">
        <v>37.656</v>
      </c>
      <c r="I909" s="1" t="n">
        <v>104.922</v>
      </c>
      <c r="J909" s="1" t="n">
        <v>27.328</v>
      </c>
      <c r="K909" s="1" t="s">
        <v>20671</v>
      </c>
      <c r="L909" s="1"/>
    </row>
    <row r="910" customFormat="false" ht="12.75" hidden="false" customHeight="false" outlineLevel="0" collapsed="false">
      <c r="A910" s="0" t="s">
        <v>19412</v>
      </c>
      <c r="B910" s="1" t="s">
        <v>19412</v>
      </c>
      <c r="C910" s="1" t="s">
        <v>19412</v>
      </c>
      <c r="D910" s="1" t="s">
        <v>20951</v>
      </c>
      <c r="E910" s="0" t="n">
        <v>1.25</v>
      </c>
      <c r="H910" s="1" t="n">
        <v>10.93</v>
      </c>
      <c r="I910" s="1" t="n">
        <v>9.517</v>
      </c>
      <c r="J910" s="1" t="n">
        <v>7.715</v>
      </c>
      <c r="K910" s="1" t="s">
        <v>20952</v>
      </c>
      <c r="L910" s="1"/>
    </row>
    <row r="911" customFormat="false" ht="12.75" hidden="false" customHeight="false" outlineLevel="0" collapsed="false">
      <c r="A911" s="0" t="s">
        <v>19412</v>
      </c>
      <c r="B911" s="1" t="s">
        <v>19412</v>
      </c>
      <c r="C911" s="1" t="s">
        <v>19412</v>
      </c>
      <c r="D911" s="1" t="s">
        <v>20953</v>
      </c>
      <c r="E911" s="0" t="n">
        <v>1.246</v>
      </c>
      <c r="G911" s="0" t="n">
        <v>-1.142</v>
      </c>
      <c r="H911" s="1" t="n">
        <v>6.299</v>
      </c>
      <c r="I911" s="1" t="n">
        <v>4.902</v>
      </c>
      <c r="J911" s="1" t="n">
        <v>4.501</v>
      </c>
      <c r="K911" s="1" t="s">
        <v>20954</v>
      </c>
      <c r="L911" s="1"/>
    </row>
    <row r="912" customFormat="false" ht="12.75" hidden="false" customHeight="false" outlineLevel="0" collapsed="false">
      <c r="A912" s="0" t="s">
        <v>19412</v>
      </c>
      <c r="B912" s="1" t="s">
        <v>19412</v>
      </c>
      <c r="C912" s="1" t="s">
        <v>19412</v>
      </c>
      <c r="D912" s="1" t="s">
        <v>20955</v>
      </c>
      <c r="E912" s="0" t="n">
        <v>1.246</v>
      </c>
      <c r="H912" s="1" t="n">
        <v>31.676</v>
      </c>
      <c r="I912" s="1" t="n">
        <v>44.974</v>
      </c>
      <c r="J912" s="1" t="n">
        <v>22.601</v>
      </c>
      <c r="K912" s="1" t="s">
        <v>20956</v>
      </c>
      <c r="L912" s="1"/>
    </row>
    <row r="913" customFormat="false" ht="12.75" hidden="false" customHeight="false" outlineLevel="0" collapsed="false">
      <c r="A913" s="0" t="s">
        <v>19412</v>
      </c>
      <c r="B913" s="1" t="s">
        <v>19412</v>
      </c>
      <c r="C913" s="1" t="s">
        <v>19412</v>
      </c>
      <c r="D913" s="1" t="s">
        <v>20957</v>
      </c>
      <c r="E913" s="0" t="n">
        <v>1.246</v>
      </c>
      <c r="H913" s="1" t="n">
        <v>219.58</v>
      </c>
      <c r="I913" s="1" t="n">
        <v>188.733</v>
      </c>
      <c r="J913" s="1" t="n">
        <v>157.751</v>
      </c>
      <c r="K913" s="1" t="s">
        <v>20958</v>
      </c>
      <c r="L913" s="1"/>
    </row>
    <row r="914" customFormat="false" ht="12.75" hidden="false" customHeight="false" outlineLevel="0" collapsed="false">
      <c r="A914" s="0" t="s">
        <v>19412</v>
      </c>
      <c r="B914" s="1" t="s">
        <v>19412</v>
      </c>
      <c r="C914" s="1" t="s">
        <v>19412</v>
      </c>
      <c r="D914" s="1" t="s">
        <v>20959</v>
      </c>
      <c r="E914" s="0" t="n">
        <v>1.245</v>
      </c>
      <c r="H914" s="1" t="n">
        <v>4.406</v>
      </c>
      <c r="I914" s="1" t="n">
        <v>4.865</v>
      </c>
      <c r="J914" s="1" t="n">
        <v>3.132</v>
      </c>
      <c r="K914" s="1" t="s">
        <v>20960</v>
      </c>
      <c r="L914" s="1"/>
    </row>
    <row r="915" customFormat="false" ht="12.75" hidden="false" customHeight="false" outlineLevel="0" collapsed="false">
      <c r="A915" s="0" t="s">
        <v>19412</v>
      </c>
      <c r="B915" s="1" t="s">
        <v>19412</v>
      </c>
      <c r="C915" s="1" t="s">
        <v>19412</v>
      </c>
      <c r="D915" s="1" t="s">
        <v>20961</v>
      </c>
      <c r="E915" s="0" t="n">
        <v>1.245</v>
      </c>
      <c r="G915" s="0" t="n">
        <v>-1.263</v>
      </c>
      <c r="H915" s="1" t="n">
        <v>6.978</v>
      </c>
      <c r="I915" s="1" t="n">
        <v>4.874</v>
      </c>
      <c r="J915" s="1" t="n">
        <v>4.979</v>
      </c>
      <c r="K915" s="1" t="s">
        <v>20962</v>
      </c>
      <c r="L915" s="1"/>
    </row>
    <row r="916" customFormat="false" ht="12.75" hidden="false" customHeight="false" outlineLevel="0" collapsed="false">
      <c r="A916" s="0" t="s">
        <v>19412</v>
      </c>
      <c r="B916" s="1" t="s">
        <v>19412</v>
      </c>
      <c r="C916" s="1" t="s">
        <v>19412</v>
      </c>
      <c r="D916" s="1" t="s">
        <v>20963</v>
      </c>
      <c r="E916" s="0" t="n">
        <v>1.244</v>
      </c>
      <c r="G916" s="0" t="n">
        <v>-1.213</v>
      </c>
      <c r="H916" s="1" t="n">
        <v>19.354</v>
      </c>
      <c r="I916" s="1" t="n">
        <v>14.179</v>
      </c>
      <c r="J916" s="1" t="n">
        <v>13.924</v>
      </c>
      <c r="K916" s="1" t="s">
        <v>20817</v>
      </c>
      <c r="L916" s="1"/>
    </row>
    <row r="917" customFormat="false" ht="12.75" hidden="false" customHeight="false" outlineLevel="0" collapsed="false">
      <c r="A917" s="0" t="s">
        <v>19412</v>
      </c>
      <c r="B917" s="1" t="s">
        <v>19412</v>
      </c>
      <c r="C917" s="1" t="s">
        <v>19412</v>
      </c>
      <c r="D917" s="1" t="s">
        <v>20964</v>
      </c>
      <c r="E917" s="0" t="n">
        <v>1.243</v>
      </c>
      <c r="H917" s="1" t="n">
        <v>43.027</v>
      </c>
      <c r="I917" s="1" t="n">
        <v>37.574</v>
      </c>
      <c r="J917" s="1" t="n">
        <v>30.709</v>
      </c>
      <c r="K917" s="1" t="s">
        <v>20965</v>
      </c>
      <c r="L917" s="1"/>
    </row>
    <row r="918" customFormat="false" ht="12.75" hidden="false" customHeight="false" outlineLevel="0" collapsed="false">
      <c r="A918" s="0" t="s">
        <v>19412</v>
      </c>
      <c r="B918" s="1" t="s">
        <v>19412</v>
      </c>
      <c r="C918" s="1" t="s">
        <v>19412</v>
      </c>
      <c r="D918" s="1" t="s">
        <v>20966</v>
      </c>
      <c r="E918" s="0" t="n">
        <v>1.243</v>
      </c>
      <c r="H918" s="1" t="n">
        <v>10.521</v>
      </c>
      <c r="I918" s="1" t="n">
        <v>9.306</v>
      </c>
      <c r="J918" s="1" t="n">
        <v>7.552</v>
      </c>
      <c r="K918" s="1" t="s">
        <v>20712</v>
      </c>
      <c r="L918" s="1"/>
    </row>
    <row r="919" customFormat="false" ht="12.75" hidden="false" customHeight="false" outlineLevel="0" collapsed="false">
      <c r="A919" s="0" t="s">
        <v>19412</v>
      </c>
      <c r="B919" s="1" t="s">
        <v>19412</v>
      </c>
      <c r="C919" s="1" t="s">
        <v>19412</v>
      </c>
      <c r="D919" s="1" t="s">
        <v>20967</v>
      </c>
      <c r="E919" s="0" t="n">
        <v>1.242</v>
      </c>
      <c r="H919" s="1" t="n">
        <v>45.484</v>
      </c>
      <c r="I919" s="1" t="n">
        <v>45.159</v>
      </c>
      <c r="J919" s="1" t="n">
        <v>32.591</v>
      </c>
      <c r="K919" s="1" t="s">
        <v>20968</v>
      </c>
      <c r="L919" s="1"/>
    </row>
    <row r="920" customFormat="false" ht="12.75" hidden="false" customHeight="false" outlineLevel="0" collapsed="false">
      <c r="A920" s="0" t="s">
        <v>19412</v>
      </c>
      <c r="B920" s="1" t="s">
        <v>19412</v>
      </c>
      <c r="C920" s="1" t="s">
        <v>19412</v>
      </c>
      <c r="D920" s="1" t="s">
        <v>20969</v>
      </c>
      <c r="E920" s="0" t="n">
        <v>1.242</v>
      </c>
      <c r="H920" s="1" t="n">
        <v>2.021</v>
      </c>
      <c r="I920" s="1" t="n">
        <v>2.005</v>
      </c>
      <c r="J920" s="1" t="n">
        <v>1.443</v>
      </c>
      <c r="K920" s="1" t="s">
        <v>20970</v>
      </c>
      <c r="L920" s="1"/>
    </row>
    <row r="921" customFormat="false" ht="12.75" hidden="false" customHeight="false" outlineLevel="0" collapsed="false">
      <c r="A921" s="0" t="s">
        <v>19412</v>
      </c>
      <c r="B921" s="1" t="s">
        <v>19412</v>
      </c>
      <c r="C921" s="1" t="s">
        <v>19412</v>
      </c>
      <c r="D921" s="1" t="s">
        <v>20971</v>
      </c>
      <c r="E921" s="0" t="n">
        <v>1.242</v>
      </c>
      <c r="G921" s="0" t="n">
        <v>-1.23</v>
      </c>
      <c r="H921" s="1" t="n">
        <v>37.71</v>
      </c>
      <c r="I921" s="1" t="n">
        <v>27.475</v>
      </c>
      <c r="J921" s="1" t="n">
        <v>26.995</v>
      </c>
      <c r="K921" s="1" t="s">
        <v>20554</v>
      </c>
      <c r="L921" s="1"/>
    </row>
    <row r="922" customFormat="false" ht="12.75" hidden="false" customHeight="false" outlineLevel="0" collapsed="false">
      <c r="A922" s="0" t="s">
        <v>19412</v>
      </c>
      <c r="B922" s="1" t="s">
        <v>19412</v>
      </c>
      <c r="C922" s="1" t="s">
        <v>19412</v>
      </c>
      <c r="D922" s="1" t="s">
        <v>20972</v>
      </c>
      <c r="E922" s="0" t="n">
        <v>1.24</v>
      </c>
      <c r="H922" s="1" t="n">
        <v>31.007</v>
      </c>
      <c r="I922" s="1" t="n">
        <v>38.326</v>
      </c>
      <c r="J922" s="1" t="n">
        <v>22.443</v>
      </c>
      <c r="K922" s="1" t="s">
        <v>20973</v>
      </c>
      <c r="L922" s="1"/>
    </row>
    <row r="923" customFormat="false" ht="12.75" hidden="false" customHeight="false" outlineLevel="0" collapsed="false">
      <c r="A923" s="0" t="s">
        <v>19412</v>
      </c>
      <c r="B923" s="1" t="s">
        <v>19412</v>
      </c>
      <c r="C923" s="1" t="s">
        <v>19412</v>
      </c>
      <c r="D923" s="1" t="s">
        <v>20974</v>
      </c>
      <c r="E923" s="0" t="n">
        <v>1.237</v>
      </c>
      <c r="G923" s="0" t="n">
        <v>-1.044</v>
      </c>
      <c r="H923" s="1" t="n">
        <v>34.847</v>
      </c>
      <c r="I923" s="1" t="n">
        <v>28.898</v>
      </c>
      <c r="J923" s="1" t="n">
        <v>25.242</v>
      </c>
      <c r="K923" s="1" t="s">
        <v>20975</v>
      </c>
      <c r="L923" s="1"/>
    </row>
    <row r="924" customFormat="false" ht="12.75" hidden="false" customHeight="false" outlineLevel="0" collapsed="false">
      <c r="A924" s="0" t="s">
        <v>19412</v>
      </c>
      <c r="B924" s="1" t="s">
        <v>19412</v>
      </c>
      <c r="C924" s="1" t="s">
        <v>19412</v>
      </c>
      <c r="D924" s="1" t="s">
        <v>20976</v>
      </c>
      <c r="E924" s="0" t="n">
        <v>1.235</v>
      </c>
      <c r="G924" s="0" t="n">
        <v>-1.142</v>
      </c>
      <c r="H924" s="1" t="n">
        <v>43.835</v>
      </c>
      <c r="I924" s="1" t="n">
        <v>33.916</v>
      </c>
      <c r="J924" s="1" t="n">
        <v>31.613</v>
      </c>
      <c r="K924" s="1" t="s">
        <v>20623</v>
      </c>
      <c r="L924" s="1"/>
    </row>
    <row r="925" customFormat="false" ht="12.75" hidden="false" customHeight="false" outlineLevel="0" collapsed="false">
      <c r="A925" s="0" t="s">
        <v>19412</v>
      </c>
      <c r="B925" s="1" t="s">
        <v>19412</v>
      </c>
      <c r="C925" s="1" t="s">
        <v>19412</v>
      </c>
      <c r="D925" s="1" t="s">
        <v>20977</v>
      </c>
      <c r="E925" s="0" t="n">
        <v>1.233</v>
      </c>
      <c r="G925" s="0" t="n">
        <v>-1.027</v>
      </c>
      <c r="H925" s="1" t="n">
        <v>5.939</v>
      </c>
      <c r="I925" s="1" t="n">
        <v>5.004</v>
      </c>
      <c r="J925" s="1" t="n">
        <v>4.324</v>
      </c>
      <c r="K925" s="1" t="s">
        <v>20978</v>
      </c>
      <c r="L925" s="1"/>
    </row>
    <row r="926" customFormat="false" ht="12.75" hidden="false" customHeight="false" outlineLevel="0" collapsed="false">
      <c r="A926" s="0" t="s">
        <v>19412</v>
      </c>
      <c r="B926" s="1" t="s">
        <v>19412</v>
      </c>
      <c r="C926" s="1" t="s">
        <v>19412</v>
      </c>
      <c r="D926" s="1" t="s">
        <v>20979</v>
      </c>
      <c r="E926" s="0" t="n">
        <v>1.233</v>
      </c>
      <c r="G926" s="0" t="n">
        <v>-1.05</v>
      </c>
      <c r="H926" s="1" t="n">
        <v>7.902</v>
      </c>
      <c r="I926" s="1" t="n">
        <v>6.507</v>
      </c>
      <c r="J926" s="1" t="n">
        <v>5.677</v>
      </c>
      <c r="K926" s="1" t="s">
        <v>20980</v>
      </c>
      <c r="L926" s="1"/>
    </row>
    <row r="927" customFormat="false" ht="12.75" hidden="false" customHeight="false" outlineLevel="0" collapsed="false">
      <c r="A927" s="0" t="s">
        <v>19412</v>
      </c>
      <c r="B927" s="1" t="s">
        <v>19412</v>
      </c>
      <c r="C927" s="1" t="s">
        <v>19412</v>
      </c>
      <c r="D927" s="1" t="s">
        <v>20981</v>
      </c>
      <c r="E927" s="0" t="n">
        <v>1.231</v>
      </c>
      <c r="H927" s="1" t="n">
        <v>18.353</v>
      </c>
      <c r="I927" s="1" t="n">
        <v>16.173</v>
      </c>
      <c r="J927" s="1" t="n">
        <v>13.329</v>
      </c>
      <c r="K927" s="1" t="s">
        <v>20982</v>
      </c>
      <c r="L927" s="1"/>
    </row>
    <row r="928" customFormat="false" ht="12.75" hidden="false" customHeight="false" outlineLevel="0" collapsed="false">
      <c r="A928" s="0" t="s">
        <v>19412</v>
      </c>
      <c r="B928" s="1" t="s">
        <v>19412</v>
      </c>
      <c r="C928" s="1" t="s">
        <v>19412</v>
      </c>
      <c r="D928" s="1" t="s">
        <v>20983</v>
      </c>
      <c r="E928" s="0" t="n">
        <v>1.227</v>
      </c>
      <c r="H928" s="1" t="n">
        <v>17.695</v>
      </c>
      <c r="I928" s="1" t="n">
        <v>19.024</v>
      </c>
      <c r="J928" s="1" t="n">
        <v>12.857</v>
      </c>
      <c r="K928" s="1" t="s">
        <v>20984</v>
      </c>
      <c r="L928" s="1"/>
    </row>
    <row r="929" customFormat="false" ht="12.75" hidden="false" customHeight="false" outlineLevel="0" collapsed="false">
      <c r="A929" s="0" t="s">
        <v>19412</v>
      </c>
      <c r="B929" s="1" t="s">
        <v>19412</v>
      </c>
      <c r="C929" s="1" t="s">
        <v>19412</v>
      </c>
      <c r="D929" s="1" t="s">
        <v>20985</v>
      </c>
      <c r="E929" s="0" t="n">
        <v>1.226</v>
      </c>
      <c r="H929" s="1" t="n">
        <v>4.65</v>
      </c>
      <c r="I929" s="1" t="n">
        <v>4.532</v>
      </c>
      <c r="J929" s="1" t="n">
        <v>3.372</v>
      </c>
      <c r="K929" s="1" t="s">
        <v>20986</v>
      </c>
      <c r="L929" s="1"/>
    </row>
    <row r="930" customFormat="false" ht="12.75" hidden="false" customHeight="false" outlineLevel="0" collapsed="false">
      <c r="A930" s="0" t="s">
        <v>19412</v>
      </c>
      <c r="B930" s="1" t="s">
        <v>19412</v>
      </c>
      <c r="C930" s="1" t="s">
        <v>19412</v>
      </c>
      <c r="D930" s="1" t="s">
        <v>20987</v>
      </c>
      <c r="E930" s="0" t="n">
        <v>1.226</v>
      </c>
      <c r="H930" s="1" t="n">
        <v>34.367</v>
      </c>
      <c r="I930" s="1" t="n">
        <v>29.958</v>
      </c>
      <c r="J930" s="1" t="n">
        <v>24.779</v>
      </c>
      <c r="K930" s="1" t="s">
        <v>20988</v>
      </c>
      <c r="L930" s="1"/>
    </row>
    <row r="931" customFormat="false" ht="12.75" hidden="false" customHeight="false" outlineLevel="0" collapsed="false">
      <c r="A931" s="0" t="s">
        <v>19412</v>
      </c>
      <c r="B931" s="1" t="s">
        <v>19412</v>
      </c>
      <c r="C931" s="1" t="s">
        <v>19412</v>
      </c>
      <c r="D931" s="1" t="s">
        <v>20989</v>
      </c>
      <c r="E931" s="0" t="n">
        <v>1.225</v>
      </c>
      <c r="H931" s="1" t="n">
        <v>5.248</v>
      </c>
      <c r="I931" s="1" t="n">
        <v>5.88</v>
      </c>
      <c r="J931" s="1" t="n">
        <v>3.789</v>
      </c>
      <c r="K931" s="1" t="s">
        <v>20990</v>
      </c>
      <c r="L931" s="1"/>
    </row>
    <row r="932" customFormat="false" ht="12.75" hidden="false" customHeight="false" outlineLevel="0" collapsed="false">
      <c r="A932" s="0" t="s">
        <v>19412</v>
      </c>
      <c r="B932" s="1" t="s">
        <v>19412</v>
      </c>
      <c r="C932" s="1" t="s">
        <v>19412</v>
      </c>
      <c r="D932" s="1" t="s">
        <v>20991</v>
      </c>
      <c r="E932" s="0" t="n">
        <v>1.224</v>
      </c>
      <c r="H932" s="1" t="n">
        <v>9.507</v>
      </c>
      <c r="I932" s="1" t="n">
        <v>11.885</v>
      </c>
      <c r="J932" s="1" t="n">
        <v>6.818</v>
      </c>
      <c r="K932" s="1" t="s">
        <v>20992</v>
      </c>
      <c r="L932" s="1"/>
    </row>
    <row r="933" customFormat="false" ht="12.75" hidden="false" customHeight="false" outlineLevel="0" collapsed="false">
      <c r="A933" s="0" t="s">
        <v>19412</v>
      </c>
      <c r="B933" s="1" t="s">
        <v>19412</v>
      </c>
      <c r="C933" s="1" t="s">
        <v>19412</v>
      </c>
      <c r="D933" s="1" t="s">
        <v>20993</v>
      </c>
      <c r="E933" s="0" t="n">
        <v>1.221</v>
      </c>
      <c r="G933" s="0" t="n">
        <v>-1.362</v>
      </c>
      <c r="H933" s="1" t="n">
        <v>7.782</v>
      </c>
      <c r="I933" s="1" t="n">
        <v>5.154</v>
      </c>
      <c r="J933" s="1" t="n">
        <v>5.643</v>
      </c>
      <c r="K933" s="1" t="s">
        <v>20994</v>
      </c>
      <c r="L933" s="1"/>
    </row>
    <row r="934" customFormat="false" ht="12.75" hidden="false" customHeight="false" outlineLevel="0" collapsed="false">
      <c r="A934" s="0" t="s">
        <v>19412</v>
      </c>
      <c r="B934" s="1" t="s">
        <v>19412</v>
      </c>
      <c r="C934" s="1" t="s">
        <v>19412</v>
      </c>
      <c r="D934" s="1" t="s">
        <v>20995</v>
      </c>
      <c r="E934" s="0" t="n">
        <v>1.221</v>
      </c>
      <c r="H934" s="1" t="n">
        <v>14.45</v>
      </c>
      <c r="I934" s="1" t="n">
        <v>13.91</v>
      </c>
      <c r="J934" s="1" t="n">
        <v>10.524</v>
      </c>
      <c r="K934" s="1" t="s">
        <v>20996</v>
      </c>
      <c r="L934" s="1"/>
    </row>
    <row r="935" customFormat="false" ht="12.75" hidden="false" customHeight="false" outlineLevel="0" collapsed="false">
      <c r="A935" s="0" t="s">
        <v>19412</v>
      </c>
      <c r="B935" s="1" t="s">
        <v>19412</v>
      </c>
      <c r="C935" s="1" t="s">
        <v>19412</v>
      </c>
      <c r="D935" s="1" t="s">
        <v>20997</v>
      </c>
      <c r="E935" s="0" t="n">
        <v>1.219</v>
      </c>
      <c r="H935" s="1" t="n">
        <v>3.776</v>
      </c>
      <c r="I935" s="1" t="n">
        <v>4.352</v>
      </c>
      <c r="J935" s="1" t="n">
        <v>2.761</v>
      </c>
      <c r="K935" s="1" t="s">
        <v>20776</v>
      </c>
      <c r="L935" s="1"/>
    </row>
    <row r="936" customFormat="false" ht="12.75" hidden="false" customHeight="false" outlineLevel="0" collapsed="false">
      <c r="A936" s="0" t="s">
        <v>19412</v>
      </c>
      <c r="B936" s="1" t="s">
        <v>19412</v>
      </c>
      <c r="C936" s="1" t="s">
        <v>19412</v>
      </c>
      <c r="D936" s="1" t="s">
        <v>20998</v>
      </c>
      <c r="E936" s="0" t="n">
        <v>1.219</v>
      </c>
      <c r="G936" s="0" t="n">
        <v>-1.084</v>
      </c>
      <c r="H936" s="1" t="n">
        <v>51.544</v>
      </c>
      <c r="I936" s="1" t="n">
        <v>41.364</v>
      </c>
      <c r="J936" s="1" t="n">
        <v>37.53</v>
      </c>
      <c r="K936" s="1" t="s">
        <v>20999</v>
      </c>
      <c r="L936" s="1"/>
    </row>
    <row r="937" customFormat="false" ht="12.75" hidden="false" customHeight="false" outlineLevel="0" collapsed="false">
      <c r="A937" s="0" t="s">
        <v>19412</v>
      </c>
      <c r="B937" s="1" t="s">
        <v>19412</v>
      </c>
      <c r="C937" s="1" t="s">
        <v>19412</v>
      </c>
      <c r="D937" s="1" t="s">
        <v>21000</v>
      </c>
      <c r="E937" s="0" t="n">
        <v>1.219</v>
      </c>
      <c r="G937" s="0" t="n">
        <v>-1.074</v>
      </c>
      <c r="H937" s="1" t="n">
        <v>30.748</v>
      </c>
      <c r="I937" s="1" t="n">
        <v>25.017</v>
      </c>
      <c r="J937" s="1" t="n">
        <v>22.44</v>
      </c>
      <c r="K937" s="1" t="s">
        <v>21001</v>
      </c>
      <c r="L937" s="1"/>
    </row>
    <row r="938" customFormat="false" ht="12.75" hidden="false" customHeight="false" outlineLevel="0" collapsed="false">
      <c r="A938" s="0" t="s">
        <v>19412</v>
      </c>
      <c r="B938" s="1" t="s">
        <v>19412</v>
      </c>
      <c r="C938" s="1" t="s">
        <v>19412</v>
      </c>
      <c r="D938" s="1" t="s">
        <v>21002</v>
      </c>
      <c r="E938" s="0" t="n">
        <v>1.218</v>
      </c>
      <c r="H938" s="1" t="n">
        <v>3.778</v>
      </c>
      <c r="I938" s="1" t="n">
        <v>3.535</v>
      </c>
      <c r="J938" s="1" t="n">
        <v>2.778</v>
      </c>
      <c r="K938" s="1" t="s">
        <v>21003</v>
      </c>
      <c r="L938" s="1"/>
    </row>
    <row r="939" customFormat="false" ht="12.75" hidden="false" customHeight="false" outlineLevel="0" collapsed="false">
      <c r="A939" s="0" t="s">
        <v>19412</v>
      </c>
      <c r="B939" s="1" t="s">
        <v>19412</v>
      </c>
      <c r="C939" s="1" t="s">
        <v>19412</v>
      </c>
      <c r="D939" s="1" t="s">
        <v>21004</v>
      </c>
      <c r="E939" s="0" t="n">
        <v>1.218</v>
      </c>
      <c r="H939" s="1" t="n">
        <v>1.46</v>
      </c>
      <c r="I939" s="1" t="n">
        <v>1.89</v>
      </c>
      <c r="J939" s="1" t="n">
        <v>1.078</v>
      </c>
      <c r="K939" s="1" t="s">
        <v>21005</v>
      </c>
      <c r="L939" s="1"/>
    </row>
    <row r="940" customFormat="false" ht="12.75" hidden="false" customHeight="false" outlineLevel="0" collapsed="false">
      <c r="A940" s="0" t="s">
        <v>19412</v>
      </c>
      <c r="B940" s="1" t="s">
        <v>19412</v>
      </c>
      <c r="C940" s="1" t="s">
        <v>19412</v>
      </c>
      <c r="D940" s="1" t="s">
        <v>21006</v>
      </c>
      <c r="E940" s="0" t="n">
        <v>1.218</v>
      </c>
      <c r="G940" s="0" t="n">
        <v>-1.103</v>
      </c>
      <c r="H940" s="1" t="n">
        <v>20.842</v>
      </c>
      <c r="I940" s="1" t="n">
        <v>16.81</v>
      </c>
      <c r="J940" s="1" t="n">
        <v>15.273</v>
      </c>
      <c r="K940" s="1" t="s">
        <v>21007</v>
      </c>
      <c r="L940" s="1"/>
    </row>
    <row r="941" customFormat="false" ht="12.75" hidden="false" customHeight="false" outlineLevel="0" collapsed="false">
      <c r="A941" s="0" t="s">
        <v>19412</v>
      </c>
      <c r="B941" s="1" t="s">
        <v>19412</v>
      </c>
      <c r="C941" s="1" t="s">
        <v>19412</v>
      </c>
      <c r="D941" s="1" t="s">
        <v>21008</v>
      </c>
      <c r="E941" s="0" t="n">
        <v>1.218</v>
      </c>
      <c r="G941" s="0" t="n">
        <v>-1.43</v>
      </c>
      <c r="H941" s="1" t="n">
        <v>7.915</v>
      </c>
      <c r="I941" s="1" t="n">
        <v>4.96</v>
      </c>
      <c r="J941" s="1" t="n">
        <v>5.716</v>
      </c>
      <c r="K941" s="1" t="s">
        <v>21009</v>
      </c>
      <c r="L941" s="1"/>
    </row>
    <row r="942" customFormat="false" ht="12.75" hidden="false" customHeight="false" outlineLevel="0" collapsed="false">
      <c r="A942" s="0" t="s">
        <v>19412</v>
      </c>
      <c r="B942" s="1" t="s">
        <v>19412</v>
      </c>
      <c r="C942" s="1" t="s">
        <v>19412</v>
      </c>
      <c r="D942" s="1" t="s">
        <v>21010</v>
      </c>
      <c r="E942" s="0" t="n">
        <v>1.217</v>
      </c>
      <c r="G942" s="0" t="n">
        <v>-1.023</v>
      </c>
      <c r="H942" s="1" t="n">
        <v>12.459</v>
      </c>
      <c r="I942" s="1" t="n">
        <v>10.363</v>
      </c>
      <c r="J942" s="1" t="n">
        <v>9.133</v>
      </c>
      <c r="K942" s="1" t="s">
        <v>21011</v>
      </c>
      <c r="L942" s="1"/>
    </row>
    <row r="943" customFormat="false" ht="12.75" hidden="false" customHeight="false" outlineLevel="0" collapsed="false">
      <c r="A943" s="0" t="s">
        <v>19412</v>
      </c>
      <c r="B943" s="1" t="s">
        <v>19412</v>
      </c>
      <c r="C943" s="1" t="s">
        <v>19412</v>
      </c>
      <c r="D943" s="1" t="s">
        <v>21012</v>
      </c>
      <c r="E943" s="0" t="n">
        <v>1.216</v>
      </c>
      <c r="G943" s="0" t="n">
        <v>-1.15</v>
      </c>
      <c r="H943" s="1" t="n">
        <v>17.04</v>
      </c>
      <c r="I943" s="1" t="n">
        <v>13.183</v>
      </c>
      <c r="J943" s="1" t="n">
        <v>12.492</v>
      </c>
      <c r="K943" s="1" t="s">
        <v>21013</v>
      </c>
      <c r="L943" s="1"/>
    </row>
    <row r="944" customFormat="false" ht="12.75" hidden="false" customHeight="false" outlineLevel="0" collapsed="false">
      <c r="A944" s="0" t="s">
        <v>19412</v>
      </c>
      <c r="B944" s="1" t="s">
        <v>19412</v>
      </c>
      <c r="C944" s="1" t="s">
        <v>19412</v>
      </c>
      <c r="D944" s="1" t="s">
        <v>21014</v>
      </c>
      <c r="E944" s="0" t="n">
        <v>1.215</v>
      </c>
      <c r="G944" s="0" t="n">
        <v>-1.187</v>
      </c>
      <c r="H944" s="1" t="n">
        <v>25.137</v>
      </c>
      <c r="I944" s="1" t="n">
        <v>18.85</v>
      </c>
      <c r="J944" s="1" t="n">
        <v>18.38</v>
      </c>
      <c r="K944" s="1" t="s">
        <v>21015</v>
      </c>
      <c r="L944" s="1"/>
    </row>
    <row r="945" customFormat="false" ht="12.75" hidden="false" customHeight="false" outlineLevel="0" collapsed="false">
      <c r="A945" s="0" t="s">
        <v>19412</v>
      </c>
      <c r="B945" s="1" t="s">
        <v>19412</v>
      </c>
      <c r="C945" s="1" t="s">
        <v>19412</v>
      </c>
      <c r="D945" s="1" t="s">
        <v>21016</v>
      </c>
      <c r="E945" s="0" t="n">
        <v>1.213</v>
      </c>
      <c r="H945" s="1" t="n">
        <v>16.663</v>
      </c>
      <c r="I945" s="1" t="n">
        <v>20.854</v>
      </c>
      <c r="J945" s="1" t="n">
        <v>12.259</v>
      </c>
      <c r="K945" s="1" t="s">
        <v>19943</v>
      </c>
      <c r="L945" s="1"/>
    </row>
    <row r="946" customFormat="false" ht="12.75" hidden="false" customHeight="false" outlineLevel="0" collapsed="false">
      <c r="A946" s="0" t="s">
        <v>19412</v>
      </c>
      <c r="B946" s="1" t="s">
        <v>19412</v>
      </c>
      <c r="C946" s="1" t="s">
        <v>19412</v>
      </c>
      <c r="D946" s="1" t="s">
        <v>21017</v>
      </c>
      <c r="E946" s="0" t="n">
        <v>1.211</v>
      </c>
      <c r="H946" s="1" t="n">
        <v>22.148</v>
      </c>
      <c r="I946" s="1" t="n">
        <v>24.537</v>
      </c>
      <c r="J946" s="1" t="n">
        <v>16.268</v>
      </c>
      <c r="K946" s="1" t="s">
        <v>19958</v>
      </c>
      <c r="L946" s="1"/>
    </row>
    <row r="947" customFormat="false" ht="12.75" hidden="false" customHeight="false" outlineLevel="0" collapsed="false">
      <c r="A947" s="0" t="s">
        <v>19412</v>
      </c>
      <c r="B947" s="1" t="s">
        <v>19412</v>
      </c>
      <c r="C947" s="1" t="s">
        <v>19412</v>
      </c>
      <c r="D947" s="1" t="s">
        <v>21018</v>
      </c>
      <c r="E947" s="0" t="n">
        <v>1.21</v>
      </c>
      <c r="G947" s="0" t="n">
        <v>-1.034</v>
      </c>
      <c r="H947" s="1" t="n">
        <v>28.904</v>
      </c>
      <c r="I947" s="1" t="n">
        <v>23.737</v>
      </c>
      <c r="J947" s="1" t="n">
        <v>21.244</v>
      </c>
      <c r="K947" s="1" t="s">
        <v>21019</v>
      </c>
      <c r="L947" s="1"/>
    </row>
    <row r="948" customFormat="false" ht="12.75" hidden="false" customHeight="false" outlineLevel="0" collapsed="false">
      <c r="A948" s="0" t="s">
        <v>19412</v>
      </c>
      <c r="B948" s="1" t="s">
        <v>19412</v>
      </c>
      <c r="C948" s="1" t="s">
        <v>19412</v>
      </c>
      <c r="D948" s="1" t="s">
        <v>21020</v>
      </c>
      <c r="E948" s="0" t="n">
        <v>1.21</v>
      </c>
      <c r="G948" s="0" t="n">
        <v>-1.035</v>
      </c>
      <c r="H948" s="1" t="n">
        <v>1.129</v>
      </c>
      <c r="I948" s="1" t="n">
        <v>0.932</v>
      </c>
      <c r="J948" s="1" t="n">
        <v>0.828</v>
      </c>
      <c r="K948" s="1" t="s">
        <v>20570</v>
      </c>
      <c r="L948" s="1"/>
    </row>
    <row r="949" customFormat="false" ht="12.75" hidden="false" customHeight="false" outlineLevel="0" collapsed="false">
      <c r="A949" s="0" t="s">
        <v>19412</v>
      </c>
      <c r="B949" s="1" t="s">
        <v>19412</v>
      </c>
      <c r="C949" s="1" t="s">
        <v>19412</v>
      </c>
      <c r="D949" s="1" t="s">
        <v>21021</v>
      </c>
      <c r="E949" s="0" t="n">
        <v>1.21</v>
      </c>
      <c r="G949" s="0" t="n">
        <v>-1.018</v>
      </c>
      <c r="H949" s="1" t="n">
        <v>89.821</v>
      </c>
      <c r="I949" s="1" t="n">
        <v>75.854</v>
      </c>
      <c r="J949" s="1" t="n">
        <v>66.295</v>
      </c>
      <c r="K949" s="1" t="s">
        <v>21022</v>
      </c>
      <c r="L949" s="1"/>
    </row>
    <row r="950" customFormat="false" ht="12.75" hidden="false" customHeight="false" outlineLevel="0" collapsed="false">
      <c r="A950" s="0" t="s">
        <v>19412</v>
      </c>
      <c r="B950" s="1" t="s">
        <v>19412</v>
      </c>
      <c r="C950" s="1" t="s">
        <v>19412</v>
      </c>
      <c r="D950" s="1" t="s">
        <v>21023</v>
      </c>
      <c r="E950" s="0" t="n">
        <v>1.21</v>
      </c>
      <c r="G950" s="0" t="n">
        <v>-1.299</v>
      </c>
      <c r="H950" s="1" t="n">
        <v>23.763</v>
      </c>
      <c r="I950" s="1" t="n">
        <v>16.662</v>
      </c>
      <c r="J950" s="1" t="n">
        <v>17.508</v>
      </c>
      <c r="K950" s="1" t="s">
        <v>21024</v>
      </c>
      <c r="L950" s="1"/>
    </row>
    <row r="951" customFormat="false" ht="12.75" hidden="false" customHeight="false" outlineLevel="0" collapsed="false">
      <c r="A951" s="0" t="s">
        <v>19412</v>
      </c>
      <c r="B951" s="1" t="s">
        <v>19412</v>
      </c>
      <c r="C951" s="1" t="s">
        <v>19412</v>
      </c>
      <c r="D951" s="1" t="s">
        <v>21025</v>
      </c>
      <c r="E951" s="0" t="n">
        <v>1.208</v>
      </c>
      <c r="H951" s="1" t="n">
        <v>11.634</v>
      </c>
      <c r="I951" s="1" t="n">
        <v>11.122</v>
      </c>
      <c r="J951" s="1" t="n">
        <v>8.551</v>
      </c>
      <c r="K951" s="1" t="s">
        <v>20782</v>
      </c>
      <c r="L951" s="1"/>
    </row>
    <row r="952" customFormat="false" ht="12.75" hidden="false" customHeight="false" outlineLevel="0" collapsed="false">
      <c r="A952" s="0" t="s">
        <v>19412</v>
      </c>
      <c r="B952" s="1" t="s">
        <v>19412</v>
      </c>
      <c r="C952" s="1" t="s">
        <v>19412</v>
      </c>
      <c r="D952" s="1" t="s">
        <v>21026</v>
      </c>
      <c r="E952" s="0" t="n">
        <v>1.208</v>
      </c>
      <c r="H952" s="1" t="n">
        <v>41.536</v>
      </c>
      <c r="I952" s="1" t="n">
        <v>36.955</v>
      </c>
      <c r="J952" s="1" t="n">
        <v>30.622</v>
      </c>
      <c r="K952" s="1" t="s">
        <v>21027</v>
      </c>
      <c r="L952" s="1"/>
    </row>
    <row r="953" customFormat="false" ht="12.75" hidden="false" customHeight="false" outlineLevel="0" collapsed="false">
      <c r="A953" s="0" t="s">
        <v>19412</v>
      </c>
      <c r="B953" s="1" t="s">
        <v>19412</v>
      </c>
      <c r="C953" s="1" t="s">
        <v>19412</v>
      </c>
      <c r="D953" s="1" t="s">
        <v>21028</v>
      </c>
      <c r="E953" s="0" t="n">
        <v>1.204</v>
      </c>
      <c r="G953" s="0" t="n">
        <v>-1.089</v>
      </c>
      <c r="H953" s="1" t="n">
        <v>23.94</v>
      </c>
      <c r="I953" s="1" t="n">
        <v>19.257</v>
      </c>
      <c r="J953" s="1" t="n">
        <v>17.63</v>
      </c>
      <c r="K953" s="1" t="s">
        <v>21029</v>
      </c>
      <c r="L953" s="1"/>
    </row>
    <row r="954" customFormat="false" ht="12.75" hidden="false" customHeight="false" outlineLevel="0" collapsed="false">
      <c r="A954" s="0" t="s">
        <v>19412</v>
      </c>
      <c r="B954" s="1" t="s">
        <v>19412</v>
      </c>
      <c r="C954" s="1" t="s">
        <v>19412</v>
      </c>
      <c r="D954" s="1" t="s">
        <v>21030</v>
      </c>
      <c r="E954" s="0" t="n">
        <v>1.204</v>
      </c>
      <c r="G954" s="0" t="n">
        <v>-1.049</v>
      </c>
      <c r="H954" s="1" t="n">
        <v>2.326</v>
      </c>
      <c r="I954" s="1" t="n">
        <v>1.914</v>
      </c>
      <c r="J954" s="1" t="n">
        <v>1.716</v>
      </c>
      <c r="K954" s="1" t="s">
        <v>21031</v>
      </c>
      <c r="L954" s="1"/>
    </row>
    <row r="955" customFormat="false" ht="12.75" hidden="false" customHeight="false" outlineLevel="0" collapsed="false">
      <c r="A955" s="0" t="s">
        <v>19412</v>
      </c>
      <c r="B955" s="1" t="s">
        <v>19412</v>
      </c>
      <c r="C955" s="1" t="s">
        <v>19412</v>
      </c>
      <c r="D955" s="1" t="s">
        <v>21032</v>
      </c>
      <c r="E955" s="0" t="n">
        <v>1.202</v>
      </c>
      <c r="H955" s="1" t="n">
        <v>31.793</v>
      </c>
      <c r="I955" s="1" t="n">
        <v>30.077</v>
      </c>
      <c r="J955" s="1" t="n">
        <v>23.699</v>
      </c>
      <c r="K955" s="1" t="s">
        <v>21033</v>
      </c>
      <c r="L955" s="1"/>
    </row>
    <row r="956" customFormat="false" ht="12.75" hidden="false" customHeight="false" outlineLevel="0" collapsed="false">
      <c r="A956" s="0" t="s">
        <v>19412</v>
      </c>
      <c r="B956" s="1" t="s">
        <v>19412</v>
      </c>
      <c r="C956" s="1" t="s">
        <v>19412</v>
      </c>
      <c r="D956" s="1" t="s">
        <v>21034</v>
      </c>
      <c r="E956" s="0" t="n">
        <v>1.202</v>
      </c>
      <c r="H956" s="1" t="n">
        <v>17.223</v>
      </c>
      <c r="I956" s="1" t="n">
        <v>17.25</v>
      </c>
      <c r="J956" s="1" t="n">
        <v>12.699</v>
      </c>
      <c r="K956" s="1" t="s">
        <v>21035</v>
      </c>
      <c r="L956" s="1"/>
    </row>
    <row r="957" customFormat="false" ht="12.75" hidden="false" customHeight="false" outlineLevel="0" collapsed="false">
      <c r="A957" s="0" t="s">
        <v>19412</v>
      </c>
      <c r="B957" s="1" t="s">
        <v>19412</v>
      </c>
      <c r="C957" s="1" t="s">
        <v>19412</v>
      </c>
      <c r="D957" s="1" t="s">
        <v>21036</v>
      </c>
      <c r="E957" s="0" t="n">
        <v>1.201</v>
      </c>
      <c r="F957" s="0" t="n">
        <v>1.059</v>
      </c>
      <c r="H957" s="1" t="n">
        <v>10.355</v>
      </c>
      <c r="I957" s="1" t="n">
        <v>16.144</v>
      </c>
      <c r="J957" s="1" t="n">
        <v>7.662</v>
      </c>
      <c r="K957" s="1" t="s">
        <v>21037</v>
      </c>
      <c r="L957" s="1"/>
    </row>
    <row r="958" customFormat="false" ht="12.75" hidden="false" customHeight="false" outlineLevel="0" collapsed="false">
      <c r="A958" s="0" t="s">
        <v>19412</v>
      </c>
      <c r="B958" s="1" t="s">
        <v>19412</v>
      </c>
      <c r="C958" s="1" t="s">
        <v>19412</v>
      </c>
      <c r="D958" s="1" t="s">
        <v>21038</v>
      </c>
      <c r="E958" s="0" t="n">
        <v>1.201</v>
      </c>
      <c r="G958" s="0" t="n">
        <v>-1.487</v>
      </c>
      <c r="H958" s="1" t="n">
        <v>4.216</v>
      </c>
      <c r="I958" s="1" t="n">
        <v>2.537</v>
      </c>
      <c r="J958" s="1" t="n">
        <v>3.169</v>
      </c>
      <c r="K958" s="1" t="s">
        <v>21039</v>
      </c>
      <c r="L958" s="1"/>
    </row>
    <row r="959" customFormat="false" ht="12.75" hidden="false" customHeight="false" outlineLevel="0" collapsed="false">
      <c r="A959" s="0" t="s">
        <v>19412</v>
      </c>
      <c r="B959" s="1" t="s">
        <v>19412</v>
      </c>
      <c r="C959" s="1" t="s">
        <v>19412</v>
      </c>
      <c r="D959" s="1" t="s">
        <v>21040</v>
      </c>
      <c r="E959" s="0" t="n">
        <v>1.201</v>
      </c>
      <c r="G959" s="0" t="n">
        <v>-1.183</v>
      </c>
      <c r="H959" s="1" t="n">
        <v>4.726</v>
      </c>
      <c r="I959" s="1" t="n">
        <v>3.584</v>
      </c>
      <c r="J959" s="1" t="n">
        <v>3.498</v>
      </c>
      <c r="K959" s="1" t="s">
        <v>21041</v>
      </c>
      <c r="L959" s="1"/>
    </row>
    <row r="960" customFormat="false" ht="12.75" hidden="false" customHeight="false" outlineLevel="0" collapsed="false">
      <c r="A960" s="0" t="s">
        <v>19412</v>
      </c>
      <c r="B960" s="1" t="s">
        <v>19412</v>
      </c>
      <c r="C960" s="1" t="s">
        <v>19412</v>
      </c>
      <c r="D960" s="1" t="s">
        <v>21042</v>
      </c>
      <c r="E960" s="0" t="n">
        <v>1.198</v>
      </c>
      <c r="H960" s="1" t="n">
        <v>4.575</v>
      </c>
      <c r="I960" s="1" t="n">
        <v>4.729</v>
      </c>
      <c r="J960" s="1" t="n">
        <v>3.383</v>
      </c>
      <c r="K960" s="1" t="s">
        <v>21043</v>
      </c>
      <c r="L960" s="1"/>
    </row>
    <row r="961" customFormat="false" ht="12.75" hidden="false" customHeight="false" outlineLevel="0" collapsed="false">
      <c r="A961" s="0" t="s">
        <v>19412</v>
      </c>
      <c r="B961" s="1" t="s">
        <v>19412</v>
      </c>
      <c r="C961" s="1" t="s">
        <v>19412</v>
      </c>
      <c r="D961" s="1" t="s">
        <v>21044</v>
      </c>
      <c r="E961" s="0" t="n">
        <v>1.198</v>
      </c>
      <c r="F961" s="0" t="n">
        <v>1.013</v>
      </c>
      <c r="H961" s="1" t="n">
        <v>0.701</v>
      </c>
      <c r="I961" s="1" t="n">
        <v>1.047</v>
      </c>
      <c r="J961" s="1" t="n">
        <v>0.512</v>
      </c>
      <c r="K961" s="1" t="s">
        <v>21045</v>
      </c>
      <c r="L961" s="1"/>
    </row>
    <row r="962" customFormat="false" ht="12.75" hidden="false" customHeight="false" outlineLevel="0" collapsed="false">
      <c r="A962" s="0" t="s">
        <v>19412</v>
      </c>
      <c r="B962" s="1" t="s">
        <v>19412</v>
      </c>
      <c r="C962" s="1" t="s">
        <v>19412</v>
      </c>
      <c r="D962" s="1" t="s">
        <v>21046</v>
      </c>
      <c r="E962" s="0" t="n">
        <v>1.196</v>
      </c>
      <c r="H962" s="1" t="n">
        <v>17.832</v>
      </c>
      <c r="I962" s="1" t="n">
        <v>18.885</v>
      </c>
      <c r="J962" s="1" t="n">
        <v>13.253</v>
      </c>
      <c r="K962" s="1" t="s">
        <v>21047</v>
      </c>
      <c r="L962" s="1"/>
    </row>
    <row r="963" customFormat="false" ht="12.75" hidden="false" customHeight="false" outlineLevel="0" collapsed="false">
      <c r="A963" s="0" t="s">
        <v>19412</v>
      </c>
      <c r="B963" s="1" t="s">
        <v>19412</v>
      </c>
      <c r="C963" s="1" t="s">
        <v>19412</v>
      </c>
      <c r="D963" s="1" t="s">
        <v>21048</v>
      </c>
      <c r="E963" s="0" t="n">
        <v>1.195</v>
      </c>
      <c r="H963" s="1" t="n">
        <v>333.455</v>
      </c>
      <c r="I963" s="1" t="n">
        <v>289.486</v>
      </c>
      <c r="J963" s="1" t="n">
        <v>247.465</v>
      </c>
      <c r="K963" s="1" t="s">
        <v>20053</v>
      </c>
      <c r="L963" s="1"/>
    </row>
    <row r="964" customFormat="false" ht="12.75" hidden="false" customHeight="false" outlineLevel="0" collapsed="false">
      <c r="A964" s="0" t="s">
        <v>19412</v>
      </c>
      <c r="B964" s="1" t="s">
        <v>19412</v>
      </c>
      <c r="C964" s="1" t="s">
        <v>19412</v>
      </c>
      <c r="D964" s="1" t="s">
        <v>21049</v>
      </c>
      <c r="E964" s="0" t="n">
        <v>1.194</v>
      </c>
      <c r="G964" s="0" t="n">
        <v>-1.378</v>
      </c>
      <c r="H964" s="1" t="n">
        <v>6.031</v>
      </c>
      <c r="I964" s="1" t="n">
        <v>3.935</v>
      </c>
      <c r="J964" s="1" t="n">
        <v>4.485</v>
      </c>
      <c r="K964" s="1" t="s">
        <v>21050</v>
      </c>
      <c r="L964" s="1"/>
    </row>
    <row r="965" customFormat="false" ht="12.75" hidden="false" customHeight="false" outlineLevel="0" collapsed="false">
      <c r="A965" s="0" t="s">
        <v>19412</v>
      </c>
      <c r="B965" s="1" t="s">
        <v>19412</v>
      </c>
      <c r="C965" s="1" t="s">
        <v>19412</v>
      </c>
      <c r="D965" s="1" t="s">
        <v>21051</v>
      </c>
      <c r="E965" s="0" t="n">
        <v>1.193</v>
      </c>
      <c r="H965" s="1" t="n">
        <v>6.145</v>
      </c>
      <c r="I965" s="1" t="n">
        <v>5.933</v>
      </c>
      <c r="J965" s="1" t="n">
        <v>4.57</v>
      </c>
      <c r="K965" s="1" t="s">
        <v>20536</v>
      </c>
      <c r="L965" s="1"/>
    </row>
    <row r="966" customFormat="false" ht="12.75" hidden="false" customHeight="false" outlineLevel="0" collapsed="false">
      <c r="A966" s="0" t="s">
        <v>19412</v>
      </c>
      <c r="B966" s="1" t="s">
        <v>19412</v>
      </c>
      <c r="C966" s="1" t="s">
        <v>19412</v>
      </c>
      <c r="D966" s="1" t="s">
        <v>21052</v>
      </c>
      <c r="E966" s="0" t="n">
        <v>1.192</v>
      </c>
      <c r="G966" s="0" t="n">
        <v>-1.021</v>
      </c>
      <c r="H966" s="1" t="n">
        <v>44.628</v>
      </c>
      <c r="I966" s="1" t="n">
        <v>37.932</v>
      </c>
      <c r="J966" s="1" t="n">
        <v>33.301</v>
      </c>
      <c r="K966" s="1" t="s">
        <v>21053</v>
      </c>
      <c r="L966" s="1"/>
    </row>
    <row r="967" customFormat="false" ht="12.75" hidden="false" customHeight="false" outlineLevel="0" collapsed="false">
      <c r="A967" s="0" t="s">
        <v>19412</v>
      </c>
      <c r="B967" s="1" t="s">
        <v>19412</v>
      </c>
      <c r="C967" s="1" t="s">
        <v>19412</v>
      </c>
      <c r="D967" s="1" t="s">
        <v>21054</v>
      </c>
      <c r="E967" s="0" t="n">
        <v>1.191</v>
      </c>
      <c r="G967" s="0" t="n">
        <v>-1.161</v>
      </c>
      <c r="H967" s="1" t="n">
        <v>26.234</v>
      </c>
      <c r="I967" s="1" t="n">
        <v>19.697</v>
      </c>
      <c r="J967" s="1" t="n">
        <v>19.461</v>
      </c>
      <c r="K967" s="1" t="s">
        <v>21055</v>
      </c>
      <c r="L967" s="1"/>
    </row>
    <row r="968" customFormat="false" ht="12.75" hidden="false" customHeight="false" outlineLevel="0" collapsed="false">
      <c r="A968" s="0" t="s">
        <v>19412</v>
      </c>
      <c r="B968" s="1" t="s">
        <v>19412</v>
      </c>
      <c r="C968" s="1" t="s">
        <v>19412</v>
      </c>
      <c r="D968" s="1" t="s">
        <v>21056</v>
      </c>
      <c r="E968" s="0" t="n">
        <v>1.191</v>
      </c>
      <c r="G968" s="0" t="n">
        <v>-1.124</v>
      </c>
      <c r="H968" s="1" t="n">
        <v>5.92</v>
      </c>
      <c r="I968" s="1" t="n">
        <v>4.679</v>
      </c>
      <c r="J968" s="1" t="n">
        <v>4.419</v>
      </c>
      <c r="K968" s="1" t="s">
        <v>21057</v>
      </c>
      <c r="L968" s="1"/>
    </row>
    <row r="969" customFormat="false" ht="12.75" hidden="false" customHeight="false" outlineLevel="0" collapsed="false">
      <c r="A969" s="0" t="s">
        <v>19412</v>
      </c>
      <c r="B969" s="1" t="s">
        <v>19412</v>
      </c>
      <c r="C969" s="1" t="s">
        <v>19412</v>
      </c>
      <c r="D969" s="1" t="s">
        <v>21058</v>
      </c>
      <c r="E969" s="0" t="n">
        <v>1.187</v>
      </c>
      <c r="H969" s="1" t="n">
        <v>34.699</v>
      </c>
      <c r="I969" s="1" t="n">
        <v>38.568</v>
      </c>
      <c r="J969" s="1" t="n">
        <v>25.988</v>
      </c>
      <c r="K969" s="1" t="s">
        <v>21059</v>
      </c>
      <c r="L969" s="1"/>
    </row>
    <row r="970" customFormat="false" ht="12.75" hidden="false" customHeight="false" outlineLevel="0" collapsed="false">
      <c r="A970" s="0" t="s">
        <v>19412</v>
      </c>
      <c r="B970" s="1" t="s">
        <v>19412</v>
      </c>
      <c r="C970" s="1" t="s">
        <v>19412</v>
      </c>
      <c r="D970" s="1" t="s">
        <v>21060</v>
      </c>
      <c r="E970" s="0" t="n">
        <v>1.187</v>
      </c>
      <c r="H970" s="1" t="n">
        <v>11.809</v>
      </c>
      <c r="I970" s="1" t="n">
        <v>10.617</v>
      </c>
      <c r="J970" s="1" t="n">
        <v>8.824</v>
      </c>
      <c r="K970" s="1" t="s">
        <v>21061</v>
      </c>
      <c r="L970" s="1"/>
    </row>
    <row r="971" customFormat="false" ht="12.75" hidden="false" customHeight="false" outlineLevel="0" collapsed="false">
      <c r="A971" s="0" t="s">
        <v>19412</v>
      </c>
      <c r="B971" s="1" t="s">
        <v>19412</v>
      </c>
      <c r="C971" s="1" t="s">
        <v>19412</v>
      </c>
      <c r="D971" s="1" t="s">
        <v>21062</v>
      </c>
      <c r="E971" s="0" t="n">
        <v>1.185</v>
      </c>
      <c r="G971" s="0" t="n">
        <v>-1.077</v>
      </c>
      <c r="H971" s="1" t="n">
        <v>180.142</v>
      </c>
      <c r="I971" s="1" t="n">
        <v>146.908</v>
      </c>
      <c r="J971" s="1" t="n">
        <v>134.455</v>
      </c>
      <c r="K971" s="1" t="s">
        <v>19873</v>
      </c>
      <c r="L971" s="1"/>
    </row>
    <row r="972" customFormat="false" ht="12.75" hidden="false" customHeight="false" outlineLevel="0" collapsed="false">
      <c r="A972" s="0" t="s">
        <v>19412</v>
      </c>
      <c r="B972" s="1" t="s">
        <v>19412</v>
      </c>
      <c r="C972" s="1" t="s">
        <v>19412</v>
      </c>
      <c r="D972" s="1" t="s">
        <v>21063</v>
      </c>
      <c r="E972" s="0" t="n">
        <v>1.185</v>
      </c>
      <c r="H972" s="1" t="n">
        <v>3.3</v>
      </c>
      <c r="I972" s="1" t="n">
        <v>3.492</v>
      </c>
      <c r="J972" s="1" t="n">
        <v>2.468</v>
      </c>
      <c r="K972" s="1" t="s">
        <v>20217</v>
      </c>
      <c r="L972" s="1"/>
    </row>
    <row r="973" customFormat="false" ht="12.75" hidden="false" customHeight="false" outlineLevel="0" collapsed="false">
      <c r="A973" s="0" t="s">
        <v>19412</v>
      </c>
      <c r="B973" s="1" t="s">
        <v>19412</v>
      </c>
      <c r="C973" s="1" t="s">
        <v>19412</v>
      </c>
      <c r="D973" s="1" t="s">
        <v>21064</v>
      </c>
      <c r="E973" s="0" t="n">
        <v>1.184</v>
      </c>
      <c r="H973" s="1" t="n">
        <v>12.758</v>
      </c>
      <c r="I973" s="1" t="n">
        <v>11.227</v>
      </c>
      <c r="J973" s="1" t="n">
        <v>9.523</v>
      </c>
      <c r="K973" s="1" t="s">
        <v>21065</v>
      </c>
      <c r="L973" s="1"/>
    </row>
    <row r="974" customFormat="false" ht="12.75" hidden="false" customHeight="false" outlineLevel="0" collapsed="false">
      <c r="A974" s="0" t="s">
        <v>19412</v>
      </c>
      <c r="B974" s="1" t="s">
        <v>19412</v>
      </c>
      <c r="C974" s="1" t="s">
        <v>19412</v>
      </c>
      <c r="D974" s="1" t="s">
        <v>21066</v>
      </c>
      <c r="E974" s="0" t="n">
        <v>1.182</v>
      </c>
      <c r="G974" s="0" t="n">
        <v>-1.127</v>
      </c>
      <c r="H974" s="1" t="n">
        <v>75.633</v>
      </c>
      <c r="I974" s="1" t="n">
        <v>59.274</v>
      </c>
      <c r="J974" s="1" t="n">
        <v>56.594</v>
      </c>
      <c r="K974" s="1" t="s">
        <v>21067</v>
      </c>
      <c r="L974" s="1"/>
    </row>
    <row r="975" customFormat="false" ht="12.75" hidden="false" customHeight="false" outlineLevel="0" collapsed="false">
      <c r="A975" s="0" t="s">
        <v>19412</v>
      </c>
      <c r="B975" s="1" t="s">
        <v>19412</v>
      </c>
      <c r="C975" s="1" t="s">
        <v>19412</v>
      </c>
      <c r="D975" s="1" t="s">
        <v>21068</v>
      </c>
      <c r="E975" s="0" t="n">
        <v>1.182</v>
      </c>
      <c r="G975" s="0" t="n">
        <v>-1.241</v>
      </c>
      <c r="H975" s="1" t="n">
        <v>7.949</v>
      </c>
      <c r="I975" s="1" t="n">
        <v>5.713</v>
      </c>
      <c r="J975" s="1" t="n">
        <v>5.934</v>
      </c>
      <c r="K975" s="1" t="s">
        <v>21069</v>
      </c>
      <c r="L975" s="1"/>
    </row>
    <row r="976" customFormat="false" ht="12.75" hidden="false" customHeight="false" outlineLevel="0" collapsed="false">
      <c r="A976" s="0" t="s">
        <v>19412</v>
      </c>
      <c r="B976" s="1" t="s">
        <v>19412</v>
      </c>
      <c r="C976" s="1" t="s">
        <v>19412</v>
      </c>
      <c r="D976" s="1" t="s">
        <v>21070</v>
      </c>
      <c r="E976" s="0" t="n">
        <v>1.182</v>
      </c>
      <c r="H976" s="1" t="n">
        <v>32.023</v>
      </c>
      <c r="I976" s="1" t="n">
        <v>35.707</v>
      </c>
      <c r="J976" s="1" t="n">
        <v>24.031</v>
      </c>
      <c r="K976" s="1" t="s">
        <v>21071</v>
      </c>
      <c r="L976" s="1"/>
    </row>
    <row r="977" customFormat="false" ht="12.75" hidden="false" customHeight="false" outlineLevel="0" collapsed="false">
      <c r="A977" s="0" t="s">
        <v>19412</v>
      </c>
      <c r="B977" s="1" t="s">
        <v>19412</v>
      </c>
      <c r="C977" s="1" t="s">
        <v>19412</v>
      </c>
      <c r="D977" s="1" t="s">
        <v>21072</v>
      </c>
      <c r="E977" s="0" t="n">
        <v>1.182</v>
      </c>
      <c r="H977" s="1" t="n">
        <v>34.383</v>
      </c>
      <c r="I977" s="1" t="n">
        <v>28.301</v>
      </c>
      <c r="J977" s="1" t="n">
        <v>25.739</v>
      </c>
      <c r="K977" s="1" t="s">
        <v>20844</v>
      </c>
      <c r="L977" s="1"/>
    </row>
    <row r="978" customFormat="false" ht="12.75" hidden="false" customHeight="false" outlineLevel="0" collapsed="false">
      <c r="A978" s="0" t="s">
        <v>19412</v>
      </c>
      <c r="B978" s="1" t="s">
        <v>19412</v>
      </c>
      <c r="C978" s="1" t="s">
        <v>19412</v>
      </c>
      <c r="D978" s="1" t="s">
        <v>21073</v>
      </c>
      <c r="E978" s="0" t="n">
        <v>1.179</v>
      </c>
      <c r="H978" s="1" t="n">
        <v>5.614</v>
      </c>
      <c r="I978" s="1" t="n">
        <v>5.904</v>
      </c>
      <c r="J978" s="1" t="n">
        <v>4.157</v>
      </c>
      <c r="K978" s="1" t="s">
        <v>21074</v>
      </c>
      <c r="L978" s="1"/>
    </row>
    <row r="979" customFormat="false" ht="12.75" hidden="false" customHeight="false" outlineLevel="0" collapsed="false">
      <c r="A979" s="0" t="s">
        <v>19412</v>
      </c>
      <c r="B979" s="1" t="s">
        <v>19412</v>
      </c>
      <c r="C979" s="1" t="s">
        <v>19412</v>
      </c>
      <c r="D979" s="1" t="s">
        <v>21075</v>
      </c>
      <c r="E979" s="0" t="n">
        <v>1.179</v>
      </c>
      <c r="H979" s="1" t="n">
        <v>3.141</v>
      </c>
      <c r="I979" s="1" t="n">
        <v>4.184</v>
      </c>
      <c r="J979" s="1" t="n">
        <v>2.359</v>
      </c>
      <c r="K979" s="1" t="s">
        <v>21076</v>
      </c>
      <c r="L979" s="1"/>
    </row>
    <row r="980" customFormat="false" ht="12.75" hidden="false" customHeight="false" outlineLevel="0" collapsed="false">
      <c r="A980" s="0" t="s">
        <v>19412</v>
      </c>
      <c r="B980" s="1" t="s">
        <v>19412</v>
      </c>
      <c r="C980" s="1" t="s">
        <v>19412</v>
      </c>
      <c r="D980" s="1" t="s">
        <v>21077</v>
      </c>
      <c r="E980" s="0" t="n">
        <v>1.177</v>
      </c>
      <c r="G980" s="0" t="n">
        <v>-1.281</v>
      </c>
      <c r="H980" s="1" t="n">
        <v>54.344</v>
      </c>
      <c r="I980" s="1" t="n">
        <v>37.985</v>
      </c>
      <c r="J980" s="1" t="n">
        <v>40.932</v>
      </c>
      <c r="K980" s="1" t="s">
        <v>20790</v>
      </c>
      <c r="L980" s="1"/>
    </row>
    <row r="981" customFormat="false" ht="12.75" hidden="false" customHeight="false" outlineLevel="0" collapsed="false">
      <c r="A981" s="0" t="s">
        <v>19412</v>
      </c>
      <c r="B981" s="1" t="s">
        <v>19412</v>
      </c>
      <c r="C981" s="1" t="s">
        <v>19412</v>
      </c>
      <c r="D981" s="1" t="s">
        <v>21078</v>
      </c>
      <c r="E981" s="0" t="n">
        <v>1.177</v>
      </c>
      <c r="G981" s="0" t="n">
        <v>-1.222</v>
      </c>
      <c r="H981" s="1" t="n">
        <v>7.662</v>
      </c>
      <c r="I981" s="1" t="n">
        <v>5.641</v>
      </c>
      <c r="J981" s="1" t="n">
        <v>5.763</v>
      </c>
      <c r="K981" s="1" t="s">
        <v>21079</v>
      </c>
      <c r="L981" s="1"/>
    </row>
    <row r="982" customFormat="false" ht="12.75" hidden="false" customHeight="false" outlineLevel="0" collapsed="false">
      <c r="A982" s="0" t="s">
        <v>19412</v>
      </c>
      <c r="B982" s="1" t="s">
        <v>19412</v>
      </c>
      <c r="C982" s="1" t="s">
        <v>19412</v>
      </c>
      <c r="D982" s="1" t="s">
        <v>21080</v>
      </c>
      <c r="E982" s="0" t="n">
        <v>1.176</v>
      </c>
      <c r="G982" s="0" t="n">
        <v>-1.358</v>
      </c>
      <c r="H982" s="1" t="n">
        <v>18.447</v>
      </c>
      <c r="I982" s="1" t="n">
        <v>12.127</v>
      </c>
      <c r="J982" s="1" t="n">
        <v>13.84</v>
      </c>
      <c r="K982" s="1" t="s">
        <v>21081</v>
      </c>
      <c r="L982" s="1"/>
    </row>
    <row r="983" customFormat="false" ht="12.75" hidden="false" customHeight="false" outlineLevel="0" collapsed="false">
      <c r="A983" s="0" t="s">
        <v>19412</v>
      </c>
      <c r="B983" s="1" t="s">
        <v>19412</v>
      </c>
      <c r="C983" s="1" t="s">
        <v>19412</v>
      </c>
      <c r="D983" s="1" t="s">
        <v>21082</v>
      </c>
      <c r="E983" s="0" t="n">
        <v>1.176</v>
      </c>
      <c r="H983" s="1" t="n">
        <v>4.365</v>
      </c>
      <c r="I983" s="1" t="n">
        <v>4.862</v>
      </c>
      <c r="J983" s="1" t="n">
        <v>3.279</v>
      </c>
      <c r="K983" s="1" t="s">
        <v>19854</v>
      </c>
      <c r="L983" s="1"/>
    </row>
    <row r="984" customFormat="false" ht="12.75" hidden="false" customHeight="false" outlineLevel="0" collapsed="false">
      <c r="A984" s="0" t="s">
        <v>19412</v>
      </c>
      <c r="B984" s="1" t="s">
        <v>19412</v>
      </c>
      <c r="C984" s="1" t="s">
        <v>19412</v>
      </c>
      <c r="D984" s="1" t="s">
        <v>21083</v>
      </c>
      <c r="E984" s="0" t="n">
        <v>1.176</v>
      </c>
      <c r="H984" s="1" t="n">
        <v>13.767</v>
      </c>
      <c r="I984" s="1" t="n">
        <v>12.175</v>
      </c>
      <c r="J984" s="1" t="n">
        <v>10.373</v>
      </c>
      <c r="K984" s="1" t="s">
        <v>21084</v>
      </c>
      <c r="L984" s="1"/>
    </row>
    <row r="985" customFormat="false" ht="12.75" hidden="false" customHeight="false" outlineLevel="0" collapsed="false">
      <c r="A985" s="0" t="s">
        <v>19412</v>
      </c>
      <c r="B985" s="1" t="s">
        <v>19412</v>
      </c>
      <c r="C985" s="1" t="s">
        <v>19412</v>
      </c>
      <c r="D985" s="1" t="s">
        <v>21085</v>
      </c>
      <c r="E985" s="0" t="n">
        <v>1.174</v>
      </c>
      <c r="H985" s="1" t="n">
        <v>7.492</v>
      </c>
      <c r="I985" s="1" t="n">
        <v>7.794</v>
      </c>
      <c r="J985" s="1" t="n">
        <v>5.638</v>
      </c>
      <c r="K985" s="1" t="s">
        <v>21086</v>
      </c>
      <c r="L985" s="1"/>
    </row>
    <row r="986" customFormat="false" ht="12.75" hidden="false" customHeight="false" outlineLevel="0" collapsed="false">
      <c r="A986" s="0" t="s">
        <v>19412</v>
      </c>
      <c r="B986" s="1" t="s">
        <v>19412</v>
      </c>
      <c r="C986" s="1" t="s">
        <v>19412</v>
      </c>
      <c r="D986" s="1" t="s">
        <v>21087</v>
      </c>
      <c r="E986" s="0" t="n">
        <v>1.173</v>
      </c>
      <c r="H986" s="1" t="n">
        <v>8.451</v>
      </c>
      <c r="I986" s="1" t="n">
        <v>9.241</v>
      </c>
      <c r="J986" s="1" t="n">
        <v>6.383</v>
      </c>
      <c r="K986" s="1" t="s">
        <v>21088</v>
      </c>
      <c r="L986" s="1"/>
    </row>
    <row r="987" customFormat="false" ht="12.75" hidden="false" customHeight="false" outlineLevel="0" collapsed="false">
      <c r="A987" s="0" t="s">
        <v>19412</v>
      </c>
      <c r="B987" s="1" t="s">
        <v>19412</v>
      </c>
      <c r="C987" s="1" t="s">
        <v>19412</v>
      </c>
      <c r="D987" s="1" t="s">
        <v>21089</v>
      </c>
      <c r="E987" s="0" t="n">
        <v>1.172</v>
      </c>
      <c r="H987" s="1" t="n">
        <v>5.668</v>
      </c>
      <c r="I987" s="1" t="n">
        <v>5.416</v>
      </c>
      <c r="J987" s="1" t="n">
        <v>4.277</v>
      </c>
      <c r="K987" s="1" t="s">
        <v>21090</v>
      </c>
      <c r="L987" s="1"/>
    </row>
    <row r="988" customFormat="false" ht="12.75" hidden="false" customHeight="false" outlineLevel="0" collapsed="false">
      <c r="A988" s="0" t="s">
        <v>19412</v>
      </c>
      <c r="B988" s="1" t="s">
        <v>19412</v>
      </c>
      <c r="C988" s="1" t="s">
        <v>19412</v>
      </c>
      <c r="D988" s="1" t="s">
        <v>21091</v>
      </c>
      <c r="E988" s="0" t="n">
        <v>1.172</v>
      </c>
      <c r="G988" s="0" t="n">
        <v>-1.079</v>
      </c>
      <c r="H988" s="1" t="n">
        <v>5.657</v>
      </c>
      <c r="I988" s="1" t="n">
        <v>4.454</v>
      </c>
      <c r="J988" s="1" t="n">
        <v>4.174</v>
      </c>
      <c r="K988" s="1" t="s">
        <v>21092</v>
      </c>
      <c r="L988" s="1"/>
    </row>
    <row r="989" customFormat="false" ht="12.75" hidden="false" customHeight="false" outlineLevel="0" collapsed="false">
      <c r="A989" s="0" t="s">
        <v>19412</v>
      </c>
      <c r="B989" s="1" t="s">
        <v>19412</v>
      </c>
      <c r="C989" s="1" t="s">
        <v>19412</v>
      </c>
      <c r="D989" s="1" t="s">
        <v>21093</v>
      </c>
      <c r="E989" s="0" t="n">
        <v>1.172</v>
      </c>
      <c r="H989" s="1" t="n">
        <v>5.614</v>
      </c>
      <c r="I989" s="1" t="n">
        <v>6.085</v>
      </c>
      <c r="J989" s="1" t="n">
        <v>4.231</v>
      </c>
      <c r="K989" s="1" t="s">
        <v>20650</v>
      </c>
      <c r="L989" s="1"/>
    </row>
    <row r="990" customFormat="false" ht="12.75" hidden="false" customHeight="false" outlineLevel="0" collapsed="false">
      <c r="A990" s="0" t="s">
        <v>19412</v>
      </c>
      <c r="B990" s="1" t="s">
        <v>19412</v>
      </c>
      <c r="C990" s="1" t="s">
        <v>19412</v>
      </c>
      <c r="D990" s="1" t="s">
        <v>21094</v>
      </c>
      <c r="E990" s="0" t="n">
        <v>1.168</v>
      </c>
      <c r="H990" s="1" t="n">
        <v>20.469</v>
      </c>
      <c r="I990" s="1" t="n">
        <v>31.158</v>
      </c>
      <c r="J990" s="1" t="n">
        <v>15.835</v>
      </c>
      <c r="K990" s="1" t="s">
        <v>21095</v>
      </c>
      <c r="L990" s="1"/>
    </row>
    <row r="991" customFormat="false" ht="12.75" hidden="false" customHeight="false" outlineLevel="0" collapsed="false">
      <c r="A991" s="0" t="s">
        <v>19412</v>
      </c>
      <c r="B991" s="1" t="s">
        <v>19412</v>
      </c>
      <c r="C991" s="1" t="s">
        <v>19412</v>
      </c>
      <c r="D991" s="1" t="s">
        <v>21096</v>
      </c>
      <c r="E991" s="0" t="n">
        <v>1.167</v>
      </c>
      <c r="H991" s="1" t="n">
        <v>15.36</v>
      </c>
      <c r="I991" s="1" t="n">
        <v>14.178</v>
      </c>
      <c r="J991" s="1" t="n">
        <v>11.584</v>
      </c>
      <c r="K991" s="1" t="s">
        <v>21097</v>
      </c>
      <c r="L991" s="1"/>
    </row>
    <row r="992" customFormat="false" ht="12.75" hidden="false" customHeight="false" outlineLevel="0" collapsed="false">
      <c r="A992" s="0" t="s">
        <v>19412</v>
      </c>
      <c r="B992" s="1" t="s">
        <v>19412</v>
      </c>
      <c r="C992" s="1" t="s">
        <v>19412</v>
      </c>
      <c r="D992" s="1" t="s">
        <v>21098</v>
      </c>
      <c r="E992" s="0" t="n">
        <v>1.166</v>
      </c>
      <c r="H992" s="1" t="n">
        <v>17.475</v>
      </c>
      <c r="I992" s="1" t="n">
        <v>15.445</v>
      </c>
      <c r="J992" s="1" t="n">
        <v>13.239</v>
      </c>
      <c r="K992" s="1" t="s">
        <v>20341</v>
      </c>
      <c r="L992" s="1"/>
    </row>
    <row r="993" customFormat="false" ht="12.75" hidden="false" customHeight="false" outlineLevel="0" collapsed="false">
      <c r="A993" s="0" t="s">
        <v>19412</v>
      </c>
      <c r="B993" s="1" t="s">
        <v>19412</v>
      </c>
      <c r="C993" s="1" t="s">
        <v>19412</v>
      </c>
      <c r="D993" s="1" t="s">
        <v>21099</v>
      </c>
      <c r="E993" s="0" t="n">
        <v>1.164</v>
      </c>
      <c r="G993" s="0" t="n">
        <v>-1.406</v>
      </c>
      <c r="H993" s="1" t="n">
        <v>17.641</v>
      </c>
      <c r="I993" s="1" t="n">
        <v>11.548</v>
      </c>
      <c r="J993" s="1" t="n">
        <v>13.337</v>
      </c>
      <c r="K993" s="1" t="s">
        <v>21100</v>
      </c>
      <c r="L993" s="1"/>
    </row>
    <row r="994" customFormat="false" ht="12.75" hidden="false" customHeight="false" outlineLevel="0" collapsed="false">
      <c r="A994" s="0" t="s">
        <v>19412</v>
      </c>
      <c r="B994" s="1" t="s">
        <v>19412</v>
      </c>
      <c r="C994" s="1" t="s">
        <v>19412</v>
      </c>
      <c r="D994" s="1" t="s">
        <v>21101</v>
      </c>
      <c r="E994" s="0" t="n">
        <v>1.163</v>
      </c>
      <c r="G994" s="0" t="n">
        <v>-1.216</v>
      </c>
      <c r="H994" s="1" t="n">
        <v>6.814</v>
      </c>
      <c r="I994" s="1" t="n">
        <v>5.004</v>
      </c>
      <c r="J994" s="1" t="n">
        <v>5.15</v>
      </c>
      <c r="K994" s="1" t="s">
        <v>21102</v>
      </c>
      <c r="L994" s="1"/>
    </row>
    <row r="995" customFormat="false" ht="12.75" hidden="false" customHeight="false" outlineLevel="0" collapsed="false">
      <c r="A995" s="0" t="s">
        <v>19412</v>
      </c>
      <c r="B995" s="1" t="s">
        <v>19412</v>
      </c>
      <c r="C995" s="1" t="s">
        <v>19412</v>
      </c>
      <c r="D995" s="1" t="s">
        <v>21103</v>
      </c>
      <c r="E995" s="0" t="n">
        <v>1.163</v>
      </c>
      <c r="G995" s="0" t="n">
        <v>-1.227</v>
      </c>
      <c r="H995" s="1" t="n">
        <v>20.741</v>
      </c>
      <c r="I995" s="1" t="n">
        <v>15.159</v>
      </c>
      <c r="J995" s="1" t="n">
        <v>15.631</v>
      </c>
      <c r="K995" s="1" t="s">
        <v>21104</v>
      </c>
      <c r="L995" s="1"/>
    </row>
    <row r="996" customFormat="false" ht="12.75" hidden="false" customHeight="false" outlineLevel="0" collapsed="false">
      <c r="A996" s="0" t="s">
        <v>19412</v>
      </c>
      <c r="B996" s="1" t="s">
        <v>19412</v>
      </c>
      <c r="C996" s="1" t="s">
        <v>19412</v>
      </c>
      <c r="D996" s="1" t="s">
        <v>21105</v>
      </c>
      <c r="E996" s="0" t="n">
        <v>1.162</v>
      </c>
      <c r="G996" s="0" t="n">
        <v>-1.022</v>
      </c>
      <c r="H996" s="1" t="n">
        <v>6.458</v>
      </c>
      <c r="I996" s="1" t="n">
        <v>5.418</v>
      </c>
      <c r="J996" s="1" t="n">
        <v>4.908</v>
      </c>
      <c r="K996" s="1" t="s">
        <v>21106</v>
      </c>
      <c r="L996" s="1"/>
    </row>
    <row r="997" customFormat="false" ht="12.75" hidden="false" customHeight="false" outlineLevel="0" collapsed="false">
      <c r="A997" s="0" t="s">
        <v>19412</v>
      </c>
      <c r="B997" s="1" t="s">
        <v>19412</v>
      </c>
      <c r="C997" s="1" t="s">
        <v>19412</v>
      </c>
      <c r="D997" s="1" t="s">
        <v>21107</v>
      </c>
      <c r="E997" s="0" t="n">
        <v>1.161</v>
      </c>
      <c r="H997" s="1" t="n">
        <v>13.401</v>
      </c>
      <c r="I997" s="1" t="n">
        <v>11.592</v>
      </c>
      <c r="J997" s="1" t="n">
        <v>10.145</v>
      </c>
      <c r="K997" s="1" t="s">
        <v>21108</v>
      </c>
      <c r="L997" s="1"/>
    </row>
    <row r="998" customFormat="false" ht="12.75" hidden="false" customHeight="false" outlineLevel="0" collapsed="false">
      <c r="A998" s="0" t="s">
        <v>19412</v>
      </c>
      <c r="B998" s="1" t="s">
        <v>19412</v>
      </c>
      <c r="C998" s="1" t="s">
        <v>19412</v>
      </c>
      <c r="D998" s="1" t="s">
        <v>21109</v>
      </c>
      <c r="E998" s="0" t="n">
        <v>1.161</v>
      </c>
      <c r="H998" s="1" t="n">
        <v>10.681</v>
      </c>
      <c r="I998" s="1" t="n">
        <v>12.42</v>
      </c>
      <c r="J998" s="1" t="n">
        <v>8.046</v>
      </c>
      <c r="K998" s="1" t="s">
        <v>20138</v>
      </c>
      <c r="L998" s="1"/>
    </row>
    <row r="999" customFormat="false" ht="12.75" hidden="false" customHeight="false" outlineLevel="0" collapsed="false">
      <c r="A999" s="0" t="s">
        <v>19412</v>
      </c>
      <c r="B999" s="1" t="s">
        <v>19412</v>
      </c>
      <c r="C999" s="1" t="s">
        <v>19412</v>
      </c>
      <c r="D999" s="1" t="s">
        <v>21110</v>
      </c>
      <c r="E999" s="0" t="n">
        <v>1.16</v>
      </c>
      <c r="H999" s="1" t="n">
        <v>3.4</v>
      </c>
      <c r="I999" s="1" t="n">
        <v>3.171</v>
      </c>
      <c r="J999" s="1" t="n">
        <v>2.601</v>
      </c>
      <c r="K999" s="1" t="s">
        <v>21111</v>
      </c>
      <c r="L999" s="1"/>
    </row>
    <row r="1000" customFormat="false" ht="12.75" hidden="false" customHeight="false" outlineLevel="0" collapsed="false">
      <c r="A1000" s="0" t="s">
        <v>19412</v>
      </c>
      <c r="B1000" s="1" t="s">
        <v>19412</v>
      </c>
      <c r="C1000" s="1" t="s">
        <v>19412</v>
      </c>
      <c r="D1000" s="1" t="s">
        <v>21112</v>
      </c>
      <c r="E1000" s="0" t="n">
        <v>1.16</v>
      </c>
      <c r="H1000" s="1" t="n">
        <v>9.828</v>
      </c>
      <c r="I1000" s="1" t="n">
        <v>9.733</v>
      </c>
      <c r="J1000" s="1" t="n">
        <v>7.547</v>
      </c>
      <c r="K1000" s="1" t="s">
        <v>21113</v>
      </c>
      <c r="L1000" s="1"/>
    </row>
    <row r="1001" customFormat="false" ht="12.75" hidden="false" customHeight="false" outlineLevel="0" collapsed="false">
      <c r="A1001" s="0" t="s">
        <v>19412</v>
      </c>
      <c r="B1001" s="1" t="s">
        <v>19412</v>
      </c>
      <c r="C1001" s="1" t="s">
        <v>19412</v>
      </c>
      <c r="D1001" s="1" t="s">
        <v>21114</v>
      </c>
      <c r="E1001" s="0" t="n">
        <v>1.159</v>
      </c>
      <c r="G1001" s="0" t="n">
        <v>-1.164</v>
      </c>
      <c r="H1001" s="1" t="n">
        <v>3.371</v>
      </c>
      <c r="I1001" s="1" t="n">
        <v>2.605</v>
      </c>
      <c r="J1001" s="1" t="n">
        <v>2.556</v>
      </c>
      <c r="K1001" s="1" t="s">
        <v>21115</v>
      </c>
      <c r="L1001" s="1"/>
    </row>
    <row r="1002" customFormat="false" ht="12.75" hidden="false" customHeight="false" outlineLevel="0" collapsed="false">
      <c r="A1002" s="0" t="s">
        <v>19412</v>
      </c>
      <c r="B1002" s="1" t="s">
        <v>19412</v>
      </c>
      <c r="C1002" s="1" t="s">
        <v>19412</v>
      </c>
      <c r="D1002" s="1" t="s">
        <v>21116</v>
      </c>
      <c r="E1002" s="0" t="n">
        <v>1.158</v>
      </c>
      <c r="H1002" s="1" t="n">
        <v>6.463</v>
      </c>
      <c r="I1002" s="1" t="n">
        <v>7.648</v>
      </c>
      <c r="J1002" s="1" t="n">
        <v>4.911</v>
      </c>
      <c r="K1002" s="1" t="s">
        <v>20893</v>
      </c>
      <c r="L1002" s="1"/>
    </row>
    <row r="1003" customFormat="false" ht="12.75" hidden="false" customHeight="false" outlineLevel="0" collapsed="false">
      <c r="A1003" s="0" t="s">
        <v>19412</v>
      </c>
      <c r="B1003" s="1" t="s">
        <v>19412</v>
      </c>
      <c r="C1003" s="1" t="s">
        <v>19412</v>
      </c>
      <c r="D1003" s="1" t="s">
        <v>21117</v>
      </c>
      <c r="E1003" s="0" t="n">
        <v>1.157</v>
      </c>
      <c r="G1003" s="0" t="n">
        <v>-1.183</v>
      </c>
      <c r="H1003" s="1" t="n">
        <v>187.313</v>
      </c>
      <c r="I1003" s="1" t="n">
        <v>140.411</v>
      </c>
      <c r="J1003" s="1" t="n">
        <v>142.761</v>
      </c>
      <c r="K1003" s="1" t="s">
        <v>21118</v>
      </c>
      <c r="L1003" s="1"/>
    </row>
    <row r="1004" customFormat="false" ht="12.75" hidden="false" customHeight="false" outlineLevel="0" collapsed="false">
      <c r="A1004" s="0" t="s">
        <v>19412</v>
      </c>
      <c r="B1004" s="1" t="s">
        <v>19412</v>
      </c>
      <c r="C1004" s="1" t="s">
        <v>19412</v>
      </c>
      <c r="D1004" s="1" t="s">
        <v>21119</v>
      </c>
      <c r="E1004" s="0" t="n">
        <v>1.156</v>
      </c>
      <c r="G1004" s="0" t="n">
        <v>-1.425</v>
      </c>
      <c r="H1004" s="1" t="n">
        <v>111.893</v>
      </c>
      <c r="I1004" s="1" t="n">
        <v>70.585</v>
      </c>
      <c r="J1004" s="1" t="n">
        <v>84.217</v>
      </c>
      <c r="K1004" s="1" t="s">
        <v>21120</v>
      </c>
      <c r="L1004" s="1"/>
    </row>
    <row r="1005" customFormat="false" ht="12.75" hidden="false" customHeight="false" outlineLevel="0" collapsed="false">
      <c r="A1005" s="0" t="s">
        <v>19412</v>
      </c>
      <c r="B1005" s="1" t="s">
        <v>19412</v>
      </c>
      <c r="C1005" s="1" t="s">
        <v>19412</v>
      </c>
      <c r="D1005" s="1" t="s">
        <v>21121</v>
      </c>
      <c r="E1005" s="0" t="n">
        <v>1.154</v>
      </c>
      <c r="H1005" s="1" t="n">
        <v>5.001</v>
      </c>
      <c r="I1005" s="1" t="n">
        <v>4.397</v>
      </c>
      <c r="J1005" s="1" t="n">
        <v>3.794</v>
      </c>
      <c r="K1005" s="1" t="s">
        <v>21122</v>
      </c>
      <c r="L1005" s="1"/>
    </row>
    <row r="1006" customFormat="false" ht="12.75" hidden="false" customHeight="false" outlineLevel="0" collapsed="false">
      <c r="A1006" s="0" t="s">
        <v>19412</v>
      </c>
      <c r="B1006" s="1" t="s">
        <v>19412</v>
      </c>
      <c r="C1006" s="1" t="s">
        <v>19412</v>
      </c>
      <c r="D1006" s="1" t="s">
        <v>21123</v>
      </c>
      <c r="E1006" s="0" t="n">
        <v>1.154</v>
      </c>
      <c r="H1006" s="1" t="n">
        <v>28.214</v>
      </c>
      <c r="I1006" s="1" t="n">
        <v>24.554</v>
      </c>
      <c r="J1006" s="1" t="n">
        <v>21.521</v>
      </c>
      <c r="K1006" s="1" t="s">
        <v>20295</v>
      </c>
      <c r="L1006" s="1"/>
    </row>
    <row r="1007" customFormat="false" ht="12.75" hidden="false" customHeight="false" outlineLevel="0" collapsed="false">
      <c r="A1007" s="0" t="s">
        <v>19412</v>
      </c>
      <c r="B1007" s="1" t="s">
        <v>19412</v>
      </c>
      <c r="C1007" s="1" t="s">
        <v>19412</v>
      </c>
      <c r="D1007" s="1" t="s">
        <v>21124</v>
      </c>
      <c r="E1007" s="0" t="n">
        <v>1.154</v>
      </c>
      <c r="G1007" s="0" t="n">
        <v>-1.386</v>
      </c>
      <c r="H1007" s="1" t="n">
        <v>1.724</v>
      </c>
      <c r="I1007" s="1" t="n">
        <v>1.129</v>
      </c>
      <c r="J1007" s="1" t="n">
        <v>1.322</v>
      </c>
      <c r="K1007" s="1" t="s">
        <v>21125</v>
      </c>
      <c r="L1007" s="1"/>
    </row>
    <row r="1008" customFormat="false" ht="12.75" hidden="false" customHeight="false" outlineLevel="0" collapsed="false">
      <c r="A1008" s="0" t="s">
        <v>19412</v>
      </c>
      <c r="B1008" s="1" t="s">
        <v>19412</v>
      </c>
      <c r="C1008" s="1" t="s">
        <v>19412</v>
      </c>
      <c r="D1008" s="1" t="s">
        <v>21126</v>
      </c>
      <c r="E1008" s="0" t="n">
        <v>1.153</v>
      </c>
      <c r="H1008" s="1" t="n">
        <v>5.336</v>
      </c>
      <c r="I1008" s="1" t="n">
        <v>5.676</v>
      </c>
      <c r="J1008" s="1" t="n">
        <v>4.11</v>
      </c>
      <c r="K1008" s="1" t="s">
        <v>21127</v>
      </c>
      <c r="L1008" s="1"/>
    </row>
    <row r="1009" customFormat="false" ht="12.75" hidden="false" customHeight="false" outlineLevel="0" collapsed="false">
      <c r="A1009" s="0" t="s">
        <v>19412</v>
      </c>
      <c r="B1009" s="1" t="s">
        <v>19412</v>
      </c>
      <c r="C1009" s="1" t="s">
        <v>19412</v>
      </c>
      <c r="D1009" s="1" t="s">
        <v>21128</v>
      </c>
      <c r="E1009" s="0" t="n">
        <v>1.153</v>
      </c>
      <c r="H1009" s="1" t="n">
        <v>19.513</v>
      </c>
      <c r="I1009" s="1" t="n">
        <v>20.895</v>
      </c>
      <c r="J1009" s="1" t="n">
        <v>14.936</v>
      </c>
      <c r="K1009" s="1" t="s">
        <v>21129</v>
      </c>
      <c r="L1009" s="1"/>
    </row>
    <row r="1010" customFormat="false" ht="12.75" hidden="false" customHeight="false" outlineLevel="0" collapsed="false">
      <c r="A1010" s="0" t="s">
        <v>19412</v>
      </c>
      <c r="B1010" s="1" t="s">
        <v>19412</v>
      </c>
      <c r="C1010" s="1" t="s">
        <v>19412</v>
      </c>
      <c r="D1010" s="1" t="s">
        <v>21130</v>
      </c>
      <c r="E1010" s="0" t="n">
        <v>1.151</v>
      </c>
      <c r="H1010" s="1" t="n">
        <v>4.528</v>
      </c>
      <c r="I1010" s="1" t="n">
        <v>4.289</v>
      </c>
      <c r="J1010" s="1" t="n">
        <v>3.471</v>
      </c>
      <c r="K1010" s="1" t="s">
        <v>20494</v>
      </c>
      <c r="L1010" s="1"/>
    </row>
    <row r="1011" customFormat="false" ht="12.75" hidden="false" customHeight="false" outlineLevel="0" collapsed="false">
      <c r="A1011" s="0" t="s">
        <v>19412</v>
      </c>
      <c r="B1011" s="1" t="s">
        <v>19412</v>
      </c>
      <c r="C1011" s="1" t="s">
        <v>19412</v>
      </c>
      <c r="D1011" s="1" t="s">
        <v>21131</v>
      </c>
      <c r="E1011" s="0" t="n">
        <v>1.15</v>
      </c>
      <c r="G1011" s="0" t="n">
        <v>-1.031</v>
      </c>
      <c r="H1011" s="1" t="n">
        <v>56.813</v>
      </c>
      <c r="I1011" s="1" t="n">
        <v>47.287</v>
      </c>
      <c r="J1011" s="1" t="n">
        <v>43.385</v>
      </c>
      <c r="K1011" s="1" t="s">
        <v>21132</v>
      </c>
      <c r="L1011" s="1"/>
    </row>
    <row r="1012" customFormat="false" ht="12.75" hidden="false" customHeight="false" outlineLevel="0" collapsed="false">
      <c r="A1012" s="0" t="s">
        <v>19412</v>
      </c>
      <c r="B1012" s="1" t="s">
        <v>19412</v>
      </c>
      <c r="C1012" s="1" t="s">
        <v>19412</v>
      </c>
      <c r="D1012" s="1" t="s">
        <v>21133</v>
      </c>
      <c r="E1012" s="0" t="n">
        <v>1.15</v>
      </c>
      <c r="H1012" s="1" t="n">
        <v>11.255</v>
      </c>
      <c r="I1012" s="1" t="n">
        <v>11.724</v>
      </c>
      <c r="J1012" s="1" t="n">
        <v>8.66</v>
      </c>
      <c r="K1012" s="1" t="s">
        <v>20441</v>
      </c>
      <c r="L1012" s="1"/>
    </row>
    <row r="1013" customFormat="false" ht="12.75" hidden="false" customHeight="false" outlineLevel="0" collapsed="false">
      <c r="A1013" s="0" t="s">
        <v>19412</v>
      </c>
      <c r="B1013" s="1" t="s">
        <v>19412</v>
      </c>
      <c r="C1013" s="1" t="s">
        <v>19412</v>
      </c>
      <c r="D1013" s="1" t="s">
        <v>21134</v>
      </c>
      <c r="E1013" s="0" t="n">
        <v>1.148</v>
      </c>
      <c r="H1013" s="1" t="n">
        <v>34.44</v>
      </c>
      <c r="I1013" s="1" t="n">
        <v>35.529</v>
      </c>
      <c r="J1013" s="1" t="n">
        <v>26.132</v>
      </c>
      <c r="K1013" s="1" t="s">
        <v>21135</v>
      </c>
      <c r="L1013" s="1"/>
    </row>
    <row r="1014" customFormat="false" ht="12.75" hidden="false" customHeight="false" outlineLevel="0" collapsed="false">
      <c r="A1014" s="0" t="s">
        <v>19412</v>
      </c>
      <c r="B1014" s="1" t="s">
        <v>19412</v>
      </c>
      <c r="C1014" s="1" t="s">
        <v>19412</v>
      </c>
      <c r="D1014" s="1" t="s">
        <v>21136</v>
      </c>
      <c r="E1014" s="0" t="n">
        <v>1.144</v>
      </c>
      <c r="H1014" s="1" t="n">
        <v>15.178</v>
      </c>
      <c r="I1014" s="1" t="n">
        <v>14.668</v>
      </c>
      <c r="J1014" s="1" t="n">
        <v>11.609</v>
      </c>
      <c r="K1014" s="1" t="s">
        <v>21137</v>
      </c>
      <c r="L1014" s="1"/>
    </row>
    <row r="1015" customFormat="false" ht="12.75" hidden="false" customHeight="false" outlineLevel="0" collapsed="false">
      <c r="A1015" s="0" t="s">
        <v>19412</v>
      </c>
      <c r="B1015" s="1" t="s">
        <v>19412</v>
      </c>
      <c r="C1015" s="1" t="s">
        <v>19412</v>
      </c>
      <c r="D1015" s="1" t="s">
        <v>21138</v>
      </c>
      <c r="E1015" s="0" t="n">
        <v>1.144</v>
      </c>
      <c r="G1015" s="0" t="n">
        <v>-1.057</v>
      </c>
      <c r="H1015" s="1" t="n">
        <v>53.49</v>
      </c>
      <c r="I1015" s="1" t="n">
        <v>43.883</v>
      </c>
      <c r="J1015" s="1" t="n">
        <v>41.227</v>
      </c>
      <c r="K1015" s="1" t="s">
        <v>21139</v>
      </c>
      <c r="L1015" s="1"/>
    </row>
    <row r="1016" customFormat="false" ht="12.75" hidden="false" customHeight="false" outlineLevel="0" collapsed="false">
      <c r="A1016" s="0" t="s">
        <v>19412</v>
      </c>
      <c r="B1016" s="1" t="s">
        <v>19412</v>
      </c>
      <c r="C1016" s="1" t="s">
        <v>19412</v>
      </c>
      <c r="D1016" s="1" t="s">
        <v>21140</v>
      </c>
      <c r="E1016" s="0" t="n">
        <v>1.141</v>
      </c>
      <c r="G1016" s="0" t="n">
        <v>-1.413</v>
      </c>
      <c r="H1016" s="1" t="n">
        <v>48.22</v>
      </c>
      <c r="I1016" s="1" t="n">
        <v>30.799</v>
      </c>
      <c r="J1016" s="1" t="n">
        <v>37.156</v>
      </c>
      <c r="K1016" s="1" t="s">
        <v>21141</v>
      </c>
      <c r="L1016" s="1"/>
    </row>
    <row r="1017" customFormat="false" ht="12.75" hidden="false" customHeight="false" outlineLevel="0" collapsed="false">
      <c r="A1017" s="0" t="s">
        <v>19412</v>
      </c>
      <c r="B1017" s="1" t="s">
        <v>19412</v>
      </c>
      <c r="C1017" s="1" t="s">
        <v>19412</v>
      </c>
      <c r="D1017" s="1" t="s">
        <v>21142</v>
      </c>
      <c r="E1017" s="0" t="n">
        <v>1.141</v>
      </c>
      <c r="H1017" s="1" t="n">
        <v>48.455</v>
      </c>
      <c r="I1017" s="1" t="n">
        <v>41.798</v>
      </c>
      <c r="J1017" s="1" t="n">
        <v>36.893</v>
      </c>
      <c r="K1017" s="1" t="s">
        <v>21143</v>
      </c>
      <c r="L1017" s="1"/>
    </row>
    <row r="1018" customFormat="false" ht="12.75" hidden="false" customHeight="false" outlineLevel="0" collapsed="false">
      <c r="A1018" s="0" t="s">
        <v>19412</v>
      </c>
      <c r="B1018" s="1" t="s">
        <v>19412</v>
      </c>
      <c r="C1018" s="1" t="s">
        <v>19412</v>
      </c>
      <c r="D1018" s="1" t="s">
        <v>21144</v>
      </c>
      <c r="E1018" s="0" t="n">
        <v>1.141</v>
      </c>
      <c r="G1018" s="0" t="n">
        <v>-1.008</v>
      </c>
      <c r="H1018" s="1" t="n">
        <v>1.753</v>
      </c>
      <c r="I1018" s="1" t="n">
        <v>1.512</v>
      </c>
      <c r="J1018" s="1" t="n">
        <v>1.363</v>
      </c>
      <c r="K1018" s="1" t="s">
        <v>21145</v>
      </c>
      <c r="L1018" s="1"/>
    </row>
    <row r="1019" customFormat="false" ht="12.75" hidden="false" customHeight="false" outlineLevel="0" collapsed="false">
      <c r="A1019" s="0" t="s">
        <v>19412</v>
      </c>
      <c r="B1019" s="1" t="s">
        <v>19412</v>
      </c>
      <c r="C1019" s="1" t="s">
        <v>19412</v>
      </c>
      <c r="D1019" s="1" t="s">
        <v>21146</v>
      </c>
      <c r="E1019" s="0" t="n">
        <v>1.141</v>
      </c>
      <c r="G1019" s="0" t="n">
        <v>-1.383</v>
      </c>
      <c r="H1019" s="1" t="n">
        <v>8.46</v>
      </c>
      <c r="I1019" s="1" t="n">
        <v>5.577</v>
      </c>
      <c r="J1019" s="1" t="n">
        <v>6.506</v>
      </c>
      <c r="K1019" s="1" t="s">
        <v>20693</v>
      </c>
      <c r="L1019" s="1"/>
    </row>
    <row r="1020" customFormat="false" ht="12.75" hidden="false" customHeight="false" outlineLevel="0" collapsed="false">
      <c r="A1020" s="0" t="s">
        <v>19412</v>
      </c>
      <c r="B1020" s="1" t="s">
        <v>19412</v>
      </c>
      <c r="C1020" s="1" t="s">
        <v>19412</v>
      </c>
      <c r="D1020" s="1" t="s">
        <v>21147</v>
      </c>
      <c r="E1020" s="0" t="n">
        <v>1.141</v>
      </c>
      <c r="H1020" s="1" t="n">
        <v>32.91</v>
      </c>
      <c r="I1020" s="1" t="n">
        <v>30.803</v>
      </c>
      <c r="J1020" s="1" t="n">
        <v>25.092</v>
      </c>
      <c r="K1020" s="1" t="s">
        <v>21148</v>
      </c>
      <c r="L1020" s="1"/>
    </row>
    <row r="1021" customFormat="false" ht="12.75" hidden="false" customHeight="false" outlineLevel="0" collapsed="false">
      <c r="A1021" s="0" t="s">
        <v>19412</v>
      </c>
      <c r="B1021" s="1" t="s">
        <v>19412</v>
      </c>
      <c r="C1021" s="1" t="s">
        <v>19412</v>
      </c>
      <c r="D1021" s="1" t="s">
        <v>21149</v>
      </c>
      <c r="E1021" s="0" t="n">
        <v>1.14</v>
      </c>
      <c r="H1021" s="1" t="n">
        <v>13.839</v>
      </c>
      <c r="I1021" s="1" t="n">
        <v>13.589</v>
      </c>
      <c r="J1021" s="1" t="n">
        <v>10.677</v>
      </c>
      <c r="K1021" s="1" t="s">
        <v>21150</v>
      </c>
      <c r="L1021" s="1"/>
    </row>
    <row r="1022" customFormat="false" ht="12.75" hidden="false" customHeight="false" outlineLevel="0" collapsed="false">
      <c r="A1022" s="0" t="s">
        <v>19412</v>
      </c>
      <c r="B1022" s="1" t="s">
        <v>19412</v>
      </c>
      <c r="C1022" s="1" t="s">
        <v>19412</v>
      </c>
      <c r="D1022" s="1" t="s">
        <v>21151</v>
      </c>
      <c r="E1022" s="0" t="n">
        <v>1.139</v>
      </c>
      <c r="F1022" s="0" t="n">
        <v>1.008</v>
      </c>
      <c r="H1022" s="1" t="n">
        <v>1.886</v>
      </c>
      <c r="I1022" s="1" t="n">
        <v>2.93</v>
      </c>
      <c r="J1022" s="1" t="n">
        <v>1.444</v>
      </c>
      <c r="K1022" s="1" t="s">
        <v>21152</v>
      </c>
      <c r="L1022" s="1"/>
    </row>
    <row r="1023" customFormat="false" ht="12.75" hidden="false" customHeight="false" outlineLevel="0" collapsed="false">
      <c r="A1023" s="0" t="s">
        <v>19412</v>
      </c>
      <c r="B1023" s="1" t="s">
        <v>19412</v>
      </c>
      <c r="C1023" s="1" t="s">
        <v>19412</v>
      </c>
      <c r="D1023" s="1" t="s">
        <v>21153</v>
      </c>
      <c r="E1023" s="0" t="n">
        <v>1.138</v>
      </c>
      <c r="H1023" s="1" t="n">
        <v>27.389</v>
      </c>
      <c r="I1023" s="1" t="n">
        <v>23.526</v>
      </c>
      <c r="J1023" s="1" t="n">
        <v>21.101</v>
      </c>
      <c r="K1023" s="1" t="s">
        <v>21154</v>
      </c>
      <c r="L1023" s="1"/>
    </row>
    <row r="1024" customFormat="false" ht="12.75" hidden="false" customHeight="false" outlineLevel="0" collapsed="false">
      <c r="A1024" s="0" t="s">
        <v>19412</v>
      </c>
      <c r="B1024" s="1" t="s">
        <v>19412</v>
      </c>
      <c r="C1024" s="1" t="s">
        <v>19412</v>
      </c>
      <c r="D1024" s="1" t="s">
        <v>21155</v>
      </c>
      <c r="E1024" s="0" t="n">
        <v>1.138</v>
      </c>
      <c r="H1024" s="1" t="n">
        <v>25.326</v>
      </c>
      <c r="I1024" s="1" t="n">
        <v>23.681</v>
      </c>
      <c r="J1024" s="1" t="n">
        <v>19.522</v>
      </c>
      <c r="K1024" s="1" t="s">
        <v>21156</v>
      </c>
      <c r="L1024" s="1"/>
    </row>
    <row r="1025" customFormat="false" ht="12.75" hidden="false" customHeight="false" outlineLevel="0" collapsed="false">
      <c r="A1025" s="0" t="s">
        <v>19412</v>
      </c>
      <c r="B1025" s="1" t="s">
        <v>19412</v>
      </c>
      <c r="C1025" s="1" t="s">
        <v>19412</v>
      </c>
      <c r="D1025" s="1" t="s">
        <v>21157</v>
      </c>
      <c r="E1025" s="0" t="n">
        <v>1.136</v>
      </c>
      <c r="H1025" s="1" t="n">
        <v>3.436</v>
      </c>
      <c r="I1025" s="1" t="n">
        <v>3.217</v>
      </c>
      <c r="J1025" s="1" t="n">
        <v>2.654</v>
      </c>
      <c r="K1025" s="1" t="s">
        <v>21158</v>
      </c>
      <c r="L1025" s="1"/>
    </row>
    <row r="1026" customFormat="false" ht="12.75" hidden="false" customHeight="false" outlineLevel="0" collapsed="false">
      <c r="A1026" s="0" t="s">
        <v>19412</v>
      </c>
      <c r="B1026" s="1" t="s">
        <v>19412</v>
      </c>
      <c r="C1026" s="1" t="s">
        <v>19412</v>
      </c>
      <c r="D1026" s="1" t="s">
        <v>21159</v>
      </c>
      <c r="E1026" s="0" t="n">
        <v>1.136</v>
      </c>
      <c r="H1026" s="1" t="n">
        <v>12.419</v>
      </c>
      <c r="I1026" s="1" t="n">
        <v>10.834</v>
      </c>
      <c r="J1026" s="1" t="n">
        <v>9.622</v>
      </c>
      <c r="K1026" s="1" t="s">
        <v>21160</v>
      </c>
      <c r="L1026" s="1"/>
    </row>
    <row r="1027" customFormat="false" ht="12.75" hidden="false" customHeight="false" outlineLevel="0" collapsed="false">
      <c r="A1027" s="0" t="s">
        <v>19412</v>
      </c>
      <c r="B1027" s="1" t="s">
        <v>19412</v>
      </c>
      <c r="C1027" s="1" t="s">
        <v>19412</v>
      </c>
      <c r="D1027" s="1" t="s">
        <v>21161</v>
      </c>
      <c r="E1027" s="0" t="n">
        <v>1.136</v>
      </c>
      <c r="G1027" s="0" t="n">
        <v>-1.154</v>
      </c>
      <c r="H1027" s="1" t="n">
        <v>17.574</v>
      </c>
      <c r="I1027" s="1" t="n">
        <v>13.583</v>
      </c>
      <c r="J1027" s="1" t="n">
        <v>13.654</v>
      </c>
      <c r="K1027" s="1" t="s">
        <v>21162</v>
      </c>
      <c r="L1027" s="1"/>
    </row>
    <row r="1028" customFormat="false" ht="12.75" hidden="false" customHeight="false" outlineLevel="0" collapsed="false">
      <c r="A1028" s="0" t="s">
        <v>19412</v>
      </c>
      <c r="B1028" s="1" t="s">
        <v>19412</v>
      </c>
      <c r="C1028" s="1" t="s">
        <v>19412</v>
      </c>
      <c r="D1028" s="1" t="s">
        <v>21163</v>
      </c>
      <c r="E1028" s="0" t="n">
        <v>1.135</v>
      </c>
      <c r="G1028" s="0" t="n">
        <v>-1.083</v>
      </c>
      <c r="H1028" s="1" t="n">
        <v>4.914</v>
      </c>
      <c r="I1028" s="1" t="n">
        <v>4.016</v>
      </c>
      <c r="J1028" s="1" t="n">
        <v>3.795</v>
      </c>
      <c r="K1028" s="1" t="s">
        <v>21164</v>
      </c>
      <c r="L1028" s="1"/>
    </row>
    <row r="1029" customFormat="false" ht="12.75" hidden="false" customHeight="false" outlineLevel="0" collapsed="false">
      <c r="A1029" s="0" t="s">
        <v>19412</v>
      </c>
      <c r="B1029" s="1" t="s">
        <v>19412</v>
      </c>
      <c r="C1029" s="1" t="s">
        <v>19412</v>
      </c>
      <c r="D1029" s="1" t="s">
        <v>21165</v>
      </c>
      <c r="E1029" s="0" t="n">
        <v>1.134</v>
      </c>
      <c r="H1029" s="1" t="n">
        <v>4.683</v>
      </c>
      <c r="I1029" s="1" t="n">
        <v>4.549</v>
      </c>
      <c r="J1029" s="1" t="n">
        <v>3.668</v>
      </c>
      <c r="K1029" s="1" t="s">
        <v>21166</v>
      </c>
      <c r="L1029" s="1"/>
    </row>
    <row r="1030" customFormat="false" ht="12.75" hidden="false" customHeight="false" outlineLevel="0" collapsed="false">
      <c r="A1030" s="0" t="s">
        <v>19412</v>
      </c>
      <c r="B1030" s="1" t="s">
        <v>19412</v>
      </c>
      <c r="C1030" s="1" t="s">
        <v>19412</v>
      </c>
      <c r="D1030" s="1" t="s">
        <v>21167</v>
      </c>
      <c r="E1030" s="0" t="n">
        <v>1.133</v>
      </c>
      <c r="G1030" s="0" t="n">
        <v>-1.001</v>
      </c>
      <c r="H1030" s="1" t="n">
        <v>145.73</v>
      </c>
      <c r="I1030" s="1" t="n">
        <v>122.853</v>
      </c>
      <c r="J1030" s="1" t="n">
        <v>112.245</v>
      </c>
      <c r="K1030" s="1" t="s">
        <v>21168</v>
      </c>
      <c r="L1030" s="1"/>
    </row>
    <row r="1031" customFormat="false" ht="12.75" hidden="false" customHeight="false" outlineLevel="0" collapsed="false">
      <c r="A1031" s="0" t="s">
        <v>19412</v>
      </c>
      <c r="B1031" s="1" t="s">
        <v>19412</v>
      </c>
      <c r="C1031" s="1" t="s">
        <v>19412</v>
      </c>
      <c r="D1031" s="1" t="s">
        <v>21169</v>
      </c>
      <c r="E1031" s="0" t="n">
        <v>1.132</v>
      </c>
      <c r="H1031" s="1" t="n">
        <v>6.175</v>
      </c>
      <c r="I1031" s="1" t="n">
        <v>5.942</v>
      </c>
      <c r="J1031" s="1" t="n">
        <v>4.801</v>
      </c>
      <c r="K1031" s="1" t="s">
        <v>21170</v>
      </c>
      <c r="L1031" s="1"/>
    </row>
    <row r="1032" customFormat="false" ht="12.75" hidden="false" customHeight="false" outlineLevel="0" collapsed="false">
      <c r="A1032" s="0" t="s">
        <v>19412</v>
      </c>
      <c r="B1032" s="1" t="s">
        <v>19412</v>
      </c>
      <c r="C1032" s="1" t="s">
        <v>19412</v>
      </c>
      <c r="D1032" s="1" t="s">
        <v>21171</v>
      </c>
      <c r="E1032" s="0" t="n">
        <v>1.132</v>
      </c>
      <c r="G1032" s="0" t="n">
        <v>-1.237</v>
      </c>
      <c r="H1032" s="1" t="n">
        <v>8.628</v>
      </c>
      <c r="I1032" s="1" t="n">
        <v>6.36</v>
      </c>
      <c r="J1032" s="1" t="n">
        <v>6.703</v>
      </c>
      <c r="K1032" s="1" t="s">
        <v>20952</v>
      </c>
      <c r="L1032" s="1"/>
    </row>
    <row r="1033" customFormat="false" ht="12.75" hidden="false" customHeight="false" outlineLevel="0" collapsed="false">
      <c r="A1033" s="0" t="s">
        <v>19412</v>
      </c>
      <c r="B1033" s="1" t="s">
        <v>19412</v>
      </c>
      <c r="C1033" s="1" t="s">
        <v>19412</v>
      </c>
      <c r="D1033" s="1" t="s">
        <v>21172</v>
      </c>
      <c r="E1033" s="0" t="n">
        <v>1.13</v>
      </c>
      <c r="H1033" s="1" t="n">
        <v>14.059</v>
      </c>
      <c r="I1033" s="1" t="n">
        <v>15.529</v>
      </c>
      <c r="J1033" s="1" t="n">
        <v>10.86</v>
      </c>
      <c r="K1033" s="1" t="s">
        <v>21173</v>
      </c>
      <c r="L1033" s="1"/>
    </row>
    <row r="1034" customFormat="false" ht="12.75" hidden="false" customHeight="false" outlineLevel="0" collapsed="false">
      <c r="A1034" s="0" t="s">
        <v>19412</v>
      </c>
      <c r="B1034" s="1" t="s">
        <v>19412</v>
      </c>
      <c r="C1034" s="1" t="s">
        <v>19412</v>
      </c>
      <c r="D1034" s="1" t="s">
        <v>21174</v>
      </c>
      <c r="E1034" s="0" t="n">
        <v>1.129</v>
      </c>
      <c r="H1034" s="1" t="n">
        <v>6.293</v>
      </c>
      <c r="I1034" s="1" t="n">
        <v>7.241</v>
      </c>
      <c r="J1034" s="1" t="n">
        <v>4.881</v>
      </c>
      <c r="K1034" s="1" t="s">
        <v>21175</v>
      </c>
      <c r="L1034" s="1"/>
    </row>
    <row r="1035" customFormat="false" ht="12.75" hidden="false" customHeight="false" outlineLevel="0" collapsed="false">
      <c r="A1035" s="0" t="s">
        <v>19412</v>
      </c>
      <c r="B1035" s="1" t="s">
        <v>19412</v>
      </c>
      <c r="C1035" s="1" t="s">
        <v>19412</v>
      </c>
      <c r="D1035" s="1" t="s">
        <v>21176</v>
      </c>
      <c r="E1035" s="0" t="n">
        <v>1.129</v>
      </c>
      <c r="H1035" s="1" t="n">
        <v>1.77</v>
      </c>
      <c r="I1035" s="1" t="n">
        <v>2.215</v>
      </c>
      <c r="J1035" s="1" t="n">
        <v>1.364</v>
      </c>
      <c r="K1035" s="1" t="s">
        <v>20306</v>
      </c>
      <c r="L1035" s="1"/>
    </row>
    <row r="1036" customFormat="false" ht="12.75" hidden="false" customHeight="false" outlineLevel="0" collapsed="false">
      <c r="A1036" s="0" t="s">
        <v>19412</v>
      </c>
      <c r="B1036" s="1" t="s">
        <v>19412</v>
      </c>
      <c r="C1036" s="1" t="s">
        <v>19412</v>
      </c>
      <c r="D1036" s="1" t="s">
        <v>21177</v>
      </c>
      <c r="E1036" s="0" t="n">
        <v>1.129</v>
      </c>
      <c r="G1036" s="0" t="n">
        <v>-1.166</v>
      </c>
      <c r="H1036" s="1" t="n">
        <v>133.998</v>
      </c>
      <c r="I1036" s="1" t="n">
        <v>101.975</v>
      </c>
      <c r="J1036" s="1" t="n">
        <v>104.27</v>
      </c>
      <c r="K1036" s="1" t="s">
        <v>21178</v>
      </c>
      <c r="L1036" s="1"/>
    </row>
    <row r="1037" customFormat="false" ht="12.75" hidden="false" customHeight="false" outlineLevel="0" collapsed="false">
      <c r="A1037" s="0" t="s">
        <v>19412</v>
      </c>
      <c r="B1037" s="1" t="s">
        <v>19412</v>
      </c>
      <c r="C1037" s="1" t="s">
        <v>19412</v>
      </c>
      <c r="D1037" s="1" t="s">
        <v>21179</v>
      </c>
      <c r="E1037" s="0" t="n">
        <v>1.127</v>
      </c>
      <c r="H1037" s="1" t="n">
        <v>5.656</v>
      </c>
      <c r="I1037" s="1" t="n">
        <v>5.551</v>
      </c>
      <c r="J1037" s="1" t="n">
        <v>4.42</v>
      </c>
      <c r="K1037" s="1" t="s">
        <v>20479</v>
      </c>
      <c r="L1037" s="1"/>
    </row>
    <row r="1038" customFormat="false" ht="12.75" hidden="false" customHeight="false" outlineLevel="0" collapsed="false">
      <c r="A1038" s="0" t="s">
        <v>19412</v>
      </c>
      <c r="B1038" s="1" t="s">
        <v>19412</v>
      </c>
      <c r="C1038" s="1" t="s">
        <v>19412</v>
      </c>
      <c r="D1038" s="1" t="s">
        <v>21180</v>
      </c>
      <c r="E1038" s="0" t="n">
        <v>1.124</v>
      </c>
      <c r="H1038" s="1" t="n">
        <v>11.245</v>
      </c>
      <c r="I1038" s="1" t="n">
        <v>11.214</v>
      </c>
      <c r="J1038" s="1" t="n">
        <v>8.804</v>
      </c>
      <c r="K1038" s="1" t="s">
        <v>21181</v>
      </c>
      <c r="L1038" s="1"/>
    </row>
    <row r="1039" customFormat="false" ht="12.75" hidden="false" customHeight="false" outlineLevel="0" collapsed="false">
      <c r="A1039" s="0" t="s">
        <v>19412</v>
      </c>
      <c r="B1039" s="1" t="s">
        <v>19412</v>
      </c>
      <c r="C1039" s="1" t="s">
        <v>19412</v>
      </c>
      <c r="D1039" s="1" t="s">
        <v>21182</v>
      </c>
      <c r="E1039" s="0" t="n">
        <v>1.122</v>
      </c>
      <c r="H1039" s="1" t="n">
        <v>30.425</v>
      </c>
      <c r="I1039" s="1" t="n">
        <v>29.618</v>
      </c>
      <c r="J1039" s="1" t="n">
        <v>23.753</v>
      </c>
      <c r="K1039" s="1" t="s">
        <v>21183</v>
      </c>
      <c r="L1039" s="1"/>
    </row>
    <row r="1040" customFormat="false" ht="12.75" hidden="false" customHeight="false" outlineLevel="0" collapsed="false">
      <c r="A1040" s="0" t="s">
        <v>19412</v>
      </c>
      <c r="B1040" s="1" t="s">
        <v>19412</v>
      </c>
      <c r="C1040" s="1" t="s">
        <v>19412</v>
      </c>
      <c r="D1040" s="1" t="s">
        <v>21184</v>
      </c>
      <c r="E1040" s="0" t="n">
        <v>1.122</v>
      </c>
      <c r="H1040" s="1" t="n">
        <v>37.992</v>
      </c>
      <c r="I1040" s="1" t="n">
        <v>33.343</v>
      </c>
      <c r="J1040" s="1" t="n">
        <v>29.682</v>
      </c>
      <c r="K1040" s="1" t="s">
        <v>21185</v>
      </c>
      <c r="L1040" s="1"/>
    </row>
    <row r="1041" customFormat="false" ht="12.75" hidden="false" customHeight="false" outlineLevel="0" collapsed="false">
      <c r="A1041" s="0" t="s">
        <v>19412</v>
      </c>
      <c r="B1041" s="1" t="s">
        <v>19412</v>
      </c>
      <c r="C1041" s="1" t="s">
        <v>19412</v>
      </c>
      <c r="D1041" s="1" t="s">
        <v>21186</v>
      </c>
      <c r="E1041" s="0" t="n">
        <v>1.122</v>
      </c>
      <c r="H1041" s="1" t="n">
        <v>2.061</v>
      </c>
      <c r="I1041" s="1" t="n">
        <v>2.407</v>
      </c>
      <c r="J1041" s="1" t="n">
        <v>1.609</v>
      </c>
      <c r="K1041" s="1" t="s">
        <v>21187</v>
      </c>
      <c r="L1041" s="1"/>
    </row>
    <row r="1042" customFormat="false" ht="12.75" hidden="false" customHeight="false" outlineLevel="0" collapsed="false">
      <c r="A1042" s="0" t="s">
        <v>19412</v>
      </c>
      <c r="B1042" s="1" t="s">
        <v>19412</v>
      </c>
      <c r="C1042" s="1" t="s">
        <v>19412</v>
      </c>
      <c r="D1042" s="1" t="s">
        <v>21188</v>
      </c>
      <c r="E1042" s="0" t="n">
        <v>1.121</v>
      </c>
      <c r="G1042" s="0" t="n">
        <v>-1.003</v>
      </c>
      <c r="H1042" s="1" t="n">
        <v>16.628</v>
      </c>
      <c r="I1042" s="1" t="n">
        <v>14.3</v>
      </c>
      <c r="J1042" s="1" t="n">
        <v>12.954</v>
      </c>
      <c r="K1042" s="1" t="s">
        <v>21189</v>
      </c>
      <c r="L1042" s="1"/>
    </row>
    <row r="1043" customFormat="false" ht="12.75" hidden="false" customHeight="false" outlineLevel="0" collapsed="false">
      <c r="A1043" s="0" t="s">
        <v>19412</v>
      </c>
      <c r="B1043" s="1" t="s">
        <v>19412</v>
      </c>
      <c r="C1043" s="1" t="s">
        <v>19412</v>
      </c>
      <c r="D1043" s="1" t="s">
        <v>21190</v>
      </c>
      <c r="E1043" s="0" t="n">
        <v>1.118</v>
      </c>
      <c r="H1043" s="1" t="n">
        <v>12.928</v>
      </c>
      <c r="I1043" s="1" t="n">
        <v>11.999</v>
      </c>
      <c r="J1043" s="1" t="n">
        <v>10.121</v>
      </c>
      <c r="K1043" s="1" t="s">
        <v>21191</v>
      </c>
      <c r="L1043" s="1"/>
    </row>
    <row r="1044" customFormat="false" ht="12.75" hidden="false" customHeight="false" outlineLevel="0" collapsed="false">
      <c r="A1044" s="0" t="s">
        <v>19412</v>
      </c>
      <c r="B1044" s="1" t="s">
        <v>19412</v>
      </c>
      <c r="C1044" s="1" t="s">
        <v>19412</v>
      </c>
      <c r="D1044" s="1" t="s">
        <v>21192</v>
      </c>
      <c r="E1044" s="0" t="n">
        <v>1.117</v>
      </c>
      <c r="G1044" s="0" t="n">
        <v>-1.711</v>
      </c>
      <c r="H1044" s="1" t="n">
        <v>2.828</v>
      </c>
      <c r="I1044" s="1" t="n">
        <v>1.481</v>
      </c>
      <c r="J1044" s="1" t="n">
        <v>2.226</v>
      </c>
      <c r="K1044" s="1" t="s">
        <v>21193</v>
      </c>
      <c r="L1044" s="1"/>
    </row>
    <row r="1045" customFormat="false" ht="12.75" hidden="false" customHeight="false" outlineLevel="0" collapsed="false">
      <c r="A1045" s="0" t="s">
        <v>19412</v>
      </c>
      <c r="B1045" s="1" t="s">
        <v>19412</v>
      </c>
      <c r="C1045" s="1" t="s">
        <v>19412</v>
      </c>
      <c r="D1045" s="1" t="s">
        <v>21194</v>
      </c>
      <c r="E1045" s="0" t="n">
        <v>1.115</v>
      </c>
      <c r="H1045" s="1" t="n">
        <v>5.904</v>
      </c>
      <c r="I1045" s="1" t="n">
        <v>5.356</v>
      </c>
      <c r="J1045" s="1" t="n">
        <v>4.63</v>
      </c>
      <c r="K1045" s="1" t="s">
        <v>21195</v>
      </c>
      <c r="L1045" s="1"/>
    </row>
    <row r="1046" customFormat="false" ht="12.75" hidden="false" customHeight="false" outlineLevel="0" collapsed="false">
      <c r="A1046" s="0" t="s">
        <v>19412</v>
      </c>
      <c r="B1046" s="1" t="s">
        <v>19412</v>
      </c>
      <c r="C1046" s="1" t="s">
        <v>19412</v>
      </c>
      <c r="D1046" s="1" t="s">
        <v>21196</v>
      </c>
      <c r="E1046" s="0" t="n">
        <v>1.115</v>
      </c>
      <c r="G1046" s="0" t="n">
        <v>-1.004</v>
      </c>
      <c r="H1046" s="1" t="n">
        <v>4.049</v>
      </c>
      <c r="I1046" s="1" t="n">
        <v>3.508</v>
      </c>
      <c r="J1046" s="1" t="n">
        <v>3.193</v>
      </c>
      <c r="K1046" s="1" t="s">
        <v>21197</v>
      </c>
      <c r="L1046" s="1"/>
    </row>
    <row r="1047" customFormat="false" ht="12.75" hidden="false" customHeight="false" outlineLevel="0" collapsed="false">
      <c r="A1047" s="0" t="s">
        <v>19412</v>
      </c>
      <c r="B1047" s="1" t="s">
        <v>19412</v>
      </c>
      <c r="C1047" s="1" t="s">
        <v>19412</v>
      </c>
      <c r="D1047" s="1" t="s">
        <v>21198</v>
      </c>
      <c r="E1047" s="0" t="n">
        <v>1.115</v>
      </c>
      <c r="H1047" s="1" t="n">
        <v>24.299</v>
      </c>
      <c r="I1047" s="1" t="n">
        <v>26.109</v>
      </c>
      <c r="J1047" s="1" t="n">
        <v>19.119</v>
      </c>
      <c r="K1047" s="1" t="s">
        <v>21071</v>
      </c>
      <c r="L1047" s="1"/>
    </row>
    <row r="1048" customFormat="false" ht="12.75" hidden="false" customHeight="false" outlineLevel="0" collapsed="false">
      <c r="A1048" s="0" t="s">
        <v>19412</v>
      </c>
      <c r="B1048" s="1" t="s">
        <v>19412</v>
      </c>
      <c r="C1048" s="1" t="s">
        <v>19412</v>
      </c>
      <c r="D1048" s="1" t="s">
        <v>21199</v>
      </c>
      <c r="E1048" s="0" t="n">
        <v>1.114</v>
      </c>
      <c r="H1048" s="1" t="n">
        <v>13.723</v>
      </c>
      <c r="I1048" s="1" t="n">
        <v>13.904</v>
      </c>
      <c r="J1048" s="1" t="n">
        <v>10.813</v>
      </c>
      <c r="K1048" s="1" t="s">
        <v>21200</v>
      </c>
      <c r="L1048" s="1"/>
    </row>
    <row r="1049" customFormat="false" ht="12.75" hidden="false" customHeight="false" outlineLevel="0" collapsed="false">
      <c r="A1049" s="0" t="s">
        <v>19412</v>
      </c>
      <c r="B1049" s="1" t="s">
        <v>19412</v>
      </c>
      <c r="C1049" s="1" t="s">
        <v>19412</v>
      </c>
      <c r="D1049" s="1" t="s">
        <v>21201</v>
      </c>
      <c r="E1049" s="0" t="n">
        <v>1.112</v>
      </c>
      <c r="H1049" s="1" t="n">
        <v>2.882</v>
      </c>
      <c r="I1049" s="1" t="n">
        <v>2.703</v>
      </c>
      <c r="J1049" s="1" t="n">
        <v>2.285</v>
      </c>
      <c r="K1049" s="1" t="s">
        <v>21202</v>
      </c>
      <c r="L1049" s="1"/>
    </row>
    <row r="1050" customFormat="false" ht="12.75" hidden="false" customHeight="false" outlineLevel="0" collapsed="false">
      <c r="A1050" s="0" t="s">
        <v>19412</v>
      </c>
      <c r="B1050" s="1" t="s">
        <v>19412</v>
      </c>
      <c r="C1050" s="1" t="s">
        <v>19412</v>
      </c>
      <c r="D1050" s="1" t="s">
        <v>21203</v>
      </c>
      <c r="E1050" s="0" t="n">
        <v>1.111</v>
      </c>
      <c r="H1050" s="1" t="n">
        <v>28.755</v>
      </c>
      <c r="I1050" s="1" t="n">
        <v>26.958</v>
      </c>
      <c r="J1050" s="1" t="n">
        <v>22.624</v>
      </c>
      <c r="K1050" s="1" t="s">
        <v>21204</v>
      </c>
      <c r="L1050" s="1"/>
    </row>
    <row r="1051" customFormat="false" ht="12.75" hidden="false" customHeight="false" outlineLevel="0" collapsed="false">
      <c r="A1051" s="0" t="s">
        <v>19412</v>
      </c>
      <c r="B1051" s="1" t="s">
        <v>19412</v>
      </c>
      <c r="C1051" s="1" t="s">
        <v>19412</v>
      </c>
      <c r="D1051" s="1" t="s">
        <v>21205</v>
      </c>
      <c r="E1051" s="0" t="n">
        <v>1.11</v>
      </c>
      <c r="H1051" s="1" t="n">
        <v>19.705</v>
      </c>
      <c r="I1051" s="1" t="n">
        <v>18.999</v>
      </c>
      <c r="J1051" s="1" t="n">
        <v>15.584</v>
      </c>
      <c r="K1051" s="1" t="s">
        <v>21206</v>
      </c>
      <c r="L1051" s="1"/>
    </row>
    <row r="1052" customFormat="false" ht="12.75" hidden="false" customHeight="false" outlineLevel="0" collapsed="false">
      <c r="A1052" s="0" t="s">
        <v>19412</v>
      </c>
      <c r="B1052" s="1" t="s">
        <v>19412</v>
      </c>
      <c r="C1052" s="1" t="s">
        <v>19412</v>
      </c>
      <c r="D1052" s="1" t="s">
        <v>21207</v>
      </c>
      <c r="E1052" s="0" t="n">
        <v>1.109</v>
      </c>
      <c r="H1052" s="1" t="n">
        <v>2.991</v>
      </c>
      <c r="I1052" s="1" t="n">
        <v>3.384</v>
      </c>
      <c r="J1052" s="1" t="n">
        <v>2.328</v>
      </c>
      <c r="K1052" s="1" t="s">
        <v>20509</v>
      </c>
      <c r="L1052" s="1"/>
    </row>
    <row r="1053" customFormat="false" ht="12.75" hidden="false" customHeight="false" outlineLevel="0" collapsed="false">
      <c r="A1053" s="0" t="s">
        <v>19412</v>
      </c>
      <c r="B1053" s="1" t="s">
        <v>19412</v>
      </c>
      <c r="C1053" s="1" t="s">
        <v>19412</v>
      </c>
      <c r="D1053" s="1" t="s">
        <v>21208</v>
      </c>
      <c r="E1053" s="0" t="n">
        <v>1.108</v>
      </c>
      <c r="H1053" s="1" t="n">
        <v>2.546</v>
      </c>
      <c r="I1053" s="1" t="n">
        <v>3.125</v>
      </c>
      <c r="J1053" s="1" t="n">
        <v>2.006</v>
      </c>
      <c r="K1053" s="1" t="s">
        <v>21209</v>
      </c>
      <c r="L1053" s="1"/>
    </row>
    <row r="1054" customFormat="false" ht="12.75" hidden="false" customHeight="false" outlineLevel="0" collapsed="false">
      <c r="A1054" s="0" t="s">
        <v>19412</v>
      </c>
      <c r="B1054" s="1" t="s">
        <v>19412</v>
      </c>
      <c r="C1054" s="1" t="s">
        <v>19412</v>
      </c>
      <c r="D1054" s="1" t="s">
        <v>21210</v>
      </c>
      <c r="E1054" s="0" t="n">
        <v>1.108</v>
      </c>
      <c r="H1054" s="1" t="n">
        <v>6.797</v>
      </c>
      <c r="I1054" s="1" t="n">
        <v>8.29</v>
      </c>
      <c r="J1054" s="1" t="n">
        <v>5.406</v>
      </c>
      <c r="K1054" s="1" t="s">
        <v>21211</v>
      </c>
      <c r="L1054" s="1"/>
    </row>
    <row r="1055" customFormat="false" ht="12.75" hidden="false" customHeight="false" outlineLevel="0" collapsed="false">
      <c r="A1055" s="0" t="s">
        <v>19412</v>
      </c>
      <c r="B1055" s="1" t="s">
        <v>19412</v>
      </c>
      <c r="C1055" s="1" t="s">
        <v>19412</v>
      </c>
      <c r="D1055" s="1" t="s">
        <v>21212</v>
      </c>
      <c r="E1055" s="0" t="n">
        <v>1.108</v>
      </c>
      <c r="G1055" s="0" t="n">
        <v>-1.067</v>
      </c>
      <c r="H1055" s="1" t="n">
        <v>8.49</v>
      </c>
      <c r="I1055" s="1" t="n">
        <v>6.952</v>
      </c>
      <c r="J1055" s="1" t="n">
        <v>6.642</v>
      </c>
      <c r="K1055" s="1" t="s">
        <v>21213</v>
      </c>
      <c r="L1055" s="1"/>
    </row>
    <row r="1056" customFormat="false" ht="12.75" hidden="false" customHeight="false" outlineLevel="0" collapsed="false">
      <c r="A1056" s="0" t="s">
        <v>19412</v>
      </c>
      <c r="B1056" s="1" t="s">
        <v>19412</v>
      </c>
      <c r="C1056" s="1" t="s">
        <v>19412</v>
      </c>
      <c r="D1056" s="1" t="s">
        <v>21214</v>
      </c>
      <c r="E1056" s="0" t="n">
        <v>1.104</v>
      </c>
      <c r="G1056" s="0" t="n">
        <v>-1.085</v>
      </c>
      <c r="H1056" s="1" t="n">
        <v>48.79</v>
      </c>
      <c r="I1056" s="1" t="n">
        <v>38.899</v>
      </c>
      <c r="J1056" s="1" t="n">
        <v>38.629</v>
      </c>
      <c r="K1056" s="1" t="s">
        <v>21215</v>
      </c>
      <c r="L1056" s="1"/>
    </row>
    <row r="1057" customFormat="false" ht="12.75" hidden="false" customHeight="false" outlineLevel="0" collapsed="false">
      <c r="A1057" s="0" t="s">
        <v>19412</v>
      </c>
      <c r="B1057" s="1" t="s">
        <v>19412</v>
      </c>
      <c r="C1057" s="1" t="s">
        <v>19412</v>
      </c>
      <c r="D1057" s="1" t="s">
        <v>21216</v>
      </c>
      <c r="E1057" s="0" t="n">
        <v>1.103</v>
      </c>
      <c r="H1057" s="1" t="n">
        <v>10.494</v>
      </c>
      <c r="I1057" s="1" t="n">
        <v>9.78</v>
      </c>
      <c r="J1057" s="1" t="n">
        <v>8.294</v>
      </c>
      <c r="K1057" s="1" t="s">
        <v>21217</v>
      </c>
      <c r="L1057" s="1"/>
    </row>
    <row r="1058" customFormat="false" ht="12.75" hidden="false" customHeight="false" outlineLevel="0" collapsed="false">
      <c r="A1058" s="0" t="s">
        <v>19412</v>
      </c>
      <c r="B1058" s="1" t="s">
        <v>19412</v>
      </c>
      <c r="C1058" s="1" t="s">
        <v>19412</v>
      </c>
      <c r="D1058" s="1" t="s">
        <v>21218</v>
      </c>
      <c r="E1058" s="0" t="n">
        <v>1.103</v>
      </c>
      <c r="G1058" s="0" t="n">
        <v>-1.027</v>
      </c>
      <c r="H1058" s="1" t="n">
        <v>17.538</v>
      </c>
      <c r="I1058" s="1" t="n">
        <v>14.789</v>
      </c>
      <c r="J1058" s="1" t="n">
        <v>13.756</v>
      </c>
      <c r="K1058" s="1" t="s">
        <v>21219</v>
      </c>
      <c r="L1058" s="1"/>
    </row>
    <row r="1059" customFormat="false" ht="12.75" hidden="false" customHeight="false" outlineLevel="0" collapsed="false">
      <c r="A1059" s="0" t="s">
        <v>19412</v>
      </c>
      <c r="B1059" s="1" t="s">
        <v>19412</v>
      </c>
      <c r="C1059" s="1" t="s">
        <v>19412</v>
      </c>
      <c r="D1059" s="1" t="s">
        <v>21220</v>
      </c>
      <c r="E1059" s="0" t="n">
        <v>1.102</v>
      </c>
      <c r="H1059" s="1" t="n">
        <v>16.513</v>
      </c>
      <c r="I1059" s="1" t="n">
        <v>20.621</v>
      </c>
      <c r="J1059" s="1" t="n">
        <v>13.076</v>
      </c>
      <c r="K1059" s="1" t="s">
        <v>21221</v>
      </c>
      <c r="L1059" s="1"/>
    </row>
    <row r="1060" customFormat="false" ht="12.75" hidden="false" customHeight="false" outlineLevel="0" collapsed="false">
      <c r="A1060" s="0" t="s">
        <v>19412</v>
      </c>
      <c r="B1060" s="1" t="s">
        <v>19412</v>
      </c>
      <c r="C1060" s="1" t="s">
        <v>19412</v>
      </c>
      <c r="D1060" s="1" t="s">
        <v>21222</v>
      </c>
      <c r="E1060" s="0" t="n">
        <v>1.101</v>
      </c>
      <c r="H1060" s="1" t="n">
        <v>112.467</v>
      </c>
      <c r="I1060" s="1" t="n">
        <v>100.476</v>
      </c>
      <c r="J1060" s="1" t="n">
        <v>89.008</v>
      </c>
      <c r="K1060" s="1" t="s">
        <v>21223</v>
      </c>
      <c r="L1060" s="1"/>
    </row>
    <row r="1061" customFormat="false" ht="12.75" hidden="false" customHeight="false" outlineLevel="0" collapsed="false">
      <c r="A1061" s="0" t="s">
        <v>19412</v>
      </c>
      <c r="B1061" s="1" t="s">
        <v>19412</v>
      </c>
      <c r="C1061" s="1" t="s">
        <v>19412</v>
      </c>
      <c r="D1061" s="1" t="s">
        <v>21224</v>
      </c>
      <c r="E1061" s="0" t="n">
        <v>1.1</v>
      </c>
      <c r="G1061" s="0" t="n">
        <v>-1.219</v>
      </c>
      <c r="H1061" s="1" t="n">
        <v>12.938</v>
      </c>
      <c r="I1061" s="1" t="n">
        <v>9.514</v>
      </c>
      <c r="J1061" s="1" t="n">
        <v>10.284</v>
      </c>
      <c r="K1061" s="1" t="s">
        <v>21225</v>
      </c>
      <c r="L1061" s="1"/>
    </row>
    <row r="1062" customFormat="false" ht="12.75" hidden="false" customHeight="false" outlineLevel="0" collapsed="false">
      <c r="A1062" s="0" t="s">
        <v>19412</v>
      </c>
      <c r="B1062" s="1" t="s">
        <v>19412</v>
      </c>
      <c r="C1062" s="1" t="s">
        <v>19412</v>
      </c>
      <c r="D1062" s="1" t="s">
        <v>21226</v>
      </c>
      <c r="E1062" s="0" t="n">
        <v>1.1</v>
      </c>
      <c r="H1062" s="1" t="n">
        <v>1.562</v>
      </c>
      <c r="I1062" s="1" t="n">
        <v>2.453</v>
      </c>
      <c r="J1062" s="1" t="n">
        <v>1.249</v>
      </c>
      <c r="K1062" s="1" t="s">
        <v>21227</v>
      </c>
      <c r="L1062" s="1"/>
    </row>
    <row r="1063" customFormat="false" ht="12.75" hidden="false" customHeight="false" outlineLevel="0" collapsed="false">
      <c r="A1063" s="0" t="s">
        <v>19412</v>
      </c>
      <c r="B1063" s="1" t="s">
        <v>19412</v>
      </c>
      <c r="C1063" s="1" t="s">
        <v>19412</v>
      </c>
      <c r="D1063" s="1" t="s">
        <v>21228</v>
      </c>
      <c r="E1063" s="0" t="n">
        <v>1.098</v>
      </c>
      <c r="G1063" s="0" t="n">
        <v>-1.07</v>
      </c>
      <c r="H1063" s="1" t="n">
        <v>125.187</v>
      </c>
      <c r="I1063" s="1" t="n">
        <v>102.348</v>
      </c>
      <c r="J1063" s="1" t="n">
        <v>99.428</v>
      </c>
      <c r="K1063" s="1" t="s">
        <v>21229</v>
      </c>
      <c r="L1063" s="1"/>
    </row>
    <row r="1064" customFormat="false" ht="12.75" hidden="false" customHeight="false" outlineLevel="0" collapsed="false">
      <c r="A1064" s="0" t="s">
        <v>19412</v>
      </c>
      <c r="B1064" s="1" t="s">
        <v>19412</v>
      </c>
      <c r="C1064" s="1" t="s">
        <v>19412</v>
      </c>
      <c r="D1064" s="1" t="s">
        <v>21230</v>
      </c>
      <c r="E1064" s="0" t="n">
        <v>1.096</v>
      </c>
      <c r="H1064" s="1" t="n">
        <v>0.695</v>
      </c>
      <c r="I1064" s="1" t="n">
        <v>0.677</v>
      </c>
      <c r="J1064" s="1" t="n">
        <v>0.545</v>
      </c>
      <c r="K1064" s="1" t="s">
        <v>21231</v>
      </c>
      <c r="L1064" s="1"/>
    </row>
    <row r="1065" customFormat="false" ht="12.75" hidden="false" customHeight="false" outlineLevel="0" collapsed="false">
      <c r="A1065" s="0" t="s">
        <v>19412</v>
      </c>
      <c r="B1065" s="1" t="s">
        <v>19412</v>
      </c>
      <c r="C1065" s="1" t="s">
        <v>19412</v>
      </c>
      <c r="D1065" s="1" t="s">
        <v>21232</v>
      </c>
      <c r="E1065" s="0" t="n">
        <v>1.096</v>
      </c>
      <c r="G1065" s="0" t="n">
        <v>-1.056</v>
      </c>
      <c r="H1065" s="1" t="n">
        <v>8.3</v>
      </c>
      <c r="I1065" s="1" t="n">
        <v>6.847</v>
      </c>
      <c r="J1065" s="1" t="n">
        <v>6.598</v>
      </c>
      <c r="K1065" s="1" t="s">
        <v>21233</v>
      </c>
      <c r="L1065" s="1"/>
    </row>
    <row r="1066" customFormat="false" ht="12.75" hidden="false" customHeight="false" outlineLevel="0" collapsed="false">
      <c r="A1066" s="0" t="s">
        <v>19412</v>
      </c>
      <c r="B1066" s="1" t="s">
        <v>19412</v>
      </c>
      <c r="C1066" s="1" t="s">
        <v>19412</v>
      </c>
      <c r="D1066" s="1" t="s">
        <v>21234</v>
      </c>
      <c r="E1066" s="0" t="n">
        <v>1.095</v>
      </c>
      <c r="H1066" s="1" t="n">
        <v>4.509</v>
      </c>
      <c r="I1066" s="1" t="n">
        <v>4.542</v>
      </c>
      <c r="J1066" s="1" t="n">
        <v>3.571</v>
      </c>
      <c r="K1066" s="1" t="s">
        <v>21235</v>
      </c>
      <c r="L1066" s="1"/>
    </row>
    <row r="1067" customFormat="false" ht="12.75" hidden="false" customHeight="false" outlineLevel="0" collapsed="false">
      <c r="A1067" s="0" t="s">
        <v>19412</v>
      </c>
      <c r="B1067" s="1" t="s">
        <v>19412</v>
      </c>
      <c r="C1067" s="1" t="s">
        <v>19412</v>
      </c>
      <c r="D1067" s="1" t="s">
        <v>21236</v>
      </c>
      <c r="E1067" s="0" t="n">
        <v>1.094</v>
      </c>
      <c r="G1067" s="0" t="n">
        <v>-1.026</v>
      </c>
      <c r="H1067" s="1" t="n">
        <v>5.61</v>
      </c>
      <c r="I1067" s="1" t="n">
        <v>4.733</v>
      </c>
      <c r="J1067" s="1" t="n">
        <v>4.475</v>
      </c>
      <c r="K1067" s="1" t="s">
        <v>21237</v>
      </c>
      <c r="L1067" s="1"/>
    </row>
    <row r="1068" customFormat="false" ht="12.75" hidden="false" customHeight="false" outlineLevel="0" collapsed="false">
      <c r="A1068" s="0" t="s">
        <v>19412</v>
      </c>
      <c r="B1068" s="1" t="s">
        <v>19412</v>
      </c>
      <c r="C1068" s="1" t="s">
        <v>19412</v>
      </c>
      <c r="D1068" s="1" t="s">
        <v>21238</v>
      </c>
      <c r="E1068" s="0" t="n">
        <v>1.093</v>
      </c>
      <c r="H1068" s="1" t="n">
        <v>26.48</v>
      </c>
      <c r="I1068" s="1" t="n">
        <v>25.004</v>
      </c>
      <c r="J1068" s="1" t="n">
        <v>21.064</v>
      </c>
      <c r="K1068" s="1" t="s">
        <v>20898</v>
      </c>
      <c r="L1068" s="1"/>
    </row>
    <row r="1069" customFormat="false" ht="12.75" hidden="false" customHeight="false" outlineLevel="0" collapsed="false">
      <c r="A1069" s="0" t="s">
        <v>19412</v>
      </c>
      <c r="B1069" s="1" t="s">
        <v>19412</v>
      </c>
      <c r="C1069" s="1" t="s">
        <v>19412</v>
      </c>
      <c r="D1069" s="1" t="s">
        <v>21239</v>
      </c>
      <c r="E1069" s="0" t="n">
        <v>1.093</v>
      </c>
      <c r="H1069" s="1" t="n">
        <v>86.814</v>
      </c>
      <c r="I1069" s="1" t="n">
        <v>162.585</v>
      </c>
      <c r="J1069" s="1" t="n">
        <v>67.991</v>
      </c>
      <c r="K1069" s="1" t="s">
        <v>20788</v>
      </c>
      <c r="L1069" s="1"/>
    </row>
    <row r="1070" customFormat="false" ht="12.75" hidden="false" customHeight="false" outlineLevel="0" collapsed="false">
      <c r="A1070" s="0" t="s">
        <v>19412</v>
      </c>
      <c r="B1070" s="1" t="s">
        <v>19412</v>
      </c>
      <c r="C1070" s="1" t="s">
        <v>19412</v>
      </c>
      <c r="D1070" s="1" t="s">
        <v>21240</v>
      </c>
      <c r="E1070" s="0" t="n">
        <v>1.089</v>
      </c>
      <c r="H1070" s="1" t="n">
        <v>12.379</v>
      </c>
      <c r="I1070" s="1" t="n">
        <v>13.673</v>
      </c>
      <c r="J1070" s="1" t="n">
        <v>9.872</v>
      </c>
      <c r="K1070" s="1" t="s">
        <v>20782</v>
      </c>
      <c r="L1070" s="1"/>
    </row>
    <row r="1071" customFormat="false" ht="12.75" hidden="false" customHeight="false" outlineLevel="0" collapsed="false">
      <c r="A1071" s="0" t="s">
        <v>19412</v>
      </c>
      <c r="B1071" s="1" t="s">
        <v>19412</v>
      </c>
      <c r="C1071" s="1" t="s">
        <v>19412</v>
      </c>
      <c r="D1071" s="1" t="s">
        <v>21241</v>
      </c>
      <c r="E1071" s="0" t="n">
        <v>1.089</v>
      </c>
      <c r="H1071" s="1" t="n">
        <v>5.587</v>
      </c>
      <c r="I1071" s="1" t="n">
        <v>6.82</v>
      </c>
      <c r="J1071" s="1" t="n">
        <v>4.458</v>
      </c>
      <c r="K1071" s="1" t="s">
        <v>21242</v>
      </c>
      <c r="L1071" s="1"/>
    </row>
    <row r="1072" customFormat="false" ht="12.75" hidden="false" customHeight="false" outlineLevel="0" collapsed="false">
      <c r="A1072" s="0" t="s">
        <v>19412</v>
      </c>
      <c r="B1072" s="1" t="s">
        <v>19412</v>
      </c>
      <c r="C1072" s="1" t="s">
        <v>19412</v>
      </c>
      <c r="D1072" s="1" t="s">
        <v>21243</v>
      </c>
      <c r="E1072" s="0" t="n">
        <v>1.089</v>
      </c>
      <c r="G1072" s="0" t="n">
        <v>-1.11</v>
      </c>
      <c r="H1072" s="1" t="n">
        <v>9.234</v>
      </c>
      <c r="I1072" s="1" t="n">
        <v>7.35</v>
      </c>
      <c r="J1072" s="1" t="n">
        <v>7.418</v>
      </c>
      <c r="K1072" s="1" t="s">
        <v>21244</v>
      </c>
      <c r="L1072" s="1"/>
    </row>
    <row r="1073" customFormat="false" ht="12.75" hidden="false" customHeight="false" outlineLevel="0" collapsed="false">
      <c r="A1073" s="0" t="s">
        <v>19412</v>
      </c>
      <c r="B1073" s="1" t="s">
        <v>19412</v>
      </c>
      <c r="C1073" s="1" t="s">
        <v>19412</v>
      </c>
      <c r="D1073" s="1" t="s">
        <v>21245</v>
      </c>
      <c r="E1073" s="0" t="n">
        <v>1.088</v>
      </c>
      <c r="H1073" s="1" t="n">
        <v>4.079</v>
      </c>
      <c r="I1073" s="1" t="n">
        <v>3.926</v>
      </c>
      <c r="J1073" s="1" t="n">
        <v>3.279</v>
      </c>
      <c r="K1073" s="1" t="s">
        <v>21246</v>
      </c>
      <c r="L1073" s="1"/>
    </row>
    <row r="1074" customFormat="false" ht="12.75" hidden="false" customHeight="false" outlineLevel="0" collapsed="false">
      <c r="A1074" s="0" t="s">
        <v>19412</v>
      </c>
      <c r="B1074" s="1" t="s">
        <v>19412</v>
      </c>
      <c r="C1074" s="1" t="s">
        <v>19412</v>
      </c>
      <c r="D1074" s="1" t="s">
        <v>21247</v>
      </c>
      <c r="E1074" s="0" t="n">
        <v>1.088</v>
      </c>
      <c r="G1074" s="0" t="n">
        <v>-1.001</v>
      </c>
      <c r="H1074" s="1" t="n">
        <v>12.795</v>
      </c>
      <c r="I1074" s="1" t="n">
        <v>10.875</v>
      </c>
      <c r="J1074" s="1" t="n">
        <v>10.243</v>
      </c>
      <c r="K1074" s="1" t="s">
        <v>20130</v>
      </c>
      <c r="L1074" s="1"/>
    </row>
    <row r="1075" customFormat="false" ht="12.75" hidden="false" customHeight="false" outlineLevel="0" collapsed="false">
      <c r="A1075" s="0" t="s">
        <v>19412</v>
      </c>
      <c r="B1075" s="1" t="s">
        <v>19412</v>
      </c>
      <c r="C1075" s="1" t="s">
        <v>19412</v>
      </c>
      <c r="D1075" s="1" t="s">
        <v>21248</v>
      </c>
      <c r="E1075" s="0" t="n">
        <v>1.087</v>
      </c>
      <c r="H1075" s="1" t="n">
        <v>2.38</v>
      </c>
      <c r="I1075" s="1" t="n">
        <v>2.137</v>
      </c>
      <c r="J1075" s="1" t="n">
        <v>1.909</v>
      </c>
      <c r="K1075" s="1" t="s">
        <v>20776</v>
      </c>
      <c r="L1075" s="1"/>
    </row>
    <row r="1076" customFormat="false" ht="12.75" hidden="false" customHeight="false" outlineLevel="0" collapsed="false">
      <c r="A1076" s="0" t="s">
        <v>19412</v>
      </c>
      <c r="B1076" s="1" t="s">
        <v>19412</v>
      </c>
      <c r="C1076" s="1" t="s">
        <v>19412</v>
      </c>
      <c r="D1076" s="1" t="s">
        <v>21249</v>
      </c>
      <c r="E1076" s="0" t="n">
        <v>1.087</v>
      </c>
      <c r="H1076" s="1" t="n">
        <v>28.466</v>
      </c>
      <c r="I1076" s="1" t="n">
        <v>31.158</v>
      </c>
      <c r="J1076" s="1" t="n">
        <v>22.637</v>
      </c>
      <c r="K1076" s="1" t="s">
        <v>20534</v>
      </c>
      <c r="L1076" s="1"/>
    </row>
    <row r="1077" customFormat="false" ht="12.75" hidden="false" customHeight="false" outlineLevel="0" collapsed="false">
      <c r="A1077" s="0" t="s">
        <v>19412</v>
      </c>
      <c r="B1077" s="1" t="s">
        <v>19412</v>
      </c>
      <c r="C1077" s="1" t="s">
        <v>19412</v>
      </c>
      <c r="D1077" s="1" t="s">
        <v>21250</v>
      </c>
      <c r="E1077" s="0" t="n">
        <v>1.086</v>
      </c>
      <c r="H1077" s="1" t="n">
        <v>2.699</v>
      </c>
      <c r="I1077" s="1" t="n">
        <v>2.845</v>
      </c>
      <c r="J1077" s="1" t="n">
        <v>2.167</v>
      </c>
      <c r="K1077" s="1" t="s">
        <v>21251</v>
      </c>
      <c r="L1077" s="1"/>
    </row>
    <row r="1078" customFormat="false" ht="12.75" hidden="false" customHeight="false" outlineLevel="0" collapsed="false">
      <c r="A1078" s="0" t="s">
        <v>19412</v>
      </c>
      <c r="B1078" s="1" t="s">
        <v>19412</v>
      </c>
      <c r="C1078" s="1" t="s">
        <v>19412</v>
      </c>
      <c r="D1078" s="1" t="s">
        <v>21252</v>
      </c>
      <c r="E1078" s="0" t="n">
        <v>1.086</v>
      </c>
      <c r="G1078" s="0" t="n">
        <v>-1.05</v>
      </c>
      <c r="H1078" s="1" t="n">
        <v>102.36</v>
      </c>
      <c r="I1078" s="1" t="n">
        <v>81.639</v>
      </c>
      <c r="J1078" s="1" t="n">
        <v>80.596</v>
      </c>
      <c r="K1078" s="1" t="s">
        <v>21253</v>
      </c>
      <c r="L1078" s="1"/>
    </row>
    <row r="1079" customFormat="false" ht="12.75" hidden="false" customHeight="false" outlineLevel="0" collapsed="false">
      <c r="A1079" s="0" t="s">
        <v>19412</v>
      </c>
      <c r="B1079" s="1" t="s">
        <v>19412</v>
      </c>
      <c r="C1079" s="1" t="s">
        <v>19412</v>
      </c>
      <c r="D1079" s="1" t="s">
        <v>21254</v>
      </c>
      <c r="E1079" s="0" t="n">
        <v>1.085</v>
      </c>
      <c r="H1079" s="1" t="n">
        <v>13.486</v>
      </c>
      <c r="I1079" s="1" t="n">
        <v>11.94</v>
      </c>
      <c r="J1079" s="1" t="n">
        <v>10.775</v>
      </c>
      <c r="K1079" s="1" t="s">
        <v>20817</v>
      </c>
      <c r="L1079" s="1"/>
    </row>
    <row r="1080" customFormat="false" ht="12.75" hidden="false" customHeight="false" outlineLevel="0" collapsed="false">
      <c r="A1080" s="0" t="s">
        <v>19412</v>
      </c>
      <c r="B1080" s="1" t="s">
        <v>19412</v>
      </c>
      <c r="C1080" s="1" t="s">
        <v>19412</v>
      </c>
      <c r="D1080" s="1" t="s">
        <v>21255</v>
      </c>
      <c r="E1080" s="0" t="n">
        <v>1.085</v>
      </c>
      <c r="G1080" s="0" t="n">
        <v>-1.074</v>
      </c>
      <c r="H1080" s="1" t="n">
        <v>2.205</v>
      </c>
      <c r="I1080" s="1" t="n">
        <v>1.796</v>
      </c>
      <c r="J1080" s="1" t="n">
        <v>1.746</v>
      </c>
      <c r="K1080" s="1" t="s">
        <v>20355</v>
      </c>
      <c r="L1080" s="1"/>
    </row>
    <row r="1081" customFormat="false" ht="12.75" hidden="false" customHeight="false" outlineLevel="0" collapsed="false">
      <c r="A1081" s="0" t="s">
        <v>19412</v>
      </c>
      <c r="B1081" s="1" t="s">
        <v>19412</v>
      </c>
      <c r="C1081" s="1" t="s">
        <v>19412</v>
      </c>
      <c r="D1081" s="1" t="s">
        <v>21256</v>
      </c>
      <c r="E1081" s="0" t="n">
        <v>1.084</v>
      </c>
      <c r="H1081" s="1" t="n">
        <v>10.339</v>
      </c>
      <c r="I1081" s="1" t="n">
        <v>11.262</v>
      </c>
      <c r="J1081" s="1" t="n">
        <v>8.281</v>
      </c>
      <c r="K1081" s="1" t="s">
        <v>21257</v>
      </c>
      <c r="L1081" s="1"/>
    </row>
    <row r="1082" customFormat="false" ht="12.75" hidden="false" customHeight="false" outlineLevel="0" collapsed="false">
      <c r="A1082" s="0" t="s">
        <v>19412</v>
      </c>
      <c r="B1082" s="1" t="s">
        <v>19412</v>
      </c>
      <c r="C1082" s="1" t="s">
        <v>19412</v>
      </c>
      <c r="D1082" s="1" t="s">
        <v>21258</v>
      </c>
      <c r="E1082" s="0" t="n">
        <v>1.082</v>
      </c>
      <c r="H1082" s="1" t="n">
        <v>17.987</v>
      </c>
      <c r="I1082" s="1" t="n">
        <v>16.567</v>
      </c>
      <c r="J1082" s="1" t="n">
        <v>14.455</v>
      </c>
      <c r="K1082" s="1" t="s">
        <v>20513</v>
      </c>
      <c r="L1082" s="1"/>
    </row>
    <row r="1083" customFormat="false" ht="12.75" hidden="false" customHeight="false" outlineLevel="0" collapsed="false">
      <c r="A1083" s="0" t="s">
        <v>19412</v>
      </c>
      <c r="B1083" s="1" t="s">
        <v>19412</v>
      </c>
      <c r="C1083" s="1" t="s">
        <v>19412</v>
      </c>
      <c r="D1083" s="1" t="s">
        <v>21259</v>
      </c>
      <c r="E1083" s="0" t="n">
        <v>1.082</v>
      </c>
      <c r="H1083" s="1" t="n">
        <v>10.122</v>
      </c>
      <c r="I1083" s="1" t="n">
        <v>8.603</v>
      </c>
      <c r="J1083" s="1" t="n">
        <v>8.12</v>
      </c>
      <c r="K1083" s="1" t="s">
        <v>21260</v>
      </c>
      <c r="L1083" s="1"/>
    </row>
    <row r="1084" customFormat="false" ht="12.75" hidden="false" customHeight="false" outlineLevel="0" collapsed="false">
      <c r="A1084" s="0" t="s">
        <v>19412</v>
      </c>
      <c r="B1084" s="1" t="s">
        <v>19412</v>
      </c>
      <c r="C1084" s="1" t="s">
        <v>19412</v>
      </c>
      <c r="D1084" s="1" t="s">
        <v>21261</v>
      </c>
      <c r="E1084" s="0" t="n">
        <v>1.082</v>
      </c>
      <c r="H1084" s="1" t="n">
        <v>2.67</v>
      </c>
      <c r="I1084" s="1" t="n">
        <v>2.997</v>
      </c>
      <c r="J1084" s="1" t="n">
        <v>2.135</v>
      </c>
      <c r="K1084" s="1" t="s">
        <v>21262</v>
      </c>
      <c r="L1084" s="1"/>
    </row>
    <row r="1085" customFormat="false" ht="12.75" hidden="false" customHeight="false" outlineLevel="0" collapsed="false">
      <c r="A1085" s="0" t="s">
        <v>19412</v>
      </c>
      <c r="B1085" s="1" t="s">
        <v>19412</v>
      </c>
      <c r="C1085" s="1" t="s">
        <v>19412</v>
      </c>
      <c r="D1085" s="1" t="s">
        <v>21263</v>
      </c>
      <c r="E1085" s="0" t="n">
        <v>1.08</v>
      </c>
      <c r="G1085" s="0" t="n">
        <v>-1.011</v>
      </c>
      <c r="H1085" s="1" t="n">
        <v>8.334</v>
      </c>
      <c r="I1085" s="1" t="n">
        <v>7.071</v>
      </c>
      <c r="J1085" s="1" t="n">
        <v>6.683</v>
      </c>
      <c r="K1085" s="1" t="s">
        <v>21264</v>
      </c>
      <c r="L1085" s="1"/>
    </row>
    <row r="1086" customFormat="false" ht="12.75" hidden="false" customHeight="false" outlineLevel="0" collapsed="false">
      <c r="A1086" s="0" t="s">
        <v>19412</v>
      </c>
      <c r="B1086" s="1" t="s">
        <v>19412</v>
      </c>
      <c r="C1086" s="1" t="s">
        <v>19412</v>
      </c>
      <c r="D1086" s="1" t="s">
        <v>21265</v>
      </c>
      <c r="E1086" s="0" t="n">
        <v>1.079</v>
      </c>
      <c r="H1086" s="1" t="n">
        <v>2.422</v>
      </c>
      <c r="I1086" s="1" t="n">
        <v>2.864</v>
      </c>
      <c r="J1086" s="1" t="n">
        <v>1.938</v>
      </c>
      <c r="K1086" s="1" t="s">
        <v>21266</v>
      </c>
      <c r="L1086" s="1"/>
    </row>
    <row r="1087" customFormat="false" ht="12.75" hidden="false" customHeight="false" outlineLevel="0" collapsed="false">
      <c r="A1087" s="0" t="s">
        <v>19412</v>
      </c>
      <c r="B1087" s="1" t="s">
        <v>19412</v>
      </c>
      <c r="C1087" s="1" t="s">
        <v>19412</v>
      </c>
      <c r="D1087" s="1" t="s">
        <v>21267</v>
      </c>
      <c r="E1087" s="0" t="n">
        <v>1.078</v>
      </c>
      <c r="G1087" s="0" t="n">
        <v>-1.095</v>
      </c>
      <c r="H1087" s="1" t="n">
        <v>11.357</v>
      </c>
      <c r="I1087" s="1" t="n">
        <v>9.097</v>
      </c>
      <c r="J1087" s="1" t="n">
        <v>9.142</v>
      </c>
      <c r="K1087" s="1" t="s">
        <v>21268</v>
      </c>
      <c r="L1087" s="1"/>
    </row>
    <row r="1088" customFormat="false" ht="12.75" hidden="false" customHeight="false" outlineLevel="0" collapsed="false">
      <c r="A1088" s="0" t="s">
        <v>19412</v>
      </c>
      <c r="B1088" s="1" t="s">
        <v>19412</v>
      </c>
      <c r="C1088" s="1" t="s">
        <v>19412</v>
      </c>
      <c r="D1088" s="1" t="s">
        <v>21269</v>
      </c>
      <c r="E1088" s="0" t="n">
        <v>1.078</v>
      </c>
      <c r="H1088" s="1" t="n">
        <v>19.615</v>
      </c>
      <c r="I1088" s="1" t="n">
        <v>19.91</v>
      </c>
      <c r="J1088" s="1" t="n">
        <v>15.643</v>
      </c>
      <c r="K1088" s="1" t="s">
        <v>21270</v>
      </c>
      <c r="L1088" s="1"/>
    </row>
    <row r="1089" customFormat="false" ht="12.75" hidden="false" customHeight="false" outlineLevel="0" collapsed="false">
      <c r="A1089" s="0" t="s">
        <v>19412</v>
      </c>
      <c r="B1089" s="1" t="s">
        <v>19412</v>
      </c>
      <c r="C1089" s="1" t="s">
        <v>19412</v>
      </c>
      <c r="D1089" s="1" t="s">
        <v>21271</v>
      </c>
      <c r="E1089" s="0" t="n">
        <v>1.078</v>
      </c>
      <c r="H1089" s="1" t="n">
        <v>13.318</v>
      </c>
      <c r="I1089" s="1" t="n">
        <v>11.444</v>
      </c>
      <c r="J1089" s="1" t="n">
        <v>10.727</v>
      </c>
      <c r="K1089" s="1" t="s">
        <v>21272</v>
      </c>
      <c r="L1089" s="1"/>
    </row>
    <row r="1090" customFormat="false" ht="12.75" hidden="false" customHeight="false" outlineLevel="0" collapsed="false">
      <c r="A1090" s="0" t="s">
        <v>19412</v>
      </c>
      <c r="B1090" s="1" t="s">
        <v>19412</v>
      </c>
      <c r="C1090" s="1" t="s">
        <v>19412</v>
      </c>
      <c r="D1090" s="1" t="s">
        <v>21273</v>
      </c>
      <c r="E1090" s="0" t="n">
        <v>1.075</v>
      </c>
      <c r="G1090" s="0" t="n">
        <v>-1.127</v>
      </c>
      <c r="H1090" s="1" t="n">
        <v>2.602</v>
      </c>
      <c r="I1090" s="1" t="n">
        <v>2.022</v>
      </c>
      <c r="J1090" s="1" t="n">
        <v>2.087</v>
      </c>
      <c r="K1090" s="1" t="s">
        <v>21274</v>
      </c>
      <c r="L1090" s="1"/>
    </row>
    <row r="1091" customFormat="false" ht="12.75" hidden="false" customHeight="false" outlineLevel="0" collapsed="false">
      <c r="A1091" s="0" t="s">
        <v>19412</v>
      </c>
      <c r="B1091" s="1" t="s">
        <v>19412</v>
      </c>
      <c r="C1091" s="1" t="s">
        <v>19412</v>
      </c>
      <c r="D1091" s="1" t="s">
        <v>21275</v>
      </c>
      <c r="E1091" s="0" t="n">
        <v>1.074</v>
      </c>
      <c r="H1091" s="1" t="n">
        <v>13.522</v>
      </c>
      <c r="I1091" s="1" t="n">
        <v>14.212</v>
      </c>
      <c r="J1091" s="1" t="n">
        <v>10.936</v>
      </c>
      <c r="K1091" s="1" t="s">
        <v>21276</v>
      </c>
      <c r="L1091" s="1"/>
    </row>
    <row r="1092" customFormat="false" ht="12.75" hidden="false" customHeight="false" outlineLevel="0" collapsed="false">
      <c r="A1092" s="0" t="s">
        <v>19412</v>
      </c>
      <c r="B1092" s="1" t="s">
        <v>19412</v>
      </c>
      <c r="C1092" s="1" t="s">
        <v>19412</v>
      </c>
      <c r="D1092" s="1" t="s">
        <v>21277</v>
      </c>
      <c r="E1092" s="0" t="n">
        <v>1.074</v>
      </c>
      <c r="H1092" s="1" t="n">
        <v>25.2</v>
      </c>
      <c r="I1092" s="1" t="n">
        <v>24.186</v>
      </c>
      <c r="J1092" s="1" t="n">
        <v>20.408</v>
      </c>
      <c r="K1092" s="1" t="s">
        <v>21278</v>
      </c>
      <c r="L1092" s="1"/>
    </row>
    <row r="1093" customFormat="false" ht="12.75" hidden="false" customHeight="false" outlineLevel="0" collapsed="false">
      <c r="A1093" s="0" t="s">
        <v>19412</v>
      </c>
      <c r="B1093" s="1" t="s">
        <v>19412</v>
      </c>
      <c r="C1093" s="1" t="s">
        <v>19412</v>
      </c>
      <c r="D1093" s="1" t="s">
        <v>21279</v>
      </c>
      <c r="E1093" s="0" t="n">
        <v>1.073</v>
      </c>
      <c r="H1093" s="1" t="n">
        <v>100.869</v>
      </c>
      <c r="I1093" s="1" t="n">
        <v>90.27</v>
      </c>
      <c r="J1093" s="1" t="n">
        <v>80.921</v>
      </c>
      <c r="K1093" s="1" t="s">
        <v>21280</v>
      </c>
      <c r="L1093" s="1"/>
    </row>
    <row r="1094" customFormat="false" ht="12.75" hidden="false" customHeight="false" outlineLevel="0" collapsed="false">
      <c r="A1094" s="0" t="s">
        <v>19412</v>
      </c>
      <c r="B1094" s="1" t="s">
        <v>19412</v>
      </c>
      <c r="C1094" s="1" t="s">
        <v>19412</v>
      </c>
      <c r="D1094" s="1" t="s">
        <v>21281</v>
      </c>
      <c r="E1094" s="0" t="n">
        <v>1.071</v>
      </c>
      <c r="G1094" s="0" t="n">
        <v>-1.116</v>
      </c>
      <c r="H1094" s="1" t="n">
        <v>33.626</v>
      </c>
      <c r="I1094" s="1" t="n">
        <v>26.452</v>
      </c>
      <c r="J1094" s="1" t="n">
        <v>27.12</v>
      </c>
      <c r="K1094" s="1" t="s">
        <v>21282</v>
      </c>
      <c r="L1094" s="1"/>
    </row>
    <row r="1095" customFormat="false" ht="12.75" hidden="false" customHeight="false" outlineLevel="0" collapsed="false">
      <c r="A1095" s="0" t="s">
        <v>19412</v>
      </c>
      <c r="B1095" s="1" t="s">
        <v>19412</v>
      </c>
      <c r="C1095" s="1" t="s">
        <v>19412</v>
      </c>
      <c r="D1095" s="1" t="s">
        <v>21283</v>
      </c>
      <c r="E1095" s="0" t="n">
        <v>1.069</v>
      </c>
      <c r="H1095" s="1" t="n">
        <v>21.496</v>
      </c>
      <c r="I1095" s="1" t="n">
        <v>19.724</v>
      </c>
      <c r="J1095" s="1" t="n">
        <v>17.242</v>
      </c>
      <c r="K1095" s="1" t="s">
        <v>21284</v>
      </c>
      <c r="L1095" s="1"/>
    </row>
    <row r="1096" customFormat="false" ht="12.75" hidden="false" customHeight="false" outlineLevel="0" collapsed="false">
      <c r="A1096" s="0" t="s">
        <v>19412</v>
      </c>
      <c r="B1096" s="1" t="s">
        <v>19412</v>
      </c>
      <c r="C1096" s="1" t="s">
        <v>19412</v>
      </c>
      <c r="D1096" s="1" t="s">
        <v>21285</v>
      </c>
      <c r="E1096" s="0" t="n">
        <v>1.068</v>
      </c>
      <c r="H1096" s="1" t="n">
        <v>42.851</v>
      </c>
      <c r="I1096" s="1" t="n">
        <v>57.263</v>
      </c>
      <c r="J1096" s="1" t="n">
        <v>34.17</v>
      </c>
      <c r="K1096" s="1" t="s">
        <v>21286</v>
      </c>
      <c r="L1096" s="1"/>
    </row>
    <row r="1097" customFormat="false" ht="12.75" hidden="false" customHeight="false" outlineLevel="0" collapsed="false">
      <c r="A1097" s="0" t="s">
        <v>19412</v>
      </c>
      <c r="B1097" s="1" t="s">
        <v>19412</v>
      </c>
      <c r="C1097" s="1" t="s">
        <v>19412</v>
      </c>
      <c r="D1097" s="1" t="s">
        <v>21287</v>
      </c>
      <c r="E1097" s="0" t="n">
        <v>1.067</v>
      </c>
      <c r="H1097" s="1" t="n">
        <v>22.296</v>
      </c>
      <c r="I1097" s="1" t="n">
        <v>24.047</v>
      </c>
      <c r="J1097" s="1" t="n">
        <v>18.029</v>
      </c>
      <c r="K1097" s="1" t="s">
        <v>20619</v>
      </c>
      <c r="L1097" s="1"/>
    </row>
    <row r="1098" customFormat="false" ht="12.75" hidden="false" customHeight="false" outlineLevel="0" collapsed="false">
      <c r="A1098" s="0" t="s">
        <v>19412</v>
      </c>
      <c r="B1098" s="1" t="s">
        <v>19412</v>
      </c>
      <c r="C1098" s="1" t="s">
        <v>19412</v>
      </c>
      <c r="D1098" s="1" t="s">
        <v>21288</v>
      </c>
      <c r="E1098" s="0" t="n">
        <v>1.065</v>
      </c>
      <c r="H1098" s="1" t="n">
        <v>3.262</v>
      </c>
      <c r="I1098" s="1" t="n">
        <v>4.237</v>
      </c>
      <c r="J1098" s="1" t="n">
        <v>2.671</v>
      </c>
      <c r="K1098" s="1" t="s">
        <v>21289</v>
      </c>
      <c r="L1098" s="1"/>
    </row>
    <row r="1099" customFormat="false" ht="12.75" hidden="false" customHeight="false" outlineLevel="0" collapsed="false">
      <c r="A1099" s="0" t="s">
        <v>19412</v>
      </c>
      <c r="B1099" s="1" t="s">
        <v>19412</v>
      </c>
      <c r="C1099" s="1" t="s">
        <v>19412</v>
      </c>
      <c r="D1099" s="1" t="s">
        <v>21290</v>
      </c>
      <c r="E1099" s="0" t="n">
        <v>1.063</v>
      </c>
      <c r="F1099" s="0" t="n">
        <v>1.133</v>
      </c>
      <c r="H1099" s="1" t="n">
        <v>1.558</v>
      </c>
      <c r="I1099" s="1" t="n">
        <v>2.783</v>
      </c>
      <c r="J1099" s="1" t="n">
        <v>1.262</v>
      </c>
      <c r="K1099" s="1" t="s">
        <v>21291</v>
      </c>
      <c r="L1099" s="1"/>
    </row>
    <row r="1100" customFormat="false" ht="12.75" hidden="false" customHeight="false" outlineLevel="0" collapsed="false">
      <c r="A1100" s="0" t="s">
        <v>19412</v>
      </c>
      <c r="B1100" s="1" t="s">
        <v>19412</v>
      </c>
      <c r="C1100" s="1" t="s">
        <v>19412</v>
      </c>
      <c r="D1100" s="1" t="s">
        <v>21292</v>
      </c>
      <c r="E1100" s="0" t="n">
        <v>1.063</v>
      </c>
      <c r="H1100" s="1" t="n">
        <v>4.323</v>
      </c>
      <c r="I1100" s="1" t="n">
        <v>4.808</v>
      </c>
      <c r="J1100" s="1" t="n">
        <v>3.538</v>
      </c>
      <c r="K1100" s="1" t="s">
        <v>21257</v>
      </c>
      <c r="L1100" s="1"/>
    </row>
    <row r="1101" customFormat="false" ht="12.75" hidden="false" customHeight="false" outlineLevel="0" collapsed="false">
      <c r="A1101" s="0" t="s">
        <v>19412</v>
      </c>
      <c r="B1101" s="1" t="s">
        <v>19412</v>
      </c>
      <c r="C1101" s="1" t="s">
        <v>19412</v>
      </c>
      <c r="D1101" s="1" t="s">
        <v>21293</v>
      </c>
      <c r="E1101" s="0" t="n">
        <v>1.062</v>
      </c>
      <c r="H1101" s="1" t="n">
        <v>6.217</v>
      </c>
      <c r="I1101" s="1" t="n">
        <v>7.197</v>
      </c>
      <c r="J1101" s="1" t="n">
        <v>5.056</v>
      </c>
      <c r="K1101" s="1" t="s">
        <v>21294</v>
      </c>
      <c r="L1101" s="1"/>
    </row>
    <row r="1102" customFormat="false" ht="12.75" hidden="false" customHeight="false" outlineLevel="0" collapsed="false">
      <c r="A1102" s="0" t="s">
        <v>19412</v>
      </c>
      <c r="B1102" s="1" t="s">
        <v>19412</v>
      </c>
      <c r="C1102" s="1" t="s">
        <v>19412</v>
      </c>
      <c r="D1102" s="1" t="s">
        <v>21295</v>
      </c>
      <c r="E1102" s="0" t="n">
        <v>1.061</v>
      </c>
      <c r="H1102" s="1" t="n">
        <v>86.275</v>
      </c>
      <c r="I1102" s="1" t="n">
        <v>76.314</v>
      </c>
      <c r="J1102" s="1" t="n">
        <v>70.364</v>
      </c>
      <c r="K1102" s="1" t="s">
        <v>21229</v>
      </c>
      <c r="L1102" s="1"/>
    </row>
    <row r="1103" customFormat="false" ht="12.75" hidden="false" customHeight="false" outlineLevel="0" collapsed="false">
      <c r="A1103" s="0" t="s">
        <v>19412</v>
      </c>
      <c r="B1103" s="1" t="s">
        <v>19412</v>
      </c>
      <c r="C1103" s="1" t="s">
        <v>19412</v>
      </c>
      <c r="D1103" s="1" t="s">
        <v>21296</v>
      </c>
      <c r="E1103" s="0" t="n">
        <v>1.061</v>
      </c>
      <c r="H1103" s="1" t="n">
        <v>17.144</v>
      </c>
      <c r="I1103" s="1" t="n">
        <v>15.348</v>
      </c>
      <c r="J1103" s="1" t="n">
        <v>13.991</v>
      </c>
      <c r="K1103" s="1" t="s">
        <v>21156</v>
      </c>
      <c r="L1103" s="1"/>
    </row>
    <row r="1104" customFormat="false" ht="12.75" hidden="false" customHeight="false" outlineLevel="0" collapsed="false">
      <c r="A1104" s="0" t="s">
        <v>19412</v>
      </c>
      <c r="B1104" s="1" t="s">
        <v>19412</v>
      </c>
      <c r="C1104" s="1" t="s">
        <v>19412</v>
      </c>
      <c r="D1104" s="1" t="s">
        <v>21297</v>
      </c>
      <c r="E1104" s="0" t="n">
        <v>1.06</v>
      </c>
      <c r="H1104" s="1" t="n">
        <v>9.266</v>
      </c>
      <c r="I1104" s="1" t="n">
        <v>8.252</v>
      </c>
      <c r="J1104" s="1" t="n">
        <v>7.58</v>
      </c>
      <c r="K1104" s="1" t="s">
        <v>21298</v>
      </c>
      <c r="L1104" s="1"/>
    </row>
    <row r="1105" customFormat="false" ht="12.75" hidden="false" customHeight="false" outlineLevel="0" collapsed="false">
      <c r="A1105" s="0" t="s">
        <v>19412</v>
      </c>
      <c r="B1105" s="1" t="s">
        <v>19412</v>
      </c>
      <c r="C1105" s="1" t="s">
        <v>19412</v>
      </c>
      <c r="D1105" s="1" t="s">
        <v>21299</v>
      </c>
      <c r="E1105" s="0" t="n">
        <v>1.06</v>
      </c>
      <c r="G1105" s="0" t="n">
        <v>-1.065</v>
      </c>
      <c r="H1105" s="1" t="n">
        <v>7.014</v>
      </c>
      <c r="I1105" s="1" t="n">
        <v>5.846</v>
      </c>
      <c r="J1105" s="1" t="n">
        <v>5.776</v>
      </c>
      <c r="K1105" s="1" t="s">
        <v>21300</v>
      </c>
      <c r="L1105" s="1"/>
    </row>
    <row r="1106" customFormat="false" ht="12.75" hidden="false" customHeight="false" outlineLevel="0" collapsed="false">
      <c r="A1106" s="0" t="s">
        <v>19412</v>
      </c>
      <c r="B1106" s="1" t="s">
        <v>19412</v>
      </c>
      <c r="C1106" s="1" t="s">
        <v>19412</v>
      </c>
      <c r="D1106" s="1" t="s">
        <v>21301</v>
      </c>
      <c r="E1106" s="0" t="n">
        <v>1.058</v>
      </c>
      <c r="H1106" s="1" t="n">
        <v>5.281</v>
      </c>
      <c r="I1106" s="1" t="n">
        <v>5.661</v>
      </c>
      <c r="J1106" s="1" t="n">
        <v>4.359</v>
      </c>
      <c r="K1106" s="1" t="s">
        <v>21302</v>
      </c>
      <c r="L1106" s="1"/>
    </row>
    <row r="1107" customFormat="false" ht="12.75" hidden="false" customHeight="false" outlineLevel="0" collapsed="false">
      <c r="A1107" s="0" t="s">
        <v>19412</v>
      </c>
      <c r="B1107" s="1" t="s">
        <v>19412</v>
      </c>
      <c r="C1107" s="1" t="s">
        <v>19412</v>
      </c>
      <c r="D1107" s="1" t="s">
        <v>21303</v>
      </c>
      <c r="E1107" s="0" t="n">
        <v>1.058</v>
      </c>
      <c r="H1107" s="1" t="n">
        <v>10.074</v>
      </c>
      <c r="I1107" s="1" t="n">
        <v>10.33</v>
      </c>
      <c r="J1107" s="1" t="n">
        <v>8.226</v>
      </c>
      <c r="K1107" s="1" t="s">
        <v>20341</v>
      </c>
      <c r="L1107" s="1"/>
    </row>
    <row r="1108" customFormat="false" ht="12.75" hidden="false" customHeight="false" outlineLevel="0" collapsed="false">
      <c r="A1108" s="0" t="s">
        <v>19412</v>
      </c>
      <c r="B1108" s="1" t="s">
        <v>19412</v>
      </c>
      <c r="C1108" s="1" t="s">
        <v>19412</v>
      </c>
      <c r="D1108" s="1" t="s">
        <v>21304</v>
      </c>
      <c r="E1108" s="0" t="n">
        <v>1.058</v>
      </c>
      <c r="H1108" s="1" t="n">
        <v>33.833</v>
      </c>
      <c r="I1108" s="1" t="n">
        <v>38.106</v>
      </c>
      <c r="J1108" s="1" t="n">
        <v>27.725</v>
      </c>
      <c r="K1108" s="1" t="s">
        <v>21305</v>
      </c>
      <c r="L1108" s="1"/>
    </row>
    <row r="1109" customFormat="false" ht="12.75" hidden="false" customHeight="false" outlineLevel="0" collapsed="false">
      <c r="A1109" s="0" t="s">
        <v>19412</v>
      </c>
      <c r="B1109" s="1" t="s">
        <v>19412</v>
      </c>
      <c r="C1109" s="1" t="s">
        <v>19412</v>
      </c>
      <c r="D1109" s="1" t="s">
        <v>21306</v>
      </c>
      <c r="E1109" s="0" t="n">
        <v>1.058</v>
      </c>
      <c r="H1109" s="1" t="n">
        <v>35.597</v>
      </c>
      <c r="I1109" s="1" t="n">
        <v>34.1</v>
      </c>
      <c r="J1109" s="1" t="n">
        <v>28.781</v>
      </c>
      <c r="K1109" s="1" t="s">
        <v>21047</v>
      </c>
      <c r="L1109" s="1"/>
    </row>
    <row r="1110" customFormat="false" ht="12.75" hidden="false" customHeight="false" outlineLevel="0" collapsed="false">
      <c r="A1110" s="0" t="s">
        <v>19412</v>
      </c>
      <c r="B1110" s="1" t="s">
        <v>19412</v>
      </c>
      <c r="C1110" s="1" t="s">
        <v>19412</v>
      </c>
      <c r="D1110" s="1" t="s">
        <v>21307</v>
      </c>
      <c r="E1110" s="0" t="n">
        <v>1.058</v>
      </c>
      <c r="H1110" s="1" t="n">
        <v>6.933</v>
      </c>
      <c r="I1110" s="1" t="n">
        <v>6.411</v>
      </c>
      <c r="J1110" s="1" t="n">
        <v>5.631</v>
      </c>
      <c r="K1110" s="1" t="s">
        <v>21308</v>
      </c>
      <c r="L1110" s="1"/>
    </row>
    <row r="1111" customFormat="false" ht="12.75" hidden="false" customHeight="false" outlineLevel="0" collapsed="false">
      <c r="A1111" s="0" t="s">
        <v>19412</v>
      </c>
      <c r="B1111" s="1" t="s">
        <v>19412</v>
      </c>
      <c r="C1111" s="1" t="s">
        <v>19412</v>
      </c>
      <c r="D1111" s="1" t="s">
        <v>21309</v>
      </c>
      <c r="E1111" s="0" t="n">
        <v>1.057</v>
      </c>
      <c r="H1111" s="1" t="n">
        <v>82.322</v>
      </c>
      <c r="I1111" s="1" t="n">
        <v>74.06</v>
      </c>
      <c r="J1111" s="1" t="n">
        <v>67.285</v>
      </c>
      <c r="K1111" s="1" t="s">
        <v>21310</v>
      </c>
      <c r="L1111" s="1"/>
    </row>
    <row r="1112" customFormat="false" ht="12.75" hidden="false" customHeight="false" outlineLevel="0" collapsed="false">
      <c r="A1112" s="0" t="s">
        <v>19412</v>
      </c>
      <c r="B1112" s="1" t="s">
        <v>19412</v>
      </c>
      <c r="C1112" s="1" t="s">
        <v>19412</v>
      </c>
      <c r="D1112" s="1" t="s">
        <v>21311</v>
      </c>
      <c r="E1112" s="0" t="n">
        <v>1.057</v>
      </c>
      <c r="G1112" s="0" t="n">
        <v>-1.105</v>
      </c>
      <c r="H1112" s="1" t="n">
        <v>25.555</v>
      </c>
      <c r="I1112" s="1" t="n">
        <v>20.322</v>
      </c>
      <c r="J1112" s="1" t="n">
        <v>20.832</v>
      </c>
      <c r="K1112" s="1" t="s">
        <v>21312</v>
      </c>
      <c r="L1112" s="1"/>
    </row>
    <row r="1113" customFormat="false" ht="12.75" hidden="false" customHeight="false" outlineLevel="0" collapsed="false">
      <c r="A1113" s="0" t="s">
        <v>19412</v>
      </c>
      <c r="B1113" s="1" t="s">
        <v>19412</v>
      </c>
      <c r="C1113" s="1" t="s">
        <v>19412</v>
      </c>
      <c r="D1113" s="1" t="s">
        <v>21313</v>
      </c>
      <c r="E1113" s="0" t="n">
        <v>1.056</v>
      </c>
      <c r="H1113" s="1" t="n">
        <v>13.919</v>
      </c>
      <c r="I1113" s="1" t="n">
        <v>12.052</v>
      </c>
      <c r="J1113" s="1" t="n">
        <v>11.378</v>
      </c>
      <c r="K1113" s="1" t="s">
        <v>21047</v>
      </c>
      <c r="L1113" s="1"/>
    </row>
    <row r="1114" customFormat="false" ht="12.75" hidden="false" customHeight="false" outlineLevel="0" collapsed="false">
      <c r="A1114" s="0" t="s">
        <v>19412</v>
      </c>
      <c r="B1114" s="1" t="s">
        <v>19412</v>
      </c>
      <c r="C1114" s="1" t="s">
        <v>19412</v>
      </c>
      <c r="D1114" s="1" t="s">
        <v>21314</v>
      </c>
      <c r="E1114" s="0" t="n">
        <v>1.054</v>
      </c>
      <c r="G1114" s="0" t="n">
        <v>-1.18</v>
      </c>
      <c r="H1114" s="1" t="n">
        <v>17.657</v>
      </c>
      <c r="I1114" s="1" t="n">
        <v>13.075</v>
      </c>
      <c r="J1114" s="1" t="n">
        <v>14.127</v>
      </c>
      <c r="K1114" s="1" t="s">
        <v>20322</v>
      </c>
      <c r="L1114" s="1"/>
    </row>
    <row r="1115" customFormat="false" ht="12.75" hidden="false" customHeight="false" outlineLevel="0" collapsed="false">
      <c r="A1115" s="0" t="s">
        <v>19412</v>
      </c>
      <c r="B1115" s="1" t="s">
        <v>19412</v>
      </c>
      <c r="C1115" s="1" t="s">
        <v>19412</v>
      </c>
      <c r="D1115" s="1" t="s">
        <v>21315</v>
      </c>
      <c r="E1115" s="0" t="n">
        <v>1.052</v>
      </c>
      <c r="G1115" s="0" t="n">
        <v>-1.069</v>
      </c>
      <c r="H1115" s="1" t="n">
        <v>13.312</v>
      </c>
      <c r="I1115" s="1" t="n">
        <v>10.899</v>
      </c>
      <c r="J1115" s="1" t="n">
        <v>10.89</v>
      </c>
      <c r="K1115" s="1" t="s">
        <v>20341</v>
      </c>
      <c r="L1115" s="1"/>
    </row>
    <row r="1116" customFormat="false" ht="12.75" hidden="false" customHeight="false" outlineLevel="0" collapsed="false">
      <c r="A1116" s="0" t="s">
        <v>19412</v>
      </c>
      <c r="B1116" s="1" t="s">
        <v>19412</v>
      </c>
      <c r="C1116" s="1" t="s">
        <v>19412</v>
      </c>
      <c r="D1116" s="1" t="s">
        <v>21316</v>
      </c>
      <c r="E1116" s="0" t="n">
        <v>1.049</v>
      </c>
      <c r="H1116" s="1" t="n">
        <v>18.54</v>
      </c>
      <c r="I1116" s="1" t="n">
        <v>16.327</v>
      </c>
      <c r="J1116" s="1" t="n">
        <v>15.289</v>
      </c>
      <c r="K1116" s="1" t="s">
        <v>21317</v>
      </c>
      <c r="L1116" s="1"/>
    </row>
    <row r="1117" customFormat="false" ht="12.75" hidden="false" customHeight="false" outlineLevel="0" collapsed="false">
      <c r="A1117" s="0" t="s">
        <v>19412</v>
      </c>
      <c r="B1117" s="1" t="s">
        <v>19412</v>
      </c>
      <c r="C1117" s="1" t="s">
        <v>19412</v>
      </c>
      <c r="D1117" s="1" t="s">
        <v>21318</v>
      </c>
      <c r="E1117" s="0" t="n">
        <v>1.049</v>
      </c>
      <c r="H1117" s="1" t="n">
        <v>40.249</v>
      </c>
      <c r="I1117" s="1" t="n">
        <v>38.423</v>
      </c>
      <c r="J1117" s="1" t="n">
        <v>33.049</v>
      </c>
      <c r="K1117" s="1" t="s">
        <v>21319</v>
      </c>
      <c r="L1117" s="1"/>
    </row>
    <row r="1118" customFormat="false" ht="12.75" hidden="false" customHeight="false" outlineLevel="0" collapsed="false">
      <c r="A1118" s="0" t="s">
        <v>19412</v>
      </c>
      <c r="B1118" s="1" t="s">
        <v>19412</v>
      </c>
      <c r="C1118" s="1" t="s">
        <v>19412</v>
      </c>
      <c r="D1118" s="1" t="s">
        <v>21320</v>
      </c>
      <c r="E1118" s="0" t="n">
        <v>1.049</v>
      </c>
      <c r="G1118" s="0" t="n">
        <v>-1.163</v>
      </c>
      <c r="H1118" s="1" t="n">
        <v>214.749</v>
      </c>
      <c r="I1118" s="1" t="n">
        <v>158.392</v>
      </c>
      <c r="J1118" s="1" t="n">
        <v>173.211</v>
      </c>
      <c r="K1118" s="1" t="s">
        <v>21321</v>
      </c>
      <c r="L1118" s="1"/>
    </row>
    <row r="1119" customFormat="false" ht="12.75" hidden="false" customHeight="false" outlineLevel="0" collapsed="false">
      <c r="A1119" s="0" t="s">
        <v>19412</v>
      </c>
      <c r="B1119" s="1" t="s">
        <v>19412</v>
      </c>
      <c r="C1119" s="1" t="s">
        <v>19412</v>
      </c>
      <c r="D1119" s="1" t="s">
        <v>21322</v>
      </c>
      <c r="E1119" s="0" t="n">
        <v>1.048</v>
      </c>
      <c r="H1119" s="1" t="n">
        <v>4.536</v>
      </c>
      <c r="I1119" s="1" t="n">
        <v>4.55</v>
      </c>
      <c r="J1119" s="1" t="n">
        <v>3.739</v>
      </c>
      <c r="K1119" s="1" t="s">
        <v>21323</v>
      </c>
      <c r="L1119" s="1"/>
    </row>
    <row r="1120" customFormat="false" ht="12.75" hidden="false" customHeight="false" outlineLevel="0" collapsed="false">
      <c r="A1120" s="0" t="s">
        <v>19412</v>
      </c>
      <c r="B1120" s="1" t="s">
        <v>19412</v>
      </c>
      <c r="C1120" s="1" t="s">
        <v>19412</v>
      </c>
      <c r="D1120" s="1" t="s">
        <v>21324</v>
      </c>
      <c r="E1120" s="0" t="n">
        <v>1.045</v>
      </c>
      <c r="G1120" s="0" t="n">
        <v>-1.5</v>
      </c>
      <c r="H1120" s="1" t="n">
        <v>23.271</v>
      </c>
      <c r="I1120" s="1" t="n">
        <v>14.8</v>
      </c>
      <c r="J1120" s="1" t="n">
        <v>19.254</v>
      </c>
      <c r="K1120" s="1" t="s">
        <v>20176</v>
      </c>
      <c r="L1120" s="1"/>
    </row>
    <row r="1121" customFormat="false" ht="12.75" hidden="false" customHeight="false" outlineLevel="0" collapsed="false">
      <c r="A1121" s="0" t="s">
        <v>19412</v>
      </c>
      <c r="B1121" s="1" t="s">
        <v>19412</v>
      </c>
      <c r="C1121" s="1" t="s">
        <v>19412</v>
      </c>
      <c r="D1121" s="1" t="s">
        <v>21325</v>
      </c>
      <c r="E1121" s="0" t="n">
        <v>1.044</v>
      </c>
      <c r="H1121" s="1" t="n">
        <v>17.972</v>
      </c>
      <c r="I1121" s="1" t="n">
        <v>17.535</v>
      </c>
      <c r="J1121" s="1" t="n">
        <v>14.964</v>
      </c>
      <c r="K1121" s="1" t="s">
        <v>20817</v>
      </c>
      <c r="L1121" s="1"/>
    </row>
    <row r="1122" customFormat="false" ht="12.75" hidden="false" customHeight="false" outlineLevel="0" collapsed="false">
      <c r="A1122" s="0" t="s">
        <v>19412</v>
      </c>
      <c r="B1122" s="1" t="s">
        <v>19412</v>
      </c>
      <c r="C1122" s="1" t="s">
        <v>19412</v>
      </c>
      <c r="D1122" s="1" t="s">
        <v>21326</v>
      </c>
      <c r="E1122" s="0" t="n">
        <v>1.044</v>
      </c>
      <c r="F1122" s="0" t="n">
        <v>2.025</v>
      </c>
      <c r="H1122" s="1" t="n">
        <v>6.17</v>
      </c>
      <c r="I1122" s="1" t="n">
        <v>20.39</v>
      </c>
      <c r="J1122" s="1" t="n">
        <v>5.074</v>
      </c>
      <c r="K1122" s="1" t="s">
        <v>21327</v>
      </c>
      <c r="L1122" s="1"/>
    </row>
    <row r="1123" customFormat="false" ht="12.75" hidden="false" customHeight="false" outlineLevel="0" collapsed="false">
      <c r="A1123" s="0" t="s">
        <v>19412</v>
      </c>
      <c r="B1123" s="1" t="s">
        <v>19412</v>
      </c>
      <c r="C1123" s="1" t="s">
        <v>19412</v>
      </c>
      <c r="D1123" s="1" t="s">
        <v>21328</v>
      </c>
      <c r="E1123" s="0" t="n">
        <v>1.041</v>
      </c>
      <c r="G1123" s="0" t="n">
        <v>-1.189</v>
      </c>
      <c r="H1123" s="1" t="n">
        <v>19.371</v>
      </c>
      <c r="I1123" s="1" t="n">
        <v>14.453</v>
      </c>
      <c r="J1123" s="1" t="n">
        <v>15.986</v>
      </c>
      <c r="K1123" s="1" t="s">
        <v>21329</v>
      </c>
      <c r="L1123" s="1"/>
    </row>
    <row r="1124" customFormat="false" ht="12.75" hidden="false" customHeight="false" outlineLevel="0" collapsed="false">
      <c r="A1124" s="0" t="s">
        <v>19412</v>
      </c>
      <c r="B1124" s="1" t="s">
        <v>19412</v>
      </c>
      <c r="C1124" s="1" t="s">
        <v>19412</v>
      </c>
      <c r="D1124" s="1" t="s">
        <v>21330</v>
      </c>
      <c r="E1124" s="0" t="n">
        <v>1.041</v>
      </c>
      <c r="G1124" s="0" t="n">
        <v>-1.168</v>
      </c>
      <c r="H1124" s="1" t="n">
        <v>11.11</v>
      </c>
      <c r="I1124" s="1" t="n">
        <v>8.495</v>
      </c>
      <c r="J1124" s="1" t="n">
        <v>9.169</v>
      </c>
      <c r="K1124" s="1" t="s">
        <v>21331</v>
      </c>
      <c r="L1124" s="1"/>
    </row>
    <row r="1125" customFormat="false" ht="12.75" hidden="false" customHeight="false" outlineLevel="0" collapsed="false">
      <c r="A1125" s="0" t="s">
        <v>19412</v>
      </c>
      <c r="B1125" s="1" t="s">
        <v>19412</v>
      </c>
      <c r="C1125" s="1" t="s">
        <v>19412</v>
      </c>
      <c r="D1125" s="1" t="s">
        <v>21332</v>
      </c>
      <c r="E1125" s="0" t="n">
        <v>1.039</v>
      </c>
      <c r="H1125" s="1" t="n">
        <v>9.529</v>
      </c>
      <c r="I1125" s="1" t="n">
        <v>9.482</v>
      </c>
      <c r="J1125" s="1" t="n">
        <v>7.903</v>
      </c>
      <c r="K1125" s="1" t="s">
        <v>21333</v>
      </c>
      <c r="L1125" s="1"/>
    </row>
    <row r="1126" customFormat="false" ht="12.75" hidden="false" customHeight="false" outlineLevel="0" collapsed="false">
      <c r="A1126" s="0" t="s">
        <v>19412</v>
      </c>
      <c r="B1126" s="1" t="s">
        <v>19412</v>
      </c>
      <c r="C1126" s="1" t="s">
        <v>19412</v>
      </c>
      <c r="D1126" s="1" t="s">
        <v>21334</v>
      </c>
      <c r="E1126" s="0" t="n">
        <v>1.039</v>
      </c>
      <c r="G1126" s="0" t="n">
        <v>-1.226</v>
      </c>
      <c r="H1126" s="1" t="n">
        <v>16.228</v>
      </c>
      <c r="I1126" s="1" t="n">
        <v>11.988</v>
      </c>
      <c r="J1126" s="1" t="n">
        <v>13.409</v>
      </c>
      <c r="K1126" s="1" t="s">
        <v>21335</v>
      </c>
      <c r="L1126" s="1"/>
    </row>
    <row r="1127" customFormat="false" ht="12.75" hidden="false" customHeight="false" outlineLevel="0" collapsed="false">
      <c r="A1127" s="0" t="s">
        <v>19412</v>
      </c>
      <c r="B1127" s="1" t="s">
        <v>19412</v>
      </c>
      <c r="C1127" s="1" t="s">
        <v>19412</v>
      </c>
      <c r="D1127" s="1" t="s">
        <v>21336</v>
      </c>
      <c r="E1127" s="0" t="n">
        <v>1.039</v>
      </c>
      <c r="G1127" s="0" t="n">
        <v>-1.19</v>
      </c>
      <c r="H1127" s="1" t="n">
        <v>17.311</v>
      </c>
      <c r="I1127" s="1" t="n">
        <v>12.835</v>
      </c>
      <c r="J1127" s="1" t="n">
        <v>14.329</v>
      </c>
      <c r="K1127" s="1" t="s">
        <v>20842</v>
      </c>
      <c r="L1127" s="1"/>
    </row>
    <row r="1128" customFormat="false" ht="12.75" hidden="false" customHeight="false" outlineLevel="0" collapsed="false">
      <c r="A1128" s="0" t="s">
        <v>19412</v>
      </c>
      <c r="B1128" s="1" t="s">
        <v>19412</v>
      </c>
      <c r="C1128" s="1" t="s">
        <v>19412</v>
      </c>
      <c r="D1128" s="1" t="s">
        <v>21337</v>
      </c>
      <c r="E1128" s="0" t="n">
        <v>1.038</v>
      </c>
      <c r="H1128" s="1" t="n">
        <v>2.887</v>
      </c>
      <c r="I1128" s="1" t="n">
        <v>2.663</v>
      </c>
      <c r="J1128" s="1" t="n">
        <v>2.402</v>
      </c>
      <c r="K1128" s="1" t="s">
        <v>21338</v>
      </c>
      <c r="L1128" s="1"/>
    </row>
    <row r="1129" customFormat="false" ht="12.75" hidden="false" customHeight="false" outlineLevel="0" collapsed="false">
      <c r="A1129" s="0" t="s">
        <v>19412</v>
      </c>
      <c r="B1129" s="1" t="s">
        <v>19412</v>
      </c>
      <c r="C1129" s="1" t="s">
        <v>19412</v>
      </c>
      <c r="D1129" s="1" t="s">
        <v>21339</v>
      </c>
      <c r="E1129" s="0" t="n">
        <v>1.037</v>
      </c>
      <c r="H1129" s="1" t="n">
        <v>13.59</v>
      </c>
      <c r="I1129" s="1" t="n">
        <v>16.425</v>
      </c>
      <c r="J1129" s="1" t="n">
        <v>11.223</v>
      </c>
      <c r="K1129" s="1" t="s">
        <v>21340</v>
      </c>
      <c r="L1129" s="1"/>
    </row>
    <row r="1130" customFormat="false" ht="12.75" hidden="false" customHeight="false" outlineLevel="0" collapsed="false">
      <c r="A1130" s="0" t="s">
        <v>19412</v>
      </c>
      <c r="B1130" s="1" t="s">
        <v>19412</v>
      </c>
      <c r="C1130" s="1" t="s">
        <v>19412</v>
      </c>
      <c r="D1130" s="1" t="s">
        <v>21341</v>
      </c>
      <c r="E1130" s="0" t="n">
        <v>1.036</v>
      </c>
      <c r="G1130" s="0" t="n">
        <v>-1.65</v>
      </c>
      <c r="H1130" s="1" t="n">
        <v>44.582</v>
      </c>
      <c r="I1130" s="1" t="n">
        <v>24.004</v>
      </c>
      <c r="J1130" s="1" t="n">
        <v>36.778</v>
      </c>
      <c r="K1130" s="1" t="s">
        <v>20691</v>
      </c>
      <c r="L1130" s="1"/>
    </row>
    <row r="1131" customFormat="false" ht="12.75" hidden="false" customHeight="false" outlineLevel="0" collapsed="false">
      <c r="A1131" s="0" t="s">
        <v>19412</v>
      </c>
      <c r="B1131" s="1" t="s">
        <v>19412</v>
      </c>
      <c r="C1131" s="1" t="s">
        <v>19412</v>
      </c>
      <c r="D1131" s="1" t="s">
        <v>21342</v>
      </c>
      <c r="E1131" s="0" t="n">
        <v>1.035</v>
      </c>
      <c r="G1131" s="0" t="n">
        <v>-1.06</v>
      </c>
      <c r="H1131" s="1" t="n">
        <v>45.423</v>
      </c>
      <c r="I1131" s="1" t="n">
        <v>37.139</v>
      </c>
      <c r="J1131" s="1" t="n">
        <v>37.407</v>
      </c>
      <c r="K1131" s="1" t="s">
        <v>21343</v>
      </c>
      <c r="L1131" s="1"/>
    </row>
    <row r="1132" customFormat="false" ht="12.75" hidden="false" customHeight="false" outlineLevel="0" collapsed="false">
      <c r="A1132" s="0" t="s">
        <v>19412</v>
      </c>
      <c r="B1132" s="1" t="s">
        <v>19412</v>
      </c>
      <c r="C1132" s="1" t="s">
        <v>19412</v>
      </c>
      <c r="D1132" s="1" t="s">
        <v>21344</v>
      </c>
      <c r="E1132" s="0" t="n">
        <v>1.034</v>
      </c>
      <c r="H1132" s="1" t="n">
        <v>0.858</v>
      </c>
      <c r="I1132" s="1" t="n">
        <v>1.549</v>
      </c>
      <c r="J1132" s="1" t="n">
        <v>0.711</v>
      </c>
      <c r="K1132" s="1" t="s">
        <v>20919</v>
      </c>
      <c r="L1132" s="1"/>
    </row>
    <row r="1133" customFormat="false" ht="12.75" hidden="false" customHeight="false" outlineLevel="0" collapsed="false">
      <c r="A1133" s="0" t="s">
        <v>19412</v>
      </c>
      <c r="B1133" s="1" t="s">
        <v>19412</v>
      </c>
      <c r="C1133" s="1" t="s">
        <v>19412</v>
      </c>
      <c r="D1133" s="1" t="s">
        <v>21345</v>
      </c>
      <c r="E1133" s="0" t="n">
        <v>1.03</v>
      </c>
      <c r="H1133" s="1" t="n">
        <v>63.949</v>
      </c>
      <c r="I1133" s="1" t="n">
        <v>63.143</v>
      </c>
      <c r="J1133" s="1" t="n">
        <v>53.322</v>
      </c>
      <c r="K1133" s="1" t="s">
        <v>21346</v>
      </c>
      <c r="L1133" s="1"/>
    </row>
    <row r="1134" customFormat="false" ht="12.75" hidden="false" customHeight="false" outlineLevel="0" collapsed="false">
      <c r="A1134" s="0" t="s">
        <v>19412</v>
      </c>
      <c r="B1134" s="1" t="s">
        <v>19412</v>
      </c>
      <c r="C1134" s="1" t="s">
        <v>19412</v>
      </c>
      <c r="D1134" s="1" t="s">
        <v>21347</v>
      </c>
      <c r="E1134" s="0" t="n">
        <v>1.03</v>
      </c>
      <c r="H1134" s="1" t="n">
        <v>12.51</v>
      </c>
      <c r="I1134" s="1" t="n">
        <v>12.365</v>
      </c>
      <c r="J1134" s="1" t="n">
        <v>10.45</v>
      </c>
      <c r="K1134" s="1" t="s">
        <v>21348</v>
      </c>
      <c r="L1134" s="1"/>
    </row>
    <row r="1135" customFormat="false" ht="12.75" hidden="false" customHeight="false" outlineLevel="0" collapsed="false">
      <c r="A1135" s="0" t="s">
        <v>19412</v>
      </c>
      <c r="B1135" s="1" t="s">
        <v>19412</v>
      </c>
      <c r="C1135" s="1" t="s">
        <v>19412</v>
      </c>
      <c r="D1135" s="1" t="s">
        <v>21349</v>
      </c>
      <c r="E1135" s="0" t="n">
        <v>1.029</v>
      </c>
      <c r="H1135" s="1" t="n">
        <v>2.64</v>
      </c>
      <c r="I1135" s="1" t="n">
        <v>3.403</v>
      </c>
      <c r="J1135" s="1" t="n">
        <v>2.196</v>
      </c>
      <c r="K1135" s="1" t="s">
        <v>21350</v>
      </c>
      <c r="L1135" s="1"/>
    </row>
    <row r="1136" customFormat="false" ht="12.75" hidden="false" customHeight="false" outlineLevel="0" collapsed="false">
      <c r="A1136" s="0" t="s">
        <v>19412</v>
      </c>
      <c r="B1136" s="1" t="s">
        <v>19412</v>
      </c>
      <c r="C1136" s="1" t="s">
        <v>19412</v>
      </c>
      <c r="D1136" s="1" t="s">
        <v>21351</v>
      </c>
      <c r="E1136" s="0" t="n">
        <v>1.029</v>
      </c>
      <c r="H1136" s="1" t="n">
        <v>31.041</v>
      </c>
      <c r="I1136" s="1" t="n">
        <v>42.925</v>
      </c>
      <c r="J1136" s="1" t="n">
        <v>25.892</v>
      </c>
      <c r="K1136" s="1" t="s">
        <v>20937</v>
      </c>
      <c r="L1136" s="1"/>
    </row>
    <row r="1137" customFormat="false" ht="12.75" hidden="false" customHeight="false" outlineLevel="0" collapsed="false">
      <c r="A1137" s="0" t="s">
        <v>19412</v>
      </c>
      <c r="B1137" s="1" t="s">
        <v>19412</v>
      </c>
      <c r="C1137" s="1" t="s">
        <v>19412</v>
      </c>
      <c r="D1137" s="1" t="s">
        <v>21352</v>
      </c>
      <c r="E1137" s="0" t="n">
        <v>1.028</v>
      </c>
      <c r="G1137" s="0" t="n">
        <v>-1.185</v>
      </c>
      <c r="H1137" s="1" t="n">
        <v>192.354</v>
      </c>
      <c r="I1137" s="1" t="n">
        <v>143.811</v>
      </c>
      <c r="J1137" s="1" t="n">
        <v>159.913</v>
      </c>
      <c r="K1137" s="1" t="s">
        <v>19958</v>
      </c>
      <c r="L1137" s="1"/>
    </row>
    <row r="1138" customFormat="false" ht="12.75" hidden="false" customHeight="false" outlineLevel="0" collapsed="false">
      <c r="A1138" s="0" t="s">
        <v>19412</v>
      </c>
      <c r="B1138" s="1" t="s">
        <v>19412</v>
      </c>
      <c r="C1138" s="1" t="s">
        <v>19412</v>
      </c>
      <c r="D1138" s="1" t="s">
        <v>21353</v>
      </c>
      <c r="E1138" s="0" t="n">
        <v>1.028</v>
      </c>
      <c r="G1138" s="0" t="n">
        <v>-1.072</v>
      </c>
      <c r="H1138" s="1" t="n">
        <v>7.428</v>
      </c>
      <c r="I1138" s="1" t="n">
        <v>6.035</v>
      </c>
      <c r="J1138" s="1" t="n">
        <v>6.112</v>
      </c>
      <c r="K1138" s="1" t="s">
        <v>20665</v>
      </c>
      <c r="L1138" s="1"/>
    </row>
    <row r="1139" customFormat="false" ht="12.75" hidden="false" customHeight="false" outlineLevel="0" collapsed="false">
      <c r="A1139" s="0" t="s">
        <v>19412</v>
      </c>
      <c r="B1139" s="1" t="s">
        <v>19412</v>
      </c>
      <c r="C1139" s="1" t="s">
        <v>19412</v>
      </c>
      <c r="D1139" s="1" t="s">
        <v>21354</v>
      </c>
      <c r="E1139" s="0" t="n">
        <v>1.028</v>
      </c>
      <c r="H1139" s="1" t="n">
        <v>41.391</v>
      </c>
      <c r="I1139" s="1" t="n">
        <v>47.964</v>
      </c>
      <c r="J1139" s="1" t="n">
        <v>34.391</v>
      </c>
      <c r="K1139" s="1" t="s">
        <v>21355</v>
      </c>
      <c r="L1139" s="1"/>
    </row>
    <row r="1140" customFormat="false" ht="12.75" hidden="false" customHeight="false" outlineLevel="0" collapsed="false">
      <c r="A1140" s="0" t="s">
        <v>19412</v>
      </c>
      <c r="B1140" s="1" t="s">
        <v>19412</v>
      </c>
      <c r="C1140" s="1" t="s">
        <v>19412</v>
      </c>
      <c r="D1140" s="1" t="s">
        <v>21356</v>
      </c>
      <c r="E1140" s="0" t="n">
        <v>1.027</v>
      </c>
      <c r="H1140" s="1" t="n">
        <v>5.311</v>
      </c>
      <c r="I1140" s="1" t="n">
        <v>5.467</v>
      </c>
      <c r="J1140" s="1" t="n">
        <v>4.442</v>
      </c>
      <c r="K1140" s="1" t="s">
        <v>21357</v>
      </c>
      <c r="L1140" s="1"/>
    </row>
    <row r="1141" customFormat="false" ht="12.75" hidden="false" customHeight="false" outlineLevel="0" collapsed="false">
      <c r="A1141" s="0" t="s">
        <v>19412</v>
      </c>
      <c r="B1141" s="1" t="s">
        <v>19412</v>
      </c>
      <c r="C1141" s="1" t="s">
        <v>19412</v>
      </c>
      <c r="D1141" s="1" t="s">
        <v>21358</v>
      </c>
      <c r="E1141" s="0" t="n">
        <v>1.027</v>
      </c>
      <c r="H1141" s="1" t="n">
        <v>6.856</v>
      </c>
      <c r="I1141" s="1" t="n">
        <v>7.758</v>
      </c>
      <c r="J1141" s="1" t="n">
        <v>5.727</v>
      </c>
      <c r="K1141" s="1" t="s">
        <v>20234</v>
      </c>
      <c r="L1141" s="1"/>
    </row>
    <row r="1142" customFormat="false" ht="12.75" hidden="false" customHeight="false" outlineLevel="0" collapsed="false">
      <c r="A1142" s="0" t="s">
        <v>19412</v>
      </c>
      <c r="B1142" s="1" t="s">
        <v>19412</v>
      </c>
      <c r="C1142" s="1" t="s">
        <v>19412</v>
      </c>
      <c r="D1142" s="1" t="s">
        <v>21359</v>
      </c>
      <c r="E1142" s="0" t="n">
        <v>1.026</v>
      </c>
      <c r="H1142" s="1" t="n">
        <v>10.921</v>
      </c>
      <c r="I1142" s="1" t="n">
        <v>12.246</v>
      </c>
      <c r="J1142" s="1" t="n">
        <v>9.1</v>
      </c>
      <c r="K1142" s="1" t="s">
        <v>21360</v>
      </c>
      <c r="L1142" s="1"/>
    </row>
    <row r="1143" customFormat="false" ht="12.75" hidden="false" customHeight="false" outlineLevel="0" collapsed="false">
      <c r="A1143" s="0" t="s">
        <v>19412</v>
      </c>
      <c r="B1143" s="1" t="s">
        <v>19412</v>
      </c>
      <c r="C1143" s="1" t="s">
        <v>19412</v>
      </c>
      <c r="D1143" s="1" t="s">
        <v>21361</v>
      </c>
      <c r="E1143" s="0" t="n">
        <v>1.025</v>
      </c>
      <c r="H1143" s="1" t="n">
        <v>2.709</v>
      </c>
      <c r="I1143" s="1" t="n">
        <v>3.426</v>
      </c>
      <c r="J1143" s="1" t="n">
        <v>2.271</v>
      </c>
      <c r="K1143" s="1" t="s">
        <v>21362</v>
      </c>
      <c r="L1143" s="1"/>
    </row>
    <row r="1144" customFormat="false" ht="12.75" hidden="false" customHeight="false" outlineLevel="0" collapsed="false">
      <c r="A1144" s="0" t="s">
        <v>19412</v>
      </c>
      <c r="B1144" s="1" t="s">
        <v>19412</v>
      </c>
      <c r="C1144" s="1" t="s">
        <v>19412</v>
      </c>
      <c r="D1144" s="1" t="s">
        <v>21363</v>
      </c>
      <c r="E1144" s="0" t="n">
        <v>1.024</v>
      </c>
      <c r="H1144" s="1" t="n">
        <v>25.423</v>
      </c>
      <c r="I1144" s="1" t="n">
        <v>27.612</v>
      </c>
      <c r="J1144" s="1" t="n">
        <v>21.283</v>
      </c>
      <c r="K1144" s="1" t="s">
        <v>21364</v>
      </c>
      <c r="L1144" s="1"/>
    </row>
    <row r="1145" customFormat="false" ht="12.75" hidden="false" customHeight="false" outlineLevel="0" collapsed="false">
      <c r="A1145" s="0" t="s">
        <v>19412</v>
      </c>
      <c r="B1145" s="1" t="s">
        <v>19412</v>
      </c>
      <c r="C1145" s="1" t="s">
        <v>19412</v>
      </c>
      <c r="D1145" s="1" t="s">
        <v>21365</v>
      </c>
      <c r="E1145" s="0" t="n">
        <v>1.023</v>
      </c>
      <c r="H1145" s="1" t="n">
        <v>16.984</v>
      </c>
      <c r="I1145" s="1" t="n">
        <v>14.816</v>
      </c>
      <c r="J1145" s="1" t="n">
        <v>14.192</v>
      </c>
      <c r="K1145" s="1" t="s">
        <v>20293</v>
      </c>
      <c r="L1145" s="1"/>
    </row>
    <row r="1146" customFormat="false" ht="12.75" hidden="false" customHeight="false" outlineLevel="0" collapsed="false">
      <c r="A1146" s="0" t="s">
        <v>19412</v>
      </c>
      <c r="B1146" s="1" t="s">
        <v>19412</v>
      </c>
      <c r="C1146" s="1" t="s">
        <v>19412</v>
      </c>
      <c r="D1146" s="1" t="s">
        <v>21366</v>
      </c>
      <c r="E1146" s="0" t="n">
        <v>1.023</v>
      </c>
      <c r="H1146" s="1" t="n">
        <v>20.18</v>
      </c>
      <c r="I1146" s="1" t="n">
        <v>20.85</v>
      </c>
      <c r="J1146" s="1" t="n">
        <v>16.892</v>
      </c>
      <c r="K1146" s="1" t="s">
        <v>20507</v>
      </c>
      <c r="L1146" s="1"/>
    </row>
    <row r="1147" customFormat="false" ht="12.75" hidden="false" customHeight="false" outlineLevel="0" collapsed="false">
      <c r="A1147" s="0" t="s">
        <v>19412</v>
      </c>
      <c r="B1147" s="1" t="s">
        <v>19412</v>
      </c>
      <c r="C1147" s="1" t="s">
        <v>19412</v>
      </c>
      <c r="D1147" s="1" t="s">
        <v>21367</v>
      </c>
      <c r="E1147" s="0" t="n">
        <v>1.022</v>
      </c>
      <c r="H1147" s="1" t="n">
        <v>5.672</v>
      </c>
      <c r="I1147" s="1" t="n">
        <v>5.218</v>
      </c>
      <c r="J1147" s="1" t="n">
        <v>4.7</v>
      </c>
      <c r="K1147" s="1" t="s">
        <v>21368</v>
      </c>
      <c r="L1147" s="1"/>
    </row>
    <row r="1148" customFormat="false" ht="12.75" hidden="false" customHeight="false" outlineLevel="0" collapsed="false">
      <c r="A1148" s="0" t="s">
        <v>19412</v>
      </c>
      <c r="B1148" s="1" t="s">
        <v>19412</v>
      </c>
      <c r="C1148" s="1" t="s">
        <v>19412</v>
      </c>
      <c r="D1148" s="1" t="s">
        <v>21369</v>
      </c>
      <c r="E1148" s="0" t="n">
        <v>1.022</v>
      </c>
      <c r="H1148" s="1" t="n">
        <v>89.808</v>
      </c>
      <c r="I1148" s="1" t="n">
        <v>80.618</v>
      </c>
      <c r="J1148" s="1" t="n">
        <v>74.673</v>
      </c>
      <c r="K1148" s="1" t="s">
        <v>20927</v>
      </c>
      <c r="L1148" s="1"/>
    </row>
    <row r="1149" customFormat="false" ht="12.75" hidden="false" customHeight="false" outlineLevel="0" collapsed="false">
      <c r="A1149" s="0" t="s">
        <v>19412</v>
      </c>
      <c r="B1149" s="1" t="s">
        <v>19412</v>
      </c>
      <c r="C1149" s="1" t="s">
        <v>19412</v>
      </c>
      <c r="D1149" s="1" t="s">
        <v>21370</v>
      </c>
      <c r="E1149" s="0" t="n">
        <v>1.021</v>
      </c>
      <c r="G1149" s="0" t="n">
        <v>-1.107</v>
      </c>
      <c r="H1149" s="1" t="n">
        <v>21.649</v>
      </c>
      <c r="I1149" s="1" t="n">
        <v>17.185</v>
      </c>
      <c r="J1149" s="1" t="n">
        <v>18.153</v>
      </c>
      <c r="K1149" s="1" t="s">
        <v>21371</v>
      </c>
      <c r="L1149" s="1"/>
    </row>
    <row r="1150" customFormat="false" ht="12.75" hidden="false" customHeight="false" outlineLevel="0" collapsed="false">
      <c r="A1150" s="0" t="s">
        <v>19412</v>
      </c>
      <c r="B1150" s="1" t="s">
        <v>19412</v>
      </c>
      <c r="C1150" s="1" t="s">
        <v>19412</v>
      </c>
      <c r="D1150" s="1" t="s">
        <v>21372</v>
      </c>
      <c r="E1150" s="0" t="n">
        <v>1.02</v>
      </c>
      <c r="H1150" s="1" t="n">
        <v>39.476</v>
      </c>
      <c r="I1150" s="1" t="n">
        <v>45.295</v>
      </c>
      <c r="J1150" s="1" t="n">
        <v>32.901</v>
      </c>
      <c r="K1150" s="1" t="s">
        <v>21373</v>
      </c>
      <c r="L1150" s="1"/>
    </row>
    <row r="1151" customFormat="false" ht="12.75" hidden="false" customHeight="false" outlineLevel="0" collapsed="false">
      <c r="A1151" s="0" t="s">
        <v>19412</v>
      </c>
      <c r="B1151" s="1" t="s">
        <v>19412</v>
      </c>
      <c r="C1151" s="1" t="s">
        <v>19412</v>
      </c>
      <c r="D1151" s="1" t="s">
        <v>21374</v>
      </c>
      <c r="E1151" s="0" t="n">
        <v>1.02</v>
      </c>
      <c r="G1151" s="0" t="n">
        <v>-1.036</v>
      </c>
      <c r="H1151" s="1" t="n">
        <v>13.745</v>
      </c>
      <c r="I1151" s="1" t="n">
        <v>11.41</v>
      </c>
      <c r="J1151" s="1" t="n">
        <v>11.596</v>
      </c>
      <c r="K1151" s="1" t="s">
        <v>21375</v>
      </c>
      <c r="L1151" s="1"/>
    </row>
    <row r="1152" customFormat="false" ht="12.75" hidden="false" customHeight="false" outlineLevel="0" collapsed="false">
      <c r="A1152" s="0" t="s">
        <v>19412</v>
      </c>
      <c r="B1152" s="1" t="s">
        <v>19412</v>
      </c>
      <c r="C1152" s="1" t="s">
        <v>19412</v>
      </c>
      <c r="D1152" s="1" t="s">
        <v>21376</v>
      </c>
      <c r="E1152" s="0" t="n">
        <v>1.019</v>
      </c>
      <c r="H1152" s="1" t="n">
        <v>27.706</v>
      </c>
      <c r="I1152" s="1" t="n">
        <v>26.916</v>
      </c>
      <c r="J1152" s="1" t="n">
        <v>23.271</v>
      </c>
      <c r="K1152" s="1" t="s">
        <v>21377</v>
      </c>
      <c r="L1152" s="1"/>
    </row>
    <row r="1153" customFormat="false" ht="12.75" hidden="false" customHeight="false" outlineLevel="0" collapsed="false">
      <c r="A1153" s="0" t="s">
        <v>19412</v>
      </c>
      <c r="B1153" s="1" t="s">
        <v>19412</v>
      </c>
      <c r="C1153" s="1" t="s">
        <v>19412</v>
      </c>
      <c r="D1153" s="1" t="s">
        <v>21378</v>
      </c>
      <c r="E1153" s="0" t="n">
        <v>1.018</v>
      </c>
      <c r="H1153" s="1" t="n">
        <v>3.423</v>
      </c>
      <c r="I1153" s="1" t="n">
        <v>3.732</v>
      </c>
      <c r="J1153" s="1" t="n">
        <v>2.894</v>
      </c>
      <c r="K1153" s="1" t="s">
        <v>20986</v>
      </c>
      <c r="L1153" s="1"/>
    </row>
    <row r="1154" customFormat="false" ht="12.75" hidden="false" customHeight="false" outlineLevel="0" collapsed="false">
      <c r="A1154" s="0" t="s">
        <v>19412</v>
      </c>
      <c r="B1154" s="1" t="s">
        <v>19412</v>
      </c>
      <c r="C1154" s="1" t="s">
        <v>19412</v>
      </c>
      <c r="D1154" s="1" t="s">
        <v>21379</v>
      </c>
      <c r="E1154" s="0" t="n">
        <v>1.015</v>
      </c>
      <c r="H1154" s="1" t="n">
        <v>73.75</v>
      </c>
      <c r="I1154" s="1" t="n">
        <v>77.092</v>
      </c>
      <c r="J1154" s="1" t="n">
        <v>62.125</v>
      </c>
      <c r="K1154" s="1" t="s">
        <v>20604</v>
      </c>
      <c r="L1154" s="1"/>
    </row>
    <row r="1155" customFormat="false" ht="12.75" hidden="false" customHeight="false" outlineLevel="0" collapsed="false">
      <c r="A1155" s="0" t="s">
        <v>19412</v>
      </c>
      <c r="B1155" s="1" t="s">
        <v>19412</v>
      </c>
      <c r="C1155" s="1" t="s">
        <v>19412</v>
      </c>
      <c r="D1155" s="1" t="s">
        <v>21380</v>
      </c>
      <c r="E1155" s="0" t="n">
        <v>1.015</v>
      </c>
      <c r="H1155" s="1" t="n">
        <v>21.719</v>
      </c>
      <c r="I1155" s="1" t="n">
        <v>18.955</v>
      </c>
      <c r="J1155" s="1" t="n">
        <v>18.195</v>
      </c>
      <c r="K1155" s="1" t="s">
        <v>21381</v>
      </c>
      <c r="L1155" s="1"/>
    </row>
    <row r="1156" customFormat="false" ht="12.75" hidden="false" customHeight="false" outlineLevel="0" collapsed="false">
      <c r="A1156" s="0" t="s">
        <v>19412</v>
      </c>
      <c r="B1156" s="1" t="s">
        <v>19412</v>
      </c>
      <c r="C1156" s="1" t="s">
        <v>19412</v>
      </c>
      <c r="D1156" s="1" t="s">
        <v>21382</v>
      </c>
      <c r="E1156" s="0" t="n">
        <v>1.013</v>
      </c>
      <c r="H1156" s="1" t="n">
        <v>12.016</v>
      </c>
      <c r="I1156" s="1" t="n">
        <v>12.476</v>
      </c>
      <c r="J1156" s="1" t="n">
        <v>10.089</v>
      </c>
      <c r="K1156" s="1" t="s">
        <v>21383</v>
      </c>
      <c r="L1156" s="1"/>
    </row>
    <row r="1157" customFormat="false" ht="12.75" hidden="false" customHeight="false" outlineLevel="0" collapsed="false">
      <c r="A1157" s="0" t="s">
        <v>19412</v>
      </c>
      <c r="B1157" s="1" t="s">
        <v>19412</v>
      </c>
      <c r="C1157" s="1" t="s">
        <v>19412</v>
      </c>
      <c r="D1157" s="1" t="s">
        <v>21384</v>
      </c>
      <c r="E1157" s="0" t="n">
        <v>1.013</v>
      </c>
      <c r="G1157" s="0" t="n">
        <v>-1.06</v>
      </c>
      <c r="H1157" s="1" t="n">
        <v>40.743</v>
      </c>
      <c r="I1157" s="1" t="n">
        <v>33.182</v>
      </c>
      <c r="J1157" s="1" t="n">
        <v>34.223</v>
      </c>
      <c r="K1157" s="1" t="s">
        <v>21385</v>
      </c>
      <c r="L1157" s="1"/>
    </row>
    <row r="1158" customFormat="false" ht="12.75" hidden="false" customHeight="false" outlineLevel="0" collapsed="false">
      <c r="A1158" s="0" t="s">
        <v>19412</v>
      </c>
      <c r="B1158" s="1" t="s">
        <v>19412</v>
      </c>
      <c r="C1158" s="1" t="s">
        <v>19412</v>
      </c>
      <c r="D1158" s="1" t="s">
        <v>21386</v>
      </c>
      <c r="E1158" s="0" t="n">
        <v>1.01</v>
      </c>
      <c r="H1158" s="1" t="n">
        <v>7.527</v>
      </c>
      <c r="I1158" s="1" t="n">
        <v>6.931</v>
      </c>
      <c r="J1158" s="1" t="n">
        <v>6.355</v>
      </c>
      <c r="K1158" s="1" t="s">
        <v>21387</v>
      </c>
      <c r="L1158" s="1"/>
    </row>
    <row r="1159" customFormat="false" ht="12.75" hidden="false" customHeight="false" outlineLevel="0" collapsed="false">
      <c r="A1159" s="0" t="s">
        <v>19412</v>
      </c>
      <c r="B1159" s="1" t="s">
        <v>19412</v>
      </c>
      <c r="C1159" s="1" t="s">
        <v>19412</v>
      </c>
      <c r="D1159" s="1" t="s">
        <v>21388</v>
      </c>
      <c r="E1159" s="0" t="n">
        <v>1.01</v>
      </c>
      <c r="H1159" s="1" t="n">
        <v>17.932</v>
      </c>
      <c r="I1159" s="1" t="n">
        <v>18.873</v>
      </c>
      <c r="J1159" s="1" t="n">
        <v>15.251</v>
      </c>
      <c r="K1159" s="1" t="s">
        <v>21389</v>
      </c>
      <c r="L1159" s="1"/>
    </row>
    <row r="1160" customFormat="false" ht="12.75" hidden="false" customHeight="false" outlineLevel="0" collapsed="false">
      <c r="A1160" s="0" t="s">
        <v>19412</v>
      </c>
      <c r="B1160" s="1" t="s">
        <v>19412</v>
      </c>
      <c r="C1160" s="1" t="s">
        <v>19412</v>
      </c>
      <c r="D1160" s="1" t="s">
        <v>21390</v>
      </c>
      <c r="E1160" s="0" t="n">
        <v>1.008</v>
      </c>
      <c r="H1160" s="1" t="n">
        <v>8.052</v>
      </c>
      <c r="I1160" s="1" t="n">
        <v>9</v>
      </c>
      <c r="J1160" s="1" t="n">
        <v>6.822</v>
      </c>
      <c r="K1160" s="1" t="s">
        <v>21360</v>
      </c>
      <c r="L1160" s="1"/>
    </row>
    <row r="1161" customFormat="false" ht="12.75" hidden="false" customHeight="false" outlineLevel="0" collapsed="false">
      <c r="A1161" s="0" t="s">
        <v>19412</v>
      </c>
      <c r="B1161" s="1" t="s">
        <v>19412</v>
      </c>
      <c r="C1161" s="1" t="s">
        <v>19412</v>
      </c>
      <c r="D1161" s="1" t="s">
        <v>21391</v>
      </c>
      <c r="E1161" s="0" t="n">
        <v>1.007</v>
      </c>
      <c r="H1161" s="1" t="n">
        <v>3.031</v>
      </c>
      <c r="I1161" s="1" t="n">
        <v>3.479</v>
      </c>
      <c r="J1161" s="1" t="n">
        <v>2.563</v>
      </c>
      <c r="K1161" s="1" t="s">
        <v>21392</v>
      </c>
      <c r="L1161" s="1"/>
    </row>
    <row r="1162" customFormat="false" ht="12.75" hidden="false" customHeight="false" outlineLevel="0" collapsed="false">
      <c r="A1162" s="0" t="s">
        <v>19412</v>
      </c>
      <c r="B1162" s="1" t="s">
        <v>19412</v>
      </c>
      <c r="C1162" s="1" t="s">
        <v>19412</v>
      </c>
      <c r="D1162" s="1" t="s">
        <v>21393</v>
      </c>
      <c r="E1162" s="0" t="n">
        <v>1.007</v>
      </c>
      <c r="H1162" s="1" t="n">
        <v>5.69</v>
      </c>
      <c r="I1162" s="1" t="n">
        <v>8.266</v>
      </c>
      <c r="J1162" s="1" t="n">
        <v>4.86</v>
      </c>
      <c r="K1162" s="1" t="s">
        <v>21394</v>
      </c>
      <c r="L1162" s="1"/>
    </row>
    <row r="1163" customFormat="false" ht="12.75" hidden="false" customHeight="false" outlineLevel="0" collapsed="false">
      <c r="A1163" s="0" t="s">
        <v>19412</v>
      </c>
      <c r="B1163" s="1" t="s">
        <v>19412</v>
      </c>
      <c r="C1163" s="1" t="s">
        <v>19412</v>
      </c>
      <c r="D1163" s="1" t="s">
        <v>21395</v>
      </c>
      <c r="E1163" s="0" t="n">
        <v>1.005</v>
      </c>
      <c r="H1163" s="1" t="n">
        <v>4.084</v>
      </c>
      <c r="I1163" s="1" t="n">
        <v>6.357</v>
      </c>
      <c r="J1163" s="1" t="n">
        <v>3.426</v>
      </c>
      <c r="K1163" s="1" t="s">
        <v>21396</v>
      </c>
      <c r="L1163" s="1"/>
    </row>
    <row r="1164" customFormat="false" ht="12.75" hidden="false" customHeight="false" outlineLevel="0" collapsed="false">
      <c r="A1164" s="0" t="s">
        <v>19412</v>
      </c>
      <c r="B1164" s="1" t="s">
        <v>19412</v>
      </c>
      <c r="C1164" s="1" t="s">
        <v>19412</v>
      </c>
      <c r="D1164" s="1" t="s">
        <v>21397</v>
      </c>
      <c r="E1164" s="0" t="n">
        <v>1.004</v>
      </c>
      <c r="H1164" s="1" t="n">
        <v>10.55</v>
      </c>
      <c r="I1164" s="1" t="n">
        <v>10.966</v>
      </c>
      <c r="J1164" s="1" t="n">
        <v>8.922</v>
      </c>
      <c r="K1164" s="1" t="s">
        <v>21398</v>
      </c>
      <c r="L1164" s="1"/>
    </row>
    <row r="1165" customFormat="false" ht="12.75" hidden="false" customHeight="false" outlineLevel="0" collapsed="false">
      <c r="A1165" s="0" t="s">
        <v>19412</v>
      </c>
      <c r="B1165" s="1" t="s">
        <v>19412</v>
      </c>
      <c r="C1165" s="1" t="s">
        <v>19412</v>
      </c>
      <c r="D1165" s="1" t="s">
        <v>21399</v>
      </c>
      <c r="E1165" s="0" t="n">
        <v>1.003</v>
      </c>
      <c r="G1165" s="0" t="n">
        <v>-1.668</v>
      </c>
      <c r="H1165" s="1" t="n">
        <v>38.574</v>
      </c>
      <c r="I1165" s="1" t="n">
        <v>20.574</v>
      </c>
      <c r="J1165" s="1" t="n">
        <v>32.571</v>
      </c>
      <c r="K1165" s="1" t="s">
        <v>20353</v>
      </c>
      <c r="L1165" s="1"/>
    </row>
    <row r="1166" customFormat="false" ht="12.75" hidden="false" customHeight="false" outlineLevel="0" collapsed="false">
      <c r="A1166" s="0" t="s">
        <v>19412</v>
      </c>
      <c r="B1166" s="1" t="s">
        <v>19412</v>
      </c>
      <c r="C1166" s="1" t="s">
        <v>19412</v>
      </c>
      <c r="D1166" s="1" t="s">
        <v>21400</v>
      </c>
      <c r="E1166" s="0" t="n">
        <v>1.002</v>
      </c>
      <c r="H1166" s="1" t="n">
        <v>6.37</v>
      </c>
      <c r="I1166" s="1" t="n">
        <v>6.36</v>
      </c>
      <c r="J1166" s="1" t="n">
        <v>5.383</v>
      </c>
      <c r="K1166" s="1" t="s">
        <v>20644</v>
      </c>
      <c r="L1166" s="1"/>
    </row>
    <row r="1167" customFormat="false" ht="12.75" hidden="false" customHeight="false" outlineLevel="0" collapsed="false">
      <c r="A1167" s="0" t="s">
        <v>19412</v>
      </c>
      <c r="B1167" s="1" t="s">
        <v>19412</v>
      </c>
      <c r="C1167" s="1" t="s">
        <v>19412</v>
      </c>
      <c r="D1167" s="1" t="s">
        <v>21401</v>
      </c>
      <c r="E1167" s="0" t="n">
        <v>-1.001</v>
      </c>
      <c r="H1167" s="1" t="n">
        <v>45.713</v>
      </c>
      <c r="I1167" s="1" t="n">
        <v>95.668</v>
      </c>
      <c r="J1167" s="1" t="n">
        <v>155.391</v>
      </c>
      <c r="K1167" s="1" t="s">
        <v>19801</v>
      </c>
      <c r="L1167" s="1"/>
    </row>
    <row r="1168" customFormat="false" ht="12.75" hidden="false" customHeight="false" outlineLevel="0" collapsed="false">
      <c r="A1168" s="0" t="s">
        <v>19412</v>
      </c>
      <c r="B1168" s="1" t="s">
        <v>19412</v>
      </c>
      <c r="C1168" s="1" t="s">
        <v>19412</v>
      </c>
      <c r="D1168" s="1" t="s">
        <v>21402</v>
      </c>
      <c r="E1168" s="0" t="n">
        <v>-1.005</v>
      </c>
      <c r="G1168" s="0" t="n">
        <v>1.638</v>
      </c>
      <c r="H1168" s="1" t="n">
        <v>3.689</v>
      </c>
      <c r="I1168" s="1" t="n">
        <v>19.543</v>
      </c>
      <c r="J1168" s="1" t="n">
        <v>12.589</v>
      </c>
      <c r="K1168" s="1" t="s">
        <v>5006</v>
      </c>
      <c r="L1168" s="1"/>
    </row>
    <row r="1169" customFormat="false" ht="12.75" hidden="false" customHeight="false" outlineLevel="0" collapsed="false">
      <c r="A1169" s="0" t="s">
        <v>19412</v>
      </c>
      <c r="B1169" s="1" t="s">
        <v>19412</v>
      </c>
      <c r="C1169" s="1" t="s">
        <v>19412</v>
      </c>
      <c r="D1169" s="1" t="s">
        <v>21403</v>
      </c>
      <c r="E1169" s="0" t="n">
        <v>-1.005</v>
      </c>
      <c r="H1169" s="1" t="n">
        <v>2.654</v>
      </c>
      <c r="I1169" s="1" t="n">
        <v>9.04</v>
      </c>
      <c r="J1169" s="1" t="n">
        <v>9.049</v>
      </c>
      <c r="K1169" s="1" t="s">
        <v>21404</v>
      </c>
      <c r="L1169" s="1"/>
    </row>
    <row r="1170" customFormat="false" ht="12.75" hidden="false" customHeight="false" outlineLevel="0" collapsed="false">
      <c r="A1170" s="0" t="s">
        <v>19412</v>
      </c>
      <c r="B1170" s="1" t="s">
        <v>19412</v>
      </c>
      <c r="C1170" s="1" t="s">
        <v>19412</v>
      </c>
      <c r="D1170" s="1" t="s">
        <v>21405</v>
      </c>
      <c r="E1170" s="0" t="n">
        <v>-1.007</v>
      </c>
      <c r="H1170" s="1" t="n">
        <v>1.122</v>
      </c>
      <c r="I1170" s="1" t="n">
        <v>2.565</v>
      </c>
      <c r="J1170" s="1" t="n">
        <v>3.803</v>
      </c>
      <c r="K1170" s="1" t="s">
        <v>20712</v>
      </c>
      <c r="L1170" s="1"/>
    </row>
    <row r="1171" customFormat="false" ht="12.75" hidden="false" customHeight="false" outlineLevel="0" collapsed="false">
      <c r="A1171" s="0" t="s">
        <v>19412</v>
      </c>
      <c r="B1171" s="1" t="s">
        <v>19412</v>
      </c>
      <c r="C1171" s="1" t="s">
        <v>19412</v>
      </c>
      <c r="D1171" s="1" t="s">
        <v>21406</v>
      </c>
      <c r="E1171" s="0" t="n">
        <v>-1.008</v>
      </c>
      <c r="H1171" s="1" t="n">
        <v>1.56</v>
      </c>
      <c r="I1171" s="1" t="n">
        <v>4.364</v>
      </c>
      <c r="J1171" s="1" t="n">
        <v>5.309</v>
      </c>
      <c r="K1171" s="1" t="s">
        <v>21407</v>
      </c>
      <c r="L1171" s="1"/>
    </row>
    <row r="1172" customFormat="false" ht="12.75" hidden="false" customHeight="false" outlineLevel="0" collapsed="false">
      <c r="A1172" s="0" t="s">
        <v>19412</v>
      </c>
      <c r="B1172" s="1" t="s">
        <v>19412</v>
      </c>
      <c r="C1172" s="1" t="s">
        <v>19412</v>
      </c>
      <c r="D1172" s="1" t="s">
        <v>21408</v>
      </c>
      <c r="E1172" s="0" t="n">
        <v>-1.009</v>
      </c>
      <c r="H1172" s="1" t="n">
        <v>1.48</v>
      </c>
      <c r="I1172" s="1" t="n">
        <v>3.538</v>
      </c>
      <c r="J1172" s="1" t="n">
        <v>4.992</v>
      </c>
      <c r="K1172" s="1" t="s">
        <v>21409</v>
      </c>
      <c r="L1172" s="1"/>
    </row>
    <row r="1173" customFormat="false" ht="12.75" hidden="false" customHeight="false" outlineLevel="0" collapsed="false">
      <c r="A1173" s="0" t="s">
        <v>19412</v>
      </c>
      <c r="B1173" s="1" t="s">
        <v>19412</v>
      </c>
      <c r="C1173" s="1" t="s">
        <v>19412</v>
      </c>
      <c r="D1173" s="1" t="s">
        <v>21410</v>
      </c>
      <c r="E1173" s="0" t="n">
        <v>-1.01</v>
      </c>
      <c r="H1173" s="1" t="n">
        <v>2.537</v>
      </c>
      <c r="I1173" s="1" t="n">
        <v>7.495</v>
      </c>
      <c r="J1173" s="1" t="n">
        <v>8.587</v>
      </c>
      <c r="K1173" s="1" t="s">
        <v>21411</v>
      </c>
      <c r="L1173" s="1"/>
    </row>
    <row r="1174" customFormat="false" ht="12.75" hidden="false" customHeight="false" outlineLevel="0" collapsed="false">
      <c r="A1174" s="0" t="s">
        <v>19412</v>
      </c>
      <c r="B1174" s="1" t="s">
        <v>19412</v>
      </c>
      <c r="C1174" s="1" t="s">
        <v>19412</v>
      </c>
      <c r="D1174" s="1" t="s">
        <v>21412</v>
      </c>
      <c r="E1174" s="0" t="n">
        <v>-1.011</v>
      </c>
      <c r="H1174" s="1" t="n">
        <v>4.339</v>
      </c>
      <c r="I1174" s="1" t="n">
        <v>9.99</v>
      </c>
      <c r="J1174" s="1" t="n">
        <v>14.915</v>
      </c>
      <c r="K1174" s="1" t="s">
        <v>21413</v>
      </c>
      <c r="L1174" s="1"/>
    </row>
    <row r="1175" customFormat="false" ht="12.75" hidden="false" customHeight="false" outlineLevel="0" collapsed="false">
      <c r="A1175" s="0" t="s">
        <v>19412</v>
      </c>
      <c r="B1175" s="1" t="s">
        <v>19412</v>
      </c>
      <c r="C1175" s="1" t="s">
        <v>19412</v>
      </c>
      <c r="D1175" s="1" t="s">
        <v>21414</v>
      </c>
      <c r="E1175" s="0" t="n">
        <v>-1.012</v>
      </c>
      <c r="H1175" s="1" t="n">
        <v>2.181</v>
      </c>
      <c r="I1175" s="1" t="n">
        <v>7.287</v>
      </c>
      <c r="J1175" s="1" t="n">
        <v>7.442</v>
      </c>
      <c r="K1175" s="1" t="s">
        <v>21415</v>
      </c>
      <c r="L1175" s="1"/>
    </row>
    <row r="1176" customFormat="false" ht="12.75" hidden="false" customHeight="false" outlineLevel="0" collapsed="false">
      <c r="A1176" s="0" t="s">
        <v>19412</v>
      </c>
      <c r="B1176" s="1" t="s">
        <v>19412</v>
      </c>
      <c r="C1176" s="1" t="s">
        <v>19412</v>
      </c>
      <c r="D1176" s="1" t="s">
        <v>21416</v>
      </c>
      <c r="E1176" s="0" t="n">
        <v>-1.012</v>
      </c>
      <c r="H1176" s="1" t="n">
        <v>2.862</v>
      </c>
      <c r="I1176" s="1" t="n">
        <v>7.649</v>
      </c>
      <c r="J1176" s="1" t="n">
        <v>9.885</v>
      </c>
      <c r="K1176" s="1" t="s">
        <v>21417</v>
      </c>
      <c r="L1176" s="1"/>
    </row>
    <row r="1177" customFormat="false" ht="12.75" hidden="false" customHeight="false" outlineLevel="0" collapsed="false">
      <c r="A1177" s="0" t="s">
        <v>19412</v>
      </c>
      <c r="B1177" s="1" t="s">
        <v>19412</v>
      </c>
      <c r="C1177" s="1" t="s">
        <v>19412</v>
      </c>
      <c r="D1177" s="1" t="s">
        <v>21418</v>
      </c>
      <c r="E1177" s="0" t="n">
        <v>-1.013</v>
      </c>
      <c r="G1177" s="0" t="n">
        <v>1.128</v>
      </c>
      <c r="H1177" s="1" t="n">
        <v>0.199</v>
      </c>
      <c r="I1177" s="1" t="n">
        <v>0.752</v>
      </c>
      <c r="J1177" s="1" t="n">
        <v>0.683</v>
      </c>
      <c r="K1177" s="1" t="s">
        <v>21419</v>
      </c>
      <c r="L1177" s="1"/>
    </row>
    <row r="1178" customFormat="false" ht="12.75" hidden="false" customHeight="false" outlineLevel="0" collapsed="false">
      <c r="A1178" s="0" t="s">
        <v>19412</v>
      </c>
      <c r="B1178" s="1" t="s">
        <v>19412</v>
      </c>
      <c r="C1178" s="1" t="s">
        <v>19412</v>
      </c>
      <c r="D1178" s="1" t="s">
        <v>21420</v>
      </c>
      <c r="E1178" s="0" t="n">
        <v>-1.015</v>
      </c>
      <c r="H1178" s="1" t="n">
        <v>0.274</v>
      </c>
      <c r="I1178" s="1" t="n">
        <v>0.931</v>
      </c>
      <c r="J1178" s="1" t="n">
        <v>0.944</v>
      </c>
      <c r="K1178" s="1" t="s">
        <v>21421</v>
      </c>
      <c r="L1178" s="1"/>
    </row>
    <row r="1179" customFormat="false" ht="12.75" hidden="false" customHeight="false" outlineLevel="0" collapsed="false">
      <c r="A1179" s="0" t="s">
        <v>19412</v>
      </c>
      <c r="B1179" s="1" t="s">
        <v>19412</v>
      </c>
      <c r="C1179" s="1" t="s">
        <v>19412</v>
      </c>
      <c r="D1179" s="1" t="s">
        <v>21422</v>
      </c>
      <c r="E1179" s="0" t="n">
        <v>-1.016</v>
      </c>
      <c r="H1179" s="1" t="n">
        <v>3.386</v>
      </c>
      <c r="I1179" s="1" t="n">
        <v>11.204</v>
      </c>
      <c r="J1179" s="1" t="n">
        <v>11.562</v>
      </c>
      <c r="K1179" s="1" t="s">
        <v>21423</v>
      </c>
      <c r="L1179" s="1"/>
    </row>
    <row r="1180" customFormat="false" ht="12.75" hidden="false" customHeight="false" outlineLevel="0" collapsed="false">
      <c r="A1180" s="0" t="s">
        <v>19412</v>
      </c>
      <c r="B1180" s="1" t="s">
        <v>19412</v>
      </c>
      <c r="C1180" s="1" t="s">
        <v>19412</v>
      </c>
      <c r="D1180" s="1" t="s">
        <v>21424</v>
      </c>
      <c r="E1180" s="0" t="n">
        <v>-1.017</v>
      </c>
      <c r="H1180" s="1" t="n">
        <v>12.897</v>
      </c>
      <c r="I1180" s="1" t="n">
        <v>43.763</v>
      </c>
      <c r="J1180" s="1" t="n">
        <v>44.328</v>
      </c>
      <c r="K1180" s="1" t="s">
        <v>21425</v>
      </c>
      <c r="L1180" s="1"/>
    </row>
    <row r="1181" customFormat="false" ht="12.75" hidden="false" customHeight="false" outlineLevel="0" collapsed="false">
      <c r="A1181" s="0" t="s">
        <v>19412</v>
      </c>
      <c r="B1181" s="1" t="s">
        <v>19412</v>
      </c>
      <c r="C1181" s="1" t="s">
        <v>19412</v>
      </c>
      <c r="D1181" s="1" t="s">
        <v>21426</v>
      </c>
      <c r="E1181" s="0" t="n">
        <v>-1.017</v>
      </c>
      <c r="G1181" s="0" t="n">
        <v>1.447</v>
      </c>
      <c r="H1181" s="1" t="n">
        <v>9.41</v>
      </c>
      <c r="I1181" s="1" t="n">
        <v>43.992</v>
      </c>
      <c r="J1181" s="1" t="n">
        <v>32.478</v>
      </c>
      <c r="K1181" s="1" t="s">
        <v>21427</v>
      </c>
      <c r="L1181" s="1"/>
    </row>
    <row r="1182" customFormat="false" ht="12.75" hidden="false" customHeight="false" outlineLevel="0" collapsed="false">
      <c r="A1182" s="0" t="s">
        <v>19412</v>
      </c>
      <c r="B1182" s="1" t="s">
        <v>19412</v>
      </c>
      <c r="C1182" s="1" t="s">
        <v>19412</v>
      </c>
      <c r="D1182" s="1" t="s">
        <v>21428</v>
      </c>
      <c r="E1182" s="0" t="n">
        <v>-1.019</v>
      </c>
      <c r="G1182" s="0" t="n">
        <v>1.115</v>
      </c>
      <c r="H1182" s="1" t="n">
        <v>0.903</v>
      </c>
      <c r="I1182" s="1" t="n">
        <v>3.366</v>
      </c>
      <c r="J1182" s="1" t="n">
        <v>3.108</v>
      </c>
      <c r="K1182" s="1" t="s">
        <v>21429</v>
      </c>
      <c r="L1182" s="1"/>
    </row>
    <row r="1183" customFormat="false" ht="12.75" hidden="false" customHeight="false" outlineLevel="0" collapsed="false">
      <c r="A1183" s="0" t="s">
        <v>19412</v>
      </c>
      <c r="B1183" s="1" t="s">
        <v>19412</v>
      </c>
      <c r="C1183" s="1" t="s">
        <v>19412</v>
      </c>
      <c r="D1183" s="1" t="s">
        <v>21430</v>
      </c>
      <c r="E1183" s="0" t="n">
        <v>-1.019</v>
      </c>
      <c r="H1183" s="1" t="n">
        <v>5.445</v>
      </c>
      <c r="I1183" s="1" t="n">
        <v>16.831</v>
      </c>
      <c r="J1183" s="1" t="n">
        <v>18.82</v>
      </c>
      <c r="K1183" s="1" t="s">
        <v>21431</v>
      </c>
      <c r="L1183" s="1"/>
    </row>
    <row r="1184" customFormat="false" ht="12.75" hidden="false" customHeight="false" outlineLevel="0" collapsed="false">
      <c r="A1184" s="0" t="s">
        <v>19412</v>
      </c>
      <c r="B1184" s="1" t="s">
        <v>19412</v>
      </c>
      <c r="C1184" s="1" t="s">
        <v>19412</v>
      </c>
      <c r="D1184" s="1" t="s">
        <v>21432</v>
      </c>
      <c r="E1184" s="0" t="n">
        <v>-1.021</v>
      </c>
      <c r="H1184" s="1" t="n">
        <v>2.632</v>
      </c>
      <c r="I1184" s="1" t="n">
        <v>6.342</v>
      </c>
      <c r="J1184" s="1" t="n">
        <v>9.081</v>
      </c>
      <c r="K1184" s="1" t="s">
        <v>20617</v>
      </c>
      <c r="L1184" s="1"/>
    </row>
    <row r="1185" customFormat="false" ht="12.75" hidden="false" customHeight="false" outlineLevel="0" collapsed="false">
      <c r="A1185" s="0" t="s">
        <v>19412</v>
      </c>
      <c r="B1185" s="1" t="s">
        <v>19412</v>
      </c>
      <c r="C1185" s="1" t="s">
        <v>19412</v>
      </c>
      <c r="D1185" s="1" t="s">
        <v>21433</v>
      </c>
      <c r="E1185" s="0" t="n">
        <v>-1.022</v>
      </c>
      <c r="H1185" s="1" t="n">
        <v>0.808</v>
      </c>
      <c r="I1185" s="1" t="n">
        <v>2.37</v>
      </c>
      <c r="J1185" s="1" t="n">
        <v>2.792</v>
      </c>
      <c r="K1185" s="1" t="s">
        <v>13795</v>
      </c>
      <c r="L1185" s="1"/>
    </row>
    <row r="1186" customFormat="false" ht="12.75" hidden="false" customHeight="false" outlineLevel="0" collapsed="false">
      <c r="A1186" s="0" t="s">
        <v>19412</v>
      </c>
      <c r="B1186" s="1" t="s">
        <v>19412</v>
      </c>
      <c r="C1186" s="1" t="s">
        <v>19412</v>
      </c>
      <c r="D1186" s="1" t="s">
        <v>21434</v>
      </c>
      <c r="E1186" s="0" t="n">
        <v>-1.022</v>
      </c>
      <c r="G1186" s="0" t="n">
        <v>1.414</v>
      </c>
      <c r="H1186" s="1" t="n">
        <v>1.575</v>
      </c>
      <c r="I1186" s="1" t="n">
        <v>7.211</v>
      </c>
      <c r="J1186" s="1" t="n">
        <v>5.449</v>
      </c>
      <c r="K1186" s="1" t="s">
        <v>21435</v>
      </c>
      <c r="L1186" s="1"/>
    </row>
    <row r="1187" customFormat="false" ht="12.75" hidden="false" customHeight="false" outlineLevel="0" collapsed="false">
      <c r="A1187" s="0" t="s">
        <v>19412</v>
      </c>
      <c r="B1187" s="1" t="s">
        <v>19412</v>
      </c>
      <c r="C1187" s="1" t="s">
        <v>19412</v>
      </c>
      <c r="D1187" s="1" t="s">
        <v>21436</v>
      </c>
      <c r="E1187" s="0" t="n">
        <v>-1.023</v>
      </c>
      <c r="G1187" s="0" t="n">
        <v>1.067</v>
      </c>
      <c r="H1187" s="1" t="n">
        <v>35.122</v>
      </c>
      <c r="I1187" s="1" t="n">
        <v>124.575</v>
      </c>
      <c r="J1187" s="1" t="n">
        <v>120.392</v>
      </c>
      <c r="K1187" s="1" t="s">
        <v>21437</v>
      </c>
      <c r="L1187" s="1"/>
    </row>
    <row r="1188" customFormat="false" ht="12.75" hidden="false" customHeight="false" outlineLevel="0" collapsed="false">
      <c r="A1188" s="0" t="s">
        <v>19412</v>
      </c>
      <c r="B1188" s="1" t="s">
        <v>19412</v>
      </c>
      <c r="C1188" s="1" t="s">
        <v>19412</v>
      </c>
      <c r="D1188" s="1" t="s">
        <v>21438</v>
      </c>
      <c r="E1188" s="0" t="n">
        <v>-1.025</v>
      </c>
      <c r="G1188" s="0" t="n">
        <v>1.427</v>
      </c>
      <c r="H1188" s="1" t="n">
        <v>1.028</v>
      </c>
      <c r="I1188" s="1" t="n">
        <v>4.779</v>
      </c>
      <c r="J1188" s="1" t="n">
        <v>3.526</v>
      </c>
      <c r="K1188" s="1" t="s">
        <v>21439</v>
      </c>
      <c r="L1188" s="1"/>
    </row>
    <row r="1189" customFormat="false" ht="12.75" hidden="false" customHeight="false" outlineLevel="0" collapsed="false">
      <c r="A1189" s="0" t="s">
        <v>19412</v>
      </c>
      <c r="B1189" s="1" t="s">
        <v>19412</v>
      </c>
      <c r="C1189" s="1" t="s">
        <v>19412</v>
      </c>
      <c r="D1189" s="1" t="s">
        <v>21440</v>
      </c>
      <c r="E1189" s="0" t="n">
        <v>-1.025</v>
      </c>
      <c r="H1189" s="1" t="n">
        <v>3.051</v>
      </c>
      <c r="I1189" s="1" t="n">
        <v>7.819</v>
      </c>
      <c r="J1189" s="1" t="n">
        <v>10.556</v>
      </c>
      <c r="K1189" s="1" t="s">
        <v>21441</v>
      </c>
      <c r="L1189" s="1"/>
    </row>
    <row r="1190" customFormat="false" ht="12.75" hidden="false" customHeight="false" outlineLevel="0" collapsed="false">
      <c r="A1190" s="0" t="s">
        <v>19412</v>
      </c>
      <c r="B1190" s="1" t="s">
        <v>19412</v>
      </c>
      <c r="C1190" s="1" t="s">
        <v>19412</v>
      </c>
      <c r="D1190" s="1" t="s">
        <v>21442</v>
      </c>
      <c r="E1190" s="0" t="n">
        <v>-1.026</v>
      </c>
      <c r="H1190" s="1" t="n">
        <v>8.23</v>
      </c>
      <c r="I1190" s="1" t="n">
        <v>25.33</v>
      </c>
      <c r="J1190" s="1" t="n">
        <v>28.327</v>
      </c>
      <c r="K1190" s="1" t="s">
        <v>21443</v>
      </c>
      <c r="L1190" s="1"/>
    </row>
    <row r="1191" customFormat="false" ht="12.75" hidden="false" customHeight="false" outlineLevel="0" collapsed="false">
      <c r="A1191" s="0" t="s">
        <v>19412</v>
      </c>
      <c r="B1191" s="1" t="s">
        <v>19412</v>
      </c>
      <c r="C1191" s="1" t="s">
        <v>19412</v>
      </c>
      <c r="D1191" s="1" t="s">
        <v>21444</v>
      </c>
      <c r="E1191" s="0" t="n">
        <v>-1.027</v>
      </c>
      <c r="G1191" s="0" t="n">
        <v>1.192</v>
      </c>
      <c r="H1191" s="1" t="n">
        <v>7.175</v>
      </c>
      <c r="I1191" s="1" t="n">
        <v>28.437</v>
      </c>
      <c r="J1191" s="1" t="n">
        <v>24.951</v>
      </c>
      <c r="K1191" s="1" t="s">
        <v>21445</v>
      </c>
      <c r="L1191" s="1"/>
    </row>
    <row r="1192" customFormat="false" ht="12.75" hidden="false" customHeight="false" outlineLevel="0" collapsed="false">
      <c r="A1192" s="0" t="s">
        <v>19412</v>
      </c>
      <c r="B1192" s="1" t="s">
        <v>19412</v>
      </c>
      <c r="C1192" s="1" t="s">
        <v>19412</v>
      </c>
      <c r="D1192" s="1" t="s">
        <v>21446</v>
      </c>
      <c r="E1192" s="0" t="n">
        <v>-1.028</v>
      </c>
      <c r="H1192" s="1" t="n">
        <v>1.958</v>
      </c>
      <c r="I1192" s="1" t="n">
        <v>4.507</v>
      </c>
      <c r="J1192" s="1" t="n">
        <v>6.805</v>
      </c>
      <c r="K1192" s="1" t="s">
        <v>21447</v>
      </c>
      <c r="L1192" s="1"/>
    </row>
    <row r="1193" customFormat="false" ht="12.75" hidden="false" customHeight="false" outlineLevel="0" collapsed="false">
      <c r="A1193" s="0" t="s">
        <v>19412</v>
      </c>
      <c r="B1193" s="1" t="s">
        <v>19412</v>
      </c>
      <c r="C1193" s="1" t="s">
        <v>19412</v>
      </c>
      <c r="D1193" s="1" t="s">
        <v>21448</v>
      </c>
      <c r="E1193" s="0" t="n">
        <v>-1.028</v>
      </c>
      <c r="F1193" s="0" t="n">
        <v>-1.094</v>
      </c>
      <c r="H1193" s="1" t="n">
        <v>4.207</v>
      </c>
      <c r="I1193" s="1" t="n">
        <v>6.821</v>
      </c>
      <c r="J1193" s="1" t="n">
        <v>14.532</v>
      </c>
      <c r="K1193" s="1" t="s">
        <v>21449</v>
      </c>
      <c r="L1193" s="1"/>
    </row>
    <row r="1194" customFormat="false" ht="12.75" hidden="false" customHeight="false" outlineLevel="0" collapsed="false">
      <c r="A1194" s="0" t="s">
        <v>19412</v>
      </c>
      <c r="B1194" s="1" t="s">
        <v>19412</v>
      </c>
      <c r="C1194" s="1" t="s">
        <v>19412</v>
      </c>
      <c r="D1194" s="1" t="s">
        <v>21450</v>
      </c>
      <c r="E1194" s="0" t="n">
        <v>-1.031</v>
      </c>
      <c r="H1194" s="1" t="n">
        <v>146.855</v>
      </c>
      <c r="I1194" s="1" t="n">
        <v>241.748</v>
      </c>
      <c r="J1194" s="1" t="n">
        <v>512.935</v>
      </c>
      <c r="K1194" s="1" t="s">
        <v>20683</v>
      </c>
      <c r="L1194" s="1"/>
    </row>
    <row r="1195" customFormat="false" ht="12.75" hidden="false" customHeight="false" outlineLevel="0" collapsed="false">
      <c r="A1195" s="0" t="s">
        <v>19412</v>
      </c>
      <c r="B1195" s="1" t="s">
        <v>19412</v>
      </c>
      <c r="C1195" s="1" t="s">
        <v>19412</v>
      </c>
      <c r="D1195" s="1" t="s">
        <v>21451</v>
      </c>
      <c r="E1195" s="0" t="n">
        <v>-1.031</v>
      </c>
      <c r="H1195" s="1" t="n">
        <v>1.787</v>
      </c>
      <c r="I1195" s="1" t="n">
        <v>3.998</v>
      </c>
      <c r="J1195" s="1" t="n">
        <v>6.225</v>
      </c>
      <c r="K1195" s="1" t="s">
        <v>21452</v>
      </c>
      <c r="L1195" s="1"/>
    </row>
    <row r="1196" customFormat="false" ht="12.75" hidden="false" customHeight="false" outlineLevel="0" collapsed="false">
      <c r="A1196" s="0" t="s">
        <v>19412</v>
      </c>
      <c r="B1196" s="1" t="s">
        <v>19412</v>
      </c>
      <c r="C1196" s="1" t="s">
        <v>19412</v>
      </c>
      <c r="D1196" s="1" t="s">
        <v>21453</v>
      </c>
      <c r="E1196" s="0" t="n">
        <v>-1.032</v>
      </c>
      <c r="G1196" s="0" t="n">
        <v>1.636</v>
      </c>
      <c r="H1196" s="1" t="n">
        <v>1.04</v>
      </c>
      <c r="I1196" s="1" t="n">
        <v>5.614</v>
      </c>
      <c r="J1196" s="1" t="n">
        <v>3.631</v>
      </c>
      <c r="K1196" s="1" t="s">
        <v>21454</v>
      </c>
      <c r="L1196" s="1"/>
    </row>
    <row r="1197" customFormat="false" ht="12.75" hidden="false" customHeight="false" outlineLevel="0" collapsed="false">
      <c r="A1197" s="0" t="s">
        <v>19412</v>
      </c>
      <c r="B1197" s="1" t="s">
        <v>19412</v>
      </c>
      <c r="C1197" s="1" t="s">
        <v>19412</v>
      </c>
      <c r="D1197" s="1" t="s">
        <v>21455</v>
      </c>
      <c r="E1197" s="0" t="n">
        <v>-1.035</v>
      </c>
      <c r="H1197" s="1" t="n">
        <v>1.443</v>
      </c>
      <c r="I1197" s="1" t="n">
        <v>4.991</v>
      </c>
      <c r="J1197" s="1" t="n">
        <v>5.027</v>
      </c>
      <c r="K1197" s="1" t="s">
        <v>21456</v>
      </c>
      <c r="L1197" s="1"/>
    </row>
    <row r="1198" customFormat="false" ht="12.75" hidden="false" customHeight="false" outlineLevel="0" collapsed="false">
      <c r="A1198" s="0" t="s">
        <v>19412</v>
      </c>
      <c r="B1198" s="1" t="s">
        <v>19412</v>
      </c>
      <c r="C1198" s="1" t="s">
        <v>19412</v>
      </c>
      <c r="D1198" s="1" t="s">
        <v>21457</v>
      </c>
      <c r="E1198" s="0" t="n">
        <v>-1.039</v>
      </c>
      <c r="F1198" s="0" t="n">
        <v>-1.036</v>
      </c>
      <c r="H1198" s="1" t="n">
        <v>4.318</v>
      </c>
      <c r="I1198" s="1" t="n">
        <v>7.368</v>
      </c>
      <c r="J1198" s="1" t="n">
        <v>15.139</v>
      </c>
      <c r="K1198" s="1" t="s">
        <v>21458</v>
      </c>
      <c r="L1198" s="1"/>
    </row>
    <row r="1199" customFormat="false" ht="12.75" hidden="false" customHeight="false" outlineLevel="0" collapsed="false">
      <c r="A1199" s="0" t="s">
        <v>19412</v>
      </c>
      <c r="B1199" s="1" t="s">
        <v>19412</v>
      </c>
      <c r="C1199" s="1" t="s">
        <v>19412</v>
      </c>
      <c r="D1199" s="1" t="s">
        <v>21459</v>
      </c>
      <c r="E1199" s="0" t="n">
        <v>-1.04</v>
      </c>
      <c r="H1199" s="1" t="n">
        <v>2.247</v>
      </c>
      <c r="I1199" s="1" t="n">
        <v>5.405</v>
      </c>
      <c r="J1199" s="1" t="n">
        <v>7.854</v>
      </c>
      <c r="K1199" s="1" t="s">
        <v>20415</v>
      </c>
      <c r="L1199" s="1"/>
    </row>
    <row r="1200" customFormat="false" ht="12.75" hidden="false" customHeight="false" outlineLevel="0" collapsed="false">
      <c r="A1200" s="0" t="s">
        <v>19412</v>
      </c>
      <c r="B1200" s="1" t="s">
        <v>19412</v>
      </c>
      <c r="C1200" s="1" t="s">
        <v>19412</v>
      </c>
      <c r="D1200" s="1" t="s">
        <v>21460</v>
      </c>
      <c r="E1200" s="0" t="n">
        <v>-1.04</v>
      </c>
      <c r="H1200" s="1" t="n">
        <v>6.764</v>
      </c>
      <c r="I1200" s="1" t="n">
        <v>20.089</v>
      </c>
      <c r="J1200" s="1" t="n">
        <v>23.53</v>
      </c>
      <c r="K1200" s="1" t="s">
        <v>8923</v>
      </c>
      <c r="L1200" s="1"/>
    </row>
    <row r="1201" customFormat="false" ht="12.75" hidden="false" customHeight="false" outlineLevel="0" collapsed="false">
      <c r="A1201" s="0" t="s">
        <v>19412</v>
      </c>
      <c r="B1201" s="1" t="s">
        <v>19412</v>
      </c>
      <c r="C1201" s="1" t="s">
        <v>19412</v>
      </c>
      <c r="D1201" s="1" t="s">
        <v>21461</v>
      </c>
      <c r="E1201" s="0" t="n">
        <v>-1.041</v>
      </c>
      <c r="H1201" s="1" t="n">
        <v>1.121</v>
      </c>
      <c r="I1201" s="1" t="n">
        <v>3.763</v>
      </c>
      <c r="J1201" s="1" t="n">
        <v>3.966</v>
      </c>
      <c r="K1201" s="1" t="s">
        <v>21462</v>
      </c>
      <c r="L1201" s="1"/>
    </row>
    <row r="1202" customFormat="false" ht="12.75" hidden="false" customHeight="false" outlineLevel="0" collapsed="false">
      <c r="A1202" s="0" t="s">
        <v>19412</v>
      </c>
      <c r="B1202" s="1" t="s">
        <v>19412</v>
      </c>
      <c r="C1202" s="1" t="s">
        <v>19412</v>
      </c>
      <c r="D1202" s="1" t="s">
        <v>21463</v>
      </c>
      <c r="E1202" s="0" t="n">
        <v>-1.043</v>
      </c>
      <c r="G1202" s="0" t="n">
        <v>1.11</v>
      </c>
      <c r="H1202" s="1" t="n">
        <v>1.711</v>
      </c>
      <c r="I1202" s="1" t="n">
        <v>6.417</v>
      </c>
      <c r="J1202" s="1" t="n">
        <v>5.994</v>
      </c>
      <c r="K1202" s="1" t="s">
        <v>21464</v>
      </c>
      <c r="L1202" s="1"/>
    </row>
    <row r="1203" customFormat="false" ht="12.75" hidden="false" customHeight="false" outlineLevel="0" collapsed="false">
      <c r="A1203" s="0" t="s">
        <v>19412</v>
      </c>
      <c r="B1203" s="1" t="s">
        <v>19412</v>
      </c>
      <c r="C1203" s="1" t="s">
        <v>19412</v>
      </c>
      <c r="D1203" s="1" t="s">
        <v>21465</v>
      </c>
      <c r="E1203" s="0" t="n">
        <v>-1.043</v>
      </c>
      <c r="G1203" s="0" t="n">
        <v>1.088</v>
      </c>
      <c r="H1203" s="1" t="n">
        <v>1.71</v>
      </c>
      <c r="I1203" s="1" t="n">
        <v>6.294</v>
      </c>
      <c r="J1203" s="1" t="n">
        <v>5.967</v>
      </c>
      <c r="K1203" s="1" t="s">
        <v>21466</v>
      </c>
      <c r="L1203" s="1"/>
    </row>
    <row r="1204" customFormat="false" ht="12.75" hidden="false" customHeight="false" outlineLevel="0" collapsed="false">
      <c r="A1204" s="0" t="s">
        <v>19412</v>
      </c>
      <c r="B1204" s="1" t="s">
        <v>19412</v>
      </c>
      <c r="C1204" s="1" t="s">
        <v>19412</v>
      </c>
      <c r="D1204" s="1" t="s">
        <v>21467</v>
      </c>
      <c r="E1204" s="0" t="n">
        <v>-1.044</v>
      </c>
      <c r="G1204" s="0" t="n">
        <v>1.067</v>
      </c>
      <c r="H1204" s="1" t="n">
        <v>0.925</v>
      </c>
      <c r="I1204" s="1" t="n">
        <v>3.346</v>
      </c>
      <c r="J1204" s="1" t="n">
        <v>3.203</v>
      </c>
      <c r="K1204" s="1" t="s">
        <v>20388</v>
      </c>
      <c r="L1204" s="1"/>
    </row>
    <row r="1205" customFormat="false" ht="12.75" hidden="false" customHeight="false" outlineLevel="0" collapsed="false">
      <c r="A1205" s="0" t="s">
        <v>19412</v>
      </c>
      <c r="B1205" s="1" t="s">
        <v>19412</v>
      </c>
      <c r="C1205" s="1" t="s">
        <v>19412</v>
      </c>
      <c r="D1205" s="1" t="s">
        <v>21468</v>
      </c>
      <c r="E1205" s="0" t="n">
        <v>-1.046</v>
      </c>
      <c r="G1205" s="0" t="n">
        <v>1.017</v>
      </c>
      <c r="H1205" s="1" t="n">
        <v>5.003</v>
      </c>
      <c r="I1205" s="1" t="n">
        <v>17.366</v>
      </c>
      <c r="J1205" s="1" t="n">
        <v>17.516</v>
      </c>
      <c r="K1205" s="1" t="s">
        <v>21469</v>
      </c>
      <c r="L1205" s="1"/>
    </row>
    <row r="1206" customFormat="false" ht="12.75" hidden="false" customHeight="false" outlineLevel="0" collapsed="false">
      <c r="A1206" s="0" t="s">
        <v>19412</v>
      </c>
      <c r="B1206" s="1" t="s">
        <v>19412</v>
      </c>
      <c r="C1206" s="1" t="s">
        <v>19412</v>
      </c>
      <c r="D1206" s="1" t="s">
        <v>21470</v>
      </c>
      <c r="E1206" s="0" t="n">
        <v>-1.046</v>
      </c>
      <c r="G1206" s="0" t="n">
        <v>1.249</v>
      </c>
      <c r="H1206" s="1" t="n">
        <v>2.881</v>
      </c>
      <c r="I1206" s="1" t="n">
        <v>11.821</v>
      </c>
      <c r="J1206" s="1" t="n">
        <v>10.112</v>
      </c>
      <c r="K1206" s="1" t="s">
        <v>21471</v>
      </c>
      <c r="L1206" s="1"/>
    </row>
    <row r="1207" customFormat="false" ht="12.75" hidden="false" customHeight="false" outlineLevel="0" collapsed="false">
      <c r="A1207" s="0" t="s">
        <v>19412</v>
      </c>
      <c r="B1207" s="1" t="s">
        <v>19412</v>
      </c>
      <c r="C1207" s="1" t="s">
        <v>19412</v>
      </c>
      <c r="D1207" s="1" t="s">
        <v>21472</v>
      </c>
      <c r="E1207" s="0" t="n">
        <v>-1.048</v>
      </c>
      <c r="G1207" s="0" t="n">
        <v>1.067</v>
      </c>
      <c r="H1207" s="1" t="n">
        <v>5.889</v>
      </c>
      <c r="I1207" s="1" t="n">
        <v>21.506</v>
      </c>
      <c r="J1207" s="1" t="n">
        <v>20.647</v>
      </c>
      <c r="K1207" s="1" t="s">
        <v>21473</v>
      </c>
      <c r="L1207" s="1"/>
    </row>
    <row r="1208" customFormat="false" ht="12.75" hidden="false" customHeight="false" outlineLevel="0" collapsed="false">
      <c r="A1208" s="0" t="s">
        <v>19412</v>
      </c>
      <c r="B1208" s="1" t="s">
        <v>19412</v>
      </c>
      <c r="C1208" s="1" t="s">
        <v>19412</v>
      </c>
      <c r="D1208" s="1" t="s">
        <v>21474</v>
      </c>
      <c r="E1208" s="0" t="n">
        <v>-1.049</v>
      </c>
      <c r="G1208" s="0" t="n">
        <v>1.286</v>
      </c>
      <c r="H1208" s="1" t="n">
        <v>20.338</v>
      </c>
      <c r="I1208" s="1" t="n">
        <v>84.89</v>
      </c>
      <c r="J1208" s="1" t="n">
        <v>71.605</v>
      </c>
      <c r="K1208" s="1" t="s">
        <v>21475</v>
      </c>
      <c r="L1208" s="1"/>
    </row>
    <row r="1209" customFormat="false" ht="12.75" hidden="false" customHeight="false" outlineLevel="0" collapsed="false">
      <c r="A1209" s="0" t="s">
        <v>19412</v>
      </c>
      <c r="B1209" s="1" t="s">
        <v>19412</v>
      </c>
      <c r="C1209" s="1" t="s">
        <v>19412</v>
      </c>
      <c r="D1209" s="1" t="s">
        <v>21476</v>
      </c>
      <c r="E1209" s="0" t="n">
        <v>-1.055</v>
      </c>
      <c r="G1209" s="0" t="n">
        <v>1.077</v>
      </c>
      <c r="H1209" s="1" t="n">
        <v>1.136</v>
      </c>
      <c r="I1209" s="1" t="n">
        <v>4.098</v>
      </c>
      <c r="J1209" s="1" t="n">
        <v>4.004</v>
      </c>
      <c r="K1209" s="1" t="s">
        <v>21477</v>
      </c>
      <c r="L1209" s="1"/>
    </row>
    <row r="1210" customFormat="false" ht="12.75" hidden="false" customHeight="false" outlineLevel="0" collapsed="false">
      <c r="A1210" s="0" t="s">
        <v>19412</v>
      </c>
      <c r="B1210" s="1" t="s">
        <v>19412</v>
      </c>
      <c r="C1210" s="1" t="s">
        <v>19412</v>
      </c>
      <c r="D1210" s="1" t="s">
        <v>21478</v>
      </c>
      <c r="E1210" s="0" t="n">
        <v>-1.055</v>
      </c>
      <c r="H1210" s="1" t="n">
        <v>3.196</v>
      </c>
      <c r="I1210" s="1" t="n">
        <v>9.062</v>
      </c>
      <c r="J1210" s="1" t="n">
        <v>11.31</v>
      </c>
      <c r="K1210" s="1" t="s">
        <v>21479</v>
      </c>
      <c r="L1210" s="1"/>
    </row>
    <row r="1211" customFormat="false" ht="12.75" hidden="false" customHeight="false" outlineLevel="0" collapsed="false">
      <c r="A1211" s="0" t="s">
        <v>19412</v>
      </c>
      <c r="B1211" s="1" t="s">
        <v>19412</v>
      </c>
      <c r="C1211" s="1" t="s">
        <v>19412</v>
      </c>
      <c r="D1211" s="1" t="s">
        <v>21480</v>
      </c>
      <c r="E1211" s="0" t="n">
        <v>-1.056</v>
      </c>
      <c r="H1211" s="1" t="n">
        <v>1.324</v>
      </c>
      <c r="I1211" s="1" t="n">
        <v>4.054</v>
      </c>
      <c r="J1211" s="1" t="n">
        <v>4.668</v>
      </c>
      <c r="K1211" s="1" t="s">
        <v>21481</v>
      </c>
      <c r="L1211" s="1"/>
    </row>
    <row r="1212" customFormat="false" ht="12.75" hidden="false" customHeight="false" outlineLevel="0" collapsed="false">
      <c r="A1212" s="0" t="s">
        <v>19412</v>
      </c>
      <c r="B1212" s="1" t="s">
        <v>19412</v>
      </c>
      <c r="C1212" s="1" t="s">
        <v>19412</v>
      </c>
      <c r="D1212" s="1" t="s">
        <v>21482</v>
      </c>
      <c r="E1212" s="0" t="n">
        <v>-1.056</v>
      </c>
      <c r="H1212" s="1" t="n">
        <v>12.9</v>
      </c>
      <c r="I1212" s="1" t="n">
        <v>43.777</v>
      </c>
      <c r="J1212" s="1" t="n">
        <v>45.169</v>
      </c>
      <c r="K1212" s="1" t="s">
        <v>21483</v>
      </c>
      <c r="L1212" s="1"/>
    </row>
    <row r="1213" customFormat="false" ht="12.75" hidden="false" customHeight="false" outlineLevel="0" collapsed="false">
      <c r="A1213" s="0" t="s">
        <v>19412</v>
      </c>
      <c r="B1213" s="1" t="s">
        <v>19412</v>
      </c>
      <c r="C1213" s="1" t="s">
        <v>19412</v>
      </c>
      <c r="D1213" s="1" t="s">
        <v>21484</v>
      </c>
      <c r="E1213" s="0" t="n">
        <v>-1.057</v>
      </c>
      <c r="G1213" s="0" t="n">
        <v>1.113</v>
      </c>
      <c r="H1213" s="1" t="n">
        <v>2.141</v>
      </c>
      <c r="I1213" s="1" t="n">
        <v>7.93</v>
      </c>
      <c r="J1213" s="1" t="n">
        <v>7.566</v>
      </c>
      <c r="K1213" s="1" t="s">
        <v>21485</v>
      </c>
      <c r="L1213" s="1"/>
    </row>
    <row r="1214" customFormat="false" ht="12.75" hidden="false" customHeight="false" outlineLevel="0" collapsed="false">
      <c r="A1214" s="0" t="s">
        <v>19412</v>
      </c>
      <c r="B1214" s="1" t="s">
        <v>19412</v>
      </c>
      <c r="C1214" s="1" t="s">
        <v>19412</v>
      </c>
      <c r="D1214" s="1" t="s">
        <v>21486</v>
      </c>
      <c r="E1214" s="0" t="n">
        <v>-1.058</v>
      </c>
      <c r="G1214" s="0" t="n">
        <v>1.081</v>
      </c>
      <c r="H1214" s="1" t="n">
        <v>2.083</v>
      </c>
      <c r="I1214" s="1" t="n">
        <v>7.575</v>
      </c>
      <c r="J1214" s="1" t="n">
        <v>7.462</v>
      </c>
      <c r="K1214" s="1" t="s">
        <v>21487</v>
      </c>
      <c r="L1214" s="1"/>
    </row>
    <row r="1215" customFormat="false" ht="12.75" hidden="false" customHeight="false" outlineLevel="0" collapsed="false">
      <c r="A1215" s="0" t="s">
        <v>19412</v>
      </c>
      <c r="B1215" s="1" t="s">
        <v>19412</v>
      </c>
      <c r="C1215" s="1" t="s">
        <v>19412</v>
      </c>
      <c r="D1215" s="1" t="s">
        <v>21488</v>
      </c>
      <c r="E1215" s="0" t="n">
        <v>-1.059</v>
      </c>
      <c r="H1215" s="1" t="n">
        <v>3.998</v>
      </c>
      <c r="I1215" s="1" t="n">
        <v>8.098</v>
      </c>
      <c r="J1215" s="1" t="n">
        <v>14.086</v>
      </c>
      <c r="K1215" s="1" t="s">
        <v>21489</v>
      </c>
      <c r="L1215" s="1"/>
    </row>
    <row r="1216" customFormat="false" ht="12.75" hidden="false" customHeight="false" outlineLevel="0" collapsed="false">
      <c r="A1216" s="0" t="s">
        <v>19412</v>
      </c>
      <c r="B1216" s="1" t="s">
        <v>19412</v>
      </c>
      <c r="C1216" s="1" t="s">
        <v>19412</v>
      </c>
      <c r="D1216" s="1" t="s">
        <v>21490</v>
      </c>
      <c r="E1216" s="0" t="n">
        <v>-1.06</v>
      </c>
      <c r="H1216" s="1" t="n">
        <v>13.062</v>
      </c>
      <c r="I1216" s="1" t="n">
        <v>37.447</v>
      </c>
      <c r="J1216" s="1" t="n">
        <v>46.1</v>
      </c>
      <c r="K1216" s="1" t="s">
        <v>21491</v>
      </c>
      <c r="L1216" s="1"/>
    </row>
    <row r="1217" customFormat="false" ht="12.75" hidden="false" customHeight="false" outlineLevel="0" collapsed="false">
      <c r="A1217" s="0" t="s">
        <v>19412</v>
      </c>
      <c r="B1217" s="1" t="s">
        <v>19412</v>
      </c>
      <c r="C1217" s="1" t="s">
        <v>19412</v>
      </c>
      <c r="D1217" s="1" t="s">
        <v>21492</v>
      </c>
      <c r="E1217" s="0" t="n">
        <v>-1.065</v>
      </c>
      <c r="H1217" s="1" t="n">
        <v>10.979</v>
      </c>
      <c r="I1217" s="1" t="n">
        <v>26.588</v>
      </c>
      <c r="J1217" s="1" t="n">
        <v>38.777</v>
      </c>
      <c r="K1217" s="1" t="s">
        <v>21493</v>
      </c>
      <c r="L1217" s="1"/>
    </row>
    <row r="1218" customFormat="false" ht="12.75" hidden="false" customHeight="false" outlineLevel="0" collapsed="false">
      <c r="A1218" s="0" t="s">
        <v>19412</v>
      </c>
      <c r="B1218" s="1" t="s">
        <v>19412</v>
      </c>
      <c r="C1218" s="1" t="s">
        <v>19412</v>
      </c>
      <c r="D1218" s="1" t="s">
        <v>21494</v>
      </c>
      <c r="E1218" s="0" t="n">
        <v>-1.067</v>
      </c>
      <c r="H1218" s="1" t="n">
        <v>6.765</v>
      </c>
      <c r="I1218" s="1" t="n">
        <v>17.496</v>
      </c>
      <c r="J1218" s="1" t="n">
        <v>23.857</v>
      </c>
      <c r="K1218" s="1" t="s">
        <v>21495</v>
      </c>
      <c r="L1218" s="1"/>
    </row>
    <row r="1219" customFormat="false" ht="12.75" hidden="false" customHeight="false" outlineLevel="0" collapsed="false">
      <c r="A1219" s="0" t="s">
        <v>19412</v>
      </c>
      <c r="B1219" s="1" t="s">
        <v>19412</v>
      </c>
      <c r="C1219" s="1" t="s">
        <v>19412</v>
      </c>
      <c r="D1219" s="1" t="s">
        <v>21496</v>
      </c>
      <c r="E1219" s="0" t="n">
        <v>-1.067</v>
      </c>
      <c r="H1219" s="1" t="n">
        <v>0.593</v>
      </c>
      <c r="I1219" s="1" t="n">
        <v>1.962</v>
      </c>
      <c r="J1219" s="1" t="n">
        <v>2.111</v>
      </c>
      <c r="K1219" s="1" t="s">
        <v>21419</v>
      </c>
      <c r="L1219" s="1"/>
    </row>
    <row r="1220" customFormat="false" ht="12.75" hidden="false" customHeight="false" outlineLevel="0" collapsed="false">
      <c r="A1220" s="0" t="s">
        <v>19412</v>
      </c>
      <c r="B1220" s="1" t="s">
        <v>19412</v>
      </c>
      <c r="C1220" s="1" t="s">
        <v>19412</v>
      </c>
      <c r="D1220" s="1" t="s">
        <v>21497</v>
      </c>
      <c r="E1220" s="0" t="n">
        <v>-1.067</v>
      </c>
      <c r="H1220" s="1" t="n">
        <v>1.404</v>
      </c>
      <c r="I1220" s="1" t="n">
        <v>4.769</v>
      </c>
      <c r="J1220" s="1" t="n">
        <v>4.996</v>
      </c>
      <c r="K1220" s="1" t="s">
        <v>21498</v>
      </c>
      <c r="L1220" s="1"/>
    </row>
    <row r="1221" customFormat="false" ht="12.75" hidden="false" customHeight="false" outlineLevel="0" collapsed="false">
      <c r="A1221" s="0" t="s">
        <v>19412</v>
      </c>
      <c r="B1221" s="1" t="s">
        <v>19412</v>
      </c>
      <c r="C1221" s="1" t="s">
        <v>19412</v>
      </c>
      <c r="D1221" s="1" t="s">
        <v>21499</v>
      </c>
      <c r="E1221" s="0" t="n">
        <v>-1.069</v>
      </c>
      <c r="H1221" s="1" t="n">
        <v>0.353</v>
      </c>
      <c r="I1221" s="1" t="n">
        <v>0.966</v>
      </c>
      <c r="J1221" s="1" t="n">
        <v>1.27</v>
      </c>
      <c r="K1221" s="1" t="s">
        <v>21500</v>
      </c>
      <c r="L1221" s="1"/>
    </row>
    <row r="1222" customFormat="false" ht="12.75" hidden="false" customHeight="false" outlineLevel="0" collapsed="false">
      <c r="A1222" s="0" t="s">
        <v>19412</v>
      </c>
      <c r="B1222" s="1" t="s">
        <v>19412</v>
      </c>
      <c r="C1222" s="1" t="s">
        <v>19412</v>
      </c>
      <c r="D1222" s="1" t="s">
        <v>21501</v>
      </c>
      <c r="E1222" s="0" t="n">
        <v>-1.069</v>
      </c>
      <c r="H1222" s="1" t="n">
        <v>2.066</v>
      </c>
      <c r="I1222" s="1" t="n">
        <v>6.938</v>
      </c>
      <c r="J1222" s="1" t="n">
        <v>7.383</v>
      </c>
      <c r="K1222" s="1" t="s">
        <v>21502</v>
      </c>
      <c r="L1222" s="1"/>
    </row>
    <row r="1223" customFormat="false" ht="12.75" hidden="false" customHeight="false" outlineLevel="0" collapsed="false">
      <c r="A1223" s="0" t="s">
        <v>19412</v>
      </c>
      <c r="B1223" s="1" t="s">
        <v>19412</v>
      </c>
      <c r="C1223" s="1" t="s">
        <v>19412</v>
      </c>
      <c r="D1223" s="1" t="s">
        <v>21503</v>
      </c>
      <c r="E1223" s="0" t="n">
        <v>-1.071</v>
      </c>
      <c r="G1223" s="0" t="n">
        <v>1.373</v>
      </c>
      <c r="H1223" s="1" t="n">
        <v>20.588</v>
      </c>
      <c r="I1223" s="1" t="n">
        <v>90.576</v>
      </c>
      <c r="J1223" s="1" t="n">
        <v>73.378</v>
      </c>
      <c r="K1223" s="1" t="s">
        <v>21504</v>
      </c>
      <c r="L1223" s="1"/>
    </row>
    <row r="1224" customFormat="false" ht="12.75" hidden="false" customHeight="false" outlineLevel="0" collapsed="false">
      <c r="A1224" s="0" t="s">
        <v>19412</v>
      </c>
      <c r="B1224" s="1" t="s">
        <v>19412</v>
      </c>
      <c r="C1224" s="1" t="s">
        <v>19412</v>
      </c>
      <c r="D1224" s="1" t="s">
        <v>21505</v>
      </c>
      <c r="E1224" s="0" t="n">
        <v>-1.072</v>
      </c>
      <c r="H1224" s="1" t="n">
        <v>6.246</v>
      </c>
      <c r="I1224" s="1" t="n">
        <v>18.69</v>
      </c>
      <c r="J1224" s="1" t="n">
        <v>22.128</v>
      </c>
      <c r="K1224" s="1" t="s">
        <v>21506</v>
      </c>
      <c r="L1224" s="1"/>
    </row>
    <row r="1225" customFormat="false" ht="12.75" hidden="false" customHeight="false" outlineLevel="0" collapsed="false">
      <c r="A1225" s="0" t="s">
        <v>19412</v>
      </c>
      <c r="B1225" s="1" t="s">
        <v>19412</v>
      </c>
      <c r="C1225" s="1" t="s">
        <v>19412</v>
      </c>
      <c r="D1225" s="1" t="s">
        <v>21507</v>
      </c>
      <c r="E1225" s="0" t="n">
        <v>-1.072</v>
      </c>
      <c r="H1225" s="1" t="n">
        <v>60.386</v>
      </c>
      <c r="I1225" s="1" t="n">
        <v>162.691</v>
      </c>
      <c r="J1225" s="1" t="n">
        <v>215.234</v>
      </c>
      <c r="K1225" s="1" t="s">
        <v>21508</v>
      </c>
      <c r="L1225" s="1"/>
    </row>
    <row r="1226" customFormat="false" ht="12.75" hidden="false" customHeight="false" outlineLevel="0" collapsed="false">
      <c r="A1226" s="0" t="s">
        <v>19412</v>
      </c>
      <c r="B1226" s="1" t="s">
        <v>19412</v>
      </c>
      <c r="C1226" s="1" t="s">
        <v>19412</v>
      </c>
      <c r="D1226" s="1" t="s">
        <v>21509</v>
      </c>
      <c r="E1226" s="0" t="n">
        <v>-1.072</v>
      </c>
      <c r="G1226" s="0" t="n">
        <v>1.119</v>
      </c>
      <c r="H1226" s="1" t="n">
        <v>2.512</v>
      </c>
      <c r="I1226" s="1" t="n">
        <v>9.437</v>
      </c>
      <c r="J1226" s="1" t="n">
        <v>8.983</v>
      </c>
      <c r="K1226" s="1" t="s">
        <v>21510</v>
      </c>
      <c r="L1226" s="1"/>
    </row>
    <row r="1227" customFormat="false" ht="12.75" hidden="false" customHeight="false" outlineLevel="0" collapsed="false">
      <c r="A1227" s="0" t="s">
        <v>19412</v>
      </c>
      <c r="B1227" s="1" t="s">
        <v>19412</v>
      </c>
      <c r="C1227" s="1" t="s">
        <v>19412</v>
      </c>
      <c r="D1227" s="1" t="s">
        <v>21511</v>
      </c>
      <c r="E1227" s="0" t="n">
        <v>-1.073</v>
      </c>
      <c r="H1227" s="1" t="n">
        <v>0.939</v>
      </c>
      <c r="I1227" s="1" t="n">
        <v>3.164</v>
      </c>
      <c r="J1227" s="1" t="n">
        <v>3.407</v>
      </c>
      <c r="K1227" s="1" t="s">
        <v>21429</v>
      </c>
      <c r="L1227" s="1"/>
    </row>
    <row r="1228" customFormat="false" ht="12.75" hidden="false" customHeight="false" outlineLevel="0" collapsed="false">
      <c r="A1228" s="0" t="s">
        <v>19412</v>
      </c>
      <c r="B1228" s="1" t="s">
        <v>19412</v>
      </c>
      <c r="C1228" s="1" t="s">
        <v>19412</v>
      </c>
      <c r="D1228" s="1" t="s">
        <v>21512</v>
      </c>
      <c r="E1228" s="0" t="n">
        <v>-1.074</v>
      </c>
      <c r="H1228" s="1" t="n">
        <v>2.12</v>
      </c>
      <c r="I1228" s="1" t="n">
        <v>6.489</v>
      </c>
      <c r="J1228" s="1" t="n">
        <v>7.572</v>
      </c>
      <c r="K1228" s="1" t="s">
        <v>21513</v>
      </c>
      <c r="L1228" s="1"/>
    </row>
    <row r="1229" customFormat="false" ht="12.75" hidden="false" customHeight="false" outlineLevel="0" collapsed="false">
      <c r="A1229" s="0" t="s">
        <v>19412</v>
      </c>
      <c r="B1229" s="1" t="s">
        <v>19412</v>
      </c>
      <c r="C1229" s="1" t="s">
        <v>19412</v>
      </c>
      <c r="D1229" s="1" t="s">
        <v>21514</v>
      </c>
      <c r="E1229" s="0" t="n">
        <v>-1.074</v>
      </c>
      <c r="H1229" s="1" t="n">
        <v>4.4</v>
      </c>
      <c r="I1229" s="1" t="n">
        <v>13.233</v>
      </c>
      <c r="J1229" s="1" t="n">
        <v>15.688</v>
      </c>
      <c r="K1229" s="1" t="s">
        <v>21515</v>
      </c>
      <c r="L1229" s="1"/>
    </row>
    <row r="1230" customFormat="false" ht="12.75" hidden="false" customHeight="false" outlineLevel="0" collapsed="false">
      <c r="A1230" s="0" t="s">
        <v>19412</v>
      </c>
      <c r="B1230" s="1" t="s">
        <v>19412</v>
      </c>
      <c r="C1230" s="1" t="s">
        <v>19412</v>
      </c>
      <c r="D1230" s="1" t="s">
        <v>21516</v>
      </c>
      <c r="E1230" s="0" t="n">
        <v>-1.076</v>
      </c>
      <c r="G1230" s="0" t="n">
        <v>1.097</v>
      </c>
      <c r="H1230" s="1" t="n">
        <v>26.941</v>
      </c>
      <c r="I1230" s="1" t="n">
        <v>98.165</v>
      </c>
      <c r="J1230" s="1" t="n">
        <v>95.658</v>
      </c>
      <c r="K1230" s="1" t="s">
        <v>21348</v>
      </c>
      <c r="L1230" s="1"/>
    </row>
    <row r="1231" customFormat="false" ht="12.75" hidden="false" customHeight="false" outlineLevel="0" collapsed="false">
      <c r="A1231" s="0" t="s">
        <v>19412</v>
      </c>
      <c r="B1231" s="1" t="s">
        <v>19412</v>
      </c>
      <c r="C1231" s="1" t="s">
        <v>19412</v>
      </c>
      <c r="D1231" s="1" t="s">
        <v>21517</v>
      </c>
      <c r="E1231" s="0" t="n">
        <v>-1.077</v>
      </c>
      <c r="G1231" s="0" t="n">
        <v>1.111</v>
      </c>
      <c r="H1231" s="1" t="n">
        <v>1.24</v>
      </c>
      <c r="I1231" s="1" t="n">
        <v>4.67</v>
      </c>
      <c r="J1231" s="1" t="n">
        <v>4.49</v>
      </c>
      <c r="K1231" s="1" t="s">
        <v>21518</v>
      </c>
      <c r="L1231" s="1"/>
    </row>
    <row r="1232" customFormat="false" ht="12.75" hidden="false" customHeight="false" outlineLevel="0" collapsed="false">
      <c r="A1232" s="0" t="s">
        <v>19412</v>
      </c>
      <c r="B1232" s="1" t="s">
        <v>19412</v>
      </c>
      <c r="C1232" s="1" t="s">
        <v>19412</v>
      </c>
      <c r="D1232" s="1" t="s">
        <v>21519</v>
      </c>
      <c r="E1232" s="0" t="n">
        <v>-1.077</v>
      </c>
      <c r="H1232" s="1" t="n">
        <v>2.633</v>
      </c>
      <c r="I1232" s="1" t="n">
        <v>8.46</v>
      </c>
      <c r="J1232" s="1" t="n">
        <v>9.296</v>
      </c>
      <c r="K1232" s="1" t="s">
        <v>21520</v>
      </c>
      <c r="L1232" s="1"/>
    </row>
    <row r="1233" customFormat="false" ht="12.75" hidden="false" customHeight="false" outlineLevel="0" collapsed="false">
      <c r="A1233" s="0" t="s">
        <v>19412</v>
      </c>
      <c r="B1233" s="1" t="s">
        <v>19412</v>
      </c>
      <c r="C1233" s="1" t="s">
        <v>19412</v>
      </c>
      <c r="D1233" s="1" t="s">
        <v>21521</v>
      </c>
      <c r="E1233" s="0" t="n">
        <v>-1.078</v>
      </c>
      <c r="H1233" s="1" t="n">
        <v>2.685</v>
      </c>
      <c r="I1233" s="1" t="n">
        <v>6.945</v>
      </c>
      <c r="J1233" s="1" t="n">
        <v>9.55</v>
      </c>
      <c r="K1233" s="1" t="s">
        <v>21522</v>
      </c>
      <c r="L1233" s="1"/>
    </row>
    <row r="1234" customFormat="false" ht="12.75" hidden="false" customHeight="false" outlineLevel="0" collapsed="false">
      <c r="A1234" s="0" t="s">
        <v>19412</v>
      </c>
      <c r="B1234" s="1" t="s">
        <v>19412</v>
      </c>
      <c r="C1234" s="1" t="s">
        <v>19412</v>
      </c>
      <c r="D1234" s="1" t="s">
        <v>21523</v>
      </c>
      <c r="E1234" s="0" t="n">
        <v>-1.08</v>
      </c>
      <c r="G1234" s="0" t="n">
        <v>1.433</v>
      </c>
      <c r="H1234" s="1" t="n">
        <v>1.427</v>
      </c>
      <c r="I1234" s="1" t="n">
        <v>6.591</v>
      </c>
      <c r="J1234" s="1" t="n">
        <v>5.111</v>
      </c>
      <c r="K1234" s="1" t="s">
        <v>21454</v>
      </c>
      <c r="L1234" s="1"/>
    </row>
    <row r="1235" customFormat="false" ht="12.75" hidden="false" customHeight="false" outlineLevel="0" collapsed="false">
      <c r="A1235" s="0" t="s">
        <v>19412</v>
      </c>
      <c r="B1235" s="1" t="s">
        <v>19412</v>
      </c>
      <c r="C1235" s="1" t="s">
        <v>19412</v>
      </c>
      <c r="D1235" s="1" t="s">
        <v>21524</v>
      </c>
      <c r="E1235" s="0" t="n">
        <v>-1.081</v>
      </c>
      <c r="H1235" s="1" t="n">
        <v>0.672</v>
      </c>
      <c r="I1235" s="1" t="n">
        <v>2.452</v>
      </c>
      <c r="J1235" s="1" t="n">
        <v>2.417</v>
      </c>
      <c r="K1235" s="1" t="s">
        <v>20887</v>
      </c>
      <c r="L1235" s="1"/>
    </row>
    <row r="1236" customFormat="false" ht="12.75" hidden="false" customHeight="false" outlineLevel="0" collapsed="false">
      <c r="A1236" s="0" t="s">
        <v>19412</v>
      </c>
      <c r="B1236" s="1" t="s">
        <v>19412</v>
      </c>
      <c r="C1236" s="1" t="s">
        <v>19412</v>
      </c>
      <c r="D1236" s="1" t="s">
        <v>21525</v>
      </c>
      <c r="E1236" s="0" t="n">
        <v>-1.081</v>
      </c>
      <c r="G1236" s="0" t="n">
        <v>1.015</v>
      </c>
      <c r="H1236" s="1" t="n">
        <v>0.834</v>
      </c>
      <c r="I1236" s="1" t="n">
        <v>2.9</v>
      </c>
      <c r="J1236" s="1" t="n">
        <v>2.997</v>
      </c>
      <c r="K1236" s="1" t="s">
        <v>21526</v>
      </c>
      <c r="L1236" s="1"/>
    </row>
    <row r="1237" customFormat="false" ht="12.75" hidden="false" customHeight="false" outlineLevel="0" collapsed="false">
      <c r="A1237" s="0" t="s">
        <v>19412</v>
      </c>
      <c r="B1237" s="1" t="s">
        <v>19412</v>
      </c>
      <c r="C1237" s="1" t="s">
        <v>19412</v>
      </c>
      <c r="D1237" s="1" t="s">
        <v>21527</v>
      </c>
      <c r="E1237" s="0" t="n">
        <v>-1.082</v>
      </c>
      <c r="G1237" s="0" t="n">
        <v>1.001</v>
      </c>
      <c r="H1237" s="1" t="n">
        <v>2.658</v>
      </c>
      <c r="I1237" s="1" t="n">
        <v>9.125</v>
      </c>
      <c r="J1237" s="1" t="n">
        <v>9.519</v>
      </c>
      <c r="K1237" s="1" t="s">
        <v>21528</v>
      </c>
      <c r="L1237" s="1"/>
    </row>
    <row r="1238" customFormat="false" ht="12.75" hidden="false" customHeight="false" outlineLevel="0" collapsed="false">
      <c r="A1238" s="0" t="s">
        <v>19412</v>
      </c>
      <c r="B1238" s="1" t="s">
        <v>19412</v>
      </c>
      <c r="C1238" s="1" t="s">
        <v>19412</v>
      </c>
      <c r="D1238" s="1" t="s">
        <v>21529</v>
      </c>
      <c r="E1238" s="0" t="n">
        <v>-1.083</v>
      </c>
      <c r="H1238" s="1" t="n">
        <v>2.543</v>
      </c>
      <c r="I1238" s="1" t="n">
        <v>8.453</v>
      </c>
      <c r="J1238" s="1" t="n">
        <v>9.013</v>
      </c>
      <c r="K1238" s="1" t="s">
        <v>21530</v>
      </c>
      <c r="L1238" s="1"/>
    </row>
    <row r="1239" customFormat="false" ht="12.75" hidden="false" customHeight="false" outlineLevel="0" collapsed="false">
      <c r="A1239" s="0" t="s">
        <v>19412</v>
      </c>
      <c r="B1239" s="1" t="s">
        <v>19412</v>
      </c>
      <c r="C1239" s="1" t="s">
        <v>19412</v>
      </c>
      <c r="D1239" s="1" t="s">
        <v>21531</v>
      </c>
      <c r="E1239" s="0" t="n">
        <v>-1.084</v>
      </c>
      <c r="G1239" s="0" t="n">
        <v>1.483</v>
      </c>
      <c r="H1239" s="1" t="n">
        <v>0.57</v>
      </c>
      <c r="I1239" s="1" t="n">
        <v>2.728</v>
      </c>
      <c r="J1239" s="1" t="n">
        <v>2.032</v>
      </c>
      <c r="K1239" s="1" t="s">
        <v>21532</v>
      </c>
      <c r="L1239" s="1"/>
    </row>
    <row r="1240" customFormat="false" ht="12.75" hidden="false" customHeight="false" outlineLevel="0" collapsed="false">
      <c r="A1240" s="0" t="s">
        <v>19412</v>
      </c>
      <c r="B1240" s="1" t="s">
        <v>19412</v>
      </c>
      <c r="C1240" s="1" t="s">
        <v>19412</v>
      </c>
      <c r="D1240" s="1" t="s">
        <v>21533</v>
      </c>
      <c r="E1240" s="0" t="n">
        <v>-1.086</v>
      </c>
      <c r="G1240" s="0" t="n">
        <v>1.313</v>
      </c>
      <c r="H1240" s="1" t="n">
        <v>1.073</v>
      </c>
      <c r="I1240" s="1" t="n">
        <v>4.612</v>
      </c>
      <c r="J1240" s="1" t="n">
        <v>3.84</v>
      </c>
      <c r="K1240" s="1" t="s">
        <v>21534</v>
      </c>
      <c r="L1240" s="1"/>
    </row>
    <row r="1241" customFormat="false" ht="12.75" hidden="false" customHeight="false" outlineLevel="0" collapsed="false">
      <c r="A1241" s="0" t="s">
        <v>19412</v>
      </c>
      <c r="B1241" s="1" t="s">
        <v>19412</v>
      </c>
      <c r="C1241" s="1" t="s">
        <v>19412</v>
      </c>
      <c r="D1241" s="1" t="s">
        <v>21535</v>
      </c>
      <c r="E1241" s="0" t="n">
        <v>-1.088</v>
      </c>
      <c r="H1241" s="1" t="n">
        <v>2.522</v>
      </c>
      <c r="I1241" s="1" t="n">
        <v>6.507</v>
      </c>
      <c r="J1241" s="1" t="n">
        <v>9.04</v>
      </c>
      <c r="K1241" s="1" t="s">
        <v>21536</v>
      </c>
      <c r="L1241" s="1"/>
    </row>
    <row r="1242" customFormat="false" ht="12.75" hidden="false" customHeight="false" outlineLevel="0" collapsed="false">
      <c r="A1242" s="0" t="s">
        <v>19412</v>
      </c>
      <c r="B1242" s="1" t="s">
        <v>19412</v>
      </c>
      <c r="C1242" s="1" t="s">
        <v>19412</v>
      </c>
      <c r="D1242" s="1" t="s">
        <v>21537</v>
      </c>
      <c r="E1242" s="0" t="n">
        <v>-1.088</v>
      </c>
      <c r="G1242" s="0" t="n">
        <v>1.039</v>
      </c>
      <c r="H1242" s="1" t="n">
        <v>6.966</v>
      </c>
      <c r="I1242" s="1" t="n">
        <v>24.538</v>
      </c>
      <c r="J1242" s="1" t="n">
        <v>25.155</v>
      </c>
      <c r="K1242" s="1" t="s">
        <v>21538</v>
      </c>
      <c r="L1242" s="1"/>
    </row>
    <row r="1243" customFormat="false" ht="12.75" hidden="false" customHeight="false" outlineLevel="0" collapsed="false">
      <c r="A1243" s="0" t="s">
        <v>19412</v>
      </c>
      <c r="B1243" s="1" t="s">
        <v>19412</v>
      </c>
      <c r="C1243" s="1" t="s">
        <v>19412</v>
      </c>
      <c r="D1243" s="1" t="s">
        <v>21539</v>
      </c>
      <c r="E1243" s="0" t="n">
        <v>-1.088</v>
      </c>
      <c r="G1243" s="0" t="n">
        <v>1.342</v>
      </c>
      <c r="H1243" s="1" t="n">
        <v>41.076</v>
      </c>
      <c r="I1243" s="1" t="n">
        <v>176.209</v>
      </c>
      <c r="J1243" s="1" t="n">
        <v>148.029</v>
      </c>
      <c r="K1243" s="1" t="s">
        <v>21540</v>
      </c>
      <c r="L1243" s="1"/>
    </row>
    <row r="1244" customFormat="false" ht="12.75" hidden="false" customHeight="false" outlineLevel="0" collapsed="false">
      <c r="A1244" s="0" t="s">
        <v>19412</v>
      </c>
      <c r="B1244" s="1" t="s">
        <v>19412</v>
      </c>
      <c r="C1244" s="1" t="s">
        <v>19412</v>
      </c>
      <c r="D1244" s="1" t="s">
        <v>21541</v>
      </c>
      <c r="E1244" s="0" t="n">
        <v>-1.089</v>
      </c>
      <c r="H1244" s="1" t="n">
        <v>1.84</v>
      </c>
      <c r="I1244" s="1" t="n">
        <v>5.492</v>
      </c>
      <c r="J1244" s="1" t="n">
        <v>6.665</v>
      </c>
      <c r="K1244" s="1" t="s">
        <v>21542</v>
      </c>
      <c r="L1244" s="1"/>
    </row>
    <row r="1245" customFormat="false" ht="12.75" hidden="false" customHeight="false" outlineLevel="0" collapsed="false">
      <c r="A1245" s="0" t="s">
        <v>19412</v>
      </c>
      <c r="B1245" s="1" t="s">
        <v>19412</v>
      </c>
      <c r="C1245" s="1" t="s">
        <v>19412</v>
      </c>
      <c r="D1245" s="1" t="s">
        <v>21543</v>
      </c>
      <c r="E1245" s="0" t="n">
        <v>-1.09</v>
      </c>
      <c r="G1245" s="0" t="n">
        <v>1.138</v>
      </c>
      <c r="H1245" s="1" t="n">
        <v>0.542</v>
      </c>
      <c r="I1245" s="1" t="n">
        <v>2.069</v>
      </c>
      <c r="J1245" s="1" t="n">
        <v>1.985</v>
      </c>
      <c r="K1245" s="1" t="s">
        <v>21544</v>
      </c>
      <c r="L1245" s="1"/>
    </row>
    <row r="1246" customFormat="false" ht="12.75" hidden="false" customHeight="false" outlineLevel="0" collapsed="false">
      <c r="A1246" s="0" t="s">
        <v>19412</v>
      </c>
      <c r="B1246" s="1" t="s">
        <v>19412</v>
      </c>
      <c r="C1246" s="1" t="s">
        <v>19412</v>
      </c>
      <c r="D1246" s="1" t="s">
        <v>21545</v>
      </c>
      <c r="E1246" s="0" t="n">
        <v>-1.092</v>
      </c>
      <c r="H1246" s="1" t="n">
        <v>13.355</v>
      </c>
      <c r="I1246" s="1" t="n">
        <v>40.171</v>
      </c>
      <c r="J1246" s="1" t="n">
        <v>48.266</v>
      </c>
      <c r="K1246" s="1" t="s">
        <v>21546</v>
      </c>
      <c r="L1246" s="1"/>
    </row>
    <row r="1247" customFormat="false" ht="12.75" hidden="false" customHeight="false" outlineLevel="0" collapsed="false">
      <c r="A1247" s="0" t="s">
        <v>19412</v>
      </c>
      <c r="B1247" s="1" t="s">
        <v>19412</v>
      </c>
      <c r="C1247" s="1" t="s">
        <v>19412</v>
      </c>
      <c r="D1247" s="1" t="s">
        <v>21547</v>
      </c>
      <c r="E1247" s="0" t="n">
        <v>-1.097</v>
      </c>
      <c r="H1247" s="1" t="n">
        <v>1.643</v>
      </c>
      <c r="I1247" s="1" t="n">
        <v>5.337</v>
      </c>
      <c r="J1247" s="1" t="n">
        <v>5.899</v>
      </c>
      <c r="K1247" s="1" t="s">
        <v>21548</v>
      </c>
      <c r="L1247" s="1"/>
    </row>
    <row r="1248" customFormat="false" ht="12.75" hidden="false" customHeight="false" outlineLevel="0" collapsed="false">
      <c r="A1248" s="0" t="s">
        <v>19412</v>
      </c>
      <c r="B1248" s="1" t="s">
        <v>19412</v>
      </c>
      <c r="C1248" s="1" t="s">
        <v>19412</v>
      </c>
      <c r="D1248" s="1" t="s">
        <v>21549</v>
      </c>
      <c r="E1248" s="0" t="n">
        <v>-1.1</v>
      </c>
      <c r="H1248" s="1" t="n">
        <v>1.998</v>
      </c>
      <c r="I1248" s="1" t="n">
        <v>6.493</v>
      </c>
      <c r="J1248" s="1" t="n">
        <v>7.316</v>
      </c>
      <c r="K1248" s="1" t="s">
        <v>21550</v>
      </c>
      <c r="L1248" s="1"/>
    </row>
    <row r="1249" customFormat="false" ht="12.75" hidden="false" customHeight="false" outlineLevel="0" collapsed="false">
      <c r="A1249" s="0" t="s">
        <v>19412</v>
      </c>
      <c r="B1249" s="1" t="s">
        <v>19412</v>
      </c>
      <c r="C1249" s="1" t="s">
        <v>19412</v>
      </c>
      <c r="D1249" s="1" t="s">
        <v>21551</v>
      </c>
      <c r="E1249" s="0" t="n">
        <v>-1.104</v>
      </c>
      <c r="H1249" s="1" t="n">
        <v>3.323</v>
      </c>
      <c r="I1249" s="1" t="n">
        <v>11.241</v>
      </c>
      <c r="J1249" s="1" t="n">
        <v>12.111</v>
      </c>
      <c r="K1249" s="1" t="s">
        <v>20388</v>
      </c>
      <c r="L1249" s="1"/>
    </row>
    <row r="1250" customFormat="false" ht="12.75" hidden="false" customHeight="false" outlineLevel="0" collapsed="false">
      <c r="A1250" s="0" t="s">
        <v>19412</v>
      </c>
      <c r="B1250" s="1" t="s">
        <v>19412</v>
      </c>
      <c r="C1250" s="1" t="s">
        <v>19412</v>
      </c>
      <c r="D1250" s="1" t="s">
        <v>21552</v>
      </c>
      <c r="E1250" s="0" t="n">
        <v>-1.106</v>
      </c>
      <c r="H1250" s="1" t="n">
        <v>8.868</v>
      </c>
      <c r="I1250" s="1" t="n">
        <v>18.49</v>
      </c>
      <c r="J1250" s="1" t="n">
        <v>32.161</v>
      </c>
      <c r="K1250" s="1" t="s">
        <v>21553</v>
      </c>
      <c r="L1250" s="1"/>
    </row>
    <row r="1251" customFormat="false" ht="12.75" hidden="false" customHeight="false" outlineLevel="0" collapsed="false">
      <c r="A1251" s="0" t="s">
        <v>19412</v>
      </c>
      <c r="B1251" s="1" t="s">
        <v>19412</v>
      </c>
      <c r="C1251" s="1" t="s">
        <v>19412</v>
      </c>
      <c r="D1251" s="1" t="s">
        <v>21554</v>
      </c>
      <c r="E1251" s="0" t="n">
        <v>-1.106</v>
      </c>
      <c r="G1251" s="0" t="n">
        <v>1</v>
      </c>
      <c r="H1251" s="1" t="n">
        <v>3.638</v>
      </c>
      <c r="I1251" s="1" t="n">
        <v>12.454</v>
      </c>
      <c r="J1251" s="1" t="n">
        <v>13.263</v>
      </c>
      <c r="K1251" s="1" t="s">
        <v>21555</v>
      </c>
      <c r="L1251" s="1"/>
    </row>
    <row r="1252" customFormat="false" ht="12.75" hidden="false" customHeight="false" outlineLevel="0" collapsed="false">
      <c r="A1252" s="0" t="s">
        <v>19412</v>
      </c>
      <c r="B1252" s="1" t="s">
        <v>19412</v>
      </c>
      <c r="C1252" s="1" t="s">
        <v>19412</v>
      </c>
      <c r="D1252" s="1" t="s">
        <v>21556</v>
      </c>
      <c r="E1252" s="0" t="n">
        <v>-1.106</v>
      </c>
      <c r="H1252" s="1" t="n">
        <v>7.522</v>
      </c>
      <c r="I1252" s="1" t="n">
        <v>21.268</v>
      </c>
      <c r="J1252" s="1" t="n">
        <v>27.47</v>
      </c>
      <c r="K1252" s="1" t="s">
        <v>21557</v>
      </c>
      <c r="L1252" s="1"/>
    </row>
    <row r="1253" customFormat="false" ht="12.75" hidden="false" customHeight="false" outlineLevel="0" collapsed="false">
      <c r="A1253" s="0" t="s">
        <v>19412</v>
      </c>
      <c r="B1253" s="1" t="s">
        <v>19412</v>
      </c>
      <c r="C1253" s="1" t="s">
        <v>19412</v>
      </c>
      <c r="D1253" s="1" t="s">
        <v>21558</v>
      </c>
      <c r="E1253" s="0" t="n">
        <v>-1.107</v>
      </c>
      <c r="H1253" s="1" t="n">
        <v>0.893</v>
      </c>
      <c r="I1253" s="1" t="n">
        <v>2.541</v>
      </c>
      <c r="J1253" s="1" t="n">
        <v>3.261</v>
      </c>
      <c r="K1253" s="1" t="s">
        <v>21559</v>
      </c>
      <c r="L1253" s="1"/>
    </row>
    <row r="1254" customFormat="false" ht="12.75" hidden="false" customHeight="false" outlineLevel="0" collapsed="false">
      <c r="A1254" s="0" t="s">
        <v>19412</v>
      </c>
      <c r="B1254" s="1" t="s">
        <v>19412</v>
      </c>
      <c r="C1254" s="1" t="s">
        <v>19412</v>
      </c>
      <c r="D1254" s="1" t="s">
        <v>21560</v>
      </c>
      <c r="E1254" s="0" t="n">
        <v>-1.108</v>
      </c>
      <c r="G1254" s="0" t="n">
        <v>1.199</v>
      </c>
      <c r="H1254" s="1" t="n">
        <v>9.556</v>
      </c>
      <c r="I1254" s="1" t="n">
        <v>37.099</v>
      </c>
      <c r="J1254" s="1" t="n">
        <v>34.797</v>
      </c>
      <c r="K1254" s="1" t="s">
        <v>20483</v>
      </c>
      <c r="L1254" s="1"/>
    </row>
    <row r="1255" customFormat="false" ht="12.75" hidden="false" customHeight="false" outlineLevel="0" collapsed="false">
      <c r="A1255" s="0" t="s">
        <v>19412</v>
      </c>
      <c r="B1255" s="1" t="s">
        <v>19412</v>
      </c>
      <c r="C1255" s="1" t="s">
        <v>19412</v>
      </c>
      <c r="D1255" s="1" t="s">
        <v>21561</v>
      </c>
      <c r="E1255" s="0" t="n">
        <v>-1.109</v>
      </c>
      <c r="H1255" s="1" t="n">
        <v>4.125</v>
      </c>
      <c r="I1255" s="1" t="n">
        <v>13.814</v>
      </c>
      <c r="J1255" s="1" t="n">
        <v>15.053</v>
      </c>
      <c r="K1255" s="1" t="s">
        <v>21562</v>
      </c>
      <c r="L1255" s="1"/>
    </row>
    <row r="1256" customFormat="false" ht="12.75" hidden="false" customHeight="false" outlineLevel="0" collapsed="false">
      <c r="A1256" s="0" t="s">
        <v>19412</v>
      </c>
      <c r="B1256" s="1" t="s">
        <v>19412</v>
      </c>
      <c r="C1256" s="1" t="s">
        <v>19412</v>
      </c>
      <c r="D1256" s="1" t="s">
        <v>21563</v>
      </c>
      <c r="E1256" s="0" t="n">
        <v>-1.11</v>
      </c>
      <c r="G1256" s="0" t="n">
        <v>1.143</v>
      </c>
      <c r="H1256" s="1" t="n">
        <v>1.66</v>
      </c>
      <c r="I1256" s="1" t="n">
        <v>6.3</v>
      </c>
      <c r="J1256" s="1" t="n">
        <v>6.052</v>
      </c>
      <c r="K1256" s="1" t="s">
        <v>21564</v>
      </c>
      <c r="L1256" s="1"/>
    </row>
    <row r="1257" customFormat="false" ht="12.75" hidden="false" customHeight="false" outlineLevel="0" collapsed="false">
      <c r="A1257" s="0" t="s">
        <v>19412</v>
      </c>
      <c r="B1257" s="1" t="s">
        <v>19412</v>
      </c>
      <c r="C1257" s="1" t="s">
        <v>19412</v>
      </c>
      <c r="D1257" s="1" t="s">
        <v>21565</v>
      </c>
      <c r="E1257" s="0" t="n">
        <v>-1.11</v>
      </c>
      <c r="H1257" s="1" t="n">
        <v>1.123</v>
      </c>
      <c r="I1257" s="1" t="n">
        <v>3.741</v>
      </c>
      <c r="J1257" s="1" t="n">
        <v>4.126</v>
      </c>
      <c r="K1257" s="1" t="s">
        <v>21566</v>
      </c>
      <c r="L1257" s="1"/>
    </row>
    <row r="1258" customFormat="false" ht="12.75" hidden="false" customHeight="false" outlineLevel="0" collapsed="false">
      <c r="A1258" s="0" t="s">
        <v>19412</v>
      </c>
      <c r="B1258" s="1" t="s">
        <v>19412</v>
      </c>
      <c r="C1258" s="1" t="s">
        <v>19412</v>
      </c>
      <c r="D1258" s="1" t="s">
        <v>21567</v>
      </c>
      <c r="E1258" s="0" t="n">
        <v>-1.11</v>
      </c>
      <c r="H1258" s="1" t="n">
        <v>2.98</v>
      </c>
      <c r="I1258" s="1" t="n">
        <v>8.693</v>
      </c>
      <c r="J1258" s="1" t="n">
        <v>10.93</v>
      </c>
      <c r="K1258" s="1" t="s">
        <v>21568</v>
      </c>
      <c r="L1258" s="1"/>
    </row>
    <row r="1259" customFormat="false" ht="12.75" hidden="false" customHeight="false" outlineLevel="0" collapsed="false">
      <c r="A1259" s="0" t="s">
        <v>19412</v>
      </c>
      <c r="B1259" s="1" t="s">
        <v>19412</v>
      </c>
      <c r="C1259" s="1" t="s">
        <v>19412</v>
      </c>
      <c r="D1259" s="1" t="s">
        <v>21569</v>
      </c>
      <c r="E1259" s="0" t="n">
        <v>-1.112</v>
      </c>
      <c r="G1259" s="0" t="n">
        <v>1.519</v>
      </c>
      <c r="H1259" s="1" t="n">
        <v>0.918</v>
      </c>
      <c r="I1259" s="1" t="n">
        <v>4.483</v>
      </c>
      <c r="J1259" s="1" t="n">
        <v>3.377</v>
      </c>
      <c r="K1259" s="1" t="s">
        <v>21570</v>
      </c>
      <c r="L1259" s="1"/>
    </row>
    <row r="1260" customFormat="false" ht="12.75" hidden="false" customHeight="false" outlineLevel="0" collapsed="false">
      <c r="A1260" s="0" t="s">
        <v>19412</v>
      </c>
      <c r="B1260" s="1" t="s">
        <v>19412</v>
      </c>
      <c r="C1260" s="1" t="s">
        <v>19412</v>
      </c>
      <c r="D1260" s="1" t="s">
        <v>21571</v>
      </c>
      <c r="E1260" s="0" t="n">
        <v>-1.112</v>
      </c>
      <c r="G1260" s="0" t="n">
        <v>1.136</v>
      </c>
      <c r="H1260" s="1" t="n">
        <v>2.755</v>
      </c>
      <c r="I1260" s="1" t="n">
        <v>10.192</v>
      </c>
      <c r="J1260" s="1" t="n">
        <v>9.951</v>
      </c>
      <c r="K1260" s="1" t="s">
        <v>21572</v>
      </c>
      <c r="L1260" s="1"/>
    </row>
    <row r="1261" customFormat="false" ht="12.75" hidden="false" customHeight="false" outlineLevel="0" collapsed="false">
      <c r="A1261" s="0" t="s">
        <v>19412</v>
      </c>
      <c r="B1261" s="1" t="s">
        <v>19412</v>
      </c>
      <c r="C1261" s="1" t="s">
        <v>19412</v>
      </c>
      <c r="D1261" s="1" t="s">
        <v>21573</v>
      </c>
      <c r="E1261" s="0" t="n">
        <v>-1.113</v>
      </c>
      <c r="H1261" s="1" t="n">
        <v>19.628</v>
      </c>
      <c r="I1261" s="1" t="n">
        <v>53.683</v>
      </c>
      <c r="J1261" s="1" t="n">
        <v>71.414</v>
      </c>
      <c r="K1261" s="1" t="s">
        <v>21574</v>
      </c>
      <c r="L1261" s="1"/>
    </row>
    <row r="1262" customFormat="false" ht="12.75" hidden="false" customHeight="false" outlineLevel="0" collapsed="false">
      <c r="A1262" s="0" t="s">
        <v>19412</v>
      </c>
      <c r="B1262" s="1" t="s">
        <v>19412</v>
      </c>
      <c r="C1262" s="1" t="s">
        <v>19412</v>
      </c>
      <c r="D1262" s="1" t="s">
        <v>21575</v>
      </c>
      <c r="E1262" s="0" t="n">
        <v>-1.113</v>
      </c>
      <c r="G1262" s="0" t="n">
        <v>1.087</v>
      </c>
      <c r="H1262" s="1" t="n">
        <v>1.657</v>
      </c>
      <c r="I1262" s="1" t="n">
        <v>6.055</v>
      </c>
      <c r="J1262" s="1" t="n">
        <v>6.09</v>
      </c>
      <c r="K1262" s="1" t="s">
        <v>21576</v>
      </c>
      <c r="L1262" s="1"/>
    </row>
    <row r="1263" customFormat="false" ht="12.75" hidden="false" customHeight="false" outlineLevel="0" collapsed="false">
      <c r="A1263" s="0" t="s">
        <v>19412</v>
      </c>
      <c r="B1263" s="1" t="s">
        <v>19412</v>
      </c>
      <c r="C1263" s="1" t="s">
        <v>19412</v>
      </c>
      <c r="D1263" s="1" t="s">
        <v>21577</v>
      </c>
      <c r="E1263" s="0" t="n">
        <v>-1.113</v>
      </c>
      <c r="H1263" s="1" t="n">
        <v>11.987</v>
      </c>
      <c r="I1263" s="1" t="n">
        <v>36.626</v>
      </c>
      <c r="J1263" s="1" t="n">
        <v>43.857</v>
      </c>
      <c r="K1263" s="1" t="s">
        <v>21578</v>
      </c>
      <c r="L1263" s="1"/>
    </row>
    <row r="1264" customFormat="false" ht="12.75" hidden="false" customHeight="false" outlineLevel="0" collapsed="false">
      <c r="A1264" s="0" t="s">
        <v>19412</v>
      </c>
      <c r="B1264" s="1" t="s">
        <v>19412</v>
      </c>
      <c r="C1264" s="1" t="s">
        <v>19412</v>
      </c>
      <c r="D1264" s="1" t="s">
        <v>21579</v>
      </c>
      <c r="E1264" s="0" t="n">
        <v>-1.115</v>
      </c>
      <c r="G1264" s="0" t="n">
        <v>1.312</v>
      </c>
      <c r="H1264" s="1" t="n">
        <v>5.738</v>
      </c>
      <c r="I1264" s="1" t="n">
        <v>24.521</v>
      </c>
      <c r="J1264" s="1" t="n">
        <v>21.217</v>
      </c>
      <c r="K1264" s="1" t="s">
        <v>21580</v>
      </c>
      <c r="L1264" s="1"/>
    </row>
    <row r="1265" customFormat="false" ht="12.75" hidden="false" customHeight="false" outlineLevel="0" collapsed="false">
      <c r="A1265" s="0" t="s">
        <v>19412</v>
      </c>
      <c r="B1265" s="1" t="s">
        <v>19412</v>
      </c>
      <c r="C1265" s="1" t="s">
        <v>19412</v>
      </c>
      <c r="D1265" s="1" t="s">
        <v>21581</v>
      </c>
      <c r="E1265" s="0" t="n">
        <v>-1.118</v>
      </c>
      <c r="G1265" s="0" t="n">
        <v>1.023</v>
      </c>
      <c r="H1265" s="1" t="n">
        <v>0.676</v>
      </c>
      <c r="I1265" s="1" t="n">
        <v>2.368</v>
      </c>
      <c r="J1265" s="1" t="n">
        <v>2.518</v>
      </c>
      <c r="K1265" s="1" t="s">
        <v>21582</v>
      </c>
      <c r="L1265" s="1"/>
    </row>
    <row r="1266" customFormat="false" ht="12.75" hidden="false" customHeight="false" outlineLevel="0" collapsed="false">
      <c r="A1266" s="0" t="s">
        <v>19412</v>
      </c>
      <c r="B1266" s="1" t="s">
        <v>19412</v>
      </c>
      <c r="C1266" s="1" t="s">
        <v>19412</v>
      </c>
      <c r="D1266" s="1" t="s">
        <v>21583</v>
      </c>
      <c r="E1266" s="0" t="n">
        <v>-1.119</v>
      </c>
      <c r="H1266" s="1" t="n">
        <v>8.406</v>
      </c>
      <c r="I1266" s="1" t="n">
        <v>26.864</v>
      </c>
      <c r="J1266" s="1" t="n">
        <v>31.22</v>
      </c>
      <c r="K1266" s="1" t="s">
        <v>21584</v>
      </c>
      <c r="L1266" s="1"/>
    </row>
    <row r="1267" customFormat="false" ht="12.75" hidden="false" customHeight="false" outlineLevel="0" collapsed="false">
      <c r="A1267" s="0" t="s">
        <v>19412</v>
      </c>
      <c r="B1267" s="1" t="s">
        <v>19412</v>
      </c>
      <c r="C1267" s="1" t="s">
        <v>19412</v>
      </c>
      <c r="D1267" s="1" t="s">
        <v>21585</v>
      </c>
      <c r="E1267" s="0" t="n">
        <v>-1.119</v>
      </c>
      <c r="H1267" s="1" t="n">
        <v>3.573</v>
      </c>
      <c r="I1267" s="1" t="n">
        <v>10.899</v>
      </c>
      <c r="J1267" s="1" t="n">
        <v>13.163</v>
      </c>
      <c r="K1267" s="1" t="s">
        <v>21586</v>
      </c>
      <c r="L1267" s="1"/>
    </row>
    <row r="1268" customFormat="false" ht="12.75" hidden="false" customHeight="false" outlineLevel="0" collapsed="false">
      <c r="A1268" s="0" t="s">
        <v>19412</v>
      </c>
      <c r="B1268" s="1" t="s">
        <v>19412</v>
      </c>
      <c r="C1268" s="1" t="s">
        <v>19412</v>
      </c>
      <c r="D1268" s="1" t="s">
        <v>21587</v>
      </c>
      <c r="E1268" s="0" t="n">
        <v>-1.119</v>
      </c>
      <c r="H1268" s="1" t="n">
        <v>0.353</v>
      </c>
      <c r="I1268" s="1" t="n">
        <v>0.805</v>
      </c>
      <c r="J1268" s="1" t="n">
        <v>1.307</v>
      </c>
      <c r="K1268" s="1" t="s">
        <v>21588</v>
      </c>
      <c r="L1268" s="1"/>
    </row>
    <row r="1269" customFormat="false" ht="12.75" hidden="false" customHeight="false" outlineLevel="0" collapsed="false">
      <c r="A1269" s="0" t="s">
        <v>19412</v>
      </c>
      <c r="B1269" s="1" t="s">
        <v>19412</v>
      </c>
      <c r="C1269" s="1" t="s">
        <v>19412</v>
      </c>
      <c r="D1269" s="1" t="s">
        <v>21589</v>
      </c>
      <c r="E1269" s="0" t="n">
        <v>-1.122</v>
      </c>
      <c r="H1269" s="1" t="n">
        <v>13.758</v>
      </c>
      <c r="I1269" s="1" t="n">
        <v>40.133</v>
      </c>
      <c r="J1269" s="1" t="n">
        <v>50.269</v>
      </c>
      <c r="K1269" s="1" t="s">
        <v>21590</v>
      </c>
      <c r="L1269" s="1"/>
    </row>
    <row r="1270" customFormat="false" ht="12.75" hidden="false" customHeight="false" outlineLevel="0" collapsed="false">
      <c r="A1270" s="0" t="s">
        <v>19412</v>
      </c>
      <c r="B1270" s="1" t="s">
        <v>19412</v>
      </c>
      <c r="C1270" s="1" t="s">
        <v>19412</v>
      </c>
      <c r="D1270" s="1" t="s">
        <v>21591</v>
      </c>
      <c r="E1270" s="0" t="n">
        <v>-1.125</v>
      </c>
      <c r="G1270" s="0" t="n">
        <v>1.014</v>
      </c>
      <c r="H1270" s="1" t="n">
        <v>4.516</v>
      </c>
      <c r="I1270" s="1" t="n">
        <v>15.721</v>
      </c>
      <c r="J1270" s="1" t="n">
        <v>16.869</v>
      </c>
      <c r="K1270" s="1" t="s">
        <v>21592</v>
      </c>
      <c r="L1270" s="1"/>
    </row>
    <row r="1271" customFormat="false" ht="12.75" hidden="false" customHeight="false" outlineLevel="0" collapsed="false">
      <c r="A1271" s="0" t="s">
        <v>19412</v>
      </c>
      <c r="B1271" s="1" t="s">
        <v>19412</v>
      </c>
      <c r="C1271" s="1" t="s">
        <v>19412</v>
      </c>
      <c r="D1271" s="1" t="s">
        <v>21593</v>
      </c>
      <c r="E1271" s="0" t="n">
        <v>-1.126</v>
      </c>
      <c r="H1271" s="1" t="n">
        <v>10.963</v>
      </c>
      <c r="I1271" s="1" t="n">
        <v>34.85</v>
      </c>
      <c r="J1271" s="1" t="n">
        <v>40.653</v>
      </c>
      <c r="K1271" s="1" t="s">
        <v>21594</v>
      </c>
      <c r="L1271" s="1"/>
    </row>
    <row r="1272" customFormat="false" ht="12.75" hidden="false" customHeight="false" outlineLevel="0" collapsed="false">
      <c r="A1272" s="0" t="s">
        <v>19412</v>
      </c>
      <c r="B1272" s="1" t="s">
        <v>19412</v>
      </c>
      <c r="C1272" s="1" t="s">
        <v>19412</v>
      </c>
      <c r="D1272" s="1" t="s">
        <v>21595</v>
      </c>
      <c r="E1272" s="0" t="n">
        <v>-1.127</v>
      </c>
      <c r="H1272" s="1" t="n">
        <v>3.096</v>
      </c>
      <c r="I1272" s="1" t="n">
        <v>10.25</v>
      </c>
      <c r="J1272" s="1" t="n">
        <v>11.467</v>
      </c>
      <c r="K1272" s="1" t="s">
        <v>21596</v>
      </c>
      <c r="L1272" s="1"/>
    </row>
    <row r="1273" customFormat="false" ht="12.75" hidden="false" customHeight="false" outlineLevel="0" collapsed="false">
      <c r="A1273" s="0" t="s">
        <v>19412</v>
      </c>
      <c r="B1273" s="1" t="s">
        <v>19412</v>
      </c>
      <c r="C1273" s="1" t="s">
        <v>19412</v>
      </c>
      <c r="D1273" s="1" t="s">
        <v>21597</v>
      </c>
      <c r="E1273" s="0" t="n">
        <v>-1.127</v>
      </c>
      <c r="H1273" s="1" t="n">
        <v>4.143</v>
      </c>
      <c r="I1273" s="1" t="n">
        <v>12.674</v>
      </c>
      <c r="J1273" s="1" t="n">
        <v>15.257</v>
      </c>
      <c r="K1273" s="1" t="s">
        <v>21598</v>
      </c>
      <c r="L1273" s="1"/>
    </row>
    <row r="1274" customFormat="false" ht="12.75" hidden="false" customHeight="false" outlineLevel="0" collapsed="false">
      <c r="A1274" s="0" t="s">
        <v>19412</v>
      </c>
      <c r="B1274" s="1" t="s">
        <v>19412</v>
      </c>
      <c r="C1274" s="1" t="s">
        <v>19412</v>
      </c>
      <c r="D1274" s="1" t="s">
        <v>21599</v>
      </c>
      <c r="E1274" s="0" t="n">
        <v>-1.128</v>
      </c>
      <c r="H1274" s="1" t="n">
        <v>1.679</v>
      </c>
      <c r="I1274" s="1" t="n">
        <v>5.48</v>
      </c>
      <c r="J1274" s="1" t="n">
        <v>6.284</v>
      </c>
      <c r="K1274" s="1" t="s">
        <v>21600</v>
      </c>
      <c r="L1274" s="1"/>
    </row>
    <row r="1275" customFormat="false" ht="12.75" hidden="false" customHeight="false" outlineLevel="0" collapsed="false">
      <c r="A1275" s="0" t="s">
        <v>19412</v>
      </c>
      <c r="B1275" s="1" t="s">
        <v>19412</v>
      </c>
      <c r="C1275" s="1" t="s">
        <v>19412</v>
      </c>
      <c r="D1275" s="1" t="s">
        <v>21601</v>
      </c>
      <c r="E1275" s="0" t="n">
        <v>-1.131</v>
      </c>
      <c r="H1275" s="1" t="n">
        <v>1.124</v>
      </c>
      <c r="I1275" s="1" t="n">
        <v>3.76</v>
      </c>
      <c r="J1275" s="1" t="n">
        <v>4.143</v>
      </c>
      <c r="K1275" s="1" t="s">
        <v>21602</v>
      </c>
      <c r="L1275" s="1"/>
    </row>
    <row r="1276" customFormat="false" ht="12.75" hidden="false" customHeight="false" outlineLevel="0" collapsed="false">
      <c r="A1276" s="0" t="s">
        <v>19412</v>
      </c>
      <c r="B1276" s="1" t="s">
        <v>19412</v>
      </c>
      <c r="C1276" s="1" t="s">
        <v>19412</v>
      </c>
      <c r="D1276" s="1" t="s">
        <v>21603</v>
      </c>
      <c r="E1276" s="0" t="n">
        <v>-1.131</v>
      </c>
      <c r="H1276" s="1" t="n">
        <v>2.402</v>
      </c>
      <c r="I1276" s="1" t="n">
        <v>4.703</v>
      </c>
      <c r="J1276" s="1" t="n">
        <v>8.884</v>
      </c>
      <c r="K1276" s="1" t="s">
        <v>21604</v>
      </c>
      <c r="L1276" s="1"/>
    </row>
    <row r="1277" customFormat="false" ht="12.75" hidden="false" customHeight="false" outlineLevel="0" collapsed="false">
      <c r="A1277" s="0" t="s">
        <v>19412</v>
      </c>
      <c r="B1277" s="1" t="s">
        <v>19412</v>
      </c>
      <c r="C1277" s="1" t="s">
        <v>19412</v>
      </c>
      <c r="D1277" s="1" t="s">
        <v>21605</v>
      </c>
      <c r="E1277" s="0" t="n">
        <v>-1.132</v>
      </c>
      <c r="H1277" s="1" t="n">
        <v>0.715</v>
      </c>
      <c r="I1277" s="1" t="n">
        <v>1.995</v>
      </c>
      <c r="J1277" s="1" t="n">
        <v>2.653</v>
      </c>
      <c r="K1277" s="1" t="s">
        <v>21606</v>
      </c>
      <c r="L1277" s="1"/>
    </row>
    <row r="1278" customFormat="false" ht="12.75" hidden="false" customHeight="false" outlineLevel="0" collapsed="false">
      <c r="A1278" s="0" t="s">
        <v>19412</v>
      </c>
      <c r="B1278" s="1" t="s">
        <v>19412</v>
      </c>
      <c r="C1278" s="1" t="s">
        <v>19412</v>
      </c>
      <c r="D1278" s="1" t="s">
        <v>21607</v>
      </c>
      <c r="E1278" s="0" t="n">
        <v>-1.133</v>
      </c>
      <c r="G1278" s="0" t="n">
        <v>1.229</v>
      </c>
      <c r="H1278" s="1" t="n">
        <v>1.647</v>
      </c>
      <c r="I1278" s="1" t="n">
        <v>6.587</v>
      </c>
      <c r="J1278" s="1" t="n">
        <v>6.139</v>
      </c>
      <c r="K1278" s="1" t="s">
        <v>21608</v>
      </c>
      <c r="L1278" s="1"/>
    </row>
    <row r="1279" customFormat="false" ht="12.75" hidden="false" customHeight="false" outlineLevel="0" collapsed="false">
      <c r="A1279" s="0" t="s">
        <v>19412</v>
      </c>
      <c r="B1279" s="1" t="s">
        <v>19412</v>
      </c>
      <c r="C1279" s="1" t="s">
        <v>19412</v>
      </c>
      <c r="D1279" s="1" t="s">
        <v>21609</v>
      </c>
      <c r="E1279" s="0" t="n">
        <v>-1.133</v>
      </c>
      <c r="H1279" s="1" t="n">
        <v>0.454</v>
      </c>
      <c r="I1279" s="1" t="n">
        <v>1.029</v>
      </c>
      <c r="J1279" s="1" t="n">
        <v>1.733</v>
      </c>
      <c r="K1279" s="1" t="s">
        <v>21610</v>
      </c>
      <c r="L1279" s="1"/>
    </row>
    <row r="1280" customFormat="false" ht="12.75" hidden="false" customHeight="false" outlineLevel="0" collapsed="false">
      <c r="A1280" s="0" t="s">
        <v>19412</v>
      </c>
      <c r="B1280" s="1" t="s">
        <v>19412</v>
      </c>
      <c r="C1280" s="1" t="s">
        <v>19412</v>
      </c>
      <c r="D1280" s="1" t="s">
        <v>21611</v>
      </c>
      <c r="E1280" s="0" t="n">
        <v>-1.133</v>
      </c>
      <c r="H1280" s="1" t="n">
        <v>11.79</v>
      </c>
      <c r="I1280" s="1" t="n">
        <v>23.129</v>
      </c>
      <c r="J1280" s="1" t="n">
        <v>43.532</v>
      </c>
      <c r="K1280" s="1" t="s">
        <v>20788</v>
      </c>
      <c r="L1280" s="1"/>
    </row>
    <row r="1281" customFormat="false" ht="12.75" hidden="false" customHeight="false" outlineLevel="0" collapsed="false">
      <c r="A1281" s="0" t="s">
        <v>19412</v>
      </c>
      <c r="B1281" s="1" t="s">
        <v>19412</v>
      </c>
      <c r="C1281" s="1" t="s">
        <v>19412</v>
      </c>
      <c r="D1281" s="1" t="s">
        <v>21612</v>
      </c>
      <c r="E1281" s="0" t="n">
        <v>-1.133</v>
      </c>
      <c r="H1281" s="1" t="n">
        <v>8.352</v>
      </c>
      <c r="I1281" s="1" t="n">
        <v>21.096</v>
      </c>
      <c r="J1281" s="1" t="n">
        <v>30.889</v>
      </c>
      <c r="K1281" s="1" t="s">
        <v>21613</v>
      </c>
      <c r="L1281" s="1"/>
    </row>
    <row r="1282" customFormat="false" ht="12.75" hidden="false" customHeight="false" outlineLevel="0" collapsed="false">
      <c r="A1282" s="0" t="s">
        <v>19412</v>
      </c>
      <c r="B1282" s="1" t="s">
        <v>19412</v>
      </c>
      <c r="C1282" s="1" t="s">
        <v>19412</v>
      </c>
      <c r="D1282" s="1" t="s">
        <v>21614</v>
      </c>
      <c r="E1282" s="0" t="n">
        <v>-1.134</v>
      </c>
      <c r="H1282" s="1" t="n">
        <v>1.027</v>
      </c>
      <c r="I1282" s="1" t="n">
        <v>2.369</v>
      </c>
      <c r="J1282" s="1" t="n">
        <v>3.784</v>
      </c>
      <c r="K1282" s="1" t="s">
        <v>21615</v>
      </c>
      <c r="L1282" s="1"/>
    </row>
    <row r="1283" customFormat="false" ht="12.75" hidden="false" customHeight="false" outlineLevel="0" collapsed="false">
      <c r="A1283" s="0" t="s">
        <v>19412</v>
      </c>
      <c r="B1283" s="1" t="s">
        <v>19412</v>
      </c>
      <c r="C1283" s="1" t="s">
        <v>19412</v>
      </c>
      <c r="D1283" s="1" t="s">
        <v>21616</v>
      </c>
      <c r="E1283" s="0" t="n">
        <v>-1.135</v>
      </c>
      <c r="G1283" s="0" t="n">
        <v>1.13</v>
      </c>
      <c r="H1283" s="1" t="n">
        <v>6.644</v>
      </c>
      <c r="I1283" s="1" t="n">
        <v>24.888</v>
      </c>
      <c r="J1283" s="1" t="n">
        <v>24.836</v>
      </c>
      <c r="K1283" s="1" t="s">
        <v>21617</v>
      </c>
      <c r="L1283" s="1"/>
    </row>
    <row r="1284" customFormat="false" ht="12.75" hidden="false" customHeight="false" outlineLevel="0" collapsed="false">
      <c r="A1284" s="0" t="s">
        <v>19412</v>
      </c>
      <c r="B1284" s="1" t="s">
        <v>19412</v>
      </c>
      <c r="C1284" s="1" t="s">
        <v>19412</v>
      </c>
      <c r="D1284" s="1" t="s">
        <v>21618</v>
      </c>
      <c r="E1284" s="0" t="n">
        <v>-1.136</v>
      </c>
      <c r="H1284" s="1" t="n">
        <v>0.802</v>
      </c>
      <c r="I1284" s="1" t="n">
        <v>2.218</v>
      </c>
      <c r="J1284" s="1" t="n">
        <v>3.035</v>
      </c>
      <c r="K1284" s="1" t="s">
        <v>21619</v>
      </c>
      <c r="L1284" s="1"/>
    </row>
    <row r="1285" customFormat="false" ht="12.75" hidden="false" customHeight="false" outlineLevel="0" collapsed="false">
      <c r="A1285" s="0" t="s">
        <v>19412</v>
      </c>
      <c r="B1285" s="1" t="s">
        <v>19412</v>
      </c>
      <c r="C1285" s="1" t="s">
        <v>19412</v>
      </c>
      <c r="D1285" s="1" t="s">
        <v>21620</v>
      </c>
      <c r="E1285" s="0" t="n">
        <v>-1.136</v>
      </c>
      <c r="G1285" s="0" t="n">
        <v>1.014</v>
      </c>
      <c r="H1285" s="1" t="n">
        <v>18.665</v>
      </c>
      <c r="I1285" s="1" t="n">
        <v>64.492</v>
      </c>
      <c r="J1285" s="1" t="n">
        <v>70.002</v>
      </c>
      <c r="K1285" s="1" t="s">
        <v>21425</v>
      </c>
      <c r="L1285" s="1"/>
    </row>
    <row r="1286" customFormat="false" ht="12.75" hidden="false" customHeight="false" outlineLevel="0" collapsed="false">
      <c r="A1286" s="0" t="s">
        <v>19412</v>
      </c>
      <c r="B1286" s="1" t="s">
        <v>19412</v>
      </c>
      <c r="C1286" s="1" t="s">
        <v>19412</v>
      </c>
      <c r="D1286" s="1" t="s">
        <v>21621</v>
      </c>
      <c r="E1286" s="0" t="n">
        <v>-1.136</v>
      </c>
      <c r="H1286" s="1" t="n">
        <v>0.603</v>
      </c>
      <c r="I1286" s="1" t="n">
        <v>1.405</v>
      </c>
      <c r="J1286" s="1" t="n">
        <v>2.232</v>
      </c>
      <c r="K1286" s="1" t="s">
        <v>21622</v>
      </c>
      <c r="L1286" s="1"/>
    </row>
    <row r="1287" customFormat="false" ht="12.75" hidden="false" customHeight="false" outlineLevel="0" collapsed="false">
      <c r="A1287" s="0" t="s">
        <v>19412</v>
      </c>
      <c r="B1287" s="1" t="s">
        <v>19412</v>
      </c>
      <c r="C1287" s="1" t="s">
        <v>19412</v>
      </c>
      <c r="D1287" s="1" t="s">
        <v>21623</v>
      </c>
      <c r="E1287" s="0" t="n">
        <v>-1.137</v>
      </c>
      <c r="H1287" s="1" t="n">
        <v>5.475</v>
      </c>
      <c r="I1287" s="1" t="n">
        <v>19.158</v>
      </c>
      <c r="J1287" s="1" t="n">
        <v>20.1</v>
      </c>
      <c r="K1287" s="1" t="s">
        <v>21624</v>
      </c>
      <c r="L1287" s="1"/>
    </row>
    <row r="1288" customFormat="false" ht="12.75" hidden="false" customHeight="false" outlineLevel="0" collapsed="false">
      <c r="A1288" s="0" t="s">
        <v>19412</v>
      </c>
      <c r="B1288" s="1" t="s">
        <v>19412</v>
      </c>
      <c r="C1288" s="1" t="s">
        <v>19412</v>
      </c>
      <c r="D1288" s="1" t="s">
        <v>21625</v>
      </c>
      <c r="E1288" s="0" t="n">
        <v>-1.137</v>
      </c>
      <c r="G1288" s="0" t="n">
        <v>1.073</v>
      </c>
      <c r="H1288" s="1" t="n">
        <v>1.196</v>
      </c>
      <c r="I1288" s="1" t="n">
        <v>4.414</v>
      </c>
      <c r="J1288" s="1" t="n">
        <v>4.43</v>
      </c>
      <c r="K1288" s="1" t="s">
        <v>21626</v>
      </c>
      <c r="L1288" s="1"/>
    </row>
    <row r="1289" customFormat="false" ht="12.75" hidden="false" customHeight="false" outlineLevel="0" collapsed="false">
      <c r="A1289" s="0" t="s">
        <v>19412</v>
      </c>
      <c r="B1289" s="1" t="s">
        <v>19412</v>
      </c>
      <c r="C1289" s="1" t="s">
        <v>19412</v>
      </c>
      <c r="D1289" s="1" t="s">
        <v>21627</v>
      </c>
      <c r="E1289" s="0" t="n">
        <v>-1.137</v>
      </c>
      <c r="H1289" s="1" t="n">
        <v>1.21</v>
      </c>
      <c r="I1289" s="1" t="n">
        <v>3.865</v>
      </c>
      <c r="J1289" s="1" t="n">
        <v>4.536</v>
      </c>
      <c r="K1289" s="1" t="s">
        <v>21628</v>
      </c>
      <c r="L1289" s="1"/>
    </row>
    <row r="1290" customFormat="false" ht="12.75" hidden="false" customHeight="false" outlineLevel="0" collapsed="false">
      <c r="A1290" s="0" t="s">
        <v>19412</v>
      </c>
      <c r="B1290" s="1" t="s">
        <v>19412</v>
      </c>
      <c r="C1290" s="1" t="s">
        <v>19412</v>
      </c>
      <c r="D1290" s="1" t="s">
        <v>21629</v>
      </c>
      <c r="E1290" s="0" t="n">
        <v>-1.14</v>
      </c>
      <c r="H1290" s="1" t="n">
        <v>2.367</v>
      </c>
      <c r="I1290" s="1" t="n">
        <v>7.5</v>
      </c>
      <c r="J1290" s="1" t="n">
        <v>8.899</v>
      </c>
      <c r="K1290" s="1" t="s">
        <v>21630</v>
      </c>
      <c r="L1290" s="1"/>
    </row>
    <row r="1291" customFormat="false" ht="12.75" hidden="false" customHeight="false" outlineLevel="0" collapsed="false">
      <c r="A1291" s="0" t="s">
        <v>19412</v>
      </c>
      <c r="B1291" s="1" t="s">
        <v>19412</v>
      </c>
      <c r="C1291" s="1" t="s">
        <v>19412</v>
      </c>
      <c r="D1291" s="1" t="s">
        <v>21631</v>
      </c>
      <c r="E1291" s="0" t="n">
        <v>-1.144</v>
      </c>
      <c r="H1291" s="1" t="n">
        <v>51.562</v>
      </c>
      <c r="I1291" s="1" t="n">
        <v>112.391</v>
      </c>
      <c r="J1291" s="1" t="n">
        <v>193.55</v>
      </c>
      <c r="K1291" s="1" t="s">
        <v>21632</v>
      </c>
      <c r="L1291" s="1"/>
    </row>
    <row r="1292" customFormat="false" ht="12.75" hidden="false" customHeight="false" outlineLevel="0" collapsed="false">
      <c r="A1292" s="0" t="s">
        <v>19412</v>
      </c>
      <c r="B1292" s="1" t="s">
        <v>19412</v>
      </c>
      <c r="C1292" s="1" t="s">
        <v>19412</v>
      </c>
      <c r="D1292" s="1" t="s">
        <v>21633</v>
      </c>
      <c r="E1292" s="0" t="n">
        <v>-1.146</v>
      </c>
      <c r="H1292" s="1" t="n">
        <v>29.903</v>
      </c>
      <c r="I1292" s="1" t="n">
        <v>102.199</v>
      </c>
      <c r="J1292" s="1" t="n">
        <v>112.31</v>
      </c>
      <c r="K1292" s="1" t="s">
        <v>21634</v>
      </c>
      <c r="L1292" s="1"/>
    </row>
    <row r="1293" customFormat="false" ht="12.75" hidden="false" customHeight="false" outlineLevel="0" collapsed="false">
      <c r="A1293" s="0" t="s">
        <v>19412</v>
      </c>
      <c r="B1293" s="1" t="s">
        <v>19412</v>
      </c>
      <c r="C1293" s="1" t="s">
        <v>19412</v>
      </c>
      <c r="D1293" s="1" t="s">
        <v>21635</v>
      </c>
      <c r="E1293" s="0" t="n">
        <v>-1.146</v>
      </c>
      <c r="H1293" s="1" t="n">
        <v>0.128</v>
      </c>
      <c r="I1293" s="1" t="n">
        <v>0.694</v>
      </c>
      <c r="J1293" s="1" t="n">
        <v>0.484</v>
      </c>
      <c r="K1293" s="1" t="s">
        <v>21636</v>
      </c>
      <c r="L1293" s="1"/>
    </row>
    <row r="1294" customFormat="false" ht="12.75" hidden="false" customHeight="false" outlineLevel="0" collapsed="false">
      <c r="A1294" s="0" t="s">
        <v>19412</v>
      </c>
      <c r="B1294" s="1" t="s">
        <v>19412</v>
      </c>
      <c r="C1294" s="1" t="s">
        <v>19412</v>
      </c>
      <c r="D1294" s="1" t="s">
        <v>21637</v>
      </c>
      <c r="E1294" s="0" t="n">
        <v>-1.146</v>
      </c>
      <c r="H1294" s="1" t="n">
        <v>32.556</v>
      </c>
      <c r="I1294" s="1" t="n">
        <v>98.189</v>
      </c>
      <c r="J1294" s="1" t="n">
        <v>120.932</v>
      </c>
      <c r="K1294" s="1" t="s">
        <v>21638</v>
      </c>
      <c r="L1294" s="1"/>
    </row>
    <row r="1295" customFormat="false" ht="12.75" hidden="false" customHeight="false" outlineLevel="0" collapsed="false">
      <c r="A1295" s="0" t="s">
        <v>19412</v>
      </c>
      <c r="B1295" s="1" t="s">
        <v>19412</v>
      </c>
      <c r="C1295" s="1" t="s">
        <v>19412</v>
      </c>
      <c r="D1295" s="1" t="s">
        <v>21639</v>
      </c>
      <c r="E1295" s="0" t="n">
        <v>-1.146</v>
      </c>
      <c r="G1295" s="0" t="n">
        <v>1.234</v>
      </c>
      <c r="H1295" s="1" t="n">
        <v>14.78</v>
      </c>
      <c r="I1295" s="1" t="n">
        <v>58.933</v>
      </c>
      <c r="J1295" s="1" t="n">
        <v>55.549</v>
      </c>
      <c r="K1295" s="1" t="s">
        <v>21437</v>
      </c>
      <c r="L1295" s="1"/>
    </row>
    <row r="1296" customFormat="false" ht="12.75" hidden="false" customHeight="false" outlineLevel="0" collapsed="false">
      <c r="A1296" s="0" t="s">
        <v>19412</v>
      </c>
      <c r="B1296" s="1" t="s">
        <v>19412</v>
      </c>
      <c r="C1296" s="1" t="s">
        <v>19412</v>
      </c>
      <c r="D1296" s="1" t="s">
        <v>21640</v>
      </c>
      <c r="E1296" s="0" t="n">
        <v>-1.147</v>
      </c>
      <c r="G1296" s="0" t="n">
        <v>1.344</v>
      </c>
      <c r="H1296" s="1" t="n">
        <v>5.732</v>
      </c>
      <c r="I1296" s="1" t="n">
        <v>24.955</v>
      </c>
      <c r="J1296" s="1" t="n">
        <v>21.322</v>
      </c>
      <c r="K1296" s="1" t="s">
        <v>21641</v>
      </c>
      <c r="L1296" s="1"/>
    </row>
    <row r="1297" customFormat="false" ht="12.75" hidden="false" customHeight="false" outlineLevel="0" collapsed="false">
      <c r="A1297" s="0" t="s">
        <v>19412</v>
      </c>
      <c r="B1297" s="1" t="s">
        <v>19412</v>
      </c>
      <c r="C1297" s="1" t="s">
        <v>19412</v>
      </c>
      <c r="D1297" s="1" t="s">
        <v>21642</v>
      </c>
      <c r="E1297" s="0" t="n">
        <v>-1.147</v>
      </c>
      <c r="H1297" s="1" t="n">
        <v>0.548</v>
      </c>
      <c r="I1297" s="1" t="n">
        <v>1.706</v>
      </c>
      <c r="J1297" s="1" t="n">
        <v>2.055</v>
      </c>
      <c r="K1297" s="1" t="s">
        <v>21643</v>
      </c>
      <c r="L1297" s="1"/>
    </row>
    <row r="1298" customFormat="false" ht="12.75" hidden="false" customHeight="false" outlineLevel="0" collapsed="false">
      <c r="A1298" s="0" t="s">
        <v>19412</v>
      </c>
      <c r="B1298" s="1" t="s">
        <v>19412</v>
      </c>
      <c r="C1298" s="1" t="s">
        <v>19412</v>
      </c>
      <c r="D1298" s="1" t="s">
        <v>21644</v>
      </c>
      <c r="E1298" s="0" t="n">
        <v>-1.147</v>
      </c>
      <c r="H1298" s="1" t="n">
        <v>2.728</v>
      </c>
      <c r="I1298" s="1" t="n">
        <v>8.733</v>
      </c>
      <c r="J1298" s="1" t="n">
        <v>10.196</v>
      </c>
      <c r="K1298" s="1" t="s">
        <v>21645</v>
      </c>
      <c r="L1298" s="1"/>
    </row>
    <row r="1299" customFormat="false" ht="12.75" hidden="false" customHeight="false" outlineLevel="0" collapsed="false">
      <c r="A1299" s="0" t="s">
        <v>19412</v>
      </c>
      <c r="B1299" s="1" t="s">
        <v>19412</v>
      </c>
      <c r="C1299" s="1" t="s">
        <v>19412</v>
      </c>
      <c r="D1299" s="1" t="s">
        <v>21646</v>
      </c>
      <c r="E1299" s="0" t="n">
        <v>-1.148</v>
      </c>
      <c r="G1299" s="0" t="n">
        <v>1.022</v>
      </c>
      <c r="H1299" s="1" t="n">
        <v>1.182</v>
      </c>
      <c r="I1299" s="1" t="n">
        <v>4.096</v>
      </c>
      <c r="J1299" s="1" t="n">
        <v>4.45</v>
      </c>
      <c r="K1299" s="1" t="s">
        <v>21647</v>
      </c>
      <c r="L1299" s="1"/>
    </row>
    <row r="1300" customFormat="false" ht="12.75" hidden="false" customHeight="false" outlineLevel="0" collapsed="false">
      <c r="A1300" s="0" t="s">
        <v>19412</v>
      </c>
      <c r="B1300" s="1" t="s">
        <v>19412</v>
      </c>
      <c r="C1300" s="1" t="s">
        <v>19412</v>
      </c>
      <c r="D1300" s="1" t="s">
        <v>21648</v>
      </c>
      <c r="E1300" s="0" t="n">
        <v>-1.149</v>
      </c>
      <c r="G1300" s="0" t="n">
        <v>1.443</v>
      </c>
      <c r="H1300" s="1" t="n">
        <v>0.763</v>
      </c>
      <c r="I1300" s="1" t="n">
        <v>3.602</v>
      </c>
      <c r="J1300" s="1" t="n">
        <v>2.89</v>
      </c>
      <c r="K1300" s="1" t="s">
        <v>21649</v>
      </c>
      <c r="L1300" s="1"/>
    </row>
    <row r="1301" customFormat="false" ht="12.75" hidden="false" customHeight="false" outlineLevel="0" collapsed="false">
      <c r="A1301" s="0" t="s">
        <v>19412</v>
      </c>
      <c r="B1301" s="1" t="s">
        <v>19412</v>
      </c>
      <c r="C1301" s="1" t="s">
        <v>19412</v>
      </c>
      <c r="D1301" s="1" t="s">
        <v>21650</v>
      </c>
      <c r="E1301" s="0" t="n">
        <v>-1.152</v>
      </c>
      <c r="G1301" s="0" t="n">
        <v>1</v>
      </c>
      <c r="H1301" s="1" t="n">
        <v>16.475</v>
      </c>
      <c r="I1301" s="1" t="n">
        <v>56.381</v>
      </c>
      <c r="J1301" s="1" t="n">
        <v>61.764</v>
      </c>
      <c r="K1301" s="1" t="s">
        <v>21651</v>
      </c>
      <c r="L1301" s="1"/>
    </row>
    <row r="1302" customFormat="false" ht="12.75" hidden="false" customHeight="false" outlineLevel="0" collapsed="false">
      <c r="A1302" s="0" t="s">
        <v>19412</v>
      </c>
      <c r="B1302" s="1" t="s">
        <v>19412</v>
      </c>
      <c r="C1302" s="1" t="s">
        <v>19412</v>
      </c>
      <c r="D1302" s="1" t="s">
        <v>21652</v>
      </c>
      <c r="E1302" s="0" t="n">
        <v>-1.155</v>
      </c>
      <c r="H1302" s="1" t="n">
        <v>37.269</v>
      </c>
      <c r="I1302" s="1" t="n">
        <v>102.118</v>
      </c>
      <c r="J1302" s="1" t="n">
        <v>140.408</v>
      </c>
      <c r="K1302" s="1" t="s">
        <v>20195</v>
      </c>
      <c r="L1302" s="1"/>
    </row>
    <row r="1303" customFormat="false" ht="12.75" hidden="false" customHeight="false" outlineLevel="0" collapsed="false">
      <c r="A1303" s="0" t="s">
        <v>19412</v>
      </c>
      <c r="B1303" s="1" t="s">
        <v>19412</v>
      </c>
      <c r="C1303" s="1" t="s">
        <v>19412</v>
      </c>
      <c r="D1303" s="1" t="s">
        <v>21653</v>
      </c>
      <c r="E1303" s="0" t="n">
        <v>-1.156</v>
      </c>
      <c r="G1303" s="0" t="n">
        <v>1.09</v>
      </c>
      <c r="H1303" s="1" t="n">
        <v>1.365</v>
      </c>
      <c r="I1303" s="1" t="n">
        <v>5.004</v>
      </c>
      <c r="J1303" s="1" t="n">
        <v>5.146</v>
      </c>
      <c r="K1303" s="1" t="s">
        <v>20268</v>
      </c>
      <c r="L1303" s="1"/>
    </row>
    <row r="1304" customFormat="false" ht="12.75" hidden="false" customHeight="false" outlineLevel="0" collapsed="false">
      <c r="A1304" s="0" t="s">
        <v>19412</v>
      </c>
      <c r="B1304" s="1" t="s">
        <v>19412</v>
      </c>
      <c r="C1304" s="1" t="s">
        <v>19412</v>
      </c>
      <c r="D1304" s="1" t="s">
        <v>21654</v>
      </c>
      <c r="E1304" s="0" t="n">
        <v>-1.156</v>
      </c>
      <c r="G1304" s="0" t="n">
        <v>1.219</v>
      </c>
      <c r="H1304" s="1" t="n">
        <v>1.54</v>
      </c>
      <c r="I1304" s="1" t="n">
        <v>6.149</v>
      </c>
      <c r="J1304" s="1" t="n">
        <v>5.804</v>
      </c>
      <c r="K1304" s="1" t="s">
        <v>21655</v>
      </c>
      <c r="L1304" s="1"/>
    </row>
    <row r="1305" customFormat="false" ht="12.75" hidden="false" customHeight="false" outlineLevel="0" collapsed="false">
      <c r="A1305" s="0" t="s">
        <v>19412</v>
      </c>
      <c r="B1305" s="1" t="s">
        <v>19412</v>
      </c>
      <c r="C1305" s="1" t="s">
        <v>19412</v>
      </c>
      <c r="D1305" s="1" t="s">
        <v>21656</v>
      </c>
      <c r="E1305" s="0" t="n">
        <v>-1.158</v>
      </c>
      <c r="G1305" s="0" t="n">
        <v>1.432</v>
      </c>
      <c r="H1305" s="1" t="n">
        <v>0.978</v>
      </c>
      <c r="I1305" s="1" t="n">
        <v>4.567</v>
      </c>
      <c r="J1305" s="1" t="n">
        <v>3.701</v>
      </c>
      <c r="K1305" s="1" t="s">
        <v>21657</v>
      </c>
      <c r="L1305" s="1"/>
    </row>
    <row r="1306" customFormat="false" ht="12.75" hidden="false" customHeight="false" outlineLevel="0" collapsed="false">
      <c r="A1306" s="0" t="s">
        <v>19412</v>
      </c>
      <c r="B1306" s="1" t="s">
        <v>19412</v>
      </c>
      <c r="C1306" s="1" t="s">
        <v>19412</v>
      </c>
      <c r="D1306" s="1" t="s">
        <v>21658</v>
      </c>
      <c r="E1306" s="0" t="n">
        <v>-1.159</v>
      </c>
      <c r="H1306" s="1" t="n">
        <v>0.425</v>
      </c>
      <c r="I1306" s="1" t="n">
        <v>1.236</v>
      </c>
      <c r="J1306" s="1" t="n">
        <v>1.612</v>
      </c>
      <c r="K1306" s="1" t="s">
        <v>21659</v>
      </c>
      <c r="L1306" s="1"/>
    </row>
    <row r="1307" customFormat="false" ht="12.75" hidden="false" customHeight="false" outlineLevel="0" collapsed="false">
      <c r="A1307" s="0" t="s">
        <v>19412</v>
      </c>
      <c r="B1307" s="1" t="s">
        <v>19412</v>
      </c>
      <c r="C1307" s="1" t="s">
        <v>19412</v>
      </c>
      <c r="D1307" s="1" t="s">
        <v>21660</v>
      </c>
      <c r="E1307" s="0" t="n">
        <v>-1.16</v>
      </c>
      <c r="G1307" s="0" t="n">
        <v>1.418</v>
      </c>
      <c r="H1307" s="1" t="n">
        <v>0.908</v>
      </c>
      <c r="I1307" s="1" t="n">
        <v>4.201</v>
      </c>
      <c r="J1307" s="1" t="n">
        <v>3.461</v>
      </c>
      <c r="K1307" s="1" t="s">
        <v>21661</v>
      </c>
      <c r="L1307" s="1"/>
    </row>
    <row r="1308" customFormat="false" ht="12.75" hidden="false" customHeight="false" outlineLevel="0" collapsed="false">
      <c r="A1308" s="0" t="s">
        <v>19412</v>
      </c>
      <c r="B1308" s="1" t="s">
        <v>19412</v>
      </c>
      <c r="C1308" s="1" t="s">
        <v>19412</v>
      </c>
      <c r="D1308" s="1" t="s">
        <v>21662</v>
      </c>
      <c r="E1308" s="0" t="n">
        <v>-1.162</v>
      </c>
      <c r="G1308" s="0" t="n">
        <v>1.507</v>
      </c>
      <c r="H1308" s="1" t="n">
        <v>0.321</v>
      </c>
      <c r="I1308" s="1" t="n">
        <v>1.593</v>
      </c>
      <c r="J1308" s="1" t="n">
        <v>1.206</v>
      </c>
      <c r="K1308" s="1" t="s">
        <v>21663</v>
      </c>
      <c r="L1308" s="1"/>
    </row>
    <row r="1309" customFormat="false" ht="12.75" hidden="false" customHeight="false" outlineLevel="0" collapsed="false">
      <c r="A1309" s="0" t="s">
        <v>19412</v>
      </c>
      <c r="B1309" s="1" t="s">
        <v>19412</v>
      </c>
      <c r="C1309" s="1" t="s">
        <v>19412</v>
      </c>
      <c r="D1309" s="1" t="s">
        <v>21664</v>
      </c>
      <c r="E1309" s="0" t="n">
        <v>-1.163</v>
      </c>
      <c r="H1309" s="1" t="n">
        <v>2.445</v>
      </c>
      <c r="I1309" s="1" t="n">
        <v>5.334</v>
      </c>
      <c r="J1309" s="1" t="n">
        <v>9.33</v>
      </c>
      <c r="K1309" s="1" t="s">
        <v>21665</v>
      </c>
      <c r="L1309" s="1"/>
    </row>
    <row r="1310" customFormat="false" ht="12.75" hidden="false" customHeight="false" outlineLevel="0" collapsed="false">
      <c r="A1310" s="0" t="s">
        <v>19412</v>
      </c>
      <c r="B1310" s="1" t="s">
        <v>19412</v>
      </c>
      <c r="C1310" s="1" t="s">
        <v>19412</v>
      </c>
      <c r="D1310" s="1" t="s">
        <v>21666</v>
      </c>
      <c r="E1310" s="0" t="n">
        <v>-1.164</v>
      </c>
      <c r="G1310" s="0" t="n">
        <v>1.463</v>
      </c>
      <c r="H1310" s="1" t="n">
        <v>43.354</v>
      </c>
      <c r="I1310" s="1" t="n">
        <v>199.258</v>
      </c>
      <c r="J1310" s="1" t="n">
        <v>164.282</v>
      </c>
      <c r="K1310" s="1" t="s">
        <v>21667</v>
      </c>
      <c r="L1310" s="1"/>
    </row>
    <row r="1311" customFormat="false" ht="12.75" hidden="false" customHeight="false" outlineLevel="0" collapsed="false">
      <c r="A1311" s="0" t="s">
        <v>19412</v>
      </c>
      <c r="B1311" s="1" t="s">
        <v>19412</v>
      </c>
      <c r="C1311" s="1" t="s">
        <v>19412</v>
      </c>
      <c r="D1311" s="1" t="s">
        <v>21668</v>
      </c>
      <c r="E1311" s="0" t="n">
        <v>-1.165</v>
      </c>
      <c r="G1311" s="0" t="n">
        <v>1.046</v>
      </c>
      <c r="H1311" s="1" t="n">
        <v>1.192</v>
      </c>
      <c r="I1311" s="1" t="n">
        <v>4.143</v>
      </c>
      <c r="J1311" s="1" t="n">
        <v>4.514</v>
      </c>
      <c r="K1311" s="1" t="s">
        <v>21669</v>
      </c>
      <c r="L1311" s="1"/>
    </row>
    <row r="1312" customFormat="false" ht="12.75" hidden="false" customHeight="false" outlineLevel="0" collapsed="false">
      <c r="A1312" s="0" t="s">
        <v>19412</v>
      </c>
      <c r="B1312" s="1" t="s">
        <v>19412</v>
      </c>
      <c r="C1312" s="1" t="s">
        <v>19412</v>
      </c>
      <c r="D1312" s="1" t="s">
        <v>21670</v>
      </c>
      <c r="E1312" s="0" t="n">
        <v>-1.165</v>
      </c>
      <c r="G1312" s="0" t="n">
        <v>1.353</v>
      </c>
      <c r="H1312" s="1" t="n">
        <v>3.501</v>
      </c>
      <c r="I1312" s="1" t="n">
        <v>15.459</v>
      </c>
      <c r="J1312" s="1" t="n">
        <v>13.315</v>
      </c>
      <c r="K1312" s="1" t="s">
        <v>21671</v>
      </c>
      <c r="L1312" s="1"/>
    </row>
    <row r="1313" customFormat="false" ht="12.75" hidden="false" customHeight="false" outlineLevel="0" collapsed="false">
      <c r="A1313" s="0" t="s">
        <v>19412</v>
      </c>
      <c r="B1313" s="1" t="s">
        <v>19412</v>
      </c>
      <c r="C1313" s="1" t="s">
        <v>19412</v>
      </c>
      <c r="D1313" s="1" t="s">
        <v>21672</v>
      </c>
      <c r="E1313" s="0" t="n">
        <v>-1.165</v>
      </c>
      <c r="G1313" s="0" t="n">
        <v>1.054</v>
      </c>
      <c r="H1313" s="1" t="n">
        <v>24.884</v>
      </c>
      <c r="I1313" s="1" t="n">
        <v>87.824</v>
      </c>
      <c r="J1313" s="1" t="n">
        <v>94.528</v>
      </c>
      <c r="K1313" s="1" t="s">
        <v>21673</v>
      </c>
      <c r="L1313" s="1"/>
    </row>
    <row r="1314" customFormat="false" ht="12.75" hidden="false" customHeight="false" outlineLevel="0" collapsed="false">
      <c r="A1314" s="0" t="s">
        <v>19412</v>
      </c>
      <c r="B1314" s="1" t="s">
        <v>19412</v>
      </c>
      <c r="C1314" s="1" t="s">
        <v>19412</v>
      </c>
      <c r="D1314" s="1" t="s">
        <v>21674</v>
      </c>
      <c r="E1314" s="0" t="n">
        <v>-1.166</v>
      </c>
      <c r="H1314" s="1" t="n">
        <v>35.307</v>
      </c>
      <c r="I1314" s="1" t="n">
        <v>98.383</v>
      </c>
      <c r="J1314" s="1" t="n">
        <v>134.324</v>
      </c>
      <c r="K1314" s="1" t="s">
        <v>21675</v>
      </c>
      <c r="L1314" s="1"/>
    </row>
    <row r="1315" customFormat="false" ht="12.75" hidden="false" customHeight="false" outlineLevel="0" collapsed="false">
      <c r="A1315" s="0" t="s">
        <v>19412</v>
      </c>
      <c r="B1315" s="1" t="s">
        <v>19412</v>
      </c>
      <c r="C1315" s="1" t="s">
        <v>19412</v>
      </c>
      <c r="D1315" s="1" t="s">
        <v>21676</v>
      </c>
      <c r="E1315" s="0" t="n">
        <v>-1.168</v>
      </c>
      <c r="G1315" s="0" t="n">
        <v>1.308</v>
      </c>
      <c r="H1315" s="1" t="n">
        <v>15.998</v>
      </c>
      <c r="I1315" s="1" t="n">
        <v>67.746</v>
      </c>
      <c r="J1315" s="1" t="n">
        <v>60.905</v>
      </c>
      <c r="K1315" s="1" t="s">
        <v>21677</v>
      </c>
      <c r="L1315" s="1"/>
    </row>
    <row r="1316" customFormat="false" ht="12.75" hidden="false" customHeight="false" outlineLevel="0" collapsed="false">
      <c r="A1316" s="0" t="s">
        <v>19412</v>
      </c>
      <c r="B1316" s="1" t="s">
        <v>19412</v>
      </c>
      <c r="C1316" s="1" t="s">
        <v>19412</v>
      </c>
      <c r="D1316" s="1" t="s">
        <v>21678</v>
      </c>
      <c r="E1316" s="0" t="n">
        <v>-1.169</v>
      </c>
      <c r="H1316" s="1" t="n">
        <v>0.818</v>
      </c>
      <c r="I1316" s="1" t="n">
        <v>2.574</v>
      </c>
      <c r="J1316" s="1" t="n">
        <v>3.15</v>
      </c>
      <c r="K1316" s="1" t="s">
        <v>21679</v>
      </c>
      <c r="L1316" s="1"/>
    </row>
    <row r="1317" customFormat="false" ht="12.75" hidden="false" customHeight="false" outlineLevel="0" collapsed="false">
      <c r="A1317" s="0" t="s">
        <v>19412</v>
      </c>
      <c r="B1317" s="1" t="s">
        <v>19412</v>
      </c>
      <c r="C1317" s="1" t="s">
        <v>19412</v>
      </c>
      <c r="D1317" s="1" t="s">
        <v>21680</v>
      </c>
      <c r="E1317" s="0" t="n">
        <v>-1.17</v>
      </c>
      <c r="H1317" s="1" t="n">
        <v>7.922</v>
      </c>
      <c r="I1317" s="1" t="n">
        <v>23.659</v>
      </c>
      <c r="J1317" s="1" t="n">
        <v>30.373</v>
      </c>
      <c r="K1317" s="1" t="s">
        <v>21681</v>
      </c>
      <c r="L1317" s="1"/>
    </row>
    <row r="1318" customFormat="false" ht="12.75" hidden="false" customHeight="false" outlineLevel="0" collapsed="false">
      <c r="A1318" s="0" t="s">
        <v>19412</v>
      </c>
      <c r="B1318" s="1" t="s">
        <v>19412</v>
      </c>
      <c r="C1318" s="1" t="s">
        <v>19412</v>
      </c>
      <c r="D1318" s="1" t="s">
        <v>21682</v>
      </c>
      <c r="E1318" s="0" t="n">
        <v>-1.17</v>
      </c>
      <c r="H1318" s="1" t="n">
        <v>1.966</v>
      </c>
      <c r="I1318" s="1" t="n">
        <v>5.179</v>
      </c>
      <c r="J1318" s="1" t="n">
        <v>7.418</v>
      </c>
      <c r="K1318" s="1" t="s">
        <v>20058</v>
      </c>
      <c r="L1318" s="1"/>
    </row>
    <row r="1319" customFormat="false" ht="12.75" hidden="false" customHeight="false" outlineLevel="0" collapsed="false">
      <c r="A1319" s="0" t="s">
        <v>19412</v>
      </c>
      <c r="B1319" s="1" t="s">
        <v>19412</v>
      </c>
      <c r="C1319" s="1" t="s">
        <v>19412</v>
      </c>
      <c r="D1319" s="1" t="s">
        <v>21683</v>
      </c>
      <c r="E1319" s="0" t="n">
        <v>-1.17</v>
      </c>
      <c r="G1319" s="0" t="n">
        <v>1.343</v>
      </c>
      <c r="H1319" s="1" t="n">
        <v>0.676</v>
      </c>
      <c r="I1319" s="1" t="n">
        <v>3.013</v>
      </c>
      <c r="J1319" s="1" t="n">
        <v>2.639</v>
      </c>
      <c r="K1319" s="1" t="s">
        <v>21684</v>
      </c>
      <c r="L1319" s="1"/>
    </row>
    <row r="1320" customFormat="false" ht="12.75" hidden="false" customHeight="false" outlineLevel="0" collapsed="false">
      <c r="A1320" s="0" t="s">
        <v>19412</v>
      </c>
      <c r="B1320" s="1" t="s">
        <v>19412</v>
      </c>
      <c r="C1320" s="1" t="s">
        <v>19412</v>
      </c>
      <c r="D1320" s="1" t="s">
        <v>21685</v>
      </c>
      <c r="E1320" s="0" t="n">
        <v>-1.171</v>
      </c>
      <c r="G1320" s="0" t="n">
        <v>1.463</v>
      </c>
      <c r="H1320" s="1" t="n">
        <v>21.584</v>
      </c>
      <c r="I1320" s="1" t="n">
        <v>101.146</v>
      </c>
      <c r="J1320" s="1" t="n">
        <v>82.642</v>
      </c>
      <c r="K1320" s="1" t="s">
        <v>21686</v>
      </c>
      <c r="L1320" s="1"/>
    </row>
    <row r="1321" customFormat="false" ht="12.75" hidden="false" customHeight="false" outlineLevel="0" collapsed="false">
      <c r="A1321" s="0" t="s">
        <v>19412</v>
      </c>
      <c r="B1321" s="1" t="s">
        <v>19412</v>
      </c>
      <c r="C1321" s="1" t="s">
        <v>19412</v>
      </c>
      <c r="D1321" s="1" t="s">
        <v>21687</v>
      </c>
      <c r="E1321" s="0" t="n">
        <v>-1.173</v>
      </c>
      <c r="H1321" s="1" t="n">
        <v>2.116</v>
      </c>
      <c r="I1321" s="1" t="n">
        <v>5.039</v>
      </c>
      <c r="J1321" s="1" t="n">
        <v>8.07</v>
      </c>
      <c r="K1321" s="1" t="s">
        <v>21688</v>
      </c>
      <c r="L1321" s="1"/>
    </row>
    <row r="1322" customFormat="false" ht="12.75" hidden="false" customHeight="false" outlineLevel="0" collapsed="false">
      <c r="A1322" s="0" t="s">
        <v>19412</v>
      </c>
      <c r="B1322" s="1" t="s">
        <v>19412</v>
      </c>
      <c r="C1322" s="1" t="s">
        <v>19412</v>
      </c>
      <c r="D1322" s="1" t="s">
        <v>21689</v>
      </c>
      <c r="E1322" s="0" t="n">
        <v>-1.174</v>
      </c>
      <c r="H1322" s="1" t="n">
        <v>69.696</v>
      </c>
      <c r="I1322" s="1" t="n">
        <v>216.354</v>
      </c>
      <c r="J1322" s="1" t="n">
        <v>265.413</v>
      </c>
      <c r="K1322" s="1" t="s">
        <v>21690</v>
      </c>
      <c r="L1322" s="1"/>
    </row>
    <row r="1323" customFormat="false" ht="12.75" hidden="false" customHeight="false" outlineLevel="0" collapsed="false">
      <c r="A1323" s="0" t="s">
        <v>19412</v>
      </c>
      <c r="B1323" s="1" t="s">
        <v>19412</v>
      </c>
      <c r="C1323" s="1" t="s">
        <v>19412</v>
      </c>
      <c r="D1323" s="1" t="s">
        <v>21691</v>
      </c>
      <c r="E1323" s="0" t="n">
        <v>-1.176</v>
      </c>
      <c r="G1323" s="0" t="n">
        <v>1.053</v>
      </c>
      <c r="H1323" s="1" t="n">
        <v>1.291</v>
      </c>
      <c r="I1323" s="1" t="n">
        <v>4.62</v>
      </c>
      <c r="J1323" s="1" t="n">
        <v>4.938</v>
      </c>
      <c r="K1323" s="1" t="s">
        <v>21692</v>
      </c>
      <c r="L1323" s="1"/>
    </row>
    <row r="1324" customFormat="false" ht="12.75" hidden="false" customHeight="false" outlineLevel="0" collapsed="false">
      <c r="A1324" s="0" t="s">
        <v>19412</v>
      </c>
      <c r="B1324" s="1" t="s">
        <v>19412</v>
      </c>
      <c r="C1324" s="1" t="s">
        <v>19412</v>
      </c>
      <c r="D1324" s="1" t="s">
        <v>21693</v>
      </c>
      <c r="E1324" s="0" t="n">
        <v>-1.176</v>
      </c>
      <c r="H1324" s="1" t="n">
        <v>0.879</v>
      </c>
      <c r="I1324" s="1" t="n">
        <v>2.361</v>
      </c>
      <c r="J1324" s="1" t="n">
        <v>3.401</v>
      </c>
      <c r="K1324" s="1" t="s">
        <v>21694</v>
      </c>
      <c r="L1324" s="1"/>
    </row>
    <row r="1325" customFormat="false" ht="12.75" hidden="false" customHeight="false" outlineLevel="0" collapsed="false">
      <c r="A1325" s="0" t="s">
        <v>19412</v>
      </c>
      <c r="B1325" s="1" t="s">
        <v>19412</v>
      </c>
      <c r="C1325" s="1" t="s">
        <v>19412</v>
      </c>
      <c r="D1325" s="1" t="s">
        <v>21695</v>
      </c>
      <c r="E1325" s="0" t="n">
        <v>-1.181</v>
      </c>
      <c r="H1325" s="1" t="n">
        <v>4.645</v>
      </c>
      <c r="I1325" s="1" t="n">
        <v>15.102</v>
      </c>
      <c r="J1325" s="1" t="n">
        <v>17.683</v>
      </c>
      <c r="K1325" s="1" t="s">
        <v>21696</v>
      </c>
      <c r="L1325" s="1"/>
    </row>
    <row r="1326" customFormat="false" ht="12.75" hidden="false" customHeight="false" outlineLevel="0" collapsed="false">
      <c r="A1326" s="0" t="s">
        <v>19412</v>
      </c>
      <c r="B1326" s="1" t="s">
        <v>19412</v>
      </c>
      <c r="C1326" s="1" t="s">
        <v>19412</v>
      </c>
      <c r="D1326" s="1" t="s">
        <v>21697</v>
      </c>
      <c r="E1326" s="0" t="n">
        <v>-1.181</v>
      </c>
      <c r="H1326" s="1" t="n">
        <v>2.769</v>
      </c>
      <c r="I1326" s="1" t="n">
        <v>7.646</v>
      </c>
      <c r="J1326" s="1" t="n">
        <v>10.572</v>
      </c>
      <c r="K1326" s="1" t="s">
        <v>21221</v>
      </c>
      <c r="L1326" s="1"/>
    </row>
    <row r="1327" customFormat="false" ht="12.75" hidden="false" customHeight="false" outlineLevel="0" collapsed="false">
      <c r="A1327" s="0" t="s">
        <v>19412</v>
      </c>
      <c r="B1327" s="1" t="s">
        <v>19412</v>
      </c>
      <c r="C1327" s="1" t="s">
        <v>19412</v>
      </c>
      <c r="D1327" s="1" t="s">
        <v>21698</v>
      </c>
      <c r="E1327" s="0" t="n">
        <v>-1.182</v>
      </c>
      <c r="H1327" s="1" t="n">
        <v>10.453</v>
      </c>
      <c r="I1327" s="1" t="n">
        <v>27.75</v>
      </c>
      <c r="J1327" s="1" t="n">
        <v>40.491</v>
      </c>
      <c r="K1327" s="1" t="s">
        <v>21699</v>
      </c>
      <c r="L1327" s="1"/>
    </row>
    <row r="1328" customFormat="false" ht="12.75" hidden="false" customHeight="false" outlineLevel="0" collapsed="false">
      <c r="A1328" s="0" t="s">
        <v>19412</v>
      </c>
      <c r="B1328" s="1" t="s">
        <v>19412</v>
      </c>
      <c r="C1328" s="1" t="s">
        <v>19412</v>
      </c>
      <c r="D1328" s="1" t="s">
        <v>21700</v>
      </c>
      <c r="E1328" s="0" t="n">
        <v>-1.184</v>
      </c>
      <c r="H1328" s="1" t="n">
        <v>4.112</v>
      </c>
      <c r="I1328" s="1" t="n">
        <v>13.731</v>
      </c>
      <c r="J1328" s="1" t="n">
        <v>15.899</v>
      </c>
      <c r="K1328" s="1" t="s">
        <v>21701</v>
      </c>
      <c r="L1328" s="1"/>
    </row>
    <row r="1329" customFormat="false" ht="12.75" hidden="false" customHeight="false" outlineLevel="0" collapsed="false">
      <c r="A1329" s="0" t="s">
        <v>19412</v>
      </c>
      <c r="B1329" s="1" t="s">
        <v>19412</v>
      </c>
      <c r="C1329" s="1" t="s">
        <v>19412</v>
      </c>
      <c r="D1329" s="1" t="s">
        <v>21702</v>
      </c>
      <c r="E1329" s="0" t="n">
        <v>-1.186</v>
      </c>
      <c r="G1329" s="0" t="n">
        <v>1.217</v>
      </c>
      <c r="H1329" s="1" t="n">
        <v>7.887</v>
      </c>
      <c r="I1329" s="1" t="n">
        <v>31.308</v>
      </c>
      <c r="J1329" s="1" t="n">
        <v>30.25</v>
      </c>
      <c r="K1329" s="1" t="s">
        <v>21703</v>
      </c>
      <c r="L1329" s="1"/>
    </row>
    <row r="1330" customFormat="false" ht="12.75" hidden="false" customHeight="false" outlineLevel="0" collapsed="false">
      <c r="A1330" s="0" t="s">
        <v>19412</v>
      </c>
      <c r="B1330" s="1" t="s">
        <v>19412</v>
      </c>
      <c r="C1330" s="1" t="s">
        <v>19412</v>
      </c>
      <c r="D1330" s="1" t="s">
        <v>21704</v>
      </c>
      <c r="E1330" s="0" t="n">
        <v>-1.186</v>
      </c>
      <c r="H1330" s="1" t="n">
        <v>1.038</v>
      </c>
      <c r="I1330" s="1" t="n">
        <v>3.027</v>
      </c>
      <c r="J1330" s="1" t="n">
        <v>4.013</v>
      </c>
      <c r="K1330" s="1" t="s">
        <v>21705</v>
      </c>
      <c r="L1330" s="1"/>
    </row>
    <row r="1331" customFormat="false" ht="12.75" hidden="false" customHeight="false" outlineLevel="0" collapsed="false">
      <c r="A1331" s="0" t="s">
        <v>19412</v>
      </c>
      <c r="B1331" s="1" t="s">
        <v>19412</v>
      </c>
      <c r="C1331" s="1" t="s">
        <v>19412</v>
      </c>
      <c r="D1331" s="1" t="s">
        <v>21706</v>
      </c>
      <c r="E1331" s="0" t="n">
        <v>-1.187</v>
      </c>
      <c r="G1331" s="0" t="n">
        <v>1.475</v>
      </c>
      <c r="H1331" s="1" t="n">
        <v>0.722</v>
      </c>
      <c r="I1331" s="1" t="n">
        <v>3.407</v>
      </c>
      <c r="J1331" s="1" t="n">
        <v>2.781</v>
      </c>
      <c r="K1331" s="1" t="s">
        <v>21707</v>
      </c>
      <c r="L1331" s="1"/>
    </row>
    <row r="1332" customFormat="false" ht="12.75" hidden="false" customHeight="false" outlineLevel="0" collapsed="false">
      <c r="A1332" s="0" t="s">
        <v>19412</v>
      </c>
      <c r="B1332" s="1" t="s">
        <v>19412</v>
      </c>
      <c r="C1332" s="1" t="s">
        <v>19412</v>
      </c>
      <c r="D1332" s="1" t="s">
        <v>21708</v>
      </c>
      <c r="E1332" s="0" t="n">
        <v>-1.189</v>
      </c>
      <c r="G1332" s="0" t="n">
        <v>1.447</v>
      </c>
      <c r="H1332" s="1" t="n">
        <v>3.063</v>
      </c>
      <c r="I1332" s="1" t="n">
        <v>14.166</v>
      </c>
      <c r="J1332" s="1" t="n">
        <v>11.848</v>
      </c>
      <c r="K1332" s="1" t="s">
        <v>21709</v>
      </c>
      <c r="L1332" s="1"/>
    </row>
    <row r="1333" customFormat="false" ht="12.75" hidden="false" customHeight="false" outlineLevel="0" collapsed="false">
      <c r="A1333" s="0" t="s">
        <v>19412</v>
      </c>
      <c r="B1333" s="1" t="s">
        <v>19412</v>
      </c>
      <c r="C1333" s="1" t="s">
        <v>19412</v>
      </c>
      <c r="D1333" s="1" t="s">
        <v>21710</v>
      </c>
      <c r="E1333" s="0" t="n">
        <v>-1.189</v>
      </c>
      <c r="H1333" s="1" t="n">
        <v>2.448</v>
      </c>
      <c r="I1333" s="1" t="n">
        <v>8.327</v>
      </c>
      <c r="J1333" s="1" t="n">
        <v>9.508</v>
      </c>
      <c r="K1333" s="1" t="s">
        <v>21711</v>
      </c>
      <c r="L1333" s="1"/>
    </row>
    <row r="1334" customFormat="false" ht="12.75" hidden="false" customHeight="false" outlineLevel="0" collapsed="false">
      <c r="A1334" s="0" t="s">
        <v>19412</v>
      </c>
      <c r="B1334" s="1" t="s">
        <v>19412</v>
      </c>
      <c r="C1334" s="1" t="s">
        <v>19412</v>
      </c>
      <c r="D1334" s="1" t="s">
        <v>21712</v>
      </c>
      <c r="E1334" s="0" t="n">
        <v>-1.19</v>
      </c>
      <c r="H1334" s="1" t="n">
        <v>7.729</v>
      </c>
      <c r="I1334" s="1" t="n">
        <v>22.163</v>
      </c>
      <c r="J1334" s="1" t="n">
        <v>29.731</v>
      </c>
      <c r="K1334" s="1" t="s">
        <v>20519</v>
      </c>
      <c r="L1334" s="1"/>
    </row>
    <row r="1335" customFormat="false" ht="12.75" hidden="false" customHeight="false" outlineLevel="0" collapsed="false">
      <c r="A1335" s="0" t="s">
        <v>19412</v>
      </c>
      <c r="B1335" s="1" t="s">
        <v>19412</v>
      </c>
      <c r="C1335" s="1" t="s">
        <v>19412</v>
      </c>
      <c r="D1335" s="1" t="s">
        <v>21713</v>
      </c>
      <c r="E1335" s="0" t="n">
        <v>-1.192</v>
      </c>
      <c r="H1335" s="1" t="n">
        <v>2.711</v>
      </c>
      <c r="I1335" s="1" t="n">
        <v>7.878</v>
      </c>
      <c r="J1335" s="1" t="n">
        <v>10.454</v>
      </c>
      <c r="K1335" s="1" t="s">
        <v>21714</v>
      </c>
      <c r="L1335" s="1"/>
    </row>
    <row r="1336" customFormat="false" ht="12.75" hidden="false" customHeight="false" outlineLevel="0" collapsed="false">
      <c r="A1336" s="0" t="s">
        <v>19412</v>
      </c>
      <c r="B1336" s="1" t="s">
        <v>19412</v>
      </c>
      <c r="C1336" s="1" t="s">
        <v>19412</v>
      </c>
      <c r="D1336" s="1" t="s">
        <v>21715</v>
      </c>
      <c r="E1336" s="0" t="n">
        <v>-1.195</v>
      </c>
      <c r="H1336" s="1" t="n">
        <v>3.771</v>
      </c>
      <c r="I1336" s="1" t="n">
        <v>12.243</v>
      </c>
      <c r="J1336" s="1" t="n">
        <v>14.787</v>
      </c>
      <c r="K1336" s="1" t="s">
        <v>21716</v>
      </c>
      <c r="L1336" s="1"/>
    </row>
    <row r="1337" customFormat="false" ht="12.75" hidden="false" customHeight="false" outlineLevel="0" collapsed="false">
      <c r="A1337" s="0" t="s">
        <v>19412</v>
      </c>
      <c r="B1337" s="1" t="s">
        <v>19412</v>
      </c>
      <c r="C1337" s="1" t="s">
        <v>19412</v>
      </c>
      <c r="D1337" s="1" t="s">
        <v>21717</v>
      </c>
      <c r="E1337" s="0" t="n">
        <v>-1.196</v>
      </c>
      <c r="H1337" s="1" t="n">
        <v>1.103</v>
      </c>
      <c r="I1337" s="1" t="n">
        <v>3.334</v>
      </c>
      <c r="J1337" s="1" t="n">
        <v>4.336</v>
      </c>
      <c r="K1337" s="1" t="s">
        <v>21718</v>
      </c>
      <c r="L1337" s="1"/>
    </row>
    <row r="1338" customFormat="false" ht="12.75" hidden="false" customHeight="false" outlineLevel="0" collapsed="false">
      <c r="A1338" s="0" t="s">
        <v>19412</v>
      </c>
      <c r="B1338" s="1" t="s">
        <v>19412</v>
      </c>
      <c r="C1338" s="1" t="s">
        <v>19412</v>
      </c>
      <c r="D1338" s="1" t="s">
        <v>21719</v>
      </c>
      <c r="E1338" s="0" t="n">
        <v>-1.196</v>
      </c>
      <c r="G1338" s="0" t="n">
        <v>1.129</v>
      </c>
      <c r="H1338" s="1" t="n">
        <v>0.745</v>
      </c>
      <c r="I1338" s="1" t="n">
        <v>2.765</v>
      </c>
      <c r="J1338" s="1" t="n">
        <v>2.873</v>
      </c>
      <c r="K1338" s="1" t="s">
        <v>21720</v>
      </c>
      <c r="L1338" s="1"/>
    </row>
    <row r="1339" customFormat="false" ht="12.75" hidden="false" customHeight="false" outlineLevel="0" collapsed="false">
      <c r="A1339" s="0" t="s">
        <v>19412</v>
      </c>
      <c r="B1339" s="1" t="s">
        <v>19412</v>
      </c>
      <c r="C1339" s="1" t="s">
        <v>19412</v>
      </c>
      <c r="D1339" s="1" t="s">
        <v>21721</v>
      </c>
      <c r="E1339" s="0" t="n">
        <v>-1.198</v>
      </c>
      <c r="H1339" s="1" t="n">
        <v>1.766</v>
      </c>
      <c r="I1339" s="1" t="n">
        <v>4.955</v>
      </c>
      <c r="J1339" s="1" t="n">
        <v>6.844</v>
      </c>
      <c r="K1339" s="1" t="s">
        <v>21722</v>
      </c>
      <c r="L1339" s="1"/>
    </row>
    <row r="1340" customFormat="false" ht="12.75" hidden="false" customHeight="false" outlineLevel="0" collapsed="false">
      <c r="A1340" s="0" t="s">
        <v>19412</v>
      </c>
      <c r="B1340" s="1" t="s">
        <v>19412</v>
      </c>
      <c r="C1340" s="1" t="s">
        <v>19412</v>
      </c>
      <c r="D1340" s="1" t="s">
        <v>21723</v>
      </c>
      <c r="E1340" s="0" t="n">
        <v>-1.198</v>
      </c>
      <c r="G1340" s="0" t="n">
        <v>1.33</v>
      </c>
      <c r="H1340" s="1" t="n">
        <v>0.911</v>
      </c>
      <c r="I1340" s="1" t="n">
        <v>3.988</v>
      </c>
      <c r="J1340" s="1" t="n">
        <v>3.559</v>
      </c>
      <c r="K1340" s="1" t="s">
        <v>21724</v>
      </c>
      <c r="L1340" s="1"/>
    </row>
    <row r="1341" customFormat="false" ht="12.75" hidden="false" customHeight="false" outlineLevel="0" collapsed="false">
      <c r="A1341" s="0" t="s">
        <v>19412</v>
      </c>
      <c r="B1341" s="1" t="s">
        <v>19412</v>
      </c>
      <c r="C1341" s="1" t="s">
        <v>19412</v>
      </c>
      <c r="D1341" s="1" t="s">
        <v>21725</v>
      </c>
      <c r="E1341" s="0" t="n">
        <v>-1.201</v>
      </c>
      <c r="H1341" s="1" t="n">
        <v>3.559</v>
      </c>
      <c r="I1341" s="1" t="n">
        <v>11.299</v>
      </c>
      <c r="J1341" s="1" t="n">
        <v>13.828</v>
      </c>
      <c r="K1341" s="1" t="s">
        <v>21221</v>
      </c>
      <c r="L1341" s="1"/>
    </row>
    <row r="1342" customFormat="false" ht="12.75" hidden="false" customHeight="false" outlineLevel="0" collapsed="false">
      <c r="A1342" s="0" t="s">
        <v>19412</v>
      </c>
      <c r="B1342" s="1" t="s">
        <v>19412</v>
      </c>
      <c r="C1342" s="1" t="s">
        <v>19412</v>
      </c>
      <c r="D1342" s="1" t="s">
        <v>21726</v>
      </c>
      <c r="E1342" s="0" t="n">
        <v>-1.202</v>
      </c>
      <c r="G1342" s="0" t="n">
        <v>1.306</v>
      </c>
      <c r="H1342" s="1" t="n">
        <v>0.629</v>
      </c>
      <c r="I1342" s="1" t="n">
        <v>2.7</v>
      </c>
      <c r="J1342" s="1" t="n">
        <v>2.478</v>
      </c>
      <c r="K1342" s="1" t="s">
        <v>21727</v>
      </c>
      <c r="L1342" s="1"/>
    </row>
    <row r="1343" customFormat="false" ht="12.75" hidden="false" customHeight="false" outlineLevel="0" collapsed="false">
      <c r="A1343" s="0" t="s">
        <v>19412</v>
      </c>
      <c r="B1343" s="1" t="s">
        <v>19412</v>
      </c>
      <c r="C1343" s="1" t="s">
        <v>19412</v>
      </c>
      <c r="D1343" s="1" t="s">
        <v>21728</v>
      </c>
      <c r="E1343" s="0" t="n">
        <v>-1.202</v>
      </c>
      <c r="H1343" s="1" t="n">
        <v>3.413</v>
      </c>
      <c r="I1343" s="1" t="n">
        <v>11.49</v>
      </c>
      <c r="J1343" s="1" t="n">
        <v>13.276</v>
      </c>
      <c r="K1343" s="1" t="s">
        <v>21729</v>
      </c>
      <c r="L1343" s="1"/>
    </row>
    <row r="1344" customFormat="false" ht="12.75" hidden="false" customHeight="false" outlineLevel="0" collapsed="false">
      <c r="A1344" s="0" t="s">
        <v>19412</v>
      </c>
      <c r="B1344" s="1" t="s">
        <v>19412</v>
      </c>
      <c r="C1344" s="1" t="s">
        <v>19412</v>
      </c>
      <c r="D1344" s="1" t="s">
        <v>21730</v>
      </c>
      <c r="E1344" s="0" t="n">
        <v>-1.203</v>
      </c>
      <c r="H1344" s="1" t="n">
        <v>5.997</v>
      </c>
      <c r="I1344" s="1" t="n">
        <v>17.369</v>
      </c>
      <c r="J1344" s="1" t="n">
        <v>23.424</v>
      </c>
      <c r="K1344" s="1" t="s">
        <v>21731</v>
      </c>
      <c r="L1344" s="1"/>
    </row>
    <row r="1345" customFormat="false" ht="12.75" hidden="false" customHeight="false" outlineLevel="0" collapsed="false">
      <c r="A1345" s="0" t="s">
        <v>19412</v>
      </c>
      <c r="B1345" s="1" t="s">
        <v>19412</v>
      </c>
      <c r="C1345" s="1" t="s">
        <v>19412</v>
      </c>
      <c r="D1345" s="1" t="s">
        <v>21732</v>
      </c>
      <c r="E1345" s="0" t="n">
        <v>-1.204</v>
      </c>
      <c r="H1345" s="1" t="n">
        <v>0.184</v>
      </c>
      <c r="I1345" s="1" t="n">
        <v>0.538</v>
      </c>
      <c r="J1345" s="1" t="n">
        <v>0.713</v>
      </c>
      <c r="K1345" s="1" t="s">
        <v>21323</v>
      </c>
      <c r="L1345" s="1"/>
    </row>
    <row r="1346" customFormat="false" ht="12.75" hidden="false" customHeight="false" outlineLevel="0" collapsed="false">
      <c r="A1346" s="0" t="s">
        <v>19412</v>
      </c>
      <c r="B1346" s="1" t="s">
        <v>19412</v>
      </c>
      <c r="C1346" s="1" t="s">
        <v>19412</v>
      </c>
      <c r="D1346" s="1" t="s">
        <v>21733</v>
      </c>
      <c r="E1346" s="0" t="n">
        <v>-1.206</v>
      </c>
      <c r="G1346" s="0" t="n">
        <v>1.051</v>
      </c>
      <c r="H1346" s="1" t="n">
        <v>0.464</v>
      </c>
      <c r="I1346" s="1" t="n">
        <v>1.626</v>
      </c>
      <c r="J1346" s="1" t="n">
        <v>1.813</v>
      </c>
      <c r="K1346" s="1" t="s">
        <v>20371</v>
      </c>
      <c r="L1346" s="1"/>
    </row>
    <row r="1347" customFormat="false" ht="12.75" hidden="false" customHeight="false" outlineLevel="0" collapsed="false">
      <c r="A1347" s="0" t="s">
        <v>19412</v>
      </c>
      <c r="B1347" s="1" t="s">
        <v>19412</v>
      </c>
      <c r="C1347" s="1" t="s">
        <v>19412</v>
      </c>
      <c r="D1347" s="1" t="s">
        <v>21734</v>
      </c>
      <c r="E1347" s="0" t="n">
        <v>-1.207</v>
      </c>
      <c r="G1347" s="0" t="n">
        <v>1.326</v>
      </c>
      <c r="H1347" s="1" t="n">
        <v>1.261</v>
      </c>
      <c r="I1347" s="1" t="n">
        <v>5.452</v>
      </c>
      <c r="J1347" s="1" t="n">
        <v>4.966</v>
      </c>
      <c r="K1347" s="1" t="s">
        <v>21684</v>
      </c>
      <c r="L1347" s="1"/>
    </row>
    <row r="1348" customFormat="false" ht="12.75" hidden="false" customHeight="false" outlineLevel="0" collapsed="false">
      <c r="A1348" s="0" t="s">
        <v>19412</v>
      </c>
      <c r="B1348" s="1" t="s">
        <v>19412</v>
      </c>
      <c r="C1348" s="1" t="s">
        <v>19412</v>
      </c>
      <c r="D1348" s="1" t="s">
        <v>21735</v>
      </c>
      <c r="E1348" s="0" t="n">
        <v>-1.208</v>
      </c>
      <c r="H1348" s="1" t="n">
        <v>0.902</v>
      </c>
      <c r="I1348" s="1" t="n">
        <v>2.535</v>
      </c>
      <c r="J1348" s="1" t="n">
        <v>3.515</v>
      </c>
      <c r="K1348" s="1" t="s">
        <v>21736</v>
      </c>
      <c r="L1348" s="1"/>
    </row>
    <row r="1349" customFormat="false" ht="12.75" hidden="false" customHeight="false" outlineLevel="0" collapsed="false">
      <c r="A1349" s="0" t="s">
        <v>19412</v>
      </c>
      <c r="B1349" s="1" t="s">
        <v>19412</v>
      </c>
      <c r="C1349" s="1" t="s">
        <v>19412</v>
      </c>
      <c r="D1349" s="1" t="s">
        <v>21737</v>
      </c>
      <c r="E1349" s="0" t="n">
        <v>-1.208</v>
      </c>
      <c r="H1349" s="1" t="n">
        <v>2.949</v>
      </c>
      <c r="I1349" s="1" t="n">
        <v>9.017</v>
      </c>
      <c r="J1349" s="1" t="n">
        <v>11.711</v>
      </c>
      <c r="K1349" s="1" t="s">
        <v>21738</v>
      </c>
      <c r="L1349" s="1"/>
    </row>
    <row r="1350" customFormat="false" ht="12.75" hidden="false" customHeight="false" outlineLevel="0" collapsed="false">
      <c r="A1350" s="0" t="s">
        <v>19412</v>
      </c>
      <c r="B1350" s="1" t="s">
        <v>19412</v>
      </c>
      <c r="C1350" s="1" t="s">
        <v>19412</v>
      </c>
      <c r="D1350" s="1" t="s">
        <v>21739</v>
      </c>
      <c r="E1350" s="0" t="n">
        <v>-1.209</v>
      </c>
      <c r="H1350" s="1" t="n">
        <v>3.637</v>
      </c>
      <c r="I1350" s="1" t="n">
        <v>7.969</v>
      </c>
      <c r="J1350" s="1" t="n">
        <v>14.22</v>
      </c>
      <c r="K1350" s="1" t="s">
        <v>21740</v>
      </c>
      <c r="L1350" s="1"/>
    </row>
    <row r="1351" customFormat="false" ht="12.75" hidden="false" customHeight="false" outlineLevel="0" collapsed="false">
      <c r="A1351" s="0" t="s">
        <v>19412</v>
      </c>
      <c r="B1351" s="1" t="s">
        <v>19412</v>
      </c>
      <c r="C1351" s="1" t="s">
        <v>19412</v>
      </c>
      <c r="D1351" s="1" t="s">
        <v>21741</v>
      </c>
      <c r="E1351" s="0" t="n">
        <v>-1.21</v>
      </c>
      <c r="H1351" s="1" t="n">
        <v>8.111</v>
      </c>
      <c r="I1351" s="1" t="n">
        <v>22.671</v>
      </c>
      <c r="J1351" s="1" t="n">
        <v>31.887</v>
      </c>
      <c r="K1351" s="1" t="s">
        <v>21742</v>
      </c>
      <c r="L1351" s="1"/>
    </row>
    <row r="1352" customFormat="false" ht="12.75" hidden="false" customHeight="false" outlineLevel="0" collapsed="false">
      <c r="A1352" s="0" t="s">
        <v>19412</v>
      </c>
      <c r="B1352" s="1" t="s">
        <v>19412</v>
      </c>
      <c r="C1352" s="1" t="s">
        <v>19412</v>
      </c>
      <c r="D1352" s="1" t="s">
        <v>21743</v>
      </c>
      <c r="E1352" s="0" t="n">
        <v>-1.212</v>
      </c>
      <c r="G1352" s="0" t="n">
        <v>1.138</v>
      </c>
      <c r="H1352" s="1" t="n">
        <v>0.963</v>
      </c>
      <c r="I1352" s="1" t="n">
        <v>3.631</v>
      </c>
      <c r="J1352" s="1" t="n">
        <v>3.752</v>
      </c>
      <c r="K1352" s="1" t="s">
        <v>21744</v>
      </c>
      <c r="L1352" s="1"/>
    </row>
    <row r="1353" customFormat="false" ht="12.75" hidden="false" customHeight="false" outlineLevel="0" collapsed="false">
      <c r="A1353" s="0" t="s">
        <v>19412</v>
      </c>
      <c r="B1353" s="1" t="s">
        <v>19412</v>
      </c>
      <c r="C1353" s="1" t="s">
        <v>19412</v>
      </c>
      <c r="D1353" s="1" t="s">
        <v>21745</v>
      </c>
      <c r="E1353" s="0" t="n">
        <v>-1.214</v>
      </c>
      <c r="G1353" s="0" t="n">
        <v>1.087</v>
      </c>
      <c r="H1353" s="1" t="n">
        <v>11.278</v>
      </c>
      <c r="I1353" s="1" t="n">
        <v>41.418</v>
      </c>
      <c r="J1353" s="1" t="n">
        <v>44.437</v>
      </c>
      <c r="K1353" s="1" t="s">
        <v>21746</v>
      </c>
      <c r="L1353" s="1"/>
    </row>
    <row r="1354" customFormat="false" ht="12.75" hidden="false" customHeight="false" outlineLevel="0" collapsed="false">
      <c r="A1354" s="0" t="s">
        <v>19412</v>
      </c>
      <c r="B1354" s="1" t="s">
        <v>19412</v>
      </c>
      <c r="C1354" s="1" t="s">
        <v>19412</v>
      </c>
      <c r="D1354" s="1" t="s">
        <v>21747</v>
      </c>
      <c r="E1354" s="0" t="n">
        <v>-1.214</v>
      </c>
      <c r="H1354" s="1" t="n">
        <v>3.696</v>
      </c>
      <c r="I1354" s="1" t="n">
        <v>10.043</v>
      </c>
      <c r="J1354" s="1" t="n">
        <v>14.655</v>
      </c>
      <c r="K1354" s="1" t="s">
        <v>21489</v>
      </c>
      <c r="L1354" s="1"/>
    </row>
    <row r="1355" customFormat="false" ht="12.75" hidden="false" customHeight="false" outlineLevel="0" collapsed="false">
      <c r="A1355" s="0" t="s">
        <v>19412</v>
      </c>
      <c r="B1355" s="1" t="s">
        <v>19412</v>
      </c>
      <c r="C1355" s="1" t="s">
        <v>19412</v>
      </c>
      <c r="D1355" s="1" t="s">
        <v>21748</v>
      </c>
      <c r="E1355" s="0" t="n">
        <v>-1.214</v>
      </c>
      <c r="G1355" s="0" t="n">
        <v>1.357</v>
      </c>
      <c r="H1355" s="1" t="n">
        <v>4.914</v>
      </c>
      <c r="I1355" s="1" t="n">
        <v>21.625</v>
      </c>
      <c r="J1355" s="1" t="n">
        <v>19.324</v>
      </c>
      <c r="K1355" s="1" t="s">
        <v>21749</v>
      </c>
      <c r="L1355" s="1"/>
    </row>
    <row r="1356" customFormat="false" ht="12.75" hidden="false" customHeight="false" outlineLevel="0" collapsed="false">
      <c r="A1356" s="0" t="s">
        <v>19412</v>
      </c>
      <c r="B1356" s="1" t="s">
        <v>19412</v>
      </c>
      <c r="C1356" s="1" t="s">
        <v>19412</v>
      </c>
      <c r="D1356" s="1" t="s">
        <v>21750</v>
      </c>
      <c r="E1356" s="0" t="n">
        <v>-1.215</v>
      </c>
      <c r="G1356" s="0" t="n">
        <v>1.182</v>
      </c>
      <c r="H1356" s="1" t="n">
        <v>0.239</v>
      </c>
      <c r="I1356" s="1" t="n">
        <v>0.946</v>
      </c>
      <c r="J1356" s="1" t="n">
        <v>0.941</v>
      </c>
      <c r="K1356" s="1" t="s">
        <v>21751</v>
      </c>
      <c r="L1356" s="1"/>
    </row>
    <row r="1357" customFormat="false" ht="12.75" hidden="false" customHeight="false" outlineLevel="0" collapsed="false">
      <c r="A1357" s="0" t="s">
        <v>19412</v>
      </c>
      <c r="B1357" s="1" t="s">
        <v>19412</v>
      </c>
      <c r="C1357" s="1" t="s">
        <v>19412</v>
      </c>
      <c r="D1357" s="1" t="s">
        <v>21752</v>
      </c>
      <c r="E1357" s="0" t="n">
        <v>-1.216</v>
      </c>
      <c r="G1357" s="0" t="n">
        <v>1.11</v>
      </c>
      <c r="H1357" s="1" t="n">
        <v>0.698</v>
      </c>
      <c r="I1357" s="1" t="n">
        <v>2.603</v>
      </c>
      <c r="J1357" s="1" t="n">
        <v>2.768</v>
      </c>
      <c r="K1357" s="1" t="s">
        <v>21753</v>
      </c>
      <c r="L1357" s="1"/>
    </row>
    <row r="1358" customFormat="false" ht="12.75" hidden="false" customHeight="false" outlineLevel="0" collapsed="false">
      <c r="A1358" s="0" t="s">
        <v>19412</v>
      </c>
      <c r="B1358" s="1" t="s">
        <v>19412</v>
      </c>
      <c r="C1358" s="1" t="s">
        <v>19412</v>
      </c>
      <c r="D1358" s="1" t="s">
        <v>21754</v>
      </c>
      <c r="E1358" s="0" t="n">
        <v>-1.217</v>
      </c>
      <c r="G1358" s="0" t="n">
        <v>1.896</v>
      </c>
      <c r="H1358" s="1" t="n">
        <v>0.102</v>
      </c>
      <c r="I1358" s="1" t="n">
        <v>0.663</v>
      </c>
      <c r="J1358" s="1" t="n">
        <v>0.399</v>
      </c>
      <c r="K1358" s="1" t="s">
        <v>21755</v>
      </c>
      <c r="L1358" s="1"/>
    </row>
    <row r="1359" customFormat="false" ht="12.75" hidden="false" customHeight="false" outlineLevel="0" collapsed="false">
      <c r="A1359" s="0" t="s">
        <v>19412</v>
      </c>
      <c r="B1359" s="1" t="s">
        <v>19412</v>
      </c>
      <c r="C1359" s="1" t="s">
        <v>19412</v>
      </c>
      <c r="D1359" s="1" t="s">
        <v>21756</v>
      </c>
      <c r="E1359" s="0" t="n">
        <v>-1.218</v>
      </c>
      <c r="G1359" s="0" t="n">
        <v>1.47</v>
      </c>
      <c r="H1359" s="1" t="n">
        <v>0.338</v>
      </c>
      <c r="I1359" s="1" t="n">
        <v>1.635</v>
      </c>
      <c r="J1359" s="1" t="n">
        <v>1.348</v>
      </c>
      <c r="K1359" s="1" t="s">
        <v>21757</v>
      </c>
      <c r="L1359" s="1"/>
    </row>
    <row r="1360" customFormat="false" ht="12.75" hidden="false" customHeight="false" outlineLevel="0" collapsed="false">
      <c r="A1360" s="0" t="s">
        <v>19412</v>
      </c>
      <c r="B1360" s="1" t="s">
        <v>19412</v>
      </c>
      <c r="C1360" s="1" t="s">
        <v>19412</v>
      </c>
      <c r="D1360" s="1" t="s">
        <v>21758</v>
      </c>
      <c r="E1360" s="0" t="n">
        <v>-1.219</v>
      </c>
      <c r="H1360" s="1" t="n">
        <v>10.293</v>
      </c>
      <c r="I1360" s="1" t="n">
        <v>32.023</v>
      </c>
      <c r="J1360" s="1" t="n">
        <v>40.873</v>
      </c>
      <c r="K1360" s="1" t="s">
        <v>21449</v>
      </c>
      <c r="L1360" s="1"/>
    </row>
    <row r="1361" customFormat="false" ht="12.75" hidden="false" customHeight="false" outlineLevel="0" collapsed="false">
      <c r="A1361" s="0" t="s">
        <v>19412</v>
      </c>
      <c r="B1361" s="1" t="s">
        <v>19412</v>
      </c>
      <c r="C1361" s="1" t="s">
        <v>19412</v>
      </c>
      <c r="D1361" s="1" t="s">
        <v>21759</v>
      </c>
      <c r="E1361" s="0" t="n">
        <v>-1.219</v>
      </c>
      <c r="G1361" s="0" t="n">
        <v>1.177</v>
      </c>
      <c r="H1361" s="1" t="n">
        <v>2.776</v>
      </c>
      <c r="I1361" s="1" t="n">
        <v>10.714</v>
      </c>
      <c r="J1361" s="1" t="n">
        <v>10.95</v>
      </c>
      <c r="K1361" s="1" t="s">
        <v>21760</v>
      </c>
      <c r="L1361" s="1"/>
    </row>
    <row r="1362" customFormat="false" ht="12.75" hidden="false" customHeight="false" outlineLevel="0" collapsed="false">
      <c r="A1362" s="0" t="s">
        <v>19412</v>
      </c>
      <c r="B1362" s="1" t="s">
        <v>19412</v>
      </c>
      <c r="C1362" s="1" t="s">
        <v>19412</v>
      </c>
      <c r="D1362" s="1" t="s">
        <v>21761</v>
      </c>
      <c r="E1362" s="0" t="n">
        <v>-1.22</v>
      </c>
      <c r="G1362" s="0" t="n">
        <v>1.309</v>
      </c>
      <c r="H1362" s="1" t="n">
        <v>1.045</v>
      </c>
      <c r="I1362" s="1" t="n">
        <v>4.453</v>
      </c>
      <c r="J1362" s="1" t="n">
        <v>4.106</v>
      </c>
      <c r="K1362" s="1" t="s">
        <v>20842</v>
      </c>
      <c r="L1362" s="1"/>
    </row>
    <row r="1363" customFormat="false" ht="12.75" hidden="false" customHeight="false" outlineLevel="0" collapsed="false">
      <c r="A1363" s="0" t="s">
        <v>19412</v>
      </c>
      <c r="B1363" s="1" t="s">
        <v>19412</v>
      </c>
      <c r="C1363" s="1" t="s">
        <v>19412</v>
      </c>
      <c r="D1363" s="1" t="s">
        <v>21762</v>
      </c>
      <c r="E1363" s="0" t="n">
        <v>-1.221</v>
      </c>
      <c r="G1363" s="0" t="n">
        <v>1.256</v>
      </c>
      <c r="H1363" s="1" t="n">
        <v>2.126</v>
      </c>
      <c r="I1363" s="1" t="n">
        <v>8.81</v>
      </c>
      <c r="J1363" s="1" t="n">
        <v>8.539</v>
      </c>
      <c r="K1363" s="1" t="s">
        <v>21763</v>
      </c>
      <c r="L1363" s="1"/>
    </row>
    <row r="1364" customFormat="false" ht="12.75" hidden="false" customHeight="false" outlineLevel="0" collapsed="false">
      <c r="A1364" s="0" t="s">
        <v>19412</v>
      </c>
      <c r="B1364" s="1" t="s">
        <v>19412</v>
      </c>
      <c r="C1364" s="1" t="s">
        <v>19412</v>
      </c>
      <c r="D1364" s="1" t="s">
        <v>21764</v>
      </c>
      <c r="E1364" s="0" t="n">
        <v>-1.221</v>
      </c>
      <c r="G1364" s="0" t="n">
        <v>1.215</v>
      </c>
      <c r="H1364" s="1" t="n">
        <v>0.797</v>
      </c>
      <c r="I1364" s="1" t="n">
        <v>3.195</v>
      </c>
      <c r="J1364" s="1" t="n">
        <v>3.175</v>
      </c>
      <c r="K1364" s="1" t="s">
        <v>21765</v>
      </c>
      <c r="L1364" s="1"/>
    </row>
    <row r="1365" customFormat="false" ht="12.75" hidden="false" customHeight="false" outlineLevel="0" collapsed="false">
      <c r="A1365" s="0" t="s">
        <v>19412</v>
      </c>
      <c r="B1365" s="1" t="s">
        <v>19412</v>
      </c>
      <c r="C1365" s="1" t="s">
        <v>19412</v>
      </c>
      <c r="D1365" s="1" t="s">
        <v>21766</v>
      </c>
      <c r="E1365" s="0" t="n">
        <v>-1.221</v>
      </c>
      <c r="G1365" s="0" t="n">
        <v>1.802</v>
      </c>
      <c r="H1365" s="1" t="n">
        <v>1.215</v>
      </c>
      <c r="I1365" s="1" t="n">
        <v>7.258</v>
      </c>
      <c r="J1365" s="1" t="n">
        <v>4.787</v>
      </c>
      <c r="K1365" s="1" t="s">
        <v>21767</v>
      </c>
      <c r="L1365" s="1"/>
    </row>
    <row r="1366" customFormat="false" ht="12.75" hidden="false" customHeight="false" outlineLevel="0" collapsed="false">
      <c r="A1366" s="0" t="s">
        <v>19412</v>
      </c>
      <c r="B1366" s="1" t="s">
        <v>19412</v>
      </c>
      <c r="C1366" s="1" t="s">
        <v>19412</v>
      </c>
      <c r="D1366" s="1" t="s">
        <v>21768</v>
      </c>
      <c r="E1366" s="0" t="n">
        <v>-1.222</v>
      </c>
      <c r="H1366" s="1" t="n">
        <v>0.573</v>
      </c>
      <c r="I1366" s="1" t="n">
        <v>1.786</v>
      </c>
      <c r="J1366" s="1" t="n">
        <v>2.299</v>
      </c>
      <c r="K1366" s="1" t="s">
        <v>21769</v>
      </c>
      <c r="L1366" s="1"/>
    </row>
    <row r="1367" customFormat="false" ht="12.75" hidden="false" customHeight="false" outlineLevel="0" collapsed="false">
      <c r="A1367" s="0" t="s">
        <v>19412</v>
      </c>
      <c r="B1367" s="1" t="s">
        <v>19412</v>
      </c>
      <c r="C1367" s="1" t="s">
        <v>19412</v>
      </c>
      <c r="D1367" s="1" t="s">
        <v>21770</v>
      </c>
      <c r="E1367" s="0" t="n">
        <v>-1.222</v>
      </c>
      <c r="H1367" s="1" t="n">
        <v>174.293</v>
      </c>
      <c r="I1367" s="1" t="n">
        <v>467.035</v>
      </c>
      <c r="J1367" s="1" t="n">
        <v>688.753</v>
      </c>
      <c r="K1367" s="1" t="s">
        <v>21690</v>
      </c>
      <c r="L1367" s="1"/>
    </row>
    <row r="1368" customFormat="false" ht="12.75" hidden="false" customHeight="false" outlineLevel="0" collapsed="false">
      <c r="A1368" s="0" t="s">
        <v>19412</v>
      </c>
      <c r="B1368" s="1" t="s">
        <v>19412</v>
      </c>
      <c r="C1368" s="1" t="s">
        <v>19412</v>
      </c>
      <c r="D1368" s="1" t="s">
        <v>21771</v>
      </c>
      <c r="E1368" s="0" t="n">
        <v>-1.222</v>
      </c>
      <c r="G1368" s="0" t="n">
        <v>1.342</v>
      </c>
      <c r="H1368" s="1" t="n">
        <v>2.332</v>
      </c>
      <c r="I1368" s="1" t="n">
        <v>10.045</v>
      </c>
      <c r="J1368" s="1" t="n">
        <v>9.23</v>
      </c>
      <c r="K1368" s="1" t="s">
        <v>21772</v>
      </c>
      <c r="L1368" s="1"/>
    </row>
    <row r="1369" customFormat="false" ht="12.75" hidden="false" customHeight="false" outlineLevel="0" collapsed="false">
      <c r="A1369" s="0" t="s">
        <v>19412</v>
      </c>
      <c r="B1369" s="1" t="s">
        <v>19412</v>
      </c>
      <c r="C1369" s="1" t="s">
        <v>19412</v>
      </c>
      <c r="D1369" s="1" t="s">
        <v>21773</v>
      </c>
      <c r="E1369" s="0" t="n">
        <v>-1.23</v>
      </c>
      <c r="G1369" s="0" t="n">
        <v>1.429</v>
      </c>
      <c r="H1369" s="1" t="n">
        <v>1.611</v>
      </c>
      <c r="I1369" s="1" t="n">
        <v>7.356</v>
      </c>
      <c r="J1369" s="1" t="n">
        <v>6.383</v>
      </c>
      <c r="K1369" s="1" t="s">
        <v>21774</v>
      </c>
      <c r="L1369" s="1"/>
    </row>
    <row r="1370" customFormat="false" ht="12.75" hidden="false" customHeight="false" outlineLevel="0" collapsed="false">
      <c r="A1370" s="0" t="s">
        <v>19412</v>
      </c>
      <c r="B1370" s="1" t="s">
        <v>19412</v>
      </c>
      <c r="C1370" s="1" t="s">
        <v>19412</v>
      </c>
      <c r="D1370" s="1" t="s">
        <v>21775</v>
      </c>
      <c r="E1370" s="0" t="n">
        <v>-1.236</v>
      </c>
      <c r="G1370" s="0" t="n">
        <v>1.181</v>
      </c>
      <c r="H1370" s="1" t="n">
        <v>0.472</v>
      </c>
      <c r="I1370" s="1" t="n">
        <v>1.816</v>
      </c>
      <c r="J1370" s="1" t="n">
        <v>1.857</v>
      </c>
      <c r="K1370" s="1" t="s">
        <v>21776</v>
      </c>
      <c r="L1370" s="1"/>
    </row>
    <row r="1371" customFormat="false" ht="12.75" hidden="false" customHeight="false" outlineLevel="0" collapsed="false">
      <c r="A1371" s="0" t="s">
        <v>19412</v>
      </c>
      <c r="B1371" s="1" t="s">
        <v>19412</v>
      </c>
      <c r="C1371" s="1" t="s">
        <v>19412</v>
      </c>
      <c r="D1371" s="1" t="s">
        <v>21777</v>
      </c>
      <c r="E1371" s="0" t="n">
        <v>-1.245</v>
      </c>
      <c r="H1371" s="1" t="n">
        <v>0.216</v>
      </c>
      <c r="I1371" s="1" t="n">
        <v>0.623</v>
      </c>
      <c r="J1371" s="1" t="n">
        <v>0.88</v>
      </c>
      <c r="K1371" s="1" t="s">
        <v>21778</v>
      </c>
      <c r="L1371" s="1"/>
    </row>
    <row r="1372" customFormat="false" ht="12.75" hidden="false" customHeight="false" outlineLevel="0" collapsed="false">
      <c r="A1372" s="0" t="s">
        <v>19412</v>
      </c>
      <c r="B1372" s="1" t="s">
        <v>19412</v>
      </c>
      <c r="C1372" s="1" t="s">
        <v>19412</v>
      </c>
      <c r="D1372" s="1" t="s">
        <v>21779</v>
      </c>
      <c r="E1372" s="0" t="n">
        <v>-1.245</v>
      </c>
      <c r="G1372" s="0" t="n">
        <v>1.638</v>
      </c>
      <c r="H1372" s="1" t="n">
        <v>0.934</v>
      </c>
      <c r="I1372" s="1" t="n">
        <v>5.116</v>
      </c>
      <c r="J1372" s="1" t="n">
        <v>3.754</v>
      </c>
      <c r="K1372" s="1" t="s">
        <v>21724</v>
      </c>
      <c r="L1372" s="1"/>
    </row>
    <row r="1373" customFormat="false" ht="12.75" hidden="false" customHeight="false" outlineLevel="0" collapsed="false">
      <c r="A1373" s="0" t="s">
        <v>19412</v>
      </c>
      <c r="B1373" s="1" t="s">
        <v>19412</v>
      </c>
      <c r="C1373" s="1" t="s">
        <v>19412</v>
      </c>
      <c r="D1373" s="1" t="s">
        <v>21780</v>
      </c>
      <c r="E1373" s="0" t="n">
        <v>-1.246</v>
      </c>
      <c r="G1373" s="0" t="n">
        <v>2.363</v>
      </c>
      <c r="H1373" s="1" t="n">
        <v>3.206</v>
      </c>
      <c r="I1373" s="1" t="n">
        <v>29.128</v>
      </c>
      <c r="J1373" s="1" t="n">
        <v>13.046</v>
      </c>
      <c r="K1373" s="1" t="s">
        <v>21781</v>
      </c>
      <c r="L1373" s="1"/>
    </row>
    <row r="1374" customFormat="false" ht="12.75" hidden="false" customHeight="false" outlineLevel="0" collapsed="false">
      <c r="A1374" s="0" t="s">
        <v>19412</v>
      </c>
      <c r="B1374" s="1" t="s">
        <v>19412</v>
      </c>
      <c r="C1374" s="1" t="s">
        <v>19412</v>
      </c>
      <c r="D1374" s="1" t="s">
        <v>21782</v>
      </c>
      <c r="E1374" s="0" t="n">
        <v>-1.249</v>
      </c>
      <c r="H1374" s="1" t="n">
        <v>24.441</v>
      </c>
      <c r="I1374" s="1" t="n">
        <v>61.274</v>
      </c>
      <c r="J1374" s="1" t="n">
        <v>98.192</v>
      </c>
      <c r="K1374" s="1" t="s">
        <v>21783</v>
      </c>
      <c r="L1374" s="1"/>
    </row>
    <row r="1375" customFormat="false" ht="12.75" hidden="false" customHeight="false" outlineLevel="0" collapsed="false">
      <c r="A1375" s="0" t="s">
        <v>19412</v>
      </c>
      <c r="B1375" s="1" t="s">
        <v>19412</v>
      </c>
      <c r="C1375" s="1" t="s">
        <v>19412</v>
      </c>
      <c r="D1375" s="1" t="s">
        <v>21784</v>
      </c>
      <c r="E1375" s="0" t="n">
        <v>-1.251</v>
      </c>
      <c r="H1375" s="1" t="n">
        <v>3.87</v>
      </c>
      <c r="I1375" s="1" t="n">
        <v>11.976</v>
      </c>
      <c r="J1375" s="1" t="n">
        <v>15.49</v>
      </c>
      <c r="K1375" s="1" t="s">
        <v>21785</v>
      </c>
      <c r="L1375" s="1"/>
    </row>
    <row r="1376" customFormat="false" ht="12.75" hidden="false" customHeight="false" outlineLevel="0" collapsed="false">
      <c r="A1376" s="0" t="s">
        <v>19412</v>
      </c>
      <c r="B1376" s="1" t="s">
        <v>19412</v>
      </c>
      <c r="C1376" s="1" t="s">
        <v>19412</v>
      </c>
      <c r="D1376" s="1" t="s">
        <v>21786</v>
      </c>
      <c r="E1376" s="0" t="n">
        <v>-1.251</v>
      </c>
      <c r="G1376" s="0" t="n">
        <v>1.541</v>
      </c>
      <c r="H1376" s="1" t="n">
        <v>1.571</v>
      </c>
      <c r="I1376" s="1" t="n">
        <v>7.763</v>
      </c>
      <c r="J1376" s="1" t="n">
        <v>6.368</v>
      </c>
      <c r="K1376" s="1" t="s">
        <v>21787</v>
      </c>
      <c r="L1376" s="1"/>
    </row>
    <row r="1377" customFormat="false" ht="12.75" hidden="false" customHeight="false" outlineLevel="0" collapsed="false">
      <c r="A1377" s="0" t="s">
        <v>19412</v>
      </c>
      <c r="B1377" s="1" t="s">
        <v>19412</v>
      </c>
      <c r="C1377" s="1" t="s">
        <v>19412</v>
      </c>
      <c r="D1377" s="1" t="s">
        <v>21788</v>
      </c>
      <c r="E1377" s="0" t="n">
        <v>-1.254</v>
      </c>
      <c r="G1377" s="0" t="n">
        <v>1.383</v>
      </c>
      <c r="H1377" s="1" t="n">
        <v>1.263</v>
      </c>
      <c r="I1377" s="1" t="n">
        <v>5.695</v>
      </c>
      <c r="J1377" s="1" t="n">
        <v>5.172</v>
      </c>
      <c r="K1377" s="1" t="s">
        <v>21789</v>
      </c>
      <c r="L1377" s="1"/>
    </row>
    <row r="1378" customFormat="false" ht="12.75" hidden="false" customHeight="false" outlineLevel="0" collapsed="false">
      <c r="A1378" s="0" t="s">
        <v>19412</v>
      </c>
      <c r="B1378" s="1" t="s">
        <v>19412</v>
      </c>
      <c r="C1378" s="1" t="s">
        <v>19412</v>
      </c>
      <c r="D1378" s="1" t="s">
        <v>21790</v>
      </c>
      <c r="E1378" s="0" t="n">
        <v>-1.256</v>
      </c>
      <c r="H1378" s="1" t="n">
        <v>1.578</v>
      </c>
      <c r="I1378" s="1" t="n">
        <v>4.043</v>
      </c>
      <c r="J1378" s="1" t="n">
        <v>6.382</v>
      </c>
      <c r="K1378" s="1" t="s">
        <v>21791</v>
      </c>
      <c r="L1378" s="1"/>
    </row>
    <row r="1379" customFormat="false" ht="12.75" hidden="false" customHeight="false" outlineLevel="0" collapsed="false">
      <c r="A1379" s="0" t="s">
        <v>19412</v>
      </c>
      <c r="B1379" s="1" t="s">
        <v>19412</v>
      </c>
      <c r="C1379" s="1" t="s">
        <v>19412</v>
      </c>
      <c r="D1379" s="1" t="s">
        <v>21792</v>
      </c>
      <c r="E1379" s="0" t="n">
        <v>-1.261</v>
      </c>
      <c r="G1379" s="0" t="n">
        <v>1.295</v>
      </c>
      <c r="H1379" s="1" t="n">
        <v>0.83</v>
      </c>
      <c r="I1379" s="1" t="n">
        <v>3.486</v>
      </c>
      <c r="J1379" s="1" t="n">
        <v>3.363</v>
      </c>
      <c r="K1379" s="1" t="s">
        <v>21793</v>
      </c>
      <c r="L1379" s="1"/>
    </row>
    <row r="1380" customFormat="false" ht="12.75" hidden="false" customHeight="false" outlineLevel="0" collapsed="false">
      <c r="A1380" s="0" t="s">
        <v>19412</v>
      </c>
      <c r="B1380" s="1" t="s">
        <v>19412</v>
      </c>
      <c r="C1380" s="1" t="s">
        <v>19412</v>
      </c>
      <c r="D1380" s="1" t="s">
        <v>21794</v>
      </c>
      <c r="E1380" s="0" t="n">
        <v>-1.261</v>
      </c>
      <c r="G1380" s="0" t="n">
        <v>1.247</v>
      </c>
      <c r="H1380" s="1" t="n">
        <v>16.387</v>
      </c>
      <c r="I1380" s="1" t="n">
        <v>65.652</v>
      </c>
      <c r="J1380" s="1" t="n">
        <v>66.13</v>
      </c>
      <c r="K1380" s="1" t="s">
        <v>21673</v>
      </c>
      <c r="L1380" s="1"/>
    </row>
    <row r="1381" customFormat="false" ht="12.75" hidden="false" customHeight="false" outlineLevel="0" collapsed="false">
      <c r="A1381" s="0" t="s">
        <v>19412</v>
      </c>
      <c r="B1381" s="1" t="s">
        <v>19412</v>
      </c>
      <c r="C1381" s="1" t="s">
        <v>19412</v>
      </c>
      <c r="D1381" s="1" t="s">
        <v>21795</v>
      </c>
      <c r="E1381" s="0" t="n">
        <v>-1.262</v>
      </c>
      <c r="F1381" s="0" t="n">
        <v>-1.092</v>
      </c>
      <c r="H1381" s="1" t="n">
        <v>20.004</v>
      </c>
      <c r="I1381" s="1" t="n">
        <v>38.725</v>
      </c>
      <c r="J1381" s="1" t="n">
        <v>81.303</v>
      </c>
      <c r="K1381" s="1" t="s">
        <v>21796</v>
      </c>
      <c r="L1381" s="1"/>
    </row>
    <row r="1382" customFormat="false" ht="12.75" hidden="false" customHeight="false" outlineLevel="0" collapsed="false">
      <c r="A1382" s="0" t="s">
        <v>19412</v>
      </c>
      <c r="B1382" s="1" t="s">
        <v>19412</v>
      </c>
      <c r="C1382" s="1" t="s">
        <v>19412</v>
      </c>
      <c r="D1382" s="1" t="s">
        <v>21797</v>
      </c>
      <c r="E1382" s="0" t="n">
        <v>-1.265</v>
      </c>
      <c r="H1382" s="1" t="n">
        <v>2.501</v>
      </c>
      <c r="I1382" s="1" t="n">
        <v>6.861</v>
      </c>
      <c r="J1382" s="1" t="n">
        <v>10.203</v>
      </c>
      <c r="K1382" s="1" t="s">
        <v>20353</v>
      </c>
      <c r="L1382" s="1"/>
    </row>
    <row r="1383" customFormat="false" ht="12.75" hidden="false" customHeight="false" outlineLevel="0" collapsed="false">
      <c r="A1383" s="0" t="s">
        <v>19412</v>
      </c>
      <c r="B1383" s="1" t="s">
        <v>19412</v>
      </c>
      <c r="C1383" s="1" t="s">
        <v>19412</v>
      </c>
      <c r="D1383" s="1" t="s">
        <v>21798</v>
      </c>
      <c r="E1383" s="0" t="n">
        <v>-1.265</v>
      </c>
      <c r="G1383" s="0" t="n">
        <v>1.278</v>
      </c>
      <c r="H1383" s="1" t="n">
        <v>1.117</v>
      </c>
      <c r="I1383" s="1" t="n">
        <v>4.721</v>
      </c>
      <c r="J1383" s="1" t="n">
        <v>4.586</v>
      </c>
      <c r="K1383" s="1" t="s">
        <v>21799</v>
      </c>
      <c r="L1383" s="1"/>
    </row>
    <row r="1384" customFormat="false" ht="12.75" hidden="false" customHeight="false" outlineLevel="0" collapsed="false">
      <c r="A1384" s="0" t="s">
        <v>19412</v>
      </c>
      <c r="B1384" s="1" t="s">
        <v>19412</v>
      </c>
      <c r="C1384" s="1" t="s">
        <v>19412</v>
      </c>
      <c r="D1384" s="1" t="s">
        <v>21800</v>
      </c>
      <c r="E1384" s="0" t="n">
        <v>-1.27</v>
      </c>
      <c r="H1384" s="1" t="n">
        <v>1.298</v>
      </c>
      <c r="I1384" s="1" t="n">
        <v>4.051</v>
      </c>
      <c r="J1384" s="1" t="n">
        <v>5.344</v>
      </c>
      <c r="K1384" s="1" t="s">
        <v>21801</v>
      </c>
      <c r="L1384" s="1"/>
    </row>
    <row r="1385" customFormat="false" ht="12.75" hidden="false" customHeight="false" outlineLevel="0" collapsed="false">
      <c r="A1385" s="0" t="s">
        <v>19412</v>
      </c>
      <c r="B1385" s="1" t="s">
        <v>19412</v>
      </c>
      <c r="C1385" s="1" t="s">
        <v>19412</v>
      </c>
      <c r="D1385" s="1" t="s">
        <v>21802</v>
      </c>
      <c r="E1385" s="0" t="n">
        <v>-1.271</v>
      </c>
      <c r="G1385" s="0" t="n">
        <v>1.247</v>
      </c>
      <c r="H1385" s="1" t="n">
        <v>2.547</v>
      </c>
      <c r="I1385" s="1" t="n">
        <v>10.384</v>
      </c>
      <c r="J1385" s="1" t="n">
        <v>10.507</v>
      </c>
      <c r="K1385" s="1" t="s">
        <v>21803</v>
      </c>
      <c r="L1385" s="1"/>
    </row>
    <row r="1386" customFormat="false" ht="12.75" hidden="false" customHeight="false" outlineLevel="0" collapsed="false">
      <c r="A1386" s="0" t="s">
        <v>19412</v>
      </c>
      <c r="B1386" s="1" t="s">
        <v>19412</v>
      </c>
      <c r="C1386" s="1" t="s">
        <v>19412</v>
      </c>
      <c r="D1386" s="1" t="s">
        <v>21804</v>
      </c>
      <c r="E1386" s="0" t="n">
        <v>-1.274</v>
      </c>
      <c r="G1386" s="0" t="n">
        <v>1.904</v>
      </c>
      <c r="H1386" s="1" t="n">
        <v>0.755</v>
      </c>
      <c r="I1386" s="1" t="n">
        <v>4.899</v>
      </c>
      <c r="J1386" s="1" t="n">
        <v>3.122</v>
      </c>
      <c r="K1386" s="1" t="s">
        <v>20503</v>
      </c>
      <c r="L1386" s="1"/>
    </row>
    <row r="1387" customFormat="false" ht="12.75" hidden="false" customHeight="false" outlineLevel="0" collapsed="false">
      <c r="A1387" s="0" t="s">
        <v>19412</v>
      </c>
      <c r="B1387" s="1" t="s">
        <v>19412</v>
      </c>
      <c r="C1387" s="1" t="s">
        <v>19412</v>
      </c>
      <c r="D1387" s="1" t="s">
        <v>21805</v>
      </c>
      <c r="E1387" s="0" t="n">
        <v>-1.274</v>
      </c>
      <c r="G1387" s="0" t="n">
        <v>1.603</v>
      </c>
      <c r="H1387" s="1" t="n">
        <v>1.415</v>
      </c>
      <c r="I1387" s="1" t="n">
        <v>7.301</v>
      </c>
      <c r="J1387" s="1" t="n">
        <v>5.808</v>
      </c>
      <c r="K1387" s="1" t="s">
        <v>21806</v>
      </c>
      <c r="L1387" s="1"/>
    </row>
    <row r="1388" customFormat="false" ht="12.75" hidden="false" customHeight="false" outlineLevel="0" collapsed="false">
      <c r="A1388" s="0" t="s">
        <v>19412</v>
      </c>
      <c r="B1388" s="1" t="s">
        <v>19412</v>
      </c>
      <c r="C1388" s="1" t="s">
        <v>19412</v>
      </c>
      <c r="D1388" s="1" t="s">
        <v>21807</v>
      </c>
      <c r="E1388" s="0" t="n">
        <v>-1.276</v>
      </c>
      <c r="H1388" s="1" t="n">
        <v>8.34</v>
      </c>
      <c r="I1388" s="1" t="n">
        <v>25.058</v>
      </c>
      <c r="J1388" s="1" t="n">
        <v>34.133</v>
      </c>
      <c r="K1388" s="1" t="s">
        <v>21808</v>
      </c>
      <c r="L1388" s="1"/>
    </row>
    <row r="1389" customFormat="false" ht="12.75" hidden="false" customHeight="false" outlineLevel="0" collapsed="false">
      <c r="A1389" s="0" t="s">
        <v>19412</v>
      </c>
      <c r="B1389" s="1" t="s">
        <v>19412</v>
      </c>
      <c r="C1389" s="1" t="s">
        <v>19412</v>
      </c>
      <c r="D1389" s="1" t="s">
        <v>21809</v>
      </c>
      <c r="E1389" s="0" t="n">
        <v>-1.277</v>
      </c>
      <c r="G1389" s="0" t="n">
        <v>1.249</v>
      </c>
      <c r="H1389" s="1" t="n">
        <v>1.715</v>
      </c>
      <c r="I1389" s="1" t="n">
        <v>6.886</v>
      </c>
      <c r="J1389" s="1" t="n">
        <v>7.067</v>
      </c>
      <c r="K1389" s="1" t="s">
        <v>21810</v>
      </c>
      <c r="L1389" s="1"/>
    </row>
    <row r="1390" customFormat="false" ht="12.75" hidden="false" customHeight="false" outlineLevel="0" collapsed="false">
      <c r="A1390" s="0" t="s">
        <v>19412</v>
      </c>
      <c r="B1390" s="1" t="s">
        <v>19412</v>
      </c>
      <c r="C1390" s="1" t="s">
        <v>19412</v>
      </c>
      <c r="D1390" s="1" t="s">
        <v>21811</v>
      </c>
      <c r="E1390" s="0" t="n">
        <v>-1.277</v>
      </c>
      <c r="G1390" s="0" t="n">
        <v>1.516</v>
      </c>
      <c r="H1390" s="1" t="n">
        <v>0.123</v>
      </c>
      <c r="I1390" s="1" t="n">
        <v>0.626</v>
      </c>
      <c r="J1390" s="1" t="n">
        <v>0.518</v>
      </c>
      <c r="K1390" s="1" t="s">
        <v>21812</v>
      </c>
      <c r="L1390" s="1"/>
    </row>
    <row r="1391" customFormat="false" ht="12.75" hidden="false" customHeight="false" outlineLevel="0" collapsed="false">
      <c r="A1391" s="0" t="s">
        <v>19412</v>
      </c>
      <c r="B1391" s="1" t="s">
        <v>19412</v>
      </c>
      <c r="C1391" s="1" t="s">
        <v>19412</v>
      </c>
      <c r="D1391" s="1" t="s">
        <v>21813</v>
      </c>
      <c r="E1391" s="0" t="n">
        <v>-1.277</v>
      </c>
      <c r="H1391" s="1" t="n">
        <v>0.992</v>
      </c>
      <c r="I1391" s="1" t="n">
        <v>3.129</v>
      </c>
      <c r="J1391" s="1" t="n">
        <v>4.113</v>
      </c>
      <c r="K1391" s="1" t="s">
        <v>21814</v>
      </c>
      <c r="L1391" s="1"/>
    </row>
    <row r="1392" customFormat="false" ht="12.75" hidden="false" customHeight="false" outlineLevel="0" collapsed="false">
      <c r="A1392" s="0" t="s">
        <v>19412</v>
      </c>
      <c r="B1392" s="1" t="s">
        <v>19412</v>
      </c>
      <c r="C1392" s="1" t="s">
        <v>19412</v>
      </c>
      <c r="D1392" s="1" t="s">
        <v>21815</v>
      </c>
      <c r="E1392" s="0" t="n">
        <v>-1.277</v>
      </c>
      <c r="G1392" s="0" t="n">
        <v>1.433</v>
      </c>
      <c r="H1392" s="1" t="n">
        <v>5.526</v>
      </c>
      <c r="I1392" s="1" t="n">
        <v>25.728</v>
      </c>
      <c r="J1392" s="1" t="n">
        <v>22.77</v>
      </c>
      <c r="K1392" s="1" t="s">
        <v>21816</v>
      </c>
      <c r="L1392" s="1"/>
    </row>
    <row r="1393" customFormat="false" ht="12.75" hidden="false" customHeight="false" outlineLevel="0" collapsed="false">
      <c r="A1393" s="0" t="s">
        <v>19412</v>
      </c>
      <c r="B1393" s="1" t="s">
        <v>19412</v>
      </c>
      <c r="C1393" s="1" t="s">
        <v>19412</v>
      </c>
      <c r="D1393" s="1" t="s">
        <v>21817</v>
      </c>
      <c r="E1393" s="0" t="n">
        <v>-1.281</v>
      </c>
      <c r="H1393" s="1" t="n">
        <v>49.111</v>
      </c>
      <c r="I1393" s="1" t="n">
        <v>162.37</v>
      </c>
      <c r="J1393" s="1" t="n">
        <v>203.792</v>
      </c>
      <c r="K1393" s="1" t="s">
        <v>21818</v>
      </c>
      <c r="L1393" s="1"/>
    </row>
    <row r="1394" customFormat="false" ht="12.75" hidden="false" customHeight="false" outlineLevel="0" collapsed="false">
      <c r="A1394" s="0" t="s">
        <v>19412</v>
      </c>
      <c r="B1394" s="1" t="s">
        <v>19412</v>
      </c>
      <c r="C1394" s="1" t="s">
        <v>19412</v>
      </c>
      <c r="D1394" s="1" t="s">
        <v>21819</v>
      </c>
      <c r="E1394" s="0" t="n">
        <v>-1.282</v>
      </c>
      <c r="H1394" s="1" t="n">
        <v>2.828</v>
      </c>
      <c r="I1394" s="1" t="n">
        <v>13.654</v>
      </c>
      <c r="J1394" s="1" t="n">
        <v>11.712</v>
      </c>
      <c r="K1394" s="1" t="s">
        <v>21820</v>
      </c>
      <c r="L1394" s="1"/>
    </row>
    <row r="1395" customFormat="false" ht="12.75" hidden="false" customHeight="false" outlineLevel="0" collapsed="false">
      <c r="A1395" s="0" t="s">
        <v>19412</v>
      </c>
      <c r="B1395" s="1" t="s">
        <v>19412</v>
      </c>
      <c r="C1395" s="1" t="s">
        <v>19412</v>
      </c>
      <c r="D1395" s="1" t="s">
        <v>21821</v>
      </c>
      <c r="E1395" s="0" t="n">
        <v>-1.282</v>
      </c>
      <c r="G1395" s="0" t="n">
        <v>1.253</v>
      </c>
      <c r="H1395" s="1" t="n">
        <v>0.36</v>
      </c>
      <c r="I1395" s="1" t="n">
        <v>1.491</v>
      </c>
      <c r="J1395" s="1" t="n">
        <v>1.525</v>
      </c>
      <c r="K1395" s="1" t="s">
        <v>21822</v>
      </c>
      <c r="L1395" s="1"/>
    </row>
    <row r="1396" customFormat="false" ht="12.75" hidden="false" customHeight="false" outlineLevel="0" collapsed="false">
      <c r="A1396" s="0" t="s">
        <v>19412</v>
      </c>
      <c r="B1396" s="1" t="s">
        <v>19412</v>
      </c>
      <c r="C1396" s="1" t="s">
        <v>19412</v>
      </c>
      <c r="D1396" s="1" t="s">
        <v>21823</v>
      </c>
      <c r="E1396" s="0" t="n">
        <v>-1.283</v>
      </c>
      <c r="G1396" s="0" t="n">
        <v>2.258</v>
      </c>
      <c r="H1396" s="1" t="n">
        <v>1.469</v>
      </c>
      <c r="I1396" s="1" t="n">
        <v>12.252</v>
      </c>
      <c r="J1396" s="1" t="n">
        <v>6.093</v>
      </c>
      <c r="K1396" s="1" t="s">
        <v>21824</v>
      </c>
      <c r="L1396" s="1"/>
    </row>
    <row r="1397" customFormat="false" ht="12.75" hidden="false" customHeight="false" outlineLevel="0" collapsed="false">
      <c r="A1397" s="0" t="s">
        <v>19412</v>
      </c>
      <c r="B1397" s="1" t="s">
        <v>19412</v>
      </c>
      <c r="C1397" s="1" t="s">
        <v>19412</v>
      </c>
      <c r="D1397" s="1" t="s">
        <v>21825</v>
      </c>
      <c r="E1397" s="0" t="n">
        <v>-1.284</v>
      </c>
      <c r="H1397" s="1" t="n">
        <v>1.155</v>
      </c>
      <c r="I1397" s="1" t="n">
        <v>3.644</v>
      </c>
      <c r="J1397" s="1" t="n">
        <v>4.766</v>
      </c>
      <c r="K1397" s="1" t="s">
        <v>21555</v>
      </c>
      <c r="L1397" s="1"/>
    </row>
    <row r="1398" customFormat="false" ht="12.75" hidden="false" customHeight="false" outlineLevel="0" collapsed="false">
      <c r="A1398" s="0" t="s">
        <v>19412</v>
      </c>
      <c r="B1398" s="1" t="s">
        <v>19412</v>
      </c>
      <c r="C1398" s="1" t="s">
        <v>19412</v>
      </c>
      <c r="D1398" s="1" t="s">
        <v>21826</v>
      </c>
      <c r="E1398" s="0" t="n">
        <v>-1.286</v>
      </c>
      <c r="G1398" s="0" t="n">
        <v>1.583</v>
      </c>
      <c r="H1398" s="1" t="n">
        <v>2.605</v>
      </c>
      <c r="I1398" s="1" t="n">
        <v>13.452</v>
      </c>
      <c r="J1398" s="1" t="n">
        <v>10.694</v>
      </c>
      <c r="K1398" s="1" t="s">
        <v>21827</v>
      </c>
      <c r="L1398" s="1"/>
    </row>
    <row r="1399" customFormat="false" ht="12.75" hidden="false" customHeight="false" outlineLevel="0" collapsed="false">
      <c r="A1399" s="0" t="s">
        <v>19412</v>
      </c>
      <c r="B1399" s="1" t="s">
        <v>19412</v>
      </c>
      <c r="C1399" s="1" t="s">
        <v>19412</v>
      </c>
      <c r="D1399" s="1" t="s">
        <v>21828</v>
      </c>
      <c r="E1399" s="0" t="n">
        <v>-1.286</v>
      </c>
      <c r="G1399" s="0" t="n">
        <v>1.009</v>
      </c>
      <c r="H1399" s="1" t="n">
        <v>5.672</v>
      </c>
      <c r="I1399" s="1" t="n">
        <v>19.027</v>
      </c>
      <c r="J1399" s="1" t="n">
        <v>22.812</v>
      </c>
      <c r="K1399" s="1" t="s">
        <v>21829</v>
      </c>
      <c r="L1399" s="1"/>
    </row>
    <row r="1400" customFormat="false" ht="12.75" hidden="false" customHeight="false" outlineLevel="0" collapsed="false">
      <c r="A1400" s="0" t="s">
        <v>19412</v>
      </c>
      <c r="B1400" s="1" t="s">
        <v>19412</v>
      </c>
      <c r="C1400" s="1" t="s">
        <v>19412</v>
      </c>
      <c r="D1400" s="1" t="s">
        <v>21830</v>
      </c>
      <c r="E1400" s="0" t="n">
        <v>-1.287</v>
      </c>
      <c r="H1400" s="1" t="n">
        <v>35.358</v>
      </c>
      <c r="I1400" s="1" t="n">
        <v>93.728</v>
      </c>
      <c r="J1400" s="1" t="n">
        <v>143.981</v>
      </c>
      <c r="K1400" s="1" t="s">
        <v>21831</v>
      </c>
      <c r="L1400" s="1"/>
    </row>
    <row r="1401" customFormat="false" ht="12.75" hidden="false" customHeight="false" outlineLevel="0" collapsed="false">
      <c r="A1401" s="0" t="s">
        <v>19412</v>
      </c>
      <c r="B1401" s="1" t="s">
        <v>19412</v>
      </c>
      <c r="C1401" s="1" t="s">
        <v>19412</v>
      </c>
      <c r="D1401" s="1" t="s">
        <v>21832</v>
      </c>
      <c r="E1401" s="0" t="n">
        <v>-1.288</v>
      </c>
      <c r="G1401" s="0" t="n">
        <v>1.053</v>
      </c>
      <c r="H1401" s="1" t="n">
        <v>5.417</v>
      </c>
      <c r="I1401" s="1" t="n">
        <v>19.252</v>
      </c>
      <c r="J1401" s="1" t="n">
        <v>22.614</v>
      </c>
      <c r="K1401" s="1" t="s">
        <v>21833</v>
      </c>
      <c r="L1401" s="1"/>
    </row>
    <row r="1402" customFormat="false" ht="12.75" hidden="false" customHeight="false" outlineLevel="0" collapsed="false">
      <c r="A1402" s="0" t="s">
        <v>19412</v>
      </c>
      <c r="B1402" s="1" t="s">
        <v>19412</v>
      </c>
      <c r="C1402" s="1" t="s">
        <v>19412</v>
      </c>
      <c r="D1402" s="1" t="s">
        <v>21834</v>
      </c>
      <c r="E1402" s="0" t="n">
        <v>-1.294</v>
      </c>
      <c r="G1402" s="0" t="n">
        <v>1.063</v>
      </c>
      <c r="H1402" s="1" t="n">
        <v>4.007</v>
      </c>
      <c r="I1402" s="1" t="n">
        <v>14.357</v>
      </c>
      <c r="J1402" s="1" t="n">
        <v>16.548</v>
      </c>
      <c r="K1402" s="1" t="s">
        <v>21835</v>
      </c>
      <c r="L1402" s="1"/>
    </row>
    <row r="1403" customFormat="false" ht="12.75" hidden="false" customHeight="false" outlineLevel="0" collapsed="false">
      <c r="A1403" s="0" t="s">
        <v>19412</v>
      </c>
      <c r="B1403" s="1" t="s">
        <v>19412</v>
      </c>
      <c r="C1403" s="1" t="s">
        <v>19412</v>
      </c>
      <c r="D1403" s="1" t="s">
        <v>21836</v>
      </c>
      <c r="E1403" s="0" t="n">
        <v>-1.297</v>
      </c>
      <c r="H1403" s="1" t="n">
        <v>1.182</v>
      </c>
      <c r="I1403" s="1" t="n">
        <v>3.322</v>
      </c>
      <c r="J1403" s="1" t="n">
        <v>4.94</v>
      </c>
      <c r="K1403" s="1" t="s">
        <v>21837</v>
      </c>
      <c r="L1403" s="1"/>
    </row>
    <row r="1404" customFormat="false" ht="12.75" hidden="false" customHeight="false" outlineLevel="0" collapsed="false">
      <c r="A1404" s="0" t="s">
        <v>19412</v>
      </c>
      <c r="B1404" s="1" t="s">
        <v>19412</v>
      </c>
      <c r="C1404" s="1" t="s">
        <v>19412</v>
      </c>
      <c r="D1404" s="1" t="s">
        <v>21838</v>
      </c>
      <c r="E1404" s="0" t="n">
        <v>-1.297</v>
      </c>
      <c r="H1404" s="1" t="n">
        <v>4.273</v>
      </c>
      <c r="I1404" s="1" t="n">
        <v>12.721</v>
      </c>
      <c r="J1404" s="1" t="n">
        <v>17.632</v>
      </c>
      <c r="K1404" s="1" t="s">
        <v>21839</v>
      </c>
      <c r="L1404" s="1"/>
    </row>
    <row r="1405" customFormat="false" ht="12.75" hidden="false" customHeight="false" outlineLevel="0" collapsed="false">
      <c r="A1405" s="0" t="s">
        <v>19412</v>
      </c>
      <c r="B1405" s="1" t="s">
        <v>19412</v>
      </c>
      <c r="C1405" s="1" t="s">
        <v>19412</v>
      </c>
      <c r="D1405" s="1" t="s">
        <v>21840</v>
      </c>
      <c r="E1405" s="0" t="n">
        <v>-1.297</v>
      </c>
      <c r="G1405" s="0" t="n">
        <v>1.34</v>
      </c>
      <c r="H1405" s="1" t="n">
        <v>16.655</v>
      </c>
      <c r="I1405" s="1" t="n">
        <v>71.115</v>
      </c>
      <c r="J1405" s="1" t="n">
        <v>69.212</v>
      </c>
      <c r="K1405" s="1" t="s">
        <v>21841</v>
      </c>
      <c r="L1405" s="1"/>
    </row>
    <row r="1406" customFormat="false" ht="12.75" hidden="false" customHeight="false" outlineLevel="0" collapsed="false">
      <c r="A1406" s="0" t="s">
        <v>19412</v>
      </c>
      <c r="B1406" s="1" t="s">
        <v>19412</v>
      </c>
      <c r="C1406" s="1" t="s">
        <v>19412</v>
      </c>
      <c r="D1406" s="1" t="s">
        <v>21842</v>
      </c>
      <c r="E1406" s="0" t="n">
        <v>-1.297</v>
      </c>
      <c r="H1406" s="1" t="n">
        <v>0.191</v>
      </c>
      <c r="I1406" s="1" t="n">
        <v>0.744</v>
      </c>
      <c r="J1406" s="1" t="n">
        <v>0.796</v>
      </c>
      <c r="K1406" s="1" t="s">
        <v>21843</v>
      </c>
      <c r="L1406" s="1"/>
    </row>
    <row r="1407" customFormat="false" ht="12.75" hidden="false" customHeight="false" outlineLevel="0" collapsed="false">
      <c r="A1407" s="0" t="s">
        <v>19412</v>
      </c>
      <c r="B1407" s="1" t="s">
        <v>19412</v>
      </c>
      <c r="C1407" s="1" t="s">
        <v>19412</v>
      </c>
      <c r="D1407" s="1" t="s">
        <v>21844</v>
      </c>
      <c r="E1407" s="0" t="n">
        <v>-1.3</v>
      </c>
      <c r="G1407" s="0" t="n">
        <v>1.43</v>
      </c>
      <c r="H1407" s="1" t="n">
        <v>1.027</v>
      </c>
      <c r="I1407" s="1" t="n">
        <v>4.715</v>
      </c>
      <c r="J1407" s="1" t="n">
        <v>4.311</v>
      </c>
      <c r="K1407" s="1" t="s">
        <v>21845</v>
      </c>
      <c r="L1407" s="1"/>
    </row>
    <row r="1408" customFormat="false" ht="12.75" hidden="false" customHeight="false" outlineLevel="0" collapsed="false">
      <c r="A1408" s="0" t="s">
        <v>19412</v>
      </c>
      <c r="B1408" s="1" t="s">
        <v>19412</v>
      </c>
      <c r="C1408" s="1" t="s">
        <v>19412</v>
      </c>
      <c r="D1408" s="1" t="s">
        <v>21846</v>
      </c>
      <c r="E1408" s="0" t="n">
        <v>-1.301</v>
      </c>
      <c r="H1408" s="1" t="n">
        <v>1.482</v>
      </c>
      <c r="I1408" s="1" t="n">
        <v>3.807</v>
      </c>
      <c r="J1408" s="1" t="n">
        <v>6.206</v>
      </c>
      <c r="K1408" s="1" t="s">
        <v>21847</v>
      </c>
      <c r="L1408" s="1"/>
    </row>
    <row r="1409" customFormat="false" ht="12.75" hidden="false" customHeight="false" outlineLevel="0" collapsed="false">
      <c r="A1409" s="0" t="s">
        <v>19412</v>
      </c>
      <c r="B1409" s="1" t="s">
        <v>19412</v>
      </c>
      <c r="C1409" s="1" t="s">
        <v>19412</v>
      </c>
      <c r="D1409" s="1" t="s">
        <v>21848</v>
      </c>
      <c r="E1409" s="0" t="n">
        <v>-1.302</v>
      </c>
      <c r="G1409" s="0" t="n">
        <v>1.207</v>
      </c>
      <c r="H1409" s="1" t="n">
        <v>10.889</v>
      </c>
      <c r="I1409" s="1" t="n">
        <v>42.409</v>
      </c>
      <c r="J1409" s="1" t="n">
        <v>45.462</v>
      </c>
      <c r="K1409" s="1" t="s">
        <v>21849</v>
      </c>
      <c r="L1409" s="1"/>
    </row>
    <row r="1410" customFormat="false" ht="12.75" hidden="false" customHeight="false" outlineLevel="0" collapsed="false">
      <c r="A1410" s="0" t="s">
        <v>19412</v>
      </c>
      <c r="B1410" s="1" t="s">
        <v>19412</v>
      </c>
      <c r="C1410" s="1" t="s">
        <v>19412</v>
      </c>
      <c r="D1410" s="1" t="s">
        <v>21850</v>
      </c>
      <c r="E1410" s="0" t="n">
        <v>-1.303</v>
      </c>
      <c r="G1410" s="0" t="n">
        <v>1.21</v>
      </c>
      <c r="H1410" s="1" t="n">
        <v>5.024</v>
      </c>
      <c r="I1410" s="1" t="n">
        <v>19.925</v>
      </c>
      <c r="J1410" s="1" t="n">
        <v>20.87</v>
      </c>
      <c r="K1410" s="1" t="s">
        <v>21851</v>
      </c>
      <c r="L1410" s="1"/>
    </row>
    <row r="1411" customFormat="false" ht="12.75" hidden="false" customHeight="false" outlineLevel="0" collapsed="false">
      <c r="A1411" s="0" t="s">
        <v>19412</v>
      </c>
      <c r="B1411" s="1" t="s">
        <v>19412</v>
      </c>
      <c r="C1411" s="1" t="s">
        <v>19412</v>
      </c>
      <c r="D1411" s="1" t="s">
        <v>21852</v>
      </c>
      <c r="E1411" s="0" t="n">
        <v>-1.31</v>
      </c>
      <c r="H1411" s="1" t="n">
        <v>2.111</v>
      </c>
      <c r="I1411" s="1" t="n">
        <v>5.641</v>
      </c>
      <c r="J1411" s="1" t="n">
        <v>8.889</v>
      </c>
      <c r="K1411" s="1" t="s">
        <v>21853</v>
      </c>
      <c r="L1411" s="1"/>
    </row>
    <row r="1412" customFormat="false" ht="12.75" hidden="false" customHeight="false" outlineLevel="0" collapsed="false">
      <c r="A1412" s="0" t="s">
        <v>19412</v>
      </c>
      <c r="B1412" s="1" t="s">
        <v>19412</v>
      </c>
      <c r="C1412" s="1" t="s">
        <v>19412</v>
      </c>
      <c r="D1412" s="1" t="s">
        <v>21854</v>
      </c>
      <c r="E1412" s="0" t="n">
        <v>-1.313</v>
      </c>
      <c r="G1412" s="0" t="n">
        <v>1.176</v>
      </c>
      <c r="H1412" s="1" t="n">
        <v>1.057</v>
      </c>
      <c r="I1412" s="1" t="n">
        <v>4.163</v>
      </c>
      <c r="J1412" s="1" t="n">
        <v>4.484</v>
      </c>
      <c r="K1412" s="1" t="s">
        <v>21855</v>
      </c>
      <c r="L1412" s="1"/>
    </row>
    <row r="1413" customFormat="false" ht="12.75" hidden="false" customHeight="false" outlineLevel="0" collapsed="false">
      <c r="A1413" s="0" t="s">
        <v>19412</v>
      </c>
      <c r="B1413" s="1" t="s">
        <v>19412</v>
      </c>
      <c r="C1413" s="1" t="s">
        <v>19412</v>
      </c>
      <c r="D1413" s="1" t="s">
        <v>21856</v>
      </c>
      <c r="E1413" s="0" t="n">
        <v>-1.313</v>
      </c>
      <c r="H1413" s="1" t="n">
        <v>163.607</v>
      </c>
      <c r="I1413" s="1" t="n">
        <v>499.816</v>
      </c>
      <c r="J1413" s="1" t="n">
        <v>698.975</v>
      </c>
      <c r="K1413" s="1" t="s">
        <v>19873</v>
      </c>
      <c r="L1413" s="1"/>
    </row>
    <row r="1414" customFormat="false" ht="12.75" hidden="false" customHeight="false" outlineLevel="0" collapsed="false">
      <c r="A1414" s="0" t="s">
        <v>19412</v>
      </c>
      <c r="B1414" s="1" t="s">
        <v>19412</v>
      </c>
      <c r="C1414" s="1" t="s">
        <v>19412</v>
      </c>
      <c r="D1414" s="1" t="s">
        <v>21857</v>
      </c>
      <c r="E1414" s="0" t="n">
        <v>-1.314</v>
      </c>
      <c r="H1414" s="1" t="n">
        <v>1.551</v>
      </c>
      <c r="I1414" s="1" t="n">
        <v>5.816</v>
      </c>
      <c r="J1414" s="1" t="n">
        <v>6.706</v>
      </c>
      <c r="K1414" s="1" t="s">
        <v>21858</v>
      </c>
      <c r="L1414" s="1"/>
    </row>
    <row r="1415" customFormat="false" ht="12.75" hidden="false" customHeight="false" outlineLevel="0" collapsed="false">
      <c r="A1415" s="0" t="s">
        <v>19412</v>
      </c>
      <c r="B1415" s="1" t="s">
        <v>19412</v>
      </c>
      <c r="C1415" s="1" t="s">
        <v>19412</v>
      </c>
      <c r="D1415" s="1" t="s">
        <v>21859</v>
      </c>
      <c r="E1415" s="0" t="n">
        <v>-1.314</v>
      </c>
      <c r="G1415" s="0" t="n">
        <v>1.519</v>
      </c>
      <c r="H1415" s="1" t="n">
        <v>1.031</v>
      </c>
      <c r="I1415" s="1" t="n">
        <v>5.048</v>
      </c>
      <c r="J1415" s="1" t="n">
        <v>4.299</v>
      </c>
      <c r="K1415" s="1" t="s">
        <v>21860</v>
      </c>
      <c r="L1415" s="1"/>
    </row>
    <row r="1416" customFormat="false" ht="12.75" hidden="false" customHeight="false" outlineLevel="0" collapsed="false">
      <c r="A1416" s="0" t="s">
        <v>19412</v>
      </c>
      <c r="B1416" s="1" t="s">
        <v>19412</v>
      </c>
      <c r="C1416" s="1" t="s">
        <v>19412</v>
      </c>
      <c r="D1416" s="1" t="s">
        <v>21861</v>
      </c>
      <c r="E1416" s="0" t="n">
        <v>-1.314</v>
      </c>
      <c r="H1416" s="1" t="n">
        <v>5.721</v>
      </c>
      <c r="I1416" s="1" t="n">
        <v>16.134</v>
      </c>
      <c r="J1416" s="1" t="n">
        <v>24.164</v>
      </c>
      <c r="K1416" s="1" t="s">
        <v>21862</v>
      </c>
      <c r="L1416" s="1"/>
    </row>
    <row r="1417" customFormat="false" ht="12.75" hidden="false" customHeight="false" outlineLevel="0" collapsed="false">
      <c r="A1417" s="0" t="s">
        <v>19412</v>
      </c>
      <c r="B1417" s="1" t="s">
        <v>19412</v>
      </c>
      <c r="C1417" s="1" t="s">
        <v>19412</v>
      </c>
      <c r="D1417" s="1" t="s">
        <v>21863</v>
      </c>
      <c r="E1417" s="0" t="n">
        <v>-1.316</v>
      </c>
      <c r="G1417" s="0" t="n">
        <v>1.669</v>
      </c>
      <c r="H1417" s="1" t="n">
        <v>0.749</v>
      </c>
      <c r="I1417" s="1" t="n">
        <v>4.14</v>
      </c>
      <c r="J1417" s="1" t="n">
        <v>3.175</v>
      </c>
      <c r="K1417" s="1" t="s">
        <v>21864</v>
      </c>
      <c r="L1417" s="1"/>
    </row>
    <row r="1418" customFormat="false" ht="12.75" hidden="false" customHeight="false" outlineLevel="0" collapsed="false">
      <c r="A1418" s="0" t="s">
        <v>19412</v>
      </c>
      <c r="B1418" s="1" t="s">
        <v>19412</v>
      </c>
      <c r="C1418" s="1" t="s">
        <v>19412</v>
      </c>
      <c r="D1418" s="1" t="s">
        <v>21865</v>
      </c>
      <c r="E1418" s="0" t="n">
        <v>-1.316</v>
      </c>
      <c r="H1418" s="1" t="n">
        <v>1.083</v>
      </c>
      <c r="I1418" s="1" t="n">
        <v>3.675</v>
      </c>
      <c r="J1418" s="1" t="n">
        <v>4.561</v>
      </c>
      <c r="K1418" s="1" t="s">
        <v>21866</v>
      </c>
      <c r="L1418" s="1"/>
    </row>
    <row r="1419" customFormat="false" ht="12.75" hidden="false" customHeight="false" outlineLevel="0" collapsed="false">
      <c r="A1419" s="0" t="s">
        <v>19412</v>
      </c>
      <c r="B1419" s="1" t="s">
        <v>19412</v>
      </c>
      <c r="C1419" s="1" t="s">
        <v>19412</v>
      </c>
      <c r="D1419" s="1" t="s">
        <v>21867</v>
      </c>
      <c r="E1419" s="0" t="n">
        <v>-1.316</v>
      </c>
      <c r="H1419" s="1" t="n">
        <v>6.703</v>
      </c>
      <c r="I1419" s="1" t="n">
        <v>17.605</v>
      </c>
      <c r="J1419" s="1" t="n">
        <v>28.103</v>
      </c>
      <c r="K1419" s="1" t="s">
        <v>20402</v>
      </c>
      <c r="L1419" s="1"/>
    </row>
    <row r="1420" customFormat="false" ht="12.75" hidden="false" customHeight="false" outlineLevel="0" collapsed="false">
      <c r="A1420" s="0" t="s">
        <v>19412</v>
      </c>
      <c r="B1420" s="1" t="s">
        <v>19412</v>
      </c>
      <c r="C1420" s="1" t="s">
        <v>19412</v>
      </c>
      <c r="D1420" s="1" t="s">
        <v>21868</v>
      </c>
      <c r="E1420" s="0" t="n">
        <v>-1.318</v>
      </c>
      <c r="G1420" s="0" t="n">
        <v>1.551</v>
      </c>
      <c r="H1420" s="1" t="n">
        <v>5.349</v>
      </c>
      <c r="I1420" s="1" t="n">
        <v>26.762</v>
      </c>
      <c r="J1420" s="1" t="n">
        <v>22.591</v>
      </c>
      <c r="K1420" s="1" t="s">
        <v>21869</v>
      </c>
      <c r="L1420" s="1"/>
    </row>
    <row r="1421" customFormat="false" ht="12.75" hidden="false" customHeight="false" outlineLevel="0" collapsed="false">
      <c r="A1421" s="0" t="s">
        <v>19412</v>
      </c>
      <c r="B1421" s="1" t="s">
        <v>19412</v>
      </c>
      <c r="C1421" s="1" t="s">
        <v>19412</v>
      </c>
      <c r="D1421" s="1" t="s">
        <v>21870</v>
      </c>
      <c r="E1421" s="0" t="n">
        <v>-1.319</v>
      </c>
      <c r="G1421" s="0" t="n">
        <v>1.584</v>
      </c>
      <c r="H1421" s="1" t="n">
        <v>2.229</v>
      </c>
      <c r="I1421" s="1" t="n">
        <v>11.464</v>
      </c>
      <c r="J1421" s="1" t="n">
        <v>9.45</v>
      </c>
      <c r="K1421" s="1" t="s">
        <v>20703</v>
      </c>
      <c r="L1421" s="1"/>
    </row>
    <row r="1422" customFormat="false" ht="12.75" hidden="false" customHeight="false" outlineLevel="0" collapsed="false">
      <c r="A1422" s="0" t="s">
        <v>19412</v>
      </c>
      <c r="B1422" s="1" t="s">
        <v>19412</v>
      </c>
      <c r="C1422" s="1" t="s">
        <v>19412</v>
      </c>
      <c r="D1422" s="1" t="s">
        <v>21871</v>
      </c>
      <c r="E1422" s="0" t="n">
        <v>-1.32</v>
      </c>
      <c r="G1422" s="0" t="n">
        <v>1.668</v>
      </c>
      <c r="H1422" s="1" t="n">
        <v>0.211</v>
      </c>
      <c r="I1422" s="1" t="n">
        <v>1.137</v>
      </c>
      <c r="J1422" s="1" t="n">
        <v>0.886</v>
      </c>
      <c r="K1422" s="1" t="s">
        <v>21872</v>
      </c>
      <c r="L1422" s="1"/>
    </row>
    <row r="1423" customFormat="false" ht="12.75" hidden="false" customHeight="false" outlineLevel="0" collapsed="false">
      <c r="A1423" s="0" t="s">
        <v>19412</v>
      </c>
      <c r="B1423" s="1" t="s">
        <v>19412</v>
      </c>
      <c r="C1423" s="1" t="s">
        <v>19412</v>
      </c>
      <c r="D1423" s="1" t="s">
        <v>21873</v>
      </c>
      <c r="E1423" s="0" t="n">
        <v>-1.32</v>
      </c>
      <c r="G1423" s="0" t="n">
        <v>1.292</v>
      </c>
      <c r="H1423" s="1" t="n">
        <v>1.846</v>
      </c>
      <c r="I1423" s="1" t="n">
        <v>7.656</v>
      </c>
      <c r="J1423" s="1" t="n">
        <v>7.817</v>
      </c>
      <c r="K1423" s="1" t="s">
        <v>21874</v>
      </c>
      <c r="L1423" s="1"/>
    </row>
    <row r="1424" customFormat="false" ht="12.75" hidden="false" customHeight="false" outlineLevel="0" collapsed="false">
      <c r="A1424" s="0" t="s">
        <v>19412</v>
      </c>
      <c r="B1424" s="1" t="s">
        <v>19412</v>
      </c>
      <c r="C1424" s="1" t="s">
        <v>19412</v>
      </c>
      <c r="D1424" s="1" t="s">
        <v>21875</v>
      </c>
      <c r="E1424" s="0" t="n">
        <v>-1.324</v>
      </c>
      <c r="G1424" s="0" t="n">
        <v>1.267</v>
      </c>
      <c r="H1424" s="1" t="n">
        <v>8.956</v>
      </c>
      <c r="I1424" s="1" t="n">
        <v>36.922</v>
      </c>
      <c r="J1424" s="1" t="n">
        <v>38.318</v>
      </c>
      <c r="K1424" s="1" t="s">
        <v>21876</v>
      </c>
      <c r="L1424" s="1"/>
    </row>
    <row r="1425" customFormat="false" ht="12.75" hidden="false" customHeight="false" outlineLevel="0" collapsed="false">
      <c r="A1425" s="0" t="s">
        <v>19412</v>
      </c>
      <c r="B1425" s="1" t="s">
        <v>19412</v>
      </c>
      <c r="C1425" s="1" t="s">
        <v>19412</v>
      </c>
      <c r="D1425" s="1" t="s">
        <v>21877</v>
      </c>
      <c r="E1425" s="0" t="n">
        <v>-1.326</v>
      </c>
      <c r="H1425" s="1" t="n">
        <v>2.524</v>
      </c>
      <c r="I1425" s="1" t="n">
        <v>8.048</v>
      </c>
      <c r="J1425" s="1" t="n">
        <v>10.893</v>
      </c>
      <c r="K1425" s="1" t="s">
        <v>21878</v>
      </c>
      <c r="L1425" s="1"/>
    </row>
    <row r="1426" customFormat="false" ht="12.75" hidden="false" customHeight="false" outlineLevel="0" collapsed="false">
      <c r="A1426" s="0" t="s">
        <v>19412</v>
      </c>
      <c r="B1426" s="1" t="s">
        <v>19412</v>
      </c>
      <c r="C1426" s="1" t="s">
        <v>19412</v>
      </c>
      <c r="D1426" s="1" t="s">
        <v>21879</v>
      </c>
      <c r="E1426" s="0" t="n">
        <v>-1.328</v>
      </c>
      <c r="G1426" s="0" t="n">
        <v>1.028</v>
      </c>
      <c r="H1426" s="1" t="n">
        <v>1.567</v>
      </c>
      <c r="I1426" s="1" t="n">
        <v>5.461</v>
      </c>
      <c r="J1426" s="1" t="n">
        <v>6.638</v>
      </c>
      <c r="K1426" s="1" t="s">
        <v>21880</v>
      </c>
      <c r="L1426" s="1"/>
    </row>
    <row r="1427" customFormat="false" ht="12.75" hidden="false" customHeight="false" outlineLevel="0" collapsed="false">
      <c r="A1427" s="0" t="s">
        <v>19412</v>
      </c>
      <c r="B1427" s="1" t="s">
        <v>19412</v>
      </c>
      <c r="C1427" s="1" t="s">
        <v>19412</v>
      </c>
      <c r="D1427" s="1" t="s">
        <v>21881</v>
      </c>
      <c r="E1427" s="0" t="n">
        <v>-1.328</v>
      </c>
      <c r="H1427" s="1" t="n">
        <v>1.355</v>
      </c>
      <c r="I1427" s="1" t="n">
        <v>4.379</v>
      </c>
      <c r="J1427" s="1" t="n">
        <v>5.786</v>
      </c>
      <c r="K1427" s="1" t="s">
        <v>21882</v>
      </c>
      <c r="L1427" s="1"/>
    </row>
    <row r="1428" customFormat="false" ht="12.75" hidden="false" customHeight="false" outlineLevel="0" collapsed="false">
      <c r="A1428" s="0" t="s">
        <v>19412</v>
      </c>
      <c r="B1428" s="1" t="s">
        <v>19412</v>
      </c>
      <c r="C1428" s="1" t="s">
        <v>19412</v>
      </c>
      <c r="D1428" s="1" t="s">
        <v>21883</v>
      </c>
      <c r="E1428" s="0" t="n">
        <v>-1.329</v>
      </c>
      <c r="G1428" s="0" t="n">
        <v>1.164</v>
      </c>
      <c r="H1428" s="1" t="n">
        <v>0.64</v>
      </c>
      <c r="I1428" s="1" t="n">
        <v>2.423</v>
      </c>
      <c r="J1428" s="1" t="n">
        <v>2.74</v>
      </c>
      <c r="K1428" s="1" t="s">
        <v>21884</v>
      </c>
      <c r="L1428" s="1"/>
    </row>
    <row r="1429" customFormat="false" ht="12.75" hidden="false" customHeight="false" outlineLevel="0" collapsed="false">
      <c r="A1429" s="0" t="s">
        <v>19412</v>
      </c>
      <c r="B1429" s="1" t="s">
        <v>19412</v>
      </c>
      <c r="C1429" s="1" t="s">
        <v>19412</v>
      </c>
      <c r="D1429" s="1" t="s">
        <v>21885</v>
      </c>
      <c r="E1429" s="0" t="n">
        <v>-1.329</v>
      </c>
      <c r="G1429" s="0" t="n">
        <v>1.23</v>
      </c>
      <c r="H1429" s="1" t="n">
        <v>0.38</v>
      </c>
      <c r="I1429" s="1" t="n">
        <v>1.561</v>
      </c>
      <c r="J1429" s="1" t="n">
        <v>1.625</v>
      </c>
      <c r="K1429" s="1" t="s">
        <v>21886</v>
      </c>
      <c r="L1429" s="1"/>
    </row>
    <row r="1430" customFormat="false" ht="12.75" hidden="false" customHeight="false" outlineLevel="0" collapsed="false">
      <c r="A1430" s="0" t="s">
        <v>19412</v>
      </c>
      <c r="B1430" s="1" t="s">
        <v>19412</v>
      </c>
      <c r="C1430" s="1" t="s">
        <v>19412</v>
      </c>
      <c r="D1430" s="1" t="s">
        <v>21887</v>
      </c>
      <c r="E1430" s="0" t="n">
        <v>-1.33</v>
      </c>
      <c r="G1430" s="0" t="n">
        <v>1.594</v>
      </c>
      <c r="H1430" s="1" t="n">
        <v>3.494</v>
      </c>
      <c r="I1430" s="1" t="n">
        <v>18.02</v>
      </c>
      <c r="J1430" s="1" t="n">
        <v>14.849</v>
      </c>
      <c r="K1430" s="1" t="s">
        <v>21888</v>
      </c>
      <c r="L1430" s="1"/>
    </row>
    <row r="1431" customFormat="false" ht="12.75" hidden="false" customHeight="false" outlineLevel="0" collapsed="false">
      <c r="A1431" s="0" t="s">
        <v>19412</v>
      </c>
      <c r="B1431" s="1" t="s">
        <v>19412</v>
      </c>
      <c r="C1431" s="1" t="s">
        <v>19412</v>
      </c>
      <c r="D1431" s="1" t="s">
        <v>21889</v>
      </c>
      <c r="E1431" s="0" t="n">
        <v>-1.332</v>
      </c>
      <c r="G1431" s="0" t="n">
        <v>1.138</v>
      </c>
      <c r="H1431" s="1" t="n">
        <v>2.085</v>
      </c>
      <c r="I1431" s="1" t="n">
        <v>7.838</v>
      </c>
      <c r="J1431" s="1" t="n">
        <v>8.888</v>
      </c>
      <c r="K1431" s="1" t="s">
        <v>21890</v>
      </c>
      <c r="L1431" s="1"/>
    </row>
    <row r="1432" customFormat="false" ht="12.75" hidden="false" customHeight="false" outlineLevel="0" collapsed="false">
      <c r="A1432" s="0" t="s">
        <v>19412</v>
      </c>
      <c r="B1432" s="1" t="s">
        <v>19412</v>
      </c>
      <c r="C1432" s="1" t="s">
        <v>19412</v>
      </c>
      <c r="D1432" s="1" t="s">
        <v>21891</v>
      </c>
      <c r="E1432" s="0" t="n">
        <v>-1.334</v>
      </c>
      <c r="H1432" s="1" t="n">
        <v>0.752</v>
      </c>
      <c r="I1432" s="1" t="n">
        <v>2.844</v>
      </c>
      <c r="J1432" s="1" t="n">
        <v>3.252</v>
      </c>
      <c r="K1432" s="1" t="s">
        <v>21892</v>
      </c>
      <c r="L1432" s="1"/>
    </row>
    <row r="1433" customFormat="false" ht="12.75" hidden="false" customHeight="false" outlineLevel="0" collapsed="false">
      <c r="A1433" s="0" t="s">
        <v>19412</v>
      </c>
      <c r="B1433" s="1" t="s">
        <v>19412</v>
      </c>
      <c r="C1433" s="1" t="s">
        <v>19412</v>
      </c>
      <c r="D1433" s="1" t="s">
        <v>21893</v>
      </c>
      <c r="E1433" s="0" t="n">
        <v>-1.335</v>
      </c>
      <c r="G1433" s="0" t="n">
        <v>1.783</v>
      </c>
      <c r="H1433" s="1" t="n">
        <v>0.892</v>
      </c>
      <c r="I1433" s="1" t="n">
        <v>5.349</v>
      </c>
      <c r="J1433" s="1" t="n">
        <v>3.862</v>
      </c>
      <c r="K1433" s="1" t="s">
        <v>21894</v>
      </c>
      <c r="L1433" s="1"/>
    </row>
    <row r="1434" customFormat="false" ht="12.75" hidden="false" customHeight="false" outlineLevel="0" collapsed="false">
      <c r="A1434" s="0" t="s">
        <v>19412</v>
      </c>
      <c r="B1434" s="1" t="s">
        <v>19412</v>
      </c>
      <c r="C1434" s="1" t="s">
        <v>19412</v>
      </c>
      <c r="D1434" s="1" t="s">
        <v>21895</v>
      </c>
      <c r="E1434" s="0" t="n">
        <v>-1.336</v>
      </c>
      <c r="G1434" s="0" t="n">
        <v>1.262</v>
      </c>
      <c r="H1434" s="1" t="n">
        <v>1.062</v>
      </c>
      <c r="I1434" s="1" t="n">
        <v>4.413</v>
      </c>
      <c r="J1434" s="1" t="n">
        <v>4.56</v>
      </c>
      <c r="K1434" s="1" t="s">
        <v>21896</v>
      </c>
      <c r="L1434" s="1"/>
    </row>
    <row r="1435" customFormat="false" ht="12.75" hidden="false" customHeight="false" outlineLevel="0" collapsed="false">
      <c r="A1435" s="0" t="s">
        <v>19412</v>
      </c>
      <c r="B1435" s="1" t="s">
        <v>19412</v>
      </c>
      <c r="C1435" s="1" t="s">
        <v>19412</v>
      </c>
      <c r="D1435" s="1" t="s">
        <v>21897</v>
      </c>
      <c r="E1435" s="0" t="n">
        <v>-1.336</v>
      </c>
      <c r="H1435" s="1" t="n">
        <v>1.077</v>
      </c>
      <c r="I1435" s="1" t="n">
        <v>3.051</v>
      </c>
      <c r="J1435" s="1" t="n">
        <v>4.644</v>
      </c>
      <c r="K1435" s="1" t="s">
        <v>21898</v>
      </c>
      <c r="L1435" s="1"/>
    </row>
    <row r="1436" customFormat="false" ht="12.75" hidden="false" customHeight="false" outlineLevel="0" collapsed="false">
      <c r="A1436" s="0" t="s">
        <v>19412</v>
      </c>
      <c r="B1436" s="1" t="s">
        <v>19412</v>
      </c>
      <c r="C1436" s="1" t="s">
        <v>19412</v>
      </c>
      <c r="D1436" s="1" t="s">
        <v>21899</v>
      </c>
      <c r="E1436" s="0" t="n">
        <v>-1.337</v>
      </c>
      <c r="G1436" s="0" t="n">
        <v>1.027</v>
      </c>
      <c r="H1436" s="1" t="n">
        <v>4.641</v>
      </c>
      <c r="I1436" s="1" t="n">
        <v>16.074</v>
      </c>
      <c r="J1436" s="1" t="n">
        <v>19.81</v>
      </c>
      <c r="K1436" s="1" t="s">
        <v>21634</v>
      </c>
      <c r="L1436" s="1"/>
    </row>
    <row r="1437" customFormat="false" ht="12.75" hidden="false" customHeight="false" outlineLevel="0" collapsed="false">
      <c r="A1437" s="0" t="s">
        <v>19412</v>
      </c>
      <c r="B1437" s="1" t="s">
        <v>19412</v>
      </c>
      <c r="C1437" s="1" t="s">
        <v>19412</v>
      </c>
      <c r="D1437" s="1" t="s">
        <v>21900</v>
      </c>
      <c r="E1437" s="0" t="n">
        <v>-1.338</v>
      </c>
      <c r="G1437" s="0" t="n">
        <v>1.313</v>
      </c>
      <c r="H1437" s="1" t="n">
        <v>2.017</v>
      </c>
      <c r="I1437" s="1" t="n">
        <v>8.708</v>
      </c>
      <c r="J1437" s="1" t="n">
        <v>8.749</v>
      </c>
      <c r="K1437" s="1" t="s">
        <v>21901</v>
      </c>
      <c r="L1437" s="1"/>
    </row>
    <row r="1438" customFormat="false" ht="12.75" hidden="false" customHeight="false" outlineLevel="0" collapsed="false">
      <c r="A1438" s="0" t="s">
        <v>19412</v>
      </c>
      <c r="B1438" s="1" t="s">
        <v>19412</v>
      </c>
      <c r="C1438" s="1" t="s">
        <v>19412</v>
      </c>
      <c r="D1438" s="1" t="s">
        <v>21902</v>
      </c>
      <c r="E1438" s="0" t="n">
        <v>-1.34</v>
      </c>
      <c r="G1438" s="0" t="n">
        <v>1.331</v>
      </c>
      <c r="H1438" s="1" t="n">
        <v>0.504</v>
      </c>
      <c r="I1438" s="1" t="n">
        <v>2.246</v>
      </c>
      <c r="J1438" s="1" t="n">
        <v>2.203</v>
      </c>
      <c r="K1438" s="1" t="s">
        <v>21903</v>
      </c>
      <c r="L1438" s="1"/>
    </row>
    <row r="1439" customFormat="false" ht="12.75" hidden="false" customHeight="false" outlineLevel="0" collapsed="false">
      <c r="A1439" s="0" t="s">
        <v>19412</v>
      </c>
      <c r="B1439" s="1" t="s">
        <v>19412</v>
      </c>
      <c r="C1439" s="1" t="s">
        <v>19412</v>
      </c>
      <c r="D1439" s="1" t="s">
        <v>21904</v>
      </c>
      <c r="E1439" s="0" t="n">
        <v>-1.341</v>
      </c>
      <c r="H1439" s="1" t="n">
        <v>0.597</v>
      </c>
      <c r="I1439" s="1" t="n">
        <v>1.847</v>
      </c>
      <c r="J1439" s="1" t="n">
        <v>2.553</v>
      </c>
      <c r="K1439" s="1" t="s">
        <v>21905</v>
      </c>
      <c r="L1439" s="1"/>
    </row>
    <row r="1440" customFormat="false" ht="12.75" hidden="false" customHeight="false" outlineLevel="0" collapsed="false">
      <c r="A1440" s="0" t="s">
        <v>19412</v>
      </c>
      <c r="B1440" s="1" t="s">
        <v>19412</v>
      </c>
      <c r="C1440" s="1" t="s">
        <v>19412</v>
      </c>
      <c r="D1440" s="1" t="s">
        <v>21906</v>
      </c>
      <c r="E1440" s="0" t="n">
        <v>-1.342</v>
      </c>
      <c r="H1440" s="1" t="n">
        <v>1.322</v>
      </c>
      <c r="I1440" s="1" t="n">
        <v>3.858</v>
      </c>
      <c r="J1440" s="1" t="n">
        <v>5.717</v>
      </c>
      <c r="K1440" s="1" t="s">
        <v>21801</v>
      </c>
      <c r="L1440" s="1"/>
    </row>
    <row r="1441" customFormat="false" ht="12.75" hidden="false" customHeight="false" outlineLevel="0" collapsed="false">
      <c r="A1441" s="0" t="s">
        <v>19412</v>
      </c>
      <c r="B1441" s="1" t="s">
        <v>19412</v>
      </c>
      <c r="C1441" s="1" t="s">
        <v>19412</v>
      </c>
      <c r="D1441" s="1" t="s">
        <v>21907</v>
      </c>
      <c r="E1441" s="0" t="n">
        <v>-1.343</v>
      </c>
      <c r="G1441" s="0" t="n">
        <v>1.33</v>
      </c>
      <c r="H1441" s="1" t="n">
        <v>1.924</v>
      </c>
      <c r="I1441" s="1" t="n">
        <v>8.116</v>
      </c>
      <c r="J1441" s="1" t="n">
        <v>8.199</v>
      </c>
      <c r="K1441" s="1" t="s">
        <v>21908</v>
      </c>
      <c r="L1441" s="1"/>
    </row>
    <row r="1442" customFormat="false" ht="12.75" hidden="false" customHeight="false" outlineLevel="0" collapsed="false">
      <c r="A1442" s="0" t="s">
        <v>19412</v>
      </c>
      <c r="B1442" s="1" t="s">
        <v>19412</v>
      </c>
      <c r="C1442" s="1" t="s">
        <v>19412</v>
      </c>
      <c r="D1442" s="1" t="s">
        <v>21909</v>
      </c>
      <c r="E1442" s="0" t="n">
        <v>-1.345</v>
      </c>
      <c r="G1442" s="0" t="n">
        <v>1.615</v>
      </c>
      <c r="H1442" s="1" t="n">
        <v>0.453</v>
      </c>
      <c r="I1442" s="1" t="n">
        <v>2.383</v>
      </c>
      <c r="J1442" s="1" t="n">
        <v>1.916</v>
      </c>
      <c r="K1442" s="1" t="s">
        <v>21910</v>
      </c>
      <c r="L1442" s="1"/>
    </row>
    <row r="1443" customFormat="false" ht="12.75" hidden="false" customHeight="false" outlineLevel="0" collapsed="false">
      <c r="A1443" s="0" t="s">
        <v>19412</v>
      </c>
      <c r="B1443" s="1" t="s">
        <v>19412</v>
      </c>
      <c r="C1443" s="1" t="s">
        <v>19412</v>
      </c>
      <c r="D1443" s="1" t="s">
        <v>21911</v>
      </c>
      <c r="E1443" s="0" t="n">
        <v>-1.348</v>
      </c>
      <c r="G1443" s="0" t="n">
        <v>1.325</v>
      </c>
      <c r="H1443" s="1" t="n">
        <v>0.371</v>
      </c>
      <c r="I1443" s="1" t="n">
        <v>1.589</v>
      </c>
      <c r="J1443" s="1" t="n">
        <v>1.591</v>
      </c>
      <c r="K1443" s="1" t="s">
        <v>21787</v>
      </c>
      <c r="L1443" s="1"/>
    </row>
    <row r="1444" customFormat="false" ht="12.75" hidden="false" customHeight="false" outlineLevel="0" collapsed="false">
      <c r="A1444" s="0" t="s">
        <v>19412</v>
      </c>
      <c r="B1444" s="1" t="s">
        <v>19412</v>
      </c>
      <c r="C1444" s="1" t="s">
        <v>19412</v>
      </c>
      <c r="D1444" s="1" t="s">
        <v>21912</v>
      </c>
      <c r="E1444" s="0" t="n">
        <v>-1.349</v>
      </c>
      <c r="G1444" s="0" t="n">
        <v>1.026</v>
      </c>
      <c r="H1444" s="1" t="n">
        <v>1.126</v>
      </c>
      <c r="I1444" s="1" t="n">
        <v>3.944</v>
      </c>
      <c r="J1444" s="1" t="n">
        <v>4.898</v>
      </c>
      <c r="K1444" s="1" t="s">
        <v>21913</v>
      </c>
      <c r="L1444" s="1"/>
    </row>
    <row r="1445" customFormat="false" ht="12.75" hidden="false" customHeight="false" outlineLevel="0" collapsed="false">
      <c r="A1445" s="0" t="s">
        <v>19412</v>
      </c>
      <c r="B1445" s="1" t="s">
        <v>19412</v>
      </c>
      <c r="C1445" s="1" t="s">
        <v>19412</v>
      </c>
      <c r="D1445" s="1" t="s">
        <v>21914</v>
      </c>
      <c r="E1445" s="0" t="n">
        <v>-1.349</v>
      </c>
      <c r="G1445" s="0" t="n">
        <v>1.058</v>
      </c>
      <c r="H1445" s="1" t="n">
        <v>1.144</v>
      </c>
      <c r="I1445" s="1" t="n">
        <v>4.068</v>
      </c>
      <c r="J1445" s="1" t="n">
        <v>4.902</v>
      </c>
      <c r="K1445" s="1" t="s">
        <v>21915</v>
      </c>
      <c r="L1445" s="1"/>
    </row>
    <row r="1446" customFormat="false" ht="12.75" hidden="false" customHeight="false" outlineLevel="0" collapsed="false">
      <c r="A1446" s="0" t="s">
        <v>19412</v>
      </c>
      <c r="B1446" s="1" t="s">
        <v>19412</v>
      </c>
      <c r="C1446" s="1" t="s">
        <v>19412</v>
      </c>
      <c r="D1446" s="1" t="s">
        <v>21916</v>
      </c>
      <c r="E1446" s="0" t="n">
        <v>-1.349</v>
      </c>
      <c r="H1446" s="1" t="n">
        <v>2.925</v>
      </c>
      <c r="I1446" s="1" t="n">
        <v>9.997</v>
      </c>
      <c r="J1446" s="1" t="n">
        <v>12.589</v>
      </c>
      <c r="K1446" s="1" t="s">
        <v>21917</v>
      </c>
      <c r="L1446" s="1"/>
    </row>
    <row r="1447" customFormat="false" ht="12.75" hidden="false" customHeight="false" outlineLevel="0" collapsed="false">
      <c r="A1447" s="0" t="s">
        <v>19412</v>
      </c>
      <c r="B1447" s="1" t="s">
        <v>19412</v>
      </c>
      <c r="C1447" s="1" t="s">
        <v>19412</v>
      </c>
      <c r="D1447" s="1" t="s">
        <v>21918</v>
      </c>
      <c r="E1447" s="0" t="n">
        <v>-1.349</v>
      </c>
      <c r="G1447" s="0" t="n">
        <v>1.407</v>
      </c>
      <c r="H1447" s="1" t="n">
        <v>9.235</v>
      </c>
      <c r="I1447" s="1" t="n">
        <v>41.42</v>
      </c>
      <c r="J1447" s="1" t="n">
        <v>39.755</v>
      </c>
      <c r="K1447" s="1" t="s">
        <v>21580</v>
      </c>
      <c r="L1447" s="1"/>
    </row>
    <row r="1448" customFormat="false" ht="12.75" hidden="false" customHeight="false" outlineLevel="0" collapsed="false">
      <c r="A1448" s="0" t="s">
        <v>19412</v>
      </c>
      <c r="B1448" s="1" t="s">
        <v>19412</v>
      </c>
      <c r="C1448" s="1" t="s">
        <v>19412</v>
      </c>
      <c r="D1448" s="1" t="s">
        <v>21919</v>
      </c>
      <c r="E1448" s="0" t="n">
        <v>-1.349</v>
      </c>
      <c r="G1448" s="0" t="n">
        <v>1.547</v>
      </c>
      <c r="H1448" s="1" t="n">
        <v>2.252</v>
      </c>
      <c r="I1448" s="1" t="n">
        <v>11.239</v>
      </c>
      <c r="J1448" s="1" t="n">
        <v>9.722</v>
      </c>
      <c r="K1448" s="1" t="s">
        <v>21471</v>
      </c>
      <c r="L1448" s="1"/>
    </row>
    <row r="1449" customFormat="false" ht="12.75" hidden="false" customHeight="false" outlineLevel="0" collapsed="false">
      <c r="A1449" s="0" t="s">
        <v>19412</v>
      </c>
      <c r="B1449" s="1" t="s">
        <v>19412</v>
      </c>
      <c r="C1449" s="1" t="s">
        <v>19412</v>
      </c>
      <c r="D1449" s="1" t="s">
        <v>21920</v>
      </c>
      <c r="E1449" s="0" t="n">
        <v>-1.351</v>
      </c>
      <c r="G1449" s="0" t="n">
        <v>1.554</v>
      </c>
      <c r="H1449" s="1" t="n">
        <v>11.144</v>
      </c>
      <c r="I1449" s="1" t="n">
        <v>55.194</v>
      </c>
      <c r="J1449" s="1" t="n">
        <v>48.252</v>
      </c>
      <c r="K1449" s="1" t="s">
        <v>21921</v>
      </c>
      <c r="L1449" s="1"/>
    </row>
    <row r="1450" customFormat="false" ht="12.75" hidden="false" customHeight="false" outlineLevel="0" collapsed="false">
      <c r="A1450" s="0" t="s">
        <v>19412</v>
      </c>
      <c r="B1450" s="1" t="s">
        <v>19412</v>
      </c>
      <c r="C1450" s="1" t="s">
        <v>19412</v>
      </c>
      <c r="D1450" s="1" t="s">
        <v>21922</v>
      </c>
      <c r="E1450" s="0" t="n">
        <v>-1.353</v>
      </c>
      <c r="H1450" s="1" t="n">
        <v>0.656</v>
      </c>
      <c r="I1450" s="1" t="n">
        <v>1.867</v>
      </c>
      <c r="J1450" s="1" t="n">
        <v>2.845</v>
      </c>
      <c r="K1450" s="1" t="s">
        <v>21923</v>
      </c>
      <c r="L1450" s="1"/>
    </row>
    <row r="1451" customFormat="false" ht="12.75" hidden="false" customHeight="false" outlineLevel="0" collapsed="false">
      <c r="A1451" s="0" t="s">
        <v>19412</v>
      </c>
      <c r="B1451" s="1" t="s">
        <v>19412</v>
      </c>
      <c r="C1451" s="1" t="s">
        <v>19412</v>
      </c>
      <c r="D1451" s="1" t="s">
        <v>21924</v>
      </c>
      <c r="E1451" s="0" t="n">
        <v>-1.354</v>
      </c>
      <c r="H1451" s="1" t="n">
        <v>13.396</v>
      </c>
      <c r="I1451" s="1" t="n">
        <v>43.199</v>
      </c>
      <c r="J1451" s="1" t="n">
        <v>57.856</v>
      </c>
      <c r="K1451" s="1" t="s">
        <v>21594</v>
      </c>
      <c r="L1451" s="1"/>
    </row>
    <row r="1452" customFormat="false" ht="12.75" hidden="false" customHeight="false" outlineLevel="0" collapsed="false">
      <c r="A1452" s="0" t="s">
        <v>19412</v>
      </c>
      <c r="B1452" s="1" t="s">
        <v>19412</v>
      </c>
      <c r="C1452" s="1" t="s">
        <v>19412</v>
      </c>
      <c r="D1452" s="1" t="s">
        <v>21925</v>
      </c>
      <c r="E1452" s="0" t="n">
        <v>-1.354</v>
      </c>
      <c r="G1452" s="0" t="n">
        <v>1.117</v>
      </c>
      <c r="H1452" s="1" t="n">
        <v>7.536</v>
      </c>
      <c r="I1452" s="1" t="n">
        <v>27.856</v>
      </c>
      <c r="J1452" s="1" t="n">
        <v>32.499</v>
      </c>
      <c r="K1452" s="1" t="s">
        <v>21926</v>
      </c>
      <c r="L1452" s="1"/>
    </row>
    <row r="1453" customFormat="false" ht="12.75" hidden="false" customHeight="false" outlineLevel="0" collapsed="false">
      <c r="A1453" s="0" t="s">
        <v>19412</v>
      </c>
      <c r="B1453" s="1" t="s">
        <v>19412</v>
      </c>
      <c r="C1453" s="1" t="s">
        <v>19412</v>
      </c>
      <c r="D1453" s="1" t="s">
        <v>21927</v>
      </c>
      <c r="E1453" s="0" t="n">
        <v>-1.356</v>
      </c>
      <c r="G1453" s="0" t="n">
        <v>1.054</v>
      </c>
      <c r="H1453" s="1" t="n">
        <v>0.688</v>
      </c>
      <c r="I1453" s="1" t="n">
        <v>2.462</v>
      </c>
      <c r="J1453" s="1" t="n">
        <v>3.004</v>
      </c>
      <c r="K1453" s="1" t="s">
        <v>21928</v>
      </c>
      <c r="L1453" s="1"/>
    </row>
    <row r="1454" customFormat="false" ht="12.75" hidden="false" customHeight="false" outlineLevel="0" collapsed="false">
      <c r="A1454" s="0" t="s">
        <v>19412</v>
      </c>
      <c r="B1454" s="1" t="s">
        <v>19412</v>
      </c>
      <c r="C1454" s="1" t="s">
        <v>19412</v>
      </c>
      <c r="D1454" s="1" t="s">
        <v>21929</v>
      </c>
      <c r="E1454" s="0" t="n">
        <v>-1.359</v>
      </c>
      <c r="H1454" s="1" t="n">
        <v>10.614</v>
      </c>
      <c r="I1454" s="1" t="n">
        <v>34.923</v>
      </c>
      <c r="J1454" s="1" t="n">
        <v>45.923</v>
      </c>
      <c r="K1454" s="1" t="s">
        <v>21930</v>
      </c>
      <c r="L1454" s="1"/>
    </row>
    <row r="1455" customFormat="false" ht="12.75" hidden="false" customHeight="false" outlineLevel="0" collapsed="false">
      <c r="A1455" s="0" t="s">
        <v>19412</v>
      </c>
      <c r="B1455" s="1" t="s">
        <v>19412</v>
      </c>
      <c r="C1455" s="1" t="s">
        <v>19412</v>
      </c>
      <c r="D1455" s="1" t="s">
        <v>21931</v>
      </c>
      <c r="E1455" s="0" t="n">
        <v>-1.36</v>
      </c>
      <c r="G1455" s="0" t="n">
        <v>1.181</v>
      </c>
      <c r="H1455" s="1" t="n">
        <v>0.958</v>
      </c>
      <c r="I1455" s="1" t="n">
        <v>3.734</v>
      </c>
      <c r="J1455" s="1" t="n">
        <v>4.17</v>
      </c>
      <c r="K1455" s="1" t="s">
        <v>21932</v>
      </c>
      <c r="L1455" s="1"/>
    </row>
    <row r="1456" customFormat="false" ht="12.75" hidden="false" customHeight="false" outlineLevel="0" collapsed="false">
      <c r="A1456" s="0" t="s">
        <v>19412</v>
      </c>
      <c r="B1456" s="1" t="s">
        <v>19412</v>
      </c>
      <c r="C1456" s="1" t="s">
        <v>19412</v>
      </c>
      <c r="D1456" s="1" t="s">
        <v>21933</v>
      </c>
      <c r="E1456" s="0" t="n">
        <v>-1.36</v>
      </c>
      <c r="H1456" s="1" t="n">
        <v>0.118</v>
      </c>
      <c r="I1456" s="1" t="n">
        <v>0.319</v>
      </c>
      <c r="J1456" s="1" t="n">
        <v>0.527</v>
      </c>
      <c r="K1456" s="1" t="s">
        <v>21934</v>
      </c>
      <c r="L1456" s="1"/>
    </row>
    <row r="1457" customFormat="false" ht="12.75" hidden="false" customHeight="false" outlineLevel="0" collapsed="false">
      <c r="A1457" s="0" t="s">
        <v>19412</v>
      </c>
      <c r="B1457" s="1" t="s">
        <v>19412</v>
      </c>
      <c r="C1457" s="1" t="s">
        <v>19412</v>
      </c>
      <c r="D1457" s="1" t="s">
        <v>21935</v>
      </c>
      <c r="E1457" s="0" t="n">
        <v>-1.364</v>
      </c>
      <c r="G1457" s="0" t="n">
        <v>1.064</v>
      </c>
      <c r="H1457" s="1" t="n">
        <v>0.82</v>
      </c>
      <c r="I1457" s="1" t="n">
        <v>2.944</v>
      </c>
      <c r="J1457" s="1" t="n">
        <v>3.587</v>
      </c>
      <c r="K1457" s="1" t="s">
        <v>21936</v>
      </c>
      <c r="L1457" s="1"/>
    </row>
    <row r="1458" customFormat="false" ht="12.75" hidden="false" customHeight="false" outlineLevel="0" collapsed="false">
      <c r="A1458" s="0" t="s">
        <v>19412</v>
      </c>
      <c r="B1458" s="1" t="s">
        <v>19412</v>
      </c>
      <c r="C1458" s="1" t="s">
        <v>19412</v>
      </c>
      <c r="D1458" s="1" t="s">
        <v>21937</v>
      </c>
      <c r="E1458" s="0" t="n">
        <v>-1.365</v>
      </c>
      <c r="H1458" s="1" t="n">
        <v>0.386</v>
      </c>
      <c r="I1458" s="1" t="n">
        <v>1.583</v>
      </c>
      <c r="J1458" s="1" t="n">
        <v>1.683</v>
      </c>
      <c r="K1458" s="1" t="s">
        <v>20864</v>
      </c>
      <c r="L1458" s="1"/>
    </row>
    <row r="1459" customFormat="false" ht="12.75" hidden="false" customHeight="false" outlineLevel="0" collapsed="false">
      <c r="A1459" s="0" t="s">
        <v>19412</v>
      </c>
      <c r="B1459" s="1" t="s">
        <v>19412</v>
      </c>
      <c r="C1459" s="1" t="s">
        <v>19412</v>
      </c>
      <c r="D1459" s="1" t="s">
        <v>21938</v>
      </c>
      <c r="E1459" s="0" t="n">
        <v>-1.368</v>
      </c>
      <c r="H1459" s="1" t="n">
        <v>2.415</v>
      </c>
      <c r="I1459" s="1" t="n">
        <v>8.283</v>
      </c>
      <c r="J1459" s="1" t="n">
        <v>10.532</v>
      </c>
      <c r="K1459" s="1" t="s">
        <v>21939</v>
      </c>
      <c r="L1459" s="1"/>
    </row>
    <row r="1460" customFormat="false" ht="12.75" hidden="false" customHeight="false" outlineLevel="0" collapsed="false">
      <c r="A1460" s="0" t="s">
        <v>19412</v>
      </c>
      <c r="B1460" s="1" t="s">
        <v>19412</v>
      </c>
      <c r="C1460" s="1" t="s">
        <v>19412</v>
      </c>
      <c r="D1460" s="1" t="s">
        <v>21940</v>
      </c>
      <c r="E1460" s="0" t="n">
        <v>-1.368</v>
      </c>
      <c r="H1460" s="1" t="n">
        <v>0.217</v>
      </c>
      <c r="I1460" s="1" t="n">
        <v>1.149</v>
      </c>
      <c r="J1460" s="1" t="n">
        <v>0.941</v>
      </c>
      <c r="K1460" s="1" t="s">
        <v>21941</v>
      </c>
      <c r="L1460" s="1"/>
    </row>
    <row r="1461" customFormat="false" ht="12.75" hidden="false" customHeight="false" outlineLevel="0" collapsed="false">
      <c r="A1461" s="0" t="s">
        <v>19412</v>
      </c>
      <c r="B1461" s="1" t="s">
        <v>19412</v>
      </c>
      <c r="C1461" s="1" t="s">
        <v>19412</v>
      </c>
      <c r="D1461" s="1" t="s">
        <v>21942</v>
      </c>
      <c r="E1461" s="0" t="n">
        <v>-1.37</v>
      </c>
      <c r="G1461" s="0" t="n">
        <v>1.176</v>
      </c>
      <c r="H1461" s="1" t="n">
        <v>1.197</v>
      </c>
      <c r="I1461" s="1" t="n">
        <v>4.642</v>
      </c>
      <c r="J1461" s="1" t="n">
        <v>5.239</v>
      </c>
      <c r="K1461" s="1" t="s">
        <v>21943</v>
      </c>
      <c r="L1461" s="1"/>
    </row>
    <row r="1462" customFormat="false" ht="12.75" hidden="false" customHeight="false" outlineLevel="0" collapsed="false">
      <c r="A1462" s="0" t="s">
        <v>19412</v>
      </c>
      <c r="B1462" s="1" t="s">
        <v>19412</v>
      </c>
      <c r="C1462" s="1" t="s">
        <v>19412</v>
      </c>
      <c r="D1462" s="1" t="s">
        <v>21944</v>
      </c>
      <c r="E1462" s="0" t="n">
        <v>-1.37</v>
      </c>
      <c r="H1462" s="1" t="n">
        <v>2.89</v>
      </c>
      <c r="I1462" s="1" t="n">
        <v>8.597</v>
      </c>
      <c r="J1462" s="1" t="n">
        <v>12.623</v>
      </c>
      <c r="K1462" s="1" t="s">
        <v>21945</v>
      </c>
      <c r="L1462" s="1"/>
    </row>
    <row r="1463" customFormat="false" ht="12.75" hidden="false" customHeight="false" outlineLevel="0" collapsed="false">
      <c r="A1463" s="0" t="s">
        <v>19412</v>
      </c>
      <c r="B1463" s="1" t="s">
        <v>19412</v>
      </c>
      <c r="C1463" s="1" t="s">
        <v>19412</v>
      </c>
      <c r="D1463" s="1" t="s">
        <v>21946</v>
      </c>
      <c r="E1463" s="0" t="n">
        <v>-1.373</v>
      </c>
      <c r="G1463" s="0" t="n">
        <v>1.981</v>
      </c>
      <c r="H1463" s="1" t="n">
        <v>2.206</v>
      </c>
      <c r="I1463" s="1" t="n">
        <v>15.15</v>
      </c>
      <c r="J1463" s="1" t="n">
        <v>9.77</v>
      </c>
      <c r="K1463" s="1" t="s">
        <v>21947</v>
      </c>
      <c r="L1463" s="1"/>
    </row>
    <row r="1464" customFormat="false" ht="12.75" hidden="false" customHeight="false" outlineLevel="0" collapsed="false">
      <c r="A1464" s="0" t="s">
        <v>19412</v>
      </c>
      <c r="B1464" s="1" t="s">
        <v>19412</v>
      </c>
      <c r="C1464" s="1" t="s">
        <v>19412</v>
      </c>
      <c r="D1464" s="1" t="s">
        <v>21948</v>
      </c>
      <c r="E1464" s="0" t="n">
        <v>-1.373</v>
      </c>
      <c r="H1464" s="1" t="n">
        <v>1.625</v>
      </c>
      <c r="I1464" s="1" t="n">
        <v>4.981</v>
      </c>
      <c r="J1464" s="1" t="n">
        <v>7.196</v>
      </c>
      <c r="K1464" s="1" t="s">
        <v>21949</v>
      </c>
      <c r="L1464" s="1"/>
    </row>
    <row r="1465" customFormat="false" ht="12.75" hidden="false" customHeight="false" outlineLevel="0" collapsed="false">
      <c r="A1465" s="0" t="s">
        <v>19412</v>
      </c>
      <c r="B1465" s="1" t="s">
        <v>19412</v>
      </c>
      <c r="C1465" s="1" t="s">
        <v>19412</v>
      </c>
      <c r="D1465" s="1" t="s">
        <v>21950</v>
      </c>
      <c r="E1465" s="0" t="n">
        <v>-1.374</v>
      </c>
      <c r="H1465" s="1" t="n">
        <v>10.677</v>
      </c>
      <c r="I1465" s="1" t="n">
        <v>35.193</v>
      </c>
      <c r="J1465" s="1" t="n">
        <v>46.901</v>
      </c>
      <c r="K1465" s="1" t="s">
        <v>20547</v>
      </c>
      <c r="L1465" s="1"/>
    </row>
    <row r="1466" customFormat="false" ht="12.75" hidden="false" customHeight="false" outlineLevel="0" collapsed="false">
      <c r="A1466" s="0" t="s">
        <v>19412</v>
      </c>
      <c r="B1466" s="1" t="s">
        <v>19412</v>
      </c>
      <c r="C1466" s="1" t="s">
        <v>19412</v>
      </c>
      <c r="D1466" s="1" t="s">
        <v>21951</v>
      </c>
      <c r="E1466" s="0" t="n">
        <v>-1.375</v>
      </c>
      <c r="G1466" s="0" t="n">
        <v>1.05</v>
      </c>
      <c r="H1466" s="1" t="n">
        <v>1.382</v>
      </c>
      <c r="I1466" s="1" t="n">
        <v>4.937</v>
      </c>
      <c r="J1466" s="1" t="n">
        <v>6.039</v>
      </c>
      <c r="K1466" s="1" t="s">
        <v>21952</v>
      </c>
      <c r="L1466" s="1"/>
    </row>
    <row r="1467" customFormat="false" ht="12.75" hidden="false" customHeight="false" outlineLevel="0" collapsed="false">
      <c r="A1467" s="0" t="s">
        <v>19412</v>
      </c>
      <c r="B1467" s="1" t="s">
        <v>19412</v>
      </c>
      <c r="C1467" s="1" t="s">
        <v>19412</v>
      </c>
      <c r="D1467" s="1" t="s">
        <v>21953</v>
      </c>
      <c r="E1467" s="0" t="n">
        <v>-1.377</v>
      </c>
      <c r="H1467" s="1" t="n">
        <v>4.123</v>
      </c>
      <c r="I1467" s="1" t="n">
        <v>12.355</v>
      </c>
      <c r="J1467" s="1" t="n">
        <v>18.117</v>
      </c>
      <c r="K1467" s="1" t="s">
        <v>20511</v>
      </c>
      <c r="L1467" s="1"/>
    </row>
    <row r="1468" customFormat="false" ht="12.75" hidden="false" customHeight="false" outlineLevel="0" collapsed="false">
      <c r="A1468" s="0" t="s">
        <v>19412</v>
      </c>
      <c r="B1468" s="1" t="s">
        <v>19412</v>
      </c>
      <c r="C1468" s="1" t="s">
        <v>19412</v>
      </c>
      <c r="D1468" s="1" t="s">
        <v>21954</v>
      </c>
      <c r="E1468" s="0" t="n">
        <v>-1.379</v>
      </c>
      <c r="H1468" s="1" t="n">
        <v>1.116</v>
      </c>
      <c r="I1468" s="1" t="n">
        <v>3.495</v>
      </c>
      <c r="J1468" s="1" t="n">
        <v>5.017</v>
      </c>
      <c r="K1468" s="1" t="s">
        <v>21955</v>
      </c>
      <c r="L1468" s="1"/>
    </row>
    <row r="1469" customFormat="false" ht="12.75" hidden="false" customHeight="false" outlineLevel="0" collapsed="false">
      <c r="A1469" s="0" t="s">
        <v>19412</v>
      </c>
      <c r="B1469" s="1" t="s">
        <v>19412</v>
      </c>
      <c r="C1469" s="1" t="s">
        <v>19412</v>
      </c>
      <c r="D1469" s="1" t="s">
        <v>21956</v>
      </c>
      <c r="E1469" s="0" t="n">
        <v>-1.379</v>
      </c>
      <c r="G1469" s="0" t="n">
        <v>1.535</v>
      </c>
      <c r="H1469" s="1" t="n">
        <v>2.039</v>
      </c>
      <c r="I1469" s="1" t="n">
        <v>10.089</v>
      </c>
      <c r="J1469" s="1" t="n">
        <v>9.102</v>
      </c>
      <c r="K1469" s="1" t="s">
        <v>21957</v>
      </c>
      <c r="L1469" s="1"/>
    </row>
    <row r="1470" customFormat="false" ht="12.75" hidden="false" customHeight="false" outlineLevel="0" collapsed="false">
      <c r="A1470" s="0" t="s">
        <v>19412</v>
      </c>
      <c r="B1470" s="1" t="s">
        <v>19412</v>
      </c>
      <c r="C1470" s="1" t="s">
        <v>19412</v>
      </c>
      <c r="D1470" s="1" t="s">
        <v>21958</v>
      </c>
      <c r="E1470" s="0" t="n">
        <v>-1.383</v>
      </c>
      <c r="G1470" s="0" t="n">
        <v>1.229</v>
      </c>
      <c r="H1470" s="1" t="n">
        <v>1.249</v>
      </c>
      <c r="I1470" s="1" t="n">
        <v>5.046</v>
      </c>
      <c r="J1470" s="1" t="n">
        <v>5.518</v>
      </c>
      <c r="K1470" s="1" t="s">
        <v>21959</v>
      </c>
      <c r="L1470" s="1"/>
    </row>
    <row r="1471" customFormat="false" ht="12.75" hidden="false" customHeight="false" outlineLevel="0" collapsed="false">
      <c r="A1471" s="0" t="s">
        <v>19412</v>
      </c>
      <c r="B1471" s="1" t="s">
        <v>19412</v>
      </c>
      <c r="C1471" s="1" t="s">
        <v>19412</v>
      </c>
      <c r="D1471" s="1" t="s">
        <v>21960</v>
      </c>
      <c r="E1471" s="0" t="n">
        <v>-1.384</v>
      </c>
      <c r="G1471" s="0" t="n">
        <v>1.573</v>
      </c>
      <c r="H1471" s="1" t="n">
        <v>1.571</v>
      </c>
      <c r="I1471" s="1" t="n">
        <v>8.126</v>
      </c>
      <c r="J1471" s="1" t="n">
        <v>6.974</v>
      </c>
      <c r="K1471" s="1" t="s">
        <v>21961</v>
      </c>
      <c r="L1471" s="1"/>
    </row>
    <row r="1472" customFormat="false" ht="12.75" hidden="false" customHeight="false" outlineLevel="0" collapsed="false">
      <c r="A1472" s="0" t="s">
        <v>19412</v>
      </c>
      <c r="B1472" s="1" t="s">
        <v>19412</v>
      </c>
      <c r="C1472" s="1" t="s">
        <v>19412</v>
      </c>
      <c r="D1472" s="1" t="s">
        <v>21962</v>
      </c>
      <c r="E1472" s="0" t="n">
        <v>-1.387</v>
      </c>
      <c r="G1472" s="0" t="n">
        <v>1.466</v>
      </c>
      <c r="H1472" s="1" t="n">
        <v>0.387</v>
      </c>
      <c r="I1472" s="1" t="n">
        <v>1.844</v>
      </c>
      <c r="J1472" s="1" t="n">
        <v>1.718</v>
      </c>
      <c r="K1472" s="1" t="s">
        <v>21963</v>
      </c>
      <c r="L1472" s="1"/>
    </row>
    <row r="1473" customFormat="false" ht="12.75" hidden="false" customHeight="false" outlineLevel="0" collapsed="false">
      <c r="A1473" s="0" t="s">
        <v>19412</v>
      </c>
      <c r="B1473" s="1" t="s">
        <v>19412</v>
      </c>
      <c r="C1473" s="1" t="s">
        <v>19412</v>
      </c>
      <c r="D1473" s="1" t="s">
        <v>21964</v>
      </c>
      <c r="E1473" s="0" t="n">
        <v>-1.393</v>
      </c>
      <c r="H1473" s="1" t="n">
        <v>0.234</v>
      </c>
      <c r="I1473" s="1" t="n">
        <v>0.794</v>
      </c>
      <c r="J1473" s="1" t="n">
        <v>1.042</v>
      </c>
      <c r="K1473" s="1" t="s">
        <v>21965</v>
      </c>
      <c r="L1473" s="1"/>
    </row>
    <row r="1474" customFormat="false" ht="12.75" hidden="false" customHeight="false" outlineLevel="0" collapsed="false">
      <c r="A1474" s="0" t="s">
        <v>19412</v>
      </c>
      <c r="B1474" s="1" t="s">
        <v>19412</v>
      </c>
      <c r="C1474" s="1" t="s">
        <v>19412</v>
      </c>
      <c r="D1474" s="1" t="s">
        <v>21966</v>
      </c>
      <c r="E1474" s="0" t="n">
        <v>-1.396</v>
      </c>
      <c r="G1474" s="0" t="n">
        <v>1.273</v>
      </c>
      <c r="H1474" s="1" t="n">
        <v>1.962</v>
      </c>
      <c r="I1474" s="1" t="n">
        <v>8.158</v>
      </c>
      <c r="J1474" s="1" t="n">
        <v>8.767</v>
      </c>
      <c r="K1474" s="1" t="s">
        <v>21967</v>
      </c>
      <c r="L1474" s="1"/>
    </row>
    <row r="1475" customFormat="false" ht="12.75" hidden="false" customHeight="false" outlineLevel="0" collapsed="false">
      <c r="A1475" s="0" t="s">
        <v>19412</v>
      </c>
      <c r="B1475" s="1" t="s">
        <v>19412</v>
      </c>
      <c r="C1475" s="1" t="s">
        <v>19412</v>
      </c>
      <c r="D1475" s="1" t="s">
        <v>21968</v>
      </c>
      <c r="E1475" s="0" t="n">
        <v>-1.396</v>
      </c>
      <c r="G1475" s="0" t="n">
        <v>1.222</v>
      </c>
      <c r="H1475" s="1" t="n">
        <v>0.448</v>
      </c>
      <c r="I1475" s="1" t="n">
        <v>1.817</v>
      </c>
      <c r="J1475" s="1" t="n">
        <v>2.006</v>
      </c>
      <c r="K1475" s="1" t="s">
        <v>21969</v>
      </c>
      <c r="L1475" s="1"/>
    </row>
    <row r="1476" customFormat="false" ht="12.75" hidden="false" customHeight="false" outlineLevel="0" collapsed="false">
      <c r="A1476" s="0" t="s">
        <v>19412</v>
      </c>
      <c r="B1476" s="1" t="s">
        <v>19412</v>
      </c>
      <c r="C1476" s="1" t="s">
        <v>19412</v>
      </c>
      <c r="D1476" s="1" t="s">
        <v>21970</v>
      </c>
      <c r="E1476" s="0" t="n">
        <v>-1.398</v>
      </c>
      <c r="G1476" s="0" t="n">
        <v>1.093</v>
      </c>
      <c r="H1476" s="1" t="n">
        <v>0.455</v>
      </c>
      <c r="I1476" s="1" t="n">
        <v>1.707</v>
      </c>
      <c r="J1476" s="1" t="n">
        <v>2.068</v>
      </c>
      <c r="K1476" s="1" t="s">
        <v>21971</v>
      </c>
      <c r="L1476" s="1"/>
    </row>
    <row r="1477" customFormat="false" ht="12.75" hidden="false" customHeight="false" outlineLevel="0" collapsed="false">
      <c r="A1477" s="0" t="s">
        <v>19412</v>
      </c>
      <c r="B1477" s="1" t="s">
        <v>19412</v>
      </c>
      <c r="C1477" s="1" t="s">
        <v>19412</v>
      </c>
      <c r="D1477" s="1" t="s">
        <v>21972</v>
      </c>
      <c r="E1477" s="0" t="n">
        <v>-1.399</v>
      </c>
      <c r="G1477" s="0" t="n">
        <v>1.345</v>
      </c>
      <c r="H1477" s="1" t="n">
        <v>0.586</v>
      </c>
      <c r="I1477" s="1" t="n">
        <v>2.585</v>
      </c>
      <c r="J1477" s="1" t="n">
        <v>2.676</v>
      </c>
      <c r="K1477" s="1" t="s">
        <v>21973</v>
      </c>
      <c r="L1477" s="1"/>
    </row>
    <row r="1478" customFormat="false" ht="12.75" hidden="false" customHeight="false" outlineLevel="0" collapsed="false">
      <c r="A1478" s="0" t="s">
        <v>19412</v>
      </c>
      <c r="B1478" s="1" t="s">
        <v>19412</v>
      </c>
      <c r="C1478" s="1" t="s">
        <v>19412</v>
      </c>
      <c r="D1478" s="1" t="s">
        <v>21974</v>
      </c>
      <c r="E1478" s="0" t="n">
        <v>-1.4</v>
      </c>
      <c r="G1478" s="0" t="n">
        <v>1.07</v>
      </c>
      <c r="H1478" s="1" t="n">
        <v>20.407</v>
      </c>
      <c r="I1478" s="1" t="n">
        <v>72.837</v>
      </c>
      <c r="J1478" s="1" t="n">
        <v>91.348</v>
      </c>
      <c r="K1478" s="1" t="s">
        <v>21975</v>
      </c>
      <c r="L1478" s="1"/>
    </row>
    <row r="1479" customFormat="false" ht="12.75" hidden="false" customHeight="false" outlineLevel="0" collapsed="false">
      <c r="A1479" s="0" t="s">
        <v>19412</v>
      </c>
      <c r="B1479" s="1" t="s">
        <v>19412</v>
      </c>
      <c r="C1479" s="1" t="s">
        <v>19412</v>
      </c>
      <c r="D1479" s="1" t="s">
        <v>21976</v>
      </c>
      <c r="E1479" s="0" t="n">
        <v>-1.4</v>
      </c>
      <c r="G1479" s="0" t="n">
        <v>1.041</v>
      </c>
      <c r="H1479" s="1" t="n">
        <v>1.978</v>
      </c>
      <c r="I1479" s="1" t="n">
        <v>6.84</v>
      </c>
      <c r="J1479" s="1" t="n">
        <v>8.824</v>
      </c>
      <c r="K1479" s="1" t="s">
        <v>21977</v>
      </c>
      <c r="L1479" s="1"/>
    </row>
    <row r="1480" customFormat="false" ht="12.75" hidden="false" customHeight="false" outlineLevel="0" collapsed="false">
      <c r="A1480" s="0" t="s">
        <v>19412</v>
      </c>
      <c r="B1480" s="1" t="s">
        <v>19412</v>
      </c>
      <c r="C1480" s="1" t="s">
        <v>19412</v>
      </c>
      <c r="D1480" s="1" t="s">
        <v>21978</v>
      </c>
      <c r="E1480" s="0" t="n">
        <v>-1.401</v>
      </c>
      <c r="G1480" s="0" t="n">
        <v>1.357</v>
      </c>
      <c r="H1480" s="1" t="n">
        <v>0.325</v>
      </c>
      <c r="I1480" s="1" t="n">
        <v>1.423</v>
      </c>
      <c r="J1480" s="1" t="n">
        <v>1.455</v>
      </c>
      <c r="K1480" s="1" t="s">
        <v>21979</v>
      </c>
      <c r="L1480" s="1"/>
    </row>
    <row r="1481" customFormat="false" ht="12.75" hidden="false" customHeight="false" outlineLevel="0" collapsed="false">
      <c r="A1481" s="0" t="s">
        <v>19412</v>
      </c>
      <c r="B1481" s="1" t="s">
        <v>19412</v>
      </c>
      <c r="C1481" s="1" t="s">
        <v>19412</v>
      </c>
      <c r="D1481" s="1" t="s">
        <v>21980</v>
      </c>
      <c r="E1481" s="0" t="n">
        <v>-1.402</v>
      </c>
      <c r="G1481" s="0" t="n">
        <v>1.315</v>
      </c>
      <c r="H1481" s="1" t="n">
        <v>1.876</v>
      </c>
      <c r="I1481" s="1" t="n">
        <v>7.935</v>
      </c>
      <c r="J1481" s="1" t="n">
        <v>8.344</v>
      </c>
      <c r="K1481" s="1" t="s">
        <v>21981</v>
      </c>
      <c r="L1481" s="1"/>
    </row>
    <row r="1482" customFormat="false" ht="12.75" hidden="false" customHeight="false" outlineLevel="0" collapsed="false">
      <c r="A1482" s="0" t="s">
        <v>19412</v>
      </c>
      <c r="B1482" s="1" t="s">
        <v>19412</v>
      </c>
      <c r="C1482" s="1" t="s">
        <v>19412</v>
      </c>
      <c r="D1482" s="1" t="s">
        <v>21982</v>
      </c>
      <c r="E1482" s="0" t="n">
        <v>-1.405</v>
      </c>
      <c r="G1482" s="0" t="n">
        <v>1.731</v>
      </c>
      <c r="H1482" s="1" t="n">
        <v>0.655</v>
      </c>
      <c r="I1482" s="1" t="n">
        <v>3.71</v>
      </c>
      <c r="J1482" s="1" t="n">
        <v>2.95</v>
      </c>
      <c r="K1482" s="1" t="s">
        <v>21983</v>
      </c>
      <c r="L1482" s="1"/>
    </row>
    <row r="1483" customFormat="false" ht="12.75" hidden="false" customHeight="false" outlineLevel="0" collapsed="false">
      <c r="A1483" s="0" t="s">
        <v>19412</v>
      </c>
      <c r="B1483" s="1" t="s">
        <v>19412</v>
      </c>
      <c r="C1483" s="1" t="s">
        <v>19412</v>
      </c>
      <c r="D1483" s="1" t="s">
        <v>21984</v>
      </c>
      <c r="E1483" s="0" t="n">
        <v>-1.406</v>
      </c>
      <c r="G1483" s="0" t="n">
        <v>1.334</v>
      </c>
      <c r="H1483" s="1" t="n">
        <v>2.492</v>
      </c>
      <c r="I1483" s="1" t="n">
        <v>10.73</v>
      </c>
      <c r="J1483" s="1" t="n">
        <v>11.211</v>
      </c>
      <c r="K1483" s="1" t="s">
        <v>21985</v>
      </c>
      <c r="L1483" s="1"/>
    </row>
    <row r="1484" customFormat="false" ht="12.75" hidden="false" customHeight="false" outlineLevel="0" collapsed="false">
      <c r="A1484" s="0" t="s">
        <v>19412</v>
      </c>
      <c r="B1484" s="1" t="s">
        <v>19412</v>
      </c>
      <c r="C1484" s="1" t="s">
        <v>19412</v>
      </c>
      <c r="D1484" s="1" t="s">
        <v>21986</v>
      </c>
      <c r="E1484" s="0" t="n">
        <v>-1.406</v>
      </c>
      <c r="G1484" s="0" t="n">
        <v>1.006</v>
      </c>
      <c r="H1484" s="1" t="n">
        <v>2.251</v>
      </c>
      <c r="I1484" s="1" t="n">
        <v>7.718</v>
      </c>
      <c r="J1484" s="1" t="n">
        <v>10.089</v>
      </c>
      <c r="K1484" s="1" t="s">
        <v>20688</v>
      </c>
      <c r="L1484" s="1"/>
    </row>
    <row r="1485" customFormat="false" ht="12.75" hidden="false" customHeight="false" outlineLevel="0" collapsed="false">
      <c r="A1485" s="0" t="s">
        <v>19412</v>
      </c>
      <c r="B1485" s="1" t="s">
        <v>19412</v>
      </c>
      <c r="C1485" s="1" t="s">
        <v>19412</v>
      </c>
      <c r="D1485" s="1" t="s">
        <v>21987</v>
      </c>
      <c r="E1485" s="0" t="n">
        <v>-1.408</v>
      </c>
      <c r="G1485" s="0" t="n">
        <v>1.235</v>
      </c>
      <c r="H1485" s="1" t="n">
        <v>6.875</v>
      </c>
      <c r="I1485" s="1" t="n">
        <v>27.664</v>
      </c>
      <c r="J1485" s="1" t="n">
        <v>30.886</v>
      </c>
      <c r="K1485" s="1" t="s">
        <v>20547</v>
      </c>
      <c r="L1485" s="1"/>
    </row>
    <row r="1486" customFormat="false" ht="12.75" hidden="false" customHeight="false" outlineLevel="0" collapsed="false">
      <c r="A1486" s="0" t="s">
        <v>19412</v>
      </c>
      <c r="B1486" s="1" t="s">
        <v>19412</v>
      </c>
      <c r="C1486" s="1" t="s">
        <v>19412</v>
      </c>
      <c r="D1486" s="1" t="s">
        <v>21988</v>
      </c>
      <c r="E1486" s="0" t="n">
        <v>-1.409</v>
      </c>
      <c r="G1486" s="0" t="n">
        <v>1.671</v>
      </c>
      <c r="H1486" s="1" t="n">
        <v>10.324</v>
      </c>
      <c r="I1486" s="1" t="n">
        <v>55.701</v>
      </c>
      <c r="J1486" s="1" t="n">
        <v>46.253</v>
      </c>
      <c r="K1486" s="1" t="s">
        <v>21841</v>
      </c>
      <c r="L1486" s="1"/>
    </row>
    <row r="1487" customFormat="false" ht="12.75" hidden="false" customHeight="false" outlineLevel="0" collapsed="false">
      <c r="A1487" s="0" t="s">
        <v>19412</v>
      </c>
      <c r="B1487" s="1" t="s">
        <v>19412</v>
      </c>
      <c r="C1487" s="1" t="s">
        <v>19412</v>
      </c>
      <c r="D1487" s="1" t="s">
        <v>21989</v>
      </c>
      <c r="E1487" s="0" t="n">
        <v>-1.414</v>
      </c>
      <c r="G1487" s="0" t="n">
        <v>1.544</v>
      </c>
      <c r="H1487" s="1" t="n">
        <v>1.981</v>
      </c>
      <c r="I1487" s="1" t="n">
        <v>10.059</v>
      </c>
      <c r="J1487" s="1" t="n">
        <v>8.839</v>
      </c>
      <c r="K1487" s="1" t="s">
        <v>21990</v>
      </c>
      <c r="L1487" s="1"/>
    </row>
    <row r="1488" customFormat="false" ht="12.75" hidden="false" customHeight="false" outlineLevel="0" collapsed="false">
      <c r="A1488" s="0" t="s">
        <v>19412</v>
      </c>
      <c r="B1488" s="1" t="s">
        <v>19412</v>
      </c>
      <c r="C1488" s="1" t="s">
        <v>19412</v>
      </c>
      <c r="D1488" s="1" t="s">
        <v>21991</v>
      </c>
      <c r="E1488" s="0" t="n">
        <v>-1.418</v>
      </c>
      <c r="H1488" s="1" t="n">
        <v>3.04</v>
      </c>
      <c r="I1488" s="1" t="n">
        <v>8.777</v>
      </c>
      <c r="J1488" s="1" t="n">
        <v>13.776</v>
      </c>
      <c r="K1488" s="1" t="s">
        <v>21634</v>
      </c>
      <c r="L1488" s="1"/>
    </row>
    <row r="1489" customFormat="false" ht="12.75" hidden="false" customHeight="false" outlineLevel="0" collapsed="false">
      <c r="A1489" s="0" t="s">
        <v>19412</v>
      </c>
      <c r="B1489" s="1" t="s">
        <v>19412</v>
      </c>
      <c r="C1489" s="1" t="s">
        <v>19412</v>
      </c>
      <c r="D1489" s="1" t="s">
        <v>21992</v>
      </c>
      <c r="E1489" s="0" t="n">
        <v>-1.419</v>
      </c>
      <c r="H1489" s="1" t="n">
        <v>0.742</v>
      </c>
      <c r="I1489" s="1" t="n">
        <v>2.236</v>
      </c>
      <c r="J1489" s="1" t="n">
        <v>3.357</v>
      </c>
      <c r="K1489" s="1" t="s">
        <v>21993</v>
      </c>
      <c r="L1489" s="1"/>
    </row>
    <row r="1490" customFormat="false" ht="12.75" hidden="false" customHeight="false" outlineLevel="0" collapsed="false">
      <c r="A1490" s="0" t="s">
        <v>19412</v>
      </c>
      <c r="B1490" s="1" t="s">
        <v>19412</v>
      </c>
      <c r="C1490" s="1" t="s">
        <v>19412</v>
      </c>
      <c r="D1490" s="1" t="s">
        <v>21994</v>
      </c>
      <c r="E1490" s="0" t="n">
        <v>-1.421</v>
      </c>
      <c r="G1490" s="0" t="n">
        <v>1.132</v>
      </c>
      <c r="H1490" s="1" t="n">
        <v>0.875</v>
      </c>
      <c r="I1490" s="1" t="n">
        <v>3.274</v>
      </c>
      <c r="J1490" s="1" t="n">
        <v>3.947</v>
      </c>
      <c r="K1490" s="1" t="s">
        <v>21995</v>
      </c>
      <c r="L1490" s="1"/>
    </row>
    <row r="1491" customFormat="false" ht="12.75" hidden="false" customHeight="false" outlineLevel="0" collapsed="false">
      <c r="A1491" s="0" t="s">
        <v>19412</v>
      </c>
      <c r="B1491" s="1" t="s">
        <v>19412</v>
      </c>
      <c r="C1491" s="1" t="s">
        <v>19412</v>
      </c>
      <c r="D1491" s="1" t="s">
        <v>21996</v>
      </c>
      <c r="E1491" s="0" t="n">
        <v>-1.43</v>
      </c>
      <c r="G1491" s="0" t="n">
        <v>1.26</v>
      </c>
      <c r="H1491" s="1" t="n">
        <v>5.816</v>
      </c>
      <c r="I1491" s="1" t="n">
        <v>23.805</v>
      </c>
      <c r="J1491" s="1" t="n">
        <v>26.471</v>
      </c>
      <c r="K1491" s="1" t="s">
        <v>21997</v>
      </c>
      <c r="L1491" s="1"/>
    </row>
    <row r="1492" customFormat="false" ht="12.75" hidden="false" customHeight="false" outlineLevel="0" collapsed="false">
      <c r="A1492" s="0" t="s">
        <v>19412</v>
      </c>
      <c r="B1492" s="1" t="s">
        <v>19412</v>
      </c>
      <c r="C1492" s="1" t="s">
        <v>19412</v>
      </c>
      <c r="D1492" s="1" t="s">
        <v>21998</v>
      </c>
      <c r="E1492" s="0" t="n">
        <v>-1.431</v>
      </c>
      <c r="G1492" s="0" t="n">
        <v>1.242</v>
      </c>
      <c r="H1492" s="1" t="n">
        <v>0.375</v>
      </c>
      <c r="I1492" s="1" t="n">
        <v>1.519</v>
      </c>
      <c r="J1492" s="1" t="n">
        <v>1.717</v>
      </c>
      <c r="K1492" s="1" t="s">
        <v>21999</v>
      </c>
      <c r="L1492" s="1"/>
    </row>
    <row r="1493" customFormat="false" ht="12.75" hidden="false" customHeight="false" outlineLevel="0" collapsed="false">
      <c r="A1493" s="0" t="s">
        <v>19412</v>
      </c>
      <c r="B1493" s="1" t="s">
        <v>19412</v>
      </c>
      <c r="C1493" s="1" t="s">
        <v>19412</v>
      </c>
      <c r="D1493" s="1" t="s">
        <v>22000</v>
      </c>
      <c r="E1493" s="0" t="n">
        <v>-1.435</v>
      </c>
      <c r="G1493" s="0" t="n">
        <v>1.325</v>
      </c>
      <c r="H1493" s="1" t="n">
        <v>2.864</v>
      </c>
      <c r="I1493" s="1" t="n">
        <v>12.356</v>
      </c>
      <c r="J1493" s="1" t="n">
        <v>13.156</v>
      </c>
      <c r="K1493" s="1" t="s">
        <v>22001</v>
      </c>
      <c r="L1493" s="1"/>
    </row>
    <row r="1494" customFormat="false" ht="12.75" hidden="false" customHeight="false" outlineLevel="0" collapsed="false">
      <c r="A1494" s="0" t="s">
        <v>19412</v>
      </c>
      <c r="B1494" s="1" t="s">
        <v>19412</v>
      </c>
      <c r="C1494" s="1" t="s">
        <v>19412</v>
      </c>
      <c r="D1494" s="1" t="s">
        <v>22002</v>
      </c>
      <c r="E1494" s="0" t="n">
        <v>-1.439</v>
      </c>
      <c r="H1494" s="1" t="n">
        <v>1.306</v>
      </c>
      <c r="I1494" s="1" t="n">
        <v>3.681</v>
      </c>
      <c r="J1494" s="1" t="n">
        <v>6.099</v>
      </c>
      <c r="K1494" s="1" t="s">
        <v>22003</v>
      </c>
      <c r="L1494" s="1"/>
    </row>
    <row r="1495" customFormat="false" ht="12.75" hidden="false" customHeight="false" outlineLevel="0" collapsed="false">
      <c r="A1495" s="0" t="s">
        <v>19412</v>
      </c>
      <c r="B1495" s="1" t="s">
        <v>19412</v>
      </c>
      <c r="C1495" s="1" t="s">
        <v>19412</v>
      </c>
      <c r="D1495" s="1" t="s">
        <v>22004</v>
      </c>
      <c r="E1495" s="0" t="n">
        <v>-1.44</v>
      </c>
      <c r="H1495" s="1" t="n">
        <v>2.577</v>
      </c>
      <c r="I1495" s="1" t="n">
        <v>8.734</v>
      </c>
      <c r="J1495" s="1" t="n">
        <v>11.972</v>
      </c>
      <c r="K1495" s="1" t="s">
        <v>22005</v>
      </c>
      <c r="L1495" s="1"/>
    </row>
    <row r="1496" customFormat="false" ht="12.75" hidden="false" customHeight="false" outlineLevel="0" collapsed="false">
      <c r="A1496" s="0" t="s">
        <v>19412</v>
      </c>
      <c r="B1496" s="1" t="s">
        <v>19412</v>
      </c>
      <c r="C1496" s="1" t="s">
        <v>19412</v>
      </c>
      <c r="D1496" s="1" t="s">
        <v>22006</v>
      </c>
      <c r="E1496" s="0" t="n">
        <v>-1.441</v>
      </c>
      <c r="H1496" s="1" t="n">
        <v>3.152</v>
      </c>
      <c r="I1496" s="1" t="n">
        <v>8.265</v>
      </c>
      <c r="J1496" s="1" t="n">
        <v>14.528</v>
      </c>
      <c r="K1496" s="1" t="s">
        <v>22007</v>
      </c>
      <c r="L1496" s="1"/>
    </row>
    <row r="1497" customFormat="false" ht="12.75" hidden="false" customHeight="false" outlineLevel="0" collapsed="false">
      <c r="A1497" s="0" t="s">
        <v>19412</v>
      </c>
      <c r="B1497" s="1" t="s">
        <v>19412</v>
      </c>
      <c r="C1497" s="1" t="s">
        <v>19412</v>
      </c>
      <c r="D1497" s="1" t="s">
        <v>22008</v>
      </c>
      <c r="E1497" s="0" t="n">
        <v>-1.441</v>
      </c>
      <c r="G1497" s="0" t="n">
        <v>1.92</v>
      </c>
      <c r="H1497" s="1" t="n">
        <v>17.659</v>
      </c>
      <c r="I1497" s="1" t="n">
        <v>116.779</v>
      </c>
      <c r="J1497" s="1" t="n">
        <v>81.593</v>
      </c>
      <c r="K1497" s="1" t="s">
        <v>22009</v>
      </c>
      <c r="L1497" s="1"/>
    </row>
    <row r="1498" customFormat="false" ht="12.75" hidden="false" customHeight="false" outlineLevel="0" collapsed="false">
      <c r="A1498" s="0" t="s">
        <v>19412</v>
      </c>
      <c r="B1498" s="1" t="s">
        <v>19412</v>
      </c>
      <c r="C1498" s="1" t="s">
        <v>19412</v>
      </c>
      <c r="D1498" s="1" t="s">
        <v>22010</v>
      </c>
      <c r="E1498" s="0" t="n">
        <v>-1.441</v>
      </c>
      <c r="G1498" s="0" t="n">
        <v>1.266</v>
      </c>
      <c r="H1498" s="1" t="n">
        <v>1.984</v>
      </c>
      <c r="I1498" s="1" t="n">
        <v>8.203</v>
      </c>
      <c r="J1498" s="1" t="n">
        <v>9.18</v>
      </c>
      <c r="K1498" s="1" t="s">
        <v>22011</v>
      </c>
      <c r="L1498" s="1"/>
    </row>
    <row r="1499" customFormat="false" ht="12.75" hidden="false" customHeight="false" outlineLevel="0" collapsed="false">
      <c r="A1499" s="0" t="s">
        <v>19412</v>
      </c>
      <c r="B1499" s="1" t="s">
        <v>19412</v>
      </c>
      <c r="C1499" s="1" t="s">
        <v>19412</v>
      </c>
      <c r="D1499" s="1" t="s">
        <v>22012</v>
      </c>
      <c r="E1499" s="0" t="n">
        <v>-1.442</v>
      </c>
      <c r="H1499" s="1" t="n">
        <v>0.522</v>
      </c>
      <c r="I1499" s="1" t="n">
        <v>2.122</v>
      </c>
      <c r="J1499" s="1" t="n">
        <v>2.474</v>
      </c>
      <c r="K1499" s="1" t="s">
        <v>20364</v>
      </c>
      <c r="L1499" s="1"/>
    </row>
    <row r="1500" customFormat="false" ht="12.75" hidden="false" customHeight="false" outlineLevel="0" collapsed="false">
      <c r="A1500" s="0" t="s">
        <v>19412</v>
      </c>
      <c r="B1500" s="1" t="s">
        <v>19412</v>
      </c>
      <c r="C1500" s="1" t="s">
        <v>19412</v>
      </c>
      <c r="D1500" s="1" t="s">
        <v>22013</v>
      </c>
      <c r="E1500" s="0" t="n">
        <v>-1.443</v>
      </c>
      <c r="G1500" s="0" t="n">
        <v>1.065</v>
      </c>
      <c r="H1500" s="1" t="n">
        <v>4.931</v>
      </c>
      <c r="I1500" s="1" t="n">
        <v>17.816</v>
      </c>
      <c r="J1500" s="1" t="n">
        <v>22.649</v>
      </c>
      <c r="K1500" s="1" t="s">
        <v>22014</v>
      </c>
      <c r="L1500" s="1"/>
    </row>
    <row r="1501" customFormat="false" ht="12.75" hidden="false" customHeight="false" outlineLevel="0" collapsed="false">
      <c r="A1501" s="0" t="s">
        <v>19412</v>
      </c>
      <c r="B1501" s="1" t="s">
        <v>19412</v>
      </c>
      <c r="C1501" s="1" t="s">
        <v>19412</v>
      </c>
      <c r="D1501" s="1" t="s">
        <v>22015</v>
      </c>
      <c r="E1501" s="0" t="n">
        <v>-1.444</v>
      </c>
      <c r="G1501" s="0" t="n">
        <v>1.036</v>
      </c>
      <c r="H1501" s="1" t="n">
        <v>1.664</v>
      </c>
      <c r="I1501" s="1" t="n">
        <v>5.906</v>
      </c>
      <c r="J1501" s="1" t="n">
        <v>7.677</v>
      </c>
      <c r="K1501" s="1" t="s">
        <v>22016</v>
      </c>
      <c r="L1501" s="1"/>
    </row>
    <row r="1502" customFormat="false" ht="12.75" hidden="false" customHeight="false" outlineLevel="0" collapsed="false">
      <c r="A1502" s="0" t="s">
        <v>19412</v>
      </c>
      <c r="B1502" s="1" t="s">
        <v>19412</v>
      </c>
      <c r="C1502" s="1" t="s">
        <v>19412</v>
      </c>
      <c r="D1502" s="1" t="s">
        <v>22017</v>
      </c>
      <c r="E1502" s="0" t="n">
        <v>-1.444</v>
      </c>
      <c r="G1502" s="0" t="n">
        <v>1.702</v>
      </c>
      <c r="H1502" s="1" t="n">
        <v>0.577</v>
      </c>
      <c r="I1502" s="1" t="n">
        <v>3.231</v>
      </c>
      <c r="J1502" s="1" t="n">
        <v>2.672</v>
      </c>
      <c r="K1502" s="1" t="s">
        <v>21628</v>
      </c>
      <c r="L1502" s="1"/>
    </row>
    <row r="1503" customFormat="false" ht="12.75" hidden="false" customHeight="false" outlineLevel="0" collapsed="false">
      <c r="A1503" s="0" t="s">
        <v>19412</v>
      </c>
      <c r="B1503" s="1" t="s">
        <v>19412</v>
      </c>
      <c r="C1503" s="1" t="s">
        <v>19412</v>
      </c>
      <c r="D1503" s="1" t="s">
        <v>22018</v>
      </c>
      <c r="E1503" s="0" t="n">
        <v>-1.45</v>
      </c>
      <c r="H1503" s="1" t="n">
        <v>1.105</v>
      </c>
      <c r="I1503" s="1" t="n">
        <v>3.685</v>
      </c>
      <c r="J1503" s="1" t="n">
        <v>5.209</v>
      </c>
      <c r="K1503" s="1" t="s">
        <v>22019</v>
      </c>
      <c r="L1503" s="1"/>
    </row>
    <row r="1504" customFormat="false" ht="12.75" hidden="false" customHeight="false" outlineLevel="0" collapsed="false">
      <c r="A1504" s="0" t="s">
        <v>19412</v>
      </c>
      <c r="B1504" s="1" t="s">
        <v>19412</v>
      </c>
      <c r="C1504" s="1" t="s">
        <v>19412</v>
      </c>
      <c r="D1504" s="1" t="s">
        <v>22020</v>
      </c>
      <c r="E1504" s="0" t="n">
        <v>-1.451</v>
      </c>
      <c r="G1504" s="0" t="n">
        <v>1.528</v>
      </c>
      <c r="H1504" s="1" t="n">
        <v>0.605</v>
      </c>
      <c r="I1504" s="1" t="n">
        <v>2.988</v>
      </c>
      <c r="J1504" s="1" t="n">
        <v>2.81</v>
      </c>
      <c r="K1504" s="1" t="s">
        <v>22021</v>
      </c>
      <c r="L1504" s="1"/>
    </row>
    <row r="1505" customFormat="false" ht="12.75" hidden="false" customHeight="false" outlineLevel="0" collapsed="false">
      <c r="A1505" s="0" t="s">
        <v>19412</v>
      </c>
      <c r="B1505" s="1" t="s">
        <v>19412</v>
      </c>
      <c r="C1505" s="1" t="s">
        <v>19412</v>
      </c>
      <c r="D1505" s="1" t="s">
        <v>22022</v>
      </c>
      <c r="E1505" s="0" t="n">
        <v>-1.452</v>
      </c>
      <c r="G1505" s="0" t="n">
        <v>1.425</v>
      </c>
      <c r="H1505" s="1" t="n">
        <v>15.521</v>
      </c>
      <c r="I1505" s="1" t="n">
        <v>70.455</v>
      </c>
      <c r="J1505" s="1" t="n">
        <v>71.629</v>
      </c>
      <c r="K1505" s="1" t="s">
        <v>22023</v>
      </c>
      <c r="L1505" s="1"/>
    </row>
    <row r="1506" customFormat="false" ht="12.75" hidden="false" customHeight="false" outlineLevel="0" collapsed="false">
      <c r="A1506" s="0" t="s">
        <v>19412</v>
      </c>
      <c r="B1506" s="1" t="s">
        <v>19412</v>
      </c>
      <c r="C1506" s="1" t="s">
        <v>19412</v>
      </c>
      <c r="D1506" s="1" t="s">
        <v>22024</v>
      </c>
      <c r="E1506" s="0" t="n">
        <v>-1.456</v>
      </c>
      <c r="G1506" s="0" t="n">
        <v>1.453</v>
      </c>
      <c r="H1506" s="1" t="n">
        <v>0.184</v>
      </c>
      <c r="I1506" s="1" t="n">
        <v>0.881</v>
      </c>
      <c r="J1506" s="1" t="n">
        <v>0.862</v>
      </c>
      <c r="K1506" s="1" t="s">
        <v>22025</v>
      </c>
      <c r="L1506" s="1"/>
    </row>
    <row r="1507" customFormat="false" ht="12.75" hidden="false" customHeight="false" outlineLevel="0" collapsed="false">
      <c r="A1507" s="0" t="s">
        <v>19412</v>
      </c>
      <c r="B1507" s="1" t="s">
        <v>19412</v>
      </c>
      <c r="C1507" s="1" t="s">
        <v>19412</v>
      </c>
      <c r="D1507" s="1" t="s">
        <v>22026</v>
      </c>
      <c r="E1507" s="0" t="n">
        <v>-1.458</v>
      </c>
      <c r="G1507" s="0" t="n">
        <v>1.031</v>
      </c>
      <c r="H1507" s="1" t="n">
        <v>2.499</v>
      </c>
      <c r="I1507" s="1" t="n">
        <v>8.806</v>
      </c>
      <c r="J1507" s="1" t="n">
        <v>11.661</v>
      </c>
      <c r="K1507" s="1" t="s">
        <v>22027</v>
      </c>
      <c r="L1507" s="1"/>
    </row>
    <row r="1508" customFormat="false" ht="12.75" hidden="false" customHeight="false" outlineLevel="0" collapsed="false">
      <c r="A1508" s="0" t="s">
        <v>19412</v>
      </c>
      <c r="B1508" s="1" t="s">
        <v>19412</v>
      </c>
      <c r="C1508" s="1" t="s">
        <v>19412</v>
      </c>
      <c r="D1508" s="1" t="s">
        <v>22028</v>
      </c>
      <c r="E1508" s="0" t="n">
        <v>-1.46</v>
      </c>
      <c r="G1508" s="0" t="n">
        <v>1.534</v>
      </c>
      <c r="H1508" s="1" t="n">
        <v>0.615</v>
      </c>
      <c r="I1508" s="1" t="n">
        <v>3.101</v>
      </c>
      <c r="J1508" s="1" t="n">
        <v>2.909</v>
      </c>
      <c r="K1508" s="1" t="s">
        <v>22029</v>
      </c>
      <c r="L1508" s="1"/>
    </row>
    <row r="1509" customFormat="false" ht="12.75" hidden="false" customHeight="false" outlineLevel="0" collapsed="false">
      <c r="A1509" s="0" t="s">
        <v>19412</v>
      </c>
      <c r="B1509" s="1" t="s">
        <v>19412</v>
      </c>
      <c r="C1509" s="1" t="s">
        <v>19412</v>
      </c>
      <c r="D1509" s="1" t="s">
        <v>22030</v>
      </c>
      <c r="E1509" s="0" t="n">
        <v>-1.461</v>
      </c>
      <c r="G1509" s="0" t="n">
        <v>1.21</v>
      </c>
      <c r="H1509" s="1" t="n">
        <v>1.41</v>
      </c>
      <c r="I1509" s="1" t="n">
        <v>5.57</v>
      </c>
      <c r="J1509" s="1" t="n">
        <v>6.568</v>
      </c>
      <c r="K1509" s="1" t="s">
        <v>22031</v>
      </c>
      <c r="L1509" s="1"/>
    </row>
    <row r="1510" customFormat="false" ht="12.75" hidden="false" customHeight="false" outlineLevel="0" collapsed="false">
      <c r="A1510" s="0" t="s">
        <v>19412</v>
      </c>
      <c r="B1510" s="1" t="s">
        <v>19412</v>
      </c>
      <c r="C1510" s="1" t="s">
        <v>19412</v>
      </c>
      <c r="D1510" s="1" t="s">
        <v>22032</v>
      </c>
      <c r="E1510" s="0" t="n">
        <v>-1.466</v>
      </c>
      <c r="G1510" s="0" t="n">
        <v>1.4</v>
      </c>
      <c r="H1510" s="1" t="n">
        <v>7.525</v>
      </c>
      <c r="I1510" s="1" t="n">
        <v>33.746</v>
      </c>
      <c r="J1510" s="1" t="n">
        <v>35.17</v>
      </c>
      <c r="K1510" s="1" t="s">
        <v>22033</v>
      </c>
      <c r="L1510" s="1"/>
    </row>
    <row r="1511" customFormat="false" ht="12.75" hidden="false" customHeight="false" outlineLevel="0" collapsed="false">
      <c r="A1511" s="0" t="s">
        <v>19412</v>
      </c>
      <c r="B1511" s="1" t="s">
        <v>19412</v>
      </c>
      <c r="C1511" s="1" t="s">
        <v>19412</v>
      </c>
      <c r="D1511" s="1" t="s">
        <v>22034</v>
      </c>
      <c r="E1511" s="0" t="n">
        <v>-1.467</v>
      </c>
      <c r="G1511" s="0" t="n">
        <v>1.359</v>
      </c>
      <c r="H1511" s="1" t="n">
        <v>0.904</v>
      </c>
      <c r="I1511" s="1" t="n">
        <v>4.021</v>
      </c>
      <c r="J1511" s="1" t="n">
        <v>4.26</v>
      </c>
      <c r="K1511" s="1" t="s">
        <v>21917</v>
      </c>
      <c r="L1511" s="1"/>
    </row>
    <row r="1512" customFormat="false" ht="12.75" hidden="false" customHeight="false" outlineLevel="0" collapsed="false">
      <c r="A1512" s="0" t="s">
        <v>19412</v>
      </c>
      <c r="B1512" s="1" t="s">
        <v>19412</v>
      </c>
      <c r="C1512" s="1" t="s">
        <v>19412</v>
      </c>
      <c r="D1512" s="1" t="s">
        <v>22035</v>
      </c>
      <c r="E1512" s="0" t="n">
        <v>-1.468</v>
      </c>
      <c r="G1512" s="0" t="n">
        <v>1.444</v>
      </c>
      <c r="H1512" s="1" t="n">
        <v>4.705</v>
      </c>
      <c r="I1512" s="1" t="n">
        <v>22.121</v>
      </c>
      <c r="J1512" s="1" t="n">
        <v>22.109</v>
      </c>
      <c r="K1512" s="1" t="s">
        <v>22036</v>
      </c>
      <c r="L1512" s="1"/>
    </row>
    <row r="1513" customFormat="false" ht="12.75" hidden="false" customHeight="false" outlineLevel="0" collapsed="false">
      <c r="A1513" s="0" t="s">
        <v>19412</v>
      </c>
      <c r="B1513" s="1" t="s">
        <v>19412</v>
      </c>
      <c r="C1513" s="1" t="s">
        <v>19412</v>
      </c>
      <c r="D1513" s="1" t="s">
        <v>22037</v>
      </c>
      <c r="E1513" s="0" t="n">
        <v>-1.475</v>
      </c>
      <c r="G1513" s="0" t="n">
        <v>1.916</v>
      </c>
      <c r="H1513" s="1" t="n">
        <v>0.309</v>
      </c>
      <c r="I1513" s="1" t="n">
        <v>1.978</v>
      </c>
      <c r="J1513" s="1" t="n">
        <v>1.446</v>
      </c>
      <c r="K1513" s="1" t="s">
        <v>22038</v>
      </c>
      <c r="L1513" s="1"/>
    </row>
    <row r="1514" customFormat="false" ht="12.75" hidden="false" customHeight="false" outlineLevel="0" collapsed="false">
      <c r="A1514" s="0" t="s">
        <v>19412</v>
      </c>
      <c r="B1514" s="1" t="s">
        <v>19412</v>
      </c>
      <c r="C1514" s="1" t="s">
        <v>19412</v>
      </c>
      <c r="D1514" s="1" t="s">
        <v>22039</v>
      </c>
      <c r="E1514" s="0" t="n">
        <v>-1.479</v>
      </c>
      <c r="H1514" s="1" t="n">
        <v>6.417</v>
      </c>
      <c r="I1514" s="1" t="n">
        <v>18.326</v>
      </c>
      <c r="J1514" s="1" t="n">
        <v>30.547</v>
      </c>
      <c r="K1514" s="1" t="s">
        <v>20543</v>
      </c>
      <c r="L1514" s="1"/>
    </row>
    <row r="1515" customFormat="false" ht="12.75" hidden="false" customHeight="false" outlineLevel="0" collapsed="false">
      <c r="A1515" s="0" t="s">
        <v>19412</v>
      </c>
      <c r="B1515" s="1" t="s">
        <v>19412</v>
      </c>
      <c r="C1515" s="1" t="s">
        <v>19412</v>
      </c>
      <c r="D1515" s="1" t="s">
        <v>22040</v>
      </c>
      <c r="E1515" s="0" t="n">
        <v>-1.48</v>
      </c>
      <c r="H1515" s="1" t="n">
        <v>7.383</v>
      </c>
      <c r="I1515" s="1" t="n">
        <v>19.397</v>
      </c>
      <c r="J1515" s="1" t="n">
        <v>35.007</v>
      </c>
      <c r="K1515" s="1" t="s">
        <v>22041</v>
      </c>
      <c r="L1515" s="1"/>
    </row>
    <row r="1516" customFormat="false" ht="12.75" hidden="false" customHeight="false" outlineLevel="0" collapsed="false">
      <c r="A1516" s="0" t="s">
        <v>19412</v>
      </c>
      <c r="B1516" s="1" t="s">
        <v>19412</v>
      </c>
      <c r="C1516" s="1" t="s">
        <v>19412</v>
      </c>
      <c r="D1516" s="1" t="s">
        <v>22042</v>
      </c>
      <c r="E1516" s="0" t="n">
        <v>-1.482</v>
      </c>
      <c r="H1516" s="1" t="n">
        <v>0.45</v>
      </c>
      <c r="I1516" s="1" t="n">
        <v>0.977</v>
      </c>
      <c r="J1516" s="1" t="n">
        <v>2.165</v>
      </c>
      <c r="K1516" s="1" t="s">
        <v>22043</v>
      </c>
      <c r="L1516" s="1"/>
    </row>
    <row r="1517" customFormat="false" ht="12.75" hidden="false" customHeight="false" outlineLevel="0" collapsed="false">
      <c r="A1517" s="0" t="s">
        <v>19412</v>
      </c>
      <c r="B1517" s="1" t="s">
        <v>19412</v>
      </c>
      <c r="C1517" s="1" t="s">
        <v>19412</v>
      </c>
      <c r="D1517" s="1" t="s">
        <v>22044</v>
      </c>
      <c r="E1517" s="0" t="n">
        <v>-1.484</v>
      </c>
      <c r="G1517" s="0" t="n">
        <v>1.962</v>
      </c>
      <c r="H1517" s="1" t="n">
        <v>0.436</v>
      </c>
      <c r="I1517" s="1" t="n">
        <v>2.918</v>
      </c>
      <c r="J1517" s="1" t="n">
        <v>2.075</v>
      </c>
      <c r="K1517" s="1" t="s">
        <v>21707</v>
      </c>
      <c r="L1517" s="1"/>
    </row>
    <row r="1518" customFormat="false" ht="12.75" hidden="false" customHeight="false" outlineLevel="0" collapsed="false">
      <c r="A1518" s="0" t="s">
        <v>19412</v>
      </c>
      <c r="B1518" s="1" t="s">
        <v>19412</v>
      </c>
      <c r="C1518" s="1" t="s">
        <v>19412</v>
      </c>
      <c r="D1518" s="1" t="s">
        <v>22045</v>
      </c>
      <c r="E1518" s="0" t="n">
        <v>-1.486</v>
      </c>
      <c r="G1518" s="0" t="n">
        <v>1.622</v>
      </c>
      <c r="H1518" s="1" t="n">
        <v>2.326</v>
      </c>
      <c r="I1518" s="1" t="n">
        <v>12.167</v>
      </c>
      <c r="J1518" s="1" t="n">
        <v>10.984</v>
      </c>
      <c r="K1518" s="1" t="s">
        <v>22046</v>
      </c>
      <c r="L1518" s="1"/>
    </row>
    <row r="1519" customFormat="false" ht="12.75" hidden="false" customHeight="false" outlineLevel="0" collapsed="false">
      <c r="A1519" s="0" t="s">
        <v>19412</v>
      </c>
      <c r="B1519" s="1" t="s">
        <v>19412</v>
      </c>
      <c r="C1519" s="1" t="s">
        <v>19412</v>
      </c>
      <c r="D1519" s="1" t="s">
        <v>22047</v>
      </c>
      <c r="E1519" s="0" t="n">
        <v>-1.488</v>
      </c>
      <c r="H1519" s="1" t="n">
        <v>0.477</v>
      </c>
      <c r="I1519" s="1" t="n">
        <v>2.096</v>
      </c>
      <c r="J1519" s="1" t="n">
        <v>2.242</v>
      </c>
      <c r="K1519" s="1" t="s">
        <v>22048</v>
      </c>
      <c r="L1519" s="1"/>
    </row>
    <row r="1520" customFormat="false" ht="12.75" hidden="false" customHeight="false" outlineLevel="0" collapsed="false">
      <c r="A1520" s="0" t="s">
        <v>19412</v>
      </c>
      <c r="B1520" s="1" t="s">
        <v>19412</v>
      </c>
      <c r="C1520" s="1" t="s">
        <v>19412</v>
      </c>
      <c r="D1520" s="1" t="s">
        <v>22049</v>
      </c>
      <c r="E1520" s="0" t="n">
        <v>-1.49</v>
      </c>
      <c r="H1520" s="1" t="n">
        <v>2.298</v>
      </c>
      <c r="I1520" s="1" t="n">
        <v>7.855</v>
      </c>
      <c r="J1520" s="1" t="n">
        <v>10.899</v>
      </c>
      <c r="K1520" s="1" t="s">
        <v>22050</v>
      </c>
      <c r="L1520" s="1"/>
    </row>
    <row r="1521" customFormat="false" ht="12.75" hidden="false" customHeight="false" outlineLevel="0" collapsed="false">
      <c r="A1521" s="0" t="s">
        <v>19412</v>
      </c>
      <c r="B1521" s="1" t="s">
        <v>19412</v>
      </c>
      <c r="C1521" s="1" t="s">
        <v>19412</v>
      </c>
      <c r="D1521" s="1" t="s">
        <v>22051</v>
      </c>
      <c r="E1521" s="0" t="n">
        <v>-1.49</v>
      </c>
      <c r="G1521" s="0" t="n">
        <v>1.412</v>
      </c>
      <c r="H1521" s="1" t="n">
        <v>0.366</v>
      </c>
      <c r="I1521" s="1" t="n">
        <v>1.712</v>
      </c>
      <c r="J1521" s="1" t="n">
        <v>1.757</v>
      </c>
      <c r="K1521" s="1" t="s">
        <v>22052</v>
      </c>
      <c r="L1521" s="1"/>
    </row>
    <row r="1522" customFormat="false" ht="12.75" hidden="false" customHeight="false" outlineLevel="0" collapsed="false">
      <c r="A1522" s="0" t="s">
        <v>19412</v>
      </c>
      <c r="B1522" s="1" t="s">
        <v>19412</v>
      </c>
      <c r="C1522" s="1" t="s">
        <v>19412</v>
      </c>
      <c r="D1522" s="1" t="s">
        <v>22053</v>
      </c>
      <c r="E1522" s="0" t="n">
        <v>-1.491</v>
      </c>
      <c r="G1522" s="0" t="n">
        <v>1.308</v>
      </c>
      <c r="H1522" s="1" t="n">
        <v>3.12</v>
      </c>
      <c r="I1522" s="1" t="n">
        <v>13.302</v>
      </c>
      <c r="J1522" s="1" t="n">
        <v>14.868</v>
      </c>
      <c r="K1522" s="1" t="s">
        <v>22054</v>
      </c>
      <c r="L1522" s="1"/>
    </row>
    <row r="1523" customFormat="false" ht="12.75" hidden="false" customHeight="false" outlineLevel="0" collapsed="false">
      <c r="A1523" s="0" t="s">
        <v>19412</v>
      </c>
      <c r="B1523" s="1" t="s">
        <v>19412</v>
      </c>
      <c r="C1523" s="1" t="s">
        <v>19412</v>
      </c>
      <c r="D1523" s="1" t="s">
        <v>22055</v>
      </c>
      <c r="E1523" s="0" t="n">
        <v>-1.492</v>
      </c>
      <c r="G1523" s="0" t="n">
        <v>1.187</v>
      </c>
      <c r="H1523" s="1" t="n">
        <v>1.78</v>
      </c>
      <c r="I1523" s="1" t="n">
        <v>6.948</v>
      </c>
      <c r="J1523" s="1" t="n">
        <v>8.458</v>
      </c>
      <c r="K1523" s="1" t="s">
        <v>22056</v>
      </c>
      <c r="L1523" s="1"/>
    </row>
    <row r="1524" customFormat="false" ht="12.75" hidden="false" customHeight="false" outlineLevel="0" collapsed="false">
      <c r="A1524" s="0" t="s">
        <v>19412</v>
      </c>
      <c r="B1524" s="1" t="s">
        <v>19412</v>
      </c>
      <c r="C1524" s="1" t="s">
        <v>19412</v>
      </c>
      <c r="D1524" s="1" t="s">
        <v>22057</v>
      </c>
      <c r="E1524" s="0" t="n">
        <v>-1.492</v>
      </c>
      <c r="G1524" s="0" t="n">
        <v>1.612</v>
      </c>
      <c r="H1524" s="1" t="n">
        <v>2.492</v>
      </c>
      <c r="I1524" s="1" t="n">
        <v>12.899</v>
      </c>
      <c r="J1524" s="1" t="n">
        <v>11.896</v>
      </c>
      <c r="K1524" s="1" t="s">
        <v>22058</v>
      </c>
      <c r="L1524" s="1"/>
    </row>
    <row r="1525" customFormat="false" ht="12.75" hidden="false" customHeight="false" outlineLevel="0" collapsed="false">
      <c r="A1525" s="0" t="s">
        <v>19412</v>
      </c>
      <c r="B1525" s="1" t="s">
        <v>19412</v>
      </c>
      <c r="C1525" s="1" t="s">
        <v>19412</v>
      </c>
      <c r="D1525" s="1" t="s">
        <v>22059</v>
      </c>
      <c r="E1525" s="0" t="n">
        <v>-1.494</v>
      </c>
      <c r="G1525" s="0" t="n">
        <v>1.066</v>
      </c>
      <c r="H1525" s="1" t="n">
        <v>0.916</v>
      </c>
      <c r="I1525" s="1" t="n">
        <v>3.288</v>
      </c>
      <c r="J1525" s="1" t="n">
        <v>4.377</v>
      </c>
      <c r="K1525" s="1" t="s">
        <v>22060</v>
      </c>
      <c r="L1525" s="1"/>
    </row>
    <row r="1526" customFormat="false" ht="12.75" hidden="false" customHeight="false" outlineLevel="0" collapsed="false">
      <c r="A1526" s="0" t="s">
        <v>19412</v>
      </c>
      <c r="B1526" s="1" t="s">
        <v>19412</v>
      </c>
      <c r="C1526" s="1" t="s">
        <v>19412</v>
      </c>
      <c r="D1526" s="1" t="s">
        <v>22061</v>
      </c>
      <c r="E1526" s="0" t="n">
        <v>-1.495</v>
      </c>
      <c r="G1526" s="0" t="n">
        <v>1.518</v>
      </c>
      <c r="H1526" s="1" t="n">
        <v>13.559</v>
      </c>
      <c r="I1526" s="1" t="n">
        <v>66.354</v>
      </c>
      <c r="J1526" s="1" t="n">
        <v>64.854</v>
      </c>
      <c r="K1526" s="1" t="s">
        <v>22062</v>
      </c>
      <c r="L1526" s="1"/>
    </row>
    <row r="1527" customFormat="false" ht="12.75" hidden="false" customHeight="false" outlineLevel="0" collapsed="false">
      <c r="A1527" s="0" t="s">
        <v>19412</v>
      </c>
      <c r="B1527" s="1" t="s">
        <v>19412</v>
      </c>
      <c r="C1527" s="1" t="s">
        <v>19412</v>
      </c>
      <c r="D1527" s="1" t="s">
        <v>22063</v>
      </c>
      <c r="E1527" s="0" t="n">
        <v>-1.495</v>
      </c>
      <c r="G1527" s="0" t="n">
        <v>1.509</v>
      </c>
      <c r="H1527" s="1" t="n">
        <v>1.605</v>
      </c>
      <c r="I1527" s="1" t="n">
        <v>7.909</v>
      </c>
      <c r="J1527" s="1" t="n">
        <v>7.611</v>
      </c>
      <c r="K1527" s="1" t="s">
        <v>22064</v>
      </c>
      <c r="L1527" s="1"/>
    </row>
    <row r="1528" customFormat="false" ht="12.75" hidden="false" customHeight="false" outlineLevel="0" collapsed="false">
      <c r="A1528" s="0" t="s">
        <v>19412</v>
      </c>
      <c r="B1528" s="1" t="s">
        <v>19412</v>
      </c>
      <c r="C1528" s="1" t="s">
        <v>19412</v>
      </c>
      <c r="D1528" s="1" t="s">
        <v>22065</v>
      </c>
      <c r="E1528" s="0" t="n">
        <v>-1.499</v>
      </c>
      <c r="G1528" s="0" t="n">
        <v>1.293</v>
      </c>
      <c r="H1528" s="1" t="n">
        <v>1.117</v>
      </c>
      <c r="I1528" s="1" t="n">
        <v>4.65</v>
      </c>
      <c r="J1528" s="1" t="n">
        <v>5.296</v>
      </c>
      <c r="K1528" s="1" t="s">
        <v>22066</v>
      </c>
      <c r="L1528" s="1"/>
    </row>
    <row r="1529" customFormat="false" ht="12.75" hidden="false" customHeight="false" outlineLevel="0" collapsed="false">
      <c r="A1529" s="0" t="s">
        <v>19412</v>
      </c>
      <c r="B1529" s="1" t="s">
        <v>19412</v>
      </c>
      <c r="C1529" s="1" t="s">
        <v>19412</v>
      </c>
      <c r="D1529" s="1" t="s">
        <v>22067</v>
      </c>
      <c r="E1529" s="0" t="n">
        <v>-1.5</v>
      </c>
      <c r="G1529" s="0" t="n">
        <v>1.548</v>
      </c>
      <c r="H1529" s="1" t="n">
        <v>0.313</v>
      </c>
      <c r="I1529" s="1" t="n">
        <v>1.61</v>
      </c>
      <c r="J1529" s="1" t="n">
        <v>1.556</v>
      </c>
      <c r="K1529" s="1" t="s">
        <v>22068</v>
      </c>
      <c r="L1529" s="1"/>
    </row>
    <row r="1530" customFormat="false" ht="12.75" hidden="false" customHeight="false" outlineLevel="0" collapsed="false">
      <c r="A1530" s="0" t="s">
        <v>19412</v>
      </c>
      <c r="B1530" s="1" t="s">
        <v>19412</v>
      </c>
      <c r="C1530" s="1" t="s">
        <v>19412</v>
      </c>
      <c r="D1530" s="1" t="s">
        <v>22069</v>
      </c>
      <c r="E1530" s="0" t="n">
        <v>-1.502</v>
      </c>
      <c r="G1530" s="0" t="n">
        <v>1.67</v>
      </c>
      <c r="H1530" s="1" t="n">
        <v>1.593</v>
      </c>
      <c r="I1530" s="1" t="n">
        <v>8.739</v>
      </c>
      <c r="J1530" s="1" t="n">
        <v>7.689</v>
      </c>
      <c r="K1530" s="1" t="s">
        <v>22070</v>
      </c>
      <c r="L1530" s="1"/>
    </row>
    <row r="1531" customFormat="false" ht="12.75" hidden="false" customHeight="false" outlineLevel="0" collapsed="false">
      <c r="A1531" s="0" t="s">
        <v>19412</v>
      </c>
      <c r="B1531" s="1" t="s">
        <v>19412</v>
      </c>
      <c r="C1531" s="1" t="s">
        <v>19412</v>
      </c>
      <c r="D1531" s="1" t="s">
        <v>22071</v>
      </c>
      <c r="E1531" s="0" t="n">
        <v>-1.503</v>
      </c>
      <c r="G1531" s="0" t="n">
        <v>1.46</v>
      </c>
      <c r="H1531" s="1" t="n">
        <v>2.676</v>
      </c>
      <c r="I1531" s="1" t="n">
        <v>12.437</v>
      </c>
      <c r="J1531" s="1" t="n">
        <v>12.647</v>
      </c>
      <c r="K1531" s="1" t="s">
        <v>21572</v>
      </c>
      <c r="L1531" s="1"/>
    </row>
    <row r="1532" customFormat="false" ht="12.75" hidden="false" customHeight="false" outlineLevel="0" collapsed="false">
      <c r="A1532" s="0" t="s">
        <v>19412</v>
      </c>
      <c r="B1532" s="1" t="s">
        <v>19412</v>
      </c>
      <c r="C1532" s="1" t="s">
        <v>19412</v>
      </c>
      <c r="D1532" s="1" t="s">
        <v>22072</v>
      </c>
      <c r="E1532" s="0" t="n">
        <v>-1.503</v>
      </c>
      <c r="G1532" s="0" t="n">
        <v>1.155</v>
      </c>
      <c r="H1532" s="1" t="n">
        <v>3.641</v>
      </c>
      <c r="I1532" s="1" t="n">
        <v>13.836</v>
      </c>
      <c r="J1532" s="1" t="n">
        <v>17.457</v>
      </c>
      <c r="K1532" s="1" t="s">
        <v>22073</v>
      </c>
      <c r="L1532" s="1"/>
    </row>
    <row r="1533" customFormat="false" ht="12.75" hidden="false" customHeight="false" outlineLevel="0" collapsed="false">
      <c r="A1533" s="0" t="s">
        <v>19412</v>
      </c>
      <c r="B1533" s="1" t="s">
        <v>19412</v>
      </c>
      <c r="C1533" s="1" t="s">
        <v>19412</v>
      </c>
      <c r="D1533" s="1" t="s">
        <v>22074</v>
      </c>
      <c r="E1533" s="0" t="n">
        <v>-1.506</v>
      </c>
      <c r="H1533" s="1" t="n">
        <v>1227.751</v>
      </c>
      <c r="I1533" s="1" t="n">
        <v>3365.892</v>
      </c>
      <c r="J1533" s="1" t="n">
        <v>5843.294</v>
      </c>
      <c r="K1533" s="1" t="s">
        <v>22075</v>
      </c>
      <c r="L1533" s="1"/>
    </row>
    <row r="1534" customFormat="false" ht="12.75" hidden="false" customHeight="false" outlineLevel="0" collapsed="false">
      <c r="A1534" s="0" t="s">
        <v>19412</v>
      </c>
      <c r="B1534" s="1" t="s">
        <v>19412</v>
      </c>
      <c r="C1534" s="1" t="s">
        <v>19412</v>
      </c>
      <c r="D1534" s="1" t="s">
        <v>22076</v>
      </c>
      <c r="E1534" s="0" t="n">
        <v>-1.508</v>
      </c>
      <c r="G1534" s="0" t="n">
        <v>1.295</v>
      </c>
      <c r="H1534" s="1" t="n">
        <v>0.707</v>
      </c>
      <c r="I1534" s="1" t="n">
        <v>2.959</v>
      </c>
      <c r="J1534" s="1" t="n">
        <v>3.378</v>
      </c>
      <c r="K1534" s="1" t="s">
        <v>22077</v>
      </c>
      <c r="L1534" s="1"/>
    </row>
    <row r="1535" customFormat="false" ht="12.75" hidden="false" customHeight="false" outlineLevel="0" collapsed="false">
      <c r="A1535" s="0" t="s">
        <v>19412</v>
      </c>
      <c r="B1535" s="1" t="s">
        <v>19412</v>
      </c>
      <c r="C1535" s="1" t="s">
        <v>19412</v>
      </c>
      <c r="D1535" s="1" t="s">
        <v>22078</v>
      </c>
      <c r="E1535" s="0" t="n">
        <v>-1.511</v>
      </c>
      <c r="G1535" s="0" t="n">
        <v>1.85</v>
      </c>
      <c r="H1535" s="1" t="n">
        <v>3.33</v>
      </c>
      <c r="I1535" s="1" t="n">
        <v>20.746</v>
      </c>
      <c r="J1535" s="1" t="n">
        <v>16.165</v>
      </c>
      <c r="K1535" s="1" t="s">
        <v>22079</v>
      </c>
      <c r="L1535" s="1"/>
    </row>
    <row r="1536" customFormat="false" ht="12.75" hidden="false" customHeight="false" outlineLevel="0" collapsed="false">
      <c r="A1536" s="0" t="s">
        <v>19412</v>
      </c>
      <c r="B1536" s="1" t="s">
        <v>19412</v>
      </c>
      <c r="C1536" s="1" t="s">
        <v>19412</v>
      </c>
      <c r="D1536" s="1" t="s">
        <v>22080</v>
      </c>
      <c r="E1536" s="0" t="n">
        <v>-1.513</v>
      </c>
      <c r="G1536" s="0" t="n">
        <v>1.299</v>
      </c>
      <c r="H1536" s="1" t="n">
        <v>17.066</v>
      </c>
      <c r="I1536" s="1" t="n">
        <v>71.887</v>
      </c>
      <c r="J1536" s="1" t="n">
        <v>82.515</v>
      </c>
      <c r="K1536" s="1" t="s">
        <v>22081</v>
      </c>
      <c r="L1536" s="1"/>
    </row>
    <row r="1537" customFormat="false" ht="12.75" hidden="false" customHeight="false" outlineLevel="0" collapsed="false">
      <c r="A1537" s="0" t="s">
        <v>19412</v>
      </c>
      <c r="B1537" s="1" t="s">
        <v>19412</v>
      </c>
      <c r="C1537" s="1" t="s">
        <v>19412</v>
      </c>
      <c r="D1537" s="1" t="s">
        <v>22082</v>
      </c>
      <c r="E1537" s="0" t="n">
        <v>-1.516</v>
      </c>
      <c r="H1537" s="1" t="n">
        <v>0.708</v>
      </c>
      <c r="I1537" s="1" t="n">
        <v>2.714</v>
      </c>
      <c r="J1537" s="1" t="n">
        <v>3.412</v>
      </c>
      <c r="K1537" s="1" t="s">
        <v>22083</v>
      </c>
      <c r="L1537" s="1"/>
    </row>
    <row r="1538" customFormat="false" ht="12.75" hidden="false" customHeight="false" outlineLevel="0" collapsed="false">
      <c r="A1538" s="0" t="s">
        <v>19412</v>
      </c>
      <c r="B1538" s="1" t="s">
        <v>19412</v>
      </c>
      <c r="C1538" s="1" t="s">
        <v>19412</v>
      </c>
      <c r="D1538" s="1" t="s">
        <v>22084</v>
      </c>
      <c r="E1538" s="0" t="n">
        <v>-1.517</v>
      </c>
      <c r="G1538" s="0" t="n">
        <v>1.347</v>
      </c>
      <c r="H1538" s="1" t="n">
        <v>1.817</v>
      </c>
      <c r="I1538" s="1" t="n">
        <v>7.869</v>
      </c>
      <c r="J1538" s="1" t="n">
        <v>8.761</v>
      </c>
      <c r="K1538" s="1" t="s">
        <v>22085</v>
      </c>
      <c r="L1538" s="1"/>
    </row>
    <row r="1539" customFormat="false" ht="12.75" hidden="false" customHeight="false" outlineLevel="0" collapsed="false">
      <c r="A1539" s="0" t="s">
        <v>19412</v>
      </c>
      <c r="B1539" s="1" t="s">
        <v>19412</v>
      </c>
      <c r="C1539" s="1" t="s">
        <v>19412</v>
      </c>
      <c r="D1539" s="1" t="s">
        <v>22086</v>
      </c>
      <c r="E1539" s="0" t="n">
        <v>-1.518</v>
      </c>
      <c r="G1539" s="0" t="n">
        <v>1.691</v>
      </c>
      <c r="H1539" s="1" t="n">
        <v>0.138</v>
      </c>
      <c r="I1539" s="1" t="n">
        <v>0.769</v>
      </c>
      <c r="J1539" s="1" t="n">
        <v>0.676</v>
      </c>
      <c r="K1539" s="1" t="s">
        <v>22087</v>
      </c>
      <c r="L1539" s="1"/>
    </row>
    <row r="1540" customFormat="false" ht="12.75" hidden="false" customHeight="false" outlineLevel="0" collapsed="false">
      <c r="A1540" s="0" t="s">
        <v>19412</v>
      </c>
      <c r="B1540" s="1" t="s">
        <v>19412</v>
      </c>
      <c r="C1540" s="1" t="s">
        <v>19412</v>
      </c>
      <c r="D1540" s="1" t="s">
        <v>22088</v>
      </c>
      <c r="E1540" s="0" t="n">
        <v>-1.52</v>
      </c>
      <c r="G1540" s="0" t="n">
        <v>1.38</v>
      </c>
      <c r="H1540" s="1" t="n">
        <v>2.12</v>
      </c>
      <c r="I1540" s="1" t="n">
        <v>9.48</v>
      </c>
      <c r="J1540" s="1" t="n">
        <v>10.383</v>
      </c>
      <c r="K1540" s="1" t="s">
        <v>22089</v>
      </c>
      <c r="L1540" s="1"/>
    </row>
    <row r="1541" customFormat="false" ht="12.75" hidden="false" customHeight="false" outlineLevel="0" collapsed="false">
      <c r="A1541" s="0" t="s">
        <v>19412</v>
      </c>
      <c r="B1541" s="1" t="s">
        <v>19412</v>
      </c>
      <c r="C1541" s="1" t="s">
        <v>19412</v>
      </c>
      <c r="D1541" s="1" t="s">
        <v>22090</v>
      </c>
      <c r="E1541" s="0" t="n">
        <v>-1.523</v>
      </c>
      <c r="G1541" s="0" t="n">
        <v>1.107</v>
      </c>
      <c r="H1541" s="1" t="n">
        <v>0.384</v>
      </c>
      <c r="I1541" s="1" t="n">
        <v>1.416</v>
      </c>
      <c r="J1541" s="1" t="n">
        <v>1.862</v>
      </c>
      <c r="K1541" s="1" t="s">
        <v>22091</v>
      </c>
      <c r="L1541" s="1"/>
    </row>
    <row r="1542" customFormat="false" ht="12.75" hidden="false" customHeight="false" outlineLevel="0" collapsed="false">
      <c r="A1542" s="0" t="s">
        <v>19412</v>
      </c>
      <c r="B1542" s="1" t="s">
        <v>19412</v>
      </c>
      <c r="C1542" s="1" t="s">
        <v>19412</v>
      </c>
      <c r="D1542" s="1" t="s">
        <v>22092</v>
      </c>
      <c r="E1542" s="0" t="n">
        <v>-1.524</v>
      </c>
      <c r="G1542" s="0" t="n">
        <v>1.679</v>
      </c>
      <c r="H1542" s="1" t="n">
        <v>2.84</v>
      </c>
      <c r="I1542" s="1" t="n">
        <v>15.043</v>
      </c>
      <c r="J1542" s="1" t="n">
        <v>13.616</v>
      </c>
      <c r="K1542" s="1" t="s">
        <v>21767</v>
      </c>
      <c r="L1542" s="1"/>
    </row>
    <row r="1543" customFormat="false" ht="12.75" hidden="false" customHeight="false" outlineLevel="0" collapsed="false">
      <c r="A1543" s="0" t="s">
        <v>19412</v>
      </c>
      <c r="B1543" s="1" t="s">
        <v>19412</v>
      </c>
      <c r="C1543" s="1" t="s">
        <v>19412</v>
      </c>
      <c r="D1543" s="1" t="s">
        <v>22093</v>
      </c>
      <c r="E1543" s="0" t="n">
        <v>-1.528</v>
      </c>
      <c r="G1543" s="0" t="n">
        <v>1.179</v>
      </c>
      <c r="H1543" s="1" t="n">
        <v>1.717</v>
      </c>
      <c r="I1543" s="1" t="n">
        <v>6.707</v>
      </c>
      <c r="J1543" s="1" t="n">
        <v>8.381</v>
      </c>
      <c r="K1543" s="1" t="s">
        <v>22094</v>
      </c>
      <c r="L1543" s="1"/>
    </row>
    <row r="1544" customFormat="false" ht="12.75" hidden="false" customHeight="false" outlineLevel="0" collapsed="false">
      <c r="A1544" s="0" t="s">
        <v>19412</v>
      </c>
      <c r="B1544" s="1" t="s">
        <v>19412</v>
      </c>
      <c r="C1544" s="1" t="s">
        <v>19412</v>
      </c>
      <c r="D1544" s="1" t="s">
        <v>22095</v>
      </c>
      <c r="E1544" s="0" t="n">
        <v>-1.532</v>
      </c>
      <c r="G1544" s="0" t="n">
        <v>1.338</v>
      </c>
      <c r="H1544" s="1" t="n">
        <v>2.297</v>
      </c>
      <c r="I1544" s="1" t="n">
        <v>9.918</v>
      </c>
      <c r="J1544" s="1" t="n">
        <v>11.222</v>
      </c>
      <c r="K1544" s="1" t="s">
        <v>22096</v>
      </c>
      <c r="L1544" s="1"/>
    </row>
    <row r="1545" customFormat="false" ht="12.75" hidden="false" customHeight="false" outlineLevel="0" collapsed="false">
      <c r="A1545" s="0" t="s">
        <v>19412</v>
      </c>
      <c r="B1545" s="1" t="s">
        <v>19412</v>
      </c>
      <c r="C1545" s="1" t="s">
        <v>19412</v>
      </c>
      <c r="D1545" s="1" t="s">
        <v>22097</v>
      </c>
      <c r="E1545" s="0" t="n">
        <v>-1.532</v>
      </c>
      <c r="G1545" s="0" t="n">
        <v>1.159</v>
      </c>
      <c r="H1545" s="1" t="n">
        <v>10.215</v>
      </c>
      <c r="I1545" s="1" t="n">
        <v>38.884</v>
      </c>
      <c r="J1545" s="1" t="n">
        <v>49.904</v>
      </c>
      <c r="K1545" s="1" t="s">
        <v>22098</v>
      </c>
      <c r="L1545" s="1"/>
    </row>
    <row r="1546" customFormat="false" ht="12.75" hidden="false" customHeight="false" outlineLevel="0" collapsed="false">
      <c r="A1546" s="0" t="s">
        <v>19412</v>
      </c>
      <c r="B1546" s="1" t="s">
        <v>19412</v>
      </c>
      <c r="C1546" s="1" t="s">
        <v>19412</v>
      </c>
      <c r="D1546" s="1" t="s">
        <v>22099</v>
      </c>
      <c r="E1546" s="0" t="n">
        <v>-1.534</v>
      </c>
      <c r="G1546" s="0" t="n">
        <v>2.124</v>
      </c>
      <c r="H1546" s="1" t="n">
        <v>0.966</v>
      </c>
      <c r="I1546" s="1" t="n">
        <v>7.001</v>
      </c>
      <c r="J1546" s="1" t="n">
        <v>4.641</v>
      </c>
      <c r="K1546" s="1" t="s">
        <v>20358</v>
      </c>
      <c r="L1546" s="1"/>
    </row>
    <row r="1547" customFormat="false" ht="12.75" hidden="false" customHeight="false" outlineLevel="0" collapsed="false">
      <c r="A1547" s="0" t="s">
        <v>19412</v>
      </c>
      <c r="B1547" s="1" t="s">
        <v>19412</v>
      </c>
      <c r="C1547" s="1" t="s">
        <v>19412</v>
      </c>
      <c r="D1547" s="1" t="s">
        <v>22100</v>
      </c>
      <c r="E1547" s="0" t="n">
        <v>-1.536</v>
      </c>
      <c r="G1547" s="0" t="n">
        <v>1.714</v>
      </c>
      <c r="H1547" s="1" t="n">
        <v>0.566</v>
      </c>
      <c r="I1547" s="1" t="n">
        <v>3.199</v>
      </c>
      <c r="J1547" s="1" t="n">
        <v>2.796</v>
      </c>
      <c r="K1547" s="1" t="s">
        <v>22101</v>
      </c>
      <c r="L1547" s="1"/>
    </row>
    <row r="1548" customFormat="false" ht="12.75" hidden="false" customHeight="false" outlineLevel="0" collapsed="false">
      <c r="A1548" s="0" t="s">
        <v>19412</v>
      </c>
      <c r="B1548" s="1" t="s">
        <v>19412</v>
      </c>
      <c r="C1548" s="1" t="s">
        <v>19412</v>
      </c>
      <c r="D1548" s="1" t="s">
        <v>22102</v>
      </c>
      <c r="E1548" s="0" t="n">
        <v>-1.536</v>
      </c>
      <c r="G1548" s="0" t="n">
        <v>1.207</v>
      </c>
      <c r="H1548" s="1" t="n">
        <v>0.844</v>
      </c>
      <c r="I1548" s="1" t="n">
        <v>3.34</v>
      </c>
      <c r="J1548" s="1" t="n">
        <v>4.178</v>
      </c>
      <c r="K1548" s="1" t="s">
        <v>22103</v>
      </c>
      <c r="L1548" s="1"/>
    </row>
    <row r="1549" customFormat="false" ht="12.75" hidden="false" customHeight="false" outlineLevel="0" collapsed="false">
      <c r="A1549" s="0" t="s">
        <v>19412</v>
      </c>
      <c r="B1549" s="1" t="s">
        <v>19412</v>
      </c>
      <c r="C1549" s="1" t="s">
        <v>19412</v>
      </c>
      <c r="D1549" s="1" t="s">
        <v>22104</v>
      </c>
      <c r="E1549" s="0" t="n">
        <v>-1.539</v>
      </c>
      <c r="G1549" s="0" t="n">
        <v>1.277</v>
      </c>
      <c r="H1549" s="1" t="n">
        <v>1.291</v>
      </c>
      <c r="I1549" s="1" t="n">
        <v>5.366</v>
      </c>
      <c r="J1549" s="1" t="n">
        <v>6.416</v>
      </c>
      <c r="K1549" s="1" t="s">
        <v>22105</v>
      </c>
      <c r="L1549" s="1"/>
    </row>
    <row r="1550" customFormat="false" ht="12.75" hidden="false" customHeight="false" outlineLevel="0" collapsed="false">
      <c r="A1550" s="0" t="s">
        <v>19412</v>
      </c>
      <c r="B1550" s="1" t="s">
        <v>19412</v>
      </c>
      <c r="C1550" s="1" t="s">
        <v>19412</v>
      </c>
      <c r="D1550" s="1" t="s">
        <v>22106</v>
      </c>
      <c r="E1550" s="0" t="n">
        <v>-1.54</v>
      </c>
      <c r="H1550" s="1" t="n">
        <v>1.987</v>
      </c>
      <c r="I1550" s="1" t="n">
        <v>5.864</v>
      </c>
      <c r="J1550" s="1" t="n">
        <v>9.678</v>
      </c>
      <c r="K1550" s="1" t="s">
        <v>22107</v>
      </c>
      <c r="L1550" s="1"/>
    </row>
    <row r="1551" customFormat="false" ht="12.75" hidden="false" customHeight="false" outlineLevel="0" collapsed="false">
      <c r="A1551" s="0" t="s">
        <v>19412</v>
      </c>
      <c r="B1551" s="1" t="s">
        <v>19412</v>
      </c>
      <c r="C1551" s="1" t="s">
        <v>19412</v>
      </c>
      <c r="D1551" s="1" t="s">
        <v>22108</v>
      </c>
      <c r="E1551" s="0" t="n">
        <v>-1.542</v>
      </c>
      <c r="F1551" s="0" t="n">
        <v>-1.453</v>
      </c>
      <c r="H1551" s="1" t="n">
        <v>0.819</v>
      </c>
      <c r="I1551" s="1" t="n">
        <v>1.509</v>
      </c>
      <c r="J1551" s="1" t="n">
        <v>4.101</v>
      </c>
      <c r="K1551" s="1" t="s">
        <v>22109</v>
      </c>
      <c r="L1551" s="1"/>
    </row>
    <row r="1552" customFormat="false" ht="12.75" hidden="false" customHeight="false" outlineLevel="0" collapsed="false">
      <c r="A1552" s="0" t="s">
        <v>19412</v>
      </c>
      <c r="B1552" s="1" t="s">
        <v>19412</v>
      </c>
      <c r="C1552" s="1" t="s">
        <v>19412</v>
      </c>
      <c r="D1552" s="1" t="s">
        <v>22110</v>
      </c>
      <c r="E1552" s="0" t="n">
        <v>-1.544</v>
      </c>
      <c r="G1552" s="0" t="n">
        <v>1.07</v>
      </c>
      <c r="H1552" s="1" t="n">
        <v>1.012</v>
      </c>
      <c r="I1552" s="1" t="n">
        <v>3.635</v>
      </c>
      <c r="J1552" s="1" t="n">
        <v>4.952</v>
      </c>
      <c r="K1552" s="1" t="s">
        <v>21952</v>
      </c>
      <c r="L1552" s="1"/>
    </row>
    <row r="1553" customFormat="false" ht="12.75" hidden="false" customHeight="false" outlineLevel="0" collapsed="false">
      <c r="A1553" s="0" t="s">
        <v>19412</v>
      </c>
      <c r="B1553" s="1" t="s">
        <v>19412</v>
      </c>
      <c r="C1553" s="1" t="s">
        <v>19412</v>
      </c>
      <c r="D1553" s="1" t="s">
        <v>22111</v>
      </c>
      <c r="E1553" s="0" t="n">
        <v>-1.544</v>
      </c>
      <c r="G1553" s="0" t="n">
        <v>1.488</v>
      </c>
      <c r="H1553" s="1" t="n">
        <v>0.876</v>
      </c>
      <c r="I1553" s="1" t="n">
        <v>4.251</v>
      </c>
      <c r="J1553" s="1" t="n">
        <v>4.346</v>
      </c>
      <c r="K1553" s="1" t="s">
        <v>22112</v>
      </c>
      <c r="L1553" s="1"/>
    </row>
    <row r="1554" customFormat="false" ht="12.75" hidden="false" customHeight="false" outlineLevel="0" collapsed="false">
      <c r="A1554" s="0" t="s">
        <v>19412</v>
      </c>
      <c r="B1554" s="1" t="s">
        <v>19412</v>
      </c>
      <c r="C1554" s="1" t="s">
        <v>19412</v>
      </c>
      <c r="D1554" s="1" t="s">
        <v>22113</v>
      </c>
      <c r="E1554" s="0" t="n">
        <v>-1.55</v>
      </c>
      <c r="G1554" s="0" t="n">
        <v>1.115</v>
      </c>
      <c r="H1554" s="1" t="n">
        <v>17.021</v>
      </c>
      <c r="I1554" s="1" t="n">
        <v>62.811</v>
      </c>
      <c r="J1554" s="1" t="n">
        <v>83.966</v>
      </c>
      <c r="K1554" s="1" t="s">
        <v>20830</v>
      </c>
      <c r="L1554" s="1"/>
    </row>
    <row r="1555" customFormat="false" ht="12.75" hidden="false" customHeight="false" outlineLevel="0" collapsed="false">
      <c r="A1555" s="0" t="s">
        <v>19412</v>
      </c>
      <c r="B1555" s="1" t="s">
        <v>19412</v>
      </c>
      <c r="C1555" s="1" t="s">
        <v>19412</v>
      </c>
      <c r="D1555" s="1" t="s">
        <v>22114</v>
      </c>
      <c r="E1555" s="0" t="n">
        <v>-1.551</v>
      </c>
      <c r="G1555" s="0" t="n">
        <v>1.665</v>
      </c>
      <c r="H1555" s="1" t="n">
        <v>0.392</v>
      </c>
      <c r="I1555" s="1" t="n">
        <v>2.162</v>
      </c>
      <c r="J1555" s="1" t="n">
        <v>1.958</v>
      </c>
      <c r="K1555" s="1" t="s">
        <v>22115</v>
      </c>
      <c r="L1555" s="1"/>
    </row>
    <row r="1556" customFormat="false" ht="12.75" hidden="false" customHeight="false" outlineLevel="0" collapsed="false">
      <c r="A1556" s="0" t="s">
        <v>19412</v>
      </c>
      <c r="B1556" s="1" t="s">
        <v>19412</v>
      </c>
      <c r="C1556" s="1" t="s">
        <v>19412</v>
      </c>
      <c r="D1556" s="1" t="s">
        <v>22116</v>
      </c>
      <c r="E1556" s="0" t="n">
        <v>-1.553</v>
      </c>
      <c r="G1556" s="0" t="n">
        <v>1.277</v>
      </c>
      <c r="H1556" s="1" t="n">
        <v>1.71</v>
      </c>
      <c r="I1556" s="1" t="n">
        <v>7.122</v>
      </c>
      <c r="J1556" s="1" t="n">
        <v>8.476</v>
      </c>
      <c r="K1556" s="1" t="s">
        <v>20658</v>
      </c>
      <c r="L1556" s="1"/>
    </row>
    <row r="1557" customFormat="false" ht="12.75" hidden="false" customHeight="false" outlineLevel="0" collapsed="false">
      <c r="A1557" s="0" t="s">
        <v>19412</v>
      </c>
      <c r="B1557" s="1" t="s">
        <v>19412</v>
      </c>
      <c r="C1557" s="1" t="s">
        <v>19412</v>
      </c>
      <c r="D1557" s="1" t="s">
        <v>22117</v>
      </c>
      <c r="E1557" s="0" t="n">
        <v>-1.558</v>
      </c>
      <c r="G1557" s="0" t="n">
        <v>1.206</v>
      </c>
      <c r="H1557" s="1" t="n">
        <v>1.495</v>
      </c>
      <c r="I1557" s="1" t="n">
        <v>5.918</v>
      </c>
      <c r="J1557" s="1" t="n">
        <v>7.463</v>
      </c>
      <c r="K1557" s="1" t="s">
        <v>22118</v>
      </c>
      <c r="L1557" s="1"/>
    </row>
    <row r="1558" customFormat="false" ht="12.75" hidden="false" customHeight="false" outlineLevel="0" collapsed="false">
      <c r="A1558" s="0" t="s">
        <v>19412</v>
      </c>
      <c r="B1558" s="1" t="s">
        <v>19412</v>
      </c>
      <c r="C1558" s="1" t="s">
        <v>19412</v>
      </c>
      <c r="D1558" s="1" t="s">
        <v>22119</v>
      </c>
      <c r="E1558" s="0" t="n">
        <v>-1.558</v>
      </c>
      <c r="G1558" s="0" t="n">
        <v>1.174</v>
      </c>
      <c r="H1558" s="1" t="n">
        <v>0.243</v>
      </c>
      <c r="I1558" s="1" t="n">
        <v>0.94</v>
      </c>
      <c r="J1558" s="1" t="n">
        <v>1.233</v>
      </c>
      <c r="K1558" s="1" t="s">
        <v>22120</v>
      </c>
      <c r="L1558" s="1"/>
    </row>
    <row r="1559" customFormat="false" ht="12.75" hidden="false" customHeight="false" outlineLevel="0" collapsed="false">
      <c r="A1559" s="0" t="s">
        <v>19412</v>
      </c>
      <c r="B1559" s="1" t="s">
        <v>19412</v>
      </c>
      <c r="C1559" s="1" t="s">
        <v>19412</v>
      </c>
      <c r="D1559" s="1" t="s">
        <v>22121</v>
      </c>
      <c r="E1559" s="0" t="n">
        <v>-1.56</v>
      </c>
      <c r="G1559" s="0" t="n">
        <v>1.682</v>
      </c>
      <c r="H1559" s="1" t="n">
        <v>3.45</v>
      </c>
      <c r="I1559" s="1" t="n">
        <v>18.908</v>
      </c>
      <c r="J1559" s="1" t="n">
        <v>17.26</v>
      </c>
      <c r="K1559" s="1" t="s">
        <v>20419</v>
      </c>
      <c r="L1559" s="1"/>
    </row>
    <row r="1560" customFormat="false" ht="12.75" hidden="false" customHeight="false" outlineLevel="0" collapsed="false">
      <c r="A1560" s="0" t="s">
        <v>19412</v>
      </c>
      <c r="B1560" s="1" t="s">
        <v>19412</v>
      </c>
      <c r="C1560" s="1" t="s">
        <v>19412</v>
      </c>
      <c r="D1560" s="1" t="s">
        <v>22122</v>
      </c>
      <c r="E1560" s="0" t="n">
        <v>-1.562</v>
      </c>
      <c r="G1560" s="0" t="n">
        <v>1.51</v>
      </c>
      <c r="H1560" s="1" t="n">
        <v>0.638</v>
      </c>
      <c r="I1560" s="1" t="n">
        <v>3.151</v>
      </c>
      <c r="J1560" s="1" t="n">
        <v>3.221</v>
      </c>
      <c r="K1560" s="1" t="s">
        <v>22123</v>
      </c>
      <c r="L1560" s="1"/>
    </row>
    <row r="1561" customFormat="false" ht="12.75" hidden="false" customHeight="false" outlineLevel="0" collapsed="false">
      <c r="A1561" s="0" t="s">
        <v>19412</v>
      </c>
      <c r="B1561" s="1" t="s">
        <v>19412</v>
      </c>
      <c r="C1561" s="1" t="s">
        <v>19412</v>
      </c>
      <c r="D1561" s="1" t="s">
        <v>22124</v>
      </c>
      <c r="E1561" s="0" t="n">
        <v>-1.568</v>
      </c>
      <c r="G1561" s="0" t="n">
        <v>1.6</v>
      </c>
      <c r="H1561" s="1" t="n">
        <v>1.211</v>
      </c>
      <c r="I1561" s="1" t="n">
        <v>6.207</v>
      </c>
      <c r="J1561" s="1" t="n">
        <v>6.039</v>
      </c>
      <c r="K1561" s="1" t="s">
        <v>22125</v>
      </c>
      <c r="L1561" s="1"/>
    </row>
    <row r="1562" customFormat="false" ht="12.75" hidden="false" customHeight="false" outlineLevel="0" collapsed="false">
      <c r="A1562" s="0" t="s">
        <v>19412</v>
      </c>
      <c r="B1562" s="1" t="s">
        <v>19412</v>
      </c>
      <c r="C1562" s="1" t="s">
        <v>19412</v>
      </c>
      <c r="D1562" s="1" t="s">
        <v>22126</v>
      </c>
      <c r="E1562" s="0" t="n">
        <v>-1.569</v>
      </c>
      <c r="H1562" s="1" t="n">
        <v>7.381</v>
      </c>
      <c r="I1562" s="1" t="n">
        <v>24.379</v>
      </c>
      <c r="J1562" s="1" t="n">
        <v>36.978</v>
      </c>
      <c r="K1562" s="1" t="s">
        <v>21839</v>
      </c>
      <c r="L1562" s="1"/>
    </row>
    <row r="1563" customFormat="false" ht="12.75" hidden="false" customHeight="false" outlineLevel="0" collapsed="false">
      <c r="A1563" s="0" t="s">
        <v>19412</v>
      </c>
      <c r="B1563" s="1" t="s">
        <v>19412</v>
      </c>
      <c r="C1563" s="1" t="s">
        <v>19412</v>
      </c>
      <c r="D1563" s="1" t="s">
        <v>22127</v>
      </c>
      <c r="E1563" s="0" t="n">
        <v>-1.571</v>
      </c>
      <c r="H1563" s="1" t="n">
        <v>0.203</v>
      </c>
      <c r="I1563" s="1" t="n">
        <v>0.576</v>
      </c>
      <c r="J1563" s="1" t="n">
        <v>1.02</v>
      </c>
      <c r="K1563" s="1" t="s">
        <v>22128</v>
      </c>
      <c r="L1563" s="1"/>
    </row>
    <row r="1564" customFormat="false" ht="12.75" hidden="false" customHeight="false" outlineLevel="0" collapsed="false">
      <c r="A1564" s="0" t="s">
        <v>19412</v>
      </c>
      <c r="B1564" s="1" t="s">
        <v>19412</v>
      </c>
      <c r="C1564" s="1" t="s">
        <v>19412</v>
      </c>
      <c r="D1564" s="1" t="s">
        <v>22129</v>
      </c>
      <c r="E1564" s="0" t="n">
        <v>-1.578</v>
      </c>
      <c r="G1564" s="0" t="n">
        <v>1.236</v>
      </c>
      <c r="H1564" s="1" t="n">
        <v>1.711</v>
      </c>
      <c r="I1564" s="1" t="n">
        <v>6.914</v>
      </c>
      <c r="J1564" s="1" t="n">
        <v>8.679</v>
      </c>
      <c r="K1564" s="1" t="s">
        <v>22130</v>
      </c>
      <c r="L1564" s="1"/>
    </row>
    <row r="1565" customFormat="false" ht="12.75" hidden="false" customHeight="false" outlineLevel="0" collapsed="false">
      <c r="A1565" s="0" t="s">
        <v>19412</v>
      </c>
      <c r="B1565" s="1" t="s">
        <v>19412</v>
      </c>
      <c r="C1565" s="1" t="s">
        <v>19412</v>
      </c>
      <c r="D1565" s="1" t="s">
        <v>22131</v>
      </c>
      <c r="E1565" s="0" t="n">
        <v>-1.584</v>
      </c>
      <c r="G1565" s="0" t="n">
        <v>1.221</v>
      </c>
      <c r="H1565" s="1" t="n">
        <v>1.886</v>
      </c>
      <c r="I1565" s="1" t="n">
        <v>7.494</v>
      </c>
      <c r="J1565" s="1" t="n">
        <v>9.532</v>
      </c>
      <c r="K1565" s="1" t="s">
        <v>22132</v>
      </c>
      <c r="L1565" s="1"/>
    </row>
    <row r="1566" customFormat="false" ht="12.75" hidden="false" customHeight="false" outlineLevel="0" collapsed="false">
      <c r="A1566" s="0" t="s">
        <v>19412</v>
      </c>
      <c r="B1566" s="1" t="s">
        <v>19412</v>
      </c>
      <c r="C1566" s="1" t="s">
        <v>19412</v>
      </c>
      <c r="D1566" s="1" t="s">
        <v>22133</v>
      </c>
      <c r="E1566" s="0" t="n">
        <v>-1.585</v>
      </c>
      <c r="G1566" s="0" t="n">
        <v>2.201</v>
      </c>
      <c r="H1566" s="1" t="n">
        <v>2.009</v>
      </c>
      <c r="I1566" s="1" t="n">
        <v>15.289</v>
      </c>
      <c r="J1566" s="1" t="n">
        <v>10.067</v>
      </c>
      <c r="K1566" s="1" t="s">
        <v>19823</v>
      </c>
      <c r="L1566" s="1"/>
    </row>
    <row r="1567" customFormat="false" ht="12.75" hidden="false" customHeight="false" outlineLevel="0" collapsed="false">
      <c r="A1567" s="0" t="s">
        <v>19412</v>
      </c>
      <c r="B1567" s="1" t="s">
        <v>19412</v>
      </c>
      <c r="C1567" s="1" t="s">
        <v>19412</v>
      </c>
      <c r="D1567" s="1" t="s">
        <v>22134</v>
      </c>
      <c r="E1567" s="0" t="n">
        <v>-1.585</v>
      </c>
      <c r="G1567" s="0" t="n">
        <v>1.244</v>
      </c>
      <c r="H1567" s="1" t="n">
        <v>9.576</v>
      </c>
      <c r="I1567" s="1" t="n">
        <v>38.94</v>
      </c>
      <c r="J1567" s="1" t="n">
        <v>48.775</v>
      </c>
      <c r="K1567" s="1" t="s">
        <v>22135</v>
      </c>
      <c r="L1567" s="1"/>
    </row>
    <row r="1568" customFormat="false" ht="12.75" hidden="false" customHeight="false" outlineLevel="0" collapsed="false">
      <c r="A1568" s="0" t="s">
        <v>19412</v>
      </c>
      <c r="B1568" s="1" t="s">
        <v>19412</v>
      </c>
      <c r="C1568" s="1" t="s">
        <v>19412</v>
      </c>
      <c r="D1568" s="1" t="s">
        <v>22136</v>
      </c>
      <c r="E1568" s="0" t="n">
        <v>-1.585</v>
      </c>
      <c r="G1568" s="0" t="n">
        <v>1.73</v>
      </c>
      <c r="H1568" s="1" t="n">
        <v>0.158</v>
      </c>
      <c r="I1568" s="1" t="n">
        <v>0.89</v>
      </c>
      <c r="J1568" s="1" t="n">
        <v>0.806</v>
      </c>
      <c r="K1568" s="1" t="s">
        <v>22137</v>
      </c>
      <c r="L1568" s="1"/>
    </row>
    <row r="1569" customFormat="false" ht="12.75" hidden="false" customHeight="false" outlineLevel="0" collapsed="false">
      <c r="A1569" s="0" t="s">
        <v>19412</v>
      </c>
      <c r="B1569" s="1" t="s">
        <v>19412</v>
      </c>
      <c r="C1569" s="1" t="s">
        <v>19412</v>
      </c>
      <c r="D1569" s="1" t="s">
        <v>22138</v>
      </c>
      <c r="E1569" s="0" t="n">
        <v>-1.586</v>
      </c>
      <c r="G1569" s="0" t="n">
        <v>1.448</v>
      </c>
      <c r="H1569" s="1" t="n">
        <v>136.666</v>
      </c>
      <c r="I1569" s="1" t="n">
        <v>635.046</v>
      </c>
      <c r="J1569" s="1" t="n">
        <v>691.801</v>
      </c>
      <c r="K1569" s="1" t="s">
        <v>22139</v>
      </c>
      <c r="L1569" s="1"/>
    </row>
    <row r="1570" customFormat="false" ht="12.75" hidden="false" customHeight="false" outlineLevel="0" collapsed="false">
      <c r="A1570" s="0" t="s">
        <v>19412</v>
      </c>
      <c r="B1570" s="1" t="s">
        <v>19412</v>
      </c>
      <c r="C1570" s="1" t="s">
        <v>19412</v>
      </c>
      <c r="D1570" s="1" t="s">
        <v>22140</v>
      </c>
      <c r="E1570" s="0" t="n">
        <v>-1.587</v>
      </c>
      <c r="G1570" s="0" t="n">
        <v>1.139</v>
      </c>
      <c r="H1570" s="1" t="n">
        <v>6.726</v>
      </c>
      <c r="I1570" s="1" t="n">
        <v>25.461</v>
      </c>
      <c r="J1570" s="1" t="n">
        <v>34.398</v>
      </c>
      <c r="K1570" s="1" t="s">
        <v>22103</v>
      </c>
      <c r="L1570" s="1"/>
    </row>
    <row r="1571" customFormat="false" ht="12.75" hidden="false" customHeight="false" outlineLevel="0" collapsed="false">
      <c r="A1571" s="0" t="s">
        <v>19412</v>
      </c>
      <c r="B1571" s="1" t="s">
        <v>19412</v>
      </c>
      <c r="C1571" s="1" t="s">
        <v>19412</v>
      </c>
      <c r="D1571" s="1" t="s">
        <v>22141</v>
      </c>
      <c r="E1571" s="0" t="n">
        <v>-1.587</v>
      </c>
      <c r="G1571" s="0" t="n">
        <v>1.71</v>
      </c>
      <c r="H1571" s="1" t="n">
        <v>0.423</v>
      </c>
      <c r="I1571" s="1" t="n">
        <v>2.368</v>
      </c>
      <c r="J1571" s="1" t="n">
        <v>2.143</v>
      </c>
      <c r="K1571" s="1" t="s">
        <v>22142</v>
      </c>
      <c r="L1571" s="1"/>
    </row>
    <row r="1572" customFormat="false" ht="12.75" hidden="false" customHeight="false" outlineLevel="0" collapsed="false">
      <c r="A1572" s="0" t="s">
        <v>19412</v>
      </c>
      <c r="B1572" s="1" t="s">
        <v>19412</v>
      </c>
      <c r="C1572" s="1" t="s">
        <v>19412</v>
      </c>
      <c r="D1572" s="1" t="s">
        <v>22143</v>
      </c>
      <c r="E1572" s="0" t="n">
        <v>-1.589</v>
      </c>
      <c r="G1572" s="0" t="n">
        <v>2.36</v>
      </c>
      <c r="H1572" s="1" t="n">
        <v>0.076</v>
      </c>
      <c r="I1572" s="1" t="n">
        <v>0.655</v>
      </c>
      <c r="J1572" s="1" t="n">
        <v>0.379</v>
      </c>
      <c r="K1572" s="1" t="s">
        <v>22144</v>
      </c>
      <c r="L1572" s="1"/>
    </row>
    <row r="1573" customFormat="false" ht="12.75" hidden="false" customHeight="false" outlineLevel="0" collapsed="false">
      <c r="A1573" s="0" t="s">
        <v>19412</v>
      </c>
      <c r="B1573" s="1" t="s">
        <v>19412</v>
      </c>
      <c r="C1573" s="1" t="s">
        <v>19412</v>
      </c>
      <c r="D1573" s="1" t="s">
        <v>22145</v>
      </c>
      <c r="E1573" s="0" t="n">
        <v>-1.591</v>
      </c>
      <c r="G1573" s="0" t="n">
        <v>1.491</v>
      </c>
      <c r="H1573" s="1" t="n">
        <v>0.955</v>
      </c>
      <c r="I1573" s="1" t="n">
        <v>4.642</v>
      </c>
      <c r="J1573" s="1" t="n">
        <v>4.908</v>
      </c>
      <c r="K1573" s="1" t="s">
        <v>22146</v>
      </c>
      <c r="L1573" s="1"/>
    </row>
    <row r="1574" customFormat="false" ht="12.75" hidden="false" customHeight="false" outlineLevel="0" collapsed="false">
      <c r="A1574" s="0" t="s">
        <v>19412</v>
      </c>
      <c r="B1574" s="1" t="s">
        <v>19412</v>
      </c>
      <c r="C1574" s="1" t="s">
        <v>19412</v>
      </c>
      <c r="D1574" s="1" t="s">
        <v>22147</v>
      </c>
      <c r="E1574" s="0" t="n">
        <v>-1.592</v>
      </c>
      <c r="G1574" s="0" t="n">
        <v>1.569</v>
      </c>
      <c r="H1574" s="1" t="n">
        <v>1.236</v>
      </c>
      <c r="I1574" s="1" t="n">
        <v>6.253</v>
      </c>
      <c r="J1574" s="1" t="n">
        <v>6.298</v>
      </c>
      <c r="K1574" s="1" t="s">
        <v>21878</v>
      </c>
      <c r="L1574" s="1"/>
    </row>
    <row r="1575" customFormat="false" ht="12.75" hidden="false" customHeight="false" outlineLevel="0" collapsed="false">
      <c r="A1575" s="0" t="s">
        <v>19412</v>
      </c>
      <c r="B1575" s="1" t="s">
        <v>19412</v>
      </c>
      <c r="C1575" s="1" t="s">
        <v>19412</v>
      </c>
      <c r="D1575" s="1" t="s">
        <v>22148</v>
      </c>
      <c r="E1575" s="0" t="n">
        <v>-1.594</v>
      </c>
      <c r="G1575" s="0" t="n">
        <v>1.252</v>
      </c>
      <c r="H1575" s="1" t="n">
        <v>1.348</v>
      </c>
      <c r="I1575" s="1" t="n">
        <v>5.582</v>
      </c>
      <c r="J1575" s="1" t="n">
        <v>6.959</v>
      </c>
      <c r="K1575" s="1" t="s">
        <v>22149</v>
      </c>
      <c r="L1575" s="1"/>
    </row>
    <row r="1576" customFormat="false" ht="12.75" hidden="false" customHeight="false" outlineLevel="0" collapsed="false">
      <c r="A1576" s="0" t="s">
        <v>19412</v>
      </c>
      <c r="B1576" s="1" t="s">
        <v>19412</v>
      </c>
      <c r="C1576" s="1" t="s">
        <v>19412</v>
      </c>
      <c r="D1576" s="1" t="s">
        <v>22150</v>
      </c>
      <c r="E1576" s="0" t="n">
        <v>-1.596</v>
      </c>
      <c r="G1576" s="0" t="n">
        <v>1.553</v>
      </c>
      <c r="H1576" s="1" t="n">
        <v>1.025</v>
      </c>
      <c r="I1576" s="1" t="n">
        <v>5.124</v>
      </c>
      <c r="J1576" s="1" t="n">
        <v>5.214</v>
      </c>
      <c r="K1576" s="1" t="s">
        <v>22151</v>
      </c>
      <c r="L1576" s="1"/>
    </row>
    <row r="1577" customFormat="false" ht="12.75" hidden="false" customHeight="false" outlineLevel="0" collapsed="false">
      <c r="A1577" s="0" t="s">
        <v>19412</v>
      </c>
      <c r="B1577" s="1" t="s">
        <v>19412</v>
      </c>
      <c r="C1577" s="1" t="s">
        <v>19412</v>
      </c>
      <c r="D1577" s="1" t="s">
        <v>22152</v>
      </c>
      <c r="E1577" s="0" t="n">
        <v>-1.597</v>
      </c>
      <c r="G1577" s="0" t="n">
        <v>1.555</v>
      </c>
      <c r="H1577" s="1" t="n">
        <v>3.418</v>
      </c>
      <c r="I1577" s="1" t="n">
        <v>17.14</v>
      </c>
      <c r="J1577" s="1" t="n">
        <v>17.459</v>
      </c>
      <c r="K1577" s="1" t="s">
        <v>22153</v>
      </c>
      <c r="L1577" s="1"/>
    </row>
    <row r="1578" customFormat="false" ht="12.75" hidden="false" customHeight="false" outlineLevel="0" collapsed="false">
      <c r="A1578" s="0" t="s">
        <v>19412</v>
      </c>
      <c r="B1578" s="1" t="s">
        <v>19412</v>
      </c>
      <c r="C1578" s="1" t="s">
        <v>19412</v>
      </c>
      <c r="D1578" s="1" t="s">
        <v>22154</v>
      </c>
      <c r="E1578" s="0" t="n">
        <v>-1.6</v>
      </c>
      <c r="G1578" s="0" t="n">
        <v>1.202</v>
      </c>
      <c r="H1578" s="1" t="n">
        <v>1.355</v>
      </c>
      <c r="I1578" s="1" t="n">
        <v>5.325</v>
      </c>
      <c r="J1578" s="1" t="n">
        <v>6.99</v>
      </c>
      <c r="K1578" s="1" t="s">
        <v>22155</v>
      </c>
      <c r="L1578" s="1"/>
    </row>
    <row r="1579" customFormat="false" ht="12.75" hidden="false" customHeight="false" outlineLevel="0" collapsed="false">
      <c r="A1579" s="0" t="s">
        <v>19412</v>
      </c>
      <c r="B1579" s="1" t="s">
        <v>19412</v>
      </c>
      <c r="C1579" s="1" t="s">
        <v>19412</v>
      </c>
      <c r="D1579" s="1" t="s">
        <v>22156</v>
      </c>
      <c r="E1579" s="0" t="n">
        <v>-1.601</v>
      </c>
      <c r="G1579" s="0" t="n">
        <v>1.877</v>
      </c>
      <c r="H1579" s="1" t="n">
        <v>35.909</v>
      </c>
      <c r="I1579" s="1" t="n">
        <v>219.894</v>
      </c>
      <c r="J1579" s="1" t="n">
        <v>180.485</v>
      </c>
      <c r="K1579" s="1" t="s">
        <v>20358</v>
      </c>
      <c r="L1579" s="1"/>
    </row>
    <row r="1580" customFormat="false" ht="12.75" hidden="false" customHeight="false" outlineLevel="0" collapsed="false">
      <c r="A1580" s="0" t="s">
        <v>19412</v>
      </c>
      <c r="B1580" s="1" t="s">
        <v>19412</v>
      </c>
      <c r="C1580" s="1" t="s">
        <v>19412</v>
      </c>
      <c r="D1580" s="1" t="s">
        <v>22157</v>
      </c>
      <c r="E1580" s="0" t="n">
        <v>-1.602</v>
      </c>
      <c r="H1580" s="1" t="n">
        <v>1.892</v>
      </c>
      <c r="I1580" s="1" t="n">
        <v>5.872</v>
      </c>
      <c r="J1580" s="1" t="n">
        <v>9.673</v>
      </c>
      <c r="K1580" s="1" t="s">
        <v>22158</v>
      </c>
      <c r="L1580" s="1"/>
    </row>
    <row r="1581" customFormat="false" ht="12.75" hidden="false" customHeight="false" outlineLevel="0" collapsed="false">
      <c r="A1581" s="0" t="s">
        <v>19412</v>
      </c>
      <c r="B1581" s="1" t="s">
        <v>19412</v>
      </c>
      <c r="C1581" s="1" t="s">
        <v>19412</v>
      </c>
      <c r="D1581" s="1" t="s">
        <v>22159</v>
      </c>
      <c r="E1581" s="0" t="n">
        <v>-1.604</v>
      </c>
      <c r="G1581" s="0" t="n">
        <v>1.301</v>
      </c>
      <c r="H1581" s="1" t="n">
        <v>0.923</v>
      </c>
      <c r="I1581" s="1" t="n">
        <v>3.944</v>
      </c>
      <c r="J1581" s="1" t="n">
        <v>4.706</v>
      </c>
      <c r="K1581" s="1" t="s">
        <v>22160</v>
      </c>
      <c r="L1581" s="1"/>
    </row>
    <row r="1582" customFormat="false" ht="12.75" hidden="false" customHeight="false" outlineLevel="0" collapsed="false">
      <c r="A1582" s="0" t="s">
        <v>19412</v>
      </c>
      <c r="B1582" s="1" t="s">
        <v>19412</v>
      </c>
      <c r="C1582" s="1" t="s">
        <v>19412</v>
      </c>
      <c r="D1582" s="1" t="s">
        <v>22161</v>
      </c>
      <c r="E1582" s="0" t="n">
        <v>-1.604</v>
      </c>
      <c r="G1582" s="0" t="n">
        <v>1.608</v>
      </c>
      <c r="H1582" s="1" t="n">
        <v>1.883</v>
      </c>
      <c r="I1582" s="1" t="n">
        <v>9.864</v>
      </c>
      <c r="J1582" s="1" t="n">
        <v>9.729</v>
      </c>
      <c r="K1582" s="1" t="s">
        <v>21510</v>
      </c>
      <c r="L1582" s="1"/>
    </row>
    <row r="1583" customFormat="false" ht="12.75" hidden="false" customHeight="false" outlineLevel="0" collapsed="false">
      <c r="A1583" s="0" t="s">
        <v>19412</v>
      </c>
      <c r="B1583" s="1" t="s">
        <v>19412</v>
      </c>
      <c r="C1583" s="1" t="s">
        <v>19412</v>
      </c>
      <c r="D1583" s="1" t="s">
        <v>22162</v>
      </c>
      <c r="E1583" s="0" t="n">
        <v>-1.605</v>
      </c>
      <c r="G1583" s="0" t="n">
        <v>1.142</v>
      </c>
      <c r="H1583" s="1" t="n">
        <v>2.649</v>
      </c>
      <c r="I1583" s="1" t="n">
        <v>9.95</v>
      </c>
      <c r="J1583" s="1" t="n">
        <v>13.631</v>
      </c>
      <c r="K1583" s="1" t="s">
        <v>22163</v>
      </c>
      <c r="L1583" s="1"/>
    </row>
    <row r="1584" customFormat="false" ht="12.75" hidden="false" customHeight="false" outlineLevel="0" collapsed="false">
      <c r="A1584" s="0" t="s">
        <v>19412</v>
      </c>
      <c r="B1584" s="1" t="s">
        <v>19412</v>
      </c>
      <c r="C1584" s="1" t="s">
        <v>19412</v>
      </c>
      <c r="D1584" s="1" t="s">
        <v>22164</v>
      </c>
      <c r="E1584" s="0" t="n">
        <v>-1.605</v>
      </c>
      <c r="G1584" s="0" t="n">
        <v>1.583</v>
      </c>
      <c r="H1584" s="1" t="n">
        <v>0.504</v>
      </c>
      <c r="I1584" s="1" t="n">
        <v>2.604</v>
      </c>
      <c r="J1584" s="1" t="n">
        <v>2.601</v>
      </c>
      <c r="K1584" s="1" t="s">
        <v>21407</v>
      </c>
      <c r="L1584" s="1"/>
    </row>
    <row r="1585" customFormat="false" ht="12.75" hidden="false" customHeight="false" outlineLevel="0" collapsed="false">
      <c r="A1585" s="0" t="s">
        <v>19412</v>
      </c>
      <c r="B1585" s="1" t="s">
        <v>19412</v>
      </c>
      <c r="C1585" s="1" t="s">
        <v>19412</v>
      </c>
      <c r="D1585" s="1" t="s">
        <v>22165</v>
      </c>
      <c r="E1585" s="0" t="n">
        <v>-1.606</v>
      </c>
      <c r="G1585" s="0" t="n">
        <v>1.584</v>
      </c>
      <c r="H1585" s="1" t="n">
        <v>1.128</v>
      </c>
      <c r="I1585" s="1" t="n">
        <v>5.627</v>
      </c>
      <c r="J1585" s="1" t="n">
        <v>5.676</v>
      </c>
      <c r="K1585" s="1" t="s">
        <v>20130</v>
      </c>
      <c r="L1585" s="1"/>
    </row>
    <row r="1586" customFormat="false" ht="12.75" hidden="false" customHeight="false" outlineLevel="0" collapsed="false">
      <c r="A1586" s="0" t="s">
        <v>19412</v>
      </c>
      <c r="B1586" s="1" t="s">
        <v>19412</v>
      </c>
      <c r="C1586" s="1" t="s">
        <v>19412</v>
      </c>
      <c r="D1586" s="1" t="s">
        <v>22166</v>
      </c>
      <c r="E1586" s="0" t="n">
        <v>-1.61</v>
      </c>
      <c r="G1586" s="0" t="n">
        <v>1.656</v>
      </c>
      <c r="H1586" s="1" t="n">
        <v>1.883</v>
      </c>
      <c r="I1586" s="1" t="n">
        <v>10.187</v>
      </c>
      <c r="J1586" s="1" t="n">
        <v>9.728</v>
      </c>
      <c r="K1586" s="1" t="s">
        <v>22167</v>
      </c>
      <c r="L1586" s="1"/>
    </row>
    <row r="1587" customFormat="false" ht="12.75" hidden="false" customHeight="false" outlineLevel="0" collapsed="false">
      <c r="A1587" s="0" t="s">
        <v>19412</v>
      </c>
      <c r="B1587" s="1" t="s">
        <v>19412</v>
      </c>
      <c r="C1587" s="1" t="s">
        <v>19412</v>
      </c>
      <c r="D1587" s="1" t="s">
        <v>22168</v>
      </c>
      <c r="E1587" s="0" t="n">
        <v>-1.612</v>
      </c>
      <c r="G1587" s="0" t="n">
        <v>1.91</v>
      </c>
      <c r="H1587" s="1" t="n">
        <v>0.39</v>
      </c>
      <c r="I1587" s="1" t="n">
        <v>2.599</v>
      </c>
      <c r="J1587" s="1" t="n">
        <v>2.057</v>
      </c>
      <c r="K1587" s="1" t="s">
        <v>22169</v>
      </c>
      <c r="L1587" s="1"/>
    </row>
    <row r="1588" customFormat="false" ht="12.75" hidden="false" customHeight="false" outlineLevel="0" collapsed="false">
      <c r="A1588" s="0" t="s">
        <v>19412</v>
      </c>
      <c r="B1588" s="1" t="s">
        <v>19412</v>
      </c>
      <c r="C1588" s="1" t="s">
        <v>19412</v>
      </c>
      <c r="D1588" s="1" t="s">
        <v>22170</v>
      </c>
      <c r="E1588" s="0" t="n">
        <v>-1.613</v>
      </c>
      <c r="G1588" s="0" t="n">
        <v>1.758</v>
      </c>
      <c r="H1588" s="1" t="n">
        <v>0.917</v>
      </c>
      <c r="I1588" s="1" t="n">
        <v>5.388</v>
      </c>
      <c r="J1588" s="1" t="n">
        <v>4.781</v>
      </c>
      <c r="K1588" s="1" t="s">
        <v>22171</v>
      </c>
      <c r="L1588" s="1"/>
    </row>
    <row r="1589" customFormat="false" ht="12.75" hidden="false" customHeight="false" outlineLevel="0" collapsed="false">
      <c r="A1589" s="0" t="s">
        <v>19412</v>
      </c>
      <c r="B1589" s="1" t="s">
        <v>19412</v>
      </c>
      <c r="C1589" s="1" t="s">
        <v>19412</v>
      </c>
      <c r="D1589" s="1" t="s">
        <v>22172</v>
      </c>
      <c r="E1589" s="0" t="n">
        <v>-1.613</v>
      </c>
      <c r="G1589" s="0" t="n">
        <v>1.426</v>
      </c>
      <c r="H1589" s="1" t="n">
        <v>0.958</v>
      </c>
      <c r="I1589" s="1" t="n">
        <v>4.322</v>
      </c>
      <c r="J1589" s="1" t="n">
        <v>4.919</v>
      </c>
      <c r="K1589" s="1" t="s">
        <v>21913</v>
      </c>
      <c r="L1589" s="1"/>
    </row>
    <row r="1590" customFormat="false" ht="12.75" hidden="false" customHeight="false" outlineLevel="0" collapsed="false">
      <c r="A1590" s="0" t="s">
        <v>19412</v>
      </c>
      <c r="B1590" s="1" t="s">
        <v>19412</v>
      </c>
      <c r="C1590" s="1" t="s">
        <v>19412</v>
      </c>
      <c r="D1590" s="1" t="s">
        <v>22173</v>
      </c>
      <c r="E1590" s="0" t="n">
        <v>-1.613</v>
      </c>
      <c r="G1590" s="0" t="n">
        <v>1.637</v>
      </c>
      <c r="H1590" s="1" t="n">
        <v>1.338</v>
      </c>
      <c r="I1590" s="1" t="n">
        <v>7.381</v>
      </c>
      <c r="J1590" s="1" t="n">
        <v>7.105</v>
      </c>
      <c r="K1590" s="1" t="s">
        <v>20287</v>
      </c>
      <c r="L1590" s="1"/>
    </row>
    <row r="1591" customFormat="false" ht="12.75" hidden="false" customHeight="false" outlineLevel="0" collapsed="false">
      <c r="A1591" s="0" t="s">
        <v>19412</v>
      </c>
      <c r="B1591" s="1" t="s">
        <v>19412</v>
      </c>
      <c r="C1591" s="1" t="s">
        <v>19412</v>
      </c>
      <c r="D1591" s="1" t="s">
        <v>22174</v>
      </c>
      <c r="E1591" s="0" t="n">
        <v>-1.614</v>
      </c>
      <c r="G1591" s="0" t="n">
        <v>1.679</v>
      </c>
      <c r="H1591" s="1" t="n">
        <v>0.254</v>
      </c>
      <c r="I1591" s="1" t="n">
        <v>1.385</v>
      </c>
      <c r="J1591" s="1" t="n">
        <v>1.3</v>
      </c>
      <c r="K1591" s="1" t="s">
        <v>22175</v>
      </c>
      <c r="L1591" s="1"/>
    </row>
    <row r="1592" customFormat="false" ht="12.75" hidden="false" customHeight="false" outlineLevel="0" collapsed="false">
      <c r="A1592" s="0" t="s">
        <v>19412</v>
      </c>
      <c r="B1592" s="1" t="s">
        <v>19412</v>
      </c>
      <c r="C1592" s="1" t="s">
        <v>19412</v>
      </c>
      <c r="D1592" s="1" t="s">
        <v>22176</v>
      </c>
      <c r="E1592" s="0" t="n">
        <v>-1.614</v>
      </c>
      <c r="H1592" s="1" t="n">
        <v>0.187</v>
      </c>
      <c r="I1592" s="1" t="n">
        <v>0.605</v>
      </c>
      <c r="J1592" s="1" t="n">
        <v>0.959</v>
      </c>
      <c r="K1592" s="1" t="s">
        <v>20842</v>
      </c>
      <c r="L1592" s="1"/>
    </row>
    <row r="1593" customFormat="false" ht="12.75" hidden="false" customHeight="false" outlineLevel="0" collapsed="false">
      <c r="A1593" s="0" t="s">
        <v>19412</v>
      </c>
      <c r="B1593" s="1" t="s">
        <v>19412</v>
      </c>
      <c r="C1593" s="1" t="s">
        <v>19412</v>
      </c>
      <c r="D1593" s="1" t="s">
        <v>22177</v>
      </c>
      <c r="E1593" s="0" t="n">
        <v>-1.616</v>
      </c>
      <c r="G1593" s="0" t="n">
        <v>1.492</v>
      </c>
      <c r="H1593" s="1" t="n">
        <v>3.242</v>
      </c>
      <c r="I1593" s="1" t="n">
        <v>15.728</v>
      </c>
      <c r="J1593" s="1" t="n">
        <v>16.763</v>
      </c>
      <c r="K1593" s="1" t="s">
        <v>22178</v>
      </c>
      <c r="L1593" s="1"/>
    </row>
    <row r="1594" customFormat="false" ht="12.75" hidden="false" customHeight="false" outlineLevel="0" collapsed="false">
      <c r="A1594" s="0" t="s">
        <v>19412</v>
      </c>
      <c r="B1594" s="1" t="s">
        <v>19412</v>
      </c>
      <c r="C1594" s="1" t="s">
        <v>19412</v>
      </c>
      <c r="D1594" s="1" t="s">
        <v>22179</v>
      </c>
      <c r="E1594" s="0" t="n">
        <v>-1.618</v>
      </c>
      <c r="G1594" s="0" t="n">
        <v>1.888</v>
      </c>
      <c r="H1594" s="1" t="n">
        <v>0.77</v>
      </c>
      <c r="I1594" s="1" t="n">
        <v>4.993</v>
      </c>
      <c r="J1594" s="1" t="n">
        <v>4.117</v>
      </c>
      <c r="K1594" s="1" t="s">
        <v>22180</v>
      </c>
      <c r="L1594" s="1"/>
    </row>
    <row r="1595" customFormat="false" ht="12.75" hidden="false" customHeight="false" outlineLevel="0" collapsed="false">
      <c r="A1595" s="0" t="s">
        <v>19412</v>
      </c>
      <c r="B1595" s="1" t="s">
        <v>19412</v>
      </c>
      <c r="C1595" s="1" t="s">
        <v>19412</v>
      </c>
      <c r="D1595" s="1" t="s">
        <v>22181</v>
      </c>
      <c r="E1595" s="0" t="n">
        <v>-1.62</v>
      </c>
      <c r="H1595" s="1" t="n">
        <v>1.375</v>
      </c>
      <c r="I1595" s="1" t="n">
        <v>4.604</v>
      </c>
      <c r="J1595" s="1" t="n">
        <v>7.12</v>
      </c>
      <c r="K1595" s="1" t="s">
        <v>22182</v>
      </c>
      <c r="L1595" s="1"/>
    </row>
    <row r="1596" customFormat="false" ht="12.75" hidden="false" customHeight="false" outlineLevel="0" collapsed="false">
      <c r="A1596" s="0" t="s">
        <v>19412</v>
      </c>
      <c r="B1596" s="1" t="s">
        <v>19412</v>
      </c>
      <c r="C1596" s="1" t="s">
        <v>19412</v>
      </c>
      <c r="D1596" s="1" t="s">
        <v>22183</v>
      </c>
      <c r="E1596" s="0" t="n">
        <v>-1.625</v>
      </c>
      <c r="G1596" s="0" t="n">
        <v>1.597</v>
      </c>
      <c r="H1596" s="1" t="n">
        <v>1.812</v>
      </c>
      <c r="I1596" s="1" t="n">
        <v>9.413</v>
      </c>
      <c r="J1596" s="1" t="n">
        <v>9.475</v>
      </c>
      <c r="K1596" s="1" t="s">
        <v>22184</v>
      </c>
      <c r="L1596" s="1"/>
    </row>
    <row r="1597" customFormat="false" ht="12.75" hidden="false" customHeight="false" outlineLevel="0" collapsed="false">
      <c r="A1597" s="0" t="s">
        <v>19412</v>
      </c>
      <c r="B1597" s="1" t="s">
        <v>19412</v>
      </c>
      <c r="C1597" s="1" t="s">
        <v>19412</v>
      </c>
      <c r="D1597" s="1" t="s">
        <v>22185</v>
      </c>
      <c r="E1597" s="0" t="n">
        <v>-1.629</v>
      </c>
      <c r="G1597" s="0" t="n">
        <v>1.424</v>
      </c>
      <c r="H1597" s="1" t="n">
        <v>2.505</v>
      </c>
      <c r="I1597" s="1" t="n">
        <v>11.413</v>
      </c>
      <c r="J1597" s="1" t="n">
        <v>13.055</v>
      </c>
      <c r="K1597" s="1" t="s">
        <v>22186</v>
      </c>
      <c r="L1597" s="1"/>
    </row>
    <row r="1598" customFormat="false" ht="12.75" hidden="false" customHeight="false" outlineLevel="0" collapsed="false">
      <c r="A1598" s="0" t="s">
        <v>19412</v>
      </c>
      <c r="B1598" s="1" t="s">
        <v>19412</v>
      </c>
      <c r="C1598" s="1" t="s">
        <v>19412</v>
      </c>
      <c r="D1598" s="1" t="s">
        <v>22187</v>
      </c>
      <c r="E1598" s="0" t="n">
        <v>-1.633</v>
      </c>
      <c r="G1598" s="0" t="n">
        <v>1.321</v>
      </c>
      <c r="H1598" s="1" t="n">
        <v>0.573</v>
      </c>
      <c r="I1598" s="1" t="n">
        <v>2.396</v>
      </c>
      <c r="J1598" s="1" t="n">
        <v>3.004</v>
      </c>
      <c r="K1598" s="1" t="s">
        <v>22188</v>
      </c>
      <c r="L1598" s="1"/>
    </row>
    <row r="1599" customFormat="false" ht="12.75" hidden="false" customHeight="false" outlineLevel="0" collapsed="false">
      <c r="A1599" s="0" t="s">
        <v>19412</v>
      </c>
      <c r="B1599" s="1" t="s">
        <v>19412</v>
      </c>
      <c r="C1599" s="1" t="s">
        <v>19412</v>
      </c>
      <c r="D1599" s="1" t="s">
        <v>22189</v>
      </c>
      <c r="E1599" s="0" t="n">
        <v>-1.634</v>
      </c>
      <c r="G1599" s="0" t="n">
        <v>1.234</v>
      </c>
      <c r="H1599" s="1" t="n">
        <v>1.776</v>
      </c>
      <c r="I1599" s="1" t="n">
        <v>7.122</v>
      </c>
      <c r="J1599" s="1" t="n">
        <v>9.3</v>
      </c>
      <c r="K1599" s="1" t="s">
        <v>22190</v>
      </c>
      <c r="L1599" s="1"/>
    </row>
    <row r="1600" customFormat="false" ht="12.75" hidden="false" customHeight="false" outlineLevel="0" collapsed="false">
      <c r="A1600" s="0" t="s">
        <v>19412</v>
      </c>
      <c r="B1600" s="1" t="s">
        <v>19412</v>
      </c>
      <c r="C1600" s="1" t="s">
        <v>19412</v>
      </c>
      <c r="D1600" s="1" t="s">
        <v>22191</v>
      </c>
      <c r="E1600" s="0" t="n">
        <v>-1.634</v>
      </c>
      <c r="G1600" s="0" t="n">
        <v>1.963</v>
      </c>
      <c r="H1600" s="1" t="n">
        <v>0.264</v>
      </c>
      <c r="I1600" s="1" t="n">
        <v>1.786</v>
      </c>
      <c r="J1600" s="1" t="n">
        <v>1.417</v>
      </c>
      <c r="K1600" s="1" t="s">
        <v>22192</v>
      </c>
      <c r="L1600" s="1"/>
    </row>
    <row r="1601" customFormat="false" ht="12.75" hidden="false" customHeight="false" outlineLevel="0" collapsed="false">
      <c r="A1601" s="0" t="s">
        <v>19412</v>
      </c>
      <c r="B1601" s="1" t="s">
        <v>19412</v>
      </c>
      <c r="C1601" s="1" t="s">
        <v>19412</v>
      </c>
      <c r="D1601" s="1" t="s">
        <v>22193</v>
      </c>
      <c r="E1601" s="0" t="n">
        <v>-1.634</v>
      </c>
      <c r="G1601" s="0" t="n">
        <v>1.371</v>
      </c>
      <c r="H1601" s="1" t="n">
        <v>8.324</v>
      </c>
      <c r="I1601" s="1" t="n">
        <v>36.906</v>
      </c>
      <c r="J1601" s="1" t="n">
        <v>44.092</v>
      </c>
      <c r="K1601" s="1" t="s">
        <v>22194</v>
      </c>
      <c r="L1601" s="1"/>
    </row>
    <row r="1602" customFormat="false" ht="12.75" hidden="false" customHeight="false" outlineLevel="0" collapsed="false">
      <c r="A1602" s="0" t="s">
        <v>19412</v>
      </c>
      <c r="B1602" s="1" t="s">
        <v>19412</v>
      </c>
      <c r="C1602" s="1" t="s">
        <v>19412</v>
      </c>
      <c r="D1602" s="1" t="s">
        <v>22195</v>
      </c>
      <c r="E1602" s="0" t="n">
        <v>-1.638</v>
      </c>
      <c r="H1602" s="1" t="n">
        <v>3.885</v>
      </c>
      <c r="I1602" s="1" t="n">
        <v>11.671</v>
      </c>
      <c r="J1602" s="1" t="n">
        <v>20.4</v>
      </c>
      <c r="K1602" s="1" t="s">
        <v>22196</v>
      </c>
      <c r="L1602" s="1"/>
    </row>
    <row r="1603" customFormat="false" ht="12.75" hidden="false" customHeight="false" outlineLevel="0" collapsed="false">
      <c r="A1603" s="0" t="s">
        <v>19412</v>
      </c>
      <c r="B1603" s="1" t="s">
        <v>19412</v>
      </c>
      <c r="C1603" s="1" t="s">
        <v>19412</v>
      </c>
      <c r="D1603" s="1" t="s">
        <v>22197</v>
      </c>
      <c r="E1603" s="0" t="n">
        <v>-1.639</v>
      </c>
      <c r="G1603" s="0" t="n">
        <v>1.207</v>
      </c>
      <c r="H1603" s="1" t="n">
        <v>0.611</v>
      </c>
      <c r="I1603" s="1" t="n">
        <v>2.434</v>
      </c>
      <c r="J1603" s="1" t="n">
        <v>3.267</v>
      </c>
      <c r="K1603" s="1" t="s">
        <v>22198</v>
      </c>
      <c r="L1603" s="1"/>
    </row>
    <row r="1604" customFormat="false" ht="12.75" hidden="false" customHeight="false" outlineLevel="0" collapsed="false">
      <c r="A1604" s="0" t="s">
        <v>19412</v>
      </c>
      <c r="B1604" s="1" t="s">
        <v>19412</v>
      </c>
      <c r="C1604" s="1" t="s">
        <v>19412</v>
      </c>
      <c r="D1604" s="1" t="s">
        <v>22199</v>
      </c>
      <c r="E1604" s="0" t="n">
        <v>-1.641</v>
      </c>
      <c r="G1604" s="0" t="n">
        <v>1.638</v>
      </c>
      <c r="H1604" s="1" t="n">
        <v>6.014</v>
      </c>
      <c r="I1604" s="1" t="n">
        <v>31.789</v>
      </c>
      <c r="J1604" s="1" t="n">
        <v>31.465</v>
      </c>
      <c r="K1604" s="1" t="s">
        <v>21641</v>
      </c>
      <c r="L1604" s="1"/>
    </row>
    <row r="1605" customFormat="false" ht="12.75" hidden="false" customHeight="false" outlineLevel="0" collapsed="false">
      <c r="A1605" s="0" t="s">
        <v>19412</v>
      </c>
      <c r="B1605" s="1" t="s">
        <v>19412</v>
      </c>
      <c r="C1605" s="1" t="s">
        <v>19412</v>
      </c>
      <c r="D1605" s="1" t="s">
        <v>22200</v>
      </c>
      <c r="E1605" s="0" t="n">
        <v>-1.642</v>
      </c>
      <c r="G1605" s="0" t="n">
        <v>2.217</v>
      </c>
      <c r="H1605" s="1" t="n">
        <v>1.282</v>
      </c>
      <c r="I1605" s="1" t="n">
        <v>9.783</v>
      </c>
      <c r="J1605" s="1" t="n">
        <v>6.7</v>
      </c>
      <c r="K1605" s="1" t="s">
        <v>22201</v>
      </c>
      <c r="L1605" s="1"/>
    </row>
    <row r="1606" customFormat="false" ht="12.75" hidden="false" customHeight="false" outlineLevel="0" collapsed="false">
      <c r="A1606" s="0" t="s">
        <v>19412</v>
      </c>
      <c r="B1606" s="1" t="s">
        <v>19412</v>
      </c>
      <c r="C1606" s="1" t="s">
        <v>19412</v>
      </c>
      <c r="D1606" s="1" t="s">
        <v>22202</v>
      </c>
      <c r="E1606" s="0" t="n">
        <v>-1.646</v>
      </c>
      <c r="G1606" s="0" t="n">
        <v>1.805</v>
      </c>
      <c r="H1606" s="1" t="n">
        <v>0.361</v>
      </c>
      <c r="I1606" s="1" t="n">
        <v>2.182</v>
      </c>
      <c r="J1606" s="1" t="n">
        <v>1.914</v>
      </c>
      <c r="K1606" s="1" t="s">
        <v>21969</v>
      </c>
      <c r="L1606" s="1"/>
    </row>
    <row r="1607" customFormat="false" ht="12.75" hidden="false" customHeight="false" outlineLevel="0" collapsed="false">
      <c r="A1607" s="0" t="s">
        <v>19412</v>
      </c>
      <c r="B1607" s="1" t="s">
        <v>19412</v>
      </c>
      <c r="C1607" s="1" t="s">
        <v>19412</v>
      </c>
      <c r="D1607" s="1" t="s">
        <v>22203</v>
      </c>
      <c r="E1607" s="0" t="n">
        <v>-1.647</v>
      </c>
      <c r="F1607" s="0" t="n">
        <v>1.059</v>
      </c>
      <c r="G1607" s="0" t="n">
        <v>2.694</v>
      </c>
      <c r="H1607" s="1" t="n">
        <v>1.981</v>
      </c>
      <c r="I1607" s="1" t="n">
        <v>21.634</v>
      </c>
      <c r="J1607" s="1" t="n">
        <v>10.475</v>
      </c>
      <c r="K1607" s="1" t="s">
        <v>22204</v>
      </c>
      <c r="L1607" s="1"/>
    </row>
    <row r="1608" customFormat="false" ht="12.75" hidden="false" customHeight="false" outlineLevel="0" collapsed="false">
      <c r="A1608" s="0" t="s">
        <v>19412</v>
      </c>
      <c r="B1608" s="1" t="s">
        <v>19412</v>
      </c>
      <c r="C1608" s="1" t="s">
        <v>19412</v>
      </c>
      <c r="D1608" s="1" t="s">
        <v>22205</v>
      </c>
      <c r="E1608" s="0" t="n">
        <v>-1.648</v>
      </c>
      <c r="G1608" s="0" t="n">
        <v>1.793</v>
      </c>
      <c r="H1608" s="1" t="n">
        <v>0.198</v>
      </c>
      <c r="I1608" s="1" t="n">
        <v>1.216</v>
      </c>
      <c r="J1608" s="1" t="n">
        <v>1.072</v>
      </c>
      <c r="K1608" s="1" t="s">
        <v>22206</v>
      </c>
      <c r="L1608" s="1"/>
    </row>
    <row r="1609" customFormat="false" ht="12.75" hidden="false" customHeight="false" outlineLevel="0" collapsed="false">
      <c r="A1609" s="0" t="s">
        <v>19412</v>
      </c>
      <c r="B1609" s="1" t="s">
        <v>19412</v>
      </c>
      <c r="C1609" s="1" t="s">
        <v>19412</v>
      </c>
      <c r="D1609" s="1" t="s">
        <v>22207</v>
      </c>
      <c r="E1609" s="0" t="n">
        <v>-1.65</v>
      </c>
      <c r="G1609" s="0" t="n">
        <v>1.332</v>
      </c>
      <c r="H1609" s="1" t="n">
        <v>1.46</v>
      </c>
      <c r="I1609" s="1" t="n">
        <v>6.249</v>
      </c>
      <c r="J1609" s="1" t="n">
        <v>7.784</v>
      </c>
      <c r="K1609" s="1" t="s">
        <v>22208</v>
      </c>
      <c r="L1609" s="1"/>
    </row>
    <row r="1610" customFormat="false" ht="12.75" hidden="false" customHeight="false" outlineLevel="0" collapsed="false">
      <c r="A1610" s="0" t="s">
        <v>19412</v>
      </c>
      <c r="B1610" s="1" t="s">
        <v>19412</v>
      </c>
      <c r="C1610" s="1" t="s">
        <v>19412</v>
      </c>
      <c r="D1610" s="1" t="s">
        <v>22209</v>
      </c>
      <c r="E1610" s="0" t="n">
        <v>-1.651</v>
      </c>
      <c r="G1610" s="0" t="n">
        <v>1.397</v>
      </c>
      <c r="H1610" s="1" t="n">
        <v>1.55</v>
      </c>
      <c r="I1610" s="1" t="n">
        <v>7.019</v>
      </c>
      <c r="J1610" s="1" t="n">
        <v>8.31</v>
      </c>
      <c r="K1610" s="1" t="s">
        <v>22210</v>
      </c>
      <c r="L1610" s="1"/>
    </row>
    <row r="1611" customFormat="false" ht="12.75" hidden="false" customHeight="false" outlineLevel="0" collapsed="false">
      <c r="A1611" s="0" t="s">
        <v>19412</v>
      </c>
      <c r="B1611" s="1" t="s">
        <v>19412</v>
      </c>
      <c r="C1611" s="1" t="s">
        <v>19412</v>
      </c>
      <c r="D1611" s="1" t="s">
        <v>22211</v>
      </c>
      <c r="E1611" s="0" t="n">
        <v>-1.652</v>
      </c>
      <c r="G1611" s="0" t="n">
        <v>1.043</v>
      </c>
      <c r="H1611" s="1" t="n">
        <v>0.155</v>
      </c>
      <c r="I1611" s="1" t="n">
        <v>0.56</v>
      </c>
      <c r="J1611" s="1" t="n">
        <v>0.835</v>
      </c>
      <c r="K1611" s="1" t="s">
        <v>22212</v>
      </c>
      <c r="L1611" s="1"/>
    </row>
    <row r="1612" customFormat="false" ht="12.75" hidden="false" customHeight="false" outlineLevel="0" collapsed="false">
      <c r="A1612" s="0" t="s">
        <v>19412</v>
      </c>
      <c r="B1612" s="1" t="s">
        <v>19412</v>
      </c>
      <c r="C1612" s="1" t="s">
        <v>19412</v>
      </c>
      <c r="D1612" s="1" t="s">
        <v>22213</v>
      </c>
      <c r="E1612" s="0" t="n">
        <v>-1.662</v>
      </c>
      <c r="G1612" s="0" t="n">
        <v>1.726</v>
      </c>
      <c r="H1612" s="1" t="n">
        <v>1.34</v>
      </c>
      <c r="I1612" s="1" t="n">
        <v>7.534</v>
      </c>
      <c r="J1612" s="1" t="n">
        <v>7.175</v>
      </c>
      <c r="K1612" s="1" t="s">
        <v>22214</v>
      </c>
      <c r="L1612" s="1"/>
    </row>
    <row r="1613" customFormat="false" ht="12.75" hidden="false" customHeight="false" outlineLevel="0" collapsed="false">
      <c r="A1613" s="0" t="s">
        <v>19412</v>
      </c>
      <c r="B1613" s="1" t="s">
        <v>19412</v>
      </c>
      <c r="C1613" s="1" t="s">
        <v>19412</v>
      </c>
      <c r="D1613" s="1" t="s">
        <v>22215</v>
      </c>
      <c r="E1613" s="0" t="n">
        <v>-1.665</v>
      </c>
      <c r="F1613" s="0" t="n">
        <v>-1.736</v>
      </c>
      <c r="H1613" s="1" t="n">
        <v>1.958</v>
      </c>
      <c r="I1613" s="1" t="n">
        <v>3.152</v>
      </c>
      <c r="J1613" s="1" t="n">
        <v>10.49</v>
      </c>
      <c r="K1613" s="1" t="s">
        <v>22216</v>
      </c>
      <c r="L1613" s="1"/>
    </row>
    <row r="1614" customFormat="false" ht="12.75" hidden="false" customHeight="false" outlineLevel="0" collapsed="false">
      <c r="A1614" s="0" t="s">
        <v>19412</v>
      </c>
      <c r="B1614" s="1" t="s">
        <v>19412</v>
      </c>
      <c r="C1614" s="1" t="s">
        <v>19412</v>
      </c>
      <c r="D1614" s="1" t="s">
        <v>22217</v>
      </c>
      <c r="E1614" s="0" t="n">
        <v>-1.666</v>
      </c>
      <c r="G1614" s="0" t="n">
        <v>1.851</v>
      </c>
      <c r="H1614" s="1" t="n">
        <v>0.169</v>
      </c>
      <c r="I1614" s="1" t="n">
        <v>1.024</v>
      </c>
      <c r="J1614" s="1" t="n">
        <v>0.906</v>
      </c>
      <c r="K1614" s="1" t="s">
        <v>22218</v>
      </c>
      <c r="L1614" s="1"/>
    </row>
    <row r="1615" customFormat="false" ht="12.75" hidden="false" customHeight="false" outlineLevel="0" collapsed="false">
      <c r="A1615" s="0" t="s">
        <v>19412</v>
      </c>
      <c r="B1615" s="1" t="s">
        <v>19412</v>
      </c>
      <c r="C1615" s="1" t="s">
        <v>19412</v>
      </c>
      <c r="D1615" s="1" t="s">
        <v>22219</v>
      </c>
      <c r="E1615" s="0" t="n">
        <v>-1.666</v>
      </c>
      <c r="H1615" s="1" t="n">
        <v>1.896</v>
      </c>
      <c r="I1615" s="1" t="n">
        <v>5.267</v>
      </c>
      <c r="J1615" s="1" t="n">
        <v>10.22</v>
      </c>
      <c r="K1615" s="1" t="s">
        <v>20033</v>
      </c>
      <c r="L1615" s="1"/>
    </row>
    <row r="1616" customFormat="false" ht="12.75" hidden="false" customHeight="false" outlineLevel="0" collapsed="false">
      <c r="A1616" s="0" t="s">
        <v>19412</v>
      </c>
      <c r="B1616" s="1" t="s">
        <v>19412</v>
      </c>
      <c r="C1616" s="1" t="s">
        <v>19412</v>
      </c>
      <c r="D1616" s="1" t="s">
        <v>22220</v>
      </c>
      <c r="E1616" s="0" t="n">
        <v>-1.668</v>
      </c>
      <c r="G1616" s="0" t="n">
        <v>1.489</v>
      </c>
      <c r="H1616" s="1" t="n">
        <v>5.234</v>
      </c>
      <c r="I1616" s="1" t="n">
        <v>25.214</v>
      </c>
      <c r="J1616" s="1" t="n">
        <v>28.025</v>
      </c>
      <c r="K1616" s="1" t="s">
        <v>22221</v>
      </c>
      <c r="L1616" s="1"/>
    </row>
    <row r="1617" customFormat="false" ht="12.75" hidden="false" customHeight="false" outlineLevel="0" collapsed="false">
      <c r="A1617" s="0" t="s">
        <v>19412</v>
      </c>
      <c r="B1617" s="1" t="s">
        <v>19412</v>
      </c>
      <c r="C1617" s="1" t="s">
        <v>19412</v>
      </c>
      <c r="D1617" s="1" t="s">
        <v>22222</v>
      </c>
      <c r="E1617" s="0" t="n">
        <v>-1.669</v>
      </c>
      <c r="G1617" s="0" t="n">
        <v>1.339</v>
      </c>
      <c r="H1617" s="1" t="n">
        <v>0.263</v>
      </c>
      <c r="I1617" s="1" t="n">
        <v>1.167</v>
      </c>
      <c r="J1617" s="1" t="n">
        <v>1.424</v>
      </c>
      <c r="K1617" s="1" t="s">
        <v>22223</v>
      </c>
      <c r="L1617" s="1"/>
    </row>
    <row r="1618" customFormat="false" ht="12.75" hidden="false" customHeight="false" outlineLevel="0" collapsed="false">
      <c r="A1618" s="0" t="s">
        <v>19412</v>
      </c>
      <c r="B1618" s="1" t="s">
        <v>19412</v>
      </c>
      <c r="C1618" s="1" t="s">
        <v>19412</v>
      </c>
      <c r="D1618" s="1" t="s">
        <v>22224</v>
      </c>
      <c r="E1618" s="0" t="n">
        <v>-1.67</v>
      </c>
      <c r="G1618" s="0" t="n">
        <v>1.737</v>
      </c>
      <c r="H1618" s="1" t="n">
        <v>0.357</v>
      </c>
      <c r="I1618" s="1" t="n">
        <v>2.073</v>
      </c>
      <c r="J1618" s="1" t="n">
        <v>1.948</v>
      </c>
      <c r="K1618" s="1" t="s">
        <v>22225</v>
      </c>
      <c r="L1618" s="1"/>
    </row>
    <row r="1619" customFormat="false" ht="12.75" hidden="false" customHeight="false" outlineLevel="0" collapsed="false">
      <c r="A1619" s="0" t="s">
        <v>19412</v>
      </c>
      <c r="B1619" s="1" t="s">
        <v>19412</v>
      </c>
      <c r="C1619" s="1" t="s">
        <v>19412</v>
      </c>
      <c r="D1619" s="1" t="s">
        <v>22226</v>
      </c>
      <c r="E1619" s="0" t="n">
        <v>-1.671</v>
      </c>
      <c r="G1619" s="0" t="n">
        <v>1.631</v>
      </c>
      <c r="H1619" s="1" t="n">
        <v>1.194</v>
      </c>
      <c r="I1619" s="1" t="n">
        <v>6.404</v>
      </c>
      <c r="J1619" s="1" t="n">
        <v>6.459</v>
      </c>
      <c r="K1619" s="1" t="s">
        <v>22227</v>
      </c>
      <c r="L1619" s="1"/>
    </row>
    <row r="1620" customFormat="false" ht="12.75" hidden="false" customHeight="false" outlineLevel="0" collapsed="false">
      <c r="A1620" s="0" t="s">
        <v>19412</v>
      </c>
      <c r="B1620" s="1" t="s">
        <v>19412</v>
      </c>
      <c r="C1620" s="1" t="s">
        <v>19412</v>
      </c>
      <c r="D1620" s="1" t="s">
        <v>22228</v>
      </c>
      <c r="E1620" s="0" t="n">
        <v>-1.672</v>
      </c>
      <c r="G1620" s="0" t="n">
        <v>1.432</v>
      </c>
      <c r="H1620" s="1" t="n">
        <v>0.703</v>
      </c>
      <c r="I1620" s="1" t="n">
        <v>3.278</v>
      </c>
      <c r="J1620" s="1" t="n">
        <v>3.81</v>
      </c>
      <c r="K1620" s="1" t="s">
        <v>22146</v>
      </c>
      <c r="L1620" s="1"/>
    </row>
    <row r="1621" customFormat="false" ht="12.75" hidden="false" customHeight="false" outlineLevel="0" collapsed="false">
      <c r="A1621" s="0" t="s">
        <v>19412</v>
      </c>
      <c r="B1621" s="1" t="s">
        <v>19412</v>
      </c>
      <c r="C1621" s="1" t="s">
        <v>19412</v>
      </c>
      <c r="D1621" s="1" t="s">
        <v>22229</v>
      </c>
      <c r="E1621" s="0" t="n">
        <v>-1.673</v>
      </c>
      <c r="G1621" s="0" t="n">
        <v>1.273</v>
      </c>
      <c r="H1621" s="1" t="n">
        <v>14.998</v>
      </c>
      <c r="I1621" s="1" t="n">
        <v>61.333</v>
      </c>
      <c r="J1621" s="1" t="n">
        <v>80.851</v>
      </c>
      <c r="K1621" s="1" t="s">
        <v>22230</v>
      </c>
      <c r="L1621" s="1"/>
    </row>
    <row r="1622" customFormat="false" ht="12.75" hidden="false" customHeight="false" outlineLevel="0" collapsed="false">
      <c r="A1622" s="0" t="s">
        <v>19412</v>
      </c>
      <c r="B1622" s="1" t="s">
        <v>19412</v>
      </c>
      <c r="C1622" s="1" t="s">
        <v>19412</v>
      </c>
      <c r="D1622" s="1" t="s">
        <v>22231</v>
      </c>
      <c r="E1622" s="0" t="n">
        <v>-1.676</v>
      </c>
      <c r="G1622" s="0" t="n">
        <v>1.804</v>
      </c>
      <c r="H1622" s="1" t="n">
        <v>1.519</v>
      </c>
      <c r="I1622" s="1" t="n">
        <v>9.172</v>
      </c>
      <c r="J1622" s="1" t="n">
        <v>8.237</v>
      </c>
      <c r="K1622" s="1" t="s">
        <v>22232</v>
      </c>
      <c r="L1622" s="1"/>
    </row>
    <row r="1623" customFormat="false" ht="12.75" hidden="false" customHeight="false" outlineLevel="0" collapsed="false">
      <c r="A1623" s="0" t="s">
        <v>19412</v>
      </c>
      <c r="B1623" s="1" t="s">
        <v>19412</v>
      </c>
      <c r="C1623" s="1" t="s">
        <v>19412</v>
      </c>
      <c r="D1623" s="1" t="s">
        <v>22233</v>
      </c>
      <c r="E1623" s="0" t="n">
        <v>-1.687</v>
      </c>
      <c r="G1623" s="0" t="n">
        <v>1.486</v>
      </c>
      <c r="H1623" s="1" t="n">
        <v>2.063</v>
      </c>
      <c r="I1623" s="1" t="n">
        <v>9.863</v>
      </c>
      <c r="J1623" s="1" t="n">
        <v>11.252</v>
      </c>
      <c r="K1623" s="1" t="s">
        <v>22234</v>
      </c>
      <c r="L1623" s="1"/>
    </row>
    <row r="1624" customFormat="false" ht="12.75" hidden="false" customHeight="false" outlineLevel="0" collapsed="false">
      <c r="A1624" s="0" t="s">
        <v>19412</v>
      </c>
      <c r="B1624" s="1" t="s">
        <v>19412</v>
      </c>
      <c r="C1624" s="1" t="s">
        <v>19412</v>
      </c>
      <c r="D1624" s="1" t="s">
        <v>22235</v>
      </c>
      <c r="E1624" s="0" t="n">
        <v>-1.687</v>
      </c>
      <c r="G1624" s="0" t="n">
        <v>1.091</v>
      </c>
      <c r="H1624" s="1" t="n">
        <v>0.512</v>
      </c>
      <c r="I1624" s="1" t="n">
        <v>1.877</v>
      </c>
      <c r="J1624" s="1" t="n">
        <v>2.828</v>
      </c>
      <c r="K1624" s="1" t="s">
        <v>22236</v>
      </c>
      <c r="L1624" s="1"/>
    </row>
    <row r="1625" customFormat="false" ht="12.75" hidden="false" customHeight="false" outlineLevel="0" collapsed="false">
      <c r="A1625" s="0" t="s">
        <v>19412</v>
      </c>
      <c r="B1625" s="1" t="s">
        <v>19412</v>
      </c>
      <c r="C1625" s="1" t="s">
        <v>19412</v>
      </c>
      <c r="D1625" s="1" t="s">
        <v>22237</v>
      </c>
      <c r="E1625" s="0" t="n">
        <v>-1.689</v>
      </c>
      <c r="G1625" s="0" t="n">
        <v>1.308</v>
      </c>
      <c r="H1625" s="1" t="n">
        <v>2.306</v>
      </c>
      <c r="I1625" s="1" t="n">
        <v>9.766</v>
      </c>
      <c r="J1625" s="1" t="n">
        <v>12.579</v>
      </c>
      <c r="K1625" s="1" t="s">
        <v>21772</v>
      </c>
      <c r="L1625" s="1"/>
    </row>
    <row r="1626" customFormat="false" ht="12.75" hidden="false" customHeight="false" outlineLevel="0" collapsed="false">
      <c r="A1626" s="0" t="s">
        <v>19412</v>
      </c>
      <c r="B1626" s="1" t="s">
        <v>19412</v>
      </c>
      <c r="C1626" s="1" t="s">
        <v>19412</v>
      </c>
      <c r="D1626" s="1" t="s">
        <v>22238</v>
      </c>
      <c r="E1626" s="0" t="n">
        <v>-1.693</v>
      </c>
      <c r="G1626" s="0" t="n">
        <v>1.936</v>
      </c>
      <c r="H1626" s="1" t="n">
        <v>20.389</v>
      </c>
      <c r="I1626" s="1" t="n">
        <v>131.804</v>
      </c>
      <c r="J1626" s="1" t="n">
        <v>111.104</v>
      </c>
      <c r="K1626" s="1" t="s">
        <v>22239</v>
      </c>
      <c r="L1626" s="1"/>
    </row>
    <row r="1627" customFormat="false" ht="12.75" hidden="false" customHeight="false" outlineLevel="0" collapsed="false">
      <c r="A1627" s="0" t="s">
        <v>19412</v>
      </c>
      <c r="B1627" s="1" t="s">
        <v>19412</v>
      </c>
      <c r="C1627" s="1" t="s">
        <v>19412</v>
      </c>
      <c r="D1627" s="1" t="s">
        <v>22240</v>
      </c>
      <c r="E1627" s="0" t="n">
        <v>-1.693</v>
      </c>
      <c r="G1627" s="0" t="n">
        <v>2.338</v>
      </c>
      <c r="H1627" s="1" t="n">
        <v>0.626</v>
      </c>
      <c r="I1627" s="1" t="n">
        <v>5.215</v>
      </c>
      <c r="J1627" s="1" t="n">
        <v>3.389</v>
      </c>
      <c r="K1627" s="1" t="s">
        <v>20992</v>
      </c>
      <c r="L1627" s="1"/>
    </row>
    <row r="1628" customFormat="false" ht="12.75" hidden="false" customHeight="false" outlineLevel="0" collapsed="false">
      <c r="A1628" s="0" t="s">
        <v>19412</v>
      </c>
      <c r="B1628" s="1" t="s">
        <v>19412</v>
      </c>
      <c r="C1628" s="1" t="s">
        <v>19412</v>
      </c>
      <c r="D1628" s="1" t="s">
        <v>22241</v>
      </c>
      <c r="E1628" s="0" t="n">
        <v>-1.694</v>
      </c>
      <c r="H1628" s="1" t="n">
        <v>0.257</v>
      </c>
      <c r="I1628" s="1" t="n">
        <v>0.868</v>
      </c>
      <c r="J1628" s="1" t="n">
        <v>1.433</v>
      </c>
      <c r="K1628" s="1" t="s">
        <v>22242</v>
      </c>
      <c r="L1628" s="1"/>
    </row>
    <row r="1629" customFormat="false" ht="12.75" hidden="false" customHeight="false" outlineLevel="0" collapsed="false">
      <c r="A1629" s="0" t="s">
        <v>19412</v>
      </c>
      <c r="B1629" s="1" t="s">
        <v>19412</v>
      </c>
      <c r="C1629" s="1" t="s">
        <v>19412</v>
      </c>
      <c r="D1629" s="1" t="s">
        <v>22243</v>
      </c>
      <c r="E1629" s="0" t="n">
        <v>-1.694</v>
      </c>
      <c r="G1629" s="0" t="n">
        <v>1.502</v>
      </c>
      <c r="H1629" s="1" t="n">
        <v>2.256</v>
      </c>
      <c r="I1629" s="1" t="n">
        <v>11.113</v>
      </c>
      <c r="J1629" s="1" t="n">
        <v>12.625</v>
      </c>
      <c r="K1629" s="1" t="s">
        <v>22244</v>
      </c>
      <c r="L1629" s="1"/>
    </row>
    <row r="1630" customFormat="false" ht="12.75" hidden="false" customHeight="false" outlineLevel="0" collapsed="false">
      <c r="A1630" s="0" t="s">
        <v>19412</v>
      </c>
      <c r="B1630" s="1" t="s">
        <v>19412</v>
      </c>
      <c r="C1630" s="1" t="s">
        <v>19412</v>
      </c>
      <c r="D1630" s="1" t="s">
        <v>22245</v>
      </c>
      <c r="E1630" s="0" t="n">
        <v>-1.695</v>
      </c>
      <c r="G1630" s="0" t="n">
        <v>2.063</v>
      </c>
      <c r="H1630" s="1" t="n">
        <v>0.481</v>
      </c>
      <c r="I1630" s="1" t="n">
        <v>3.374</v>
      </c>
      <c r="J1630" s="1" t="n">
        <v>2.646</v>
      </c>
      <c r="K1630" s="1" t="s">
        <v>19943</v>
      </c>
      <c r="L1630" s="1"/>
    </row>
    <row r="1631" customFormat="false" ht="12.75" hidden="false" customHeight="false" outlineLevel="0" collapsed="false">
      <c r="A1631" s="0" t="s">
        <v>19412</v>
      </c>
      <c r="B1631" s="1" t="s">
        <v>19412</v>
      </c>
      <c r="C1631" s="1" t="s">
        <v>19412</v>
      </c>
      <c r="D1631" s="1" t="s">
        <v>22246</v>
      </c>
      <c r="E1631" s="0" t="n">
        <v>-1.695</v>
      </c>
      <c r="H1631" s="1" t="n">
        <v>14.419</v>
      </c>
      <c r="I1631" s="1" t="n">
        <v>47.298</v>
      </c>
      <c r="J1631" s="1" t="n">
        <v>78.567</v>
      </c>
      <c r="K1631" s="1" t="s">
        <v>22247</v>
      </c>
      <c r="L1631" s="1"/>
    </row>
    <row r="1632" customFormat="false" ht="12.75" hidden="false" customHeight="false" outlineLevel="0" collapsed="false">
      <c r="A1632" s="0" t="s">
        <v>19412</v>
      </c>
      <c r="B1632" s="1" t="s">
        <v>19412</v>
      </c>
      <c r="C1632" s="1" t="s">
        <v>19412</v>
      </c>
      <c r="D1632" s="1" t="s">
        <v>22248</v>
      </c>
      <c r="E1632" s="0" t="n">
        <v>-1.695</v>
      </c>
      <c r="G1632" s="0" t="n">
        <v>1.085</v>
      </c>
      <c r="H1632" s="1" t="n">
        <v>3.003</v>
      </c>
      <c r="I1632" s="1" t="n">
        <v>10.822</v>
      </c>
      <c r="J1632" s="1" t="n">
        <v>16.266</v>
      </c>
      <c r="K1632" s="1" t="s">
        <v>21221</v>
      </c>
      <c r="L1632" s="1"/>
    </row>
    <row r="1633" customFormat="false" ht="12.75" hidden="false" customHeight="false" outlineLevel="0" collapsed="false">
      <c r="A1633" s="0" t="s">
        <v>19412</v>
      </c>
      <c r="B1633" s="1" t="s">
        <v>19412</v>
      </c>
      <c r="C1633" s="1" t="s">
        <v>19412</v>
      </c>
      <c r="D1633" s="1" t="s">
        <v>22249</v>
      </c>
      <c r="E1633" s="0" t="n">
        <v>-1.697</v>
      </c>
      <c r="G1633" s="0" t="n">
        <v>1.029</v>
      </c>
      <c r="H1633" s="1" t="n">
        <v>1.142</v>
      </c>
      <c r="I1633" s="1" t="n">
        <v>3.963</v>
      </c>
      <c r="J1633" s="1" t="n">
        <v>6.205</v>
      </c>
      <c r="K1633" s="1" t="s">
        <v>20402</v>
      </c>
      <c r="L1633" s="1"/>
    </row>
    <row r="1634" customFormat="false" ht="12.75" hidden="false" customHeight="false" outlineLevel="0" collapsed="false">
      <c r="A1634" s="0" t="s">
        <v>19412</v>
      </c>
      <c r="B1634" s="1" t="s">
        <v>19412</v>
      </c>
      <c r="C1634" s="1" t="s">
        <v>19412</v>
      </c>
      <c r="D1634" s="1" t="s">
        <v>22250</v>
      </c>
      <c r="E1634" s="0" t="n">
        <v>-1.7</v>
      </c>
      <c r="G1634" s="0" t="n">
        <v>1.41</v>
      </c>
      <c r="H1634" s="1" t="n">
        <v>3.104</v>
      </c>
      <c r="I1634" s="1" t="n">
        <v>14.358</v>
      </c>
      <c r="J1634" s="1" t="n">
        <v>17.139</v>
      </c>
      <c r="K1634" s="1" t="s">
        <v>22251</v>
      </c>
      <c r="L1634" s="1"/>
    </row>
    <row r="1635" customFormat="false" ht="12.75" hidden="false" customHeight="false" outlineLevel="0" collapsed="false">
      <c r="A1635" s="0" t="s">
        <v>19412</v>
      </c>
      <c r="B1635" s="1" t="s">
        <v>19412</v>
      </c>
      <c r="C1635" s="1" t="s">
        <v>19412</v>
      </c>
      <c r="D1635" s="1" t="s">
        <v>22252</v>
      </c>
      <c r="E1635" s="0" t="n">
        <v>-1.702</v>
      </c>
      <c r="G1635" s="0" t="n">
        <v>1.348</v>
      </c>
      <c r="H1635" s="1" t="n">
        <v>0.559</v>
      </c>
      <c r="I1635" s="1" t="n">
        <v>2.46</v>
      </c>
      <c r="J1635" s="1" t="n">
        <v>3.101</v>
      </c>
      <c r="K1635" s="1" t="s">
        <v>22253</v>
      </c>
      <c r="L1635" s="1"/>
    </row>
    <row r="1636" customFormat="false" ht="12.75" hidden="false" customHeight="false" outlineLevel="0" collapsed="false">
      <c r="A1636" s="0" t="s">
        <v>19412</v>
      </c>
      <c r="B1636" s="1" t="s">
        <v>19412</v>
      </c>
      <c r="C1636" s="1" t="s">
        <v>19412</v>
      </c>
      <c r="D1636" s="1" t="s">
        <v>22254</v>
      </c>
      <c r="E1636" s="0" t="n">
        <v>-1.703</v>
      </c>
      <c r="H1636" s="1" t="n">
        <v>0.442</v>
      </c>
      <c r="I1636" s="1" t="n">
        <v>1.322</v>
      </c>
      <c r="J1636" s="1" t="n">
        <v>2.385</v>
      </c>
      <c r="K1636" s="1" t="s">
        <v>22255</v>
      </c>
      <c r="L1636" s="1"/>
    </row>
    <row r="1637" customFormat="false" ht="12.75" hidden="false" customHeight="false" outlineLevel="0" collapsed="false">
      <c r="A1637" s="0" t="s">
        <v>19412</v>
      </c>
      <c r="B1637" s="1" t="s">
        <v>19412</v>
      </c>
      <c r="C1637" s="1" t="s">
        <v>19412</v>
      </c>
      <c r="D1637" s="1" t="s">
        <v>22256</v>
      </c>
      <c r="E1637" s="0" t="n">
        <v>-1.703</v>
      </c>
      <c r="H1637" s="1" t="n">
        <v>5.011</v>
      </c>
      <c r="I1637" s="1" t="n">
        <v>16.082</v>
      </c>
      <c r="J1637" s="1" t="n">
        <v>27.458</v>
      </c>
      <c r="K1637" s="1" t="s">
        <v>20376</v>
      </c>
      <c r="L1637" s="1"/>
    </row>
    <row r="1638" customFormat="false" ht="12.75" hidden="false" customHeight="false" outlineLevel="0" collapsed="false">
      <c r="A1638" s="0" t="s">
        <v>19412</v>
      </c>
      <c r="B1638" s="1" t="s">
        <v>19412</v>
      </c>
      <c r="C1638" s="1" t="s">
        <v>19412</v>
      </c>
      <c r="D1638" s="1" t="s">
        <v>22257</v>
      </c>
      <c r="E1638" s="0" t="n">
        <v>-1.704</v>
      </c>
      <c r="G1638" s="0" t="n">
        <v>1.409</v>
      </c>
      <c r="H1638" s="1" t="n">
        <v>1.374</v>
      </c>
      <c r="I1638" s="1" t="n">
        <v>6.25</v>
      </c>
      <c r="J1638" s="1" t="n">
        <v>7.54</v>
      </c>
      <c r="K1638" s="1" t="s">
        <v>22258</v>
      </c>
      <c r="L1638" s="1"/>
    </row>
    <row r="1639" customFormat="false" ht="12.75" hidden="false" customHeight="false" outlineLevel="0" collapsed="false">
      <c r="A1639" s="0" t="s">
        <v>19412</v>
      </c>
      <c r="B1639" s="1" t="s">
        <v>19412</v>
      </c>
      <c r="C1639" s="1" t="s">
        <v>19412</v>
      </c>
      <c r="D1639" s="1" t="s">
        <v>22259</v>
      </c>
      <c r="E1639" s="0" t="n">
        <v>-1.705</v>
      </c>
      <c r="H1639" s="1" t="n">
        <v>2.016</v>
      </c>
      <c r="I1639" s="1" t="n">
        <v>5.377</v>
      </c>
      <c r="J1639" s="1" t="n">
        <v>11.125</v>
      </c>
      <c r="K1639" s="1" t="s">
        <v>22260</v>
      </c>
      <c r="L1639" s="1"/>
    </row>
    <row r="1640" customFormat="false" ht="12.75" hidden="false" customHeight="false" outlineLevel="0" collapsed="false">
      <c r="A1640" s="0" t="s">
        <v>19412</v>
      </c>
      <c r="B1640" s="1" t="s">
        <v>19412</v>
      </c>
      <c r="C1640" s="1" t="s">
        <v>19412</v>
      </c>
      <c r="D1640" s="1" t="s">
        <v>22261</v>
      </c>
      <c r="E1640" s="0" t="n">
        <v>-1.706</v>
      </c>
      <c r="G1640" s="0" t="n">
        <v>1.497</v>
      </c>
      <c r="H1640" s="1" t="n">
        <v>3.22</v>
      </c>
      <c r="I1640" s="1" t="n">
        <v>15.437</v>
      </c>
      <c r="J1640" s="1" t="n">
        <v>17.752</v>
      </c>
      <c r="K1640" s="1" t="s">
        <v>20195</v>
      </c>
      <c r="L1640" s="1"/>
    </row>
    <row r="1641" customFormat="false" ht="12.75" hidden="false" customHeight="false" outlineLevel="0" collapsed="false">
      <c r="A1641" s="0" t="s">
        <v>19412</v>
      </c>
      <c r="B1641" s="1" t="s">
        <v>19412</v>
      </c>
      <c r="C1641" s="1" t="s">
        <v>19412</v>
      </c>
      <c r="D1641" s="1" t="s">
        <v>22262</v>
      </c>
      <c r="E1641" s="0" t="n">
        <v>-1.707</v>
      </c>
      <c r="G1641" s="0" t="n">
        <v>1.797</v>
      </c>
      <c r="H1641" s="1" t="n">
        <v>1.337</v>
      </c>
      <c r="I1641" s="1" t="n">
        <v>7.934</v>
      </c>
      <c r="J1641" s="1" t="n">
        <v>7.398</v>
      </c>
      <c r="K1641" s="1" t="s">
        <v>22263</v>
      </c>
      <c r="L1641" s="1"/>
    </row>
    <row r="1642" customFormat="false" ht="12.75" hidden="false" customHeight="false" outlineLevel="0" collapsed="false">
      <c r="A1642" s="0" t="s">
        <v>19412</v>
      </c>
      <c r="B1642" s="1" t="s">
        <v>19412</v>
      </c>
      <c r="C1642" s="1" t="s">
        <v>19412</v>
      </c>
      <c r="D1642" s="1" t="s">
        <v>22264</v>
      </c>
      <c r="E1642" s="0" t="n">
        <v>-1.707</v>
      </c>
      <c r="G1642" s="0" t="n">
        <v>1.177</v>
      </c>
      <c r="H1642" s="1" t="n">
        <v>110.215</v>
      </c>
      <c r="I1642" s="1" t="n">
        <v>423.158</v>
      </c>
      <c r="J1642" s="1" t="n">
        <v>602.777</v>
      </c>
      <c r="K1642" s="1" t="s">
        <v>21690</v>
      </c>
      <c r="L1642" s="1"/>
    </row>
    <row r="1643" customFormat="false" ht="12.75" hidden="false" customHeight="false" outlineLevel="0" collapsed="false">
      <c r="A1643" s="0" t="s">
        <v>19412</v>
      </c>
      <c r="B1643" s="1" t="s">
        <v>19412</v>
      </c>
      <c r="C1643" s="1" t="s">
        <v>19412</v>
      </c>
      <c r="D1643" s="1" t="s">
        <v>22265</v>
      </c>
      <c r="E1643" s="0" t="n">
        <v>-1.708</v>
      </c>
      <c r="H1643" s="1" t="n">
        <v>0.096</v>
      </c>
      <c r="I1643" s="1" t="n">
        <v>0.524</v>
      </c>
      <c r="J1643" s="1" t="n">
        <v>0.543</v>
      </c>
      <c r="K1643" s="1" t="s">
        <v>22266</v>
      </c>
      <c r="L1643" s="1"/>
    </row>
    <row r="1644" customFormat="false" ht="12.75" hidden="false" customHeight="false" outlineLevel="0" collapsed="false">
      <c r="A1644" s="0" t="s">
        <v>19412</v>
      </c>
      <c r="B1644" s="1" t="s">
        <v>19412</v>
      </c>
      <c r="C1644" s="1" t="s">
        <v>19412</v>
      </c>
      <c r="D1644" s="1" t="s">
        <v>22267</v>
      </c>
      <c r="E1644" s="0" t="n">
        <v>-1.711</v>
      </c>
      <c r="G1644" s="0" t="n">
        <v>1.532</v>
      </c>
      <c r="H1644" s="1" t="n">
        <v>3.072</v>
      </c>
      <c r="I1644" s="1" t="n">
        <v>15.423</v>
      </c>
      <c r="J1644" s="1" t="n">
        <v>17.196</v>
      </c>
      <c r="K1644" s="1" t="s">
        <v>22268</v>
      </c>
      <c r="L1644" s="1"/>
    </row>
    <row r="1645" customFormat="false" ht="12.75" hidden="false" customHeight="false" outlineLevel="0" collapsed="false">
      <c r="A1645" s="0" t="s">
        <v>19412</v>
      </c>
      <c r="B1645" s="1" t="s">
        <v>19412</v>
      </c>
      <c r="C1645" s="1" t="s">
        <v>19412</v>
      </c>
      <c r="D1645" s="1" t="s">
        <v>22269</v>
      </c>
      <c r="E1645" s="0" t="n">
        <v>-1.711</v>
      </c>
      <c r="G1645" s="0" t="n">
        <v>1.466</v>
      </c>
      <c r="H1645" s="1" t="n">
        <v>0.484</v>
      </c>
      <c r="I1645" s="1" t="n">
        <v>2.283</v>
      </c>
      <c r="J1645" s="1" t="n">
        <v>2.655</v>
      </c>
      <c r="K1645" s="1" t="s">
        <v>21050</v>
      </c>
      <c r="L1645" s="1"/>
    </row>
    <row r="1646" customFormat="false" ht="12.75" hidden="false" customHeight="false" outlineLevel="0" collapsed="false">
      <c r="A1646" s="0" t="s">
        <v>19412</v>
      </c>
      <c r="B1646" s="1" t="s">
        <v>19412</v>
      </c>
      <c r="C1646" s="1" t="s">
        <v>19412</v>
      </c>
      <c r="D1646" s="1" t="s">
        <v>22270</v>
      </c>
      <c r="E1646" s="0" t="n">
        <v>-1.713</v>
      </c>
      <c r="G1646" s="0" t="n">
        <v>1.375</v>
      </c>
      <c r="H1646" s="1" t="n">
        <v>1.569</v>
      </c>
      <c r="I1646" s="1" t="n">
        <v>6.933</v>
      </c>
      <c r="J1646" s="1" t="n">
        <v>8.614</v>
      </c>
      <c r="K1646" s="1" t="s">
        <v>22271</v>
      </c>
      <c r="L1646" s="1"/>
    </row>
    <row r="1647" customFormat="false" ht="12.75" hidden="false" customHeight="false" outlineLevel="0" collapsed="false">
      <c r="A1647" s="0" t="s">
        <v>19412</v>
      </c>
      <c r="B1647" s="1" t="s">
        <v>19412</v>
      </c>
      <c r="C1647" s="1" t="s">
        <v>19412</v>
      </c>
      <c r="D1647" s="1" t="s">
        <v>22272</v>
      </c>
      <c r="E1647" s="0" t="n">
        <v>-1.715</v>
      </c>
      <c r="F1647" s="0" t="n">
        <v>-1.262</v>
      </c>
      <c r="H1647" s="1" t="n">
        <v>2.119</v>
      </c>
      <c r="I1647" s="1" t="n">
        <v>4.85</v>
      </c>
      <c r="J1647" s="1" t="n">
        <v>11.597</v>
      </c>
      <c r="K1647" s="1" t="s">
        <v>22273</v>
      </c>
      <c r="L1647" s="1"/>
    </row>
    <row r="1648" customFormat="false" ht="12.75" hidden="false" customHeight="false" outlineLevel="0" collapsed="false">
      <c r="A1648" s="0" t="s">
        <v>19412</v>
      </c>
      <c r="B1648" s="1" t="s">
        <v>19412</v>
      </c>
      <c r="C1648" s="1" t="s">
        <v>19412</v>
      </c>
      <c r="D1648" s="1" t="s">
        <v>22274</v>
      </c>
      <c r="E1648" s="0" t="n">
        <v>-1.715</v>
      </c>
      <c r="G1648" s="0" t="n">
        <v>1.477</v>
      </c>
      <c r="H1648" s="1" t="n">
        <v>0.587</v>
      </c>
      <c r="I1648" s="1" t="n">
        <v>2.819</v>
      </c>
      <c r="J1648" s="1" t="n">
        <v>3.323</v>
      </c>
      <c r="K1648" s="1" t="s">
        <v>22275</v>
      </c>
      <c r="L1648" s="1"/>
    </row>
    <row r="1649" customFormat="false" ht="12.75" hidden="false" customHeight="false" outlineLevel="0" collapsed="false">
      <c r="A1649" s="0" t="s">
        <v>19412</v>
      </c>
      <c r="B1649" s="1" t="s">
        <v>19412</v>
      </c>
      <c r="C1649" s="1" t="s">
        <v>19412</v>
      </c>
      <c r="D1649" s="1" t="s">
        <v>22276</v>
      </c>
      <c r="E1649" s="0" t="n">
        <v>-1.716</v>
      </c>
      <c r="G1649" s="0" t="n">
        <v>1.17</v>
      </c>
      <c r="H1649" s="1" t="n">
        <v>0.477</v>
      </c>
      <c r="I1649" s="1" t="n">
        <v>1.877</v>
      </c>
      <c r="J1649" s="1" t="n">
        <v>2.689</v>
      </c>
      <c r="K1649" s="1" t="s">
        <v>22277</v>
      </c>
      <c r="L1649" s="1"/>
    </row>
    <row r="1650" customFormat="false" ht="12.75" hidden="false" customHeight="false" outlineLevel="0" collapsed="false">
      <c r="A1650" s="0" t="s">
        <v>19412</v>
      </c>
      <c r="B1650" s="1" t="s">
        <v>19412</v>
      </c>
      <c r="C1650" s="1" t="s">
        <v>19412</v>
      </c>
      <c r="D1650" s="1" t="s">
        <v>22278</v>
      </c>
      <c r="E1650" s="0" t="n">
        <v>-1.719</v>
      </c>
      <c r="G1650" s="0" t="n">
        <v>1.236</v>
      </c>
      <c r="H1650" s="1" t="n">
        <v>1.083</v>
      </c>
      <c r="I1650" s="1" t="n">
        <v>4.357</v>
      </c>
      <c r="J1650" s="1" t="n">
        <v>5.947</v>
      </c>
      <c r="K1650" s="1" t="s">
        <v>22279</v>
      </c>
      <c r="L1650" s="1"/>
    </row>
    <row r="1651" customFormat="false" ht="12.75" hidden="false" customHeight="false" outlineLevel="0" collapsed="false">
      <c r="A1651" s="0" t="s">
        <v>19412</v>
      </c>
      <c r="B1651" s="1" t="s">
        <v>19412</v>
      </c>
      <c r="C1651" s="1" t="s">
        <v>19412</v>
      </c>
      <c r="D1651" s="1" t="s">
        <v>22280</v>
      </c>
      <c r="E1651" s="0" t="n">
        <v>-1.721</v>
      </c>
      <c r="G1651" s="0" t="n">
        <v>1.642</v>
      </c>
      <c r="H1651" s="1" t="n">
        <v>1.386</v>
      </c>
      <c r="I1651" s="1" t="n">
        <v>7.403</v>
      </c>
      <c r="J1651" s="1" t="n">
        <v>7.753</v>
      </c>
      <c r="K1651" s="1" t="s">
        <v>21874</v>
      </c>
      <c r="L1651" s="1"/>
    </row>
    <row r="1652" customFormat="false" ht="12.75" hidden="false" customHeight="false" outlineLevel="0" collapsed="false">
      <c r="A1652" s="0" t="s">
        <v>19412</v>
      </c>
      <c r="B1652" s="1" t="s">
        <v>19412</v>
      </c>
      <c r="C1652" s="1" t="s">
        <v>19412</v>
      </c>
      <c r="D1652" s="1" t="s">
        <v>22281</v>
      </c>
      <c r="E1652" s="0" t="n">
        <v>-1.723</v>
      </c>
      <c r="G1652" s="0" t="n">
        <v>1.821</v>
      </c>
      <c r="H1652" s="1" t="n">
        <v>0.597</v>
      </c>
      <c r="I1652" s="1" t="n">
        <v>3.535</v>
      </c>
      <c r="J1652" s="1" t="n">
        <v>3.287</v>
      </c>
      <c r="K1652" s="1" t="s">
        <v>22282</v>
      </c>
      <c r="L1652" s="1"/>
    </row>
    <row r="1653" customFormat="false" ht="12.75" hidden="false" customHeight="false" outlineLevel="0" collapsed="false">
      <c r="A1653" s="0" t="s">
        <v>19412</v>
      </c>
      <c r="B1653" s="1" t="s">
        <v>19412</v>
      </c>
      <c r="C1653" s="1" t="s">
        <v>19412</v>
      </c>
      <c r="D1653" s="1" t="s">
        <v>22283</v>
      </c>
      <c r="E1653" s="0" t="n">
        <v>-1.726</v>
      </c>
      <c r="G1653" s="0" t="n">
        <v>1.741</v>
      </c>
      <c r="H1653" s="1" t="n">
        <v>1.243</v>
      </c>
      <c r="I1653" s="1" t="n">
        <v>7.135</v>
      </c>
      <c r="J1653" s="1" t="n">
        <v>6.989</v>
      </c>
      <c r="K1653" s="1" t="s">
        <v>22284</v>
      </c>
      <c r="L1653" s="1"/>
    </row>
    <row r="1654" customFormat="false" ht="12.75" hidden="false" customHeight="false" outlineLevel="0" collapsed="false">
      <c r="A1654" s="0" t="s">
        <v>19412</v>
      </c>
      <c r="B1654" s="1" t="s">
        <v>19412</v>
      </c>
      <c r="C1654" s="1" t="s">
        <v>19412</v>
      </c>
      <c r="D1654" s="1" t="s">
        <v>22285</v>
      </c>
      <c r="E1654" s="0" t="n">
        <v>-1.731</v>
      </c>
      <c r="G1654" s="0" t="n">
        <v>1.922</v>
      </c>
      <c r="H1654" s="1" t="n">
        <v>0.699</v>
      </c>
      <c r="I1654" s="1" t="n">
        <v>4.55</v>
      </c>
      <c r="J1654" s="1" t="n">
        <v>3.927</v>
      </c>
      <c r="K1654" s="1" t="s">
        <v>22286</v>
      </c>
      <c r="L1654" s="1"/>
    </row>
    <row r="1655" customFormat="false" ht="12.75" hidden="false" customHeight="false" outlineLevel="0" collapsed="false">
      <c r="A1655" s="0" t="s">
        <v>19412</v>
      </c>
      <c r="B1655" s="1" t="s">
        <v>19412</v>
      </c>
      <c r="C1655" s="1" t="s">
        <v>19412</v>
      </c>
      <c r="D1655" s="1" t="s">
        <v>22287</v>
      </c>
      <c r="E1655" s="0" t="n">
        <v>-1.733</v>
      </c>
      <c r="G1655" s="0" t="n">
        <v>1.719</v>
      </c>
      <c r="H1655" s="1" t="n">
        <v>0.5</v>
      </c>
      <c r="I1655" s="1" t="n">
        <v>2.79</v>
      </c>
      <c r="J1655" s="1" t="n">
        <v>2.802</v>
      </c>
      <c r="K1655" s="1" t="s">
        <v>22288</v>
      </c>
      <c r="L1655" s="1"/>
    </row>
    <row r="1656" customFormat="false" ht="12.75" hidden="false" customHeight="false" outlineLevel="0" collapsed="false">
      <c r="A1656" s="0" t="s">
        <v>19412</v>
      </c>
      <c r="B1656" s="1" t="s">
        <v>19412</v>
      </c>
      <c r="C1656" s="1" t="s">
        <v>19412</v>
      </c>
      <c r="D1656" s="1" t="s">
        <v>22289</v>
      </c>
      <c r="E1656" s="0" t="n">
        <v>-1.738</v>
      </c>
      <c r="G1656" s="0" t="n">
        <v>1.229</v>
      </c>
      <c r="H1656" s="1" t="n">
        <v>0.633</v>
      </c>
      <c r="I1656" s="1" t="n">
        <v>2.536</v>
      </c>
      <c r="J1656" s="1" t="n">
        <v>3.575</v>
      </c>
      <c r="K1656" s="1" t="s">
        <v>22290</v>
      </c>
      <c r="L1656" s="1"/>
    </row>
    <row r="1657" customFormat="false" ht="12.75" hidden="false" customHeight="false" outlineLevel="0" collapsed="false">
      <c r="A1657" s="0" t="s">
        <v>19412</v>
      </c>
      <c r="B1657" s="1" t="s">
        <v>19412</v>
      </c>
      <c r="C1657" s="1" t="s">
        <v>19412</v>
      </c>
      <c r="D1657" s="1" t="s">
        <v>22291</v>
      </c>
      <c r="E1657" s="0" t="n">
        <v>-1.741</v>
      </c>
      <c r="G1657" s="0" t="n">
        <v>1.566</v>
      </c>
      <c r="H1657" s="1" t="n">
        <v>0.474</v>
      </c>
      <c r="I1657" s="1" t="n">
        <v>2.391</v>
      </c>
      <c r="J1657" s="1" t="n">
        <v>2.675</v>
      </c>
      <c r="K1657" s="1" t="s">
        <v>21305</v>
      </c>
      <c r="L1657" s="1"/>
    </row>
    <row r="1658" customFormat="false" ht="12.75" hidden="false" customHeight="false" outlineLevel="0" collapsed="false">
      <c r="A1658" s="0" t="s">
        <v>19412</v>
      </c>
      <c r="B1658" s="1" t="s">
        <v>19412</v>
      </c>
      <c r="C1658" s="1" t="s">
        <v>19412</v>
      </c>
      <c r="D1658" s="1" t="s">
        <v>22292</v>
      </c>
      <c r="E1658" s="0" t="n">
        <v>-1.741</v>
      </c>
      <c r="G1658" s="0" t="n">
        <v>1.358</v>
      </c>
      <c r="H1658" s="1" t="n">
        <v>0.371</v>
      </c>
      <c r="I1658" s="1" t="n">
        <v>1.653</v>
      </c>
      <c r="J1658" s="1" t="n">
        <v>2.107</v>
      </c>
      <c r="K1658" s="1" t="s">
        <v>22293</v>
      </c>
      <c r="L1658" s="1"/>
    </row>
    <row r="1659" customFormat="false" ht="12.75" hidden="false" customHeight="false" outlineLevel="0" collapsed="false">
      <c r="A1659" s="0" t="s">
        <v>19412</v>
      </c>
      <c r="B1659" s="1" t="s">
        <v>19412</v>
      </c>
      <c r="C1659" s="1" t="s">
        <v>19412</v>
      </c>
      <c r="D1659" s="1" t="s">
        <v>22294</v>
      </c>
      <c r="E1659" s="0" t="n">
        <v>-1.741</v>
      </c>
      <c r="G1659" s="0" t="n">
        <v>1.322</v>
      </c>
      <c r="H1659" s="1" t="n">
        <v>0.543</v>
      </c>
      <c r="I1659" s="1" t="n">
        <v>2.363</v>
      </c>
      <c r="J1659" s="1" t="n">
        <v>3.152</v>
      </c>
      <c r="K1659" s="1" t="s">
        <v>22295</v>
      </c>
      <c r="L1659" s="1"/>
    </row>
    <row r="1660" customFormat="false" ht="12.75" hidden="false" customHeight="false" outlineLevel="0" collapsed="false">
      <c r="A1660" s="0" t="s">
        <v>19412</v>
      </c>
      <c r="B1660" s="1" t="s">
        <v>19412</v>
      </c>
      <c r="C1660" s="1" t="s">
        <v>19412</v>
      </c>
      <c r="D1660" s="1" t="s">
        <v>22296</v>
      </c>
      <c r="E1660" s="0" t="n">
        <v>-1.744</v>
      </c>
      <c r="G1660" s="0" t="n">
        <v>1.123</v>
      </c>
      <c r="H1660" s="1" t="n">
        <v>0.307</v>
      </c>
      <c r="I1660" s="1" t="n">
        <v>1.15</v>
      </c>
      <c r="J1660" s="1" t="n">
        <v>1.773</v>
      </c>
      <c r="K1660" s="1" t="s">
        <v>22297</v>
      </c>
      <c r="L1660" s="1"/>
    </row>
    <row r="1661" customFormat="false" ht="12.75" hidden="false" customHeight="false" outlineLevel="0" collapsed="false">
      <c r="A1661" s="0" t="s">
        <v>19412</v>
      </c>
      <c r="B1661" s="1" t="s">
        <v>19412</v>
      </c>
      <c r="C1661" s="1" t="s">
        <v>19412</v>
      </c>
      <c r="D1661" s="1" t="s">
        <v>22298</v>
      </c>
      <c r="E1661" s="0" t="n">
        <v>-1.747</v>
      </c>
      <c r="G1661" s="0" t="n">
        <v>1.58</v>
      </c>
      <c r="H1661" s="1" t="n">
        <v>2.172</v>
      </c>
      <c r="I1661" s="1" t="n">
        <v>11.009</v>
      </c>
      <c r="J1661" s="1" t="n">
        <v>12.282</v>
      </c>
      <c r="K1661" s="1" t="s">
        <v>22299</v>
      </c>
      <c r="L1661" s="1"/>
    </row>
    <row r="1662" customFormat="false" ht="12.75" hidden="false" customHeight="false" outlineLevel="0" collapsed="false">
      <c r="A1662" s="0" t="s">
        <v>19412</v>
      </c>
      <c r="B1662" s="1" t="s">
        <v>19412</v>
      </c>
      <c r="C1662" s="1" t="s">
        <v>19412</v>
      </c>
      <c r="D1662" s="1" t="s">
        <v>22300</v>
      </c>
      <c r="E1662" s="0" t="n">
        <v>-1.748</v>
      </c>
      <c r="G1662" s="0" t="n">
        <v>1.048</v>
      </c>
      <c r="H1662" s="1" t="n">
        <v>5.688</v>
      </c>
      <c r="I1662" s="1" t="n">
        <v>19.984</v>
      </c>
      <c r="J1662" s="1" t="n">
        <v>32.029</v>
      </c>
      <c r="K1662" s="1" t="s">
        <v>22301</v>
      </c>
      <c r="L1662" s="1"/>
    </row>
    <row r="1663" customFormat="false" ht="12.75" hidden="false" customHeight="false" outlineLevel="0" collapsed="false">
      <c r="A1663" s="0" t="s">
        <v>19412</v>
      </c>
      <c r="B1663" s="1" t="s">
        <v>19412</v>
      </c>
      <c r="C1663" s="1" t="s">
        <v>19412</v>
      </c>
      <c r="D1663" s="1" t="s">
        <v>22302</v>
      </c>
      <c r="E1663" s="0" t="n">
        <v>-1.752</v>
      </c>
      <c r="G1663" s="0" t="n">
        <v>1.447</v>
      </c>
      <c r="H1663" s="1" t="n">
        <v>0.255</v>
      </c>
      <c r="I1663" s="1" t="n">
        <v>1.215</v>
      </c>
      <c r="J1663" s="1" t="n">
        <v>1.482</v>
      </c>
      <c r="K1663" s="1" t="s">
        <v>22290</v>
      </c>
      <c r="L1663" s="1"/>
    </row>
    <row r="1664" customFormat="false" ht="12.75" hidden="false" customHeight="false" outlineLevel="0" collapsed="false">
      <c r="A1664" s="0" t="s">
        <v>19412</v>
      </c>
      <c r="B1664" s="1" t="s">
        <v>19412</v>
      </c>
      <c r="C1664" s="1" t="s">
        <v>19412</v>
      </c>
      <c r="D1664" s="1" t="s">
        <v>22303</v>
      </c>
      <c r="E1664" s="0" t="n">
        <v>-1.752</v>
      </c>
      <c r="G1664" s="0" t="n">
        <v>1.567</v>
      </c>
      <c r="H1664" s="1" t="n">
        <v>0.627</v>
      </c>
      <c r="I1664" s="1" t="n">
        <v>3.193</v>
      </c>
      <c r="J1664" s="1" t="n">
        <v>3.581</v>
      </c>
      <c r="K1664" s="1" t="s">
        <v>22304</v>
      </c>
      <c r="L1664" s="1"/>
    </row>
    <row r="1665" customFormat="false" ht="12.75" hidden="false" customHeight="false" outlineLevel="0" collapsed="false">
      <c r="A1665" s="0" t="s">
        <v>19412</v>
      </c>
      <c r="B1665" s="1" t="s">
        <v>19412</v>
      </c>
      <c r="C1665" s="1" t="s">
        <v>19412</v>
      </c>
      <c r="D1665" s="1" t="s">
        <v>22305</v>
      </c>
      <c r="E1665" s="0" t="n">
        <v>-1.752</v>
      </c>
      <c r="G1665" s="0" t="n">
        <v>1.592</v>
      </c>
      <c r="H1665" s="1" t="n">
        <v>1.374</v>
      </c>
      <c r="I1665" s="1" t="n">
        <v>7.118</v>
      </c>
      <c r="J1665" s="1" t="n">
        <v>7.993</v>
      </c>
      <c r="K1665" s="1" t="s">
        <v>22306</v>
      </c>
      <c r="L1665" s="1"/>
    </row>
    <row r="1666" customFormat="false" ht="12.75" hidden="false" customHeight="false" outlineLevel="0" collapsed="false">
      <c r="A1666" s="0" t="s">
        <v>19412</v>
      </c>
      <c r="B1666" s="1" t="s">
        <v>19412</v>
      </c>
      <c r="C1666" s="1" t="s">
        <v>19412</v>
      </c>
      <c r="D1666" s="1" t="s">
        <v>22307</v>
      </c>
      <c r="E1666" s="0" t="n">
        <v>-1.756</v>
      </c>
      <c r="G1666" s="0" t="n">
        <v>1.276</v>
      </c>
      <c r="H1666" s="1" t="n">
        <v>2.927</v>
      </c>
      <c r="I1666" s="1" t="n">
        <v>12.132</v>
      </c>
      <c r="J1666" s="1" t="n">
        <v>16.78</v>
      </c>
      <c r="K1666" s="1" t="s">
        <v>22308</v>
      </c>
      <c r="L1666" s="1"/>
    </row>
    <row r="1667" customFormat="false" ht="12.75" hidden="false" customHeight="false" outlineLevel="0" collapsed="false">
      <c r="A1667" s="0" t="s">
        <v>19412</v>
      </c>
      <c r="B1667" s="1" t="s">
        <v>19412</v>
      </c>
      <c r="C1667" s="1" t="s">
        <v>19412</v>
      </c>
      <c r="D1667" s="1" t="s">
        <v>22309</v>
      </c>
      <c r="E1667" s="0" t="n">
        <v>-1.756</v>
      </c>
      <c r="G1667" s="0" t="n">
        <v>1.755</v>
      </c>
      <c r="H1667" s="1" t="n">
        <v>0.472</v>
      </c>
      <c r="I1667" s="1" t="n">
        <v>2.743</v>
      </c>
      <c r="J1667" s="1" t="n">
        <v>2.708</v>
      </c>
      <c r="K1667" s="1" t="s">
        <v>22310</v>
      </c>
      <c r="L1667" s="1"/>
    </row>
    <row r="1668" customFormat="false" ht="12.75" hidden="false" customHeight="false" outlineLevel="0" collapsed="false">
      <c r="A1668" s="0" t="s">
        <v>19412</v>
      </c>
      <c r="B1668" s="1" t="s">
        <v>19412</v>
      </c>
      <c r="C1668" s="1" t="s">
        <v>19412</v>
      </c>
      <c r="D1668" s="1" t="s">
        <v>22311</v>
      </c>
      <c r="E1668" s="0" t="n">
        <v>-1.763</v>
      </c>
      <c r="H1668" s="1" t="n">
        <v>0.109</v>
      </c>
      <c r="I1668" s="1" t="n">
        <v>0.577</v>
      </c>
      <c r="J1668" s="1" t="n">
        <v>0.633</v>
      </c>
      <c r="K1668" s="1" t="s">
        <v>22312</v>
      </c>
      <c r="L1668" s="1"/>
    </row>
    <row r="1669" customFormat="false" ht="12.75" hidden="false" customHeight="false" outlineLevel="0" collapsed="false">
      <c r="A1669" s="0" t="s">
        <v>19412</v>
      </c>
      <c r="B1669" s="1" t="s">
        <v>19412</v>
      </c>
      <c r="C1669" s="1" t="s">
        <v>19412</v>
      </c>
      <c r="D1669" s="1" t="s">
        <v>22313</v>
      </c>
      <c r="E1669" s="0" t="n">
        <v>-1.768</v>
      </c>
      <c r="G1669" s="0" t="n">
        <v>1.553</v>
      </c>
      <c r="H1669" s="1" t="n">
        <v>1.194</v>
      </c>
      <c r="I1669" s="1" t="n">
        <v>5.97</v>
      </c>
      <c r="J1669" s="1" t="n">
        <v>6.88</v>
      </c>
      <c r="K1669" s="1" t="s">
        <v>22314</v>
      </c>
      <c r="L1669" s="1"/>
    </row>
    <row r="1670" customFormat="false" ht="12.75" hidden="false" customHeight="false" outlineLevel="0" collapsed="false">
      <c r="A1670" s="0" t="s">
        <v>19412</v>
      </c>
      <c r="B1670" s="1" t="s">
        <v>19412</v>
      </c>
      <c r="C1670" s="1" t="s">
        <v>19412</v>
      </c>
      <c r="D1670" s="1" t="s">
        <v>22315</v>
      </c>
      <c r="E1670" s="0" t="n">
        <v>-1.773</v>
      </c>
      <c r="H1670" s="1" t="n">
        <v>0.28</v>
      </c>
      <c r="I1670" s="1" t="n">
        <v>0.937</v>
      </c>
      <c r="J1670" s="1" t="n">
        <v>1.622</v>
      </c>
      <c r="K1670" s="1" t="s">
        <v>22316</v>
      </c>
      <c r="L1670" s="1"/>
    </row>
    <row r="1671" customFormat="false" ht="12.75" hidden="false" customHeight="false" outlineLevel="0" collapsed="false">
      <c r="A1671" s="0" t="s">
        <v>19412</v>
      </c>
      <c r="B1671" s="1" t="s">
        <v>19412</v>
      </c>
      <c r="C1671" s="1" t="s">
        <v>19412</v>
      </c>
      <c r="D1671" s="1" t="s">
        <v>22317</v>
      </c>
      <c r="E1671" s="0" t="n">
        <v>-1.775</v>
      </c>
      <c r="G1671" s="0" t="n">
        <v>1.68</v>
      </c>
      <c r="H1671" s="1" t="n">
        <v>0.322</v>
      </c>
      <c r="I1671" s="1" t="n">
        <v>1.769</v>
      </c>
      <c r="J1671" s="1" t="n">
        <v>1.871</v>
      </c>
      <c r="K1671" s="1" t="s">
        <v>22318</v>
      </c>
      <c r="L1671" s="1"/>
    </row>
    <row r="1672" customFormat="false" ht="12.75" hidden="false" customHeight="false" outlineLevel="0" collapsed="false">
      <c r="A1672" s="0" t="s">
        <v>19412</v>
      </c>
      <c r="B1672" s="1" t="s">
        <v>19412</v>
      </c>
      <c r="C1672" s="1" t="s">
        <v>19412</v>
      </c>
      <c r="D1672" s="1" t="s">
        <v>22319</v>
      </c>
      <c r="E1672" s="0" t="n">
        <v>-1.776</v>
      </c>
      <c r="H1672" s="1" t="n">
        <v>0.075</v>
      </c>
      <c r="I1672" s="1" t="n">
        <v>0.442</v>
      </c>
      <c r="J1672" s="1" t="n">
        <v>0.433</v>
      </c>
      <c r="K1672" s="1" t="s">
        <v>21843</v>
      </c>
      <c r="L1672" s="1"/>
    </row>
    <row r="1673" customFormat="false" ht="12.75" hidden="false" customHeight="false" outlineLevel="0" collapsed="false">
      <c r="A1673" s="0" t="s">
        <v>19412</v>
      </c>
      <c r="B1673" s="1" t="s">
        <v>19412</v>
      </c>
      <c r="C1673" s="1" t="s">
        <v>19412</v>
      </c>
      <c r="D1673" s="1" t="s">
        <v>22320</v>
      </c>
      <c r="E1673" s="0" t="n">
        <v>-1.779</v>
      </c>
      <c r="G1673" s="0" t="n">
        <v>1.678</v>
      </c>
      <c r="H1673" s="1" t="n">
        <v>0.415</v>
      </c>
      <c r="I1673" s="1" t="n">
        <v>2.294</v>
      </c>
      <c r="J1673" s="1" t="n">
        <v>2.428</v>
      </c>
      <c r="K1673" s="1" t="s">
        <v>22321</v>
      </c>
      <c r="L1673" s="1"/>
    </row>
    <row r="1674" customFormat="false" ht="12.75" hidden="false" customHeight="false" outlineLevel="0" collapsed="false">
      <c r="A1674" s="0" t="s">
        <v>19412</v>
      </c>
      <c r="B1674" s="1" t="s">
        <v>19412</v>
      </c>
      <c r="C1674" s="1" t="s">
        <v>19412</v>
      </c>
      <c r="D1674" s="1" t="s">
        <v>22322</v>
      </c>
      <c r="E1674" s="0" t="n">
        <v>-1.781</v>
      </c>
      <c r="G1674" s="0" t="n">
        <v>1.517</v>
      </c>
      <c r="H1674" s="1" t="n">
        <v>2.483</v>
      </c>
      <c r="I1674" s="1" t="n">
        <v>12.316</v>
      </c>
      <c r="J1674" s="1" t="n">
        <v>14.222</v>
      </c>
      <c r="K1674" s="1" t="s">
        <v>22214</v>
      </c>
      <c r="L1674" s="1"/>
    </row>
    <row r="1675" customFormat="false" ht="12.75" hidden="false" customHeight="false" outlineLevel="0" collapsed="false">
      <c r="A1675" s="0" t="s">
        <v>19412</v>
      </c>
      <c r="B1675" s="1" t="s">
        <v>19412</v>
      </c>
      <c r="C1675" s="1" t="s">
        <v>19412</v>
      </c>
      <c r="D1675" s="1" t="s">
        <v>22323</v>
      </c>
      <c r="E1675" s="0" t="n">
        <v>-1.782</v>
      </c>
      <c r="G1675" s="0" t="n">
        <v>1.008</v>
      </c>
      <c r="H1675" s="1" t="n">
        <v>0.764</v>
      </c>
      <c r="I1675" s="1" t="n">
        <v>2.671</v>
      </c>
      <c r="J1675" s="1" t="n">
        <v>4.501</v>
      </c>
      <c r="K1675" s="1" t="s">
        <v>22271</v>
      </c>
      <c r="L1675" s="1"/>
    </row>
    <row r="1676" customFormat="false" ht="12.75" hidden="false" customHeight="false" outlineLevel="0" collapsed="false">
      <c r="A1676" s="0" t="s">
        <v>19412</v>
      </c>
      <c r="B1676" s="1" t="s">
        <v>19412</v>
      </c>
      <c r="C1676" s="1" t="s">
        <v>19412</v>
      </c>
      <c r="D1676" s="1" t="s">
        <v>22324</v>
      </c>
      <c r="E1676" s="0" t="n">
        <v>-1.783</v>
      </c>
      <c r="H1676" s="1" t="n">
        <v>0.68</v>
      </c>
      <c r="I1676" s="1" t="n">
        <v>3.122</v>
      </c>
      <c r="J1676" s="1" t="n">
        <v>3.946</v>
      </c>
      <c r="K1676" s="1" t="s">
        <v>22325</v>
      </c>
      <c r="L1676" s="1"/>
    </row>
    <row r="1677" customFormat="false" ht="12.75" hidden="false" customHeight="false" outlineLevel="0" collapsed="false">
      <c r="A1677" s="0" t="s">
        <v>19412</v>
      </c>
      <c r="B1677" s="1" t="s">
        <v>19412</v>
      </c>
      <c r="C1677" s="1" t="s">
        <v>19412</v>
      </c>
      <c r="D1677" s="1" t="s">
        <v>22326</v>
      </c>
      <c r="E1677" s="0" t="n">
        <v>-1.783</v>
      </c>
      <c r="G1677" s="0" t="n">
        <v>1.311</v>
      </c>
      <c r="H1677" s="1" t="n">
        <v>14.931</v>
      </c>
      <c r="I1677" s="1" t="n">
        <v>62.715</v>
      </c>
      <c r="J1677" s="1" t="n">
        <v>85.999</v>
      </c>
      <c r="K1677" s="1" t="s">
        <v>22327</v>
      </c>
      <c r="L1677" s="1"/>
    </row>
    <row r="1678" customFormat="false" ht="12.75" hidden="false" customHeight="false" outlineLevel="0" collapsed="false">
      <c r="A1678" s="0" t="s">
        <v>19412</v>
      </c>
      <c r="B1678" s="1" t="s">
        <v>19412</v>
      </c>
      <c r="C1678" s="1" t="s">
        <v>19412</v>
      </c>
      <c r="D1678" s="1" t="s">
        <v>22328</v>
      </c>
      <c r="E1678" s="0" t="n">
        <v>-1.785</v>
      </c>
      <c r="F1678" s="0" t="n">
        <v>-1.298</v>
      </c>
      <c r="H1678" s="1" t="n">
        <v>0.274</v>
      </c>
      <c r="I1678" s="1" t="n">
        <v>0.662</v>
      </c>
      <c r="J1678" s="1" t="n">
        <v>1.629</v>
      </c>
      <c r="K1678" s="1" t="s">
        <v>22329</v>
      </c>
      <c r="L1678" s="1"/>
    </row>
    <row r="1679" customFormat="false" ht="12.75" hidden="false" customHeight="false" outlineLevel="0" collapsed="false">
      <c r="A1679" s="0" t="s">
        <v>19412</v>
      </c>
      <c r="B1679" s="1" t="s">
        <v>19412</v>
      </c>
      <c r="C1679" s="1" t="s">
        <v>19412</v>
      </c>
      <c r="D1679" s="1" t="s">
        <v>22330</v>
      </c>
      <c r="E1679" s="0" t="n">
        <v>-1.787</v>
      </c>
      <c r="G1679" s="0" t="n">
        <v>1.875</v>
      </c>
      <c r="H1679" s="1" t="n">
        <v>0.266</v>
      </c>
      <c r="I1679" s="1" t="n">
        <v>1.736</v>
      </c>
      <c r="J1679" s="1" t="n">
        <v>1.589</v>
      </c>
      <c r="K1679" s="1" t="s">
        <v>22331</v>
      </c>
      <c r="L1679" s="1"/>
    </row>
    <row r="1680" customFormat="false" ht="12.75" hidden="false" customHeight="false" outlineLevel="0" collapsed="false">
      <c r="A1680" s="0" t="s">
        <v>19412</v>
      </c>
      <c r="B1680" s="1" t="s">
        <v>19412</v>
      </c>
      <c r="C1680" s="1" t="s">
        <v>19412</v>
      </c>
      <c r="D1680" s="1" t="s">
        <v>22332</v>
      </c>
      <c r="E1680" s="0" t="n">
        <v>-1.787</v>
      </c>
      <c r="G1680" s="0" t="n">
        <v>1.616</v>
      </c>
      <c r="H1680" s="1" t="n">
        <v>2.051</v>
      </c>
      <c r="I1680" s="1" t="n">
        <v>10.747</v>
      </c>
      <c r="J1680" s="1" t="n">
        <v>11.996</v>
      </c>
      <c r="K1680" s="1" t="s">
        <v>22333</v>
      </c>
      <c r="L1680" s="1"/>
    </row>
    <row r="1681" customFormat="false" ht="12.75" hidden="false" customHeight="false" outlineLevel="0" collapsed="false">
      <c r="A1681" s="0" t="s">
        <v>19412</v>
      </c>
      <c r="B1681" s="1" t="s">
        <v>19412</v>
      </c>
      <c r="C1681" s="1" t="s">
        <v>19412</v>
      </c>
      <c r="D1681" s="1" t="s">
        <v>22334</v>
      </c>
      <c r="E1681" s="0" t="n">
        <v>-1.792</v>
      </c>
      <c r="G1681" s="0" t="n">
        <v>1.917</v>
      </c>
      <c r="H1681" s="1" t="n">
        <v>3.552</v>
      </c>
      <c r="I1681" s="1" t="n">
        <v>22.73</v>
      </c>
      <c r="J1681" s="1" t="n">
        <v>20.782</v>
      </c>
      <c r="K1681" s="1" t="s">
        <v>21475</v>
      </c>
      <c r="L1681" s="1"/>
    </row>
    <row r="1682" customFormat="false" ht="12.75" hidden="false" customHeight="false" outlineLevel="0" collapsed="false">
      <c r="A1682" s="0" t="s">
        <v>19412</v>
      </c>
      <c r="B1682" s="1" t="s">
        <v>19412</v>
      </c>
      <c r="C1682" s="1" t="s">
        <v>19412</v>
      </c>
      <c r="D1682" s="1" t="s">
        <v>22335</v>
      </c>
      <c r="E1682" s="0" t="n">
        <v>-1.793</v>
      </c>
      <c r="G1682" s="0" t="n">
        <v>1.179</v>
      </c>
      <c r="H1682" s="1" t="n">
        <v>0.426</v>
      </c>
      <c r="I1682" s="1" t="n">
        <v>1.656</v>
      </c>
      <c r="J1682" s="1" t="n">
        <v>2.519</v>
      </c>
      <c r="K1682" s="1" t="s">
        <v>22336</v>
      </c>
      <c r="L1682" s="1"/>
    </row>
    <row r="1683" customFormat="false" ht="12.75" hidden="false" customHeight="false" outlineLevel="0" collapsed="false">
      <c r="A1683" s="0" t="s">
        <v>19412</v>
      </c>
      <c r="B1683" s="1" t="s">
        <v>19412</v>
      </c>
      <c r="C1683" s="1" t="s">
        <v>19412</v>
      </c>
      <c r="D1683" s="1" t="s">
        <v>22337</v>
      </c>
      <c r="E1683" s="0" t="n">
        <v>-1.8</v>
      </c>
      <c r="G1683" s="0" t="n">
        <v>2.019</v>
      </c>
      <c r="H1683" s="1" t="n">
        <v>0.238</v>
      </c>
      <c r="I1683" s="1" t="n">
        <v>1.643</v>
      </c>
      <c r="J1683" s="1" t="n">
        <v>1.411</v>
      </c>
      <c r="K1683" s="1" t="s">
        <v>21990</v>
      </c>
      <c r="L1683" s="1"/>
    </row>
    <row r="1684" customFormat="false" ht="12.75" hidden="false" customHeight="false" outlineLevel="0" collapsed="false">
      <c r="A1684" s="0" t="s">
        <v>19412</v>
      </c>
      <c r="B1684" s="1" t="s">
        <v>19412</v>
      </c>
      <c r="C1684" s="1" t="s">
        <v>19412</v>
      </c>
      <c r="D1684" s="1" t="s">
        <v>22338</v>
      </c>
      <c r="E1684" s="0" t="n">
        <v>-1.806</v>
      </c>
      <c r="G1684" s="0" t="n">
        <v>2.026</v>
      </c>
      <c r="H1684" s="1" t="n">
        <v>0.721</v>
      </c>
      <c r="I1684" s="1" t="n">
        <v>5.15</v>
      </c>
      <c r="J1684" s="1" t="n">
        <v>4.373</v>
      </c>
      <c r="K1684" s="1" t="s">
        <v>22339</v>
      </c>
      <c r="L1684" s="1"/>
    </row>
    <row r="1685" customFormat="false" ht="12.75" hidden="false" customHeight="false" outlineLevel="0" collapsed="false">
      <c r="A1685" s="0" t="s">
        <v>19412</v>
      </c>
      <c r="B1685" s="1" t="s">
        <v>19412</v>
      </c>
      <c r="C1685" s="1" t="s">
        <v>19412</v>
      </c>
      <c r="D1685" s="1" t="s">
        <v>22340</v>
      </c>
      <c r="E1685" s="0" t="n">
        <v>-1.806</v>
      </c>
      <c r="G1685" s="0" t="n">
        <v>1.463</v>
      </c>
      <c r="H1685" s="1" t="n">
        <v>2.626</v>
      </c>
      <c r="I1685" s="1" t="n">
        <v>12.324</v>
      </c>
      <c r="J1685" s="1" t="n">
        <v>15.437</v>
      </c>
      <c r="K1685" s="1" t="s">
        <v>22341</v>
      </c>
      <c r="L1685" s="1"/>
    </row>
    <row r="1686" customFormat="false" ht="12.75" hidden="false" customHeight="false" outlineLevel="0" collapsed="false">
      <c r="A1686" s="0" t="s">
        <v>19412</v>
      </c>
      <c r="B1686" s="1" t="s">
        <v>19412</v>
      </c>
      <c r="C1686" s="1" t="s">
        <v>19412</v>
      </c>
      <c r="D1686" s="1" t="s">
        <v>22342</v>
      </c>
      <c r="E1686" s="0" t="n">
        <v>-1.81</v>
      </c>
      <c r="G1686" s="0" t="n">
        <v>1.804</v>
      </c>
      <c r="H1686" s="1" t="n">
        <v>1.775</v>
      </c>
      <c r="I1686" s="1" t="n">
        <v>10.641</v>
      </c>
      <c r="J1686" s="1" t="n">
        <v>10.67</v>
      </c>
      <c r="K1686" s="1" t="s">
        <v>22343</v>
      </c>
      <c r="L1686" s="1"/>
    </row>
    <row r="1687" customFormat="false" ht="12.75" hidden="false" customHeight="false" outlineLevel="0" collapsed="false">
      <c r="A1687" s="0" t="s">
        <v>19412</v>
      </c>
      <c r="B1687" s="1" t="s">
        <v>19412</v>
      </c>
      <c r="C1687" s="1" t="s">
        <v>19412</v>
      </c>
      <c r="D1687" s="1" t="s">
        <v>22344</v>
      </c>
      <c r="E1687" s="0" t="n">
        <v>-1.816</v>
      </c>
      <c r="G1687" s="0" t="n">
        <v>1.968</v>
      </c>
      <c r="H1687" s="1" t="n">
        <v>0.232</v>
      </c>
      <c r="I1687" s="1" t="n">
        <v>1.504</v>
      </c>
      <c r="J1687" s="1" t="n">
        <v>1.361</v>
      </c>
      <c r="K1687" s="1" t="s">
        <v>22345</v>
      </c>
      <c r="L1687" s="1"/>
    </row>
    <row r="1688" customFormat="false" ht="12.75" hidden="false" customHeight="false" outlineLevel="0" collapsed="false">
      <c r="A1688" s="0" t="s">
        <v>19412</v>
      </c>
      <c r="B1688" s="1" t="s">
        <v>19412</v>
      </c>
      <c r="C1688" s="1" t="s">
        <v>19412</v>
      </c>
      <c r="D1688" s="1" t="s">
        <v>22346</v>
      </c>
      <c r="E1688" s="0" t="n">
        <v>-1.818</v>
      </c>
      <c r="G1688" s="0" t="n">
        <v>1.616</v>
      </c>
      <c r="H1688" s="1" t="n">
        <v>0.755</v>
      </c>
      <c r="I1688" s="1" t="n">
        <v>4.009</v>
      </c>
      <c r="J1688" s="1" t="n">
        <v>4.564</v>
      </c>
      <c r="K1688" s="1" t="s">
        <v>22347</v>
      </c>
      <c r="L1688" s="1"/>
    </row>
    <row r="1689" customFormat="false" ht="12.75" hidden="false" customHeight="false" outlineLevel="0" collapsed="false">
      <c r="A1689" s="0" t="s">
        <v>19412</v>
      </c>
      <c r="B1689" s="1" t="s">
        <v>19412</v>
      </c>
      <c r="C1689" s="1" t="s">
        <v>19412</v>
      </c>
      <c r="D1689" s="1" t="s">
        <v>22348</v>
      </c>
      <c r="E1689" s="0" t="n">
        <v>-1.819</v>
      </c>
      <c r="G1689" s="0" t="n">
        <v>2.307</v>
      </c>
      <c r="H1689" s="1" t="n">
        <v>1.079</v>
      </c>
      <c r="I1689" s="1" t="n">
        <v>9.174</v>
      </c>
      <c r="J1689" s="1" t="n">
        <v>6.411</v>
      </c>
      <c r="K1689" s="1" t="s">
        <v>20080</v>
      </c>
      <c r="L1689" s="1"/>
    </row>
    <row r="1690" customFormat="false" ht="12.75" hidden="false" customHeight="false" outlineLevel="0" collapsed="false">
      <c r="A1690" s="0" t="s">
        <v>19412</v>
      </c>
      <c r="B1690" s="1" t="s">
        <v>19412</v>
      </c>
      <c r="C1690" s="1" t="s">
        <v>19412</v>
      </c>
      <c r="D1690" s="1" t="s">
        <v>22349</v>
      </c>
      <c r="E1690" s="0" t="n">
        <v>-1.823</v>
      </c>
      <c r="G1690" s="0" t="n">
        <v>1.813</v>
      </c>
      <c r="H1690" s="1" t="n">
        <v>0.44</v>
      </c>
      <c r="I1690" s="1" t="n">
        <v>2.664</v>
      </c>
      <c r="J1690" s="1" t="n">
        <v>2.607</v>
      </c>
      <c r="K1690" s="1" t="s">
        <v>22350</v>
      </c>
      <c r="L1690" s="1"/>
    </row>
    <row r="1691" customFormat="false" ht="12.75" hidden="false" customHeight="false" outlineLevel="0" collapsed="false">
      <c r="A1691" s="0" t="s">
        <v>19412</v>
      </c>
      <c r="B1691" s="1" t="s">
        <v>19412</v>
      </c>
      <c r="C1691" s="1" t="s">
        <v>19412</v>
      </c>
      <c r="D1691" s="1" t="s">
        <v>22351</v>
      </c>
      <c r="E1691" s="0" t="n">
        <v>-1.824</v>
      </c>
      <c r="G1691" s="0" t="n">
        <v>1.872</v>
      </c>
      <c r="H1691" s="1" t="n">
        <v>1.468</v>
      </c>
      <c r="I1691" s="1" t="n">
        <v>9.43</v>
      </c>
      <c r="J1691" s="1" t="n">
        <v>8.881</v>
      </c>
      <c r="K1691" s="1" t="s">
        <v>22352</v>
      </c>
      <c r="L1691" s="1"/>
    </row>
    <row r="1692" customFormat="false" ht="12.75" hidden="false" customHeight="false" outlineLevel="0" collapsed="false">
      <c r="A1692" s="0" t="s">
        <v>19412</v>
      </c>
      <c r="B1692" s="1" t="s">
        <v>19412</v>
      </c>
      <c r="C1692" s="1" t="s">
        <v>19412</v>
      </c>
      <c r="D1692" s="1" t="s">
        <v>22353</v>
      </c>
      <c r="E1692" s="0" t="n">
        <v>-1.824</v>
      </c>
      <c r="H1692" s="1" t="n">
        <v>3.594</v>
      </c>
      <c r="I1692" s="1" t="n">
        <v>12.167</v>
      </c>
      <c r="J1692" s="1" t="n">
        <v>21.612</v>
      </c>
      <c r="K1692" s="1" t="s">
        <v>22354</v>
      </c>
      <c r="L1692" s="1"/>
    </row>
    <row r="1693" customFormat="false" ht="12.75" hidden="false" customHeight="false" outlineLevel="0" collapsed="false">
      <c r="A1693" s="0" t="s">
        <v>19412</v>
      </c>
      <c r="B1693" s="1" t="s">
        <v>19412</v>
      </c>
      <c r="C1693" s="1" t="s">
        <v>19412</v>
      </c>
      <c r="D1693" s="1" t="s">
        <v>22355</v>
      </c>
      <c r="E1693" s="0" t="n">
        <v>-1.829</v>
      </c>
      <c r="G1693" s="0" t="n">
        <v>1.612</v>
      </c>
      <c r="H1693" s="1" t="n">
        <v>1.441</v>
      </c>
      <c r="I1693" s="1" t="n">
        <v>7.624</v>
      </c>
      <c r="J1693" s="1" t="n">
        <v>8.653</v>
      </c>
      <c r="K1693" s="1" t="s">
        <v>22356</v>
      </c>
      <c r="L1693" s="1"/>
    </row>
    <row r="1694" customFormat="false" ht="12.75" hidden="false" customHeight="false" outlineLevel="0" collapsed="false">
      <c r="A1694" s="0" t="s">
        <v>19412</v>
      </c>
      <c r="B1694" s="1" t="s">
        <v>19412</v>
      </c>
      <c r="C1694" s="1" t="s">
        <v>19412</v>
      </c>
      <c r="D1694" s="1" t="s">
        <v>22357</v>
      </c>
      <c r="E1694" s="0" t="n">
        <v>-1.839</v>
      </c>
      <c r="H1694" s="1" t="n">
        <v>0.2</v>
      </c>
      <c r="I1694" s="1" t="n">
        <v>0.981</v>
      </c>
      <c r="J1694" s="1" t="n">
        <v>1.211</v>
      </c>
      <c r="K1694" s="1" t="s">
        <v>22358</v>
      </c>
      <c r="L1694" s="1"/>
    </row>
    <row r="1695" customFormat="false" ht="12.75" hidden="false" customHeight="false" outlineLevel="0" collapsed="false">
      <c r="A1695" s="0" t="s">
        <v>19412</v>
      </c>
      <c r="B1695" s="1" t="s">
        <v>19412</v>
      </c>
      <c r="C1695" s="1" t="s">
        <v>19412</v>
      </c>
      <c r="D1695" s="1" t="s">
        <v>22359</v>
      </c>
      <c r="E1695" s="0" t="n">
        <v>-1.839</v>
      </c>
      <c r="G1695" s="0" t="n">
        <v>1.847</v>
      </c>
      <c r="H1695" s="1" t="n">
        <v>1.549</v>
      </c>
      <c r="I1695" s="1" t="n">
        <v>9.665</v>
      </c>
      <c r="J1695" s="1" t="n">
        <v>9.581</v>
      </c>
      <c r="K1695" s="1" t="s">
        <v>22360</v>
      </c>
      <c r="L1695" s="1"/>
    </row>
    <row r="1696" customFormat="false" ht="12.75" hidden="false" customHeight="false" outlineLevel="0" collapsed="false">
      <c r="A1696" s="0" t="s">
        <v>19412</v>
      </c>
      <c r="B1696" s="1" t="s">
        <v>19412</v>
      </c>
      <c r="C1696" s="1" t="s">
        <v>19412</v>
      </c>
      <c r="D1696" s="1" t="s">
        <v>22361</v>
      </c>
      <c r="E1696" s="0" t="n">
        <v>-1.84</v>
      </c>
      <c r="G1696" s="0" t="n">
        <v>2.381</v>
      </c>
      <c r="H1696" s="1" t="n">
        <v>0.333</v>
      </c>
      <c r="I1696" s="1" t="n">
        <v>3.018</v>
      </c>
      <c r="J1696" s="1" t="n">
        <v>2.033</v>
      </c>
      <c r="K1696" s="1" t="s">
        <v>22362</v>
      </c>
      <c r="L1696" s="1"/>
    </row>
    <row r="1697" customFormat="false" ht="12.75" hidden="false" customHeight="false" outlineLevel="0" collapsed="false">
      <c r="A1697" s="0" t="s">
        <v>19412</v>
      </c>
      <c r="B1697" s="1" t="s">
        <v>19412</v>
      </c>
      <c r="C1697" s="1" t="s">
        <v>19412</v>
      </c>
      <c r="D1697" s="1" t="s">
        <v>22363</v>
      </c>
      <c r="E1697" s="0" t="n">
        <v>-1.842</v>
      </c>
      <c r="G1697" s="0" t="n">
        <v>1.174</v>
      </c>
      <c r="H1697" s="1" t="n">
        <v>96.023</v>
      </c>
      <c r="I1697" s="1" t="n">
        <v>372.483</v>
      </c>
      <c r="J1697" s="1" t="n">
        <v>584.314</v>
      </c>
      <c r="K1697" s="1" t="s">
        <v>21690</v>
      </c>
      <c r="L1697" s="1"/>
    </row>
    <row r="1698" customFormat="false" ht="12.75" hidden="false" customHeight="false" outlineLevel="0" collapsed="false">
      <c r="A1698" s="0" t="s">
        <v>19412</v>
      </c>
      <c r="B1698" s="1" t="s">
        <v>19412</v>
      </c>
      <c r="C1698" s="1" t="s">
        <v>19412</v>
      </c>
      <c r="D1698" s="1" t="s">
        <v>22364</v>
      </c>
      <c r="E1698" s="0" t="n">
        <v>-1.842</v>
      </c>
      <c r="G1698" s="0" t="n">
        <v>1.435</v>
      </c>
      <c r="H1698" s="1" t="n">
        <v>283.827</v>
      </c>
      <c r="I1698" s="1" t="n">
        <v>1297.221</v>
      </c>
      <c r="J1698" s="1" t="n">
        <v>1720.966</v>
      </c>
      <c r="K1698" s="1" t="s">
        <v>22365</v>
      </c>
      <c r="L1698" s="1"/>
    </row>
    <row r="1699" customFormat="false" ht="12.75" hidden="false" customHeight="false" outlineLevel="0" collapsed="false">
      <c r="A1699" s="0" t="s">
        <v>19412</v>
      </c>
      <c r="B1699" s="1" t="s">
        <v>19412</v>
      </c>
      <c r="C1699" s="1" t="s">
        <v>19412</v>
      </c>
      <c r="D1699" s="1" t="s">
        <v>22366</v>
      </c>
      <c r="E1699" s="0" t="n">
        <v>-1.849</v>
      </c>
      <c r="G1699" s="0" t="n">
        <v>1.455</v>
      </c>
      <c r="H1699" s="1" t="n">
        <v>5.475</v>
      </c>
      <c r="I1699" s="1" t="n">
        <v>25.806</v>
      </c>
      <c r="J1699" s="1" t="n">
        <v>33.263</v>
      </c>
      <c r="K1699" s="1" t="s">
        <v>22367</v>
      </c>
      <c r="L1699" s="1"/>
    </row>
    <row r="1700" customFormat="false" ht="12.75" hidden="false" customHeight="false" outlineLevel="0" collapsed="false">
      <c r="A1700" s="0" t="s">
        <v>19412</v>
      </c>
      <c r="B1700" s="1" t="s">
        <v>19412</v>
      </c>
      <c r="C1700" s="1" t="s">
        <v>19412</v>
      </c>
      <c r="D1700" s="1" t="s">
        <v>22368</v>
      </c>
      <c r="E1700" s="0" t="n">
        <v>-1.85</v>
      </c>
      <c r="H1700" s="1" t="n">
        <v>1.855</v>
      </c>
      <c r="I1700" s="1" t="n">
        <v>7.959</v>
      </c>
      <c r="J1700" s="1" t="n">
        <v>11.501</v>
      </c>
      <c r="K1700" s="1" t="s">
        <v>22369</v>
      </c>
      <c r="L1700" s="1"/>
    </row>
    <row r="1701" customFormat="false" ht="12.75" hidden="false" customHeight="false" outlineLevel="0" collapsed="false">
      <c r="A1701" s="0" t="s">
        <v>19412</v>
      </c>
      <c r="B1701" s="1" t="s">
        <v>19412</v>
      </c>
      <c r="C1701" s="1" t="s">
        <v>19412</v>
      </c>
      <c r="D1701" s="1" t="s">
        <v>22370</v>
      </c>
      <c r="E1701" s="0" t="n">
        <v>-1.851</v>
      </c>
      <c r="G1701" s="0" t="n">
        <v>1.273</v>
      </c>
      <c r="H1701" s="1" t="n">
        <v>3.443</v>
      </c>
      <c r="I1701" s="1" t="n">
        <v>14.312</v>
      </c>
      <c r="J1701" s="1" t="n">
        <v>20.915</v>
      </c>
      <c r="K1701" s="1" t="s">
        <v>22371</v>
      </c>
      <c r="L1701" s="1"/>
    </row>
    <row r="1702" customFormat="false" ht="12.75" hidden="false" customHeight="false" outlineLevel="0" collapsed="false">
      <c r="A1702" s="0" t="s">
        <v>19412</v>
      </c>
      <c r="B1702" s="1" t="s">
        <v>19412</v>
      </c>
      <c r="C1702" s="1" t="s">
        <v>19412</v>
      </c>
      <c r="D1702" s="1" t="s">
        <v>22372</v>
      </c>
      <c r="E1702" s="0" t="n">
        <v>-1.853</v>
      </c>
      <c r="G1702" s="0" t="n">
        <v>1.506</v>
      </c>
      <c r="H1702" s="1" t="n">
        <v>6.127</v>
      </c>
      <c r="I1702" s="1" t="n">
        <v>29.486</v>
      </c>
      <c r="J1702" s="1" t="n">
        <v>37.252</v>
      </c>
      <c r="K1702" s="1" t="s">
        <v>22062</v>
      </c>
      <c r="L1702" s="1"/>
    </row>
    <row r="1703" customFormat="false" ht="12.75" hidden="false" customHeight="false" outlineLevel="0" collapsed="false">
      <c r="A1703" s="0" t="s">
        <v>19412</v>
      </c>
      <c r="B1703" s="1" t="s">
        <v>19412</v>
      </c>
      <c r="C1703" s="1" t="s">
        <v>19412</v>
      </c>
      <c r="D1703" s="1" t="s">
        <v>22373</v>
      </c>
      <c r="E1703" s="0" t="n">
        <v>-1.866</v>
      </c>
      <c r="G1703" s="0" t="n">
        <v>2.203</v>
      </c>
      <c r="H1703" s="1" t="n">
        <v>0.205</v>
      </c>
      <c r="I1703" s="1" t="n">
        <v>1.667</v>
      </c>
      <c r="J1703" s="1" t="n">
        <v>1.297</v>
      </c>
      <c r="K1703" s="1" t="s">
        <v>22374</v>
      </c>
      <c r="L1703" s="1"/>
    </row>
    <row r="1704" customFormat="false" ht="12.75" hidden="false" customHeight="false" outlineLevel="0" collapsed="false">
      <c r="A1704" s="0" t="s">
        <v>19412</v>
      </c>
      <c r="B1704" s="1" t="s">
        <v>19412</v>
      </c>
      <c r="C1704" s="1" t="s">
        <v>19412</v>
      </c>
      <c r="D1704" s="1" t="s">
        <v>22375</v>
      </c>
      <c r="E1704" s="0" t="n">
        <v>-1.867</v>
      </c>
      <c r="G1704" s="0" t="n">
        <v>1.184</v>
      </c>
      <c r="H1704" s="1" t="n">
        <v>15.74</v>
      </c>
      <c r="I1704" s="1" t="n">
        <v>61.005</v>
      </c>
      <c r="J1704" s="1" t="n">
        <v>97.346</v>
      </c>
      <c r="K1704" s="1" t="s">
        <v>19846</v>
      </c>
      <c r="L1704" s="1"/>
    </row>
    <row r="1705" customFormat="false" ht="12.75" hidden="false" customHeight="false" outlineLevel="0" collapsed="false">
      <c r="A1705" s="0" t="s">
        <v>19412</v>
      </c>
      <c r="B1705" s="1" t="s">
        <v>19412</v>
      </c>
      <c r="C1705" s="1" t="s">
        <v>19412</v>
      </c>
      <c r="D1705" s="1" t="s">
        <v>22376</v>
      </c>
      <c r="E1705" s="0" t="n">
        <v>-1.869</v>
      </c>
      <c r="G1705" s="0" t="n">
        <v>1.872</v>
      </c>
      <c r="H1705" s="1" t="n">
        <v>0.147</v>
      </c>
      <c r="I1705" s="1" t="n">
        <v>0.924</v>
      </c>
      <c r="J1705" s="1" t="n">
        <v>0.902</v>
      </c>
      <c r="K1705" s="1" t="s">
        <v>22377</v>
      </c>
      <c r="L1705" s="1"/>
    </row>
    <row r="1706" customFormat="false" ht="12.75" hidden="false" customHeight="false" outlineLevel="0" collapsed="false">
      <c r="A1706" s="0" t="s">
        <v>19412</v>
      </c>
      <c r="B1706" s="1" t="s">
        <v>19412</v>
      </c>
      <c r="C1706" s="1" t="s">
        <v>19412</v>
      </c>
      <c r="D1706" s="1" t="s">
        <v>22378</v>
      </c>
      <c r="E1706" s="0" t="n">
        <v>-1.871</v>
      </c>
      <c r="G1706" s="0" t="n">
        <v>1.729</v>
      </c>
      <c r="H1706" s="1" t="n">
        <v>0.711</v>
      </c>
      <c r="I1706" s="1" t="n">
        <v>4.152</v>
      </c>
      <c r="J1706" s="1" t="n">
        <v>4.531</v>
      </c>
      <c r="K1706" s="1" t="s">
        <v>22379</v>
      </c>
      <c r="L1706" s="1"/>
    </row>
    <row r="1707" customFormat="false" ht="12.75" hidden="false" customHeight="false" outlineLevel="0" collapsed="false">
      <c r="A1707" s="0" t="s">
        <v>19412</v>
      </c>
      <c r="B1707" s="1" t="s">
        <v>19412</v>
      </c>
      <c r="C1707" s="1" t="s">
        <v>19412</v>
      </c>
      <c r="D1707" s="1" t="s">
        <v>22380</v>
      </c>
      <c r="E1707" s="0" t="n">
        <v>-1.872</v>
      </c>
      <c r="G1707" s="0" t="n">
        <v>1.845</v>
      </c>
      <c r="H1707" s="1" t="n">
        <v>2.313</v>
      </c>
      <c r="I1707" s="1" t="n">
        <v>13.992</v>
      </c>
      <c r="J1707" s="1" t="n">
        <v>14.263</v>
      </c>
      <c r="K1707" s="1" t="s">
        <v>22381</v>
      </c>
      <c r="L1707" s="1"/>
    </row>
    <row r="1708" customFormat="false" ht="12.75" hidden="false" customHeight="false" outlineLevel="0" collapsed="false">
      <c r="A1708" s="0" t="s">
        <v>19412</v>
      </c>
      <c r="B1708" s="1" t="s">
        <v>19412</v>
      </c>
      <c r="C1708" s="1" t="s">
        <v>19412</v>
      </c>
      <c r="D1708" s="1" t="s">
        <v>22382</v>
      </c>
      <c r="E1708" s="0" t="n">
        <v>-1.875</v>
      </c>
      <c r="G1708" s="0" t="n">
        <v>1.297</v>
      </c>
      <c r="H1708" s="1" t="n">
        <v>1.109</v>
      </c>
      <c r="I1708" s="1" t="n">
        <v>4.679</v>
      </c>
      <c r="J1708" s="1" t="n">
        <v>6.926</v>
      </c>
      <c r="K1708" s="1" t="s">
        <v>22383</v>
      </c>
      <c r="L1708" s="1"/>
    </row>
    <row r="1709" customFormat="false" ht="12.75" hidden="false" customHeight="false" outlineLevel="0" collapsed="false">
      <c r="A1709" s="0" t="s">
        <v>19412</v>
      </c>
      <c r="B1709" s="1" t="s">
        <v>19412</v>
      </c>
      <c r="C1709" s="1" t="s">
        <v>19412</v>
      </c>
      <c r="D1709" s="1" t="s">
        <v>22384</v>
      </c>
      <c r="E1709" s="0" t="n">
        <v>-1.876</v>
      </c>
      <c r="H1709" s="1" t="n">
        <v>1.307</v>
      </c>
      <c r="I1709" s="1" t="n">
        <v>4.378</v>
      </c>
      <c r="J1709" s="1" t="n">
        <v>7.979</v>
      </c>
      <c r="K1709" s="1" t="s">
        <v>20817</v>
      </c>
      <c r="L1709" s="1"/>
    </row>
    <row r="1710" customFormat="false" ht="12.75" hidden="false" customHeight="false" outlineLevel="0" collapsed="false">
      <c r="A1710" s="0" t="s">
        <v>19412</v>
      </c>
      <c r="B1710" s="1" t="s">
        <v>19412</v>
      </c>
      <c r="C1710" s="1" t="s">
        <v>19412</v>
      </c>
      <c r="D1710" s="1" t="s">
        <v>22385</v>
      </c>
      <c r="E1710" s="0" t="n">
        <v>-1.878</v>
      </c>
      <c r="G1710" s="0" t="n">
        <v>2.058</v>
      </c>
      <c r="H1710" s="1" t="n">
        <v>0.157</v>
      </c>
      <c r="I1710" s="1" t="n">
        <v>1.116</v>
      </c>
      <c r="J1710" s="1" t="n">
        <v>0.955</v>
      </c>
      <c r="K1710" s="1" t="s">
        <v>22386</v>
      </c>
      <c r="L1710" s="1"/>
    </row>
    <row r="1711" customFormat="false" ht="12.75" hidden="false" customHeight="false" outlineLevel="0" collapsed="false">
      <c r="A1711" s="0" t="s">
        <v>19412</v>
      </c>
      <c r="B1711" s="1" t="s">
        <v>19412</v>
      </c>
      <c r="C1711" s="1" t="s">
        <v>19412</v>
      </c>
      <c r="D1711" s="1" t="s">
        <v>22387</v>
      </c>
      <c r="E1711" s="0" t="n">
        <v>-1.882</v>
      </c>
      <c r="G1711" s="0" t="n">
        <v>1.046</v>
      </c>
      <c r="H1711" s="1" t="n">
        <v>3.528</v>
      </c>
      <c r="I1711" s="1" t="n">
        <v>12.416</v>
      </c>
      <c r="J1711" s="1" t="n">
        <v>22.055</v>
      </c>
      <c r="K1711" s="1" t="s">
        <v>22388</v>
      </c>
      <c r="L1711" s="1"/>
    </row>
    <row r="1712" customFormat="false" ht="12.75" hidden="false" customHeight="false" outlineLevel="0" collapsed="false">
      <c r="A1712" s="0" t="s">
        <v>19412</v>
      </c>
      <c r="B1712" s="1" t="s">
        <v>19412</v>
      </c>
      <c r="C1712" s="1" t="s">
        <v>19412</v>
      </c>
      <c r="D1712" s="1" t="s">
        <v>22389</v>
      </c>
      <c r="E1712" s="0" t="n">
        <v>-1.885</v>
      </c>
      <c r="G1712" s="0" t="n">
        <v>1.437</v>
      </c>
      <c r="H1712" s="1" t="n">
        <v>0.827</v>
      </c>
      <c r="I1712" s="1" t="n">
        <v>3.868</v>
      </c>
      <c r="J1712" s="1" t="n">
        <v>5.169</v>
      </c>
      <c r="K1712" s="1" t="s">
        <v>22318</v>
      </c>
      <c r="L1712" s="1"/>
    </row>
    <row r="1713" customFormat="false" ht="12.75" hidden="false" customHeight="false" outlineLevel="0" collapsed="false">
      <c r="A1713" s="0" t="s">
        <v>19412</v>
      </c>
      <c r="B1713" s="1" t="s">
        <v>19412</v>
      </c>
      <c r="C1713" s="1" t="s">
        <v>19412</v>
      </c>
      <c r="D1713" s="1" t="s">
        <v>22390</v>
      </c>
      <c r="E1713" s="0" t="n">
        <v>-1.886</v>
      </c>
      <c r="G1713" s="0" t="n">
        <v>1.854</v>
      </c>
      <c r="H1713" s="1" t="n">
        <v>1.211</v>
      </c>
      <c r="I1713" s="1" t="n">
        <v>7.535</v>
      </c>
      <c r="J1713" s="1" t="n">
        <v>7.617</v>
      </c>
      <c r="K1713" s="1" t="s">
        <v>22391</v>
      </c>
      <c r="L1713" s="1"/>
    </row>
    <row r="1714" customFormat="false" ht="12.75" hidden="false" customHeight="false" outlineLevel="0" collapsed="false">
      <c r="A1714" s="0" t="s">
        <v>19412</v>
      </c>
      <c r="B1714" s="1" t="s">
        <v>19412</v>
      </c>
      <c r="C1714" s="1" t="s">
        <v>19412</v>
      </c>
      <c r="D1714" s="1" t="s">
        <v>22392</v>
      </c>
      <c r="E1714" s="0" t="n">
        <v>-1.888</v>
      </c>
      <c r="G1714" s="0" t="n">
        <v>1.133</v>
      </c>
      <c r="H1714" s="1" t="n">
        <v>0.961</v>
      </c>
      <c r="I1714" s="1" t="n">
        <v>3.611</v>
      </c>
      <c r="J1714" s="1" t="n">
        <v>6.052</v>
      </c>
      <c r="K1714" s="1" t="s">
        <v>22393</v>
      </c>
      <c r="L1714" s="1"/>
    </row>
    <row r="1715" customFormat="false" ht="12.75" hidden="false" customHeight="false" outlineLevel="0" collapsed="false">
      <c r="A1715" s="0" t="s">
        <v>19412</v>
      </c>
      <c r="B1715" s="1" t="s">
        <v>19412</v>
      </c>
      <c r="C1715" s="1" t="s">
        <v>19412</v>
      </c>
      <c r="D1715" s="1" t="s">
        <v>22394</v>
      </c>
      <c r="E1715" s="0" t="n">
        <v>-1.894</v>
      </c>
      <c r="G1715" s="0" t="n">
        <v>1.671</v>
      </c>
      <c r="H1715" s="1" t="n">
        <v>6.466</v>
      </c>
      <c r="I1715" s="1" t="n">
        <v>34.596</v>
      </c>
      <c r="J1715" s="1" t="n">
        <v>40.028</v>
      </c>
      <c r="K1715" s="1" t="s">
        <v>22395</v>
      </c>
      <c r="L1715" s="1"/>
    </row>
    <row r="1716" customFormat="false" ht="12.75" hidden="false" customHeight="false" outlineLevel="0" collapsed="false">
      <c r="A1716" s="0" t="s">
        <v>19412</v>
      </c>
      <c r="B1716" s="1" t="s">
        <v>19412</v>
      </c>
      <c r="C1716" s="1" t="s">
        <v>19412</v>
      </c>
      <c r="D1716" s="1" t="s">
        <v>22396</v>
      </c>
      <c r="E1716" s="0" t="n">
        <v>-1.9</v>
      </c>
      <c r="H1716" s="1" t="n">
        <v>0.818</v>
      </c>
      <c r="I1716" s="1" t="n">
        <v>2.582</v>
      </c>
      <c r="J1716" s="1" t="n">
        <v>5.263</v>
      </c>
      <c r="K1716" s="1" t="s">
        <v>22397</v>
      </c>
      <c r="L1716" s="1"/>
    </row>
    <row r="1717" customFormat="false" ht="12.75" hidden="false" customHeight="false" outlineLevel="0" collapsed="false">
      <c r="A1717" s="0" t="s">
        <v>19412</v>
      </c>
      <c r="B1717" s="1" t="s">
        <v>19412</v>
      </c>
      <c r="C1717" s="1" t="s">
        <v>19412</v>
      </c>
      <c r="D1717" s="1" t="s">
        <v>22398</v>
      </c>
      <c r="E1717" s="0" t="n">
        <v>-1.901</v>
      </c>
      <c r="G1717" s="0" t="n">
        <v>1.089</v>
      </c>
      <c r="H1717" s="1" t="n">
        <v>0.866</v>
      </c>
      <c r="I1717" s="1" t="n">
        <v>3.158</v>
      </c>
      <c r="J1717" s="1" t="n">
        <v>5.323</v>
      </c>
      <c r="K1717" s="1" t="s">
        <v>22043</v>
      </c>
      <c r="L1717" s="1"/>
    </row>
    <row r="1718" customFormat="false" ht="12.75" hidden="false" customHeight="false" outlineLevel="0" collapsed="false">
      <c r="A1718" s="0" t="s">
        <v>19412</v>
      </c>
      <c r="B1718" s="1" t="s">
        <v>19412</v>
      </c>
      <c r="C1718" s="1" t="s">
        <v>19412</v>
      </c>
      <c r="D1718" s="1" t="s">
        <v>22399</v>
      </c>
      <c r="E1718" s="0" t="n">
        <v>-1.901</v>
      </c>
      <c r="H1718" s="1" t="n">
        <v>1.184</v>
      </c>
      <c r="I1718" s="1" t="n">
        <v>3.578</v>
      </c>
      <c r="J1718" s="1" t="n">
        <v>7.34</v>
      </c>
      <c r="K1718" s="1" t="s">
        <v>22043</v>
      </c>
      <c r="L1718" s="1"/>
    </row>
    <row r="1719" customFormat="false" ht="12.75" hidden="false" customHeight="false" outlineLevel="0" collapsed="false">
      <c r="A1719" s="0" t="s">
        <v>19412</v>
      </c>
      <c r="B1719" s="1" t="s">
        <v>19412</v>
      </c>
      <c r="C1719" s="1" t="s">
        <v>19412</v>
      </c>
      <c r="D1719" s="1" t="s">
        <v>22400</v>
      </c>
      <c r="E1719" s="0" t="n">
        <v>-1.905</v>
      </c>
      <c r="G1719" s="0" t="n">
        <v>2.032</v>
      </c>
      <c r="H1719" s="1" t="n">
        <v>0.644</v>
      </c>
      <c r="I1719" s="1" t="n">
        <v>4.57</v>
      </c>
      <c r="J1719" s="1" t="n">
        <v>4.084</v>
      </c>
      <c r="K1719" s="1" t="s">
        <v>21439</v>
      </c>
      <c r="L1719" s="1"/>
    </row>
    <row r="1720" customFormat="false" ht="12.75" hidden="false" customHeight="false" outlineLevel="0" collapsed="false">
      <c r="A1720" s="0" t="s">
        <v>19412</v>
      </c>
      <c r="B1720" s="1" t="s">
        <v>19412</v>
      </c>
      <c r="C1720" s="1" t="s">
        <v>19412</v>
      </c>
      <c r="D1720" s="1" t="s">
        <v>22401</v>
      </c>
      <c r="E1720" s="0" t="n">
        <v>-1.905</v>
      </c>
      <c r="G1720" s="0" t="n">
        <v>1.777</v>
      </c>
      <c r="H1720" s="1" t="n">
        <v>1.863</v>
      </c>
      <c r="I1720" s="1" t="n">
        <v>11.21</v>
      </c>
      <c r="J1720" s="1" t="n">
        <v>11.86</v>
      </c>
      <c r="K1720" s="1" t="s">
        <v>22402</v>
      </c>
      <c r="L1720" s="1"/>
    </row>
    <row r="1721" customFormat="false" ht="12.75" hidden="false" customHeight="false" outlineLevel="0" collapsed="false">
      <c r="A1721" s="0" t="s">
        <v>19412</v>
      </c>
      <c r="B1721" s="1" t="s">
        <v>19412</v>
      </c>
      <c r="C1721" s="1" t="s">
        <v>19412</v>
      </c>
      <c r="D1721" s="1" t="s">
        <v>22403</v>
      </c>
      <c r="E1721" s="0" t="n">
        <v>-1.906</v>
      </c>
      <c r="G1721" s="0" t="n">
        <v>1.665</v>
      </c>
      <c r="H1721" s="1" t="n">
        <v>0.605</v>
      </c>
      <c r="I1721" s="1" t="n">
        <v>3.341</v>
      </c>
      <c r="J1721" s="1" t="n">
        <v>3.85</v>
      </c>
      <c r="K1721" s="1" t="s">
        <v>22404</v>
      </c>
      <c r="L1721" s="1"/>
    </row>
    <row r="1722" customFormat="false" ht="12.75" hidden="false" customHeight="false" outlineLevel="0" collapsed="false">
      <c r="A1722" s="0" t="s">
        <v>19412</v>
      </c>
      <c r="B1722" s="1" t="s">
        <v>19412</v>
      </c>
      <c r="C1722" s="1" t="s">
        <v>19412</v>
      </c>
      <c r="D1722" s="1" t="s">
        <v>22405</v>
      </c>
      <c r="E1722" s="0" t="n">
        <v>-1.907</v>
      </c>
      <c r="G1722" s="0" t="n">
        <v>1.271</v>
      </c>
      <c r="H1722" s="1" t="n">
        <v>1.264</v>
      </c>
      <c r="I1722" s="1" t="n">
        <v>5.274</v>
      </c>
      <c r="J1722" s="1" t="n">
        <v>8.188</v>
      </c>
      <c r="K1722" s="1" t="s">
        <v>22406</v>
      </c>
      <c r="L1722" s="1"/>
    </row>
    <row r="1723" customFormat="false" ht="12.75" hidden="false" customHeight="false" outlineLevel="0" collapsed="false">
      <c r="A1723" s="0" t="s">
        <v>19412</v>
      </c>
      <c r="B1723" s="1" t="s">
        <v>19412</v>
      </c>
      <c r="C1723" s="1" t="s">
        <v>19412</v>
      </c>
      <c r="D1723" s="1" t="s">
        <v>22407</v>
      </c>
      <c r="E1723" s="0" t="n">
        <v>-1.908</v>
      </c>
      <c r="H1723" s="1" t="n">
        <v>8.373</v>
      </c>
      <c r="I1723" s="1" t="n">
        <v>23.34</v>
      </c>
      <c r="J1723" s="1" t="n">
        <v>51.545</v>
      </c>
      <c r="K1723" s="1" t="s">
        <v>22408</v>
      </c>
      <c r="L1723" s="1"/>
    </row>
    <row r="1724" customFormat="false" ht="12.75" hidden="false" customHeight="false" outlineLevel="0" collapsed="false">
      <c r="A1724" s="0" t="s">
        <v>19412</v>
      </c>
      <c r="B1724" s="1" t="s">
        <v>19412</v>
      </c>
      <c r="C1724" s="1" t="s">
        <v>19412</v>
      </c>
      <c r="D1724" s="1" t="s">
        <v>22409</v>
      </c>
      <c r="E1724" s="0" t="n">
        <v>-1.909</v>
      </c>
      <c r="G1724" s="0" t="n">
        <v>1.771</v>
      </c>
      <c r="H1724" s="1" t="n">
        <v>0.592</v>
      </c>
      <c r="I1724" s="1" t="n">
        <v>3.518</v>
      </c>
      <c r="J1724" s="1" t="n">
        <v>3.776</v>
      </c>
      <c r="K1724" s="1" t="s">
        <v>21896</v>
      </c>
      <c r="L1724" s="1"/>
    </row>
    <row r="1725" customFormat="false" ht="12.75" hidden="false" customHeight="false" outlineLevel="0" collapsed="false">
      <c r="A1725" s="0" t="s">
        <v>19412</v>
      </c>
      <c r="B1725" s="1" t="s">
        <v>19412</v>
      </c>
      <c r="C1725" s="1" t="s">
        <v>19412</v>
      </c>
      <c r="D1725" s="1" t="s">
        <v>22410</v>
      </c>
      <c r="E1725" s="0" t="n">
        <v>-1.909</v>
      </c>
      <c r="G1725" s="0" t="n">
        <v>2.185</v>
      </c>
      <c r="H1725" s="1" t="n">
        <v>0.265</v>
      </c>
      <c r="I1725" s="1" t="n">
        <v>2.1</v>
      </c>
      <c r="J1725" s="1" t="n">
        <v>1.67</v>
      </c>
      <c r="K1725" s="1" t="s">
        <v>21532</v>
      </c>
      <c r="L1725" s="1"/>
    </row>
    <row r="1726" customFormat="false" ht="12.75" hidden="false" customHeight="false" outlineLevel="0" collapsed="false">
      <c r="A1726" s="0" t="s">
        <v>19412</v>
      </c>
      <c r="B1726" s="1" t="s">
        <v>19412</v>
      </c>
      <c r="C1726" s="1" t="s">
        <v>19412</v>
      </c>
      <c r="D1726" s="1" t="s">
        <v>22411</v>
      </c>
      <c r="E1726" s="0" t="n">
        <v>-1.91</v>
      </c>
      <c r="H1726" s="1" t="n">
        <v>0.368</v>
      </c>
      <c r="I1726" s="1" t="n">
        <v>1.191</v>
      </c>
      <c r="J1726" s="1" t="n">
        <v>2.328</v>
      </c>
      <c r="K1726" s="1" t="s">
        <v>22412</v>
      </c>
      <c r="L1726" s="1"/>
    </row>
    <row r="1727" customFormat="false" ht="12.75" hidden="false" customHeight="false" outlineLevel="0" collapsed="false">
      <c r="A1727" s="0" t="s">
        <v>19412</v>
      </c>
      <c r="B1727" s="1" t="s">
        <v>19412</v>
      </c>
      <c r="C1727" s="1" t="s">
        <v>19412</v>
      </c>
      <c r="D1727" s="1" t="s">
        <v>22413</v>
      </c>
      <c r="E1727" s="0" t="n">
        <v>-1.91</v>
      </c>
      <c r="H1727" s="1" t="n">
        <v>18.305</v>
      </c>
      <c r="I1727" s="1" t="n">
        <v>77.841</v>
      </c>
      <c r="J1727" s="1" t="n">
        <v>115.51</v>
      </c>
      <c r="K1727" s="1" t="s">
        <v>22414</v>
      </c>
      <c r="L1727" s="1"/>
    </row>
    <row r="1728" customFormat="false" ht="12.75" hidden="false" customHeight="false" outlineLevel="0" collapsed="false">
      <c r="A1728" s="0" t="s">
        <v>19412</v>
      </c>
      <c r="B1728" s="1" t="s">
        <v>19412</v>
      </c>
      <c r="C1728" s="1" t="s">
        <v>19412</v>
      </c>
      <c r="D1728" s="1" t="s">
        <v>22415</v>
      </c>
      <c r="E1728" s="0" t="n">
        <v>-1.912</v>
      </c>
      <c r="G1728" s="0" t="n">
        <v>2.121</v>
      </c>
      <c r="H1728" s="1" t="n">
        <v>2.563</v>
      </c>
      <c r="I1728" s="1" t="n">
        <v>19.025</v>
      </c>
      <c r="J1728" s="1" t="n">
        <v>16.35</v>
      </c>
      <c r="K1728" s="1" t="s">
        <v>22416</v>
      </c>
      <c r="L1728" s="1"/>
    </row>
    <row r="1729" customFormat="false" ht="12.75" hidden="false" customHeight="false" outlineLevel="0" collapsed="false">
      <c r="A1729" s="0" t="s">
        <v>19412</v>
      </c>
      <c r="B1729" s="1" t="s">
        <v>19412</v>
      </c>
      <c r="C1729" s="1" t="s">
        <v>19412</v>
      </c>
      <c r="D1729" s="1" t="s">
        <v>22417</v>
      </c>
      <c r="E1729" s="0" t="n">
        <v>-1.917</v>
      </c>
      <c r="G1729" s="0" t="n">
        <v>1.766</v>
      </c>
      <c r="H1729" s="1" t="n">
        <v>4.572</v>
      </c>
      <c r="I1729" s="1" t="n">
        <v>26.759</v>
      </c>
      <c r="J1729" s="1" t="n">
        <v>29.321</v>
      </c>
      <c r="K1729" s="1" t="s">
        <v>22418</v>
      </c>
      <c r="L1729" s="1"/>
    </row>
    <row r="1730" customFormat="false" ht="12.75" hidden="false" customHeight="false" outlineLevel="0" collapsed="false">
      <c r="A1730" s="0" t="s">
        <v>19412</v>
      </c>
      <c r="B1730" s="1" t="s">
        <v>19412</v>
      </c>
      <c r="C1730" s="1" t="s">
        <v>19412</v>
      </c>
      <c r="D1730" s="1" t="s">
        <v>22419</v>
      </c>
      <c r="E1730" s="0" t="n">
        <v>-1.921</v>
      </c>
      <c r="H1730" s="1" t="n">
        <v>0.788</v>
      </c>
      <c r="I1730" s="1" t="n">
        <v>3.902</v>
      </c>
      <c r="J1730" s="1" t="n">
        <v>5.031</v>
      </c>
      <c r="K1730" s="1" t="s">
        <v>22420</v>
      </c>
      <c r="L1730" s="1"/>
    </row>
    <row r="1731" customFormat="false" ht="12.75" hidden="false" customHeight="false" outlineLevel="0" collapsed="false">
      <c r="A1731" s="0" t="s">
        <v>19412</v>
      </c>
      <c r="B1731" s="1" t="s">
        <v>19412</v>
      </c>
      <c r="C1731" s="1" t="s">
        <v>19412</v>
      </c>
      <c r="D1731" s="1" t="s">
        <v>22421</v>
      </c>
      <c r="E1731" s="0" t="n">
        <v>-1.923</v>
      </c>
      <c r="G1731" s="0" t="n">
        <v>1.976</v>
      </c>
      <c r="H1731" s="1" t="n">
        <v>0.477</v>
      </c>
      <c r="I1731" s="1" t="n">
        <v>3.283</v>
      </c>
      <c r="J1731" s="1" t="n">
        <v>3.097</v>
      </c>
      <c r="K1731" s="1" t="s">
        <v>22422</v>
      </c>
      <c r="L1731" s="1"/>
    </row>
    <row r="1732" customFormat="false" ht="12.75" hidden="false" customHeight="false" outlineLevel="0" collapsed="false">
      <c r="A1732" s="0" t="s">
        <v>19412</v>
      </c>
      <c r="B1732" s="1" t="s">
        <v>19412</v>
      </c>
      <c r="C1732" s="1" t="s">
        <v>19412</v>
      </c>
      <c r="D1732" s="1" t="s">
        <v>22423</v>
      </c>
      <c r="E1732" s="0" t="n">
        <v>-1.93</v>
      </c>
      <c r="H1732" s="1" t="n">
        <v>1.617</v>
      </c>
      <c r="I1732" s="1" t="n">
        <v>4.344</v>
      </c>
      <c r="J1732" s="1" t="n">
        <v>10.623</v>
      </c>
      <c r="K1732" s="1" t="s">
        <v>22424</v>
      </c>
      <c r="L1732" s="1"/>
    </row>
    <row r="1733" customFormat="false" ht="12.75" hidden="false" customHeight="false" outlineLevel="0" collapsed="false">
      <c r="A1733" s="0" t="s">
        <v>19412</v>
      </c>
      <c r="B1733" s="1" t="s">
        <v>19412</v>
      </c>
      <c r="C1733" s="1" t="s">
        <v>19412</v>
      </c>
      <c r="D1733" s="1" t="s">
        <v>22425</v>
      </c>
      <c r="E1733" s="0" t="n">
        <v>-1.931</v>
      </c>
      <c r="H1733" s="1" t="n">
        <v>0.176</v>
      </c>
      <c r="I1733" s="1" t="n">
        <v>0.794</v>
      </c>
      <c r="J1733" s="1" t="n">
        <v>1.14</v>
      </c>
      <c r="K1733" s="1" t="s">
        <v>22426</v>
      </c>
      <c r="L1733" s="1"/>
    </row>
    <row r="1734" customFormat="false" ht="12.75" hidden="false" customHeight="false" outlineLevel="0" collapsed="false">
      <c r="A1734" s="0" t="s">
        <v>19412</v>
      </c>
      <c r="B1734" s="1" t="s">
        <v>19412</v>
      </c>
      <c r="C1734" s="1" t="s">
        <v>19412</v>
      </c>
      <c r="D1734" s="1" t="s">
        <v>22427</v>
      </c>
      <c r="E1734" s="0" t="n">
        <v>-1.933</v>
      </c>
      <c r="G1734" s="0" t="n">
        <v>2.061</v>
      </c>
      <c r="H1734" s="1" t="n">
        <v>5.14</v>
      </c>
      <c r="I1734" s="1" t="n">
        <v>35.012</v>
      </c>
      <c r="J1734" s="1" t="n">
        <v>32.064</v>
      </c>
      <c r="K1734" s="1" t="s">
        <v>20992</v>
      </c>
      <c r="L1734" s="1"/>
    </row>
    <row r="1735" customFormat="false" ht="12.75" hidden="false" customHeight="false" outlineLevel="0" collapsed="false">
      <c r="A1735" s="0" t="s">
        <v>19412</v>
      </c>
      <c r="B1735" s="1" t="s">
        <v>19412</v>
      </c>
      <c r="C1735" s="1" t="s">
        <v>19412</v>
      </c>
      <c r="D1735" s="1" t="s">
        <v>22428</v>
      </c>
      <c r="E1735" s="0" t="n">
        <v>-1.939</v>
      </c>
      <c r="G1735" s="0" t="n">
        <v>1.284</v>
      </c>
      <c r="H1735" s="1" t="n">
        <v>2.356</v>
      </c>
      <c r="I1735" s="1" t="n">
        <v>9.833</v>
      </c>
      <c r="J1735" s="1" t="n">
        <v>15.373</v>
      </c>
      <c r="K1735" s="1" t="s">
        <v>22429</v>
      </c>
      <c r="L1735" s="1"/>
    </row>
    <row r="1736" customFormat="false" ht="12.75" hidden="false" customHeight="false" outlineLevel="0" collapsed="false">
      <c r="A1736" s="0" t="s">
        <v>19412</v>
      </c>
      <c r="B1736" s="1" t="s">
        <v>19412</v>
      </c>
      <c r="C1736" s="1" t="s">
        <v>19412</v>
      </c>
      <c r="D1736" s="1" t="s">
        <v>22430</v>
      </c>
      <c r="E1736" s="0" t="n">
        <v>-1.94</v>
      </c>
      <c r="G1736" s="0" t="n">
        <v>2.186</v>
      </c>
      <c r="H1736" s="1" t="n">
        <v>2.468</v>
      </c>
      <c r="I1736" s="1" t="n">
        <v>19.289</v>
      </c>
      <c r="J1736" s="1" t="n">
        <v>15.954</v>
      </c>
      <c r="K1736" s="1" t="s">
        <v>22431</v>
      </c>
      <c r="L1736" s="1"/>
    </row>
    <row r="1737" customFormat="false" ht="12.75" hidden="false" customHeight="false" outlineLevel="0" collapsed="false">
      <c r="A1737" s="0" t="s">
        <v>19412</v>
      </c>
      <c r="B1737" s="1" t="s">
        <v>19412</v>
      </c>
      <c r="C1737" s="1" t="s">
        <v>19412</v>
      </c>
      <c r="D1737" s="1" t="s">
        <v>22432</v>
      </c>
      <c r="E1737" s="0" t="n">
        <v>-1.94</v>
      </c>
      <c r="G1737" s="0" t="n">
        <v>1.305</v>
      </c>
      <c r="H1737" s="1" t="n">
        <v>3.358</v>
      </c>
      <c r="I1737" s="1" t="n">
        <v>14.25</v>
      </c>
      <c r="J1737" s="1" t="n">
        <v>21.807</v>
      </c>
      <c r="K1737" s="1" t="s">
        <v>22433</v>
      </c>
      <c r="L1737" s="1"/>
    </row>
    <row r="1738" customFormat="false" ht="12.75" hidden="false" customHeight="false" outlineLevel="0" collapsed="false">
      <c r="A1738" s="0" t="s">
        <v>19412</v>
      </c>
      <c r="B1738" s="1" t="s">
        <v>19412</v>
      </c>
      <c r="C1738" s="1" t="s">
        <v>19412</v>
      </c>
      <c r="D1738" s="1" t="s">
        <v>22434</v>
      </c>
      <c r="E1738" s="0" t="n">
        <v>-1.941</v>
      </c>
      <c r="G1738" s="0" t="n">
        <v>1.641</v>
      </c>
      <c r="H1738" s="1" t="n">
        <v>0.119</v>
      </c>
      <c r="I1738" s="1" t="n">
        <v>0.648</v>
      </c>
      <c r="J1738" s="1" t="n">
        <v>0.786</v>
      </c>
      <c r="K1738" s="1" t="s">
        <v>22435</v>
      </c>
      <c r="L1738" s="1"/>
    </row>
    <row r="1739" customFormat="false" ht="12.75" hidden="false" customHeight="false" outlineLevel="0" collapsed="false">
      <c r="A1739" s="0" t="s">
        <v>19412</v>
      </c>
      <c r="B1739" s="1" t="s">
        <v>19412</v>
      </c>
      <c r="C1739" s="1" t="s">
        <v>19412</v>
      </c>
      <c r="D1739" s="1" t="s">
        <v>22436</v>
      </c>
      <c r="E1739" s="0" t="n">
        <v>-1.942</v>
      </c>
      <c r="G1739" s="0" t="n">
        <v>1.757</v>
      </c>
      <c r="H1739" s="1" t="n">
        <v>2.992</v>
      </c>
      <c r="I1739" s="1" t="n">
        <v>16.887</v>
      </c>
      <c r="J1739" s="1" t="n">
        <v>19.211</v>
      </c>
      <c r="K1739" s="1" t="s">
        <v>22437</v>
      </c>
      <c r="L1739" s="1"/>
    </row>
    <row r="1740" customFormat="false" ht="12.75" hidden="false" customHeight="false" outlineLevel="0" collapsed="false">
      <c r="A1740" s="0" t="s">
        <v>19412</v>
      </c>
      <c r="B1740" s="1" t="s">
        <v>19412</v>
      </c>
      <c r="C1740" s="1" t="s">
        <v>19412</v>
      </c>
      <c r="D1740" s="1" t="s">
        <v>22438</v>
      </c>
      <c r="E1740" s="0" t="n">
        <v>-1.943</v>
      </c>
      <c r="G1740" s="0" t="n">
        <v>1.413</v>
      </c>
      <c r="H1740" s="1" t="n">
        <v>0.692</v>
      </c>
      <c r="I1740" s="1" t="n">
        <v>3.149</v>
      </c>
      <c r="J1740" s="1" t="n">
        <v>4.531</v>
      </c>
      <c r="K1740" s="1" t="s">
        <v>22439</v>
      </c>
      <c r="L1740" s="1"/>
    </row>
    <row r="1741" customFormat="false" ht="12.75" hidden="false" customHeight="false" outlineLevel="0" collapsed="false">
      <c r="A1741" s="0" t="s">
        <v>19412</v>
      </c>
      <c r="B1741" s="1" t="s">
        <v>19412</v>
      </c>
      <c r="C1741" s="1" t="s">
        <v>19412</v>
      </c>
      <c r="D1741" s="1" t="s">
        <v>22440</v>
      </c>
      <c r="E1741" s="0" t="n">
        <v>-1.944</v>
      </c>
      <c r="G1741" s="0" t="n">
        <v>1.681</v>
      </c>
      <c r="H1741" s="1" t="n">
        <v>1.043</v>
      </c>
      <c r="I1741" s="1" t="n">
        <v>5.863</v>
      </c>
      <c r="J1741" s="1" t="n">
        <v>6.862</v>
      </c>
      <c r="K1741" s="1" t="s">
        <v>22441</v>
      </c>
      <c r="L1741" s="1"/>
    </row>
    <row r="1742" customFormat="false" ht="12.75" hidden="false" customHeight="false" outlineLevel="0" collapsed="false">
      <c r="A1742" s="0" t="s">
        <v>19412</v>
      </c>
      <c r="B1742" s="1" t="s">
        <v>19412</v>
      </c>
      <c r="C1742" s="1" t="s">
        <v>19412</v>
      </c>
      <c r="D1742" s="1" t="s">
        <v>22442</v>
      </c>
      <c r="E1742" s="0" t="n">
        <v>-1.946</v>
      </c>
      <c r="G1742" s="0" t="n">
        <v>1.986</v>
      </c>
      <c r="H1742" s="1" t="n">
        <v>0.603</v>
      </c>
      <c r="I1742" s="1" t="n">
        <v>4.133</v>
      </c>
      <c r="J1742" s="1" t="n">
        <v>3.92</v>
      </c>
      <c r="K1742" s="1" t="s">
        <v>22443</v>
      </c>
      <c r="L1742" s="1"/>
    </row>
    <row r="1743" customFormat="false" ht="12.75" hidden="false" customHeight="false" outlineLevel="0" collapsed="false">
      <c r="A1743" s="0" t="s">
        <v>19412</v>
      </c>
      <c r="B1743" s="1" t="s">
        <v>19412</v>
      </c>
      <c r="C1743" s="1" t="s">
        <v>19412</v>
      </c>
      <c r="D1743" s="1" t="s">
        <v>22444</v>
      </c>
      <c r="E1743" s="0" t="n">
        <v>-1.949</v>
      </c>
      <c r="H1743" s="1" t="n">
        <v>0.206</v>
      </c>
      <c r="I1743" s="1" t="n">
        <v>0.52</v>
      </c>
      <c r="J1743" s="1" t="n">
        <v>1.337</v>
      </c>
      <c r="K1743" s="1" t="s">
        <v>22445</v>
      </c>
      <c r="L1743" s="1"/>
    </row>
    <row r="1744" customFormat="false" ht="12.75" hidden="false" customHeight="false" outlineLevel="0" collapsed="false">
      <c r="A1744" s="0" t="s">
        <v>19412</v>
      </c>
      <c r="B1744" s="1" t="s">
        <v>19412</v>
      </c>
      <c r="C1744" s="1" t="s">
        <v>19412</v>
      </c>
      <c r="D1744" s="1" t="s">
        <v>22446</v>
      </c>
      <c r="E1744" s="0" t="n">
        <v>-1.95</v>
      </c>
      <c r="G1744" s="0" t="n">
        <v>1.851</v>
      </c>
      <c r="H1744" s="1" t="n">
        <v>1.443</v>
      </c>
      <c r="I1744" s="1" t="n">
        <v>8.822</v>
      </c>
      <c r="J1744" s="1" t="n">
        <v>9.415</v>
      </c>
      <c r="K1744" s="1" t="s">
        <v>22447</v>
      </c>
      <c r="L1744" s="1"/>
    </row>
    <row r="1745" customFormat="false" ht="12.75" hidden="false" customHeight="false" outlineLevel="0" collapsed="false">
      <c r="A1745" s="0" t="s">
        <v>19412</v>
      </c>
      <c r="B1745" s="1" t="s">
        <v>19412</v>
      </c>
      <c r="C1745" s="1" t="s">
        <v>19412</v>
      </c>
      <c r="D1745" s="1" t="s">
        <v>22448</v>
      </c>
      <c r="E1745" s="0" t="n">
        <v>-1.956</v>
      </c>
      <c r="G1745" s="0" t="n">
        <v>2.034</v>
      </c>
      <c r="H1745" s="1" t="n">
        <v>1.913</v>
      </c>
      <c r="I1745" s="1" t="n">
        <v>13.451</v>
      </c>
      <c r="J1745" s="1" t="n">
        <v>12.596</v>
      </c>
      <c r="K1745" s="1" t="s">
        <v>22449</v>
      </c>
      <c r="L1745" s="1"/>
    </row>
    <row r="1746" customFormat="false" ht="12.75" hidden="false" customHeight="false" outlineLevel="0" collapsed="false">
      <c r="A1746" s="0" t="s">
        <v>19412</v>
      </c>
      <c r="B1746" s="1" t="s">
        <v>19412</v>
      </c>
      <c r="C1746" s="1" t="s">
        <v>19412</v>
      </c>
      <c r="D1746" s="1" t="s">
        <v>22450</v>
      </c>
      <c r="E1746" s="0" t="n">
        <v>-1.967</v>
      </c>
      <c r="G1746" s="0" t="n">
        <v>1.51</v>
      </c>
      <c r="H1746" s="1" t="n">
        <v>0.745</v>
      </c>
      <c r="I1746" s="1" t="n">
        <v>3.642</v>
      </c>
      <c r="J1746" s="1" t="n">
        <v>4.894</v>
      </c>
      <c r="K1746" s="1" t="s">
        <v>22451</v>
      </c>
      <c r="L1746" s="1"/>
    </row>
    <row r="1747" customFormat="false" ht="12.75" hidden="false" customHeight="false" outlineLevel="0" collapsed="false">
      <c r="A1747" s="0" t="s">
        <v>19412</v>
      </c>
      <c r="B1747" s="1" t="s">
        <v>19412</v>
      </c>
      <c r="C1747" s="1" t="s">
        <v>19412</v>
      </c>
      <c r="D1747" s="1" t="s">
        <v>22452</v>
      </c>
      <c r="E1747" s="0" t="n">
        <v>-1.969</v>
      </c>
      <c r="H1747" s="1" t="n">
        <v>0.318</v>
      </c>
      <c r="I1747" s="1" t="n">
        <v>1.952</v>
      </c>
      <c r="J1747" s="1" t="n">
        <v>2.114</v>
      </c>
      <c r="K1747" s="1" t="s">
        <v>22453</v>
      </c>
      <c r="L1747" s="1"/>
    </row>
    <row r="1748" customFormat="false" ht="12.75" hidden="false" customHeight="false" outlineLevel="0" collapsed="false">
      <c r="A1748" s="0" t="s">
        <v>19412</v>
      </c>
      <c r="B1748" s="1" t="s">
        <v>19412</v>
      </c>
      <c r="C1748" s="1" t="s">
        <v>19412</v>
      </c>
      <c r="D1748" s="1" t="s">
        <v>22454</v>
      </c>
      <c r="E1748" s="0" t="n">
        <v>-1.97</v>
      </c>
      <c r="G1748" s="0" t="n">
        <v>2.126</v>
      </c>
      <c r="H1748" s="1" t="n">
        <v>1.161</v>
      </c>
      <c r="I1748" s="1" t="n">
        <v>8.645</v>
      </c>
      <c r="J1748" s="1" t="n">
        <v>7.719</v>
      </c>
      <c r="K1748" s="1" t="s">
        <v>22455</v>
      </c>
      <c r="L1748" s="1"/>
    </row>
    <row r="1749" customFormat="false" ht="12.75" hidden="false" customHeight="false" outlineLevel="0" collapsed="false">
      <c r="A1749" s="0" t="s">
        <v>19412</v>
      </c>
      <c r="B1749" s="1" t="s">
        <v>19412</v>
      </c>
      <c r="C1749" s="1" t="s">
        <v>19412</v>
      </c>
      <c r="D1749" s="1" t="s">
        <v>22456</v>
      </c>
      <c r="E1749" s="0" t="n">
        <v>-1.973</v>
      </c>
      <c r="G1749" s="0" t="n">
        <v>1.032</v>
      </c>
      <c r="H1749" s="1" t="n">
        <v>0.809</v>
      </c>
      <c r="I1749" s="1" t="n">
        <v>2.856</v>
      </c>
      <c r="J1749" s="1" t="n">
        <v>5.306</v>
      </c>
      <c r="K1749" s="1" t="s">
        <v>22043</v>
      </c>
      <c r="L1749" s="1"/>
    </row>
    <row r="1750" customFormat="false" ht="12.75" hidden="false" customHeight="false" outlineLevel="0" collapsed="false">
      <c r="A1750" s="0" t="s">
        <v>19412</v>
      </c>
      <c r="B1750" s="1" t="s">
        <v>19412</v>
      </c>
      <c r="C1750" s="1" t="s">
        <v>19412</v>
      </c>
      <c r="D1750" s="1" t="s">
        <v>22457</v>
      </c>
      <c r="E1750" s="0" t="n">
        <v>-1.979</v>
      </c>
      <c r="G1750" s="0" t="n">
        <v>2.427</v>
      </c>
      <c r="H1750" s="1" t="n">
        <v>0.31</v>
      </c>
      <c r="I1750" s="1" t="n">
        <v>2.929</v>
      </c>
      <c r="J1750" s="1" t="n">
        <v>2.094</v>
      </c>
      <c r="K1750" s="1" t="s">
        <v>22458</v>
      </c>
      <c r="L1750" s="1"/>
    </row>
    <row r="1751" customFormat="false" ht="12.75" hidden="false" customHeight="false" outlineLevel="0" collapsed="false">
      <c r="A1751" s="0" t="s">
        <v>19412</v>
      </c>
      <c r="B1751" s="1" t="s">
        <v>19412</v>
      </c>
      <c r="C1751" s="1" t="s">
        <v>19412</v>
      </c>
      <c r="D1751" s="1" t="s">
        <v>22459</v>
      </c>
      <c r="E1751" s="0" t="n">
        <v>-1.98</v>
      </c>
      <c r="G1751" s="0" t="n">
        <v>1.371</v>
      </c>
      <c r="H1751" s="1" t="n">
        <v>5.372</v>
      </c>
      <c r="I1751" s="1" t="n">
        <v>23.738</v>
      </c>
      <c r="J1751" s="1" t="n">
        <v>35.956</v>
      </c>
      <c r="K1751" s="1" t="s">
        <v>22460</v>
      </c>
      <c r="L1751" s="1"/>
    </row>
    <row r="1752" customFormat="false" ht="12.75" hidden="false" customHeight="false" outlineLevel="0" collapsed="false">
      <c r="A1752" s="0" t="s">
        <v>19412</v>
      </c>
      <c r="B1752" s="1" t="s">
        <v>19412</v>
      </c>
      <c r="C1752" s="1" t="s">
        <v>19412</v>
      </c>
      <c r="D1752" s="1" t="s">
        <v>22461</v>
      </c>
      <c r="E1752" s="0" t="n">
        <v>-1.981</v>
      </c>
      <c r="G1752" s="0" t="n">
        <v>1.319</v>
      </c>
      <c r="H1752" s="1" t="n">
        <v>0.811</v>
      </c>
      <c r="I1752" s="1" t="n">
        <v>3.478</v>
      </c>
      <c r="J1752" s="1" t="n">
        <v>5.408</v>
      </c>
      <c r="K1752" s="1" t="s">
        <v>22462</v>
      </c>
      <c r="L1752" s="1"/>
    </row>
    <row r="1753" customFormat="false" ht="12.75" hidden="false" customHeight="false" outlineLevel="0" collapsed="false">
      <c r="A1753" s="0" t="s">
        <v>19412</v>
      </c>
      <c r="B1753" s="1" t="s">
        <v>19412</v>
      </c>
      <c r="C1753" s="1" t="s">
        <v>19412</v>
      </c>
      <c r="D1753" s="1" t="s">
        <v>22463</v>
      </c>
      <c r="E1753" s="0" t="n">
        <v>-1.982</v>
      </c>
      <c r="G1753" s="0" t="n">
        <v>1.979</v>
      </c>
      <c r="H1753" s="1" t="n">
        <v>0.205</v>
      </c>
      <c r="I1753" s="1" t="n">
        <v>1.366</v>
      </c>
      <c r="J1753" s="1" t="n">
        <v>1.345</v>
      </c>
      <c r="K1753" s="1" t="s">
        <v>20176</v>
      </c>
      <c r="L1753" s="1"/>
    </row>
    <row r="1754" customFormat="false" ht="12.75" hidden="false" customHeight="false" outlineLevel="0" collapsed="false">
      <c r="A1754" s="0" t="s">
        <v>19412</v>
      </c>
      <c r="B1754" s="1" t="s">
        <v>19412</v>
      </c>
      <c r="C1754" s="1" t="s">
        <v>19412</v>
      </c>
      <c r="D1754" s="1" t="s">
        <v>22464</v>
      </c>
      <c r="E1754" s="0" t="n">
        <v>-1.984</v>
      </c>
      <c r="G1754" s="0" t="n">
        <v>1.917</v>
      </c>
      <c r="H1754" s="1" t="n">
        <v>2.886</v>
      </c>
      <c r="I1754" s="1" t="n">
        <v>17.929</v>
      </c>
      <c r="J1754" s="1" t="n">
        <v>19.031</v>
      </c>
      <c r="K1754" s="1" t="s">
        <v>22465</v>
      </c>
      <c r="L1754" s="1"/>
    </row>
    <row r="1755" customFormat="false" ht="12.75" hidden="false" customHeight="false" outlineLevel="0" collapsed="false">
      <c r="A1755" s="0" t="s">
        <v>19412</v>
      </c>
      <c r="B1755" s="1" t="s">
        <v>19412</v>
      </c>
      <c r="C1755" s="1" t="s">
        <v>19412</v>
      </c>
      <c r="D1755" s="1" t="s">
        <v>22466</v>
      </c>
      <c r="E1755" s="0" t="n">
        <v>-1.984</v>
      </c>
      <c r="G1755" s="0" t="n">
        <v>1.928</v>
      </c>
      <c r="H1755" s="1" t="n">
        <v>1.526</v>
      </c>
      <c r="I1755" s="1" t="n">
        <v>10.028</v>
      </c>
      <c r="J1755" s="1" t="n">
        <v>10.17</v>
      </c>
      <c r="K1755" s="1" t="s">
        <v>22467</v>
      </c>
      <c r="L1755" s="1"/>
    </row>
    <row r="1756" customFormat="false" ht="12.75" hidden="false" customHeight="false" outlineLevel="0" collapsed="false">
      <c r="A1756" s="0" t="s">
        <v>19412</v>
      </c>
      <c r="B1756" s="1" t="s">
        <v>19412</v>
      </c>
      <c r="C1756" s="1" t="s">
        <v>19412</v>
      </c>
      <c r="D1756" s="1" t="s">
        <v>22468</v>
      </c>
      <c r="E1756" s="0" t="n">
        <v>-1.987</v>
      </c>
      <c r="G1756" s="0" t="n">
        <v>2.163</v>
      </c>
      <c r="H1756" s="1" t="n">
        <v>1.602</v>
      </c>
      <c r="I1756" s="1" t="n">
        <v>12.495</v>
      </c>
      <c r="J1756" s="1" t="n">
        <v>10.802</v>
      </c>
      <c r="K1756" s="1" t="s">
        <v>22079</v>
      </c>
      <c r="L1756" s="1"/>
    </row>
    <row r="1757" customFormat="false" ht="12.75" hidden="false" customHeight="false" outlineLevel="0" collapsed="false">
      <c r="A1757" s="0" t="s">
        <v>19412</v>
      </c>
      <c r="B1757" s="1" t="s">
        <v>19412</v>
      </c>
      <c r="C1757" s="1" t="s">
        <v>19412</v>
      </c>
      <c r="D1757" s="1" t="s">
        <v>22469</v>
      </c>
      <c r="E1757" s="0" t="n">
        <v>-1.991</v>
      </c>
      <c r="G1757" s="0" t="n">
        <v>1.793</v>
      </c>
      <c r="H1757" s="1" t="n">
        <v>0.245</v>
      </c>
      <c r="I1757" s="1" t="n">
        <v>1.48</v>
      </c>
      <c r="J1757" s="1" t="n">
        <v>1.68</v>
      </c>
      <c r="K1757" s="1" t="s">
        <v>22470</v>
      </c>
      <c r="L1757" s="1"/>
    </row>
    <row r="1758" customFormat="false" ht="12.75" hidden="false" customHeight="false" outlineLevel="0" collapsed="false">
      <c r="A1758" s="0" t="s">
        <v>19412</v>
      </c>
      <c r="B1758" s="1" t="s">
        <v>19412</v>
      </c>
      <c r="C1758" s="1" t="s">
        <v>19412</v>
      </c>
      <c r="D1758" s="1" t="s">
        <v>22471</v>
      </c>
      <c r="E1758" s="0" t="n">
        <v>-1.993</v>
      </c>
      <c r="G1758" s="0" t="n">
        <v>2.067</v>
      </c>
      <c r="H1758" s="1" t="n">
        <v>4.041</v>
      </c>
      <c r="I1758" s="1" t="n">
        <v>29.084</v>
      </c>
      <c r="J1758" s="1" t="n">
        <v>27.404</v>
      </c>
      <c r="K1758" s="1" t="s">
        <v>21427</v>
      </c>
      <c r="L1758" s="1"/>
    </row>
    <row r="1759" customFormat="false" ht="12.75" hidden="false" customHeight="false" outlineLevel="0" collapsed="false">
      <c r="A1759" s="0" t="s">
        <v>19412</v>
      </c>
      <c r="B1759" s="1" t="s">
        <v>19412</v>
      </c>
      <c r="C1759" s="1" t="s">
        <v>19412</v>
      </c>
      <c r="D1759" s="1" t="s">
        <v>22472</v>
      </c>
      <c r="E1759" s="0" t="n">
        <v>-1.994</v>
      </c>
      <c r="G1759" s="0" t="n">
        <v>1.59</v>
      </c>
      <c r="H1759" s="1" t="n">
        <v>0.335</v>
      </c>
      <c r="I1759" s="1" t="n">
        <v>1.781</v>
      </c>
      <c r="J1759" s="1" t="n">
        <v>2.294</v>
      </c>
      <c r="K1759" s="1" t="s">
        <v>22473</v>
      </c>
      <c r="L1759" s="1"/>
    </row>
    <row r="1760" customFormat="false" ht="12.75" hidden="false" customHeight="false" outlineLevel="0" collapsed="false">
      <c r="A1760" s="0" t="s">
        <v>19412</v>
      </c>
      <c r="B1760" s="1" t="s">
        <v>19412</v>
      </c>
      <c r="C1760" s="1" t="s">
        <v>19412</v>
      </c>
      <c r="D1760" s="1" t="s">
        <v>22474</v>
      </c>
      <c r="E1760" s="0" t="n">
        <v>-1.994</v>
      </c>
      <c r="G1760" s="0" t="n">
        <v>1.54</v>
      </c>
      <c r="H1760" s="1" t="n">
        <v>1.993</v>
      </c>
      <c r="I1760" s="1" t="n">
        <v>10.005</v>
      </c>
      <c r="J1760" s="1" t="n">
        <v>13.499</v>
      </c>
      <c r="K1760" s="1" t="s">
        <v>22475</v>
      </c>
      <c r="L1760" s="1"/>
    </row>
    <row r="1761" customFormat="false" ht="12.75" hidden="false" customHeight="false" outlineLevel="0" collapsed="false">
      <c r="A1761" s="0" t="s">
        <v>19412</v>
      </c>
      <c r="B1761" s="1" t="s">
        <v>19412</v>
      </c>
      <c r="C1761" s="1" t="s">
        <v>19412</v>
      </c>
      <c r="D1761" s="1" t="s">
        <v>22476</v>
      </c>
      <c r="E1761" s="0" t="n">
        <v>-1.995</v>
      </c>
      <c r="G1761" s="0" t="n">
        <v>2.092</v>
      </c>
      <c r="H1761" s="1" t="n">
        <v>10.279</v>
      </c>
      <c r="I1761" s="1" t="n">
        <v>73.835</v>
      </c>
      <c r="J1761" s="1" t="n">
        <v>69.309</v>
      </c>
      <c r="K1761" s="1" t="s">
        <v>21921</v>
      </c>
      <c r="L1761" s="1"/>
    </row>
    <row r="1762" customFormat="false" ht="12.75" hidden="false" customHeight="false" outlineLevel="0" collapsed="false">
      <c r="A1762" s="0" t="s">
        <v>19412</v>
      </c>
      <c r="B1762" s="1" t="s">
        <v>19412</v>
      </c>
      <c r="C1762" s="1" t="s">
        <v>19412</v>
      </c>
      <c r="D1762" s="1" t="s">
        <v>22477</v>
      </c>
      <c r="E1762" s="0" t="n">
        <v>-1.995</v>
      </c>
      <c r="G1762" s="0" t="n">
        <v>1.796</v>
      </c>
      <c r="H1762" s="1" t="n">
        <v>2.224</v>
      </c>
      <c r="I1762" s="1" t="n">
        <v>12.606</v>
      </c>
      <c r="J1762" s="1" t="n">
        <v>14.88</v>
      </c>
      <c r="K1762" s="1" t="s">
        <v>20411</v>
      </c>
      <c r="L1762" s="1"/>
    </row>
    <row r="1763" customFormat="false" ht="12.75" hidden="false" customHeight="false" outlineLevel="0" collapsed="false">
      <c r="A1763" s="0" t="s">
        <v>19412</v>
      </c>
      <c r="B1763" s="1" t="s">
        <v>19412</v>
      </c>
      <c r="C1763" s="1" t="s">
        <v>19412</v>
      </c>
      <c r="D1763" s="1" t="s">
        <v>22478</v>
      </c>
      <c r="E1763" s="0" t="n">
        <v>-1.996</v>
      </c>
      <c r="G1763" s="0" t="n">
        <v>1.519</v>
      </c>
      <c r="H1763" s="1" t="n">
        <v>0.421</v>
      </c>
      <c r="I1763" s="1" t="n">
        <v>2.033</v>
      </c>
      <c r="J1763" s="1" t="n">
        <v>2.825</v>
      </c>
      <c r="K1763" s="1" t="s">
        <v>22479</v>
      </c>
      <c r="L1763" s="1"/>
    </row>
    <row r="1764" customFormat="false" ht="12.75" hidden="false" customHeight="false" outlineLevel="0" collapsed="false">
      <c r="A1764" s="0" t="s">
        <v>19412</v>
      </c>
      <c r="B1764" s="1" t="s">
        <v>19412</v>
      </c>
      <c r="C1764" s="1" t="s">
        <v>19412</v>
      </c>
      <c r="D1764" s="1" t="s">
        <v>22480</v>
      </c>
      <c r="E1764" s="0" t="n">
        <v>-1.996</v>
      </c>
      <c r="H1764" s="1" t="n">
        <v>0.361</v>
      </c>
      <c r="I1764" s="1" t="n">
        <v>1.42</v>
      </c>
      <c r="J1764" s="1" t="n">
        <v>2.418</v>
      </c>
      <c r="K1764" s="1" t="s">
        <v>22481</v>
      </c>
      <c r="L1764" s="1"/>
    </row>
    <row r="1765" customFormat="false" ht="12.75" hidden="false" customHeight="false" outlineLevel="0" collapsed="false">
      <c r="A1765" s="0" t="s">
        <v>19412</v>
      </c>
      <c r="B1765" s="1" t="s">
        <v>19412</v>
      </c>
      <c r="C1765" s="1" t="s">
        <v>19412</v>
      </c>
      <c r="D1765" s="1" t="s">
        <v>22482</v>
      </c>
      <c r="E1765" s="0" t="n">
        <v>-1.999</v>
      </c>
      <c r="G1765" s="0" t="n">
        <v>1.486</v>
      </c>
      <c r="H1765" s="1" t="n">
        <v>3.376</v>
      </c>
      <c r="I1765" s="1" t="n">
        <v>16.587</v>
      </c>
      <c r="J1765" s="1" t="n">
        <v>22.697</v>
      </c>
      <c r="K1765" s="1" t="s">
        <v>22483</v>
      </c>
      <c r="L1765" s="1"/>
    </row>
    <row r="1766" customFormat="false" ht="12.75" hidden="false" customHeight="false" outlineLevel="0" collapsed="false">
      <c r="A1766" s="0" t="s">
        <v>19412</v>
      </c>
      <c r="B1766" s="1" t="s">
        <v>19412</v>
      </c>
      <c r="C1766" s="1" t="s">
        <v>19412</v>
      </c>
      <c r="D1766" s="1" t="s">
        <v>22484</v>
      </c>
      <c r="E1766" s="0" t="n">
        <v>-2</v>
      </c>
      <c r="H1766" s="1" t="n">
        <v>0.257</v>
      </c>
      <c r="I1766" s="1" t="n">
        <v>1.033</v>
      </c>
      <c r="J1766" s="1" t="n">
        <v>1.71</v>
      </c>
      <c r="K1766" s="1" t="s">
        <v>22485</v>
      </c>
      <c r="L1766" s="1"/>
    </row>
    <row r="1767" customFormat="false" ht="12.75" hidden="false" customHeight="false" outlineLevel="0" collapsed="false">
      <c r="A1767" s="0" t="s">
        <v>19412</v>
      </c>
      <c r="B1767" s="1" t="s">
        <v>19412</v>
      </c>
      <c r="C1767" s="1" t="s">
        <v>19412</v>
      </c>
      <c r="D1767" s="1" t="s">
        <v>22486</v>
      </c>
      <c r="E1767" s="0" t="n">
        <v>-2.002</v>
      </c>
      <c r="G1767" s="0" t="n">
        <v>1.622</v>
      </c>
      <c r="H1767" s="1" t="n">
        <v>0.835</v>
      </c>
      <c r="I1767" s="1" t="n">
        <v>4.43</v>
      </c>
      <c r="J1767" s="1" t="n">
        <v>5.65</v>
      </c>
      <c r="K1767" s="1" t="s">
        <v>22487</v>
      </c>
      <c r="L1767" s="1"/>
    </row>
    <row r="1768" customFormat="false" ht="12.75" hidden="false" customHeight="false" outlineLevel="0" collapsed="false">
      <c r="A1768" s="0" t="s">
        <v>19412</v>
      </c>
      <c r="B1768" s="1" t="s">
        <v>19412</v>
      </c>
      <c r="C1768" s="1" t="s">
        <v>19412</v>
      </c>
      <c r="D1768" s="1" t="s">
        <v>22488</v>
      </c>
      <c r="E1768" s="0" t="n">
        <v>-2.003</v>
      </c>
      <c r="G1768" s="0" t="n">
        <v>3.114</v>
      </c>
      <c r="H1768" s="1" t="n">
        <v>0.367</v>
      </c>
      <c r="I1768" s="1" t="n">
        <v>5.499</v>
      </c>
      <c r="J1768" s="1" t="n">
        <v>2.474</v>
      </c>
      <c r="K1768" s="1" t="s">
        <v>22354</v>
      </c>
      <c r="L1768" s="1"/>
    </row>
    <row r="1769" customFormat="false" ht="12.75" hidden="false" customHeight="false" outlineLevel="0" collapsed="false">
      <c r="A1769" s="0" t="s">
        <v>19412</v>
      </c>
      <c r="B1769" s="1" t="s">
        <v>19412</v>
      </c>
      <c r="C1769" s="1" t="s">
        <v>19412</v>
      </c>
      <c r="D1769" s="1" t="s">
        <v>22489</v>
      </c>
      <c r="E1769" s="0" t="n">
        <v>-2.012</v>
      </c>
      <c r="G1769" s="0" t="n">
        <v>1.731</v>
      </c>
      <c r="H1769" s="1" t="n">
        <v>0.89</v>
      </c>
      <c r="I1769" s="1" t="n">
        <v>5.145</v>
      </c>
      <c r="J1769" s="1" t="n">
        <v>5.98</v>
      </c>
      <c r="K1769" s="1" t="s">
        <v>22490</v>
      </c>
      <c r="L1769" s="1"/>
    </row>
    <row r="1770" customFormat="false" ht="12.75" hidden="false" customHeight="false" outlineLevel="0" collapsed="false">
      <c r="A1770" s="0" t="s">
        <v>19412</v>
      </c>
      <c r="B1770" s="1" t="s">
        <v>19412</v>
      </c>
      <c r="C1770" s="1" t="s">
        <v>19412</v>
      </c>
      <c r="D1770" s="1" t="s">
        <v>22491</v>
      </c>
      <c r="E1770" s="0" t="n">
        <v>-2.013</v>
      </c>
      <c r="H1770" s="1" t="n">
        <v>0.166</v>
      </c>
      <c r="I1770" s="1" t="n">
        <v>0.965</v>
      </c>
      <c r="J1770" s="1" t="n">
        <v>1.138</v>
      </c>
      <c r="K1770" s="1" t="s">
        <v>22492</v>
      </c>
      <c r="L1770" s="1"/>
    </row>
    <row r="1771" customFormat="false" ht="12.75" hidden="false" customHeight="false" outlineLevel="0" collapsed="false">
      <c r="A1771" s="0" t="s">
        <v>19412</v>
      </c>
      <c r="B1771" s="1" t="s">
        <v>19412</v>
      </c>
      <c r="C1771" s="1" t="s">
        <v>19412</v>
      </c>
      <c r="D1771" s="1" t="s">
        <v>22493</v>
      </c>
      <c r="E1771" s="0" t="n">
        <v>-2.014</v>
      </c>
      <c r="G1771" s="0" t="n">
        <v>1.51</v>
      </c>
      <c r="H1771" s="1" t="n">
        <v>1.41</v>
      </c>
      <c r="I1771" s="1" t="n">
        <v>7.024</v>
      </c>
      <c r="J1771" s="1" t="n">
        <v>9.664</v>
      </c>
      <c r="K1771" s="1" t="s">
        <v>22494</v>
      </c>
      <c r="L1771" s="1"/>
    </row>
    <row r="1772" customFormat="false" ht="12.75" hidden="false" customHeight="false" outlineLevel="0" collapsed="false">
      <c r="A1772" s="0" t="s">
        <v>19412</v>
      </c>
      <c r="B1772" s="1" t="s">
        <v>19412</v>
      </c>
      <c r="C1772" s="1" t="s">
        <v>19412</v>
      </c>
      <c r="D1772" s="1" t="s">
        <v>22495</v>
      </c>
      <c r="E1772" s="0" t="n">
        <v>-2.015</v>
      </c>
      <c r="G1772" s="0" t="n">
        <v>1.385</v>
      </c>
      <c r="H1772" s="1" t="n">
        <v>7.584</v>
      </c>
      <c r="I1772" s="1" t="n">
        <v>34.395</v>
      </c>
      <c r="J1772" s="1" t="n">
        <v>51.956</v>
      </c>
      <c r="K1772" s="1" t="s">
        <v>22496</v>
      </c>
      <c r="L1772" s="1"/>
    </row>
    <row r="1773" customFormat="false" ht="12.75" hidden="false" customHeight="false" outlineLevel="0" collapsed="false">
      <c r="A1773" s="0" t="s">
        <v>19412</v>
      </c>
      <c r="B1773" s="1" t="s">
        <v>19412</v>
      </c>
      <c r="C1773" s="1" t="s">
        <v>19412</v>
      </c>
      <c r="D1773" s="1" t="s">
        <v>22497</v>
      </c>
      <c r="E1773" s="0" t="n">
        <v>-2.026</v>
      </c>
      <c r="G1773" s="0" t="n">
        <v>1.874</v>
      </c>
      <c r="H1773" s="1" t="n">
        <v>0.365</v>
      </c>
      <c r="I1773" s="1" t="n">
        <v>2.285</v>
      </c>
      <c r="J1773" s="1" t="n">
        <v>2.499</v>
      </c>
      <c r="K1773" s="1" t="s">
        <v>22498</v>
      </c>
      <c r="L1773" s="1"/>
    </row>
    <row r="1774" customFormat="false" ht="12.75" hidden="false" customHeight="false" outlineLevel="0" collapsed="false">
      <c r="A1774" s="0" t="s">
        <v>19412</v>
      </c>
      <c r="B1774" s="1" t="s">
        <v>19412</v>
      </c>
      <c r="C1774" s="1" t="s">
        <v>19412</v>
      </c>
      <c r="D1774" s="1" t="s">
        <v>22499</v>
      </c>
      <c r="E1774" s="0" t="n">
        <v>-2.029</v>
      </c>
      <c r="H1774" s="1" t="n">
        <v>0.455</v>
      </c>
      <c r="I1774" s="1" t="n">
        <v>1.553</v>
      </c>
      <c r="J1774" s="1" t="n">
        <v>3.224</v>
      </c>
      <c r="K1774" s="1" t="s">
        <v>22500</v>
      </c>
      <c r="L1774" s="1"/>
    </row>
    <row r="1775" customFormat="false" ht="12.75" hidden="false" customHeight="false" outlineLevel="0" collapsed="false">
      <c r="A1775" s="0" t="s">
        <v>19412</v>
      </c>
      <c r="B1775" s="1" t="s">
        <v>19412</v>
      </c>
      <c r="C1775" s="1" t="s">
        <v>19412</v>
      </c>
      <c r="D1775" s="1" t="s">
        <v>22501</v>
      </c>
      <c r="E1775" s="0" t="n">
        <v>-2.029</v>
      </c>
      <c r="G1775" s="0" t="n">
        <v>1.573</v>
      </c>
      <c r="H1775" s="1" t="n">
        <v>2.101</v>
      </c>
      <c r="I1775" s="1" t="n">
        <v>10.848</v>
      </c>
      <c r="J1775" s="1" t="n">
        <v>14.538</v>
      </c>
      <c r="K1775" s="1" t="s">
        <v>22005</v>
      </c>
      <c r="L1775" s="1"/>
    </row>
    <row r="1776" customFormat="false" ht="12.75" hidden="false" customHeight="false" outlineLevel="0" collapsed="false">
      <c r="A1776" s="0" t="s">
        <v>19412</v>
      </c>
      <c r="B1776" s="1" t="s">
        <v>19412</v>
      </c>
      <c r="C1776" s="1" t="s">
        <v>19412</v>
      </c>
      <c r="D1776" s="1" t="s">
        <v>22502</v>
      </c>
      <c r="E1776" s="0" t="n">
        <v>-2.031</v>
      </c>
      <c r="G1776" s="0" t="n">
        <v>1.598</v>
      </c>
      <c r="H1776" s="1" t="n">
        <v>0.191</v>
      </c>
      <c r="I1776" s="1" t="n">
        <v>0.994</v>
      </c>
      <c r="J1776" s="1" t="n">
        <v>1.335</v>
      </c>
      <c r="K1776" s="1" t="s">
        <v>22503</v>
      </c>
      <c r="L1776" s="1"/>
    </row>
    <row r="1777" customFormat="false" ht="12.75" hidden="false" customHeight="false" outlineLevel="0" collapsed="false">
      <c r="A1777" s="0" t="s">
        <v>19412</v>
      </c>
      <c r="B1777" s="1" t="s">
        <v>19412</v>
      </c>
      <c r="C1777" s="1" t="s">
        <v>19412</v>
      </c>
      <c r="D1777" s="1" t="s">
        <v>22504</v>
      </c>
      <c r="E1777" s="0" t="n">
        <v>-2.032</v>
      </c>
      <c r="H1777" s="1" t="n">
        <v>0.985</v>
      </c>
      <c r="I1777" s="1" t="n">
        <v>3.251</v>
      </c>
      <c r="J1777" s="1" t="n">
        <v>6.745</v>
      </c>
      <c r="K1777" s="1" t="s">
        <v>19846</v>
      </c>
      <c r="L1777" s="1"/>
    </row>
    <row r="1778" customFormat="false" ht="12.75" hidden="false" customHeight="false" outlineLevel="0" collapsed="false">
      <c r="A1778" s="0" t="s">
        <v>19412</v>
      </c>
      <c r="B1778" s="1" t="s">
        <v>19412</v>
      </c>
      <c r="C1778" s="1" t="s">
        <v>19412</v>
      </c>
      <c r="D1778" s="1" t="s">
        <v>22505</v>
      </c>
      <c r="E1778" s="0" t="n">
        <v>-2.032</v>
      </c>
      <c r="G1778" s="0" t="n">
        <v>1.751</v>
      </c>
      <c r="H1778" s="1" t="n">
        <v>0.215</v>
      </c>
      <c r="I1778" s="1" t="n">
        <v>1.254</v>
      </c>
      <c r="J1778" s="1" t="n">
        <v>1.526</v>
      </c>
      <c r="K1778" s="1" t="s">
        <v>22506</v>
      </c>
      <c r="L1778" s="1"/>
    </row>
    <row r="1779" customFormat="false" ht="12.75" hidden="false" customHeight="false" outlineLevel="0" collapsed="false">
      <c r="A1779" s="0" t="s">
        <v>19412</v>
      </c>
      <c r="B1779" s="1" t="s">
        <v>19412</v>
      </c>
      <c r="C1779" s="1" t="s">
        <v>19412</v>
      </c>
      <c r="D1779" s="1" t="s">
        <v>22507</v>
      </c>
      <c r="E1779" s="0" t="n">
        <v>-2.034</v>
      </c>
      <c r="G1779" s="0" t="n">
        <v>1.645</v>
      </c>
      <c r="H1779" s="1" t="n">
        <v>2.885</v>
      </c>
      <c r="I1779" s="1" t="n">
        <v>15.926</v>
      </c>
      <c r="J1779" s="1" t="n">
        <v>20.091</v>
      </c>
      <c r="K1779" s="1" t="s">
        <v>22508</v>
      </c>
      <c r="L1779" s="1"/>
    </row>
    <row r="1780" customFormat="false" ht="12.75" hidden="false" customHeight="false" outlineLevel="0" collapsed="false">
      <c r="A1780" s="0" t="s">
        <v>19412</v>
      </c>
      <c r="B1780" s="1" t="s">
        <v>19412</v>
      </c>
      <c r="C1780" s="1" t="s">
        <v>19412</v>
      </c>
      <c r="D1780" s="1" t="s">
        <v>22509</v>
      </c>
      <c r="E1780" s="0" t="n">
        <v>-2.037</v>
      </c>
      <c r="G1780" s="0" t="n">
        <v>1.908</v>
      </c>
      <c r="H1780" s="1" t="n">
        <v>2.608</v>
      </c>
      <c r="I1780" s="1" t="n">
        <v>16.79</v>
      </c>
      <c r="J1780" s="1" t="n">
        <v>18.111</v>
      </c>
      <c r="K1780" s="1" t="s">
        <v>22510</v>
      </c>
      <c r="L1780" s="1"/>
    </row>
    <row r="1781" customFormat="false" ht="12.75" hidden="false" customHeight="false" outlineLevel="0" collapsed="false">
      <c r="A1781" s="0" t="s">
        <v>19412</v>
      </c>
      <c r="B1781" s="1" t="s">
        <v>19412</v>
      </c>
      <c r="C1781" s="1" t="s">
        <v>19412</v>
      </c>
      <c r="D1781" s="1" t="s">
        <v>22511</v>
      </c>
      <c r="E1781" s="0" t="n">
        <v>-2.041</v>
      </c>
      <c r="G1781" s="0" t="n">
        <v>1.353</v>
      </c>
      <c r="H1781" s="1" t="n">
        <v>2.829</v>
      </c>
      <c r="I1781" s="1" t="n">
        <v>12.335</v>
      </c>
      <c r="J1781" s="1" t="n">
        <v>19.613</v>
      </c>
      <c r="K1781" s="1" t="s">
        <v>22301</v>
      </c>
      <c r="L1781" s="1"/>
    </row>
    <row r="1782" customFormat="false" ht="12.75" hidden="false" customHeight="false" outlineLevel="0" collapsed="false">
      <c r="A1782" s="0" t="s">
        <v>19412</v>
      </c>
      <c r="B1782" s="1" t="s">
        <v>19412</v>
      </c>
      <c r="C1782" s="1" t="s">
        <v>19412</v>
      </c>
      <c r="D1782" s="1" t="s">
        <v>22512</v>
      </c>
      <c r="E1782" s="0" t="n">
        <v>-2.041</v>
      </c>
      <c r="G1782" s="0" t="n">
        <v>1.602</v>
      </c>
      <c r="H1782" s="1" t="n">
        <v>1.456</v>
      </c>
      <c r="I1782" s="1" t="n">
        <v>7.636</v>
      </c>
      <c r="J1782" s="1" t="n">
        <v>10.173</v>
      </c>
      <c r="K1782" s="1" t="s">
        <v>22513</v>
      </c>
      <c r="L1782" s="1"/>
    </row>
    <row r="1783" customFormat="false" ht="12.75" hidden="false" customHeight="false" outlineLevel="0" collapsed="false">
      <c r="A1783" s="0" t="s">
        <v>19412</v>
      </c>
      <c r="B1783" s="0" t="s">
        <v>19412</v>
      </c>
      <c r="C1783" s="0" t="s">
        <v>19412</v>
      </c>
      <c r="D1783" s="0" t="s">
        <v>19412</v>
      </c>
      <c r="E1783" s="0" t="n">
        <v>-2.042</v>
      </c>
      <c r="G1783" s="0" t="n">
        <v>1.75</v>
      </c>
      <c r="H1783" s="1" t="n">
        <v>1.387</v>
      </c>
      <c r="I1783" s="1" t="n">
        <v>7.983</v>
      </c>
      <c r="J1783" s="1" t="n">
        <v>9.533</v>
      </c>
      <c r="K1783" s="1" t="s">
        <v>20027</v>
      </c>
      <c r="L1783" s="1"/>
    </row>
    <row r="1784" customFormat="false" ht="12.75" hidden="false" customHeight="false" outlineLevel="0" collapsed="false">
      <c r="A1784" s="0" t="s">
        <v>19412</v>
      </c>
      <c r="B1784" s="1" t="s">
        <v>19412</v>
      </c>
      <c r="C1784" s="1" t="s">
        <v>19412</v>
      </c>
      <c r="D1784" s="1" t="s">
        <v>22514</v>
      </c>
      <c r="E1784" s="0" t="n">
        <v>-2.044</v>
      </c>
      <c r="G1784" s="0" t="n">
        <v>2.512</v>
      </c>
      <c r="H1784" s="1" t="n">
        <v>0.11</v>
      </c>
      <c r="I1784" s="1" t="n">
        <v>1.057</v>
      </c>
      <c r="J1784" s="1" t="n">
        <v>0.77</v>
      </c>
      <c r="K1784" s="1" t="s">
        <v>22515</v>
      </c>
      <c r="L1784" s="1"/>
    </row>
    <row r="1785" customFormat="false" ht="12.75" hidden="false" customHeight="false" outlineLevel="0" collapsed="false">
      <c r="A1785" s="0" t="s">
        <v>19412</v>
      </c>
      <c r="B1785" s="1" t="s">
        <v>19412</v>
      </c>
      <c r="C1785" s="1" t="s">
        <v>19412</v>
      </c>
      <c r="D1785" s="1" t="s">
        <v>22516</v>
      </c>
      <c r="E1785" s="0" t="n">
        <v>-2.045</v>
      </c>
      <c r="G1785" s="0" t="n">
        <v>1.418</v>
      </c>
      <c r="H1785" s="1" t="n">
        <v>0.803</v>
      </c>
      <c r="I1785" s="1" t="n">
        <v>3.703</v>
      </c>
      <c r="J1785" s="1" t="n">
        <v>5.645</v>
      </c>
      <c r="K1785" s="1" t="s">
        <v>22517</v>
      </c>
      <c r="L1785" s="1"/>
    </row>
    <row r="1786" customFormat="false" ht="12.75" hidden="false" customHeight="false" outlineLevel="0" collapsed="false">
      <c r="A1786" s="0" t="s">
        <v>19412</v>
      </c>
      <c r="B1786" s="1" t="s">
        <v>19412</v>
      </c>
      <c r="C1786" s="1" t="s">
        <v>19412</v>
      </c>
      <c r="D1786" s="1" t="s">
        <v>22518</v>
      </c>
      <c r="E1786" s="0" t="n">
        <v>-2.046</v>
      </c>
      <c r="G1786" s="0" t="n">
        <v>1.678</v>
      </c>
      <c r="H1786" s="1" t="n">
        <v>0.256</v>
      </c>
      <c r="I1786" s="1" t="n">
        <v>1.435</v>
      </c>
      <c r="J1786" s="1" t="n">
        <v>1.84</v>
      </c>
      <c r="K1786" s="1" t="s">
        <v>22519</v>
      </c>
      <c r="L1786" s="1"/>
    </row>
    <row r="1787" customFormat="false" ht="12.75" hidden="false" customHeight="false" outlineLevel="0" collapsed="false">
      <c r="A1787" s="0" t="s">
        <v>19412</v>
      </c>
      <c r="B1787" s="1" t="s">
        <v>19412</v>
      </c>
      <c r="C1787" s="1" t="s">
        <v>19412</v>
      </c>
      <c r="D1787" s="1" t="s">
        <v>22520</v>
      </c>
      <c r="E1787" s="0" t="n">
        <v>-2.047</v>
      </c>
      <c r="G1787" s="0" t="n">
        <v>1.685</v>
      </c>
      <c r="H1787" s="1" t="n">
        <v>0.373</v>
      </c>
      <c r="I1787" s="1" t="n">
        <v>2.043</v>
      </c>
      <c r="J1787" s="1" t="n">
        <v>2.589</v>
      </c>
      <c r="K1787" s="1" t="s">
        <v>22521</v>
      </c>
      <c r="L1787" s="1"/>
    </row>
    <row r="1788" customFormat="false" ht="12.75" hidden="false" customHeight="false" outlineLevel="0" collapsed="false">
      <c r="A1788" s="0" t="s">
        <v>19412</v>
      </c>
      <c r="B1788" s="1" t="s">
        <v>19412</v>
      </c>
      <c r="C1788" s="1" t="s">
        <v>19412</v>
      </c>
      <c r="D1788" s="1" t="s">
        <v>22522</v>
      </c>
      <c r="E1788" s="0" t="n">
        <v>-2.048</v>
      </c>
      <c r="G1788" s="0" t="n">
        <v>1.924</v>
      </c>
      <c r="H1788" s="1" t="n">
        <v>5.149</v>
      </c>
      <c r="I1788" s="1" t="n">
        <v>33.397</v>
      </c>
      <c r="J1788" s="1" t="n">
        <v>36.433</v>
      </c>
      <c r="K1788" s="1" t="s">
        <v>22523</v>
      </c>
      <c r="L1788" s="1"/>
    </row>
    <row r="1789" customFormat="false" ht="12.75" hidden="false" customHeight="false" outlineLevel="0" collapsed="false">
      <c r="A1789" s="0" t="s">
        <v>19412</v>
      </c>
      <c r="B1789" s="1" t="s">
        <v>19412</v>
      </c>
      <c r="C1789" s="1" t="s">
        <v>19412</v>
      </c>
      <c r="D1789" s="1" t="s">
        <v>22524</v>
      </c>
      <c r="E1789" s="0" t="n">
        <v>-2.049</v>
      </c>
      <c r="G1789" s="0" t="n">
        <v>2.152</v>
      </c>
      <c r="H1789" s="1" t="n">
        <v>0.209</v>
      </c>
      <c r="I1789" s="1" t="n">
        <v>1.627</v>
      </c>
      <c r="J1789" s="1" t="n">
        <v>1.482</v>
      </c>
      <c r="K1789" s="1" t="s">
        <v>22525</v>
      </c>
      <c r="L1789" s="1"/>
    </row>
    <row r="1790" customFormat="false" ht="12.75" hidden="false" customHeight="false" outlineLevel="0" collapsed="false">
      <c r="A1790" s="0" t="s">
        <v>19412</v>
      </c>
      <c r="B1790" s="1" t="s">
        <v>19412</v>
      </c>
      <c r="C1790" s="1" t="s">
        <v>19412</v>
      </c>
      <c r="D1790" s="1" t="s">
        <v>22526</v>
      </c>
      <c r="E1790" s="0" t="n">
        <v>-2.053</v>
      </c>
      <c r="G1790" s="0" t="n">
        <v>1.692</v>
      </c>
      <c r="H1790" s="1" t="n">
        <v>0.427</v>
      </c>
      <c r="I1790" s="1" t="n">
        <v>2.395</v>
      </c>
      <c r="J1790" s="1" t="n">
        <v>3.02</v>
      </c>
      <c r="K1790" s="1" t="s">
        <v>22527</v>
      </c>
      <c r="L1790" s="1"/>
    </row>
    <row r="1791" customFormat="false" ht="12.75" hidden="false" customHeight="false" outlineLevel="0" collapsed="false">
      <c r="A1791" s="0" t="s">
        <v>19412</v>
      </c>
      <c r="B1791" s="1" t="s">
        <v>19412</v>
      </c>
      <c r="C1791" s="1" t="s">
        <v>19412</v>
      </c>
      <c r="D1791" s="1" t="s">
        <v>22528</v>
      </c>
      <c r="E1791" s="0" t="n">
        <v>-2.055</v>
      </c>
      <c r="G1791" s="0" t="n">
        <v>1.332</v>
      </c>
      <c r="H1791" s="1" t="n">
        <v>0.916</v>
      </c>
      <c r="I1791" s="1" t="n">
        <v>3.952</v>
      </c>
      <c r="J1791" s="1" t="n">
        <v>6.42</v>
      </c>
      <c r="K1791" s="1" t="s">
        <v>22050</v>
      </c>
      <c r="L1791" s="1"/>
    </row>
    <row r="1792" customFormat="false" ht="12.75" hidden="false" customHeight="false" outlineLevel="0" collapsed="false">
      <c r="A1792" s="0" t="s">
        <v>19412</v>
      </c>
      <c r="B1792" s="1" t="s">
        <v>19412</v>
      </c>
      <c r="C1792" s="1" t="s">
        <v>19412</v>
      </c>
      <c r="D1792" s="1" t="s">
        <v>22529</v>
      </c>
      <c r="E1792" s="0" t="n">
        <v>-2.056</v>
      </c>
      <c r="G1792" s="0" t="n">
        <v>2.006</v>
      </c>
      <c r="H1792" s="1" t="n">
        <v>1.034</v>
      </c>
      <c r="I1792" s="1" t="n">
        <v>6.998</v>
      </c>
      <c r="J1792" s="1" t="n">
        <v>7.282</v>
      </c>
      <c r="K1792" s="1" t="s">
        <v>22530</v>
      </c>
      <c r="L1792" s="1"/>
    </row>
    <row r="1793" customFormat="false" ht="12.75" hidden="false" customHeight="false" outlineLevel="0" collapsed="false">
      <c r="A1793" s="0" t="s">
        <v>19412</v>
      </c>
      <c r="B1793" s="1" t="s">
        <v>19412</v>
      </c>
      <c r="C1793" s="1" t="s">
        <v>19412</v>
      </c>
      <c r="D1793" s="1" t="s">
        <v>22531</v>
      </c>
      <c r="E1793" s="0" t="n">
        <v>-2.057</v>
      </c>
      <c r="G1793" s="0" t="n">
        <v>1.483</v>
      </c>
      <c r="H1793" s="1" t="n">
        <v>1208.958</v>
      </c>
      <c r="I1793" s="1" t="n">
        <v>5769.063</v>
      </c>
      <c r="J1793" s="1" t="n">
        <v>8563.811</v>
      </c>
      <c r="K1793" s="1" t="s">
        <v>22075</v>
      </c>
      <c r="L1793" s="1"/>
    </row>
    <row r="1794" customFormat="false" ht="12.75" hidden="false" customHeight="false" outlineLevel="0" collapsed="false">
      <c r="A1794" s="0" t="s">
        <v>19412</v>
      </c>
      <c r="B1794" s="1" t="s">
        <v>19412</v>
      </c>
      <c r="C1794" s="1" t="s">
        <v>19412</v>
      </c>
      <c r="D1794" s="1" t="s">
        <v>22532</v>
      </c>
      <c r="E1794" s="0" t="n">
        <v>-2.057</v>
      </c>
      <c r="G1794" s="0" t="n">
        <v>1.696</v>
      </c>
      <c r="H1794" s="1" t="n">
        <v>2.645</v>
      </c>
      <c r="I1794" s="1" t="n">
        <v>14.621</v>
      </c>
      <c r="J1794" s="1" t="n">
        <v>18.489</v>
      </c>
      <c r="K1794" s="1" t="s">
        <v>22533</v>
      </c>
      <c r="L1794" s="1"/>
    </row>
    <row r="1795" customFormat="false" ht="12.75" hidden="false" customHeight="false" outlineLevel="0" collapsed="false">
      <c r="A1795" s="0" t="s">
        <v>19412</v>
      </c>
      <c r="B1795" s="1" t="s">
        <v>19412</v>
      </c>
      <c r="C1795" s="1" t="s">
        <v>19412</v>
      </c>
      <c r="D1795" s="1" t="s">
        <v>22534</v>
      </c>
      <c r="E1795" s="0" t="n">
        <v>-2.061</v>
      </c>
      <c r="F1795" s="0" t="n">
        <v>-1.376</v>
      </c>
      <c r="H1795" s="1" t="n">
        <v>0.197</v>
      </c>
      <c r="I1795" s="1" t="n">
        <v>0.543</v>
      </c>
      <c r="J1795" s="1" t="n">
        <v>1.389</v>
      </c>
      <c r="K1795" s="1" t="s">
        <v>22535</v>
      </c>
      <c r="L1795" s="1"/>
    </row>
    <row r="1796" customFormat="false" ht="12.75" hidden="false" customHeight="false" outlineLevel="0" collapsed="false">
      <c r="A1796" s="0" t="s">
        <v>19412</v>
      </c>
      <c r="B1796" s="1" t="s">
        <v>19412</v>
      </c>
      <c r="C1796" s="1" t="s">
        <v>19412</v>
      </c>
      <c r="D1796" s="1" t="s">
        <v>22536</v>
      </c>
      <c r="E1796" s="0" t="n">
        <v>-2.062</v>
      </c>
      <c r="H1796" s="1" t="n">
        <v>0.292</v>
      </c>
      <c r="I1796" s="1" t="n">
        <v>1.509</v>
      </c>
      <c r="J1796" s="1" t="n">
        <v>2.046</v>
      </c>
      <c r="K1796" s="1" t="s">
        <v>22537</v>
      </c>
      <c r="L1796" s="1"/>
    </row>
    <row r="1797" customFormat="false" ht="12.75" hidden="false" customHeight="false" outlineLevel="0" collapsed="false">
      <c r="A1797" s="0" t="s">
        <v>19412</v>
      </c>
      <c r="B1797" s="1" t="s">
        <v>19412</v>
      </c>
      <c r="C1797" s="1" t="s">
        <v>19412</v>
      </c>
      <c r="D1797" s="1" t="s">
        <v>22538</v>
      </c>
      <c r="E1797" s="0" t="n">
        <v>-2.065</v>
      </c>
      <c r="G1797" s="0" t="n">
        <v>1.501</v>
      </c>
      <c r="H1797" s="1" t="n">
        <v>0.257</v>
      </c>
      <c r="I1797" s="1" t="n">
        <v>1.244</v>
      </c>
      <c r="J1797" s="1" t="n">
        <v>1.823</v>
      </c>
      <c r="K1797" s="1" t="s">
        <v>22539</v>
      </c>
      <c r="L1797" s="1"/>
    </row>
    <row r="1798" customFormat="false" ht="12.75" hidden="false" customHeight="false" outlineLevel="0" collapsed="false">
      <c r="A1798" s="0" t="s">
        <v>19412</v>
      </c>
      <c r="B1798" s="1" t="s">
        <v>19412</v>
      </c>
      <c r="C1798" s="1" t="s">
        <v>19412</v>
      </c>
      <c r="D1798" s="1" t="s">
        <v>22540</v>
      </c>
      <c r="E1798" s="0" t="n">
        <v>-2.066</v>
      </c>
      <c r="H1798" s="1" t="n">
        <v>0.14</v>
      </c>
      <c r="I1798" s="1" t="n">
        <v>0.44</v>
      </c>
      <c r="J1798" s="1" t="n">
        <v>0.99</v>
      </c>
      <c r="K1798" s="1" t="s">
        <v>7429</v>
      </c>
      <c r="L1798" s="1"/>
    </row>
    <row r="1799" customFormat="false" ht="12.75" hidden="false" customHeight="false" outlineLevel="0" collapsed="false">
      <c r="A1799" s="0" t="s">
        <v>19412</v>
      </c>
      <c r="B1799" s="1" t="s">
        <v>19412</v>
      </c>
      <c r="C1799" s="1" t="s">
        <v>19412</v>
      </c>
      <c r="D1799" s="1" t="s">
        <v>22541</v>
      </c>
      <c r="E1799" s="0" t="n">
        <v>-2.067</v>
      </c>
      <c r="G1799" s="0" t="n">
        <v>2.183</v>
      </c>
      <c r="H1799" s="1" t="n">
        <v>4.7</v>
      </c>
      <c r="I1799" s="1" t="n">
        <v>36.709</v>
      </c>
      <c r="J1799" s="1" t="n">
        <v>33.349</v>
      </c>
      <c r="K1799" s="1" t="s">
        <v>22542</v>
      </c>
      <c r="L1799" s="1"/>
    </row>
    <row r="1800" customFormat="false" ht="12.75" hidden="false" customHeight="false" outlineLevel="0" collapsed="false">
      <c r="A1800" s="0" t="s">
        <v>19412</v>
      </c>
      <c r="B1800" s="1" t="s">
        <v>19412</v>
      </c>
      <c r="C1800" s="1" t="s">
        <v>19412</v>
      </c>
      <c r="D1800" s="1" t="s">
        <v>22543</v>
      </c>
      <c r="E1800" s="0" t="n">
        <v>-2.069</v>
      </c>
      <c r="G1800" s="0" t="n">
        <v>1.747</v>
      </c>
      <c r="H1800" s="1" t="n">
        <v>1.371</v>
      </c>
      <c r="I1800" s="1" t="n">
        <v>7.89</v>
      </c>
      <c r="J1800" s="1" t="n">
        <v>9.725</v>
      </c>
      <c r="K1800" s="1" t="s">
        <v>22544</v>
      </c>
      <c r="L1800" s="1"/>
    </row>
    <row r="1801" customFormat="false" ht="12.75" hidden="false" customHeight="false" outlineLevel="0" collapsed="false">
      <c r="A1801" s="0" t="s">
        <v>19412</v>
      </c>
      <c r="B1801" s="1" t="s">
        <v>19412</v>
      </c>
      <c r="C1801" s="1" t="s">
        <v>19412</v>
      </c>
      <c r="D1801" s="1" t="s">
        <v>22545</v>
      </c>
      <c r="E1801" s="0" t="n">
        <v>-2.07</v>
      </c>
      <c r="H1801" s="1" t="n">
        <v>0.164</v>
      </c>
      <c r="I1801" s="1" t="n">
        <v>0.639</v>
      </c>
      <c r="J1801" s="1" t="n">
        <v>1.141</v>
      </c>
      <c r="K1801" s="1" t="s">
        <v>22546</v>
      </c>
      <c r="L1801" s="1"/>
    </row>
    <row r="1802" customFormat="false" ht="12.75" hidden="false" customHeight="false" outlineLevel="0" collapsed="false">
      <c r="A1802" s="0" t="s">
        <v>19412</v>
      </c>
      <c r="B1802" s="1" t="s">
        <v>19412</v>
      </c>
      <c r="C1802" s="1" t="s">
        <v>19412</v>
      </c>
      <c r="D1802" s="1" t="s">
        <v>22547</v>
      </c>
      <c r="E1802" s="0" t="n">
        <v>-2.071</v>
      </c>
      <c r="G1802" s="0" t="n">
        <v>1.614</v>
      </c>
      <c r="H1802" s="1" t="n">
        <v>46.38</v>
      </c>
      <c r="I1802" s="1" t="n">
        <v>242.329</v>
      </c>
      <c r="J1802" s="1" t="n">
        <v>329.332</v>
      </c>
      <c r="K1802" s="1" t="s">
        <v>22548</v>
      </c>
      <c r="L1802" s="1"/>
    </row>
    <row r="1803" customFormat="false" ht="12.75" hidden="false" customHeight="false" outlineLevel="0" collapsed="false">
      <c r="A1803" s="0" t="s">
        <v>19412</v>
      </c>
      <c r="B1803" s="1" t="s">
        <v>19412</v>
      </c>
      <c r="C1803" s="1" t="s">
        <v>19412</v>
      </c>
      <c r="D1803" s="1" t="s">
        <v>22549</v>
      </c>
      <c r="E1803" s="0" t="n">
        <v>-2.073</v>
      </c>
      <c r="G1803" s="0" t="n">
        <v>1.252</v>
      </c>
      <c r="H1803" s="1" t="n">
        <v>8.149</v>
      </c>
      <c r="I1803" s="1" t="n">
        <v>33.212</v>
      </c>
      <c r="J1803" s="1" t="n">
        <v>57.492</v>
      </c>
      <c r="K1803" s="1" t="s">
        <v>22550</v>
      </c>
      <c r="L1803" s="1"/>
    </row>
    <row r="1804" customFormat="false" ht="12.75" hidden="false" customHeight="false" outlineLevel="0" collapsed="false">
      <c r="A1804" s="0" t="s">
        <v>19412</v>
      </c>
      <c r="B1804" s="1" t="s">
        <v>19412</v>
      </c>
      <c r="C1804" s="1" t="s">
        <v>19412</v>
      </c>
      <c r="D1804" s="1" t="s">
        <v>22551</v>
      </c>
      <c r="E1804" s="0" t="n">
        <v>-2.077</v>
      </c>
      <c r="G1804" s="0" t="n">
        <v>1.769</v>
      </c>
      <c r="H1804" s="1" t="n">
        <v>1.266</v>
      </c>
      <c r="I1804" s="1" t="n">
        <v>7.348</v>
      </c>
      <c r="J1804" s="1" t="n">
        <v>8.987</v>
      </c>
      <c r="K1804" s="1" t="s">
        <v>22552</v>
      </c>
      <c r="L1804" s="1"/>
    </row>
    <row r="1805" customFormat="false" ht="12.75" hidden="false" customHeight="false" outlineLevel="0" collapsed="false">
      <c r="A1805" s="0" t="s">
        <v>19412</v>
      </c>
      <c r="B1805" s="1" t="s">
        <v>19412</v>
      </c>
      <c r="C1805" s="1" t="s">
        <v>19412</v>
      </c>
      <c r="D1805" s="1" t="s">
        <v>22553</v>
      </c>
      <c r="E1805" s="0" t="n">
        <v>-2.077</v>
      </c>
      <c r="H1805" s="1" t="n">
        <v>0.041</v>
      </c>
      <c r="I1805" s="1" t="n">
        <v>0.215</v>
      </c>
      <c r="J1805" s="1" t="n">
        <v>0.303</v>
      </c>
      <c r="K1805" s="1" t="s">
        <v>22554</v>
      </c>
      <c r="L1805" s="1"/>
    </row>
    <row r="1806" customFormat="false" ht="12.75" hidden="false" customHeight="false" outlineLevel="0" collapsed="false">
      <c r="A1806" s="0" t="s">
        <v>19412</v>
      </c>
      <c r="B1806" s="1" t="s">
        <v>19412</v>
      </c>
      <c r="C1806" s="1" t="s">
        <v>19412</v>
      </c>
      <c r="D1806" s="1" t="s">
        <v>22555</v>
      </c>
      <c r="E1806" s="0" t="n">
        <v>-2.078</v>
      </c>
      <c r="F1806" s="0" t="n">
        <v>-1.086</v>
      </c>
      <c r="H1806" s="1" t="n">
        <v>7.348</v>
      </c>
      <c r="I1806" s="1" t="n">
        <v>24.132</v>
      </c>
      <c r="J1806" s="1" t="n">
        <v>51.866</v>
      </c>
      <c r="K1806" s="1" t="s">
        <v>20012</v>
      </c>
      <c r="L1806" s="1"/>
    </row>
    <row r="1807" customFormat="false" ht="12.75" hidden="false" customHeight="false" outlineLevel="0" collapsed="false">
      <c r="A1807" s="0" t="s">
        <v>19412</v>
      </c>
      <c r="B1807" s="1" t="s">
        <v>19412</v>
      </c>
      <c r="C1807" s="1" t="s">
        <v>19412</v>
      </c>
      <c r="D1807" s="1" t="s">
        <v>22556</v>
      </c>
      <c r="E1807" s="0" t="n">
        <v>-2.078</v>
      </c>
      <c r="F1807" s="0" t="n">
        <v>-1.399</v>
      </c>
      <c r="H1807" s="1" t="n">
        <v>0.138</v>
      </c>
      <c r="I1807" s="1" t="n">
        <v>0.379</v>
      </c>
      <c r="J1807" s="1" t="n">
        <v>0.995</v>
      </c>
      <c r="K1807" s="1" t="s">
        <v>22557</v>
      </c>
      <c r="L1807" s="1"/>
    </row>
    <row r="1808" customFormat="false" ht="12.75" hidden="false" customHeight="false" outlineLevel="0" collapsed="false">
      <c r="A1808" s="0" t="s">
        <v>19412</v>
      </c>
      <c r="B1808" s="1" t="s">
        <v>19412</v>
      </c>
      <c r="C1808" s="1" t="s">
        <v>19412</v>
      </c>
      <c r="D1808" s="1" t="s">
        <v>22558</v>
      </c>
      <c r="E1808" s="0" t="n">
        <v>-2.079</v>
      </c>
      <c r="G1808" s="0" t="n">
        <v>1.779</v>
      </c>
      <c r="H1808" s="1" t="n">
        <v>3.618</v>
      </c>
      <c r="I1808" s="1" t="n">
        <v>21.251</v>
      </c>
      <c r="J1808" s="1" t="n">
        <v>25.714</v>
      </c>
      <c r="K1808" s="1" t="s">
        <v>21590</v>
      </c>
      <c r="L1808" s="1"/>
    </row>
    <row r="1809" customFormat="false" ht="12.75" hidden="false" customHeight="false" outlineLevel="0" collapsed="false">
      <c r="A1809" s="0" t="s">
        <v>19412</v>
      </c>
      <c r="B1809" s="1" t="s">
        <v>19412</v>
      </c>
      <c r="C1809" s="1" t="s">
        <v>19412</v>
      </c>
      <c r="D1809" s="1" t="s">
        <v>22559</v>
      </c>
      <c r="E1809" s="0" t="n">
        <v>-2.08</v>
      </c>
      <c r="G1809" s="0" t="n">
        <v>1.414</v>
      </c>
      <c r="H1809" s="1" t="n">
        <v>0.631</v>
      </c>
      <c r="I1809" s="1" t="n">
        <v>2.841</v>
      </c>
      <c r="J1809" s="1" t="n">
        <v>4.482</v>
      </c>
      <c r="K1809" s="1" t="s">
        <v>22521</v>
      </c>
      <c r="L1809" s="1"/>
    </row>
    <row r="1810" customFormat="false" ht="12.75" hidden="false" customHeight="false" outlineLevel="0" collapsed="false">
      <c r="A1810" s="0" t="s">
        <v>19412</v>
      </c>
      <c r="B1810" s="1" t="s">
        <v>19412</v>
      </c>
      <c r="C1810" s="1" t="s">
        <v>19412</v>
      </c>
      <c r="D1810" s="1" t="s">
        <v>22560</v>
      </c>
      <c r="E1810" s="0" t="n">
        <v>-2.081</v>
      </c>
      <c r="G1810" s="0" t="n">
        <v>1.978</v>
      </c>
      <c r="H1810" s="1" t="n">
        <v>1.013</v>
      </c>
      <c r="I1810" s="1" t="n">
        <v>6.881</v>
      </c>
      <c r="J1810" s="1" t="n">
        <v>7.239</v>
      </c>
      <c r="K1810" s="1" t="s">
        <v>22561</v>
      </c>
      <c r="L1810" s="1"/>
    </row>
    <row r="1811" customFormat="false" ht="12.75" hidden="false" customHeight="false" outlineLevel="0" collapsed="false">
      <c r="A1811" s="0" t="s">
        <v>19412</v>
      </c>
      <c r="B1811" s="1" t="s">
        <v>19412</v>
      </c>
      <c r="C1811" s="1" t="s">
        <v>19412</v>
      </c>
      <c r="D1811" s="1" t="s">
        <v>22562</v>
      </c>
      <c r="E1811" s="0" t="n">
        <v>-2.081</v>
      </c>
      <c r="G1811" s="0" t="n">
        <v>1.909</v>
      </c>
      <c r="H1811" s="1" t="n">
        <v>5.284</v>
      </c>
      <c r="I1811" s="1" t="n">
        <v>33.379</v>
      </c>
      <c r="J1811" s="1" t="n">
        <v>37.209</v>
      </c>
      <c r="K1811" s="1" t="s">
        <v>22563</v>
      </c>
      <c r="L1811" s="1"/>
    </row>
    <row r="1812" customFormat="false" ht="12.75" hidden="false" customHeight="false" outlineLevel="0" collapsed="false">
      <c r="A1812" s="0" t="s">
        <v>19412</v>
      </c>
      <c r="B1812" s="1" t="s">
        <v>19412</v>
      </c>
      <c r="C1812" s="1" t="s">
        <v>19412</v>
      </c>
      <c r="D1812" s="1" t="s">
        <v>22564</v>
      </c>
      <c r="E1812" s="0" t="n">
        <v>-2.083</v>
      </c>
      <c r="G1812" s="0" t="n">
        <v>1.704</v>
      </c>
      <c r="H1812" s="1" t="n">
        <v>1.256</v>
      </c>
      <c r="I1812" s="1" t="n">
        <v>7.062</v>
      </c>
      <c r="J1812" s="1" t="n">
        <v>9.029</v>
      </c>
      <c r="K1812" s="1" t="s">
        <v>22565</v>
      </c>
      <c r="L1812" s="1"/>
    </row>
    <row r="1813" customFormat="false" ht="12.75" hidden="false" customHeight="false" outlineLevel="0" collapsed="false">
      <c r="A1813" s="0" t="s">
        <v>19412</v>
      </c>
      <c r="B1813" s="1" t="s">
        <v>19412</v>
      </c>
      <c r="C1813" s="1" t="s">
        <v>19412</v>
      </c>
      <c r="D1813" s="1" t="s">
        <v>22566</v>
      </c>
      <c r="E1813" s="0" t="n">
        <v>-2.086</v>
      </c>
      <c r="G1813" s="0" t="n">
        <v>1.402</v>
      </c>
      <c r="H1813" s="1" t="n">
        <v>1.99</v>
      </c>
      <c r="I1813" s="1" t="n">
        <v>8.826</v>
      </c>
      <c r="J1813" s="1" t="n">
        <v>14.058</v>
      </c>
      <c r="K1813" s="1" t="s">
        <v>22567</v>
      </c>
      <c r="L1813" s="1"/>
    </row>
    <row r="1814" customFormat="false" ht="12.75" hidden="false" customHeight="false" outlineLevel="0" collapsed="false">
      <c r="A1814" s="0" t="s">
        <v>19412</v>
      </c>
      <c r="B1814" s="1" t="s">
        <v>19412</v>
      </c>
      <c r="C1814" s="1" t="s">
        <v>19412</v>
      </c>
      <c r="D1814" s="1" t="s">
        <v>22568</v>
      </c>
      <c r="E1814" s="0" t="n">
        <v>-2.09</v>
      </c>
      <c r="G1814" s="0" t="n">
        <v>2.156</v>
      </c>
      <c r="H1814" s="1" t="n">
        <v>0.135</v>
      </c>
      <c r="I1814" s="1" t="n">
        <v>1.048</v>
      </c>
      <c r="J1814" s="1" t="n">
        <v>0.994</v>
      </c>
      <c r="K1814" s="1" t="s">
        <v>22569</v>
      </c>
      <c r="L1814" s="1"/>
    </row>
    <row r="1815" customFormat="false" ht="12.75" hidden="false" customHeight="false" outlineLevel="0" collapsed="false">
      <c r="A1815" s="0" t="s">
        <v>19412</v>
      </c>
      <c r="B1815" s="1" t="s">
        <v>19412</v>
      </c>
      <c r="C1815" s="1" t="s">
        <v>19412</v>
      </c>
      <c r="D1815" s="1" t="s">
        <v>22570</v>
      </c>
      <c r="E1815" s="0" t="n">
        <v>-2.093</v>
      </c>
      <c r="G1815" s="0" t="n">
        <v>1.151</v>
      </c>
      <c r="H1815" s="1" t="n">
        <v>2.408</v>
      </c>
      <c r="I1815" s="1" t="n">
        <v>9.159</v>
      </c>
      <c r="J1815" s="1" t="n">
        <v>17.357</v>
      </c>
      <c r="K1815" s="1" t="s">
        <v>22571</v>
      </c>
      <c r="L1815" s="1"/>
    </row>
    <row r="1816" customFormat="false" ht="12.75" hidden="false" customHeight="false" outlineLevel="0" collapsed="false">
      <c r="A1816" s="0" t="s">
        <v>19412</v>
      </c>
      <c r="B1816" s="1" t="s">
        <v>19412</v>
      </c>
      <c r="C1816" s="1" t="s">
        <v>19412</v>
      </c>
      <c r="D1816" s="1" t="s">
        <v>22572</v>
      </c>
      <c r="E1816" s="0" t="n">
        <v>-2.093</v>
      </c>
      <c r="G1816" s="0" t="n">
        <v>1.863</v>
      </c>
      <c r="H1816" s="1" t="n">
        <v>1.544</v>
      </c>
      <c r="I1816" s="1" t="n">
        <v>9.651</v>
      </c>
      <c r="J1816" s="1" t="n">
        <v>11.069</v>
      </c>
      <c r="K1816" s="1" t="s">
        <v>22573</v>
      </c>
      <c r="L1816" s="1"/>
    </row>
    <row r="1817" customFormat="false" ht="12.75" hidden="false" customHeight="false" outlineLevel="0" collapsed="false">
      <c r="A1817" s="0" t="s">
        <v>19412</v>
      </c>
      <c r="B1817" s="1" t="s">
        <v>19412</v>
      </c>
      <c r="C1817" s="1" t="s">
        <v>19412</v>
      </c>
      <c r="D1817" s="1" t="s">
        <v>22574</v>
      </c>
      <c r="E1817" s="0" t="n">
        <v>-2.097</v>
      </c>
      <c r="G1817" s="0" t="n">
        <v>1.308</v>
      </c>
      <c r="H1817" s="1" t="n">
        <v>0.605</v>
      </c>
      <c r="I1817" s="1" t="n">
        <v>2.608</v>
      </c>
      <c r="J1817" s="1" t="n">
        <v>4.462</v>
      </c>
      <c r="K1817" s="1" t="s">
        <v>22575</v>
      </c>
      <c r="L1817" s="1"/>
    </row>
    <row r="1818" customFormat="false" ht="12.75" hidden="false" customHeight="false" outlineLevel="0" collapsed="false">
      <c r="A1818" s="0" t="s">
        <v>19412</v>
      </c>
      <c r="B1818" s="1" t="s">
        <v>19412</v>
      </c>
      <c r="C1818" s="1" t="s">
        <v>19412</v>
      </c>
      <c r="D1818" s="1" t="s">
        <v>22576</v>
      </c>
      <c r="E1818" s="0" t="n">
        <v>-2.104</v>
      </c>
      <c r="G1818" s="0" t="n">
        <v>1.487</v>
      </c>
      <c r="H1818" s="1" t="n">
        <v>27.105</v>
      </c>
      <c r="I1818" s="1" t="n">
        <v>128.045</v>
      </c>
      <c r="J1818" s="1" t="n">
        <v>194.982</v>
      </c>
      <c r="K1818" s="1" t="s">
        <v>22577</v>
      </c>
      <c r="L1818" s="1"/>
    </row>
    <row r="1819" customFormat="false" ht="12.75" hidden="false" customHeight="false" outlineLevel="0" collapsed="false">
      <c r="A1819" s="0" t="s">
        <v>19412</v>
      </c>
      <c r="B1819" s="1" t="s">
        <v>19412</v>
      </c>
      <c r="C1819" s="1" t="s">
        <v>19412</v>
      </c>
      <c r="D1819" s="1" t="s">
        <v>22578</v>
      </c>
      <c r="E1819" s="0" t="n">
        <v>-2.106</v>
      </c>
      <c r="G1819" s="0" t="n">
        <v>1.609</v>
      </c>
      <c r="H1819" s="1" t="n">
        <v>1.045</v>
      </c>
      <c r="I1819" s="1" t="n">
        <v>5.485</v>
      </c>
      <c r="J1819" s="1" t="n">
        <v>7.612</v>
      </c>
      <c r="K1819" s="1" t="s">
        <v>21407</v>
      </c>
      <c r="L1819" s="1"/>
    </row>
    <row r="1820" customFormat="false" ht="12.75" hidden="false" customHeight="false" outlineLevel="0" collapsed="false">
      <c r="A1820" s="0" t="s">
        <v>19412</v>
      </c>
      <c r="B1820" s="1" t="s">
        <v>19412</v>
      </c>
      <c r="C1820" s="1" t="s">
        <v>19412</v>
      </c>
      <c r="D1820" s="1" t="s">
        <v>22579</v>
      </c>
      <c r="E1820" s="0" t="n">
        <v>-2.109</v>
      </c>
      <c r="G1820" s="0" t="n">
        <v>2.236</v>
      </c>
      <c r="H1820" s="1" t="n">
        <v>0.918</v>
      </c>
      <c r="I1820" s="1" t="n">
        <v>7.376</v>
      </c>
      <c r="J1820" s="1" t="n">
        <v>6.74</v>
      </c>
      <c r="K1820" s="1" t="s">
        <v>22580</v>
      </c>
      <c r="L1820" s="1"/>
    </row>
    <row r="1821" customFormat="false" ht="12.75" hidden="false" customHeight="false" outlineLevel="0" collapsed="false">
      <c r="A1821" s="0" t="s">
        <v>19412</v>
      </c>
      <c r="B1821" s="1" t="s">
        <v>19412</v>
      </c>
      <c r="C1821" s="1" t="s">
        <v>19412</v>
      </c>
      <c r="D1821" s="1" t="s">
        <v>22581</v>
      </c>
      <c r="E1821" s="0" t="n">
        <v>-2.113</v>
      </c>
      <c r="G1821" s="0" t="n">
        <v>1.761</v>
      </c>
      <c r="H1821" s="1" t="n">
        <v>1.317</v>
      </c>
      <c r="I1821" s="1" t="n">
        <v>7.383</v>
      </c>
      <c r="J1821" s="1" t="n">
        <v>9.424</v>
      </c>
      <c r="K1821" s="1" t="s">
        <v>20703</v>
      </c>
      <c r="L1821" s="1"/>
    </row>
    <row r="1822" customFormat="false" ht="12.75" hidden="false" customHeight="false" outlineLevel="0" collapsed="false">
      <c r="A1822" s="0" t="s">
        <v>19412</v>
      </c>
      <c r="B1822" s="1" t="s">
        <v>19412</v>
      </c>
      <c r="C1822" s="1" t="s">
        <v>19412</v>
      </c>
      <c r="D1822" s="1" t="s">
        <v>22582</v>
      </c>
      <c r="E1822" s="0" t="n">
        <v>-2.114</v>
      </c>
      <c r="G1822" s="0" t="n">
        <v>2.433</v>
      </c>
      <c r="H1822" s="1" t="n">
        <v>0.594</v>
      </c>
      <c r="I1822" s="1" t="n">
        <v>5.616</v>
      </c>
      <c r="J1822" s="1" t="n">
        <v>4.427</v>
      </c>
      <c r="K1822" s="1" t="s">
        <v>21894</v>
      </c>
      <c r="L1822" s="1"/>
    </row>
    <row r="1823" customFormat="false" ht="12.75" hidden="false" customHeight="false" outlineLevel="0" collapsed="false">
      <c r="A1823" s="0" t="s">
        <v>19412</v>
      </c>
      <c r="B1823" s="1" t="s">
        <v>19412</v>
      </c>
      <c r="C1823" s="1" t="s">
        <v>19412</v>
      </c>
      <c r="D1823" s="1" t="s">
        <v>22583</v>
      </c>
      <c r="E1823" s="0" t="n">
        <v>-2.121</v>
      </c>
      <c r="H1823" s="1" t="n">
        <v>0.452</v>
      </c>
      <c r="I1823" s="1" t="n">
        <v>1.919</v>
      </c>
      <c r="J1823" s="1" t="n">
        <v>3.433</v>
      </c>
      <c r="K1823" s="1" t="s">
        <v>22584</v>
      </c>
      <c r="L1823" s="1"/>
    </row>
    <row r="1824" customFormat="false" ht="12.75" hidden="false" customHeight="false" outlineLevel="0" collapsed="false">
      <c r="A1824" s="0" t="s">
        <v>19412</v>
      </c>
      <c r="B1824" s="1" t="s">
        <v>19412</v>
      </c>
      <c r="C1824" s="1" t="s">
        <v>19412</v>
      </c>
      <c r="D1824" s="1" t="s">
        <v>22585</v>
      </c>
      <c r="E1824" s="0" t="n">
        <v>-2.126</v>
      </c>
      <c r="G1824" s="0" t="n">
        <v>2.153</v>
      </c>
      <c r="H1824" s="1" t="n">
        <v>0.277</v>
      </c>
      <c r="I1824" s="1" t="n">
        <v>2.093</v>
      </c>
      <c r="J1824" s="1" t="n">
        <v>2.059</v>
      </c>
      <c r="K1824" s="1" t="s">
        <v>21860</v>
      </c>
      <c r="L1824" s="1"/>
    </row>
    <row r="1825" customFormat="false" ht="12.75" hidden="false" customHeight="false" outlineLevel="0" collapsed="false">
      <c r="A1825" s="0" t="s">
        <v>19412</v>
      </c>
      <c r="B1825" s="1" t="s">
        <v>19412</v>
      </c>
      <c r="C1825" s="1" t="s">
        <v>19412</v>
      </c>
      <c r="D1825" s="1" t="s">
        <v>22586</v>
      </c>
      <c r="E1825" s="0" t="n">
        <v>-2.127</v>
      </c>
      <c r="G1825" s="0" t="n">
        <v>1.274</v>
      </c>
      <c r="H1825" s="1" t="n">
        <v>1.614</v>
      </c>
      <c r="I1825" s="1" t="n">
        <v>6.727</v>
      </c>
      <c r="J1825" s="1" t="n">
        <v>11.698</v>
      </c>
      <c r="K1825" s="1" t="s">
        <v>22587</v>
      </c>
      <c r="L1825" s="1"/>
    </row>
    <row r="1826" customFormat="false" ht="12.75" hidden="false" customHeight="false" outlineLevel="0" collapsed="false">
      <c r="A1826" s="0" t="s">
        <v>19412</v>
      </c>
      <c r="B1826" s="1" t="s">
        <v>19412</v>
      </c>
      <c r="C1826" s="1" t="s">
        <v>19412</v>
      </c>
      <c r="D1826" s="1" t="s">
        <v>22588</v>
      </c>
      <c r="E1826" s="0" t="n">
        <v>-2.129</v>
      </c>
      <c r="G1826" s="0" t="n">
        <v>2.843</v>
      </c>
      <c r="H1826" s="1" t="n">
        <v>0.296</v>
      </c>
      <c r="I1826" s="1" t="n">
        <v>3.625</v>
      </c>
      <c r="J1826" s="1" t="n">
        <v>2.159</v>
      </c>
      <c r="K1826" s="1" t="s">
        <v>22589</v>
      </c>
      <c r="L1826" s="1"/>
    </row>
    <row r="1827" customFormat="false" ht="12.75" hidden="false" customHeight="false" outlineLevel="0" collapsed="false">
      <c r="A1827" s="0" t="s">
        <v>19412</v>
      </c>
      <c r="B1827" s="1" t="s">
        <v>19412</v>
      </c>
      <c r="C1827" s="1" t="s">
        <v>19412</v>
      </c>
      <c r="D1827" s="1" t="s">
        <v>22590</v>
      </c>
      <c r="E1827" s="0" t="n">
        <v>-2.129</v>
      </c>
      <c r="G1827" s="0" t="n">
        <v>1.999</v>
      </c>
      <c r="H1827" s="1" t="n">
        <v>2.026</v>
      </c>
      <c r="I1827" s="1" t="n">
        <v>13.925</v>
      </c>
      <c r="J1827" s="1" t="n">
        <v>14.902</v>
      </c>
      <c r="K1827" s="1" t="s">
        <v>21645</v>
      </c>
      <c r="L1827" s="1"/>
    </row>
    <row r="1828" customFormat="false" ht="12.75" hidden="false" customHeight="false" outlineLevel="0" collapsed="false">
      <c r="A1828" s="0" t="s">
        <v>19412</v>
      </c>
      <c r="B1828" s="1" t="s">
        <v>19412</v>
      </c>
      <c r="C1828" s="1" t="s">
        <v>19412</v>
      </c>
      <c r="D1828" s="1" t="s">
        <v>22591</v>
      </c>
      <c r="E1828" s="0" t="n">
        <v>-2.132</v>
      </c>
      <c r="H1828" s="1" t="n">
        <v>0.098</v>
      </c>
      <c r="I1828" s="1" t="n">
        <v>0.265</v>
      </c>
      <c r="J1828" s="1" t="n">
        <v>0.714</v>
      </c>
      <c r="K1828" s="1" t="s">
        <v>22557</v>
      </c>
      <c r="L1828" s="1"/>
    </row>
    <row r="1829" customFormat="false" ht="12.75" hidden="false" customHeight="false" outlineLevel="0" collapsed="false">
      <c r="A1829" s="0" t="s">
        <v>19412</v>
      </c>
      <c r="B1829" s="1" t="s">
        <v>19412</v>
      </c>
      <c r="C1829" s="1" t="s">
        <v>19412</v>
      </c>
      <c r="D1829" s="1" t="s">
        <v>22592</v>
      </c>
      <c r="E1829" s="0" t="n">
        <v>-2.132</v>
      </c>
      <c r="G1829" s="0" t="n">
        <v>1.576</v>
      </c>
      <c r="H1829" s="1" t="n">
        <v>1.894</v>
      </c>
      <c r="I1829" s="1" t="n">
        <v>9.692</v>
      </c>
      <c r="J1829" s="1" t="n">
        <v>13.985</v>
      </c>
      <c r="K1829" s="1" t="s">
        <v>21221</v>
      </c>
      <c r="L1829" s="1"/>
    </row>
    <row r="1830" customFormat="false" ht="12.75" hidden="false" customHeight="false" outlineLevel="0" collapsed="false">
      <c r="A1830" s="0" t="s">
        <v>19412</v>
      </c>
      <c r="B1830" s="1" t="s">
        <v>19412</v>
      </c>
      <c r="C1830" s="1" t="s">
        <v>19412</v>
      </c>
      <c r="D1830" s="1" t="s">
        <v>22593</v>
      </c>
      <c r="E1830" s="0" t="n">
        <v>-2.135</v>
      </c>
      <c r="G1830" s="0" t="n">
        <v>1.827</v>
      </c>
      <c r="H1830" s="1" t="n">
        <v>19.561</v>
      </c>
      <c r="I1830" s="1" t="n">
        <v>118.586</v>
      </c>
      <c r="J1830" s="1" t="n">
        <v>144.865</v>
      </c>
      <c r="K1830" s="1" t="s">
        <v>22204</v>
      </c>
      <c r="L1830" s="1"/>
    </row>
    <row r="1831" customFormat="false" ht="12.75" hidden="false" customHeight="false" outlineLevel="0" collapsed="false">
      <c r="A1831" s="0" t="s">
        <v>19412</v>
      </c>
      <c r="B1831" s="1" t="s">
        <v>19412</v>
      </c>
      <c r="C1831" s="1" t="s">
        <v>19412</v>
      </c>
      <c r="D1831" s="1" t="s">
        <v>22594</v>
      </c>
      <c r="E1831" s="0" t="n">
        <v>-2.136</v>
      </c>
      <c r="G1831" s="0" t="n">
        <v>1.922</v>
      </c>
      <c r="H1831" s="1" t="n">
        <v>0.979</v>
      </c>
      <c r="I1831" s="1" t="n">
        <v>6.417</v>
      </c>
      <c r="J1831" s="1" t="n">
        <v>7.411</v>
      </c>
      <c r="K1831" s="1" t="s">
        <v>22595</v>
      </c>
      <c r="L1831" s="1"/>
    </row>
    <row r="1832" customFormat="false" ht="12.75" hidden="false" customHeight="false" outlineLevel="0" collapsed="false">
      <c r="A1832" s="0" t="s">
        <v>19412</v>
      </c>
      <c r="B1832" s="1" t="s">
        <v>19412</v>
      </c>
      <c r="C1832" s="1" t="s">
        <v>19412</v>
      </c>
      <c r="D1832" s="1" t="s">
        <v>22596</v>
      </c>
      <c r="E1832" s="0" t="n">
        <v>-2.136</v>
      </c>
      <c r="G1832" s="0" t="n">
        <v>2.396</v>
      </c>
      <c r="H1832" s="1" t="n">
        <v>2.275</v>
      </c>
      <c r="I1832" s="1" t="n">
        <v>20.377</v>
      </c>
      <c r="J1832" s="1" t="n">
        <v>16.889</v>
      </c>
      <c r="K1832" s="1" t="s">
        <v>20772</v>
      </c>
      <c r="L1832" s="1"/>
    </row>
    <row r="1833" customFormat="false" ht="12.75" hidden="false" customHeight="false" outlineLevel="0" collapsed="false">
      <c r="A1833" s="0" t="s">
        <v>19412</v>
      </c>
      <c r="B1833" s="1" t="s">
        <v>19412</v>
      </c>
      <c r="C1833" s="1" t="s">
        <v>19412</v>
      </c>
      <c r="D1833" s="1" t="s">
        <v>22597</v>
      </c>
      <c r="E1833" s="0" t="n">
        <v>-2.143</v>
      </c>
      <c r="G1833" s="0" t="n">
        <v>1.781</v>
      </c>
      <c r="H1833" s="1" t="n">
        <v>2.145</v>
      </c>
      <c r="I1833" s="1" t="n">
        <v>12.777</v>
      </c>
      <c r="J1833" s="1" t="n">
        <v>15.942</v>
      </c>
      <c r="K1833" s="1" t="s">
        <v>20658</v>
      </c>
      <c r="L1833" s="1"/>
    </row>
    <row r="1834" customFormat="false" ht="12.75" hidden="false" customHeight="false" outlineLevel="0" collapsed="false">
      <c r="A1834" s="0" t="s">
        <v>19412</v>
      </c>
      <c r="B1834" s="1" t="s">
        <v>19412</v>
      </c>
      <c r="C1834" s="1" t="s">
        <v>19412</v>
      </c>
      <c r="D1834" s="1" t="s">
        <v>22598</v>
      </c>
      <c r="E1834" s="0" t="n">
        <v>-2.146</v>
      </c>
      <c r="G1834" s="0" t="n">
        <v>1.262</v>
      </c>
      <c r="H1834" s="1" t="n">
        <v>0.354</v>
      </c>
      <c r="I1834" s="1" t="n">
        <v>1.44</v>
      </c>
      <c r="J1834" s="1" t="n">
        <v>2.578</v>
      </c>
      <c r="K1834" s="1" t="s">
        <v>22599</v>
      </c>
      <c r="L1834" s="1"/>
    </row>
    <row r="1835" customFormat="false" ht="12.75" hidden="false" customHeight="false" outlineLevel="0" collapsed="false">
      <c r="A1835" s="0" t="s">
        <v>19412</v>
      </c>
      <c r="B1835" s="1" t="s">
        <v>19412</v>
      </c>
      <c r="C1835" s="1" t="s">
        <v>19412</v>
      </c>
      <c r="D1835" s="1" t="s">
        <v>22600</v>
      </c>
      <c r="E1835" s="0" t="n">
        <v>-2.149</v>
      </c>
      <c r="H1835" s="1" t="n">
        <v>0.491</v>
      </c>
      <c r="I1835" s="1" t="n">
        <v>1.672</v>
      </c>
      <c r="J1835" s="1" t="n">
        <v>3.561</v>
      </c>
      <c r="K1835" s="1" t="s">
        <v>22601</v>
      </c>
      <c r="L1835" s="1"/>
    </row>
    <row r="1836" customFormat="false" ht="12.75" hidden="false" customHeight="false" outlineLevel="0" collapsed="false">
      <c r="A1836" s="0" t="s">
        <v>19412</v>
      </c>
      <c r="B1836" s="1" t="s">
        <v>19412</v>
      </c>
      <c r="C1836" s="1" t="s">
        <v>19412</v>
      </c>
      <c r="D1836" s="1" t="s">
        <v>22602</v>
      </c>
      <c r="E1836" s="0" t="n">
        <v>-2.152</v>
      </c>
      <c r="G1836" s="0" t="n">
        <v>2.184</v>
      </c>
      <c r="H1836" s="1" t="n">
        <v>0.284</v>
      </c>
      <c r="I1836" s="1" t="n">
        <v>2.252</v>
      </c>
      <c r="J1836" s="1" t="n">
        <v>2.158</v>
      </c>
      <c r="K1836" s="1" t="s">
        <v>22603</v>
      </c>
      <c r="L1836" s="1"/>
    </row>
    <row r="1837" customFormat="false" ht="12.75" hidden="false" customHeight="false" outlineLevel="0" collapsed="false">
      <c r="A1837" s="0" t="s">
        <v>19412</v>
      </c>
      <c r="B1837" s="1" t="s">
        <v>19412</v>
      </c>
      <c r="C1837" s="1" t="s">
        <v>19412</v>
      </c>
      <c r="D1837" s="1" t="s">
        <v>22604</v>
      </c>
      <c r="E1837" s="0" t="n">
        <v>-2.152</v>
      </c>
      <c r="G1837" s="0" t="n">
        <v>1.656</v>
      </c>
      <c r="H1837" s="1" t="n">
        <v>0.305</v>
      </c>
      <c r="I1837" s="1" t="n">
        <v>1.642</v>
      </c>
      <c r="J1837" s="1" t="n">
        <v>2.263</v>
      </c>
      <c r="K1837" s="1" t="s">
        <v>22605</v>
      </c>
      <c r="L1837" s="1"/>
    </row>
    <row r="1838" customFormat="false" ht="12.75" hidden="false" customHeight="false" outlineLevel="0" collapsed="false">
      <c r="A1838" s="0" t="s">
        <v>19412</v>
      </c>
      <c r="B1838" s="1" t="s">
        <v>19412</v>
      </c>
      <c r="C1838" s="1" t="s">
        <v>19412</v>
      </c>
      <c r="D1838" s="1" t="s">
        <v>22606</v>
      </c>
      <c r="E1838" s="0" t="n">
        <v>-2.153</v>
      </c>
      <c r="G1838" s="0" t="n">
        <v>1.858</v>
      </c>
      <c r="H1838" s="1" t="n">
        <v>1.041</v>
      </c>
      <c r="I1838" s="1" t="n">
        <v>6.538</v>
      </c>
      <c r="J1838" s="1" t="n">
        <v>7.946</v>
      </c>
      <c r="K1838" s="1" t="s">
        <v>21596</v>
      </c>
      <c r="L1838" s="1"/>
    </row>
    <row r="1839" customFormat="false" ht="12.75" hidden="false" customHeight="false" outlineLevel="0" collapsed="false">
      <c r="A1839" s="0" t="s">
        <v>19412</v>
      </c>
      <c r="B1839" s="1" t="s">
        <v>19412</v>
      </c>
      <c r="C1839" s="1" t="s">
        <v>19412</v>
      </c>
      <c r="D1839" s="1" t="s">
        <v>22607</v>
      </c>
      <c r="E1839" s="0" t="n">
        <v>-2.156</v>
      </c>
      <c r="G1839" s="0" t="n">
        <v>2.23</v>
      </c>
      <c r="H1839" s="1" t="n">
        <v>0.967</v>
      </c>
      <c r="I1839" s="1" t="n">
        <v>7.431</v>
      </c>
      <c r="J1839" s="1" t="n">
        <v>7.192</v>
      </c>
      <c r="K1839" s="1" t="s">
        <v>22608</v>
      </c>
      <c r="L1839" s="1"/>
    </row>
    <row r="1840" customFormat="false" ht="12.75" hidden="false" customHeight="false" outlineLevel="0" collapsed="false">
      <c r="A1840" s="0" t="s">
        <v>19412</v>
      </c>
      <c r="B1840" s="1" t="s">
        <v>19412</v>
      </c>
      <c r="C1840" s="1" t="s">
        <v>19412</v>
      </c>
      <c r="D1840" s="1" t="s">
        <v>22609</v>
      </c>
      <c r="E1840" s="0" t="n">
        <v>-2.158</v>
      </c>
      <c r="G1840" s="0" t="n">
        <v>2.181</v>
      </c>
      <c r="H1840" s="1" t="n">
        <v>1.924</v>
      </c>
      <c r="I1840" s="1" t="n">
        <v>14.895</v>
      </c>
      <c r="J1840" s="1" t="n">
        <v>14.54</v>
      </c>
      <c r="K1840" s="1" t="s">
        <v>22610</v>
      </c>
      <c r="L1840" s="1"/>
    </row>
    <row r="1841" customFormat="false" ht="12.75" hidden="false" customHeight="false" outlineLevel="0" collapsed="false">
      <c r="A1841" s="0" t="s">
        <v>19412</v>
      </c>
      <c r="B1841" s="1" t="s">
        <v>19412</v>
      </c>
      <c r="C1841" s="1" t="s">
        <v>19412</v>
      </c>
      <c r="D1841" s="1" t="s">
        <v>22611</v>
      </c>
      <c r="E1841" s="0" t="n">
        <v>-2.162</v>
      </c>
      <c r="G1841" s="0" t="n">
        <v>1.994</v>
      </c>
      <c r="H1841" s="1" t="n">
        <v>0.43</v>
      </c>
      <c r="I1841" s="1" t="n">
        <v>3.056</v>
      </c>
      <c r="J1841" s="1" t="n">
        <v>3.418</v>
      </c>
      <c r="K1841" s="1" t="s">
        <v>22612</v>
      </c>
      <c r="L1841" s="1"/>
    </row>
    <row r="1842" customFormat="false" ht="12.75" hidden="false" customHeight="false" outlineLevel="0" collapsed="false">
      <c r="A1842" s="0" t="s">
        <v>19412</v>
      </c>
      <c r="B1842" s="1" t="s">
        <v>19412</v>
      </c>
      <c r="C1842" s="1" t="s">
        <v>19412</v>
      </c>
      <c r="D1842" s="1" t="s">
        <v>22613</v>
      </c>
      <c r="E1842" s="0" t="n">
        <v>-2.171</v>
      </c>
      <c r="F1842" s="0" t="n">
        <v>-1.14</v>
      </c>
      <c r="G1842" s="0" t="n">
        <v>1.026</v>
      </c>
      <c r="H1842" s="1" t="n">
        <v>0.8</v>
      </c>
      <c r="I1842" s="1" t="n">
        <v>2.835</v>
      </c>
      <c r="J1842" s="1" t="n">
        <v>6.114</v>
      </c>
      <c r="K1842" s="1" t="s">
        <v>22614</v>
      </c>
      <c r="L1842" s="1"/>
    </row>
    <row r="1843" customFormat="false" ht="12.75" hidden="false" customHeight="false" outlineLevel="0" collapsed="false">
      <c r="A1843" s="0" t="s">
        <v>19412</v>
      </c>
      <c r="B1843" s="1" t="s">
        <v>19412</v>
      </c>
      <c r="C1843" s="1" t="s">
        <v>19412</v>
      </c>
      <c r="D1843" s="1" t="s">
        <v>22615</v>
      </c>
      <c r="E1843" s="0" t="n">
        <v>-2.174</v>
      </c>
      <c r="G1843" s="0" t="n">
        <v>2.365</v>
      </c>
      <c r="H1843" s="1" t="n">
        <v>1.337</v>
      </c>
      <c r="I1843" s="1" t="n">
        <v>11.243</v>
      </c>
      <c r="J1843" s="1" t="n">
        <v>9.948</v>
      </c>
      <c r="K1843" s="1" t="s">
        <v>22046</v>
      </c>
      <c r="L1843" s="1"/>
    </row>
    <row r="1844" customFormat="false" ht="12.75" hidden="false" customHeight="false" outlineLevel="0" collapsed="false">
      <c r="A1844" s="0" t="s">
        <v>19412</v>
      </c>
      <c r="B1844" s="1" t="s">
        <v>19412</v>
      </c>
      <c r="C1844" s="1" t="s">
        <v>19412</v>
      </c>
      <c r="D1844" s="1" t="s">
        <v>22616</v>
      </c>
      <c r="E1844" s="0" t="n">
        <v>-2.174</v>
      </c>
      <c r="G1844" s="0" t="n">
        <v>1.94</v>
      </c>
      <c r="H1844" s="1" t="n">
        <v>0.323</v>
      </c>
      <c r="I1844" s="1" t="n">
        <v>2.133</v>
      </c>
      <c r="J1844" s="1" t="n">
        <v>2.463</v>
      </c>
      <c r="K1844" s="1" t="s">
        <v>22617</v>
      </c>
      <c r="L1844" s="1"/>
    </row>
    <row r="1845" customFormat="false" ht="12.75" hidden="false" customHeight="false" outlineLevel="0" collapsed="false">
      <c r="A1845" s="0" t="s">
        <v>19412</v>
      </c>
      <c r="B1845" s="1" t="s">
        <v>19412</v>
      </c>
      <c r="C1845" s="1" t="s">
        <v>19412</v>
      </c>
      <c r="D1845" s="1" t="s">
        <v>22618</v>
      </c>
      <c r="E1845" s="0" t="n">
        <v>-2.18</v>
      </c>
      <c r="G1845" s="0" t="n">
        <v>2.347</v>
      </c>
      <c r="H1845" s="1" t="n">
        <v>0.268</v>
      </c>
      <c r="I1845" s="1" t="n">
        <v>2.372</v>
      </c>
      <c r="J1845" s="1" t="n">
        <v>2.05</v>
      </c>
      <c r="K1845" s="1" t="s">
        <v>22619</v>
      </c>
      <c r="L1845" s="1"/>
    </row>
    <row r="1846" customFormat="false" ht="12.75" hidden="false" customHeight="false" outlineLevel="0" collapsed="false">
      <c r="A1846" s="0" t="s">
        <v>19412</v>
      </c>
      <c r="B1846" s="1" t="s">
        <v>19412</v>
      </c>
      <c r="C1846" s="1" t="s">
        <v>19412</v>
      </c>
      <c r="D1846" s="1" t="s">
        <v>22620</v>
      </c>
      <c r="E1846" s="0" t="n">
        <v>-2.18</v>
      </c>
      <c r="G1846" s="0" t="n">
        <v>2.459</v>
      </c>
      <c r="H1846" s="1" t="n">
        <v>0.306</v>
      </c>
      <c r="I1846" s="1" t="n">
        <v>2.829</v>
      </c>
      <c r="J1846" s="1" t="n">
        <v>2.311</v>
      </c>
      <c r="K1846" s="1" t="s">
        <v>22557</v>
      </c>
      <c r="L1846" s="1"/>
    </row>
    <row r="1847" customFormat="false" ht="12.75" hidden="false" customHeight="false" outlineLevel="0" collapsed="false">
      <c r="A1847" s="0" t="s">
        <v>19412</v>
      </c>
      <c r="B1847" s="1" t="s">
        <v>19412</v>
      </c>
      <c r="C1847" s="1" t="s">
        <v>19412</v>
      </c>
      <c r="D1847" s="1" t="s">
        <v>22621</v>
      </c>
      <c r="E1847" s="0" t="n">
        <v>-2.186</v>
      </c>
      <c r="G1847" s="0" t="n">
        <v>1.909</v>
      </c>
      <c r="H1847" s="1" t="n">
        <v>0.897</v>
      </c>
      <c r="I1847" s="1" t="n">
        <v>5.946</v>
      </c>
      <c r="J1847" s="1" t="n">
        <v>7.052</v>
      </c>
      <c r="K1847" s="1" t="s">
        <v>22622</v>
      </c>
      <c r="L1847" s="1"/>
    </row>
    <row r="1848" customFormat="false" ht="12.75" hidden="false" customHeight="false" outlineLevel="0" collapsed="false">
      <c r="A1848" s="0" t="s">
        <v>19412</v>
      </c>
      <c r="B1848" s="1" t="s">
        <v>19412</v>
      </c>
      <c r="C1848" s="1" t="s">
        <v>19412</v>
      </c>
      <c r="D1848" s="1" t="s">
        <v>22623</v>
      </c>
      <c r="E1848" s="0" t="n">
        <v>-2.198</v>
      </c>
      <c r="F1848" s="0" t="n">
        <v>-1.159</v>
      </c>
      <c r="G1848" s="0" t="n">
        <v>1.022</v>
      </c>
      <c r="H1848" s="1" t="n">
        <v>13.754</v>
      </c>
      <c r="I1848" s="1" t="n">
        <v>46.617</v>
      </c>
      <c r="J1848" s="1" t="n">
        <v>106.146</v>
      </c>
      <c r="K1848" s="1" t="s">
        <v>20012</v>
      </c>
      <c r="L1848" s="1"/>
    </row>
    <row r="1849" customFormat="false" ht="12.75" hidden="false" customHeight="false" outlineLevel="0" collapsed="false">
      <c r="A1849" s="0" t="s">
        <v>19412</v>
      </c>
      <c r="B1849" s="1" t="s">
        <v>19412</v>
      </c>
      <c r="C1849" s="1" t="s">
        <v>19412</v>
      </c>
      <c r="D1849" s="1" t="s">
        <v>22624</v>
      </c>
      <c r="E1849" s="0" t="n">
        <v>-2.198</v>
      </c>
      <c r="G1849" s="0" t="n">
        <v>1.255</v>
      </c>
      <c r="H1849" s="1" t="n">
        <v>1.182</v>
      </c>
      <c r="I1849" s="1" t="n">
        <v>4.842</v>
      </c>
      <c r="J1849" s="1" t="n">
        <v>9.253</v>
      </c>
      <c r="K1849" s="1" t="s">
        <v>22625</v>
      </c>
      <c r="L1849" s="1"/>
    </row>
    <row r="1850" customFormat="false" ht="12.75" hidden="false" customHeight="false" outlineLevel="0" collapsed="false">
      <c r="A1850" s="0" t="s">
        <v>19412</v>
      </c>
      <c r="B1850" s="1" t="s">
        <v>19412</v>
      </c>
      <c r="C1850" s="1" t="s">
        <v>19412</v>
      </c>
      <c r="D1850" s="1" t="s">
        <v>22626</v>
      </c>
      <c r="E1850" s="0" t="n">
        <v>-2.2</v>
      </c>
      <c r="G1850" s="0" t="n">
        <v>1.972</v>
      </c>
      <c r="H1850" s="1" t="n">
        <v>1.559</v>
      </c>
      <c r="I1850" s="1" t="n">
        <v>10.639</v>
      </c>
      <c r="J1850" s="1" t="n">
        <v>12.282</v>
      </c>
      <c r="K1850" s="1" t="s">
        <v>21783</v>
      </c>
      <c r="L1850" s="1"/>
    </row>
    <row r="1851" customFormat="false" ht="12.75" hidden="false" customHeight="false" outlineLevel="0" collapsed="false">
      <c r="A1851" s="0" t="s">
        <v>19412</v>
      </c>
      <c r="B1851" s="1" t="s">
        <v>19412</v>
      </c>
      <c r="C1851" s="1" t="s">
        <v>19412</v>
      </c>
      <c r="D1851" s="1" t="s">
        <v>22627</v>
      </c>
      <c r="E1851" s="0" t="n">
        <v>-2.201</v>
      </c>
      <c r="F1851" s="0" t="n">
        <v>-1.521</v>
      </c>
      <c r="H1851" s="1" t="n">
        <v>0.958</v>
      </c>
      <c r="I1851" s="1" t="n">
        <v>2.561</v>
      </c>
      <c r="J1851" s="1" t="n">
        <v>7.296</v>
      </c>
      <c r="K1851" s="1" t="s">
        <v>19980</v>
      </c>
      <c r="L1851" s="1"/>
    </row>
    <row r="1852" customFormat="false" ht="12.75" hidden="false" customHeight="false" outlineLevel="0" collapsed="false">
      <c r="A1852" s="0" t="s">
        <v>19412</v>
      </c>
      <c r="B1852" s="1" t="s">
        <v>19412</v>
      </c>
      <c r="C1852" s="1" t="s">
        <v>19412</v>
      </c>
      <c r="D1852" s="1" t="s">
        <v>22628</v>
      </c>
      <c r="E1852" s="0" t="n">
        <v>-2.201</v>
      </c>
      <c r="G1852" s="0" t="n">
        <v>1.63</v>
      </c>
      <c r="H1852" s="1" t="n">
        <v>0.483</v>
      </c>
      <c r="I1852" s="1" t="n">
        <v>2.563</v>
      </c>
      <c r="J1852" s="1" t="n">
        <v>3.76</v>
      </c>
      <c r="K1852" s="1" t="s">
        <v>22629</v>
      </c>
      <c r="L1852" s="1"/>
    </row>
    <row r="1853" customFormat="false" ht="12.75" hidden="false" customHeight="false" outlineLevel="0" collapsed="false">
      <c r="A1853" s="0" t="s">
        <v>19412</v>
      </c>
      <c r="B1853" s="1" t="s">
        <v>19412</v>
      </c>
      <c r="C1853" s="1" t="s">
        <v>19412</v>
      </c>
      <c r="D1853" s="1" t="s">
        <v>22630</v>
      </c>
      <c r="E1853" s="0" t="n">
        <v>-2.205</v>
      </c>
      <c r="G1853" s="0" t="n">
        <v>1.799</v>
      </c>
      <c r="H1853" s="1" t="n">
        <v>0.391</v>
      </c>
      <c r="I1853" s="1" t="n">
        <v>2.36</v>
      </c>
      <c r="J1853" s="1" t="n">
        <v>3.023</v>
      </c>
      <c r="K1853" s="1" t="s">
        <v>22631</v>
      </c>
      <c r="L1853" s="1"/>
    </row>
    <row r="1854" customFormat="false" ht="12.75" hidden="false" customHeight="false" outlineLevel="0" collapsed="false">
      <c r="A1854" s="0" t="s">
        <v>19412</v>
      </c>
      <c r="B1854" s="1" t="s">
        <v>19412</v>
      </c>
      <c r="C1854" s="1" t="s">
        <v>19412</v>
      </c>
      <c r="D1854" s="1" t="s">
        <v>22632</v>
      </c>
      <c r="E1854" s="0" t="n">
        <v>-2.207</v>
      </c>
      <c r="G1854" s="0" t="n">
        <v>2.15</v>
      </c>
      <c r="H1854" s="1" t="n">
        <v>5.686</v>
      </c>
      <c r="I1854" s="1" t="n">
        <v>42.813</v>
      </c>
      <c r="J1854" s="1" t="n">
        <v>44.158</v>
      </c>
      <c r="K1854" s="1" t="s">
        <v>22633</v>
      </c>
      <c r="L1854" s="1"/>
    </row>
    <row r="1855" customFormat="false" ht="12.75" hidden="false" customHeight="false" outlineLevel="0" collapsed="false">
      <c r="A1855" s="0" t="s">
        <v>19412</v>
      </c>
      <c r="B1855" s="1" t="s">
        <v>19412</v>
      </c>
      <c r="C1855" s="1" t="s">
        <v>19412</v>
      </c>
      <c r="D1855" s="1" t="s">
        <v>22634</v>
      </c>
      <c r="E1855" s="0" t="n">
        <v>-2.207</v>
      </c>
      <c r="G1855" s="0" t="n">
        <v>2.206</v>
      </c>
      <c r="H1855" s="1" t="n">
        <v>0.054</v>
      </c>
      <c r="I1855" s="1" t="n">
        <v>0.429</v>
      </c>
      <c r="J1855" s="1" t="n">
        <v>0.422</v>
      </c>
      <c r="K1855" s="1" t="s">
        <v>22175</v>
      </c>
      <c r="L1855" s="1"/>
    </row>
    <row r="1856" customFormat="false" ht="12.75" hidden="false" customHeight="false" outlineLevel="0" collapsed="false">
      <c r="A1856" s="0" t="s">
        <v>19412</v>
      </c>
      <c r="B1856" s="1" t="s">
        <v>19412</v>
      </c>
      <c r="C1856" s="1" t="s">
        <v>19412</v>
      </c>
      <c r="D1856" s="1" t="s">
        <v>22635</v>
      </c>
      <c r="E1856" s="0" t="n">
        <v>-2.208</v>
      </c>
      <c r="G1856" s="0" t="n">
        <v>1.838</v>
      </c>
      <c r="H1856" s="1" t="n">
        <v>1.631</v>
      </c>
      <c r="I1856" s="1" t="n">
        <v>10.005</v>
      </c>
      <c r="J1856" s="1" t="n">
        <v>12.843</v>
      </c>
      <c r="K1856" s="1" t="s">
        <v>22636</v>
      </c>
      <c r="L1856" s="1"/>
    </row>
    <row r="1857" customFormat="false" ht="12.75" hidden="false" customHeight="false" outlineLevel="0" collapsed="false">
      <c r="A1857" s="0" t="s">
        <v>19412</v>
      </c>
      <c r="B1857" s="1" t="s">
        <v>19412</v>
      </c>
      <c r="C1857" s="1" t="s">
        <v>19412</v>
      </c>
      <c r="D1857" s="1" t="s">
        <v>22637</v>
      </c>
      <c r="E1857" s="0" t="n">
        <v>-2.209</v>
      </c>
      <c r="G1857" s="0" t="n">
        <v>1.536</v>
      </c>
      <c r="H1857" s="1" t="n">
        <v>0.584</v>
      </c>
      <c r="I1857" s="1" t="n">
        <v>2.975</v>
      </c>
      <c r="J1857" s="1" t="n">
        <v>4.55</v>
      </c>
      <c r="K1857" s="1" t="s">
        <v>22638</v>
      </c>
      <c r="L1857" s="1"/>
    </row>
    <row r="1858" customFormat="false" ht="12.75" hidden="false" customHeight="false" outlineLevel="0" collapsed="false">
      <c r="A1858" s="0" t="s">
        <v>19412</v>
      </c>
      <c r="B1858" s="1" t="s">
        <v>19412</v>
      </c>
      <c r="C1858" s="1" t="s">
        <v>19412</v>
      </c>
      <c r="D1858" s="1" t="s">
        <v>22639</v>
      </c>
      <c r="E1858" s="0" t="n">
        <v>-2.214</v>
      </c>
      <c r="G1858" s="0" t="n">
        <v>1.931</v>
      </c>
      <c r="H1858" s="1" t="n">
        <v>0.371</v>
      </c>
      <c r="I1858" s="1" t="n">
        <v>2.496</v>
      </c>
      <c r="J1858" s="1" t="n">
        <v>3.012</v>
      </c>
      <c r="K1858" s="1" t="s">
        <v>22640</v>
      </c>
      <c r="L1858" s="1"/>
    </row>
    <row r="1859" customFormat="false" ht="12.75" hidden="false" customHeight="false" outlineLevel="0" collapsed="false">
      <c r="A1859" s="0" t="s">
        <v>19412</v>
      </c>
      <c r="B1859" s="1" t="s">
        <v>19412</v>
      </c>
      <c r="C1859" s="1" t="s">
        <v>19412</v>
      </c>
      <c r="D1859" s="1" t="s">
        <v>22641</v>
      </c>
      <c r="E1859" s="0" t="n">
        <v>-2.215</v>
      </c>
      <c r="H1859" s="1" t="n">
        <v>3.04</v>
      </c>
      <c r="I1859" s="1" t="n">
        <v>9.944</v>
      </c>
      <c r="J1859" s="1" t="n">
        <v>23.187</v>
      </c>
      <c r="K1859" s="1" t="s">
        <v>20071</v>
      </c>
      <c r="L1859" s="1"/>
    </row>
    <row r="1860" customFormat="false" ht="12.75" hidden="false" customHeight="false" outlineLevel="0" collapsed="false">
      <c r="A1860" s="0" t="s">
        <v>19412</v>
      </c>
      <c r="B1860" s="1" t="s">
        <v>19412</v>
      </c>
      <c r="C1860" s="1" t="s">
        <v>19412</v>
      </c>
      <c r="D1860" s="1" t="s">
        <v>22642</v>
      </c>
      <c r="E1860" s="0" t="n">
        <v>-2.217</v>
      </c>
      <c r="G1860" s="0" t="n">
        <v>1.886</v>
      </c>
      <c r="H1860" s="1" t="n">
        <v>1.537</v>
      </c>
      <c r="I1860" s="1" t="n">
        <v>9.734</v>
      </c>
      <c r="J1860" s="1" t="n">
        <v>12.091</v>
      </c>
      <c r="K1860" s="1" t="s">
        <v>22234</v>
      </c>
      <c r="L1860" s="1"/>
    </row>
    <row r="1861" customFormat="false" ht="12.75" hidden="false" customHeight="false" outlineLevel="0" collapsed="false">
      <c r="A1861" s="0" t="s">
        <v>19412</v>
      </c>
      <c r="B1861" s="1" t="s">
        <v>19412</v>
      </c>
      <c r="C1861" s="1" t="s">
        <v>19412</v>
      </c>
      <c r="D1861" s="1" t="s">
        <v>22643</v>
      </c>
      <c r="E1861" s="0" t="n">
        <v>-2.224</v>
      </c>
      <c r="G1861" s="0" t="n">
        <v>1.964</v>
      </c>
      <c r="H1861" s="0" t="n">
        <v>1.784</v>
      </c>
      <c r="I1861" s="1" t="n">
        <v>11.849</v>
      </c>
      <c r="J1861" s="1" t="n">
        <v>14.081</v>
      </c>
      <c r="K1861" s="1" t="s">
        <v>22644</v>
      </c>
      <c r="L1861" s="1"/>
    </row>
    <row r="1862" customFormat="false" ht="12.75" hidden="false" customHeight="false" outlineLevel="0" collapsed="false">
      <c r="A1862" s="0" t="s">
        <v>19412</v>
      </c>
      <c r="B1862" s="1" t="s">
        <v>19412</v>
      </c>
      <c r="C1862" s="1" t="s">
        <v>19412</v>
      </c>
      <c r="D1862" s="1" t="s">
        <v>22645</v>
      </c>
      <c r="E1862" s="0" t="n">
        <v>-2.227</v>
      </c>
      <c r="H1862" s="1" t="n">
        <v>0.368</v>
      </c>
      <c r="I1862" s="1" t="n">
        <v>3.333</v>
      </c>
      <c r="J1862" s="1" t="n">
        <v>3.026</v>
      </c>
      <c r="K1862" s="1" t="s">
        <v>22646</v>
      </c>
      <c r="L1862" s="1"/>
    </row>
    <row r="1863" customFormat="false" ht="12.75" hidden="false" customHeight="false" outlineLevel="0" collapsed="false">
      <c r="A1863" s="0" t="s">
        <v>19412</v>
      </c>
      <c r="B1863" s="1" t="s">
        <v>19412</v>
      </c>
      <c r="C1863" s="1" t="s">
        <v>19412</v>
      </c>
      <c r="D1863" s="1" t="s">
        <v>22647</v>
      </c>
      <c r="E1863" s="0" t="n">
        <v>-2.229</v>
      </c>
      <c r="G1863" s="0" t="n">
        <v>2.438</v>
      </c>
      <c r="H1863" s="1" t="n">
        <v>0.618</v>
      </c>
      <c r="I1863" s="1" t="n">
        <v>5.665</v>
      </c>
      <c r="J1863" s="1" t="n">
        <v>4.88</v>
      </c>
      <c r="K1863" s="1" t="s">
        <v>21818</v>
      </c>
      <c r="L1863" s="1"/>
    </row>
    <row r="1864" customFormat="false" ht="12.75" hidden="false" customHeight="false" outlineLevel="0" collapsed="false">
      <c r="A1864" s="0" t="s">
        <v>19412</v>
      </c>
      <c r="B1864" s="1" t="s">
        <v>19412</v>
      </c>
      <c r="C1864" s="1" t="s">
        <v>19412</v>
      </c>
      <c r="D1864" s="1" t="s">
        <v>22648</v>
      </c>
      <c r="E1864" s="0" t="n">
        <v>-2.229</v>
      </c>
      <c r="G1864" s="0" t="n">
        <v>2.133</v>
      </c>
      <c r="H1864" s="1" t="n">
        <v>1.175</v>
      </c>
      <c r="I1864" s="1" t="n">
        <v>8.838</v>
      </c>
      <c r="J1864" s="1" t="n">
        <v>9.321</v>
      </c>
      <c r="K1864" s="1" t="s">
        <v>22210</v>
      </c>
      <c r="L1864" s="1"/>
    </row>
    <row r="1865" customFormat="false" ht="12.75" hidden="false" customHeight="false" outlineLevel="0" collapsed="false">
      <c r="A1865" s="0" t="s">
        <v>19412</v>
      </c>
      <c r="B1865" s="1" t="s">
        <v>19412</v>
      </c>
      <c r="C1865" s="1" t="s">
        <v>19412</v>
      </c>
      <c r="D1865" s="1" t="s">
        <v>22649</v>
      </c>
      <c r="E1865" s="0" t="n">
        <v>-2.234</v>
      </c>
      <c r="G1865" s="0" t="n">
        <v>2.328</v>
      </c>
      <c r="H1865" s="1" t="n">
        <v>0.656</v>
      </c>
      <c r="I1865" s="1" t="n">
        <v>5.781</v>
      </c>
      <c r="J1865" s="1" t="n">
        <v>5.197</v>
      </c>
      <c r="K1865" s="1" t="s">
        <v>22650</v>
      </c>
      <c r="L1865" s="1"/>
    </row>
    <row r="1866" customFormat="false" ht="12.75" hidden="false" customHeight="false" outlineLevel="0" collapsed="false">
      <c r="A1866" s="0" t="s">
        <v>19412</v>
      </c>
      <c r="B1866" s="1" t="s">
        <v>19412</v>
      </c>
      <c r="C1866" s="1" t="s">
        <v>19412</v>
      </c>
      <c r="D1866" s="1" t="s">
        <v>22651</v>
      </c>
      <c r="E1866" s="0" t="n">
        <v>-2.247</v>
      </c>
      <c r="F1866" s="0" t="n">
        <v>-1.106</v>
      </c>
      <c r="H1866" s="1" t="n">
        <v>5.273</v>
      </c>
      <c r="I1866" s="1" t="n">
        <v>20.034</v>
      </c>
      <c r="J1866" s="1" t="n">
        <v>42.512</v>
      </c>
      <c r="K1866" s="1" t="s">
        <v>22371</v>
      </c>
      <c r="L1866" s="1"/>
    </row>
    <row r="1867" customFormat="false" ht="12.75" hidden="false" customHeight="false" outlineLevel="0" collapsed="false">
      <c r="A1867" s="0" t="s">
        <v>19412</v>
      </c>
      <c r="B1867" s="1" t="s">
        <v>19412</v>
      </c>
      <c r="C1867" s="1" t="s">
        <v>19412</v>
      </c>
      <c r="D1867" s="1" t="s">
        <v>22652</v>
      </c>
      <c r="E1867" s="0" t="n">
        <v>-2.249</v>
      </c>
      <c r="G1867" s="0" t="n">
        <v>1.803</v>
      </c>
      <c r="H1867" s="1" t="n">
        <v>4.109</v>
      </c>
      <c r="I1867" s="1" t="n">
        <v>24.868</v>
      </c>
      <c r="J1867" s="1" t="n">
        <v>33.088</v>
      </c>
      <c r="K1867" s="1" t="s">
        <v>22653</v>
      </c>
      <c r="L1867" s="1"/>
    </row>
    <row r="1868" customFormat="false" ht="12.75" hidden="false" customHeight="false" outlineLevel="0" collapsed="false">
      <c r="A1868" s="0" t="s">
        <v>19412</v>
      </c>
      <c r="B1868" s="1" t="s">
        <v>19412</v>
      </c>
      <c r="C1868" s="1" t="s">
        <v>19412</v>
      </c>
      <c r="D1868" s="1" t="s">
        <v>22654</v>
      </c>
      <c r="E1868" s="0" t="n">
        <v>-2.255</v>
      </c>
      <c r="G1868" s="0" t="n">
        <v>2.129</v>
      </c>
      <c r="H1868" s="1" t="n">
        <v>1.484</v>
      </c>
      <c r="I1868" s="1" t="n">
        <v>11.247</v>
      </c>
      <c r="J1868" s="1" t="n">
        <v>12.038</v>
      </c>
      <c r="K1868" s="1" t="s">
        <v>22655</v>
      </c>
      <c r="L1868" s="1"/>
    </row>
    <row r="1869" customFormat="false" ht="12.75" hidden="false" customHeight="false" outlineLevel="0" collapsed="false">
      <c r="A1869" s="0" t="s">
        <v>19412</v>
      </c>
      <c r="B1869" s="1" t="s">
        <v>19412</v>
      </c>
      <c r="C1869" s="1" t="s">
        <v>19412</v>
      </c>
      <c r="D1869" s="1" t="s">
        <v>22656</v>
      </c>
      <c r="E1869" s="0" t="n">
        <v>-2.264</v>
      </c>
      <c r="G1869" s="0" t="n">
        <v>2.252</v>
      </c>
      <c r="H1869" s="1" t="n">
        <v>2.948</v>
      </c>
      <c r="I1869" s="1" t="n">
        <v>23.808</v>
      </c>
      <c r="J1869" s="1" t="n">
        <v>23.892</v>
      </c>
      <c r="K1869" s="1" t="s">
        <v>22657</v>
      </c>
      <c r="L1869" s="1"/>
    </row>
    <row r="1870" customFormat="false" ht="12.75" hidden="false" customHeight="false" outlineLevel="0" collapsed="false">
      <c r="A1870" s="0" t="s">
        <v>19412</v>
      </c>
      <c r="B1870" s="1" t="s">
        <v>19412</v>
      </c>
      <c r="C1870" s="1" t="s">
        <v>19412</v>
      </c>
      <c r="D1870" s="1" t="s">
        <v>22658</v>
      </c>
      <c r="E1870" s="0" t="n">
        <v>-2.264</v>
      </c>
      <c r="G1870" s="0" t="n">
        <v>2.397</v>
      </c>
      <c r="H1870" s="1" t="n">
        <v>0.026</v>
      </c>
      <c r="I1870" s="1" t="n">
        <v>0.242</v>
      </c>
      <c r="J1870" s="1" t="n">
        <v>0.216</v>
      </c>
      <c r="K1870" s="1" t="s">
        <v>22659</v>
      </c>
      <c r="L1870" s="1"/>
    </row>
    <row r="1871" customFormat="false" ht="12.75" hidden="false" customHeight="false" outlineLevel="0" collapsed="false">
      <c r="A1871" s="0" t="s">
        <v>19412</v>
      </c>
      <c r="B1871" s="1" t="s">
        <v>19412</v>
      </c>
      <c r="C1871" s="1" t="s">
        <v>19412</v>
      </c>
      <c r="D1871" s="1" t="s">
        <v>22660</v>
      </c>
      <c r="E1871" s="0" t="n">
        <v>-2.269</v>
      </c>
      <c r="G1871" s="0" t="n">
        <v>1.04</v>
      </c>
      <c r="H1871" s="1" t="n">
        <v>2.427</v>
      </c>
      <c r="I1871" s="1" t="n">
        <v>8.448</v>
      </c>
      <c r="J1871" s="1" t="n">
        <v>19.584</v>
      </c>
      <c r="K1871" s="1" t="s">
        <v>22661</v>
      </c>
      <c r="L1871" s="1"/>
    </row>
    <row r="1872" customFormat="false" ht="12.75" hidden="false" customHeight="false" outlineLevel="0" collapsed="false">
      <c r="A1872" s="0" t="s">
        <v>19412</v>
      </c>
      <c r="B1872" s="1" t="s">
        <v>19412</v>
      </c>
      <c r="C1872" s="1" t="s">
        <v>19412</v>
      </c>
      <c r="D1872" s="1" t="s">
        <v>22662</v>
      </c>
      <c r="E1872" s="0" t="n">
        <v>-2.272</v>
      </c>
      <c r="H1872" s="1" t="n">
        <v>0.208</v>
      </c>
      <c r="I1872" s="1" t="n">
        <v>2.07</v>
      </c>
      <c r="J1872" s="1" t="n">
        <v>1.783</v>
      </c>
      <c r="K1872" s="1" t="s">
        <v>22663</v>
      </c>
      <c r="L1872" s="1"/>
    </row>
    <row r="1873" customFormat="false" ht="12.75" hidden="false" customHeight="false" outlineLevel="0" collapsed="false">
      <c r="A1873" s="0" t="s">
        <v>19412</v>
      </c>
      <c r="B1873" s="1" t="s">
        <v>19412</v>
      </c>
      <c r="C1873" s="1" t="s">
        <v>19412</v>
      </c>
      <c r="D1873" s="1" t="s">
        <v>22664</v>
      </c>
      <c r="E1873" s="0" t="n">
        <v>-2.275</v>
      </c>
      <c r="G1873" s="0" t="n">
        <v>2.362</v>
      </c>
      <c r="H1873" s="1" t="n">
        <v>1.302</v>
      </c>
      <c r="I1873" s="1" t="n">
        <v>11.444</v>
      </c>
      <c r="J1873" s="1" t="n">
        <v>10.725</v>
      </c>
      <c r="K1873" s="1" t="s">
        <v>22665</v>
      </c>
      <c r="L1873" s="1"/>
    </row>
    <row r="1874" customFormat="false" ht="12.75" hidden="false" customHeight="false" outlineLevel="0" collapsed="false">
      <c r="A1874" s="0" t="s">
        <v>19412</v>
      </c>
      <c r="B1874" s="1" t="s">
        <v>19412</v>
      </c>
      <c r="C1874" s="1" t="s">
        <v>19412</v>
      </c>
      <c r="D1874" s="1" t="s">
        <v>22666</v>
      </c>
      <c r="E1874" s="0" t="n">
        <v>-2.281</v>
      </c>
      <c r="G1874" s="0" t="n">
        <v>2.502</v>
      </c>
      <c r="H1874" s="1" t="n">
        <v>0.324</v>
      </c>
      <c r="I1874" s="1" t="n">
        <v>3.222</v>
      </c>
      <c r="J1874" s="1" t="n">
        <v>2.738</v>
      </c>
      <c r="K1874" s="1" t="s">
        <v>21694</v>
      </c>
      <c r="L1874" s="1"/>
    </row>
    <row r="1875" customFormat="false" ht="12.75" hidden="false" customHeight="false" outlineLevel="0" collapsed="false">
      <c r="A1875" s="0" t="s">
        <v>19412</v>
      </c>
      <c r="B1875" s="1" t="s">
        <v>19412</v>
      </c>
      <c r="C1875" s="1" t="s">
        <v>19412</v>
      </c>
      <c r="D1875" s="1" t="s">
        <v>22667</v>
      </c>
      <c r="E1875" s="0" t="n">
        <v>-2.285</v>
      </c>
      <c r="G1875" s="0" t="n">
        <v>1.62</v>
      </c>
      <c r="H1875" s="1" t="n">
        <v>0.618</v>
      </c>
      <c r="I1875" s="1" t="n">
        <v>3.24</v>
      </c>
      <c r="J1875" s="1" t="n">
        <v>5.096</v>
      </c>
      <c r="K1875" s="1" t="s">
        <v>21278</v>
      </c>
      <c r="L1875" s="1"/>
    </row>
    <row r="1876" customFormat="false" ht="12.75" hidden="false" customHeight="false" outlineLevel="0" collapsed="false">
      <c r="A1876" s="0" t="s">
        <v>19412</v>
      </c>
      <c r="B1876" s="1" t="s">
        <v>19412</v>
      </c>
      <c r="C1876" s="1" t="s">
        <v>19412</v>
      </c>
      <c r="D1876" s="1" t="s">
        <v>22668</v>
      </c>
      <c r="E1876" s="0" t="n">
        <v>-2.285</v>
      </c>
      <c r="G1876" s="0" t="n">
        <v>1.826</v>
      </c>
      <c r="H1876" s="1" t="n">
        <v>1.478</v>
      </c>
      <c r="I1876" s="1" t="n">
        <v>8.867</v>
      </c>
      <c r="J1876" s="1" t="n">
        <v>12.246</v>
      </c>
      <c r="K1876" s="1" t="s">
        <v>22669</v>
      </c>
      <c r="L1876" s="1"/>
    </row>
    <row r="1877" customFormat="false" ht="12.75" hidden="false" customHeight="false" outlineLevel="0" collapsed="false">
      <c r="A1877" s="0" t="s">
        <v>19412</v>
      </c>
      <c r="B1877" s="1" t="s">
        <v>19412</v>
      </c>
      <c r="C1877" s="1" t="s">
        <v>19412</v>
      </c>
      <c r="D1877" s="1" t="s">
        <v>22670</v>
      </c>
      <c r="E1877" s="0" t="n">
        <v>-2.285</v>
      </c>
      <c r="G1877" s="0" t="n">
        <v>2.046</v>
      </c>
      <c r="H1877" s="1" t="n">
        <v>1.313</v>
      </c>
      <c r="I1877" s="1" t="n">
        <v>9.242</v>
      </c>
      <c r="J1877" s="1" t="n">
        <v>10.773</v>
      </c>
      <c r="K1877" s="1" t="s">
        <v>21404</v>
      </c>
      <c r="L1877" s="1"/>
    </row>
    <row r="1878" customFormat="false" ht="12.75" hidden="false" customHeight="false" outlineLevel="0" collapsed="false">
      <c r="A1878" s="0" t="s">
        <v>19412</v>
      </c>
      <c r="B1878" s="1" t="s">
        <v>19412</v>
      </c>
      <c r="C1878" s="1" t="s">
        <v>19412</v>
      </c>
      <c r="D1878" s="1" t="s">
        <v>22671</v>
      </c>
      <c r="E1878" s="0" t="n">
        <v>-2.296</v>
      </c>
      <c r="G1878" s="0" t="n">
        <v>2.293</v>
      </c>
      <c r="H1878" s="1" t="n">
        <v>0.843</v>
      </c>
      <c r="I1878" s="1" t="n">
        <v>7.186</v>
      </c>
      <c r="J1878" s="1" t="n">
        <v>7.071</v>
      </c>
      <c r="K1878" s="1" t="s">
        <v>22646</v>
      </c>
      <c r="L1878" s="1"/>
    </row>
    <row r="1879" customFormat="false" ht="12.75" hidden="false" customHeight="false" outlineLevel="0" collapsed="false">
      <c r="A1879" s="0" t="s">
        <v>19412</v>
      </c>
      <c r="B1879" s="1" t="s">
        <v>19412</v>
      </c>
      <c r="C1879" s="1" t="s">
        <v>19412</v>
      </c>
      <c r="D1879" s="1" t="s">
        <v>22672</v>
      </c>
      <c r="E1879" s="0" t="n">
        <v>-2.3</v>
      </c>
      <c r="G1879" s="0" t="n">
        <v>2.075</v>
      </c>
      <c r="H1879" s="1" t="n">
        <v>0.613</v>
      </c>
      <c r="I1879" s="1" t="n">
        <v>4.417</v>
      </c>
      <c r="J1879" s="1" t="n">
        <v>5.176</v>
      </c>
      <c r="K1879" s="1" t="s">
        <v>22673</v>
      </c>
      <c r="L1879" s="1"/>
    </row>
    <row r="1880" customFormat="false" ht="12.75" hidden="false" customHeight="false" outlineLevel="0" collapsed="false">
      <c r="A1880" s="0" t="s">
        <v>19412</v>
      </c>
      <c r="B1880" s="1" t="s">
        <v>19412</v>
      </c>
      <c r="C1880" s="1" t="s">
        <v>19412</v>
      </c>
      <c r="D1880" s="1" t="s">
        <v>22674</v>
      </c>
      <c r="E1880" s="0" t="n">
        <v>-2.3</v>
      </c>
      <c r="G1880" s="0" t="n">
        <v>2.125</v>
      </c>
      <c r="H1880" s="1" t="n">
        <v>0.614</v>
      </c>
      <c r="I1880" s="1" t="n">
        <v>4.583</v>
      </c>
      <c r="J1880" s="1" t="n">
        <v>5.073</v>
      </c>
      <c r="K1880" s="1" t="s">
        <v>20742</v>
      </c>
      <c r="L1880" s="1"/>
    </row>
    <row r="1881" customFormat="false" ht="12.75" hidden="false" customHeight="false" outlineLevel="0" collapsed="false">
      <c r="A1881" s="0" t="s">
        <v>19412</v>
      </c>
      <c r="B1881" s="1" t="s">
        <v>19412</v>
      </c>
      <c r="C1881" s="1" t="s">
        <v>19412</v>
      </c>
      <c r="D1881" s="1" t="s">
        <v>22675</v>
      </c>
      <c r="E1881" s="0" t="n">
        <v>-2.301</v>
      </c>
      <c r="G1881" s="0" t="n">
        <v>1.782</v>
      </c>
      <c r="H1881" s="1" t="n">
        <v>0.79</v>
      </c>
      <c r="I1881" s="1" t="n">
        <v>4.699</v>
      </c>
      <c r="J1881" s="1" t="n">
        <v>6.575</v>
      </c>
      <c r="K1881" s="1" t="s">
        <v>20749</v>
      </c>
      <c r="L1881" s="1"/>
    </row>
    <row r="1882" customFormat="false" ht="12.75" hidden="false" customHeight="false" outlineLevel="0" collapsed="false">
      <c r="A1882" s="0" t="s">
        <v>19412</v>
      </c>
      <c r="B1882" s="1" t="s">
        <v>19412</v>
      </c>
      <c r="C1882" s="1" t="s">
        <v>19412</v>
      </c>
      <c r="D1882" s="1" t="s">
        <v>22676</v>
      </c>
      <c r="E1882" s="0" t="n">
        <v>-2.301</v>
      </c>
      <c r="G1882" s="0" t="n">
        <v>2.13</v>
      </c>
      <c r="H1882" s="1" t="n">
        <v>0.143</v>
      </c>
      <c r="I1882" s="1" t="n">
        <v>1.07</v>
      </c>
      <c r="J1882" s="1" t="n">
        <v>1.171</v>
      </c>
      <c r="K1882" s="1" t="s">
        <v>22677</v>
      </c>
      <c r="L1882" s="1"/>
    </row>
    <row r="1883" customFormat="false" ht="12.75" hidden="false" customHeight="false" outlineLevel="0" collapsed="false">
      <c r="A1883" s="0" t="s">
        <v>19412</v>
      </c>
      <c r="B1883" s="1" t="s">
        <v>19412</v>
      </c>
      <c r="C1883" s="1" t="s">
        <v>19412</v>
      </c>
      <c r="D1883" s="1" t="s">
        <v>22678</v>
      </c>
      <c r="E1883" s="0" t="n">
        <v>-2.306</v>
      </c>
      <c r="G1883" s="0" t="n">
        <v>1.78</v>
      </c>
      <c r="H1883" s="1" t="n">
        <v>1.77</v>
      </c>
      <c r="I1883" s="1" t="n">
        <v>10.578</v>
      </c>
      <c r="J1883" s="1" t="n">
        <v>15.09</v>
      </c>
      <c r="K1883" s="1" t="s">
        <v>22669</v>
      </c>
      <c r="L1883" s="1"/>
    </row>
    <row r="1884" customFormat="false" ht="12.75" hidden="false" customHeight="false" outlineLevel="0" collapsed="false">
      <c r="A1884" s="0" t="s">
        <v>19412</v>
      </c>
      <c r="B1884" s="1" t="s">
        <v>19412</v>
      </c>
      <c r="C1884" s="1" t="s">
        <v>19412</v>
      </c>
      <c r="D1884" s="1" t="s">
        <v>22679</v>
      </c>
      <c r="E1884" s="0" t="n">
        <v>-2.311</v>
      </c>
      <c r="G1884" s="0" t="n">
        <v>2.058</v>
      </c>
      <c r="H1884" s="1" t="n">
        <v>0.556</v>
      </c>
      <c r="I1884" s="1" t="n">
        <v>4.017</v>
      </c>
      <c r="J1884" s="1" t="n">
        <v>4.685</v>
      </c>
      <c r="K1884" s="1" t="s">
        <v>22001</v>
      </c>
      <c r="L1884" s="1"/>
    </row>
    <row r="1885" customFormat="false" ht="12.75" hidden="false" customHeight="false" outlineLevel="0" collapsed="false">
      <c r="A1885" s="0" t="s">
        <v>19412</v>
      </c>
      <c r="B1885" s="1" t="s">
        <v>19412</v>
      </c>
      <c r="C1885" s="1" t="s">
        <v>19412</v>
      </c>
      <c r="D1885" s="1" t="s">
        <v>22680</v>
      </c>
      <c r="E1885" s="0" t="n">
        <v>-2.317</v>
      </c>
      <c r="G1885" s="0" t="n">
        <v>2.405</v>
      </c>
      <c r="H1885" s="1" t="n">
        <v>0.851</v>
      </c>
      <c r="I1885" s="1" t="n">
        <v>7.795</v>
      </c>
      <c r="J1885" s="1" t="n">
        <v>7.165</v>
      </c>
      <c r="K1885" s="1" t="s">
        <v>22681</v>
      </c>
      <c r="L1885" s="1"/>
    </row>
    <row r="1886" customFormat="false" ht="12.75" hidden="false" customHeight="false" outlineLevel="0" collapsed="false">
      <c r="A1886" s="0" t="s">
        <v>19412</v>
      </c>
      <c r="B1886" s="1" t="s">
        <v>19412</v>
      </c>
      <c r="C1886" s="1" t="s">
        <v>19412</v>
      </c>
      <c r="D1886" s="1" t="s">
        <v>22682</v>
      </c>
      <c r="E1886" s="0" t="n">
        <v>-2.319</v>
      </c>
      <c r="G1886" s="0" t="n">
        <v>1.921</v>
      </c>
      <c r="H1886" s="1" t="n">
        <v>0.197</v>
      </c>
      <c r="I1886" s="1" t="n">
        <v>1.271</v>
      </c>
      <c r="J1886" s="1" t="n">
        <v>1.694</v>
      </c>
      <c r="K1886" s="1" t="s">
        <v>22683</v>
      </c>
      <c r="L1886" s="1"/>
    </row>
    <row r="1887" customFormat="false" ht="12.75" hidden="false" customHeight="false" outlineLevel="0" collapsed="false">
      <c r="A1887" s="0" t="s">
        <v>19412</v>
      </c>
      <c r="B1887" s="1" t="s">
        <v>19412</v>
      </c>
      <c r="C1887" s="1" t="s">
        <v>19412</v>
      </c>
      <c r="D1887" s="1" t="s">
        <v>22684</v>
      </c>
      <c r="E1887" s="0" t="n">
        <v>-2.319</v>
      </c>
      <c r="G1887" s="0" t="n">
        <v>2.144</v>
      </c>
      <c r="H1887" s="1" t="n">
        <v>0.219</v>
      </c>
      <c r="I1887" s="1" t="n">
        <v>1.673</v>
      </c>
      <c r="J1887" s="1" t="n">
        <v>1.86</v>
      </c>
      <c r="K1887" s="1" t="s">
        <v>22142</v>
      </c>
      <c r="L1887" s="1"/>
    </row>
    <row r="1888" customFormat="false" ht="12.75" hidden="false" customHeight="false" outlineLevel="0" collapsed="false">
      <c r="A1888" s="0" t="s">
        <v>19412</v>
      </c>
      <c r="B1888" s="1" t="s">
        <v>19412</v>
      </c>
      <c r="C1888" s="1" t="s">
        <v>19412</v>
      </c>
      <c r="D1888" s="1" t="s">
        <v>22685</v>
      </c>
      <c r="E1888" s="0" t="n">
        <v>-2.32</v>
      </c>
      <c r="G1888" s="0" t="n">
        <v>2.42</v>
      </c>
      <c r="H1888" s="1" t="n">
        <v>3.514</v>
      </c>
      <c r="I1888" s="1" t="n">
        <v>31.882</v>
      </c>
      <c r="J1888" s="1" t="n">
        <v>29.645</v>
      </c>
      <c r="K1888" s="1" t="s">
        <v>22062</v>
      </c>
      <c r="L1888" s="1"/>
    </row>
    <row r="1889" customFormat="false" ht="12.75" hidden="false" customHeight="false" outlineLevel="0" collapsed="false">
      <c r="A1889" s="0" t="s">
        <v>19412</v>
      </c>
      <c r="B1889" s="1" t="s">
        <v>19412</v>
      </c>
      <c r="C1889" s="1" t="s">
        <v>19412</v>
      </c>
      <c r="D1889" s="1" t="s">
        <v>22686</v>
      </c>
      <c r="E1889" s="0" t="n">
        <v>-2.321</v>
      </c>
      <c r="G1889" s="0" t="n">
        <v>2.221</v>
      </c>
      <c r="H1889" s="1" t="n">
        <v>0.08</v>
      </c>
      <c r="I1889" s="1" t="n">
        <v>0.653</v>
      </c>
      <c r="J1889" s="1" t="n">
        <v>0.692</v>
      </c>
      <c r="K1889" s="1" t="s">
        <v>22687</v>
      </c>
      <c r="L1889" s="1"/>
    </row>
    <row r="1890" customFormat="false" ht="12.75" hidden="false" customHeight="false" outlineLevel="0" collapsed="false">
      <c r="A1890" s="0" t="s">
        <v>19412</v>
      </c>
      <c r="B1890" s="1" t="s">
        <v>19412</v>
      </c>
      <c r="C1890" s="1" t="s">
        <v>19412</v>
      </c>
      <c r="D1890" s="1" t="s">
        <v>22688</v>
      </c>
      <c r="E1890" s="0" t="n">
        <v>-2.328</v>
      </c>
      <c r="G1890" s="0" t="n">
        <v>1.63</v>
      </c>
      <c r="H1890" s="1" t="n">
        <v>2.079</v>
      </c>
      <c r="I1890" s="1" t="n">
        <v>10.918</v>
      </c>
      <c r="J1890" s="1" t="n">
        <v>17.47</v>
      </c>
      <c r="K1890" s="1" t="s">
        <v>22689</v>
      </c>
      <c r="L1890" s="1"/>
    </row>
    <row r="1891" customFormat="false" ht="12.75" hidden="false" customHeight="false" outlineLevel="0" collapsed="false">
      <c r="A1891" s="0" t="s">
        <v>19412</v>
      </c>
      <c r="B1891" s="1" t="s">
        <v>19412</v>
      </c>
      <c r="C1891" s="1" t="s">
        <v>19412</v>
      </c>
      <c r="D1891" s="1" t="s">
        <v>22690</v>
      </c>
      <c r="E1891" s="0" t="n">
        <v>-2.328</v>
      </c>
      <c r="G1891" s="0" t="n">
        <v>2.43</v>
      </c>
      <c r="H1891" s="1" t="n">
        <v>0.154</v>
      </c>
      <c r="I1891" s="1" t="n">
        <v>1.469</v>
      </c>
      <c r="J1891" s="1" t="n">
        <v>1.344</v>
      </c>
      <c r="K1891" s="1" t="s">
        <v>22691</v>
      </c>
      <c r="L1891" s="1"/>
    </row>
    <row r="1892" customFormat="false" ht="12.75" hidden="false" customHeight="false" outlineLevel="0" collapsed="false">
      <c r="A1892" s="0" t="s">
        <v>19412</v>
      </c>
      <c r="B1892" s="1" t="s">
        <v>19412</v>
      </c>
      <c r="C1892" s="1" t="s">
        <v>19412</v>
      </c>
      <c r="D1892" s="1" t="s">
        <v>22692</v>
      </c>
      <c r="E1892" s="0" t="n">
        <v>-2.328</v>
      </c>
      <c r="G1892" s="0" t="n">
        <v>2.257</v>
      </c>
      <c r="H1892" s="1" t="n">
        <v>0.775</v>
      </c>
      <c r="I1892" s="1" t="n">
        <v>6.439</v>
      </c>
      <c r="J1892" s="1" t="n">
        <v>6.685</v>
      </c>
      <c r="K1892" s="1" t="s">
        <v>21765</v>
      </c>
      <c r="L1892" s="1"/>
    </row>
    <row r="1893" customFormat="false" ht="12.75" hidden="false" customHeight="false" outlineLevel="0" collapsed="false">
      <c r="A1893" s="0" t="s">
        <v>19412</v>
      </c>
      <c r="B1893" s="1" t="s">
        <v>19412</v>
      </c>
      <c r="C1893" s="1" t="s">
        <v>19412</v>
      </c>
      <c r="D1893" s="1" t="s">
        <v>22693</v>
      </c>
      <c r="E1893" s="0" t="n">
        <v>-2.331</v>
      </c>
      <c r="G1893" s="0" t="n">
        <v>1.973</v>
      </c>
      <c r="H1893" s="1" t="n">
        <v>1.663</v>
      </c>
      <c r="I1893" s="1" t="n">
        <v>11.086</v>
      </c>
      <c r="J1893" s="1" t="n">
        <v>14.228</v>
      </c>
      <c r="K1893" s="1" t="s">
        <v>22694</v>
      </c>
      <c r="L1893" s="1"/>
    </row>
    <row r="1894" customFormat="false" ht="12.75" hidden="false" customHeight="false" outlineLevel="0" collapsed="false">
      <c r="A1894" s="0" t="s">
        <v>19412</v>
      </c>
      <c r="B1894" s="1" t="s">
        <v>19412</v>
      </c>
      <c r="C1894" s="1" t="s">
        <v>19412</v>
      </c>
      <c r="D1894" s="1" t="s">
        <v>22695</v>
      </c>
      <c r="E1894" s="0" t="n">
        <v>-2.334</v>
      </c>
      <c r="H1894" s="1" t="n">
        <v>0.802</v>
      </c>
      <c r="I1894" s="1" t="n">
        <v>2.738</v>
      </c>
      <c r="J1894" s="1" t="n">
        <v>6.662</v>
      </c>
      <c r="K1894" s="1" t="s">
        <v>22696</v>
      </c>
      <c r="L1894" s="1"/>
    </row>
    <row r="1895" customFormat="false" ht="12.75" hidden="false" customHeight="false" outlineLevel="0" collapsed="false">
      <c r="A1895" s="0" t="s">
        <v>19412</v>
      </c>
      <c r="B1895" s="1" t="s">
        <v>19412</v>
      </c>
      <c r="C1895" s="1" t="s">
        <v>19412</v>
      </c>
      <c r="D1895" s="1" t="s">
        <v>22697</v>
      </c>
      <c r="E1895" s="0" t="n">
        <v>-2.336</v>
      </c>
      <c r="G1895" s="0" t="n">
        <v>2.399</v>
      </c>
      <c r="H1895" s="1" t="n">
        <v>0.846</v>
      </c>
      <c r="I1895" s="1" t="n">
        <v>7.678</v>
      </c>
      <c r="J1895" s="1" t="n">
        <v>7.286</v>
      </c>
      <c r="K1895" s="1" t="s">
        <v>22698</v>
      </c>
      <c r="L1895" s="1"/>
    </row>
    <row r="1896" customFormat="false" ht="12.75" hidden="false" customHeight="false" outlineLevel="0" collapsed="false">
      <c r="A1896" s="0" t="s">
        <v>19412</v>
      </c>
      <c r="B1896" s="1" t="s">
        <v>19412</v>
      </c>
      <c r="C1896" s="1" t="s">
        <v>19412</v>
      </c>
      <c r="D1896" s="1" t="s">
        <v>22699</v>
      </c>
      <c r="E1896" s="0" t="n">
        <v>-2.338</v>
      </c>
      <c r="G1896" s="0" t="n">
        <v>1.919</v>
      </c>
      <c r="H1896" s="1" t="n">
        <v>0.319</v>
      </c>
      <c r="I1896" s="1" t="n">
        <v>2.06</v>
      </c>
      <c r="J1896" s="1" t="n">
        <v>2.747</v>
      </c>
      <c r="K1896" s="1" t="s">
        <v>22700</v>
      </c>
      <c r="L1896" s="1"/>
    </row>
    <row r="1897" customFormat="false" ht="12.75" hidden="false" customHeight="false" outlineLevel="0" collapsed="false">
      <c r="A1897" s="0" t="s">
        <v>19412</v>
      </c>
      <c r="B1897" s="1" t="s">
        <v>19412</v>
      </c>
      <c r="C1897" s="1" t="s">
        <v>19412</v>
      </c>
      <c r="D1897" s="1" t="s">
        <v>22701</v>
      </c>
      <c r="E1897" s="0" t="n">
        <v>-2.339</v>
      </c>
      <c r="G1897" s="0" t="n">
        <v>1.973</v>
      </c>
      <c r="H1897" s="1" t="n">
        <v>6.481</v>
      </c>
      <c r="I1897" s="1" t="n">
        <v>44.592</v>
      </c>
      <c r="J1897" s="1" t="n">
        <v>56.3</v>
      </c>
      <c r="K1897" s="1" t="s">
        <v>22702</v>
      </c>
      <c r="L1897" s="1"/>
    </row>
    <row r="1898" customFormat="false" ht="12.75" hidden="false" customHeight="false" outlineLevel="0" collapsed="false">
      <c r="A1898" s="0" t="s">
        <v>19412</v>
      </c>
      <c r="B1898" s="1" t="s">
        <v>19412</v>
      </c>
      <c r="C1898" s="1" t="s">
        <v>19412</v>
      </c>
      <c r="D1898" s="1" t="s">
        <v>22703</v>
      </c>
      <c r="E1898" s="0" t="n">
        <v>-2.34</v>
      </c>
      <c r="G1898" s="0" t="n">
        <v>1.863</v>
      </c>
      <c r="H1898" s="1" t="n">
        <v>0.777</v>
      </c>
      <c r="I1898" s="1" t="n">
        <v>4.924</v>
      </c>
      <c r="J1898" s="1" t="n">
        <v>6.66</v>
      </c>
      <c r="K1898" s="1" t="s">
        <v>22704</v>
      </c>
      <c r="L1898" s="1"/>
    </row>
    <row r="1899" customFormat="false" ht="12.75" hidden="false" customHeight="false" outlineLevel="0" collapsed="false">
      <c r="A1899" s="0" t="s">
        <v>19412</v>
      </c>
      <c r="B1899" s="1" t="s">
        <v>19412</v>
      </c>
      <c r="C1899" s="1" t="s">
        <v>19412</v>
      </c>
      <c r="D1899" s="1" t="s">
        <v>22705</v>
      </c>
      <c r="E1899" s="0" t="n">
        <v>-2.344</v>
      </c>
      <c r="G1899" s="0" t="n">
        <v>2.08</v>
      </c>
      <c r="H1899" s="1" t="n">
        <v>1.412</v>
      </c>
      <c r="I1899" s="1" t="n">
        <v>10.561</v>
      </c>
      <c r="J1899" s="1" t="n">
        <v>12.278</v>
      </c>
      <c r="K1899" s="1" t="s">
        <v>22706</v>
      </c>
      <c r="L1899" s="1"/>
    </row>
    <row r="1900" customFormat="false" ht="12.75" hidden="false" customHeight="false" outlineLevel="0" collapsed="false">
      <c r="A1900" s="0" t="s">
        <v>19412</v>
      </c>
      <c r="B1900" s="1" t="s">
        <v>19412</v>
      </c>
      <c r="C1900" s="1" t="s">
        <v>19412</v>
      </c>
      <c r="D1900" s="1" t="s">
        <v>22707</v>
      </c>
      <c r="E1900" s="0" t="n">
        <v>-2.345</v>
      </c>
      <c r="G1900" s="0" t="n">
        <v>1.834</v>
      </c>
      <c r="H1900" s="1" t="n">
        <v>1.402</v>
      </c>
      <c r="I1900" s="1" t="n">
        <v>8.726</v>
      </c>
      <c r="J1900" s="1" t="n">
        <v>12.241</v>
      </c>
      <c r="K1900" s="1" t="s">
        <v>21029</v>
      </c>
      <c r="L1900" s="1"/>
    </row>
    <row r="1901" customFormat="false" ht="12.75" hidden="false" customHeight="false" outlineLevel="0" collapsed="false">
      <c r="A1901" s="0" t="s">
        <v>19412</v>
      </c>
      <c r="B1901" s="1" t="s">
        <v>19412</v>
      </c>
      <c r="C1901" s="1" t="s">
        <v>19412</v>
      </c>
      <c r="D1901" s="1" t="s">
        <v>22708</v>
      </c>
      <c r="E1901" s="0" t="n">
        <v>-2.347</v>
      </c>
      <c r="G1901" s="0" t="n">
        <v>1.577</v>
      </c>
      <c r="H1901" s="1" t="n">
        <v>0.685</v>
      </c>
      <c r="I1901" s="1" t="n">
        <v>3.423</v>
      </c>
      <c r="J1901" s="1" t="n">
        <v>5.764</v>
      </c>
      <c r="K1901" s="1" t="s">
        <v>20492</v>
      </c>
      <c r="L1901" s="1"/>
    </row>
    <row r="1902" customFormat="false" ht="12.75" hidden="false" customHeight="false" outlineLevel="0" collapsed="false">
      <c r="A1902" s="0" t="s">
        <v>19412</v>
      </c>
      <c r="B1902" s="1" t="s">
        <v>19412</v>
      </c>
      <c r="C1902" s="1" t="s">
        <v>19412</v>
      </c>
      <c r="D1902" s="1" t="s">
        <v>22709</v>
      </c>
      <c r="E1902" s="0" t="n">
        <v>-2.35</v>
      </c>
      <c r="G1902" s="0" t="n">
        <v>2.079</v>
      </c>
      <c r="H1902" s="1" t="n">
        <v>3.075</v>
      </c>
      <c r="I1902" s="1" t="n">
        <v>22.477</v>
      </c>
      <c r="J1902" s="1" t="n">
        <v>26.738</v>
      </c>
      <c r="K1902" s="1" t="s">
        <v>22710</v>
      </c>
      <c r="L1902" s="1"/>
    </row>
    <row r="1903" customFormat="false" ht="12.75" hidden="false" customHeight="false" outlineLevel="0" collapsed="false">
      <c r="A1903" s="0" t="s">
        <v>19412</v>
      </c>
      <c r="B1903" s="1" t="s">
        <v>19412</v>
      </c>
      <c r="C1903" s="1" t="s">
        <v>19412</v>
      </c>
      <c r="D1903" s="1" t="s">
        <v>22711</v>
      </c>
      <c r="E1903" s="0" t="n">
        <v>-2.351</v>
      </c>
      <c r="G1903" s="0" t="n">
        <v>1.554</v>
      </c>
      <c r="H1903" s="1" t="n">
        <v>2.481</v>
      </c>
      <c r="I1903" s="1" t="n">
        <v>12.338</v>
      </c>
      <c r="J1903" s="1" t="n">
        <v>21.441</v>
      </c>
      <c r="K1903" s="1" t="s">
        <v>22712</v>
      </c>
      <c r="L1903" s="1"/>
    </row>
    <row r="1904" customFormat="false" ht="12.75" hidden="false" customHeight="false" outlineLevel="0" collapsed="false">
      <c r="A1904" s="0" t="s">
        <v>19412</v>
      </c>
      <c r="B1904" s="1" t="s">
        <v>19412</v>
      </c>
      <c r="C1904" s="1" t="s">
        <v>19412</v>
      </c>
      <c r="D1904" s="1" t="s">
        <v>22713</v>
      </c>
      <c r="E1904" s="0" t="n">
        <v>-2.351</v>
      </c>
      <c r="G1904" s="0" t="n">
        <v>2.482</v>
      </c>
      <c r="H1904" s="1" t="n">
        <v>0.162</v>
      </c>
      <c r="I1904" s="1" t="n">
        <v>1.608</v>
      </c>
      <c r="J1904" s="1" t="n">
        <v>1.407</v>
      </c>
      <c r="K1904" s="1" t="s">
        <v>22714</v>
      </c>
      <c r="L1904" s="1"/>
    </row>
    <row r="1905" customFormat="false" ht="12.75" hidden="false" customHeight="false" outlineLevel="0" collapsed="false">
      <c r="A1905" s="0" t="s">
        <v>19412</v>
      </c>
      <c r="B1905" s="1" t="s">
        <v>19412</v>
      </c>
      <c r="C1905" s="1" t="s">
        <v>19412</v>
      </c>
      <c r="D1905" s="1" t="s">
        <v>22715</v>
      </c>
      <c r="E1905" s="0" t="n">
        <v>-2.354</v>
      </c>
      <c r="H1905" s="1" t="n">
        <v>1.127</v>
      </c>
      <c r="I1905" s="1" t="n">
        <v>5.845</v>
      </c>
      <c r="J1905" s="1" t="n">
        <v>9.602</v>
      </c>
      <c r="K1905" s="1" t="s">
        <v>22716</v>
      </c>
      <c r="L1905" s="1"/>
    </row>
    <row r="1906" customFormat="false" ht="12.75" hidden="false" customHeight="false" outlineLevel="0" collapsed="false">
      <c r="A1906" s="0" t="s">
        <v>19412</v>
      </c>
      <c r="B1906" s="1" t="s">
        <v>19412</v>
      </c>
      <c r="C1906" s="1" t="s">
        <v>19412</v>
      </c>
      <c r="D1906" s="1" t="s">
        <v>22717</v>
      </c>
      <c r="E1906" s="0" t="n">
        <v>-2.366</v>
      </c>
      <c r="G1906" s="0" t="n">
        <v>1.727</v>
      </c>
      <c r="H1906" s="1" t="n">
        <v>17.219</v>
      </c>
      <c r="I1906" s="1" t="n">
        <v>97.172</v>
      </c>
      <c r="J1906" s="1" t="n">
        <v>149.924</v>
      </c>
      <c r="K1906" s="1" t="s">
        <v>22460</v>
      </c>
      <c r="L1906" s="1"/>
    </row>
    <row r="1907" customFormat="false" ht="12.75" hidden="false" customHeight="false" outlineLevel="0" collapsed="false">
      <c r="A1907" s="0" t="s">
        <v>19412</v>
      </c>
      <c r="B1907" s="1" t="s">
        <v>19412</v>
      </c>
      <c r="C1907" s="1" t="s">
        <v>19412</v>
      </c>
      <c r="D1907" s="1" t="s">
        <v>22718</v>
      </c>
      <c r="E1907" s="0" t="n">
        <v>-2.374</v>
      </c>
      <c r="H1907" s="1" t="n">
        <v>0.049</v>
      </c>
      <c r="I1907" s="1" t="n">
        <v>0.29</v>
      </c>
      <c r="J1907" s="1" t="n">
        <v>0.438</v>
      </c>
      <c r="K1907" s="1" t="s">
        <v>22719</v>
      </c>
      <c r="L1907" s="1"/>
    </row>
    <row r="1908" customFormat="false" ht="12.75" hidden="false" customHeight="false" outlineLevel="0" collapsed="false">
      <c r="A1908" s="0" t="s">
        <v>19412</v>
      </c>
      <c r="B1908" s="1" t="s">
        <v>19412</v>
      </c>
      <c r="C1908" s="1" t="s">
        <v>19412</v>
      </c>
      <c r="D1908" s="1" t="s">
        <v>22720</v>
      </c>
      <c r="E1908" s="0" t="n">
        <v>-2.378</v>
      </c>
      <c r="H1908" s="1" t="n">
        <v>0.05</v>
      </c>
      <c r="I1908" s="1" t="n">
        <v>0.236</v>
      </c>
      <c r="J1908" s="1" t="n">
        <v>0.461</v>
      </c>
      <c r="K1908" s="1" t="s">
        <v>21778</v>
      </c>
      <c r="L1908" s="1"/>
    </row>
    <row r="1909" customFormat="false" ht="12.75" hidden="false" customHeight="false" outlineLevel="0" collapsed="false">
      <c r="A1909" s="0" t="s">
        <v>19412</v>
      </c>
      <c r="B1909" s="1" t="s">
        <v>19412</v>
      </c>
      <c r="C1909" s="1" t="s">
        <v>19412</v>
      </c>
      <c r="D1909" s="1" t="s">
        <v>22721</v>
      </c>
      <c r="E1909" s="0" t="n">
        <v>-2.383</v>
      </c>
      <c r="G1909" s="0" t="n">
        <v>3.044</v>
      </c>
      <c r="H1909" s="1" t="n">
        <v>2.576</v>
      </c>
      <c r="I1909" s="1" t="n">
        <v>36.892</v>
      </c>
      <c r="J1909" s="1" t="n">
        <v>23.095</v>
      </c>
      <c r="K1909" s="1" t="s">
        <v>20098</v>
      </c>
      <c r="L1909" s="1"/>
    </row>
    <row r="1910" customFormat="false" ht="12.75" hidden="false" customHeight="false" outlineLevel="0" collapsed="false">
      <c r="A1910" s="0" t="s">
        <v>19412</v>
      </c>
      <c r="B1910" s="1" t="s">
        <v>19412</v>
      </c>
      <c r="C1910" s="1" t="s">
        <v>19412</v>
      </c>
      <c r="D1910" s="1" t="s">
        <v>22722</v>
      </c>
      <c r="E1910" s="0" t="n">
        <v>-2.383</v>
      </c>
      <c r="G1910" s="0" t="n">
        <v>2.531</v>
      </c>
      <c r="H1910" s="1" t="n">
        <v>0.71</v>
      </c>
      <c r="I1910" s="1" t="n">
        <v>7.112</v>
      </c>
      <c r="J1910" s="1" t="n">
        <v>6.145</v>
      </c>
      <c r="K1910" s="1" t="s">
        <v>22723</v>
      </c>
      <c r="L1910" s="1"/>
    </row>
    <row r="1911" customFormat="false" ht="12.75" hidden="false" customHeight="false" outlineLevel="0" collapsed="false">
      <c r="A1911" s="0" t="s">
        <v>19412</v>
      </c>
      <c r="B1911" s="1" t="s">
        <v>19412</v>
      </c>
      <c r="C1911" s="1" t="s">
        <v>19412</v>
      </c>
      <c r="D1911" s="1" t="s">
        <v>22724</v>
      </c>
      <c r="E1911" s="0" t="n">
        <v>-2.385</v>
      </c>
      <c r="H1911" s="1" t="n">
        <v>0.37</v>
      </c>
      <c r="I1911" s="1" t="n">
        <v>2.627</v>
      </c>
      <c r="J1911" s="1" t="n">
        <v>3.324</v>
      </c>
      <c r="K1911" s="1" t="s">
        <v>22725</v>
      </c>
      <c r="L1911" s="1"/>
    </row>
    <row r="1912" customFormat="false" ht="12.75" hidden="false" customHeight="false" outlineLevel="0" collapsed="false">
      <c r="A1912" s="0" t="s">
        <v>19412</v>
      </c>
      <c r="B1912" s="1" t="s">
        <v>19412</v>
      </c>
      <c r="C1912" s="1" t="s">
        <v>19412</v>
      </c>
      <c r="D1912" s="1" t="s">
        <v>22726</v>
      </c>
      <c r="E1912" s="0" t="n">
        <v>-2.39</v>
      </c>
      <c r="G1912" s="0" t="n">
        <v>2.438</v>
      </c>
      <c r="H1912" s="1" t="n">
        <v>1.625</v>
      </c>
      <c r="I1912" s="1" t="n">
        <v>14.921</v>
      </c>
      <c r="J1912" s="1" t="n">
        <v>14.302</v>
      </c>
      <c r="K1912" s="1" t="s">
        <v>21617</v>
      </c>
      <c r="L1912" s="1"/>
    </row>
    <row r="1913" customFormat="false" ht="12.75" hidden="false" customHeight="false" outlineLevel="0" collapsed="false">
      <c r="A1913" s="0" t="s">
        <v>19412</v>
      </c>
      <c r="B1913" s="1" t="s">
        <v>19412</v>
      </c>
      <c r="C1913" s="1" t="s">
        <v>19412</v>
      </c>
      <c r="D1913" s="1" t="s">
        <v>22727</v>
      </c>
      <c r="E1913" s="0" t="n">
        <v>-2.393</v>
      </c>
      <c r="F1913" s="0" t="n">
        <v>-1.496</v>
      </c>
      <c r="H1913" s="1" t="n">
        <v>1.035</v>
      </c>
      <c r="I1913" s="1" t="n">
        <v>3.238</v>
      </c>
      <c r="J1913" s="1" t="n">
        <v>9.049</v>
      </c>
      <c r="K1913" s="1" t="s">
        <v>20252</v>
      </c>
      <c r="L1913" s="1"/>
    </row>
    <row r="1914" customFormat="false" ht="12.75" hidden="false" customHeight="false" outlineLevel="0" collapsed="false">
      <c r="A1914" s="0" t="s">
        <v>19412</v>
      </c>
      <c r="B1914" s="1" t="s">
        <v>19412</v>
      </c>
      <c r="C1914" s="1" t="s">
        <v>19412</v>
      </c>
      <c r="D1914" s="1" t="s">
        <v>22728</v>
      </c>
      <c r="E1914" s="0" t="n">
        <v>-2.395</v>
      </c>
      <c r="G1914" s="0" t="n">
        <v>1.507</v>
      </c>
      <c r="H1914" s="1" t="n">
        <v>1.784</v>
      </c>
      <c r="I1914" s="1" t="n">
        <v>8.647</v>
      </c>
      <c r="J1914" s="1" t="n">
        <v>16.114</v>
      </c>
      <c r="K1914" s="1" t="s">
        <v>21638</v>
      </c>
      <c r="L1914" s="1"/>
    </row>
    <row r="1915" customFormat="false" ht="12.75" hidden="false" customHeight="false" outlineLevel="0" collapsed="false">
      <c r="A1915" s="0" t="s">
        <v>19412</v>
      </c>
      <c r="B1915" s="1" t="s">
        <v>19412</v>
      </c>
      <c r="C1915" s="1" t="s">
        <v>19412</v>
      </c>
      <c r="D1915" s="1" t="s">
        <v>22729</v>
      </c>
      <c r="E1915" s="0" t="n">
        <v>-2.407</v>
      </c>
      <c r="G1915" s="0" t="n">
        <v>2.24</v>
      </c>
      <c r="H1915" s="1" t="n">
        <v>0.571</v>
      </c>
      <c r="I1915" s="1" t="n">
        <v>4.641</v>
      </c>
      <c r="J1915" s="1" t="n">
        <v>5.156</v>
      </c>
      <c r="K1915" s="1" t="s">
        <v>22046</v>
      </c>
      <c r="L1915" s="1"/>
    </row>
    <row r="1916" customFormat="false" ht="12.75" hidden="false" customHeight="false" outlineLevel="0" collapsed="false">
      <c r="A1916" s="0" t="s">
        <v>19412</v>
      </c>
      <c r="B1916" s="1" t="s">
        <v>19412</v>
      </c>
      <c r="C1916" s="1" t="s">
        <v>19412</v>
      </c>
      <c r="D1916" s="1" t="s">
        <v>22730</v>
      </c>
      <c r="E1916" s="0" t="n">
        <v>-2.409</v>
      </c>
      <c r="G1916" s="0" t="n">
        <v>1.962</v>
      </c>
      <c r="H1916" s="1" t="n">
        <v>0.497</v>
      </c>
      <c r="I1916" s="1" t="n">
        <v>3.306</v>
      </c>
      <c r="J1916" s="1" t="n">
        <v>4.473</v>
      </c>
      <c r="K1916" s="1" t="s">
        <v>22731</v>
      </c>
      <c r="L1916" s="1"/>
    </row>
    <row r="1917" customFormat="false" ht="12.75" hidden="false" customHeight="false" outlineLevel="0" collapsed="false">
      <c r="A1917" s="0" t="s">
        <v>19412</v>
      </c>
      <c r="B1917" s="1" t="s">
        <v>19412</v>
      </c>
      <c r="C1917" s="1" t="s">
        <v>19412</v>
      </c>
      <c r="D1917" s="1" t="s">
        <v>22732</v>
      </c>
      <c r="E1917" s="0" t="n">
        <v>-2.412</v>
      </c>
      <c r="F1917" s="0" t="n">
        <v>-1.101</v>
      </c>
      <c r="G1917" s="0" t="n">
        <v>1.297</v>
      </c>
      <c r="H1917" s="1" t="n">
        <v>57.274</v>
      </c>
      <c r="I1917" s="1" t="n">
        <v>238.498</v>
      </c>
      <c r="J1917" s="1" t="n">
        <v>508.807</v>
      </c>
      <c r="K1917" s="1" t="s">
        <v>22733</v>
      </c>
      <c r="L1917" s="1"/>
    </row>
    <row r="1918" customFormat="false" ht="12.75" hidden="false" customHeight="false" outlineLevel="0" collapsed="false">
      <c r="A1918" s="0" t="s">
        <v>19412</v>
      </c>
      <c r="B1918" s="1" t="s">
        <v>19412</v>
      </c>
      <c r="C1918" s="1" t="s">
        <v>19412</v>
      </c>
      <c r="D1918" s="1" t="s">
        <v>22734</v>
      </c>
      <c r="E1918" s="0" t="n">
        <v>-2.414</v>
      </c>
      <c r="F1918" s="0" t="n">
        <v>-1.051</v>
      </c>
      <c r="G1918" s="0" t="n">
        <v>1.353</v>
      </c>
      <c r="H1918" s="1" t="n">
        <v>6.278</v>
      </c>
      <c r="I1918" s="1" t="n">
        <v>27.935</v>
      </c>
      <c r="J1918" s="1" t="n">
        <v>56.74</v>
      </c>
      <c r="K1918" s="1" t="s">
        <v>22735</v>
      </c>
      <c r="L1918" s="1"/>
    </row>
    <row r="1919" customFormat="false" ht="12.75" hidden="false" customHeight="false" outlineLevel="0" collapsed="false">
      <c r="A1919" s="0" t="s">
        <v>19412</v>
      </c>
      <c r="B1919" s="1" t="s">
        <v>19412</v>
      </c>
      <c r="C1919" s="1" t="s">
        <v>19412</v>
      </c>
      <c r="D1919" s="1" t="s">
        <v>22736</v>
      </c>
      <c r="E1919" s="0" t="n">
        <v>-2.417</v>
      </c>
      <c r="G1919" s="0" t="n">
        <v>2.658</v>
      </c>
      <c r="H1919" s="1" t="n">
        <v>0.199</v>
      </c>
      <c r="I1919" s="1" t="n">
        <v>2.237</v>
      </c>
      <c r="J1919" s="1" t="n">
        <v>1.822</v>
      </c>
      <c r="K1919" s="1" t="s">
        <v>22737</v>
      </c>
      <c r="L1919" s="1"/>
    </row>
    <row r="1920" customFormat="false" ht="12.75" hidden="false" customHeight="false" outlineLevel="0" collapsed="false">
      <c r="A1920" s="0" t="s">
        <v>19412</v>
      </c>
      <c r="B1920" s="1" t="s">
        <v>19412</v>
      </c>
      <c r="C1920" s="1" t="s">
        <v>19412</v>
      </c>
      <c r="D1920" s="1" t="s">
        <v>22738</v>
      </c>
      <c r="E1920" s="0" t="n">
        <v>-2.42</v>
      </c>
      <c r="G1920" s="0" t="n">
        <v>2.04</v>
      </c>
      <c r="H1920" s="1" t="n">
        <v>0.25</v>
      </c>
      <c r="I1920" s="1" t="n">
        <v>1.77</v>
      </c>
      <c r="J1920" s="1" t="n">
        <v>2.281</v>
      </c>
      <c r="K1920" s="1" t="s">
        <v>22739</v>
      </c>
      <c r="L1920" s="1"/>
    </row>
    <row r="1921" customFormat="false" ht="12.75" hidden="false" customHeight="false" outlineLevel="0" collapsed="false">
      <c r="A1921" s="0" t="s">
        <v>19412</v>
      </c>
      <c r="B1921" s="1" t="s">
        <v>19412</v>
      </c>
      <c r="C1921" s="1" t="s">
        <v>19412</v>
      </c>
      <c r="D1921" s="1" t="s">
        <v>22740</v>
      </c>
      <c r="E1921" s="0" t="n">
        <v>-2.431</v>
      </c>
      <c r="H1921" s="1" t="n">
        <v>0.426</v>
      </c>
      <c r="I1921" s="1" t="n">
        <v>1.405</v>
      </c>
      <c r="J1921" s="1" t="n">
        <v>3.986</v>
      </c>
      <c r="K1921" s="1" t="s">
        <v>22741</v>
      </c>
      <c r="L1921" s="1"/>
    </row>
    <row r="1922" customFormat="false" ht="12.75" hidden="false" customHeight="false" outlineLevel="0" collapsed="false">
      <c r="A1922" s="0" t="s">
        <v>19412</v>
      </c>
      <c r="B1922" s="1" t="s">
        <v>19412</v>
      </c>
      <c r="C1922" s="1" t="s">
        <v>19412</v>
      </c>
      <c r="D1922" s="1" t="s">
        <v>22742</v>
      </c>
      <c r="E1922" s="0" t="n">
        <v>-2.433</v>
      </c>
      <c r="G1922" s="0" t="n">
        <v>2.196</v>
      </c>
      <c r="H1922" s="1" t="n">
        <v>0.438</v>
      </c>
      <c r="I1922" s="1" t="n">
        <v>3.34</v>
      </c>
      <c r="J1922" s="1" t="n">
        <v>3.999</v>
      </c>
      <c r="K1922" s="1" t="s">
        <v>22743</v>
      </c>
      <c r="L1922" s="1"/>
    </row>
    <row r="1923" customFormat="false" ht="12.75" hidden="false" customHeight="false" outlineLevel="0" collapsed="false">
      <c r="A1923" s="0" t="s">
        <v>19412</v>
      </c>
      <c r="B1923" s="1" t="s">
        <v>19412</v>
      </c>
      <c r="C1923" s="1" t="s">
        <v>19412</v>
      </c>
      <c r="D1923" s="1" t="s">
        <v>22744</v>
      </c>
      <c r="E1923" s="0" t="n">
        <v>-2.434</v>
      </c>
      <c r="F1923" s="0" t="n">
        <v>-1.591</v>
      </c>
      <c r="H1923" s="1" t="n">
        <v>0.339</v>
      </c>
      <c r="I1923" s="1" t="n">
        <v>1.011</v>
      </c>
      <c r="J1923" s="1" t="n">
        <v>3.054</v>
      </c>
      <c r="K1923" s="1" t="s">
        <v>22745</v>
      </c>
      <c r="L1923" s="1"/>
    </row>
    <row r="1924" customFormat="false" ht="12.75" hidden="false" customHeight="false" outlineLevel="0" collapsed="false">
      <c r="A1924" s="0" t="s">
        <v>19412</v>
      </c>
      <c r="B1924" s="1" t="s">
        <v>19412</v>
      </c>
      <c r="C1924" s="1" t="s">
        <v>19412</v>
      </c>
      <c r="D1924" s="1" t="s">
        <v>22746</v>
      </c>
      <c r="E1924" s="0" t="n">
        <v>-2.436</v>
      </c>
      <c r="G1924" s="0" t="n">
        <v>2.415</v>
      </c>
      <c r="H1924" s="1" t="n">
        <v>0.158</v>
      </c>
      <c r="I1924" s="1" t="n">
        <v>1.408</v>
      </c>
      <c r="J1924" s="1" t="n">
        <v>1.429</v>
      </c>
      <c r="K1924" s="1" t="s">
        <v>22288</v>
      </c>
      <c r="L1924" s="1"/>
    </row>
    <row r="1925" customFormat="false" ht="12.75" hidden="false" customHeight="false" outlineLevel="0" collapsed="false">
      <c r="A1925" s="0" t="s">
        <v>19412</v>
      </c>
      <c r="B1925" s="1" t="s">
        <v>19412</v>
      </c>
      <c r="C1925" s="1" t="s">
        <v>19412</v>
      </c>
      <c r="D1925" s="1" t="s">
        <v>22747</v>
      </c>
      <c r="E1925" s="0" t="n">
        <v>-2.439</v>
      </c>
      <c r="G1925" s="0" t="n">
        <v>1.888</v>
      </c>
      <c r="H1925" s="1" t="n">
        <v>0.316</v>
      </c>
      <c r="I1925" s="1" t="n">
        <v>2.041</v>
      </c>
      <c r="J1925" s="1" t="n">
        <v>2.96</v>
      </c>
      <c r="K1925" s="1" t="s">
        <v>22745</v>
      </c>
      <c r="L1925" s="1"/>
    </row>
    <row r="1926" customFormat="false" ht="12.75" hidden="false" customHeight="false" outlineLevel="0" collapsed="false">
      <c r="A1926" s="0" t="s">
        <v>19412</v>
      </c>
      <c r="B1926" s="1" t="s">
        <v>19412</v>
      </c>
      <c r="C1926" s="1" t="s">
        <v>19412</v>
      </c>
      <c r="D1926" s="1" t="s">
        <v>22748</v>
      </c>
      <c r="E1926" s="0" t="n">
        <v>-2.443</v>
      </c>
      <c r="G1926" s="0" t="n">
        <v>2.534</v>
      </c>
      <c r="H1926" s="1" t="n">
        <v>0.788</v>
      </c>
      <c r="I1926" s="1" t="n">
        <v>7.79</v>
      </c>
      <c r="J1926" s="1" t="n">
        <v>7.292</v>
      </c>
      <c r="K1926" s="1" t="s">
        <v>22333</v>
      </c>
      <c r="L1926" s="1"/>
    </row>
    <row r="1927" customFormat="false" ht="12.75" hidden="false" customHeight="false" outlineLevel="0" collapsed="false">
      <c r="A1927" s="0" t="s">
        <v>19412</v>
      </c>
      <c r="B1927" s="1" t="s">
        <v>19412</v>
      </c>
      <c r="C1927" s="1" t="s">
        <v>19412</v>
      </c>
      <c r="D1927" s="1" t="s">
        <v>22749</v>
      </c>
      <c r="E1927" s="0" t="n">
        <v>-2.444</v>
      </c>
      <c r="G1927" s="0" t="n">
        <v>2.849</v>
      </c>
      <c r="H1927" s="1" t="n">
        <v>0.172</v>
      </c>
      <c r="I1927" s="1" t="n">
        <v>2.162</v>
      </c>
      <c r="J1927" s="1" t="n">
        <v>1.603</v>
      </c>
      <c r="K1927" s="1" t="s">
        <v>22750</v>
      </c>
      <c r="L1927" s="1"/>
    </row>
    <row r="1928" customFormat="false" ht="12.75" hidden="false" customHeight="false" outlineLevel="0" collapsed="false">
      <c r="A1928" s="0" t="s">
        <v>19412</v>
      </c>
      <c r="B1928" s="1" t="s">
        <v>19412</v>
      </c>
      <c r="C1928" s="1" t="s">
        <v>19412</v>
      </c>
      <c r="D1928" s="1" t="s">
        <v>22751</v>
      </c>
      <c r="E1928" s="0" t="n">
        <v>-2.448</v>
      </c>
      <c r="G1928" s="0" t="n">
        <v>1.625</v>
      </c>
      <c r="H1928" s="1" t="n">
        <v>0.244</v>
      </c>
      <c r="I1928" s="1" t="n">
        <v>1.28</v>
      </c>
      <c r="J1928" s="1" t="n">
        <v>2.219</v>
      </c>
      <c r="K1928" s="1" t="s">
        <v>22752</v>
      </c>
      <c r="L1928" s="1"/>
    </row>
    <row r="1929" customFormat="false" ht="12.75" hidden="false" customHeight="false" outlineLevel="0" collapsed="false">
      <c r="A1929" s="0" t="s">
        <v>19412</v>
      </c>
      <c r="B1929" s="1" t="s">
        <v>19412</v>
      </c>
      <c r="C1929" s="1" t="s">
        <v>19412</v>
      </c>
      <c r="D1929" s="1" t="s">
        <v>22753</v>
      </c>
      <c r="E1929" s="0" t="n">
        <v>-2.45</v>
      </c>
      <c r="G1929" s="0" t="n">
        <v>1.329</v>
      </c>
      <c r="H1929" s="1" t="n">
        <v>1.176</v>
      </c>
      <c r="I1929" s="1" t="n">
        <v>5.066</v>
      </c>
      <c r="J1929" s="1" t="n">
        <v>10.671</v>
      </c>
      <c r="K1929" s="1" t="s">
        <v>22587</v>
      </c>
      <c r="L1929" s="1"/>
    </row>
    <row r="1930" customFormat="false" ht="12.75" hidden="false" customHeight="false" outlineLevel="0" collapsed="false">
      <c r="A1930" s="0" t="s">
        <v>19412</v>
      </c>
      <c r="B1930" s="1" t="s">
        <v>19412</v>
      </c>
      <c r="C1930" s="1" t="s">
        <v>19412</v>
      </c>
      <c r="D1930" s="1" t="s">
        <v>22754</v>
      </c>
      <c r="E1930" s="0" t="n">
        <v>-2.45</v>
      </c>
      <c r="G1930" s="0" t="n">
        <v>2.023</v>
      </c>
      <c r="H1930" s="1" t="n">
        <v>0.203</v>
      </c>
      <c r="I1930" s="1" t="n">
        <v>1.496</v>
      </c>
      <c r="J1930" s="1" t="n">
        <v>1.994</v>
      </c>
      <c r="K1930" s="1" t="s">
        <v>22755</v>
      </c>
      <c r="L1930" s="1"/>
    </row>
    <row r="1931" customFormat="false" ht="12.75" hidden="false" customHeight="false" outlineLevel="0" collapsed="false">
      <c r="A1931" s="0" t="s">
        <v>19412</v>
      </c>
      <c r="B1931" s="1" t="s">
        <v>19412</v>
      </c>
      <c r="C1931" s="1" t="s">
        <v>19412</v>
      </c>
      <c r="D1931" s="1" t="s">
        <v>22756</v>
      </c>
      <c r="E1931" s="0" t="n">
        <v>-2.46</v>
      </c>
      <c r="G1931" s="0" t="n">
        <v>1.958</v>
      </c>
      <c r="H1931" s="1" t="n">
        <v>2.288</v>
      </c>
      <c r="I1931" s="1" t="n">
        <v>15.745</v>
      </c>
      <c r="J1931" s="1" t="n">
        <v>21.553</v>
      </c>
      <c r="K1931" s="1" t="s">
        <v>22757</v>
      </c>
      <c r="L1931" s="1"/>
    </row>
    <row r="1932" customFormat="false" ht="12.75" hidden="false" customHeight="false" outlineLevel="0" collapsed="false">
      <c r="A1932" s="0" t="s">
        <v>19412</v>
      </c>
      <c r="B1932" s="1" t="s">
        <v>19412</v>
      </c>
      <c r="C1932" s="1" t="s">
        <v>19412</v>
      </c>
      <c r="D1932" s="1" t="s">
        <v>22758</v>
      </c>
      <c r="E1932" s="0" t="n">
        <v>-2.462</v>
      </c>
      <c r="G1932" s="0" t="n">
        <v>2.101</v>
      </c>
      <c r="H1932" s="1" t="n">
        <v>1.167</v>
      </c>
      <c r="I1932" s="1" t="n">
        <v>8.515</v>
      </c>
      <c r="J1932" s="1" t="n">
        <v>10.981</v>
      </c>
      <c r="K1932" s="1" t="s">
        <v>22759</v>
      </c>
      <c r="L1932" s="1"/>
    </row>
    <row r="1933" customFormat="false" ht="12.75" hidden="false" customHeight="false" outlineLevel="0" collapsed="false">
      <c r="A1933" s="0" t="s">
        <v>19412</v>
      </c>
      <c r="B1933" s="1" t="s">
        <v>19412</v>
      </c>
      <c r="C1933" s="1" t="s">
        <v>19412</v>
      </c>
      <c r="D1933" s="1" t="s">
        <v>22760</v>
      </c>
      <c r="E1933" s="0" t="n">
        <v>-2.462</v>
      </c>
      <c r="G1933" s="0" t="n">
        <v>2.092</v>
      </c>
      <c r="H1933" s="1" t="n">
        <v>6.798</v>
      </c>
      <c r="I1933" s="1" t="n">
        <v>48.911</v>
      </c>
      <c r="J1933" s="1" t="n">
        <v>62.89</v>
      </c>
      <c r="K1933" s="1" t="s">
        <v>22761</v>
      </c>
      <c r="L1933" s="1"/>
    </row>
    <row r="1934" customFormat="false" ht="12.75" hidden="false" customHeight="false" outlineLevel="0" collapsed="false">
      <c r="A1934" s="0" t="s">
        <v>19412</v>
      </c>
      <c r="B1934" s="1" t="s">
        <v>19412</v>
      </c>
      <c r="C1934" s="1" t="s">
        <v>19412</v>
      </c>
      <c r="D1934" s="1" t="s">
        <v>22762</v>
      </c>
      <c r="E1934" s="0" t="n">
        <v>-2.464</v>
      </c>
      <c r="F1934" s="0" t="n">
        <v>-1.307</v>
      </c>
      <c r="H1934" s="1" t="n">
        <v>0.133</v>
      </c>
      <c r="I1934" s="1" t="n">
        <v>0.506</v>
      </c>
      <c r="J1934" s="1" t="n">
        <v>1.249</v>
      </c>
      <c r="K1934" s="1" t="s">
        <v>22763</v>
      </c>
      <c r="L1934" s="1"/>
    </row>
    <row r="1935" customFormat="false" ht="12.75" hidden="false" customHeight="false" outlineLevel="0" collapsed="false">
      <c r="A1935" s="0" t="s">
        <v>19412</v>
      </c>
      <c r="B1935" s="1" t="s">
        <v>19412</v>
      </c>
      <c r="C1935" s="1" t="s">
        <v>19412</v>
      </c>
      <c r="D1935" s="1" t="s">
        <v>22764</v>
      </c>
      <c r="E1935" s="0" t="n">
        <v>-2.47</v>
      </c>
      <c r="G1935" s="0" t="n">
        <v>1.81</v>
      </c>
      <c r="H1935" s="1" t="n">
        <v>0.168</v>
      </c>
      <c r="I1935" s="1" t="n">
        <v>1.006</v>
      </c>
      <c r="J1935" s="1" t="n">
        <v>1.546</v>
      </c>
      <c r="K1935" s="1" t="s">
        <v>22765</v>
      </c>
      <c r="L1935" s="1"/>
    </row>
    <row r="1936" customFormat="false" ht="12.75" hidden="false" customHeight="false" outlineLevel="0" collapsed="false">
      <c r="A1936" s="0" t="s">
        <v>19412</v>
      </c>
      <c r="B1936" s="1" t="s">
        <v>19412</v>
      </c>
      <c r="C1936" s="1" t="s">
        <v>19412</v>
      </c>
      <c r="D1936" s="1" t="s">
        <v>22766</v>
      </c>
      <c r="E1936" s="0" t="n">
        <v>-2.472</v>
      </c>
      <c r="G1936" s="0" t="n">
        <v>1.694</v>
      </c>
      <c r="H1936" s="1" t="n">
        <v>0.5</v>
      </c>
      <c r="I1936" s="1" t="n">
        <v>2.772</v>
      </c>
      <c r="J1936" s="1" t="n">
        <v>4.599</v>
      </c>
      <c r="K1936" s="1" t="s">
        <v>20252</v>
      </c>
      <c r="L1936" s="1"/>
    </row>
    <row r="1937" customFormat="false" ht="12.75" hidden="false" customHeight="false" outlineLevel="0" collapsed="false">
      <c r="A1937" s="0" t="s">
        <v>19412</v>
      </c>
      <c r="B1937" s="1" t="s">
        <v>19412</v>
      </c>
      <c r="C1937" s="1" t="s">
        <v>19412</v>
      </c>
      <c r="D1937" s="1" t="s">
        <v>22767</v>
      </c>
      <c r="E1937" s="0" t="n">
        <v>-2.472</v>
      </c>
      <c r="G1937" s="0" t="n">
        <v>2.662</v>
      </c>
      <c r="H1937" s="1" t="n">
        <v>0.185</v>
      </c>
      <c r="I1937" s="1" t="n">
        <v>2.032</v>
      </c>
      <c r="J1937" s="1" t="n">
        <v>1.725</v>
      </c>
      <c r="K1937" s="1" t="s">
        <v>22768</v>
      </c>
      <c r="L1937" s="1"/>
    </row>
    <row r="1938" customFormat="false" ht="12.75" hidden="false" customHeight="false" outlineLevel="0" collapsed="false">
      <c r="A1938" s="0" t="s">
        <v>19412</v>
      </c>
      <c r="B1938" s="1" t="s">
        <v>19412</v>
      </c>
      <c r="C1938" s="1" t="s">
        <v>19412</v>
      </c>
      <c r="D1938" s="1" t="s">
        <v>22769</v>
      </c>
      <c r="E1938" s="0" t="n">
        <v>-2.474</v>
      </c>
      <c r="G1938" s="0" t="n">
        <v>2.966</v>
      </c>
      <c r="H1938" s="1" t="n">
        <v>0.311</v>
      </c>
      <c r="I1938" s="1" t="n">
        <v>4.312</v>
      </c>
      <c r="J1938" s="1" t="n">
        <v>2.989</v>
      </c>
      <c r="K1938" s="1" t="s">
        <v>22770</v>
      </c>
      <c r="L1938" s="1"/>
    </row>
    <row r="1939" customFormat="false" ht="12.75" hidden="false" customHeight="false" outlineLevel="0" collapsed="false">
      <c r="A1939" s="0" t="s">
        <v>19412</v>
      </c>
      <c r="B1939" s="1" t="s">
        <v>19412</v>
      </c>
      <c r="C1939" s="1" t="s">
        <v>19412</v>
      </c>
      <c r="D1939" s="1" t="s">
        <v>22771</v>
      </c>
      <c r="E1939" s="0" t="n">
        <v>-2.474</v>
      </c>
      <c r="G1939" s="0" t="n">
        <v>1.727</v>
      </c>
      <c r="H1939" s="1" t="n">
        <v>6.434</v>
      </c>
      <c r="I1939" s="1" t="n">
        <v>36.654</v>
      </c>
      <c r="J1939" s="1" t="n">
        <v>61.001</v>
      </c>
      <c r="K1939" s="1" t="s">
        <v>22772</v>
      </c>
      <c r="L1939" s="1"/>
    </row>
    <row r="1940" customFormat="false" ht="12.75" hidden="false" customHeight="false" outlineLevel="0" collapsed="false">
      <c r="A1940" s="0" t="s">
        <v>19412</v>
      </c>
      <c r="B1940" s="1" t="s">
        <v>19412</v>
      </c>
      <c r="C1940" s="1" t="s">
        <v>19412</v>
      </c>
      <c r="D1940" s="1" t="s">
        <v>22773</v>
      </c>
      <c r="E1940" s="0" t="n">
        <v>-2.478</v>
      </c>
      <c r="G1940" s="0" t="n">
        <v>2.43</v>
      </c>
      <c r="H1940" s="1" t="n">
        <v>1.143</v>
      </c>
      <c r="I1940" s="1" t="n">
        <v>10.685</v>
      </c>
      <c r="J1940" s="1" t="n">
        <v>10.861</v>
      </c>
      <c r="K1940" s="1" t="s">
        <v>22774</v>
      </c>
      <c r="L1940" s="1"/>
    </row>
    <row r="1941" customFormat="false" ht="12.75" hidden="false" customHeight="false" outlineLevel="0" collapsed="false">
      <c r="A1941" s="0" t="s">
        <v>19412</v>
      </c>
      <c r="B1941" s="1" t="s">
        <v>19412</v>
      </c>
      <c r="C1941" s="1" t="s">
        <v>19412</v>
      </c>
      <c r="D1941" s="1" t="s">
        <v>22775</v>
      </c>
      <c r="E1941" s="0" t="n">
        <v>-2.48</v>
      </c>
      <c r="G1941" s="0" t="n">
        <v>1.668</v>
      </c>
      <c r="H1941" s="1" t="n">
        <v>2.046</v>
      </c>
      <c r="I1941" s="1" t="n">
        <v>11.393</v>
      </c>
      <c r="J1941" s="1" t="n">
        <v>19.762</v>
      </c>
      <c r="K1941" s="1" t="s">
        <v>20683</v>
      </c>
      <c r="L1941" s="1"/>
    </row>
    <row r="1942" customFormat="false" ht="12.75" hidden="false" customHeight="false" outlineLevel="0" collapsed="false">
      <c r="A1942" s="0" t="s">
        <v>19412</v>
      </c>
      <c r="B1942" s="1" t="s">
        <v>19412</v>
      </c>
      <c r="C1942" s="1" t="s">
        <v>19412</v>
      </c>
      <c r="D1942" s="1" t="s">
        <v>22776</v>
      </c>
      <c r="E1942" s="0" t="n">
        <v>-2.482</v>
      </c>
      <c r="G1942" s="0" t="n">
        <v>1.923</v>
      </c>
      <c r="H1942" s="1" t="n">
        <v>2.006</v>
      </c>
      <c r="I1942" s="1" t="n">
        <v>12.92</v>
      </c>
      <c r="J1942" s="1" t="n">
        <v>18.939</v>
      </c>
      <c r="K1942" s="1" t="s">
        <v>22190</v>
      </c>
      <c r="L1942" s="1"/>
    </row>
    <row r="1943" customFormat="false" ht="12.75" hidden="false" customHeight="false" outlineLevel="0" collapsed="false">
      <c r="A1943" s="0" t="s">
        <v>19412</v>
      </c>
      <c r="B1943" s="1" t="s">
        <v>19412</v>
      </c>
      <c r="C1943" s="1" t="s">
        <v>19412</v>
      </c>
      <c r="D1943" s="1" t="s">
        <v>22777</v>
      </c>
      <c r="E1943" s="0" t="n">
        <v>-2.485</v>
      </c>
      <c r="G1943" s="0" t="n">
        <v>2.053</v>
      </c>
      <c r="H1943" s="1" t="n">
        <v>1.937</v>
      </c>
      <c r="I1943" s="1" t="n">
        <v>13.614</v>
      </c>
      <c r="J1943" s="1" t="n">
        <v>18.115</v>
      </c>
      <c r="K1943" s="1" t="s">
        <v>22778</v>
      </c>
      <c r="L1943" s="1"/>
    </row>
    <row r="1944" customFormat="false" ht="12.75" hidden="false" customHeight="false" outlineLevel="0" collapsed="false">
      <c r="A1944" s="0" t="s">
        <v>19412</v>
      </c>
      <c r="B1944" s="0" t="s">
        <v>19412</v>
      </c>
      <c r="C1944" s="0" t="s">
        <v>19412</v>
      </c>
      <c r="D1944" s="0" t="s">
        <v>19412</v>
      </c>
      <c r="E1944" s="0" t="n">
        <v>-2.49</v>
      </c>
      <c r="G1944" s="0" t="n">
        <v>1.937</v>
      </c>
      <c r="H1944" s="1" t="n">
        <v>0.453</v>
      </c>
      <c r="I1944" s="1" t="n">
        <v>2.988</v>
      </c>
      <c r="J1944" s="1" t="n">
        <v>4.31</v>
      </c>
      <c r="K1944" s="1" t="s">
        <v>22779</v>
      </c>
      <c r="L1944" s="1"/>
    </row>
    <row r="1945" customFormat="false" ht="12.75" hidden="false" customHeight="false" outlineLevel="0" collapsed="false">
      <c r="A1945" s="0" t="s">
        <v>19412</v>
      </c>
      <c r="B1945" s="1" t="s">
        <v>19412</v>
      </c>
      <c r="C1945" s="1" t="s">
        <v>19412</v>
      </c>
      <c r="D1945" s="1" t="s">
        <v>22780</v>
      </c>
      <c r="E1945" s="0" t="n">
        <v>-2.491</v>
      </c>
      <c r="G1945" s="0" t="n">
        <v>1.849</v>
      </c>
      <c r="H1945" s="1" t="n">
        <v>0.542</v>
      </c>
      <c r="I1945" s="1" t="n">
        <v>3.448</v>
      </c>
      <c r="J1945" s="1" t="n">
        <v>5.192</v>
      </c>
      <c r="K1945" s="1" t="s">
        <v>22781</v>
      </c>
      <c r="L1945" s="1"/>
    </row>
    <row r="1946" customFormat="false" ht="12.75" hidden="false" customHeight="false" outlineLevel="0" collapsed="false">
      <c r="A1946" s="0" t="s">
        <v>19412</v>
      </c>
      <c r="B1946" s="1" t="s">
        <v>19412</v>
      </c>
      <c r="C1946" s="1" t="s">
        <v>19412</v>
      </c>
      <c r="D1946" s="1" t="s">
        <v>22782</v>
      </c>
      <c r="E1946" s="0" t="n">
        <v>-2.496</v>
      </c>
      <c r="G1946" s="0" t="n">
        <v>2.343</v>
      </c>
      <c r="H1946" s="1" t="n">
        <v>0.241</v>
      </c>
      <c r="I1946" s="1" t="n">
        <v>2.122</v>
      </c>
      <c r="J1946" s="1" t="n">
        <v>2.345</v>
      </c>
      <c r="K1946" s="1" t="s">
        <v>22783</v>
      </c>
      <c r="L1946" s="1"/>
    </row>
    <row r="1947" customFormat="false" ht="12.75" hidden="false" customHeight="false" outlineLevel="0" collapsed="false">
      <c r="A1947" s="0" t="s">
        <v>19412</v>
      </c>
      <c r="B1947" s="1" t="s">
        <v>19412</v>
      </c>
      <c r="C1947" s="1" t="s">
        <v>19412</v>
      </c>
      <c r="D1947" s="1" t="s">
        <v>22784</v>
      </c>
      <c r="E1947" s="0" t="n">
        <v>-2.499</v>
      </c>
      <c r="H1947" s="1" t="n">
        <v>0.471</v>
      </c>
      <c r="I1947" s="1" t="n">
        <v>1.8</v>
      </c>
      <c r="J1947" s="1" t="n">
        <v>4.438</v>
      </c>
      <c r="K1947" s="1" t="s">
        <v>20071</v>
      </c>
      <c r="L1947" s="1"/>
    </row>
    <row r="1948" customFormat="false" ht="12.75" hidden="false" customHeight="false" outlineLevel="0" collapsed="false">
      <c r="A1948" s="0" t="s">
        <v>19412</v>
      </c>
      <c r="B1948" s="1" t="s">
        <v>19412</v>
      </c>
      <c r="C1948" s="1" t="s">
        <v>19412</v>
      </c>
      <c r="D1948" s="1" t="s">
        <v>22785</v>
      </c>
      <c r="E1948" s="0" t="n">
        <v>-2.499</v>
      </c>
      <c r="G1948" s="0" t="n">
        <v>2.27</v>
      </c>
      <c r="H1948" s="1" t="n">
        <v>0.251</v>
      </c>
      <c r="I1948" s="1" t="n">
        <v>2.111</v>
      </c>
      <c r="J1948" s="1" t="n">
        <v>2.431</v>
      </c>
      <c r="K1948" s="1" t="s">
        <v>22737</v>
      </c>
      <c r="L1948" s="1"/>
    </row>
    <row r="1949" customFormat="false" ht="12.75" hidden="false" customHeight="false" outlineLevel="0" collapsed="false">
      <c r="A1949" s="0" t="s">
        <v>19412</v>
      </c>
      <c r="B1949" s="1" t="s">
        <v>19412</v>
      </c>
      <c r="C1949" s="1" t="s">
        <v>19412</v>
      </c>
      <c r="D1949" s="1" t="s">
        <v>22786</v>
      </c>
      <c r="E1949" s="0" t="n">
        <v>-2.506</v>
      </c>
      <c r="G1949" s="0" t="n">
        <v>1.149</v>
      </c>
      <c r="H1949" s="1" t="n">
        <v>2.723</v>
      </c>
      <c r="I1949" s="1" t="n">
        <v>10.252</v>
      </c>
      <c r="J1949" s="1" t="n">
        <v>25.321</v>
      </c>
      <c r="K1949" s="1" t="s">
        <v>20071</v>
      </c>
      <c r="L1949" s="1"/>
    </row>
    <row r="1950" customFormat="false" ht="12.75" hidden="false" customHeight="false" outlineLevel="0" collapsed="false">
      <c r="A1950" s="0" t="s">
        <v>19412</v>
      </c>
      <c r="B1950" s="1" t="s">
        <v>19412</v>
      </c>
      <c r="C1950" s="1" t="s">
        <v>19412</v>
      </c>
      <c r="D1950" s="1" t="s">
        <v>22787</v>
      </c>
      <c r="E1950" s="0" t="n">
        <v>-2.511</v>
      </c>
      <c r="G1950" s="0" t="n">
        <v>2.37</v>
      </c>
      <c r="H1950" s="1" t="n">
        <v>0.726</v>
      </c>
      <c r="I1950" s="1" t="n">
        <v>6.473</v>
      </c>
      <c r="J1950" s="1" t="n">
        <v>7.263</v>
      </c>
      <c r="K1950" s="1" t="s">
        <v>22788</v>
      </c>
      <c r="L1950" s="1"/>
    </row>
    <row r="1951" customFormat="false" ht="12.75" hidden="false" customHeight="false" outlineLevel="0" collapsed="false">
      <c r="A1951" s="0" t="s">
        <v>19412</v>
      </c>
      <c r="B1951" s="1" t="s">
        <v>19412</v>
      </c>
      <c r="C1951" s="1" t="s">
        <v>19412</v>
      </c>
      <c r="D1951" s="1" t="s">
        <v>22789</v>
      </c>
      <c r="E1951" s="0" t="n">
        <v>-2.512</v>
      </c>
      <c r="G1951" s="0" t="n">
        <v>2.607</v>
      </c>
      <c r="H1951" s="1" t="n">
        <v>0.661</v>
      </c>
      <c r="I1951" s="1" t="n">
        <v>6.897</v>
      </c>
      <c r="J1951" s="1" t="n">
        <v>6.318</v>
      </c>
      <c r="K1951" s="1" t="s">
        <v>21520</v>
      </c>
      <c r="L1951" s="1"/>
    </row>
    <row r="1952" customFormat="false" ht="12.75" hidden="false" customHeight="false" outlineLevel="0" collapsed="false">
      <c r="A1952" s="0" t="s">
        <v>19412</v>
      </c>
      <c r="B1952" s="1" t="s">
        <v>19412</v>
      </c>
      <c r="C1952" s="1" t="s">
        <v>19412</v>
      </c>
      <c r="D1952" s="1" t="s">
        <v>22790</v>
      </c>
      <c r="E1952" s="0" t="n">
        <v>-2.514</v>
      </c>
      <c r="G1952" s="0" t="n">
        <v>2.278</v>
      </c>
      <c r="H1952" s="1" t="n">
        <v>8.7</v>
      </c>
      <c r="I1952" s="1" t="n">
        <v>72.381</v>
      </c>
      <c r="J1952" s="1" t="n">
        <v>84.452</v>
      </c>
      <c r="K1952" s="1" t="s">
        <v>22761</v>
      </c>
      <c r="L1952" s="1"/>
    </row>
    <row r="1953" customFormat="false" ht="12.75" hidden="false" customHeight="false" outlineLevel="0" collapsed="false">
      <c r="A1953" s="0" t="s">
        <v>19412</v>
      </c>
      <c r="B1953" s="1" t="s">
        <v>19412</v>
      </c>
      <c r="C1953" s="1" t="s">
        <v>19412</v>
      </c>
      <c r="D1953" s="1" t="s">
        <v>22791</v>
      </c>
      <c r="E1953" s="0" t="n">
        <v>-2.516</v>
      </c>
      <c r="G1953" s="0" t="n">
        <v>2.265</v>
      </c>
      <c r="H1953" s="1" t="n">
        <v>0.319</v>
      </c>
      <c r="I1953" s="1" t="n">
        <v>2.673</v>
      </c>
      <c r="J1953" s="1" t="n">
        <v>3.123</v>
      </c>
      <c r="K1953" s="1" t="s">
        <v>22792</v>
      </c>
      <c r="L1953" s="1"/>
    </row>
    <row r="1954" customFormat="false" ht="12.75" hidden="false" customHeight="false" outlineLevel="0" collapsed="false">
      <c r="A1954" s="0" t="s">
        <v>19412</v>
      </c>
      <c r="B1954" s="1" t="s">
        <v>19412</v>
      </c>
      <c r="C1954" s="1" t="s">
        <v>19412</v>
      </c>
      <c r="D1954" s="1" t="s">
        <v>22793</v>
      </c>
      <c r="E1954" s="0" t="n">
        <v>-2.522</v>
      </c>
      <c r="G1954" s="0" t="n">
        <v>2.336</v>
      </c>
      <c r="H1954" s="1" t="n">
        <v>0.292</v>
      </c>
      <c r="I1954" s="1" t="n">
        <v>2.563</v>
      </c>
      <c r="J1954" s="1" t="n">
        <v>2.929</v>
      </c>
      <c r="K1954" s="1" t="s">
        <v>22794</v>
      </c>
      <c r="L1954" s="1"/>
    </row>
    <row r="1955" customFormat="false" ht="12.75" hidden="false" customHeight="false" outlineLevel="0" collapsed="false">
      <c r="A1955" s="0" t="s">
        <v>19412</v>
      </c>
      <c r="B1955" s="1" t="s">
        <v>19412</v>
      </c>
      <c r="C1955" s="1" t="s">
        <v>19412</v>
      </c>
      <c r="D1955" s="1" t="s">
        <v>22795</v>
      </c>
      <c r="E1955" s="0" t="n">
        <v>-2.522</v>
      </c>
      <c r="G1955" s="0" t="n">
        <v>1.393</v>
      </c>
      <c r="H1955" s="1" t="n">
        <v>2.662</v>
      </c>
      <c r="I1955" s="1" t="n">
        <v>11.992</v>
      </c>
      <c r="J1955" s="1" t="n">
        <v>24.967</v>
      </c>
      <c r="K1955" s="1" t="s">
        <v>22599</v>
      </c>
      <c r="L1955" s="1"/>
    </row>
    <row r="1956" customFormat="false" ht="12.75" hidden="false" customHeight="false" outlineLevel="0" collapsed="false">
      <c r="A1956" s="0" t="s">
        <v>19412</v>
      </c>
      <c r="B1956" s="1" t="s">
        <v>19412</v>
      </c>
      <c r="C1956" s="1" t="s">
        <v>19412</v>
      </c>
      <c r="D1956" s="1" t="s">
        <v>22796</v>
      </c>
      <c r="E1956" s="0" t="n">
        <v>-2.525</v>
      </c>
      <c r="G1956" s="0" t="n">
        <v>2.439</v>
      </c>
      <c r="H1956" s="1" t="n">
        <v>2.596</v>
      </c>
      <c r="I1956" s="1" t="n">
        <v>23.999</v>
      </c>
      <c r="J1956" s="1" t="n">
        <v>25.481</v>
      </c>
      <c r="K1956" s="1" t="s">
        <v>21876</v>
      </c>
      <c r="L1956" s="1"/>
    </row>
    <row r="1957" customFormat="false" ht="12.75" hidden="false" customHeight="false" outlineLevel="0" collapsed="false">
      <c r="A1957" s="0" t="s">
        <v>19412</v>
      </c>
      <c r="B1957" s="1" t="s">
        <v>19412</v>
      </c>
      <c r="C1957" s="1" t="s">
        <v>19412</v>
      </c>
      <c r="D1957" s="1" t="s">
        <v>22797</v>
      </c>
      <c r="E1957" s="0" t="n">
        <v>-2.533</v>
      </c>
      <c r="H1957" s="1" t="n">
        <v>0.288</v>
      </c>
      <c r="I1957" s="1" t="n">
        <v>2.171</v>
      </c>
      <c r="J1957" s="1" t="n">
        <v>2.885</v>
      </c>
      <c r="K1957" s="1" t="s">
        <v>22798</v>
      </c>
      <c r="L1957" s="1"/>
    </row>
    <row r="1958" customFormat="false" ht="12.75" hidden="false" customHeight="false" outlineLevel="0" collapsed="false">
      <c r="A1958" s="0" t="s">
        <v>19412</v>
      </c>
      <c r="B1958" s="1" t="s">
        <v>19412</v>
      </c>
      <c r="C1958" s="1" t="s">
        <v>19412</v>
      </c>
      <c r="D1958" s="1" t="s">
        <v>22799</v>
      </c>
      <c r="E1958" s="0" t="n">
        <v>-2.536</v>
      </c>
      <c r="G1958" s="0" t="n">
        <v>2.716</v>
      </c>
      <c r="H1958" s="1" t="n">
        <v>0.398</v>
      </c>
      <c r="I1958" s="1" t="n">
        <v>4.423</v>
      </c>
      <c r="J1958" s="1" t="n">
        <v>3.862</v>
      </c>
      <c r="K1958" s="1" t="s">
        <v>20547</v>
      </c>
      <c r="L1958" s="1"/>
    </row>
    <row r="1959" customFormat="false" ht="12.75" hidden="false" customHeight="false" outlineLevel="0" collapsed="false">
      <c r="A1959" s="0" t="s">
        <v>19412</v>
      </c>
      <c r="B1959" s="1" t="s">
        <v>19412</v>
      </c>
      <c r="C1959" s="1" t="s">
        <v>19412</v>
      </c>
      <c r="D1959" s="1" t="s">
        <v>22800</v>
      </c>
      <c r="E1959" s="0" t="n">
        <v>-2.537</v>
      </c>
      <c r="G1959" s="0" t="n">
        <v>2.361</v>
      </c>
      <c r="H1959" s="1" t="n">
        <v>0.223</v>
      </c>
      <c r="I1959" s="1" t="n">
        <v>1.976</v>
      </c>
      <c r="J1959" s="1" t="n">
        <v>2.221</v>
      </c>
      <c r="K1959" s="1" t="s">
        <v>22640</v>
      </c>
      <c r="L1959" s="1"/>
    </row>
    <row r="1960" customFormat="false" ht="12.75" hidden="false" customHeight="false" outlineLevel="0" collapsed="false">
      <c r="A1960" s="0" t="s">
        <v>19412</v>
      </c>
      <c r="B1960" s="1" t="s">
        <v>19412</v>
      </c>
      <c r="C1960" s="1" t="s">
        <v>19412</v>
      </c>
      <c r="D1960" s="1" t="s">
        <v>22801</v>
      </c>
      <c r="E1960" s="0" t="n">
        <v>-2.541</v>
      </c>
      <c r="G1960" s="0" t="n">
        <v>1.597</v>
      </c>
      <c r="H1960" s="1" t="n">
        <v>1.708</v>
      </c>
      <c r="I1960" s="1" t="n">
        <v>8.69</v>
      </c>
      <c r="J1960" s="1" t="n">
        <v>16.802</v>
      </c>
      <c r="K1960" s="1" t="s">
        <v>22196</v>
      </c>
      <c r="L1960" s="1"/>
    </row>
    <row r="1961" customFormat="false" ht="12.75" hidden="false" customHeight="false" outlineLevel="0" collapsed="false">
      <c r="A1961" s="0" t="s">
        <v>19412</v>
      </c>
      <c r="B1961" s="1" t="s">
        <v>19412</v>
      </c>
      <c r="C1961" s="1" t="s">
        <v>19412</v>
      </c>
      <c r="D1961" s="1" t="s">
        <v>22802</v>
      </c>
      <c r="E1961" s="0" t="n">
        <v>-2.547</v>
      </c>
      <c r="G1961" s="0" t="n">
        <v>2.07</v>
      </c>
      <c r="H1961" s="1" t="n">
        <v>0.514</v>
      </c>
      <c r="I1961" s="1" t="n">
        <v>3.815</v>
      </c>
      <c r="J1961" s="1" t="n">
        <v>5.253</v>
      </c>
      <c r="K1961" s="1" t="s">
        <v>22803</v>
      </c>
      <c r="L1961" s="1"/>
    </row>
    <row r="1962" customFormat="false" ht="12.75" hidden="false" customHeight="false" outlineLevel="0" collapsed="false">
      <c r="A1962" s="0" t="s">
        <v>19412</v>
      </c>
      <c r="B1962" s="1" t="s">
        <v>19412</v>
      </c>
      <c r="C1962" s="1" t="s">
        <v>19412</v>
      </c>
      <c r="D1962" s="1" t="s">
        <v>22804</v>
      </c>
      <c r="E1962" s="0" t="n">
        <v>-2.551</v>
      </c>
      <c r="G1962" s="0" t="n">
        <v>1.726</v>
      </c>
      <c r="H1962" s="1" t="n">
        <v>0.749</v>
      </c>
      <c r="I1962" s="1" t="n">
        <v>4.228</v>
      </c>
      <c r="J1962" s="1" t="n">
        <v>7.409</v>
      </c>
      <c r="K1962" s="1" t="s">
        <v>20817</v>
      </c>
      <c r="L1962" s="1"/>
    </row>
    <row r="1963" customFormat="false" ht="12.75" hidden="false" customHeight="false" outlineLevel="0" collapsed="false">
      <c r="A1963" s="0" t="s">
        <v>19412</v>
      </c>
      <c r="B1963" s="1" t="s">
        <v>19412</v>
      </c>
      <c r="C1963" s="1" t="s">
        <v>19412</v>
      </c>
      <c r="D1963" s="1" t="s">
        <v>22805</v>
      </c>
      <c r="E1963" s="0" t="n">
        <v>-2.555</v>
      </c>
      <c r="G1963" s="0" t="n">
        <v>1.892</v>
      </c>
      <c r="H1963" s="1" t="n">
        <v>5.294</v>
      </c>
      <c r="I1963" s="1" t="n">
        <v>33.737</v>
      </c>
      <c r="J1963" s="1" t="n">
        <v>53.18</v>
      </c>
      <c r="K1963" s="1" t="s">
        <v>22806</v>
      </c>
      <c r="L1963" s="1"/>
    </row>
    <row r="1964" customFormat="false" ht="12.75" hidden="false" customHeight="false" outlineLevel="0" collapsed="false">
      <c r="A1964" s="0" t="s">
        <v>19412</v>
      </c>
      <c r="B1964" s="1" t="s">
        <v>19412</v>
      </c>
      <c r="C1964" s="1" t="s">
        <v>19412</v>
      </c>
      <c r="D1964" s="1" t="s">
        <v>22807</v>
      </c>
      <c r="E1964" s="0" t="n">
        <v>-2.556</v>
      </c>
      <c r="G1964" s="0" t="n">
        <v>2.966</v>
      </c>
      <c r="H1964" s="1" t="n">
        <v>0.149</v>
      </c>
      <c r="I1964" s="1" t="n">
        <v>2.051</v>
      </c>
      <c r="J1964" s="1" t="n">
        <v>1.475</v>
      </c>
      <c r="K1964" s="1" t="s">
        <v>21495</v>
      </c>
      <c r="L1964" s="1"/>
    </row>
    <row r="1965" customFormat="false" ht="12.75" hidden="false" customHeight="false" outlineLevel="0" collapsed="false">
      <c r="A1965" s="0" t="s">
        <v>19412</v>
      </c>
      <c r="B1965" s="1" t="s">
        <v>19412</v>
      </c>
      <c r="C1965" s="1" t="s">
        <v>19412</v>
      </c>
      <c r="D1965" s="1" t="s">
        <v>22808</v>
      </c>
      <c r="E1965" s="0" t="n">
        <v>-2.556</v>
      </c>
      <c r="H1965" s="1" t="n">
        <v>0.101</v>
      </c>
      <c r="I1965" s="1" t="n">
        <v>0.411</v>
      </c>
      <c r="J1965" s="1" t="n">
        <v>0.986</v>
      </c>
      <c r="K1965" s="1" t="s">
        <v>22809</v>
      </c>
      <c r="L1965" s="1"/>
    </row>
    <row r="1966" customFormat="false" ht="12.75" hidden="false" customHeight="false" outlineLevel="0" collapsed="false">
      <c r="A1966" s="0" t="s">
        <v>19412</v>
      </c>
      <c r="B1966" s="1" t="s">
        <v>19412</v>
      </c>
      <c r="C1966" s="1" t="s">
        <v>19412</v>
      </c>
      <c r="D1966" s="1" t="s">
        <v>22810</v>
      </c>
      <c r="E1966" s="0" t="n">
        <v>-2.56</v>
      </c>
      <c r="G1966" s="0" t="n">
        <v>1.917</v>
      </c>
      <c r="H1966" s="1" t="n">
        <v>2.349</v>
      </c>
      <c r="I1966" s="1" t="n">
        <v>15.346</v>
      </c>
      <c r="J1966" s="1" t="n">
        <v>23.384</v>
      </c>
      <c r="K1966" s="1" t="s">
        <v>22811</v>
      </c>
      <c r="L1966" s="1"/>
    </row>
    <row r="1967" customFormat="false" ht="12.75" hidden="false" customHeight="false" outlineLevel="0" collapsed="false">
      <c r="A1967" s="0" t="s">
        <v>19412</v>
      </c>
      <c r="B1967" s="1" t="s">
        <v>19412</v>
      </c>
      <c r="C1967" s="1" t="s">
        <v>19412</v>
      </c>
      <c r="D1967" s="1" t="s">
        <v>22812</v>
      </c>
      <c r="E1967" s="0" t="n">
        <v>-2.56</v>
      </c>
      <c r="G1967" s="0" t="n">
        <v>2.481</v>
      </c>
      <c r="H1967" s="1" t="n">
        <v>0.479</v>
      </c>
      <c r="I1967" s="1" t="n">
        <v>4.612</v>
      </c>
      <c r="J1967" s="1" t="n">
        <v>4.779</v>
      </c>
      <c r="K1967" s="1" t="s">
        <v>22813</v>
      </c>
      <c r="L1967" s="1"/>
    </row>
    <row r="1968" customFormat="false" ht="12.75" hidden="false" customHeight="false" outlineLevel="0" collapsed="false">
      <c r="A1968" s="0" t="s">
        <v>19412</v>
      </c>
      <c r="B1968" s="1" t="s">
        <v>19412</v>
      </c>
      <c r="C1968" s="1" t="s">
        <v>19412</v>
      </c>
      <c r="D1968" s="1" t="s">
        <v>22814</v>
      </c>
      <c r="E1968" s="0" t="n">
        <v>-2.565</v>
      </c>
      <c r="G1968" s="0" t="n">
        <v>2.741</v>
      </c>
      <c r="H1968" s="1" t="n">
        <v>40.497</v>
      </c>
      <c r="I1968" s="1" t="n">
        <v>443.194</v>
      </c>
      <c r="J1968" s="1" t="n">
        <v>395.728</v>
      </c>
      <c r="K1968" s="1" t="s">
        <v>22815</v>
      </c>
      <c r="L1968" s="1"/>
    </row>
    <row r="1969" customFormat="false" ht="12.75" hidden="false" customHeight="false" outlineLevel="0" collapsed="false">
      <c r="A1969" s="0" t="s">
        <v>19412</v>
      </c>
      <c r="B1969" s="1" t="s">
        <v>19412</v>
      </c>
      <c r="C1969" s="1" t="s">
        <v>19412</v>
      </c>
      <c r="D1969" s="1" t="s">
        <v>22816</v>
      </c>
      <c r="E1969" s="0" t="n">
        <v>-2.568</v>
      </c>
      <c r="G1969" s="0" t="n">
        <v>1.723</v>
      </c>
      <c r="H1969" s="1" t="n">
        <v>1.892</v>
      </c>
      <c r="I1969" s="1" t="n">
        <v>10.577</v>
      </c>
      <c r="J1969" s="1" t="n">
        <v>19.168</v>
      </c>
      <c r="K1969" s="1" t="s">
        <v>22817</v>
      </c>
      <c r="L1969" s="1"/>
    </row>
    <row r="1970" customFormat="false" ht="12.75" hidden="false" customHeight="false" outlineLevel="0" collapsed="false">
      <c r="A1970" s="0" t="s">
        <v>19412</v>
      </c>
      <c r="B1970" s="1" t="s">
        <v>19412</v>
      </c>
      <c r="C1970" s="1" t="s">
        <v>19412</v>
      </c>
      <c r="D1970" s="1" t="s">
        <v>22818</v>
      </c>
      <c r="E1970" s="0" t="n">
        <v>-2.574</v>
      </c>
      <c r="F1970" s="0" t="n">
        <v>-1.11</v>
      </c>
      <c r="G1970" s="0" t="n">
        <v>1.459</v>
      </c>
      <c r="H1970" s="1" t="n">
        <v>0.288</v>
      </c>
      <c r="I1970" s="1" t="n">
        <v>1.363</v>
      </c>
      <c r="J1970" s="1" t="n">
        <v>2.908</v>
      </c>
      <c r="K1970" s="1" t="s">
        <v>22819</v>
      </c>
      <c r="L1970" s="1"/>
    </row>
    <row r="1971" customFormat="false" ht="12.75" hidden="false" customHeight="false" outlineLevel="0" collapsed="false">
      <c r="A1971" s="0" t="s">
        <v>19412</v>
      </c>
      <c r="B1971" s="1" t="s">
        <v>19412</v>
      </c>
      <c r="C1971" s="1" t="s">
        <v>19412</v>
      </c>
      <c r="D1971" s="1" t="s">
        <v>22820</v>
      </c>
      <c r="E1971" s="0" t="n">
        <v>-2.574</v>
      </c>
      <c r="H1971" s="1" t="n">
        <v>0.05</v>
      </c>
      <c r="I1971" s="1" t="n">
        <v>0.354</v>
      </c>
      <c r="J1971" s="1" t="n">
        <v>0.516</v>
      </c>
      <c r="K1971" s="1" t="s">
        <v>22435</v>
      </c>
      <c r="L1971" s="1"/>
    </row>
    <row r="1972" customFormat="false" ht="12.75" hidden="false" customHeight="false" outlineLevel="0" collapsed="false">
      <c r="A1972" s="0" t="s">
        <v>19412</v>
      </c>
      <c r="B1972" s="1" t="s">
        <v>19412</v>
      </c>
      <c r="C1972" s="1" t="s">
        <v>19412</v>
      </c>
      <c r="D1972" s="1" t="s">
        <v>22821</v>
      </c>
      <c r="E1972" s="0" t="n">
        <v>-2.577</v>
      </c>
      <c r="G1972" s="0" t="n">
        <v>2.574</v>
      </c>
      <c r="H1972" s="1" t="n">
        <v>0.688</v>
      </c>
      <c r="I1972" s="1" t="n">
        <v>6.976</v>
      </c>
      <c r="J1972" s="1" t="n">
        <v>6.903</v>
      </c>
      <c r="K1972" s="1" t="s">
        <v>22822</v>
      </c>
      <c r="L1972" s="1"/>
    </row>
    <row r="1973" customFormat="false" ht="12.75" hidden="false" customHeight="false" outlineLevel="0" collapsed="false">
      <c r="A1973" s="0" t="s">
        <v>19412</v>
      </c>
      <c r="B1973" s="1" t="s">
        <v>19412</v>
      </c>
      <c r="C1973" s="1" t="s">
        <v>19412</v>
      </c>
      <c r="D1973" s="1" t="s">
        <v>22823</v>
      </c>
      <c r="E1973" s="0" t="n">
        <v>-2.578</v>
      </c>
      <c r="G1973" s="0" t="n">
        <v>2.359</v>
      </c>
      <c r="H1973" s="1" t="n">
        <v>0.11</v>
      </c>
      <c r="I1973" s="1" t="n">
        <v>0.945</v>
      </c>
      <c r="J1973" s="1" t="n">
        <v>1.085</v>
      </c>
      <c r="K1973" s="1" t="s">
        <v>22824</v>
      </c>
      <c r="L1973" s="1"/>
    </row>
    <row r="1974" customFormat="false" ht="12.75" hidden="false" customHeight="false" outlineLevel="0" collapsed="false">
      <c r="A1974" s="0" t="s">
        <v>19412</v>
      </c>
      <c r="B1974" s="1" t="s">
        <v>19412</v>
      </c>
      <c r="C1974" s="1" t="s">
        <v>19412</v>
      </c>
      <c r="D1974" s="1" t="s">
        <v>22825</v>
      </c>
      <c r="E1974" s="0" t="n">
        <v>-2.579</v>
      </c>
      <c r="G1974" s="0" t="n">
        <v>2.785</v>
      </c>
      <c r="H1974" s="1" t="n">
        <v>3.986</v>
      </c>
      <c r="I1974" s="1" t="n">
        <v>46.232</v>
      </c>
      <c r="J1974" s="1" t="n">
        <v>40.139</v>
      </c>
      <c r="K1974" s="1" t="s">
        <v>21841</v>
      </c>
      <c r="L1974" s="1"/>
    </row>
    <row r="1975" customFormat="false" ht="12.75" hidden="false" customHeight="false" outlineLevel="0" collapsed="false">
      <c r="A1975" s="0" t="s">
        <v>19412</v>
      </c>
      <c r="B1975" s="1" t="s">
        <v>19412</v>
      </c>
      <c r="C1975" s="1" t="s">
        <v>19412</v>
      </c>
      <c r="D1975" s="1" t="s">
        <v>22826</v>
      </c>
      <c r="E1975" s="0" t="n">
        <v>-2.581</v>
      </c>
      <c r="G1975" s="0" t="n">
        <v>2.06</v>
      </c>
      <c r="H1975" s="1" t="n">
        <v>0.279</v>
      </c>
      <c r="I1975" s="1" t="n">
        <v>2.025</v>
      </c>
      <c r="J1975" s="1" t="n">
        <v>2.849</v>
      </c>
      <c r="K1975" s="1" t="s">
        <v>22638</v>
      </c>
      <c r="L1975" s="1"/>
    </row>
    <row r="1976" customFormat="false" ht="12.75" hidden="false" customHeight="false" outlineLevel="0" collapsed="false">
      <c r="A1976" s="0" t="s">
        <v>19412</v>
      </c>
      <c r="B1976" s="1" t="s">
        <v>19412</v>
      </c>
      <c r="C1976" s="1" t="s">
        <v>19412</v>
      </c>
      <c r="D1976" s="1" t="s">
        <v>22827</v>
      </c>
      <c r="E1976" s="0" t="n">
        <v>-2.582</v>
      </c>
      <c r="G1976" s="0" t="n">
        <v>2.084</v>
      </c>
      <c r="H1976" s="1" t="n">
        <v>1.049</v>
      </c>
      <c r="I1976" s="1" t="n">
        <v>7.467</v>
      </c>
      <c r="J1976" s="1" t="n">
        <v>10.521</v>
      </c>
      <c r="K1976" s="1" t="s">
        <v>22828</v>
      </c>
      <c r="L1976" s="1"/>
    </row>
    <row r="1977" customFormat="false" ht="12.75" hidden="false" customHeight="false" outlineLevel="0" collapsed="false">
      <c r="A1977" s="0" t="s">
        <v>19412</v>
      </c>
      <c r="B1977" s="1" t="s">
        <v>19412</v>
      </c>
      <c r="C1977" s="1" t="s">
        <v>19412</v>
      </c>
      <c r="D1977" s="1" t="s">
        <v>22829</v>
      </c>
      <c r="E1977" s="0" t="n">
        <v>-2.589</v>
      </c>
      <c r="G1977" s="0" t="n">
        <v>2.301</v>
      </c>
      <c r="H1977" s="1" t="n">
        <v>6.087</v>
      </c>
      <c r="I1977" s="1" t="n">
        <v>51.459</v>
      </c>
      <c r="J1977" s="1" t="n">
        <v>61.739</v>
      </c>
      <c r="K1977" s="1" t="s">
        <v>22830</v>
      </c>
      <c r="L1977" s="1"/>
    </row>
    <row r="1978" customFormat="false" ht="12.75" hidden="false" customHeight="false" outlineLevel="0" collapsed="false">
      <c r="A1978" s="0" t="s">
        <v>19412</v>
      </c>
      <c r="B1978" s="1" t="s">
        <v>19412</v>
      </c>
      <c r="C1978" s="1" t="s">
        <v>19412</v>
      </c>
      <c r="D1978" s="1" t="s">
        <v>22831</v>
      </c>
      <c r="E1978" s="0" t="n">
        <v>-2.591</v>
      </c>
      <c r="G1978" s="0" t="n">
        <v>2.141</v>
      </c>
      <c r="H1978" s="1" t="n">
        <v>1.08</v>
      </c>
      <c r="I1978" s="1" t="n">
        <v>8.11</v>
      </c>
      <c r="J1978" s="1" t="n">
        <v>10.977</v>
      </c>
      <c r="K1978" s="1" t="s">
        <v>22832</v>
      </c>
      <c r="L1978" s="1"/>
    </row>
    <row r="1979" customFormat="false" ht="12.75" hidden="false" customHeight="false" outlineLevel="0" collapsed="false">
      <c r="A1979" s="0" t="s">
        <v>19412</v>
      </c>
      <c r="B1979" s="1" t="s">
        <v>19412</v>
      </c>
      <c r="C1979" s="1" t="s">
        <v>19412</v>
      </c>
      <c r="D1979" s="1" t="s">
        <v>22833</v>
      </c>
      <c r="E1979" s="0" t="n">
        <v>-2.593</v>
      </c>
      <c r="G1979" s="0" t="n">
        <v>2.586</v>
      </c>
      <c r="H1979" s="1" t="n">
        <v>6.499</v>
      </c>
      <c r="I1979" s="1" t="n">
        <v>65.652</v>
      </c>
      <c r="J1979" s="1" t="n">
        <v>65.528</v>
      </c>
      <c r="K1979" s="1" t="s">
        <v>22834</v>
      </c>
      <c r="L1979" s="1"/>
    </row>
    <row r="1980" customFormat="false" ht="12.75" hidden="false" customHeight="false" outlineLevel="0" collapsed="false">
      <c r="A1980" s="0" t="s">
        <v>19412</v>
      </c>
      <c r="B1980" s="1" t="s">
        <v>19412</v>
      </c>
      <c r="C1980" s="1" t="s">
        <v>19412</v>
      </c>
      <c r="D1980" s="1" t="s">
        <v>22835</v>
      </c>
      <c r="E1980" s="0" t="n">
        <v>-2.598</v>
      </c>
      <c r="G1980" s="0" t="n">
        <v>1.919</v>
      </c>
      <c r="H1980" s="1" t="n">
        <v>3.178</v>
      </c>
      <c r="I1980" s="1" t="n">
        <v>20.691</v>
      </c>
      <c r="J1980" s="1" t="n">
        <v>32.349</v>
      </c>
      <c r="K1980" s="1" t="s">
        <v>22836</v>
      </c>
      <c r="L1980" s="1"/>
    </row>
    <row r="1981" customFormat="false" ht="12.75" hidden="false" customHeight="false" outlineLevel="0" collapsed="false">
      <c r="A1981" s="0" t="s">
        <v>19412</v>
      </c>
      <c r="B1981" s="1" t="s">
        <v>19412</v>
      </c>
      <c r="C1981" s="1" t="s">
        <v>19412</v>
      </c>
      <c r="D1981" s="1" t="s">
        <v>22837</v>
      </c>
      <c r="E1981" s="0" t="n">
        <v>-2.603</v>
      </c>
      <c r="G1981" s="0" t="n">
        <v>2.094</v>
      </c>
      <c r="H1981" s="1" t="n">
        <v>0.966</v>
      </c>
      <c r="I1981" s="1" t="n">
        <v>7.084</v>
      </c>
      <c r="J1981" s="1" t="n">
        <v>9.988</v>
      </c>
      <c r="K1981" s="1" t="s">
        <v>22838</v>
      </c>
      <c r="L1981" s="1"/>
    </row>
    <row r="1982" customFormat="false" ht="12.75" hidden="false" customHeight="false" outlineLevel="0" collapsed="false">
      <c r="A1982" s="0" t="s">
        <v>19412</v>
      </c>
      <c r="B1982" s="1" t="s">
        <v>19412</v>
      </c>
      <c r="C1982" s="1" t="s">
        <v>19412</v>
      </c>
      <c r="D1982" s="1" t="s">
        <v>22839</v>
      </c>
      <c r="E1982" s="0" t="n">
        <v>-2.606</v>
      </c>
      <c r="G1982" s="0" t="n">
        <v>1.572</v>
      </c>
      <c r="H1982" s="1" t="n">
        <v>2.845</v>
      </c>
      <c r="I1982" s="1" t="n">
        <v>14.561</v>
      </c>
      <c r="J1982" s="1" t="n">
        <v>28.25</v>
      </c>
      <c r="K1982" s="1" t="s">
        <v>22599</v>
      </c>
      <c r="L1982" s="1"/>
    </row>
    <row r="1983" customFormat="false" ht="12.75" hidden="false" customHeight="false" outlineLevel="0" collapsed="false">
      <c r="A1983" s="0" t="s">
        <v>19412</v>
      </c>
      <c r="B1983" s="1" t="s">
        <v>19412</v>
      </c>
      <c r="C1983" s="1" t="s">
        <v>19412</v>
      </c>
      <c r="D1983" s="1" t="s">
        <v>22840</v>
      </c>
      <c r="E1983" s="0" t="n">
        <v>-2.611</v>
      </c>
      <c r="G1983" s="0" t="n">
        <v>2.605</v>
      </c>
      <c r="H1983" s="1" t="n">
        <v>0.695</v>
      </c>
      <c r="I1983" s="1" t="n">
        <v>7.306</v>
      </c>
      <c r="J1983" s="1" t="n">
        <v>7.201</v>
      </c>
      <c r="K1983" s="1" t="s">
        <v>22841</v>
      </c>
      <c r="L1983" s="1"/>
    </row>
    <row r="1984" customFormat="false" ht="12.75" hidden="false" customHeight="false" outlineLevel="0" collapsed="false">
      <c r="A1984" s="0" t="s">
        <v>19412</v>
      </c>
      <c r="B1984" s="1" t="s">
        <v>19412</v>
      </c>
      <c r="C1984" s="1" t="s">
        <v>19412</v>
      </c>
      <c r="D1984" s="1" t="s">
        <v>22842</v>
      </c>
      <c r="E1984" s="0" t="n">
        <v>-2.615</v>
      </c>
      <c r="H1984" s="1" t="n">
        <v>0.959</v>
      </c>
      <c r="I1984" s="1" t="n">
        <v>3.801</v>
      </c>
      <c r="J1984" s="1" t="n">
        <v>10.096</v>
      </c>
      <c r="K1984" s="1" t="s">
        <v>22109</v>
      </c>
      <c r="L1984" s="1"/>
    </row>
    <row r="1985" customFormat="false" ht="12.75" hidden="false" customHeight="false" outlineLevel="0" collapsed="false">
      <c r="A1985" s="0" t="s">
        <v>19412</v>
      </c>
      <c r="B1985" s="1" t="s">
        <v>19412</v>
      </c>
      <c r="C1985" s="1" t="s">
        <v>19412</v>
      </c>
      <c r="D1985" s="1" t="s">
        <v>22843</v>
      </c>
      <c r="E1985" s="0" t="n">
        <v>-2.617</v>
      </c>
      <c r="G1985" s="0" t="n">
        <v>2.798</v>
      </c>
      <c r="H1985" s="1" t="n">
        <v>0.044</v>
      </c>
      <c r="I1985" s="1" t="n">
        <v>0.533</v>
      </c>
      <c r="J1985" s="1" t="n">
        <v>0.459</v>
      </c>
      <c r="K1985" s="1" t="s">
        <v>22844</v>
      </c>
      <c r="L1985" s="1"/>
    </row>
    <row r="1986" customFormat="false" ht="12.75" hidden="false" customHeight="false" outlineLevel="0" collapsed="false">
      <c r="A1986" s="0" t="s">
        <v>19412</v>
      </c>
      <c r="B1986" s="1" t="s">
        <v>19412</v>
      </c>
      <c r="C1986" s="1" t="s">
        <v>19412</v>
      </c>
      <c r="D1986" s="1" t="s">
        <v>22845</v>
      </c>
      <c r="E1986" s="0" t="n">
        <v>-2.618</v>
      </c>
      <c r="G1986" s="0" t="n">
        <v>2.716</v>
      </c>
      <c r="H1986" s="1" t="n">
        <v>0.187</v>
      </c>
      <c r="I1986" s="1" t="n">
        <v>2.13</v>
      </c>
      <c r="J1986" s="1" t="n">
        <v>1.943</v>
      </c>
      <c r="K1986" s="1" t="s">
        <v>22846</v>
      </c>
      <c r="L1986" s="1"/>
    </row>
    <row r="1987" customFormat="false" ht="12.75" hidden="false" customHeight="false" outlineLevel="0" collapsed="false">
      <c r="A1987" s="0" t="s">
        <v>19412</v>
      </c>
      <c r="B1987" s="1" t="s">
        <v>19412</v>
      </c>
      <c r="C1987" s="1" t="s">
        <v>19412</v>
      </c>
      <c r="D1987" s="1" t="s">
        <v>22847</v>
      </c>
      <c r="E1987" s="0" t="n">
        <v>-2.626</v>
      </c>
      <c r="G1987" s="0" t="n">
        <v>2.164</v>
      </c>
      <c r="H1987" s="1" t="n">
        <v>0.467</v>
      </c>
      <c r="I1987" s="1" t="n">
        <v>3.569</v>
      </c>
      <c r="J1987" s="1" t="n">
        <v>4.851</v>
      </c>
      <c r="K1987" s="1" t="s">
        <v>20217</v>
      </c>
      <c r="L1987" s="1"/>
    </row>
    <row r="1988" customFormat="false" ht="12.75" hidden="false" customHeight="false" outlineLevel="0" collapsed="false">
      <c r="A1988" s="0" t="s">
        <v>19412</v>
      </c>
      <c r="B1988" s="1" t="s">
        <v>19412</v>
      </c>
      <c r="C1988" s="1" t="s">
        <v>19412</v>
      </c>
      <c r="D1988" s="1" t="s">
        <v>22848</v>
      </c>
      <c r="E1988" s="0" t="n">
        <v>-2.627</v>
      </c>
      <c r="H1988" s="1" t="n">
        <v>0.162</v>
      </c>
      <c r="I1988" s="1" t="n">
        <v>0.92</v>
      </c>
      <c r="J1988" s="1" t="n">
        <v>1.645</v>
      </c>
      <c r="K1988" s="1" t="s">
        <v>22849</v>
      </c>
      <c r="L1988" s="1"/>
    </row>
    <row r="1989" customFormat="false" ht="12.75" hidden="false" customHeight="false" outlineLevel="0" collapsed="false">
      <c r="A1989" s="0" t="s">
        <v>19412</v>
      </c>
      <c r="B1989" s="1" t="s">
        <v>19412</v>
      </c>
      <c r="C1989" s="1" t="s">
        <v>19412</v>
      </c>
      <c r="D1989" s="1" t="s">
        <v>22850</v>
      </c>
      <c r="E1989" s="0" t="n">
        <v>-2.627</v>
      </c>
      <c r="G1989" s="0" t="n">
        <v>2.046</v>
      </c>
      <c r="H1989" s="1" t="n">
        <v>1.358</v>
      </c>
      <c r="I1989" s="1" t="n">
        <v>9.619</v>
      </c>
      <c r="J1989" s="1" t="n">
        <v>14.04</v>
      </c>
      <c r="K1989" s="1" t="s">
        <v>22851</v>
      </c>
      <c r="L1989" s="1"/>
    </row>
    <row r="1990" customFormat="false" ht="12.75" hidden="false" customHeight="false" outlineLevel="0" collapsed="false">
      <c r="A1990" s="0" t="s">
        <v>19412</v>
      </c>
      <c r="B1990" s="1" t="s">
        <v>19412</v>
      </c>
      <c r="C1990" s="1" t="s">
        <v>19412</v>
      </c>
      <c r="D1990" s="1" t="s">
        <v>22852</v>
      </c>
      <c r="E1990" s="0" t="n">
        <v>-2.637</v>
      </c>
      <c r="G1990" s="0" t="n">
        <v>2.53</v>
      </c>
      <c r="H1990" s="1" t="n">
        <v>0.593</v>
      </c>
      <c r="I1990" s="1" t="n">
        <v>5.876</v>
      </c>
      <c r="J1990" s="1" t="n">
        <v>6.223</v>
      </c>
      <c r="K1990" s="1" t="s">
        <v>22853</v>
      </c>
      <c r="L1990" s="1"/>
    </row>
    <row r="1991" customFormat="false" ht="12.75" hidden="false" customHeight="false" outlineLevel="0" collapsed="false">
      <c r="A1991" s="0" t="s">
        <v>19412</v>
      </c>
      <c r="B1991" s="1" t="s">
        <v>19412</v>
      </c>
      <c r="C1991" s="1" t="s">
        <v>19412</v>
      </c>
      <c r="D1991" s="1" t="s">
        <v>22854</v>
      </c>
      <c r="E1991" s="0" t="n">
        <v>-2.642</v>
      </c>
      <c r="G1991" s="0" t="n">
        <v>1.391</v>
      </c>
      <c r="H1991" s="1" t="n">
        <v>0.147</v>
      </c>
      <c r="I1991" s="1" t="n">
        <v>0.664</v>
      </c>
      <c r="J1991" s="1" t="n">
        <v>1.543</v>
      </c>
      <c r="K1991" s="1" t="s">
        <v>22855</v>
      </c>
      <c r="L1991" s="1"/>
    </row>
    <row r="1992" customFormat="false" ht="12.75" hidden="false" customHeight="false" outlineLevel="0" collapsed="false">
      <c r="A1992" s="0" t="s">
        <v>19412</v>
      </c>
      <c r="B1992" s="1" t="s">
        <v>19412</v>
      </c>
      <c r="C1992" s="1" t="s">
        <v>19412</v>
      </c>
      <c r="D1992" s="1" t="s">
        <v>22856</v>
      </c>
      <c r="E1992" s="0" t="n">
        <v>-2.644</v>
      </c>
      <c r="G1992" s="0" t="n">
        <v>2.66</v>
      </c>
      <c r="H1992" s="1" t="n">
        <v>1.953</v>
      </c>
      <c r="I1992" s="1" t="n">
        <v>20.973</v>
      </c>
      <c r="J1992" s="1" t="n">
        <v>20.649</v>
      </c>
      <c r="K1992" s="1" t="s">
        <v>22333</v>
      </c>
      <c r="L1992" s="1"/>
    </row>
    <row r="1993" customFormat="false" ht="12.75" hidden="false" customHeight="false" outlineLevel="0" collapsed="false">
      <c r="A1993" s="0" t="s">
        <v>19412</v>
      </c>
      <c r="B1993" s="1" t="s">
        <v>19412</v>
      </c>
      <c r="C1993" s="1" t="s">
        <v>19412</v>
      </c>
      <c r="D1993" s="1" t="s">
        <v>22857</v>
      </c>
      <c r="E1993" s="0" t="n">
        <v>-2.645</v>
      </c>
      <c r="G1993" s="0" t="n">
        <v>2.705</v>
      </c>
      <c r="H1993" s="1" t="n">
        <v>0.026</v>
      </c>
      <c r="I1993" s="1" t="n">
        <v>0.295</v>
      </c>
      <c r="J1993" s="1" t="n">
        <v>0.272</v>
      </c>
      <c r="K1993" s="1" t="s">
        <v>22858</v>
      </c>
      <c r="L1993" s="1"/>
    </row>
    <row r="1994" customFormat="false" ht="12.75" hidden="false" customHeight="false" outlineLevel="0" collapsed="false">
      <c r="A1994" s="0" t="s">
        <v>19412</v>
      </c>
      <c r="B1994" s="1" t="s">
        <v>19412</v>
      </c>
      <c r="C1994" s="1" t="s">
        <v>19412</v>
      </c>
      <c r="D1994" s="1" t="s">
        <v>22859</v>
      </c>
      <c r="E1994" s="0" t="n">
        <v>-2.647</v>
      </c>
      <c r="G1994" s="0" t="n">
        <v>2.077</v>
      </c>
      <c r="H1994" s="1" t="n">
        <v>1.191</v>
      </c>
      <c r="I1994" s="1" t="n">
        <v>8.629</v>
      </c>
      <c r="J1994" s="1" t="n">
        <v>12.698</v>
      </c>
      <c r="K1994" s="1" t="s">
        <v>22005</v>
      </c>
      <c r="L1994" s="1"/>
    </row>
    <row r="1995" customFormat="false" ht="12.75" hidden="false" customHeight="false" outlineLevel="0" collapsed="false">
      <c r="A1995" s="0" t="s">
        <v>19412</v>
      </c>
      <c r="B1995" s="1" t="s">
        <v>19412</v>
      </c>
      <c r="C1995" s="1" t="s">
        <v>19412</v>
      </c>
      <c r="D1995" s="1" t="s">
        <v>22860</v>
      </c>
      <c r="E1995" s="0" t="n">
        <v>-2.648</v>
      </c>
      <c r="G1995" s="0" t="n">
        <v>2.255</v>
      </c>
      <c r="H1995" s="1" t="n">
        <v>1.946</v>
      </c>
      <c r="I1995" s="1" t="n">
        <v>16.252</v>
      </c>
      <c r="J1995" s="1" t="n">
        <v>20.678</v>
      </c>
      <c r="K1995" s="1" t="s">
        <v>21323</v>
      </c>
      <c r="L1995" s="1"/>
    </row>
    <row r="1996" customFormat="false" ht="12.75" hidden="false" customHeight="false" outlineLevel="0" collapsed="false">
      <c r="A1996" s="0" t="s">
        <v>19412</v>
      </c>
      <c r="B1996" s="1" t="s">
        <v>19412</v>
      </c>
      <c r="C1996" s="1" t="s">
        <v>19412</v>
      </c>
      <c r="D1996" s="1" t="s">
        <v>22861</v>
      </c>
      <c r="E1996" s="0" t="n">
        <v>-2.652</v>
      </c>
      <c r="G1996" s="0" t="n">
        <v>2.346</v>
      </c>
      <c r="H1996" s="1" t="n">
        <v>5.912</v>
      </c>
      <c r="I1996" s="1" t="n">
        <v>49.892</v>
      </c>
      <c r="J1996" s="1" t="n">
        <v>62.062</v>
      </c>
      <c r="K1996" s="1" t="s">
        <v>22862</v>
      </c>
      <c r="L1996" s="1"/>
    </row>
    <row r="1997" customFormat="false" ht="12.75" hidden="false" customHeight="false" outlineLevel="0" collapsed="false">
      <c r="A1997" s="0" t="s">
        <v>19412</v>
      </c>
      <c r="B1997" s="1" t="s">
        <v>19412</v>
      </c>
      <c r="C1997" s="1" t="s">
        <v>19412</v>
      </c>
      <c r="D1997" s="1" t="s">
        <v>22863</v>
      </c>
      <c r="E1997" s="0" t="n">
        <v>-2.653</v>
      </c>
      <c r="G1997" s="0" t="n">
        <v>2.282</v>
      </c>
      <c r="H1997" s="1" t="n">
        <v>1.477</v>
      </c>
      <c r="I1997" s="1" t="n">
        <v>12.131</v>
      </c>
      <c r="J1997" s="1" t="n">
        <v>15.556</v>
      </c>
      <c r="K1997" s="1" t="s">
        <v>21908</v>
      </c>
      <c r="L1997" s="1"/>
    </row>
    <row r="1998" customFormat="false" ht="12.75" hidden="false" customHeight="false" outlineLevel="0" collapsed="false">
      <c r="A1998" s="0" t="s">
        <v>19412</v>
      </c>
      <c r="B1998" s="1" t="s">
        <v>19412</v>
      </c>
      <c r="C1998" s="1" t="s">
        <v>19412</v>
      </c>
      <c r="D1998" s="1" t="s">
        <v>22864</v>
      </c>
      <c r="E1998" s="0" t="n">
        <v>-2.653</v>
      </c>
      <c r="G1998" s="0" t="n">
        <v>2.104</v>
      </c>
      <c r="H1998" s="1" t="n">
        <v>0.461</v>
      </c>
      <c r="I1998" s="1" t="n">
        <v>3.21</v>
      </c>
      <c r="J1998" s="1" t="n">
        <v>4.856</v>
      </c>
      <c r="K1998" s="1" t="s">
        <v>20496</v>
      </c>
      <c r="L1998" s="1"/>
    </row>
    <row r="1999" customFormat="false" ht="12.75" hidden="false" customHeight="false" outlineLevel="0" collapsed="false">
      <c r="A1999" s="0" t="s">
        <v>19412</v>
      </c>
      <c r="B1999" s="1" t="s">
        <v>19412</v>
      </c>
      <c r="C1999" s="1" t="s">
        <v>19412</v>
      </c>
      <c r="D1999" s="1" t="s">
        <v>22865</v>
      </c>
      <c r="E1999" s="0" t="n">
        <v>-2.653</v>
      </c>
      <c r="G1999" s="0" t="n">
        <v>1.744</v>
      </c>
      <c r="H1999" s="1" t="n">
        <v>0.362</v>
      </c>
      <c r="I1999" s="1" t="n">
        <v>2.075</v>
      </c>
      <c r="J1999" s="1" t="n">
        <v>3.85</v>
      </c>
      <c r="K1999" s="1" t="s">
        <v>20604</v>
      </c>
      <c r="L1999" s="1"/>
    </row>
    <row r="2000" customFormat="false" ht="12.75" hidden="false" customHeight="false" outlineLevel="0" collapsed="false">
      <c r="A2000" s="0" t="s">
        <v>19412</v>
      </c>
      <c r="B2000" s="1" t="s">
        <v>19412</v>
      </c>
      <c r="C2000" s="1" t="s">
        <v>19412</v>
      </c>
      <c r="D2000" s="1" t="s">
        <v>22866</v>
      </c>
      <c r="E2000" s="0" t="n">
        <v>-2.656</v>
      </c>
      <c r="G2000" s="0" t="n">
        <v>2.036</v>
      </c>
      <c r="H2000" s="1" t="n">
        <v>0.774</v>
      </c>
      <c r="I2000" s="1" t="n">
        <v>5.547</v>
      </c>
      <c r="J2000" s="1" t="n">
        <v>8.345</v>
      </c>
      <c r="K2000" s="1" t="s">
        <v>20289</v>
      </c>
      <c r="L2000" s="1"/>
    </row>
    <row r="2001" customFormat="false" ht="12.75" hidden="false" customHeight="false" outlineLevel="0" collapsed="false">
      <c r="A2001" s="0" t="s">
        <v>19412</v>
      </c>
      <c r="B2001" s="1" t="s">
        <v>19412</v>
      </c>
      <c r="C2001" s="1" t="s">
        <v>19412</v>
      </c>
      <c r="D2001" s="1" t="s">
        <v>22867</v>
      </c>
      <c r="E2001" s="0" t="n">
        <v>-2.66</v>
      </c>
      <c r="G2001" s="0" t="n">
        <v>2.063</v>
      </c>
      <c r="H2001" s="1" t="n">
        <v>53.09</v>
      </c>
      <c r="I2001" s="1" t="n">
        <v>372.468</v>
      </c>
      <c r="J2001" s="1" t="n">
        <v>566.124</v>
      </c>
      <c r="K2001" s="1" t="s">
        <v>22868</v>
      </c>
      <c r="L2001" s="1"/>
    </row>
    <row r="2002" customFormat="false" ht="12.75" hidden="false" customHeight="false" outlineLevel="0" collapsed="false">
      <c r="A2002" s="0" t="s">
        <v>19412</v>
      </c>
      <c r="B2002" s="1" t="s">
        <v>19412</v>
      </c>
      <c r="C2002" s="1" t="s">
        <v>19412</v>
      </c>
      <c r="D2002" s="1" t="s">
        <v>22869</v>
      </c>
      <c r="E2002" s="0" t="n">
        <v>-2.67</v>
      </c>
      <c r="G2002" s="0" t="n">
        <v>2.272</v>
      </c>
      <c r="H2002" s="1" t="n">
        <v>0.371</v>
      </c>
      <c r="I2002" s="1" t="n">
        <v>3.226</v>
      </c>
      <c r="J2002" s="1" t="n">
        <v>4.09</v>
      </c>
      <c r="K2002" s="1" t="s">
        <v>20364</v>
      </c>
      <c r="L2002" s="1"/>
    </row>
    <row r="2003" customFormat="false" ht="12.75" hidden="false" customHeight="false" outlineLevel="0" collapsed="false">
      <c r="A2003" s="0" t="s">
        <v>19412</v>
      </c>
      <c r="B2003" s="1" t="s">
        <v>19412</v>
      </c>
      <c r="C2003" s="1" t="s">
        <v>19412</v>
      </c>
      <c r="D2003" s="1" t="s">
        <v>22870</v>
      </c>
      <c r="E2003" s="0" t="n">
        <v>-2.674</v>
      </c>
      <c r="G2003" s="0" t="n">
        <v>2.276</v>
      </c>
      <c r="H2003" s="1" t="n">
        <v>2.157</v>
      </c>
      <c r="I2003" s="1" t="n">
        <v>17.792</v>
      </c>
      <c r="J2003" s="1" t="n">
        <v>23.086</v>
      </c>
      <c r="K2003" s="1" t="s">
        <v>22871</v>
      </c>
      <c r="L2003" s="1"/>
    </row>
    <row r="2004" customFormat="false" ht="12.75" hidden="false" customHeight="false" outlineLevel="0" collapsed="false">
      <c r="A2004" s="0" t="s">
        <v>19412</v>
      </c>
      <c r="B2004" s="1" t="s">
        <v>19412</v>
      </c>
      <c r="C2004" s="1" t="s">
        <v>19412</v>
      </c>
      <c r="D2004" s="1" t="s">
        <v>22872</v>
      </c>
      <c r="E2004" s="0" t="n">
        <v>-2.677</v>
      </c>
      <c r="G2004" s="0" t="n">
        <v>1.886</v>
      </c>
      <c r="H2004" s="1" t="n">
        <v>1.068</v>
      </c>
      <c r="I2004" s="1" t="n">
        <v>6.848</v>
      </c>
      <c r="J2004" s="1" t="n">
        <v>11.748</v>
      </c>
      <c r="K2004" s="1" t="s">
        <v>22873</v>
      </c>
      <c r="L2004" s="1"/>
    </row>
    <row r="2005" customFormat="false" ht="12.75" hidden="false" customHeight="false" outlineLevel="0" collapsed="false">
      <c r="A2005" s="0" t="s">
        <v>19412</v>
      </c>
      <c r="B2005" s="1" t="s">
        <v>19412</v>
      </c>
      <c r="C2005" s="1" t="s">
        <v>19412</v>
      </c>
      <c r="D2005" s="1" t="s">
        <v>22874</v>
      </c>
      <c r="E2005" s="0" t="n">
        <v>-2.679</v>
      </c>
      <c r="G2005" s="0" t="n">
        <v>2.317</v>
      </c>
      <c r="H2005" s="1" t="n">
        <v>4.207</v>
      </c>
      <c r="I2005" s="1" t="n">
        <v>35.481</v>
      </c>
      <c r="J2005" s="1" t="n">
        <v>45.619</v>
      </c>
      <c r="K2005" s="1" t="s">
        <v>22875</v>
      </c>
      <c r="L2005" s="1"/>
    </row>
    <row r="2006" customFormat="false" ht="12.75" hidden="false" customHeight="false" outlineLevel="0" collapsed="false">
      <c r="A2006" s="0" t="s">
        <v>19412</v>
      </c>
      <c r="B2006" s="1" t="s">
        <v>19412</v>
      </c>
      <c r="C2006" s="1" t="s">
        <v>19412</v>
      </c>
      <c r="D2006" s="1" t="s">
        <v>22876</v>
      </c>
      <c r="E2006" s="0" t="n">
        <v>-2.684</v>
      </c>
      <c r="G2006" s="0" t="n">
        <v>2.32</v>
      </c>
      <c r="H2006" s="1" t="n">
        <v>1.568</v>
      </c>
      <c r="I2006" s="1" t="n">
        <v>13.342</v>
      </c>
      <c r="J2006" s="1" t="n">
        <v>16.921</v>
      </c>
      <c r="K2006" s="1" t="s">
        <v>21286</v>
      </c>
      <c r="L2006" s="1"/>
    </row>
    <row r="2007" customFormat="false" ht="12.75" hidden="false" customHeight="false" outlineLevel="0" collapsed="false">
      <c r="A2007" s="0" t="s">
        <v>19412</v>
      </c>
      <c r="B2007" s="1" t="s">
        <v>19412</v>
      </c>
      <c r="C2007" s="1" t="s">
        <v>19412</v>
      </c>
      <c r="D2007" s="1" t="s">
        <v>22877</v>
      </c>
      <c r="E2007" s="0" t="n">
        <v>-2.684</v>
      </c>
      <c r="G2007" s="0" t="n">
        <v>2.336</v>
      </c>
      <c r="H2007" s="1" t="n">
        <v>0.169</v>
      </c>
      <c r="I2007" s="1" t="n">
        <v>1.479</v>
      </c>
      <c r="J2007" s="1" t="n">
        <v>1.864</v>
      </c>
      <c r="K2007" s="1" t="s">
        <v>22878</v>
      </c>
      <c r="L2007" s="1"/>
    </row>
    <row r="2008" customFormat="false" ht="12.75" hidden="false" customHeight="false" outlineLevel="0" collapsed="false">
      <c r="A2008" s="0" t="s">
        <v>19412</v>
      </c>
      <c r="B2008" s="1" t="s">
        <v>19412</v>
      </c>
      <c r="C2008" s="1" t="s">
        <v>19412</v>
      </c>
      <c r="D2008" s="1" t="s">
        <v>22879</v>
      </c>
      <c r="E2008" s="0" t="n">
        <v>-2.697</v>
      </c>
      <c r="F2008" s="0" t="n">
        <v>-1.114</v>
      </c>
      <c r="G2008" s="0" t="n">
        <v>1.567</v>
      </c>
      <c r="H2008" s="1" t="n">
        <v>3.379</v>
      </c>
      <c r="I2008" s="1" t="n">
        <v>17.312</v>
      </c>
      <c r="J2008" s="1" t="n">
        <v>37.217</v>
      </c>
      <c r="K2008" s="1" t="s">
        <v>22880</v>
      </c>
      <c r="L2008" s="1"/>
    </row>
    <row r="2009" customFormat="false" ht="12.75" hidden="false" customHeight="false" outlineLevel="0" collapsed="false">
      <c r="A2009" s="0" t="s">
        <v>19412</v>
      </c>
      <c r="B2009" s="1" t="s">
        <v>19412</v>
      </c>
      <c r="C2009" s="1" t="s">
        <v>19412</v>
      </c>
      <c r="D2009" s="1" t="s">
        <v>22881</v>
      </c>
      <c r="E2009" s="0" t="n">
        <v>-2.703</v>
      </c>
      <c r="G2009" s="0" t="n">
        <v>2.63</v>
      </c>
      <c r="H2009" s="1" t="n">
        <v>0.032</v>
      </c>
      <c r="I2009" s="1" t="n">
        <v>0.344</v>
      </c>
      <c r="J2009" s="1" t="n">
        <v>0.352</v>
      </c>
      <c r="K2009" s="1" t="s">
        <v>22858</v>
      </c>
      <c r="L2009" s="1"/>
    </row>
    <row r="2010" customFormat="false" ht="12.75" hidden="false" customHeight="false" outlineLevel="0" collapsed="false">
      <c r="A2010" s="0" t="s">
        <v>19412</v>
      </c>
      <c r="B2010" s="1" t="s">
        <v>19412</v>
      </c>
      <c r="C2010" s="1" t="s">
        <v>19412</v>
      </c>
      <c r="D2010" s="1" t="s">
        <v>22882</v>
      </c>
      <c r="E2010" s="0" t="n">
        <v>-2.704</v>
      </c>
      <c r="G2010" s="0" t="n">
        <v>2.179</v>
      </c>
      <c r="H2010" s="1" t="n">
        <v>1.013</v>
      </c>
      <c r="I2010" s="1" t="n">
        <v>8.016</v>
      </c>
      <c r="J2010" s="1" t="n">
        <v>11.076</v>
      </c>
      <c r="K2010" s="1" t="s">
        <v>22490</v>
      </c>
      <c r="L2010" s="1"/>
    </row>
    <row r="2011" customFormat="false" ht="12.75" hidden="false" customHeight="false" outlineLevel="0" collapsed="false">
      <c r="A2011" s="0" t="s">
        <v>19412</v>
      </c>
      <c r="B2011" s="1" t="s">
        <v>19412</v>
      </c>
      <c r="C2011" s="1" t="s">
        <v>19412</v>
      </c>
      <c r="D2011" s="1" t="s">
        <v>22883</v>
      </c>
      <c r="E2011" s="0" t="n">
        <v>-2.718</v>
      </c>
      <c r="G2011" s="0" t="n">
        <v>1.904</v>
      </c>
      <c r="H2011" s="1" t="n">
        <v>0.147</v>
      </c>
      <c r="I2011" s="1" t="n">
        <v>0.974</v>
      </c>
      <c r="J2011" s="1" t="n">
        <v>1.695</v>
      </c>
      <c r="K2011" s="1" t="s">
        <v>22077</v>
      </c>
      <c r="L2011" s="1"/>
    </row>
    <row r="2012" customFormat="false" ht="12.75" hidden="false" customHeight="false" outlineLevel="0" collapsed="false">
      <c r="A2012" s="0" t="s">
        <v>19412</v>
      </c>
      <c r="B2012" s="1" t="s">
        <v>19412</v>
      </c>
      <c r="C2012" s="1" t="s">
        <v>19412</v>
      </c>
      <c r="D2012" s="1" t="s">
        <v>22884</v>
      </c>
      <c r="E2012" s="0" t="n">
        <v>-2.719</v>
      </c>
      <c r="H2012" s="1" t="n">
        <v>0.255</v>
      </c>
      <c r="I2012" s="1" t="n">
        <v>0.928</v>
      </c>
      <c r="J2012" s="1" t="n">
        <v>2.818</v>
      </c>
      <c r="K2012" s="1" t="s">
        <v>22885</v>
      </c>
      <c r="L2012" s="1"/>
    </row>
    <row r="2013" customFormat="false" ht="12.75" hidden="false" customHeight="false" outlineLevel="0" collapsed="false">
      <c r="A2013" s="0" t="s">
        <v>19412</v>
      </c>
      <c r="B2013" s="1" t="s">
        <v>19412</v>
      </c>
      <c r="C2013" s="1" t="s">
        <v>19412</v>
      </c>
      <c r="D2013" s="1" t="s">
        <v>22886</v>
      </c>
      <c r="E2013" s="0" t="n">
        <v>-2.722</v>
      </c>
      <c r="G2013" s="0" t="n">
        <v>1.847</v>
      </c>
      <c r="H2013" s="1" t="n">
        <v>0.889</v>
      </c>
      <c r="I2013" s="1" t="n">
        <v>5.471</v>
      </c>
      <c r="J2013" s="1" t="n">
        <v>9.898</v>
      </c>
      <c r="K2013" s="1" t="s">
        <v>22094</v>
      </c>
      <c r="L2013" s="1"/>
    </row>
    <row r="2014" customFormat="false" ht="12.75" hidden="false" customHeight="false" outlineLevel="0" collapsed="false">
      <c r="A2014" s="0" t="s">
        <v>19412</v>
      </c>
      <c r="B2014" s="1" t="s">
        <v>19412</v>
      </c>
      <c r="C2014" s="1" t="s">
        <v>19412</v>
      </c>
      <c r="D2014" s="1" t="s">
        <v>22887</v>
      </c>
      <c r="E2014" s="0" t="n">
        <v>-2.725</v>
      </c>
      <c r="G2014" s="0" t="n">
        <v>2.2</v>
      </c>
      <c r="H2014" s="1" t="n">
        <v>0.952</v>
      </c>
      <c r="I2014" s="1" t="n">
        <v>7.533</v>
      </c>
      <c r="J2014" s="1" t="n">
        <v>10.571</v>
      </c>
      <c r="K2014" s="1" t="s">
        <v>22888</v>
      </c>
      <c r="L2014" s="1"/>
    </row>
    <row r="2015" customFormat="false" ht="12.75" hidden="false" customHeight="false" outlineLevel="0" collapsed="false">
      <c r="A2015" s="0" t="s">
        <v>19412</v>
      </c>
      <c r="B2015" s="1" t="s">
        <v>19412</v>
      </c>
      <c r="C2015" s="1" t="s">
        <v>19412</v>
      </c>
      <c r="D2015" s="1" t="s">
        <v>22889</v>
      </c>
      <c r="E2015" s="0" t="n">
        <v>-2.726</v>
      </c>
      <c r="G2015" s="0" t="n">
        <v>2.509</v>
      </c>
      <c r="H2015" s="1" t="n">
        <v>1.927</v>
      </c>
      <c r="I2015" s="1" t="n">
        <v>18.502</v>
      </c>
      <c r="J2015" s="1" t="n">
        <v>21.33</v>
      </c>
      <c r="K2015" s="1" t="s">
        <v>19993</v>
      </c>
      <c r="L2015" s="1"/>
    </row>
    <row r="2016" customFormat="false" ht="12.75" hidden="false" customHeight="false" outlineLevel="0" collapsed="false">
      <c r="A2016" s="0" t="s">
        <v>19412</v>
      </c>
      <c r="B2016" s="1" t="s">
        <v>19412</v>
      </c>
      <c r="C2016" s="1" t="s">
        <v>19412</v>
      </c>
      <c r="D2016" s="1" t="s">
        <v>22890</v>
      </c>
      <c r="E2016" s="0" t="n">
        <v>-2.729</v>
      </c>
      <c r="H2016" s="1" t="n">
        <v>0.164</v>
      </c>
      <c r="I2016" s="1" t="n">
        <v>1.781</v>
      </c>
      <c r="J2016" s="1" t="n">
        <v>1.824</v>
      </c>
      <c r="K2016" s="1" t="s">
        <v>22891</v>
      </c>
      <c r="L2016" s="1"/>
    </row>
    <row r="2017" customFormat="false" ht="12.75" hidden="false" customHeight="false" outlineLevel="0" collapsed="false">
      <c r="A2017" s="0" t="s">
        <v>19412</v>
      </c>
      <c r="B2017" s="1" t="s">
        <v>19412</v>
      </c>
      <c r="C2017" s="1" t="s">
        <v>19412</v>
      </c>
      <c r="D2017" s="1" t="s">
        <v>22892</v>
      </c>
      <c r="E2017" s="0" t="n">
        <v>-2.73</v>
      </c>
      <c r="G2017" s="0" t="n">
        <v>2.467</v>
      </c>
      <c r="H2017" s="1" t="n">
        <v>0.767</v>
      </c>
      <c r="I2017" s="1" t="n">
        <v>7.264</v>
      </c>
      <c r="J2017" s="1" t="n">
        <v>8.582</v>
      </c>
      <c r="K2017" s="1" t="s">
        <v>22893</v>
      </c>
      <c r="L2017" s="1"/>
    </row>
    <row r="2018" customFormat="false" ht="12.75" hidden="false" customHeight="false" outlineLevel="0" collapsed="false">
      <c r="A2018" s="0" t="s">
        <v>19412</v>
      </c>
      <c r="B2018" s="1" t="s">
        <v>19412</v>
      </c>
      <c r="C2018" s="1" t="s">
        <v>19412</v>
      </c>
      <c r="D2018" s="1" t="s">
        <v>22894</v>
      </c>
      <c r="E2018" s="0" t="n">
        <v>-2.733</v>
      </c>
      <c r="H2018" s="1" t="n">
        <v>0.118</v>
      </c>
      <c r="I2018" s="1" t="n">
        <v>0.644</v>
      </c>
      <c r="J2018" s="1" t="n">
        <v>1.325</v>
      </c>
      <c r="K2018" s="1" t="s">
        <v>19846</v>
      </c>
      <c r="L2018" s="1"/>
    </row>
    <row r="2019" customFormat="false" ht="12.75" hidden="false" customHeight="false" outlineLevel="0" collapsed="false">
      <c r="A2019" s="0" t="s">
        <v>19412</v>
      </c>
      <c r="B2019" s="1" t="s">
        <v>19412</v>
      </c>
      <c r="C2019" s="1" t="s">
        <v>19412</v>
      </c>
      <c r="D2019" s="1" t="s">
        <v>22895</v>
      </c>
      <c r="E2019" s="0" t="n">
        <v>-2.739</v>
      </c>
      <c r="F2019" s="0" t="n">
        <v>1.09</v>
      </c>
      <c r="G2019" s="0" t="n">
        <v>3.818</v>
      </c>
      <c r="H2019" s="1" t="n">
        <v>0.365</v>
      </c>
      <c r="I2019" s="1" t="n">
        <v>9.059</v>
      </c>
      <c r="J2019" s="1" t="n">
        <v>4.2</v>
      </c>
      <c r="K2019" s="1" t="s">
        <v>22896</v>
      </c>
      <c r="L2019" s="1"/>
    </row>
    <row r="2020" customFormat="false" ht="12.75" hidden="false" customHeight="false" outlineLevel="0" collapsed="false">
      <c r="A2020" s="0" t="s">
        <v>19412</v>
      </c>
      <c r="B2020" s="1" t="s">
        <v>19412</v>
      </c>
      <c r="C2020" s="1" t="s">
        <v>19412</v>
      </c>
      <c r="D2020" s="1" t="s">
        <v>22897</v>
      </c>
      <c r="E2020" s="0" t="n">
        <v>-2.739</v>
      </c>
      <c r="H2020" s="1" t="n">
        <v>0.176</v>
      </c>
      <c r="I2020" s="1" t="n">
        <v>1.193</v>
      </c>
      <c r="J2020" s="1" t="n">
        <v>2.008</v>
      </c>
      <c r="K2020" s="1" t="s">
        <v>22898</v>
      </c>
      <c r="L2020" s="1"/>
    </row>
    <row r="2021" customFormat="false" ht="12.75" hidden="false" customHeight="false" outlineLevel="0" collapsed="false">
      <c r="A2021" s="0" t="s">
        <v>19412</v>
      </c>
      <c r="B2021" s="1" t="s">
        <v>19412</v>
      </c>
      <c r="C2021" s="1" t="s">
        <v>19412</v>
      </c>
      <c r="D2021" s="1" t="s">
        <v>22899</v>
      </c>
      <c r="E2021" s="0" t="n">
        <v>-2.742</v>
      </c>
      <c r="H2021" s="1" t="n">
        <v>0.194</v>
      </c>
      <c r="I2021" s="1" t="n">
        <v>1.854</v>
      </c>
      <c r="J2021" s="1" t="n">
        <v>2.175</v>
      </c>
      <c r="K2021" s="1" t="s">
        <v>22900</v>
      </c>
      <c r="L2021" s="1"/>
    </row>
    <row r="2022" customFormat="false" ht="12.75" hidden="false" customHeight="false" outlineLevel="0" collapsed="false">
      <c r="A2022" s="0" t="s">
        <v>19412</v>
      </c>
      <c r="B2022" s="1" t="s">
        <v>19412</v>
      </c>
      <c r="C2022" s="1" t="s">
        <v>19412</v>
      </c>
      <c r="D2022" s="1" t="s">
        <v>22901</v>
      </c>
      <c r="E2022" s="0" t="n">
        <v>-2.742</v>
      </c>
      <c r="H2022" s="1" t="n">
        <v>0.132</v>
      </c>
      <c r="I2022" s="1" t="n">
        <v>1.59</v>
      </c>
      <c r="J2022" s="1" t="n">
        <v>1.469</v>
      </c>
      <c r="K2022" s="1" t="s">
        <v>22902</v>
      </c>
      <c r="L2022" s="1"/>
    </row>
    <row r="2023" customFormat="false" ht="12.75" hidden="false" customHeight="false" outlineLevel="0" collapsed="false">
      <c r="A2023" s="0" t="s">
        <v>19412</v>
      </c>
      <c r="B2023" s="1" t="s">
        <v>19412</v>
      </c>
      <c r="C2023" s="1" t="s">
        <v>19412</v>
      </c>
      <c r="D2023" s="1" t="s">
        <v>22903</v>
      </c>
      <c r="E2023" s="0" t="n">
        <v>-2.744</v>
      </c>
      <c r="H2023" s="1" t="n">
        <v>0.181</v>
      </c>
      <c r="I2023" s="1" t="n">
        <v>1.222</v>
      </c>
      <c r="J2023" s="1" t="n">
        <v>2.041</v>
      </c>
      <c r="K2023" s="1" t="s">
        <v>22904</v>
      </c>
      <c r="L2023" s="1"/>
    </row>
    <row r="2024" customFormat="false" ht="12.75" hidden="false" customHeight="false" outlineLevel="0" collapsed="false">
      <c r="A2024" s="0" t="s">
        <v>19412</v>
      </c>
      <c r="B2024" s="1" t="s">
        <v>19412</v>
      </c>
      <c r="C2024" s="1" t="s">
        <v>19412</v>
      </c>
      <c r="D2024" s="1" t="s">
        <v>22905</v>
      </c>
      <c r="E2024" s="0" t="n">
        <v>-2.745</v>
      </c>
      <c r="H2024" s="1" t="n">
        <v>0.055</v>
      </c>
      <c r="I2024" s="1" t="n">
        <v>0.663</v>
      </c>
      <c r="J2024" s="1" t="n">
        <v>0.658</v>
      </c>
      <c r="K2024" s="1" t="s">
        <v>19887</v>
      </c>
      <c r="L2024" s="1"/>
    </row>
    <row r="2025" customFormat="false" ht="12.75" hidden="false" customHeight="false" outlineLevel="0" collapsed="false">
      <c r="A2025" s="0" t="s">
        <v>19412</v>
      </c>
      <c r="B2025" s="1" t="s">
        <v>19412</v>
      </c>
      <c r="C2025" s="1" t="s">
        <v>19412</v>
      </c>
      <c r="D2025" s="1" t="s">
        <v>22906</v>
      </c>
      <c r="E2025" s="0" t="n">
        <v>-2.747</v>
      </c>
      <c r="G2025" s="0" t="n">
        <v>1.502</v>
      </c>
      <c r="H2025" s="1" t="n">
        <v>0.456</v>
      </c>
      <c r="I2025" s="1" t="n">
        <v>2.236</v>
      </c>
      <c r="J2025" s="1" t="n">
        <v>5.14</v>
      </c>
      <c r="K2025" s="1" t="s">
        <v>22907</v>
      </c>
      <c r="L2025" s="1"/>
    </row>
    <row r="2026" customFormat="false" ht="12.75" hidden="false" customHeight="false" outlineLevel="0" collapsed="false">
      <c r="A2026" s="0" t="s">
        <v>19412</v>
      </c>
      <c r="B2026" s="1" t="s">
        <v>19412</v>
      </c>
      <c r="C2026" s="1" t="s">
        <v>19412</v>
      </c>
      <c r="D2026" s="1" t="s">
        <v>22908</v>
      </c>
      <c r="E2026" s="0" t="n">
        <v>-2.749</v>
      </c>
      <c r="G2026" s="0" t="n">
        <v>2.696</v>
      </c>
      <c r="H2026" s="1" t="n">
        <v>0.397</v>
      </c>
      <c r="I2026" s="1" t="n">
        <v>4.438</v>
      </c>
      <c r="J2026" s="1" t="n">
        <v>4.49</v>
      </c>
      <c r="K2026" s="1" t="s">
        <v>22909</v>
      </c>
      <c r="L2026" s="1"/>
    </row>
    <row r="2027" customFormat="false" ht="12.75" hidden="false" customHeight="false" outlineLevel="0" collapsed="false">
      <c r="A2027" s="0" t="s">
        <v>19412</v>
      </c>
      <c r="B2027" s="1" t="s">
        <v>19412</v>
      </c>
      <c r="C2027" s="1" t="s">
        <v>19412</v>
      </c>
      <c r="D2027" s="1" t="s">
        <v>22910</v>
      </c>
      <c r="E2027" s="0" t="n">
        <v>-2.749</v>
      </c>
      <c r="G2027" s="0" t="n">
        <v>2.301</v>
      </c>
      <c r="H2027" s="1" t="n">
        <v>1.509</v>
      </c>
      <c r="I2027" s="1" t="n">
        <v>12.829</v>
      </c>
      <c r="J2027" s="1" t="n">
        <v>17.167</v>
      </c>
      <c r="K2027" s="1" t="s">
        <v>22513</v>
      </c>
      <c r="L2027" s="1"/>
    </row>
    <row r="2028" customFormat="false" ht="12.75" hidden="false" customHeight="false" outlineLevel="0" collapsed="false">
      <c r="A2028" s="0" t="s">
        <v>19412</v>
      </c>
      <c r="B2028" s="1" t="s">
        <v>19412</v>
      </c>
      <c r="C2028" s="1" t="s">
        <v>19412</v>
      </c>
      <c r="D2028" s="1" t="s">
        <v>22911</v>
      </c>
      <c r="E2028" s="0" t="n">
        <v>-2.751</v>
      </c>
      <c r="G2028" s="0" t="n">
        <v>2.119</v>
      </c>
      <c r="H2028" s="1" t="n">
        <v>0.616</v>
      </c>
      <c r="I2028" s="1" t="n">
        <v>4.544</v>
      </c>
      <c r="J2028" s="1" t="n">
        <v>7.051</v>
      </c>
      <c r="K2028" s="1" t="s">
        <v>22912</v>
      </c>
      <c r="L2028" s="1"/>
    </row>
    <row r="2029" customFormat="false" ht="12.75" hidden="false" customHeight="false" outlineLevel="0" collapsed="false">
      <c r="A2029" s="0" t="s">
        <v>19412</v>
      </c>
      <c r="B2029" s="1" t="s">
        <v>19412</v>
      </c>
      <c r="C2029" s="1" t="s">
        <v>19412</v>
      </c>
      <c r="D2029" s="1" t="s">
        <v>22913</v>
      </c>
      <c r="E2029" s="0" t="n">
        <v>-2.752</v>
      </c>
      <c r="H2029" s="1" t="n">
        <v>0.064</v>
      </c>
      <c r="I2029" s="1" t="n">
        <v>0.703</v>
      </c>
      <c r="J2029" s="1" t="n">
        <v>0.722</v>
      </c>
      <c r="K2029" s="1" t="s">
        <v>22914</v>
      </c>
      <c r="L2029" s="1"/>
    </row>
    <row r="2030" customFormat="false" ht="12.75" hidden="false" customHeight="false" outlineLevel="0" collapsed="false">
      <c r="A2030" s="0" t="s">
        <v>19412</v>
      </c>
      <c r="B2030" s="1" t="s">
        <v>19412</v>
      </c>
      <c r="C2030" s="1" t="s">
        <v>19412</v>
      </c>
      <c r="D2030" s="1" t="s">
        <v>22915</v>
      </c>
      <c r="E2030" s="0" t="n">
        <v>-2.758</v>
      </c>
      <c r="G2030" s="0" t="n">
        <v>1.787</v>
      </c>
      <c r="H2030" s="1" t="n">
        <v>4.163</v>
      </c>
      <c r="I2030" s="1" t="n">
        <v>24.191</v>
      </c>
      <c r="J2030" s="1" t="n">
        <v>46.544</v>
      </c>
      <c r="K2030" s="1" t="s">
        <v>20547</v>
      </c>
      <c r="L2030" s="1"/>
    </row>
    <row r="2031" customFormat="false" ht="12.75" hidden="false" customHeight="false" outlineLevel="0" collapsed="false">
      <c r="A2031" s="0" t="s">
        <v>19412</v>
      </c>
      <c r="B2031" s="1" t="s">
        <v>19412</v>
      </c>
      <c r="C2031" s="1" t="s">
        <v>19412</v>
      </c>
      <c r="D2031" s="1" t="s">
        <v>22916</v>
      </c>
      <c r="E2031" s="0" t="n">
        <v>-2.759</v>
      </c>
      <c r="G2031" s="0" t="n">
        <v>2.116</v>
      </c>
      <c r="H2031" s="1" t="n">
        <v>1.199</v>
      </c>
      <c r="I2031" s="1" t="n">
        <v>8.976</v>
      </c>
      <c r="J2031" s="1" t="n">
        <v>13.756</v>
      </c>
      <c r="K2031" s="1" t="s">
        <v>21688</v>
      </c>
      <c r="L2031" s="1"/>
    </row>
    <row r="2032" customFormat="false" ht="12.75" hidden="false" customHeight="false" outlineLevel="0" collapsed="false">
      <c r="A2032" s="0" t="s">
        <v>19412</v>
      </c>
      <c r="B2032" s="1" t="s">
        <v>19412</v>
      </c>
      <c r="C2032" s="1" t="s">
        <v>19412</v>
      </c>
      <c r="D2032" s="1" t="s">
        <v>22917</v>
      </c>
      <c r="E2032" s="0" t="n">
        <v>-2.76</v>
      </c>
      <c r="G2032" s="0" t="n">
        <v>1.997</v>
      </c>
      <c r="H2032" s="1" t="n">
        <v>5.144</v>
      </c>
      <c r="I2032" s="1" t="n">
        <v>35.133</v>
      </c>
      <c r="J2032" s="1" t="n">
        <v>58.574</v>
      </c>
      <c r="K2032" s="1" t="s">
        <v>22918</v>
      </c>
      <c r="L2032" s="1"/>
    </row>
    <row r="2033" customFormat="false" ht="12.75" hidden="false" customHeight="false" outlineLevel="0" collapsed="false">
      <c r="A2033" s="0" t="s">
        <v>19412</v>
      </c>
      <c r="B2033" s="1" t="s">
        <v>19412</v>
      </c>
      <c r="C2033" s="1" t="s">
        <v>19412</v>
      </c>
      <c r="D2033" s="1" t="s">
        <v>22919</v>
      </c>
      <c r="E2033" s="0" t="n">
        <v>-2.764</v>
      </c>
      <c r="H2033" s="1" t="n">
        <v>0.12</v>
      </c>
      <c r="I2033" s="1" t="n">
        <v>0.874</v>
      </c>
      <c r="J2033" s="1" t="n">
        <v>1.387</v>
      </c>
      <c r="K2033" s="1" t="s">
        <v>22920</v>
      </c>
      <c r="L2033" s="1"/>
    </row>
    <row r="2034" customFormat="false" ht="12.75" hidden="false" customHeight="false" outlineLevel="0" collapsed="false">
      <c r="A2034" s="0" t="s">
        <v>19412</v>
      </c>
      <c r="B2034" s="1" t="s">
        <v>19412</v>
      </c>
      <c r="C2034" s="1" t="s">
        <v>19412</v>
      </c>
      <c r="D2034" s="1" t="s">
        <v>22921</v>
      </c>
      <c r="E2034" s="0" t="n">
        <v>-2.765</v>
      </c>
      <c r="H2034" s="1" t="n">
        <v>0.204</v>
      </c>
      <c r="I2034" s="1" t="n">
        <v>1.049</v>
      </c>
      <c r="J2034" s="1" t="n">
        <v>2.318</v>
      </c>
      <c r="K2034" s="1" t="s">
        <v>22922</v>
      </c>
      <c r="L2034" s="1"/>
    </row>
    <row r="2035" customFormat="false" ht="12.75" hidden="false" customHeight="false" outlineLevel="0" collapsed="false">
      <c r="A2035" s="0" t="s">
        <v>19412</v>
      </c>
      <c r="B2035" s="1" t="s">
        <v>19412</v>
      </c>
      <c r="C2035" s="1" t="s">
        <v>19412</v>
      </c>
      <c r="D2035" s="1" t="s">
        <v>22923</v>
      </c>
      <c r="E2035" s="0" t="n">
        <v>-2.767</v>
      </c>
      <c r="G2035" s="0" t="n">
        <v>2.415</v>
      </c>
      <c r="H2035" s="1" t="n">
        <v>1.874</v>
      </c>
      <c r="I2035" s="1" t="n">
        <v>17.001</v>
      </c>
      <c r="J2035" s="1" t="n">
        <v>21.485</v>
      </c>
      <c r="K2035" s="1" t="s">
        <v>22924</v>
      </c>
      <c r="L2035" s="1"/>
    </row>
    <row r="2036" customFormat="false" ht="12.75" hidden="false" customHeight="false" outlineLevel="0" collapsed="false">
      <c r="A2036" s="0" t="s">
        <v>19412</v>
      </c>
      <c r="B2036" s="1" t="s">
        <v>19412</v>
      </c>
      <c r="C2036" s="1" t="s">
        <v>19412</v>
      </c>
      <c r="D2036" s="1" t="s">
        <v>22925</v>
      </c>
      <c r="E2036" s="0" t="n">
        <v>-2.768</v>
      </c>
      <c r="G2036" s="0" t="n">
        <v>1.907</v>
      </c>
      <c r="H2036" s="1" t="n">
        <v>0.463</v>
      </c>
      <c r="I2036" s="1" t="n">
        <v>3.026</v>
      </c>
      <c r="J2036" s="1" t="n">
        <v>5.435</v>
      </c>
      <c r="K2036" s="1" t="s">
        <v>22926</v>
      </c>
      <c r="L2036" s="1"/>
    </row>
    <row r="2037" customFormat="false" ht="12.75" hidden="false" customHeight="false" outlineLevel="0" collapsed="false">
      <c r="A2037" s="0" t="s">
        <v>19412</v>
      </c>
      <c r="B2037" s="1" t="s">
        <v>19412</v>
      </c>
      <c r="C2037" s="1" t="s">
        <v>19412</v>
      </c>
      <c r="D2037" s="1" t="s">
        <v>22927</v>
      </c>
      <c r="E2037" s="0" t="n">
        <v>-2.776</v>
      </c>
      <c r="G2037" s="0" t="n">
        <v>1.728</v>
      </c>
      <c r="H2037" s="1" t="n">
        <v>1.81</v>
      </c>
      <c r="I2037" s="1" t="n">
        <v>10.203</v>
      </c>
      <c r="J2037" s="1" t="n">
        <v>20.634</v>
      </c>
      <c r="K2037" s="1" t="s">
        <v>22371</v>
      </c>
      <c r="L2037" s="1"/>
    </row>
    <row r="2038" customFormat="false" ht="12.75" hidden="false" customHeight="false" outlineLevel="0" collapsed="false">
      <c r="A2038" s="0" t="s">
        <v>19412</v>
      </c>
      <c r="B2038" s="1" t="s">
        <v>19412</v>
      </c>
      <c r="C2038" s="1" t="s">
        <v>19412</v>
      </c>
      <c r="D2038" s="1" t="s">
        <v>22928</v>
      </c>
      <c r="E2038" s="0" t="n">
        <v>-2.783</v>
      </c>
      <c r="G2038" s="0" t="n">
        <v>1.806</v>
      </c>
      <c r="H2038" s="1" t="n">
        <v>0.883</v>
      </c>
      <c r="I2038" s="1" t="n">
        <v>5.298</v>
      </c>
      <c r="J2038" s="1" t="n">
        <v>10.164</v>
      </c>
      <c r="K2038" s="1" t="s">
        <v>22929</v>
      </c>
      <c r="L2038" s="1"/>
    </row>
    <row r="2039" customFormat="false" ht="12.75" hidden="false" customHeight="false" outlineLevel="0" collapsed="false">
      <c r="A2039" s="0" t="s">
        <v>19412</v>
      </c>
      <c r="B2039" s="1" t="s">
        <v>19412</v>
      </c>
      <c r="C2039" s="1" t="s">
        <v>19412</v>
      </c>
      <c r="D2039" s="1" t="s">
        <v>22930</v>
      </c>
      <c r="E2039" s="0" t="n">
        <v>-2.786</v>
      </c>
      <c r="H2039" s="1" t="n">
        <v>0.251</v>
      </c>
      <c r="I2039" s="1" t="n">
        <v>1.558</v>
      </c>
      <c r="J2039" s="1" t="n">
        <v>2.984</v>
      </c>
      <c r="K2039" s="1" t="s">
        <v>22931</v>
      </c>
      <c r="L2039" s="1"/>
    </row>
    <row r="2040" customFormat="false" ht="12.75" hidden="false" customHeight="false" outlineLevel="0" collapsed="false">
      <c r="A2040" s="0" t="s">
        <v>19412</v>
      </c>
      <c r="B2040" s="1" t="s">
        <v>19412</v>
      </c>
      <c r="C2040" s="1" t="s">
        <v>19412</v>
      </c>
      <c r="D2040" s="1" t="s">
        <v>22932</v>
      </c>
      <c r="E2040" s="0" t="n">
        <v>-2.787</v>
      </c>
      <c r="F2040" s="0" t="n">
        <v>-1.119</v>
      </c>
      <c r="G2040" s="0" t="n">
        <v>1.661</v>
      </c>
      <c r="H2040" s="1" t="n">
        <v>1.122</v>
      </c>
      <c r="I2040" s="1" t="n">
        <v>5.999</v>
      </c>
      <c r="J2040" s="1" t="n">
        <v>12.895</v>
      </c>
      <c r="K2040" s="1" t="s">
        <v>22933</v>
      </c>
      <c r="L2040" s="1"/>
    </row>
    <row r="2041" customFormat="false" ht="12.75" hidden="false" customHeight="false" outlineLevel="0" collapsed="false">
      <c r="A2041" s="0" t="s">
        <v>19412</v>
      </c>
      <c r="B2041" s="1" t="s">
        <v>19412</v>
      </c>
      <c r="C2041" s="1" t="s">
        <v>19412</v>
      </c>
      <c r="D2041" s="1" t="s">
        <v>22934</v>
      </c>
      <c r="E2041" s="0" t="n">
        <v>-2.789</v>
      </c>
      <c r="G2041" s="0" t="n">
        <v>2.365</v>
      </c>
      <c r="H2041" s="1" t="n">
        <v>0.856</v>
      </c>
      <c r="I2041" s="1" t="n">
        <v>7.6</v>
      </c>
      <c r="J2041" s="1" t="n">
        <v>10.005</v>
      </c>
      <c r="K2041" s="1" t="s">
        <v>22935</v>
      </c>
      <c r="L2041" s="1"/>
    </row>
    <row r="2042" customFormat="false" ht="12.75" hidden="false" customHeight="false" outlineLevel="0" collapsed="false">
      <c r="A2042" s="0" t="s">
        <v>19412</v>
      </c>
      <c r="B2042" s="1" t="s">
        <v>19412</v>
      </c>
      <c r="C2042" s="1" t="s">
        <v>19412</v>
      </c>
      <c r="D2042" s="1" t="s">
        <v>22936</v>
      </c>
      <c r="E2042" s="0" t="n">
        <v>-2.79</v>
      </c>
      <c r="H2042" s="1" t="n">
        <v>0.839</v>
      </c>
      <c r="I2042" s="1" t="n">
        <v>5.635</v>
      </c>
      <c r="J2042" s="1" t="n">
        <v>9.7</v>
      </c>
      <c r="K2042" s="1" t="s">
        <v>22371</v>
      </c>
      <c r="L2042" s="1"/>
    </row>
    <row r="2043" customFormat="false" ht="12.75" hidden="false" customHeight="false" outlineLevel="0" collapsed="false">
      <c r="A2043" s="0" t="s">
        <v>19412</v>
      </c>
      <c r="B2043" s="1" t="s">
        <v>19412</v>
      </c>
      <c r="C2043" s="1" t="s">
        <v>19412</v>
      </c>
      <c r="D2043" s="1" t="s">
        <v>22937</v>
      </c>
      <c r="E2043" s="0" t="n">
        <v>-2.794</v>
      </c>
      <c r="G2043" s="0" t="n">
        <v>3.128</v>
      </c>
      <c r="H2043" s="1" t="n">
        <v>0.076</v>
      </c>
      <c r="I2043" s="1" t="n">
        <v>1.174</v>
      </c>
      <c r="J2043" s="1" t="n">
        <v>0.916</v>
      </c>
      <c r="K2043" s="1" t="s">
        <v>22938</v>
      </c>
      <c r="L2043" s="1"/>
    </row>
    <row r="2044" customFormat="false" ht="12.75" hidden="false" customHeight="false" outlineLevel="0" collapsed="false">
      <c r="A2044" s="0" t="s">
        <v>19412</v>
      </c>
      <c r="B2044" s="1" t="s">
        <v>19412</v>
      </c>
      <c r="C2044" s="1" t="s">
        <v>19412</v>
      </c>
      <c r="D2044" s="1" t="s">
        <v>22939</v>
      </c>
      <c r="E2044" s="0" t="n">
        <v>-2.799</v>
      </c>
      <c r="G2044" s="0" t="n">
        <v>2.173</v>
      </c>
      <c r="H2044" s="1" t="n">
        <v>0.609</v>
      </c>
      <c r="I2044" s="1" t="n">
        <v>4.706</v>
      </c>
      <c r="J2044" s="1" t="n">
        <v>7.17</v>
      </c>
      <c r="K2044" s="1" t="s">
        <v>22940</v>
      </c>
      <c r="L2044" s="1"/>
    </row>
    <row r="2045" customFormat="false" ht="12.75" hidden="false" customHeight="false" outlineLevel="0" collapsed="false">
      <c r="A2045" s="0" t="s">
        <v>19412</v>
      </c>
      <c r="B2045" s="1" t="s">
        <v>19412</v>
      </c>
      <c r="C2045" s="1" t="s">
        <v>19412</v>
      </c>
      <c r="D2045" s="1" t="s">
        <v>22941</v>
      </c>
      <c r="E2045" s="0" t="n">
        <v>-2.802</v>
      </c>
      <c r="G2045" s="0" t="n">
        <v>2.992</v>
      </c>
      <c r="H2045" s="1" t="n">
        <v>2.969</v>
      </c>
      <c r="I2045" s="1" t="n">
        <v>40.083</v>
      </c>
      <c r="J2045" s="1" t="n">
        <v>33.926</v>
      </c>
      <c r="K2045" s="1" t="s">
        <v>22942</v>
      </c>
      <c r="L2045" s="1"/>
    </row>
    <row r="2046" customFormat="false" ht="12.75" hidden="false" customHeight="false" outlineLevel="0" collapsed="false">
      <c r="A2046" s="0" t="s">
        <v>19412</v>
      </c>
      <c r="B2046" s="1" t="s">
        <v>19412</v>
      </c>
      <c r="C2046" s="1" t="s">
        <v>19412</v>
      </c>
      <c r="D2046" s="1" t="s">
        <v>22943</v>
      </c>
      <c r="E2046" s="0" t="n">
        <v>-2.817</v>
      </c>
      <c r="G2046" s="0" t="n">
        <v>2.037</v>
      </c>
      <c r="H2046" s="1" t="n">
        <v>0.09</v>
      </c>
      <c r="I2046" s="1" t="n">
        <v>0.642</v>
      </c>
      <c r="J2046" s="1" t="n">
        <v>1.084</v>
      </c>
      <c r="K2046" s="1" t="s">
        <v>22120</v>
      </c>
      <c r="L2046" s="1"/>
    </row>
    <row r="2047" customFormat="false" ht="12.75" hidden="false" customHeight="false" outlineLevel="0" collapsed="false">
      <c r="A2047" s="0" t="s">
        <v>19412</v>
      </c>
      <c r="B2047" s="1" t="s">
        <v>19412</v>
      </c>
      <c r="C2047" s="1" t="s">
        <v>19412</v>
      </c>
      <c r="D2047" s="1" t="s">
        <v>22944</v>
      </c>
      <c r="E2047" s="0" t="n">
        <v>-2.82</v>
      </c>
      <c r="F2047" s="0" t="n">
        <v>-1.904</v>
      </c>
      <c r="H2047" s="1" t="n">
        <v>0.18</v>
      </c>
      <c r="I2047" s="1" t="n">
        <v>0.565</v>
      </c>
      <c r="J2047" s="1" t="n">
        <v>2.161</v>
      </c>
      <c r="K2047" s="1" t="s">
        <v>22945</v>
      </c>
      <c r="L2047" s="1"/>
    </row>
    <row r="2048" customFormat="false" ht="12.75" hidden="false" customHeight="false" outlineLevel="0" collapsed="false">
      <c r="A2048" s="0" t="s">
        <v>19412</v>
      </c>
      <c r="B2048" s="1" t="s">
        <v>19412</v>
      </c>
      <c r="C2048" s="1" t="s">
        <v>19412</v>
      </c>
      <c r="D2048" s="1" t="s">
        <v>22946</v>
      </c>
      <c r="E2048" s="0" t="n">
        <v>-2.822</v>
      </c>
      <c r="G2048" s="0" t="n">
        <v>2.747</v>
      </c>
      <c r="H2048" s="1" t="n">
        <v>18.252</v>
      </c>
      <c r="I2048" s="1" t="n">
        <v>208.208</v>
      </c>
      <c r="J2048" s="1" t="n">
        <v>217.952</v>
      </c>
      <c r="K2048" s="1" t="s">
        <v>22947</v>
      </c>
      <c r="L2048" s="1"/>
    </row>
    <row r="2049" customFormat="false" ht="12.75" hidden="false" customHeight="false" outlineLevel="0" collapsed="false">
      <c r="A2049" s="0" t="s">
        <v>19412</v>
      </c>
      <c r="B2049" s="1" t="s">
        <v>19412</v>
      </c>
      <c r="C2049" s="1" t="s">
        <v>19412</v>
      </c>
      <c r="D2049" s="1" t="s">
        <v>22948</v>
      </c>
      <c r="E2049" s="0" t="n">
        <v>-2.823</v>
      </c>
      <c r="G2049" s="0" t="n">
        <v>1.5</v>
      </c>
      <c r="H2049" s="1" t="n">
        <v>2.49</v>
      </c>
      <c r="I2049" s="1" t="n">
        <v>12.475</v>
      </c>
      <c r="J2049" s="1" t="n">
        <v>29.596</v>
      </c>
      <c r="K2049" s="1" t="s">
        <v>22949</v>
      </c>
      <c r="L2049" s="1"/>
    </row>
    <row r="2050" customFormat="false" ht="12.75" hidden="false" customHeight="false" outlineLevel="0" collapsed="false">
      <c r="A2050" s="0" t="s">
        <v>19412</v>
      </c>
      <c r="B2050" s="1" t="s">
        <v>19412</v>
      </c>
      <c r="C2050" s="1" t="s">
        <v>19412</v>
      </c>
      <c r="D2050" s="1" t="s">
        <v>22950</v>
      </c>
      <c r="E2050" s="0" t="n">
        <v>-2.825</v>
      </c>
      <c r="G2050" s="0" t="n">
        <v>2.382</v>
      </c>
      <c r="H2050" s="1" t="n">
        <v>1.507</v>
      </c>
      <c r="I2050" s="1" t="n">
        <v>13.31</v>
      </c>
      <c r="J2050" s="1" t="n">
        <v>17.974</v>
      </c>
      <c r="K2050" s="1" t="s">
        <v>22951</v>
      </c>
      <c r="L2050" s="1"/>
    </row>
    <row r="2051" customFormat="false" ht="12.75" hidden="false" customHeight="false" outlineLevel="0" collapsed="false">
      <c r="A2051" s="0" t="s">
        <v>19412</v>
      </c>
      <c r="B2051" s="1" t="s">
        <v>19412</v>
      </c>
      <c r="C2051" s="1" t="s">
        <v>19412</v>
      </c>
      <c r="D2051" s="1" t="s">
        <v>22952</v>
      </c>
      <c r="E2051" s="0" t="n">
        <v>-2.83</v>
      </c>
      <c r="G2051" s="0" t="n">
        <v>2.816</v>
      </c>
      <c r="H2051" s="1" t="n">
        <v>0.27</v>
      </c>
      <c r="I2051" s="1" t="n">
        <v>3.315</v>
      </c>
      <c r="J2051" s="1" t="n">
        <v>3.26</v>
      </c>
      <c r="K2051" s="1" t="s">
        <v>20522</v>
      </c>
      <c r="L2051" s="1"/>
    </row>
    <row r="2052" customFormat="false" ht="12.75" hidden="false" customHeight="false" outlineLevel="0" collapsed="false">
      <c r="A2052" s="0" t="s">
        <v>19412</v>
      </c>
      <c r="B2052" s="1" t="s">
        <v>19412</v>
      </c>
      <c r="C2052" s="1" t="s">
        <v>19412</v>
      </c>
      <c r="D2052" s="1" t="s">
        <v>22953</v>
      </c>
      <c r="E2052" s="0" t="n">
        <v>-2.852</v>
      </c>
      <c r="H2052" s="1" t="n">
        <v>0.217</v>
      </c>
      <c r="I2052" s="1" t="n">
        <v>1.368</v>
      </c>
      <c r="J2052" s="1" t="n">
        <v>2.712</v>
      </c>
      <c r="K2052" s="1" t="s">
        <v>22105</v>
      </c>
      <c r="L2052" s="1"/>
    </row>
    <row r="2053" customFormat="false" ht="12.75" hidden="false" customHeight="false" outlineLevel="0" collapsed="false">
      <c r="A2053" s="0" t="s">
        <v>19412</v>
      </c>
      <c r="B2053" s="1" t="s">
        <v>19412</v>
      </c>
      <c r="C2053" s="1" t="s">
        <v>19412</v>
      </c>
      <c r="D2053" s="1" t="s">
        <v>22954</v>
      </c>
      <c r="E2053" s="0" t="n">
        <v>-2.852</v>
      </c>
      <c r="G2053" s="0" t="n">
        <v>2.545</v>
      </c>
      <c r="H2053" s="1" t="n">
        <v>1.259</v>
      </c>
      <c r="I2053" s="1" t="n">
        <v>12.46</v>
      </c>
      <c r="J2053" s="1" t="n">
        <v>15.251</v>
      </c>
      <c r="K2053" s="1" t="s">
        <v>22955</v>
      </c>
      <c r="L2053" s="1"/>
    </row>
    <row r="2054" customFormat="false" ht="12.75" hidden="false" customHeight="false" outlineLevel="0" collapsed="false">
      <c r="A2054" s="0" t="s">
        <v>19412</v>
      </c>
      <c r="B2054" s="1" t="s">
        <v>19412</v>
      </c>
      <c r="C2054" s="1" t="s">
        <v>19412</v>
      </c>
      <c r="D2054" s="1" t="s">
        <v>22956</v>
      </c>
      <c r="E2054" s="0" t="n">
        <v>-2.854</v>
      </c>
      <c r="G2054" s="0" t="n">
        <v>1.962</v>
      </c>
      <c r="H2054" s="1" t="n">
        <v>7.796</v>
      </c>
      <c r="I2054" s="1" t="n">
        <v>54.846</v>
      </c>
      <c r="J2054" s="1" t="n">
        <v>96.665</v>
      </c>
      <c r="K2054" s="1" t="s">
        <v>22949</v>
      </c>
      <c r="L2054" s="1"/>
    </row>
    <row r="2055" customFormat="false" ht="12.75" hidden="false" customHeight="false" outlineLevel="0" collapsed="false">
      <c r="A2055" s="0" t="s">
        <v>19412</v>
      </c>
      <c r="B2055" s="1" t="s">
        <v>19412</v>
      </c>
      <c r="C2055" s="1" t="s">
        <v>19412</v>
      </c>
      <c r="D2055" s="1" t="s">
        <v>22957</v>
      </c>
      <c r="E2055" s="0" t="n">
        <v>-2.854</v>
      </c>
      <c r="G2055" s="0" t="n">
        <v>2.037</v>
      </c>
      <c r="H2055" s="1" t="n">
        <v>2.906</v>
      </c>
      <c r="I2055" s="1" t="n">
        <v>19.925</v>
      </c>
      <c r="J2055" s="1" t="n">
        <v>35.385</v>
      </c>
      <c r="K2055" s="1" t="s">
        <v>22958</v>
      </c>
      <c r="L2055" s="1"/>
    </row>
    <row r="2056" customFormat="false" ht="12.75" hidden="false" customHeight="false" outlineLevel="0" collapsed="false">
      <c r="A2056" s="0" t="s">
        <v>19412</v>
      </c>
      <c r="B2056" s="1" t="s">
        <v>19412</v>
      </c>
      <c r="C2056" s="1" t="s">
        <v>19412</v>
      </c>
      <c r="D2056" s="1" t="s">
        <v>22959</v>
      </c>
      <c r="E2056" s="0" t="n">
        <v>-2.854</v>
      </c>
      <c r="G2056" s="0" t="n">
        <v>1.788</v>
      </c>
      <c r="H2056" s="1" t="n">
        <v>0.615</v>
      </c>
      <c r="I2056" s="1" t="n">
        <v>3.63</v>
      </c>
      <c r="J2056" s="1" t="n">
        <v>7.655</v>
      </c>
      <c r="K2056" s="1" t="s">
        <v>22109</v>
      </c>
      <c r="L2056" s="1"/>
    </row>
    <row r="2057" customFormat="false" ht="12.75" hidden="false" customHeight="false" outlineLevel="0" collapsed="false">
      <c r="A2057" s="0" t="s">
        <v>19412</v>
      </c>
      <c r="B2057" s="1" t="s">
        <v>19412</v>
      </c>
      <c r="C2057" s="1" t="s">
        <v>19412</v>
      </c>
      <c r="D2057" s="1" t="s">
        <v>22960</v>
      </c>
      <c r="E2057" s="0" t="n">
        <v>-2.86</v>
      </c>
      <c r="G2057" s="0" t="n">
        <v>2.835</v>
      </c>
      <c r="H2057" s="1" t="n">
        <v>0.269</v>
      </c>
      <c r="I2057" s="1" t="n">
        <v>3.317</v>
      </c>
      <c r="J2057" s="1" t="n">
        <v>3.299</v>
      </c>
      <c r="K2057" s="1" t="s">
        <v>22961</v>
      </c>
      <c r="L2057" s="1"/>
    </row>
    <row r="2058" customFormat="false" ht="12.75" hidden="false" customHeight="false" outlineLevel="0" collapsed="false">
      <c r="A2058" s="0" t="s">
        <v>19412</v>
      </c>
      <c r="B2058" s="1" t="s">
        <v>19412</v>
      </c>
      <c r="C2058" s="1" t="s">
        <v>19412</v>
      </c>
      <c r="D2058" s="1" t="s">
        <v>22962</v>
      </c>
      <c r="E2058" s="0" t="n">
        <v>-2.86</v>
      </c>
      <c r="G2058" s="0" t="n">
        <v>1.634</v>
      </c>
      <c r="H2058" s="1" t="n">
        <v>1.02</v>
      </c>
      <c r="I2058" s="1" t="n">
        <v>5.412</v>
      </c>
      <c r="J2058" s="1" t="n">
        <v>12.484</v>
      </c>
      <c r="K2058" s="1" t="s">
        <v>22963</v>
      </c>
      <c r="L2058" s="1"/>
    </row>
    <row r="2059" customFormat="false" ht="12.75" hidden="false" customHeight="false" outlineLevel="0" collapsed="false">
      <c r="A2059" s="0" t="s">
        <v>19412</v>
      </c>
      <c r="B2059" s="1" t="s">
        <v>19412</v>
      </c>
      <c r="C2059" s="1" t="s">
        <v>19412</v>
      </c>
      <c r="D2059" s="1" t="s">
        <v>22964</v>
      </c>
      <c r="E2059" s="0" t="n">
        <v>-2.861</v>
      </c>
      <c r="G2059" s="0" t="n">
        <v>3.181</v>
      </c>
      <c r="H2059" s="1" t="n">
        <v>1.728</v>
      </c>
      <c r="I2059" s="1" t="n">
        <v>25.413</v>
      </c>
      <c r="J2059" s="1" t="n">
        <v>20.733</v>
      </c>
      <c r="K2059" s="1" t="s">
        <v>21977</v>
      </c>
      <c r="L2059" s="1"/>
    </row>
    <row r="2060" customFormat="false" ht="12.75" hidden="false" customHeight="false" outlineLevel="0" collapsed="false">
      <c r="A2060" s="0" t="s">
        <v>19412</v>
      </c>
      <c r="B2060" s="1" t="s">
        <v>19412</v>
      </c>
      <c r="C2060" s="1" t="s">
        <v>19412</v>
      </c>
      <c r="D2060" s="1" t="s">
        <v>22965</v>
      </c>
      <c r="E2060" s="0" t="n">
        <v>-2.863</v>
      </c>
      <c r="G2060" s="0" t="n">
        <v>2.396</v>
      </c>
      <c r="H2060" s="1" t="n">
        <v>0.12</v>
      </c>
      <c r="I2060" s="1" t="n">
        <v>1.086</v>
      </c>
      <c r="J2060" s="1" t="n">
        <v>1.495</v>
      </c>
      <c r="K2060" s="1" t="s">
        <v>22966</v>
      </c>
      <c r="L2060" s="1"/>
    </row>
    <row r="2061" customFormat="false" ht="12.75" hidden="false" customHeight="false" outlineLevel="0" collapsed="false">
      <c r="A2061" s="0" t="s">
        <v>19412</v>
      </c>
      <c r="B2061" s="1" t="s">
        <v>19412</v>
      </c>
      <c r="C2061" s="1" t="s">
        <v>19412</v>
      </c>
      <c r="D2061" s="1" t="s">
        <v>22967</v>
      </c>
      <c r="E2061" s="0" t="n">
        <v>-2.863</v>
      </c>
      <c r="G2061" s="0" t="n">
        <v>2.115</v>
      </c>
      <c r="H2061" s="1" t="n">
        <v>0.604</v>
      </c>
      <c r="I2061" s="1" t="n">
        <v>4.659</v>
      </c>
      <c r="J2061" s="1" t="n">
        <v>7.755</v>
      </c>
      <c r="K2061" s="1" t="s">
        <v>22968</v>
      </c>
      <c r="L2061" s="1"/>
    </row>
    <row r="2062" customFormat="false" ht="12.75" hidden="false" customHeight="false" outlineLevel="0" collapsed="false">
      <c r="A2062" s="0" t="s">
        <v>19412</v>
      </c>
      <c r="B2062" s="1" t="s">
        <v>19412</v>
      </c>
      <c r="C2062" s="1" t="s">
        <v>19412</v>
      </c>
      <c r="D2062" s="1" t="s">
        <v>22969</v>
      </c>
      <c r="E2062" s="0" t="n">
        <v>-2.872</v>
      </c>
      <c r="G2062" s="0" t="n">
        <v>2.815</v>
      </c>
      <c r="H2062" s="1" t="n">
        <v>0.053</v>
      </c>
      <c r="I2062" s="1" t="n">
        <v>0.65</v>
      </c>
      <c r="J2062" s="1" t="n">
        <v>0.653</v>
      </c>
      <c r="K2062" s="1" t="s">
        <v>22844</v>
      </c>
      <c r="L2062" s="1"/>
    </row>
    <row r="2063" customFormat="false" ht="12.75" hidden="false" customHeight="false" outlineLevel="0" collapsed="false">
      <c r="A2063" s="0" t="s">
        <v>19412</v>
      </c>
      <c r="B2063" s="1" t="s">
        <v>19412</v>
      </c>
      <c r="C2063" s="1" t="s">
        <v>19412</v>
      </c>
      <c r="D2063" s="1" t="s">
        <v>22970</v>
      </c>
      <c r="E2063" s="0" t="n">
        <v>-2.873</v>
      </c>
      <c r="G2063" s="0" t="n">
        <v>2.477</v>
      </c>
      <c r="H2063" s="1" t="n">
        <v>512.994</v>
      </c>
      <c r="I2063" s="1" t="n">
        <v>4936.592</v>
      </c>
      <c r="J2063" s="1" t="n">
        <v>6328.369</v>
      </c>
      <c r="K2063" s="1" t="s">
        <v>22075</v>
      </c>
      <c r="L2063" s="1"/>
    </row>
    <row r="2064" customFormat="false" ht="12.75" hidden="false" customHeight="false" outlineLevel="0" collapsed="false">
      <c r="A2064" s="0" t="s">
        <v>19412</v>
      </c>
      <c r="B2064" s="1" t="s">
        <v>19412</v>
      </c>
      <c r="C2064" s="1" t="s">
        <v>19412</v>
      </c>
      <c r="D2064" s="1" t="s">
        <v>22971</v>
      </c>
      <c r="E2064" s="0" t="n">
        <v>-2.876</v>
      </c>
      <c r="G2064" s="0" t="n">
        <v>2.724</v>
      </c>
      <c r="H2064" s="1" t="n">
        <v>3.665</v>
      </c>
      <c r="I2064" s="1" t="n">
        <v>42.024</v>
      </c>
      <c r="J2064" s="1" t="n">
        <v>45.742</v>
      </c>
      <c r="K2064" s="1" t="s">
        <v>22972</v>
      </c>
      <c r="L2064" s="1"/>
    </row>
    <row r="2065" customFormat="false" ht="12.75" hidden="false" customHeight="false" outlineLevel="0" collapsed="false">
      <c r="A2065" s="0" t="s">
        <v>19412</v>
      </c>
      <c r="B2065" s="1" t="s">
        <v>19412</v>
      </c>
      <c r="C2065" s="1" t="s">
        <v>19412</v>
      </c>
      <c r="D2065" s="1" t="s">
        <v>22973</v>
      </c>
      <c r="E2065" s="0" t="n">
        <v>-2.88</v>
      </c>
      <c r="G2065" s="0" t="n">
        <v>2.514</v>
      </c>
      <c r="H2065" s="1" t="n">
        <v>0.883</v>
      </c>
      <c r="I2065" s="1" t="n">
        <v>8.744</v>
      </c>
      <c r="J2065" s="1" t="n">
        <v>10.98</v>
      </c>
      <c r="K2065" s="1" t="s">
        <v>22935</v>
      </c>
      <c r="L2065" s="1"/>
    </row>
    <row r="2066" customFormat="false" ht="12.75" hidden="false" customHeight="false" outlineLevel="0" collapsed="false">
      <c r="A2066" s="0" t="s">
        <v>19412</v>
      </c>
      <c r="B2066" s="1" t="s">
        <v>19412</v>
      </c>
      <c r="C2066" s="1" t="s">
        <v>19412</v>
      </c>
      <c r="D2066" s="1" t="s">
        <v>22974</v>
      </c>
      <c r="E2066" s="0" t="n">
        <v>-2.886</v>
      </c>
      <c r="H2066" s="1" t="n">
        <v>0.041</v>
      </c>
      <c r="I2066" s="1" t="n">
        <v>0.274</v>
      </c>
      <c r="J2066" s="1" t="n">
        <v>0.531</v>
      </c>
      <c r="K2066" s="1" t="s">
        <v>22975</v>
      </c>
      <c r="L2066" s="1"/>
    </row>
    <row r="2067" customFormat="false" ht="12.75" hidden="false" customHeight="false" outlineLevel="0" collapsed="false">
      <c r="A2067" s="0" t="s">
        <v>19412</v>
      </c>
      <c r="B2067" s="1" t="s">
        <v>19412</v>
      </c>
      <c r="C2067" s="1" t="s">
        <v>19412</v>
      </c>
      <c r="D2067" s="1" t="s">
        <v>22976</v>
      </c>
      <c r="E2067" s="0" t="n">
        <v>-2.889</v>
      </c>
      <c r="G2067" s="0" t="n">
        <v>2.762</v>
      </c>
      <c r="H2067" s="1" t="n">
        <v>0.051</v>
      </c>
      <c r="I2067" s="1" t="n">
        <v>0.587</v>
      </c>
      <c r="J2067" s="1" t="n">
        <v>0.637</v>
      </c>
      <c r="K2067" s="1" t="s">
        <v>22977</v>
      </c>
      <c r="L2067" s="1"/>
    </row>
    <row r="2068" customFormat="false" ht="12.75" hidden="false" customHeight="false" outlineLevel="0" collapsed="false">
      <c r="A2068" s="0" t="s">
        <v>19412</v>
      </c>
      <c r="B2068" s="1" t="s">
        <v>19412</v>
      </c>
      <c r="C2068" s="1" t="s">
        <v>19412</v>
      </c>
      <c r="D2068" s="1" t="s">
        <v>22978</v>
      </c>
      <c r="E2068" s="0" t="n">
        <v>-2.895</v>
      </c>
      <c r="G2068" s="0" t="n">
        <v>3.548</v>
      </c>
      <c r="H2068" s="1" t="n">
        <v>0.854</v>
      </c>
      <c r="I2068" s="1" t="n">
        <v>17.049</v>
      </c>
      <c r="J2068" s="1" t="n">
        <v>10.801</v>
      </c>
      <c r="K2068" s="1" t="s">
        <v>22979</v>
      </c>
      <c r="L2068" s="1"/>
    </row>
    <row r="2069" customFormat="false" ht="12.75" hidden="false" customHeight="false" outlineLevel="0" collapsed="false">
      <c r="A2069" s="0" t="s">
        <v>19412</v>
      </c>
      <c r="B2069" s="1" t="s">
        <v>19412</v>
      </c>
      <c r="C2069" s="1" t="s">
        <v>19412</v>
      </c>
      <c r="D2069" s="1" t="s">
        <v>22980</v>
      </c>
      <c r="E2069" s="0" t="n">
        <v>-2.898</v>
      </c>
      <c r="G2069" s="0" t="n">
        <v>2.063</v>
      </c>
      <c r="H2069" s="1" t="n">
        <v>0.836</v>
      </c>
      <c r="I2069" s="1" t="n">
        <v>5.988</v>
      </c>
      <c r="J2069" s="1" t="n">
        <v>10.488</v>
      </c>
      <c r="K2069" s="1" t="s">
        <v>22981</v>
      </c>
      <c r="L2069" s="1"/>
    </row>
    <row r="2070" customFormat="false" ht="12.75" hidden="false" customHeight="false" outlineLevel="0" collapsed="false">
      <c r="A2070" s="0" t="s">
        <v>19412</v>
      </c>
      <c r="B2070" s="1" t="s">
        <v>19412</v>
      </c>
      <c r="C2070" s="1" t="s">
        <v>19412</v>
      </c>
      <c r="D2070" s="1" t="s">
        <v>22982</v>
      </c>
      <c r="E2070" s="0" t="n">
        <v>-2.899</v>
      </c>
      <c r="G2070" s="0" t="n">
        <v>2.392</v>
      </c>
      <c r="H2070" s="1" t="n">
        <v>1.869</v>
      </c>
      <c r="I2070" s="1" t="n">
        <v>16.553</v>
      </c>
      <c r="J2070" s="1" t="n">
        <v>23.431</v>
      </c>
      <c r="K2070" s="1" t="s">
        <v>22983</v>
      </c>
      <c r="L2070" s="1"/>
    </row>
    <row r="2071" customFormat="false" ht="12.75" hidden="false" customHeight="false" outlineLevel="0" collapsed="false">
      <c r="A2071" s="0" t="s">
        <v>19412</v>
      </c>
      <c r="B2071" s="1" t="s">
        <v>19412</v>
      </c>
      <c r="C2071" s="1" t="s">
        <v>19412</v>
      </c>
      <c r="D2071" s="1" t="s">
        <v>22984</v>
      </c>
      <c r="E2071" s="0" t="n">
        <v>-2.901</v>
      </c>
      <c r="F2071" s="0" t="n">
        <v>-1.066</v>
      </c>
      <c r="G2071" s="0" t="n">
        <v>1.823</v>
      </c>
      <c r="H2071" s="1" t="n">
        <v>1.01</v>
      </c>
      <c r="I2071" s="1" t="n">
        <v>6.005</v>
      </c>
      <c r="J2071" s="1" t="n">
        <v>12.561</v>
      </c>
      <c r="K2071" s="1" t="s">
        <v>22929</v>
      </c>
      <c r="L2071" s="1"/>
    </row>
    <row r="2072" customFormat="false" ht="12.75" hidden="false" customHeight="false" outlineLevel="0" collapsed="false">
      <c r="A2072" s="0" t="s">
        <v>19412</v>
      </c>
      <c r="B2072" s="1" t="s">
        <v>19412</v>
      </c>
      <c r="C2072" s="1" t="s">
        <v>19412</v>
      </c>
      <c r="D2072" s="1" t="s">
        <v>22985</v>
      </c>
      <c r="E2072" s="0" t="n">
        <v>-2.903</v>
      </c>
      <c r="G2072" s="0" t="n">
        <v>2.689</v>
      </c>
      <c r="H2072" s="1" t="n">
        <v>0.204</v>
      </c>
      <c r="I2072" s="1" t="n">
        <v>2.247</v>
      </c>
      <c r="J2072" s="1" t="n">
        <v>2.582</v>
      </c>
      <c r="K2072" s="1" t="s">
        <v>22986</v>
      </c>
      <c r="L2072" s="1"/>
    </row>
    <row r="2073" customFormat="false" ht="12.75" hidden="false" customHeight="false" outlineLevel="0" collapsed="false">
      <c r="A2073" s="0" t="s">
        <v>19412</v>
      </c>
      <c r="B2073" s="1" t="s">
        <v>19412</v>
      </c>
      <c r="C2073" s="1" t="s">
        <v>19412</v>
      </c>
      <c r="D2073" s="1" t="s">
        <v>22987</v>
      </c>
      <c r="E2073" s="0" t="n">
        <v>-2.906</v>
      </c>
      <c r="G2073" s="0" t="n">
        <v>2.605</v>
      </c>
      <c r="H2073" s="1" t="n">
        <v>1.636</v>
      </c>
      <c r="I2073" s="1" t="n">
        <v>17.324</v>
      </c>
      <c r="J2073" s="1" t="n">
        <v>21.014</v>
      </c>
      <c r="K2073" s="1" t="s">
        <v>22988</v>
      </c>
      <c r="L2073" s="1"/>
    </row>
    <row r="2074" customFormat="false" ht="12.75" hidden="false" customHeight="false" outlineLevel="0" collapsed="false">
      <c r="A2074" s="0" t="s">
        <v>19412</v>
      </c>
      <c r="B2074" s="1" t="s">
        <v>19412</v>
      </c>
      <c r="C2074" s="1" t="s">
        <v>19412</v>
      </c>
      <c r="D2074" s="1" t="s">
        <v>22989</v>
      </c>
      <c r="E2074" s="0" t="n">
        <v>-2.911</v>
      </c>
      <c r="G2074" s="0" t="n">
        <v>2.411</v>
      </c>
      <c r="H2074" s="1" t="n">
        <v>1.804</v>
      </c>
      <c r="I2074" s="1" t="n">
        <v>16.464</v>
      </c>
      <c r="J2074" s="1" t="n">
        <v>22.648</v>
      </c>
      <c r="K2074" s="1" t="s">
        <v>22990</v>
      </c>
      <c r="L2074" s="1"/>
    </row>
    <row r="2075" customFormat="false" ht="12.75" hidden="false" customHeight="false" outlineLevel="0" collapsed="false">
      <c r="A2075" s="0" t="s">
        <v>19412</v>
      </c>
      <c r="B2075" s="1" t="s">
        <v>19412</v>
      </c>
      <c r="C2075" s="1" t="s">
        <v>19412</v>
      </c>
      <c r="D2075" s="1" t="s">
        <v>22991</v>
      </c>
      <c r="E2075" s="0" t="n">
        <v>-2.924</v>
      </c>
      <c r="H2075" s="1" t="n">
        <v>0.07</v>
      </c>
      <c r="I2075" s="1" t="n">
        <v>0.801</v>
      </c>
      <c r="J2075" s="1" t="n">
        <v>0.891</v>
      </c>
      <c r="K2075" s="1" t="s">
        <v>22386</v>
      </c>
      <c r="L2075" s="1"/>
    </row>
    <row r="2076" customFormat="false" ht="12.75" hidden="false" customHeight="false" outlineLevel="0" collapsed="false">
      <c r="A2076" s="0" t="s">
        <v>19412</v>
      </c>
      <c r="B2076" s="1" t="s">
        <v>19412</v>
      </c>
      <c r="C2076" s="1" t="s">
        <v>19412</v>
      </c>
      <c r="D2076" s="1" t="s">
        <v>22992</v>
      </c>
      <c r="E2076" s="0" t="n">
        <v>-2.932</v>
      </c>
      <c r="G2076" s="0" t="n">
        <v>3.04</v>
      </c>
      <c r="H2076" s="1" t="n">
        <v>0.042</v>
      </c>
      <c r="I2076" s="1" t="n">
        <v>0.602</v>
      </c>
      <c r="J2076" s="1" t="n">
        <v>0.547</v>
      </c>
      <c r="K2076" s="1" t="s">
        <v>22993</v>
      </c>
      <c r="L2076" s="1"/>
    </row>
    <row r="2077" customFormat="false" ht="12.75" hidden="false" customHeight="false" outlineLevel="0" collapsed="false">
      <c r="A2077" s="0" t="s">
        <v>19412</v>
      </c>
      <c r="B2077" s="1" t="s">
        <v>19412</v>
      </c>
      <c r="C2077" s="1" t="s">
        <v>19412</v>
      </c>
      <c r="D2077" s="1" t="s">
        <v>22994</v>
      </c>
      <c r="E2077" s="0" t="n">
        <v>-2.934</v>
      </c>
      <c r="H2077" s="1" t="n">
        <v>0.244</v>
      </c>
      <c r="I2077" s="1" t="n">
        <v>2.592</v>
      </c>
      <c r="J2077" s="1" t="n">
        <v>3.216</v>
      </c>
      <c r="K2077" s="1" t="s">
        <v>22995</v>
      </c>
      <c r="L2077" s="1"/>
    </row>
    <row r="2078" customFormat="false" ht="12.75" hidden="false" customHeight="false" outlineLevel="0" collapsed="false">
      <c r="A2078" s="0" t="s">
        <v>19412</v>
      </c>
      <c r="B2078" s="1" t="s">
        <v>19412</v>
      </c>
      <c r="C2078" s="1" t="s">
        <v>19412</v>
      </c>
      <c r="D2078" s="1" t="s">
        <v>22996</v>
      </c>
      <c r="E2078" s="0" t="n">
        <v>-2.942</v>
      </c>
      <c r="H2078" s="1" t="n">
        <v>0.62</v>
      </c>
      <c r="I2078" s="1" t="n">
        <v>3.316</v>
      </c>
      <c r="J2078" s="1" t="n">
        <v>7.967</v>
      </c>
      <c r="K2078" s="1" t="s">
        <v>22949</v>
      </c>
      <c r="L2078" s="1"/>
    </row>
    <row r="2079" customFormat="false" ht="12.75" hidden="false" customHeight="false" outlineLevel="0" collapsed="false">
      <c r="A2079" s="0" t="s">
        <v>19412</v>
      </c>
      <c r="B2079" s="1" t="s">
        <v>19412</v>
      </c>
      <c r="C2079" s="1" t="s">
        <v>19412</v>
      </c>
      <c r="D2079" s="1" t="s">
        <v>22997</v>
      </c>
      <c r="E2079" s="0" t="n">
        <v>-2.944</v>
      </c>
      <c r="G2079" s="0" t="n">
        <v>2.02</v>
      </c>
      <c r="H2079" s="1" t="n">
        <v>0.305</v>
      </c>
      <c r="I2079" s="1" t="n">
        <v>2.106</v>
      </c>
      <c r="J2079" s="1" t="n">
        <v>3.901</v>
      </c>
      <c r="K2079" s="1" t="s">
        <v>22696</v>
      </c>
      <c r="L2079" s="1"/>
    </row>
    <row r="2080" customFormat="false" ht="12.75" hidden="false" customHeight="false" outlineLevel="0" collapsed="false">
      <c r="A2080" s="0" t="s">
        <v>19412</v>
      </c>
      <c r="B2080" s="1" t="s">
        <v>19412</v>
      </c>
      <c r="C2080" s="1" t="s">
        <v>19412</v>
      </c>
      <c r="D2080" s="1" t="s">
        <v>22998</v>
      </c>
      <c r="E2080" s="0" t="n">
        <v>-2.95</v>
      </c>
      <c r="G2080" s="0" t="n">
        <v>2.394</v>
      </c>
      <c r="H2080" s="1" t="n">
        <v>0.372</v>
      </c>
      <c r="I2080" s="1" t="n">
        <v>3.322</v>
      </c>
      <c r="J2080" s="1" t="n">
        <v>4.809</v>
      </c>
      <c r="K2080" s="1" t="s">
        <v>22550</v>
      </c>
      <c r="L2080" s="1"/>
    </row>
    <row r="2081" customFormat="false" ht="12.75" hidden="false" customHeight="false" outlineLevel="0" collapsed="false">
      <c r="A2081" s="0" t="s">
        <v>19412</v>
      </c>
      <c r="B2081" s="1" t="s">
        <v>19412</v>
      </c>
      <c r="C2081" s="1" t="s">
        <v>19412</v>
      </c>
      <c r="D2081" s="1" t="s">
        <v>22999</v>
      </c>
      <c r="E2081" s="0" t="n">
        <v>-2.951</v>
      </c>
      <c r="G2081" s="0" t="n">
        <v>2.053</v>
      </c>
      <c r="H2081" s="1" t="n">
        <v>0.201</v>
      </c>
      <c r="I2081" s="1" t="n">
        <v>1.445</v>
      </c>
      <c r="J2081" s="1" t="n">
        <v>2.681</v>
      </c>
      <c r="K2081" s="1" t="s">
        <v>23000</v>
      </c>
      <c r="L2081" s="1"/>
    </row>
    <row r="2082" customFormat="false" ht="12.75" hidden="false" customHeight="false" outlineLevel="0" collapsed="false">
      <c r="A2082" s="0" t="s">
        <v>19412</v>
      </c>
      <c r="B2082" s="1" t="s">
        <v>19412</v>
      </c>
      <c r="C2082" s="1" t="s">
        <v>19412</v>
      </c>
      <c r="D2082" s="1" t="s">
        <v>23001</v>
      </c>
      <c r="E2082" s="0" t="n">
        <v>-2.952</v>
      </c>
      <c r="G2082" s="0" t="n">
        <v>2.766</v>
      </c>
      <c r="H2082" s="1" t="n">
        <v>0.479</v>
      </c>
      <c r="I2082" s="1" t="n">
        <v>5.532</v>
      </c>
      <c r="J2082" s="1" t="n">
        <v>6.249</v>
      </c>
      <c r="K2082" s="1" t="s">
        <v>19846</v>
      </c>
      <c r="L2082" s="1"/>
    </row>
    <row r="2083" customFormat="false" ht="12.75" hidden="false" customHeight="false" outlineLevel="0" collapsed="false">
      <c r="A2083" s="0" t="s">
        <v>19412</v>
      </c>
      <c r="B2083" s="1" t="s">
        <v>19412</v>
      </c>
      <c r="C2083" s="1" t="s">
        <v>19412</v>
      </c>
      <c r="D2083" s="1" t="s">
        <v>23002</v>
      </c>
      <c r="E2083" s="0" t="n">
        <v>-2.961</v>
      </c>
      <c r="G2083" s="0" t="n">
        <v>2.613</v>
      </c>
      <c r="H2083" s="1" t="n">
        <v>0.843</v>
      </c>
      <c r="I2083" s="1" t="n">
        <v>8.641</v>
      </c>
      <c r="J2083" s="1" t="n">
        <v>10.95</v>
      </c>
      <c r="K2083" s="1" t="s">
        <v>23003</v>
      </c>
      <c r="L2083" s="1"/>
    </row>
    <row r="2084" customFormat="false" ht="12.75" hidden="false" customHeight="false" outlineLevel="0" collapsed="false">
      <c r="A2084" s="0" t="s">
        <v>19412</v>
      </c>
      <c r="B2084" s="1" t="s">
        <v>19412</v>
      </c>
      <c r="C2084" s="1" t="s">
        <v>19412</v>
      </c>
      <c r="D2084" s="1" t="s">
        <v>23004</v>
      </c>
      <c r="E2084" s="0" t="n">
        <v>-2.965</v>
      </c>
      <c r="G2084" s="0" t="n">
        <v>2.332</v>
      </c>
      <c r="H2084" s="1" t="n">
        <v>0.651</v>
      </c>
      <c r="I2084" s="1" t="n">
        <v>5.587</v>
      </c>
      <c r="J2084" s="1" t="n">
        <v>8.53</v>
      </c>
      <c r="K2084" s="1" t="s">
        <v>23005</v>
      </c>
      <c r="L2084" s="1"/>
    </row>
    <row r="2085" customFormat="false" ht="12.75" hidden="false" customHeight="false" outlineLevel="0" collapsed="false">
      <c r="A2085" s="0" t="s">
        <v>19412</v>
      </c>
      <c r="B2085" s="1" t="s">
        <v>19412</v>
      </c>
      <c r="C2085" s="1" t="s">
        <v>19412</v>
      </c>
      <c r="D2085" s="1" t="s">
        <v>23006</v>
      </c>
      <c r="E2085" s="0" t="n">
        <v>-2.966</v>
      </c>
      <c r="H2085" s="1" t="n">
        <v>0.125</v>
      </c>
      <c r="I2085" s="1" t="n">
        <v>1.016</v>
      </c>
      <c r="J2085" s="1" t="n">
        <v>1.647</v>
      </c>
      <c r="K2085" s="1" t="s">
        <v>20082</v>
      </c>
      <c r="L2085" s="1"/>
    </row>
    <row r="2086" customFormat="false" ht="12.75" hidden="false" customHeight="false" outlineLevel="0" collapsed="false">
      <c r="A2086" s="0" t="s">
        <v>19412</v>
      </c>
      <c r="B2086" s="1" t="s">
        <v>19412</v>
      </c>
      <c r="C2086" s="1" t="s">
        <v>19412</v>
      </c>
      <c r="D2086" s="1" t="s">
        <v>23007</v>
      </c>
      <c r="E2086" s="0" t="n">
        <v>-2.971</v>
      </c>
      <c r="G2086" s="0" t="n">
        <v>2.637</v>
      </c>
      <c r="H2086" s="1" t="n">
        <v>1.405</v>
      </c>
      <c r="I2086" s="1" t="n">
        <v>15.026</v>
      </c>
      <c r="J2086" s="1" t="n">
        <v>18.715</v>
      </c>
      <c r="K2086" s="1" t="s">
        <v>23008</v>
      </c>
      <c r="L2086" s="1"/>
    </row>
    <row r="2087" customFormat="false" ht="12.75" hidden="false" customHeight="false" outlineLevel="0" collapsed="false">
      <c r="A2087" s="0" t="s">
        <v>19412</v>
      </c>
      <c r="B2087" s="1" t="s">
        <v>19412</v>
      </c>
      <c r="C2087" s="1" t="s">
        <v>19412</v>
      </c>
      <c r="D2087" s="1" t="s">
        <v>23009</v>
      </c>
      <c r="E2087" s="0" t="n">
        <v>-2.978</v>
      </c>
      <c r="G2087" s="0" t="n">
        <v>2.466</v>
      </c>
      <c r="H2087" s="1" t="n">
        <v>0.777</v>
      </c>
      <c r="I2087" s="1" t="n">
        <v>7.132</v>
      </c>
      <c r="J2087" s="1" t="n">
        <v>10.283</v>
      </c>
      <c r="K2087" s="1" t="s">
        <v>23010</v>
      </c>
      <c r="L2087" s="1"/>
    </row>
    <row r="2088" customFormat="false" ht="12.75" hidden="false" customHeight="false" outlineLevel="0" collapsed="false">
      <c r="A2088" s="0" t="s">
        <v>19412</v>
      </c>
      <c r="B2088" s="1" t="s">
        <v>19412</v>
      </c>
      <c r="C2088" s="1" t="s">
        <v>19412</v>
      </c>
      <c r="D2088" s="1" t="s">
        <v>23011</v>
      </c>
      <c r="E2088" s="0" t="n">
        <v>-2.979</v>
      </c>
      <c r="H2088" s="1" t="n">
        <v>0.172</v>
      </c>
      <c r="I2088" s="1" t="n">
        <v>1.75</v>
      </c>
      <c r="J2088" s="1" t="n">
        <v>2.329</v>
      </c>
      <c r="K2088" s="1" t="s">
        <v>23012</v>
      </c>
      <c r="L2088" s="1"/>
    </row>
    <row r="2089" customFormat="false" ht="12.75" hidden="false" customHeight="false" outlineLevel="0" collapsed="false">
      <c r="A2089" s="0" t="s">
        <v>19412</v>
      </c>
      <c r="B2089" s="1" t="s">
        <v>19412</v>
      </c>
      <c r="C2089" s="1" t="s">
        <v>19412</v>
      </c>
      <c r="D2089" s="1" t="s">
        <v>23013</v>
      </c>
      <c r="E2089" s="0" t="n">
        <v>-2.985</v>
      </c>
      <c r="G2089" s="0" t="n">
        <v>2.429</v>
      </c>
      <c r="H2089" s="1" t="n">
        <v>0.297</v>
      </c>
      <c r="I2089" s="1" t="n">
        <v>2.814</v>
      </c>
      <c r="J2089" s="1" t="n">
        <v>4.044</v>
      </c>
      <c r="K2089" s="1" t="s">
        <v>23014</v>
      </c>
      <c r="L2089" s="1"/>
    </row>
    <row r="2090" customFormat="false" ht="12.75" hidden="false" customHeight="false" outlineLevel="0" collapsed="false">
      <c r="A2090" s="0" t="s">
        <v>19412</v>
      </c>
      <c r="B2090" s="1" t="s">
        <v>19412</v>
      </c>
      <c r="C2090" s="1" t="s">
        <v>19412</v>
      </c>
      <c r="D2090" s="1" t="s">
        <v>23015</v>
      </c>
      <c r="E2090" s="0" t="n">
        <v>-2.992</v>
      </c>
      <c r="G2090" s="0" t="n">
        <v>2.715</v>
      </c>
      <c r="H2090" s="1" t="n">
        <v>0.389</v>
      </c>
      <c r="I2090" s="1" t="n">
        <v>4.349</v>
      </c>
      <c r="J2090" s="1" t="n">
        <v>5.182</v>
      </c>
      <c r="K2090" s="1" t="s">
        <v>23016</v>
      </c>
      <c r="L2090" s="1"/>
    </row>
    <row r="2091" customFormat="false" ht="12.75" hidden="false" customHeight="false" outlineLevel="0" collapsed="false">
      <c r="A2091" s="0" t="s">
        <v>19412</v>
      </c>
      <c r="B2091" s="1" t="s">
        <v>19412</v>
      </c>
      <c r="C2091" s="1" t="s">
        <v>19412</v>
      </c>
      <c r="D2091" s="1" t="s">
        <v>23017</v>
      </c>
      <c r="E2091" s="0" t="n">
        <v>-2.996</v>
      </c>
      <c r="G2091" s="0" t="n">
        <v>2.413</v>
      </c>
      <c r="H2091" s="1" t="n">
        <v>2.772</v>
      </c>
      <c r="I2091" s="1" t="n">
        <v>25.296</v>
      </c>
      <c r="J2091" s="1" t="n">
        <v>37.222</v>
      </c>
      <c r="K2091" s="1" t="s">
        <v>23018</v>
      </c>
      <c r="L2091" s="1"/>
    </row>
    <row r="2092" customFormat="false" ht="12.75" hidden="false" customHeight="false" outlineLevel="0" collapsed="false">
      <c r="A2092" s="0" t="s">
        <v>19412</v>
      </c>
      <c r="B2092" s="1" t="s">
        <v>19412</v>
      </c>
      <c r="C2092" s="1" t="s">
        <v>19412</v>
      </c>
      <c r="D2092" s="1" t="s">
        <v>23019</v>
      </c>
      <c r="E2092" s="0" t="n">
        <v>-3</v>
      </c>
      <c r="G2092" s="0" t="n">
        <v>3.051</v>
      </c>
      <c r="H2092" s="1" t="n">
        <v>0.046</v>
      </c>
      <c r="I2092" s="1" t="n">
        <v>0.682</v>
      </c>
      <c r="J2092" s="1" t="n">
        <v>0.648</v>
      </c>
      <c r="K2092" s="1" t="s">
        <v>21965</v>
      </c>
      <c r="L2092" s="1"/>
    </row>
    <row r="2093" customFormat="false" ht="12.75" hidden="false" customHeight="false" outlineLevel="0" collapsed="false">
      <c r="A2093" s="0" t="s">
        <v>19412</v>
      </c>
      <c r="B2093" s="1" t="s">
        <v>19412</v>
      </c>
      <c r="C2093" s="1" t="s">
        <v>19412</v>
      </c>
      <c r="D2093" s="1" t="s">
        <v>23020</v>
      </c>
      <c r="E2093" s="0" t="n">
        <v>-3.005</v>
      </c>
      <c r="G2093" s="0" t="n">
        <v>2.564</v>
      </c>
      <c r="H2093" s="1" t="n">
        <v>0.424</v>
      </c>
      <c r="I2093" s="1" t="n">
        <v>4.27</v>
      </c>
      <c r="J2093" s="1" t="n">
        <v>5.736</v>
      </c>
      <c r="K2093" s="1" t="s">
        <v>23021</v>
      </c>
      <c r="L2093" s="1"/>
    </row>
    <row r="2094" customFormat="false" ht="12.75" hidden="false" customHeight="false" outlineLevel="0" collapsed="false">
      <c r="A2094" s="0" t="s">
        <v>19412</v>
      </c>
      <c r="B2094" s="1" t="s">
        <v>19412</v>
      </c>
      <c r="C2094" s="1" t="s">
        <v>19412</v>
      </c>
      <c r="D2094" s="1" t="s">
        <v>23022</v>
      </c>
      <c r="E2094" s="0" t="n">
        <v>-3.008</v>
      </c>
      <c r="G2094" s="0" t="n">
        <v>2.828</v>
      </c>
      <c r="H2094" s="1" t="n">
        <v>2.066</v>
      </c>
      <c r="I2094" s="1" t="n">
        <v>24.226</v>
      </c>
      <c r="J2094" s="1" t="n">
        <v>28.025</v>
      </c>
      <c r="K2094" s="1" t="s">
        <v>20358</v>
      </c>
      <c r="L2094" s="1"/>
    </row>
    <row r="2095" customFormat="false" ht="12.75" hidden="false" customHeight="false" outlineLevel="0" collapsed="false">
      <c r="A2095" s="0" t="s">
        <v>19412</v>
      </c>
      <c r="B2095" s="1" t="s">
        <v>19412</v>
      </c>
      <c r="C2095" s="1" t="s">
        <v>19412</v>
      </c>
      <c r="D2095" s="1" t="s">
        <v>23023</v>
      </c>
      <c r="E2095" s="0" t="n">
        <v>-3.009</v>
      </c>
      <c r="G2095" s="0" t="n">
        <v>2.697</v>
      </c>
      <c r="H2095" s="1" t="n">
        <v>0.674</v>
      </c>
      <c r="I2095" s="1" t="n">
        <v>7.72</v>
      </c>
      <c r="J2095" s="1" t="n">
        <v>9.224</v>
      </c>
      <c r="K2095" s="1" t="s">
        <v>23024</v>
      </c>
      <c r="L2095" s="1"/>
    </row>
    <row r="2096" customFormat="false" ht="12.75" hidden="false" customHeight="false" outlineLevel="0" collapsed="false">
      <c r="A2096" s="0" t="s">
        <v>19412</v>
      </c>
      <c r="B2096" s="1" t="s">
        <v>19412</v>
      </c>
      <c r="C2096" s="1" t="s">
        <v>19412</v>
      </c>
      <c r="D2096" s="1" t="s">
        <v>23025</v>
      </c>
      <c r="E2096" s="0" t="n">
        <v>-3.01</v>
      </c>
      <c r="G2096" s="0" t="n">
        <v>2.558</v>
      </c>
      <c r="H2096" s="1" t="n">
        <v>0.633</v>
      </c>
      <c r="I2096" s="1" t="n">
        <v>6.395</v>
      </c>
      <c r="J2096" s="1" t="n">
        <v>8.717</v>
      </c>
      <c r="K2096" s="1" t="s">
        <v>23026</v>
      </c>
      <c r="L2096" s="1"/>
    </row>
    <row r="2097" customFormat="false" ht="12.75" hidden="false" customHeight="false" outlineLevel="0" collapsed="false">
      <c r="A2097" s="0" t="s">
        <v>19412</v>
      </c>
      <c r="B2097" s="1" t="s">
        <v>19412</v>
      </c>
      <c r="C2097" s="1" t="s">
        <v>19412</v>
      </c>
      <c r="D2097" s="1" t="s">
        <v>23027</v>
      </c>
      <c r="E2097" s="0" t="n">
        <v>-3.013</v>
      </c>
      <c r="G2097" s="0" t="n">
        <v>2.066</v>
      </c>
      <c r="H2097" s="1" t="n">
        <v>0.783</v>
      </c>
      <c r="I2097" s="1" t="n">
        <v>5.719</v>
      </c>
      <c r="J2097" s="1" t="n">
        <v>10.632</v>
      </c>
      <c r="K2097" s="1" t="s">
        <v>20281</v>
      </c>
      <c r="L2097" s="1"/>
    </row>
    <row r="2098" customFormat="false" ht="12.75" hidden="false" customHeight="false" outlineLevel="0" collapsed="false">
      <c r="A2098" s="0" t="s">
        <v>19412</v>
      </c>
      <c r="B2098" s="1" t="s">
        <v>19412</v>
      </c>
      <c r="C2098" s="1" t="s">
        <v>19412</v>
      </c>
      <c r="D2098" s="1" t="s">
        <v>23028</v>
      </c>
      <c r="E2098" s="0" t="n">
        <v>-3.016</v>
      </c>
      <c r="G2098" s="0" t="n">
        <v>3.205</v>
      </c>
      <c r="H2098" s="1" t="n">
        <v>0.018</v>
      </c>
      <c r="I2098" s="1" t="n">
        <v>0.288</v>
      </c>
      <c r="J2098" s="1" t="n">
        <v>0.251</v>
      </c>
      <c r="K2098" s="1" t="s">
        <v>20776</v>
      </c>
      <c r="L2098" s="1"/>
    </row>
    <row r="2099" customFormat="false" ht="12.75" hidden="false" customHeight="false" outlineLevel="0" collapsed="false">
      <c r="A2099" s="0" t="s">
        <v>19412</v>
      </c>
      <c r="B2099" s="1" t="s">
        <v>19412</v>
      </c>
      <c r="C2099" s="1" t="s">
        <v>19412</v>
      </c>
      <c r="D2099" s="1" t="s">
        <v>23029</v>
      </c>
      <c r="E2099" s="0" t="n">
        <v>-3.018</v>
      </c>
      <c r="G2099" s="0" t="n">
        <v>2.149</v>
      </c>
      <c r="H2099" s="1" t="n">
        <v>0.798</v>
      </c>
      <c r="I2099" s="1" t="n">
        <v>6.157</v>
      </c>
      <c r="J2099" s="1" t="n">
        <v>11.039</v>
      </c>
      <c r="K2099" s="1" t="s">
        <v>23030</v>
      </c>
      <c r="L2099" s="1"/>
    </row>
    <row r="2100" customFormat="false" ht="12.75" hidden="false" customHeight="false" outlineLevel="0" collapsed="false">
      <c r="A2100" s="0" t="s">
        <v>19412</v>
      </c>
      <c r="B2100" s="1" t="s">
        <v>19412</v>
      </c>
      <c r="C2100" s="1" t="s">
        <v>19412</v>
      </c>
      <c r="D2100" s="1" t="s">
        <v>23031</v>
      </c>
      <c r="E2100" s="0" t="n">
        <v>-3.021</v>
      </c>
      <c r="G2100" s="0" t="n">
        <v>2.372</v>
      </c>
      <c r="H2100" s="1" t="n">
        <v>2.425</v>
      </c>
      <c r="I2100" s="1" t="n">
        <v>21.815</v>
      </c>
      <c r="J2100" s="1" t="n">
        <v>33.029</v>
      </c>
      <c r="K2100" s="1" t="s">
        <v>22704</v>
      </c>
      <c r="L2100" s="1"/>
    </row>
    <row r="2101" customFormat="false" ht="12.75" hidden="false" customHeight="false" outlineLevel="0" collapsed="false">
      <c r="A2101" s="0" t="s">
        <v>19412</v>
      </c>
      <c r="B2101" s="1" t="s">
        <v>19412</v>
      </c>
      <c r="C2101" s="1" t="s">
        <v>19412</v>
      </c>
      <c r="D2101" s="1" t="s">
        <v>23032</v>
      </c>
      <c r="E2101" s="0" t="n">
        <v>-3.027</v>
      </c>
      <c r="G2101" s="0" t="n">
        <v>2.465</v>
      </c>
      <c r="H2101" s="1" t="n">
        <v>0.187</v>
      </c>
      <c r="I2101" s="1" t="n">
        <v>1.763</v>
      </c>
      <c r="J2101" s="1" t="n">
        <v>2.579</v>
      </c>
      <c r="K2101" s="1" t="s">
        <v>23033</v>
      </c>
      <c r="L2101" s="1"/>
    </row>
    <row r="2102" customFormat="false" ht="12.75" hidden="false" customHeight="false" outlineLevel="0" collapsed="false">
      <c r="A2102" s="0" t="s">
        <v>19412</v>
      </c>
      <c r="B2102" s="1" t="s">
        <v>19412</v>
      </c>
      <c r="C2102" s="1" t="s">
        <v>19412</v>
      </c>
      <c r="D2102" s="1" t="s">
        <v>23034</v>
      </c>
      <c r="E2102" s="0" t="n">
        <v>-3.028</v>
      </c>
      <c r="G2102" s="0" t="n">
        <v>1.933</v>
      </c>
      <c r="H2102" s="1" t="n">
        <v>6.819</v>
      </c>
      <c r="I2102" s="1" t="n">
        <v>46.208</v>
      </c>
      <c r="J2102" s="1" t="n">
        <v>96.012</v>
      </c>
      <c r="K2102" s="1" t="s">
        <v>22988</v>
      </c>
      <c r="L2102" s="1"/>
    </row>
    <row r="2103" customFormat="false" ht="12.75" hidden="false" customHeight="false" outlineLevel="0" collapsed="false">
      <c r="A2103" s="0" t="s">
        <v>19412</v>
      </c>
      <c r="B2103" s="1" t="s">
        <v>19412</v>
      </c>
      <c r="C2103" s="1" t="s">
        <v>19412</v>
      </c>
      <c r="D2103" s="1" t="s">
        <v>23035</v>
      </c>
      <c r="E2103" s="0" t="n">
        <v>-3.03</v>
      </c>
      <c r="H2103" s="1" t="n">
        <v>0.107</v>
      </c>
      <c r="I2103" s="1" t="n">
        <v>1.205</v>
      </c>
      <c r="J2103" s="1" t="n">
        <v>1.518</v>
      </c>
      <c r="K2103" s="1" t="s">
        <v>23036</v>
      </c>
      <c r="L2103" s="1"/>
    </row>
    <row r="2104" customFormat="false" ht="12.75" hidden="false" customHeight="false" outlineLevel="0" collapsed="false">
      <c r="A2104" s="0" t="s">
        <v>19412</v>
      </c>
      <c r="B2104" s="1" t="s">
        <v>19412</v>
      </c>
      <c r="C2104" s="1" t="s">
        <v>19412</v>
      </c>
      <c r="D2104" s="1" t="s">
        <v>23037</v>
      </c>
      <c r="E2104" s="0" t="n">
        <v>-3.031</v>
      </c>
      <c r="G2104" s="0" t="n">
        <v>2.591</v>
      </c>
      <c r="H2104" s="1" t="n">
        <v>0.224</v>
      </c>
      <c r="I2104" s="1" t="n">
        <v>2.309</v>
      </c>
      <c r="J2104" s="1" t="n">
        <v>3.109</v>
      </c>
      <c r="K2104" s="1" t="s">
        <v>22485</v>
      </c>
      <c r="L2104" s="1"/>
    </row>
    <row r="2105" customFormat="false" ht="12.75" hidden="false" customHeight="false" outlineLevel="0" collapsed="false">
      <c r="A2105" s="0" t="s">
        <v>19412</v>
      </c>
      <c r="B2105" s="1" t="s">
        <v>19412</v>
      </c>
      <c r="C2105" s="1" t="s">
        <v>19412</v>
      </c>
      <c r="D2105" s="1" t="s">
        <v>23038</v>
      </c>
      <c r="E2105" s="0" t="n">
        <v>-3.056</v>
      </c>
      <c r="G2105" s="0" t="n">
        <v>2.173</v>
      </c>
      <c r="H2105" s="1" t="n">
        <v>3.203</v>
      </c>
      <c r="I2105" s="1" t="n">
        <v>25.194</v>
      </c>
      <c r="J2105" s="1" t="n">
        <v>44.969</v>
      </c>
      <c r="K2105" s="1" t="s">
        <v>22735</v>
      </c>
      <c r="L2105" s="1"/>
    </row>
    <row r="2106" customFormat="false" ht="12.75" hidden="false" customHeight="false" outlineLevel="0" collapsed="false">
      <c r="A2106" s="0" t="s">
        <v>19412</v>
      </c>
      <c r="B2106" s="1" t="s">
        <v>19412</v>
      </c>
      <c r="C2106" s="1" t="s">
        <v>19412</v>
      </c>
      <c r="D2106" s="1" t="s">
        <v>23039</v>
      </c>
      <c r="E2106" s="0" t="n">
        <v>-3.058</v>
      </c>
      <c r="F2106" s="0" t="n">
        <v>-1.748</v>
      </c>
      <c r="H2106" s="1" t="n">
        <v>1</v>
      </c>
      <c r="I2106" s="1" t="n">
        <v>4.174</v>
      </c>
      <c r="J2106" s="1" t="n">
        <v>14.105</v>
      </c>
      <c r="K2106" s="1" t="s">
        <v>20071</v>
      </c>
      <c r="L2106" s="1"/>
    </row>
    <row r="2107" customFormat="false" ht="12.75" hidden="false" customHeight="false" outlineLevel="0" collapsed="false">
      <c r="A2107" s="0" t="s">
        <v>19412</v>
      </c>
      <c r="B2107" s="1" t="s">
        <v>19412</v>
      </c>
      <c r="C2107" s="1" t="s">
        <v>19412</v>
      </c>
      <c r="D2107" s="1" t="s">
        <v>23040</v>
      </c>
      <c r="E2107" s="0" t="n">
        <v>-3.061</v>
      </c>
      <c r="G2107" s="0" t="n">
        <v>2.652</v>
      </c>
      <c r="H2107" s="1" t="n">
        <v>0.892</v>
      </c>
      <c r="I2107" s="1" t="n">
        <v>9.577</v>
      </c>
      <c r="J2107" s="1" t="n">
        <v>12.806</v>
      </c>
      <c r="K2107" s="1" t="s">
        <v>23041</v>
      </c>
      <c r="L2107" s="1"/>
    </row>
    <row r="2108" customFormat="false" ht="12.75" hidden="false" customHeight="false" outlineLevel="0" collapsed="false">
      <c r="A2108" s="0" t="s">
        <v>19412</v>
      </c>
      <c r="B2108" s="1" t="s">
        <v>19412</v>
      </c>
      <c r="C2108" s="1" t="s">
        <v>19412</v>
      </c>
      <c r="D2108" s="1" t="s">
        <v>23042</v>
      </c>
      <c r="E2108" s="0" t="n">
        <v>-3.062</v>
      </c>
      <c r="G2108" s="0" t="n">
        <v>3.212</v>
      </c>
      <c r="H2108" s="1" t="n">
        <v>0.142</v>
      </c>
      <c r="I2108" s="1" t="n">
        <v>2.281</v>
      </c>
      <c r="J2108" s="1" t="n">
        <v>2.003</v>
      </c>
      <c r="K2108" s="1" t="s">
        <v>22768</v>
      </c>
      <c r="L2108" s="1"/>
    </row>
    <row r="2109" customFormat="false" ht="12.75" hidden="false" customHeight="false" outlineLevel="0" collapsed="false">
      <c r="A2109" s="0" t="s">
        <v>19412</v>
      </c>
      <c r="B2109" s="1" t="s">
        <v>19412</v>
      </c>
      <c r="C2109" s="1" t="s">
        <v>19412</v>
      </c>
      <c r="D2109" s="1" t="s">
        <v>23043</v>
      </c>
      <c r="E2109" s="0" t="n">
        <v>-3.063</v>
      </c>
      <c r="G2109" s="0" t="n">
        <v>3.105</v>
      </c>
      <c r="H2109" s="1" t="n">
        <v>0.379</v>
      </c>
      <c r="I2109" s="1" t="n">
        <v>5.569</v>
      </c>
      <c r="J2109" s="1" t="n">
        <v>5.381</v>
      </c>
      <c r="K2109" s="1" t="s">
        <v>23033</v>
      </c>
      <c r="L2109" s="1"/>
    </row>
    <row r="2110" customFormat="false" ht="12.75" hidden="false" customHeight="false" outlineLevel="0" collapsed="false">
      <c r="A2110" s="0" t="s">
        <v>19412</v>
      </c>
      <c r="B2110" s="1" t="s">
        <v>19412</v>
      </c>
      <c r="C2110" s="1" t="s">
        <v>19412</v>
      </c>
      <c r="D2110" s="1" t="s">
        <v>23044</v>
      </c>
      <c r="E2110" s="0" t="n">
        <v>-3.066</v>
      </c>
      <c r="H2110" s="1" t="n">
        <v>0.425</v>
      </c>
      <c r="I2110" s="1" t="n">
        <v>2.17</v>
      </c>
      <c r="J2110" s="1" t="n">
        <v>6.206</v>
      </c>
      <c r="K2110" s="1" t="s">
        <v>21696</v>
      </c>
      <c r="L2110" s="1"/>
    </row>
    <row r="2111" customFormat="false" ht="12.75" hidden="false" customHeight="false" outlineLevel="0" collapsed="false">
      <c r="A2111" s="0" t="s">
        <v>19412</v>
      </c>
      <c r="B2111" s="1" t="s">
        <v>19412</v>
      </c>
      <c r="C2111" s="1" t="s">
        <v>19412</v>
      </c>
      <c r="D2111" s="1" t="s">
        <v>23045</v>
      </c>
      <c r="E2111" s="0" t="n">
        <v>-3.067</v>
      </c>
      <c r="G2111" s="0" t="n">
        <v>2.846</v>
      </c>
      <c r="H2111" s="1" t="n">
        <v>0.367</v>
      </c>
      <c r="I2111" s="1" t="n">
        <v>4.598</v>
      </c>
      <c r="J2111" s="1" t="n">
        <v>5.182</v>
      </c>
      <c r="K2111" s="1" t="s">
        <v>23046</v>
      </c>
      <c r="L2111" s="1"/>
    </row>
    <row r="2112" customFormat="false" ht="12.75" hidden="false" customHeight="false" outlineLevel="0" collapsed="false">
      <c r="A2112" s="0" t="s">
        <v>19412</v>
      </c>
      <c r="B2112" s="1" t="s">
        <v>19412</v>
      </c>
      <c r="C2112" s="1" t="s">
        <v>19412</v>
      </c>
      <c r="D2112" s="1" t="s">
        <v>23047</v>
      </c>
      <c r="E2112" s="0" t="n">
        <v>-3.07</v>
      </c>
      <c r="F2112" s="0" t="n">
        <v>-1.077</v>
      </c>
      <c r="G2112" s="0" t="n">
        <v>1.982</v>
      </c>
      <c r="H2112" s="1" t="n">
        <v>1.008</v>
      </c>
      <c r="I2112" s="1" t="n">
        <v>6.848</v>
      </c>
      <c r="J2112" s="1" t="n">
        <v>14.45</v>
      </c>
      <c r="K2112" s="1" t="s">
        <v>23048</v>
      </c>
      <c r="L2112" s="1"/>
    </row>
    <row r="2113" customFormat="false" ht="12.75" hidden="false" customHeight="false" outlineLevel="0" collapsed="false">
      <c r="A2113" s="0" t="s">
        <v>19412</v>
      </c>
      <c r="B2113" s="1" t="s">
        <v>19412</v>
      </c>
      <c r="C2113" s="1" t="s">
        <v>19412</v>
      </c>
      <c r="D2113" s="1" t="s">
        <v>23049</v>
      </c>
      <c r="E2113" s="0" t="n">
        <v>-3.08</v>
      </c>
      <c r="G2113" s="0" t="n">
        <v>2.826</v>
      </c>
      <c r="H2113" s="1" t="n">
        <v>0.963</v>
      </c>
      <c r="I2113" s="1" t="n">
        <v>11.567</v>
      </c>
      <c r="J2113" s="1" t="n">
        <v>13.677</v>
      </c>
      <c r="K2113" s="1" t="s">
        <v>22465</v>
      </c>
      <c r="L2113" s="1"/>
    </row>
    <row r="2114" customFormat="false" ht="12.75" hidden="false" customHeight="false" outlineLevel="0" collapsed="false">
      <c r="A2114" s="0" t="s">
        <v>19412</v>
      </c>
      <c r="B2114" s="1" t="s">
        <v>19412</v>
      </c>
      <c r="C2114" s="1" t="s">
        <v>19412</v>
      </c>
      <c r="D2114" s="1" t="s">
        <v>23050</v>
      </c>
      <c r="E2114" s="0" t="n">
        <v>-3.081</v>
      </c>
      <c r="F2114" s="0" t="n">
        <v>-2.002</v>
      </c>
      <c r="H2114" s="1" t="n">
        <v>0.892</v>
      </c>
      <c r="I2114" s="1" t="n">
        <v>3.232</v>
      </c>
      <c r="J2114" s="1" t="n">
        <v>12.701</v>
      </c>
      <c r="K2114" s="1" t="s">
        <v>20071</v>
      </c>
      <c r="L2114" s="1"/>
    </row>
    <row r="2115" customFormat="false" ht="12.75" hidden="false" customHeight="false" outlineLevel="0" collapsed="false">
      <c r="A2115" s="0" t="s">
        <v>19412</v>
      </c>
      <c r="B2115" s="1" t="s">
        <v>19412</v>
      </c>
      <c r="C2115" s="1" t="s">
        <v>19412</v>
      </c>
      <c r="D2115" s="1" t="s">
        <v>23051</v>
      </c>
      <c r="E2115" s="0" t="n">
        <v>-3.089</v>
      </c>
      <c r="G2115" s="0" t="n">
        <v>2.432</v>
      </c>
      <c r="H2115" s="1" t="n">
        <v>1.924</v>
      </c>
      <c r="I2115" s="1" t="n">
        <v>17.857</v>
      </c>
      <c r="J2115" s="1" t="n">
        <v>28.119</v>
      </c>
      <c r="K2115" s="1" t="s">
        <v>22533</v>
      </c>
      <c r="L2115" s="1"/>
    </row>
    <row r="2116" customFormat="false" ht="12.75" hidden="false" customHeight="false" outlineLevel="0" collapsed="false">
      <c r="A2116" s="0" t="s">
        <v>19412</v>
      </c>
      <c r="B2116" s="1" t="s">
        <v>19412</v>
      </c>
      <c r="C2116" s="1" t="s">
        <v>19412</v>
      </c>
      <c r="D2116" s="1" t="s">
        <v>23052</v>
      </c>
      <c r="E2116" s="0" t="n">
        <v>-3.091</v>
      </c>
      <c r="G2116" s="0" t="n">
        <v>2.121</v>
      </c>
      <c r="H2116" s="1" t="n">
        <v>0.901</v>
      </c>
      <c r="I2116" s="1" t="n">
        <v>6.717</v>
      </c>
      <c r="J2116" s="1" t="n">
        <v>12.868</v>
      </c>
      <c r="K2116" s="1" t="s">
        <v>23053</v>
      </c>
      <c r="L2116" s="1"/>
    </row>
    <row r="2117" customFormat="false" ht="12.75" hidden="false" customHeight="false" outlineLevel="0" collapsed="false">
      <c r="A2117" s="0" t="s">
        <v>19412</v>
      </c>
      <c r="B2117" s="1" t="s">
        <v>19412</v>
      </c>
      <c r="C2117" s="1" t="s">
        <v>19412</v>
      </c>
      <c r="D2117" s="1" t="s">
        <v>23054</v>
      </c>
      <c r="E2117" s="0" t="n">
        <v>-3.1</v>
      </c>
      <c r="G2117" s="0" t="n">
        <v>2.074</v>
      </c>
      <c r="H2117" s="1" t="n">
        <v>0.412</v>
      </c>
      <c r="I2117" s="1" t="n">
        <v>3.12</v>
      </c>
      <c r="J2117" s="1" t="n">
        <v>6.286</v>
      </c>
      <c r="K2117" s="1" t="s">
        <v>23055</v>
      </c>
      <c r="L2117" s="1"/>
    </row>
    <row r="2118" customFormat="false" ht="12.75" hidden="false" customHeight="false" outlineLevel="0" collapsed="false">
      <c r="A2118" s="0" t="s">
        <v>19412</v>
      </c>
      <c r="B2118" s="1" t="s">
        <v>19412</v>
      </c>
      <c r="C2118" s="1" t="s">
        <v>19412</v>
      </c>
      <c r="D2118" s="1" t="s">
        <v>23056</v>
      </c>
      <c r="E2118" s="0" t="n">
        <v>-3.105</v>
      </c>
      <c r="F2118" s="0" t="n">
        <v>-1.128</v>
      </c>
      <c r="H2118" s="1" t="n">
        <v>1.213</v>
      </c>
      <c r="I2118" s="1" t="n">
        <v>7.952</v>
      </c>
      <c r="J2118" s="1" t="n">
        <v>17.41</v>
      </c>
      <c r="K2118" s="1" t="s">
        <v>23057</v>
      </c>
      <c r="L2118" s="1"/>
    </row>
    <row r="2119" customFormat="false" ht="12.75" hidden="false" customHeight="false" outlineLevel="0" collapsed="false">
      <c r="A2119" s="0" t="s">
        <v>19412</v>
      </c>
      <c r="B2119" s="1" t="s">
        <v>19412</v>
      </c>
      <c r="C2119" s="1" t="s">
        <v>19412</v>
      </c>
      <c r="D2119" s="1" t="s">
        <v>23058</v>
      </c>
      <c r="E2119" s="0" t="n">
        <v>-3.117</v>
      </c>
      <c r="G2119" s="0" t="n">
        <v>2.771</v>
      </c>
      <c r="H2119" s="1" t="n">
        <v>208.957</v>
      </c>
      <c r="I2119" s="1" t="n">
        <v>2473.687</v>
      </c>
      <c r="J2119" s="1" t="n">
        <v>3063.528</v>
      </c>
      <c r="K2119" s="1" t="s">
        <v>22075</v>
      </c>
      <c r="L2119" s="1"/>
    </row>
    <row r="2120" customFormat="false" ht="12.75" hidden="false" customHeight="false" outlineLevel="0" collapsed="false">
      <c r="A2120" s="0" t="s">
        <v>19412</v>
      </c>
      <c r="B2120" s="1" t="s">
        <v>19412</v>
      </c>
      <c r="C2120" s="1" t="s">
        <v>19412</v>
      </c>
      <c r="D2120" s="1" t="s">
        <v>23059</v>
      </c>
      <c r="E2120" s="0" t="n">
        <v>-3.121</v>
      </c>
      <c r="F2120" s="0" t="n">
        <v>-1.417</v>
      </c>
      <c r="G2120" s="0" t="n">
        <v>1.692</v>
      </c>
      <c r="H2120" s="1" t="n">
        <v>159.412</v>
      </c>
      <c r="I2120" s="1" t="n">
        <v>856.442</v>
      </c>
      <c r="J2120" s="1" t="n">
        <v>2288.307</v>
      </c>
      <c r="K2120" s="1" t="s">
        <v>23060</v>
      </c>
      <c r="L2120" s="1"/>
    </row>
    <row r="2121" customFormat="false" ht="12.75" hidden="false" customHeight="false" outlineLevel="0" collapsed="false">
      <c r="A2121" s="0" t="s">
        <v>19412</v>
      </c>
      <c r="B2121" s="1" t="s">
        <v>19412</v>
      </c>
      <c r="C2121" s="1" t="s">
        <v>19412</v>
      </c>
      <c r="D2121" s="1" t="s">
        <v>23061</v>
      </c>
      <c r="E2121" s="0" t="n">
        <v>-3.123</v>
      </c>
      <c r="H2121" s="1" t="n">
        <v>0.196</v>
      </c>
      <c r="I2121" s="1" t="n">
        <v>1.341</v>
      </c>
      <c r="J2121" s="1" t="n">
        <v>2.825</v>
      </c>
      <c r="K2121" s="1" t="s">
        <v>22587</v>
      </c>
      <c r="L2121" s="1"/>
    </row>
    <row r="2122" customFormat="false" ht="12.75" hidden="false" customHeight="false" outlineLevel="0" collapsed="false">
      <c r="A2122" s="0" t="s">
        <v>19412</v>
      </c>
      <c r="B2122" s="1" t="s">
        <v>19412</v>
      </c>
      <c r="C2122" s="1" t="s">
        <v>19412</v>
      </c>
      <c r="D2122" s="1" t="s">
        <v>23062</v>
      </c>
      <c r="E2122" s="0" t="n">
        <v>-3.124</v>
      </c>
      <c r="G2122" s="0" t="n">
        <v>2.789</v>
      </c>
      <c r="H2122" s="1" t="n">
        <v>5.952</v>
      </c>
      <c r="I2122" s="1" t="n">
        <v>70.823</v>
      </c>
      <c r="J2122" s="1" t="n">
        <v>87.624</v>
      </c>
      <c r="K2122" s="1" t="s">
        <v>23063</v>
      </c>
      <c r="L2122" s="1"/>
    </row>
    <row r="2123" customFormat="false" ht="12.75" hidden="false" customHeight="false" outlineLevel="0" collapsed="false">
      <c r="A2123" s="0" t="s">
        <v>19412</v>
      </c>
      <c r="B2123" s="1" t="s">
        <v>19412</v>
      </c>
      <c r="C2123" s="1" t="s">
        <v>19412</v>
      </c>
      <c r="D2123" s="1" t="s">
        <v>23064</v>
      </c>
      <c r="E2123" s="0" t="n">
        <v>-3.131</v>
      </c>
      <c r="H2123" s="1" t="n">
        <v>0.058</v>
      </c>
      <c r="I2123" s="1" t="n">
        <v>0.357</v>
      </c>
      <c r="J2123" s="1" t="n">
        <v>0.89</v>
      </c>
      <c r="K2123" s="1" t="s">
        <v>23065</v>
      </c>
      <c r="L2123" s="1"/>
    </row>
    <row r="2124" customFormat="false" ht="12.75" hidden="false" customHeight="false" outlineLevel="0" collapsed="false">
      <c r="A2124" s="0" t="s">
        <v>19412</v>
      </c>
      <c r="B2124" s="1" t="s">
        <v>19412</v>
      </c>
      <c r="C2124" s="1" t="s">
        <v>19412</v>
      </c>
      <c r="D2124" s="1" t="s">
        <v>23066</v>
      </c>
      <c r="E2124" s="0" t="n">
        <v>-3.141</v>
      </c>
      <c r="G2124" s="0" t="n">
        <v>2.641</v>
      </c>
      <c r="H2124" s="1" t="n">
        <v>22.004</v>
      </c>
      <c r="I2124" s="1" t="n">
        <v>236.707</v>
      </c>
      <c r="J2124" s="1" t="n">
        <v>330.31</v>
      </c>
      <c r="K2124" s="1" t="s">
        <v>23067</v>
      </c>
      <c r="L2124" s="1"/>
    </row>
    <row r="2125" customFormat="false" ht="12.75" hidden="false" customHeight="false" outlineLevel="0" collapsed="false">
      <c r="A2125" s="0" t="s">
        <v>19412</v>
      </c>
      <c r="B2125" s="1" t="s">
        <v>19412</v>
      </c>
      <c r="C2125" s="1" t="s">
        <v>19412</v>
      </c>
      <c r="D2125" s="1" t="s">
        <v>23068</v>
      </c>
      <c r="E2125" s="0" t="n">
        <v>-3.145</v>
      </c>
      <c r="G2125" s="0" t="n">
        <v>2.701</v>
      </c>
      <c r="H2125" s="1" t="n">
        <v>2003.197</v>
      </c>
      <c r="I2125" s="1" t="n">
        <v>22188.727</v>
      </c>
      <c r="J2125" s="1" t="n">
        <v>29801.1</v>
      </c>
      <c r="K2125" s="1" t="s">
        <v>22075</v>
      </c>
      <c r="L2125" s="1"/>
    </row>
    <row r="2126" customFormat="false" ht="12.75" hidden="false" customHeight="false" outlineLevel="0" collapsed="false">
      <c r="A2126" s="0" t="s">
        <v>19412</v>
      </c>
      <c r="B2126" s="1" t="s">
        <v>19412</v>
      </c>
      <c r="C2126" s="1" t="s">
        <v>19412</v>
      </c>
      <c r="D2126" s="1" t="s">
        <v>23069</v>
      </c>
      <c r="E2126" s="0" t="n">
        <v>-3.151</v>
      </c>
      <c r="G2126" s="0" t="n">
        <v>3.136</v>
      </c>
      <c r="H2126" s="1" t="n">
        <v>0.201</v>
      </c>
      <c r="I2126" s="1" t="n">
        <v>3.129</v>
      </c>
      <c r="J2126" s="1" t="n">
        <v>3.107</v>
      </c>
      <c r="K2126" s="1" t="s">
        <v>21814</v>
      </c>
      <c r="L2126" s="1"/>
    </row>
    <row r="2127" customFormat="false" ht="12.75" hidden="false" customHeight="false" outlineLevel="0" collapsed="false">
      <c r="A2127" s="0" t="s">
        <v>19412</v>
      </c>
      <c r="B2127" s="1" t="s">
        <v>19412</v>
      </c>
      <c r="C2127" s="1" t="s">
        <v>19412</v>
      </c>
      <c r="D2127" s="1" t="s">
        <v>23070</v>
      </c>
      <c r="E2127" s="0" t="n">
        <v>-3.152</v>
      </c>
      <c r="G2127" s="0" t="n">
        <v>2.489</v>
      </c>
      <c r="H2127" s="1" t="n">
        <v>0.624</v>
      </c>
      <c r="I2127" s="1" t="n">
        <v>5.99</v>
      </c>
      <c r="J2127" s="1" t="n">
        <v>9.284</v>
      </c>
      <c r="K2127" s="1" t="s">
        <v>23071</v>
      </c>
      <c r="L2127" s="1"/>
    </row>
    <row r="2128" customFormat="false" ht="12.75" hidden="false" customHeight="false" outlineLevel="0" collapsed="false">
      <c r="A2128" s="0" t="s">
        <v>19412</v>
      </c>
      <c r="B2128" s="1" t="s">
        <v>19412</v>
      </c>
      <c r="C2128" s="1" t="s">
        <v>19412</v>
      </c>
      <c r="D2128" s="1" t="s">
        <v>23072</v>
      </c>
      <c r="E2128" s="0" t="n">
        <v>-3.152</v>
      </c>
      <c r="G2128" s="0" t="n">
        <v>2.61</v>
      </c>
      <c r="H2128" s="1" t="n">
        <v>0.328</v>
      </c>
      <c r="I2128" s="1" t="n">
        <v>3.55</v>
      </c>
      <c r="J2128" s="1" t="n">
        <v>5.105</v>
      </c>
      <c r="K2128" s="1" t="s">
        <v>22673</v>
      </c>
      <c r="L2128" s="1"/>
    </row>
    <row r="2129" customFormat="false" ht="12.75" hidden="false" customHeight="false" outlineLevel="0" collapsed="false">
      <c r="A2129" s="0" t="s">
        <v>19412</v>
      </c>
      <c r="B2129" s="1" t="s">
        <v>19412</v>
      </c>
      <c r="C2129" s="1" t="s">
        <v>19412</v>
      </c>
      <c r="D2129" s="1" t="s">
        <v>23073</v>
      </c>
      <c r="E2129" s="0" t="n">
        <v>-3.168</v>
      </c>
      <c r="G2129" s="0" t="n">
        <v>3.376</v>
      </c>
      <c r="H2129" s="1" t="n">
        <v>0.063</v>
      </c>
      <c r="I2129" s="1" t="n">
        <v>1.133</v>
      </c>
      <c r="J2129" s="1" t="n">
        <v>0.963</v>
      </c>
      <c r="K2129" s="1" t="s">
        <v>22629</v>
      </c>
      <c r="L2129" s="1"/>
    </row>
    <row r="2130" customFormat="false" ht="12.75" hidden="false" customHeight="false" outlineLevel="0" collapsed="false">
      <c r="A2130" s="0" t="s">
        <v>19412</v>
      </c>
      <c r="B2130" s="1" t="s">
        <v>19412</v>
      </c>
      <c r="C2130" s="1" t="s">
        <v>19412</v>
      </c>
      <c r="D2130" s="1" t="s">
        <v>23074</v>
      </c>
      <c r="E2130" s="0" t="n">
        <v>-3.169</v>
      </c>
      <c r="G2130" s="0" t="n">
        <v>2.923</v>
      </c>
      <c r="H2130" s="1" t="n">
        <v>0.328</v>
      </c>
      <c r="I2130" s="1" t="n">
        <v>4.324</v>
      </c>
      <c r="J2130" s="1" t="n">
        <v>5.155</v>
      </c>
      <c r="K2130" s="1" t="s">
        <v>23075</v>
      </c>
      <c r="L2130" s="1"/>
    </row>
    <row r="2131" customFormat="false" ht="12.75" hidden="false" customHeight="false" outlineLevel="0" collapsed="false">
      <c r="A2131" s="0" t="s">
        <v>19412</v>
      </c>
      <c r="B2131" s="1" t="s">
        <v>19412</v>
      </c>
      <c r="C2131" s="1" t="s">
        <v>19412</v>
      </c>
      <c r="D2131" s="1" t="s">
        <v>23076</v>
      </c>
      <c r="E2131" s="0" t="n">
        <v>-3.182</v>
      </c>
      <c r="G2131" s="0" t="n">
        <v>2.233</v>
      </c>
      <c r="H2131" s="1" t="n">
        <v>1.464</v>
      </c>
      <c r="I2131" s="1" t="n">
        <v>11.939</v>
      </c>
      <c r="J2131" s="1" t="n">
        <v>22.604</v>
      </c>
      <c r="K2131" s="1" t="s">
        <v>22689</v>
      </c>
      <c r="L2131" s="1"/>
    </row>
    <row r="2132" customFormat="false" ht="12.75" hidden="false" customHeight="false" outlineLevel="0" collapsed="false">
      <c r="A2132" s="0" t="s">
        <v>19412</v>
      </c>
      <c r="B2132" s="1" t="s">
        <v>19412</v>
      </c>
      <c r="C2132" s="1" t="s">
        <v>19412</v>
      </c>
      <c r="D2132" s="1" t="s">
        <v>23077</v>
      </c>
      <c r="E2132" s="0" t="n">
        <v>-3.183</v>
      </c>
      <c r="G2132" s="0" t="n">
        <v>2.541</v>
      </c>
      <c r="H2132" s="1" t="n">
        <v>0.222</v>
      </c>
      <c r="I2132" s="1" t="n">
        <v>2.22</v>
      </c>
      <c r="J2132" s="1" t="n">
        <v>3.437</v>
      </c>
      <c r="K2132" s="1" t="s">
        <v>23078</v>
      </c>
      <c r="L2132" s="1"/>
    </row>
    <row r="2133" customFormat="false" ht="12.75" hidden="false" customHeight="false" outlineLevel="0" collapsed="false">
      <c r="A2133" s="0" t="s">
        <v>19412</v>
      </c>
      <c r="B2133" s="1" t="s">
        <v>19412</v>
      </c>
      <c r="C2133" s="1" t="s">
        <v>19412</v>
      </c>
      <c r="D2133" s="1" t="s">
        <v>23079</v>
      </c>
      <c r="E2133" s="0" t="n">
        <v>-3.19</v>
      </c>
      <c r="F2133" s="0" t="n">
        <v>-1.021</v>
      </c>
      <c r="G2133" s="0" t="n">
        <v>2.159</v>
      </c>
      <c r="H2133" s="1" t="n">
        <v>1.637</v>
      </c>
      <c r="I2133" s="1" t="n">
        <v>12.448</v>
      </c>
      <c r="J2133" s="1" t="n">
        <v>25.086</v>
      </c>
      <c r="K2133" s="1" t="s">
        <v>23080</v>
      </c>
      <c r="L2133" s="1"/>
    </row>
    <row r="2134" customFormat="false" ht="12.75" hidden="false" customHeight="false" outlineLevel="0" collapsed="false">
      <c r="A2134" s="0" t="s">
        <v>19412</v>
      </c>
      <c r="B2134" s="1" t="s">
        <v>19412</v>
      </c>
      <c r="C2134" s="1" t="s">
        <v>19412</v>
      </c>
      <c r="D2134" s="1" t="s">
        <v>23081</v>
      </c>
      <c r="E2134" s="0" t="n">
        <v>-3.195</v>
      </c>
      <c r="G2134" s="0" t="n">
        <v>2.779</v>
      </c>
      <c r="H2134" s="1" t="n">
        <v>3.53</v>
      </c>
      <c r="I2134" s="1" t="n">
        <v>42.098</v>
      </c>
      <c r="J2134" s="1" t="n">
        <v>54.828</v>
      </c>
      <c r="K2134" s="1" t="s">
        <v>19901</v>
      </c>
      <c r="L2134" s="1"/>
    </row>
    <row r="2135" customFormat="false" ht="12.75" hidden="false" customHeight="false" outlineLevel="0" collapsed="false">
      <c r="A2135" s="0" t="s">
        <v>19412</v>
      </c>
      <c r="B2135" s="1" t="s">
        <v>19412</v>
      </c>
      <c r="C2135" s="1" t="s">
        <v>19412</v>
      </c>
      <c r="D2135" s="1" t="s">
        <v>23082</v>
      </c>
      <c r="E2135" s="0" t="n">
        <v>-3.199</v>
      </c>
      <c r="G2135" s="0" t="n">
        <v>2.748</v>
      </c>
      <c r="H2135" s="1" t="n">
        <v>0.724</v>
      </c>
      <c r="I2135" s="1" t="n">
        <v>8.368</v>
      </c>
      <c r="J2135" s="1" t="n">
        <v>11.281</v>
      </c>
      <c r="K2135" s="1" t="s">
        <v>22610</v>
      </c>
      <c r="L2135" s="1"/>
    </row>
    <row r="2136" customFormat="false" ht="12.75" hidden="false" customHeight="false" outlineLevel="0" collapsed="false">
      <c r="A2136" s="0" t="s">
        <v>19412</v>
      </c>
      <c r="B2136" s="1" t="s">
        <v>19412</v>
      </c>
      <c r="C2136" s="1" t="s">
        <v>19412</v>
      </c>
      <c r="D2136" s="1" t="s">
        <v>23083</v>
      </c>
      <c r="E2136" s="0" t="n">
        <v>-3.199</v>
      </c>
      <c r="G2136" s="0" t="n">
        <v>3.271</v>
      </c>
      <c r="H2136" s="1" t="n">
        <v>0.301</v>
      </c>
      <c r="I2136" s="1" t="n">
        <v>5.114</v>
      </c>
      <c r="J2136" s="1" t="n">
        <v>4.639</v>
      </c>
      <c r="K2136" s="1" t="s">
        <v>21495</v>
      </c>
      <c r="L2136" s="1"/>
    </row>
    <row r="2137" customFormat="false" ht="12.75" hidden="false" customHeight="false" outlineLevel="0" collapsed="false">
      <c r="A2137" s="0" t="s">
        <v>19412</v>
      </c>
      <c r="B2137" s="1" t="s">
        <v>19412</v>
      </c>
      <c r="C2137" s="1" t="s">
        <v>19412</v>
      </c>
      <c r="D2137" s="1" t="s">
        <v>23084</v>
      </c>
      <c r="E2137" s="0" t="n">
        <v>-3.206</v>
      </c>
      <c r="G2137" s="0" t="n">
        <v>2.967</v>
      </c>
      <c r="H2137" s="1" t="n">
        <v>0.866</v>
      </c>
      <c r="I2137" s="1" t="n">
        <v>11.26</v>
      </c>
      <c r="J2137" s="1" t="n">
        <v>13.311</v>
      </c>
      <c r="K2137" s="1" t="s">
        <v>20742</v>
      </c>
      <c r="L2137" s="1"/>
    </row>
    <row r="2138" customFormat="false" ht="12.75" hidden="false" customHeight="false" outlineLevel="0" collapsed="false">
      <c r="A2138" s="0" t="s">
        <v>19412</v>
      </c>
      <c r="B2138" s="1" t="s">
        <v>19412</v>
      </c>
      <c r="C2138" s="1" t="s">
        <v>19412</v>
      </c>
      <c r="D2138" s="1" t="s">
        <v>23085</v>
      </c>
      <c r="E2138" s="0" t="n">
        <v>-3.207</v>
      </c>
      <c r="G2138" s="0" t="n">
        <v>3.391</v>
      </c>
      <c r="H2138" s="1" t="n">
        <v>0.44</v>
      </c>
      <c r="I2138" s="1" t="n">
        <v>7.974</v>
      </c>
      <c r="J2138" s="1" t="n">
        <v>6.848</v>
      </c>
      <c r="K2138" s="1" t="s">
        <v>21300</v>
      </c>
      <c r="L2138" s="1"/>
    </row>
    <row r="2139" customFormat="false" ht="12.75" hidden="false" customHeight="false" outlineLevel="0" collapsed="false">
      <c r="A2139" s="0" t="s">
        <v>19412</v>
      </c>
      <c r="B2139" s="1" t="s">
        <v>19412</v>
      </c>
      <c r="C2139" s="1" t="s">
        <v>19412</v>
      </c>
      <c r="D2139" s="1" t="s">
        <v>23086</v>
      </c>
      <c r="E2139" s="0" t="n">
        <v>-3.215</v>
      </c>
      <c r="F2139" s="0" t="n">
        <v>-1.011</v>
      </c>
      <c r="G2139" s="0" t="n">
        <v>2.194</v>
      </c>
      <c r="H2139" s="1" t="n">
        <v>0.233</v>
      </c>
      <c r="I2139" s="1" t="n">
        <v>1.801</v>
      </c>
      <c r="J2139" s="1" t="n">
        <v>3.627</v>
      </c>
      <c r="K2139" s="1" t="s">
        <v>21757</v>
      </c>
      <c r="L2139" s="1"/>
    </row>
    <row r="2140" customFormat="false" ht="12.75" hidden="false" customHeight="false" outlineLevel="0" collapsed="false">
      <c r="A2140" s="0" t="s">
        <v>19412</v>
      </c>
      <c r="B2140" s="1" t="s">
        <v>19412</v>
      </c>
      <c r="C2140" s="1" t="s">
        <v>19412</v>
      </c>
      <c r="D2140" s="1" t="s">
        <v>23087</v>
      </c>
      <c r="E2140" s="0" t="n">
        <v>-3.215</v>
      </c>
      <c r="G2140" s="0" t="n">
        <v>2.992</v>
      </c>
      <c r="H2140" s="1" t="n">
        <v>1.5</v>
      </c>
      <c r="I2140" s="1" t="n">
        <v>20.478</v>
      </c>
      <c r="J2140" s="1" t="n">
        <v>23.538</v>
      </c>
      <c r="K2140" s="1" t="s">
        <v>23088</v>
      </c>
      <c r="L2140" s="1"/>
    </row>
    <row r="2141" customFormat="false" ht="12.75" hidden="false" customHeight="false" outlineLevel="0" collapsed="false">
      <c r="A2141" s="0" t="s">
        <v>19412</v>
      </c>
      <c r="B2141" s="1" t="s">
        <v>19412</v>
      </c>
      <c r="C2141" s="1" t="s">
        <v>19412</v>
      </c>
      <c r="D2141" s="1" t="s">
        <v>23089</v>
      </c>
      <c r="E2141" s="0" t="n">
        <v>-3.218</v>
      </c>
      <c r="G2141" s="0" t="n">
        <v>2.378</v>
      </c>
      <c r="H2141" s="1" t="n">
        <v>2.073</v>
      </c>
      <c r="I2141" s="1" t="n">
        <v>18.42</v>
      </c>
      <c r="J2141" s="1" t="n">
        <v>32.898</v>
      </c>
      <c r="K2141" s="1" t="s">
        <v>22327</v>
      </c>
      <c r="L2141" s="1"/>
    </row>
    <row r="2142" customFormat="false" ht="12.75" hidden="false" customHeight="false" outlineLevel="0" collapsed="false">
      <c r="A2142" s="0" t="s">
        <v>19412</v>
      </c>
      <c r="B2142" s="1" t="s">
        <v>19412</v>
      </c>
      <c r="C2142" s="1" t="s">
        <v>19412</v>
      </c>
      <c r="D2142" s="1" t="s">
        <v>23090</v>
      </c>
      <c r="E2142" s="0" t="n">
        <v>-3.228</v>
      </c>
      <c r="H2142" s="1" t="n">
        <v>0.035</v>
      </c>
      <c r="I2142" s="1" t="n">
        <v>0.34</v>
      </c>
      <c r="J2142" s="1" t="n">
        <v>0.604</v>
      </c>
      <c r="K2142" s="1" t="s">
        <v>20636</v>
      </c>
      <c r="L2142" s="1"/>
    </row>
    <row r="2143" customFormat="false" ht="12.75" hidden="false" customHeight="false" outlineLevel="0" collapsed="false">
      <c r="A2143" s="0" t="s">
        <v>19412</v>
      </c>
      <c r="B2143" s="1" t="s">
        <v>19412</v>
      </c>
      <c r="C2143" s="1" t="s">
        <v>19412</v>
      </c>
      <c r="D2143" s="1" t="s">
        <v>23091</v>
      </c>
      <c r="E2143" s="0" t="n">
        <v>-3.24</v>
      </c>
      <c r="G2143" s="0" t="n">
        <v>1.887</v>
      </c>
      <c r="H2143" s="1" t="n">
        <v>2.95</v>
      </c>
      <c r="I2143" s="1" t="n">
        <v>18.839</v>
      </c>
      <c r="J2143" s="1" t="n">
        <v>45.473</v>
      </c>
      <c r="K2143" s="1" t="s">
        <v>22601</v>
      </c>
      <c r="L2143" s="1"/>
    </row>
    <row r="2144" customFormat="false" ht="12.75" hidden="false" customHeight="false" outlineLevel="0" collapsed="false">
      <c r="A2144" s="0" t="s">
        <v>19412</v>
      </c>
      <c r="B2144" s="1" t="s">
        <v>19412</v>
      </c>
      <c r="C2144" s="1" t="s">
        <v>19412</v>
      </c>
      <c r="D2144" s="1" t="s">
        <v>23092</v>
      </c>
      <c r="E2144" s="0" t="n">
        <v>-3.247</v>
      </c>
      <c r="G2144" s="0" t="n">
        <v>2.762</v>
      </c>
      <c r="H2144" s="1" t="n">
        <v>0.875</v>
      </c>
      <c r="I2144" s="1" t="n">
        <v>10.052</v>
      </c>
      <c r="J2144" s="1" t="n">
        <v>14.059</v>
      </c>
      <c r="K2144" s="1" t="s">
        <v>23093</v>
      </c>
      <c r="L2144" s="1"/>
    </row>
    <row r="2145" customFormat="false" ht="12.75" hidden="false" customHeight="false" outlineLevel="0" collapsed="false">
      <c r="A2145" s="0" t="s">
        <v>19412</v>
      </c>
      <c r="B2145" s="1" t="s">
        <v>19412</v>
      </c>
      <c r="C2145" s="1" t="s">
        <v>19412</v>
      </c>
      <c r="D2145" s="1" t="s">
        <v>23094</v>
      </c>
      <c r="E2145" s="0" t="n">
        <v>-3.248</v>
      </c>
      <c r="G2145" s="0" t="n">
        <v>2.371</v>
      </c>
      <c r="H2145" s="1" t="n">
        <v>0.328</v>
      </c>
      <c r="I2145" s="1" t="n">
        <v>2.761</v>
      </c>
      <c r="J2145" s="1" t="n">
        <v>5.232</v>
      </c>
      <c r="K2145" s="1" t="s">
        <v>19846</v>
      </c>
      <c r="L2145" s="1"/>
    </row>
    <row r="2146" customFormat="false" ht="12.75" hidden="false" customHeight="false" outlineLevel="0" collapsed="false">
      <c r="A2146" s="0" t="s">
        <v>19412</v>
      </c>
      <c r="B2146" s="1" t="s">
        <v>19412</v>
      </c>
      <c r="C2146" s="1" t="s">
        <v>19412</v>
      </c>
      <c r="D2146" s="1" t="s">
        <v>23095</v>
      </c>
      <c r="E2146" s="0" t="n">
        <v>-3.264</v>
      </c>
      <c r="H2146" s="1" t="n">
        <v>0.042</v>
      </c>
      <c r="I2146" s="1" t="n">
        <v>0.36</v>
      </c>
      <c r="J2146" s="1" t="n">
        <v>0.703</v>
      </c>
      <c r="K2146" s="1" t="s">
        <v>23096</v>
      </c>
      <c r="L2146" s="1"/>
    </row>
    <row r="2147" customFormat="false" ht="12.75" hidden="false" customHeight="false" outlineLevel="0" collapsed="false">
      <c r="A2147" s="0" t="s">
        <v>19412</v>
      </c>
      <c r="B2147" s="1" t="s">
        <v>19412</v>
      </c>
      <c r="C2147" s="1" t="s">
        <v>19412</v>
      </c>
      <c r="D2147" s="1" t="s">
        <v>23097</v>
      </c>
      <c r="E2147" s="0" t="n">
        <v>-3.272</v>
      </c>
      <c r="G2147" s="0" t="n">
        <v>3.235</v>
      </c>
      <c r="H2147" s="1" t="n">
        <v>0.178</v>
      </c>
      <c r="I2147" s="1" t="n">
        <v>2.805</v>
      </c>
      <c r="J2147" s="1" t="n">
        <v>2.839</v>
      </c>
      <c r="K2147" s="1" t="s">
        <v>23098</v>
      </c>
      <c r="L2147" s="1"/>
    </row>
    <row r="2148" customFormat="false" ht="12.75" hidden="false" customHeight="false" outlineLevel="0" collapsed="false">
      <c r="A2148" s="0" t="s">
        <v>19412</v>
      </c>
      <c r="B2148" s="1" t="s">
        <v>19412</v>
      </c>
      <c r="C2148" s="1" t="s">
        <v>19412</v>
      </c>
      <c r="D2148" s="1" t="s">
        <v>23099</v>
      </c>
      <c r="E2148" s="0" t="n">
        <v>-3.282</v>
      </c>
      <c r="G2148" s="0" t="n">
        <v>2.581</v>
      </c>
      <c r="H2148" s="1" t="n">
        <v>0.132</v>
      </c>
      <c r="I2148" s="1" t="n">
        <v>1.352</v>
      </c>
      <c r="J2148" s="1" t="n">
        <v>2.171</v>
      </c>
      <c r="K2148" s="1" t="s">
        <v>23100</v>
      </c>
      <c r="L2148" s="1"/>
    </row>
    <row r="2149" customFormat="false" ht="12.75" hidden="false" customHeight="false" outlineLevel="0" collapsed="false">
      <c r="A2149" s="0" t="s">
        <v>19412</v>
      </c>
      <c r="B2149" s="1" t="s">
        <v>19412</v>
      </c>
      <c r="C2149" s="1" t="s">
        <v>19412</v>
      </c>
      <c r="D2149" s="1" t="s">
        <v>23101</v>
      </c>
      <c r="E2149" s="0" t="n">
        <v>-3.283</v>
      </c>
      <c r="F2149" s="0" t="n">
        <v>-1.313</v>
      </c>
      <c r="G2149" s="0" t="n">
        <v>1.955</v>
      </c>
      <c r="H2149" s="1" t="n">
        <v>0.392</v>
      </c>
      <c r="I2149" s="1" t="n">
        <v>2.738</v>
      </c>
      <c r="J2149" s="1" t="n">
        <v>6.712</v>
      </c>
      <c r="K2149" s="1" t="s">
        <v>22397</v>
      </c>
      <c r="L2149" s="1"/>
    </row>
    <row r="2150" customFormat="false" ht="12.75" hidden="false" customHeight="false" outlineLevel="0" collapsed="false">
      <c r="A2150" s="0" t="s">
        <v>19412</v>
      </c>
      <c r="B2150" s="1" t="s">
        <v>19412</v>
      </c>
      <c r="C2150" s="1" t="s">
        <v>19412</v>
      </c>
      <c r="D2150" s="1" t="s">
        <v>23102</v>
      </c>
      <c r="E2150" s="0" t="n">
        <v>-3.292</v>
      </c>
      <c r="G2150" s="0" t="n">
        <v>2.949</v>
      </c>
      <c r="H2150" s="1" t="n">
        <v>0.049</v>
      </c>
      <c r="I2150" s="1" t="n">
        <v>0.633</v>
      </c>
      <c r="J2150" s="1" t="n">
        <v>0.797</v>
      </c>
      <c r="K2150" s="1" t="s">
        <v>22629</v>
      </c>
      <c r="L2150" s="1"/>
    </row>
    <row r="2151" customFormat="false" ht="12.75" hidden="false" customHeight="false" outlineLevel="0" collapsed="false">
      <c r="A2151" s="0" t="s">
        <v>19412</v>
      </c>
      <c r="B2151" s="1" t="s">
        <v>19412</v>
      </c>
      <c r="C2151" s="1" t="s">
        <v>19412</v>
      </c>
      <c r="D2151" s="1" t="s">
        <v>23103</v>
      </c>
      <c r="E2151" s="0" t="n">
        <v>-3.293</v>
      </c>
      <c r="G2151" s="0" t="n">
        <v>4.392</v>
      </c>
      <c r="H2151" s="1" t="n">
        <v>5.456</v>
      </c>
      <c r="I2151" s="1" t="n">
        <v>184.627</v>
      </c>
      <c r="J2151" s="1" t="n">
        <v>89.537</v>
      </c>
      <c r="K2151" s="1" t="s">
        <v>23104</v>
      </c>
      <c r="L2151" s="1"/>
    </row>
    <row r="2152" customFormat="false" ht="12.75" hidden="false" customHeight="false" outlineLevel="0" collapsed="false">
      <c r="A2152" s="0" t="s">
        <v>19412</v>
      </c>
      <c r="B2152" s="1" t="s">
        <v>19412</v>
      </c>
      <c r="C2152" s="1" t="s">
        <v>19412</v>
      </c>
      <c r="D2152" s="1" t="s">
        <v>23105</v>
      </c>
      <c r="E2152" s="0" t="n">
        <v>-3.299</v>
      </c>
      <c r="G2152" s="0" t="n">
        <v>3.184</v>
      </c>
      <c r="H2152" s="1" t="n">
        <v>0.697</v>
      </c>
      <c r="I2152" s="1" t="n">
        <v>10.34</v>
      </c>
      <c r="J2152" s="1" t="n">
        <v>11.469</v>
      </c>
      <c r="K2152" s="1" t="s">
        <v>20402</v>
      </c>
      <c r="L2152" s="1"/>
    </row>
    <row r="2153" customFormat="false" ht="12.75" hidden="false" customHeight="false" outlineLevel="0" collapsed="false">
      <c r="A2153" s="0" t="s">
        <v>19412</v>
      </c>
      <c r="B2153" s="1" t="s">
        <v>19412</v>
      </c>
      <c r="C2153" s="1" t="s">
        <v>19412</v>
      </c>
      <c r="D2153" s="1" t="s">
        <v>23106</v>
      </c>
      <c r="E2153" s="0" t="n">
        <v>-3.305</v>
      </c>
      <c r="G2153" s="0" t="n">
        <v>2.844</v>
      </c>
      <c r="H2153" s="1" t="n">
        <v>0.495</v>
      </c>
      <c r="I2153" s="1" t="n">
        <v>6.101</v>
      </c>
      <c r="J2153" s="1" t="n">
        <v>8.291</v>
      </c>
      <c r="K2153" s="1" t="s">
        <v>22650</v>
      </c>
      <c r="L2153" s="1"/>
    </row>
    <row r="2154" customFormat="false" ht="12.75" hidden="false" customHeight="false" outlineLevel="0" collapsed="false">
      <c r="A2154" s="0" t="s">
        <v>19412</v>
      </c>
      <c r="B2154" s="1" t="s">
        <v>19412</v>
      </c>
      <c r="C2154" s="1" t="s">
        <v>19412</v>
      </c>
      <c r="D2154" s="1" t="s">
        <v>23107</v>
      </c>
      <c r="E2154" s="0" t="n">
        <v>-3.311</v>
      </c>
      <c r="H2154" s="1" t="n">
        <v>0.353</v>
      </c>
      <c r="I2154" s="1" t="n">
        <v>8.609</v>
      </c>
      <c r="J2154" s="1" t="n">
        <v>6.396</v>
      </c>
      <c r="K2154" s="1" t="s">
        <v>20178</v>
      </c>
      <c r="L2154" s="1"/>
    </row>
    <row r="2155" customFormat="false" ht="12.75" hidden="false" customHeight="false" outlineLevel="0" collapsed="false">
      <c r="A2155" s="0" t="s">
        <v>19412</v>
      </c>
      <c r="B2155" s="1" t="s">
        <v>19412</v>
      </c>
      <c r="C2155" s="1" t="s">
        <v>19412</v>
      </c>
      <c r="D2155" s="1" t="s">
        <v>23108</v>
      </c>
      <c r="E2155" s="0" t="n">
        <v>-3.313</v>
      </c>
      <c r="H2155" s="1" t="n">
        <v>0.075</v>
      </c>
      <c r="I2155" s="1" t="n">
        <v>0.461</v>
      </c>
      <c r="J2155" s="1" t="n">
        <v>1.289</v>
      </c>
      <c r="K2155" s="1" t="s">
        <v>23109</v>
      </c>
      <c r="L2155" s="1"/>
    </row>
    <row r="2156" customFormat="false" ht="12.75" hidden="false" customHeight="false" outlineLevel="0" collapsed="false">
      <c r="A2156" s="0" t="s">
        <v>19412</v>
      </c>
      <c r="B2156" s="1" t="s">
        <v>19412</v>
      </c>
      <c r="C2156" s="1" t="s">
        <v>19412</v>
      </c>
      <c r="D2156" s="1" t="s">
        <v>23110</v>
      </c>
      <c r="E2156" s="0" t="n">
        <v>-3.314</v>
      </c>
      <c r="G2156" s="0" t="n">
        <v>3.388</v>
      </c>
      <c r="H2156" s="1" t="n">
        <v>0.741</v>
      </c>
      <c r="I2156" s="1" t="n">
        <v>13.565</v>
      </c>
      <c r="J2156" s="1" t="n">
        <v>12.595</v>
      </c>
      <c r="K2156" s="1" t="s">
        <v>23111</v>
      </c>
      <c r="L2156" s="1"/>
    </row>
    <row r="2157" customFormat="false" ht="12.75" hidden="false" customHeight="false" outlineLevel="0" collapsed="false">
      <c r="A2157" s="0" t="s">
        <v>19412</v>
      </c>
      <c r="B2157" s="1" t="s">
        <v>19412</v>
      </c>
      <c r="C2157" s="1" t="s">
        <v>19412</v>
      </c>
      <c r="D2157" s="1" t="s">
        <v>23112</v>
      </c>
      <c r="E2157" s="0" t="n">
        <v>-3.326</v>
      </c>
      <c r="F2157" s="0" t="n">
        <v>-1.285</v>
      </c>
      <c r="G2157" s="0" t="n">
        <v>2.028</v>
      </c>
      <c r="H2157" s="1" t="n">
        <v>12.415</v>
      </c>
      <c r="I2157" s="1" t="n">
        <v>85.57</v>
      </c>
      <c r="J2157" s="1" t="n">
        <v>207.618</v>
      </c>
      <c r="K2157" s="1" t="s">
        <v>22733</v>
      </c>
      <c r="L2157" s="1"/>
    </row>
    <row r="2158" customFormat="false" ht="12.75" hidden="false" customHeight="false" outlineLevel="0" collapsed="false">
      <c r="A2158" s="0" t="s">
        <v>19412</v>
      </c>
      <c r="B2158" s="1" t="s">
        <v>19412</v>
      </c>
      <c r="C2158" s="1" t="s">
        <v>19412</v>
      </c>
      <c r="D2158" s="1" t="s">
        <v>23113</v>
      </c>
      <c r="E2158" s="0" t="n">
        <v>-3.333</v>
      </c>
      <c r="G2158" s="0" t="n">
        <v>2.466</v>
      </c>
      <c r="H2158" s="1" t="n">
        <v>0.512</v>
      </c>
      <c r="I2158" s="1" t="n">
        <v>4.838</v>
      </c>
      <c r="J2158" s="1" t="n">
        <v>8.609</v>
      </c>
      <c r="K2158" s="1" t="s">
        <v>23016</v>
      </c>
      <c r="L2158" s="1"/>
    </row>
    <row r="2159" customFormat="false" ht="12.75" hidden="false" customHeight="false" outlineLevel="0" collapsed="false">
      <c r="A2159" s="0" t="s">
        <v>19412</v>
      </c>
      <c r="B2159" s="1" t="s">
        <v>19412</v>
      </c>
      <c r="C2159" s="1" t="s">
        <v>19412</v>
      </c>
      <c r="D2159" s="1" t="s">
        <v>23114</v>
      </c>
      <c r="E2159" s="0" t="n">
        <v>-3.338</v>
      </c>
      <c r="G2159" s="0" t="n">
        <v>2.474</v>
      </c>
      <c r="H2159" s="1" t="n">
        <v>1.936</v>
      </c>
      <c r="I2159" s="1" t="n">
        <v>18.514</v>
      </c>
      <c r="J2159" s="1" t="n">
        <v>33.288</v>
      </c>
      <c r="K2159" s="1" t="s">
        <v>23115</v>
      </c>
      <c r="L2159" s="1"/>
    </row>
    <row r="2160" customFormat="false" ht="12.75" hidden="false" customHeight="false" outlineLevel="0" collapsed="false">
      <c r="A2160" s="0" t="s">
        <v>19412</v>
      </c>
      <c r="B2160" s="1" t="s">
        <v>19412</v>
      </c>
      <c r="C2160" s="1" t="s">
        <v>19412</v>
      </c>
      <c r="D2160" s="1" t="s">
        <v>23116</v>
      </c>
      <c r="E2160" s="0" t="n">
        <v>-3.348</v>
      </c>
      <c r="G2160" s="0" t="n">
        <v>2.095</v>
      </c>
      <c r="H2160" s="1" t="n">
        <v>0.224</v>
      </c>
      <c r="I2160" s="1" t="n">
        <v>1.61</v>
      </c>
      <c r="J2160" s="1" t="n">
        <v>3.786</v>
      </c>
      <c r="K2160" s="1" t="s">
        <v>19939</v>
      </c>
      <c r="L2160" s="1"/>
    </row>
    <row r="2161" customFormat="false" ht="12.75" hidden="false" customHeight="false" outlineLevel="0" collapsed="false">
      <c r="A2161" s="0" t="s">
        <v>19412</v>
      </c>
      <c r="B2161" s="1" t="s">
        <v>19412</v>
      </c>
      <c r="C2161" s="1" t="s">
        <v>19412</v>
      </c>
      <c r="D2161" s="1" t="s">
        <v>23117</v>
      </c>
      <c r="E2161" s="0" t="n">
        <v>-3.358</v>
      </c>
      <c r="G2161" s="0" t="n">
        <v>3.387</v>
      </c>
      <c r="H2161" s="1" t="n">
        <v>0.124</v>
      </c>
      <c r="I2161" s="1" t="n">
        <v>2.302</v>
      </c>
      <c r="J2161" s="1" t="n">
        <v>2.219</v>
      </c>
      <c r="K2161" s="1" t="s">
        <v>23118</v>
      </c>
      <c r="L2161" s="1"/>
    </row>
    <row r="2162" customFormat="false" ht="12.75" hidden="false" customHeight="false" outlineLevel="0" collapsed="false">
      <c r="A2162" s="0" t="s">
        <v>19412</v>
      </c>
      <c r="B2162" s="1" t="s">
        <v>19412</v>
      </c>
      <c r="C2162" s="1" t="s">
        <v>19412</v>
      </c>
      <c r="D2162" s="1" t="s">
        <v>23119</v>
      </c>
      <c r="E2162" s="0" t="n">
        <v>-3.36</v>
      </c>
      <c r="H2162" s="1" t="n">
        <v>0.055</v>
      </c>
      <c r="I2162" s="1" t="n">
        <v>0.924</v>
      </c>
      <c r="J2162" s="1" t="n">
        <v>1.073</v>
      </c>
      <c r="K2162" s="1" t="s">
        <v>19869</v>
      </c>
      <c r="L2162" s="1"/>
    </row>
    <row r="2163" customFormat="false" ht="12.75" hidden="false" customHeight="false" outlineLevel="0" collapsed="false">
      <c r="A2163" s="0" t="s">
        <v>19412</v>
      </c>
      <c r="B2163" s="1" t="s">
        <v>19412</v>
      </c>
      <c r="C2163" s="1" t="s">
        <v>19412</v>
      </c>
      <c r="D2163" s="1" t="s">
        <v>23120</v>
      </c>
      <c r="E2163" s="0" t="n">
        <v>-3.37</v>
      </c>
      <c r="H2163" s="1" t="n">
        <v>0.274</v>
      </c>
      <c r="I2163" s="1" t="n">
        <v>3.481</v>
      </c>
      <c r="J2163" s="1" t="n">
        <v>4.809</v>
      </c>
      <c r="K2163" s="1" t="s">
        <v>19827</v>
      </c>
      <c r="L2163" s="1"/>
    </row>
    <row r="2164" customFormat="false" ht="12.75" hidden="false" customHeight="false" outlineLevel="0" collapsed="false">
      <c r="A2164" s="0" t="s">
        <v>19412</v>
      </c>
      <c r="B2164" s="1" t="s">
        <v>19412</v>
      </c>
      <c r="C2164" s="1" t="s">
        <v>19412</v>
      </c>
      <c r="D2164" s="1" t="s">
        <v>23121</v>
      </c>
      <c r="E2164" s="0" t="n">
        <v>-3.375</v>
      </c>
      <c r="G2164" s="0" t="n">
        <v>3.213</v>
      </c>
      <c r="H2164" s="1" t="n">
        <v>1.104</v>
      </c>
      <c r="I2164" s="1" t="n">
        <v>17.999</v>
      </c>
      <c r="J2164" s="1" t="n">
        <v>19.352</v>
      </c>
      <c r="K2164" s="1" t="s">
        <v>22354</v>
      </c>
      <c r="L2164" s="1"/>
    </row>
    <row r="2165" customFormat="false" ht="12.75" hidden="false" customHeight="false" outlineLevel="0" collapsed="false">
      <c r="A2165" s="0" t="s">
        <v>19412</v>
      </c>
      <c r="B2165" s="1" t="s">
        <v>19412</v>
      </c>
      <c r="C2165" s="1" t="s">
        <v>19412</v>
      </c>
      <c r="D2165" s="1" t="s">
        <v>23122</v>
      </c>
      <c r="E2165" s="0" t="n">
        <v>-3.403</v>
      </c>
      <c r="G2165" s="0" t="n">
        <v>3.133</v>
      </c>
      <c r="H2165" s="1" t="n">
        <v>0.365</v>
      </c>
      <c r="I2165" s="1" t="n">
        <v>5.399</v>
      </c>
      <c r="J2165" s="1" t="n">
        <v>6.57</v>
      </c>
      <c r="K2165" s="1" t="s">
        <v>19846</v>
      </c>
      <c r="L2165" s="1"/>
    </row>
    <row r="2166" customFormat="false" ht="12.75" hidden="false" customHeight="false" outlineLevel="0" collapsed="false">
      <c r="A2166" s="0" t="s">
        <v>19412</v>
      </c>
      <c r="B2166" s="1" t="s">
        <v>19412</v>
      </c>
      <c r="C2166" s="1" t="s">
        <v>19412</v>
      </c>
      <c r="D2166" s="1" t="s">
        <v>23123</v>
      </c>
      <c r="E2166" s="0" t="n">
        <v>-3.408</v>
      </c>
      <c r="G2166" s="0" t="n">
        <v>2.936</v>
      </c>
      <c r="H2166" s="1" t="n">
        <v>0.033</v>
      </c>
      <c r="I2166" s="1" t="n">
        <v>0.452</v>
      </c>
      <c r="J2166" s="1" t="n">
        <v>0.622</v>
      </c>
      <c r="K2166" s="1" t="s">
        <v>23124</v>
      </c>
      <c r="L2166" s="1"/>
    </row>
    <row r="2167" customFormat="false" ht="12.75" hidden="false" customHeight="false" outlineLevel="0" collapsed="false">
      <c r="A2167" s="0" t="s">
        <v>19412</v>
      </c>
      <c r="B2167" s="1" t="s">
        <v>19412</v>
      </c>
      <c r="C2167" s="1" t="s">
        <v>19412</v>
      </c>
      <c r="D2167" s="1" t="s">
        <v>23125</v>
      </c>
      <c r="E2167" s="0" t="n">
        <v>-3.409</v>
      </c>
      <c r="G2167" s="0" t="n">
        <v>2.773</v>
      </c>
      <c r="H2167" s="1" t="n">
        <v>0.863</v>
      </c>
      <c r="I2167" s="1" t="n">
        <v>10.096</v>
      </c>
      <c r="J2167" s="1" t="n">
        <v>15.797</v>
      </c>
      <c r="K2167" s="1" t="s">
        <v>23126</v>
      </c>
      <c r="L2167" s="1"/>
    </row>
    <row r="2168" customFormat="false" ht="12.75" hidden="false" customHeight="false" outlineLevel="0" collapsed="false">
      <c r="A2168" s="0" t="s">
        <v>19412</v>
      </c>
      <c r="B2168" s="1" t="s">
        <v>19412</v>
      </c>
      <c r="C2168" s="1" t="s">
        <v>19412</v>
      </c>
      <c r="D2168" s="1" t="s">
        <v>23127</v>
      </c>
      <c r="E2168" s="0" t="n">
        <v>-3.411</v>
      </c>
      <c r="G2168" s="0" t="n">
        <v>2.837</v>
      </c>
      <c r="H2168" s="1" t="n">
        <v>0.186</v>
      </c>
      <c r="I2168" s="1" t="n">
        <v>2.256</v>
      </c>
      <c r="J2168" s="1" t="n">
        <v>3.328</v>
      </c>
      <c r="K2168" s="1" t="s">
        <v>23128</v>
      </c>
      <c r="L2168" s="1"/>
    </row>
    <row r="2169" customFormat="false" ht="12.75" hidden="false" customHeight="false" outlineLevel="0" collapsed="false">
      <c r="A2169" s="0" t="s">
        <v>19412</v>
      </c>
      <c r="B2169" s="1" t="s">
        <v>19412</v>
      </c>
      <c r="C2169" s="1" t="s">
        <v>19412</v>
      </c>
      <c r="D2169" s="1" t="s">
        <v>23129</v>
      </c>
      <c r="E2169" s="0" t="n">
        <v>-3.438</v>
      </c>
      <c r="G2169" s="0" t="n">
        <v>2.897</v>
      </c>
      <c r="H2169" s="1" t="n">
        <v>1.103</v>
      </c>
      <c r="I2169" s="1" t="n">
        <v>14.251</v>
      </c>
      <c r="J2169" s="1" t="n">
        <v>20.107</v>
      </c>
      <c r="K2169" s="1" t="s">
        <v>22725</v>
      </c>
      <c r="L2169" s="1"/>
    </row>
    <row r="2170" customFormat="false" ht="12.75" hidden="false" customHeight="false" outlineLevel="0" collapsed="false">
      <c r="A2170" s="0" t="s">
        <v>19412</v>
      </c>
      <c r="B2170" s="1" t="s">
        <v>19412</v>
      </c>
      <c r="C2170" s="1" t="s">
        <v>19412</v>
      </c>
      <c r="D2170" s="1" t="s">
        <v>23130</v>
      </c>
      <c r="E2170" s="0" t="n">
        <v>-3.439</v>
      </c>
      <c r="G2170" s="0" t="n">
        <v>3.163</v>
      </c>
      <c r="H2170" s="1" t="n">
        <v>0.161</v>
      </c>
      <c r="I2170" s="1" t="n">
        <v>2.445</v>
      </c>
      <c r="J2170" s="1" t="n">
        <v>2.927</v>
      </c>
      <c r="K2170" s="1" t="s">
        <v>22550</v>
      </c>
      <c r="L2170" s="1"/>
    </row>
    <row r="2171" customFormat="false" ht="12.75" hidden="false" customHeight="false" outlineLevel="0" collapsed="false">
      <c r="A2171" s="0" t="s">
        <v>19412</v>
      </c>
      <c r="B2171" s="1" t="s">
        <v>19412</v>
      </c>
      <c r="C2171" s="1" t="s">
        <v>19412</v>
      </c>
      <c r="D2171" s="1" t="s">
        <v>23131</v>
      </c>
      <c r="E2171" s="0" t="n">
        <v>-3.443</v>
      </c>
      <c r="G2171" s="0" t="n">
        <v>2.97</v>
      </c>
      <c r="H2171" s="1" t="n">
        <v>8.494</v>
      </c>
      <c r="I2171" s="1" t="n">
        <v>117.461</v>
      </c>
      <c r="J2171" s="1" t="n">
        <v>155.923</v>
      </c>
      <c r="K2171" s="1" t="s">
        <v>19873</v>
      </c>
      <c r="L2171" s="1"/>
    </row>
    <row r="2172" customFormat="false" ht="12.75" hidden="false" customHeight="false" outlineLevel="0" collapsed="false">
      <c r="A2172" s="0" t="s">
        <v>19412</v>
      </c>
      <c r="B2172" s="1" t="s">
        <v>19412</v>
      </c>
      <c r="C2172" s="1" t="s">
        <v>19412</v>
      </c>
      <c r="D2172" s="1" t="s">
        <v>23132</v>
      </c>
      <c r="E2172" s="0" t="n">
        <v>-3.451</v>
      </c>
      <c r="G2172" s="0" t="n">
        <v>3.116</v>
      </c>
      <c r="H2172" s="1" t="n">
        <v>0.713</v>
      </c>
      <c r="I2172" s="1" t="n">
        <v>10.52</v>
      </c>
      <c r="J2172" s="1" t="n">
        <v>13.376</v>
      </c>
      <c r="K2172" s="1" t="s">
        <v>23133</v>
      </c>
      <c r="L2172" s="1"/>
    </row>
    <row r="2173" customFormat="false" ht="12.75" hidden="false" customHeight="false" outlineLevel="0" collapsed="false">
      <c r="A2173" s="0" t="s">
        <v>19412</v>
      </c>
      <c r="B2173" s="1" t="s">
        <v>19412</v>
      </c>
      <c r="C2173" s="1" t="s">
        <v>19412</v>
      </c>
      <c r="D2173" s="1" t="s">
        <v>23134</v>
      </c>
      <c r="E2173" s="0" t="n">
        <v>-3.452</v>
      </c>
      <c r="G2173" s="0" t="n">
        <v>2.807</v>
      </c>
      <c r="H2173" s="1" t="n">
        <v>0.738</v>
      </c>
      <c r="I2173" s="1" t="n">
        <v>8.586</v>
      </c>
      <c r="J2173" s="1" t="n">
        <v>13.42</v>
      </c>
      <c r="K2173" s="1" t="s">
        <v>21862</v>
      </c>
      <c r="L2173" s="1"/>
    </row>
    <row r="2174" customFormat="false" ht="12.75" hidden="false" customHeight="false" outlineLevel="0" collapsed="false">
      <c r="A2174" s="0" t="s">
        <v>19412</v>
      </c>
      <c r="B2174" s="1" t="s">
        <v>19412</v>
      </c>
      <c r="C2174" s="1" t="s">
        <v>19412</v>
      </c>
      <c r="D2174" s="1" t="s">
        <v>23135</v>
      </c>
      <c r="E2174" s="0" t="n">
        <v>-3.455</v>
      </c>
      <c r="G2174" s="0" t="n">
        <v>3.361</v>
      </c>
      <c r="H2174" s="1" t="n">
        <v>0.317</v>
      </c>
      <c r="I2174" s="1" t="n">
        <v>5.535</v>
      </c>
      <c r="J2174" s="1" t="n">
        <v>5.82</v>
      </c>
      <c r="K2174" s="1" t="s">
        <v>20703</v>
      </c>
      <c r="L2174" s="1"/>
    </row>
    <row r="2175" customFormat="false" ht="12.75" hidden="false" customHeight="false" outlineLevel="0" collapsed="false">
      <c r="A2175" s="0" t="s">
        <v>19412</v>
      </c>
      <c r="B2175" s="1" t="s">
        <v>19412</v>
      </c>
      <c r="C2175" s="1" t="s">
        <v>19412</v>
      </c>
      <c r="D2175" s="1" t="s">
        <v>23136</v>
      </c>
      <c r="E2175" s="0" t="n">
        <v>-3.464</v>
      </c>
      <c r="G2175" s="0" t="n">
        <v>2.847</v>
      </c>
      <c r="H2175" s="1" t="n">
        <v>0.218</v>
      </c>
      <c r="I2175" s="1" t="n">
        <v>2.743</v>
      </c>
      <c r="J2175" s="1" t="n">
        <v>4.069</v>
      </c>
      <c r="K2175" s="1" t="s">
        <v>23137</v>
      </c>
      <c r="L2175" s="1"/>
    </row>
    <row r="2176" customFormat="false" ht="12.75" hidden="false" customHeight="false" outlineLevel="0" collapsed="false">
      <c r="A2176" s="0" t="s">
        <v>19412</v>
      </c>
      <c r="B2176" s="1" t="s">
        <v>19412</v>
      </c>
      <c r="C2176" s="1" t="s">
        <v>19412</v>
      </c>
      <c r="D2176" s="1" t="s">
        <v>23138</v>
      </c>
      <c r="E2176" s="0" t="n">
        <v>-3.467</v>
      </c>
      <c r="G2176" s="0" t="n">
        <v>3.477</v>
      </c>
      <c r="H2176" s="1" t="n">
        <v>0.239</v>
      </c>
      <c r="I2176" s="1" t="n">
        <v>4.424</v>
      </c>
      <c r="J2176" s="1" t="n">
        <v>4.403</v>
      </c>
      <c r="K2176" s="1" t="s">
        <v>21763</v>
      </c>
      <c r="L2176" s="1"/>
    </row>
    <row r="2177" customFormat="false" ht="12.75" hidden="false" customHeight="false" outlineLevel="0" collapsed="false">
      <c r="A2177" s="0" t="s">
        <v>19412</v>
      </c>
      <c r="B2177" s="1" t="s">
        <v>19412</v>
      </c>
      <c r="C2177" s="1" t="s">
        <v>19412</v>
      </c>
      <c r="D2177" s="1" t="s">
        <v>23139</v>
      </c>
      <c r="E2177" s="0" t="n">
        <v>-3.47</v>
      </c>
      <c r="H2177" s="1" t="n">
        <v>1.963</v>
      </c>
      <c r="I2177" s="1" t="n">
        <v>19.087</v>
      </c>
      <c r="J2177" s="1" t="n">
        <v>37.302</v>
      </c>
      <c r="K2177" s="1" t="s">
        <v>23140</v>
      </c>
      <c r="L2177" s="1"/>
    </row>
    <row r="2178" customFormat="false" ht="12.75" hidden="false" customHeight="false" outlineLevel="0" collapsed="false">
      <c r="A2178" s="0" t="s">
        <v>19412</v>
      </c>
      <c r="B2178" s="1" t="s">
        <v>19412</v>
      </c>
      <c r="C2178" s="1" t="s">
        <v>19412</v>
      </c>
      <c r="D2178" s="1" t="s">
        <v>23141</v>
      </c>
      <c r="E2178" s="0" t="n">
        <v>-3.473</v>
      </c>
      <c r="G2178" s="0" t="n">
        <v>3.349</v>
      </c>
      <c r="H2178" s="1" t="n">
        <v>0.151</v>
      </c>
      <c r="I2178" s="1" t="n">
        <v>2.641</v>
      </c>
      <c r="J2178" s="1" t="n">
        <v>2.824</v>
      </c>
      <c r="K2178" s="1" t="s">
        <v>22961</v>
      </c>
      <c r="L2178" s="1"/>
    </row>
    <row r="2179" customFormat="false" ht="12.75" hidden="false" customHeight="false" outlineLevel="0" collapsed="false">
      <c r="A2179" s="0" t="s">
        <v>19412</v>
      </c>
      <c r="B2179" s="1" t="s">
        <v>19412</v>
      </c>
      <c r="C2179" s="1" t="s">
        <v>19412</v>
      </c>
      <c r="D2179" s="1" t="s">
        <v>23142</v>
      </c>
      <c r="E2179" s="0" t="n">
        <v>-3.485</v>
      </c>
      <c r="F2179" s="0" t="n">
        <v>-1.964</v>
      </c>
      <c r="G2179" s="0" t="n">
        <v>1.513</v>
      </c>
      <c r="H2179" s="1" t="n">
        <v>0.167</v>
      </c>
      <c r="I2179" s="1" t="n">
        <v>0.797</v>
      </c>
      <c r="J2179" s="1" t="n">
        <v>3.157</v>
      </c>
      <c r="K2179" s="1" t="s">
        <v>22462</v>
      </c>
      <c r="L2179" s="1"/>
    </row>
    <row r="2180" customFormat="false" ht="12.75" hidden="false" customHeight="false" outlineLevel="0" collapsed="false">
      <c r="A2180" s="0" t="s">
        <v>19412</v>
      </c>
      <c r="B2180" s="1" t="s">
        <v>19412</v>
      </c>
      <c r="C2180" s="1" t="s">
        <v>19412</v>
      </c>
      <c r="D2180" s="1" t="s">
        <v>23143</v>
      </c>
      <c r="E2180" s="0" t="n">
        <v>-3.492</v>
      </c>
      <c r="G2180" s="0" t="n">
        <v>2.831</v>
      </c>
      <c r="H2180" s="1" t="n">
        <v>0.634</v>
      </c>
      <c r="I2180" s="1" t="n">
        <v>7.739</v>
      </c>
      <c r="J2180" s="1" t="n">
        <v>11.925</v>
      </c>
      <c r="K2180" s="1" t="s">
        <v>23067</v>
      </c>
      <c r="L2180" s="1"/>
    </row>
    <row r="2181" customFormat="false" ht="12.75" hidden="false" customHeight="false" outlineLevel="0" collapsed="false">
      <c r="A2181" s="0" t="s">
        <v>19412</v>
      </c>
      <c r="B2181" s="1" t="s">
        <v>19412</v>
      </c>
      <c r="C2181" s="1" t="s">
        <v>19412</v>
      </c>
      <c r="D2181" s="1" t="s">
        <v>23144</v>
      </c>
      <c r="E2181" s="0" t="n">
        <v>-3.494</v>
      </c>
      <c r="G2181" s="0" t="n">
        <v>2.628</v>
      </c>
      <c r="H2181" s="1" t="n">
        <v>0.691</v>
      </c>
      <c r="I2181" s="1" t="n">
        <v>7.844</v>
      </c>
      <c r="J2181" s="1" t="n">
        <v>14.111</v>
      </c>
      <c r="K2181" s="1" t="s">
        <v>21862</v>
      </c>
      <c r="L2181" s="1"/>
    </row>
    <row r="2182" customFormat="false" ht="12.75" hidden="false" customHeight="false" outlineLevel="0" collapsed="false">
      <c r="A2182" s="0" t="s">
        <v>19412</v>
      </c>
      <c r="B2182" s="1" t="s">
        <v>19412</v>
      </c>
      <c r="C2182" s="1" t="s">
        <v>19412</v>
      </c>
      <c r="D2182" s="1" t="s">
        <v>23145</v>
      </c>
      <c r="E2182" s="0" t="n">
        <v>-3.495</v>
      </c>
      <c r="G2182" s="0" t="n">
        <v>3.254</v>
      </c>
      <c r="H2182" s="1" t="n">
        <v>0.026</v>
      </c>
      <c r="I2182" s="1" t="n">
        <v>0.417</v>
      </c>
      <c r="J2182" s="1" t="n">
        <v>0.478</v>
      </c>
      <c r="K2182" s="1" t="s">
        <v>23146</v>
      </c>
      <c r="L2182" s="1"/>
    </row>
    <row r="2183" customFormat="false" ht="12.75" hidden="false" customHeight="false" outlineLevel="0" collapsed="false">
      <c r="A2183" s="0" t="s">
        <v>19412</v>
      </c>
      <c r="B2183" s="1" t="s">
        <v>19412</v>
      </c>
      <c r="C2183" s="1" t="s">
        <v>19412</v>
      </c>
      <c r="D2183" s="1" t="s">
        <v>23147</v>
      </c>
      <c r="E2183" s="0" t="n">
        <v>-3.495</v>
      </c>
      <c r="G2183" s="0" t="n">
        <v>2.725</v>
      </c>
      <c r="H2183" s="1" t="n">
        <v>0.805</v>
      </c>
      <c r="I2183" s="1" t="n">
        <v>8.962</v>
      </c>
      <c r="J2183" s="1" t="n">
        <v>15.175</v>
      </c>
      <c r="K2183" s="1" t="s">
        <v>23148</v>
      </c>
      <c r="L2183" s="1"/>
    </row>
    <row r="2184" customFormat="false" ht="12.75" hidden="false" customHeight="false" outlineLevel="0" collapsed="false">
      <c r="A2184" s="0" t="s">
        <v>19412</v>
      </c>
      <c r="B2184" s="1" t="s">
        <v>19412</v>
      </c>
      <c r="C2184" s="1" t="s">
        <v>19412</v>
      </c>
      <c r="D2184" s="1" t="s">
        <v>23149</v>
      </c>
      <c r="E2184" s="0" t="n">
        <v>-3.514</v>
      </c>
      <c r="H2184" s="1" t="n">
        <v>0.047</v>
      </c>
      <c r="I2184" s="1" t="n">
        <v>1.046</v>
      </c>
      <c r="J2184" s="1" t="n">
        <v>1.035</v>
      </c>
      <c r="K2184" s="1" t="s">
        <v>22530</v>
      </c>
      <c r="L2184" s="1"/>
    </row>
    <row r="2185" customFormat="false" ht="12.75" hidden="false" customHeight="false" outlineLevel="0" collapsed="false">
      <c r="A2185" s="0" t="s">
        <v>19412</v>
      </c>
      <c r="B2185" s="1" t="s">
        <v>19412</v>
      </c>
      <c r="C2185" s="1" t="s">
        <v>19412</v>
      </c>
      <c r="D2185" s="1" t="s">
        <v>23150</v>
      </c>
      <c r="E2185" s="0" t="n">
        <v>-3.515</v>
      </c>
      <c r="G2185" s="0" t="n">
        <v>2.993</v>
      </c>
      <c r="H2185" s="1" t="n">
        <v>3.82</v>
      </c>
      <c r="I2185" s="1" t="n">
        <v>53.469</v>
      </c>
      <c r="J2185" s="1" t="n">
        <v>74.321</v>
      </c>
      <c r="K2185" s="1" t="s">
        <v>23151</v>
      </c>
      <c r="L2185" s="1"/>
    </row>
    <row r="2186" customFormat="false" ht="12.75" hidden="false" customHeight="false" outlineLevel="0" collapsed="false">
      <c r="A2186" s="0" t="s">
        <v>19412</v>
      </c>
      <c r="B2186" s="1" t="s">
        <v>19412</v>
      </c>
      <c r="C2186" s="1" t="s">
        <v>19412</v>
      </c>
      <c r="D2186" s="1" t="s">
        <v>23152</v>
      </c>
      <c r="E2186" s="0" t="n">
        <v>-3.516</v>
      </c>
      <c r="G2186" s="0" t="n">
        <v>3.184</v>
      </c>
      <c r="H2186" s="1" t="n">
        <v>0.124</v>
      </c>
      <c r="I2186" s="1" t="n">
        <v>1.998</v>
      </c>
      <c r="J2186" s="1" t="n">
        <v>2.483</v>
      </c>
      <c r="K2186" s="1" t="s">
        <v>22700</v>
      </c>
      <c r="L2186" s="1"/>
    </row>
    <row r="2187" customFormat="false" ht="12.75" hidden="false" customHeight="false" outlineLevel="0" collapsed="false">
      <c r="A2187" s="0" t="s">
        <v>19412</v>
      </c>
      <c r="B2187" s="1" t="s">
        <v>19412</v>
      </c>
      <c r="C2187" s="1" t="s">
        <v>19412</v>
      </c>
      <c r="D2187" s="1" t="s">
        <v>23153</v>
      </c>
      <c r="E2187" s="0" t="n">
        <v>-3.522</v>
      </c>
      <c r="G2187" s="0" t="n">
        <v>3.116</v>
      </c>
      <c r="H2187" s="1" t="n">
        <v>0.259</v>
      </c>
      <c r="I2187" s="1" t="n">
        <v>3.846</v>
      </c>
      <c r="J2187" s="1" t="n">
        <v>5.112</v>
      </c>
      <c r="K2187" s="1" t="s">
        <v>22066</v>
      </c>
      <c r="L2187" s="1"/>
    </row>
    <row r="2188" customFormat="false" ht="12.75" hidden="false" customHeight="false" outlineLevel="0" collapsed="false">
      <c r="A2188" s="0" t="s">
        <v>19412</v>
      </c>
      <c r="B2188" s="1" t="s">
        <v>19412</v>
      </c>
      <c r="C2188" s="1" t="s">
        <v>19412</v>
      </c>
      <c r="D2188" s="1" t="s">
        <v>23154</v>
      </c>
      <c r="E2188" s="0" t="n">
        <v>-3.523</v>
      </c>
      <c r="G2188" s="0" t="n">
        <v>3.214</v>
      </c>
      <c r="H2188" s="1" t="n">
        <v>0.347</v>
      </c>
      <c r="I2188" s="1" t="n">
        <v>5.351</v>
      </c>
      <c r="J2188" s="1" t="n">
        <v>6.619</v>
      </c>
      <c r="K2188" s="1" t="s">
        <v>23155</v>
      </c>
      <c r="L2188" s="1"/>
    </row>
    <row r="2189" customFormat="false" ht="12.75" hidden="false" customHeight="false" outlineLevel="0" collapsed="false">
      <c r="A2189" s="0" t="s">
        <v>19412</v>
      </c>
      <c r="B2189" s="1" t="s">
        <v>19412</v>
      </c>
      <c r="C2189" s="1" t="s">
        <v>19412</v>
      </c>
      <c r="D2189" s="1" t="s">
        <v>23156</v>
      </c>
      <c r="E2189" s="0" t="n">
        <v>-3.525</v>
      </c>
      <c r="G2189" s="0" t="n">
        <v>2.893</v>
      </c>
      <c r="H2189" s="1" t="n">
        <v>0.307</v>
      </c>
      <c r="I2189" s="1" t="n">
        <v>4.037</v>
      </c>
      <c r="J2189" s="1" t="n">
        <v>5.989</v>
      </c>
      <c r="K2189" s="1" t="s">
        <v>23157</v>
      </c>
      <c r="L2189" s="1"/>
    </row>
    <row r="2190" customFormat="false" ht="12.75" hidden="false" customHeight="false" outlineLevel="0" collapsed="false">
      <c r="A2190" s="0" t="s">
        <v>19412</v>
      </c>
      <c r="B2190" s="1" t="s">
        <v>19412</v>
      </c>
      <c r="C2190" s="1" t="s">
        <v>19412</v>
      </c>
      <c r="D2190" s="1" t="s">
        <v>23158</v>
      </c>
      <c r="E2190" s="0" t="n">
        <v>-3.531</v>
      </c>
      <c r="G2190" s="0" t="n">
        <v>3.554</v>
      </c>
      <c r="H2190" s="1" t="n">
        <v>0.048</v>
      </c>
      <c r="I2190" s="1" t="n">
        <v>1.055</v>
      </c>
      <c r="J2190" s="1" t="n">
        <v>1.022</v>
      </c>
      <c r="K2190" s="1" t="s">
        <v>23159</v>
      </c>
      <c r="L2190" s="1"/>
    </row>
    <row r="2191" customFormat="false" ht="12.75" hidden="false" customHeight="false" outlineLevel="0" collapsed="false">
      <c r="A2191" s="0" t="s">
        <v>19412</v>
      </c>
      <c r="B2191" s="1" t="s">
        <v>19412</v>
      </c>
      <c r="C2191" s="1" t="s">
        <v>19412</v>
      </c>
      <c r="D2191" s="1" t="s">
        <v>23160</v>
      </c>
      <c r="E2191" s="0" t="n">
        <v>-3.54</v>
      </c>
      <c r="G2191" s="0" t="n">
        <v>3.006</v>
      </c>
      <c r="H2191" s="1" t="n">
        <v>0.879</v>
      </c>
      <c r="I2191" s="1" t="n">
        <v>11.998</v>
      </c>
      <c r="J2191" s="1" t="n">
        <v>17.405</v>
      </c>
      <c r="K2191" s="1" t="s">
        <v>23161</v>
      </c>
      <c r="L2191" s="1"/>
    </row>
    <row r="2192" customFormat="false" ht="12.75" hidden="false" customHeight="false" outlineLevel="0" collapsed="false">
      <c r="A2192" s="0" t="s">
        <v>19412</v>
      </c>
      <c r="B2192" s="1" t="s">
        <v>19412</v>
      </c>
      <c r="C2192" s="1" t="s">
        <v>19412</v>
      </c>
      <c r="D2192" s="1" t="s">
        <v>23162</v>
      </c>
      <c r="E2192" s="0" t="n">
        <v>-3.548</v>
      </c>
      <c r="G2192" s="0" t="n">
        <v>2.716</v>
      </c>
      <c r="H2192" s="1" t="n">
        <v>1.686</v>
      </c>
      <c r="I2192" s="1" t="n">
        <v>19.093</v>
      </c>
      <c r="J2192" s="1" t="n">
        <v>33.425</v>
      </c>
      <c r="K2192" s="1" t="s">
        <v>20547</v>
      </c>
      <c r="L2192" s="1"/>
    </row>
    <row r="2193" customFormat="false" ht="12.75" hidden="false" customHeight="false" outlineLevel="0" collapsed="false">
      <c r="A2193" s="0" t="s">
        <v>19412</v>
      </c>
      <c r="B2193" s="1" t="s">
        <v>19412</v>
      </c>
      <c r="C2193" s="1" t="s">
        <v>19412</v>
      </c>
      <c r="D2193" s="1" t="s">
        <v>23163</v>
      </c>
      <c r="E2193" s="0" t="n">
        <v>-3.585</v>
      </c>
      <c r="G2193" s="0" t="n">
        <v>3.298</v>
      </c>
      <c r="H2193" s="1" t="n">
        <v>0.26</v>
      </c>
      <c r="I2193" s="1" t="n">
        <v>4.52</v>
      </c>
      <c r="J2193" s="1" t="n">
        <v>5.401</v>
      </c>
      <c r="K2193" s="1" t="s">
        <v>22314</v>
      </c>
      <c r="L2193" s="1"/>
    </row>
    <row r="2194" customFormat="false" ht="12.75" hidden="false" customHeight="false" outlineLevel="0" collapsed="false">
      <c r="A2194" s="0" t="s">
        <v>19412</v>
      </c>
      <c r="B2194" s="1" t="s">
        <v>19412</v>
      </c>
      <c r="C2194" s="1" t="s">
        <v>19412</v>
      </c>
      <c r="D2194" s="1" t="s">
        <v>23164</v>
      </c>
      <c r="E2194" s="0" t="n">
        <v>-3.588</v>
      </c>
      <c r="G2194" s="0" t="n">
        <v>3.796</v>
      </c>
      <c r="H2194" s="1" t="n">
        <v>0.123</v>
      </c>
      <c r="I2194" s="1" t="n">
        <v>3.028</v>
      </c>
      <c r="J2194" s="1" t="n">
        <v>2.543</v>
      </c>
      <c r="K2194" s="1" t="s">
        <v>23165</v>
      </c>
      <c r="L2194" s="1"/>
    </row>
    <row r="2195" customFormat="false" ht="12.75" hidden="false" customHeight="false" outlineLevel="0" collapsed="false">
      <c r="A2195" s="0" t="s">
        <v>19412</v>
      </c>
      <c r="B2195" s="1" t="s">
        <v>19412</v>
      </c>
      <c r="C2195" s="1" t="s">
        <v>19412</v>
      </c>
      <c r="D2195" s="1" t="s">
        <v>23166</v>
      </c>
      <c r="E2195" s="0" t="n">
        <v>-3.599</v>
      </c>
      <c r="H2195" s="1" t="n">
        <v>0.054</v>
      </c>
      <c r="I2195" s="1" t="n">
        <v>0.619</v>
      </c>
      <c r="J2195" s="1" t="n">
        <v>1.101</v>
      </c>
      <c r="K2195" s="1" t="s">
        <v>23167</v>
      </c>
      <c r="L2195" s="1"/>
    </row>
    <row r="2196" customFormat="false" ht="12.75" hidden="false" customHeight="false" outlineLevel="0" collapsed="false">
      <c r="A2196" s="0" t="s">
        <v>19412</v>
      </c>
      <c r="B2196" s="1" t="s">
        <v>19412</v>
      </c>
      <c r="C2196" s="1" t="s">
        <v>19412</v>
      </c>
      <c r="D2196" s="1" t="s">
        <v>23168</v>
      </c>
      <c r="E2196" s="0" t="n">
        <v>-3.6</v>
      </c>
      <c r="G2196" s="0" t="n">
        <v>3.322</v>
      </c>
      <c r="H2196" s="1" t="n">
        <v>0.067</v>
      </c>
      <c r="I2196" s="1" t="n">
        <v>1.228</v>
      </c>
      <c r="J2196" s="1" t="n">
        <v>1.475</v>
      </c>
      <c r="K2196" s="1" t="s">
        <v>22282</v>
      </c>
      <c r="L2196" s="1"/>
    </row>
    <row r="2197" customFormat="false" ht="12.75" hidden="false" customHeight="false" outlineLevel="0" collapsed="false">
      <c r="A2197" s="0" t="s">
        <v>19412</v>
      </c>
      <c r="B2197" s="1" t="s">
        <v>19412</v>
      </c>
      <c r="C2197" s="1" t="s">
        <v>19412</v>
      </c>
      <c r="D2197" s="1" t="s">
        <v>23169</v>
      </c>
      <c r="E2197" s="0" t="n">
        <v>-3.6</v>
      </c>
      <c r="G2197" s="0" t="n">
        <v>2.821</v>
      </c>
      <c r="H2197" s="1" t="n">
        <v>6.255</v>
      </c>
      <c r="I2197" s="1" t="n">
        <v>74.356</v>
      </c>
      <c r="J2197" s="1" t="n">
        <v>128.508</v>
      </c>
      <c r="K2197" s="1" t="s">
        <v>23170</v>
      </c>
      <c r="L2197" s="1"/>
    </row>
    <row r="2198" customFormat="false" ht="12.75" hidden="false" customHeight="false" outlineLevel="0" collapsed="false">
      <c r="A2198" s="0" t="s">
        <v>19412</v>
      </c>
      <c r="B2198" s="1" t="s">
        <v>19412</v>
      </c>
      <c r="C2198" s="1" t="s">
        <v>19412</v>
      </c>
      <c r="D2198" s="1" t="s">
        <v>23171</v>
      </c>
      <c r="E2198" s="0" t="n">
        <v>-3.603</v>
      </c>
      <c r="G2198" s="0" t="n">
        <v>3.381</v>
      </c>
      <c r="H2198" s="1" t="n">
        <v>7.362</v>
      </c>
      <c r="I2198" s="1" t="n">
        <v>126.705</v>
      </c>
      <c r="J2198" s="1" t="n">
        <v>149.005</v>
      </c>
      <c r="K2198" s="1" t="s">
        <v>23172</v>
      </c>
      <c r="L2198" s="1"/>
    </row>
    <row r="2199" customFormat="false" ht="12.75" hidden="false" customHeight="false" outlineLevel="0" collapsed="false">
      <c r="A2199" s="0" t="s">
        <v>19412</v>
      </c>
      <c r="B2199" s="1" t="s">
        <v>19412</v>
      </c>
      <c r="C2199" s="1" t="s">
        <v>19412</v>
      </c>
      <c r="D2199" s="1" t="s">
        <v>23173</v>
      </c>
      <c r="E2199" s="0" t="n">
        <v>-3.604</v>
      </c>
      <c r="H2199" s="1" t="n">
        <v>0.066</v>
      </c>
      <c r="I2199" s="1" t="n">
        <v>0.816</v>
      </c>
      <c r="J2199" s="1" t="n">
        <v>1.454</v>
      </c>
      <c r="K2199" s="1" t="s">
        <v>23174</v>
      </c>
      <c r="L2199" s="1"/>
    </row>
    <row r="2200" customFormat="false" ht="12.75" hidden="false" customHeight="false" outlineLevel="0" collapsed="false">
      <c r="A2200" s="0" t="s">
        <v>19412</v>
      </c>
      <c r="B2200" s="0" t="s">
        <v>19412</v>
      </c>
      <c r="C2200" s="0" t="s">
        <v>19412</v>
      </c>
      <c r="D2200" s="0" t="s">
        <v>19412</v>
      </c>
      <c r="E2200" s="0" t="n">
        <v>-3.605</v>
      </c>
      <c r="G2200" s="0" t="n">
        <v>2.693</v>
      </c>
      <c r="H2200" s="1" t="n">
        <v>0.365</v>
      </c>
      <c r="I2200" s="1" t="n">
        <v>3.943</v>
      </c>
      <c r="J2200" s="1" t="n">
        <v>7.368</v>
      </c>
      <c r="K2200" s="1" t="s">
        <v>22779</v>
      </c>
      <c r="L2200" s="1"/>
    </row>
    <row r="2201" customFormat="false" ht="12.75" hidden="false" customHeight="false" outlineLevel="0" collapsed="false">
      <c r="A2201" s="0" t="s">
        <v>19412</v>
      </c>
      <c r="B2201" s="1" t="s">
        <v>19412</v>
      </c>
      <c r="C2201" s="1" t="s">
        <v>19412</v>
      </c>
      <c r="D2201" s="1" t="s">
        <v>23175</v>
      </c>
      <c r="E2201" s="0" t="n">
        <v>-3.61</v>
      </c>
      <c r="G2201" s="0" t="n">
        <v>3.704</v>
      </c>
      <c r="H2201" s="1" t="n">
        <v>0.549</v>
      </c>
      <c r="I2201" s="1" t="n">
        <v>12.165</v>
      </c>
      <c r="J2201" s="1" t="n">
        <v>11.301</v>
      </c>
      <c r="K2201" s="1" t="s">
        <v>20834</v>
      </c>
      <c r="L2201" s="1"/>
    </row>
    <row r="2202" customFormat="false" ht="12.75" hidden="false" customHeight="false" outlineLevel="0" collapsed="false">
      <c r="A2202" s="0" t="s">
        <v>19412</v>
      </c>
      <c r="B2202" s="1" t="s">
        <v>19412</v>
      </c>
      <c r="C2202" s="1" t="s">
        <v>19412</v>
      </c>
      <c r="D2202" s="1" t="s">
        <v>23176</v>
      </c>
      <c r="E2202" s="0" t="n">
        <v>-3.615</v>
      </c>
      <c r="G2202" s="0" t="n">
        <v>3.082</v>
      </c>
      <c r="H2202" s="1" t="n">
        <v>0.843</v>
      </c>
      <c r="I2202" s="1" t="n">
        <v>12.415</v>
      </c>
      <c r="J2202" s="1" t="n">
        <v>17.341</v>
      </c>
      <c r="K2202" s="1" t="s">
        <v>23177</v>
      </c>
      <c r="L2202" s="1"/>
    </row>
    <row r="2203" customFormat="false" ht="12.75" hidden="false" customHeight="false" outlineLevel="0" collapsed="false">
      <c r="A2203" s="0" t="s">
        <v>19412</v>
      </c>
      <c r="B2203" s="1" t="s">
        <v>19412</v>
      </c>
      <c r="C2203" s="1" t="s">
        <v>19412</v>
      </c>
      <c r="D2203" s="1" t="s">
        <v>23178</v>
      </c>
      <c r="E2203" s="0" t="n">
        <v>-3.616</v>
      </c>
      <c r="G2203" s="0" t="n">
        <v>3.198</v>
      </c>
      <c r="H2203" s="1" t="n">
        <v>0.517</v>
      </c>
      <c r="I2203" s="1" t="n">
        <v>8.39</v>
      </c>
      <c r="J2203" s="1" t="n">
        <v>10.985</v>
      </c>
      <c r="K2203" s="1" t="s">
        <v>23179</v>
      </c>
      <c r="L2203" s="1"/>
    </row>
    <row r="2204" customFormat="false" ht="12.75" hidden="false" customHeight="false" outlineLevel="0" collapsed="false">
      <c r="A2204" s="0" t="s">
        <v>19412</v>
      </c>
      <c r="B2204" s="1" t="s">
        <v>19412</v>
      </c>
      <c r="C2204" s="1" t="s">
        <v>19412</v>
      </c>
      <c r="D2204" s="1" t="s">
        <v>23180</v>
      </c>
      <c r="E2204" s="0" t="n">
        <v>-3.617</v>
      </c>
      <c r="G2204" s="0" t="n">
        <v>3.39</v>
      </c>
      <c r="H2204" s="1" t="n">
        <v>0.461</v>
      </c>
      <c r="I2204" s="1" t="n">
        <v>8.521</v>
      </c>
      <c r="J2204" s="1" t="n">
        <v>9.87</v>
      </c>
      <c r="K2204" s="1" t="s">
        <v>23181</v>
      </c>
      <c r="L2204" s="1"/>
    </row>
    <row r="2205" customFormat="false" ht="12.75" hidden="false" customHeight="false" outlineLevel="0" collapsed="false">
      <c r="A2205" s="0" t="s">
        <v>19412</v>
      </c>
      <c r="B2205" s="1" t="s">
        <v>19412</v>
      </c>
      <c r="C2205" s="1" t="s">
        <v>19412</v>
      </c>
      <c r="D2205" s="1" t="s">
        <v>23182</v>
      </c>
      <c r="E2205" s="0" t="n">
        <v>-3.622</v>
      </c>
      <c r="G2205" s="0" t="n">
        <v>2.717</v>
      </c>
      <c r="H2205" s="1" t="n">
        <v>1.372</v>
      </c>
      <c r="I2205" s="1" t="n">
        <v>15.673</v>
      </c>
      <c r="J2205" s="1" t="n">
        <v>28.816</v>
      </c>
      <c r="K2205" s="1" t="s">
        <v>20617</v>
      </c>
      <c r="L2205" s="1"/>
    </row>
    <row r="2206" customFormat="false" ht="12.75" hidden="false" customHeight="false" outlineLevel="0" collapsed="false">
      <c r="A2206" s="0" t="s">
        <v>19412</v>
      </c>
      <c r="B2206" s="1" t="s">
        <v>19412</v>
      </c>
      <c r="C2206" s="1" t="s">
        <v>19412</v>
      </c>
      <c r="D2206" s="1" t="s">
        <v>23183</v>
      </c>
      <c r="E2206" s="0" t="n">
        <v>-3.635</v>
      </c>
      <c r="G2206" s="0" t="n">
        <v>3.313</v>
      </c>
      <c r="H2206" s="1" t="n">
        <v>0.563</v>
      </c>
      <c r="I2206" s="1" t="n">
        <v>9.956</v>
      </c>
      <c r="J2206" s="1" t="n">
        <v>12.144</v>
      </c>
      <c r="K2206" s="1" t="s">
        <v>23184</v>
      </c>
      <c r="L2206" s="1"/>
    </row>
    <row r="2207" customFormat="false" ht="12.75" hidden="false" customHeight="false" outlineLevel="0" collapsed="false">
      <c r="A2207" s="0" t="s">
        <v>19412</v>
      </c>
      <c r="B2207" s="1" t="s">
        <v>19412</v>
      </c>
      <c r="C2207" s="1" t="s">
        <v>19412</v>
      </c>
      <c r="D2207" s="1" t="s">
        <v>23185</v>
      </c>
      <c r="E2207" s="0" t="n">
        <v>-3.637</v>
      </c>
      <c r="G2207" s="0" t="n">
        <v>2.995</v>
      </c>
      <c r="H2207" s="1" t="n">
        <v>144.285</v>
      </c>
      <c r="I2207" s="1" t="n">
        <v>1986.861</v>
      </c>
      <c r="J2207" s="1" t="n">
        <v>3001.586</v>
      </c>
      <c r="K2207" s="1" t="s">
        <v>23186</v>
      </c>
      <c r="L2207" s="1"/>
    </row>
    <row r="2208" customFormat="false" ht="12.75" hidden="false" customHeight="false" outlineLevel="0" collapsed="false">
      <c r="A2208" s="0" t="s">
        <v>19412</v>
      </c>
      <c r="B2208" s="1" t="s">
        <v>19412</v>
      </c>
      <c r="C2208" s="1" t="s">
        <v>19412</v>
      </c>
      <c r="D2208" s="1" t="s">
        <v>23187</v>
      </c>
      <c r="E2208" s="0" t="n">
        <v>-3.64</v>
      </c>
      <c r="G2208" s="0" t="n">
        <v>3.099</v>
      </c>
      <c r="H2208" s="1" t="n">
        <v>0.178</v>
      </c>
      <c r="I2208" s="1" t="n">
        <v>2.629</v>
      </c>
      <c r="J2208" s="1" t="n">
        <v>3.701</v>
      </c>
      <c r="K2208" s="1" t="s">
        <v>23188</v>
      </c>
      <c r="L2208" s="1"/>
    </row>
    <row r="2209" customFormat="false" ht="12.75" hidden="false" customHeight="false" outlineLevel="0" collapsed="false">
      <c r="A2209" s="0" t="s">
        <v>19412</v>
      </c>
      <c r="B2209" s="1" t="s">
        <v>19412</v>
      </c>
      <c r="C2209" s="1" t="s">
        <v>19412</v>
      </c>
      <c r="D2209" s="1" t="s">
        <v>23189</v>
      </c>
      <c r="E2209" s="0" t="n">
        <v>-3.663</v>
      </c>
      <c r="G2209" s="0" t="n">
        <v>3.727</v>
      </c>
      <c r="H2209" s="1" t="n">
        <v>0.024</v>
      </c>
      <c r="I2209" s="1" t="n">
        <v>0.548</v>
      </c>
      <c r="J2209" s="1" t="n">
        <v>0.521</v>
      </c>
      <c r="K2209" s="1" t="s">
        <v>22316</v>
      </c>
      <c r="L2209" s="1"/>
    </row>
    <row r="2210" customFormat="false" ht="12.75" hidden="false" customHeight="false" outlineLevel="0" collapsed="false">
      <c r="A2210" s="0" t="s">
        <v>19412</v>
      </c>
      <c r="B2210" s="1" t="s">
        <v>19412</v>
      </c>
      <c r="C2210" s="1" t="s">
        <v>19412</v>
      </c>
      <c r="D2210" s="1" t="s">
        <v>23190</v>
      </c>
      <c r="E2210" s="0" t="n">
        <v>-3.674</v>
      </c>
      <c r="H2210" s="1" t="n">
        <v>0.035</v>
      </c>
      <c r="I2210" s="1" t="n">
        <v>0.339</v>
      </c>
      <c r="J2210" s="1" t="n">
        <v>0.833</v>
      </c>
      <c r="K2210" s="1" t="s">
        <v>23191</v>
      </c>
      <c r="L2210" s="1"/>
    </row>
    <row r="2211" customFormat="false" ht="12.75" hidden="false" customHeight="false" outlineLevel="0" collapsed="false">
      <c r="A2211" s="0" t="s">
        <v>19412</v>
      </c>
      <c r="B2211" s="1" t="s">
        <v>19412</v>
      </c>
      <c r="C2211" s="1" t="s">
        <v>19412</v>
      </c>
      <c r="D2211" s="1" t="s">
        <v>23192</v>
      </c>
      <c r="E2211" s="0" t="n">
        <v>-3.676</v>
      </c>
      <c r="G2211" s="0" t="n">
        <v>2.746</v>
      </c>
      <c r="H2211" s="1" t="n">
        <v>0.533</v>
      </c>
      <c r="I2211" s="1" t="n">
        <v>6.077</v>
      </c>
      <c r="J2211" s="1" t="n">
        <v>11.325</v>
      </c>
      <c r="K2211" s="1" t="s">
        <v>19846</v>
      </c>
      <c r="L2211" s="1"/>
    </row>
    <row r="2212" customFormat="false" ht="12.75" hidden="false" customHeight="false" outlineLevel="0" collapsed="false">
      <c r="A2212" s="0" t="s">
        <v>19412</v>
      </c>
      <c r="B2212" s="1" t="s">
        <v>19412</v>
      </c>
      <c r="C2212" s="1" t="s">
        <v>19412</v>
      </c>
      <c r="D2212" s="1" t="s">
        <v>23193</v>
      </c>
      <c r="E2212" s="0" t="n">
        <v>-3.679</v>
      </c>
      <c r="G2212" s="0" t="n">
        <v>3.42</v>
      </c>
      <c r="H2212" s="1" t="n">
        <v>6.644</v>
      </c>
      <c r="I2212" s="1" t="n">
        <v>122.885</v>
      </c>
      <c r="J2212" s="1" t="n">
        <v>144.322</v>
      </c>
      <c r="K2212" s="1" t="s">
        <v>20683</v>
      </c>
      <c r="L2212" s="1"/>
    </row>
    <row r="2213" customFormat="false" ht="12.75" hidden="false" customHeight="false" outlineLevel="0" collapsed="false">
      <c r="A2213" s="0" t="s">
        <v>19412</v>
      </c>
      <c r="B2213" s="1" t="s">
        <v>19412</v>
      </c>
      <c r="C2213" s="1" t="s">
        <v>19412</v>
      </c>
      <c r="D2213" s="1" t="s">
        <v>23194</v>
      </c>
      <c r="E2213" s="0" t="n">
        <v>-3.681</v>
      </c>
      <c r="F2213" s="0" t="n">
        <v>-1.113</v>
      </c>
      <c r="G2213" s="0" t="n">
        <v>2.56</v>
      </c>
      <c r="H2213" s="1" t="n">
        <v>108.448</v>
      </c>
      <c r="I2213" s="1" t="n">
        <v>1102.279</v>
      </c>
      <c r="J2213" s="1" t="n">
        <v>2363.294</v>
      </c>
      <c r="K2213" s="1" t="s">
        <v>22075</v>
      </c>
      <c r="L2213" s="1"/>
    </row>
    <row r="2214" customFormat="false" ht="12.75" hidden="false" customHeight="false" outlineLevel="0" collapsed="false">
      <c r="A2214" s="0" t="s">
        <v>19412</v>
      </c>
      <c r="B2214" s="1" t="s">
        <v>19412</v>
      </c>
      <c r="C2214" s="1" t="s">
        <v>19412</v>
      </c>
      <c r="D2214" s="1" t="s">
        <v>23195</v>
      </c>
      <c r="E2214" s="0" t="n">
        <v>-3.683</v>
      </c>
      <c r="H2214" s="1" t="n">
        <v>0.016</v>
      </c>
      <c r="I2214" s="1" t="n">
        <v>0.358</v>
      </c>
      <c r="J2214" s="1" t="n">
        <v>0.374</v>
      </c>
      <c r="K2214" s="1" t="s">
        <v>23196</v>
      </c>
      <c r="L2214" s="1"/>
    </row>
    <row r="2215" customFormat="false" ht="12.75" hidden="false" customHeight="false" outlineLevel="0" collapsed="false">
      <c r="A2215" s="0" t="s">
        <v>19412</v>
      </c>
      <c r="B2215" s="1" t="s">
        <v>19412</v>
      </c>
      <c r="C2215" s="1" t="s">
        <v>19412</v>
      </c>
      <c r="D2215" s="1" t="s">
        <v>23197</v>
      </c>
      <c r="E2215" s="0" t="n">
        <v>-3.685</v>
      </c>
      <c r="G2215" s="0" t="n">
        <v>3.145</v>
      </c>
      <c r="H2215" s="1" t="n">
        <v>1.398</v>
      </c>
      <c r="I2215" s="1" t="n">
        <v>21.373</v>
      </c>
      <c r="J2215" s="1" t="n">
        <v>30.478</v>
      </c>
      <c r="K2215" s="1" t="s">
        <v>23198</v>
      </c>
      <c r="L2215" s="1"/>
    </row>
    <row r="2216" customFormat="false" ht="12.75" hidden="false" customHeight="false" outlineLevel="0" collapsed="false">
      <c r="A2216" s="0" t="s">
        <v>19412</v>
      </c>
      <c r="B2216" s="1" t="s">
        <v>19412</v>
      </c>
      <c r="C2216" s="1" t="s">
        <v>19412</v>
      </c>
      <c r="D2216" s="1" t="s">
        <v>23199</v>
      </c>
      <c r="E2216" s="0" t="n">
        <v>-3.687</v>
      </c>
      <c r="G2216" s="0" t="n">
        <v>2.941</v>
      </c>
      <c r="H2216" s="1" t="n">
        <v>3.757</v>
      </c>
      <c r="I2216" s="1" t="n">
        <v>48.829</v>
      </c>
      <c r="J2216" s="1" t="n">
        <v>81.058</v>
      </c>
      <c r="K2216" s="1" t="s">
        <v>22772</v>
      </c>
      <c r="L2216" s="1"/>
    </row>
    <row r="2217" customFormat="false" ht="12.75" hidden="false" customHeight="false" outlineLevel="0" collapsed="false">
      <c r="A2217" s="0" t="s">
        <v>19412</v>
      </c>
      <c r="B2217" s="1" t="s">
        <v>19412</v>
      </c>
      <c r="C2217" s="1" t="s">
        <v>19412</v>
      </c>
      <c r="D2217" s="1" t="s">
        <v>23200</v>
      </c>
      <c r="E2217" s="0" t="n">
        <v>-3.708</v>
      </c>
      <c r="G2217" s="0" t="n">
        <v>3.014</v>
      </c>
      <c r="H2217" s="1" t="n">
        <v>0.422</v>
      </c>
      <c r="I2217" s="1" t="n">
        <v>5.808</v>
      </c>
      <c r="J2217" s="1" t="n">
        <v>9.166</v>
      </c>
      <c r="K2217" s="1" t="s">
        <v>22395</v>
      </c>
      <c r="L2217" s="1"/>
    </row>
    <row r="2218" customFormat="false" ht="12.75" hidden="false" customHeight="false" outlineLevel="0" collapsed="false">
      <c r="A2218" s="0" t="s">
        <v>19412</v>
      </c>
      <c r="B2218" s="1" t="s">
        <v>19412</v>
      </c>
      <c r="C2218" s="1" t="s">
        <v>19412</v>
      </c>
      <c r="D2218" s="1" t="s">
        <v>23201</v>
      </c>
      <c r="E2218" s="0" t="n">
        <v>-3.709</v>
      </c>
      <c r="G2218" s="0" t="n">
        <v>2.887</v>
      </c>
      <c r="H2218" s="1" t="n">
        <v>346.175</v>
      </c>
      <c r="I2218" s="1" t="n">
        <v>4424.412</v>
      </c>
      <c r="J2218" s="1" t="n">
        <v>7630.186</v>
      </c>
      <c r="K2218" s="1" t="s">
        <v>22075</v>
      </c>
      <c r="L2218" s="1"/>
    </row>
    <row r="2219" customFormat="false" ht="12.75" hidden="false" customHeight="false" outlineLevel="0" collapsed="false">
      <c r="A2219" s="0" t="s">
        <v>19412</v>
      </c>
      <c r="B2219" s="1" t="s">
        <v>19412</v>
      </c>
      <c r="C2219" s="1" t="s">
        <v>19412</v>
      </c>
      <c r="D2219" s="1" t="s">
        <v>23202</v>
      </c>
      <c r="E2219" s="0" t="n">
        <v>-3.718</v>
      </c>
      <c r="H2219" s="1" t="n">
        <v>0.231</v>
      </c>
      <c r="I2219" s="1" t="n">
        <v>3.443</v>
      </c>
      <c r="J2219" s="1" t="n">
        <v>5.281</v>
      </c>
      <c r="K2219" s="1" t="s">
        <v>23203</v>
      </c>
      <c r="L2219" s="1"/>
    </row>
    <row r="2220" customFormat="false" ht="12.75" hidden="false" customHeight="false" outlineLevel="0" collapsed="false">
      <c r="A2220" s="0" t="s">
        <v>19412</v>
      </c>
      <c r="B2220" s="1" t="s">
        <v>19412</v>
      </c>
      <c r="C2220" s="1" t="s">
        <v>19412</v>
      </c>
      <c r="D2220" s="1" t="s">
        <v>23204</v>
      </c>
      <c r="E2220" s="0" t="n">
        <v>-3.732</v>
      </c>
      <c r="G2220" s="0" t="n">
        <v>3.334</v>
      </c>
      <c r="H2220" s="1" t="n">
        <v>3.843</v>
      </c>
      <c r="I2220" s="1" t="n">
        <v>67.2</v>
      </c>
      <c r="J2220" s="1" t="n">
        <v>86.385</v>
      </c>
      <c r="K2220" s="1" t="s">
        <v>23205</v>
      </c>
      <c r="L2220" s="1"/>
    </row>
    <row r="2221" customFormat="false" ht="12.75" hidden="false" customHeight="false" outlineLevel="0" collapsed="false">
      <c r="A2221" s="0" t="s">
        <v>19412</v>
      </c>
      <c r="B2221" s="1" t="s">
        <v>19412</v>
      </c>
      <c r="C2221" s="1" t="s">
        <v>19412</v>
      </c>
      <c r="D2221" s="1" t="s">
        <v>23206</v>
      </c>
      <c r="E2221" s="0" t="n">
        <v>-3.739</v>
      </c>
      <c r="F2221" s="0" t="n">
        <v>-3.324</v>
      </c>
      <c r="H2221" s="1" t="n">
        <v>0.261</v>
      </c>
      <c r="I2221" s="1" t="n">
        <v>0.576</v>
      </c>
      <c r="J2221" s="1" t="n">
        <v>5.92</v>
      </c>
      <c r="K2221" s="1" t="s">
        <v>23207</v>
      </c>
      <c r="L2221" s="1"/>
    </row>
    <row r="2222" customFormat="false" ht="12.75" hidden="false" customHeight="false" outlineLevel="0" collapsed="false">
      <c r="A2222" s="0" t="s">
        <v>19412</v>
      </c>
      <c r="B2222" s="1" t="s">
        <v>19412</v>
      </c>
      <c r="C2222" s="1" t="s">
        <v>19412</v>
      </c>
      <c r="D2222" s="1" t="s">
        <v>23208</v>
      </c>
      <c r="E2222" s="0" t="n">
        <v>-3.739</v>
      </c>
      <c r="G2222" s="0" t="n">
        <v>3.74</v>
      </c>
      <c r="H2222" s="1" t="n">
        <v>0.203</v>
      </c>
      <c r="I2222" s="1" t="n">
        <v>4.815</v>
      </c>
      <c r="J2222" s="1" t="n">
        <v>4.674</v>
      </c>
      <c r="K2222" s="1" t="s">
        <v>23209</v>
      </c>
      <c r="L2222" s="1"/>
    </row>
    <row r="2223" customFormat="false" ht="12.75" hidden="false" customHeight="false" outlineLevel="0" collapsed="false">
      <c r="A2223" s="0" t="s">
        <v>19412</v>
      </c>
      <c r="B2223" s="1" t="s">
        <v>19412</v>
      </c>
      <c r="C2223" s="1" t="s">
        <v>19412</v>
      </c>
      <c r="D2223" s="1" t="s">
        <v>23210</v>
      </c>
      <c r="E2223" s="0" t="n">
        <v>-3.739</v>
      </c>
      <c r="G2223" s="0" t="n">
        <v>3.455</v>
      </c>
      <c r="H2223" s="1" t="n">
        <v>1.01</v>
      </c>
      <c r="I2223" s="1" t="n">
        <v>19.154</v>
      </c>
      <c r="J2223" s="1" t="n">
        <v>22.536</v>
      </c>
      <c r="K2223" s="1" t="s">
        <v>22725</v>
      </c>
      <c r="L2223" s="1"/>
    </row>
    <row r="2224" customFormat="false" ht="12.75" hidden="false" customHeight="false" outlineLevel="0" collapsed="false">
      <c r="A2224" s="0" t="s">
        <v>19412</v>
      </c>
      <c r="B2224" s="1" t="s">
        <v>19412</v>
      </c>
      <c r="C2224" s="1" t="s">
        <v>19412</v>
      </c>
      <c r="D2224" s="1" t="s">
        <v>23211</v>
      </c>
      <c r="E2224" s="0" t="n">
        <v>-3.74</v>
      </c>
      <c r="G2224" s="0" t="n">
        <v>3.091</v>
      </c>
      <c r="H2224" s="1" t="n">
        <v>0.416</v>
      </c>
      <c r="I2224" s="1" t="n">
        <v>6.297</v>
      </c>
      <c r="J2224" s="1" t="n">
        <v>9.672</v>
      </c>
      <c r="K2224" s="1" t="s">
        <v>22689</v>
      </c>
      <c r="L2224" s="1"/>
    </row>
    <row r="2225" customFormat="false" ht="12.75" hidden="false" customHeight="false" outlineLevel="0" collapsed="false">
      <c r="A2225" s="0" t="s">
        <v>19412</v>
      </c>
      <c r="B2225" s="1" t="s">
        <v>19412</v>
      </c>
      <c r="C2225" s="1" t="s">
        <v>19412</v>
      </c>
      <c r="D2225" s="1" t="s">
        <v>23212</v>
      </c>
      <c r="E2225" s="0" t="n">
        <v>-3.741</v>
      </c>
      <c r="F2225" s="0" t="n">
        <v>-1.401</v>
      </c>
      <c r="H2225" s="1" t="n">
        <v>0.087</v>
      </c>
      <c r="I2225" s="1" t="n">
        <v>0.726</v>
      </c>
      <c r="J2225" s="1" t="n">
        <v>1.944</v>
      </c>
      <c r="K2225" s="1" t="s">
        <v>23213</v>
      </c>
      <c r="L2225" s="1"/>
    </row>
    <row r="2226" customFormat="false" ht="12.75" hidden="false" customHeight="false" outlineLevel="0" collapsed="false">
      <c r="A2226" s="0" t="s">
        <v>19412</v>
      </c>
      <c r="B2226" s="1" t="s">
        <v>19412</v>
      </c>
      <c r="C2226" s="1" t="s">
        <v>19412</v>
      </c>
      <c r="D2226" s="1" t="s">
        <v>23214</v>
      </c>
      <c r="E2226" s="0" t="n">
        <v>-3.75</v>
      </c>
      <c r="G2226" s="0" t="n">
        <v>2.759</v>
      </c>
      <c r="H2226" s="1" t="n">
        <v>0.288</v>
      </c>
      <c r="I2226" s="1" t="n">
        <v>3.466</v>
      </c>
      <c r="J2226" s="1" t="n">
        <v>6.835</v>
      </c>
      <c r="K2226" s="1" t="s">
        <v>21977</v>
      </c>
      <c r="L2226" s="1"/>
    </row>
    <row r="2227" customFormat="false" ht="12.75" hidden="false" customHeight="false" outlineLevel="0" collapsed="false">
      <c r="A2227" s="0" t="s">
        <v>19412</v>
      </c>
      <c r="B2227" s="1" t="s">
        <v>19412</v>
      </c>
      <c r="C2227" s="1" t="s">
        <v>19412</v>
      </c>
      <c r="D2227" s="1" t="s">
        <v>23215</v>
      </c>
      <c r="E2227" s="0" t="n">
        <v>-3.755</v>
      </c>
      <c r="H2227" s="1" t="n">
        <v>0.313</v>
      </c>
      <c r="I2227" s="1" t="n">
        <v>3.098</v>
      </c>
      <c r="J2227" s="1" t="n">
        <v>7.797</v>
      </c>
      <c r="K2227" s="1" t="s">
        <v>23216</v>
      </c>
      <c r="L2227" s="1"/>
    </row>
    <row r="2228" customFormat="false" ht="12.75" hidden="false" customHeight="false" outlineLevel="0" collapsed="false">
      <c r="A2228" s="0" t="s">
        <v>19412</v>
      </c>
      <c r="B2228" s="1" t="s">
        <v>19412</v>
      </c>
      <c r="C2228" s="1" t="s">
        <v>19412</v>
      </c>
      <c r="D2228" s="1" t="s">
        <v>23217</v>
      </c>
      <c r="E2228" s="0" t="n">
        <v>-3.768</v>
      </c>
      <c r="G2228" s="0" t="n">
        <v>3.737</v>
      </c>
      <c r="H2228" s="1" t="n">
        <v>0.548</v>
      </c>
      <c r="I2228" s="1" t="n">
        <v>12.422</v>
      </c>
      <c r="J2228" s="1" t="n">
        <v>12.627</v>
      </c>
      <c r="K2228" s="1" t="s">
        <v>22696</v>
      </c>
      <c r="L2228" s="1"/>
    </row>
    <row r="2229" customFormat="false" ht="12.75" hidden="false" customHeight="false" outlineLevel="0" collapsed="false">
      <c r="A2229" s="0" t="s">
        <v>19412</v>
      </c>
      <c r="B2229" s="1" t="s">
        <v>19412</v>
      </c>
      <c r="C2229" s="1" t="s">
        <v>19412</v>
      </c>
      <c r="D2229" s="1" t="s">
        <v>23218</v>
      </c>
      <c r="E2229" s="0" t="n">
        <v>-3.769</v>
      </c>
      <c r="H2229" s="1" t="n">
        <v>0.048</v>
      </c>
      <c r="I2229" s="1" t="n">
        <v>0.974</v>
      </c>
      <c r="J2229" s="1" t="n">
        <v>1.128</v>
      </c>
      <c r="K2229" s="1" t="s">
        <v>22192</v>
      </c>
      <c r="L2229" s="1"/>
    </row>
    <row r="2230" customFormat="false" ht="12.75" hidden="false" customHeight="false" outlineLevel="0" collapsed="false">
      <c r="A2230" s="0" t="s">
        <v>19412</v>
      </c>
      <c r="B2230" s="1" t="s">
        <v>19412</v>
      </c>
      <c r="C2230" s="1" t="s">
        <v>19412</v>
      </c>
      <c r="D2230" s="1" t="s">
        <v>23219</v>
      </c>
      <c r="E2230" s="0" t="n">
        <v>-3.771</v>
      </c>
      <c r="F2230" s="0" t="n">
        <v>-1.234</v>
      </c>
      <c r="G2230" s="0" t="n">
        <v>2.528</v>
      </c>
      <c r="H2230" s="1" t="n">
        <v>0.777</v>
      </c>
      <c r="I2230" s="1" t="n">
        <v>7.793</v>
      </c>
      <c r="J2230" s="1" t="n">
        <v>17.761</v>
      </c>
      <c r="K2230" s="1" t="s">
        <v>20195</v>
      </c>
      <c r="L2230" s="1"/>
    </row>
    <row r="2231" customFormat="false" ht="12.75" hidden="false" customHeight="false" outlineLevel="0" collapsed="false">
      <c r="A2231" s="0" t="s">
        <v>19412</v>
      </c>
      <c r="B2231" s="1" t="s">
        <v>19412</v>
      </c>
      <c r="C2231" s="1" t="s">
        <v>19412</v>
      </c>
      <c r="D2231" s="1" t="s">
        <v>23220</v>
      </c>
      <c r="E2231" s="0" t="n">
        <v>-3.787</v>
      </c>
      <c r="G2231" s="0" t="n">
        <v>3.24</v>
      </c>
      <c r="H2231" s="1" t="n">
        <v>1.148</v>
      </c>
      <c r="I2231" s="1" t="n">
        <v>18.162</v>
      </c>
      <c r="J2231" s="1" t="n">
        <v>26.485</v>
      </c>
      <c r="K2231" s="1" t="s">
        <v>19877</v>
      </c>
      <c r="L2231" s="1"/>
    </row>
    <row r="2232" customFormat="false" ht="12.75" hidden="false" customHeight="false" outlineLevel="0" collapsed="false">
      <c r="A2232" s="0" t="s">
        <v>19412</v>
      </c>
      <c r="B2232" s="1" t="s">
        <v>19412</v>
      </c>
      <c r="C2232" s="1" t="s">
        <v>19412</v>
      </c>
      <c r="D2232" s="1" t="s">
        <v>23221</v>
      </c>
      <c r="E2232" s="0" t="n">
        <v>-3.792</v>
      </c>
      <c r="H2232" s="1" t="n">
        <v>0.079</v>
      </c>
      <c r="I2232" s="1" t="n">
        <v>1.657</v>
      </c>
      <c r="J2232" s="1" t="n">
        <v>1.878</v>
      </c>
      <c r="K2232" s="1" t="s">
        <v>21910</v>
      </c>
      <c r="L2232" s="1"/>
    </row>
    <row r="2233" customFormat="false" ht="12.75" hidden="false" customHeight="false" outlineLevel="0" collapsed="false">
      <c r="A2233" s="0" t="s">
        <v>19412</v>
      </c>
      <c r="B2233" s="1" t="s">
        <v>19412</v>
      </c>
      <c r="C2233" s="1" t="s">
        <v>19412</v>
      </c>
      <c r="D2233" s="1" t="s">
        <v>23222</v>
      </c>
      <c r="E2233" s="0" t="n">
        <v>-3.797</v>
      </c>
      <c r="G2233" s="0" t="n">
        <v>3.285</v>
      </c>
      <c r="H2233" s="1" t="n">
        <v>0.375</v>
      </c>
      <c r="I2233" s="1" t="n">
        <v>6.252</v>
      </c>
      <c r="J2233" s="1" t="n">
        <v>8.91</v>
      </c>
      <c r="K2233" s="1" t="s">
        <v>23223</v>
      </c>
      <c r="L2233" s="1"/>
    </row>
    <row r="2234" customFormat="false" ht="12.75" hidden="false" customHeight="false" outlineLevel="0" collapsed="false">
      <c r="A2234" s="0" t="s">
        <v>19412</v>
      </c>
      <c r="B2234" s="1" t="s">
        <v>19412</v>
      </c>
      <c r="C2234" s="1" t="s">
        <v>19412</v>
      </c>
      <c r="D2234" s="1" t="s">
        <v>23224</v>
      </c>
      <c r="E2234" s="0" t="n">
        <v>-3.805</v>
      </c>
      <c r="G2234" s="0" t="n">
        <v>3.494</v>
      </c>
      <c r="H2234" s="1" t="n">
        <v>0.202</v>
      </c>
      <c r="I2234" s="1" t="n">
        <v>3.98</v>
      </c>
      <c r="J2234" s="1" t="n">
        <v>4.873</v>
      </c>
      <c r="K2234" s="1" t="s">
        <v>22282</v>
      </c>
      <c r="L2234" s="1"/>
    </row>
    <row r="2235" customFormat="false" ht="12.75" hidden="false" customHeight="false" outlineLevel="0" collapsed="false">
      <c r="A2235" s="0" t="s">
        <v>19412</v>
      </c>
      <c r="B2235" s="1" t="s">
        <v>19412</v>
      </c>
      <c r="C2235" s="1" t="s">
        <v>19412</v>
      </c>
      <c r="D2235" s="1" t="s">
        <v>23225</v>
      </c>
      <c r="E2235" s="0" t="n">
        <v>-3.809</v>
      </c>
      <c r="G2235" s="0" t="n">
        <v>2.91</v>
      </c>
      <c r="H2235" s="1" t="n">
        <v>1.561</v>
      </c>
      <c r="I2235" s="1" t="n">
        <v>20.209</v>
      </c>
      <c r="J2235" s="1" t="n">
        <v>36.909</v>
      </c>
      <c r="K2235" s="1" t="s">
        <v>22988</v>
      </c>
      <c r="L2235" s="1"/>
    </row>
    <row r="2236" customFormat="false" ht="12.75" hidden="false" customHeight="false" outlineLevel="0" collapsed="false">
      <c r="A2236" s="0" t="s">
        <v>19412</v>
      </c>
      <c r="B2236" s="1" t="s">
        <v>19412</v>
      </c>
      <c r="C2236" s="1" t="s">
        <v>19412</v>
      </c>
      <c r="D2236" s="1" t="s">
        <v>23226</v>
      </c>
      <c r="E2236" s="0" t="n">
        <v>-3.816</v>
      </c>
      <c r="F2236" s="0" t="n">
        <v>-1.416</v>
      </c>
      <c r="G2236" s="0" t="n">
        <v>2.392</v>
      </c>
      <c r="H2236" s="1" t="n">
        <v>0.839</v>
      </c>
      <c r="I2236" s="1" t="n">
        <v>7.777</v>
      </c>
      <c r="J2236" s="1" t="n">
        <v>20.415</v>
      </c>
      <c r="K2236" s="1" t="s">
        <v>22371</v>
      </c>
      <c r="L2236" s="1"/>
    </row>
    <row r="2237" customFormat="false" ht="12.75" hidden="false" customHeight="false" outlineLevel="0" collapsed="false">
      <c r="A2237" s="0" t="s">
        <v>19412</v>
      </c>
      <c r="B2237" s="1" t="s">
        <v>19412</v>
      </c>
      <c r="C2237" s="1" t="s">
        <v>19412</v>
      </c>
      <c r="D2237" s="1" t="s">
        <v>23227</v>
      </c>
      <c r="E2237" s="0" t="n">
        <v>-3.824</v>
      </c>
      <c r="G2237" s="0" t="n">
        <v>4.599</v>
      </c>
      <c r="H2237" s="1" t="n">
        <v>0.151</v>
      </c>
      <c r="I2237" s="1" t="n">
        <v>6.524</v>
      </c>
      <c r="J2237" s="1" t="n">
        <v>3.764</v>
      </c>
      <c r="K2237" s="1" t="s">
        <v>23228</v>
      </c>
      <c r="L2237" s="1"/>
    </row>
    <row r="2238" customFormat="false" ht="12.75" hidden="false" customHeight="false" outlineLevel="0" collapsed="false">
      <c r="A2238" s="0" t="s">
        <v>19412</v>
      </c>
      <c r="B2238" s="1" t="s">
        <v>19412</v>
      </c>
      <c r="C2238" s="1" t="s">
        <v>19412</v>
      </c>
      <c r="D2238" s="1" t="s">
        <v>23229</v>
      </c>
      <c r="E2238" s="0" t="n">
        <v>-3.83</v>
      </c>
      <c r="G2238" s="0" t="n">
        <v>3.064</v>
      </c>
      <c r="H2238" s="1" t="n">
        <v>0.604</v>
      </c>
      <c r="I2238" s="1" t="n">
        <v>8.778</v>
      </c>
      <c r="J2238" s="1" t="n">
        <v>14.452</v>
      </c>
      <c r="K2238" s="1" t="s">
        <v>19846</v>
      </c>
      <c r="L2238" s="1"/>
    </row>
    <row r="2239" customFormat="false" ht="12.75" hidden="false" customHeight="false" outlineLevel="0" collapsed="false">
      <c r="A2239" s="0" t="s">
        <v>19412</v>
      </c>
      <c r="B2239" s="1" t="s">
        <v>19412</v>
      </c>
      <c r="C2239" s="1" t="s">
        <v>19412</v>
      </c>
      <c r="D2239" s="1" t="s">
        <v>23230</v>
      </c>
      <c r="E2239" s="0" t="n">
        <v>-3.832</v>
      </c>
      <c r="H2239" s="1" t="n">
        <v>0.037</v>
      </c>
      <c r="I2239" s="1" t="n">
        <v>0.923</v>
      </c>
      <c r="J2239" s="1" t="n">
        <v>0.851</v>
      </c>
      <c r="K2239" s="1" t="s">
        <v>22521</v>
      </c>
      <c r="L2239" s="1"/>
    </row>
    <row r="2240" customFormat="false" ht="12.75" hidden="false" customHeight="false" outlineLevel="0" collapsed="false">
      <c r="A2240" s="0" t="s">
        <v>19412</v>
      </c>
      <c r="B2240" s="1" t="s">
        <v>19412</v>
      </c>
      <c r="C2240" s="1" t="s">
        <v>19412</v>
      </c>
      <c r="D2240" s="1" t="s">
        <v>23231</v>
      </c>
      <c r="E2240" s="0" t="n">
        <v>-3.836</v>
      </c>
      <c r="H2240" s="1" t="n">
        <v>0.069</v>
      </c>
      <c r="I2240" s="1" t="n">
        <v>1.081</v>
      </c>
      <c r="J2240" s="1" t="n">
        <v>1.752</v>
      </c>
      <c r="K2240" s="1" t="s">
        <v>23232</v>
      </c>
      <c r="L2240" s="1"/>
    </row>
    <row r="2241" customFormat="false" ht="12.75" hidden="false" customHeight="false" outlineLevel="0" collapsed="false">
      <c r="A2241" s="0" t="s">
        <v>19412</v>
      </c>
      <c r="B2241" s="1" t="s">
        <v>19412</v>
      </c>
      <c r="C2241" s="1" t="s">
        <v>19412</v>
      </c>
      <c r="D2241" s="1" t="s">
        <v>23233</v>
      </c>
      <c r="E2241" s="0" t="n">
        <v>-3.837</v>
      </c>
      <c r="F2241" s="0" t="n">
        <v>-2.146</v>
      </c>
      <c r="H2241" s="1" t="n">
        <v>51.032</v>
      </c>
      <c r="I2241" s="1" t="n">
        <v>288.948</v>
      </c>
      <c r="J2241" s="1" t="n">
        <v>1211.488</v>
      </c>
      <c r="K2241" s="1" t="s">
        <v>19799</v>
      </c>
      <c r="L2241" s="1"/>
    </row>
    <row r="2242" customFormat="false" ht="12.75" hidden="false" customHeight="false" outlineLevel="0" collapsed="false">
      <c r="A2242" s="0" t="s">
        <v>19412</v>
      </c>
      <c r="B2242" s="1" t="s">
        <v>19412</v>
      </c>
      <c r="C2242" s="1" t="s">
        <v>19412</v>
      </c>
      <c r="D2242" s="1" t="s">
        <v>23234</v>
      </c>
      <c r="E2242" s="0" t="n">
        <v>-3.841</v>
      </c>
      <c r="G2242" s="0" t="n">
        <v>4.054</v>
      </c>
      <c r="H2242" s="1" t="n">
        <v>0.395</v>
      </c>
      <c r="I2242" s="1" t="n">
        <v>11.239</v>
      </c>
      <c r="J2242" s="1" t="n">
        <v>9.549</v>
      </c>
      <c r="K2242" s="1" t="s">
        <v>20772</v>
      </c>
      <c r="L2242" s="1"/>
    </row>
    <row r="2243" customFormat="false" ht="12.75" hidden="false" customHeight="false" outlineLevel="0" collapsed="false">
      <c r="A2243" s="0" t="s">
        <v>19412</v>
      </c>
      <c r="B2243" s="1" t="s">
        <v>19412</v>
      </c>
      <c r="C2243" s="1" t="s">
        <v>19412</v>
      </c>
      <c r="D2243" s="1" t="s">
        <v>23235</v>
      </c>
      <c r="E2243" s="0" t="n">
        <v>-3.861</v>
      </c>
      <c r="G2243" s="0" t="n">
        <v>2.917</v>
      </c>
      <c r="H2243" s="1" t="n">
        <v>0.981</v>
      </c>
      <c r="I2243" s="1" t="n">
        <v>12.668</v>
      </c>
      <c r="J2243" s="1" t="n">
        <v>24.107</v>
      </c>
      <c r="K2243" s="1" t="s">
        <v>23236</v>
      </c>
      <c r="L2243" s="1"/>
    </row>
    <row r="2244" customFormat="false" ht="12.75" hidden="false" customHeight="false" outlineLevel="0" collapsed="false">
      <c r="A2244" s="0" t="s">
        <v>19412</v>
      </c>
      <c r="B2244" s="1" t="s">
        <v>19412</v>
      </c>
      <c r="C2244" s="1" t="s">
        <v>19412</v>
      </c>
      <c r="D2244" s="1" t="s">
        <v>23237</v>
      </c>
      <c r="E2244" s="0" t="n">
        <v>-3.865</v>
      </c>
      <c r="G2244" s="0" t="n">
        <v>3.795</v>
      </c>
      <c r="H2244" s="1" t="n">
        <v>0.831</v>
      </c>
      <c r="I2244" s="1" t="n">
        <v>19.865</v>
      </c>
      <c r="J2244" s="1" t="n">
        <v>20.586</v>
      </c>
      <c r="K2244" s="1" t="s">
        <v>22830</v>
      </c>
      <c r="L2244" s="1"/>
    </row>
    <row r="2245" customFormat="false" ht="12.75" hidden="false" customHeight="false" outlineLevel="0" collapsed="false">
      <c r="A2245" s="0" t="s">
        <v>19412</v>
      </c>
      <c r="B2245" s="1" t="s">
        <v>19412</v>
      </c>
      <c r="C2245" s="1" t="s">
        <v>19412</v>
      </c>
      <c r="D2245" s="1" t="s">
        <v>23238</v>
      </c>
      <c r="E2245" s="0" t="n">
        <v>-3.87</v>
      </c>
      <c r="H2245" s="1" t="n">
        <v>0.036</v>
      </c>
      <c r="I2245" s="1" t="n">
        <v>0.592</v>
      </c>
      <c r="J2245" s="1" t="n">
        <v>0.89</v>
      </c>
      <c r="K2245" s="1" t="s">
        <v>22550</v>
      </c>
      <c r="L2245" s="1"/>
    </row>
    <row r="2246" customFormat="false" ht="12.75" hidden="false" customHeight="false" outlineLevel="0" collapsed="false">
      <c r="A2246" s="0" t="s">
        <v>19412</v>
      </c>
      <c r="B2246" s="1" t="s">
        <v>19412</v>
      </c>
      <c r="C2246" s="1" t="s">
        <v>19412</v>
      </c>
      <c r="D2246" s="1" t="s">
        <v>23239</v>
      </c>
      <c r="E2246" s="0" t="n">
        <v>-3.87</v>
      </c>
      <c r="G2246" s="0" t="n">
        <v>3.661</v>
      </c>
      <c r="H2246" s="1" t="n">
        <v>0.133</v>
      </c>
      <c r="I2246" s="1" t="n">
        <v>2.92</v>
      </c>
      <c r="J2246" s="1" t="n">
        <v>3.332</v>
      </c>
      <c r="K2246" s="1" t="s">
        <v>23240</v>
      </c>
      <c r="L2246" s="1"/>
    </row>
    <row r="2247" customFormat="false" ht="12.75" hidden="false" customHeight="false" outlineLevel="0" collapsed="false">
      <c r="A2247" s="0" t="s">
        <v>19412</v>
      </c>
      <c r="B2247" s="1" t="s">
        <v>19412</v>
      </c>
      <c r="C2247" s="1" t="s">
        <v>19412</v>
      </c>
      <c r="D2247" s="1" t="s">
        <v>23241</v>
      </c>
      <c r="E2247" s="0" t="n">
        <v>-3.875</v>
      </c>
      <c r="H2247" s="1" t="n">
        <v>0.135</v>
      </c>
      <c r="I2247" s="1" t="n">
        <v>1.822</v>
      </c>
      <c r="J2247" s="1" t="n">
        <v>3.423</v>
      </c>
      <c r="K2247" s="1" t="s">
        <v>23242</v>
      </c>
      <c r="L2247" s="1"/>
    </row>
    <row r="2248" customFormat="false" ht="12.75" hidden="false" customHeight="false" outlineLevel="0" collapsed="false">
      <c r="A2248" s="0" t="s">
        <v>19412</v>
      </c>
      <c r="B2248" s="1" t="s">
        <v>19412</v>
      </c>
      <c r="C2248" s="1" t="s">
        <v>19412</v>
      </c>
      <c r="D2248" s="1" t="s">
        <v>23243</v>
      </c>
      <c r="E2248" s="0" t="n">
        <v>-3.88</v>
      </c>
      <c r="G2248" s="0" t="n">
        <v>3.177</v>
      </c>
      <c r="H2248" s="1" t="n">
        <v>0.542</v>
      </c>
      <c r="I2248" s="1" t="n">
        <v>8.393</v>
      </c>
      <c r="J2248" s="1" t="n">
        <v>13.347</v>
      </c>
      <c r="K2248" s="1" t="s">
        <v>23053</v>
      </c>
      <c r="L2248" s="1"/>
    </row>
    <row r="2249" customFormat="false" ht="12.75" hidden="false" customHeight="false" outlineLevel="0" collapsed="false">
      <c r="A2249" s="0" t="s">
        <v>19412</v>
      </c>
      <c r="B2249" s="1" t="s">
        <v>19412</v>
      </c>
      <c r="C2249" s="1" t="s">
        <v>19412</v>
      </c>
      <c r="D2249" s="1" t="s">
        <v>23244</v>
      </c>
      <c r="E2249" s="0" t="n">
        <v>-3.888</v>
      </c>
      <c r="G2249" s="0" t="n">
        <v>3.667</v>
      </c>
      <c r="H2249" s="1" t="n">
        <v>0.084</v>
      </c>
      <c r="I2249" s="1" t="n">
        <v>1.845</v>
      </c>
      <c r="J2249" s="1" t="n">
        <v>2.062</v>
      </c>
      <c r="K2249" s="1" t="s">
        <v>23245</v>
      </c>
      <c r="L2249" s="1"/>
    </row>
    <row r="2250" customFormat="false" ht="12.75" hidden="false" customHeight="false" outlineLevel="0" collapsed="false">
      <c r="A2250" s="0" t="s">
        <v>19412</v>
      </c>
      <c r="B2250" s="1" t="s">
        <v>19412</v>
      </c>
      <c r="C2250" s="1" t="s">
        <v>19412</v>
      </c>
      <c r="D2250" s="1" t="s">
        <v>23246</v>
      </c>
      <c r="E2250" s="0" t="n">
        <v>-3.894</v>
      </c>
      <c r="G2250" s="0" t="n">
        <v>3.822</v>
      </c>
      <c r="H2250" s="1" t="n">
        <v>0.141</v>
      </c>
      <c r="I2250" s="1" t="n">
        <v>3.49</v>
      </c>
      <c r="J2250" s="1" t="n">
        <v>3.6</v>
      </c>
      <c r="K2250" s="1" t="s">
        <v>22750</v>
      </c>
      <c r="L2250" s="1"/>
    </row>
    <row r="2251" customFormat="false" ht="12.75" hidden="false" customHeight="false" outlineLevel="0" collapsed="false">
      <c r="A2251" s="0" t="s">
        <v>19412</v>
      </c>
      <c r="B2251" s="1" t="s">
        <v>19412</v>
      </c>
      <c r="C2251" s="1" t="s">
        <v>19412</v>
      </c>
      <c r="D2251" s="1" t="s">
        <v>23247</v>
      </c>
      <c r="E2251" s="0" t="n">
        <v>-3.895</v>
      </c>
      <c r="G2251" s="0" t="n">
        <v>3.676</v>
      </c>
      <c r="H2251" s="1" t="n">
        <v>0.847</v>
      </c>
      <c r="I2251" s="1" t="n">
        <v>18.62</v>
      </c>
      <c r="J2251" s="1" t="n">
        <v>21.598</v>
      </c>
      <c r="K2251" s="1" t="s">
        <v>21985</v>
      </c>
      <c r="L2251" s="1"/>
    </row>
    <row r="2252" customFormat="false" ht="12.75" hidden="false" customHeight="false" outlineLevel="0" collapsed="false">
      <c r="A2252" s="0" t="s">
        <v>19412</v>
      </c>
      <c r="B2252" s="1" t="s">
        <v>19412</v>
      </c>
      <c r="C2252" s="1" t="s">
        <v>19412</v>
      </c>
      <c r="D2252" s="1" t="s">
        <v>23248</v>
      </c>
      <c r="E2252" s="0" t="n">
        <v>-3.904</v>
      </c>
      <c r="G2252" s="0" t="n">
        <v>2.929</v>
      </c>
      <c r="H2252" s="1" t="n">
        <v>1.415</v>
      </c>
      <c r="I2252" s="1" t="n">
        <v>18.675</v>
      </c>
      <c r="J2252" s="1" t="n">
        <v>35.875</v>
      </c>
      <c r="K2252" s="1" t="s">
        <v>23151</v>
      </c>
      <c r="L2252" s="1"/>
    </row>
    <row r="2253" customFormat="false" ht="12.75" hidden="false" customHeight="false" outlineLevel="0" collapsed="false">
      <c r="A2253" s="0" t="s">
        <v>19412</v>
      </c>
      <c r="B2253" s="1" t="s">
        <v>19412</v>
      </c>
      <c r="C2253" s="1" t="s">
        <v>19412</v>
      </c>
      <c r="D2253" s="1" t="s">
        <v>23249</v>
      </c>
      <c r="E2253" s="0" t="n">
        <v>-3.909</v>
      </c>
      <c r="G2253" s="0" t="n">
        <v>2.569</v>
      </c>
      <c r="H2253" s="1" t="n">
        <v>0.555</v>
      </c>
      <c r="I2253" s="1" t="n">
        <v>5.559</v>
      </c>
      <c r="J2253" s="1" t="n">
        <v>13.835</v>
      </c>
      <c r="K2253" s="1" t="s">
        <v>22689</v>
      </c>
      <c r="L2253" s="1"/>
    </row>
    <row r="2254" customFormat="false" ht="12.75" hidden="false" customHeight="false" outlineLevel="0" collapsed="false">
      <c r="A2254" s="0" t="s">
        <v>19412</v>
      </c>
      <c r="B2254" s="1" t="s">
        <v>19412</v>
      </c>
      <c r="C2254" s="1" t="s">
        <v>19412</v>
      </c>
      <c r="D2254" s="1" t="s">
        <v>23250</v>
      </c>
      <c r="E2254" s="0" t="n">
        <v>-3.909</v>
      </c>
      <c r="G2254" s="0" t="n">
        <v>3.435</v>
      </c>
      <c r="H2254" s="1" t="n">
        <v>0.33</v>
      </c>
      <c r="I2254" s="1" t="n">
        <v>6.411</v>
      </c>
      <c r="J2254" s="1" t="n">
        <v>8.631</v>
      </c>
      <c r="K2254" s="1" t="s">
        <v>23251</v>
      </c>
      <c r="L2254" s="1"/>
    </row>
    <row r="2255" customFormat="false" ht="12.75" hidden="false" customHeight="false" outlineLevel="0" collapsed="false">
      <c r="A2255" s="0" t="s">
        <v>19412</v>
      </c>
      <c r="B2255" s="1" t="s">
        <v>19412</v>
      </c>
      <c r="C2255" s="1" t="s">
        <v>19412</v>
      </c>
      <c r="D2255" s="1" t="s">
        <v>23252</v>
      </c>
      <c r="E2255" s="0" t="n">
        <v>-3.954</v>
      </c>
      <c r="G2255" s="0" t="n">
        <v>3.796</v>
      </c>
      <c r="H2255" s="1" t="n">
        <v>0.074</v>
      </c>
      <c r="I2255" s="1" t="n">
        <v>1.715</v>
      </c>
      <c r="J2255" s="1" t="n">
        <v>1.884</v>
      </c>
      <c r="K2255" s="1" t="s">
        <v>23253</v>
      </c>
      <c r="L2255" s="1"/>
    </row>
    <row r="2256" customFormat="false" ht="12.75" hidden="false" customHeight="false" outlineLevel="0" collapsed="false">
      <c r="A2256" s="0" t="s">
        <v>19412</v>
      </c>
      <c r="B2256" s="1" t="s">
        <v>19412</v>
      </c>
      <c r="C2256" s="1" t="s">
        <v>19412</v>
      </c>
      <c r="D2256" s="1" t="s">
        <v>23254</v>
      </c>
      <c r="E2256" s="0" t="n">
        <v>-3.955</v>
      </c>
      <c r="G2256" s="0" t="n">
        <v>3.618</v>
      </c>
      <c r="H2256" s="1" t="n">
        <v>0.149</v>
      </c>
      <c r="I2256" s="1" t="n">
        <v>3.082</v>
      </c>
      <c r="J2256" s="1" t="n">
        <v>3.872</v>
      </c>
      <c r="K2256" s="1" t="s">
        <v>22990</v>
      </c>
      <c r="L2256" s="1"/>
    </row>
    <row r="2257" customFormat="false" ht="12.75" hidden="false" customHeight="false" outlineLevel="0" collapsed="false">
      <c r="A2257" s="0" t="s">
        <v>19412</v>
      </c>
      <c r="B2257" s="1" t="s">
        <v>19412</v>
      </c>
      <c r="C2257" s="1" t="s">
        <v>19412</v>
      </c>
      <c r="D2257" s="1" t="s">
        <v>23255</v>
      </c>
      <c r="E2257" s="0" t="n">
        <v>-3.955</v>
      </c>
      <c r="G2257" s="0" t="n">
        <v>3.854</v>
      </c>
      <c r="H2257" s="1" t="n">
        <v>0.076</v>
      </c>
      <c r="I2257" s="1" t="n">
        <v>1.946</v>
      </c>
      <c r="J2257" s="1" t="n">
        <v>1.995</v>
      </c>
      <c r="K2257" s="1" t="s">
        <v>23256</v>
      </c>
      <c r="L2257" s="1"/>
    </row>
    <row r="2258" customFormat="false" ht="12.75" hidden="false" customHeight="false" outlineLevel="0" collapsed="false">
      <c r="A2258" s="0" t="s">
        <v>19412</v>
      </c>
      <c r="B2258" s="1" t="s">
        <v>19412</v>
      </c>
      <c r="C2258" s="1" t="s">
        <v>19412</v>
      </c>
      <c r="D2258" s="1" t="s">
        <v>23257</v>
      </c>
      <c r="E2258" s="0" t="n">
        <v>-3.959</v>
      </c>
      <c r="G2258" s="0" t="n">
        <v>4.211</v>
      </c>
      <c r="H2258" s="1" t="n">
        <v>0.138</v>
      </c>
      <c r="I2258" s="1" t="n">
        <v>4.608</v>
      </c>
      <c r="J2258" s="1" t="n">
        <v>3.757</v>
      </c>
      <c r="K2258" s="1" t="s">
        <v>22354</v>
      </c>
      <c r="L2258" s="1"/>
    </row>
    <row r="2259" customFormat="false" ht="12.75" hidden="false" customHeight="false" outlineLevel="0" collapsed="false">
      <c r="A2259" s="0" t="s">
        <v>19412</v>
      </c>
      <c r="B2259" s="1" t="s">
        <v>19412</v>
      </c>
      <c r="C2259" s="1" t="s">
        <v>19412</v>
      </c>
      <c r="D2259" s="1" t="s">
        <v>23258</v>
      </c>
      <c r="E2259" s="0" t="n">
        <v>-3.963</v>
      </c>
      <c r="F2259" s="0" t="n">
        <v>-1.024</v>
      </c>
      <c r="G2259" s="0" t="n">
        <v>2.926</v>
      </c>
      <c r="H2259" s="1" t="n">
        <v>0.291</v>
      </c>
      <c r="I2259" s="1" t="n">
        <v>3.771</v>
      </c>
      <c r="J2259" s="1" t="n">
        <v>7.682</v>
      </c>
      <c r="K2259" s="1" t="s">
        <v>23259</v>
      </c>
      <c r="L2259" s="1"/>
    </row>
    <row r="2260" customFormat="false" ht="12.75" hidden="false" customHeight="false" outlineLevel="0" collapsed="false">
      <c r="A2260" s="0" t="s">
        <v>19412</v>
      </c>
      <c r="B2260" s="1" t="s">
        <v>19412</v>
      </c>
      <c r="C2260" s="1" t="s">
        <v>19412</v>
      </c>
      <c r="D2260" s="1" t="s">
        <v>23260</v>
      </c>
      <c r="E2260" s="0" t="n">
        <v>-3.987</v>
      </c>
      <c r="H2260" s="1" t="n">
        <v>0.051</v>
      </c>
      <c r="I2260" s="1" t="n">
        <v>0.865</v>
      </c>
      <c r="J2260" s="1" t="n">
        <v>1.351</v>
      </c>
      <c r="K2260" s="1" t="s">
        <v>22909</v>
      </c>
      <c r="L2260" s="1"/>
    </row>
    <row r="2261" customFormat="false" ht="12.75" hidden="false" customHeight="false" outlineLevel="0" collapsed="false">
      <c r="A2261" s="0" t="s">
        <v>19412</v>
      </c>
      <c r="B2261" s="1" t="s">
        <v>19412</v>
      </c>
      <c r="C2261" s="1" t="s">
        <v>19412</v>
      </c>
      <c r="D2261" s="1" t="s">
        <v>23261</v>
      </c>
      <c r="E2261" s="0" t="n">
        <v>-3.987</v>
      </c>
      <c r="F2261" s="0" t="n">
        <v>-1.575</v>
      </c>
      <c r="G2261" s="0" t="n">
        <v>2.399</v>
      </c>
      <c r="H2261" s="1" t="n">
        <v>0.07</v>
      </c>
      <c r="I2261" s="1" t="n">
        <v>0.618</v>
      </c>
      <c r="J2261" s="1" t="n">
        <v>1.854</v>
      </c>
      <c r="K2261" s="1" t="s">
        <v>23262</v>
      </c>
      <c r="L2261" s="1"/>
    </row>
    <row r="2262" customFormat="false" ht="12.75" hidden="false" customHeight="false" outlineLevel="0" collapsed="false">
      <c r="A2262" s="0" t="s">
        <v>19412</v>
      </c>
      <c r="B2262" s="1" t="s">
        <v>19412</v>
      </c>
      <c r="C2262" s="1" t="s">
        <v>19412</v>
      </c>
      <c r="D2262" s="1" t="s">
        <v>23263</v>
      </c>
      <c r="E2262" s="0" t="n">
        <v>-3.989</v>
      </c>
      <c r="G2262" s="0" t="n">
        <v>3.488</v>
      </c>
      <c r="H2262" s="1" t="n">
        <v>0.074</v>
      </c>
      <c r="I2262" s="1" t="n">
        <v>1.375</v>
      </c>
      <c r="J2262" s="1" t="n">
        <v>1.939</v>
      </c>
      <c r="K2262" s="1" t="s">
        <v>23264</v>
      </c>
      <c r="L2262" s="1"/>
    </row>
    <row r="2263" customFormat="false" ht="12.75" hidden="false" customHeight="false" outlineLevel="0" collapsed="false">
      <c r="A2263" s="0" t="s">
        <v>19412</v>
      </c>
      <c r="B2263" s="1" t="s">
        <v>19412</v>
      </c>
      <c r="C2263" s="1" t="s">
        <v>19412</v>
      </c>
      <c r="D2263" s="1" t="s">
        <v>23265</v>
      </c>
      <c r="E2263" s="0" t="n">
        <v>-3.998</v>
      </c>
      <c r="G2263" s="0" t="n">
        <v>3.358</v>
      </c>
      <c r="H2263" s="1" t="n">
        <v>9.39</v>
      </c>
      <c r="I2263" s="1" t="n">
        <v>164.395</v>
      </c>
      <c r="J2263" s="1" t="n">
        <v>252.093</v>
      </c>
      <c r="K2263" s="1" t="s">
        <v>23266</v>
      </c>
      <c r="L2263" s="1"/>
    </row>
    <row r="2264" customFormat="false" ht="12.75" hidden="false" customHeight="false" outlineLevel="0" collapsed="false">
      <c r="A2264" s="0" t="s">
        <v>19412</v>
      </c>
      <c r="B2264" s="1" t="s">
        <v>19412</v>
      </c>
      <c r="C2264" s="1" t="s">
        <v>19412</v>
      </c>
      <c r="D2264" s="1" t="s">
        <v>23267</v>
      </c>
      <c r="E2264" s="0" t="n">
        <v>-4.004</v>
      </c>
      <c r="G2264" s="0" t="n">
        <v>3.123</v>
      </c>
      <c r="H2264" s="1" t="n">
        <v>0.092</v>
      </c>
      <c r="I2264" s="1" t="n">
        <v>1.333</v>
      </c>
      <c r="J2264" s="1" t="n">
        <v>2.428</v>
      </c>
      <c r="K2264" s="1" t="s">
        <v>23268</v>
      </c>
      <c r="L2264" s="1"/>
    </row>
    <row r="2265" customFormat="false" ht="12.75" hidden="false" customHeight="false" outlineLevel="0" collapsed="false">
      <c r="A2265" s="0" t="s">
        <v>19412</v>
      </c>
      <c r="B2265" s="1" t="s">
        <v>19412</v>
      </c>
      <c r="C2265" s="1" t="s">
        <v>19412</v>
      </c>
      <c r="D2265" s="1" t="s">
        <v>23269</v>
      </c>
      <c r="E2265" s="0" t="n">
        <v>-4.007</v>
      </c>
      <c r="G2265" s="0" t="n">
        <v>3.481</v>
      </c>
      <c r="H2265" s="1" t="n">
        <v>2.347</v>
      </c>
      <c r="I2265" s="1" t="n">
        <v>44.919</v>
      </c>
      <c r="J2265" s="1" t="n">
        <v>63.632</v>
      </c>
      <c r="K2265" s="1" t="s">
        <v>19993</v>
      </c>
      <c r="L2265" s="1"/>
    </row>
    <row r="2266" customFormat="false" ht="12.75" hidden="false" customHeight="false" outlineLevel="0" collapsed="false">
      <c r="A2266" s="0" t="s">
        <v>19412</v>
      </c>
      <c r="B2266" s="1" t="s">
        <v>19412</v>
      </c>
      <c r="C2266" s="1" t="s">
        <v>19412</v>
      </c>
      <c r="D2266" s="1" t="s">
        <v>23270</v>
      </c>
      <c r="E2266" s="0" t="n">
        <v>-4.01</v>
      </c>
      <c r="G2266" s="0" t="n">
        <v>3.552</v>
      </c>
      <c r="H2266" s="1" t="n">
        <v>3.041</v>
      </c>
      <c r="I2266" s="1" t="n">
        <v>60.638</v>
      </c>
      <c r="J2266" s="1" t="n">
        <v>82.904</v>
      </c>
      <c r="K2266" s="1" t="s">
        <v>23271</v>
      </c>
      <c r="L2266" s="1"/>
    </row>
    <row r="2267" customFormat="false" ht="12.75" hidden="false" customHeight="false" outlineLevel="0" collapsed="false">
      <c r="A2267" s="0" t="s">
        <v>19412</v>
      </c>
      <c r="B2267" s="1" t="s">
        <v>19412</v>
      </c>
      <c r="C2267" s="1" t="s">
        <v>19412</v>
      </c>
      <c r="D2267" s="1" t="s">
        <v>23272</v>
      </c>
      <c r="E2267" s="0" t="n">
        <v>-4.048</v>
      </c>
      <c r="F2267" s="0" t="n">
        <v>-2.212</v>
      </c>
      <c r="H2267" s="1" t="n">
        <v>0.154</v>
      </c>
      <c r="I2267" s="1" t="n">
        <v>1.032</v>
      </c>
      <c r="J2267" s="1" t="n">
        <v>4.818</v>
      </c>
      <c r="K2267" s="1" t="s">
        <v>20915</v>
      </c>
      <c r="L2267" s="1"/>
    </row>
    <row r="2268" customFormat="false" ht="12.75" hidden="false" customHeight="false" outlineLevel="0" collapsed="false">
      <c r="A2268" s="0" t="s">
        <v>19412</v>
      </c>
      <c r="B2268" s="1" t="s">
        <v>19412</v>
      </c>
      <c r="C2268" s="1" t="s">
        <v>19412</v>
      </c>
      <c r="D2268" s="1" t="s">
        <v>23273</v>
      </c>
      <c r="E2268" s="0" t="n">
        <v>-4.049</v>
      </c>
      <c r="H2268" s="1" t="n">
        <v>0.037</v>
      </c>
      <c r="I2268" s="1" t="n">
        <v>0.458</v>
      </c>
      <c r="J2268" s="1" t="n">
        <v>1.07</v>
      </c>
      <c r="K2268" s="1" t="s">
        <v>23191</v>
      </c>
      <c r="L2268" s="1"/>
    </row>
    <row r="2269" customFormat="false" ht="12.75" hidden="false" customHeight="false" outlineLevel="0" collapsed="false">
      <c r="A2269" s="0" t="s">
        <v>19412</v>
      </c>
      <c r="B2269" s="1" t="s">
        <v>19412</v>
      </c>
      <c r="C2269" s="1" t="s">
        <v>19412</v>
      </c>
      <c r="D2269" s="1" t="s">
        <v>23274</v>
      </c>
      <c r="E2269" s="0" t="n">
        <v>-4.051</v>
      </c>
      <c r="G2269" s="0" t="n">
        <v>3.746</v>
      </c>
      <c r="H2269" s="1" t="n">
        <v>1.216</v>
      </c>
      <c r="I2269" s="1" t="n">
        <v>27.649</v>
      </c>
      <c r="J2269" s="1" t="n">
        <v>33.924</v>
      </c>
      <c r="K2269" s="1" t="s">
        <v>23275</v>
      </c>
      <c r="L2269" s="1"/>
    </row>
    <row r="2270" customFormat="false" ht="12.75" hidden="false" customHeight="false" outlineLevel="0" collapsed="false">
      <c r="A2270" s="0" t="s">
        <v>19412</v>
      </c>
      <c r="B2270" s="1" t="s">
        <v>19412</v>
      </c>
      <c r="C2270" s="1" t="s">
        <v>19412</v>
      </c>
      <c r="D2270" s="1" t="s">
        <v>23276</v>
      </c>
      <c r="E2270" s="0" t="n">
        <v>-4.053</v>
      </c>
      <c r="G2270" s="0" t="n">
        <v>4.072</v>
      </c>
      <c r="H2270" s="1" t="n">
        <v>0.17</v>
      </c>
      <c r="I2270" s="1" t="n">
        <v>4.985</v>
      </c>
      <c r="J2270" s="1" t="n">
        <v>4.824</v>
      </c>
      <c r="K2270" s="1" t="s">
        <v>23277</v>
      </c>
      <c r="L2270" s="1"/>
    </row>
    <row r="2271" customFormat="false" ht="12.75" hidden="false" customHeight="false" outlineLevel="0" collapsed="false">
      <c r="A2271" s="0" t="s">
        <v>19412</v>
      </c>
      <c r="B2271" s="1" t="s">
        <v>19412</v>
      </c>
      <c r="C2271" s="1" t="s">
        <v>19412</v>
      </c>
      <c r="D2271" s="1" t="s">
        <v>23278</v>
      </c>
      <c r="E2271" s="0" t="n">
        <v>-4.057</v>
      </c>
      <c r="G2271" s="0" t="n">
        <v>3.132</v>
      </c>
      <c r="H2271" s="1" t="n">
        <v>0.5</v>
      </c>
      <c r="I2271" s="1" t="n">
        <v>7.451</v>
      </c>
      <c r="J2271" s="1" t="n">
        <v>13.947</v>
      </c>
      <c r="K2271" s="1" t="s">
        <v>23279</v>
      </c>
      <c r="L2271" s="1"/>
    </row>
    <row r="2272" customFormat="false" ht="12.75" hidden="false" customHeight="false" outlineLevel="0" collapsed="false">
      <c r="A2272" s="0" t="s">
        <v>19412</v>
      </c>
      <c r="B2272" s="1" t="s">
        <v>19412</v>
      </c>
      <c r="C2272" s="1" t="s">
        <v>19412</v>
      </c>
      <c r="D2272" s="1" t="s">
        <v>23280</v>
      </c>
      <c r="E2272" s="0" t="n">
        <v>-4.057</v>
      </c>
      <c r="G2272" s="0" t="n">
        <v>3.909</v>
      </c>
      <c r="H2272" s="1" t="n">
        <v>0.077</v>
      </c>
      <c r="I2272" s="1" t="n">
        <v>1.995</v>
      </c>
      <c r="J2272" s="1" t="n">
        <v>2.263</v>
      </c>
      <c r="K2272" s="1" t="s">
        <v>23281</v>
      </c>
      <c r="L2272" s="1"/>
    </row>
    <row r="2273" customFormat="false" ht="12.75" hidden="false" customHeight="false" outlineLevel="0" collapsed="false">
      <c r="A2273" s="0" t="s">
        <v>19412</v>
      </c>
      <c r="B2273" s="1" t="s">
        <v>19412</v>
      </c>
      <c r="C2273" s="1" t="s">
        <v>19412</v>
      </c>
      <c r="D2273" s="1" t="s">
        <v>23282</v>
      </c>
      <c r="E2273" s="0" t="n">
        <v>-4.057</v>
      </c>
      <c r="G2273" s="0" t="n">
        <v>3.378</v>
      </c>
      <c r="H2273" s="1" t="n">
        <v>4.416</v>
      </c>
      <c r="I2273" s="1" t="n">
        <v>79.443</v>
      </c>
      <c r="J2273" s="1" t="n">
        <v>124.592</v>
      </c>
      <c r="K2273" s="1" t="s">
        <v>20138</v>
      </c>
      <c r="L2273" s="1"/>
    </row>
    <row r="2274" customFormat="false" ht="12.75" hidden="false" customHeight="false" outlineLevel="0" collapsed="false">
      <c r="A2274" s="0" t="s">
        <v>19412</v>
      </c>
      <c r="B2274" s="1" t="s">
        <v>19412</v>
      </c>
      <c r="C2274" s="1" t="s">
        <v>19412</v>
      </c>
      <c r="D2274" s="1" t="s">
        <v>23283</v>
      </c>
      <c r="E2274" s="0" t="n">
        <v>-4.073</v>
      </c>
      <c r="H2274" s="1" t="n">
        <v>0.045</v>
      </c>
      <c r="I2274" s="1" t="n">
        <v>1.233</v>
      </c>
      <c r="J2274" s="1" t="n">
        <v>1.459</v>
      </c>
      <c r="K2274" s="1" t="s">
        <v>20665</v>
      </c>
      <c r="L2274" s="1"/>
    </row>
    <row r="2275" customFormat="false" ht="12.75" hidden="false" customHeight="false" outlineLevel="0" collapsed="false">
      <c r="A2275" s="0" t="s">
        <v>19412</v>
      </c>
      <c r="B2275" s="1" t="s">
        <v>19412</v>
      </c>
      <c r="C2275" s="1" t="s">
        <v>19412</v>
      </c>
      <c r="D2275" s="1" t="s">
        <v>23284</v>
      </c>
      <c r="E2275" s="0" t="n">
        <v>-4.08</v>
      </c>
      <c r="G2275" s="0" t="n">
        <v>3.829</v>
      </c>
      <c r="H2275" s="1" t="n">
        <v>0.368</v>
      </c>
      <c r="I2275" s="1" t="n">
        <v>8.765</v>
      </c>
      <c r="J2275" s="1" t="n">
        <v>10.44</v>
      </c>
      <c r="K2275" s="1" t="s">
        <v>23010</v>
      </c>
      <c r="L2275" s="1"/>
    </row>
    <row r="2276" customFormat="false" ht="12.75" hidden="false" customHeight="false" outlineLevel="0" collapsed="false">
      <c r="A2276" s="0" t="s">
        <v>19412</v>
      </c>
      <c r="B2276" s="1" t="s">
        <v>19412</v>
      </c>
      <c r="C2276" s="1" t="s">
        <v>19412</v>
      </c>
      <c r="D2276" s="1" t="s">
        <v>23285</v>
      </c>
      <c r="E2276" s="0" t="n">
        <v>-4.082</v>
      </c>
      <c r="G2276" s="0" t="n">
        <v>3.062</v>
      </c>
      <c r="H2276" s="1" t="n">
        <v>4.76</v>
      </c>
      <c r="I2276" s="1" t="n">
        <v>68.1</v>
      </c>
      <c r="J2276" s="1" t="n">
        <v>137.883</v>
      </c>
      <c r="K2276" s="1" t="s">
        <v>23286</v>
      </c>
      <c r="L2276" s="1"/>
    </row>
    <row r="2277" customFormat="false" ht="12.75" hidden="false" customHeight="false" outlineLevel="0" collapsed="false">
      <c r="A2277" s="0" t="s">
        <v>19412</v>
      </c>
      <c r="B2277" s="1" t="s">
        <v>19412</v>
      </c>
      <c r="C2277" s="1" t="s">
        <v>19412</v>
      </c>
      <c r="D2277" s="1" t="s">
        <v>23287</v>
      </c>
      <c r="E2277" s="0" t="n">
        <v>-4.088</v>
      </c>
      <c r="G2277" s="0" t="n">
        <v>4.106</v>
      </c>
      <c r="H2277" s="1" t="n">
        <v>0.043</v>
      </c>
      <c r="I2277" s="1" t="n">
        <v>1.305</v>
      </c>
      <c r="J2277" s="1" t="n">
        <v>1.246</v>
      </c>
      <c r="K2277" s="1" t="s">
        <v>23256</v>
      </c>
      <c r="L2277" s="1"/>
    </row>
    <row r="2278" customFormat="false" ht="12.75" hidden="false" customHeight="false" outlineLevel="0" collapsed="false">
      <c r="A2278" s="0" t="s">
        <v>19412</v>
      </c>
      <c r="B2278" s="1" t="s">
        <v>19412</v>
      </c>
      <c r="C2278" s="1" t="s">
        <v>19412</v>
      </c>
      <c r="D2278" s="1" t="s">
        <v>23288</v>
      </c>
      <c r="E2278" s="0" t="n">
        <v>-4.096</v>
      </c>
      <c r="G2278" s="0" t="n">
        <v>3.525</v>
      </c>
      <c r="H2278" s="1" t="n">
        <v>0.124</v>
      </c>
      <c r="I2278" s="1" t="n">
        <v>2.487</v>
      </c>
      <c r="J2278" s="1" t="n">
        <v>3.501</v>
      </c>
      <c r="K2278" s="1" t="s">
        <v>23289</v>
      </c>
      <c r="L2278" s="1"/>
    </row>
    <row r="2279" customFormat="false" ht="12.75" hidden="false" customHeight="false" outlineLevel="0" collapsed="false">
      <c r="A2279" s="0" t="s">
        <v>19412</v>
      </c>
      <c r="B2279" s="1" t="s">
        <v>19412</v>
      </c>
      <c r="C2279" s="1" t="s">
        <v>19412</v>
      </c>
      <c r="D2279" s="1" t="s">
        <v>23290</v>
      </c>
      <c r="E2279" s="0" t="n">
        <v>-4.096</v>
      </c>
      <c r="G2279" s="0" t="n">
        <v>3.576</v>
      </c>
      <c r="H2279" s="1" t="n">
        <v>0.236</v>
      </c>
      <c r="I2279" s="1" t="n">
        <v>4.764</v>
      </c>
      <c r="J2279" s="1" t="n">
        <v>6.833</v>
      </c>
      <c r="K2279" s="1" t="s">
        <v>20411</v>
      </c>
      <c r="L2279" s="1"/>
    </row>
    <row r="2280" customFormat="false" ht="12.75" hidden="false" customHeight="false" outlineLevel="0" collapsed="false">
      <c r="A2280" s="0" t="s">
        <v>19412</v>
      </c>
      <c r="B2280" s="1" t="s">
        <v>19412</v>
      </c>
      <c r="C2280" s="1" t="s">
        <v>19412</v>
      </c>
      <c r="D2280" s="1" t="s">
        <v>23291</v>
      </c>
      <c r="E2280" s="0" t="n">
        <v>-4.102</v>
      </c>
      <c r="F2280" s="0" t="n">
        <v>-1.044</v>
      </c>
      <c r="G2280" s="0" t="n">
        <v>3.052</v>
      </c>
      <c r="H2280" s="1" t="n">
        <v>1.04</v>
      </c>
      <c r="I2280" s="1" t="n">
        <v>14.759</v>
      </c>
      <c r="J2280" s="1" t="n">
        <v>29.744</v>
      </c>
      <c r="K2280" s="1" t="s">
        <v>20195</v>
      </c>
      <c r="L2280" s="1"/>
    </row>
    <row r="2281" customFormat="false" ht="12.75" hidden="false" customHeight="false" outlineLevel="0" collapsed="false">
      <c r="A2281" s="0" t="s">
        <v>19412</v>
      </c>
      <c r="B2281" s="1" t="s">
        <v>19412</v>
      </c>
      <c r="C2281" s="1" t="s">
        <v>19412</v>
      </c>
      <c r="D2281" s="1" t="s">
        <v>23292</v>
      </c>
      <c r="E2281" s="0" t="n">
        <v>-4.112</v>
      </c>
      <c r="H2281" s="1" t="n">
        <v>0.033</v>
      </c>
      <c r="I2281" s="1" t="n">
        <v>0.427</v>
      </c>
      <c r="J2281" s="1" t="n">
        <v>0.973</v>
      </c>
      <c r="K2281" s="1" t="s">
        <v>23293</v>
      </c>
      <c r="L2281" s="1"/>
    </row>
    <row r="2282" customFormat="false" ht="12.75" hidden="false" customHeight="false" outlineLevel="0" collapsed="false">
      <c r="A2282" s="0" t="s">
        <v>19412</v>
      </c>
      <c r="B2282" s="1" t="s">
        <v>19412</v>
      </c>
      <c r="C2282" s="1" t="s">
        <v>19412</v>
      </c>
      <c r="D2282" s="1" t="s">
        <v>23294</v>
      </c>
      <c r="E2282" s="0" t="n">
        <v>-4.117</v>
      </c>
      <c r="H2282" s="1" t="n">
        <v>0.025</v>
      </c>
      <c r="I2282" s="1" t="n">
        <v>0.449</v>
      </c>
      <c r="J2282" s="1" t="n">
        <v>0.795</v>
      </c>
      <c r="K2282" s="1" t="s">
        <v>23295</v>
      </c>
      <c r="L2282" s="1"/>
    </row>
    <row r="2283" customFormat="false" ht="12.75" hidden="false" customHeight="false" outlineLevel="0" collapsed="false">
      <c r="A2283" s="0" t="s">
        <v>19412</v>
      </c>
      <c r="B2283" s="1" t="s">
        <v>19412</v>
      </c>
      <c r="C2283" s="1" t="s">
        <v>19412</v>
      </c>
      <c r="D2283" s="1" t="s">
        <v>23296</v>
      </c>
      <c r="E2283" s="0" t="n">
        <v>-4.126</v>
      </c>
      <c r="G2283" s="0" t="n">
        <v>2.996</v>
      </c>
      <c r="H2283" s="1" t="n">
        <v>2.789</v>
      </c>
      <c r="I2283" s="1" t="n">
        <v>37.632</v>
      </c>
      <c r="J2283" s="1" t="n">
        <v>82.178</v>
      </c>
      <c r="K2283" s="1" t="s">
        <v>22868</v>
      </c>
      <c r="L2283" s="1"/>
    </row>
    <row r="2284" customFormat="false" ht="12.75" hidden="false" customHeight="false" outlineLevel="0" collapsed="false">
      <c r="A2284" s="0" t="s">
        <v>19412</v>
      </c>
      <c r="B2284" s="1" t="s">
        <v>19412</v>
      </c>
      <c r="C2284" s="1" t="s">
        <v>19412</v>
      </c>
      <c r="D2284" s="1" t="s">
        <v>23297</v>
      </c>
      <c r="E2284" s="0" t="n">
        <v>-4.147</v>
      </c>
      <c r="G2284" s="0" t="n">
        <v>4.059</v>
      </c>
      <c r="H2284" s="1" t="n">
        <v>0.091</v>
      </c>
      <c r="I2284" s="1" t="n">
        <v>2.697</v>
      </c>
      <c r="J2284" s="1" t="n">
        <v>2.857</v>
      </c>
      <c r="K2284" s="1" t="s">
        <v>23298</v>
      </c>
      <c r="L2284" s="1"/>
    </row>
    <row r="2285" customFormat="false" ht="12.75" hidden="false" customHeight="false" outlineLevel="0" collapsed="false">
      <c r="A2285" s="0" t="s">
        <v>19412</v>
      </c>
      <c r="B2285" s="1" t="s">
        <v>19412</v>
      </c>
      <c r="C2285" s="1" t="s">
        <v>19412</v>
      </c>
      <c r="D2285" s="1" t="s">
        <v>23299</v>
      </c>
      <c r="E2285" s="0" t="n">
        <v>-4.151</v>
      </c>
      <c r="G2285" s="0" t="n">
        <v>3.649</v>
      </c>
      <c r="H2285" s="1" t="n">
        <v>0.235</v>
      </c>
      <c r="I2285" s="1" t="n">
        <v>5.45</v>
      </c>
      <c r="J2285" s="1" t="n">
        <v>7.632</v>
      </c>
      <c r="K2285" s="1" t="s">
        <v>22983</v>
      </c>
      <c r="L2285" s="1"/>
    </row>
    <row r="2286" customFormat="false" ht="12.75" hidden="false" customHeight="false" outlineLevel="0" collapsed="false">
      <c r="A2286" s="0" t="s">
        <v>19412</v>
      </c>
      <c r="B2286" s="1" t="s">
        <v>19412</v>
      </c>
      <c r="C2286" s="1" t="s">
        <v>19412</v>
      </c>
      <c r="D2286" s="1" t="s">
        <v>23300</v>
      </c>
      <c r="E2286" s="0" t="n">
        <v>-4.158</v>
      </c>
      <c r="G2286" s="0" t="n">
        <v>3.67</v>
      </c>
      <c r="H2286" s="1" t="n">
        <v>0.076</v>
      </c>
      <c r="I2286" s="1" t="n">
        <v>1.754</v>
      </c>
      <c r="J2286" s="1" t="n">
        <v>2.44</v>
      </c>
      <c r="K2286" s="1" t="s">
        <v>23301</v>
      </c>
      <c r="L2286" s="1"/>
    </row>
    <row r="2287" customFormat="false" ht="12.75" hidden="false" customHeight="false" outlineLevel="0" collapsed="false">
      <c r="A2287" s="0" t="s">
        <v>19412</v>
      </c>
      <c r="B2287" s="1" t="s">
        <v>19412</v>
      </c>
      <c r="C2287" s="1" t="s">
        <v>19412</v>
      </c>
      <c r="D2287" s="1" t="s">
        <v>23302</v>
      </c>
      <c r="E2287" s="0" t="n">
        <v>-4.169</v>
      </c>
      <c r="G2287" s="0" t="n">
        <v>3.884</v>
      </c>
      <c r="H2287" s="1" t="n">
        <v>0.699</v>
      </c>
      <c r="I2287" s="1" t="n">
        <v>17.915</v>
      </c>
      <c r="J2287" s="1" t="n">
        <v>21.202</v>
      </c>
      <c r="K2287" s="1" t="s">
        <v>23262</v>
      </c>
      <c r="L2287" s="1"/>
    </row>
    <row r="2288" customFormat="false" ht="12.75" hidden="false" customHeight="false" outlineLevel="0" collapsed="false">
      <c r="A2288" s="0" t="s">
        <v>19412</v>
      </c>
      <c r="B2288" s="1" t="s">
        <v>19412</v>
      </c>
      <c r="C2288" s="1" t="s">
        <v>19412</v>
      </c>
      <c r="D2288" s="1" t="s">
        <v>23303</v>
      </c>
      <c r="E2288" s="0" t="n">
        <v>-4.176</v>
      </c>
      <c r="G2288" s="0" t="n">
        <v>4.13</v>
      </c>
      <c r="H2288" s="1" t="n">
        <v>0.188</v>
      </c>
      <c r="I2288" s="1" t="n">
        <v>5.615</v>
      </c>
      <c r="J2288" s="1" t="n">
        <v>5.618</v>
      </c>
      <c r="K2288" s="1" t="s">
        <v>23304</v>
      </c>
      <c r="L2288" s="1"/>
    </row>
    <row r="2289" customFormat="false" ht="12.75" hidden="false" customHeight="false" outlineLevel="0" collapsed="false">
      <c r="A2289" s="0" t="s">
        <v>19412</v>
      </c>
      <c r="B2289" s="1" t="s">
        <v>19412</v>
      </c>
      <c r="C2289" s="1" t="s">
        <v>19412</v>
      </c>
      <c r="D2289" s="1" t="s">
        <v>23305</v>
      </c>
      <c r="E2289" s="0" t="n">
        <v>-4.196</v>
      </c>
      <c r="G2289" s="0" t="n">
        <v>4.044</v>
      </c>
      <c r="H2289" s="1" t="n">
        <v>0.142</v>
      </c>
      <c r="I2289" s="1" t="n">
        <v>4.234</v>
      </c>
      <c r="J2289" s="1" t="n">
        <v>4.518</v>
      </c>
      <c r="K2289" s="1" t="s">
        <v>22723</v>
      </c>
      <c r="L2289" s="1"/>
    </row>
    <row r="2290" customFormat="false" ht="12.75" hidden="false" customHeight="false" outlineLevel="0" collapsed="false">
      <c r="A2290" s="0" t="s">
        <v>19412</v>
      </c>
      <c r="B2290" s="1" t="s">
        <v>19412</v>
      </c>
      <c r="C2290" s="1" t="s">
        <v>19412</v>
      </c>
      <c r="D2290" s="1" t="s">
        <v>23306</v>
      </c>
      <c r="E2290" s="0" t="n">
        <v>-4.225</v>
      </c>
      <c r="G2290" s="0" t="n">
        <v>4.106</v>
      </c>
      <c r="H2290" s="1" t="n">
        <v>0.035</v>
      </c>
      <c r="I2290" s="1" t="n">
        <v>1.099</v>
      </c>
      <c r="J2290" s="1" t="n">
        <v>1.167</v>
      </c>
      <c r="K2290" s="1" t="s">
        <v>22521</v>
      </c>
      <c r="L2290" s="1"/>
    </row>
    <row r="2291" customFormat="false" ht="12.75" hidden="false" customHeight="false" outlineLevel="0" collapsed="false">
      <c r="A2291" s="0" t="s">
        <v>19412</v>
      </c>
      <c r="B2291" s="1" t="s">
        <v>19412</v>
      </c>
      <c r="C2291" s="1" t="s">
        <v>19412</v>
      </c>
      <c r="D2291" s="1" t="s">
        <v>23307</v>
      </c>
      <c r="E2291" s="0" t="n">
        <v>-4.236</v>
      </c>
      <c r="G2291" s="0" t="n">
        <v>3.699</v>
      </c>
      <c r="H2291" s="1" t="n">
        <v>0.263</v>
      </c>
      <c r="I2291" s="1" t="n">
        <v>5.988</v>
      </c>
      <c r="J2291" s="1" t="n">
        <v>8.224</v>
      </c>
      <c r="K2291" s="1" t="s">
        <v>22329</v>
      </c>
      <c r="L2291" s="1"/>
    </row>
    <row r="2292" customFormat="false" ht="12.75" hidden="false" customHeight="false" outlineLevel="0" collapsed="false">
      <c r="A2292" s="0" t="s">
        <v>19412</v>
      </c>
      <c r="B2292" s="1" t="s">
        <v>19412</v>
      </c>
      <c r="C2292" s="1" t="s">
        <v>19412</v>
      </c>
      <c r="D2292" s="1" t="s">
        <v>23308</v>
      </c>
      <c r="E2292" s="0" t="n">
        <v>-4.255</v>
      </c>
      <c r="G2292" s="0" t="n">
        <v>4.23</v>
      </c>
      <c r="H2292" s="1" t="n">
        <v>0.083</v>
      </c>
      <c r="I2292" s="1" t="n">
        <v>2.842</v>
      </c>
      <c r="J2292" s="1" t="n">
        <v>2.868</v>
      </c>
      <c r="K2292" s="1" t="s">
        <v>23309</v>
      </c>
      <c r="L2292" s="1"/>
    </row>
    <row r="2293" customFormat="false" ht="12.75" hidden="false" customHeight="false" outlineLevel="0" collapsed="false">
      <c r="A2293" s="0" t="s">
        <v>19412</v>
      </c>
      <c r="B2293" s="1" t="s">
        <v>19412</v>
      </c>
      <c r="C2293" s="1" t="s">
        <v>19412</v>
      </c>
      <c r="D2293" s="1" t="s">
        <v>23310</v>
      </c>
      <c r="E2293" s="0" t="n">
        <v>-4.255</v>
      </c>
      <c r="G2293" s="0" t="n">
        <v>3.082</v>
      </c>
      <c r="H2293" s="1" t="n">
        <v>13.183</v>
      </c>
      <c r="I2293" s="1" t="n">
        <v>189.882</v>
      </c>
      <c r="J2293" s="1" t="n">
        <v>422.057</v>
      </c>
      <c r="K2293" s="1" t="s">
        <v>23311</v>
      </c>
      <c r="L2293" s="1"/>
    </row>
    <row r="2294" customFormat="false" ht="12.75" hidden="false" customHeight="false" outlineLevel="0" collapsed="false">
      <c r="A2294" s="0" t="s">
        <v>19412</v>
      </c>
      <c r="B2294" s="1" t="s">
        <v>19412</v>
      </c>
      <c r="C2294" s="1" t="s">
        <v>19412</v>
      </c>
      <c r="D2294" s="1" t="s">
        <v>23312</v>
      </c>
      <c r="E2294" s="0" t="n">
        <v>-4.272</v>
      </c>
      <c r="G2294" s="0" t="n">
        <v>3.586</v>
      </c>
      <c r="H2294" s="1" t="n">
        <v>1.199</v>
      </c>
      <c r="I2294" s="1" t="n">
        <v>24.307</v>
      </c>
      <c r="J2294" s="1" t="n">
        <v>38.849</v>
      </c>
      <c r="K2294" s="1" t="s">
        <v>23313</v>
      </c>
      <c r="L2294" s="1"/>
    </row>
    <row r="2295" customFormat="false" ht="12.75" hidden="false" customHeight="false" outlineLevel="0" collapsed="false">
      <c r="A2295" s="0" t="s">
        <v>19412</v>
      </c>
      <c r="B2295" s="1" t="s">
        <v>19412</v>
      </c>
      <c r="C2295" s="1" t="s">
        <v>19412</v>
      </c>
      <c r="D2295" s="1" t="s">
        <v>23314</v>
      </c>
      <c r="E2295" s="0" t="n">
        <v>-4.272</v>
      </c>
      <c r="G2295" s="0" t="n">
        <v>3.503</v>
      </c>
      <c r="H2295" s="1" t="n">
        <v>0.354</v>
      </c>
      <c r="I2295" s="1" t="n">
        <v>6.982</v>
      </c>
      <c r="J2295" s="1" t="n">
        <v>11.644</v>
      </c>
      <c r="K2295" s="1" t="s">
        <v>22614</v>
      </c>
      <c r="L2295" s="1"/>
    </row>
    <row r="2296" customFormat="false" ht="12.75" hidden="false" customHeight="false" outlineLevel="0" collapsed="false">
      <c r="A2296" s="0" t="s">
        <v>19412</v>
      </c>
      <c r="B2296" s="1" t="s">
        <v>19412</v>
      </c>
      <c r="C2296" s="1" t="s">
        <v>19412</v>
      </c>
      <c r="D2296" s="1" t="s">
        <v>23315</v>
      </c>
      <c r="E2296" s="0" t="n">
        <v>-4.276</v>
      </c>
      <c r="G2296" s="0" t="n">
        <v>3.557</v>
      </c>
      <c r="H2296" s="1" t="n">
        <v>0.368</v>
      </c>
      <c r="I2296" s="1" t="n">
        <v>7.334</v>
      </c>
      <c r="J2296" s="1" t="n">
        <v>11.887</v>
      </c>
      <c r="K2296" s="1" t="s">
        <v>23316</v>
      </c>
      <c r="L2296" s="1"/>
    </row>
    <row r="2297" customFormat="false" ht="12.75" hidden="false" customHeight="false" outlineLevel="0" collapsed="false">
      <c r="A2297" s="0" t="s">
        <v>19412</v>
      </c>
      <c r="B2297" s="1" t="s">
        <v>19412</v>
      </c>
      <c r="C2297" s="1" t="s">
        <v>19412</v>
      </c>
      <c r="D2297" s="1" t="s">
        <v>23317</v>
      </c>
      <c r="E2297" s="0" t="n">
        <v>-4.284</v>
      </c>
      <c r="G2297" s="0" t="n">
        <v>3.615</v>
      </c>
      <c r="H2297" s="1" t="n">
        <v>3.313</v>
      </c>
      <c r="I2297" s="1" t="n">
        <v>69.191</v>
      </c>
      <c r="J2297" s="1" t="n">
        <v>107.925</v>
      </c>
      <c r="K2297" s="1" t="s">
        <v>23318</v>
      </c>
      <c r="L2297" s="1"/>
    </row>
    <row r="2298" customFormat="false" ht="12.75" hidden="false" customHeight="false" outlineLevel="0" collapsed="false">
      <c r="A2298" s="0" t="s">
        <v>19412</v>
      </c>
      <c r="B2298" s="1" t="s">
        <v>19412</v>
      </c>
      <c r="C2298" s="1" t="s">
        <v>19412</v>
      </c>
      <c r="D2298" s="1" t="s">
        <v>23319</v>
      </c>
      <c r="E2298" s="0" t="n">
        <v>-4.293</v>
      </c>
      <c r="H2298" s="1" t="n">
        <v>0.031</v>
      </c>
      <c r="I2298" s="1" t="n">
        <v>1.261</v>
      </c>
      <c r="J2298" s="1" t="n">
        <v>1.18</v>
      </c>
      <c r="K2298" s="1" t="s">
        <v>23320</v>
      </c>
      <c r="L2298" s="1"/>
    </row>
    <row r="2299" customFormat="false" ht="12.75" hidden="false" customHeight="false" outlineLevel="0" collapsed="false">
      <c r="A2299" s="0" t="s">
        <v>19412</v>
      </c>
      <c r="B2299" s="1" t="s">
        <v>19412</v>
      </c>
      <c r="C2299" s="1" t="s">
        <v>19412</v>
      </c>
      <c r="D2299" s="1" t="s">
        <v>23321</v>
      </c>
      <c r="E2299" s="0" t="n">
        <v>-4.294</v>
      </c>
      <c r="G2299" s="0" t="n">
        <v>3.674</v>
      </c>
      <c r="H2299" s="1" t="n">
        <v>0.347</v>
      </c>
      <c r="I2299" s="1" t="n">
        <v>7.593</v>
      </c>
      <c r="J2299" s="1" t="n">
        <v>11.361</v>
      </c>
      <c r="K2299" s="1" t="s">
        <v>22490</v>
      </c>
      <c r="L2299" s="1"/>
    </row>
    <row r="2300" customFormat="false" ht="12.75" hidden="false" customHeight="false" outlineLevel="0" collapsed="false">
      <c r="A2300" s="0" t="s">
        <v>19412</v>
      </c>
      <c r="B2300" s="1" t="s">
        <v>19412</v>
      </c>
      <c r="C2300" s="1" t="s">
        <v>19412</v>
      </c>
      <c r="D2300" s="1" t="s">
        <v>23322</v>
      </c>
      <c r="E2300" s="0" t="n">
        <v>-4.309</v>
      </c>
      <c r="F2300" s="0" t="n">
        <v>-1.099</v>
      </c>
      <c r="G2300" s="0" t="n">
        <v>3.199</v>
      </c>
      <c r="H2300" s="1" t="n">
        <v>0.546</v>
      </c>
      <c r="I2300" s="1" t="n">
        <v>8.732</v>
      </c>
      <c r="J2300" s="1" t="n">
        <v>18.159</v>
      </c>
      <c r="K2300" s="1" t="s">
        <v>22696</v>
      </c>
      <c r="L2300" s="1"/>
    </row>
    <row r="2301" customFormat="false" ht="12.75" hidden="false" customHeight="false" outlineLevel="0" collapsed="false">
      <c r="A2301" s="0" t="s">
        <v>19412</v>
      </c>
      <c r="B2301" s="1" t="s">
        <v>19412</v>
      </c>
      <c r="C2301" s="1" t="s">
        <v>19412</v>
      </c>
      <c r="D2301" s="1" t="s">
        <v>23323</v>
      </c>
      <c r="E2301" s="0" t="n">
        <v>-4.312</v>
      </c>
      <c r="F2301" s="0" t="n">
        <v>-1.531</v>
      </c>
      <c r="H2301" s="1" t="n">
        <v>0.106</v>
      </c>
      <c r="I2301" s="1" t="n">
        <v>1.521</v>
      </c>
      <c r="J2301" s="1" t="n">
        <v>4.461</v>
      </c>
      <c r="K2301" s="1" t="s">
        <v>23324</v>
      </c>
      <c r="L2301" s="1"/>
    </row>
    <row r="2302" customFormat="false" ht="12.75" hidden="false" customHeight="false" outlineLevel="0" collapsed="false">
      <c r="A2302" s="0" t="s">
        <v>19412</v>
      </c>
      <c r="B2302" s="1" t="s">
        <v>19412</v>
      </c>
      <c r="C2302" s="1" t="s">
        <v>19412</v>
      </c>
      <c r="D2302" s="1" t="s">
        <v>23325</v>
      </c>
      <c r="E2302" s="0" t="n">
        <v>-4.323</v>
      </c>
      <c r="G2302" s="0" t="n">
        <v>3.365</v>
      </c>
      <c r="H2302" s="1" t="n">
        <v>0.505</v>
      </c>
      <c r="I2302" s="1" t="n">
        <v>8.96</v>
      </c>
      <c r="J2302" s="1" t="n">
        <v>16.873</v>
      </c>
      <c r="K2302" s="1" t="s">
        <v>22696</v>
      </c>
      <c r="L2302" s="1"/>
    </row>
    <row r="2303" customFormat="false" ht="12.75" hidden="false" customHeight="false" outlineLevel="0" collapsed="false">
      <c r="A2303" s="0" t="s">
        <v>19412</v>
      </c>
      <c r="B2303" s="1" t="s">
        <v>19412</v>
      </c>
      <c r="C2303" s="1" t="s">
        <v>19412</v>
      </c>
      <c r="D2303" s="1" t="s">
        <v>23326</v>
      </c>
      <c r="E2303" s="0" t="n">
        <v>-4.325</v>
      </c>
      <c r="G2303" s="0" t="n">
        <v>3.398</v>
      </c>
      <c r="H2303" s="1" t="n">
        <v>222.641</v>
      </c>
      <c r="I2303" s="1" t="n">
        <v>3973.4</v>
      </c>
      <c r="J2303" s="1" t="n">
        <v>7467.751</v>
      </c>
      <c r="K2303" s="1" t="s">
        <v>22075</v>
      </c>
      <c r="L2303" s="1"/>
    </row>
    <row r="2304" customFormat="false" ht="12.75" hidden="false" customHeight="false" outlineLevel="0" collapsed="false">
      <c r="A2304" s="0" t="s">
        <v>19412</v>
      </c>
      <c r="B2304" s="1" t="s">
        <v>19412</v>
      </c>
      <c r="C2304" s="1" t="s">
        <v>19412</v>
      </c>
      <c r="D2304" s="1" t="s">
        <v>23327</v>
      </c>
      <c r="E2304" s="0" t="n">
        <v>-4.347</v>
      </c>
      <c r="G2304" s="0" t="n">
        <v>3.432</v>
      </c>
      <c r="H2304" s="1" t="n">
        <v>1.533</v>
      </c>
      <c r="I2304" s="1" t="n">
        <v>28.624</v>
      </c>
      <c r="J2304" s="1" t="n">
        <v>54.099</v>
      </c>
      <c r="K2304" s="1" t="s">
        <v>22260</v>
      </c>
      <c r="L2304" s="1"/>
    </row>
    <row r="2305" customFormat="false" ht="12.75" hidden="false" customHeight="false" outlineLevel="0" collapsed="false">
      <c r="A2305" s="0" t="s">
        <v>19412</v>
      </c>
      <c r="B2305" s="1" t="s">
        <v>19412</v>
      </c>
      <c r="C2305" s="1" t="s">
        <v>19412</v>
      </c>
      <c r="D2305" s="1" t="s">
        <v>23328</v>
      </c>
      <c r="E2305" s="0" t="n">
        <v>-4.366</v>
      </c>
      <c r="H2305" s="1" t="n">
        <v>0.032</v>
      </c>
      <c r="I2305" s="1" t="n">
        <v>0.802</v>
      </c>
      <c r="J2305" s="1" t="n">
        <v>1.193</v>
      </c>
      <c r="K2305" s="1" t="s">
        <v>23256</v>
      </c>
      <c r="L2305" s="1"/>
    </row>
    <row r="2306" customFormat="false" ht="12.75" hidden="false" customHeight="false" outlineLevel="0" collapsed="false">
      <c r="A2306" s="0" t="s">
        <v>19412</v>
      </c>
      <c r="B2306" s="1" t="s">
        <v>19412</v>
      </c>
      <c r="C2306" s="1" t="s">
        <v>19412</v>
      </c>
      <c r="D2306" s="1" t="s">
        <v>23329</v>
      </c>
      <c r="E2306" s="0" t="n">
        <v>-4.368</v>
      </c>
      <c r="G2306" s="0" t="n">
        <v>3.69</v>
      </c>
      <c r="H2306" s="1" t="n">
        <v>0.978</v>
      </c>
      <c r="I2306" s="1" t="n">
        <v>22.665</v>
      </c>
      <c r="J2306" s="1" t="n">
        <v>35.286</v>
      </c>
      <c r="K2306" s="1" t="s">
        <v>23318</v>
      </c>
      <c r="L2306" s="1"/>
    </row>
    <row r="2307" customFormat="false" ht="12.75" hidden="false" customHeight="false" outlineLevel="0" collapsed="false">
      <c r="A2307" s="0" t="s">
        <v>19412</v>
      </c>
      <c r="B2307" s="1" t="s">
        <v>19412</v>
      </c>
      <c r="C2307" s="1" t="s">
        <v>19412</v>
      </c>
      <c r="D2307" s="1" t="s">
        <v>23330</v>
      </c>
      <c r="E2307" s="0" t="n">
        <v>-4.393</v>
      </c>
      <c r="G2307" s="0" t="n">
        <v>3.785</v>
      </c>
      <c r="H2307" s="1" t="n">
        <v>0.333</v>
      </c>
      <c r="I2307" s="1" t="n">
        <v>7.888</v>
      </c>
      <c r="J2307" s="1" t="n">
        <v>11.842</v>
      </c>
      <c r="K2307" s="1" t="s">
        <v>23331</v>
      </c>
      <c r="L2307" s="1"/>
    </row>
    <row r="2308" customFormat="false" ht="12.75" hidden="false" customHeight="false" outlineLevel="0" collapsed="false">
      <c r="A2308" s="0" t="s">
        <v>19412</v>
      </c>
      <c r="B2308" s="1" t="s">
        <v>19412</v>
      </c>
      <c r="C2308" s="1" t="s">
        <v>19412</v>
      </c>
      <c r="D2308" s="1" t="s">
        <v>23332</v>
      </c>
      <c r="E2308" s="0" t="n">
        <v>-4.416</v>
      </c>
      <c r="G2308" s="0" t="n">
        <v>3.704</v>
      </c>
      <c r="H2308" s="1" t="n">
        <v>0.174</v>
      </c>
      <c r="I2308" s="1" t="n">
        <v>3.825</v>
      </c>
      <c r="J2308" s="1" t="n">
        <v>6.29</v>
      </c>
      <c r="K2308" s="1" t="s">
        <v>23333</v>
      </c>
      <c r="L2308" s="1"/>
    </row>
    <row r="2309" customFormat="false" ht="12.75" hidden="false" customHeight="false" outlineLevel="0" collapsed="false">
      <c r="A2309" s="0" t="s">
        <v>19412</v>
      </c>
      <c r="B2309" s="1" t="s">
        <v>19412</v>
      </c>
      <c r="C2309" s="1" t="s">
        <v>19412</v>
      </c>
      <c r="D2309" s="1" t="s">
        <v>23334</v>
      </c>
      <c r="E2309" s="0" t="n">
        <v>-4.419</v>
      </c>
      <c r="G2309" s="0" t="n">
        <v>4.066</v>
      </c>
      <c r="H2309" s="1" t="n">
        <v>0.804</v>
      </c>
      <c r="I2309" s="1" t="n">
        <v>23.553</v>
      </c>
      <c r="J2309" s="1" t="n">
        <v>29.109</v>
      </c>
      <c r="K2309" s="1" t="s">
        <v>23335</v>
      </c>
      <c r="L2309" s="1"/>
    </row>
    <row r="2310" customFormat="false" ht="12.75" hidden="false" customHeight="false" outlineLevel="0" collapsed="false">
      <c r="A2310" s="0" t="s">
        <v>19412</v>
      </c>
      <c r="B2310" s="1" t="s">
        <v>19412</v>
      </c>
      <c r="C2310" s="1" t="s">
        <v>19412</v>
      </c>
      <c r="D2310" s="1" t="s">
        <v>23336</v>
      </c>
      <c r="E2310" s="0" t="n">
        <v>-4.426</v>
      </c>
      <c r="H2310" s="1" t="n">
        <v>0.045</v>
      </c>
      <c r="I2310" s="1" t="n">
        <v>1.491</v>
      </c>
      <c r="J2310" s="1" t="n">
        <v>1.762</v>
      </c>
      <c r="K2310" s="1" t="s">
        <v>23036</v>
      </c>
      <c r="L2310" s="1"/>
    </row>
    <row r="2311" customFormat="false" ht="12.75" hidden="false" customHeight="false" outlineLevel="0" collapsed="false">
      <c r="A2311" s="0" t="s">
        <v>19412</v>
      </c>
      <c r="B2311" s="1" t="s">
        <v>19412</v>
      </c>
      <c r="C2311" s="1" t="s">
        <v>19412</v>
      </c>
      <c r="D2311" s="1" t="s">
        <v>23337</v>
      </c>
      <c r="E2311" s="0" t="n">
        <v>-4.433</v>
      </c>
      <c r="G2311" s="0" t="n">
        <v>3.885</v>
      </c>
      <c r="H2311" s="1" t="n">
        <v>0.132</v>
      </c>
      <c r="I2311" s="1" t="n">
        <v>3.252</v>
      </c>
      <c r="J2311" s="1" t="n">
        <v>4.79</v>
      </c>
      <c r="K2311" s="1" t="s">
        <v>23098</v>
      </c>
      <c r="L2311" s="1"/>
    </row>
    <row r="2312" customFormat="false" ht="12.75" hidden="false" customHeight="false" outlineLevel="0" collapsed="false">
      <c r="A2312" s="0" t="s">
        <v>19412</v>
      </c>
      <c r="B2312" s="1" t="s">
        <v>19412</v>
      </c>
      <c r="C2312" s="1" t="s">
        <v>19412</v>
      </c>
      <c r="D2312" s="1" t="s">
        <v>23338</v>
      </c>
      <c r="E2312" s="0" t="n">
        <v>-4.439</v>
      </c>
      <c r="G2312" s="0" t="n">
        <v>4.539</v>
      </c>
      <c r="H2312" s="1" t="n">
        <v>0.25</v>
      </c>
      <c r="I2312" s="1" t="n">
        <v>10.454</v>
      </c>
      <c r="J2312" s="1" t="n">
        <v>9.111</v>
      </c>
      <c r="K2312" s="1" t="s">
        <v>20176</v>
      </c>
      <c r="L2312" s="1"/>
    </row>
    <row r="2313" customFormat="false" ht="12.75" hidden="false" customHeight="false" outlineLevel="0" collapsed="false">
      <c r="A2313" s="0" t="s">
        <v>19412</v>
      </c>
      <c r="B2313" s="1" t="s">
        <v>19412</v>
      </c>
      <c r="C2313" s="1" t="s">
        <v>19412</v>
      </c>
      <c r="D2313" s="1" t="s">
        <v>23339</v>
      </c>
      <c r="E2313" s="0" t="n">
        <v>-4.44</v>
      </c>
      <c r="F2313" s="0" t="n">
        <v>-1.03</v>
      </c>
      <c r="G2313" s="0" t="n">
        <v>3.394</v>
      </c>
      <c r="H2313" s="1" t="n">
        <v>0.272</v>
      </c>
      <c r="I2313" s="1" t="n">
        <v>4.881</v>
      </c>
      <c r="J2313" s="1" t="n">
        <v>9.854</v>
      </c>
      <c r="K2313" s="1" t="s">
        <v>23340</v>
      </c>
      <c r="L2313" s="1"/>
    </row>
    <row r="2314" customFormat="false" ht="12.75" hidden="false" customHeight="false" outlineLevel="0" collapsed="false">
      <c r="A2314" s="0" t="s">
        <v>19412</v>
      </c>
      <c r="B2314" s="1" t="s">
        <v>19412</v>
      </c>
      <c r="C2314" s="1" t="s">
        <v>19412</v>
      </c>
      <c r="D2314" s="1" t="s">
        <v>23341</v>
      </c>
      <c r="E2314" s="0" t="n">
        <v>-4.442</v>
      </c>
      <c r="G2314" s="0" t="n">
        <v>3.92</v>
      </c>
      <c r="H2314" s="1" t="n">
        <v>0.526</v>
      </c>
      <c r="I2314" s="1" t="n">
        <v>14.235</v>
      </c>
      <c r="J2314" s="1" t="n">
        <v>20.045</v>
      </c>
      <c r="K2314" s="1" t="s">
        <v>23342</v>
      </c>
      <c r="L2314" s="1"/>
    </row>
    <row r="2315" customFormat="false" ht="12.75" hidden="false" customHeight="false" outlineLevel="0" collapsed="false">
      <c r="A2315" s="0" t="s">
        <v>19412</v>
      </c>
      <c r="B2315" s="1" t="s">
        <v>19412</v>
      </c>
      <c r="C2315" s="1" t="s">
        <v>19412</v>
      </c>
      <c r="D2315" s="1" t="s">
        <v>23343</v>
      </c>
      <c r="E2315" s="0" t="n">
        <v>-4.443</v>
      </c>
      <c r="G2315" s="0" t="n">
        <v>3.477</v>
      </c>
      <c r="H2315" s="1" t="n">
        <v>0.428</v>
      </c>
      <c r="I2315" s="1" t="n">
        <v>8.154</v>
      </c>
      <c r="J2315" s="1" t="n">
        <v>15.638</v>
      </c>
      <c r="K2315" s="1" t="s">
        <v>23344</v>
      </c>
      <c r="L2315" s="1"/>
    </row>
    <row r="2316" customFormat="false" ht="12.75" hidden="false" customHeight="false" outlineLevel="0" collapsed="false">
      <c r="A2316" s="0" t="s">
        <v>19412</v>
      </c>
      <c r="B2316" s="1" t="s">
        <v>19412</v>
      </c>
      <c r="C2316" s="1" t="s">
        <v>19412</v>
      </c>
      <c r="D2316" s="1" t="s">
        <v>23345</v>
      </c>
      <c r="E2316" s="0" t="n">
        <v>-4.448</v>
      </c>
      <c r="F2316" s="0" t="n">
        <v>-1.296</v>
      </c>
      <c r="G2316" s="0" t="n">
        <v>3.142</v>
      </c>
      <c r="H2316" s="1" t="n">
        <v>36.916</v>
      </c>
      <c r="I2316" s="1" t="n">
        <v>556.107</v>
      </c>
      <c r="J2316" s="1" t="n">
        <v>1349.98</v>
      </c>
      <c r="K2316" s="1" t="s">
        <v>23060</v>
      </c>
      <c r="L2316" s="1"/>
    </row>
    <row r="2317" customFormat="false" ht="12.75" hidden="false" customHeight="false" outlineLevel="0" collapsed="false">
      <c r="A2317" s="0" t="s">
        <v>19412</v>
      </c>
      <c r="B2317" s="1" t="s">
        <v>19412</v>
      </c>
      <c r="C2317" s="1" t="s">
        <v>19412</v>
      </c>
      <c r="D2317" s="1" t="s">
        <v>23346</v>
      </c>
      <c r="E2317" s="0" t="n">
        <v>-4.449</v>
      </c>
      <c r="G2317" s="0" t="n">
        <v>3.823</v>
      </c>
      <c r="H2317" s="1" t="n">
        <v>0.286</v>
      </c>
      <c r="I2317" s="1" t="n">
        <v>7.125</v>
      </c>
      <c r="J2317" s="1" t="n">
        <v>10.65</v>
      </c>
      <c r="K2317" s="1" t="s">
        <v>22109</v>
      </c>
      <c r="L2317" s="1"/>
    </row>
    <row r="2318" customFormat="false" ht="12.75" hidden="false" customHeight="false" outlineLevel="0" collapsed="false">
      <c r="A2318" s="0" t="s">
        <v>19412</v>
      </c>
      <c r="B2318" s="1" t="s">
        <v>19412</v>
      </c>
      <c r="C2318" s="1" t="s">
        <v>19412</v>
      </c>
      <c r="D2318" s="1" t="s">
        <v>23347</v>
      </c>
      <c r="E2318" s="0" t="n">
        <v>-4.456</v>
      </c>
      <c r="F2318" s="0" t="n">
        <v>-1.43</v>
      </c>
      <c r="H2318" s="1" t="n">
        <v>0.115</v>
      </c>
      <c r="I2318" s="1" t="n">
        <v>1.759</v>
      </c>
      <c r="J2318" s="1" t="n">
        <v>4.716</v>
      </c>
      <c r="K2318" s="1" t="s">
        <v>21831</v>
      </c>
      <c r="L2318" s="1"/>
    </row>
    <row r="2319" customFormat="false" ht="12.75" hidden="false" customHeight="false" outlineLevel="0" collapsed="false">
      <c r="A2319" s="0" t="s">
        <v>19412</v>
      </c>
      <c r="B2319" s="1" t="s">
        <v>19412</v>
      </c>
      <c r="C2319" s="1" t="s">
        <v>19412</v>
      </c>
      <c r="D2319" s="1" t="s">
        <v>23348</v>
      </c>
      <c r="E2319" s="0" t="n">
        <v>-4.469</v>
      </c>
      <c r="G2319" s="0" t="n">
        <v>3.732</v>
      </c>
      <c r="H2319" s="1" t="n">
        <v>0.553</v>
      </c>
      <c r="I2319" s="1" t="n">
        <v>12.857</v>
      </c>
      <c r="J2319" s="1" t="n">
        <v>21.019</v>
      </c>
      <c r="K2319" s="1" t="s">
        <v>23349</v>
      </c>
      <c r="L2319" s="1"/>
    </row>
    <row r="2320" customFormat="false" ht="12.75" hidden="false" customHeight="false" outlineLevel="0" collapsed="false">
      <c r="A2320" s="0" t="s">
        <v>19412</v>
      </c>
      <c r="B2320" s="1" t="s">
        <v>19412</v>
      </c>
      <c r="C2320" s="1" t="s">
        <v>19412</v>
      </c>
      <c r="D2320" s="1" t="s">
        <v>23350</v>
      </c>
      <c r="E2320" s="0" t="n">
        <v>-4.472</v>
      </c>
      <c r="H2320" s="1" t="n">
        <v>0.083</v>
      </c>
      <c r="I2320" s="1" t="n">
        <v>1.791</v>
      </c>
      <c r="J2320" s="1" t="n">
        <v>3.367</v>
      </c>
      <c r="K2320" s="1" t="s">
        <v>23351</v>
      </c>
      <c r="L2320" s="1"/>
    </row>
    <row r="2321" customFormat="false" ht="12.75" hidden="false" customHeight="false" outlineLevel="0" collapsed="false">
      <c r="A2321" s="0" t="s">
        <v>19412</v>
      </c>
      <c r="B2321" s="1" t="s">
        <v>19412</v>
      </c>
      <c r="C2321" s="1" t="s">
        <v>19412</v>
      </c>
      <c r="D2321" s="1" t="s">
        <v>23352</v>
      </c>
      <c r="E2321" s="0" t="n">
        <v>-4.474</v>
      </c>
      <c r="H2321" s="1" t="n">
        <v>0.315</v>
      </c>
      <c r="I2321" s="1" t="n">
        <v>4.81</v>
      </c>
      <c r="J2321" s="1" t="n">
        <v>12.133</v>
      </c>
      <c r="K2321" s="1" t="s">
        <v>23353</v>
      </c>
      <c r="L2321" s="1"/>
    </row>
    <row r="2322" customFormat="false" ht="12.75" hidden="false" customHeight="false" outlineLevel="0" collapsed="false">
      <c r="A2322" s="0" t="s">
        <v>19412</v>
      </c>
      <c r="B2322" s="1" t="s">
        <v>19412</v>
      </c>
      <c r="C2322" s="1" t="s">
        <v>19412</v>
      </c>
      <c r="D2322" s="1" t="s">
        <v>23354</v>
      </c>
      <c r="E2322" s="0" t="n">
        <v>-4.481</v>
      </c>
      <c r="G2322" s="0" t="n">
        <v>3.792</v>
      </c>
      <c r="H2322" s="1" t="n">
        <v>0.18</v>
      </c>
      <c r="I2322" s="1" t="n">
        <v>4.428</v>
      </c>
      <c r="J2322" s="1" t="n">
        <v>7.065</v>
      </c>
      <c r="K2322" s="1" t="s">
        <v>23179</v>
      </c>
      <c r="L2322" s="1"/>
    </row>
    <row r="2323" customFormat="false" ht="12.75" hidden="false" customHeight="false" outlineLevel="0" collapsed="false">
      <c r="A2323" s="0" t="s">
        <v>19412</v>
      </c>
      <c r="B2323" s="1" t="s">
        <v>19412</v>
      </c>
      <c r="C2323" s="1" t="s">
        <v>19412</v>
      </c>
      <c r="D2323" s="1" t="s">
        <v>23355</v>
      </c>
      <c r="E2323" s="0" t="n">
        <v>-4.493</v>
      </c>
      <c r="G2323" s="0" t="n">
        <v>3.947</v>
      </c>
      <c r="H2323" s="1" t="n">
        <v>0.243</v>
      </c>
      <c r="I2323" s="1" t="n">
        <v>6.36</v>
      </c>
      <c r="J2323" s="1" t="n">
        <v>9.345</v>
      </c>
      <c r="K2323" s="1" t="s">
        <v>23356</v>
      </c>
      <c r="L2323" s="1"/>
    </row>
    <row r="2324" customFormat="false" ht="12.75" hidden="false" customHeight="false" outlineLevel="0" collapsed="false">
      <c r="A2324" s="0" t="s">
        <v>19412</v>
      </c>
      <c r="B2324" s="0" t="s">
        <v>19412</v>
      </c>
      <c r="C2324" s="0" t="s">
        <v>19412</v>
      </c>
      <c r="D2324" s="0" t="s">
        <v>19412</v>
      </c>
      <c r="E2324" s="0" t="n">
        <v>-4.503</v>
      </c>
      <c r="G2324" s="0" t="n">
        <v>3.201</v>
      </c>
      <c r="H2324" s="1" t="n">
        <v>0.497</v>
      </c>
      <c r="I2324" s="1" t="n">
        <v>7.402</v>
      </c>
      <c r="J2324" s="1" t="n">
        <v>18.617</v>
      </c>
      <c r="K2324" s="1" t="s">
        <v>20027</v>
      </c>
      <c r="L2324" s="1"/>
    </row>
    <row r="2325" customFormat="false" ht="12.75" hidden="false" customHeight="false" outlineLevel="0" collapsed="false">
      <c r="A2325" s="0" t="s">
        <v>19412</v>
      </c>
      <c r="B2325" s="1" t="s">
        <v>19412</v>
      </c>
      <c r="C2325" s="1" t="s">
        <v>19412</v>
      </c>
      <c r="D2325" s="1" t="s">
        <v>23357</v>
      </c>
      <c r="E2325" s="0" t="n">
        <v>-4.535</v>
      </c>
      <c r="G2325" s="0" t="n">
        <v>3.888</v>
      </c>
      <c r="H2325" s="1" t="n">
        <v>0.442</v>
      </c>
      <c r="I2325" s="1" t="n">
        <v>11.325</v>
      </c>
      <c r="J2325" s="1" t="n">
        <v>17.438</v>
      </c>
      <c r="K2325" s="1" t="s">
        <v>20058</v>
      </c>
      <c r="L2325" s="1"/>
    </row>
    <row r="2326" customFormat="false" ht="12.75" hidden="false" customHeight="false" outlineLevel="0" collapsed="false">
      <c r="A2326" s="0" t="s">
        <v>19412</v>
      </c>
      <c r="B2326" s="1" t="s">
        <v>19412</v>
      </c>
      <c r="C2326" s="1" t="s">
        <v>19412</v>
      </c>
      <c r="D2326" s="1" t="s">
        <v>23358</v>
      </c>
      <c r="E2326" s="0" t="n">
        <v>-4.544</v>
      </c>
      <c r="G2326" s="0" t="n">
        <v>4.097</v>
      </c>
      <c r="H2326" s="1" t="n">
        <v>0.145</v>
      </c>
      <c r="I2326" s="1" t="n">
        <v>4.358</v>
      </c>
      <c r="J2326" s="1" t="n">
        <v>5.911</v>
      </c>
      <c r="K2326" s="1" t="s">
        <v>23359</v>
      </c>
      <c r="L2326" s="1"/>
    </row>
    <row r="2327" customFormat="false" ht="12.75" hidden="false" customHeight="false" outlineLevel="0" collapsed="false">
      <c r="A2327" s="0" t="s">
        <v>19412</v>
      </c>
      <c r="B2327" s="1" t="s">
        <v>19412</v>
      </c>
      <c r="C2327" s="1" t="s">
        <v>19412</v>
      </c>
      <c r="D2327" s="1" t="s">
        <v>23360</v>
      </c>
      <c r="E2327" s="0" t="n">
        <v>-4.548</v>
      </c>
      <c r="G2327" s="0" t="n">
        <v>4.273</v>
      </c>
      <c r="H2327" s="1" t="n">
        <v>0.081</v>
      </c>
      <c r="I2327" s="1" t="n">
        <v>2.84</v>
      </c>
      <c r="J2327" s="1" t="n">
        <v>3.422</v>
      </c>
      <c r="K2327" s="1" t="s">
        <v>22986</v>
      </c>
      <c r="L2327" s="1"/>
    </row>
    <row r="2328" customFormat="false" ht="12.75" hidden="false" customHeight="false" outlineLevel="0" collapsed="false">
      <c r="A2328" s="0" t="s">
        <v>19412</v>
      </c>
      <c r="B2328" s="1" t="s">
        <v>19412</v>
      </c>
      <c r="C2328" s="1" t="s">
        <v>19412</v>
      </c>
      <c r="D2328" s="1" t="s">
        <v>23361</v>
      </c>
      <c r="E2328" s="0" t="n">
        <v>-4.548</v>
      </c>
      <c r="F2328" s="0" t="n">
        <v>-1.023</v>
      </c>
      <c r="G2328" s="0" t="n">
        <v>3.511</v>
      </c>
      <c r="H2328" s="1" t="n">
        <v>0.295</v>
      </c>
      <c r="I2328" s="1" t="n">
        <v>5.798</v>
      </c>
      <c r="J2328" s="1" t="n">
        <v>11.573</v>
      </c>
      <c r="K2328" s="1" t="s">
        <v>21221</v>
      </c>
      <c r="L2328" s="1"/>
    </row>
    <row r="2329" customFormat="false" ht="12.75" hidden="false" customHeight="false" outlineLevel="0" collapsed="false">
      <c r="A2329" s="0" t="s">
        <v>19412</v>
      </c>
      <c r="B2329" s="1" t="s">
        <v>19412</v>
      </c>
      <c r="C2329" s="1" t="s">
        <v>19412</v>
      </c>
      <c r="D2329" s="1" t="s">
        <v>23362</v>
      </c>
      <c r="E2329" s="0" t="n">
        <v>-4.553</v>
      </c>
      <c r="G2329" s="0" t="n">
        <v>3.949</v>
      </c>
      <c r="H2329" s="1" t="n">
        <v>0.215</v>
      </c>
      <c r="I2329" s="1" t="n">
        <v>5.766</v>
      </c>
      <c r="J2329" s="1" t="n">
        <v>8.613</v>
      </c>
      <c r="K2329" s="1" t="s">
        <v>22458</v>
      </c>
      <c r="L2329" s="1"/>
    </row>
    <row r="2330" customFormat="false" ht="12.75" hidden="false" customHeight="false" outlineLevel="0" collapsed="false">
      <c r="A2330" s="0" t="s">
        <v>19412</v>
      </c>
      <c r="B2330" s="1" t="s">
        <v>19412</v>
      </c>
      <c r="C2330" s="1" t="s">
        <v>19412</v>
      </c>
      <c r="D2330" s="1" t="s">
        <v>23363</v>
      </c>
      <c r="E2330" s="0" t="n">
        <v>-4.558</v>
      </c>
      <c r="G2330" s="0" t="n">
        <v>3.358</v>
      </c>
      <c r="H2330" s="1" t="n">
        <v>0.961</v>
      </c>
      <c r="I2330" s="1" t="n">
        <v>17.624</v>
      </c>
      <c r="J2330" s="1" t="n">
        <v>39.634</v>
      </c>
      <c r="K2330" s="1" t="s">
        <v>23364</v>
      </c>
      <c r="L2330" s="1"/>
    </row>
    <row r="2331" customFormat="false" ht="12.75" hidden="false" customHeight="false" outlineLevel="0" collapsed="false">
      <c r="A2331" s="0" t="s">
        <v>19412</v>
      </c>
      <c r="B2331" s="1" t="s">
        <v>19412</v>
      </c>
      <c r="C2331" s="1" t="s">
        <v>19412</v>
      </c>
      <c r="D2331" s="1" t="s">
        <v>23365</v>
      </c>
      <c r="E2331" s="0" t="n">
        <v>-4.569</v>
      </c>
      <c r="G2331" s="0" t="n">
        <v>4.13</v>
      </c>
      <c r="H2331" s="1" t="n">
        <v>0.056</v>
      </c>
      <c r="I2331" s="1" t="n">
        <v>1.666</v>
      </c>
      <c r="J2331" s="1" t="n">
        <v>2.23</v>
      </c>
      <c r="K2331" s="1" t="s">
        <v>22109</v>
      </c>
      <c r="L2331" s="1"/>
    </row>
    <row r="2332" customFormat="false" ht="12.75" hidden="false" customHeight="false" outlineLevel="0" collapsed="false">
      <c r="A2332" s="0" t="s">
        <v>19412</v>
      </c>
      <c r="B2332" s="1" t="s">
        <v>19412</v>
      </c>
      <c r="C2332" s="1" t="s">
        <v>19412</v>
      </c>
      <c r="D2332" s="1" t="s">
        <v>23366</v>
      </c>
      <c r="E2332" s="0" t="n">
        <v>-4.572</v>
      </c>
      <c r="F2332" s="0" t="n">
        <v>-1.121</v>
      </c>
      <c r="G2332" s="0" t="n">
        <v>3.444</v>
      </c>
      <c r="H2332" s="1" t="n">
        <v>0.075</v>
      </c>
      <c r="I2332" s="1" t="n">
        <v>1.452</v>
      </c>
      <c r="J2332" s="1" t="n">
        <v>3.178</v>
      </c>
      <c r="K2332" s="1" t="s">
        <v>23232</v>
      </c>
      <c r="L2332" s="1"/>
    </row>
    <row r="2333" customFormat="false" ht="12.75" hidden="false" customHeight="false" outlineLevel="0" collapsed="false">
      <c r="A2333" s="0" t="s">
        <v>19412</v>
      </c>
      <c r="B2333" s="1" t="s">
        <v>19412</v>
      </c>
      <c r="C2333" s="1" t="s">
        <v>19412</v>
      </c>
      <c r="D2333" s="1" t="s">
        <v>23367</v>
      </c>
      <c r="E2333" s="0" t="n">
        <v>-4.62</v>
      </c>
      <c r="F2333" s="0" t="n">
        <v>-1.284</v>
      </c>
      <c r="H2333" s="1" t="n">
        <v>0.009</v>
      </c>
      <c r="I2333" s="1" t="n">
        <v>0.175</v>
      </c>
      <c r="J2333" s="1" t="n">
        <v>0.425</v>
      </c>
      <c r="K2333" s="1" t="s">
        <v>22212</v>
      </c>
      <c r="L2333" s="1"/>
    </row>
    <row r="2334" customFormat="false" ht="12.75" hidden="false" customHeight="false" outlineLevel="0" collapsed="false">
      <c r="A2334" s="0" t="s">
        <v>19412</v>
      </c>
      <c r="B2334" s="1" t="s">
        <v>19412</v>
      </c>
      <c r="C2334" s="1" t="s">
        <v>19412</v>
      </c>
      <c r="D2334" s="1" t="s">
        <v>23368</v>
      </c>
      <c r="E2334" s="0" t="n">
        <v>-4.622</v>
      </c>
      <c r="G2334" s="0" t="n">
        <v>4.342</v>
      </c>
      <c r="H2334" s="1" t="n">
        <v>0.016</v>
      </c>
      <c r="I2334" s="1" t="n">
        <v>0.563</v>
      </c>
      <c r="J2334" s="1" t="n">
        <v>0.655</v>
      </c>
      <c r="K2334" s="1" t="s">
        <v>23245</v>
      </c>
      <c r="L2334" s="1"/>
    </row>
    <row r="2335" customFormat="false" ht="12.75" hidden="false" customHeight="false" outlineLevel="0" collapsed="false">
      <c r="A2335" s="0" t="s">
        <v>19412</v>
      </c>
      <c r="B2335" s="1" t="s">
        <v>19412</v>
      </c>
      <c r="C2335" s="1" t="s">
        <v>19412</v>
      </c>
      <c r="D2335" s="1" t="s">
        <v>23369</v>
      </c>
      <c r="E2335" s="0" t="n">
        <v>-4.627</v>
      </c>
      <c r="F2335" s="0" t="n">
        <v>-1.385</v>
      </c>
      <c r="G2335" s="0" t="n">
        <v>3.234</v>
      </c>
      <c r="H2335" s="1" t="n">
        <v>0.245</v>
      </c>
      <c r="I2335" s="1" t="n">
        <v>3.867</v>
      </c>
      <c r="J2335" s="1" t="n">
        <v>10.066</v>
      </c>
      <c r="K2335" s="1" t="s">
        <v>23370</v>
      </c>
      <c r="L2335" s="1"/>
    </row>
    <row r="2336" customFormat="false" ht="12.75" hidden="false" customHeight="false" outlineLevel="0" collapsed="false">
      <c r="A2336" s="0" t="s">
        <v>19412</v>
      </c>
      <c r="B2336" s="1" t="s">
        <v>19412</v>
      </c>
      <c r="C2336" s="1" t="s">
        <v>19412</v>
      </c>
      <c r="D2336" s="1" t="s">
        <v>23371</v>
      </c>
      <c r="E2336" s="0" t="n">
        <v>-4.633</v>
      </c>
      <c r="G2336" s="0" t="n">
        <v>4.096</v>
      </c>
      <c r="H2336" s="1" t="n">
        <v>0.082</v>
      </c>
      <c r="I2336" s="1" t="n">
        <v>2.496</v>
      </c>
      <c r="J2336" s="1" t="n">
        <v>3.494</v>
      </c>
      <c r="K2336" s="1" t="s">
        <v>23304</v>
      </c>
      <c r="L2336" s="1"/>
    </row>
    <row r="2337" customFormat="false" ht="12.75" hidden="false" customHeight="false" outlineLevel="0" collapsed="false">
      <c r="A2337" s="0" t="s">
        <v>19412</v>
      </c>
      <c r="B2337" s="1" t="s">
        <v>19412</v>
      </c>
      <c r="C2337" s="1" t="s">
        <v>19412</v>
      </c>
      <c r="D2337" s="1" t="s">
        <v>23372</v>
      </c>
      <c r="E2337" s="0" t="n">
        <v>-4.644</v>
      </c>
      <c r="G2337" s="0" t="n">
        <v>4.373</v>
      </c>
      <c r="H2337" s="1" t="n">
        <v>0.108</v>
      </c>
      <c r="I2337" s="1" t="n">
        <v>3.888</v>
      </c>
      <c r="J2337" s="1" t="n">
        <v>4.445</v>
      </c>
      <c r="K2337" s="1" t="s">
        <v>23373</v>
      </c>
      <c r="L2337" s="1"/>
    </row>
    <row r="2338" customFormat="false" ht="12.75" hidden="false" customHeight="false" outlineLevel="0" collapsed="false">
      <c r="A2338" s="0" t="s">
        <v>19412</v>
      </c>
      <c r="B2338" s="1" t="s">
        <v>19412</v>
      </c>
      <c r="C2338" s="1" t="s">
        <v>19412</v>
      </c>
      <c r="D2338" s="1" t="s">
        <v>23374</v>
      </c>
      <c r="E2338" s="0" t="n">
        <v>-4.662</v>
      </c>
      <c r="G2338" s="0" t="n">
        <v>4.444</v>
      </c>
      <c r="H2338" s="1" t="n">
        <v>2.182</v>
      </c>
      <c r="I2338" s="1" t="n">
        <v>81.107</v>
      </c>
      <c r="J2338" s="1" t="n">
        <v>95.166</v>
      </c>
      <c r="K2338" s="1" t="s">
        <v>23375</v>
      </c>
      <c r="L2338" s="1"/>
    </row>
    <row r="2339" customFormat="false" ht="12.75" hidden="false" customHeight="false" outlineLevel="0" collapsed="false">
      <c r="A2339" s="0" t="s">
        <v>19412</v>
      </c>
      <c r="B2339" s="1" t="s">
        <v>19412</v>
      </c>
      <c r="C2339" s="1" t="s">
        <v>19412</v>
      </c>
      <c r="D2339" s="1" t="s">
        <v>23376</v>
      </c>
      <c r="E2339" s="0" t="n">
        <v>-4.684</v>
      </c>
      <c r="F2339" s="0" t="n">
        <v>-3.096</v>
      </c>
      <c r="H2339" s="1" t="n">
        <v>0.28</v>
      </c>
      <c r="I2339" s="1" t="n">
        <v>1.506</v>
      </c>
      <c r="J2339" s="1" t="n">
        <v>12.987</v>
      </c>
      <c r="K2339" s="1" t="s">
        <v>23377</v>
      </c>
      <c r="L2339" s="1"/>
    </row>
    <row r="2340" customFormat="false" ht="12.75" hidden="false" customHeight="false" outlineLevel="0" collapsed="false">
      <c r="A2340" s="0" t="s">
        <v>19412</v>
      </c>
      <c r="B2340" s="1" t="s">
        <v>19412</v>
      </c>
      <c r="C2340" s="1" t="s">
        <v>19412</v>
      </c>
      <c r="D2340" s="1" t="s">
        <v>23378</v>
      </c>
      <c r="E2340" s="0" t="n">
        <v>-4.684</v>
      </c>
      <c r="G2340" s="0" t="n">
        <v>4.258</v>
      </c>
      <c r="H2340" s="1" t="n">
        <v>0.197</v>
      </c>
      <c r="I2340" s="1" t="n">
        <v>6.817</v>
      </c>
      <c r="J2340" s="1" t="n">
        <v>8.98</v>
      </c>
      <c r="K2340" s="1" t="s">
        <v>23184</v>
      </c>
      <c r="L2340" s="1"/>
    </row>
    <row r="2341" customFormat="false" ht="12.75" hidden="false" customHeight="false" outlineLevel="0" collapsed="false">
      <c r="A2341" s="0" t="s">
        <v>19412</v>
      </c>
      <c r="B2341" s="1" t="s">
        <v>19412</v>
      </c>
      <c r="C2341" s="1" t="s">
        <v>19412</v>
      </c>
      <c r="D2341" s="1" t="s">
        <v>23379</v>
      </c>
      <c r="E2341" s="0" t="n">
        <v>-4.709</v>
      </c>
      <c r="G2341" s="0" t="n">
        <v>3.932</v>
      </c>
      <c r="H2341" s="1" t="n">
        <v>0.261</v>
      </c>
      <c r="I2341" s="1" t="n">
        <v>6.808</v>
      </c>
      <c r="J2341" s="1" t="n">
        <v>11.643</v>
      </c>
      <c r="K2341" s="1" t="s">
        <v>23030</v>
      </c>
      <c r="L2341" s="1"/>
    </row>
    <row r="2342" customFormat="false" ht="12.75" hidden="false" customHeight="false" outlineLevel="0" collapsed="false">
      <c r="A2342" s="0" t="s">
        <v>19412</v>
      </c>
      <c r="B2342" s="1" t="s">
        <v>19412</v>
      </c>
      <c r="C2342" s="1" t="s">
        <v>19412</v>
      </c>
      <c r="D2342" s="1" t="s">
        <v>23380</v>
      </c>
      <c r="E2342" s="0" t="n">
        <v>-4.71</v>
      </c>
      <c r="G2342" s="0" t="n">
        <v>4.511</v>
      </c>
      <c r="H2342" s="1" t="n">
        <v>0.03</v>
      </c>
      <c r="I2342" s="1" t="n">
        <v>1.242</v>
      </c>
      <c r="J2342" s="1" t="n">
        <v>1.374</v>
      </c>
      <c r="K2342" s="1" t="s">
        <v>23275</v>
      </c>
      <c r="L2342" s="1"/>
    </row>
    <row r="2343" customFormat="false" ht="12.75" hidden="false" customHeight="false" outlineLevel="0" collapsed="false">
      <c r="A2343" s="0" t="s">
        <v>19412</v>
      </c>
      <c r="B2343" s="1" t="s">
        <v>19412</v>
      </c>
      <c r="C2343" s="1" t="s">
        <v>19412</v>
      </c>
      <c r="D2343" s="1" t="s">
        <v>23381</v>
      </c>
      <c r="E2343" s="0" t="n">
        <v>-4.716</v>
      </c>
      <c r="G2343" s="0" t="n">
        <v>4.138</v>
      </c>
      <c r="H2343" s="1" t="n">
        <v>0.605</v>
      </c>
      <c r="I2343" s="1" t="n">
        <v>17.754</v>
      </c>
      <c r="J2343" s="1" t="n">
        <v>26.487</v>
      </c>
      <c r="K2343" s="1" t="s">
        <v>23382</v>
      </c>
      <c r="L2343" s="1"/>
    </row>
    <row r="2344" customFormat="false" ht="12.75" hidden="false" customHeight="false" outlineLevel="0" collapsed="false">
      <c r="A2344" s="0" t="s">
        <v>19412</v>
      </c>
      <c r="B2344" s="1" t="s">
        <v>19412</v>
      </c>
      <c r="C2344" s="1" t="s">
        <v>19412</v>
      </c>
      <c r="D2344" s="1" t="s">
        <v>23383</v>
      </c>
      <c r="E2344" s="0" t="n">
        <v>-4.725</v>
      </c>
      <c r="G2344" s="0" t="n">
        <v>3.922</v>
      </c>
      <c r="H2344" s="1" t="n">
        <v>0.246</v>
      </c>
      <c r="I2344" s="1" t="n">
        <v>6.477</v>
      </c>
      <c r="J2344" s="1" t="n">
        <v>10.793</v>
      </c>
      <c r="K2344" s="1" t="s">
        <v>22490</v>
      </c>
      <c r="L2344" s="1"/>
    </row>
    <row r="2345" customFormat="false" ht="12.75" hidden="false" customHeight="false" outlineLevel="0" collapsed="false">
      <c r="A2345" s="0" t="s">
        <v>19412</v>
      </c>
      <c r="B2345" s="1" t="s">
        <v>19412</v>
      </c>
      <c r="C2345" s="1" t="s">
        <v>19412</v>
      </c>
      <c r="D2345" s="1" t="s">
        <v>23384</v>
      </c>
      <c r="E2345" s="0" t="n">
        <v>-4.73</v>
      </c>
      <c r="F2345" s="0" t="n">
        <v>-1.123</v>
      </c>
      <c r="G2345" s="0" t="n">
        <v>3.602</v>
      </c>
      <c r="H2345" s="1" t="n">
        <v>0.287</v>
      </c>
      <c r="I2345" s="1" t="n">
        <v>5.955</v>
      </c>
      <c r="J2345" s="1" t="n">
        <v>12.731</v>
      </c>
      <c r="K2345" s="1" t="s">
        <v>23279</v>
      </c>
      <c r="L2345" s="1"/>
    </row>
    <row r="2346" customFormat="false" ht="12.75" hidden="false" customHeight="false" outlineLevel="0" collapsed="false">
      <c r="A2346" s="0" t="s">
        <v>19412</v>
      </c>
      <c r="B2346" s="1" t="s">
        <v>19412</v>
      </c>
      <c r="C2346" s="1" t="s">
        <v>19412</v>
      </c>
      <c r="D2346" s="1" t="s">
        <v>23385</v>
      </c>
      <c r="E2346" s="0" t="n">
        <v>-4.76</v>
      </c>
      <c r="G2346" s="0" t="n">
        <v>4.165</v>
      </c>
      <c r="H2346" s="1" t="n">
        <v>0.02</v>
      </c>
      <c r="I2346" s="1" t="n">
        <v>0.612</v>
      </c>
      <c r="J2346" s="1" t="n">
        <v>0.91</v>
      </c>
      <c r="K2346" s="1" t="s">
        <v>23386</v>
      </c>
      <c r="L2346" s="1"/>
    </row>
    <row r="2347" customFormat="false" ht="12.75" hidden="false" customHeight="false" outlineLevel="0" collapsed="false">
      <c r="A2347" s="0" t="s">
        <v>19412</v>
      </c>
      <c r="B2347" s="1" t="s">
        <v>19412</v>
      </c>
      <c r="C2347" s="1" t="s">
        <v>19412</v>
      </c>
      <c r="D2347" s="1" t="s">
        <v>23387</v>
      </c>
      <c r="E2347" s="0" t="n">
        <v>-4.767</v>
      </c>
      <c r="G2347" s="0" t="n">
        <v>4.208</v>
      </c>
      <c r="H2347" s="1" t="n">
        <v>0.088</v>
      </c>
      <c r="I2347" s="1" t="n">
        <v>2.993</v>
      </c>
      <c r="J2347" s="1" t="n">
        <v>4.328</v>
      </c>
      <c r="K2347" s="1" t="s">
        <v>23388</v>
      </c>
      <c r="L2347" s="1"/>
    </row>
    <row r="2348" customFormat="false" ht="12.75" hidden="false" customHeight="false" outlineLevel="0" collapsed="false">
      <c r="A2348" s="0" t="s">
        <v>19412</v>
      </c>
      <c r="B2348" s="1" t="s">
        <v>19412</v>
      </c>
      <c r="C2348" s="1" t="s">
        <v>19412</v>
      </c>
      <c r="D2348" s="1" t="s">
        <v>23389</v>
      </c>
      <c r="E2348" s="0" t="n">
        <v>-4.767</v>
      </c>
      <c r="G2348" s="0" t="n">
        <v>4.542</v>
      </c>
      <c r="H2348" s="1" t="n">
        <v>0.109</v>
      </c>
      <c r="I2348" s="1" t="n">
        <v>4.454</v>
      </c>
      <c r="J2348" s="1" t="n">
        <v>5.051</v>
      </c>
      <c r="K2348" s="1" t="s">
        <v>23390</v>
      </c>
      <c r="L2348" s="1"/>
    </row>
    <row r="2349" customFormat="false" ht="12.75" hidden="false" customHeight="false" outlineLevel="0" collapsed="false">
      <c r="A2349" s="0" t="s">
        <v>19412</v>
      </c>
      <c r="B2349" s="1" t="s">
        <v>19412</v>
      </c>
      <c r="C2349" s="1" t="s">
        <v>19412</v>
      </c>
      <c r="D2349" s="1" t="s">
        <v>23391</v>
      </c>
      <c r="E2349" s="0" t="n">
        <v>-4.769</v>
      </c>
      <c r="G2349" s="0" t="n">
        <v>4.422</v>
      </c>
      <c r="H2349" s="1" t="n">
        <v>0.409</v>
      </c>
      <c r="I2349" s="1" t="n">
        <v>15.394</v>
      </c>
      <c r="J2349" s="1" t="n">
        <v>19.224</v>
      </c>
      <c r="K2349" s="1" t="s">
        <v>23392</v>
      </c>
      <c r="L2349" s="1"/>
    </row>
    <row r="2350" customFormat="false" ht="12.75" hidden="false" customHeight="false" outlineLevel="0" collapsed="false">
      <c r="A2350" s="0" t="s">
        <v>19412</v>
      </c>
      <c r="B2350" s="1" t="s">
        <v>19412</v>
      </c>
      <c r="C2350" s="1" t="s">
        <v>19412</v>
      </c>
      <c r="D2350" s="1" t="s">
        <v>23393</v>
      </c>
      <c r="E2350" s="0" t="n">
        <v>-4.792</v>
      </c>
      <c r="F2350" s="0" t="n">
        <v>-1.358</v>
      </c>
      <c r="G2350" s="0" t="n">
        <v>3.421</v>
      </c>
      <c r="H2350" s="1" t="n">
        <v>0.167</v>
      </c>
      <c r="I2350" s="1" t="n">
        <v>3.148</v>
      </c>
      <c r="J2350" s="1" t="n">
        <v>8.056</v>
      </c>
      <c r="K2350" s="1" t="s">
        <v>22912</v>
      </c>
      <c r="L2350" s="1"/>
    </row>
    <row r="2351" customFormat="false" ht="12.75" hidden="false" customHeight="false" outlineLevel="0" collapsed="false">
      <c r="A2351" s="0" t="s">
        <v>19412</v>
      </c>
      <c r="B2351" s="1" t="s">
        <v>19412</v>
      </c>
      <c r="C2351" s="1" t="s">
        <v>19412</v>
      </c>
      <c r="D2351" s="1" t="s">
        <v>23394</v>
      </c>
      <c r="E2351" s="0" t="n">
        <v>-4.801</v>
      </c>
      <c r="G2351" s="0" t="n">
        <v>4.489</v>
      </c>
      <c r="H2351" s="1" t="n">
        <v>0.157</v>
      </c>
      <c r="I2351" s="1" t="n">
        <v>6.263</v>
      </c>
      <c r="J2351" s="1" t="n">
        <v>7.718</v>
      </c>
      <c r="K2351" s="1" t="s">
        <v>23395</v>
      </c>
      <c r="L2351" s="1"/>
    </row>
    <row r="2352" customFormat="false" ht="12.75" hidden="false" customHeight="false" outlineLevel="0" collapsed="false">
      <c r="A2352" s="0" t="s">
        <v>19412</v>
      </c>
      <c r="B2352" s="1" t="s">
        <v>19412</v>
      </c>
      <c r="C2352" s="1" t="s">
        <v>19412</v>
      </c>
      <c r="D2352" s="1" t="s">
        <v>23396</v>
      </c>
      <c r="E2352" s="0" t="n">
        <v>-4.817</v>
      </c>
      <c r="G2352" s="0" t="n">
        <v>3.934</v>
      </c>
      <c r="H2352" s="1" t="n">
        <v>0.262</v>
      </c>
      <c r="I2352" s="1" t="n">
        <v>7.373</v>
      </c>
      <c r="J2352" s="1" t="n">
        <v>13.079</v>
      </c>
      <c r="K2352" s="1" t="s">
        <v>19827</v>
      </c>
      <c r="L2352" s="1"/>
    </row>
    <row r="2353" customFormat="false" ht="12.75" hidden="false" customHeight="false" outlineLevel="0" collapsed="false">
      <c r="A2353" s="0" t="s">
        <v>19412</v>
      </c>
      <c r="B2353" s="1" t="s">
        <v>19412</v>
      </c>
      <c r="C2353" s="1" t="s">
        <v>19412</v>
      </c>
      <c r="D2353" s="1" t="s">
        <v>23397</v>
      </c>
      <c r="E2353" s="0" t="n">
        <v>-4.828</v>
      </c>
      <c r="G2353" s="0" t="n">
        <v>4.169</v>
      </c>
      <c r="H2353" s="1" t="n">
        <v>0.239</v>
      </c>
      <c r="I2353" s="1" t="n">
        <v>7.35</v>
      </c>
      <c r="J2353" s="1" t="n">
        <v>11.447</v>
      </c>
      <c r="K2353" s="1" t="s">
        <v>22949</v>
      </c>
      <c r="L2353" s="1"/>
    </row>
    <row r="2354" customFormat="false" ht="12.75" hidden="false" customHeight="false" outlineLevel="0" collapsed="false">
      <c r="A2354" s="0" t="s">
        <v>19412</v>
      </c>
      <c r="B2354" s="1" t="s">
        <v>19412</v>
      </c>
      <c r="C2354" s="1" t="s">
        <v>19412</v>
      </c>
      <c r="D2354" s="1" t="s">
        <v>23398</v>
      </c>
      <c r="E2354" s="0" t="n">
        <v>-4.838</v>
      </c>
      <c r="G2354" s="0" t="n">
        <v>4.215</v>
      </c>
      <c r="H2354" s="1" t="n">
        <v>2.06</v>
      </c>
      <c r="I2354" s="1" t="n">
        <v>64.052</v>
      </c>
      <c r="J2354" s="1" t="n">
        <v>100.496</v>
      </c>
      <c r="K2354" s="1" t="s">
        <v>23399</v>
      </c>
      <c r="L2354" s="1"/>
    </row>
    <row r="2355" customFormat="false" ht="12.75" hidden="false" customHeight="false" outlineLevel="0" collapsed="false">
      <c r="A2355" s="0" t="s">
        <v>19412</v>
      </c>
      <c r="B2355" s="1" t="s">
        <v>19412</v>
      </c>
      <c r="C2355" s="1" t="s">
        <v>19412</v>
      </c>
      <c r="D2355" s="1" t="s">
        <v>23400</v>
      </c>
      <c r="E2355" s="0" t="n">
        <v>-4.871</v>
      </c>
      <c r="G2355" s="0" t="n">
        <v>4.481</v>
      </c>
      <c r="H2355" s="1" t="n">
        <v>0.519</v>
      </c>
      <c r="I2355" s="1" t="n">
        <v>20.204</v>
      </c>
      <c r="J2355" s="1" t="n">
        <v>26.285</v>
      </c>
      <c r="K2355" s="1" t="s">
        <v>22875</v>
      </c>
      <c r="L2355" s="1"/>
    </row>
    <row r="2356" customFormat="false" ht="12.75" hidden="false" customHeight="false" outlineLevel="0" collapsed="false">
      <c r="A2356" s="0" t="s">
        <v>19412</v>
      </c>
      <c r="B2356" s="1" t="s">
        <v>19412</v>
      </c>
      <c r="C2356" s="1" t="s">
        <v>19412</v>
      </c>
      <c r="D2356" s="1" t="s">
        <v>23401</v>
      </c>
      <c r="E2356" s="0" t="n">
        <v>-4.885</v>
      </c>
      <c r="G2356" s="0" t="n">
        <v>4.47</v>
      </c>
      <c r="H2356" s="1" t="n">
        <v>0.142</v>
      </c>
      <c r="I2356" s="1" t="n">
        <v>5.599</v>
      </c>
      <c r="J2356" s="1" t="n">
        <v>7.302</v>
      </c>
      <c r="K2356" s="1" t="s">
        <v>22949</v>
      </c>
      <c r="L2356" s="1"/>
    </row>
    <row r="2357" customFormat="false" ht="12.75" hidden="false" customHeight="false" outlineLevel="0" collapsed="false">
      <c r="A2357" s="0" t="s">
        <v>19412</v>
      </c>
      <c r="B2357" s="1" t="s">
        <v>19412</v>
      </c>
      <c r="C2357" s="1" t="s">
        <v>19412</v>
      </c>
      <c r="D2357" s="1" t="s">
        <v>23402</v>
      </c>
      <c r="E2357" s="0" t="n">
        <v>-4.892</v>
      </c>
      <c r="H2357" s="1" t="n">
        <v>0.014</v>
      </c>
      <c r="I2357" s="1" t="n">
        <v>0.925</v>
      </c>
      <c r="J2357" s="1" t="n">
        <v>0.89</v>
      </c>
      <c r="K2357" s="1" t="s">
        <v>23403</v>
      </c>
      <c r="L2357" s="1"/>
    </row>
    <row r="2358" customFormat="false" ht="12.75" hidden="false" customHeight="false" outlineLevel="0" collapsed="false">
      <c r="A2358" s="0" t="s">
        <v>19412</v>
      </c>
      <c r="B2358" s="1" t="s">
        <v>19412</v>
      </c>
      <c r="C2358" s="1" t="s">
        <v>19412</v>
      </c>
      <c r="D2358" s="1" t="s">
        <v>23404</v>
      </c>
      <c r="E2358" s="0" t="n">
        <v>-4.913</v>
      </c>
      <c r="H2358" s="1" t="n">
        <v>0.07</v>
      </c>
      <c r="I2358" s="1" t="n">
        <v>1.474</v>
      </c>
      <c r="J2358" s="1" t="n">
        <v>3.699</v>
      </c>
      <c r="K2358" s="1" t="s">
        <v>23405</v>
      </c>
      <c r="L2358" s="1"/>
    </row>
    <row r="2359" customFormat="false" ht="12.75" hidden="false" customHeight="false" outlineLevel="0" collapsed="false">
      <c r="A2359" s="0" t="s">
        <v>19412</v>
      </c>
      <c r="B2359" s="1" t="s">
        <v>19412</v>
      </c>
      <c r="C2359" s="1" t="s">
        <v>19412</v>
      </c>
      <c r="D2359" s="1" t="s">
        <v>23406</v>
      </c>
      <c r="E2359" s="0" t="n">
        <v>-4.917</v>
      </c>
      <c r="G2359" s="0" t="n">
        <v>4.34</v>
      </c>
      <c r="H2359" s="1" t="n">
        <v>0.196</v>
      </c>
      <c r="I2359" s="1" t="n">
        <v>7.19</v>
      </c>
      <c r="J2359" s="1" t="n">
        <v>10.656</v>
      </c>
      <c r="K2359" s="1" t="s">
        <v>21074</v>
      </c>
      <c r="L2359" s="1"/>
    </row>
    <row r="2360" customFormat="false" ht="12.75" hidden="false" customHeight="false" outlineLevel="0" collapsed="false">
      <c r="A2360" s="0" t="s">
        <v>19412</v>
      </c>
      <c r="B2360" s="1" t="s">
        <v>19412</v>
      </c>
      <c r="C2360" s="1" t="s">
        <v>19412</v>
      </c>
      <c r="D2360" s="1" t="s">
        <v>23407</v>
      </c>
      <c r="E2360" s="0" t="n">
        <v>-4.923</v>
      </c>
      <c r="H2360" s="1" t="n">
        <v>0.034</v>
      </c>
      <c r="I2360" s="1" t="n">
        <v>0.955</v>
      </c>
      <c r="J2360" s="1" t="n">
        <v>1.811</v>
      </c>
      <c r="K2360" s="1" t="s">
        <v>22550</v>
      </c>
      <c r="L2360" s="1"/>
    </row>
    <row r="2361" customFormat="false" ht="12.75" hidden="false" customHeight="false" outlineLevel="0" collapsed="false">
      <c r="A2361" s="0" t="s">
        <v>19412</v>
      </c>
      <c r="B2361" s="1" t="s">
        <v>19412</v>
      </c>
      <c r="C2361" s="1" t="s">
        <v>19412</v>
      </c>
      <c r="D2361" s="1" t="s">
        <v>23408</v>
      </c>
      <c r="E2361" s="0" t="n">
        <v>-4.926</v>
      </c>
      <c r="G2361" s="0" t="n">
        <v>4.476</v>
      </c>
      <c r="H2361" s="1" t="n">
        <v>0.036</v>
      </c>
      <c r="I2361" s="1" t="n">
        <v>1.359</v>
      </c>
      <c r="J2361" s="1" t="n">
        <v>1.85</v>
      </c>
      <c r="K2361" s="1" t="s">
        <v>23268</v>
      </c>
      <c r="L2361" s="1"/>
    </row>
    <row r="2362" customFormat="false" ht="12.75" hidden="false" customHeight="false" outlineLevel="0" collapsed="false">
      <c r="A2362" s="0" t="s">
        <v>19412</v>
      </c>
      <c r="B2362" s="1" t="s">
        <v>19412</v>
      </c>
      <c r="C2362" s="1" t="s">
        <v>19412</v>
      </c>
      <c r="D2362" s="1" t="s">
        <v>23409</v>
      </c>
      <c r="E2362" s="0" t="n">
        <v>-4.944</v>
      </c>
      <c r="F2362" s="0" t="n">
        <v>-1.44</v>
      </c>
      <c r="G2362" s="0" t="n">
        <v>3.49</v>
      </c>
      <c r="H2362" s="1" t="n">
        <v>0.384</v>
      </c>
      <c r="I2362" s="1" t="n">
        <v>7.431</v>
      </c>
      <c r="J2362" s="1" t="n">
        <v>19.706</v>
      </c>
      <c r="K2362" s="1" t="s">
        <v>20076</v>
      </c>
      <c r="L2362" s="1"/>
    </row>
    <row r="2363" customFormat="false" ht="12.75" hidden="false" customHeight="false" outlineLevel="0" collapsed="false">
      <c r="A2363" s="0" t="s">
        <v>19412</v>
      </c>
      <c r="B2363" s="1" t="s">
        <v>19412</v>
      </c>
      <c r="C2363" s="1" t="s">
        <v>19412</v>
      </c>
      <c r="D2363" s="1" t="s">
        <v>23410</v>
      </c>
      <c r="E2363" s="0" t="n">
        <v>-4.951</v>
      </c>
      <c r="F2363" s="0" t="n">
        <v>-1.76</v>
      </c>
      <c r="H2363" s="1" t="n">
        <v>0.053</v>
      </c>
      <c r="I2363" s="1" t="n">
        <v>0.928</v>
      </c>
      <c r="J2363" s="1" t="n">
        <v>3.219</v>
      </c>
      <c r="K2363" s="1" t="s">
        <v>19783</v>
      </c>
      <c r="L2363" s="1"/>
    </row>
    <row r="2364" customFormat="false" ht="12.75" hidden="false" customHeight="false" outlineLevel="0" collapsed="false">
      <c r="A2364" s="0" t="s">
        <v>19412</v>
      </c>
      <c r="B2364" s="1" t="s">
        <v>19412</v>
      </c>
      <c r="C2364" s="1" t="s">
        <v>19412</v>
      </c>
      <c r="D2364" s="1" t="s">
        <v>23411</v>
      </c>
      <c r="E2364" s="0" t="n">
        <v>-4.955</v>
      </c>
      <c r="G2364" s="0" t="n">
        <v>4.364</v>
      </c>
      <c r="H2364" s="1" t="n">
        <v>0.305</v>
      </c>
      <c r="I2364" s="1" t="n">
        <v>10.942</v>
      </c>
      <c r="J2364" s="1" t="n">
        <v>15.593</v>
      </c>
      <c r="K2364" s="1" t="s">
        <v>20071</v>
      </c>
      <c r="L2364" s="1"/>
    </row>
    <row r="2365" customFormat="false" ht="12.75" hidden="false" customHeight="false" outlineLevel="0" collapsed="false">
      <c r="A2365" s="0" t="s">
        <v>19412</v>
      </c>
      <c r="B2365" s="1" t="s">
        <v>19412</v>
      </c>
      <c r="C2365" s="1" t="s">
        <v>19412</v>
      </c>
      <c r="D2365" s="1" t="s">
        <v>23412</v>
      </c>
      <c r="E2365" s="0" t="n">
        <v>-4.961</v>
      </c>
      <c r="G2365" s="0" t="n">
        <v>4.328</v>
      </c>
      <c r="H2365" s="1" t="n">
        <v>0.122</v>
      </c>
      <c r="I2365" s="1" t="n">
        <v>4.109</v>
      </c>
      <c r="J2365" s="1" t="n">
        <v>6.454</v>
      </c>
      <c r="K2365" s="1" t="s">
        <v>21590</v>
      </c>
      <c r="L2365" s="1"/>
    </row>
    <row r="2366" customFormat="false" ht="12.75" hidden="false" customHeight="false" outlineLevel="0" collapsed="false">
      <c r="A2366" s="0" t="s">
        <v>19412</v>
      </c>
      <c r="B2366" s="1" t="s">
        <v>19412</v>
      </c>
      <c r="C2366" s="1" t="s">
        <v>19412</v>
      </c>
      <c r="D2366" s="1" t="s">
        <v>23413</v>
      </c>
      <c r="E2366" s="0" t="n">
        <v>-4.973</v>
      </c>
      <c r="G2366" s="0" t="n">
        <v>3.859</v>
      </c>
      <c r="H2366" s="1" t="n">
        <v>0.29</v>
      </c>
      <c r="I2366" s="1" t="n">
        <v>7.804</v>
      </c>
      <c r="J2366" s="1" t="n">
        <v>15.714</v>
      </c>
      <c r="K2366" s="1" t="s">
        <v>23414</v>
      </c>
      <c r="L2366" s="1"/>
    </row>
    <row r="2367" customFormat="false" ht="12.75" hidden="false" customHeight="false" outlineLevel="0" collapsed="false">
      <c r="A2367" s="0" t="s">
        <v>19412</v>
      </c>
      <c r="B2367" s="1" t="s">
        <v>19412</v>
      </c>
      <c r="C2367" s="1" t="s">
        <v>19412</v>
      </c>
      <c r="D2367" s="1" t="s">
        <v>23415</v>
      </c>
      <c r="E2367" s="0" t="n">
        <v>-4.978</v>
      </c>
      <c r="G2367" s="0" t="n">
        <v>4.507</v>
      </c>
      <c r="H2367" s="1" t="n">
        <v>9.329</v>
      </c>
      <c r="I2367" s="1" t="n">
        <v>367.493</v>
      </c>
      <c r="J2367" s="1" t="n">
        <v>501.231</v>
      </c>
      <c r="K2367" s="1" t="s">
        <v>23416</v>
      </c>
      <c r="L2367" s="1"/>
    </row>
    <row r="2368" customFormat="false" ht="12.75" hidden="false" customHeight="false" outlineLevel="0" collapsed="false">
      <c r="A2368" s="0" t="s">
        <v>19412</v>
      </c>
      <c r="B2368" s="1" t="s">
        <v>19412</v>
      </c>
      <c r="C2368" s="1" t="s">
        <v>19412</v>
      </c>
      <c r="D2368" s="1" t="s">
        <v>23417</v>
      </c>
      <c r="E2368" s="0" t="n">
        <v>-4.995</v>
      </c>
      <c r="G2368" s="0" t="n">
        <v>4.14</v>
      </c>
      <c r="H2368" s="1" t="n">
        <v>0.947</v>
      </c>
      <c r="I2368" s="1" t="n">
        <v>28.607</v>
      </c>
      <c r="J2368" s="1" t="n">
        <v>50.686</v>
      </c>
      <c r="K2368" s="1" t="s">
        <v>19801</v>
      </c>
      <c r="L2368" s="1"/>
    </row>
    <row r="2369" customFormat="false" ht="12.75" hidden="false" customHeight="false" outlineLevel="0" collapsed="false">
      <c r="A2369" s="0" t="s">
        <v>19412</v>
      </c>
      <c r="B2369" s="1" t="s">
        <v>19412</v>
      </c>
      <c r="C2369" s="1" t="s">
        <v>19412</v>
      </c>
      <c r="D2369" s="1" t="s">
        <v>23418</v>
      </c>
      <c r="E2369" s="0" t="n">
        <v>-4.999</v>
      </c>
      <c r="G2369" s="0" t="n">
        <v>4.309</v>
      </c>
      <c r="H2369" s="1" t="n">
        <v>0.089</v>
      </c>
      <c r="I2369" s="1" t="n">
        <v>3.219</v>
      </c>
      <c r="J2369" s="1" t="n">
        <v>5.152</v>
      </c>
      <c r="K2369" s="1" t="s">
        <v>23419</v>
      </c>
      <c r="L2369" s="1"/>
    </row>
    <row r="2370" customFormat="false" ht="12.75" hidden="false" customHeight="false" outlineLevel="0" collapsed="false">
      <c r="A2370" s="0" t="s">
        <v>19412</v>
      </c>
      <c r="B2370" s="1" t="s">
        <v>19412</v>
      </c>
      <c r="C2370" s="1" t="s">
        <v>19412</v>
      </c>
      <c r="D2370" s="1" t="s">
        <v>23420</v>
      </c>
      <c r="E2370" s="0" t="n">
        <v>-5.001</v>
      </c>
      <c r="G2370" s="0" t="n">
        <v>3.877</v>
      </c>
      <c r="H2370" s="1" t="n">
        <v>0.031</v>
      </c>
      <c r="I2370" s="1" t="n">
        <v>0.83</v>
      </c>
      <c r="J2370" s="1" t="n">
        <v>1.777</v>
      </c>
      <c r="K2370" s="1" t="s">
        <v>23421</v>
      </c>
      <c r="L2370" s="1"/>
    </row>
    <row r="2371" customFormat="false" ht="12.75" hidden="false" customHeight="false" outlineLevel="0" collapsed="false">
      <c r="A2371" s="0" t="s">
        <v>19412</v>
      </c>
      <c r="B2371" s="1" t="s">
        <v>19412</v>
      </c>
      <c r="C2371" s="1" t="s">
        <v>19412</v>
      </c>
      <c r="D2371" s="1" t="s">
        <v>23422</v>
      </c>
      <c r="E2371" s="0" t="n">
        <v>-5.05</v>
      </c>
      <c r="G2371" s="0" t="n">
        <v>4.102</v>
      </c>
      <c r="H2371" s="1" t="n">
        <v>0.301</v>
      </c>
      <c r="I2371" s="1" t="n">
        <v>8.79</v>
      </c>
      <c r="J2371" s="1" t="n">
        <v>16.724</v>
      </c>
      <c r="K2371" s="1" t="s">
        <v>22109</v>
      </c>
      <c r="L2371" s="1"/>
    </row>
    <row r="2372" customFormat="false" ht="12.75" hidden="false" customHeight="false" outlineLevel="0" collapsed="false">
      <c r="A2372" s="0" t="s">
        <v>19412</v>
      </c>
      <c r="B2372" s="1" t="s">
        <v>19412</v>
      </c>
      <c r="C2372" s="1" t="s">
        <v>19412</v>
      </c>
      <c r="D2372" s="1" t="s">
        <v>23423</v>
      </c>
      <c r="E2372" s="0" t="n">
        <v>-5.055</v>
      </c>
      <c r="G2372" s="0" t="n">
        <v>4.554</v>
      </c>
      <c r="H2372" s="1" t="n">
        <v>0.312</v>
      </c>
      <c r="I2372" s="1" t="n">
        <v>13.132</v>
      </c>
      <c r="J2372" s="1" t="n">
        <v>18.061</v>
      </c>
      <c r="K2372" s="1" t="s">
        <v>23424</v>
      </c>
      <c r="L2372" s="1"/>
    </row>
    <row r="2373" customFormat="false" ht="12.75" hidden="false" customHeight="false" outlineLevel="0" collapsed="false">
      <c r="A2373" s="0" t="s">
        <v>19412</v>
      </c>
      <c r="B2373" s="1" t="s">
        <v>19412</v>
      </c>
      <c r="C2373" s="1" t="s">
        <v>19412</v>
      </c>
      <c r="D2373" s="1" t="s">
        <v>23425</v>
      </c>
      <c r="E2373" s="0" t="n">
        <v>-5.057</v>
      </c>
      <c r="G2373" s="0" t="n">
        <v>4.99</v>
      </c>
      <c r="H2373" s="1" t="n">
        <v>0.177</v>
      </c>
      <c r="I2373" s="1" t="n">
        <v>9.309</v>
      </c>
      <c r="J2373" s="1" t="n">
        <v>9.798</v>
      </c>
      <c r="K2373" s="1" t="s">
        <v>23010</v>
      </c>
      <c r="L2373" s="1"/>
    </row>
    <row r="2374" customFormat="false" ht="12.75" hidden="false" customHeight="false" outlineLevel="0" collapsed="false">
      <c r="A2374" s="0" t="s">
        <v>19412</v>
      </c>
      <c r="B2374" s="1" t="s">
        <v>19412</v>
      </c>
      <c r="C2374" s="1" t="s">
        <v>19412</v>
      </c>
      <c r="D2374" s="1" t="s">
        <v>23426</v>
      </c>
      <c r="E2374" s="0" t="n">
        <v>-5.065</v>
      </c>
      <c r="G2374" s="0" t="n">
        <v>4.709</v>
      </c>
      <c r="H2374" s="1" t="n">
        <v>0.371</v>
      </c>
      <c r="I2374" s="1" t="n">
        <v>16.623</v>
      </c>
      <c r="J2374" s="1" t="n">
        <v>20.821</v>
      </c>
      <c r="K2374" s="1" t="s">
        <v>23427</v>
      </c>
      <c r="L2374" s="1"/>
    </row>
    <row r="2375" customFormat="false" ht="12.75" hidden="false" customHeight="false" outlineLevel="0" collapsed="false">
      <c r="A2375" s="0" t="s">
        <v>19412</v>
      </c>
      <c r="B2375" s="1" t="s">
        <v>19412</v>
      </c>
      <c r="C2375" s="1" t="s">
        <v>19412</v>
      </c>
      <c r="D2375" s="1" t="s">
        <v>23428</v>
      </c>
      <c r="E2375" s="0" t="n">
        <v>-5.071</v>
      </c>
      <c r="G2375" s="0" t="n">
        <v>4.647</v>
      </c>
      <c r="H2375" s="1" t="n">
        <v>3.096</v>
      </c>
      <c r="I2375" s="1" t="n">
        <v>133.164</v>
      </c>
      <c r="J2375" s="1" t="n">
        <v>173.677</v>
      </c>
      <c r="K2375" s="1" t="s">
        <v>23429</v>
      </c>
      <c r="L2375" s="1"/>
    </row>
    <row r="2376" customFormat="false" ht="12.75" hidden="false" customHeight="false" outlineLevel="0" collapsed="false">
      <c r="A2376" s="0" t="s">
        <v>19412</v>
      </c>
      <c r="B2376" s="1" t="s">
        <v>19412</v>
      </c>
      <c r="C2376" s="1" t="s">
        <v>19412</v>
      </c>
      <c r="D2376" s="1" t="s">
        <v>23430</v>
      </c>
      <c r="E2376" s="0" t="n">
        <v>-5.114</v>
      </c>
      <c r="G2376" s="0" t="n">
        <v>4.565</v>
      </c>
      <c r="H2376" s="1" t="n">
        <v>2.157</v>
      </c>
      <c r="I2376" s="1" t="n">
        <v>88.646</v>
      </c>
      <c r="J2376" s="1" t="n">
        <v>127.679</v>
      </c>
      <c r="K2376" s="1" t="s">
        <v>20138</v>
      </c>
      <c r="L2376" s="1"/>
    </row>
    <row r="2377" customFormat="false" ht="12.75" hidden="false" customHeight="false" outlineLevel="0" collapsed="false">
      <c r="A2377" s="0" t="s">
        <v>19412</v>
      </c>
      <c r="B2377" s="1" t="s">
        <v>19412</v>
      </c>
      <c r="C2377" s="1" t="s">
        <v>19412</v>
      </c>
      <c r="D2377" s="1" t="s">
        <v>23431</v>
      </c>
      <c r="E2377" s="0" t="n">
        <v>-5.142</v>
      </c>
      <c r="H2377" s="1" t="n">
        <v>0.177</v>
      </c>
      <c r="I2377" s="1" t="n">
        <v>4.539</v>
      </c>
      <c r="J2377" s="1" t="n">
        <v>10.634</v>
      </c>
      <c r="K2377" s="1" t="s">
        <v>23432</v>
      </c>
      <c r="L2377" s="1"/>
    </row>
    <row r="2378" customFormat="false" ht="12.75" hidden="false" customHeight="false" outlineLevel="0" collapsed="false">
      <c r="A2378" s="0" t="s">
        <v>19412</v>
      </c>
      <c r="B2378" s="1" t="s">
        <v>19412</v>
      </c>
      <c r="C2378" s="1" t="s">
        <v>19412</v>
      </c>
      <c r="D2378" s="1" t="s">
        <v>23433</v>
      </c>
      <c r="E2378" s="0" t="n">
        <v>-5.142</v>
      </c>
      <c r="H2378" s="1" t="n">
        <v>0.048</v>
      </c>
      <c r="I2378" s="1" t="n">
        <v>2.064</v>
      </c>
      <c r="J2378" s="1" t="n">
        <v>3.138</v>
      </c>
      <c r="K2378" s="1" t="s">
        <v>23434</v>
      </c>
      <c r="L2378" s="1"/>
    </row>
    <row r="2379" customFormat="false" ht="12.75" hidden="false" customHeight="false" outlineLevel="0" collapsed="false">
      <c r="A2379" s="0" t="s">
        <v>19412</v>
      </c>
      <c r="B2379" s="1" t="s">
        <v>19412</v>
      </c>
      <c r="C2379" s="1" t="s">
        <v>19412</v>
      </c>
      <c r="D2379" s="1" t="s">
        <v>23435</v>
      </c>
      <c r="E2379" s="0" t="n">
        <v>-5.157</v>
      </c>
      <c r="H2379" s="1" t="n">
        <v>0.017</v>
      </c>
      <c r="I2379" s="1" t="n">
        <v>0.431</v>
      </c>
      <c r="J2379" s="1" t="n">
        <v>1.149</v>
      </c>
      <c r="K2379" s="1" t="s">
        <v>23436</v>
      </c>
      <c r="L2379" s="1"/>
    </row>
    <row r="2380" customFormat="false" ht="12.75" hidden="false" customHeight="false" outlineLevel="0" collapsed="false">
      <c r="A2380" s="0" t="s">
        <v>19412</v>
      </c>
      <c r="B2380" s="1" t="s">
        <v>19412</v>
      </c>
      <c r="C2380" s="1" t="s">
        <v>19412</v>
      </c>
      <c r="D2380" s="1" t="s">
        <v>23437</v>
      </c>
      <c r="E2380" s="0" t="n">
        <v>-5.176</v>
      </c>
      <c r="H2380" s="1" t="n">
        <v>0.043</v>
      </c>
      <c r="I2380" s="1" t="n">
        <v>1.25</v>
      </c>
      <c r="J2380" s="1" t="n">
        <v>2.698</v>
      </c>
      <c r="K2380" s="1" t="s">
        <v>23137</v>
      </c>
      <c r="L2380" s="1"/>
    </row>
    <row r="2381" customFormat="false" ht="12.75" hidden="false" customHeight="false" outlineLevel="0" collapsed="false">
      <c r="A2381" s="0" t="s">
        <v>19412</v>
      </c>
      <c r="B2381" s="1" t="s">
        <v>19412</v>
      </c>
      <c r="C2381" s="1" t="s">
        <v>19412</v>
      </c>
      <c r="D2381" s="1" t="s">
        <v>23438</v>
      </c>
      <c r="E2381" s="0" t="n">
        <v>-5.182</v>
      </c>
      <c r="G2381" s="0" t="n">
        <v>4.435</v>
      </c>
      <c r="H2381" s="1" t="n">
        <v>0.059</v>
      </c>
      <c r="I2381" s="1" t="n">
        <v>2.187</v>
      </c>
      <c r="J2381" s="1" t="n">
        <v>3.636</v>
      </c>
      <c r="K2381" s="1" t="s">
        <v>23439</v>
      </c>
      <c r="L2381" s="1"/>
    </row>
    <row r="2382" customFormat="false" ht="12.75" hidden="false" customHeight="false" outlineLevel="0" collapsed="false">
      <c r="A2382" s="0" t="s">
        <v>19412</v>
      </c>
      <c r="B2382" s="1" t="s">
        <v>19412</v>
      </c>
      <c r="C2382" s="1" t="s">
        <v>19412</v>
      </c>
      <c r="D2382" s="1" t="s">
        <v>23440</v>
      </c>
      <c r="E2382" s="0" t="n">
        <v>-5.192</v>
      </c>
      <c r="G2382" s="0" t="n">
        <v>5.104</v>
      </c>
      <c r="H2382" s="1" t="n">
        <v>0.312</v>
      </c>
      <c r="I2382" s="1" t="n">
        <v>18.392</v>
      </c>
      <c r="J2382" s="1" t="n">
        <v>19.247</v>
      </c>
      <c r="K2382" s="1" t="s">
        <v>23349</v>
      </c>
      <c r="L2382" s="1"/>
    </row>
    <row r="2383" customFormat="false" ht="12.75" hidden="false" customHeight="false" outlineLevel="0" collapsed="false">
      <c r="A2383" s="0" t="s">
        <v>19412</v>
      </c>
      <c r="B2383" s="1" t="s">
        <v>19412</v>
      </c>
      <c r="C2383" s="1" t="s">
        <v>19412</v>
      </c>
      <c r="D2383" s="1" t="s">
        <v>23441</v>
      </c>
      <c r="E2383" s="0" t="n">
        <v>-5.197</v>
      </c>
      <c r="G2383" s="0" t="n">
        <v>4.568</v>
      </c>
      <c r="H2383" s="1" t="n">
        <v>3.946</v>
      </c>
      <c r="I2383" s="1" t="n">
        <v>163.146</v>
      </c>
      <c r="J2383" s="1" t="n">
        <v>246.434</v>
      </c>
      <c r="K2383" s="1" t="s">
        <v>23067</v>
      </c>
      <c r="L2383" s="1"/>
    </row>
    <row r="2384" customFormat="false" ht="12.75" hidden="false" customHeight="false" outlineLevel="0" collapsed="false">
      <c r="A2384" s="0" t="s">
        <v>19412</v>
      </c>
      <c r="B2384" s="1" t="s">
        <v>19412</v>
      </c>
      <c r="C2384" s="1" t="s">
        <v>19412</v>
      </c>
      <c r="D2384" s="1" t="s">
        <v>23442</v>
      </c>
      <c r="E2384" s="0" t="n">
        <v>-5.213</v>
      </c>
      <c r="G2384" s="0" t="n">
        <v>4.524</v>
      </c>
      <c r="H2384" s="1" t="n">
        <v>0.057</v>
      </c>
      <c r="I2384" s="1" t="n">
        <v>2.32</v>
      </c>
      <c r="J2384" s="1" t="n">
        <v>3.63</v>
      </c>
      <c r="K2384" s="1" t="s">
        <v>22490</v>
      </c>
      <c r="L2384" s="1"/>
    </row>
    <row r="2385" customFormat="false" ht="12.75" hidden="false" customHeight="false" outlineLevel="0" collapsed="false">
      <c r="A2385" s="0" t="s">
        <v>19412</v>
      </c>
      <c r="B2385" s="1" t="s">
        <v>19412</v>
      </c>
      <c r="C2385" s="1" t="s">
        <v>19412</v>
      </c>
      <c r="D2385" s="1" t="s">
        <v>23443</v>
      </c>
      <c r="E2385" s="0" t="n">
        <v>-5.213</v>
      </c>
      <c r="G2385" s="0" t="n">
        <v>5.398</v>
      </c>
      <c r="H2385" s="1" t="n">
        <v>0.036</v>
      </c>
      <c r="I2385" s="1" t="n">
        <v>2.717</v>
      </c>
      <c r="J2385" s="1" t="n">
        <v>2.3</v>
      </c>
      <c r="K2385" s="1" t="s">
        <v>23256</v>
      </c>
      <c r="L2385" s="1"/>
    </row>
    <row r="2386" customFormat="false" ht="12.75" hidden="false" customHeight="false" outlineLevel="0" collapsed="false">
      <c r="A2386" s="0" t="s">
        <v>19412</v>
      </c>
      <c r="B2386" s="1" t="s">
        <v>19412</v>
      </c>
      <c r="C2386" s="1" t="s">
        <v>19412</v>
      </c>
      <c r="D2386" s="1" t="s">
        <v>23444</v>
      </c>
      <c r="E2386" s="0" t="n">
        <v>-5.221</v>
      </c>
      <c r="H2386" s="1" t="n">
        <v>0.015</v>
      </c>
      <c r="I2386" s="1" t="n">
        <v>0.391</v>
      </c>
      <c r="J2386" s="1" t="n">
        <v>1.304</v>
      </c>
      <c r="K2386" s="1" t="s">
        <v>23445</v>
      </c>
      <c r="L2386" s="1"/>
    </row>
    <row r="2387" customFormat="false" ht="12.75" hidden="false" customHeight="false" outlineLevel="0" collapsed="false">
      <c r="A2387" s="0" t="s">
        <v>19412</v>
      </c>
      <c r="B2387" s="1" t="s">
        <v>19412</v>
      </c>
      <c r="C2387" s="1" t="s">
        <v>19412</v>
      </c>
      <c r="D2387" s="1" t="s">
        <v>23446</v>
      </c>
      <c r="E2387" s="0" t="n">
        <v>-5.225</v>
      </c>
      <c r="G2387" s="0" t="n">
        <v>4.691</v>
      </c>
      <c r="H2387" s="1" t="n">
        <v>0.406</v>
      </c>
      <c r="I2387" s="1" t="n">
        <v>18.507</v>
      </c>
      <c r="J2387" s="1" t="n">
        <v>25.256</v>
      </c>
      <c r="K2387" s="1" t="s">
        <v>23447</v>
      </c>
      <c r="L2387" s="1"/>
    </row>
    <row r="2388" customFormat="false" ht="12.75" hidden="false" customHeight="false" outlineLevel="0" collapsed="false">
      <c r="A2388" s="0" t="s">
        <v>19412</v>
      </c>
      <c r="B2388" s="1" t="s">
        <v>19412</v>
      </c>
      <c r="C2388" s="1" t="s">
        <v>19412</v>
      </c>
      <c r="D2388" s="1" t="s">
        <v>23448</v>
      </c>
      <c r="E2388" s="0" t="n">
        <v>-5.225</v>
      </c>
      <c r="G2388" s="0" t="n">
        <v>4.794</v>
      </c>
      <c r="H2388" s="1" t="n">
        <v>0.256</v>
      </c>
      <c r="I2388" s="1" t="n">
        <v>12.329</v>
      </c>
      <c r="J2388" s="1" t="n">
        <v>16.368</v>
      </c>
      <c r="K2388" s="1" t="s">
        <v>22329</v>
      </c>
      <c r="L2388" s="1"/>
    </row>
    <row r="2389" customFormat="false" ht="12.75" hidden="false" customHeight="false" outlineLevel="0" collapsed="false">
      <c r="A2389" s="0" t="s">
        <v>19412</v>
      </c>
      <c r="B2389" s="1" t="s">
        <v>19412</v>
      </c>
      <c r="C2389" s="1" t="s">
        <v>19412</v>
      </c>
      <c r="D2389" s="1" t="s">
        <v>23449</v>
      </c>
      <c r="E2389" s="0" t="n">
        <v>-5.251</v>
      </c>
      <c r="G2389" s="0" t="n">
        <v>4.944</v>
      </c>
      <c r="H2389" s="1" t="n">
        <v>0.18</v>
      </c>
      <c r="I2389" s="1" t="n">
        <v>9.525</v>
      </c>
      <c r="J2389" s="1" t="n">
        <v>11.386</v>
      </c>
      <c r="K2389" s="1" t="s">
        <v>22329</v>
      </c>
      <c r="L2389" s="1"/>
    </row>
    <row r="2390" customFormat="false" ht="12.75" hidden="false" customHeight="false" outlineLevel="0" collapsed="false">
      <c r="A2390" s="0" t="s">
        <v>19412</v>
      </c>
      <c r="B2390" s="1" t="s">
        <v>19412</v>
      </c>
      <c r="C2390" s="1" t="s">
        <v>19412</v>
      </c>
      <c r="D2390" s="1" t="s">
        <v>23450</v>
      </c>
      <c r="E2390" s="0" t="n">
        <v>-5.259</v>
      </c>
      <c r="G2390" s="0" t="n">
        <v>4.696</v>
      </c>
      <c r="H2390" s="1" t="n">
        <v>0.315</v>
      </c>
      <c r="I2390" s="1" t="n">
        <v>14.021</v>
      </c>
      <c r="J2390" s="1" t="n">
        <v>20.201</v>
      </c>
      <c r="K2390" s="1" t="s">
        <v>23451</v>
      </c>
      <c r="L2390" s="1"/>
    </row>
    <row r="2391" customFormat="false" ht="12.75" hidden="false" customHeight="false" outlineLevel="0" collapsed="false">
      <c r="A2391" s="0" t="s">
        <v>19412</v>
      </c>
      <c r="B2391" s="1" t="s">
        <v>19412</v>
      </c>
      <c r="C2391" s="1" t="s">
        <v>19412</v>
      </c>
      <c r="D2391" s="1" t="s">
        <v>23452</v>
      </c>
      <c r="E2391" s="0" t="n">
        <v>-5.277</v>
      </c>
      <c r="F2391" s="0" t="n">
        <v>-1.625</v>
      </c>
      <c r="G2391" s="0" t="n">
        <v>3.639</v>
      </c>
      <c r="H2391" s="1" t="n">
        <v>7.166</v>
      </c>
      <c r="I2391" s="1" t="n">
        <v>148.202</v>
      </c>
      <c r="J2391" s="1" t="n">
        <v>457.604</v>
      </c>
      <c r="K2391" s="1" t="s">
        <v>23453</v>
      </c>
      <c r="L2391" s="1"/>
    </row>
    <row r="2392" customFormat="false" ht="12.75" hidden="false" customHeight="false" outlineLevel="0" collapsed="false">
      <c r="A2392" s="0" t="s">
        <v>19412</v>
      </c>
      <c r="B2392" s="1" t="s">
        <v>19412</v>
      </c>
      <c r="C2392" s="1" t="s">
        <v>19412</v>
      </c>
      <c r="D2392" s="1" t="s">
        <v>23454</v>
      </c>
      <c r="E2392" s="0" t="n">
        <v>-5.291</v>
      </c>
      <c r="G2392" s="0" t="n">
        <v>4.556</v>
      </c>
      <c r="H2392" s="1" t="n">
        <v>1.861</v>
      </c>
      <c r="I2392" s="1" t="n">
        <v>72.618</v>
      </c>
      <c r="J2392" s="1" t="n">
        <v>121.812</v>
      </c>
      <c r="K2392" s="1" t="s">
        <v>23455</v>
      </c>
      <c r="L2392" s="1"/>
    </row>
    <row r="2393" customFormat="false" ht="12.75" hidden="false" customHeight="false" outlineLevel="0" collapsed="false">
      <c r="A2393" s="0" t="s">
        <v>19412</v>
      </c>
      <c r="B2393" s="1" t="s">
        <v>19412</v>
      </c>
      <c r="C2393" s="1" t="s">
        <v>19412</v>
      </c>
      <c r="D2393" s="1" t="s">
        <v>23456</v>
      </c>
      <c r="E2393" s="0" t="n">
        <v>-5.298</v>
      </c>
      <c r="G2393" s="0" t="n">
        <v>4.861</v>
      </c>
      <c r="H2393" s="1" t="n">
        <v>0.088</v>
      </c>
      <c r="I2393" s="1" t="n">
        <v>4.642</v>
      </c>
      <c r="J2393" s="1" t="n">
        <v>6.17</v>
      </c>
      <c r="K2393" s="1" t="s">
        <v>20547</v>
      </c>
      <c r="L2393" s="1"/>
    </row>
    <row r="2394" customFormat="false" ht="12.75" hidden="false" customHeight="false" outlineLevel="0" collapsed="false">
      <c r="A2394" s="0" t="s">
        <v>19412</v>
      </c>
      <c r="B2394" s="1" t="s">
        <v>19412</v>
      </c>
      <c r="C2394" s="1" t="s">
        <v>19412</v>
      </c>
      <c r="D2394" s="1" t="s">
        <v>23457</v>
      </c>
      <c r="E2394" s="0" t="n">
        <v>-5.302</v>
      </c>
      <c r="G2394" s="0" t="n">
        <v>4.679</v>
      </c>
      <c r="H2394" s="1" t="n">
        <v>0.082</v>
      </c>
      <c r="I2394" s="1" t="n">
        <v>4.055</v>
      </c>
      <c r="J2394" s="1" t="n">
        <v>6.046</v>
      </c>
      <c r="K2394" s="1" t="s">
        <v>23458</v>
      </c>
      <c r="L2394" s="1"/>
    </row>
    <row r="2395" customFormat="false" ht="12.75" hidden="false" customHeight="false" outlineLevel="0" collapsed="false">
      <c r="A2395" s="0" t="s">
        <v>19412</v>
      </c>
      <c r="B2395" s="1" t="s">
        <v>19412</v>
      </c>
      <c r="C2395" s="1" t="s">
        <v>19412</v>
      </c>
      <c r="D2395" s="1" t="s">
        <v>23459</v>
      </c>
      <c r="E2395" s="0" t="n">
        <v>-5.312</v>
      </c>
      <c r="H2395" s="1" t="n">
        <v>0.039</v>
      </c>
      <c r="I2395" s="1" t="n">
        <v>1.985</v>
      </c>
      <c r="J2395" s="1" t="n">
        <v>2.871</v>
      </c>
      <c r="K2395" s="1" t="s">
        <v>22995</v>
      </c>
      <c r="L2395" s="1"/>
    </row>
    <row r="2396" customFormat="false" ht="12.75" hidden="false" customHeight="false" outlineLevel="0" collapsed="false">
      <c r="A2396" s="0" t="s">
        <v>19412</v>
      </c>
      <c r="B2396" s="1" t="s">
        <v>19412</v>
      </c>
      <c r="C2396" s="1" t="s">
        <v>19412</v>
      </c>
      <c r="D2396" s="1" t="s">
        <v>23460</v>
      </c>
      <c r="E2396" s="0" t="n">
        <v>-5.318</v>
      </c>
      <c r="F2396" s="0" t="n">
        <v>-1.413</v>
      </c>
      <c r="G2396" s="0" t="n">
        <v>3.885</v>
      </c>
      <c r="H2396" s="1" t="n">
        <v>0.23</v>
      </c>
      <c r="I2396" s="1" t="n">
        <v>5.839</v>
      </c>
      <c r="J2396" s="1" t="n">
        <v>15.644</v>
      </c>
      <c r="K2396" s="1" t="s">
        <v>23461</v>
      </c>
      <c r="L2396" s="1"/>
    </row>
    <row r="2397" customFormat="false" ht="12.75" hidden="false" customHeight="false" outlineLevel="0" collapsed="false">
      <c r="A2397" s="0" t="s">
        <v>19412</v>
      </c>
      <c r="B2397" s="1" t="s">
        <v>19412</v>
      </c>
      <c r="C2397" s="1" t="s">
        <v>19412</v>
      </c>
      <c r="D2397" s="1" t="s">
        <v>23462</v>
      </c>
      <c r="E2397" s="0" t="n">
        <v>-5.34</v>
      </c>
      <c r="H2397" s="1" t="n">
        <v>0.027</v>
      </c>
      <c r="I2397" s="1" t="n">
        <v>0.669</v>
      </c>
      <c r="J2397" s="1" t="n">
        <v>2.473</v>
      </c>
      <c r="K2397" s="1" t="s">
        <v>22922</v>
      </c>
      <c r="L2397" s="1"/>
    </row>
    <row r="2398" customFormat="false" ht="12.75" hidden="false" customHeight="false" outlineLevel="0" collapsed="false">
      <c r="A2398" s="0" t="s">
        <v>19412</v>
      </c>
      <c r="B2398" s="1" t="s">
        <v>19412</v>
      </c>
      <c r="C2398" s="1" t="s">
        <v>19412</v>
      </c>
      <c r="D2398" s="1" t="s">
        <v>23463</v>
      </c>
      <c r="E2398" s="0" t="n">
        <v>-5.342</v>
      </c>
      <c r="G2398" s="0" t="n">
        <v>5.202</v>
      </c>
      <c r="H2398" s="1" t="n">
        <v>0.267</v>
      </c>
      <c r="I2398" s="1" t="n">
        <v>17.744</v>
      </c>
      <c r="J2398" s="1" t="n">
        <v>19.12</v>
      </c>
      <c r="K2398" s="1" t="s">
        <v>23464</v>
      </c>
      <c r="L2398" s="1"/>
    </row>
    <row r="2399" customFormat="false" ht="12.75" hidden="false" customHeight="false" outlineLevel="0" collapsed="false">
      <c r="A2399" s="0" t="s">
        <v>19412</v>
      </c>
      <c r="B2399" s="1" t="s">
        <v>19412</v>
      </c>
      <c r="C2399" s="1" t="s">
        <v>19412</v>
      </c>
      <c r="D2399" s="1" t="s">
        <v>23465</v>
      </c>
      <c r="E2399" s="0" t="n">
        <v>-5.346</v>
      </c>
      <c r="F2399" s="0" t="n">
        <v>-1.788</v>
      </c>
      <c r="G2399" s="0" t="n">
        <v>3.543</v>
      </c>
      <c r="H2399" s="1" t="n">
        <v>2.52</v>
      </c>
      <c r="I2399" s="1" t="n">
        <v>49.796</v>
      </c>
      <c r="J2399" s="1" t="n">
        <v>170.961</v>
      </c>
      <c r="K2399" s="1" t="s">
        <v>23466</v>
      </c>
      <c r="L2399" s="1"/>
    </row>
    <row r="2400" customFormat="false" ht="12.75" hidden="false" customHeight="false" outlineLevel="0" collapsed="false">
      <c r="A2400" s="0" t="s">
        <v>19412</v>
      </c>
      <c r="B2400" s="1" t="s">
        <v>19412</v>
      </c>
      <c r="C2400" s="1" t="s">
        <v>19412</v>
      </c>
      <c r="D2400" s="1" t="s">
        <v>23467</v>
      </c>
      <c r="E2400" s="0" t="n">
        <v>-5.351</v>
      </c>
      <c r="G2400" s="0" t="n">
        <v>3.891</v>
      </c>
      <c r="H2400" s="1" t="n">
        <v>1.162</v>
      </c>
      <c r="I2400" s="1" t="n">
        <v>29.93</v>
      </c>
      <c r="J2400" s="1" t="n">
        <v>78.712</v>
      </c>
      <c r="K2400" s="1" t="s">
        <v>23468</v>
      </c>
      <c r="L2400" s="1"/>
    </row>
    <row r="2401" customFormat="false" ht="12.75" hidden="false" customHeight="false" outlineLevel="0" collapsed="false">
      <c r="A2401" s="0" t="s">
        <v>19412</v>
      </c>
      <c r="B2401" s="1" t="s">
        <v>19412</v>
      </c>
      <c r="C2401" s="1" t="s">
        <v>19412</v>
      </c>
      <c r="D2401" s="1" t="s">
        <v>23469</v>
      </c>
      <c r="E2401" s="0" t="n">
        <v>-5.364</v>
      </c>
      <c r="F2401" s="0" t="n">
        <v>-1.461</v>
      </c>
      <c r="G2401" s="0" t="n">
        <v>3.888</v>
      </c>
      <c r="H2401" s="1" t="n">
        <v>0.21</v>
      </c>
      <c r="I2401" s="1" t="n">
        <v>5.249</v>
      </c>
      <c r="J2401" s="1" t="n">
        <v>14.456</v>
      </c>
      <c r="K2401" s="1" t="s">
        <v>23461</v>
      </c>
      <c r="L2401" s="1"/>
    </row>
    <row r="2402" customFormat="false" ht="12.75" hidden="false" customHeight="false" outlineLevel="0" collapsed="false">
      <c r="A2402" s="0" t="s">
        <v>19412</v>
      </c>
      <c r="B2402" s="1" t="s">
        <v>19412</v>
      </c>
      <c r="C2402" s="1" t="s">
        <v>19412</v>
      </c>
      <c r="D2402" s="1" t="s">
        <v>23470</v>
      </c>
      <c r="E2402" s="0" t="n">
        <v>-5.373</v>
      </c>
      <c r="G2402" s="0" t="n">
        <v>4.824</v>
      </c>
      <c r="H2402" s="1" t="n">
        <v>0.723</v>
      </c>
      <c r="I2402" s="1" t="n">
        <v>37.421</v>
      </c>
      <c r="J2402" s="1" t="n">
        <v>53.418</v>
      </c>
      <c r="K2402" s="1" t="s">
        <v>23471</v>
      </c>
      <c r="L2402" s="1"/>
    </row>
    <row r="2403" customFormat="false" ht="12.75" hidden="false" customHeight="false" outlineLevel="0" collapsed="false">
      <c r="A2403" s="0" t="s">
        <v>19412</v>
      </c>
      <c r="B2403" s="1" t="s">
        <v>19412</v>
      </c>
      <c r="C2403" s="1" t="s">
        <v>19412</v>
      </c>
      <c r="D2403" s="1" t="s">
        <v>23472</v>
      </c>
      <c r="E2403" s="0" t="n">
        <v>-5.386</v>
      </c>
      <c r="G2403" s="0" t="n">
        <v>4.981</v>
      </c>
      <c r="H2403" s="1" t="n">
        <v>0.119</v>
      </c>
      <c r="I2403" s="1" t="n">
        <v>6.532</v>
      </c>
      <c r="J2403" s="1" t="n">
        <v>8.63</v>
      </c>
      <c r="K2403" s="1" t="s">
        <v>23333</v>
      </c>
      <c r="L2403" s="1"/>
    </row>
    <row r="2404" customFormat="false" ht="12.75" hidden="false" customHeight="false" outlineLevel="0" collapsed="false">
      <c r="A2404" s="0" t="s">
        <v>19412</v>
      </c>
      <c r="B2404" s="1" t="s">
        <v>19412</v>
      </c>
      <c r="C2404" s="1" t="s">
        <v>19412</v>
      </c>
      <c r="D2404" s="1" t="s">
        <v>23473</v>
      </c>
      <c r="E2404" s="0" t="n">
        <v>-5.401</v>
      </c>
      <c r="G2404" s="0" t="n">
        <v>4.59</v>
      </c>
      <c r="H2404" s="1" t="n">
        <v>0.383</v>
      </c>
      <c r="I2404" s="1" t="n">
        <v>16.29</v>
      </c>
      <c r="J2404" s="1" t="n">
        <v>27.24</v>
      </c>
      <c r="K2404" s="1" t="s">
        <v>23474</v>
      </c>
      <c r="L2404" s="1"/>
    </row>
    <row r="2405" customFormat="false" ht="12.75" hidden="false" customHeight="false" outlineLevel="0" collapsed="false">
      <c r="A2405" s="0" t="s">
        <v>19412</v>
      </c>
      <c r="B2405" s="1" t="s">
        <v>19412</v>
      </c>
      <c r="C2405" s="1" t="s">
        <v>19412</v>
      </c>
      <c r="D2405" s="1" t="s">
        <v>23475</v>
      </c>
      <c r="E2405" s="0" t="n">
        <v>-5.419</v>
      </c>
      <c r="G2405" s="0" t="n">
        <v>5.122</v>
      </c>
      <c r="H2405" s="1" t="n">
        <v>0.534</v>
      </c>
      <c r="I2405" s="1" t="n">
        <v>32.091</v>
      </c>
      <c r="J2405" s="1" t="n">
        <v>38.256</v>
      </c>
      <c r="K2405" s="1" t="s">
        <v>20358</v>
      </c>
      <c r="L2405" s="1"/>
    </row>
    <row r="2406" customFormat="false" ht="12.75" hidden="false" customHeight="false" outlineLevel="0" collapsed="false">
      <c r="A2406" s="0" t="s">
        <v>19412</v>
      </c>
      <c r="B2406" s="1" t="s">
        <v>19412</v>
      </c>
      <c r="C2406" s="1" t="s">
        <v>19412</v>
      </c>
      <c r="D2406" s="1" t="s">
        <v>23476</v>
      </c>
      <c r="E2406" s="0" t="n">
        <v>-5.424</v>
      </c>
      <c r="F2406" s="0" t="n">
        <v>-2.064</v>
      </c>
      <c r="G2406" s="0" t="n">
        <v>3.345</v>
      </c>
      <c r="H2406" s="1" t="n">
        <v>0.074</v>
      </c>
      <c r="I2406" s="1" t="n">
        <v>1.26</v>
      </c>
      <c r="J2406" s="1" t="n">
        <v>5.319</v>
      </c>
      <c r="K2406" s="1" t="s">
        <v>22731</v>
      </c>
      <c r="L2406" s="1"/>
    </row>
    <row r="2407" customFormat="false" ht="12.75" hidden="false" customHeight="false" outlineLevel="0" collapsed="false">
      <c r="A2407" s="0" t="s">
        <v>19412</v>
      </c>
      <c r="B2407" s="1" t="s">
        <v>19412</v>
      </c>
      <c r="C2407" s="1" t="s">
        <v>19412</v>
      </c>
      <c r="D2407" s="1" t="s">
        <v>23477</v>
      </c>
      <c r="E2407" s="0" t="n">
        <v>-5.46</v>
      </c>
      <c r="G2407" s="0" t="n">
        <v>4.451</v>
      </c>
      <c r="H2407" s="1" t="n">
        <v>0.232</v>
      </c>
      <c r="I2407" s="1" t="n">
        <v>9.1</v>
      </c>
      <c r="J2407" s="1" t="n">
        <v>17.268</v>
      </c>
      <c r="K2407" s="1" t="s">
        <v>23478</v>
      </c>
      <c r="L2407" s="1"/>
    </row>
    <row r="2408" customFormat="false" ht="12.75" hidden="false" customHeight="false" outlineLevel="0" collapsed="false">
      <c r="A2408" s="0" t="s">
        <v>19412</v>
      </c>
      <c r="B2408" s="1" t="s">
        <v>19412</v>
      </c>
      <c r="C2408" s="1" t="s">
        <v>19412</v>
      </c>
      <c r="D2408" s="1" t="s">
        <v>23479</v>
      </c>
      <c r="E2408" s="0" t="n">
        <v>-5.467</v>
      </c>
      <c r="F2408" s="0" t="n">
        <v>-1.654</v>
      </c>
      <c r="G2408" s="0" t="n">
        <v>3.798</v>
      </c>
      <c r="H2408" s="1" t="n">
        <v>0.235</v>
      </c>
      <c r="I2408" s="1" t="n">
        <v>5.511</v>
      </c>
      <c r="J2408" s="1" t="n">
        <v>17.242</v>
      </c>
      <c r="K2408" s="1" t="s">
        <v>21221</v>
      </c>
      <c r="L2408" s="1"/>
    </row>
    <row r="2409" customFormat="false" ht="12.75" hidden="false" customHeight="false" outlineLevel="0" collapsed="false">
      <c r="A2409" s="0" t="s">
        <v>19412</v>
      </c>
      <c r="B2409" s="1" t="s">
        <v>19412</v>
      </c>
      <c r="C2409" s="1" t="s">
        <v>19412</v>
      </c>
      <c r="D2409" s="1" t="s">
        <v>23480</v>
      </c>
      <c r="E2409" s="0" t="n">
        <v>-5.478</v>
      </c>
      <c r="G2409" s="0" t="n">
        <v>4.688</v>
      </c>
      <c r="H2409" s="1" t="n">
        <v>0.078</v>
      </c>
      <c r="I2409" s="1" t="n">
        <v>3.816</v>
      </c>
      <c r="J2409" s="1" t="n">
        <v>6.348</v>
      </c>
      <c r="K2409" s="1" t="s">
        <v>23279</v>
      </c>
      <c r="L2409" s="1"/>
    </row>
    <row r="2410" customFormat="false" ht="12.75" hidden="false" customHeight="false" outlineLevel="0" collapsed="false">
      <c r="A2410" s="0" t="s">
        <v>19412</v>
      </c>
      <c r="B2410" s="1" t="s">
        <v>19412</v>
      </c>
      <c r="C2410" s="1" t="s">
        <v>19412</v>
      </c>
      <c r="D2410" s="1" t="s">
        <v>23481</v>
      </c>
      <c r="E2410" s="0" t="n">
        <v>-5.488</v>
      </c>
      <c r="F2410" s="0" t="n">
        <v>-1.378</v>
      </c>
      <c r="G2410" s="0" t="n">
        <v>4.107</v>
      </c>
      <c r="H2410" s="1" t="n">
        <v>0.182</v>
      </c>
      <c r="I2410" s="1" t="n">
        <v>5.414</v>
      </c>
      <c r="J2410" s="1" t="n">
        <v>13.915</v>
      </c>
      <c r="K2410" s="1" t="s">
        <v>22009</v>
      </c>
      <c r="L2410" s="1"/>
    </row>
    <row r="2411" customFormat="false" ht="12.75" hidden="false" customHeight="false" outlineLevel="0" collapsed="false">
      <c r="A2411" s="0" t="s">
        <v>19412</v>
      </c>
      <c r="B2411" s="1" t="s">
        <v>19412</v>
      </c>
      <c r="C2411" s="1" t="s">
        <v>19412</v>
      </c>
      <c r="D2411" s="1" t="s">
        <v>23482</v>
      </c>
      <c r="E2411" s="0" t="n">
        <v>-5.495</v>
      </c>
      <c r="G2411" s="0" t="n">
        <v>4.817</v>
      </c>
      <c r="H2411" s="1" t="n">
        <v>0.066</v>
      </c>
      <c r="I2411" s="1" t="n">
        <v>3.113</v>
      </c>
      <c r="J2411" s="1" t="n">
        <v>4.869</v>
      </c>
      <c r="K2411" s="1" t="s">
        <v>23340</v>
      </c>
      <c r="L2411" s="1"/>
    </row>
    <row r="2412" customFormat="false" ht="12.75" hidden="false" customHeight="false" outlineLevel="0" collapsed="false">
      <c r="A2412" s="0" t="s">
        <v>19412</v>
      </c>
      <c r="B2412" s="1" t="s">
        <v>19412</v>
      </c>
      <c r="C2412" s="1" t="s">
        <v>19412</v>
      </c>
      <c r="D2412" s="1" t="s">
        <v>23483</v>
      </c>
      <c r="E2412" s="0" t="n">
        <v>-5.519</v>
      </c>
      <c r="G2412" s="0" t="n">
        <v>4.569</v>
      </c>
      <c r="H2412" s="1" t="n">
        <v>0.017</v>
      </c>
      <c r="I2412" s="1" t="n">
        <v>0.692</v>
      </c>
      <c r="J2412" s="1" t="n">
        <v>1.321</v>
      </c>
      <c r="K2412" s="1" t="s">
        <v>23484</v>
      </c>
      <c r="L2412" s="1"/>
    </row>
    <row r="2413" customFormat="false" ht="12.75" hidden="false" customHeight="false" outlineLevel="0" collapsed="false">
      <c r="A2413" s="0" t="s">
        <v>19412</v>
      </c>
      <c r="B2413" s="1" t="s">
        <v>19412</v>
      </c>
      <c r="C2413" s="1" t="s">
        <v>19412</v>
      </c>
      <c r="D2413" s="1" t="s">
        <v>23485</v>
      </c>
      <c r="E2413" s="0" t="n">
        <v>-5.524</v>
      </c>
      <c r="F2413" s="0" t="n">
        <v>-1.033</v>
      </c>
      <c r="G2413" s="0" t="n">
        <v>4.479</v>
      </c>
      <c r="H2413" s="1" t="n">
        <v>0.409</v>
      </c>
      <c r="I2413" s="1" t="n">
        <v>15.553</v>
      </c>
      <c r="J2413" s="1" t="n">
        <v>31.391</v>
      </c>
      <c r="K2413" s="1" t="s">
        <v>22880</v>
      </c>
      <c r="L2413" s="1"/>
    </row>
    <row r="2414" customFormat="false" ht="12.75" hidden="false" customHeight="false" outlineLevel="0" collapsed="false">
      <c r="A2414" s="0" t="s">
        <v>19412</v>
      </c>
      <c r="B2414" s="1" t="s">
        <v>19412</v>
      </c>
      <c r="C2414" s="1" t="s">
        <v>19412</v>
      </c>
      <c r="D2414" s="1" t="s">
        <v>23486</v>
      </c>
      <c r="E2414" s="0" t="n">
        <v>-5.542</v>
      </c>
      <c r="F2414" s="0" t="n">
        <v>-1.754</v>
      </c>
      <c r="G2414" s="0" t="n">
        <v>3.782</v>
      </c>
      <c r="H2414" s="1" t="n">
        <v>0.348</v>
      </c>
      <c r="I2414" s="1" t="n">
        <v>8.294</v>
      </c>
      <c r="J2414" s="1" t="n">
        <v>29.041</v>
      </c>
      <c r="K2414" s="1" t="s">
        <v>20076</v>
      </c>
      <c r="L2414" s="1"/>
    </row>
    <row r="2415" customFormat="false" ht="12.75" hidden="false" customHeight="false" outlineLevel="0" collapsed="false">
      <c r="A2415" s="0" t="s">
        <v>19412</v>
      </c>
      <c r="B2415" s="1" t="s">
        <v>19412</v>
      </c>
      <c r="C2415" s="1" t="s">
        <v>19412</v>
      </c>
      <c r="D2415" s="1" t="s">
        <v>23487</v>
      </c>
      <c r="E2415" s="0" t="n">
        <v>-5.544</v>
      </c>
      <c r="F2415" s="0" t="n">
        <v>-2.028</v>
      </c>
      <c r="G2415" s="0" t="n">
        <v>3.501</v>
      </c>
      <c r="H2415" s="1" t="n">
        <v>0.144</v>
      </c>
      <c r="I2415" s="1" t="n">
        <v>2.967</v>
      </c>
      <c r="J2415" s="1" t="n">
        <v>12.219</v>
      </c>
      <c r="K2415" s="1" t="s">
        <v>22885</v>
      </c>
      <c r="L2415" s="1"/>
    </row>
    <row r="2416" customFormat="false" ht="12.75" hidden="false" customHeight="false" outlineLevel="0" collapsed="false">
      <c r="A2416" s="0" t="s">
        <v>19412</v>
      </c>
      <c r="B2416" s="1" t="s">
        <v>19412</v>
      </c>
      <c r="C2416" s="1" t="s">
        <v>19412</v>
      </c>
      <c r="D2416" s="1" t="s">
        <v>23488</v>
      </c>
      <c r="E2416" s="0" t="n">
        <v>-5.554</v>
      </c>
      <c r="G2416" s="0" t="n">
        <v>5.013</v>
      </c>
      <c r="H2416" s="1" t="n">
        <v>0.664</v>
      </c>
      <c r="I2416" s="1" t="n">
        <v>36.925</v>
      </c>
      <c r="J2416" s="1" t="n">
        <v>53.416</v>
      </c>
      <c r="K2416" s="1" t="s">
        <v>19877</v>
      </c>
      <c r="L2416" s="1"/>
    </row>
    <row r="2417" customFormat="false" ht="12.75" hidden="false" customHeight="false" outlineLevel="0" collapsed="false">
      <c r="A2417" s="0" t="s">
        <v>19412</v>
      </c>
      <c r="B2417" s="1" t="s">
        <v>19412</v>
      </c>
      <c r="C2417" s="1" t="s">
        <v>19412</v>
      </c>
      <c r="D2417" s="1" t="s">
        <v>23489</v>
      </c>
      <c r="E2417" s="0" t="n">
        <v>-5.566</v>
      </c>
      <c r="G2417" s="0" t="n">
        <v>4.581</v>
      </c>
      <c r="H2417" s="1" t="n">
        <v>1.697</v>
      </c>
      <c r="I2417" s="1" t="n">
        <v>68.287</v>
      </c>
      <c r="J2417" s="1" t="n">
        <v>134.946</v>
      </c>
      <c r="K2417" s="1" t="s">
        <v>23093</v>
      </c>
      <c r="L2417" s="1"/>
    </row>
    <row r="2418" customFormat="false" ht="12.75" hidden="false" customHeight="false" outlineLevel="0" collapsed="false">
      <c r="A2418" s="0" t="s">
        <v>19412</v>
      </c>
      <c r="B2418" s="1" t="s">
        <v>19412</v>
      </c>
      <c r="C2418" s="1" t="s">
        <v>19412</v>
      </c>
      <c r="D2418" s="1" t="s">
        <v>23490</v>
      </c>
      <c r="E2418" s="0" t="n">
        <v>-5.572</v>
      </c>
      <c r="H2418" s="1" t="n">
        <v>0.041</v>
      </c>
      <c r="I2418" s="1" t="n">
        <v>2.088</v>
      </c>
      <c r="J2418" s="1" t="n">
        <v>3.423</v>
      </c>
      <c r="K2418" s="1" t="s">
        <v>23179</v>
      </c>
      <c r="L2418" s="1"/>
    </row>
    <row r="2419" customFormat="false" ht="12.75" hidden="false" customHeight="false" outlineLevel="0" collapsed="false">
      <c r="A2419" s="0" t="s">
        <v>19412</v>
      </c>
      <c r="B2419" s="1" t="s">
        <v>19412</v>
      </c>
      <c r="C2419" s="1" t="s">
        <v>19412</v>
      </c>
      <c r="D2419" s="1" t="s">
        <v>23491</v>
      </c>
      <c r="E2419" s="0" t="n">
        <v>-5.59</v>
      </c>
      <c r="G2419" s="0" t="n">
        <v>5.467</v>
      </c>
      <c r="H2419" s="1" t="n">
        <v>0.005</v>
      </c>
      <c r="I2419" s="1" t="n">
        <v>0.424</v>
      </c>
      <c r="J2419" s="1" t="n">
        <v>0.443</v>
      </c>
      <c r="K2419" s="1" t="s">
        <v>23245</v>
      </c>
      <c r="L2419" s="1"/>
    </row>
    <row r="2420" customFormat="false" ht="12.75" hidden="false" customHeight="false" outlineLevel="0" collapsed="false">
      <c r="A2420" s="0" t="s">
        <v>19412</v>
      </c>
      <c r="B2420" s="1" t="s">
        <v>19412</v>
      </c>
      <c r="C2420" s="1" t="s">
        <v>19412</v>
      </c>
      <c r="D2420" s="1" t="s">
        <v>23492</v>
      </c>
      <c r="E2420" s="0" t="n">
        <v>-5.616</v>
      </c>
      <c r="G2420" s="0" t="n">
        <v>5.307</v>
      </c>
      <c r="H2420" s="1" t="n">
        <v>0.457</v>
      </c>
      <c r="I2420" s="1" t="n">
        <v>30.807</v>
      </c>
      <c r="J2420" s="1" t="n">
        <v>37.851</v>
      </c>
      <c r="K2420" s="1" t="s">
        <v>23493</v>
      </c>
      <c r="L2420" s="1"/>
    </row>
    <row r="2421" customFormat="false" ht="12.75" hidden="false" customHeight="false" outlineLevel="0" collapsed="false">
      <c r="A2421" s="0" t="s">
        <v>19412</v>
      </c>
      <c r="B2421" s="1" t="s">
        <v>19412</v>
      </c>
      <c r="C2421" s="1" t="s">
        <v>19412</v>
      </c>
      <c r="D2421" s="1" t="s">
        <v>23494</v>
      </c>
      <c r="E2421" s="0" t="n">
        <v>-5.641</v>
      </c>
      <c r="G2421" s="0" t="n">
        <v>5.095</v>
      </c>
      <c r="H2421" s="1" t="n">
        <v>0.266</v>
      </c>
      <c r="I2421" s="1" t="n">
        <v>15.678</v>
      </c>
      <c r="J2421" s="1" t="n">
        <v>22.533</v>
      </c>
      <c r="K2421" s="1" t="s">
        <v>23495</v>
      </c>
      <c r="L2421" s="1"/>
    </row>
    <row r="2422" customFormat="false" ht="12.75" hidden="false" customHeight="false" outlineLevel="0" collapsed="false">
      <c r="A2422" s="0" t="s">
        <v>19412</v>
      </c>
      <c r="B2422" s="1" t="s">
        <v>19412</v>
      </c>
      <c r="C2422" s="1" t="s">
        <v>19412</v>
      </c>
      <c r="D2422" s="1" t="s">
        <v>23496</v>
      </c>
      <c r="E2422" s="0" t="n">
        <v>-5.698</v>
      </c>
      <c r="F2422" s="0" t="n">
        <v>-2.117</v>
      </c>
      <c r="G2422" s="0" t="n">
        <v>3.582</v>
      </c>
      <c r="H2422" s="1" t="n">
        <v>0.312</v>
      </c>
      <c r="I2422" s="1" t="n">
        <v>6.403</v>
      </c>
      <c r="J2422" s="1" t="n">
        <v>26.691</v>
      </c>
      <c r="K2422" s="1" t="s">
        <v>22354</v>
      </c>
      <c r="L2422" s="1"/>
    </row>
    <row r="2423" customFormat="false" ht="12.75" hidden="false" customHeight="false" outlineLevel="0" collapsed="false">
      <c r="A2423" s="0" t="s">
        <v>19412</v>
      </c>
      <c r="B2423" s="1" t="s">
        <v>19412</v>
      </c>
      <c r="C2423" s="1" t="s">
        <v>19412</v>
      </c>
      <c r="D2423" s="1" t="s">
        <v>23497</v>
      </c>
      <c r="E2423" s="0" t="n">
        <v>-5.705</v>
      </c>
      <c r="G2423" s="0" t="n">
        <v>5.244</v>
      </c>
      <c r="H2423" s="1" t="n">
        <v>0.08</v>
      </c>
      <c r="I2423" s="1" t="n">
        <v>5.987</v>
      </c>
      <c r="J2423" s="1" t="n">
        <v>7.887</v>
      </c>
      <c r="K2423" s="1" t="s">
        <v>22109</v>
      </c>
      <c r="L2423" s="1"/>
    </row>
    <row r="2424" customFormat="false" ht="12.75" hidden="false" customHeight="false" outlineLevel="0" collapsed="false">
      <c r="A2424" s="0" t="s">
        <v>19412</v>
      </c>
      <c r="B2424" s="1" t="s">
        <v>19412</v>
      </c>
      <c r="C2424" s="1" t="s">
        <v>19412</v>
      </c>
      <c r="D2424" s="1" t="s">
        <v>23498</v>
      </c>
      <c r="E2424" s="0" t="n">
        <v>-5.712</v>
      </c>
      <c r="G2424" s="0" t="n">
        <v>4.795</v>
      </c>
      <c r="H2424" s="1" t="n">
        <v>0.323</v>
      </c>
      <c r="I2424" s="1" t="n">
        <v>15.541</v>
      </c>
      <c r="J2424" s="1" t="n">
        <v>28.633</v>
      </c>
      <c r="K2424" s="1" t="s">
        <v>22990</v>
      </c>
      <c r="L2424" s="1"/>
    </row>
    <row r="2425" customFormat="false" ht="12.75" hidden="false" customHeight="false" outlineLevel="0" collapsed="false">
      <c r="A2425" s="0" t="s">
        <v>19412</v>
      </c>
      <c r="B2425" s="1" t="s">
        <v>19412</v>
      </c>
      <c r="C2425" s="1" t="s">
        <v>19412</v>
      </c>
      <c r="D2425" s="1" t="s">
        <v>23499</v>
      </c>
      <c r="E2425" s="0" t="n">
        <v>-5.712</v>
      </c>
      <c r="G2425" s="0" t="n">
        <v>4.32</v>
      </c>
      <c r="H2425" s="1" t="n">
        <v>0.073</v>
      </c>
      <c r="I2425" s="1" t="n">
        <v>2.548</v>
      </c>
      <c r="J2425" s="1" t="n">
        <v>6.473</v>
      </c>
      <c r="K2425" s="1" t="s">
        <v>22260</v>
      </c>
      <c r="L2425" s="1"/>
    </row>
    <row r="2426" customFormat="false" ht="12.75" hidden="false" customHeight="false" outlineLevel="0" collapsed="false">
      <c r="A2426" s="0" t="s">
        <v>19412</v>
      </c>
      <c r="B2426" s="1" t="s">
        <v>19412</v>
      </c>
      <c r="C2426" s="1" t="s">
        <v>19412</v>
      </c>
      <c r="D2426" s="1" t="s">
        <v>23500</v>
      </c>
      <c r="E2426" s="0" t="n">
        <v>-5.779</v>
      </c>
      <c r="G2426" s="0" t="n">
        <v>5.213</v>
      </c>
      <c r="H2426" s="1" t="n">
        <v>0.1</v>
      </c>
      <c r="I2426" s="1" t="n">
        <v>6.653</v>
      </c>
      <c r="J2426" s="1" t="n">
        <v>9.705</v>
      </c>
      <c r="K2426" s="1" t="s">
        <v>23501</v>
      </c>
      <c r="L2426" s="1"/>
    </row>
    <row r="2427" customFormat="false" ht="12.75" hidden="false" customHeight="false" outlineLevel="0" collapsed="false">
      <c r="A2427" s="0" t="s">
        <v>19412</v>
      </c>
      <c r="B2427" s="1" t="s">
        <v>19412</v>
      </c>
      <c r="C2427" s="1" t="s">
        <v>19412</v>
      </c>
      <c r="D2427" s="1" t="s">
        <v>23502</v>
      </c>
      <c r="E2427" s="0" t="n">
        <v>-5.783</v>
      </c>
      <c r="G2427" s="0" t="n">
        <v>5.252</v>
      </c>
      <c r="H2427" s="1" t="n">
        <v>0.429</v>
      </c>
      <c r="I2427" s="1" t="n">
        <v>28.365</v>
      </c>
      <c r="J2427" s="1" t="n">
        <v>40.524</v>
      </c>
      <c r="K2427" s="1" t="s">
        <v>23503</v>
      </c>
      <c r="L2427" s="1"/>
    </row>
    <row r="2428" customFormat="false" ht="12.75" hidden="false" customHeight="false" outlineLevel="0" collapsed="false">
      <c r="A2428" s="0" t="s">
        <v>19412</v>
      </c>
      <c r="B2428" s="1" t="s">
        <v>19412</v>
      </c>
      <c r="C2428" s="1" t="s">
        <v>19412</v>
      </c>
      <c r="D2428" s="1" t="s">
        <v>23504</v>
      </c>
      <c r="E2428" s="0" t="n">
        <v>-5.79</v>
      </c>
      <c r="G2428" s="0" t="n">
        <v>4.833</v>
      </c>
      <c r="H2428" s="1" t="n">
        <v>0.022</v>
      </c>
      <c r="I2428" s="1" t="n">
        <v>1.218</v>
      </c>
      <c r="J2428" s="1" t="n">
        <v>2.333</v>
      </c>
      <c r="K2428" s="1" t="s">
        <v>22550</v>
      </c>
      <c r="L2428" s="1"/>
    </row>
    <row r="2429" customFormat="false" ht="12.75" hidden="false" customHeight="false" outlineLevel="0" collapsed="false">
      <c r="A2429" s="0" t="s">
        <v>19412</v>
      </c>
      <c r="B2429" s="1" t="s">
        <v>19412</v>
      </c>
      <c r="C2429" s="1" t="s">
        <v>19412</v>
      </c>
      <c r="D2429" s="1" t="s">
        <v>23505</v>
      </c>
      <c r="E2429" s="0" t="n">
        <v>-5.795</v>
      </c>
      <c r="H2429" s="1" t="n">
        <v>0.012</v>
      </c>
      <c r="I2429" s="1" t="n">
        <v>1.112</v>
      </c>
      <c r="J2429" s="1" t="n">
        <v>1.264</v>
      </c>
      <c r="K2429" s="1" t="s">
        <v>21221</v>
      </c>
      <c r="L2429" s="1"/>
    </row>
    <row r="2430" customFormat="false" ht="12.75" hidden="false" customHeight="false" outlineLevel="0" collapsed="false">
      <c r="A2430" s="0" t="s">
        <v>19412</v>
      </c>
      <c r="B2430" s="1" t="s">
        <v>19412</v>
      </c>
      <c r="C2430" s="1" t="s">
        <v>19412</v>
      </c>
      <c r="D2430" s="1" t="s">
        <v>23506</v>
      </c>
      <c r="E2430" s="0" t="n">
        <v>-5.796</v>
      </c>
      <c r="F2430" s="0" t="n">
        <v>-1.132</v>
      </c>
      <c r="G2430" s="0" t="n">
        <v>4.664</v>
      </c>
      <c r="H2430" s="1" t="n">
        <v>0.132</v>
      </c>
      <c r="I2430" s="1" t="n">
        <v>5.932</v>
      </c>
      <c r="J2430" s="1" t="n">
        <v>12.84</v>
      </c>
      <c r="K2430" s="1" t="s">
        <v>23331</v>
      </c>
      <c r="L2430" s="1"/>
    </row>
    <row r="2431" customFormat="false" ht="12.75" hidden="false" customHeight="false" outlineLevel="0" collapsed="false">
      <c r="A2431" s="0" t="s">
        <v>19412</v>
      </c>
      <c r="B2431" s="1" t="s">
        <v>19412</v>
      </c>
      <c r="C2431" s="1" t="s">
        <v>19412</v>
      </c>
      <c r="D2431" s="1" t="s">
        <v>23507</v>
      </c>
      <c r="E2431" s="0" t="n">
        <v>-5.811</v>
      </c>
      <c r="G2431" s="0" t="n">
        <v>4.842</v>
      </c>
      <c r="H2431" s="1" t="n">
        <v>0.406</v>
      </c>
      <c r="I2431" s="1" t="n">
        <v>20.565</v>
      </c>
      <c r="J2431" s="1" t="n">
        <v>39.254</v>
      </c>
      <c r="K2431" s="1" t="s">
        <v>23508</v>
      </c>
      <c r="L2431" s="1"/>
    </row>
    <row r="2432" customFormat="false" ht="12.75" hidden="false" customHeight="false" outlineLevel="0" collapsed="false">
      <c r="A2432" s="0" t="s">
        <v>19412</v>
      </c>
      <c r="B2432" s="1" t="s">
        <v>19412</v>
      </c>
      <c r="C2432" s="1" t="s">
        <v>19412</v>
      </c>
      <c r="D2432" s="1" t="s">
        <v>23509</v>
      </c>
      <c r="E2432" s="0" t="n">
        <v>-5.816</v>
      </c>
      <c r="G2432" s="0" t="n">
        <v>5.464</v>
      </c>
      <c r="H2432" s="1" t="n">
        <v>0.609</v>
      </c>
      <c r="I2432" s="1" t="n">
        <v>44.838</v>
      </c>
      <c r="J2432" s="1" t="n">
        <v>56.712</v>
      </c>
      <c r="K2432" s="1" t="s">
        <v>23510</v>
      </c>
      <c r="L2432" s="1"/>
    </row>
    <row r="2433" customFormat="false" ht="12.75" hidden="false" customHeight="false" outlineLevel="0" collapsed="false">
      <c r="A2433" s="0" t="s">
        <v>19412</v>
      </c>
      <c r="B2433" s="1" t="s">
        <v>19412</v>
      </c>
      <c r="C2433" s="1" t="s">
        <v>19412</v>
      </c>
      <c r="D2433" s="1" t="s">
        <v>23511</v>
      </c>
      <c r="E2433" s="0" t="n">
        <v>-5.826</v>
      </c>
      <c r="G2433" s="0" t="n">
        <v>5.062</v>
      </c>
      <c r="H2433" s="1" t="n">
        <v>0.02</v>
      </c>
      <c r="I2433" s="1" t="n">
        <v>1.274</v>
      </c>
      <c r="J2433" s="1" t="n">
        <v>2.138</v>
      </c>
      <c r="K2433" s="1" t="s">
        <v>19815</v>
      </c>
      <c r="L2433" s="1"/>
    </row>
    <row r="2434" customFormat="false" ht="12.75" hidden="false" customHeight="false" outlineLevel="0" collapsed="false">
      <c r="A2434" s="0" t="s">
        <v>19412</v>
      </c>
      <c r="B2434" s="1" t="s">
        <v>19412</v>
      </c>
      <c r="C2434" s="1" t="s">
        <v>19412</v>
      </c>
      <c r="D2434" s="1" t="s">
        <v>23512</v>
      </c>
      <c r="E2434" s="0" t="n">
        <v>-5.851</v>
      </c>
      <c r="G2434" s="0" t="n">
        <v>4.779</v>
      </c>
      <c r="H2434" s="1" t="n">
        <v>0.072</v>
      </c>
      <c r="I2434" s="1" t="n">
        <v>3.689</v>
      </c>
      <c r="J2434" s="1" t="n">
        <v>7.502</v>
      </c>
      <c r="K2434" s="1" t="s">
        <v>22109</v>
      </c>
      <c r="L2434" s="1"/>
    </row>
    <row r="2435" customFormat="false" ht="12.75" hidden="false" customHeight="false" outlineLevel="0" collapsed="false">
      <c r="A2435" s="0" t="s">
        <v>19412</v>
      </c>
      <c r="B2435" s="1" t="s">
        <v>19412</v>
      </c>
      <c r="C2435" s="1" t="s">
        <v>19412</v>
      </c>
      <c r="D2435" s="1" t="s">
        <v>23513</v>
      </c>
      <c r="E2435" s="0" t="n">
        <v>-5.855</v>
      </c>
      <c r="G2435" s="0" t="n">
        <v>6.16</v>
      </c>
      <c r="H2435" s="1" t="n">
        <v>0.131</v>
      </c>
      <c r="I2435" s="1" t="n">
        <v>16.092</v>
      </c>
      <c r="J2435" s="1" t="n">
        <v>12.704</v>
      </c>
      <c r="K2435" s="1" t="s">
        <v>23514</v>
      </c>
      <c r="L2435" s="1"/>
    </row>
    <row r="2436" customFormat="false" ht="12.75" hidden="false" customHeight="false" outlineLevel="0" collapsed="false">
      <c r="A2436" s="0" t="s">
        <v>19412</v>
      </c>
      <c r="B2436" s="1" t="s">
        <v>19412</v>
      </c>
      <c r="C2436" s="1" t="s">
        <v>19412</v>
      </c>
      <c r="D2436" s="1" t="s">
        <v>23515</v>
      </c>
      <c r="E2436" s="0" t="n">
        <v>-5.877</v>
      </c>
      <c r="G2436" s="0" t="n">
        <v>4.76</v>
      </c>
      <c r="H2436" s="1" t="n">
        <v>0.186</v>
      </c>
      <c r="I2436" s="1" t="n">
        <v>8.476</v>
      </c>
      <c r="J2436" s="1" t="n">
        <v>18.319</v>
      </c>
      <c r="K2436" s="1" t="s">
        <v>23516</v>
      </c>
      <c r="L2436" s="1"/>
    </row>
    <row r="2437" customFormat="false" ht="12.75" hidden="false" customHeight="false" outlineLevel="0" collapsed="false">
      <c r="A2437" s="0" t="s">
        <v>19412</v>
      </c>
      <c r="B2437" s="1" t="s">
        <v>19412</v>
      </c>
      <c r="C2437" s="1" t="s">
        <v>19412</v>
      </c>
      <c r="D2437" s="1" t="s">
        <v>23517</v>
      </c>
      <c r="E2437" s="0" t="n">
        <v>-5.907</v>
      </c>
      <c r="G2437" s="0" t="n">
        <v>5.691</v>
      </c>
      <c r="H2437" s="1" t="n">
        <v>0.054</v>
      </c>
      <c r="I2437" s="1" t="n">
        <v>4.933</v>
      </c>
      <c r="J2437" s="1" t="n">
        <v>5.719</v>
      </c>
      <c r="K2437" s="1" t="s">
        <v>23439</v>
      </c>
      <c r="L2437" s="1"/>
    </row>
    <row r="2438" customFormat="false" ht="12.75" hidden="false" customHeight="false" outlineLevel="0" collapsed="false">
      <c r="A2438" s="0" t="s">
        <v>19412</v>
      </c>
      <c r="B2438" s="1" t="s">
        <v>19412</v>
      </c>
      <c r="C2438" s="1" t="s">
        <v>19412</v>
      </c>
      <c r="D2438" s="1" t="s">
        <v>23518</v>
      </c>
      <c r="E2438" s="0" t="n">
        <v>-5.908</v>
      </c>
      <c r="G2438" s="0" t="n">
        <v>5.314</v>
      </c>
      <c r="H2438" s="1" t="n">
        <v>0.262</v>
      </c>
      <c r="I2438" s="1" t="n">
        <v>18.508</v>
      </c>
      <c r="J2438" s="1" t="n">
        <v>27.398</v>
      </c>
      <c r="K2438" s="1" t="s">
        <v>23519</v>
      </c>
      <c r="L2438" s="1"/>
    </row>
    <row r="2439" customFormat="false" ht="12.75" hidden="false" customHeight="false" outlineLevel="0" collapsed="false">
      <c r="A2439" s="0" t="s">
        <v>19412</v>
      </c>
      <c r="B2439" s="1" t="s">
        <v>19412</v>
      </c>
      <c r="C2439" s="1" t="s">
        <v>19412</v>
      </c>
      <c r="D2439" s="1" t="s">
        <v>23520</v>
      </c>
      <c r="E2439" s="0" t="n">
        <v>-5.912</v>
      </c>
      <c r="H2439" s="1" t="n">
        <v>0.048</v>
      </c>
      <c r="I2439" s="1" t="n">
        <v>3.21</v>
      </c>
      <c r="J2439" s="1" t="n">
        <v>5.695</v>
      </c>
      <c r="K2439" s="1" t="s">
        <v>19885</v>
      </c>
      <c r="L2439" s="1"/>
    </row>
    <row r="2440" customFormat="false" ht="12.75" hidden="false" customHeight="false" outlineLevel="0" collapsed="false">
      <c r="A2440" s="0" t="s">
        <v>19412</v>
      </c>
      <c r="B2440" s="1" t="s">
        <v>19412</v>
      </c>
      <c r="C2440" s="1" t="s">
        <v>19412</v>
      </c>
      <c r="D2440" s="1" t="s">
        <v>23521</v>
      </c>
      <c r="E2440" s="0" t="n">
        <v>-5.924</v>
      </c>
      <c r="G2440" s="0" t="n">
        <v>5.67</v>
      </c>
      <c r="H2440" s="1" t="n">
        <v>0.174</v>
      </c>
      <c r="I2440" s="1" t="n">
        <v>16.1</v>
      </c>
      <c r="J2440" s="1" t="n">
        <v>18.961</v>
      </c>
      <c r="K2440" s="1" t="s">
        <v>23392</v>
      </c>
      <c r="L2440" s="1"/>
    </row>
    <row r="2441" customFormat="false" ht="12.75" hidden="false" customHeight="false" outlineLevel="0" collapsed="false">
      <c r="A2441" s="0" t="s">
        <v>19412</v>
      </c>
      <c r="B2441" s="1" t="s">
        <v>19412</v>
      </c>
      <c r="C2441" s="1" t="s">
        <v>19412</v>
      </c>
      <c r="D2441" s="1" t="s">
        <v>23522</v>
      </c>
      <c r="E2441" s="0" t="n">
        <v>-5.951</v>
      </c>
      <c r="G2441" s="0" t="n">
        <v>5.646</v>
      </c>
      <c r="H2441" s="1" t="n">
        <v>0.017</v>
      </c>
      <c r="I2441" s="1" t="n">
        <v>1.888</v>
      </c>
      <c r="J2441" s="1" t="n">
        <v>2.312</v>
      </c>
      <c r="K2441" s="1" t="s">
        <v>22109</v>
      </c>
      <c r="L2441" s="1"/>
    </row>
    <row r="2442" customFormat="false" ht="12.75" hidden="false" customHeight="false" outlineLevel="0" collapsed="false">
      <c r="A2442" s="0" t="s">
        <v>19412</v>
      </c>
      <c r="B2442" s="1" t="s">
        <v>19412</v>
      </c>
      <c r="C2442" s="1" t="s">
        <v>19412</v>
      </c>
      <c r="D2442" s="1" t="s">
        <v>23523</v>
      </c>
      <c r="E2442" s="0" t="n">
        <v>-5.98</v>
      </c>
      <c r="F2442" s="0" t="n">
        <v>-1.034</v>
      </c>
      <c r="G2442" s="0" t="n">
        <v>4.933</v>
      </c>
      <c r="H2442" s="1" t="n">
        <v>0.065</v>
      </c>
      <c r="I2442" s="1" t="n">
        <v>3.526</v>
      </c>
      <c r="J2442" s="1" t="n">
        <v>7.125</v>
      </c>
      <c r="K2442" s="1" t="s">
        <v>23439</v>
      </c>
      <c r="L2442" s="1"/>
    </row>
    <row r="2443" customFormat="false" ht="12.75" hidden="false" customHeight="false" outlineLevel="0" collapsed="false">
      <c r="A2443" s="0" t="s">
        <v>19412</v>
      </c>
      <c r="B2443" s="1" t="s">
        <v>19412</v>
      </c>
      <c r="C2443" s="1" t="s">
        <v>19412</v>
      </c>
      <c r="D2443" s="1" t="s">
        <v>23524</v>
      </c>
      <c r="E2443" s="0" t="n">
        <v>-6.006</v>
      </c>
      <c r="G2443" s="0" t="n">
        <v>5.193</v>
      </c>
      <c r="H2443" s="1" t="n">
        <v>0.272</v>
      </c>
      <c r="I2443" s="1" t="n">
        <v>17.084</v>
      </c>
      <c r="J2443" s="1" t="n">
        <v>28.895</v>
      </c>
      <c r="K2443" s="1" t="s">
        <v>20071</v>
      </c>
      <c r="L2443" s="1"/>
    </row>
    <row r="2444" customFormat="false" ht="12.75" hidden="false" customHeight="false" outlineLevel="0" collapsed="false">
      <c r="A2444" s="0" t="s">
        <v>19412</v>
      </c>
      <c r="B2444" s="1" t="s">
        <v>19412</v>
      </c>
      <c r="C2444" s="1" t="s">
        <v>19412</v>
      </c>
      <c r="D2444" s="1" t="s">
        <v>23525</v>
      </c>
      <c r="E2444" s="0" t="n">
        <v>-6.024</v>
      </c>
      <c r="G2444" s="0" t="n">
        <v>5.577</v>
      </c>
      <c r="H2444" s="1" t="n">
        <v>0.186</v>
      </c>
      <c r="I2444" s="1" t="n">
        <v>14.739</v>
      </c>
      <c r="J2444" s="1" t="n">
        <v>20.139</v>
      </c>
      <c r="K2444" s="1" t="s">
        <v>23010</v>
      </c>
      <c r="L2444" s="1"/>
    </row>
    <row r="2445" customFormat="false" ht="12.75" hidden="false" customHeight="false" outlineLevel="0" collapsed="false">
      <c r="A2445" s="0" t="s">
        <v>19412</v>
      </c>
      <c r="B2445" s="1" t="s">
        <v>19412</v>
      </c>
      <c r="C2445" s="1" t="s">
        <v>19412</v>
      </c>
      <c r="D2445" s="1" t="s">
        <v>23526</v>
      </c>
      <c r="E2445" s="0" t="n">
        <v>-6.024</v>
      </c>
      <c r="G2445" s="0" t="n">
        <v>5.408</v>
      </c>
      <c r="H2445" s="1" t="n">
        <v>4.197</v>
      </c>
      <c r="I2445" s="1" t="n">
        <v>308.473</v>
      </c>
      <c r="J2445" s="1" t="n">
        <v>461.544</v>
      </c>
      <c r="K2445" s="1" t="s">
        <v>23527</v>
      </c>
      <c r="L2445" s="1"/>
    </row>
    <row r="2446" customFormat="false" ht="12.75" hidden="false" customHeight="false" outlineLevel="0" collapsed="false">
      <c r="A2446" s="0" t="s">
        <v>19412</v>
      </c>
      <c r="B2446" s="1" t="s">
        <v>19412</v>
      </c>
      <c r="C2446" s="1" t="s">
        <v>19412</v>
      </c>
      <c r="D2446" s="1" t="s">
        <v>23528</v>
      </c>
      <c r="E2446" s="0" t="n">
        <v>-6.029</v>
      </c>
      <c r="F2446" s="0" t="n">
        <v>-1.501</v>
      </c>
      <c r="G2446" s="0" t="n">
        <v>4.501</v>
      </c>
      <c r="H2446" s="1" t="n">
        <v>0.02</v>
      </c>
      <c r="I2446" s="1" t="n">
        <v>0.953</v>
      </c>
      <c r="J2446" s="1" t="n">
        <v>2.69</v>
      </c>
      <c r="K2446" s="1" t="s">
        <v>19846</v>
      </c>
      <c r="L2446" s="1"/>
    </row>
    <row r="2447" customFormat="false" ht="12.75" hidden="false" customHeight="false" outlineLevel="0" collapsed="false">
      <c r="A2447" s="0" t="s">
        <v>19412</v>
      </c>
      <c r="B2447" s="1" t="s">
        <v>19412</v>
      </c>
      <c r="C2447" s="1" t="s">
        <v>19412</v>
      </c>
      <c r="D2447" s="1" t="s">
        <v>23529</v>
      </c>
      <c r="E2447" s="0" t="n">
        <v>-6.055</v>
      </c>
      <c r="G2447" s="0" t="n">
        <v>5.553</v>
      </c>
      <c r="H2447" s="1" t="n">
        <v>0.35</v>
      </c>
      <c r="I2447" s="1" t="n">
        <v>29.463</v>
      </c>
      <c r="J2447" s="1" t="n">
        <v>40.589</v>
      </c>
      <c r="K2447" s="1" t="s">
        <v>23429</v>
      </c>
      <c r="L2447" s="1"/>
    </row>
    <row r="2448" customFormat="false" ht="12.75" hidden="false" customHeight="false" outlineLevel="0" collapsed="false">
      <c r="A2448" s="0" t="s">
        <v>19412</v>
      </c>
      <c r="B2448" s="1" t="s">
        <v>19412</v>
      </c>
      <c r="C2448" s="1" t="s">
        <v>19412</v>
      </c>
      <c r="D2448" s="1" t="s">
        <v>23530</v>
      </c>
      <c r="E2448" s="0" t="n">
        <v>-6.059</v>
      </c>
      <c r="G2448" s="0" t="n">
        <v>5.663</v>
      </c>
      <c r="H2448" s="1" t="n">
        <v>1.038</v>
      </c>
      <c r="I2448" s="1" t="n">
        <v>89.486</v>
      </c>
      <c r="J2448" s="1" t="n">
        <v>114.824</v>
      </c>
      <c r="K2448" s="1" t="s">
        <v>23531</v>
      </c>
      <c r="L2448" s="1"/>
    </row>
    <row r="2449" customFormat="false" ht="12.75" hidden="false" customHeight="false" outlineLevel="0" collapsed="false">
      <c r="A2449" s="0" t="s">
        <v>19412</v>
      </c>
      <c r="B2449" s="1" t="s">
        <v>19412</v>
      </c>
      <c r="C2449" s="1" t="s">
        <v>19412</v>
      </c>
      <c r="D2449" s="1" t="s">
        <v>23532</v>
      </c>
      <c r="E2449" s="0" t="n">
        <v>-6.064</v>
      </c>
      <c r="G2449" s="0" t="n">
        <v>5.331</v>
      </c>
      <c r="H2449" s="1" t="n">
        <v>0.168</v>
      </c>
      <c r="I2449" s="1" t="n">
        <v>11.927</v>
      </c>
      <c r="J2449" s="1" t="n">
        <v>18.906</v>
      </c>
      <c r="K2449" s="1" t="s">
        <v>23533</v>
      </c>
      <c r="L2449" s="1"/>
    </row>
    <row r="2450" customFormat="false" ht="12.75" hidden="false" customHeight="false" outlineLevel="0" collapsed="false">
      <c r="A2450" s="0" t="s">
        <v>19412</v>
      </c>
      <c r="B2450" s="1" t="s">
        <v>19412</v>
      </c>
      <c r="C2450" s="1" t="s">
        <v>19412</v>
      </c>
      <c r="D2450" s="1" t="s">
        <v>23534</v>
      </c>
      <c r="E2450" s="0" t="n">
        <v>-6.082</v>
      </c>
      <c r="G2450" s="0" t="n">
        <v>5.568</v>
      </c>
      <c r="H2450" s="1" t="n">
        <v>0.067</v>
      </c>
      <c r="I2450" s="1" t="n">
        <v>5.592</v>
      </c>
      <c r="J2450" s="1" t="n">
        <v>7.85</v>
      </c>
      <c r="K2450" s="1" t="s">
        <v>23277</v>
      </c>
      <c r="L2450" s="1"/>
    </row>
    <row r="2451" customFormat="false" ht="12.75" hidden="false" customHeight="false" outlineLevel="0" collapsed="false">
      <c r="A2451" s="0" t="s">
        <v>19412</v>
      </c>
      <c r="B2451" s="1" t="s">
        <v>19412</v>
      </c>
      <c r="C2451" s="1" t="s">
        <v>19412</v>
      </c>
      <c r="D2451" s="1" t="s">
        <v>23535</v>
      </c>
      <c r="E2451" s="0" t="n">
        <v>-6.093</v>
      </c>
      <c r="G2451" s="0" t="n">
        <v>5.522</v>
      </c>
      <c r="H2451" s="1" t="n">
        <v>6.319</v>
      </c>
      <c r="I2451" s="1" t="n">
        <v>502.488</v>
      </c>
      <c r="J2451" s="1" t="n">
        <v>724.297</v>
      </c>
      <c r="K2451" s="1" t="s">
        <v>23536</v>
      </c>
      <c r="L2451" s="1"/>
    </row>
    <row r="2452" customFormat="false" ht="12.75" hidden="false" customHeight="false" outlineLevel="0" collapsed="false">
      <c r="A2452" s="0" t="s">
        <v>19412</v>
      </c>
      <c r="B2452" s="1" t="s">
        <v>19412</v>
      </c>
      <c r="C2452" s="1" t="s">
        <v>19412</v>
      </c>
      <c r="D2452" s="1" t="s">
        <v>23537</v>
      </c>
      <c r="E2452" s="0" t="n">
        <v>-6.116</v>
      </c>
      <c r="G2452" s="0" t="n">
        <v>5.517</v>
      </c>
      <c r="H2452" s="1" t="n">
        <v>0.188</v>
      </c>
      <c r="I2452" s="1" t="n">
        <v>14.544</v>
      </c>
      <c r="J2452" s="1" t="n">
        <v>22.012</v>
      </c>
      <c r="K2452" s="1" t="s">
        <v>19825</v>
      </c>
      <c r="L2452" s="1"/>
    </row>
    <row r="2453" customFormat="false" ht="12.75" hidden="false" customHeight="false" outlineLevel="0" collapsed="false">
      <c r="A2453" s="0" t="s">
        <v>19412</v>
      </c>
      <c r="B2453" s="1" t="s">
        <v>19412</v>
      </c>
      <c r="C2453" s="1" t="s">
        <v>19412</v>
      </c>
      <c r="D2453" s="1" t="s">
        <v>23538</v>
      </c>
      <c r="E2453" s="0" t="n">
        <v>-6.14</v>
      </c>
      <c r="F2453" s="0" t="n">
        <v>-3.099</v>
      </c>
      <c r="H2453" s="1" t="n">
        <v>1.061</v>
      </c>
      <c r="I2453" s="1" t="n">
        <v>14.46</v>
      </c>
      <c r="J2453" s="1" t="n">
        <v>125.533</v>
      </c>
      <c r="K2453" s="1" t="s">
        <v>23539</v>
      </c>
      <c r="L2453" s="1"/>
    </row>
    <row r="2454" customFormat="false" ht="12.75" hidden="false" customHeight="false" outlineLevel="0" collapsed="false">
      <c r="A2454" s="0" t="s">
        <v>19412</v>
      </c>
      <c r="B2454" s="1" t="s">
        <v>19412</v>
      </c>
      <c r="C2454" s="1" t="s">
        <v>19412</v>
      </c>
      <c r="D2454" s="1" t="s">
        <v>23540</v>
      </c>
      <c r="E2454" s="0" t="n">
        <v>-6.141</v>
      </c>
      <c r="G2454" s="0" t="n">
        <v>5.489</v>
      </c>
      <c r="H2454" s="1" t="n">
        <v>0.066</v>
      </c>
      <c r="I2454" s="1" t="n">
        <v>5.078</v>
      </c>
      <c r="J2454" s="1" t="n">
        <v>7.83</v>
      </c>
      <c r="K2454" s="1" t="s">
        <v>23541</v>
      </c>
      <c r="L2454" s="1"/>
    </row>
    <row r="2455" customFormat="false" ht="12.75" hidden="false" customHeight="false" outlineLevel="0" collapsed="false">
      <c r="A2455" s="0" t="s">
        <v>19412</v>
      </c>
      <c r="B2455" s="1" t="s">
        <v>19412</v>
      </c>
      <c r="C2455" s="1" t="s">
        <v>19412</v>
      </c>
      <c r="D2455" s="1" t="s">
        <v>23542</v>
      </c>
      <c r="E2455" s="0" t="n">
        <v>-6.154</v>
      </c>
      <c r="G2455" s="0" t="n">
        <v>5.45</v>
      </c>
      <c r="H2455" s="1" t="n">
        <v>2.488</v>
      </c>
      <c r="I2455" s="1" t="n">
        <v>192.867</v>
      </c>
      <c r="J2455" s="1" t="n">
        <v>300.477</v>
      </c>
      <c r="K2455" s="1" t="s">
        <v>20076</v>
      </c>
      <c r="L2455" s="1"/>
    </row>
    <row r="2456" customFormat="false" ht="12.75" hidden="false" customHeight="false" outlineLevel="0" collapsed="false">
      <c r="A2456" s="0" t="s">
        <v>19412</v>
      </c>
      <c r="B2456" s="1" t="s">
        <v>19412</v>
      </c>
      <c r="C2456" s="1" t="s">
        <v>19412</v>
      </c>
      <c r="D2456" s="1" t="s">
        <v>23543</v>
      </c>
      <c r="E2456" s="0" t="n">
        <v>-6.179</v>
      </c>
      <c r="F2456" s="0" t="n">
        <v>-1.457</v>
      </c>
      <c r="H2456" s="1" t="n">
        <v>0.006</v>
      </c>
      <c r="I2456" s="1" t="n">
        <v>0.375</v>
      </c>
      <c r="J2456" s="1" t="n">
        <v>1.013</v>
      </c>
      <c r="K2456" s="1" t="s">
        <v>23544</v>
      </c>
      <c r="L2456" s="1"/>
    </row>
    <row r="2457" customFormat="false" ht="12.75" hidden="false" customHeight="false" outlineLevel="0" collapsed="false">
      <c r="A2457" s="0" t="s">
        <v>19412</v>
      </c>
      <c r="B2457" s="1" t="s">
        <v>19412</v>
      </c>
      <c r="C2457" s="1" t="s">
        <v>19412</v>
      </c>
      <c r="D2457" s="1" t="s">
        <v>23545</v>
      </c>
      <c r="E2457" s="0" t="n">
        <v>-6.198</v>
      </c>
      <c r="G2457" s="0" t="n">
        <v>6.102</v>
      </c>
      <c r="H2457" s="1" t="n">
        <v>0.019</v>
      </c>
      <c r="I2457" s="1" t="n">
        <v>2.875</v>
      </c>
      <c r="J2457" s="1" t="n">
        <v>3.009</v>
      </c>
      <c r="K2457" s="1" t="s">
        <v>22066</v>
      </c>
      <c r="L2457" s="1"/>
    </row>
    <row r="2458" customFormat="false" ht="12.75" hidden="false" customHeight="false" outlineLevel="0" collapsed="false">
      <c r="A2458" s="0" t="s">
        <v>19412</v>
      </c>
      <c r="B2458" s="1" t="s">
        <v>19412</v>
      </c>
      <c r="C2458" s="1" t="s">
        <v>19412</v>
      </c>
      <c r="D2458" s="1" t="s">
        <v>23546</v>
      </c>
      <c r="E2458" s="0" t="n">
        <v>-6.203</v>
      </c>
      <c r="G2458" s="0" t="n">
        <v>6.045</v>
      </c>
      <c r="H2458" s="1" t="n">
        <v>0.14</v>
      </c>
      <c r="I2458" s="1" t="n">
        <v>15.669</v>
      </c>
      <c r="J2458" s="1" t="n">
        <v>17.161</v>
      </c>
      <c r="K2458" s="1" t="s">
        <v>20411</v>
      </c>
      <c r="L2458" s="1"/>
    </row>
    <row r="2459" customFormat="false" ht="12.75" hidden="false" customHeight="false" outlineLevel="0" collapsed="false">
      <c r="A2459" s="0" t="s">
        <v>19412</v>
      </c>
      <c r="B2459" s="1" t="s">
        <v>19412</v>
      </c>
      <c r="C2459" s="1" t="s">
        <v>19412</v>
      </c>
      <c r="D2459" s="1" t="s">
        <v>23547</v>
      </c>
      <c r="E2459" s="0" t="n">
        <v>-6.25</v>
      </c>
      <c r="G2459" s="0" t="n">
        <v>5.575</v>
      </c>
      <c r="H2459" s="1" t="n">
        <v>0.069</v>
      </c>
      <c r="I2459" s="1" t="n">
        <v>6.383</v>
      </c>
      <c r="J2459" s="1" t="n">
        <v>9.796</v>
      </c>
      <c r="K2459" s="1" t="s">
        <v>20547</v>
      </c>
      <c r="L2459" s="1"/>
    </row>
    <row r="2460" customFormat="false" ht="12.75" hidden="false" customHeight="false" outlineLevel="0" collapsed="false">
      <c r="A2460" s="0" t="s">
        <v>19412</v>
      </c>
      <c r="B2460" s="1" t="s">
        <v>19412</v>
      </c>
      <c r="C2460" s="1" t="s">
        <v>19412</v>
      </c>
      <c r="D2460" s="1" t="s">
        <v>23548</v>
      </c>
      <c r="E2460" s="0" t="n">
        <v>-6.304</v>
      </c>
      <c r="G2460" s="0" t="n">
        <v>5.834</v>
      </c>
      <c r="H2460" s="1" t="n">
        <v>0.074</v>
      </c>
      <c r="I2460" s="1" t="n">
        <v>7.353</v>
      </c>
      <c r="J2460" s="1" t="n">
        <v>9.886</v>
      </c>
      <c r="K2460" s="1" t="s">
        <v>22109</v>
      </c>
      <c r="L2460" s="1"/>
    </row>
    <row r="2461" customFormat="false" ht="12.75" hidden="false" customHeight="false" outlineLevel="0" collapsed="false">
      <c r="A2461" s="0" t="s">
        <v>19412</v>
      </c>
      <c r="B2461" s="1" t="s">
        <v>19412</v>
      </c>
      <c r="C2461" s="1" t="s">
        <v>19412</v>
      </c>
      <c r="D2461" s="1" t="s">
        <v>23549</v>
      </c>
      <c r="E2461" s="0" t="n">
        <v>-6.321</v>
      </c>
      <c r="H2461" s="1" t="n">
        <v>0.01</v>
      </c>
      <c r="I2461" s="1" t="n">
        <v>0.826</v>
      </c>
      <c r="J2461" s="1" t="n">
        <v>1.684</v>
      </c>
      <c r="K2461" s="1" t="s">
        <v>23550</v>
      </c>
      <c r="L2461" s="1"/>
    </row>
    <row r="2462" customFormat="false" ht="12.75" hidden="false" customHeight="false" outlineLevel="0" collapsed="false">
      <c r="A2462" s="0" t="s">
        <v>19412</v>
      </c>
      <c r="B2462" s="1" t="s">
        <v>19412</v>
      </c>
      <c r="C2462" s="1" t="s">
        <v>19412</v>
      </c>
      <c r="D2462" s="1" t="s">
        <v>23551</v>
      </c>
      <c r="E2462" s="0" t="n">
        <v>-6.345</v>
      </c>
      <c r="G2462" s="0" t="n">
        <v>5.875</v>
      </c>
      <c r="H2462" s="1" t="n">
        <v>0.139</v>
      </c>
      <c r="I2462" s="1" t="n">
        <v>14.179</v>
      </c>
      <c r="J2462" s="1" t="n">
        <v>18.942</v>
      </c>
      <c r="K2462" s="1" t="s">
        <v>22329</v>
      </c>
      <c r="L2462" s="1"/>
    </row>
    <row r="2463" customFormat="false" ht="12.75" hidden="false" customHeight="false" outlineLevel="0" collapsed="false">
      <c r="A2463" s="0" t="s">
        <v>19412</v>
      </c>
      <c r="B2463" s="1" t="s">
        <v>19412</v>
      </c>
      <c r="C2463" s="1" t="s">
        <v>19412</v>
      </c>
      <c r="D2463" s="1" t="s">
        <v>23552</v>
      </c>
      <c r="E2463" s="0" t="n">
        <v>-6.364</v>
      </c>
      <c r="G2463" s="0" t="n">
        <v>6.002</v>
      </c>
      <c r="H2463" s="1" t="n">
        <v>1.176</v>
      </c>
      <c r="I2463" s="1" t="n">
        <v>128.968</v>
      </c>
      <c r="J2463" s="1" t="n">
        <v>162.485</v>
      </c>
      <c r="K2463" s="1" t="s">
        <v>23429</v>
      </c>
      <c r="L2463" s="1"/>
    </row>
    <row r="2464" customFormat="false" ht="12.75" hidden="false" customHeight="false" outlineLevel="0" collapsed="false">
      <c r="A2464" s="0" t="s">
        <v>19412</v>
      </c>
      <c r="B2464" s="1" t="s">
        <v>19412</v>
      </c>
      <c r="C2464" s="1" t="s">
        <v>19412</v>
      </c>
      <c r="D2464" s="1" t="s">
        <v>23553</v>
      </c>
      <c r="E2464" s="0" t="n">
        <v>-6.374</v>
      </c>
      <c r="F2464" s="0" t="n">
        <v>-1.673</v>
      </c>
      <c r="H2464" s="1" t="n">
        <v>0.028</v>
      </c>
      <c r="I2464" s="1" t="n">
        <v>1.648</v>
      </c>
      <c r="J2464" s="1" t="n">
        <v>5.283</v>
      </c>
      <c r="K2464" s="1" t="s">
        <v>23554</v>
      </c>
      <c r="L2464" s="1"/>
    </row>
    <row r="2465" customFormat="false" ht="12.75" hidden="false" customHeight="false" outlineLevel="0" collapsed="false">
      <c r="A2465" s="0" t="s">
        <v>19412</v>
      </c>
      <c r="B2465" s="1" t="s">
        <v>19412</v>
      </c>
      <c r="C2465" s="1" t="s">
        <v>19412</v>
      </c>
      <c r="D2465" s="1" t="s">
        <v>23555</v>
      </c>
      <c r="E2465" s="0" t="n">
        <v>-6.403</v>
      </c>
      <c r="H2465" s="1" t="n">
        <v>0.01</v>
      </c>
      <c r="I2465" s="1" t="n">
        <v>1.027</v>
      </c>
      <c r="J2465" s="1" t="n">
        <v>1.779</v>
      </c>
      <c r="K2465" s="1" t="s">
        <v>23550</v>
      </c>
      <c r="L2465" s="1"/>
    </row>
    <row r="2466" customFormat="false" ht="12.75" hidden="false" customHeight="false" outlineLevel="0" collapsed="false">
      <c r="A2466" s="0" t="s">
        <v>19412</v>
      </c>
      <c r="B2466" s="1" t="s">
        <v>19412</v>
      </c>
      <c r="C2466" s="1" t="s">
        <v>19412</v>
      </c>
      <c r="D2466" s="1" t="s">
        <v>23556</v>
      </c>
      <c r="E2466" s="0" t="n">
        <v>-6.412</v>
      </c>
      <c r="G2466" s="0" t="n">
        <v>6.052</v>
      </c>
      <c r="H2466" s="1" t="n">
        <v>0.055</v>
      </c>
      <c r="I2466" s="1" t="n">
        <v>7.547</v>
      </c>
      <c r="J2466" s="1" t="n">
        <v>9.642</v>
      </c>
      <c r="K2466" s="1" t="s">
        <v>23557</v>
      </c>
      <c r="L2466" s="1"/>
    </row>
    <row r="2467" customFormat="false" ht="12.75" hidden="false" customHeight="false" outlineLevel="0" collapsed="false">
      <c r="A2467" s="0" t="s">
        <v>19412</v>
      </c>
      <c r="B2467" s="1" t="s">
        <v>19412</v>
      </c>
      <c r="C2467" s="1" t="s">
        <v>19412</v>
      </c>
      <c r="D2467" s="1" t="s">
        <v>23558</v>
      </c>
      <c r="E2467" s="0" t="n">
        <v>-6.423</v>
      </c>
      <c r="F2467" s="0" t="n">
        <v>-1.362</v>
      </c>
      <c r="G2467" s="0" t="n">
        <v>5.052</v>
      </c>
      <c r="H2467" s="1" t="n">
        <v>0.387</v>
      </c>
      <c r="I2467" s="1" t="n">
        <v>22.036</v>
      </c>
      <c r="J2467" s="1" t="n">
        <v>55.701</v>
      </c>
      <c r="K2467" s="1" t="s">
        <v>23559</v>
      </c>
      <c r="L2467" s="1"/>
    </row>
    <row r="2468" customFormat="false" ht="12.75" hidden="false" customHeight="false" outlineLevel="0" collapsed="false">
      <c r="A2468" s="0" t="s">
        <v>19412</v>
      </c>
      <c r="B2468" s="1" t="s">
        <v>19412</v>
      </c>
      <c r="C2468" s="1" t="s">
        <v>19412</v>
      </c>
      <c r="D2468" s="1" t="s">
        <v>23560</v>
      </c>
      <c r="E2468" s="0" t="n">
        <v>-6.44</v>
      </c>
      <c r="G2468" s="0" t="n">
        <v>5.847</v>
      </c>
      <c r="H2468" s="1" t="n">
        <v>0.775</v>
      </c>
      <c r="I2468" s="1" t="n">
        <v>76.75</v>
      </c>
      <c r="J2468" s="1" t="n">
        <v>113.36</v>
      </c>
      <c r="K2468" s="1" t="s">
        <v>23561</v>
      </c>
      <c r="L2468" s="1"/>
    </row>
    <row r="2469" customFormat="false" ht="12.75" hidden="false" customHeight="false" outlineLevel="0" collapsed="false">
      <c r="A2469" s="0" t="s">
        <v>19412</v>
      </c>
      <c r="B2469" s="1" t="s">
        <v>19412</v>
      </c>
      <c r="C2469" s="1" t="s">
        <v>19412</v>
      </c>
      <c r="D2469" s="1" t="s">
        <v>23562</v>
      </c>
      <c r="E2469" s="0" t="n">
        <v>-6.474</v>
      </c>
      <c r="G2469" s="0" t="n">
        <v>5.633</v>
      </c>
      <c r="H2469" s="1" t="n">
        <v>1.022</v>
      </c>
      <c r="I2469" s="1" t="n">
        <v>85.501</v>
      </c>
      <c r="J2469" s="1" t="n">
        <v>152.356</v>
      </c>
      <c r="K2469" s="1" t="s">
        <v>21221</v>
      </c>
      <c r="L2469" s="1"/>
    </row>
    <row r="2470" customFormat="false" ht="12.75" hidden="false" customHeight="false" outlineLevel="0" collapsed="false">
      <c r="A2470" s="0" t="s">
        <v>19412</v>
      </c>
      <c r="B2470" s="1" t="s">
        <v>19412</v>
      </c>
      <c r="C2470" s="1" t="s">
        <v>19412</v>
      </c>
      <c r="D2470" s="1" t="s">
        <v>23563</v>
      </c>
      <c r="E2470" s="0" t="n">
        <v>-6.475</v>
      </c>
      <c r="G2470" s="0" t="n">
        <v>6.707</v>
      </c>
      <c r="H2470" s="1" t="n">
        <v>0.022</v>
      </c>
      <c r="I2470" s="1" t="n">
        <v>4.842</v>
      </c>
      <c r="J2470" s="1" t="n">
        <v>3.959</v>
      </c>
      <c r="K2470" s="1" t="s">
        <v>23281</v>
      </c>
      <c r="L2470" s="1"/>
    </row>
    <row r="2471" customFormat="false" ht="12.75" hidden="false" customHeight="false" outlineLevel="0" collapsed="false">
      <c r="A2471" s="0" t="s">
        <v>19412</v>
      </c>
      <c r="B2471" s="1" t="s">
        <v>19412</v>
      </c>
      <c r="C2471" s="1" t="s">
        <v>19412</v>
      </c>
      <c r="D2471" s="1" t="s">
        <v>23564</v>
      </c>
      <c r="E2471" s="0" t="n">
        <v>-6.478</v>
      </c>
      <c r="G2471" s="0" t="n">
        <v>7.297</v>
      </c>
      <c r="H2471" s="1" t="n">
        <v>0.064</v>
      </c>
      <c r="I2471" s="1" t="n">
        <v>21.186</v>
      </c>
      <c r="J2471" s="1" t="n">
        <v>11.639</v>
      </c>
      <c r="K2471" s="1" t="s">
        <v>23565</v>
      </c>
      <c r="L2471" s="1"/>
    </row>
    <row r="2472" customFormat="false" ht="12.75" hidden="false" customHeight="false" outlineLevel="0" collapsed="false">
      <c r="A2472" s="0" t="s">
        <v>19412</v>
      </c>
      <c r="B2472" s="1" t="s">
        <v>19412</v>
      </c>
      <c r="C2472" s="1" t="s">
        <v>19412</v>
      </c>
      <c r="D2472" s="1" t="s">
        <v>23566</v>
      </c>
      <c r="E2472" s="0" t="n">
        <v>-6.491</v>
      </c>
      <c r="G2472" s="0" t="n">
        <v>5.51</v>
      </c>
      <c r="H2472" s="1" t="n">
        <v>1.086</v>
      </c>
      <c r="I2472" s="1" t="n">
        <v>87.414</v>
      </c>
      <c r="J2472" s="1" t="n">
        <v>165.348</v>
      </c>
      <c r="K2472" s="1" t="s">
        <v>23567</v>
      </c>
      <c r="L2472" s="1"/>
    </row>
    <row r="2473" customFormat="false" ht="12.75" hidden="false" customHeight="false" outlineLevel="0" collapsed="false">
      <c r="A2473" s="0" t="s">
        <v>19412</v>
      </c>
      <c r="B2473" s="1" t="s">
        <v>19412</v>
      </c>
      <c r="C2473" s="1" t="s">
        <v>19412</v>
      </c>
      <c r="D2473" s="1" t="s">
        <v>23568</v>
      </c>
      <c r="E2473" s="0" t="n">
        <v>-6.524</v>
      </c>
      <c r="G2473" s="0" t="n">
        <v>6.429</v>
      </c>
      <c r="H2473" s="1" t="n">
        <v>0.09</v>
      </c>
      <c r="I2473" s="1" t="n">
        <v>15.237</v>
      </c>
      <c r="J2473" s="1" t="n">
        <v>16.036</v>
      </c>
      <c r="K2473" s="1" t="s">
        <v>23464</v>
      </c>
      <c r="L2473" s="1"/>
    </row>
    <row r="2474" customFormat="false" ht="12.75" hidden="false" customHeight="false" outlineLevel="0" collapsed="false">
      <c r="A2474" s="0" t="s">
        <v>19412</v>
      </c>
      <c r="B2474" s="1" t="s">
        <v>19412</v>
      </c>
      <c r="C2474" s="1" t="s">
        <v>19412</v>
      </c>
      <c r="D2474" s="1" t="s">
        <v>23569</v>
      </c>
      <c r="E2474" s="0" t="n">
        <v>-6.556</v>
      </c>
      <c r="F2474" s="0" t="n">
        <v>-1.04</v>
      </c>
      <c r="G2474" s="0" t="n">
        <v>5.505</v>
      </c>
      <c r="H2474" s="1" t="n">
        <v>0.118</v>
      </c>
      <c r="I2474" s="1" t="n">
        <v>9.24</v>
      </c>
      <c r="J2474" s="1" t="n">
        <v>18.64</v>
      </c>
      <c r="K2474" s="1" t="s">
        <v>23570</v>
      </c>
      <c r="L2474" s="1"/>
    </row>
    <row r="2475" customFormat="false" ht="12.75" hidden="false" customHeight="false" outlineLevel="0" collapsed="false">
      <c r="A2475" s="0" t="s">
        <v>19412</v>
      </c>
      <c r="B2475" s="1" t="s">
        <v>19412</v>
      </c>
      <c r="C2475" s="1" t="s">
        <v>19412</v>
      </c>
      <c r="D2475" s="1" t="s">
        <v>23571</v>
      </c>
      <c r="E2475" s="0" t="n">
        <v>-6.564</v>
      </c>
      <c r="G2475" s="0" t="n">
        <v>5.912</v>
      </c>
      <c r="H2475" s="1" t="n">
        <v>0.012</v>
      </c>
      <c r="I2475" s="1" t="n">
        <v>1.46</v>
      </c>
      <c r="J2475" s="1" t="n">
        <v>2.221</v>
      </c>
      <c r="K2475" s="1" t="s">
        <v>23572</v>
      </c>
      <c r="L2475" s="1"/>
    </row>
    <row r="2476" customFormat="false" ht="12.75" hidden="false" customHeight="false" outlineLevel="0" collapsed="false">
      <c r="A2476" s="0" t="s">
        <v>19412</v>
      </c>
      <c r="B2476" s="1" t="s">
        <v>19412</v>
      </c>
      <c r="C2476" s="1" t="s">
        <v>19412</v>
      </c>
      <c r="D2476" s="1" t="s">
        <v>23573</v>
      </c>
      <c r="E2476" s="0" t="n">
        <v>-6.576</v>
      </c>
      <c r="G2476" s="0" t="n">
        <v>6.042</v>
      </c>
      <c r="H2476" s="1" t="n">
        <v>0.191</v>
      </c>
      <c r="I2476" s="1" t="n">
        <v>22.05</v>
      </c>
      <c r="J2476" s="1" t="n">
        <v>31.21</v>
      </c>
      <c r="K2476" s="1" t="s">
        <v>23041</v>
      </c>
      <c r="L2476" s="1"/>
    </row>
    <row r="2477" customFormat="false" ht="12.75" hidden="false" customHeight="false" outlineLevel="0" collapsed="false">
      <c r="A2477" s="0" t="s">
        <v>19412</v>
      </c>
      <c r="B2477" s="1" t="s">
        <v>19412</v>
      </c>
      <c r="C2477" s="1" t="s">
        <v>19412</v>
      </c>
      <c r="D2477" s="1" t="s">
        <v>23574</v>
      </c>
      <c r="E2477" s="0" t="n">
        <v>-6.635</v>
      </c>
      <c r="F2477" s="0" t="n">
        <v>-1.331</v>
      </c>
      <c r="G2477" s="0" t="n">
        <v>5.291</v>
      </c>
      <c r="H2477" s="1" t="n">
        <v>0.147</v>
      </c>
      <c r="I2477" s="1" t="n">
        <v>9.794</v>
      </c>
      <c r="J2477" s="1" t="n">
        <v>24.179</v>
      </c>
      <c r="K2477" s="1" t="s">
        <v>23575</v>
      </c>
      <c r="L2477" s="1"/>
    </row>
    <row r="2478" customFormat="false" ht="12.75" hidden="false" customHeight="false" outlineLevel="0" collapsed="false">
      <c r="A2478" s="0" t="s">
        <v>19412</v>
      </c>
      <c r="B2478" s="1" t="s">
        <v>19412</v>
      </c>
      <c r="C2478" s="1" t="s">
        <v>19412</v>
      </c>
      <c r="D2478" s="1" t="s">
        <v>23576</v>
      </c>
      <c r="E2478" s="0" t="n">
        <v>-6.655</v>
      </c>
      <c r="F2478" s="0" t="n">
        <v>-1.437</v>
      </c>
      <c r="G2478" s="0" t="n">
        <v>5.208</v>
      </c>
      <c r="H2478" s="1" t="n">
        <v>0.092</v>
      </c>
      <c r="I2478" s="1" t="n">
        <v>5.88</v>
      </c>
      <c r="J2478" s="1" t="n">
        <v>15.659</v>
      </c>
      <c r="K2478" s="1" t="s">
        <v>23577</v>
      </c>
      <c r="L2478" s="1"/>
    </row>
    <row r="2479" customFormat="false" ht="12.75" hidden="false" customHeight="false" outlineLevel="0" collapsed="false">
      <c r="A2479" s="0" t="s">
        <v>19412</v>
      </c>
      <c r="B2479" s="1" t="s">
        <v>19412</v>
      </c>
      <c r="C2479" s="1" t="s">
        <v>19412</v>
      </c>
      <c r="D2479" s="1" t="s">
        <v>23578</v>
      </c>
      <c r="E2479" s="0" t="n">
        <v>-6.678</v>
      </c>
      <c r="F2479" s="0" t="n">
        <v>-2.023</v>
      </c>
      <c r="G2479" s="0" t="n">
        <v>4.626</v>
      </c>
      <c r="H2479" s="1" t="n">
        <v>0.099</v>
      </c>
      <c r="I2479" s="1" t="n">
        <v>4.397</v>
      </c>
      <c r="J2479" s="1" t="n">
        <v>18.301</v>
      </c>
      <c r="K2479" s="1" t="s">
        <v>23353</v>
      </c>
      <c r="L2479" s="1"/>
    </row>
    <row r="2480" customFormat="false" ht="12.75" hidden="false" customHeight="false" outlineLevel="0" collapsed="false">
      <c r="A2480" s="0" t="s">
        <v>19412</v>
      </c>
      <c r="B2480" s="1" t="s">
        <v>19412</v>
      </c>
      <c r="C2480" s="1" t="s">
        <v>19412</v>
      </c>
      <c r="D2480" s="1" t="s">
        <v>23579</v>
      </c>
      <c r="E2480" s="0" t="n">
        <v>-6.678</v>
      </c>
      <c r="G2480" s="0" t="n">
        <v>5.439</v>
      </c>
      <c r="H2480" s="1" t="n">
        <v>0.09</v>
      </c>
      <c r="I2480" s="1" t="n">
        <v>7.319</v>
      </c>
      <c r="J2480" s="1" t="n">
        <v>16.741</v>
      </c>
      <c r="K2480" s="1" t="s">
        <v>23253</v>
      </c>
      <c r="L2480" s="1"/>
    </row>
    <row r="2481" customFormat="false" ht="12.75" hidden="false" customHeight="false" outlineLevel="0" collapsed="false">
      <c r="A2481" s="0" t="s">
        <v>19412</v>
      </c>
      <c r="B2481" s="1" t="s">
        <v>19412</v>
      </c>
      <c r="C2481" s="1" t="s">
        <v>19412</v>
      </c>
      <c r="D2481" s="1" t="s">
        <v>23580</v>
      </c>
      <c r="E2481" s="0" t="n">
        <v>-6.702</v>
      </c>
      <c r="G2481" s="0" t="n">
        <v>5.785</v>
      </c>
      <c r="H2481" s="1" t="n">
        <v>0.613</v>
      </c>
      <c r="I2481" s="1" t="n">
        <v>61.748</v>
      </c>
      <c r="J2481" s="1" t="n">
        <v>114.545</v>
      </c>
      <c r="K2481" s="1" t="s">
        <v>23581</v>
      </c>
      <c r="L2481" s="1"/>
    </row>
    <row r="2482" customFormat="false" ht="12.75" hidden="false" customHeight="false" outlineLevel="0" collapsed="false">
      <c r="A2482" s="0" t="s">
        <v>19412</v>
      </c>
      <c r="B2482" s="1" t="s">
        <v>19412</v>
      </c>
      <c r="C2482" s="1" t="s">
        <v>19412</v>
      </c>
      <c r="D2482" s="1" t="s">
        <v>23582</v>
      </c>
      <c r="E2482" s="0" t="n">
        <v>-6.709</v>
      </c>
      <c r="G2482" s="0" t="n">
        <v>6.34</v>
      </c>
      <c r="H2482" s="1" t="n">
        <v>0.278</v>
      </c>
      <c r="I2482" s="1" t="n">
        <v>39.162</v>
      </c>
      <c r="J2482" s="1" t="n">
        <v>49.585</v>
      </c>
      <c r="K2482" s="1" t="s">
        <v>23510</v>
      </c>
      <c r="L2482" s="1"/>
    </row>
    <row r="2483" customFormat="false" ht="12.75" hidden="false" customHeight="false" outlineLevel="0" collapsed="false">
      <c r="A2483" s="0" t="s">
        <v>19412</v>
      </c>
      <c r="B2483" s="1" t="s">
        <v>19412</v>
      </c>
      <c r="C2483" s="1" t="s">
        <v>19412</v>
      </c>
      <c r="D2483" s="1" t="s">
        <v>23583</v>
      </c>
      <c r="E2483" s="0" t="n">
        <v>-6.719</v>
      </c>
      <c r="G2483" s="0" t="n">
        <v>6.167</v>
      </c>
      <c r="H2483" s="1" t="n">
        <v>0.074</v>
      </c>
      <c r="I2483" s="1" t="n">
        <v>9.567</v>
      </c>
      <c r="J2483" s="1" t="n">
        <v>13.903</v>
      </c>
      <c r="K2483" s="1" t="s">
        <v>22673</v>
      </c>
      <c r="L2483" s="1"/>
    </row>
    <row r="2484" customFormat="false" ht="12.75" hidden="false" customHeight="false" outlineLevel="0" collapsed="false">
      <c r="A2484" s="0" t="s">
        <v>19412</v>
      </c>
      <c r="B2484" s="1" t="s">
        <v>19412</v>
      </c>
      <c r="C2484" s="1" t="s">
        <v>19412</v>
      </c>
      <c r="D2484" s="1" t="s">
        <v>23584</v>
      </c>
      <c r="E2484" s="0" t="n">
        <v>-6.796</v>
      </c>
      <c r="G2484" s="0" t="n">
        <v>6.217</v>
      </c>
      <c r="H2484" s="1" t="n">
        <v>2.332</v>
      </c>
      <c r="I2484" s="1" t="n">
        <v>301.045</v>
      </c>
      <c r="J2484" s="1" t="n">
        <v>436.858</v>
      </c>
      <c r="K2484" s="1" t="s">
        <v>22268</v>
      </c>
      <c r="L2484" s="1"/>
    </row>
    <row r="2485" customFormat="false" ht="12.75" hidden="false" customHeight="false" outlineLevel="0" collapsed="false">
      <c r="A2485" s="0" t="s">
        <v>19412</v>
      </c>
      <c r="B2485" s="1" t="s">
        <v>19412</v>
      </c>
      <c r="C2485" s="1" t="s">
        <v>19412</v>
      </c>
      <c r="D2485" s="1" t="s">
        <v>23585</v>
      </c>
      <c r="E2485" s="0" t="n">
        <v>-6.797</v>
      </c>
      <c r="G2485" s="0" t="n">
        <v>6.882</v>
      </c>
      <c r="H2485" s="1" t="n">
        <v>0.018</v>
      </c>
      <c r="I2485" s="1" t="n">
        <v>4.23</v>
      </c>
      <c r="J2485" s="1" t="n">
        <v>3.823</v>
      </c>
      <c r="K2485" s="1" t="s">
        <v>23349</v>
      </c>
      <c r="L2485" s="1"/>
    </row>
    <row r="2486" customFormat="false" ht="12.75" hidden="false" customHeight="false" outlineLevel="0" collapsed="false">
      <c r="A2486" s="0" t="s">
        <v>19412</v>
      </c>
      <c r="B2486" s="1" t="s">
        <v>19412</v>
      </c>
      <c r="C2486" s="1" t="s">
        <v>19412</v>
      </c>
      <c r="D2486" s="1" t="s">
        <v>23586</v>
      </c>
      <c r="E2486" s="0" t="n">
        <v>-6.817</v>
      </c>
      <c r="G2486" s="0" t="n">
        <v>6.607</v>
      </c>
      <c r="H2486" s="1" t="n">
        <v>0.01</v>
      </c>
      <c r="I2486" s="1" t="n">
        <v>2.204</v>
      </c>
      <c r="J2486" s="1" t="n">
        <v>2.489</v>
      </c>
      <c r="K2486" s="1" t="s">
        <v>23587</v>
      </c>
      <c r="L2486" s="1"/>
    </row>
    <row r="2487" customFormat="false" ht="12.75" hidden="false" customHeight="false" outlineLevel="0" collapsed="false">
      <c r="A2487" s="0" t="s">
        <v>19412</v>
      </c>
      <c r="B2487" s="1" t="s">
        <v>19412</v>
      </c>
      <c r="C2487" s="1" t="s">
        <v>19412</v>
      </c>
      <c r="D2487" s="1" t="s">
        <v>23588</v>
      </c>
      <c r="E2487" s="0" t="n">
        <v>-6.846</v>
      </c>
      <c r="F2487" s="0" t="n">
        <v>-1.069</v>
      </c>
      <c r="G2487" s="0" t="n">
        <v>5.762</v>
      </c>
      <c r="H2487" s="1" t="n">
        <v>0.068</v>
      </c>
      <c r="I2487" s="1" t="n">
        <v>7.225</v>
      </c>
      <c r="J2487" s="1" t="n">
        <v>14.968</v>
      </c>
      <c r="K2487" s="1" t="s">
        <v>22673</v>
      </c>
      <c r="L2487" s="1"/>
    </row>
    <row r="2488" customFormat="false" ht="12.75" hidden="false" customHeight="false" outlineLevel="0" collapsed="false">
      <c r="A2488" s="0" t="s">
        <v>19412</v>
      </c>
      <c r="B2488" s="1" t="s">
        <v>19412</v>
      </c>
      <c r="C2488" s="1" t="s">
        <v>19412</v>
      </c>
      <c r="D2488" s="1" t="s">
        <v>23589</v>
      </c>
      <c r="E2488" s="0" t="n">
        <v>-6.87</v>
      </c>
      <c r="F2488" s="0" t="n">
        <v>-1.014</v>
      </c>
      <c r="G2488" s="0" t="n">
        <v>5.855</v>
      </c>
      <c r="H2488" s="1" t="n">
        <v>0.253</v>
      </c>
      <c r="I2488" s="1" t="n">
        <v>25.732</v>
      </c>
      <c r="J2488" s="1" t="n">
        <v>51.356</v>
      </c>
      <c r="K2488" s="1" t="s">
        <v>23508</v>
      </c>
      <c r="L2488" s="1"/>
    </row>
    <row r="2489" customFormat="false" ht="12.75" hidden="false" customHeight="false" outlineLevel="0" collapsed="false">
      <c r="A2489" s="0" t="s">
        <v>19412</v>
      </c>
      <c r="B2489" s="1" t="s">
        <v>19412</v>
      </c>
      <c r="C2489" s="1" t="s">
        <v>19412</v>
      </c>
      <c r="D2489" s="1" t="s">
        <v>23590</v>
      </c>
      <c r="E2489" s="0" t="n">
        <v>-6.871</v>
      </c>
      <c r="F2489" s="0" t="n">
        <v>-1.207</v>
      </c>
      <c r="G2489" s="0" t="n">
        <v>5.653</v>
      </c>
      <c r="H2489" s="1" t="n">
        <v>0.571</v>
      </c>
      <c r="I2489" s="1" t="n">
        <v>50.422</v>
      </c>
      <c r="J2489" s="1" t="n">
        <v>113.894</v>
      </c>
      <c r="K2489" s="1" t="s">
        <v>23591</v>
      </c>
      <c r="L2489" s="1"/>
    </row>
    <row r="2490" customFormat="false" ht="12.75" hidden="false" customHeight="false" outlineLevel="0" collapsed="false">
      <c r="A2490" s="0" t="s">
        <v>19412</v>
      </c>
      <c r="B2490" s="1" t="s">
        <v>19412</v>
      </c>
      <c r="C2490" s="1" t="s">
        <v>19412</v>
      </c>
      <c r="D2490" s="1" t="s">
        <v>23592</v>
      </c>
      <c r="E2490" s="0" t="n">
        <v>-6.875</v>
      </c>
      <c r="F2490" s="0" t="n">
        <v>-4.049</v>
      </c>
      <c r="H2490" s="1" t="n">
        <v>0.015</v>
      </c>
      <c r="I2490" s="1" t="n">
        <v>0.239</v>
      </c>
      <c r="J2490" s="1" t="n">
        <v>3.986</v>
      </c>
      <c r="K2490" s="1" t="s">
        <v>22354</v>
      </c>
      <c r="L2490" s="1"/>
    </row>
    <row r="2491" customFormat="false" ht="12.75" hidden="false" customHeight="false" outlineLevel="0" collapsed="false">
      <c r="A2491" s="0" t="s">
        <v>19412</v>
      </c>
      <c r="B2491" s="1" t="s">
        <v>19412</v>
      </c>
      <c r="C2491" s="1" t="s">
        <v>19412</v>
      </c>
      <c r="D2491" s="1" t="s">
        <v>23593</v>
      </c>
      <c r="E2491" s="0" t="n">
        <v>-6.93</v>
      </c>
      <c r="F2491" s="0" t="n">
        <v>-2.135</v>
      </c>
      <c r="G2491" s="0" t="n">
        <v>4.784</v>
      </c>
      <c r="H2491" s="1" t="n">
        <v>1.237</v>
      </c>
      <c r="I2491" s="1" t="n">
        <v>57.029</v>
      </c>
      <c r="J2491" s="1" t="n">
        <v>248.082</v>
      </c>
      <c r="K2491" s="1" t="s">
        <v>20076</v>
      </c>
      <c r="L2491" s="1"/>
    </row>
    <row r="2492" customFormat="false" ht="12.75" hidden="false" customHeight="false" outlineLevel="0" collapsed="false">
      <c r="A2492" s="0" t="s">
        <v>19412</v>
      </c>
      <c r="B2492" s="1" t="s">
        <v>19412</v>
      </c>
      <c r="C2492" s="1" t="s">
        <v>19412</v>
      </c>
      <c r="D2492" s="1" t="s">
        <v>23594</v>
      </c>
      <c r="E2492" s="0" t="n">
        <v>-6.964</v>
      </c>
      <c r="F2492" s="0" t="n">
        <v>-1.489</v>
      </c>
      <c r="G2492" s="0" t="n">
        <v>5.427</v>
      </c>
      <c r="H2492" s="1" t="n">
        <v>0.413</v>
      </c>
      <c r="I2492" s="1" t="n">
        <v>30.917</v>
      </c>
      <c r="J2492" s="1" t="n">
        <v>83.911</v>
      </c>
      <c r="K2492" s="1" t="s">
        <v>23140</v>
      </c>
      <c r="L2492" s="1"/>
    </row>
    <row r="2493" customFormat="false" ht="12.75" hidden="false" customHeight="false" outlineLevel="0" collapsed="false">
      <c r="A2493" s="0" t="s">
        <v>19412</v>
      </c>
      <c r="B2493" s="1" t="s">
        <v>19412</v>
      </c>
      <c r="C2493" s="1" t="s">
        <v>19412</v>
      </c>
      <c r="D2493" s="1" t="s">
        <v>23595</v>
      </c>
      <c r="E2493" s="0" t="n">
        <v>-7.028</v>
      </c>
      <c r="G2493" s="0" t="n">
        <v>6.195</v>
      </c>
      <c r="H2493" s="1" t="n">
        <v>0.03</v>
      </c>
      <c r="I2493" s="1" t="n">
        <v>3.987</v>
      </c>
      <c r="J2493" s="1" t="n">
        <v>7.033</v>
      </c>
      <c r="K2493" s="1" t="s">
        <v>22809</v>
      </c>
      <c r="L2493" s="1"/>
    </row>
    <row r="2494" customFormat="false" ht="12.75" hidden="false" customHeight="false" outlineLevel="0" collapsed="false">
      <c r="A2494" s="0" t="s">
        <v>19412</v>
      </c>
      <c r="B2494" s="1" t="s">
        <v>19412</v>
      </c>
      <c r="C2494" s="1" t="s">
        <v>19412</v>
      </c>
      <c r="D2494" s="1" t="s">
        <v>23596</v>
      </c>
      <c r="E2494" s="0" t="n">
        <v>-7.063</v>
      </c>
      <c r="F2494" s="0" t="n">
        <v>-1.75</v>
      </c>
      <c r="H2494" s="1" t="n">
        <v>0.018</v>
      </c>
      <c r="I2494" s="1" t="n">
        <v>1.463</v>
      </c>
      <c r="J2494" s="1" t="n">
        <v>4.859</v>
      </c>
      <c r="K2494" s="1" t="s">
        <v>23597</v>
      </c>
      <c r="L2494" s="1"/>
    </row>
    <row r="2495" customFormat="false" ht="12.75" hidden="false" customHeight="false" outlineLevel="0" collapsed="false">
      <c r="A2495" s="0" t="s">
        <v>19412</v>
      </c>
      <c r="B2495" s="1" t="s">
        <v>19412</v>
      </c>
      <c r="C2495" s="1" t="s">
        <v>19412</v>
      </c>
      <c r="D2495" s="1" t="s">
        <v>23598</v>
      </c>
      <c r="E2495" s="0" t="n">
        <v>-7.071</v>
      </c>
      <c r="G2495" s="0" t="n">
        <v>6.043</v>
      </c>
      <c r="H2495" s="1" t="n">
        <v>0.624</v>
      </c>
      <c r="I2495" s="1" t="n">
        <v>69.561</v>
      </c>
      <c r="J2495" s="1" t="n">
        <v>140.393</v>
      </c>
      <c r="K2495" s="1" t="s">
        <v>21221</v>
      </c>
      <c r="L2495" s="1"/>
    </row>
    <row r="2496" customFormat="false" ht="12.75" hidden="false" customHeight="false" outlineLevel="0" collapsed="false">
      <c r="A2496" s="0" t="s">
        <v>19412</v>
      </c>
      <c r="B2496" s="1" t="s">
        <v>19412</v>
      </c>
      <c r="C2496" s="1" t="s">
        <v>19412</v>
      </c>
      <c r="D2496" s="1" t="s">
        <v>23599</v>
      </c>
      <c r="E2496" s="0" t="n">
        <v>-7.085</v>
      </c>
      <c r="H2496" s="1" t="n">
        <v>0</v>
      </c>
      <c r="I2496" s="1" t="n">
        <v>0.379</v>
      </c>
      <c r="J2496" s="1" t="n">
        <v>0.699</v>
      </c>
      <c r="K2496" s="1" t="s">
        <v>23439</v>
      </c>
      <c r="L2496" s="1"/>
    </row>
    <row r="2497" customFormat="false" ht="12.75" hidden="false" customHeight="false" outlineLevel="0" collapsed="false">
      <c r="A2497" s="0" t="s">
        <v>19412</v>
      </c>
      <c r="B2497" s="1" t="s">
        <v>19412</v>
      </c>
      <c r="C2497" s="1" t="s">
        <v>19412</v>
      </c>
      <c r="D2497" s="1" t="s">
        <v>23600</v>
      </c>
      <c r="E2497" s="0" t="n">
        <v>-7.094</v>
      </c>
      <c r="G2497" s="0" t="n">
        <v>6.115</v>
      </c>
      <c r="H2497" s="1" t="n">
        <v>0.038</v>
      </c>
      <c r="I2497" s="1" t="n">
        <v>5.335</v>
      </c>
      <c r="J2497" s="1" t="n">
        <v>10.126</v>
      </c>
      <c r="K2497" s="1" t="s">
        <v>23601</v>
      </c>
      <c r="L2497" s="1"/>
    </row>
    <row r="2498" customFormat="false" ht="12.75" hidden="false" customHeight="false" outlineLevel="0" collapsed="false">
      <c r="A2498" s="0" t="s">
        <v>19412</v>
      </c>
      <c r="B2498" s="1" t="s">
        <v>19412</v>
      </c>
      <c r="C2498" s="1" t="s">
        <v>19412</v>
      </c>
      <c r="D2498" s="1" t="s">
        <v>23602</v>
      </c>
      <c r="E2498" s="0" t="n">
        <v>-7.119</v>
      </c>
      <c r="G2498" s="0" t="n">
        <v>7.663</v>
      </c>
      <c r="H2498" s="1" t="n">
        <v>0.014</v>
      </c>
      <c r="I2498" s="1" t="n">
        <v>5.818</v>
      </c>
      <c r="J2498" s="1" t="n">
        <v>3.961</v>
      </c>
      <c r="K2498" s="1" t="s">
        <v>20411</v>
      </c>
      <c r="L2498" s="1"/>
    </row>
    <row r="2499" customFormat="false" ht="12.75" hidden="false" customHeight="false" outlineLevel="0" collapsed="false">
      <c r="A2499" s="0" t="s">
        <v>19412</v>
      </c>
      <c r="B2499" s="1" t="s">
        <v>19412</v>
      </c>
      <c r="C2499" s="1" t="s">
        <v>19412</v>
      </c>
      <c r="D2499" s="1" t="s">
        <v>23603</v>
      </c>
      <c r="E2499" s="0" t="n">
        <v>-7.125</v>
      </c>
      <c r="G2499" s="0" t="n">
        <v>6.123</v>
      </c>
      <c r="H2499" s="1" t="n">
        <v>1.736</v>
      </c>
      <c r="I2499" s="1" t="n">
        <v>205.957</v>
      </c>
      <c r="J2499" s="1" t="n">
        <v>404.382</v>
      </c>
      <c r="K2499" s="1" t="s">
        <v>23604</v>
      </c>
      <c r="L2499" s="1"/>
    </row>
    <row r="2500" customFormat="false" ht="12.75" hidden="false" customHeight="false" outlineLevel="0" collapsed="false">
      <c r="A2500" s="0" t="s">
        <v>19412</v>
      </c>
      <c r="B2500" s="1" t="s">
        <v>19412</v>
      </c>
      <c r="C2500" s="1" t="s">
        <v>19412</v>
      </c>
      <c r="D2500" s="1" t="s">
        <v>23605</v>
      </c>
      <c r="E2500" s="0" t="n">
        <v>-7.138</v>
      </c>
      <c r="H2500" s="1" t="n">
        <v>0</v>
      </c>
      <c r="I2500" s="1" t="n">
        <v>4.493</v>
      </c>
      <c r="J2500" s="1" t="n">
        <v>10.444</v>
      </c>
      <c r="K2500" s="1" t="s">
        <v>23606</v>
      </c>
      <c r="L2500" s="1"/>
    </row>
    <row r="2501" customFormat="false" ht="12.75" hidden="false" customHeight="false" outlineLevel="0" collapsed="false">
      <c r="A2501" s="0" t="s">
        <v>19412</v>
      </c>
      <c r="B2501" s="1" t="s">
        <v>19412</v>
      </c>
      <c r="C2501" s="1" t="s">
        <v>19412</v>
      </c>
      <c r="D2501" s="1" t="s">
        <v>23607</v>
      </c>
      <c r="E2501" s="0" t="n">
        <v>-7.169</v>
      </c>
      <c r="G2501" s="0" t="n">
        <v>6.427</v>
      </c>
      <c r="H2501" s="1" t="n">
        <v>0.161</v>
      </c>
      <c r="I2501" s="1" t="n">
        <v>25.617</v>
      </c>
      <c r="J2501" s="1" t="n">
        <v>40.852</v>
      </c>
      <c r="K2501" s="1" t="s">
        <v>23503</v>
      </c>
      <c r="L2501" s="1"/>
    </row>
    <row r="2502" customFormat="false" ht="12.75" hidden="false" customHeight="false" outlineLevel="0" collapsed="false">
      <c r="A2502" s="0" t="s">
        <v>19412</v>
      </c>
      <c r="B2502" s="1" t="s">
        <v>19412</v>
      </c>
      <c r="C2502" s="1" t="s">
        <v>19412</v>
      </c>
      <c r="D2502" s="1" t="s">
        <v>23608</v>
      </c>
      <c r="E2502" s="0" t="n">
        <v>-7.172</v>
      </c>
      <c r="G2502" s="0" t="n">
        <v>6.572</v>
      </c>
      <c r="H2502" s="1" t="n">
        <v>0.01</v>
      </c>
      <c r="I2502" s="1" t="n">
        <v>2.077</v>
      </c>
      <c r="J2502" s="1" t="n">
        <v>3.124</v>
      </c>
      <c r="K2502" s="1" t="s">
        <v>20999</v>
      </c>
      <c r="L2502" s="1"/>
    </row>
    <row r="2503" customFormat="false" ht="12.75" hidden="false" customHeight="false" outlineLevel="0" collapsed="false">
      <c r="A2503" s="0" t="s">
        <v>19412</v>
      </c>
      <c r="B2503" s="1" t="s">
        <v>19412</v>
      </c>
      <c r="C2503" s="1" t="s">
        <v>19412</v>
      </c>
      <c r="D2503" s="1" t="s">
        <v>23609</v>
      </c>
      <c r="E2503" s="0" t="n">
        <v>-7.184</v>
      </c>
      <c r="G2503" s="0" t="n">
        <v>6.677</v>
      </c>
      <c r="H2503" s="1" t="n">
        <v>0.043</v>
      </c>
      <c r="I2503" s="1" t="n">
        <v>8.21</v>
      </c>
      <c r="J2503" s="1" t="n">
        <v>11.315</v>
      </c>
      <c r="K2503" s="1" t="s">
        <v>23510</v>
      </c>
      <c r="L2503" s="1"/>
    </row>
    <row r="2504" customFormat="false" ht="12.75" hidden="false" customHeight="false" outlineLevel="0" collapsed="false">
      <c r="A2504" s="0" t="s">
        <v>19412</v>
      </c>
      <c r="B2504" s="1" t="s">
        <v>19412</v>
      </c>
      <c r="C2504" s="1" t="s">
        <v>19412</v>
      </c>
      <c r="D2504" s="1" t="s">
        <v>23610</v>
      </c>
      <c r="E2504" s="0" t="n">
        <v>-7.185</v>
      </c>
      <c r="G2504" s="0" t="n">
        <v>6.312</v>
      </c>
      <c r="H2504" s="1" t="n">
        <v>0.043</v>
      </c>
      <c r="I2504" s="1" t="n">
        <v>5.942</v>
      </c>
      <c r="J2504" s="1" t="n">
        <v>10.612</v>
      </c>
      <c r="K2504" s="1" t="s">
        <v>23268</v>
      </c>
      <c r="L2504" s="1"/>
    </row>
    <row r="2505" customFormat="false" ht="12.75" hidden="false" customHeight="false" outlineLevel="0" collapsed="false">
      <c r="A2505" s="0" t="s">
        <v>19412</v>
      </c>
      <c r="B2505" s="1" t="s">
        <v>19412</v>
      </c>
      <c r="C2505" s="1" t="s">
        <v>19412</v>
      </c>
      <c r="D2505" s="1" t="s">
        <v>23611</v>
      </c>
      <c r="E2505" s="0" t="n">
        <v>-7.192</v>
      </c>
      <c r="F2505" s="0" t="n">
        <v>-1.349</v>
      </c>
      <c r="H2505" s="1" t="n">
        <v>0</v>
      </c>
      <c r="I2505" s="1" t="n">
        <v>0.363</v>
      </c>
      <c r="J2505" s="1" t="n">
        <v>0.941</v>
      </c>
      <c r="K2505" s="1" t="s">
        <v>22354</v>
      </c>
      <c r="L2505" s="1"/>
    </row>
    <row r="2506" customFormat="false" ht="12.75" hidden="false" customHeight="false" outlineLevel="0" collapsed="false">
      <c r="A2506" s="0" t="s">
        <v>19412</v>
      </c>
      <c r="B2506" s="1" t="s">
        <v>19412</v>
      </c>
      <c r="C2506" s="1" t="s">
        <v>19412</v>
      </c>
      <c r="D2506" s="1" t="s">
        <v>23612</v>
      </c>
      <c r="E2506" s="0" t="n">
        <v>-7.233</v>
      </c>
      <c r="F2506" s="0" t="n">
        <v>-2.437</v>
      </c>
      <c r="H2506" s="1" t="n">
        <v>0</v>
      </c>
      <c r="I2506" s="1" t="n">
        <v>0.186</v>
      </c>
      <c r="J2506" s="1" t="n">
        <v>1.042</v>
      </c>
      <c r="K2506" s="1" t="s">
        <v>20712</v>
      </c>
      <c r="L2506" s="1"/>
    </row>
    <row r="2507" customFormat="false" ht="12.75" hidden="false" customHeight="false" outlineLevel="0" collapsed="false">
      <c r="A2507" s="0" t="s">
        <v>19412</v>
      </c>
      <c r="B2507" s="1" t="s">
        <v>19412</v>
      </c>
      <c r="C2507" s="1" t="s">
        <v>19412</v>
      </c>
      <c r="D2507" s="1" t="s">
        <v>23613</v>
      </c>
      <c r="E2507" s="0" t="n">
        <v>-7.264</v>
      </c>
      <c r="H2507" s="1" t="n">
        <v>0.153</v>
      </c>
      <c r="I2507" s="1" t="n">
        <v>48.163</v>
      </c>
      <c r="J2507" s="1" t="n">
        <v>58.79</v>
      </c>
      <c r="K2507" s="1" t="s">
        <v>23614</v>
      </c>
      <c r="L2507" s="1"/>
    </row>
    <row r="2508" customFormat="false" ht="12.75" hidden="false" customHeight="false" outlineLevel="0" collapsed="false">
      <c r="A2508" s="0" t="s">
        <v>19412</v>
      </c>
      <c r="B2508" s="1" t="s">
        <v>19412</v>
      </c>
      <c r="C2508" s="1" t="s">
        <v>19412</v>
      </c>
      <c r="D2508" s="1" t="s">
        <v>23615</v>
      </c>
      <c r="E2508" s="0" t="n">
        <v>-7.267</v>
      </c>
      <c r="F2508" s="0" t="n">
        <v>-1.208</v>
      </c>
      <c r="G2508" s="0" t="n">
        <v>6.044</v>
      </c>
      <c r="H2508" s="1" t="n">
        <v>0.148</v>
      </c>
      <c r="I2508" s="1" t="n">
        <v>16.568</v>
      </c>
      <c r="J2508" s="1" t="n">
        <v>37.786</v>
      </c>
      <c r="K2508" s="1" t="s">
        <v>19846</v>
      </c>
      <c r="L2508" s="1"/>
    </row>
    <row r="2509" customFormat="false" ht="12.75" hidden="false" customHeight="false" outlineLevel="0" collapsed="false">
      <c r="A2509" s="0" t="s">
        <v>19412</v>
      </c>
      <c r="B2509" s="1" t="s">
        <v>19412</v>
      </c>
      <c r="C2509" s="1" t="s">
        <v>19412</v>
      </c>
      <c r="D2509" s="1" t="s">
        <v>23616</v>
      </c>
      <c r="E2509" s="0" t="n">
        <v>-7.309</v>
      </c>
      <c r="F2509" s="0" t="n">
        <v>-1.894</v>
      </c>
      <c r="H2509" s="1" t="n">
        <v>0</v>
      </c>
      <c r="I2509" s="1" t="n">
        <v>2.481</v>
      </c>
      <c r="J2509" s="1" t="n">
        <v>9.312</v>
      </c>
      <c r="K2509" s="1" t="s">
        <v>23266</v>
      </c>
      <c r="L2509" s="1"/>
    </row>
    <row r="2510" customFormat="false" ht="12.75" hidden="false" customHeight="false" outlineLevel="0" collapsed="false">
      <c r="A2510" s="0" t="s">
        <v>19412</v>
      </c>
      <c r="B2510" s="1" t="s">
        <v>19412</v>
      </c>
      <c r="C2510" s="1" t="s">
        <v>19412</v>
      </c>
      <c r="D2510" s="1" t="s">
        <v>23617</v>
      </c>
      <c r="E2510" s="0" t="n">
        <v>-7.32</v>
      </c>
      <c r="H2510" s="1" t="n">
        <v>0</v>
      </c>
      <c r="I2510" s="1" t="n">
        <v>0.407</v>
      </c>
      <c r="J2510" s="1" t="n">
        <v>0.906</v>
      </c>
      <c r="K2510" s="1" t="s">
        <v>19846</v>
      </c>
      <c r="L2510" s="1"/>
    </row>
    <row r="2511" customFormat="false" ht="12.75" hidden="false" customHeight="false" outlineLevel="0" collapsed="false">
      <c r="A2511" s="0" t="s">
        <v>19412</v>
      </c>
      <c r="B2511" s="1" t="s">
        <v>19412</v>
      </c>
      <c r="C2511" s="1" t="s">
        <v>19412</v>
      </c>
      <c r="D2511" s="1" t="s">
        <v>23618</v>
      </c>
      <c r="E2511" s="0" t="n">
        <v>-7.327</v>
      </c>
      <c r="G2511" s="0" t="n">
        <v>5.482</v>
      </c>
      <c r="H2511" s="1" t="n">
        <v>0.042</v>
      </c>
      <c r="I2511" s="1" t="n">
        <v>3.332</v>
      </c>
      <c r="J2511" s="1" t="n">
        <v>11.77</v>
      </c>
      <c r="K2511" s="1" t="s">
        <v>23619</v>
      </c>
      <c r="L2511" s="1"/>
    </row>
    <row r="2512" customFormat="false" ht="12.75" hidden="false" customHeight="false" outlineLevel="0" collapsed="false">
      <c r="A2512" s="0" t="s">
        <v>19412</v>
      </c>
      <c r="B2512" s="1" t="s">
        <v>19412</v>
      </c>
      <c r="C2512" s="1" t="s">
        <v>19412</v>
      </c>
      <c r="D2512" s="1" t="s">
        <v>23620</v>
      </c>
      <c r="E2512" s="0" t="n">
        <v>-7.371</v>
      </c>
      <c r="G2512" s="0" t="n">
        <v>6.325</v>
      </c>
      <c r="H2512" s="1" t="n">
        <v>0.016</v>
      </c>
      <c r="I2512" s="1" t="n">
        <v>2.607</v>
      </c>
      <c r="J2512" s="1" t="n">
        <v>5.331</v>
      </c>
      <c r="K2512" s="1" t="s">
        <v>23621</v>
      </c>
      <c r="L2512" s="1"/>
    </row>
    <row r="2513" customFormat="false" ht="12.75" hidden="false" customHeight="false" outlineLevel="0" collapsed="false">
      <c r="A2513" s="0" t="s">
        <v>19412</v>
      </c>
      <c r="B2513" s="1" t="s">
        <v>19412</v>
      </c>
      <c r="C2513" s="1" t="s">
        <v>19412</v>
      </c>
      <c r="D2513" s="1" t="s">
        <v>23622</v>
      </c>
      <c r="E2513" s="0" t="n">
        <v>-7.425</v>
      </c>
      <c r="F2513" s="0" t="n">
        <v>-1.37</v>
      </c>
      <c r="G2513" s="0" t="n">
        <v>6.038</v>
      </c>
      <c r="H2513" s="1" t="n">
        <v>0.069</v>
      </c>
      <c r="I2513" s="1" t="n">
        <v>7.959</v>
      </c>
      <c r="J2513" s="1" t="n">
        <v>20.092</v>
      </c>
      <c r="K2513" s="1" t="s">
        <v>23623</v>
      </c>
      <c r="L2513" s="1"/>
    </row>
    <row r="2514" customFormat="false" ht="12.75" hidden="false" customHeight="false" outlineLevel="0" collapsed="false">
      <c r="A2514" s="0" t="s">
        <v>19412</v>
      </c>
      <c r="B2514" s="1" t="s">
        <v>19412</v>
      </c>
      <c r="C2514" s="1" t="s">
        <v>19412</v>
      </c>
      <c r="D2514" s="1" t="s">
        <v>23624</v>
      </c>
      <c r="E2514" s="0" t="n">
        <v>-7.499</v>
      </c>
      <c r="F2514" s="0" t="n">
        <v>-1.143</v>
      </c>
      <c r="G2514" s="0" t="n">
        <v>6.342</v>
      </c>
      <c r="H2514" s="1" t="n">
        <v>0.091</v>
      </c>
      <c r="I2514" s="1" t="n">
        <v>12.852</v>
      </c>
      <c r="J2514" s="1" t="n">
        <v>28.275</v>
      </c>
      <c r="K2514" s="1" t="s">
        <v>21221</v>
      </c>
      <c r="L2514" s="1"/>
    </row>
    <row r="2515" customFormat="false" ht="12.75" hidden="false" customHeight="false" outlineLevel="0" collapsed="false">
      <c r="A2515" s="0" t="s">
        <v>19412</v>
      </c>
      <c r="B2515" s="1" t="s">
        <v>19412</v>
      </c>
      <c r="C2515" s="1" t="s">
        <v>19412</v>
      </c>
      <c r="D2515" s="1" t="s">
        <v>23625</v>
      </c>
      <c r="E2515" s="0" t="n">
        <v>-7.504</v>
      </c>
      <c r="G2515" s="0" t="n">
        <v>6.888</v>
      </c>
      <c r="H2515" s="1" t="n">
        <v>0.944</v>
      </c>
      <c r="I2515" s="1" t="n">
        <v>196.995</v>
      </c>
      <c r="J2515" s="1" t="n">
        <v>294.561</v>
      </c>
      <c r="K2515" s="1" t="s">
        <v>22268</v>
      </c>
      <c r="L2515" s="1"/>
    </row>
    <row r="2516" customFormat="false" ht="12.75" hidden="false" customHeight="false" outlineLevel="0" collapsed="false">
      <c r="A2516" s="0" t="s">
        <v>19412</v>
      </c>
      <c r="B2516" s="1" t="s">
        <v>19412</v>
      </c>
      <c r="C2516" s="1" t="s">
        <v>19412</v>
      </c>
      <c r="D2516" s="1" t="s">
        <v>23626</v>
      </c>
      <c r="E2516" s="0" t="n">
        <v>-7.526</v>
      </c>
      <c r="H2516" s="1" t="n">
        <v>0.067</v>
      </c>
      <c r="I2516" s="1" t="n">
        <v>8.394</v>
      </c>
      <c r="J2516" s="1" t="n">
        <v>25.059</v>
      </c>
      <c r="K2516" s="1" t="s">
        <v>22371</v>
      </c>
      <c r="L2516" s="1"/>
    </row>
    <row r="2517" customFormat="false" ht="12.75" hidden="false" customHeight="false" outlineLevel="0" collapsed="false">
      <c r="A2517" s="0" t="s">
        <v>19412</v>
      </c>
      <c r="B2517" s="1" t="s">
        <v>19412</v>
      </c>
      <c r="C2517" s="1" t="s">
        <v>19412</v>
      </c>
      <c r="D2517" s="1" t="s">
        <v>23627</v>
      </c>
      <c r="E2517" s="0" t="n">
        <v>-7.568</v>
      </c>
      <c r="G2517" s="0" t="n">
        <v>7.026</v>
      </c>
      <c r="H2517" s="1" t="n">
        <v>0.059</v>
      </c>
      <c r="I2517" s="1" t="n">
        <v>13.399</v>
      </c>
      <c r="J2517" s="1" t="n">
        <v>18.6</v>
      </c>
      <c r="K2517" s="1" t="s">
        <v>23628</v>
      </c>
      <c r="L2517" s="1"/>
    </row>
    <row r="2518" customFormat="false" ht="12.75" hidden="false" customHeight="false" outlineLevel="0" collapsed="false">
      <c r="A2518" s="0" t="s">
        <v>19412</v>
      </c>
      <c r="B2518" s="1" t="s">
        <v>19412</v>
      </c>
      <c r="C2518" s="1" t="s">
        <v>19412</v>
      </c>
      <c r="D2518" s="1" t="s">
        <v>23629</v>
      </c>
      <c r="E2518" s="0" t="n">
        <v>-7.615</v>
      </c>
      <c r="G2518" s="0" t="n">
        <v>6.808</v>
      </c>
      <c r="H2518" s="1" t="n">
        <v>0.021</v>
      </c>
      <c r="I2518" s="1" t="n">
        <v>5.815</v>
      </c>
      <c r="J2518" s="1" t="n">
        <v>9.521</v>
      </c>
      <c r="K2518" s="1" t="s">
        <v>23429</v>
      </c>
      <c r="L2518" s="1"/>
    </row>
    <row r="2519" customFormat="false" ht="12.75" hidden="false" customHeight="false" outlineLevel="0" collapsed="false">
      <c r="A2519" s="0" t="s">
        <v>19412</v>
      </c>
      <c r="B2519" s="1" t="s">
        <v>19412</v>
      </c>
      <c r="C2519" s="1" t="s">
        <v>19412</v>
      </c>
      <c r="D2519" s="1" t="s">
        <v>23630</v>
      </c>
      <c r="E2519" s="0" t="n">
        <v>-7.653</v>
      </c>
      <c r="G2519" s="0" t="n">
        <v>6.675</v>
      </c>
      <c r="H2519" s="1" t="n">
        <v>0.022</v>
      </c>
      <c r="I2519" s="1" t="n">
        <v>4.3</v>
      </c>
      <c r="J2519" s="1" t="n">
        <v>8.611</v>
      </c>
      <c r="K2519" s="1" t="s">
        <v>23631</v>
      </c>
      <c r="L2519" s="1"/>
    </row>
    <row r="2520" customFormat="false" ht="12.75" hidden="false" customHeight="false" outlineLevel="0" collapsed="false">
      <c r="A2520" s="0" t="s">
        <v>19412</v>
      </c>
      <c r="B2520" s="1" t="s">
        <v>19412</v>
      </c>
      <c r="C2520" s="1" t="s">
        <v>19412</v>
      </c>
      <c r="D2520" s="1" t="s">
        <v>23632</v>
      </c>
      <c r="E2520" s="0" t="n">
        <v>-7.667</v>
      </c>
      <c r="F2520" s="0" t="n">
        <v>-1.697</v>
      </c>
      <c r="G2520" s="0" t="n">
        <v>5.955</v>
      </c>
      <c r="H2520" s="1" t="n">
        <v>6.129</v>
      </c>
      <c r="I2520" s="1" t="n">
        <v>655.763</v>
      </c>
      <c r="J2520" s="1" t="n">
        <v>2096.829</v>
      </c>
      <c r="K2520" s="1" t="s">
        <v>23633</v>
      </c>
      <c r="L2520" s="1"/>
    </row>
    <row r="2521" customFormat="false" ht="12.75" hidden="false" customHeight="false" outlineLevel="0" collapsed="false">
      <c r="A2521" s="0" t="s">
        <v>19412</v>
      </c>
      <c r="B2521" s="1" t="s">
        <v>19412</v>
      </c>
      <c r="C2521" s="1" t="s">
        <v>19412</v>
      </c>
      <c r="D2521" s="1" t="s">
        <v>23634</v>
      </c>
      <c r="E2521" s="0" t="n">
        <v>-7.682</v>
      </c>
      <c r="F2521" s="0" t="n">
        <v>-1.383</v>
      </c>
      <c r="H2521" s="1" t="n">
        <v>0</v>
      </c>
      <c r="I2521" s="1" t="n">
        <v>0.301</v>
      </c>
      <c r="J2521" s="1" t="n">
        <v>0.782</v>
      </c>
      <c r="K2521" s="1" t="s">
        <v>23635</v>
      </c>
      <c r="L2521" s="1"/>
    </row>
    <row r="2522" customFormat="false" ht="12.75" hidden="false" customHeight="false" outlineLevel="0" collapsed="false">
      <c r="A2522" s="0" t="s">
        <v>19412</v>
      </c>
      <c r="B2522" s="1" t="s">
        <v>19412</v>
      </c>
      <c r="C2522" s="1" t="s">
        <v>19412</v>
      </c>
      <c r="D2522" s="1" t="s">
        <v>23636</v>
      </c>
      <c r="E2522" s="0" t="n">
        <v>-7.943</v>
      </c>
      <c r="G2522" s="0" t="n">
        <v>7.603</v>
      </c>
      <c r="H2522" s="1" t="n">
        <v>0.327</v>
      </c>
      <c r="I2522" s="1" t="n">
        <v>112.513</v>
      </c>
      <c r="J2522" s="1" t="n">
        <v>138.02</v>
      </c>
      <c r="K2522" s="1" t="s">
        <v>19877</v>
      </c>
      <c r="L2522" s="1"/>
    </row>
    <row r="2523" customFormat="false" ht="12.75" hidden="false" customHeight="false" outlineLevel="0" collapsed="false">
      <c r="A2523" s="0" t="s">
        <v>19412</v>
      </c>
      <c r="B2523" s="1" t="s">
        <v>19412</v>
      </c>
      <c r="C2523" s="1" t="s">
        <v>19412</v>
      </c>
      <c r="D2523" s="1" t="s">
        <v>23637</v>
      </c>
      <c r="E2523" s="0" t="n">
        <v>-7.965</v>
      </c>
      <c r="G2523" s="0" t="n">
        <v>7.559</v>
      </c>
      <c r="H2523" s="1" t="n">
        <v>0</v>
      </c>
      <c r="I2523" s="1" t="n">
        <v>1.08</v>
      </c>
      <c r="J2523" s="1" t="n">
        <v>1.353</v>
      </c>
      <c r="K2523" s="1" t="s">
        <v>21221</v>
      </c>
      <c r="L2523" s="1"/>
    </row>
    <row r="2524" customFormat="false" ht="12.75" hidden="false" customHeight="false" outlineLevel="0" collapsed="false">
      <c r="A2524" s="0" t="s">
        <v>19412</v>
      </c>
      <c r="B2524" s="1" t="s">
        <v>19412</v>
      </c>
      <c r="C2524" s="1" t="s">
        <v>19412</v>
      </c>
      <c r="D2524" s="1" t="s">
        <v>23638</v>
      </c>
      <c r="E2524" s="0" t="n">
        <v>-8.092</v>
      </c>
      <c r="H2524" s="1" t="n">
        <v>0</v>
      </c>
      <c r="I2524" s="1" t="n">
        <v>0.929</v>
      </c>
      <c r="J2524" s="1" t="n">
        <v>1.421</v>
      </c>
      <c r="K2524" s="1" t="s">
        <v>23639</v>
      </c>
      <c r="L2524" s="1"/>
    </row>
    <row r="2525" customFormat="false" ht="12.75" hidden="false" customHeight="false" outlineLevel="0" collapsed="false">
      <c r="A2525" s="0" t="s">
        <v>19412</v>
      </c>
      <c r="B2525" s="1" t="s">
        <v>19412</v>
      </c>
      <c r="C2525" s="1" t="s">
        <v>19412</v>
      </c>
      <c r="D2525" s="1" t="s">
        <v>23640</v>
      </c>
      <c r="E2525" s="0" t="n">
        <v>-8.096</v>
      </c>
      <c r="G2525" s="0" t="n">
        <v>7.496</v>
      </c>
      <c r="H2525" s="1" t="n">
        <v>0.334</v>
      </c>
      <c r="I2525" s="1" t="n">
        <v>105.605</v>
      </c>
      <c r="J2525" s="1" t="n">
        <v>156.426</v>
      </c>
      <c r="K2525" s="1" t="s">
        <v>23641</v>
      </c>
      <c r="L2525" s="1"/>
    </row>
    <row r="2526" customFormat="false" ht="12.75" hidden="false" customHeight="false" outlineLevel="0" collapsed="false">
      <c r="A2526" s="0" t="s">
        <v>19412</v>
      </c>
      <c r="B2526" s="1" t="s">
        <v>19412</v>
      </c>
      <c r="C2526" s="1" t="s">
        <v>19412</v>
      </c>
      <c r="D2526" s="1" t="s">
        <v>23642</v>
      </c>
      <c r="E2526" s="0" t="n">
        <v>-8.146</v>
      </c>
      <c r="F2526" s="0" t="n">
        <v>-1.959</v>
      </c>
      <c r="H2526" s="1" t="n">
        <v>0</v>
      </c>
      <c r="I2526" s="1" t="n">
        <v>6.062</v>
      </c>
      <c r="J2526" s="1" t="n">
        <v>23.749</v>
      </c>
      <c r="K2526" s="1" t="s">
        <v>23364</v>
      </c>
      <c r="L2526" s="1"/>
    </row>
    <row r="2527" customFormat="false" ht="12.75" hidden="false" customHeight="false" outlineLevel="0" collapsed="false">
      <c r="A2527" s="0" t="s">
        <v>19412</v>
      </c>
      <c r="B2527" s="1" t="s">
        <v>19412</v>
      </c>
      <c r="C2527" s="1" t="s">
        <v>19412</v>
      </c>
      <c r="D2527" s="1" t="s">
        <v>23643</v>
      </c>
      <c r="E2527" s="0" t="n">
        <v>-8.176</v>
      </c>
      <c r="H2527" s="1" t="n">
        <v>0</v>
      </c>
      <c r="I2527" s="1" t="n">
        <v>2.515</v>
      </c>
      <c r="J2527" s="1" t="n">
        <v>4.933</v>
      </c>
      <c r="K2527" s="1" t="s">
        <v>23644</v>
      </c>
      <c r="L2527" s="1"/>
    </row>
    <row r="2528" customFormat="false" ht="12.75" hidden="false" customHeight="false" outlineLevel="0" collapsed="false">
      <c r="A2528" s="0" t="s">
        <v>19412</v>
      </c>
      <c r="B2528" s="1" t="s">
        <v>19412</v>
      </c>
      <c r="C2528" s="1" t="s">
        <v>19412</v>
      </c>
      <c r="D2528" s="1" t="s">
        <v>23645</v>
      </c>
      <c r="E2528" s="0" t="n">
        <v>-8.309</v>
      </c>
      <c r="G2528" s="0" t="n">
        <v>7.439</v>
      </c>
      <c r="H2528" s="1" t="n">
        <v>0.25</v>
      </c>
      <c r="I2528" s="1" t="n">
        <v>80.767</v>
      </c>
      <c r="J2528" s="1" t="n">
        <v>144.518</v>
      </c>
      <c r="K2528" s="1" t="s">
        <v>23646</v>
      </c>
      <c r="L2528" s="1"/>
    </row>
    <row r="2529" customFormat="false" ht="12.75" hidden="false" customHeight="false" outlineLevel="0" collapsed="false">
      <c r="A2529" s="0" t="s">
        <v>19412</v>
      </c>
      <c r="B2529" s="1" t="s">
        <v>19412</v>
      </c>
      <c r="C2529" s="1" t="s">
        <v>19412</v>
      </c>
      <c r="D2529" s="1" t="s">
        <v>23647</v>
      </c>
      <c r="E2529" s="0" t="n">
        <v>-8.353</v>
      </c>
      <c r="G2529" s="0" t="n">
        <v>7.947</v>
      </c>
      <c r="H2529" s="1" t="n">
        <v>0</v>
      </c>
      <c r="I2529" s="1" t="n">
        <v>5.782</v>
      </c>
      <c r="J2529" s="1" t="n">
        <v>7.241</v>
      </c>
      <c r="K2529" s="1" t="s">
        <v>23648</v>
      </c>
      <c r="L2529" s="1"/>
    </row>
    <row r="2530" customFormat="false" ht="12.75" hidden="false" customHeight="false" outlineLevel="0" collapsed="false">
      <c r="A2530" s="0" t="s">
        <v>19412</v>
      </c>
      <c r="B2530" s="1" t="s">
        <v>19412</v>
      </c>
      <c r="C2530" s="1" t="s">
        <v>19412</v>
      </c>
      <c r="D2530" s="1" t="s">
        <v>23649</v>
      </c>
      <c r="E2530" s="0" t="n">
        <v>-8.422</v>
      </c>
      <c r="F2530" s="0" t="n">
        <v>-2.466</v>
      </c>
      <c r="H2530" s="1" t="n">
        <v>0</v>
      </c>
      <c r="I2530" s="1" t="n">
        <v>0.205</v>
      </c>
      <c r="J2530" s="1" t="n">
        <v>1.141</v>
      </c>
      <c r="K2530" s="1" t="s">
        <v>23650</v>
      </c>
      <c r="L2530" s="1"/>
    </row>
    <row r="2531" customFormat="false" ht="12.75" hidden="false" customHeight="false" outlineLevel="0" collapsed="false">
      <c r="A2531" s="0" t="s">
        <v>19412</v>
      </c>
      <c r="B2531" s="1" t="s">
        <v>19412</v>
      </c>
      <c r="C2531" s="1" t="s">
        <v>19412</v>
      </c>
      <c r="D2531" s="1" t="s">
        <v>23651</v>
      </c>
      <c r="E2531" s="0" t="n">
        <v>-8.43</v>
      </c>
      <c r="F2531" s="0" t="n">
        <v>-1.347</v>
      </c>
      <c r="G2531" s="0" t="n">
        <v>7.071</v>
      </c>
      <c r="H2531" s="1" t="n">
        <v>0.119</v>
      </c>
      <c r="I2531" s="1" t="n">
        <v>28.646</v>
      </c>
      <c r="J2531" s="1" t="n">
        <v>69.707</v>
      </c>
      <c r="K2531" s="1" t="s">
        <v>23652</v>
      </c>
      <c r="L2531" s="1"/>
    </row>
    <row r="2532" customFormat="false" ht="12.75" hidden="false" customHeight="false" outlineLevel="0" collapsed="false">
      <c r="A2532" s="0" t="s">
        <v>19412</v>
      </c>
      <c r="B2532" s="0" t="s">
        <v>19412</v>
      </c>
      <c r="C2532" s="0" t="s">
        <v>19412</v>
      </c>
      <c r="D2532" s="0" t="s">
        <v>19412</v>
      </c>
      <c r="E2532" s="0" t="n">
        <v>-8.444</v>
      </c>
      <c r="H2532" s="1" t="n">
        <v>0</v>
      </c>
      <c r="I2532" s="1" t="n">
        <v>1.33</v>
      </c>
      <c r="J2532" s="1" t="n">
        <v>2.896</v>
      </c>
      <c r="K2532" s="1" t="s">
        <v>23653</v>
      </c>
      <c r="L2532" s="1"/>
    </row>
    <row r="2533" customFormat="false" ht="12.75" hidden="false" customHeight="false" outlineLevel="0" collapsed="false">
      <c r="A2533" s="0" t="s">
        <v>19412</v>
      </c>
      <c r="B2533" s="1" t="s">
        <v>19412</v>
      </c>
      <c r="C2533" s="1" t="s">
        <v>19412</v>
      </c>
      <c r="D2533" s="1" t="s">
        <v>23654</v>
      </c>
      <c r="E2533" s="0" t="n">
        <v>-8.444</v>
      </c>
      <c r="G2533" s="0" t="n">
        <v>7.344</v>
      </c>
      <c r="H2533" s="1" t="n">
        <v>0.133</v>
      </c>
      <c r="I2533" s="1" t="n">
        <v>36.552</v>
      </c>
      <c r="J2533" s="1" t="n">
        <v>77.729</v>
      </c>
      <c r="K2533" s="1" t="s">
        <v>23655</v>
      </c>
      <c r="L2533" s="1"/>
    </row>
    <row r="2534" customFormat="false" ht="12.75" hidden="false" customHeight="false" outlineLevel="0" collapsed="false">
      <c r="A2534" s="0" t="s">
        <v>19412</v>
      </c>
      <c r="B2534" s="1" t="s">
        <v>19412</v>
      </c>
      <c r="C2534" s="1" t="s">
        <v>19412</v>
      </c>
      <c r="D2534" s="1" t="s">
        <v>23656</v>
      </c>
      <c r="E2534" s="0" t="n">
        <v>-8.495</v>
      </c>
      <c r="F2534" s="0" t="n">
        <v>-1.72</v>
      </c>
      <c r="G2534" s="0" t="n">
        <v>6.756</v>
      </c>
      <c r="H2534" s="1" t="n">
        <v>0.027</v>
      </c>
      <c r="I2534" s="1" t="n">
        <v>5.265</v>
      </c>
      <c r="J2534" s="1" t="n">
        <v>16.771</v>
      </c>
      <c r="K2534" s="1" t="s">
        <v>23657</v>
      </c>
      <c r="L2534" s="1"/>
    </row>
    <row r="2535" customFormat="false" ht="12.75" hidden="false" customHeight="false" outlineLevel="0" collapsed="false">
      <c r="A2535" s="0" t="s">
        <v>19412</v>
      </c>
      <c r="B2535" s="1" t="s">
        <v>19412</v>
      </c>
      <c r="C2535" s="1" t="s">
        <v>19412</v>
      </c>
      <c r="D2535" s="1" t="s">
        <v>23658</v>
      </c>
      <c r="E2535" s="0" t="n">
        <v>-8.509</v>
      </c>
      <c r="F2535" s="0" t="n">
        <v>-1.707</v>
      </c>
      <c r="G2535" s="0" t="n">
        <v>6.783</v>
      </c>
      <c r="H2535" s="1" t="n">
        <v>1.668</v>
      </c>
      <c r="I2535" s="1" t="n">
        <v>315.967</v>
      </c>
      <c r="J2535" s="1" t="n">
        <v>1019.907</v>
      </c>
      <c r="K2535" s="1" t="s">
        <v>23432</v>
      </c>
      <c r="L2535" s="1"/>
    </row>
    <row r="2536" customFormat="false" ht="12.75" hidden="false" customHeight="false" outlineLevel="0" collapsed="false">
      <c r="A2536" s="0" t="s">
        <v>19412</v>
      </c>
      <c r="B2536" s="1" t="s">
        <v>19412</v>
      </c>
      <c r="C2536" s="1" t="s">
        <v>19412</v>
      </c>
      <c r="D2536" s="1" t="s">
        <v>23659</v>
      </c>
      <c r="E2536" s="0" t="n">
        <v>-8.511</v>
      </c>
      <c r="G2536" s="0" t="n">
        <v>9.013</v>
      </c>
      <c r="H2536" s="1" t="n">
        <v>0</v>
      </c>
      <c r="I2536" s="1" t="n">
        <v>9.885</v>
      </c>
      <c r="J2536" s="1" t="n">
        <v>6.494</v>
      </c>
      <c r="K2536" s="1" t="s">
        <v>23660</v>
      </c>
      <c r="L2536" s="1"/>
    </row>
    <row r="2537" customFormat="false" ht="12.75" hidden="false" customHeight="false" outlineLevel="0" collapsed="false">
      <c r="A2537" s="0" t="s">
        <v>19412</v>
      </c>
      <c r="B2537" s="1" t="s">
        <v>19412</v>
      </c>
      <c r="C2537" s="1" t="s">
        <v>19412</v>
      </c>
      <c r="D2537" s="1" t="s">
        <v>23661</v>
      </c>
      <c r="E2537" s="0" t="n">
        <v>-8.539</v>
      </c>
      <c r="F2537" s="0" t="n">
        <v>-1.399</v>
      </c>
      <c r="G2537" s="0" t="n">
        <v>7.13</v>
      </c>
      <c r="H2537" s="1" t="n">
        <v>0.081</v>
      </c>
      <c r="I2537" s="1" t="n">
        <v>21.206</v>
      </c>
      <c r="J2537" s="1" t="n">
        <v>55.729</v>
      </c>
      <c r="K2537" s="1" t="s">
        <v>20358</v>
      </c>
      <c r="L2537" s="1"/>
    </row>
    <row r="2538" customFormat="false" ht="12.75" hidden="false" customHeight="false" outlineLevel="0" collapsed="false">
      <c r="A2538" s="0" t="s">
        <v>19412</v>
      </c>
      <c r="B2538" s="1" t="s">
        <v>19412</v>
      </c>
      <c r="C2538" s="1" t="s">
        <v>19412</v>
      </c>
      <c r="D2538" s="1" t="s">
        <v>23662</v>
      </c>
      <c r="E2538" s="0" t="n">
        <v>-8.686</v>
      </c>
      <c r="F2538" s="0" t="n">
        <v>-1.178</v>
      </c>
      <c r="G2538" s="0" t="n">
        <v>7.497</v>
      </c>
      <c r="H2538" s="1" t="n">
        <v>0.074</v>
      </c>
      <c r="I2538" s="1" t="n">
        <v>23.253</v>
      </c>
      <c r="J2538" s="1" t="n">
        <v>51.032</v>
      </c>
      <c r="K2538" s="1" t="s">
        <v>19846</v>
      </c>
      <c r="L2538" s="1"/>
    </row>
    <row r="2539" customFormat="false" ht="12.75" hidden="false" customHeight="false" outlineLevel="0" collapsed="false">
      <c r="A2539" s="0" t="s">
        <v>19412</v>
      </c>
      <c r="B2539" s="1" t="s">
        <v>19412</v>
      </c>
      <c r="C2539" s="1" t="s">
        <v>19412</v>
      </c>
      <c r="D2539" s="1" t="s">
        <v>23663</v>
      </c>
      <c r="E2539" s="0" t="n">
        <v>-8.729</v>
      </c>
      <c r="G2539" s="0" t="n">
        <v>7.855</v>
      </c>
      <c r="H2539" s="1" t="n">
        <v>0</v>
      </c>
      <c r="I2539" s="1" t="n">
        <v>2.089</v>
      </c>
      <c r="J2539" s="1" t="n">
        <v>3.661</v>
      </c>
      <c r="K2539" s="1" t="s">
        <v>23664</v>
      </c>
      <c r="L2539" s="1"/>
    </row>
    <row r="2540" customFormat="false" ht="12.75" hidden="false" customHeight="false" outlineLevel="0" collapsed="false">
      <c r="A2540" s="0" t="s">
        <v>19412</v>
      </c>
      <c r="B2540" s="1" t="s">
        <v>19412</v>
      </c>
      <c r="C2540" s="1" t="s">
        <v>19412</v>
      </c>
      <c r="D2540" s="1" t="s">
        <v>23665</v>
      </c>
      <c r="E2540" s="0" t="n">
        <v>-8.778</v>
      </c>
      <c r="F2540" s="0" t="n">
        <v>-1.234</v>
      </c>
      <c r="G2540" s="0" t="n">
        <v>7.518</v>
      </c>
      <c r="H2540" s="1" t="n">
        <v>0.025</v>
      </c>
      <c r="I2540" s="1" t="n">
        <v>10.397</v>
      </c>
      <c r="J2540" s="1" t="n">
        <v>24.416</v>
      </c>
      <c r="K2540" s="1" t="s">
        <v>23516</v>
      </c>
      <c r="L2540" s="1"/>
    </row>
    <row r="2541" customFormat="false" ht="12.75" hidden="false" customHeight="false" outlineLevel="0" collapsed="false">
      <c r="A2541" s="0" t="s">
        <v>19412</v>
      </c>
      <c r="B2541" s="1" t="s">
        <v>19412</v>
      </c>
      <c r="C2541" s="1" t="s">
        <v>19412</v>
      </c>
      <c r="D2541" s="1" t="s">
        <v>23666</v>
      </c>
      <c r="E2541" s="0" t="n">
        <v>-8.822</v>
      </c>
      <c r="H2541" s="1" t="n">
        <v>0</v>
      </c>
      <c r="I2541" s="1" t="n">
        <v>3.545</v>
      </c>
      <c r="J2541" s="1" t="n">
        <v>7.787</v>
      </c>
      <c r="K2541" s="1" t="s">
        <v>20547</v>
      </c>
      <c r="L2541" s="1"/>
    </row>
    <row r="2542" customFormat="false" ht="12.75" hidden="false" customHeight="false" outlineLevel="0" collapsed="false">
      <c r="A2542" s="0" t="s">
        <v>19412</v>
      </c>
      <c r="B2542" s="1" t="s">
        <v>19412</v>
      </c>
      <c r="C2542" s="1" t="s">
        <v>19412</v>
      </c>
      <c r="D2542" s="1" t="s">
        <v>23667</v>
      </c>
      <c r="E2542" s="0" t="n">
        <v>-8.871</v>
      </c>
      <c r="G2542" s="0" t="n">
        <v>8.31</v>
      </c>
      <c r="H2542" s="1" t="n">
        <v>0</v>
      </c>
      <c r="I2542" s="1" t="n">
        <v>2.373</v>
      </c>
      <c r="J2542" s="1" t="n">
        <v>3.305</v>
      </c>
      <c r="K2542" s="1" t="s">
        <v>23668</v>
      </c>
      <c r="L2542" s="1"/>
    </row>
    <row r="2543" customFormat="false" ht="12.75" hidden="false" customHeight="false" outlineLevel="0" collapsed="false">
      <c r="A2543" s="0" t="s">
        <v>19412</v>
      </c>
      <c r="B2543" s="1" t="s">
        <v>19412</v>
      </c>
      <c r="C2543" s="1" t="s">
        <v>19412</v>
      </c>
      <c r="D2543" s="1" t="s">
        <v>23669</v>
      </c>
      <c r="E2543" s="0" t="n">
        <v>-8.887</v>
      </c>
      <c r="G2543" s="0" t="n">
        <v>7.897</v>
      </c>
      <c r="H2543" s="1" t="n">
        <v>0.103</v>
      </c>
      <c r="I2543" s="1" t="n">
        <v>52.214</v>
      </c>
      <c r="J2543" s="1" t="n">
        <v>99.716</v>
      </c>
      <c r="K2543" s="1" t="s">
        <v>23670</v>
      </c>
      <c r="L2543" s="1"/>
    </row>
    <row r="2544" customFormat="false" ht="12.75" hidden="false" customHeight="false" outlineLevel="0" collapsed="false">
      <c r="A2544" s="0" t="s">
        <v>19412</v>
      </c>
      <c r="B2544" s="1" t="s">
        <v>19412</v>
      </c>
      <c r="C2544" s="1" t="s">
        <v>19412</v>
      </c>
      <c r="D2544" s="1" t="s">
        <v>23671</v>
      </c>
      <c r="E2544" s="0" t="n">
        <v>-8.963</v>
      </c>
      <c r="F2544" s="0" t="n">
        <v>-2.474</v>
      </c>
      <c r="H2544" s="1" t="n">
        <v>0</v>
      </c>
      <c r="I2544" s="1" t="n">
        <v>0.757</v>
      </c>
      <c r="J2544" s="1" t="n">
        <v>3.984</v>
      </c>
      <c r="K2544" s="1" t="s">
        <v>23672</v>
      </c>
      <c r="L2544" s="1"/>
    </row>
    <row r="2545" customFormat="false" ht="12.75" hidden="false" customHeight="false" outlineLevel="0" collapsed="false">
      <c r="A2545" s="0" t="s">
        <v>19412</v>
      </c>
      <c r="B2545" s="1" t="s">
        <v>19412</v>
      </c>
      <c r="C2545" s="1" t="s">
        <v>19412</v>
      </c>
      <c r="D2545" s="1" t="s">
        <v>23673</v>
      </c>
      <c r="E2545" s="0" t="n">
        <v>-8.995</v>
      </c>
      <c r="F2545" s="0" t="n">
        <v>-1.616</v>
      </c>
      <c r="H2545" s="1" t="n">
        <v>0</v>
      </c>
      <c r="I2545" s="1" t="n">
        <v>1.134</v>
      </c>
      <c r="J2545" s="1" t="n">
        <v>3.528</v>
      </c>
      <c r="K2545" s="1" t="s">
        <v>23674</v>
      </c>
      <c r="L2545" s="1"/>
    </row>
    <row r="2546" customFormat="false" ht="12.75" hidden="false" customHeight="false" outlineLevel="0" collapsed="false">
      <c r="A2546" s="0" t="s">
        <v>19412</v>
      </c>
      <c r="B2546" s="1" t="s">
        <v>19412</v>
      </c>
      <c r="C2546" s="1" t="s">
        <v>19412</v>
      </c>
      <c r="D2546" s="1" t="s">
        <v>23675</v>
      </c>
      <c r="E2546" s="0" t="n">
        <v>-9.059</v>
      </c>
      <c r="G2546" s="0" t="n">
        <v>7.986</v>
      </c>
      <c r="H2546" s="1" t="n">
        <v>0.034</v>
      </c>
      <c r="I2546" s="1" t="n">
        <v>16.341</v>
      </c>
      <c r="J2546" s="1" t="n">
        <v>33.604</v>
      </c>
      <c r="K2546" s="1" t="s">
        <v>20281</v>
      </c>
      <c r="L2546" s="1"/>
    </row>
    <row r="2547" customFormat="false" ht="12.75" hidden="false" customHeight="false" outlineLevel="0" collapsed="false">
      <c r="A2547" s="0" t="s">
        <v>19412</v>
      </c>
      <c r="B2547" s="1" t="s">
        <v>19412</v>
      </c>
      <c r="C2547" s="1" t="s">
        <v>19412</v>
      </c>
      <c r="D2547" s="1" t="s">
        <v>23676</v>
      </c>
      <c r="E2547" s="0" t="n">
        <v>-9.085</v>
      </c>
      <c r="G2547" s="0" t="n">
        <v>8.601</v>
      </c>
      <c r="H2547" s="1" t="n">
        <v>0.013</v>
      </c>
      <c r="I2547" s="1" t="n">
        <v>11.542</v>
      </c>
      <c r="J2547" s="1" t="n">
        <v>15.388</v>
      </c>
      <c r="K2547" s="1" t="s">
        <v>20411</v>
      </c>
      <c r="L2547" s="1"/>
    </row>
    <row r="2548" customFormat="false" ht="12.75" hidden="false" customHeight="false" outlineLevel="0" collapsed="false">
      <c r="A2548" s="0" t="s">
        <v>19412</v>
      </c>
      <c r="B2548" s="1" t="s">
        <v>19412</v>
      </c>
      <c r="C2548" s="1" t="s">
        <v>19412</v>
      </c>
      <c r="D2548" s="1" t="s">
        <v>23677</v>
      </c>
      <c r="E2548" s="0" t="n">
        <v>-9.496</v>
      </c>
      <c r="G2548" s="0" t="n">
        <v>8.467</v>
      </c>
      <c r="H2548" s="1" t="n">
        <v>0.009</v>
      </c>
      <c r="I2548" s="1" t="n">
        <v>6.624</v>
      </c>
      <c r="J2548" s="1" t="n">
        <v>12.993</v>
      </c>
      <c r="K2548" s="1" t="s">
        <v>23678</v>
      </c>
      <c r="L2548" s="1"/>
    </row>
    <row r="2549" customFormat="false" ht="12.75" hidden="false" customHeight="false" outlineLevel="0" collapsed="false">
      <c r="A2549" s="0" t="s">
        <v>19412</v>
      </c>
      <c r="B2549" s="1" t="s">
        <v>19412</v>
      </c>
      <c r="C2549" s="1" t="s">
        <v>19412</v>
      </c>
      <c r="D2549" s="1" t="s">
        <v>23679</v>
      </c>
      <c r="E2549" s="0" t="n">
        <v>-9.588</v>
      </c>
      <c r="H2549" s="1" t="n">
        <v>0</v>
      </c>
      <c r="I2549" s="1" t="n">
        <v>1.868</v>
      </c>
      <c r="J2549" s="1" t="n">
        <v>4.794</v>
      </c>
      <c r="K2549" s="1" t="s">
        <v>23680</v>
      </c>
      <c r="L2549" s="1"/>
    </row>
    <row r="2550" customFormat="false" ht="12.75" hidden="false" customHeight="false" outlineLevel="0" collapsed="false">
      <c r="A2550" s="0" t="s">
        <v>19412</v>
      </c>
      <c r="B2550" s="1" t="s">
        <v>19412</v>
      </c>
      <c r="C2550" s="1" t="s">
        <v>19412</v>
      </c>
      <c r="D2550" s="1" t="s">
        <v>23681</v>
      </c>
      <c r="E2550" s="0" t="n">
        <v>-9.788</v>
      </c>
      <c r="F2550" s="0" t="n">
        <v>-1.974</v>
      </c>
      <c r="G2550" s="0" t="n">
        <v>7.74</v>
      </c>
      <c r="H2550" s="1" t="n">
        <v>0</v>
      </c>
      <c r="I2550" s="1" t="n">
        <v>1.017</v>
      </c>
      <c r="J2550" s="1" t="n">
        <v>3.966</v>
      </c>
      <c r="K2550" s="1" t="s">
        <v>23349</v>
      </c>
      <c r="L2550" s="1"/>
    </row>
    <row r="2551" customFormat="false" ht="12.75" hidden="false" customHeight="false" outlineLevel="0" collapsed="false">
      <c r="A2551" s="0" t="s">
        <v>19412</v>
      </c>
      <c r="B2551" s="1" t="s">
        <v>19412</v>
      </c>
      <c r="C2551" s="1" t="s">
        <v>19412</v>
      </c>
      <c r="D2551" s="1" t="s">
        <v>23682</v>
      </c>
      <c r="E2551" s="0" t="n">
        <v>-9.79</v>
      </c>
      <c r="G2551" s="0" t="n">
        <v>8.571</v>
      </c>
      <c r="H2551" s="1" t="n">
        <v>0.015</v>
      </c>
      <c r="I2551" s="1" t="n">
        <v>11.328</v>
      </c>
      <c r="J2551" s="1" t="n">
        <v>25.734</v>
      </c>
      <c r="K2551" s="1" t="s">
        <v>23619</v>
      </c>
      <c r="L2551" s="1"/>
    </row>
    <row r="2552" customFormat="false" ht="12.75" hidden="false" customHeight="false" outlineLevel="0" collapsed="false">
      <c r="A2552" s="0" t="s">
        <v>19412</v>
      </c>
      <c r="B2552" s="1" t="s">
        <v>19412</v>
      </c>
      <c r="C2552" s="1" t="s">
        <v>19412</v>
      </c>
      <c r="D2552" s="1" t="s">
        <v>23683</v>
      </c>
      <c r="E2552" s="0" t="n">
        <v>-9.954</v>
      </c>
      <c r="G2552" s="0" t="n">
        <v>8.896</v>
      </c>
      <c r="H2552" s="1" t="n">
        <v>0.031</v>
      </c>
      <c r="I2552" s="1" t="n">
        <v>29.61</v>
      </c>
      <c r="J2552" s="1" t="n">
        <v>61.212</v>
      </c>
      <c r="K2552" s="1" t="s">
        <v>23655</v>
      </c>
      <c r="L2552" s="1"/>
    </row>
    <row r="2553" customFormat="false" ht="12.75" hidden="false" customHeight="false" outlineLevel="0" collapsed="false">
      <c r="A2553" s="0" t="s">
        <v>19412</v>
      </c>
      <c r="B2553" s="1" t="s">
        <v>19412</v>
      </c>
      <c r="C2553" s="1" t="s">
        <v>19412</v>
      </c>
      <c r="D2553" s="1" t="s">
        <v>23684</v>
      </c>
      <c r="E2553" s="0" t="n">
        <v>-10.069</v>
      </c>
      <c r="F2553" s="0" t="n">
        <v>-1.096</v>
      </c>
      <c r="G2553" s="0" t="n">
        <v>8.947</v>
      </c>
      <c r="H2553" s="1" t="n">
        <v>0.029</v>
      </c>
      <c r="I2553" s="1" t="n">
        <v>36.071</v>
      </c>
      <c r="J2553" s="1" t="n">
        <v>75.793</v>
      </c>
      <c r="K2553" s="1" t="s">
        <v>23670</v>
      </c>
      <c r="L2553" s="1"/>
    </row>
    <row r="2554" customFormat="false" ht="12.75" hidden="false" customHeight="false" outlineLevel="0" collapsed="false">
      <c r="A2554" s="0" t="s">
        <v>19412</v>
      </c>
      <c r="B2554" s="1" t="s">
        <v>19412</v>
      </c>
      <c r="C2554" s="1" t="s">
        <v>19412</v>
      </c>
      <c r="D2554" s="1" t="s">
        <v>23685</v>
      </c>
      <c r="E2554" s="0" t="n">
        <v>-10.07</v>
      </c>
      <c r="G2554" s="0" t="n">
        <v>9.692</v>
      </c>
      <c r="H2554" s="1" t="n">
        <v>0</v>
      </c>
      <c r="I2554" s="1" t="n">
        <v>15.792</v>
      </c>
      <c r="J2554" s="1" t="n">
        <v>18.983</v>
      </c>
      <c r="K2554" s="1" t="s">
        <v>23565</v>
      </c>
      <c r="L2554" s="1"/>
    </row>
    <row r="2555" customFormat="false" ht="12.75" hidden="false" customHeight="false" outlineLevel="0" collapsed="false">
      <c r="A2555" s="0" t="s">
        <v>19412</v>
      </c>
      <c r="B2555" s="1" t="s">
        <v>19412</v>
      </c>
      <c r="C2555" s="1" t="s">
        <v>19412</v>
      </c>
      <c r="D2555" s="1" t="s">
        <v>23686</v>
      </c>
      <c r="E2555" s="0" t="n">
        <v>-10.096</v>
      </c>
      <c r="F2555" s="0" t="n">
        <v>-3.611</v>
      </c>
      <c r="G2555" s="0" t="n">
        <v>6.478</v>
      </c>
      <c r="H2555" s="1" t="n">
        <v>0.276</v>
      </c>
      <c r="I2555" s="1" t="n">
        <v>46.997</v>
      </c>
      <c r="J2555" s="1" t="n">
        <v>544.919</v>
      </c>
      <c r="K2555" s="1" t="s">
        <v>19799</v>
      </c>
      <c r="L2555" s="1"/>
    </row>
    <row r="2556" customFormat="false" ht="12.75" hidden="false" customHeight="false" outlineLevel="0" collapsed="false">
      <c r="A2556" s="0" t="s">
        <v>19412</v>
      </c>
      <c r="B2556" s="1" t="s">
        <v>19412</v>
      </c>
      <c r="C2556" s="1" t="s">
        <v>19412</v>
      </c>
      <c r="D2556" s="1" t="s">
        <v>23687</v>
      </c>
      <c r="E2556" s="0" t="n">
        <v>-10.239</v>
      </c>
      <c r="G2556" s="0" t="n">
        <v>9.362</v>
      </c>
      <c r="H2556" s="1" t="n">
        <v>0</v>
      </c>
      <c r="I2556" s="1" t="n">
        <v>3.599</v>
      </c>
      <c r="J2556" s="1" t="n">
        <v>6.279</v>
      </c>
      <c r="K2556" s="1" t="s">
        <v>20999</v>
      </c>
      <c r="L2556" s="1"/>
    </row>
    <row r="2557" customFormat="false" ht="12.75" hidden="false" customHeight="false" outlineLevel="0" collapsed="false">
      <c r="A2557" s="0" t="s">
        <v>19412</v>
      </c>
      <c r="B2557" s="1" t="s">
        <v>19412</v>
      </c>
      <c r="C2557" s="1" t="s">
        <v>19412</v>
      </c>
      <c r="D2557" s="1" t="s">
        <v>23688</v>
      </c>
      <c r="E2557" s="0" t="n">
        <v>-10.335</v>
      </c>
      <c r="G2557" s="0" t="n">
        <v>9.312</v>
      </c>
      <c r="H2557" s="1" t="n">
        <v>0</v>
      </c>
      <c r="I2557" s="1" t="n">
        <v>4.786</v>
      </c>
      <c r="J2557" s="1" t="n">
        <v>9.073</v>
      </c>
      <c r="K2557" s="1" t="s">
        <v>23689</v>
      </c>
      <c r="L2557" s="1"/>
    </row>
    <row r="2558" customFormat="false" ht="12.75" hidden="false" customHeight="false" outlineLevel="0" collapsed="false">
      <c r="A2558" s="0" t="s">
        <v>19412</v>
      </c>
      <c r="B2558" s="1" t="s">
        <v>19412</v>
      </c>
      <c r="C2558" s="1" t="s">
        <v>19412</v>
      </c>
      <c r="D2558" s="1" t="s">
        <v>23690</v>
      </c>
      <c r="E2558" s="0" t="n">
        <v>-10.915</v>
      </c>
      <c r="H2558" s="1" t="n">
        <v>0</v>
      </c>
      <c r="I2558" s="1" t="n">
        <v>5.651</v>
      </c>
      <c r="J2558" s="1" t="n">
        <v>20.454</v>
      </c>
      <c r="K2558" s="1" t="s">
        <v>20180</v>
      </c>
      <c r="L2558" s="1"/>
    </row>
    <row r="2559" customFormat="false" ht="12.75" hidden="false" customHeight="false" outlineLevel="0" collapsed="false">
      <c r="A2559" s="0" t="s">
        <v>19412</v>
      </c>
      <c r="B2559" s="1" t="s">
        <v>19412</v>
      </c>
      <c r="C2559" s="1" t="s">
        <v>19412</v>
      </c>
      <c r="D2559" s="1" t="s">
        <v>23691</v>
      </c>
      <c r="E2559" s="0" t="n">
        <v>-11.004</v>
      </c>
      <c r="F2559" s="0" t="n">
        <v>-2.219</v>
      </c>
      <c r="G2559" s="0" t="n">
        <v>8.717</v>
      </c>
      <c r="H2559" s="1" t="n">
        <v>0</v>
      </c>
      <c r="I2559" s="1" t="n">
        <v>3.49</v>
      </c>
      <c r="J2559" s="1" t="n">
        <v>15.35</v>
      </c>
      <c r="K2559" s="1" t="s">
        <v>23680</v>
      </c>
      <c r="L2559" s="1"/>
    </row>
    <row r="2560" customFormat="false" ht="12.75" hidden="false" customHeight="false" outlineLevel="0" collapsed="false">
      <c r="A2560" s="0" t="s">
        <v>19412</v>
      </c>
      <c r="B2560" s="1" t="s">
        <v>19412</v>
      </c>
      <c r="C2560" s="1" t="s">
        <v>19412</v>
      </c>
      <c r="D2560" s="1" t="s">
        <v>23692</v>
      </c>
      <c r="E2560" s="0" t="n">
        <v>-11.012</v>
      </c>
      <c r="H2560" s="1" t="n">
        <v>0</v>
      </c>
      <c r="I2560" s="1" t="n">
        <v>2.971</v>
      </c>
      <c r="J2560" s="1" t="n">
        <v>16.513</v>
      </c>
      <c r="K2560" s="1" t="s">
        <v>23672</v>
      </c>
      <c r="L2560" s="1"/>
    </row>
    <row r="2561" customFormat="false" ht="12.75" hidden="false" customHeight="false" outlineLevel="0" collapsed="false">
      <c r="A2561" s="0" t="s">
        <v>19412</v>
      </c>
      <c r="B2561" s="1" t="s">
        <v>19412</v>
      </c>
      <c r="C2561" s="1" t="s">
        <v>19412</v>
      </c>
      <c r="D2561" s="1" t="s">
        <v>23693</v>
      </c>
      <c r="E2561" s="0" t="n">
        <v>-11.609</v>
      </c>
      <c r="F2561" s="0" t="n">
        <v>-1.878</v>
      </c>
      <c r="G2561" s="0" t="n">
        <v>9.664</v>
      </c>
      <c r="H2561" s="1" t="n">
        <v>0</v>
      </c>
      <c r="I2561" s="1" t="n">
        <v>17.084</v>
      </c>
      <c r="J2561" s="1" t="n">
        <v>61.991</v>
      </c>
      <c r="K2561" s="1" t="s">
        <v>23591</v>
      </c>
      <c r="L2561" s="1"/>
    </row>
    <row r="2562" customFormat="false" ht="12.75" hidden="false" customHeight="false" outlineLevel="0" collapsed="false">
      <c r="A2562" s="0" t="s">
        <v>19412</v>
      </c>
      <c r="B2562" s="1" t="s">
        <v>19412</v>
      </c>
      <c r="C2562" s="1" t="s">
        <v>19412</v>
      </c>
      <c r="D2562" s="1" t="s">
        <v>23694</v>
      </c>
      <c r="G2562" s="0" t="n">
        <v>1.168</v>
      </c>
      <c r="H2562" s="1" t="n">
        <v>0.789</v>
      </c>
      <c r="I2562" s="1" t="n">
        <v>3.027</v>
      </c>
      <c r="J2562" s="1" t="n">
        <v>2.181</v>
      </c>
      <c r="K2562" s="1" t="s">
        <v>21582</v>
      </c>
      <c r="L2562" s="1"/>
    </row>
    <row r="2563" customFormat="false" ht="12.75" hidden="false" customHeight="false" outlineLevel="0" collapsed="false">
      <c r="A2563" s="0" t="s">
        <v>19412</v>
      </c>
      <c r="B2563" s="1" t="s">
        <v>19412</v>
      </c>
      <c r="C2563" s="1" t="s">
        <v>19412</v>
      </c>
      <c r="D2563" s="1" t="s">
        <v>23695</v>
      </c>
      <c r="F2563" s="0" t="n">
        <v>1.274</v>
      </c>
      <c r="H2563" s="1" t="n">
        <v>2.462</v>
      </c>
      <c r="I2563" s="1" t="n">
        <v>5.407</v>
      </c>
      <c r="J2563" s="1" t="n">
        <v>2.201</v>
      </c>
      <c r="K2563" s="1" t="s">
        <v>20358</v>
      </c>
      <c r="L2563" s="1"/>
    </row>
    <row r="2564" customFormat="false" ht="12.75" hidden="false" customHeight="false" outlineLevel="0" collapsed="false">
      <c r="A2564" s="0" t="s">
        <v>19412</v>
      </c>
      <c r="B2564" s="1" t="s">
        <v>19412</v>
      </c>
      <c r="C2564" s="1" t="s">
        <v>19412</v>
      </c>
      <c r="D2564" s="1" t="s">
        <v>23696</v>
      </c>
      <c r="G2564" s="0" t="n">
        <v>-1.008</v>
      </c>
      <c r="H2564" s="1" t="n">
        <v>11.537</v>
      </c>
      <c r="I2564" s="1" t="n">
        <v>9.87</v>
      </c>
      <c r="J2564" s="1" t="n">
        <v>10.874</v>
      </c>
      <c r="K2564" s="1" t="s">
        <v>23697</v>
      </c>
      <c r="L2564" s="1"/>
    </row>
    <row r="2565" customFormat="false" ht="12.75" hidden="false" customHeight="false" outlineLevel="0" collapsed="false">
      <c r="A2565" s="0" t="s">
        <v>19412</v>
      </c>
      <c r="B2565" s="1" t="s">
        <v>19412</v>
      </c>
      <c r="C2565" s="1" t="s">
        <v>19412</v>
      </c>
      <c r="D2565" s="1" t="s">
        <v>23698</v>
      </c>
      <c r="F2565" s="0" t="n">
        <v>-1.27</v>
      </c>
      <c r="H2565" s="1" t="n">
        <v>3.777</v>
      </c>
      <c r="I2565" s="1" t="n">
        <v>4.102</v>
      </c>
      <c r="J2565" s="1" t="n">
        <v>10.179</v>
      </c>
      <c r="K2565" s="1" t="s">
        <v>23699</v>
      </c>
      <c r="L2565" s="1"/>
    </row>
    <row r="2566" customFormat="false" ht="12.75" hidden="false" customHeight="false" outlineLevel="0" collapsed="false">
      <c r="A2566" s="0" t="s">
        <v>19412</v>
      </c>
      <c r="B2566" s="1" t="s">
        <v>19412</v>
      </c>
      <c r="C2566" s="1" t="s">
        <v>19412</v>
      </c>
      <c r="D2566" s="1" t="s">
        <v>23700</v>
      </c>
      <c r="G2566" s="0" t="n">
        <v>-1.356</v>
      </c>
      <c r="H2566" s="1" t="n">
        <v>1.585</v>
      </c>
      <c r="I2566" s="1" t="n">
        <v>1.047</v>
      </c>
      <c r="J2566" s="1" t="n">
        <v>1.336</v>
      </c>
      <c r="K2566" s="1" t="s">
        <v>19815</v>
      </c>
      <c r="L2566" s="1"/>
    </row>
    <row r="2567" customFormat="false" ht="12.75" hidden="false" customHeight="false" outlineLevel="0" collapsed="false">
      <c r="A2567" s="0" t="s">
        <v>19412</v>
      </c>
      <c r="B2567" s="1" t="s">
        <v>19412</v>
      </c>
      <c r="C2567" s="1" t="s">
        <v>19412</v>
      </c>
      <c r="D2567" s="1" t="s">
        <v>23701</v>
      </c>
      <c r="G2567" s="0" t="n">
        <v>-2.986</v>
      </c>
      <c r="H2567" s="1" t="n">
        <v>7.331</v>
      </c>
      <c r="I2567" s="1" t="n">
        <v>1.52</v>
      </c>
      <c r="J2567" s="1" t="n">
        <v>0.429</v>
      </c>
      <c r="K2567" s="1" t="s">
        <v>19815</v>
      </c>
      <c r="L2567" s="1"/>
    </row>
    <row r="2568" customFormat="false" ht="12.75" hidden="false" customHeight="false" outlineLevel="0" collapsed="false">
      <c r="A2568" s="0" t="s">
        <v>19412</v>
      </c>
      <c r="B2568" s="1" t="s">
        <v>19412</v>
      </c>
      <c r="C2568" s="1" t="s">
        <v>19412</v>
      </c>
      <c r="D2568" s="1" t="s">
        <v>23702</v>
      </c>
      <c r="G2568" s="0" t="n">
        <v>2.53</v>
      </c>
      <c r="H2568" s="1" t="n">
        <v>0.054</v>
      </c>
      <c r="I2568" s="1" t="n">
        <v>0.547</v>
      </c>
      <c r="J2568" s="1" t="n">
        <v>0.312</v>
      </c>
      <c r="K2568" s="1" t="s">
        <v>23703</v>
      </c>
      <c r="L2568" s="1"/>
    </row>
    <row r="2569" customFormat="false" ht="12.75" hidden="false" customHeight="false" outlineLevel="0" collapsed="false">
      <c r="A2569" s="0" t="s">
        <v>19412</v>
      </c>
      <c r="B2569" s="1" t="s">
        <v>19412</v>
      </c>
      <c r="C2569" s="1" t="s">
        <v>19412</v>
      </c>
      <c r="D2569" s="1" t="s">
        <v>23704</v>
      </c>
      <c r="G2569" s="0" t="n">
        <v>1.276</v>
      </c>
      <c r="H2569" s="1" t="n">
        <v>0.618</v>
      </c>
      <c r="I2569" s="1" t="n">
        <v>2.592</v>
      </c>
      <c r="J2569" s="1" t="n">
        <v>2.002</v>
      </c>
      <c r="K2569" s="1" t="s">
        <v>23705</v>
      </c>
      <c r="L2569" s="1"/>
    </row>
    <row r="2570" customFormat="false" ht="12.75" hidden="false" customHeight="false" outlineLevel="0" collapsed="false">
      <c r="A2570" s="0" t="s">
        <v>19412</v>
      </c>
      <c r="B2570" s="1" t="s">
        <v>19412</v>
      </c>
      <c r="C2570" s="1" t="s">
        <v>19412</v>
      </c>
      <c r="D2570" s="1" t="s">
        <v>23706</v>
      </c>
      <c r="G2570" s="0" t="n">
        <v>-1.185</v>
      </c>
      <c r="H2570" s="1" t="n">
        <v>3.353</v>
      </c>
      <c r="I2570" s="1" t="n">
        <v>2.563</v>
      </c>
      <c r="J2570" s="1" t="n">
        <v>3.26</v>
      </c>
      <c r="K2570" s="1" t="s">
        <v>23707</v>
      </c>
      <c r="L2570" s="1"/>
    </row>
    <row r="2571" customFormat="false" ht="12.75" hidden="false" customHeight="false" outlineLevel="0" collapsed="false">
      <c r="A2571" s="0" t="s">
        <v>19412</v>
      </c>
      <c r="B2571" s="1" t="s">
        <v>19412</v>
      </c>
      <c r="C2571" s="1" t="s">
        <v>19412</v>
      </c>
      <c r="D2571" s="1" t="s">
        <v>23708</v>
      </c>
      <c r="G2571" s="0" t="n">
        <v>-1.143</v>
      </c>
      <c r="H2571" s="1" t="n">
        <v>2.824</v>
      </c>
      <c r="I2571" s="1" t="n">
        <v>2.159</v>
      </c>
      <c r="J2571" s="1" t="n">
        <v>2.867</v>
      </c>
      <c r="K2571" s="1" t="s">
        <v>23709</v>
      </c>
      <c r="L2571" s="1"/>
    </row>
    <row r="2572" customFormat="false" ht="12.75" hidden="false" customHeight="false" outlineLevel="0" collapsed="false">
      <c r="A2572" s="0" t="s">
        <v>19412</v>
      </c>
      <c r="B2572" s="1" t="s">
        <v>19412</v>
      </c>
      <c r="C2572" s="1" t="s">
        <v>19412</v>
      </c>
      <c r="D2572" s="1" t="s">
        <v>23710</v>
      </c>
      <c r="F2572" s="0" t="n">
        <v>6.869</v>
      </c>
      <c r="G2572" s="0" t="n">
        <v>2.47</v>
      </c>
      <c r="H2572" s="1" t="n">
        <v>0.67</v>
      </c>
      <c r="I2572" s="1" t="n">
        <v>6.627</v>
      </c>
      <c r="J2572" s="1" t="n">
        <v>0.041</v>
      </c>
      <c r="K2572" s="1" t="s">
        <v>23711</v>
      </c>
      <c r="L2572" s="1"/>
    </row>
    <row r="2573" customFormat="false" ht="12.75" hidden="false" customHeight="false" outlineLevel="0" collapsed="false">
      <c r="A2573" s="0" t="s">
        <v>19412</v>
      </c>
      <c r="B2573" s="1" t="s">
        <v>19412</v>
      </c>
      <c r="C2573" s="1" t="s">
        <v>19412</v>
      </c>
      <c r="D2573" s="1" t="s">
        <v>23712</v>
      </c>
      <c r="G2573" s="0" t="n">
        <v>1.132</v>
      </c>
      <c r="H2573" s="1" t="n">
        <v>1.459</v>
      </c>
      <c r="I2573" s="1" t="n">
        <v>5.501</v>
      </c>
      <c r="J2573" s="1" t="n">
        <v>3.368</v>
      </c>
      <c r="K2573" s="1" t="s">
        <v>23713</v>
      </c>
      <c r="L2573" s="1"/>
    </row>
    <row r="2574" customFormat="false" ht="12.75" hidden="false" customHeight="false" outlineLevel="0" collapsed="false">
      <c r="A2574" s="0" t="s">
        <v>19412</v>
      </c>
      <c r="B2574" s="1" t="s">
        <v>19412</v>
      </c>
      <c r="C2574" s="1" t="s">
        <v>19412</v>
      </c>
      <c r="D2574" s="1" t="s">
        <v>23714</v>
      </c>
      <c r="F2574" s="0" t="n">
        <v>1.858</v>
      </c>
      <c r="G2574" s="0" t="n">
        <v>8.225</v>
      </c>
      <c r="H2574" s="1" t="n">
        <v>0</v>
      </c>
      <c r="I2574" s="1" t="n">
        <v>5.639</v>
      </c>
      <c r="J2574" s="1" t="n">
        <v>1.502</v>
      </c>
      <c r="K2574" s="1" t="s">
        <v>23565</v>
      </c>
      <c r="L2574" s="1"/>
    </row>
    <row r="2575" customFormat="false" ht="12.75" hidden="false" customHeight="false" outlineLevel="0" collapsed="false">
      <c r="A2575" s="0" t="s">
        <v>19412</v>
      </c>
      <c r="B2575" s="1" t="s">
        <v>19412</v>
      </c>
      <c r="C2575" s="1" t="s">
        <v>19412</v>
      </c>
      <c r="D2575" s="1" t="s">
        <v>23715</v>
      </c>
      <c r="G2575" s="0" t="n">
        <v>6.876</v>
      </c>
      <c r="H2575" s="1" t="n">
        <v>0.015</v>
      </c>
      <c r="I2575" s="1" t="n">
        <v>5.489</v>
      </c>
      <c r="J2575" s="1" t="n">
        <v>4.625</v>
      </c>
      <c r="K2575" s="1" t="s">
        <v>22896</v>
      </c>
      <c r="L2575" s="1"/>
    </row>
    <row r="2576" customFormat="false" ht="12.75" hidden="false" customHeight="false" outlineLevel="0" collapsed="false">
      <c r="A2576" s="0" t="s">
        <v>19412</v>
      </c>
      <c r="B2576" s="1" t="s">
        <v>19412</v>
      </c>
      <c r="C2576" s="1" t="s">
        <v>19412</v>
      </c>
      <c r="D2576" s="1" t="s">
        <v>23716</v>
      </c>
      <c r="G2576" s="0" t="n">
        <v>1.09</v>
      </c>
      <c r="H2576" s="1" t="n">
        <v>0.824</v>
      </c>
      <c r="I2576" s="1" t="n">
        <v>3.027</v>
      </c>
      <c r="J2576" s="1" t="n">
        <v>1.839</v>
      </c>
      <c r="K2576" s="1" t="s">
        <v>23717</v>
      </c>
      <c r="L2576" s="1"/>
    </row>
    <row r="2577" customFormat="false" ht="12.75" hidden="false" customHeight="false" outlineLevel="0" collapsed="false">
      <c r="A2577" s="0" t="s">
        <v>19412</v>
      </c>
      <c r="B2577" s="1" t="s">
        <v>19412</v>
      </c>
      <c r="C2577" s="1" t="s">
        <v>19412</v>
      </c>
      <c r="D2577" s="1" t="s">
        <v>23718</v>
      </c>
      <c r="G2577" s="0" t="n">
        <v>1.102</v>
      </c>
      <c r="H2577" s="1" t="n">
        <v>1.279</v>
      </c>
      <c r="I2577" s="1" t="n">
        <v>4.76</v>
      </c>
      <c r="J2577" s="1" t="n">
        <v>3.704</v>
      </c>
      <c r="K2577" s="1" t="s">
        <v>23719</v>
      </c>
      <c r="L2577" s="1"/>
    </row>
    <row r="2578" customFormat="false" ht="12.75" hidden="false" customHeight="false" outlineLevel="0" collapsed="false">
      <c r="A2578" s="0" t="s">
        <v>19412</v>
      </c>
      <c r="B2578" s="1" t="s">
        <v>19412</v>
      </c>
      <c r="C2578" s="1" t="s">
        <v>19412</v>
      </c>
      <c r="D2578" s="1" t="s">
        <v>23720</v>
      </c>
      <c r="G2578" s="0" t="n">
        <v>1.631</v>
      </c>
      <c r="H2578" s="1" t="n">
        <v>0.348</v>
      </c>
      <c r="I2578" s="1" t="n">
        <v>1.904</v>
      </c>
      <c r="J2578" s="1" t="n">
        <v>1.116</v>
      </c>
      <c r="K2578" s="1" t="s">
        <v>21864</v>
      </c>
      <c r="L2578" s="1"/>
    </row>
    <row r="2579" customFormat="false" ht="12.75" hidden="false" customHeight="false" outlineLevel="0" collapsed="false">
      <c r="A2579" s="0" t="s">
        <v>19412</v>
      </c>
      <c r="B2579" s="1" t="s">
        <v>19412</v>
      </c>
      <c r="C2579" s="1" t="s">
        <v>19412</v>
      </c>
      <c r="D2579" s="1" t="s">
        <v>23721</v>
      </c>
      <c r="G2579" s="0" t="n">
        <v>-1.05</v>
      </c>
      <c r="H2579" s="1" t="n">
        <v>6.337</v>
      </c>
      <c r="I2579" s="1" t="n">
        <v>5.205</v>
      </c>
      <c r="J2579" s="1" t="n">
        <v>7.169</v>
      </c>
      <c r="K2579" s="1" t="s">
        <v>23722</v>
      </c>
      <c r="L2579" s="1"/>
    </row>
    <row r="2580" customFormat="false" ht="12.75" hidden="false" customHeight="false" outlineLevel="0" collapsed="false">
      <c r="A2580" s="0" t="s">
        <v>19412</v>
      </c>
      <c r="B2580" s="1" t="s">
        <v>19412</v>
      </c>
      <c r="C2580" s="1" t="s">
        <v>19412</v>
      </c>
      <c r="D2580" s="1" t="s">
        <v>23723</v>
      </c>
      <c r="G2580" s="0" t="n">
        <v>-1.822</v>
      </c>
      <c r="H2580" s="1" t="n">
        <v>12.145</v>
      </c>
      <c r="I2580" s="1" t="n">
        <v>5.874</v>
      </c>
      <c r="J2580" s="1" t="n">
        <v>11.26</v>
      </c>
      <c r="K2580" s="1" t="s">
        <v>5702</v>
      </c>
      <c r="L2580" s="1"/>
    </row>
    <row r="2581" customFormat="false" ht="12.75" hidden="false" customHeight="false" outlineLevel="0" collapsed="false">
      <c r="A2581" s="0" t="s">
        <v>19412</v>
      </c>
      <c r="B2581" s="1" t="s">
        <v>19412</v>
      </c>
      <c r="C2581" s="1" t="s">
        <v>19412</v>
      </c>
      <c r="D2581" s="1" t="s">
        <v>23724</v>
      </c>
      <c r="G2581" s="0" t="n">
        <v>-1.095</v>
      </c>
      <c r="H2581" s="1" t="n">
        <v>23.693</v>
      </c>
      <c r="I2581" s="1" t="n">
        <v>18.4</v>
      </c>
      <c r="J2581" s="1" t="n">
        <v>25.328</v>
      </c>
      <c r="K2581" s="1" t="s">
        <v>21679</v>
      </c>
      <c r="L2581" s="1"/>
    </row>
    <row r="2582" customFormat="false" ht="12.75" hidden="false" customHeight="false" outlineLevel="0" collapsed="false">
      <c r="A2582" s="0" t="s">
        <v>19412</v>
      </c>
      <c r="B2582" s="1" t="s">
        <v>19412</v>
      </c>
      <c r="C2582" s="1" t="s">
        <v>19412</v>
      </c>
      <c r="D2582" s="1" t="s">
        <v>23725</v>
      </c>
      <c r="F2582" s="0" t="n">
        <v>1.481</v>
      </c>
      <c r="G2582" s="0" t="n">
        <v>2.234</v>
      </c>
      <c r="H2582" s="1" t="n">
        <v>0.418</v>
      </c>
      <c r="I2582" s="1" t="n">
        <v>3.412</v>
      </c>
      <c r="J2582" s="1" t="n">
        <v>1.224</v>
      </c>
      <c r="K2582" s="1" t="s">
        <v>23726</v>
      </c>
      <c r="L2582" s="1"/>
    </row>
    <row r="2583" customFormat="false" ht="12.75" hidden="false" customHeight="false" outlineLevel="0" collapsed="false">
      <c r="A2583" s="0" t="s">
        <v>19412</v>
      </c>
      <c r="B2583" s="1" t="s">
        <v>19412</v>
      </c>
      <c r="C2583" s="1" t="s">
        <v>19412</v>
      </c>
      <c r="D2583" s="1" t="s">
        <v>23727</v>
      </c>
      <c r="G2583" s="0" t="n">
        <v>1.433</v>
      </c>
      <c r="H2583" s="1" t="n">
        <v>1.461</v>
      </c>
      <c r="I2583" s="1" t="n">
        <v>6.811</v>
      </c>
      <c r="J2583" s="1" t="n">
        <v>4.138</v>
      </c>
      <c r="K2583" s="1" t="s">
        <v>23728</v>
      </c>
      <c r="L2583" s="1"/>
    </row>
    <row r="2584" customFormat="false" ht="12.75" hidden="false" customHeight="false" outlineLevel="0" collapsed="false">
      <c r="A2584" s="0" t="s">
        <v>19412</v>
      </c>
      <c r="B2584" s="1" t="s">
        <v>19412</v>
      </c>
      <c r="C2584" s="1" t="s">
        <v>19412</v>
      </c>
      <c r="D2584" s="1" t="s">
        <v>23729</v>
      </c>
      <c r="G2584" s="0" t="n">
        <v>1.021</v>
      </c>
      <c r="H2584" s="1" t="n">
        <v>0.71</v>
      </c>
      <c r="I2584" s="1" t="n">
        <v>2.467</v>
      </c>
      <c r="J2584" s="1" t="n">
        <v>1.796</v>
      </c>
      <c r="K2584" s="1" t="s">
        <v>23730</v>
      </c>
      <c r="L2584" s="1"/>
    </row>
    <row r="2585" customFormat="false" ht="12.75" hidden="false" customHeight="false" outlineLevel="0" collapsed="false">
      <c r="A2585" s="0" t="s">
        <v>19412</v>
      </c>
      <c r="B2585" s="1" t="s">
        <v>19412</v>
      </c>
      <c r="C2585" s="1" t="s">
        <v>19412</v>
      </c>
      <c r="D2585" s="1" t="s">
        <v>23731</v>
      </c>
      <c r="G2585" s="0" t="n">
        <v>1.47</v>
      </c>
      <c r="H2585" s="1" t="n">
        <v>0.116</v>
      </c>
      <c r="I2585" s="1" t="n">
        <v>0.554</v>
      </c>
      <c r="J2585" s="1" t="n">
        <v>0.361</v>
      </c>
      <c r="K2585" s="1" t="s">
        <v>23732</v>
      </c>
      <c r="L2585" s="1"/>
    </row>
    <row r="2586" customFormat="false" ht="12.75" hidden="false" customHeight="false" outlineLevel="0" collapsed="false">
      <c r="A2586" s="0" t="s">
        <v>19412</v>
      </c>
      <c r="B2586" s="1" t="s">
        <v>19412</v>
      </c>
      <c r="C2586" s="1" t="s">
        <v>19412</v>
      </c>
      <c r="D2586" s="1" t="s">
        <v>23733</v>
      </c>
      <c r="G2586" s="0" t="n">
        <v>1.206</v>
      </c>
      <c r="H2586" s="1" t="n">
        <v>3.555</v>
      </c>
      <c r="I2586" s="1" t="n">
        <v>14.212</v>
      </c>
      <c r="J2586" s="1" t="n">
        <v>11.965</v>
      </c>
      <c r="K2586" s="1" t="s">
        <v>23734</v>
      </c>
      <c r="L2586" s="1"/>
    </row>
    <row r="2587" customFormat="false" ht="12.75" hidden="false" customHeight="false" outlineLevel="0" collapsed="false">
      <c r="A2587" s="0" t="s">
        <v>19412</v>
      </c>
      <c r="B2587" s="1" t="s">
        <v>19412</v>
      </c>
      <c r="C2587" s="1" t="s">
        <v>19412</v>
      </c>
      <c r="D2587" s="1" t="s">
        <v>23735</v>
      </c>
      <c r="G2587" s="0" t="n">
        <v>1.12</v>
      </c>
      <c r="H2587" s="1" t="n">
        <v>1.905</v>
      </c>
      <c r="I2587" s="1" t="n">
        <v>7.092</v>
      </c>
      <c r="J2587" s="1" t="n">
        <v>6.324</v>
      </c>
      <c r="K2587" s="1" t="s">
        <v>23736</v>
      </c>
      <c r="L2587" s="1"/>
    </row>
    <row r="2588" customFormat="false" ht="12.75" hidden="false" customHeight="false" outlineLevel="0" collapsed="false">
      <c r="A2588" s="0" t="s">
        <v>19412</v>
      </c>
      <c r="B2588" s="1" t="s">
        <v>19412</v>
      </c>
      <c r="C2588" s="1" t="s">
        <v>19412</v>
      </c>
      <c r="D2588" s="1" t="s">
        <v>23737</v>
      </c>
      <c r="G2588" s="0" t="n">
        <v>-1.072</v>
      </c>
      <c r="H2588" s="1" t="n">
        <v>47.41</v>
      </c>
      <c r="I2588" s="1" t="n">
        <v>38.011</v>
      </c>
      <c r="J2588" s="1" t="n">
        <v>44.881</v>
      </c>
      <c r="K2588" s="1" t="s">
        <v>6174</v>
      </c>
      <c r="L2588" s="1"/>
    </row>
    <row r="2589" customFormat="false" ht="12.75" hidden="false" customHeight="false" outlineLevel="0" collapsed="false">
      <c r="A2589" s="0" t="s">
        <v>19412</v>
      </c>
      <c r="B2589" s="1" t="s">
        <v>19412</v>
      </c>
      <c r="C2589" s="1" t="s">
        <v>19412</v>
      </c>
      <c r="D2589" s="1" t="s">
        <v>23738</v>
      </c>
      <c r="G2589" s="0" t="n">
        <v>1.208</v>
      </c>
      <c r="H2589" s="1" t="n">
        <v>0.963</v>
      </c>
      <c r="I2589" s="1" t="n">
        <v>3.817</v>
      </c>
      <c r="J2589" s="1" t="n">
        <v>2.372</v>
      </c>
      <c r="K2589" s="1" t="s">
        <v>23739</v>
      </c>
      <c r="L2589" s="1"/>
    </row>
    <row r="2590" customFormat="false" ht="12.75" hidden="false" customHeight="false" outlineLevel="0" collapsed="false">
      <c r="A2590" s="0" t="s">
        <v>19412</v>
      </c>
      <c r="B2590" s="1" t="s">
        <v>19412</v>
      </c>
      <c r="C2590" s="1" t="s">
        <v>19412</v>
      </c>
      <c r="D2590" s="1" t="s">
        <v>23740</v>
      </c>
      <c r="G2590" s="0" t="n">
        <v>1.038</v>
      </c>
      <c r="H2590" s="1" t="n">
        <v>2.508</v>
      </c>
      <c r="I2590" s="1" t="n">
        <v>8.906</v>
      </c>
      <c r="J2590" s="1" t="n">
        <v>8.387</v>
      </c>
      <c r="K2590" s="1" t="s">
        <v>21608</v>
      </c>
      <c r="L2590" s="1"/>
    </row>
    <row r="2591" customFormat="false" ht="12.75" hidden="false" customHeight="false" outlineLevel="0" collapsed="false">
      <c r="A2591" s="0" t="s">
        <v>19412</v>
      </c>
      <c r="B2591" s="1" t="s">
        <v>19412</v>
      </c>
      <c r="C2591" s="1" t="s">
        <v>19412</v>
      </c>
      <c r="D2591" s="1" t="s">
        <v>23741</v>
      </c>
      <c r="G2591" s="0" t="n">
        <v>1.356</v>
      </c>
      <c r="H2591" s="1" t="n">
        <v>0.907</v>
      </c>
      <c r="I2591" s="1" t="n">
        <v>4.003</v>
      </c>
      <c r="J2591" s="1" t="n">
        <v>2.978</v>
      </c>
      <c r="K2591" s="1" t="s">
        <v>23742</v>
      </c>
      <c r="L2591" s="1"/>
    </row>
    <row r="2592" customFormat="false" ht="12.75" hidden="false" customHeight="false" outlineLevel="0" collapsed="false">
      <c r="A2592" s="0" t="s">
        <v>19412</v>
      </c>
      <c r="B2592" s="1" t="s">
        <v>19412</v>
      </c>
      <c r="C2592" s="1" t="s">
        <v>19412</v>
      </c>
      <c r="D2592" s="1" t="s">
        <v>23743</v>
      </c>
      <c r="G2592" s="0" t="n">
        <v>1.743</v>
      </c>
      <c r="H2592" s="1" t="n">
        <v>0.683</v>
      </c>
      <c r="I2592" s="1" t="n">
        <v>3.887</v>
      </c>
      <c r="J2592" s="1" t="n">
        <v>2.744</v>
      </c>
      <c r="K2592" s="1" t="s">
        <v>23744</v>
      </c>
      <c r="L2592" s="1"/>
    </row>
    <row r="2593" customFormat="false" ht="12.75" hidden="false" customHeight="false" outlineLevel="0" collapsed="false">
      <c r="A2593" s="0" t="s">
        <v>19412</v>
      </c>
      <c r="B2593" s="1" t="s">
        <v>19412</v>
      </c>
      <c r="C2593" s="1" t="s">
        <v>19412</v>
      </c>
      <c r="D2593" s="1" t="s">
        <v>23745</v>
      </c>
      <c r="G2593" s="0" t="n">
        <v>4.635</v>
      </c>
      <c r="H2593" s="1" t="n">
        <v>0.07</v>
      </c>
      <c r="I2593" s="1" t="n">
        <v>3.288</v>
      </c>
      <c r="J2593" s="1" t="n">
        <v>1.8</v>
      </c>
      <c r="K2593" s="1" t="s">
        <v>23746</v>
      </c>
      <c r="L2593" s="1"/>
    </row>
    <row r="2594" customFormat="false" ht="12.75" hidden="false" customHeight="false" outlineLevel="0" collapsed="false">
      <c r="A2594" s="0" t="s">
        <v>19412</v>
      </c>
      <c r="B2594" s="1" t="s">
        <v>19412</v>
      </c>
      <c r="C2594" s="1" t="s">
        <v>19412</v>
      </c>
      <c r="D2594" s="1" t="s">
        <v>23747</v>
      </c>
      <c r="F2594" s="0" t="n">
        <v>1.123</v>
      </c>
      <c r="G2594" s="0" t="n">
        <v>1.034</v>
      </c>
      <c r="H2594" s="1" t="n">
        <v>1.579</v>
      </c>
      <c r="I2594" s="1" t="n">
        <v>5.577</v>
      </c>
      <c r="J2594" s="1" t="n">
        <v>2.531</v>
      </c>
      <c r="K2594" s="1" t="s">
        <v>20522</v>
      </c>
      <c r="L2594" s="1"/>
    </row>
    <row r="2595" customFormat="false" ht="12.75" hidden="false" customHeight="false" outlineLevel="0" collapsed="false">
      <c r="A2595" s="0" t="s">
        <v>19412</v>
      </c>
      <c r="B2595" s="1" t="s">
        <v>19412</v>
      </c>
      <c r="C2595" s="1" t="s">
        <v>19412</v>
      </c>
      <c r="D2595" s="1" t="s">
        <v>23748</v>
      </c>
      <c r="F2595" s="0" t="n">
        <v>1.362</v>
      </c>
      <c r="G2595" s="0" t="n">
        <v>1.434</v>
      </c>
      <c r="H2595" s="1" t="n">
        <v>0.167</v>
      </c>
      <c r="I2595" s="1" t="n">
        <v>0.774</v>
      </c>
      <c r="J2595" s="1" t="n">
        <v>0.299</v>
      </c>
      <c r="K2595" s="1" t="s">
        <v>23749</v>
      </c>
      <c r="L2595" s="1"/>
    </row>
    <row r="2596" customFormat="false" ht="12.75" hidden="false" customHeight="false" outlineLevel="0" collapsed="false">
      <c r="A2596" s="0" t="s">
        <v>19412</v>
      </c>
      <c r="B2596" s="1" t="s">
        <v>19412</v>
      </c>
      <c r="C2596" s="1" t="s">
        <v>19412</v>
      </c>
      <c r="D2596" s="1" t="s">
        <v>23750</v>
      </c>
      <c r="G2596" s="0" t="n">
        <v>-1.328</v>
      </c>
      <c r="H2596" s="1" t="n">
        <v>7.599</v>
      </c>
      <c r="I2596" s="1" t="n">
        <v>5.228</v>
      </c>
      <c r="J2596" s="1" t="n">
        <v>10.703</v>
      </c>
      <c r="K2596" s="1" t="s">
        <v>23751</v>
      </c>
      <c r="L2596" s="1"/>
    </row>
    <row r="2597" customFormat="false" ht="12.75" hidden="false" customHeight="false" outlineLevel="0" collapsed="false">
      <c r="A2597" s="0" t="s">
        <v>19412</v>
      </c>
      <c r="B2597" s="1" t="s">
        <v>19412</v>
      </c>
      <c r="C2597" s="1" t="s">
        <v>19412</v>
      </c>
      <c r="D2597" s="1" t="s">
        <v>23752</v>
      </c>
      <c r="G2597" s="0" t="n">
        <v>1.321</v>
      </c>
      <c r="H2597" s="1" t="n">
        <v>5.488</v>
      </c>
      <c r="I2597" s="1" t="n">
        <v>23.968</v>
      </c>
      <c r="J2597" s="1" t="n">
        <v>18.522</v>
      </c>
      <c r="K2597" s="1" t="s">
        <v>22081</v>
      </c>
      <c r="L2597" s="1"/>
    </row>
    <row r="2598" customFormat="false" ht="12.75" hidden="false" customHeight="false" outlineLevel="0" collapsed="false">
      <c r="A2598" s="0" t="s">
        <v>19412</v>
      </c>
      <c r="B2598" s="1" t="s">
        <v>19412</v>
      </c>
      <c r="C2598" s="1" t="s">
        <v>19412</v>
      </c>
      <c r="D2598" s="1" t="s">
        <v>23753</v>
      </c>
      <c r="G2598" s="0" t="n">
        <v>1.085</v>
      </c>
      <c r="H2598" s="1" t="n">
        <v>0.29</v>
      </c>
      <c r="I2598" s="1" t="n">
        <v>1.068</v>
      </c>
      <c r="J2598" s="1" t="n">
        <v>0.649</v>
      </c>
      <c r="K2598" s="1" t="s">
        <v>23754</v>
      </c>
      <c r="L2598" s="1"/>
    </row>
    <row r="2599" customFormat="false" ht="12.75" hidden="false" customHeight="false" outlineLevel="0" collapsed="false">
      <c r="A2599" s="0" t="s">
        <v>19412</v>
      </c>
      <c r="B2599" s="1" t="s">
        <v>19412</v>
      </c>
      <c r="C2599" s="1" t="s">
        <v>19412</v>
      </c>
      <c r="D2599" s="1" t="s">
        <v>23755</v>
      </c>
      <c r="G2599" s="0" t="n">
        <v>1.56</v>
      </c>
      <c r="H2599" s="1" t="n">
        <v>0.237</v>
      </c>
      <c r="I2599" s="1" t="n">
        <v>1.219</v>
      </c>
      <c r="J2599" s="1" t="n">
        <v>0.722</v>
      </c>
      <c r="K2599" s="1" t="s">
        <v>23756</v>
      </c>
      <c r="L2599" s="1"/>
    </row>
    <row r="2600" customFormat="false" ht="12.75" hidden="false" customHeight="false" outlineLevel="0" collapsed="false">
      <c r="A2600" s="0" t="s">
        <v>19412</v>
      </c>
      <c r="B2600" s="1" t="s">
        <v>19412</v>
      </c>
      <c r="C2600" s="1" t="s">
        <v>19412</v>
      </c>
      <c r="D2600" s="1" t="s">
        <v>23757</v>
      </c>
      <c r="G2600" s="0" t="n">
        <v>1.677</v>
      </c>
      <c r="H2600" s="1" t="n">
        <v>2.481</v>
      </c>
      <c r="I2600" s="1" t="n">
        <v>13.654</v>
      </c>
      <c r="J2600" s="1" t="n">
        <v>8.974</v>
      </c>
      <c r="K2600" s="1" t="s">
        <v>22794</v>
      </c>
      <c r="L2600" s="1"/>
    </row>
    <row r="2601" customFormat="false" ht="12.75" hidden="false" customHeight="false" outlineLevel="0" collapsed="false">
      <c r="A2601" s="0" t="s">
        <v>19412</v>
      </c>
      <c r="B2601" s="1" t="s">
        <v>19412</v>
      </c>
      <c r="C2601" s="1" t="s">
        <v>19412</v>
      </c>
      <c r="D2601" s="1" t="s">
        <v>23758</v>
      </c>
      <c r="G2601" s="0" t="n">
        <v>1.021</v>
      </c>
      <c r="H2601" s="1" t="n">
        <v>1.136</v>
      </c>
      <c r="I2601" s="1" t="n">
        <v>3.963</v>
      </c>
      <c r="J2601" s="1" t="n">
        <v>3.236</v>
      </c>
      <c r="K2601" s="1" t="s">
        <v>20984</v>
      </c>
      <c r="L2601" s="1"/>
    </row>
    <row r="2602" customFormat="false" ht="12.75" hidden="false" customHeight="false" outlineLevel="0" collapsed="false">
      <c r="A2602" s="0" t="s">
        <v>19412</v>
      </c>
      <c r="B2602" s="1" t="s">
        <v>19412</v>
      </c>
      <c r="C2602" s="1" t="s">
        <v>19412</v>
      </c>
      <c r="D2602" s="1" t="s">
        <v>23759</v>
      </c>
      <c r="G2602" s="0" t="n">
        <v>-1.135</v>
      </c>
      <c r="H2602" s="1" t="n">
        <v>12.112</v>
      </c>
      <c r="I2602" s="1" t="n">
        <v>9.543</v>
      </c>
      <c r="J2602" s="1" t="n">
        <v>13.101</v>
      </c>
      <c r="K2602" s="1" t="s">
        <v>23760</v>
      </c>
      <c r="L2602" s="1"/>
    </row>
    <row r="2603" customFormat="false" ht="12.75" hidden="false" customHeight="false" outlineLevel="0" collapsed="false">
      <c r="A2603" s="0" t="s">
        <v>19412</v>
      </c>
      <c r="B2603" s="1" t="s">
        <v>19412</v>
      </c>
      <c r="C2603" s="1" t="s">
        <v>19412</v>
      </c>
      <c r="D2603" s="1" t="s">
        <v>23761</v>
      </c>
      <c r="G2603" s="0" t="n">
        <v>1.598</v>
      </c>
      <c r="H2603" s="1" t="n">
        <v>0.231</v>
      </c>
      <c r="I2603" s="1" t="n">
        <v>1.226</v>
      </c>
      <c r="J2603" s="1" t="n">
        <v>1.411</v>
      </c>
      <c r="K2603" s="1" t="s">
        <v>21718</v>
      </c>
      <c r="L2603" s="1"/>
    </row>
    <row r="2604" customFormat="false" ht="12.75" hidden="false" customHeight="false" outlineLevel="0" collapsed="false">
      <c r="A2604" s="0" t="s">
        <v>19412</v>
      </c>
      <c r="B2604" s="1" t="s">
        <v>19412</v>
      </c>
      <c r="C2604" s="1" t="s">
        <v>19412</v>
      </c>
      <c r="D2604" s="1" t="s">
        <v>23762</v>
      </c>
      <c r="G2604" s="0" t="n">
        <v>1.108</v>
      </c>
      <c r="H2604" s="1" t="n">
        <v>0.574</v>
      </c>
      <c r="I2604" s="1" t="n">
        <v>2.106</v>
      </c>
      <c r="J2604" s="1" t="n">
        <v>1.72</v>
      </c>
      <c r="K2604" s="1" t="s">
        <v>23209</v>
      </c>
      <c r="L2604" s="1"/>
    </row>
    <row r="2605" customFormat="false" ht="12.75" hidden="false" customHeight="false" outlineLevel="0" collapsed="false">
      <c r="A2605" s="0" t="s">
        <v>19412</v>
      </c>
      <c r="B2605" s="1" t="s">
        <v>19412</v>
      </c>
      <c r="C2605" s="1" t="s">
        <v>19412</v>
      </c>
      <c r="D2605" s="1" t="s">
        <v>23763</v>
      </c>
      <c r="G2605" s="0" t="n">
        <v>-1.028</v>
      </c>
      <c r="H2605" s="1" t="n">
        <v>16.936</v>
      </c>
      <c r="I2605" s="1" t="n">
        <v>14.295</v>
      </c>
      <c r="J2605" s="1" t="n">
        <v>14.57</v>
      </c>
      <c r="K2605" s="1" t="s">
        <v>20817</v>
      </c>
      <c r="L2605" s="1"/>
    </row>
    <row r="2606" customFormat="false" ht="12.75" hidden="false" customHeight="false" outlineLevel="0" collapsed="false">
      <c r="A2606" s="0" t="s">
        <v>19412</v>
      </c>
      <c r="B2606" s="1" t="s">
        <v>19412</v>
      </c>
      <c r="C2606" s="1" t="s">
        <v>19412</v>
      </c>
      <c r="D2606" s="1" t="s">
        <v>23764</v>
      </c>
      <c r="G2606" s="0" t="n">
        <v>-1.039</v>
      </c>
      <c r="H2606" s="1" t="n">
        <v>16.553</v>
      </c>
      <c r="I2606" s="1" t="n">
        <v>13.946</v>
      </c>
      <c r="J2606" s="1" t="n">
        <v>14.759</v>
      </c>
      <c r="K2606" s="1" t="s">
        <v>20817</v>
      </c>
      <c r="L2606" s="1"/>
    </row>
    <row r="2607" customFormat="false" ht="12.75" hidden="false" customHeight="false" outlineLevel="0" collapsed="false">
      <c r="A2607" s="0" t="s">
        <v>19412</v>
      </c>
      <c r="B2607" s="1" t="s">
        <v>19412</v>
      </c>
      <c r="C2607" s="1" t="s">
        <v>19412</v>
      </c>
      <c r="D2607" s="1" t="s">
        <v>23765</v>
      </c>
      <c r="G2607" s="0" t="n">
        <v>5.648</v>
      </c>
      <c r="H2607" s="1" t="n">
        <v>0.058</v>
      </c>
      <c r="I2607" s="1" t="n">
        <v>5.833</v>
      </c>
      <c r="J2607" s="1" t="n">
        <v>4.1</v>
      </c>
      <c r="K2607" s="1" t="s">
        <v>21690</v>
      </c>
      <c r="L2607" s="1"/>
    </row>
    <row r="2608" customFormat="false" ht="12.75" hidden="false" customHeight="false" outlineLevel="0" collapsed="false">
      <c r="A2608" s="0" t="s">
        <v>19412</v>
      </c>
      <c r="B2608" s="1" t="s">
        <v>19412</v>
      </c>
      <c r="C2608" s="1" t="s">
        <v>19412</v>
      </c>
      <c r="D2608" s="1" t="s">
        <v>23766</v>
      </c>
      <c r="G2608" s="0" t="n">
        <v>1.115</v>
      </c>
      <c r="H2608" s="1" t="n">
        <v>0.446</v>
      </c>
      <c r="I2608" s="1" t="n">
        <v>1.64</v>
      </c>
      <c r="J2608" s="1" t="n">
        <v>1.524</v>
      </c>
      <c r="K2608" s="1" t="s">
        <v>23767</v>
      </c>
      <c r="L2608" s="1"/>
    </row>
    <row r="2609" customFormat="false" ht="12.75" hidden="false" customHeight="false" outlineLevel="0" collapsed="false">
      <c r="A2609" s="0" t="s">
        <v>19412</v>
      </c>
      <c r="B2609" s="1" t="s">
        <v>19412</v>
      </c>
      <c r="C2609" s="1" t="s">
        <v>19412</v>
      </c>
      <c r="D2609" s="1" t="s">
        <v>23768</v>
      </c>
      <c r="G2609" s="0" t="n">
        <v>1.104</v>
      </c>
      <c r="H2609" s="1" t="n">
        <v>0.366</v>
      </c>
      <c r="I2609" s="1" t="n">
        <v>1.371</v>
      </c>
      <c r="J2609" s="1" t="n">
        <v>1.36</v>
      </c>
      <c r="K2609" s="1" t="s">
        <v>20344</v>
      </c>
      <c r="L2609" s="1"/>
    </row>
    <row r="2610" customFormat="false" ht="12.75" hidden="false" customHeight="false" outlineLevel="0" collapsed="false">
      <c r="A2610" s="0" t="s">
        <v>19412</v>
      </c>
      <c r="B2610" s="1" t="s">
        <v>19412</v>
      </c>
      <c r="C2610" s="1" t="s">
        <v>19412</v>
      </c>
      <c r="D2610" s="1" t="s">
        <v>23769</v>
      </c>
      <c r="G2610" s="0" t="n">
        <v>1.019</v>
      </c>
      <c r="H2610" s="1" t="n">
        <v>1.832</v>
      </c>
      <c r="I2610" s="1" t="n">
        <v>6.285</v>
      </c>
      <c r="J2610" s="1" t="n">
        <v>4.924</v>
      </c>
      <c r="K2610" s="1" t="s">
        <v>23770</v>
      </c>
      <c r="L2610" s="1"/>
    </row>
    <row r="2611" customFormat="false" ht="12.75" hidden="false" customHeight="false" outlineLevel="0" collapsed="false">
      <c r="A2611" s="0" t="s">
        <v>19412</v>
      </c>
      <c r="B2611" s="1" t="s">
        <v>19412</v>
      </c>
      <c r="C2611" s="1" t="s">
        <v>19412</v>
      </c>
      <c r="D2611" s="1" t="s">
        <v>23771</v>
      </c>
      <c r="G2611" s="0" t="n">
        <v>1.122</v>
      </c>
      <c r="H2611" s="1" t="n">
        <v>0.821</v>
      </c>
      <c r="I2611" s="1" t="n">
        <v>3.087</v>
      </c>
      <c r="J2611" s="1" t="n">
        <v>2.262</v>
      </c>
      <c r="K2611" s="1" t="s">
        <v>23772</v>
      </c>
      <c r="L2611" s="1"/>
    </row>
    <row r="2612" customFormat="false" ht="12.75" hidden="false" customHeight="false" outlineLevel="0" collapsed="false">
      <c r="A2612" s="0" t="s">
        <v>19412</v>
      </c>
      <c r="B2612" s="1" t="s">
        <v>19412</v>
      </c>
      <c r="C2612" s="1" t="s">
        <v>19412</v>
      </c>
      <c r="D2612" s="1" t="s">
        <v>23773</v>
      </c>
      <c r="G2612" s="0" t="n">
        <v>1.196</v>
      </c>
      <c r="H2612" s="1" t="n">
        <v>3.083</v>
      </c>
      <c r="I2612" s="1" t="n">
        <v>11.94</v>
      </c>
      <c r="J2612" s="1" t="n">
        <v>9.02</v>
      </c>
      <c r="K2612" s="1" t="s">
        <v>23774</v>
      </c>
      <c r="L2612" s="1"/>
    </row>
    <row r="2613" customFormat="false" ht="12.75" hidden="false" customHeight="false" outlineLevel="0" collapsed="false">
      <c r="A2613" s="0" t="s">
        <v>19412</v>
      </c>
      <c r="B2613" s="1" t="s">
        <v>19412</v>
      </c>
      <c r="C2613" s="1" t="s">
        <v>19412</v>
      </c>
      <c r="D2613" s="1" t="s">
        <v>23775</v>
      </c>
      <c r="G2613" s="0" t="n">
        <v>1.003</v>
      </c>
      <c r="H2613" s="1" t="n">
        <v>2.874</v>
      </c>
      <c r="I2613" s="1" t="n">
        <v>9.937</v>
      </c>
      <c r="J2613" s="1" t="n">
        <v>8.809</v>
      </c>
      <c r="K2613" s="1" t="s">
        <v>23776</v>
      </c>
      <c r="L2613" s="1"/>
    </row>
    <row r="2614" customFormat="false" ht="12.75" hidden="false" customHeight="false" outlineLevel="0" collapsed="false">
      <c r="A2614" s="0" t="s">
        <v>19412</v>
      </c>
      <c r="B2614" s="1" t="s">
        <v>19412</v>
      </c>
      <c r="C2614" s="1" t="s">
        <v>19412</v>
      </c>
      <c r="D2614" s="1" t="s">
        <v>23777</v>
      </c>
      <c r="G2614" s="0" t="n">
        <v>1.122</v>
      </c>
      <c r="H2614" s="1" t="n">
        <v>6.567</v>
      </c>
      <c r="I2614" s="1" t="n">
        <v>24.637</v>
      </c>
      <c r="J2614" s="1" t="n">
        <v>20.307</v>
      </c>
      <c r="K2614" s="1" t="s">
        <v>23778</v>
      </c>
      <c r="L2614" s="1"/>
    </row>
    <row r="2615" customFormat="false" ht="12.75" hidden="false" customHeight="false" outlineLevel="0" collapsed="false">
      <c r="A2615" s="0" t="s">
        <v>19412</v>
      </c>
      <c r="B2615" s="1" t="s">
        <v>19412</v>
      </c>
      <c r="C2615" s="1" t="s">
        <v>19412</v>
      </c>
      <c r="D2615" s="1" t="s">
        <v>23779</v>
      </c>
      <c r="G2615" s="0" t="n">
        <v>-1.068</v>
      </c>
      <c r="H2615" s="1" t="n">
        <v>33.362</v>
      </c>
      <c r="I2615" s="1" t="n">
        <v>27.142</v>
      </c>
      <c r="J2615" s="1" t="n">
        <v>35.138</v>
      </c>
      <c r="K2615" s="1" t="s">
        <v>20341</v>
      </c>
      <c r="L2615" s="1"/>
    </row>
    <row r="2616" customFormat="false" ht="12.75" hidden="false" customHeight="false" outlineLevel="0" collapsed="false">
      <c r="A2616" s="0" t="s">
        <v>19412</v>
      </c>
      <c r="B2616" s="1" t="s">
        <v>19412</v>
      </c>
      <c r="C2616" s="1" t="s">
        <v>19412</v>
      </c>
      <c r="D2616" s="1" t="s">
        <v>23780</v>
      </c>
      <c r="G2616" s="0" t="n">
        <v>-1.204</v>
      </c>
      <c r="H2616" s="1" t="n">
        <v>19.999</v>
      </c>
      <c r="I2616" s="1" t="n">
        <v>14.786</v>
      </c>
      <c r="J2616" s="1" t="n">
        <v>19.338</v>
      </c>
      <c r="K2616" s="1" t="s">
        <v>23781</v>
      </c>
      <c r="L2616" s="1"/>
    </row>
    <row r="2617" customFormat="false" ht="12.75" hidden="false" customHeight="false" outlineLevel="0" collapsed="false">
      <c r="A2617" s="0" t="s">
        <v>19412</v>
      </c>
      <c r="B2617" s="1" t="s">
        <v>19412</v>
      </c>
      <c r="C2617" s="1" t="s">
        <v>19412</v>
      </c>
      <c r="D2617" s="1" t="s">
        <v>23782</v>
      </c>
      <c r="G2617" s="0" t="n">
        <v>-1.257</v>
      </c>
      <c r="H2617" s="1" t="n">
        <v>1.792</v>
      </c>
      <c r="I2617" s="1" t="n">
        <v>1.288</v>
      </c>
      <c r="J2617" s="1" t="n">
        <v>1.553</v>
      </c>
      <c r="K2617" s="1" t="s">
        <v>20576</v>
      </c>
      <c r="L2617" s="1"/>
    </row>
    <row r="2618" customFormat="false" ht="12.75" hidden="false" customHeight="false" outlineLevel="0" collapsed="false">
      <c r="A2618" s="0" t="s">
        <v>19412</v>
      </c>
      <c r="B2618" s="1" t="s">
        <v>19412</v>
      </c>
      <c r="C2618" s="1" t="s">
        <v>19412</v>
      </c>
      <c r="D2618" s="1" t="s">
        <v>23783</v>
      </c>
      <c r="G2618" s="0" t="n">
        <v>2.216</v>
      </c>
      <c r="H2618" s="1" t="n">
        <v>0.043</v>
      </c>
      <c r="I2618" s="1" t="n">
        <v>0.347</v>
      </c>
      <c r="J2618" s="1" t="n">
        <v>0.308</v>
      </c>
      <c r="K2618" s="1" t="s">
        <v>23784</v>
      </c>
      <c r="L2618" s="1"/>
    </row>
    <row r="2619" customFormat="false" ht="12.75" hidden="false" customHeight="false" outlineLevel="0" collapsed="false">
      <c r="A2619" s="0" t="s">
        <v>19412</v>
      </c>
      <c r="B2619" s="1" t="s">
        <v>19412</v>
      </c>
      <c r="C2619" s="1" t="s">
        <v>19412</v>
      </c>
      <c r="D2619" s="1" t="s">
        <v>23785</v>
      </c>
      <c r="G2619" s="0" t="n">
        <v>1.155</v>
      </c>
      <c r="H2619" s="1" t="n">
        <v>0.313</v>
      </c>
      <c r="I2619" s="1" t="n">
        <v>1.184</v>
      </c>
      <c r="J2619" s="1" t="n">
        <v>0.948</v>
      </c>
      <c r="K2619" s="1" t="s">
        <v>23786</v>
      </c>
      <c r="L2619" s="1"/>
    </row>
    <row r="2620" customFormat="false" ht="12.75" hidden="false" customHeight="false" outlineLevel="0" collapsed="false">
      <c r="A2620" s="0" t="s">
        <v>19412</v>
      </c>
      <c r="B2620" s="1" t="s">
        <v>19412</v>
      </c>
      <c r="C2620" s="1" t="s">
        <v>19412</v>
      </c>
      <c r="D2620" s="1" t="s">
        <v>23787</v>
      </c>
      <c r="G2620" s="0" t="n">
        <v>1.17</v>
      </c>
      <c r="H2620" s="1" t="n">
        <v>0.23</v>
      </c>
      <c r="I2620" s="1" t="n">
        <v>0.9</v>
      </c>
      <c r="J2620" s="1" t="n">
        <v>0.686</v>
      </c>
      <c r="K2620" s="1" t="s">
        <v>23788</v>
      </c>
      <c r="L2620" s="1"/>
    </row>
    <row r="2621" customFormat="false" ht="12.75" hidden="false" customHeight="false" outlineLevel="0" collapsed="false">
      <c r="A2621" s="0" t="s">
        <v>19412</v>
      </c>
      <c r="B2621" s="1" t="s">
        <v>19412</v>
      </c>
      <c r="C2621" s="1" t="s">
        <v>19412</v>
      </c>
      <c r="D2621" s="1" t="s">
        <v>23789</v>
      </c>
      <c r="G2621" s="0" t="n">
        <v>1.125</v>
      </c>
      <c r="H2621" s="1" t="n">
        <v>3.427</v>
      </c>
      <c r="I2621" s="1" t="n">
        <v>12.917</v>
      </c>
      <c r="J2621" s="1" t="n">
        <v>9.882</v>
      </c>
      <c r="K2621" s="1" t="s">
        <v>23790</v>
      </c>
      <c r="L2621" s="1"/>
    </row>
    <row r="2622" customFormat="false" ht="12.75" hidden="false" customHeight="false" outlineLevel="0" collapsed="false">
      <c r="A2622" s="0" t="s">
        <v>19412</v>
      </c>
      <c r="B2622" s="1" t="s">
        <v>19412</v>
      </c>
      <c r="C2622" s="1" t="s">
        <v>19412</v>
      </c>
      <c r="D2622" s="1" t="s">
        <v>23791</v>
      </c>
      <c r="G2622" s="0" t="n">
        <v>1.728</v>
      </c>
      <c r="H2622" s="1" t="n">
        <v>1.044</v>
      </c>
      <c r="I2622" s="1" t="n">
        <v>5.998</v>
      </c>
      <c r="J2622" s="1" t="n">
        <v>4.539</v>
      </c>
      <c r="K2622" s="1" t="s">
        <v>21638</v>
      </c>
      <c r="L2622" s="1"/>
    </row>
    <row r="2623" customFormat="false" ht="12.75" hidden="false" customHeight="false" outlineLevel="0" collapsed="false">
      <c r="A2623" s="0" t="s">
        <v>19412</v>
      </c>
      <c r="B2623" s="1" t="s">
        <v>19412</v>
      </c>
      <c r="C2623" s="1" t="s">
        <v>19412</v>
      </c>
      <c r="D2623" s="1" t="s">
        <v>23792</v>
      </c>
      <c r="G2623" s="0" t="n">
        <v>-1.01</v>
      </c>
      <c r="H2623" s="1" t="n">
        <v>2.191</v>
      </c>
      <c r="I2623" s="1" t="n">
        <v>1.883</v>
      </c>
      <c r="J2623" s="1" t="n">
        <v>1.926</v>
      </c>
      <c r="K2623" s="1" t="s">
        <v>23793</v>
      </c>
      <c r="L2623" s="1"/>
    </row>
    <row r="2624" customFormat="false" ht="12.75" hidden="false" customHeight="false" outlineLevel="0" collapsed="false">
      <c r="A2624" s="0" t="s">
        <v>19412</v>
      </c>
      <c r="B2624" s="1" t="s">
        <v>19412</v>
      </c>
      <c r="C2624" s="1" t="s">
        <v>19412</v>
      </c>
      <c r="D2624" s="1" t="s">
        <v>23794</v>
      </c>
      <c r="G2624" s="0" t="n">
        <v>1.065</v>
      </c>
      <c r="H2624" s="1" t="n">
        <v>0.597</v>
      </c>
      <c r="I2624" s="1" t="n">
        <v>2.123</v>
      </c>
      <c r="J2624" s="1" t="n">
        <v>1.949</v>
      </c>
      <c r="K2624" s="1" t="s">
        <v>23795</v>
      </c>
      <c r="L2624" s="1"/>
    </row>
    <row r="2625" customFormat="false" ht="12.75" hidden="false" customHeight="false" outlineLevel="0" collapsed="false">
      <c r="A2625" s="0" t="s">
        <v>19412</v>
      </c>
      <c r="B2625" s="1" t="s">
        <v>19412</v>
      </c>
      <c r="C2625" s="1" t="s">
        <v>19412</v>
      </c>
      <c r="D2625" s="1" t="s">
        <v>23796</v>
      </c>
      <c r="G2625" s="0" t="n">
        <v>1.287</v>
      </c>
      <c r="H2625" s="1" t="n">
        <v>0.511</v>
      </c>
      <c r="I2625" s="1" t="n">
        <v>2.134</v>
      </c>
      <c r="J2625" s="1" t="n">
        <v>1.593</v>
      </c>
      <c r="K2625" s="1" t="s">
        <v>23797</v>
      </c>
      <c r="L2625" s="1"/>
    </row>
    <row r="2626" customFormat="false" ht="12.75" hidden="false" customHeight="false" outlineLevel="0" collapsed="false">
      <c r="A2626" s="0" t="s">
        <v>19412</v>
      </c>
      <c r="B2626" s="1" t="s">
        <v>19412</v>
      </c>
      <c r="C2626" s="1" t="s">
        <v>19412</v>
      </c>
      <c r="D2626" s="1" t="s">
        <v>23798</v>
      </c>
      <c r="F2626" s="0" t="n">
        <v>1.645</v>
      </c>
      <c r="G2626" s="0" t="n">
        <v>1.095</v>
      </c>
      <c r="H2626" s="1" t="n">
        <v>0.225</v>
      </c>
      <c r="I2626" s="1" t="n">
        <v>0.834</v>
      </c>
      <c r="J2626" s="1" t="n">
        <v>0.26</v>
      </c>
      <c r="K2626" s="1" t="s">
        <v>23799</v>
      </c>
      <c r="L2626" s="1"/>
    </row>
    <row r="2627" customFormat="false" ht="12.75" hidden="false" customHeight="false" outlineLevel="0" collapsed="false">
      <c r="A2627" s="0" t="s">
        <v>19412</v>
      </c>
      <c r="B2627" s="1" t="s">
        <v>19412</v>
      </c>
      <c r="C2627" s="1" t="s">
        <v>19412</v>
      </c>
      <c r="D2627" s="1" t="s">
        <v>23800</v>
      </c>
      <c r="G2627" s="0" t="n">
        <v>1.975</v>
      </c>
      <c r="H2627" s="1" t="n">
        <v>0.186</v>
      </c>
      <c r="I2627" s="1" t="n">
        <v>1.25</v>
      </c>
      <c r="J2627" s="1" t="n">
        <v>0.734</v>
      </c>
      <c r="K2627" s="1" t="s">
        <v>23801</v>
      </c>
      <c r="L2627" s="1"/>
    </row>
    <row r="2628" customFormat="false" ht="12.75" hidden="false" customHeight="false" outlineLevel="0" collapsed="false">
      <c r="A2628" s="0" t="s">
        <v>19412</v>
      </c>
      <c r="B2628" s="1" t="s">
        <v>19412</v>
      </c>
      <c r="C2628" s="1" t="s">
        <v>19412</v>
      </c>
      <c r="D2628" s="1" t="s">
        <v>23802</v>
      </c>
      <c r="F2628" s="0" t="n">
        <v>1.834</v>
      </c>
      <c r="H2628" s="1" t="n">
        <v>39.201</v>
      </c>
      <c r="I2628" s="1" t="n">
        <v>141.709</v>
      </c>
      <c r="J2628" s="1" t="n">
        <v>40.253</v>
      </c>
      <c r="K2628" s="1" t="s">
        <v>20386</v>
      </c>
      <c r="L2628" s="1"/>
    </row>
    <row r="2629" customFormat="false" ht="12.75" hidden="false" customHeight="false" outlineLevel="0" collapsed="false">
      <c r="A2629" s="0" t="s">
        <v>19412</v>
      </c>
      <c r="B2629" s="1" t="s">
        <v>19412</v>
      </c>
      <c r="C2629" s="1" t="s">
        <v>19412</v>
      </c>
      <c r="D2629" s="1" t="s">
        <v>23803</v>
      </c>
      <c r="F2629" s="0" t="n">
        <v>3.378</v>
      </c>
      <c r="H2629" s="1" t="n">
        <v>3.683</v>
      </c>
      <c r="I2629" s="1" t="n">
        <v>4.139</v>
      </c>
      <c r="J2629" s="1" t="n">
        <v>0.378</v>
      </c>
      <c r="K2629" s="1" t="s">
        <v>19894</v>
      </c>
      <c r="L2629" s="1"/>
    </row>
    <row r="2630" customFormat="false" ht="12.75" hidden="false" customHeight="false" outlineLevel="0" collapsed="false">
      <c r="A2630" s="0" t="s">
        <v>19412</v>
      </c>
      <c r="B2630" s="1" t="s">
        <v>19412</v>
      </c>
      <c r="C2630" s="1" t="s">
        <v>19412</v>
      </c>
      <c r="D2630" s="1" t="s">
        <v>23804</v>
      </c>
      <c r="G2630" s="0" t="n">
        <v>1.089</v>
      </c>
      <c r="H2630" s="1" t="n">
        <v>2.75</v>
      </c>
      <c r="I2630" s="1" t="n">
        <v>9.976</v>
      </c>
      <c r="J2630" s="1" t="n">
        <v>9.193</v>
      </c>
      <c r="K2630" s="1" t="s">
        <v>23805</v>
      </c>
      <c r="L2630" s="1"/>
    </row>
    <row r="2631" customFormat="false" ht="12.75" hidden="false" customHeight="false" outlineLevel="0" collapsed="false">
      <c r="A2631" s="0" t="s">
        <v>19412</v>
      </c>
      <c r="B2631" s="1" t="s">
        <v>19412</v>
      </c>
      <c r="C2631" s="1" t="s">
        <v>19412</v>
      </c>
      <c r="D2631" s="1" t="s">
        <v>23806</v>
      </c>
      <c r="F2631" s="0" t="n">
        <v>-1.569</v>
      </c>
      <c r="H2631" s="1" t="n">
        <v>1.269</v>
      </c>
      <c r="I2631" s="1" t="n">
        <v>0.629</v>
      </c>
      <c r="J2631" s="1" t="n">
        <v>1.912</v>
      </c>
      <c r="K2631" s="1" t="s">
        <v>20543</v>
      </c>
      <c r="L2631" s="1"/>
    </row>
    <row r="2632" customFormat="false" ht="12.75" hidden="false" customHeight="false" outlineLevel="0" collapsed="false">
      <c r="A2632" s="0" t="s">
        <v>19412</v>
      </c>
      <c r="B2632" s="1" t="s">
        <v>19412</v>
      </c>
      <c r="C2632" s="1" t="s">
        <v>19412</v>
      </c>
      <c r="D2632" s="1" t="s">
        <v>23807</v>
      </c>
      <c r="G2632" s="0" t="n">
        <v>-1.65</v>
      </c>
      <c r="H2632" s="1" t="n">
        <v>39.312</v>
      </c>
      <c r="I2632" s="1" t="n">
        <v>20.972</v>
      </c>
      <c r="J2632" s="1" t="n">
        <v>34.624</v>
      </c>
      <c r="K2632" s="1" t="s">
        <v>20390</v>
      </c>
      <c r="L2632" s="1"/>
    </row>
    <row r="2633" customFormat="false" ht="12.75" hidden="false" customHeight="false" outlineLevel="0" collapsed="false">
      <c r="A2633" s="0" t="s">
        <v>19412</v>
      </c>
      <c r="B2633" s="1" t="s">
        <v>19412</v>
      </c>
      <c r="C2633" s="1" t="s">
        <v>19412</v>
      </c>
      <c r="D2633" s="1" t="s">
        <v>23808</v>
      </c>
      <c r="G2633" s="0" t="n">
        <v>1.182</v>
      </c>
      <c r="H2633" s="1" t="n">
        <v>22.245</v>
      </c>
      <c r="I2633" s="1" t="n">
        <v>85.564</v>
      </c>
      <c r="J2633" s="1" t="n">
        <v>71.692</v>
      </c>
      <c r="K2633" s="1" t="s">
        <v>21437</v>
      </c>
      <c r="L2633" s="1"/>
    </row>
    <row r="2634" customFormat="false" ht="12.75" hidden="false" customHeight="false" outlineLevel="0" collapsed="false">
      <c r="A2634" s="0" t="s">
        <v>19412</v>
      </c>
      <c r="B2634" s="1" t="s">
        <v>19412</v>
      </c>
      <c r="C2634" s="1" t="s">
        <v>19412</v>
      </c>
      <c r="D2634" s="1" t="s">
        <v>23809</v>
      </c>
      <c r="G2634" s="0" t="n">
        <v>1.059</v>
      </c>
      <c r="H2634" s="1" t="n">
        <v>1.798</v>
      </c>
      <c r="I2634" s="1" t="n">
        <v>6.46</v>
      </c>
      <c r="J2634" s="1" t="n">
        <v>5.301</v>
      </c>
      <c r="K2634" s="1" t="s">
        <v>23810</v>
      </c>
      <c r="L2634" s="1"/>
    </row>
    <row r="2635" customFormat="false" ht="12.75" hidden="false" customHeight="false" outlineLevel="0" collapsed="false">
      <c r="A2635" s="0" t="s">
        <v>19412</v>
      </c>
      <c r="B2635" s="1" t="s">
        <v>19412</v>
      </c>
      <c r="C2635" s="1" t="s">
        <v>19412</v>
      </c>
      <c r="D2635" s="1" t="s">
        <v>23811</v>
      </c>
      <c r="G2635" s="0" t="n">
        <v>-1.152</v>
      </c>
      <c r="H2635" s="1" t="n">
        <v>39.103</v>
      </c>
      <c r="I2635" s="1" t="n">
        <v>30.136</v>
      </c>
      <c r="J2635" s="1" t="n">
        <v>35.859</v>
      </c>
      <c r="K2635" s="1" t="s">
        <v>23812</v>
      </c>
      <c r="L2635" s="1"/>
    </row>
    <row r="2636" customFormat="false" ht="12.75" hidden="false" customHeight="false" outlineLevel="0" collapsed="false">
      <c r="A2636" s="0" t="s">
        <v>19412</v>
      </c>
      <c r="B2636" s="1" t="s">
        <v>19412</v>
      </c>
      <c r="C2636" s="1" t="s">
        <v>19412</v>
      </c>
      <c r="D2636" s="1" t="s">
        <v>23813</v>
      </c>
      <c r="G2636" s="0" t="n">
        <v>-1.172</v>
      </c>
      <c r="H2636" s="1" t="n">
        <v>1.044</v>
      </c>
      <c r="I2636" s="1" t="n">
        <v>0.792</v>
      </c>
      <c r="J2636" s="1" t="n">
        <v>0.926</v>
      </c>
      <c r="K2636" s="1" t="s">
        <v>23814</v>
      </c>
      <c r="L2636" s="1"/>
    </row>
    <row r="2637" customFormat="false" ht="12.75" hidden="false" customHeight="false" outlineLevel="0" collapsed="false">
      <c r="A2637" s="0" t="s">
        <v>19412</v>
      </c>
      <c r="B2637" s="1" t="s">
        <v>19412</v>
      </c>
      <c r="C2637" s="1" t="s">
        <v>19412</v>
      </c>
      <c r="D2637" s="1" t="s">
        <v>23815</v>
      </c>
      <c r="F2637" s="0" t="n">
        <v>1.203</v>
      </c>
      <c r="H2637" s="1" t="n">
        <v>2.196</v>
      </c>
      <c r="I2637" s="1" t="n">
        <v>5.021</v>
      </c>
      <c r="J2637" s="1" t="n">
        <v>2.143</v>
      </c>
      <c r="K2637" s="1" t="s">
        <v>23816</v>
      </c>
      <c r="L2637" s="1"/>
    </row>
    <row r="2638" customFormat="false" ht="12.75" hidden="false" customHeight="false" outlineLevel="0" collapsed="false">
      <c r="A2638" s="0" t="s">
        <v>19412</v>
      </c>
      <c r="B2638" s="1" t="s">
        <v>19412</v>
      </c>
      <c r="C2638" s="1" t="s">
        <v>19412</v>
      </c>
      <c r="D2638" s="1" t="s">
        <v>23817</v>
      </c>
      <c r="G2638" s="0" t="n">
        <v>1.042</v>
      </c>
      <c r="H2638" s="1" t="n">
        <v>3.411</v>
      </c>
      <c r="I2638" s="1" t="n">
        <v>12.133</v>
      </c>
      <c r="J2638" s="1" t="n">
        <v>9.606</v>
      </c>
      <c r="K2638" s="1" t="s">
        <v>23818</v>
      </c>
      <c r="L2638" s="1"/>
    </row>
    <row r="2639" customFormat="false" ht="12.75" hidden="false" customHeight="false" outlineLevel="0" collapsed="false">
      <c r="A2639" s="0" t="s">
        <v>19412</v>
      </c>
      <c r="B2639" s="1" t="s">
        <v>19412</v>
      </c>
      <c r="C2639" s="1" t="s">
        <v>19412</v>
      </c>
      <c r="D2639" s="1" t="s">
        <v>23819</v>
      </c>
      <c r="G2639" s="0" t="n">
        <v>1.063</v>
      </c>
      <c r="H2639" s="1" t="n">
        <v>2.108</v>
      </c>
      <c r="I2639" s="1" t="n">
        <v>7.548</v>
      </c>
      <c r="J2639" s="1" t="n">
        <v>5.725</v>
      </c>
      <c r="K2639" s="1" t="s">
        <v>23820</v>
      </c>
      <c r="L2639" s="1"/>
    </row>
    <row r="2640" customFormat="false" ht="12.75" hidden="false" customHeight="false" outlineLevel="0" collapsed="false">
      <c r="A2640" s="0" t="s">
        <v>19412</v>
      </c>
      <c r="B2640" s="1" t="s">
        <v>19412</v>
      </c>
      <c r="C2640" s="1" t="s">
        <v>19412</v>
      </c>
      <c r="D2640" s="1" t="s">
        <v>23821</v>
      </c>
      <c r="G2640" s="0" t="n">
        <v>1.021</v>
      </c>
      <c r="H2640" s="1" t="n">
        <v>1.412</v>
      </c>
      <c r="I2640" s="1" t="n">
        <v>4.94</v>
      </c>
      <c r="J2640" s="1" t="n">
        <v>3.897</v>
      </c>
      <c r="K2640" s="1" t="s">
        <v>23820</v>
      </c>
      <c r="L2640" s="1"/>
    </row>
    <row r="2641" customFormat="false" ht="12.75" hidden="false" customHeight="false" outlineLevel="0" collapsed="false">
      <c r="A2641" s="0" t="s">
        <v>19412</v>
      </c>
      <c r="B2641" s="1" t="s">
        <v>19412</v>
      </c>
      <c r="C2641" s="1" t="s">
        <v>19412</v>
      </c>
      <c r="D2641" s="1" t="s">
        <v>23822</v>
      </c>
      <c r="G2641" s="0" t="n">
        <v>1.249</v>
      </c>
      <c r="H2641" s="1" t="n">
        <v>1.144</v>
      </c>
      <c r="I2641" s="1" t="n">
        <v>4.681</v>
      </c>
      <c r="J2641" s="1" t="n">
        <v>3.056</v>
      </c>
      <c r="K2641" s="1" t="s">
        <v>23823</v>
      </c>
      <c r="L2641" s="1"/>
    </row>
    <row r="2642" customFormat="false" ht="12.75" hidden="false" customHeight="false" outlineLevel="0" collapsed="false">
      <c r="A2642" s="0" t="s">
        <v>19412</v>
      </c>
      <c r="B2642" s="1" t="s">
        <v>19412</v>
      </c>
      <c r="C2642" s="1" t="s">
        <v>19412</v>
      </c>
      <c r="D2642" s="1" t="s">
        <v>23824</v>
      </c>
      <c r="G2642" s="0" t="n">
        <v>1.326</v>
      </c>
      <c r="H2642" s="1" t="n">
        <v>35.108</v>
      </c>
      <c r="I2642" s="1" t="n">
        <v>151.771</v>
      </c>
      <c r="J2642" s="1" t="n">
        <v>115.972</v>
      </c>
      <c r="K2642" s="1" t="s">
        <v>23825</v>
      </c>
      <c r="L2642" s="1"/>
    </row>
    <row r="2643" customFormat="false" ht="12.75" hidden="false" customHeight="false" outlineLevel="0" collapsed="false">
      <c r="A2643" s="0" t="s">
        <v>19412</v>
      </c>
      <c r="B2643" s="1" t="s">
        <v>19412</v>
      </c>
      <c r="C2643" s="1" t="s">
        <v>19412</v>
      </c>
      <c r="D2643" s="1" t="s">
        <v>23826</v>
      </c>
      <c r="G2643" s="0" t="n">
        <v>-1.076</v>
      </c>
      <c r="H2643" s="1" t="n">
        <v>8.867</v>
      </c>
      <c r="I2643" s="1" t="n">
        <v>7.194</v>
      </c>
      <c r="J2643" s="1" t="n">
        <v>10.548</v>
      </c>
      <c r="K2643" s="1" t="s">
        <v>21280</v>
      </c>
      <c r="L2643" s="1"/>
    </row>
    <row r="2644" customFormat="false" ht="12.75" hidden="false" customHeight="false" outlineLevel="0" collapsed="false">
      <c r="A2644" s="0" t="s">
        <v>19412</v>
      </c>
      <c r="B2644" s="1" t="s">
        <v>19412</v>
      </c>
      <c r="C2644" s="1" t="s">
        <v>19412</v>
      </c>
      <c r="D2644" s="1" t="s">
        <v>23827</v>
      </c>
      <c r="F2644" s="0" t="n">
        <v>1.501</v>
      </c>
      <c r="H2644" s="1" t="n">
        <v>10.673</v>
      </c>
      <c r="I2644" s="1" t="n">
        <v>38.322</v>
      </c>
      <c r="J2644" s="1" t="n">
        <v>13.951</v>
      </c>
      <c r="K2644" s="1" t="s">
        <v>19823</v>
      </c>
      <c r="L2644" s="1"/>
    </row>
    <row r="2645" customFormat="false" ht="12.75" hidden="false" customHeight="false" outlineLevel="0" collapsed="false">
      <c r="A2645" s="0" t="s">
        <v>19412</v>
      </c>
      <c r="B2645" s="1" t="s">
        <v>19412</v>
      </c>
      <c r="C2645" s="1" t="s">
        <v>19412</v>
      </c>
      <c r="D2645" s="1" t="s">
        <v>23828</v>
      </c>
      <c r="F2645" s="0" t="n">
        <v>1.186</v>
      </c>
      <c r="G2645" s="0" t="n">
        <v>1.498</v>
      </c>
      <c r="H2645" s="1" t="n">
        <v>1.168</v>
      </c>
      <c r="I2645" s="1" t="n">
        <v>5.795</v>
      </c>
      <c r="J2645" s="1" t="n">
        <v>2.514</v>
      </c>
      <c r="K2645" s="1" t="s">
        <v>20136</v>
      </c>
      <c r="L2645" s="1"/>
    </row>
    <row r="2646" customFormat="false" ht="12.75" hidden="false" customHeight="false" outlineLevel="0" collapsed="false">
      <c r="A2646" s="0" t="s">
        <v>19412</v>
      </c>
      <c r="B2646" s="1" t="s">
        <v>19412</v>
      </c>
      <c r="C2646" s="1" t="s">
        <v>19412</v>
      </c>
      <c r="D2646" s="1" t="s">
        <v>23829</v>
      </c>
      <c r="F2646" s="0" t="n">
        <v>1.256</v>
      </c>
      <c r="G2646" s="0" t="n">
        <v>1.906</v>
      </c>
      <c r="H2646" s="1" t="n">
        <v>0.907</v>
      </c>
      <c r="I2646" s="1" t="n">
        <v>5.938</v>
      </c>
      <c r="J2646" s="1" t="n">
        <v>2.477</v>
      </c>
      <c r="K2646" s="1" t="s">
        <v>21009</v>
      </c>
      <c r="L2646" s="1"/>
    </row>
    <row r="2647" customFormat="false" ht="12.75" hidden="false" customHeight="false" outlineLevel="0" collapsed="false">
      <c r="A2647" s="0" t="s">
        <v>19412</v>
      </c>
      <c r="B2647" s="1" t="s">
        <v>19412</v>
      </c>
      <c r="C2647" s="1" t="s">
        <v>19412</v>
      </c>
      <c r="D2647" s="1" t="s">
        <v>23830</v>
      </c>
      <c r="G2647" s="0" t="n">
        <v>1.58</v>
      </c>
      <c r="H2647" s="1" t="n">
        <v>0.276</v>
      </c>
      <c r="I2647" s="1" t="n">
        <v>1.374</v>
      </c>
      <c r="J2647" s="1" t="n">
        <v>1.127</v>
      </c>
      <c r="K2647" s="1" t="s">
        <v>19943</v>
      </c>
      <c r="L2647" s="1"/>
    </row>
    <row r="2648" customFormat="false" ht="12.75" hidden="false" customHeight="false" outlineLevel="0" collapsed="false">
      <c r="A2648" s="0" t="s">
        <v>19412</v>
      </c>
      <c r="B2648" s="1" t="s">
        <v>19412</v>
      </c>
      <c r="C2648" s="1" t="s">
        <v>19412</v>
      </c>
      <c r="D2648" s="1" t="s">
        <v>23831</v>
      </c>
      <c r="G2648" s="0" t="n">
        <v>2.063</v>
      </c>
      <c r="H2648" s="1" t="n">
        <v>0.153</v>
      </c>
      <c r="I2648" s="1" t="n">
        <v>1.078</v>
      </c>
      <c r="J2648" s="1" t="n">
        <v>0.494</v>
      </c>
      <c r="K2648" s="1" t="s">
        <v>23832</v>
      </c>
      <c r="L2648" s="1"/>
    </row>
    <row r="2649" customFormat="false" ht="12.75" hidden="false" customHeight="false" outlineLevel="0" collapsed="false">
      <c r="A2649" s="0" t="s">
        <v>19412</v>
      </c>
      <c r="B2649" s="1" t="s">
        <v>19412</v>
      </c>
      <c r="C2649" s="1" t="s">
        <v>19412</v>
      </c>
      <c r="D2649" s="1" t="s">
        <v>23833</v>
      </c>
      <c r="G2649" s="0" t="n">
        <v>1.043</v>
      </c>
      <c r="H2649" s="1" t="n">
        <v>1.992</v>
      </c>
      <c r="I2649" s="1" t="n">
        <v>7.065</v>
      </c>
      <c r="J2649" s="1" t="n">
        <v>6.287</v>
      </c>
      <c r="K2649" s="1" t="s">
        <v>21029</v>
      </c>
      <c r="L2649" s="1"/>
    </row>
    <row r="2650" customFormat="false" ht="12.75" hidden="false" customHeight="false" outlineLevel="0" collapsed="false">
      <c r="A2650" s="0" t="s">
        <v>19412</v>
      </c>
      <c r="B2650" s="1" t="s">
        <v>19412</v>
      </c>
      <c r="C2650" s="1" t="s">
        <v>19412</v>
      </c>
      <c r="D2650" s="1" t="s">
        <v>23834</v>
      </c>
      <c r="G2650" s="0" t="n">
        <v>-1.253</v>
      </c>
      <c r="H2650" s="1" t="n">
        <v>3.763</v>
      </c>
      <c r="I2650" s="1" t="n">
        <v>2.687</v>
      </c>
      <c r="J2650" s="1" t="n">
        <v>4.765</v>
      </c>
      <c r="K2650" s="1" t="s">
        <v>23835</v>
      </c>
      <c r="L2650" s="1"/>
    </row>
    <row r="2651" customFormat="false" ht="12.75" hidden="false" customHeight="false" outlineLevel="0" collapsed="false">
      <c r="A2651" s="0" t="s">
        <v>19412</v>
      </c>
      <c r="B2651" s="1" t="s">
        <v>19412</v>
      </c>
      <c r="C2651" s="1" t="s">
        <v>19412</v>
      </c>
      <c r="D2651" s="1" t="s">
        <v>23836</v>
      </c>
      <c r="G2651" s="0" t="n">
        <v>2.823</v>
      </c>
      <c r="H2651" s="1" t="n">
        <v>0.094</v>
      </c>
      <c r="I2651" s="1" t="n">
        <v>1.146</v>
      </c>
      <c r="J2651" s="1" t="n">
        <v>1.201</v>
      </c>
      <c r="K2651" s="1" t="s">
        <v>23320</v>
      </c>
      <c r="L2651" s="1"/>
    </row>
    <row r="2652" customFormat="false" ht="12.75" hidden="false" customHeight="false" outlineLevel="0" collapsed="false">
      <c r="A2652" s="0" t="s">
        <v>19412</v>
      </c>
      <c r="B2652" s="1" t="s">
        <v>19412</v>
      </c>
      <c r="C2652" s="1" t="s">
        <v>19412</v>
      </c>
      <c r="D2652" s="1" t="s">
        <v>23837</v>
      </c>
      <c r="G2652" s="0" t="n">
        <v>2.508</v>
      </c>
      <c r="H2652" s="1" t="n">
        <v>0.083</v>
      </c>
      <c r="I2652" s="1" t="n">
        <v>0.802</v>
      </c>
      <c r="J2652" s="1" t="n">
        <v>0.83</v>
      </c>
      <c r="K2652" s="1" t="s">
        <v>22938</v>
      </c>
      <c r="L2652" s="1"/>
    </row>
    <row r="2653" customFormat="false" ht="12.75" hidden="false" customHeight="false" outlineLevel="0" collapsed="false">
      <c r="A2653" s="0" t="s">
        <v>19412</v>
      </c>
      <c r="B2653" s="1" t="s">
        <v>19412</v>
      </c>
      <c r="C2653" s="1" t="s">
        <v>19412</v>
      </c>
      <c r="D2653" s="1" t="s">
        <v>23838</v>
      </c>
      <c r="G2653" s="0" t="n">
        <v>-1.251</v>
      </c>
      <c r="H2653" s="1" t="n">
        <v>33.889</v>
      </c>
      <c r="I2653" s="1" t="n">
        <v>24.675</v>
      </c>
      <c r="J2653" s="1" t="n">
        <v>29.251</v>
      </c>
      <c r="K2653" s="1" t="s">
        <v>23839</v>
      </c>
      <c r="L2653" s="1"/>
    </row>
    <row r="2654" customFormat="false" ht="12.75" hidden="false" customHeight="false" outlineLevel="0" collapsed="false">
      <c r="A2654" s="0" t="s">
        <v>19412</v>
      </c>
      <c r="B2654" s="1" t="s">
        <v>19412</v>
      </c>
      <c r="C2654" s="1" t="s">
        <v>19412</v>
      </c>
      <c r="D2654" s="1" t="s">
        <v>23840</v>
      </c>
      <c r="G2654" s="0" t="n">
        <v>1.221</v>
      </c>
      <c r="H2654" s="1" t="n">
        <v>0.287</v>
      </c>
      <c r="I2654" s="1" t="n">
        <v>1.161</v>
      </c>
      <c r="J2654" s="1" t="n">
        <v>0.955</v>
      </c>
      <c r="K2654" s="1" t="s">
        <v>23841</v>
      </c>
      <c r="L2654" s="1"/>
    </row>
    <row r="2655" customFormat="false" ht="12.75" hidden="false" customHeight="false" outlineLevel="0" collapsed="false">
      <c r="A2655" s="0" t="s">
        <v>19412</v>
      </c>
      <c r="B2655" s="1" t="s">
        <v>19412</v>
      </c>
      <c r="C2655" s="1" t="s">
        <v>19412</v>
      </c>
      <c r="D2655" s="1" t="s">
        <v>23842</v>
      </c>
      <c r="G2655" s="0" t="n">
        <v>1.438</v>
      </c>
      <c r="H2655" s="1" t="n">
        <v>0.118</v>
      </c>
      <c r="I2655" s="1" t="n">
        <v>0.551</v>
      </c>
      <c r="J2655" s="1" t="n">
        <v>0.356</v>
      </c>
      <c r="K2655" s="1" t="s">
        <v>23843</v>
      </c>
      <c r="L2655" s="1"/>
    </row>
    <row r="2656" customFormat="false" ht="12.75" hidden="false" customHeight="false" outlineLevel="0" collapsed="false">
      <c r="A2656" s="0" t="s">
        <v>19412</v>
      </c>
      <c r="B2656" s="1" t="s">
        <v>19412</v>
      </c>
      <c r="C2656" s="1" t="s">
        <v>19412</v>
      </c>
      <c r="D2656" s="1" t="s">
        <v>23844</v>
      </c>
      <c r="G2656" s="0" t="n">
        <v>1.65</v>
      </c>
      <c r="H2656" s="1" t="n">
        <v>0.352</v>
      </c>
      <c r="I2656" s="1" t="n">
        <v>1.898</v>
      </c>
      <c r="J2656" s="1" t="n">
        <v>1.003</v>
      </c>
      <c r="K2656" s="1" t="s">
        <v>23845</v>
      </c>
      <c r="L2656" s="1"/>
    </row>
    <row r="2657" customFormat="false" ht="12.75" hidden="false" customHeight="false" outlineLevel="0" collapsed="false">
      <c r="A2657" s="0" t="s">
        <v>19412</v>
      </c>
      <c r="B2657" s="1" t="s">
        <v>19412</v>
      </c>
      <c r="C2657" s="1" t="s">
        <v>19412</v>
      </c>
      <c r="D2657" s="1" t="s">
        <v>23846</v>
      </c>
      <c r="G2657" s="0" t="n">
        <v>1.084</v>
      </c>
      <c r="H2657" s="1" t="n">
        <v>0.2</v>
      </c>
      <c r="I2657" s="1" t="n">
        <v>0.74</v>
      </c>
      <c r="J2657" s="1" t="n">
        <v>0.502</v>
      </c>
      <c r="K2657" s="1" t="s">
        <v>23847</v>
      </c>
      <c r="L2657" s="1"/>
    </row>
    <row r="2658" customFormat="false" ht="12.75" hidden="false" customHeight="false" outlineLevel="0" collapsed="false">
      <c r="A2658" s="0" t="s">
        <v>19412</v>
      </c>
      <c r="B2658" s="1" t="s">
        <v>19412</v>
      </c>
      <c r="C2658" s="1" t="s">
        <v>19412</v>
      </c>
      <c r="D2658" s="1" t="s">
        <v>23848</v>
      </c>
      <c r="G2658" s="0" t="n">
        <v>1.437</v>
      </c>
      <c r="H2658" s="1" t="n">
        <v>0.096</v>
      </c>
      <c r="I2658" s="1" t="n">
        <v>0.444</v>
      </c>
      <c r="J2658" s="1" t="n">
        <v>0.323</v>
      </c>
      <c r="K2658" s="1" t="s">
        <v>23849</v>
      </c>
      <c r="L2658" s="1"/>
    </row>
    <row r="2659" customFormat="false" ht="12.75" hidden="false" customHeight="false" outlineLevel="0" collapsed="false">
      <c r="A2659" s="0" t="s">
        <v>19412</v>
      </c>
      <c r="B2659" s="1" t="s">
        <v>19412</v>
      </c>
      <c r="C2659" s="1" t="s">
        <v>19412</v>
      </c>
      <c r="D2659" s="1" t="s">
        <v>23850</v>
      </c>
      <c r="G2659" s="0" t="n">
        <v>1.37</v>
      </c>
      <c r="H2659" s="1" t="n">
        <v>0.132</v>
      </c>
      <c r="I2659" s="1" t="n">
        <v>0.575</v>
      </c>
      <c r="J2659" s="1" t="n">
        <v>0.485</v>
      </c>
      <c r="K2659" s="1" t="s">
        <v>23851</v>
      </c>
      <c r="L2659" s="1"/>
    </row>
    <row r="2660" customFormat="false" ht="12.75" hidden="false" customHeight="false" outlineLevel="0" collapsed="false">
      <c r="A2660" s="0" t="s">
        <v>19412</v>
      </c>
      <c r="B2660" s="1" t="s">
        <v>19412</v>
      </c>
      <c r="C2660" s="1" t="s">
        <v>19412</v>
      </c>
      <c r="D2660" s="1" t="s">
        <v>23852</v>
      </c>
      <c r="G2660" s="0" t="n">
        <v>3.22</v>
      </c>
      <c r="H2660" s="1" t="n">
        <v>0.038</v>
      </c>
      <c r="I2660" s="1" t="n">
        <v>0.639</v>
      </c>
      <c r="J2660" s="1" t="n">
        <v>0.571</v>
      </c>
      <c r="K2660" s="1" t="s">
        <v>23853</v>
      </c>
      <c r="L2660" s="1"/>
    </row>
    <row r="2661" customFormat="false" ht="12.75" hidden="false" customHeight="false" outlineLevel="0" collapsed="false">
      <c r="A2661" s="0" t="s">
        <v>19412</v>
      </c>
      <c r="B2661" s="1" t="s">
        <v>19412</v>
      </c>
      <c r="C2661" s="1" t="s">
        <v>19412</v>
      </c>
      <c r="D2661" s="1" t="s">
        <v>23854</v>
      </c>
      <c r="G2661" s="0" t="n">
        <v>1.886</v>
      </c>
      <c r="H2661" s="1" t="n">
        <v>0.339</v>
      </c>
      <c r="I2661" s="1" t="n">
        <v>2.225</v>
      </c>
      <c r="J2661" s="1" t="n">
        <v>2.495</v>
      </c>
      <c r="K2661" s="1" t="s">
        <v>23855</v>
      </c>
      <c r="L2661" s="1"/>
    </row>
    <row r="2662" customFormat="false" ht="12.75" hidden="false" customHeight="false" outlineLevel="0" collapsed="false">
      <c r="A2662" s="0" t="s">
        <v>19412</v>
      </c>
      <c r="B2662" s="1" t="s">
        <v>19412</v>
      </c>
      <c r="C2662" s="1" t="s">
        <v>19412</v>
      </c>
      <c r="D2662" s="1" t="s">
        <v>23856</v>
      </c>
      <c r="G2662" s="0" t="n">
        <v>-1.018</v>
      </c>
      <c r="H2662" s="1" t="n">
        <v>4.979</v>
      </c>
      <c r="I2662" s="1" t="n">
        <v>4.191</v>
      </c>
      <c r="J2662" s="1" t="n">
        <v>4.865</v>
      </c>
      <c r="K2662" s="1" t="s">
        <v>18678</v>
      </c>
      <c r="L2662" s="1"/>
    </row>
    <row r="2663" customFormat="false" ht="12.75" hidden="false" customHeight="false" outlineLevel="0" collapsed="false">
      <c r="A2663" s="0" t="s">
        <v>19412</v>
      </c>
      <c r="B2663" s="1" t="s">
        <v>19412</v>
      </c>
      <c r="C2663" s="1" t="s">
        <v>19412</v>
      </c>
      <c r="D2663" s="1" t="s">
        <v>23857</v>
      </c>
      <c r="G2663" s="0" t="n">
        <v>1.275</v>
      </c>
      <c r="H2663" s="1" t="n">
        <v>0.984</v>
      </c>
      <c r="I2663" s="1" t="n">
        <v>4.186</v>
      </c>
      <c r="J2663" s="1" t="n">
        <v>2.191</v>
      </c>
      <c r="K2663" s="1" t="s">
        <v>22103</v>
      </c>
      <c r="L2663" s="1"/>
    </row>
    <row r="2664" customFormat="false" ht="12.75" hidden="false" customHeight="false" outlineLevel="0" collapsed="false">
      <c r="A2664" s="0" t="s">
        <v>19412</v>
      </c>
      <c r="B2664" s="1" t="s">
        <v>19412</v>
      </c>
      <c r="C2664" s="1" t="s">
        <v>19412</v>
      </c>
      <c r="D2664" s="1" t="s">
        <v>23858</v>
      </c>
      <c r="G2664" s="0" t="n">
        <v>1.03</v>
      </c>
      <c r="H2664" s="1" t="n">
        <v>0.767</v>
      </c>
      <c r="I2664" s="1" t="n">
        <v>2.746</v>
      </c>
      <c r="J2664" s="1" t="n">
        <v>1.846</v>
      </c>
      <c r="K2664" s="1" t="s">
        <v>22103</v>
      </c>
      <c r="L2664" s="1"/>
    </row>
    <row r="2665" customFormat="false" ht="12.75" hidden="false" customHeight="false" outlineLevel="0" collapsed="false">
      <c r="A2665" s="0" t="s">
        <v>19412</v>
      </c>
      <c r="B2665" s="1" t="s">
        <v>19412</v>
      </c>
      <c r="C2665" s="1" t="s">
        <v>19412</v>
      </c>
      <c r="D2665" s="1" t="s">
        <v>23859</v>
      </c>
      <c r="G2665" s="0" t="n">
        <v>1.419</v>
      </c>
      <c r="H2665" s="1" t="n">
        <v>1.176</v>
      </c>
      <c r="I2665" s="1" t="n">
        <v>5.434</v>
      </c>
      <c r="J2665" s="1" t="n">
        <v>3.754</v>
      </c>
      <c r="K2665" s="1" t="s">
        <v>23860</v>
      </c>
      <c r="L2665" s="1"/>
    </row>
    <row r="2666" customFormat="false" ht="12.75" hidden="false" customHeight="false" outlineLevel="0" collapsed="false">
      <c r="A2666" s="0" t="s">
        <v>19412</v>
      </c>
      <c r="B2666" s="1" t="s">
        <v>19412</v>
      </c>
      <c r="C2666" s="1" t="s">
        <v>19412</v>
      </c>
      <c r="D2666" s="1" t="s">
        <v>23861</v>
      </c>
      <c r="G2666" s="0" t="n">
        <v>1.223</v>
      </c>
      <c r="H2666" s="1" t="n">
        <v>3.984</v>
      </c>
      <c r="I2666" s="1" t="n">
        <v>15.683</v>
      </c>
      <c r="J2666" s="1" t="n">
        <v>11.773</v>
      </c>
      <c r="K2666" s="1" t="s">
        <v>22142</v>
      </c>
      <c r="L2666" s="1"/>
    </row>
    <row r="2667" customFormat="false" ht="12.75" hidden="false" customHeight="false" outlineLevel="0" collapsed="false">
      <c r="A2667" s="0" t="s">
        <v>19412</v>
      </c>
      <c r="B2667" s="1" t="s">
        <v>19412</v>
      </c>
      <c r="C2667" s="1" t="s">
        <v>19412</v>
      </c>
      <c r="D2667" s="1" t="s">
        <v>23862</v>
      </c>
      <c r="G2667" s="0" t="n">
        <v>1.046</v>
      </c>
      <c r="H2667" s="1" t="n">
        <v>2.939</v>
      </c>
      <c r="I2667" s="1" t="n">
        <v>10.303</v>
      </c>
      <c r="J2667" s="1" t="n">
        <v>9.249</v>
      </c>
      <c r="K2667" s="1" t="s">
        <v>20419</v>
      </c>
      <c r="L2667" s="1"/>
    </row>
    <row r="2668" customFormat="false" ht="12.75" hidden="false" customHeight="false" outlineLevel="0" collapsed="false">
      <c r="A2668" s="0" t="s">
        <v>19412</v>
      </c>
      <c r="B2668" s="1" t="s">
        <v>19412</v>
      </c>
      <c r="C2668" s="1" t="s">
        <v>19412</v>
      </c>
      <c r="D2668" s="1" t="s">
        <v>23863</v>
      </c>
      <c r="G2668" s="0" t="n">
        <v>-1.009</v>
      </c>
      <c r="H2668" s="1" t="n">
        <v>39.473</v>
      </c>
      <c r="I2668" s="1" t="n">
        <v>32.762</v>
      </c>
      <c r="J2668" s="1" t="n">
        <v>50.195</v>
      </c>
      <c r="K2668" s="1" t="s">
        <v>23864</v>
      </c>
      <c r="L2668" s="1"/>
    </row>
    <row r="2669" customFormat="false" ht="12.75" hidden="false" customHeight="false" outlineLevel="0" collapsed="false">
      <c r="A2669" s="0" t="s">
        <v>19412</v>
      </c>
      <c r="B2669" s="1" t="s">
        <v>19412</v>
      </c>
      <c r="C2669" s="1" t="s">
        <v>19412</v>
      </c>
      <c r="D2669" s="1" t="s">
        <v>23865</v>
      </c>
      <c r="G2669" s="0" t="n">
        <v>1.749</v>
      </c>
      <c r="H2669" s="1" t="n">
        <v>1.188</v>
      </c>
      <c r="I2669" s="1" t="n">
        <v>6.525</v>
      </c>
      <c r="J2669" s="1" t="n">
        <v>5.849</v>
      </c>
      <c r="K2669" s="1" t="s">
        <v>22046</v>
      </c>
      <c r="L2669" s="1"/>
    </row>
    <row r="2670" customFormat="false" ht="12.75" hidden="false" customHeight="false" outlineLevel="0" collapsed="false">
      <c r="A2670" s="0" t="s">
        <v>19412</v>
      </c>
      <c r="B2670" s="1" t="s">
        <v>19412</v>
      </c>
      <c r="C2670" s="1" t="s">
        <v>19412</v>
      </c>
      <c r="D2670" s="1" t="s">
        <v>23866</v>
      </c>
      <c r="F2670" s="0" t="n">
        <v>1.898</v>
      </c>
      <c r="H2670" s="1" t="n">
        <v>7.463</v>
      </c>
      <c r="I2670" s="1" t="n">
        <v>8.866</v>
      </c>
      <c r="J2670" s="1" t="n">
        <v>2.462</v>
      </c>
      <c r="K2670" s="1" t="s">
        <v>23867</v>
      </c>
      <c r="L2670" s="1"/>
    </row>
    <row r="2671" customFormat="false" ht="12.75" hidden="false" customHeight="false" outlineLevel="0" collapsed="false">
      <c r="A2671" s="0" t="s">
        <v>19412</v>
      </c>
      <c r="B2671" s="1" t="s">
        <v>19412</v>
      </c>
      <c r="C2671" s="1" t="s">
        <v>19412</v>
      </c>
      <c r="D2671" s="1" t="s">
        <v>23868</v>
      </c>
      <c r="F2671" s="0" t="n">
        <v>1.088</v>
      </c>
      <c r="G2671" s="0" t="n">
        <v>1.337</v>
      </c>
      <c r="H2671" s="1" t="n">
        <v>3.996</v>
      </c>
      <c r="I2671" s="1" t="n">
        <v>17.579</v>
      </c>
      <c r="J2671" s="1" t="n">
        <v>8.066</v>
      </c>
      <c r="K2671" s="1" t="s">
        <v>23228</v>
      </c>
      <c r="L2671" s="1"/>
    </row>
    <row r="2672" customFormat="false" ht="12.75" hidden="false" customHeight="false" outlineLevel="0" collapsed="false">
      <c r="A2672" s="0" t="s">
        <v>19412</v>
      </c>
      <c r="B2672" s="1" t="s">
        <v>19412</v>
      </c>
      <c r="C2672" s="1" t="s">
        <v>19412</v>
      </c>
      <c r="D2672" s="1" t="s">
        <v>23869</v>
      </c>
      <c r="G2672" s="0" t="n">
        <v>1.183</v>
      </c>
      <c r="H2672" s="1" t="n">
        <v>0.861</v>
      </c>
      <c r="I2672" s="1" t="n">
        <v>3.396</v>
      </c>
      <c r="J2672" s="1" t="n">
        <v>2.859</v>
      </c>
      <c r="K2672" s="1" t="s">
        <v>23870</v>
      </c>
      <c r="L2672" s="1"/>
    </row>
    <row r="2673" customFormat="false" ht="12.75" hidden="false" customHeight="false" outlineLevel="0" collapsed="false">
      <c r="A2673" s="0" t="s">
        <v>19412</v>
      </c>
      <c r="B2673" s="1" t="s">
        <v>19412</v>
      </c>
      <c r="C2673" s="1" t="s">
        <v>19412</v>
      </c>
      <c r="D2673" s="1" t="s">
        <v>23871</v>
      </c>
      <c r="G2673" s="0" t="n">
        <v>1.597</v>
      </c>
      <c r="H2673" s="1" t="n">
        <v>0.154</v>
      </c>
      <c r="I2673" s="1" t="n">
        <v>0.817</v>
      </c>
      <c r="J2673" s="1" t="n">
        <v>0.418</v>
      </c>
      <c r="K2673" s="1" t="s">
        <v>23872</v>
      </c>
      <c r="L2673" s="1"/>
    </row>
    <row r="2674" customFormat="false" ht="12.75" hidden="false" customHeight="false" outlineLevel="0" collapsed="false">
      <c r="A2674" s="0" t="s">
        <v>19412</v>
      </c>
      <c r="B2674" s="1" t="s">
        <v>19412</v>
      </c>
      <c r="C2674" s="1" t="s">
        <v>19412</v>
      </c>
      <c r="D2674" s="1" t="s">
        <v>23873</v>
      </c>
      <c r="G2674" s="0" t="n">
        <v>-1.092</v>
      </c>
      <c r="H2674" s="1" t="n">
        <v>8.434</v>
      </c>
      <c r="I2674" s="1" t="n">
        <v>6.764</v>
      </c>
      <c r="J2674" s="1" t="n">
        <v>6.693</v>
      </c>
      <c r="K2674" s="1" t="s">
        <v>19817</v>
      </c>
      <c r="L2674" s="1"/>
    </row>
    <row r="2675" customFormat="false" ht="12.75" hidden="false" customHeight="false" outlineLevel="0" collapsed="false">
      <c r="A2675" s="0" t="s">
        <v>19412</v>
      </c>
      <c r="B2675" s="1" t="s">
        <v>19412</v>
      </c>
      <c r="C2675" s="1" t="s">
        <v>19412</v>
      </c>
      <c r="D2675" s="1" t="s">
        <v>23874</v>
      </c>
      <c r="G2675" s="0" t="n">
        <v>2.064</v>
      </c>
      <c r="H2675" s="1" t="n">
        <v>1.754</v>
      </c>
      <c r="I2675" s="1" t="n">
        <v>12.962</v>
      </c>
      <c r="J2675" s="1" t="n">
        <v>4.637</v>
      </c>
      <c r="K2675" s="1" t="s">
        <v>23875</v>
      </c>
      <c r="L2675" s="1"/>
    </row>
    <row r="2676" customFormat="false" ht="12.75" hidden="false" customHeight="false" outlineLevel="0" collapsed="false">
      <c r="A2676" s="0" t="s">
        <v>19412</v>
      </c>
      <c r="B2676" s="1" t="s">
        <v>19412</v>
      </c>
      <c r="C2676" s="1" t="s">
        <v>19412</v>
      </c>
      <c r="D2676" s="1" t="s">
        <v>23876</v>
      </c>
      <c r="G2676" s="0" t="n">
        <v>1.253</v>
      </c>
      <c r="H2676" s="1" t="n">
        <v>2.102</v>
      </c>
      <c r="I2676" s="1" t="n">
        <v>8.63</v>
      </c>
      <c r="J2676" s="1" t="n">
        <v>7.059</v>
      </c>
      <c r="K2676" s="1" t="s">
        <v>23026</v>
      </c>
      <c r="L2676" s="1"/>
    </row>
    <row r="2677" customFormat="false" ht="12.75" hidden="false" customHeight="false" outlineLevel="0" collapsed="false">
      <c r="A2677" s="0" t="s">
        <v>19412</v>
      </c>
      <c r="B2677" s="1" t="s">
        <v>19412</v>
      </c>
      <c r="C2677" s="1" t="s">
        <v>19412</v>
      </c>
      <c r="D2677" s="1" t="s">
        <v>23877</v>
      </c>
      <c r="G2677" s="0" t="n">
        <v>1.081</v>
      </c>
      <c r="H2677" s="1" t="n">
        <v>1.204</v>
      </c>
      <c r="I2677" s="1" t="n">
        <v>4.37</v>
      </c>
      <c r="J2677" s="1" t="n">
        <v>3.207</v>
      </c>
      <c r="K2677" s="1" t="s">
        <v>23878</v>
      </c>
      <c r="L2677" s="1"/>
    </row>
    <row r="2678" customFormat="false" ht="12.75" hidden="false" customHeight="false" outlineLevel="0" collapsed="false">
      <c r="A2678" s="0" t="s">
        <v>19412</v>
      </c>
      <c r="B2678" s="1" t="s">
        <v>19412</v>
      </c>
      <c r="C2678" s="1" t="s">
        <v>19412</v>
      </c>
      <c r="D2678" s="1" t="s">
        <v>23879</v>
      </c>
      <c r="G2678" s="0" t="n">
        <v>1.323</v>
      </c>
      <c r="H2678" s="1" t="n">
        <v>0.45</v>
      </c>
      <c r="I2678" s="1" t="n">
        <v>1.956</v>
      </c>
      <c r="J2678" s="1" t="n">
        <v>1.467</v>
      </c>
      <c r="K2678" s="1" t="s">
        <v>23880</v>
      </c>
      <c r="L2678" s="1"/>
    </row>
    <row r="2679" customFormat="false" ht="12.75" hidden="false" customHeight="false" outlineLevel="0" collapsed="false">
      <c r="A2679" s="0" t="s">
        <v>19412</v>
      </c>
      <c r="B2679" s="1" t="s">
        <v>19412</v>
      </c>
      <c r="C2679" s="1" t="s">
        <v>19412</v>
      </c>
      <c r="D2679" s="1" t="s">
        <v>23881</v>
      </c>
      <c r="G2679" s="0" t="n">
        <v>-1.085</v>
      </c>
      <c r="H2679" s="1" t="n">
        <v>1.143</v>
      </c>
      <c r="I2679" s="1" t="n">
        <v>0.901</v>
      </c>
      <c r="J2679" s="1" t="n">
        <v>1.495</v>
      </c>
      <c r="K2679" s="1" t="s">
        <v>23597</v>
      </c>
      <c r="L2679" s="1"/>
    </row>
    <row r="2680" customFormat="false" ht="12.75" hidden="false" customHeight="false" outlineLevel="0" collapsed="false">
      <c r="A2680" s="0" t="s">
        <v>19412</v>
      </c>
      <c r="B2680" s="1" t="s">
        <v>19412</v>
      </c>
      <c r="C2680" s="1" t="s">
        <v>19412</v>
      </c>
      <c r="D2680" s="1" t="s">
        <v>23882</v>
      </c>
      <c r="G2680" s="0" t="n">
        <v>1.015</v>
      </c>
      <c r="H2680" s="1" t="n">
        <v>3.004</v>
      </c>
      <c r="I2680" s="1" t="n">
        <v>10.258</v>
      </c>
      <c r="J2680" s="1" t="n">
        <v>9.406</v>
      </c>
      <c r="K2680" s="1" t="s">
        <v>23883</v>
      </c>
      <c r="L2680" s="1"/>
    </row>
    <row r="2681" customFormat="false" ht="12.75" hidden="false" customHeight="false" outlineLevel="0" collapsed="false">
      <c r="A2681" s="0" t="s">
        <v>19412</v>
      </c>
      <c r="B2681" s="1" t="s">
        <v>19412</v>
      </c>
      <c r="C2681" s="1" t="s">
        <v>19412</v>
      </c>
      <c r="D2681" s="1" t="s">
        <v>23884</v>
      </c>
      <c r="G2681" s="0" t="n">
        <v>1.24</v>
      </c>
      <c r="H2681" s="1" t="n">
        <v>1.934</v>
      </c>
      <c r="I2681" s="1" t="n">
        <v>7.929</v>
      </c>
      <c r="J2681" s="1" t="n">
        <v>6.134</v>
      </c>
      <c r="K2681" s="1" t="s">
        <v>23885</v>
      </c>
      <c r="L2681" s="1"/>
    </row>
    <row r="2682" customFormat="false" ht="12.75" hidden="false" customHeight="false" outlineLevel="0" collapsed="false">
      <c r="A2682" s="0" t="s">
        <v>19412</v>
      </c>
      <c r="B2682" s="1" t="s">
        <v>19412</v>
      </c>
      <c r="C2682" s="1" t="s">
        <v>19412</v>
      </c>
      <c r="D2682" s="1" t="s">
        <v>23886</v>
      </c>
      <c r="F2682" s="0" t="n">
        <v>1.858</v>
      </c>
      <c r="G2682" s="0" t="n">
        <v>2.569</v>
      </c>
      <c r="H2682" s="1" t="n">
        <v>2.187</v>
      </c>
      <c r="I2682" s="1" t="n">
        <v>22.412</v>
      </c>
      <c r="J2682" s="1" t="n">
        <v>6.072</v>
      </c>
      <c r="K2682" s="1" t="s">
        <v>21327</v>
      </c>
      <c r="L2682" s="1"/>
    </row>
    <row r="2683" customFormat="false" ht="12.75" hidden="false" customHeight="false" outlineLevel="0" collapsed="false">
      <c r="A2683" s="0" t="s">
        <v>19412</v>
      </c>
      <c r="B2683" s="1" t="s">
        <v>19412</v>
      </c>
      <c r="C2683" s="1" t="s">
        <v>19412</v>
      </c>
      <c r="D2683" s="1" t="s">
        <v>23887</v>
      </c>
      <c r="G2683" s="0" t="n">
        <v>-1.288</v>
      </c>
      <c r="H2683" s="1" t="n">
        <v>26.692</v>
      </c>
      <c r="I2683" s="1" t="n">
        <v>18.687</v>
      </c>
      <c r="J2683" s="1" t="n">
        <v>25.122</v>
      </c>
      <c r="K2683" s="1" t="s">
        <v>23888</v>
      </c>
      <c r="L2683" s="1"/>
    </row>
    <row r="2684" customFormat="false" ht="12.75" hidden="false" customHeight="false" outlineLevel="0" collapsed="false">
      <c r="A2684" s="0" t="s">
        <v>19412</v>
      </c>
      <c r="B2684" s="1" t="s">
        <v>19412</v>
      </c>
      <c r="C2684" s="1" t="s">
        <v>19412</v>
      </c>
      <c r="D2684" s="1" t="s">
        <v>23889</v>
      </c>
      <c r="G2684" s="0" t="n">
        <v>-1.174</v>
      </c>
      <c r="H2684" s="1" t="n">
        <v>2.834</v>
      </c>
      <c r="I2684" s="1" t="n">
        <v>2.146</v>
      </c>
      <c r="J2684" s="1" t="n">
        <v>3.272</v>
      </c>
      <c r="K2684" s="1" t="s">
        <v>23890</v>
      </c>
      <c r="L2684" s="1"/>
    </row>
    <row r="2685" customFormat="false" ht="12.75" hidden="false" customHeight="false" outlineLevel="0" collapsed="false">
      <c r="A2685" s="0" t="s">
        <v>19412</v>
      </c>
      <c r="B2685" s="1" t="s">
        <v>19412</v>
      </c>
      <c r="C2685" s="1" t="s">
        <v>19412</v>
      </c>
      <c r="D2685" s="1" t="s">
        <v>23891</v>
      </c>
      <c r="G2685" s="0" t="n">
        <v>1.363</v>
      </c>
      <c r="H2685" s="1" t="n">
        <v>0.492</v>
      </c>
      <c r="I2685" s="1" t="n">
        <v>2.156</v>
      </c>
      <c r="J2685" s="1" t="n">
        <v>1.573</v>
      </c>
      <c r="K2685" s="1" t="s">
        <v>23892</v>
      </c>
      <c r="L2685" s="1"/>
    </row>
    <row r="2686" customFormat="false" ht="12.75" hidden="false" customHeight="false" outlineLevel="0" collapsed="false">
      <c r="A2686" s="0" t="s">
        <v>19412</v>
      </c>
      <c r="B2686" s="1" t="s">
        <v>19412</v>
      </c>
      <c r="C2686" s="1" t="s">
        <v>19412</v>
      </c>
      <c r="D2686" s="1" t="s">
        <v>23893</v>
      </c>
      <c r="G2686" s="0" t="n">
        <v>1.045</v>
      </c>
      <c r="H2686" s="1" t="n">
        <v>0.499</v>
      </c>
      <c r="I2686" s="1" t="n">
        <v>1.758</v>
      </c>
      <c r="J2686" s="1" t="n">
        <v>1.55</v>
      </c>
      <c r="K2686" s="1" t="s">
        <v>23894</v>
      </c>
      <c r="L2686" s="1"/>
    </row>
    <row r="2687" customFormat="false" ht="12.75" hidden="false" customHeight="false" outlineLevel="0" collapsed="false">
      <c r="A2687" s="0" t="s">
        <v>19412</v>
      </c>
      <c r="B2687" s="1" t="s">
        <v>19412</v>
      </c>
      <c r="C2687" s="1" t="s">
        <v>19412</v>
      </c>
      <c r="D2687" s="1" t="s">
        <v>23895</v>
      </c>
      <c r="G2687" s="0" t="n">
        <v>-1.028</v>
      </c>
      <c r="H2687" s="1" t="n">
        <v>12.588</v>
      </c>
      <c r="I2687" s="1" t="n">
        <v>10.727</v>
      </c>
      <c r="J2687" s="1" t="n">
        <v>13.872</v>
      </c>
      <c r="K2687" s="1" t="s">
        <v>23896</v>
      </c>
      <c r="L2687" s="1"/>
    </row>
    <row r="2688" customFormat="false" ht="12.75" hidden="false" customHeight="false" outlineLevel="0" collapsed="false">
      <c r="A2688" s="0" t="s">
        <v>19412</v>
      </c>
      <c r="B2688" s="1" t="s">
        <v>19412</v>
      </c>
      <c r="C2688" s="1" t="s">
        <v>19412</v>
      </c>
      <c r="D2688" s="1" t="s">
        <v>23897</v>
      </c>
      <c r="G2688" s="0" t="n">
        <v>-1.07</v>
      </c>
      <c r="H2688" s="1" t="n">
        <v>79.414</v>
      </c>
      <c r="I2688" s="1" t="n">
        <v>63.994</v>
      </c>
      <c r="J2688" s="1" t="n">
        <v>79.225</v>
      </c>
      <c r="K2688" s="1" t="s">
        <v>23898</v>
      </c>
      <c r="L2688" s="1"/>
    </row>
    <row r="2689" customFormat="false" ht="12.75" hidden="false" customHeight="false" outlineLevel="0" collapsed="false">
      <c r="A2689" s="0" t="s">
        <v>19412</v>
      </c>
      <c r="B2689" s="1" t="s">
        <v>19412</v>
      </c>
      <c r="C2689" s="1" t="s">
        <v>19412</v>
      </c>
      <c r="D2689" s="1" t="s">
        <v>23899</v>
      </c>
      <c r="G2689" s="0" t="n">
        <v>-1.003</v>
      </c>
      <c r="H2689" s="1" t="n">
        <v>0.652</v>
      </c>
      <c r="I2689" s="1" t="n">
        <v>0.552</v>
      </c>
      <c r="J2689" s="1" t="n">
        <v>0.972</v>
      </c>
      <c r="K2689" s="1" t="s">
        <v>23900</v>
      </c>
      <c r="L2689" s="1"/>
    </row>
    <row r="2690" customFormat="false" ht="12.75" hidden="false" customHeight="false" outlineLevel="0" collapsed="false">
      <c r="A2690" s="0" t="s">
        <v>19412</v>
      </c>
      <c r="B2690" s="1" t="s">
        <v>19412</v>
      </c>
      <c r="C2690" s="1" t="s">
        <v>19412</v>
      </c>
      <c r="D2690" s="1" t="s">
        <v>23901</v>
      </c>
      <c r="G2690" s="0" t="n">
        <v>1.747</v>
      </c>
      <c r="H2690" s="1" t="n">
        <v>4.045</v>
      </c>
      <c r="I2690" s="1" t="n">
        <v>23.127</v>
      </c>
      <c r="J2690" s="1" t="n">
        <v>15.921</v>
      </c>
      <c r="K2690" s="1" t="s">
        <v>20547</v>
      </c>
      <c r="L2690" s="1"/>
    </row>
    <row r="2691" customFormat="false" ht="12.75" hidden="false" customHeight="false" outlineLevel="0" collapsed="false">
      <c r="A2691" s="0" t="s">
        <v>19412</v>
      </c>
      <c r="B2691" s="1" t="s">
        <v>19412</v>
      </c>
      <c r="C2691" s="1" t="s">
        <v>19412</v>
      </c>
      <c r="D2691" s="1" t="s">
        <v>23902</v>
      </c>
      <c r="G2691" s="0" t="n">
        <v>1.61</v>
      </c>
      <c r="H2691" s="1" t="n">
        <v>1.127</v>
      </c>
      <c r="I2691" s="1" t="n">
        <v>5.727</v>
      </c>
      <c r="J2691" s="1" t="n">
        <v>3.732</v>
      </c>
      <c r="K2691" s="1" t="s">
        <v>19783</v>
      </c>
      <c r="L2691" s="1"/>
    </row>
    <row r="2692" customFormat="false" ht="12.75" hidden="false" customHeight="false" outlineLevel="0" collapsed="false">
      <c r="A2692" s="0" t="s">
        <v>19412</v>
      </c>
      <c r="B2692" s="1" t="s">
        <v>19412</v>
      </c>
      <c r="C2692" s="1" t="s">
        <v>19412</v>
      </c>
      <c r="D2692" s="1" t="s">
        <v>23903</v>
      </c>
      <c r="G2692" s="0" t="n">
        <v>2.51</v>
      </c>
      <c r="H2692" s="1" t="n">
        <v>5.581</v>
      </c>
      <c r="I2692" s="1" t="n">
        <v>53.326</v>
      </c>
      <c r="J2692" s="1" t="n">
        <v>28.167</v>
      </c>
      <c r="K2692" s="1" t="s">
        <v>23904</v>
      </c>
      <c r="L2692" s="1"/>
    </row>
    <row r="2693" customFormat="false" ht="12.75" hidden="false" customHeight="false" outlineLevel="0" collapsed="false">
      <c r="A2693" s="0" t="s">
        <v>19412</v>
      </c>
      <c r="B2693" s="1" t="s">
        <v>19412</v>
      </c>
      <c r="C2693" s="1" t="s">
        <v>19412</v>
      </c>
      <c r="D2693" s="1" t="s">
        <v>23905</v>
      </c>
      <c r="G2693" s="0" t="n">
        <v>1.288</v>
      </c>
      <c r="H2693" s="1" t="n">
        <v>0.866</v>
      </c>
      <c r="I2693" s="1" t="n">
        <v>3.612</v>
      </c>
      <c r="J2693" s="1" t="n">
        <v>2.668</v>
      </c>
      <c r="K2693" s="1" t="s">
        <v>21235</v>
      </c>
      <c r="L2693" s="1"/>
    </row>
    <row r="2694" customFormat="false" ht="12.75" hidden="false" customHeight="false" outlineLevel="0" collapsed="false">
      <c r="A2694" s="0" t="s">
        <v>19412</v>
      </c>
      <c r="B2694" s="1" t="s">
        <v>19412</v>
      </c>
      <c r="C2694" s="1" t="s">
        <v>19412</v>
      </c>
      <c r="D2694" s="1" t="s">
        <v>23906</v>
      </c>
      <c r="G2694" s="0" t="n">
        <v>-1.163</v>
      </c>
      <c r="H2694" s="1" t="n">
        <v>2.747</v>
      </c>
      <c r="I2694" s="1" t="n">
        <v>2.092</v>
      </c>
      <c r="J2694" s="1" t="n">
        <v>2.826</v>
      </c>
      <c r="K2694" s="1" t="s">
        <v>22109</v>
      </c>
      <c r="L2694" s="1"/>
    </row>
    <row r="2695" customFormat="false" ht="12.75" hidden="false" customHeight="false" outlineLevel="0" collapsed="false">
      <c r="A2695" s="0" t="s">
        <v>19412</v>
      </c>
      <c r="B2695" s="1" t="s">
        <v>19412</v>
      </c>
      <c r="C2695" s="1" t="s">
        <v>19412</v>
      </c>
      <c r="D2695" s="1" t="s">
        <v>23907</v>
      </c>
      <c r="G2695" s="0" t="n">
        <v>1.059</v>
      </c>
      <c r="H2695" s="1" t="n">
        <v>1.539</v>
      </c>
      <c r="I2695" s="1" t="n">
        <v>5.565</v>
      </c>
      <c r="J2695" s="1" t="n">
        <v>2.833</v>
      </c>
      <c r="K2695" s="1" t="s">
        <v>23908</v>
      </c>
      <c r="L2695" s="1"/>
    </row>
    <row r="2696" customFormat="false" ht="12.75" hidden="false" customHeight="false" outlineLevel="0" collapsed="false">
      <c r="A2696" s="0" t="s">
        <v>19412</v>
      </c>
      <c r="B2696" s="1" t="s">
        <v>19412</v>
      </c>
      <c r="C2696" s="1" t="s">
        <v>19412</v>
      </c>
      <c r="D2696" s="1" t="s">
        <v>23909</v>
      </c>
      <c r="G2696" s="0" t="n">
        <v>-1.179</v>
      </c>
      <c r="H2696" s="1" t="n">
        <v>70.063</v>
      </c>
      <c r="I2696" s="1" t="n">
        <v>51.668</v>
      </c>
      <c r="J2696" s="1" t="n">
        <v>96.347</v>
      </c>
      <c r="K2696" s="1" t="s">
        <v>19850</v>
      </c>
      <c r="L2696" s="1"/>
    </row>
    <row r="2697" customFormat="false" ht="12.75" hidden="false" customHeight="false" outlineLevel="0" collapsed="false">
      <c r="A2697" s="0" t="s">
        <v>19412</v>
      </c>
      <c r="B2697" s="1" t="s">
        <v>19412</v>
      </c>
      <c r="C2697" s="1" t="s">
        <v>19412</v>
      </c>
      <c r="D2697" s="1" t="s">
        <v>23910</v>
      </c>
      <c r="G2697" s="0" t="n">
        <v>2.352</v>
      </c>
      <c r="H2697" s="1" t="n">
        <v>0.094</v>
      </c>
      <c r="I2697" s="1" t="n">
        <v>0.823</v>
      </c>
      <c r="J2697" s="1" t="n">
        <v>0.652</v>
      </c>
      <c r="K2697" s="1" t="s">
        <v>10522</v>
      </c>
      <c r="L2697" s="1"/>
    </row>
    <row r="2698" customFormat="false" ht="12.75" hidden="false" customHeight="false" outlineLevel="0" collapsed="false">
      <c r="A2698" s="0" t="s">
        <v>19412</v>
      </c>
      <c r="B2698" s="1" t="s">
        <v>19412</v>
      </c>
      <c r="C2698" s="1" t="s">
        <v>19412</v>
      </c>
      <c r="D2698" s="1" t="s">
        <v>23911</v>
      </c>
      <c r="G2698" s="0" t="n">
        <v>-1.08</v>
      </c>
      <c r="H2698" s="1" t="n">
        <v>43.961</v>
      </c>
      <c r="I2698" s="1" t="n">
        <v>35.712</v>
      </c>
      <c r="J2698" s="1" t="n">
        <v>49.416</v>
      </c>
      <c r="K2698" s="1" t="s">
        <v>23912</v>
      </c>
      <c r="L2698" s="1"/>
    </row>
    <row r="2699" customFormat="false" ht="12.75" hidden="false" customHeight="false" outlineLevel="0" collapsed="false">
      <c r="A2699" s="0" t="s">
        <v>19412</v>
      </c>
      <c r="B2699" s="1" t="s">
        <v>19412</v>
      </c>
      <c r="C2699" s="1" t="s">
        <v>19412</v>
      </c>
      <c r="D2699" s="1" t="s">
        <v>23913</v>
      </c>
      <c r="G2699" s="0" t="n">
        <v>1.616</v>
      </c>
      <c r="H2699" s="1" t="n">
        <v>0.391</v>
      </c>
      <c r="I2699" s="1" t="n">
        <v>2.095</v>
      </c>
      <c r="J2699" s="1" t="n">
        <v>1.173</v>
      </c>
      <c r="K2699" s="1" t="s">
        <v>20503</v>
      </c>
      <c r="L2699" s="1"/>
    </row>
    <row r="2700" customFormat="false" ht="12.75" hidden="false" customHeight="false" outlineLevel="0" collapsed="false">
      <c r="A2700" s="0" t="s">
        <v>19412</v>
      </c>
      <c r="B2700" s="1" t="s">
        <v>19412</v>
      </c>
      <c r="C2700" s="1" t="s">
        <v>19412</v>
      </c>
      <c r="D2700" s="1" t="s">
        <v>23914</v>
      </c>
      <c r="G2700" s="0" t="n">
        <v>-1.191</v>
      </c>
      <c r="H2700" s="1" t="n">
        <v>2.806</v>
      </c>
      <c r="I2700" s="1" t="n">
        <v>2.082</v>
      </c>
      <c r="J2700" s="1" t="n">
        <v>2.417</v>
      </c>
      <c r="K2700" s="1" t="s">
        <v>20297</v>
      </c>
      <c r="L2700" s="1"/>
    </row>
    <row r="2701" customFormat="false" ht="12.75" hidden="false" customHeight="false" outlineLevel="0" collapsed="false">
      <c r="A2701" s="0" t="s">
        <v>19412</v>
      </c>
      <c r="B2701" s="1" t="s">
        <v>19412</v>
      </c>
      <c r="C2701" s="1" t="s">
        <v>19412</v>
      </c>
      <c r="D2701" s="1" t="s">
        <v>23915</v>
      </c>
      <c r="G2701" s="0" t="n">
        <v>1.324</v>
      </c>
      <c r="H2701" s="1" t="n">
        <v>1.433</v>
      </c>
      <c r="I2701" s="1" t="n">
        <v>6.174</v>
      </c>
      <c r="J2701" s="1" t="n">
        <v>4.031</v>
      </c>
      <c r="K2701" s="1" t="s">
        <v>21661</v>
      </c>
      <c r="L2701" s="1"/>
    </row>
    <row r="2702" customFormat="false" ht="12.75" hidden="false" customHeight="false" outlineLevel="0" collapsed="false">
      <c r="A2702" s="0" t="s">
        <v>19412</v>
      </c>
      <c r="B2702" s="1" t="s">
        <v>19412</v>
      </c>
      <c r="C2702" s="1" t="s">
        <v>19412</v>
      </c>
      <c r="D2702" s="1" t="s">
        <v>23916</v>
      </c>
      <c r="G2702" s="0" t="n">
        <v>1.416</v>
      </c>
      <c r="H2702" s="1" t="n">
        <v>1.412</v>
      </c>
      <c r="I2702" s="1" t="n">
        <v>6.557</v>
      </c>
      <c r="J2702" s="1" t="n">
        <v>4.076</v>
      </c>
      <c r="K2702" s="1" t="s">
        <v>21787</v>
      </c>
      <c r="L2702" s="1"/>
    </row>
    <row r="2703" customFormat="false" ht="12.75" hidden="false" customHeight="false" outlineLevel="0" collapsed="false">
      <c r="A2703" s="0" t="s">
        <v>19412</v>
      </c>
      <c r="B2703" s="1" t="s">
        <v>19412</v>
      </c>
      <c r="C2703" s="1" t="s">
        <v>19412</v>
      </c>
      <c r="D2703" s="1" t="s">
        <v>23917</v>
      </c>
      <c r="G2703" s="0" t="n">
        <v>1.103</v>
      </c>
      <c r="H2703" s="1" t="n">
        <v>2.047</v>
      </c>
      <c r="I2703" s="1" t="n">
        <v>7.589</v>
      </c>
      <c r="J2703" s="1" t="n">
        <v>5.183</v>
      </c>
      <c r="K2703" s="1" t="s">
        <v>21787</v>
      </c>
      <c r="L2703" s="1"/>
    </row>
    <row r="2704" customFormat="false" ht="12.75" hidden="false" customHeight="false" outlineLevel="0" collapsed="false">
      <c r="A2704" s="0" t="s">
        <v>19412</v>
      </c>
      <c r="B2704" s="1" t="s">
        <v>19412</v>
      </c>
      <c r="C2704" s="1" t="s">
        <v>19412</v>
      </c>
      <c r="D2704" s="1" t="s">
        <v>23918</v>
      </c>
      <c r="G2704" s="0" t="n">
        <v>1.031</v>
      </c>
      <c r="H2704" s="1" t="n">
        <v>1.097</v>
      </c>
      <c r="I2704" s="1" t="n">
        <v>3.814</v>
      </c>
      <c r="J2704" s="1" t="n">
        <v>3.283</v>
      </c>
      <c r="K2704" s="1" t="s">
        <v>21787</v>
      </c>
      <c r="L2704" s="1"/>
    </row>
    <row r="2705" customFormat="false" ht="12.75" hidden="false" customHeight="false" outlineLevel="0" collapsed="false">
      <c r="A2705" s="0" t="s">
        <v>19412</v>
      </c>
      <c r="B2705" s="1" t="s">
        <v>19412</v>
      </c>
      <c r="C2705" s="1" t="s">
        <v>19412</v>
      </c>
      <c r="D2705" s="1" t="s">
        <v>23919</v>
      </c>
      <c r="G2705" s="0" t="n">
        <v>1.186</v>
      </c>
      <c r="H2705" s="1" t="n">
        <v>2.171</v>
      </c>
      <c r="I2705" s="1" t="n">
        <v>8.421</v>
      </c>
      <c r="J2705" s="1" t="n">
        <v>7.075</v>
      </c>
      <c r="K2705" s="1" t="s">
        <v>23920</v>
      </c>
      <c r="L2705" s="1"/>
    </row>
    <row r="2706" customFormat="false" ht="12.75" hidden="false" customHeight="false" outlineLevel="0" collapsed="false">
      <c r="A2706" s="0" t="s">
        <v>19412</v>
      </c>
      <c r="B2706" s="1" t="s">
        <v>19412</v>
      </c>
      <c r="C2706" s="1" t="s">
        <v>19412</v>
      </c>
      <c r="D2706" s="1" t="s">
        <v>23921</v>
      </c>
      <c r="G2706" s="0" t="n">
        <v>1.145</v>
      </c>
      <c r="H2706" s="1" t="n">
        <v>3.898</v>
      </c>
      <c r="I2706" s="1" t="n">
        <v>14.817</v>
      </c>
      <c r="J2706" s="1" t="n">
        <v>10.849</v>
      </c>
      <c r="K2706" s="1" t="s">
        <v>20703</v>
      </c>
      <c r="L2706" s="1"/>
    </row>
    <row r="2707" customFormat="false" ht="12.75" hidden="false" customHeight="false" outlineLevel="0" collapsed="false">
      <c r="A2707" s="0" t="s">
        <v>19412</v>
      </c>
      <c r="B2707" s="1" t="s">
        <v>19412</v>
      </c>
      <c r="C2707" s="1" t="s">
        <v>19412</v>
      </c>
      <c r="D2707" s="1" t="s">
        <v>23922</v>
      </c>
      <c r="G2707" s="0" t="n">
        <v>1.707</v>
      </c>
      <c r="H2707" s="1" t="n">
        <v>0.51</v>
      </c>
      <c r="I2707" s="1" t="n">
        <v>2.951</v>
      </c>
      <c r="J2707" s="1" t="n">
        <v>1.569</v>
      </c>
      <c r="K2707" s="1" t="s">
        <v>21961</v>
      </c>
      <c r="L2707" s="1"/>
    </row>
    <row r="2708" customFormat="false" ht="12.75" hidden="false" customHeight="false" outlineLevel="0" collapsed="false">
      <c r="A2708" s="0" t="s">
        <v>19412</v>
      </c>
      <c r="B2708" s="1" t="s">
        <v>19412</v>
      </c>
      <c r="C2708" s="1" t="s">
        <v>19412</v>
      </c>
      <c r="D2708" s="1" t="s">
        <v>23923</v>
      </c>
      <c r="G2708" s="0" t="n">
        <v>1.193</v>
      </c>
      <c r="H2708" s="1" t="n">
        <v>1.27</v>
      </c>
      <c r="I2708" s="1" t="n">
        <v>4.999</v>
      </c>
      <c r="J2708" s="1" t="n">
        <v>3.985</v>
      </c>
      <c r="K2708" s="1" t="s">
        <v>22284</v>
      </c>
      <c r="L2708" s="1"/>
    </row>
    <row r="2709" customFormat="false" ht="12.75" hidden="false" customHeight="false" outlineLevel="0" collapsed="false">
      <c r="A2709" s="0" t="s">
        <v>19412</v>
      </c>
      <c r="B2709" s="1" t="s">
        <v>19412</v>
      </c>
      <c r="C2709" s="1" t="s">
        <v>19412</v>
      </c>
      <c r="D2709" s="1" t="s">
        <v>23924</v>
      </c>
      <c r="G2709" s="0" t="n">
        <v>-1.036</v>
      </c>
      <c r="H2709" s="1" t="n">
        <v>26.91</v>
      </c>
      <c r="I2709" s="1" t="n">
        <v>22.812</v>
      </c>
      <c r="J2709" s="1" t="n">
        <v>23.414</v>
      </c>
      <c r="K2709" s="1" t="s">
        <v>23925</v>
      </c>
      <c r="L2709" s="1"/>
    </row>
    <row r="2710" customFormat="false" ht="12.75" hidden="false" customHeight="false" outlineLevel="0" collapsed="false">
      <c r="A2710" s="0" t="s">
        <v>19412</v>
      </c>
      <c r="B2710" s="1" t="s">
        <v>19412</v>
      </c>
      <c r="C2710" s="1" t="s">
        <v>19412</v>
      </c>
      <c r="D2710" s="1" t="s">
        <v>23926</v>
      </c>
      <c r="G2710" s="0" t="n">
        <v>1.038</v>
      </c>
      <c r="H2710" s="1" t="n">
        <v>6.857</v>
      </c>
      <c r="I2710" s="1" t="n">
        <v>24.08</v>
      </c>
      <c r="J2710" s="1" t="n">
        <v>17.247</v>
      </c>
      <c r="K2710" s="1" t="s">
        <v>23927</v>
      </c>
      <c r="L2710" s="1"/>
    </row>
    <row r="2711" customFormat="false" ht="12.75" hidden="false" customHeight="false" outlineLevel="0" collapsed="false">
      <c r="A2711" s="0" t="s">
        <v>19412</v>
      </c>
      <c r="B2711" s="1" t="s">
        <v>19412</v>
      </c>
      <c r="C2711" s="1" t="s">
        <v>19412</v>
      </c>
      <c r="D2711" s="1" t="s">
        <v>23928</v>
      </c>
      <c r="G2711" s="0" t="n">
        <v>1.141</v>
      </c>
      <c r="H2711" s="1" t="n">
        <v>3.17</v>
      </c>
      <c r="I2711" s="1" t="n">
        <v>11.617</v>
      </c>
      <c r="J2711" s="1" t="n">
        <v>7.808</v>
      </c>
      <c r="K2711" s="1" t="s">
        <v>20992</v>
      </c>
      <c r="L2711" s="1"/>
    </row>
    <row r="2712" customFormat="false" ht="12.75" hidden="false" customHeight="false" outlineLevel="0" collapsed="false">
      <c r="A2712" s="0" t="s">
        <v>19412</v>
      </c>
      <c r="B2712" s="1" t="s">
        <v>19412</v>
      </c>
      <c r="C2712" s="1" t="s">
        <v>19412</v>
      </c>
      <c r="D2712" s="1" t="s">
        <v>23929</v>
      </c>
      <c r="G2712" s="0" t="n">
        <v>1.025</v>
      </c>
      <c r="H2712" s="1" t="n">
        <v>1.627</v>
      </c>
      <c r="I2712" s="1" t="n">
        <v>5.613</v>
      </c>
      <c r="J2712" s="1" t="n">
        <v>4.84</v>
      </c>
      <c r="K2712" s="1" t="s">
        <v>23930</v>
      </c>
      <c r="L2712" s="1"/>
    </row>
    <row r="2713" customFormat="false" ht="12.75" hidden="false" customHeight="false" outlineLevel="0" collapsed="false">
      <c r="A2713" s="0" t="s">
        <v>19412</v>
      </c>
      <c r="B2713" s="1" t="s">
        <v>19412</v>
      </c>
      <c r="C2713" s="1" t="s">
        <v>19412</v>
      </c>
      <c r="D2713" s="1" t="s">
        <v>23931</v>
      </c>
      <c r="F2713" s="0" t="n">
        <v>3.137</v>
      </c>
      <c r="G2713" s="0" t="n">
        <v>2.859</v>
      </c>
      <c r="H2713" s="1" t="n">
        <v>2.194</v>
      </c>
      <c r="I2713" s="1" t="n">
        <v>25.707</v>
      </c>
      <c r="J2713" s="1" t="n">
        <v>3.113</v>
      </c>
      <c r="K2713" s="1" t="s">
        <v>19901</v>
      </c>
      <c r="L2713" s="1"/>
    </row>
    <row r="2714" customFormat="false" ht="12.75" hidden="false" customHeight="false" outlineLevel="0" collapsed="false">
      <c r="A2714" s="0" t="s">
        <v>19412</v>
      </c>
      <c r="B2714" s="1" t="s">
        <v>19412</v>
      </c>
      <c r="C2714" s="1" t="s">
        <v>19412</v>
      </c>
      <c r="D2714" s="1" t="s">
        <v>23932</v>
      </c>
      <c r="G2714" s="0" t="n">
        <v>1.042</v>
      </c>
      <c r="H2714" s="1" t="n">
        <v>0.844</v>
      </c>
      <c r="I2714" s="1" t="n">
        <v>3.031</v>
      </c>
      <c r="J2714" s="1" t="n">
        <v>2.519</v>
      </c>
      <c r="K2714" s="1" t="s">
        <v>23933</v>
      </c>
      <c r="L2714" s="1"/>
    </row>
    <row r="2715" customFormat="false" ht="12.75" hidden="false" customHeight="false" outlineLevel="0" collapsed="false">
      <c r="A2715" s="0" t="s">
        <v>19412</v>
      </c>
      <c r="B2715" s="1" t="s">
        <v>19412</v>
      </c>
      <c r="C2715" s="1" t="s">
        <v>19412</v>
      </c>
      <c r="D2715" s="1" t="s">
        <v>23934</v>
      </c>
      <c r="F2715" s="0" t="n">
        <v>2.302</v>
      </c>
      <c r="G2715" s="0" t="n">
        <v>1.893</v>
      </c>
      <c r="H2715" s="1" t="n">
        <v>7.879</v>
      </c>
      <c r="I2715" s="1" t="n">
        <v>49.642</v>
      </c>
      <c r="J2715" s="1" t="n">
        <v>10.38</v>
      </c>
      <c r="K2715" s="1" t="s">
        <v>23935</v>
      </c>
      <c r="L2715" s="1"/>
    </row>
    <row r="2716" customFormat="false" ht="12.75" hidden="false" customHeight="false" outlineLevel="0" collapsed="false">
      <c r="A2716" s="0" t="s">
        <v>19412</v>
      </c>
      <c r="B2716" s="1" t="s">
        <v>19412</v>
      </c>
      <c r="C2716" s="1" t="s">
        <v>19412</v>
      </c>
      <c r="D2716" s="1" t="s">
        <v>23936</v>
      </c>
      <c r="F2716" s="0" t="n">
        <v>2.049</v>
      </c>
      <c r="G2716" s="0" t="n">
        <v>1.525</v>
      </c>
      <c r="H2716" s="1" t="n">
        <v>9.151</v>
      </c>
      <c r="I2716" s="1" t="n">
        <v>44.601</v>
      </c>
      <c r="J2716" s="1" t="n">
        <v>11.077</v>
      </c>
      <c r="K2716" s="1" t="s">
        <v>23935</v>
      </c>
      <c r="L2716" s="1"/>
    </row>
    <row r="2717" customFormat="false" ht="12.75" hidden="false" customHeight="false" outlineLevel="0" collapsed="false">
      <c r="A2717" s="0" t="s">
        <v>19412</v>
      </c>
      <c r="B2717" s="1" t="s">
        <v>19412</v>
      </c>
      <c r="C2717" s="1" t="s">
        <v>19412</v>
      </c>
      <c r="D2717" s="1" t="s">
        <v>23937</v>
      </c>
      <c r="G2717" s="0" t="n">
        <v>1.037</v>
      </c>
      <c r="H2717" s="1" t="n">
        <v>0.555</v>
      </c>
      <c r="I2717" s="1" t="n">
        <v>2.001</v>
      </c>
      <c r="J2717" s="1" t="n">
        <v>1.377</v>
      </c>
      <c r="K2717" s="1" t="s">
        <v>23938</v>
      </c>
      <c r="L2717" s="1"/>
    </row>
    <row r="2718" customFormat="false" ht="12.75" hidden="false" customHeight="false" outlineLevel="0" collapsed="false">
      <c r="A2718" s="0" t="s">
        <v>19412</v>
      </c>
      <c r="B2718" s="1" t="s">
        <v>19412</v>
      </c>
      <c r="C2718" s="1" t="s">
        <v>19412</v>
      </c>
      <c r="D2718" s="1" t="s">
        <v>23939</v>
      </c>
      <c r="G2718" s="0" t="n">
        <v>1.034</v>
      </c>
      <c r="H2718" s="1" t="n">
        <v>1.342</v>
      </c>
      <c r="I2718" s="1" t="n">
        <v>4.73</v>
      </c>
      <c r="J2718" s="1" t="n">
        <v>3.544</v>
      </c>
      <c r="K2718" s="1" t="s">
        <v>21774</v>
      </c>
      <c r="L2718" s="1"/>
    </row>
    <row r="2719" customFormat="false" ht="12.75" hidden="false" customHeight="false" outlineLevel="0" collapsed="false">
      <c r="A2719" s="0" t="s">
        <v>19412</v>
      </c>
      <c r="B2719" s="1" t="s">
        <v>19412</v>
      </c>
      <c r="C2719" s="1" t="s">
        <v>19412</v>
      </c>
      <c r="D2719" s="1" t="s">
        <v>23940</v>
      </c>
      <c r="G2719" s="0" t="n">
        <v>1.495</v>
      </c>
      <c r="H2719" s="1" t="n">
        <v>0.492</v>
      </c>
      <c r="I2719" s="1" t="n">
        <v>2.423</v>
      </c>
      <c r="J2719" s="1" t="n">
        <v>1.612</v>
      </c>
      <c r="K2719" s="1" t="s">
        <v>23941</v>
      </c>
      <c r="L2719" s="1"/>
    </row>
    <row r="2720" customFormat="false" ht="12.75" hidden="false" customHeight="false" outlineLevel="0" collapsed="false">
      <c r="A2720" s="0" t="s">
        <v>19412</v>
      </c>
      <c r="B2720" s="1" t="s">
        <v>19412</v>
      </c>
      <c r="C2720" s="1" t="s">
        <v>19412</v>
      </c>
      <c r="D2720" s="1" t="s">
        <v>23942</v>
      </c>
      <c r="G2720" s="0" t="n">
        <v>1.412</v>
      </c>
      <c r="H2720" s="1" t="n">
        <v>0.587</v>
      </c>
      <c r="I2720" s="1" t="n">
        <v>2.643</v>
      </c>
      <c r="J2720" s="1" t="n">
        <v>1.379</v>
      </c>
      <c r="K2720" s="1" t="s">
        <v>23941</v>
      </c>
      <c r="L2720" s="1"/>
    </row>
    <row r="2721" customFormat="false" ht="12.75" hidden="false" customHeight="false" outlineLevel="0" collapsed="false">
      <c r="A2721" s="0" t="s">
        <v>19412</v>
      </c>
      <c r="B2721" s="1" t="s">
        <v>19412</v>
      </c>
      <c r="C2721" s="1" t="s">
        <v>19412</v>
      </c>
      <c r="D2721" s="1" t="s">
        <v>23943</v>
      </c>
      <c r="G2721" s="0" t="n">
        <v>1.314</v>
      </c>
      <c r="H2721" s="1" t="n">
        <v>0.385</v>
      </c>
      <c r="I2721" s="1" t="n">
        <v>1.642</v>
      </c>
      <c r="J2721" s="1" t="n">
        <v>1.303</v>
      </c>
      <c r="K2721" s="1" t="s">
        <v>23944</v>
      </c>
      <c r="L2721" s="1"/>
    </row>
    <row r="2722" customFormat="false" ht="12.75" hidden="false" customHeight="false" outlineLevel="0" collapsed="false">
      <c r="A2722" s="0" t="s">
        <v>19412</v>
      </c>
      <c r="B2722" s="1" t="s">
        <v>19412</v>
      </c>
      <c r="C2722" s="1" t="s">
        <v>19412</v>
      </c>
      <c r="D2722" s="1" t="s">
        <v>23945</v>
      </c>
      <c r="G2722" s="0" t="n">
        <v>1.038</v>
      </c>
      <c r="H2722" s="1" t="n">
        <v>0.667</v>
      </c>
      <c r="I2722" s="1" t="n">
        <v>2.353</v>
      </c>
      <c r="J2722" s="1" t="n">
        <v>1.859</v>
      </c>
      <c r="K2722" s="1" t="s">
        <v>23944</v>
      </c>
      <c r="L2722" s="1"/>
    </row>
    <row r="2723" customFormat="false" ht="12.75" hidden="false" customHeight="false" outlineLevel="0" collapsed="false">
      <c r="A2723" s="0" t="s">
        <v>19412</v>
      </c>
      <c r="B2723" s="1" t="s">
        <v>19412</v>
      </c>
      <c r="C2723" s="1" t="s">
        <v>19412</v>
      </c>
      <c r="D2723" s="1" t="s">
        <v>23946</v>
      </c>
      <c r="G2723" s="0" t="n">
        <v>1.065</v>
      </c>
      <c r="H2723" s="1" t="n">
        <v>12.845</v>
      </c>
      <c r="I2723" s="1" t="n">
        <v>46.298</v>
      </c>
      <c r="J2723" s="1" t="n">
        <v>42.272</v>
      </c>
      <c r="K2723" s="1" t="s">
        <v>23947</v>
      </c>
      <c r="L2723" s="1"/>
    </row>
    <row r="2724" customFormat="false" ht="12.75" hidden="false" customHeight="false" outlineLevel="0" collapsed="false">
      <c r="A2724" s="0" t="s">
        <v>19412</v>
      </c>
      <c r="B2724" s="1" t="s">
        <v>19412</v>
      </c>
      <c r="C2724" s="1" t="s">
        <v>19412</v>
      </c>
      <c r="D2724" s="1" t="s">
        <v>23948</v>
      </c>
      <c r="G2724" s="0" t="n">
        <v>-1.017</v>
      </c>
      <c r="H2724" s="1" t="n">
        <v>22.802</v>
      </c>
      <c r="I2724" s="1" t="n">
        <v>19.291</v>
      </c>
      <c r="J2724" s="1" t="n">
        <v>19.9</v>
      </c>
      <c r="K2724" s="1" t="s">
        <v>23949</v>
      </c>
      <c r="L2724" s="1"/>
    </row>
    <row r="2725" customFormat="false" ht="12.75" hidden="false" customHeight="false" outlineLevel="0" collapsed="false">
      <c r="A2725" s="0" t="s">
        <v>19412</v>
      </c>
      <c r="B2725" s="1" t="s">
        <v>19412</v>
      </c>
      <c r="C2725" s="1" t="s">
        <v>19412</v>
      </c>
      <c r="D2725" s="1" t="s">
        <v>23950</v>
      </c>
      <c r="G2725" s="0" t="n">
        <v>-1.345</v>
      </c>
      <c r="H2725" s="1" t="n">
        <v>180.899</v>
      </c>
      <c r="I2725" s="1" t="n">
        <v>119.621</v>
      </c>
      <c r="J2725" s="1" t="n">
        <v>333.926</v>
      </c>
      <c r="K2725" s="1" t="s">
        <v>23951</v>
      </c>
      <c r="L2725" s="1"/>
    </row>
    <row r="2726" customFormat="false" ht="12.75" hidden="false" customHeight="false" outlineLevel="0" collapsed="false">
      <c r="A2726" s="0" t="s">
        <v>19412</v>
      </c>
      <c r="B2726" s="1" t="s">
        <v>19412</v>
      </c>
      <c r="C2726" s="1" t="s">
        <v>19412</v>
      </c>
      <c r="D2726" s="1" t="s">
        <v>23952</v>
      </c>
      <c r="G2726" s="0" t="n">
        <v>1.053</v>
      </c>
      <c r="H2726" s="1" t="n">
        <v>1.558</v>
      </c>
      <c r="I2726" s="1" t="n">
        <v>5.6</v>
      </c>
      <c r="J2726" s="1" t="n">
        <v>4.532</v>
      </c>
      <c r="K2726" s="1" t="s">
        <v>23953</v>
      </c>
      <c r="L2726" s="1"/>
    </row>
    <row r="2727" customFormat="false" ht="12.75" hidden="false" customHeight="false" outlineLevel="0" collapsed="false">
      <c r="A2727" s="0" t="s">
        <v>19412</v>
      </c>
      <c r="B2727" s="1" t="s">
        <v>19412</v>
      </c>
      <c r="C2727" s="1" t="s">
        <v>19412</v>
      </c>
      <c r="D2727" s="1" t="s">
        <v>23954</v>
      </c>
      <c r="G2727" s="0" t="n">
        <v>-1.094</v>
      </c>
      <c r="H2727" s="1" t="n">
        <v>16.849</v>
      </c>
      <c r="I2727" s="1" t="n">
        <v>13.861</v>
      </c>
      <c r="J2727" s="1" t="n">
        <v>16.24</v>
      </c>
      <c r="K2727" s="1" t="s">
        <v>23955</v>
      </c>
      <c r="L2727" s="1"/>
    </row>
    <row r="2728" customFormat="false" ht="12.75" hidden="false" customHeight="false" outlineLevel="0" collapsed="false">
      <c r="A2728" s="0" t="s">
        <v>19412</v>
      </c>
      <c r="B2728" s="1" t="s">
        <v>19412</v>
      </c>
      <c r="C2728" s="1" t="s">
        <v>19412</v>
      </c>
      <c r="D2728" s="1" t="s">
        <v>23956</v>
      </c>
      <c r="G2728" s="0" t="n">
        <v>1.766</v>
      </c>
      <c r="H2728" s="1" t="n">
        <v>1.903</v>
      </c>
      <c r="I2728" s="1" t="n">
        <v>11.568</v>
      </c>
      <c r="J2728" s="1" t="n">
        <v>4.099</v>
      </c>
      <c r="K2728" s="1" t="s">
        <v>22204</v>
      </c>
      <c r="L2728" s="1"/>
    </row>
    <row r="2729" customFormat="false" ht="12.75" hidden="false" customHeight="false" outlineLevel="0" collapsed="false">
      <c r="A2729" s="0" t="s">
        <v>19412</v>
      </c>
      <c r="B2729" s="1" t="s">
        <v>19412</v>
      </c>
      <c r="C2729" s="1" t="s">
        <v>19412</v>
      </c>
      <c r="D2729" s="1" t="s">
        <v>23957</v>
      </c>
      <c r="G2729" s="0" t="n">
        <v>1.189</v>
      </c>
      <c r="H2729" s="1" t="n">
        <v>9.757</v>
      </c>
      <c r="I2729" s="1" t="n">
        <v>37.918</v>
      </c>
      <c r="J2729" s="1" t="n">
        <v>30.679</v>
      </c>
      <c r="K2729" s="1" t="s">
        <v>21580</v>
      </c>
      <c r="L2729" s="1"/>
    </row>
    <row r="2730" customFormat="false" ht="12.75" hidden="false" customHeight="false" outlineLevel="0" collapsed="false">
      <c r="A2730" s="0" t="s">
        <v>19412</v>
      </c>
      <c r="B2730" s="1" t="s">
        <v>19412</v>
      </c>
      <c r="C2730" s="1" t="s">
        <v>19412</v>
      </c>
      <c r="D2730" s="1" t="s">
        <v>23958</v>
      </c>
      <c r="G2730" s="0" t="n">
        <v>1.121</v>
      </c>
      <c r="H2730" s="1" t="n">
        <v>1.79</v>
      </c>
      <c r="I2730" s="1" t="n">
        <v>6.675</v>
      </c>
      <c r="J2730" s="1" t="n">
        <v>5.043</v>
      </c>
      <c r="K2730" s="1" t="s">
        <v>23959</v>
      </c>
      <c r="L2730" s="1"/>
    </row>
    <row r="2731" customFormat="false" ht="12.75" hidden="false" customHeight="false" outlineLevel="0" collapsed="false">
      <c r="A2731" s="0" t="s">
        <v>19412</v>
      </c>
      <c r="B2731" s="1" t="s">
        <v>19412</v>
      </c>
      <c r="C2731" s="1" t="s">
        <v>19412</v>
      </c>
      <c r="D2731" s="1" t="s">
        <v>23960</v>
      </c>
      <c r="G2731" s="0" t="n">
        <v>1.26</v>
      </c>
      <c r="H2731" s="1" t="n">
        <v>1.571</v>
      </c>
      <c r="I2731" s="1" t="n">
        <v>6.568</v>
      </c>
      <c r="J2731" s="1" t="n">
        <v>4.835</v>
      </c>
      <c r="K2731" s="1" t="s">
        <v>21945</v>
      </c>
      <c r="L2731" s="1"/>
    </row>
    <row r="2732" customFormat="false" ht="12.75" hidden="false" customHeight="false" outlineLevel="0" collapsed="false">
      <c r="A2732" s="0" t="s">
        <v>19412</v>
      </c>
      <c r="B2732" s="1" t="s">
        <v>19412</v>
      </c>
      <c r="C2732" s="1" t="s">
        <v>19412</v>
      </c>
      <c r="D2732" s="1" t="s">
        <v>23961</v>
      </c>
      <c r="G2732" s="0" t="n">
        <v>1.242</v>
      </c>
      <c r="H2732" s="1" t="n">
        <v>2.094</v>
      </c>
      <c r="I2732" s="1" t="n">
        <v>8.588</v>
      </c>
      <c r="J2732" s="1" t="n">
        <v>5.953</v>
      </c>
      <c r="K2732" s="1" t="s">
        <v>21945</v>
      </c>
      <c r="L2732" s="1"/>
    </row>
    <row r="2733" customFormat="false" ht="12.75" hidden="false" customHeight="false" outlineLevel="0" collapsed="false">
      <c r="A2733" s="0" t="s">
        <v>19412</v>
      </c>
      <c r="B2733" s="1" t="s">
        <v>19412</v>
      </c>
      <c r="C2733" s="1" t="s">
        <v>19412</v>
      </c>
      <c r="D2733" s="1" t="s">
        <v>23962</v>
      </c>
      <c r="G2733" s="0" t="n">
        <v>-1.088</v>
      </c>
      <c r="H2733" s="1" t="n">
        <v>5.764</v>
      </c>
      <c r="I2733" s="1" t="n">
        <v>4.637</v>
      </c>
      <c r="J2733" s="1" t="n">
        <v>6.853</v>
      </c>
      <c r="K2733" s="1" t="s">
        <v>23963</v>
      </c>
      <c r="L2733" s="1"/>
    </row>
    <row r="2734" customFormat="false" ht="12.75" hidden="false" customHeight="false" outlineLevel="0" collapsed="false">
      <c r="A2734" s="0" t="s">
        <v>19412</v>
      </c>
      <c r="B2734" s="1" t="s">
        <v>19412</v>
      </c>
      <c r="C2734" s="1" t="s">
        <v>19412</v>
      </c>
      <c r="D2734" s="1" t="s">
        <v>23964</v>
      </c>
      <c r="G2734" s="0" t="n">
        <v>-1.038</v>
      </c>
      <c r="H2734" s="1" t="n">
        <v>10.37</v>
      </c>
      <c r="I2734" s="1" t="n">
        <v>8.59</v>
      </c>
      <c r="J2734" s="1" t="n">
        <v>8.785</v>
      </c>
      <c r="K2734" s="1" t="s">
        <v>23965</v>
      </c>
      <c r="L2734" s="1"/>
    </row>
    <row r="2735" customFormat="false" ht="12.75" hidden="false" customHeight="false" outlineLevel="0" collapsed="false">
      <c r="A2735" s="0" t="s">
        <v>19412</v>
      </c>
      <c r="B2735" s="1" t="s">
        <v>19412</v>
      </c>
      <c r="C2735" s="1" t="s">
        <v>19412</v>
      </c>
      <c r="D2735" s="1" t="s">
        <v>23966</v>
      </c>
      <c r="G2735" s="0" t="n">
        <v>1.014</v>
      </c>
      <c r="H2735" s="1" t="n">
        <v>2.831</v>
      </c>
      <c r="I2735" s="1" t="n">
        <v>9.697</v>
      </c>
      <c r="J2735" s="1" t="n">
        <v>8.467</v>
      </c>
      <c r="K2735" s="1" t="s">
        <v>23967</v>
      </c>
      <c r="L2735" s="1"/>
    </row>
    <row r="2736" customFormat="false" ht="12.75" hidden="false" customHeight="false" outlineLevel="0" collapsed="false">
      <c r="A2736" s="0" t="s">
        <v>19412</v>
      </c>
      <c r="B2736" s="1" t="s">
        <v>19412</v>
      </c>
      <c r="C2736" s="1" t="s">
        <v>19412</v>
      </c>
      <c r="D2736" s="1" t="s">
        <v>23968</v>
      </c>
      <c r="G2736" s="0" t="n">
        <v>1.036</v>
      </c>
      <c r="H2736" s="1" t="n">
        <v>2.362</v>
      </c>
      <c r="I2736" s="1" t="n">
        <v>8.233</v>
      </c>
      <c r="J2736" s="1" t="n">
        <v>6.154</v>
      </c>
      <c r="K2736" s="1" t="s">
        <v>23969</v>
      </c>
      <c r="L2736" s="1"/>
    </row>
    <row r="2737" customFormat="false" ht="12.75" hidden="false" customHeight="false" outlineLevel="0" collapsed="false">
      <c r="A2737" s="0" t="s">
        <v>19412</v>
      </c>
      <c r="B2737" s="1" t="s">
        <v>19412</v>
      </c>
      <c r="C2737" s="1" t="s">
        <v>19412</v>
      </c>
      <c r="D2737" s="1" t="s">
        <v>23970</v>
      </c>
      <c r="G2737" s="0" t="n">
        <v>1.01</v>
      </c>
      <c r="H2737" s="1" t="n">
        <v>2.678</v>
      </c>
      <c r="I2737" s="1" t="n">
        <v>9.137</v>
      </c>
      <c r="J2737" s="1" t="n">
        <v>6.791</v>
      </c>
      <c r="K2737" s="1" t="s">
        <v>23969</v>
      </c>
      <c r="L2737" s="1"/>
    </row>
    <row r="2738" customFormat="false" ht="12.75" hidden="false" customHeight="false" outlineLevel="0" collapsed="false">
      <c r="A2738" s="0" t="s">
        <v>19412</v>
      </c>
      <c r="B2738" s="1" t="s">
        <v>19412</v>
      </c>
      <c r="C2738" s="1" t="s">
        <v>19412</v>
      </c>
      <c r="D2738" s="1" t="s">
        <v>23971</v>
      </c>
      <c r="F2738" s="0" t="n">
        <v>1.641</v>
      </c>
      <c r="G2738" s="0" t="n">
        <v>1.557</v>
      </c>
      <c r="H2738" s="1" t="n">
        <v>0.323</v>
      </c>
      <c r="I2738" s="1" t="n">
        <v>1.661</v>
      </c>
      <c r="J2738" s="1" t="n">
        <v>0.516</v>
      </c>
      <c r="K2738" s="1" t="s">
        <v>23972</v>
      </c>
      <c r="L2738" s="1"/>
    </row>
    <row r="2739" customFormat="false" ht="12.75" hidden="false" customHeight="false" outlineLevel="0" collapsed="false">
      <c r="A2739" s="0" t="s">
        <v>19412</v>
      </c>
      <c r="B2739" s="1" t="s">
        <v>19412</v>
      </c>
      <c r="C2739" s="1" t="s">
        <v>19412</v>
      </c>
      <c r="D2739" s="1" t="s">
        <v>23973</v>
      </c>
      <c r="G2739" s="0" t="n">
        <v>-1.016</v>
      </c>
      <c r="H2739" s="1" t="n">
        <v>41.741</v>
      </c>
      <c r="I2739" s="1" t="n">
        <v>34.912</v>
      </c>
      <c r="J2739" s="1" t="n">
        <v>38.749</v>
      </c>
      <c r="K2739" s="1" t="s">
        <v>23974</v>
      </c>
      <c r="L2739" s="1"/>
    </row>
    <row r="2740" customFormat="false" ht="12.75" hidden="false" customHeight="false" outlineLevel="0" collapsed="false">
      <c r="A2740" s="0" t="s">
        <v>19412</v>
      </c>
      <c r="B2740" s="1" t="s">
        <v>19412</v>
      </c>
      <c r="C2740" s="1" t="s">
        <v>19412</v>
      </c>
      <c r="D2740" s="1" t="s">
        <v>23975</v>
      </c>
      <c r="G2740" s="0" t="n">
        <v>1.118</v>
      </c>
      <c r="H2740" s="1" t="n">
        <v>0.51</v>
      </c>
      <c r="I2740" s="1" t="n">
        <v>1.898</v>
      </c>
      <c r="J2740" s="1" t="n">
        <v>1.372</v>
      </c>
      <c r="K2740" s="1" t="s">
        <v>23976</v>
      </c>
      <c r="L2740" s="1"/>
    </row>
    <row r="2741" customFormat="false" ht="12.75" hidden="false" customHeight="false" outlineLevel="0" collapsed="false">
      <c r="A2741" s="0" t="s">
        <v>19412</v>
      </c>
      <c r="B2741" s="1" t="s">
        <v>19412</v>
      </c>
      <c r="C2741" s="1" t="s">
        <v>19412</v>
      </c>
      <c r="D2741" s="1" t="s">
        <v>23977</v>
      </c>
      <c r="G2741" s="0" t="n">
        <v>1.292</v>
      </c>
      <c r="H2741" s="1" t="n">
        <v>1.71</v>
      </c>
      <c r="I2741" s="1" t="n">
        <v>7.254</v>
      </c>
      <c r="J2741" s="1" t="n">
        <v>5.456</v>
      </c>
      <c r="K2741" s="1" t="s">
        <v>21767</v>
      </c>
      <c r="L2741" s="1"/>
    </row>
    <row r="2742" customFormat="false" ht="12.75" hidden="false" customHeight="false" outlineLevel="0" collapsed="false">
      <c r="A2742" s="0" t="s">
        <v>19412</v>
      </c>
      <c r="B2742" s="1" t="s">
        <v>19412</v>
      </c>
      <c r="C2742" s="1" t="s">
        <v>19412</v>
      </c>
      <c r="D2742" s="1" t="s">
        <v>23978</v>
      </c>
      <c r="G2742" s="0" t="n">
        <v>1.24</v>
      </c>
      <c r="H2742" s="1" t="n">
        <v>3.457</v>
      </c>
      <c r="I2742" s="1" t="n">
        <v>13.769</v>
      </c>
      <c r="J2742" s="1" t="n">
        <v>11.001</v>
      </c>
      <c r="K2742" s="1" t="s">
        <v>22058</v>
      </c>
      <c r="L2742" s="1"/>
    </row>
    <row r="2743" customFormat="false" ht="12.75" hidden="false" customHeight="false" outlineLevel="0" collapsed="false">
      <c r="A2743" s="0" t="s">
        <v>19412</v>
      </c>
      <c r="B2743" s="1" t="s">
        <v>19412</v>
      </c>
      <c r="C2743" s="1" t="s">
        <v>19412</v>
      </c>
      <c r="D2743" s="1" t="s">
        <v>23979</v>
      </c>
      <c r="G2743" s="0" t="n">
        <v>-1.015</v>
      </c>
      <c r="H2743" s="1" t="n">
        <v>14.557</v>
      </c>
      <c r="I2743" s="1" t="n">
        <v>12.511</v>
      </c>
      <c r="J2743" s="1" t="n">
        <v>12.747</v>
      </c>
      <c r="K2743" s="1" t="s">
        <v>23980</v>
      </c>
      <c r="L2743" s="1"/>
    </row>
    <row r="2744" customFormat="false" ht="12.75" hidden="false" customHeight="false" outlineLevel="0" collapsed="false">
      <c r="A2744" s="0" t="s">
        <v>19412</v>
      </c>
      <c r="B2744" s="1" t="s">
        <v>19412</v>
      </c>
      <c r="C2744" s="1" t="s">
        <v>19412</v>
      </c>
      <c r="D2744" s="1" t="s">
        <v>23981</v>
      </c>
      <c r="G2744" s="0" t="n">
        <v>-1.85</v>
      </c>
      <c r="H2744" s="1" t="n">
        <v>3.728</v>
      </c>
      <c r="I2744" s="1" t="n">
        <v>1.704</v>
      </c>
      <c r="J2744" s="1" t="n">
        <v>3.748</v>
      </c>
      <c r="K2744" s="1" t="s">
        <v>23982</v>
      </c>
      <c r="L2744" s="1"/>
    </row>
    <row r="2745" customFormat="false" ht="12.75" hidden="false" customHeight="false" outlineLevel="0" collapsed="false">
      <c r="A2745" s="0" t="s">
        <v>19412</v>
      </c>
      <c r="B2745" s="1" t="s">
        <v>19412</v>
      </c>
      <c r="C2745" s="1" t="s">
        <v>19412</v>
      </c>
      <c r="D2745" s="1" t="s">
        <v>23983</v>
      </c>
      <c r="G2745" s="0" t="n">
        <v>-1.166</v>
      </c>
      <c r="H2745" s="1" t="n">
        <v>6.487</v>
      </c>
      <c r="I2745" s="1" t="n">
        <v>4.869</v>
      </c>
      <c r="J2745" s="1" t="n">
        <v>5.925</v>
      </c>
      <c r="K2745" s="1" t="s">
        <v>23984</v>
      </c>
      <c r="L2745" s="1"/>
    </row>
    <row r="2746" customFormat="false" ht="12.75" hidden="false" customHeight="false" outlineLevel="0" collapsed="false">
      <c r="A2746" s="0" t="s">
        <v>19412</v>
      </c>
      <c r="B2746" s="1" t="s">
        <v>19412</v>
      </c>
      <c r="C2746" s="1" t="s">
        <v>19412</v>
      </c>
      <c r="D2746" s="1" t="s">
        <v>23985</v>
      </c>
      <c r="G2746" s="0" t="n">
        <v>-1.341</v>
      </c>
      <c r="H2746" s="1" t="n">
        <v>2.027</v>
      </c>
      <c r="I2746" s="1" t="n">
        <v>1.356</v>
      </c>
      <c r="J2746" s="1" t="n">
        <v>2.685</v>
      </c>
      <c r="K2746" s="1" t="s">
        <v>20411</v>
      </c>
      <c r="L2746" s="1"/>
    </row>
    <row r="2747" customFormat="false" ht="12.75" hidden="false" customHeight="false" outlineLevel="0" collapsed="false">
      <c r="A2747" s="0" t="s">
        <v>19412</v>
      </c>
      <c r="B2747" s="1" t="s">
        <v>19412</v>
      </c>
      <c r="C2747" s="1" t="s">
        <v>19412</v>
      </c>
      <c r="D2747" s="1" t="s">
        <v>23986</v>
      </c>
      <c r="F2747" s="0" t="n">
        <v>-1.28</v>
      </c>
      <c r="H2747" s="1" t="n">
        <v>2.638</v>
      </c>
      <c r="I2747" s="1" t="n">
        <v>2.93</v>
      </c>
      <c r="J2747" s="1" t="n">
        <v>7.046</v>
      </c>
      <c r="K2747" s="1" t="s">
        <v>23987</v>
      </c>
      <c r="L2747" s="1"/>
    </row>
    <row r="2748" customFormat="false" ht="12.75" hidden="false" customHeight="false" outlineLevel="0" collapsed="false">
      <c r="A2748" s="0" t="s">
        <v>19412</v>
      </c>
      <c r="B2748" s="1" t="s">
        <v>19412</v>
      </c>
      <c r="C2748" s="1" t="s">
        <v>19412</v>
      </c>
      <c r="D2748" s="1" t="s">
        <v>23988</v>
      </c>
      <c r="G2748" s="0" t="n">
        <v>1.443</v>
      </c>
      <c r="H2748" s="1" t="n">
        <v>3.718</v>
      </c>
      <c r="I2748" s="1" t="n">
        <v>17.008</v>
      </c>
      <c r="J2748" s="1" t="n">
        <v>11.251</v>
      </c>
      <c r="K2748" s="1" t="s">
        <v>23989</v>
      </c>
      <c r="L2748" s="1"/>
    </row>
    <row r="2749" customFormat="false" ht="12.75" hidden="false" customHeight="false" outlineLevel="0" collapsed="false">
      <c r="A2749" s="0" t="s">
        <v>19412</v>
      </c>
      <c r="B2749" s="1" t="s">
        <v>19412</v>
      </c>
      <c r="C2749" s="1" t="s">
        <v>19412</v>
      </c>
      <c r="D2749" s="1" t="s">
        <v>23990</v>
      </c>
      <c r="F2749" s="0" t="n">
        <v>3.777</v>
      </c>
      <c r="G2749" s="0" t="n">
        <v>7.343</v>
      </c>
      <c r="H2749" s="1" t="n">
        <v>0.062</v>
      </c>
      <c r="I2749" s="1" t="n">
        <v>20.302</v>
      </c>
      <c r="J2749" s="1" t="n">
        <v>1.379</v>
      </c>
      <c r="K2749" s="1" t="s">
        <v>23991</v>
      </c>
      <c r="L2749" s="1"/>
    </row>
    <row r="2750" customFormat="false" ht="12.75" hidden="false" customHeight="false" outlineLevel="0" collapsed="false">
      <c r="A2750" s="0" t="s">
        <v>19412</v>
      </c>
      <c r="B2750" s="1" t="s">
        <v>19412</v>
      </c>
      <c r="C2750" s="1" t="s">
        <v>19412</v>
      </c>
      <c r="D2750" s="1" t="s">
        <v>23992</v>
      </c>
      <c r="F2750" s="0" t="n">
        <v>3.117</v>
      </c>
      <c r="G2750" s="0" t="n">
        <v>6.501</v>
      </c>
      <c r="H2750" s="1" t="n">
        <v>0.012</v>
      </c>
      <c r="I2750" s="1" t="n">
        <v>2.828</v>
      </c>
      <c r="J2750" s="1" t="n">
        <v>0.308</v>
      </c>
      <c r="K2750" s="1" t="s">
        <v>7289</v>
      </c>
      <c r="L2750" s="1"/>
    </row>
    <row r="2751" customFormat="false" ht="12.75" hidden="false" customHeight="false" outlineLevel="0" collapsed="false">
      <c r="A2751" s="0" t="s">
        <v>19412</v>
      </c>
      <c r="B2751" s="1" t="s">
        <v>23993</v>
      </c>
      <c r="C2751" s="1" t="s">
        <v>23993</v>
      </c>
      <c r="D2751" s="1" t="s">
        <v>23994</v>
      </c>
      <c r="E2751" s="0" t="n">
        <v>6.929</v>
      </c>
      <c r="F2751" s="0" t="n">
        <v>4.11</v>
      </c>
      <c r="G2751" s="0" t="n">
        <v>-2.853</v>
      </c>
      <c r="H2751" s="1" t="n">
        <v>34.374</v>
      </c>
      <c r="I2751" s="1" t="n">
        <v>7.374</v>
      </c>
      <c r="J2751" s="1" t="n">
        <v>0.478</v>
      </c>
      <c r="K2751" s="1" t="s">
        <v>23995</v>
      </c>
      <c r="L2751" s="1"/>
    </row>
    <row r="2752" customFormat="false" ht="12.75" hidden="false" customHeight="false" outlineLevel="0" collapsed="false">
      <c r="A2752" s="0" t="s">
        <v>19412</v>
      </c>
      <c r="B2752" s="1" t="s">
        <v>23993</v>
      </c>
      <c r="C2752" s="1" t="s">
        <v>23993</v>
      </c>
      <c r="D2752" s="1" t="s">
        <v>23996</v>
      </c>
      <c r="E2752" s="0" t="n">
        <v>3.455</v>
      </c>
      <c r="H2752" s="1" t="n">
        <v>12.761</v>
      </c>
      <c r="I2752" s="1" t="n">
        <v>6.227</v>
      </c>
      <c r="J2752" s="1" t="n">
        <v>1.981</v>
      </c>
      <c r="K2752" s="1" t="s">
        <v>23997</v>
      </c>
      <c r="L2752" s="1"/>
    </row>
    <row r="2753" customFormat="false" ht="12.75" hidden="false" customHeight="false" outlineLevel="0" collapsed="false">
      <c r="A2753" s="0" t="s">
        <v>19412</v>
      </c>
      <c r="B2753" s="1" t="s">
        <v>23993</v>
      </c>
      <c r="C2753" s="1" t="s">
        <v>23993</v>
      </c>
      <c r="D2753" s="1" t="s">
        <v>23998</v>
      </c>
      <c r="E2753" s="0" t="n">
        <v>3.432</v>
      </c>
      <c r="F2753" s="0" t="n">
        <v>1.676</v>
      </c>
      <c r="G2753" s="0" t="n">
        <v>-1.774</v>
      </c>
      <c r="H2753" s="1" t="n">
        <v>30.401</v>
      </c>
      <c r="I2753" s="1" t="n">
        <v>14.704</v>
      </c>
      <c r="J2753" s="1" t="n">
        <v>4.787</v>
      </c>
      <c r="K2753" s="1" t="s">
        <v>23999</v>
      </c>
      <c r="L2753" s="1"/>
    </row>
    <row r="2754" customFormat="false" ht="12.75" hidden="false" customHeight="false" outlineLevel="0" collapsed="false">
      <c r="A2754" s="0" t="s">
        <v>19412</v>
      </c>
      <c r="B2754" s="1" t="s">
        <v>23993</v>
      </c>
      <c r="C2754" s="1" t="s">
        <v>23993</v>
      </c>
      <c r="D2754" s="1" t="s">
        <v>24000</v>
      </c>
      <c r="E2754" s="0" t="n">
        <v>3.265</v>
      </c>
      <c r="F2754" s="0" t="n">
        <v>1.265</v>
      </c>
      <c r="G2754" s="0" t="n">
        <v>-2.016</v>
      </c>
      <c r="H2754" s="1" t="n">
        <v>38.792</v>
      </c>
      <c r="I2754" s="1" t="n">
        <v>15.977</v>
      </c>
      <c r="J2754" s="1" t="n">
        <v>6.832</v>
      </c>
      <c r="K2754" s="1" t="s">
        <v>23999</v>
      </c>
      <c r="L2754" s="1"/>
    </row>
    <row r="2755" customFormat="false" ht="12.75" hidden="false" customHeight="false" outlineLevel="0" collapsed="false">
      <c r="A2755" s="0" t="s">
        <v>19412</v>
      </c>
      <c r="B2755" s="1" t="s">
        <v>23993</v>
      </c>
      <c r="C2755" s="1" t="s">
        <v>23993</v>
      </c>
      <c r="D2755" s="1" t="s">
        <v>24001</v>
      </c>
      <c r="E2755" s="0" t="n">
        <v>2.89</v>
      </c>
      <c r="F2755" s="0" t="n">
        <v>1.804</v>
      </c>
      <c r="H2755" s="1" t="n">
        <v>86.266</v>
      </c>
      <c r="I2755" s="1" t="n">
        <v>65</v>
      </c>
      <c r="J2755" s="1" t="n">
        <v>19.59</v>
      </c>
      <c r="K2755" s="1" t="s">
        <v>24002</v>
      </c>
      <c r="L2755" s="1"/>
    </row>
    <row r="2756" customFormat="false" ht="12.75" hidden="false" customHeight="false" outlineLevel="0" collapsed="false">
      <c r="A2756" s="0" t="s">
        <v>19412</v>
      </c>
      <c r="B2756" s="1" t="s">
        <v>23993</v>
      </c>
      <c r="C2756" s="1" t="s">
        <v>23993</v>
      </c>
      <c r="D2756" s="1" t="s">
        <v>24003</v>
      </c>
      <c r="E2756" s="0" t="n">
        <v>2.166</v>
      </c>
      <c r="G2756" s="0" t="n">
        <v>-1.215</v>
      </c>
      <c r="H2756" s="1" t="n">
        <v>109.805</v>
      </c>
      <c r="I2756" s="1" t="n">
        <v>78.961</v>
      </c>
      <c r="J2756" s="1" t="n">
        <v>41.353</v>
      </c>
      <c r="K2756" s="1" t="s">
        <v>24002</v>
      </c>
      <c r="L2756" s="1"/>
    </row>
    <row r="2757" customFormat="false" ht="12.75" hidden="false" customHeight="false" outlineLevel="0" collapsed="false">
      <c r="A2757" s="0" t="s">
        <v>19412</v>
      </c>
      <c r="B2757" s="1" t="s">
        <v>23993</v>
      </c>
      <c r="C2757" s="1" t="s">
        <v>23993</v>
      </c>
      <c r="D2757" s="1" t="s">
        <v>24004</v>
      </c>
      <c r="E2757" s="0" t="n">
        <v>1.507</v>
      </c>
      <c r="H2757" s="1" t="n">
        <v>12.36</v>
      </c>
      <c r="I2757" s="1" t="n">
        <v>11.499</v>
      </c>
      <c r="J2757" s="1" t="n">
        <v>7.436</v>
      </c>
      <c r="K2757" s="1" t="s">
        <v>24005</v>
      </c>
      <c r="L2757" s="1"/>
    </row>
    <row r="2758" customFormat="false" ht="12.75" hidden="false" customHeight="false" outlineLevel="0" collapsed="false">
      <c r="A2758" s="0" t="s">
        <v>19412</v>
      </c>
      <c r="B2758" s="1" t="s">
        <v>23993</v>
      </c>
      <c r="C2758" s="1" t="s">
        <v>23993</v>
      </c>
      <c r="D2758" s="1" t="s">
        <v>24006</v>
      </c>
      <c r="E2758" s="0" t="n">
        <v>1.367</v>
      </c>
      <c r="H2758" s="1" t="n">
        <v>1.946</v>
      </c>
      <c r="I2758" s="1" t="n">
        <v>2.019</v>
      </c>
      <c r="J2758" s="1" t="n">
        <v>1.265</v>
      </c>
      <c r="K2758" s="1" t="s">
        <v>24007</v>
      </c>
      <c r="L2758" s="1"/>
    </row>
    <row r="2759" customFormat="false" ht="12.75" hidden="false" customHeight="false" outlineLevel="0" collapsed="false">
      <c r="A2759" s="0" t="s">
        <v>19412</v>
      </c>
      <c r="B2759" s="1" t="s">
        <v>23993</v>
      </c>
      <c r="C2759" s="1" t="s">
        <v>23993</v>
      </c>
      <c r="D2759" s="1" t="s">
        <v>24008</v>
      </c>
      <c r="E2759" s="0" t="n">
        <v>-1.1</v>
      </c>
      <c r="G2759" s="0" t="n">
        <v>1.111</v>
      </c>
      <c r="H2759" s="1" t="n">
        <v>1.393</v>
      </c>
      <c r="I2759" s="1" t="n">
        <v>5.136</v>
      </c>
      <c r="J2759" s="1" t="n">
        <v>5.018</v>
      </c>
      <c r="K2759" s="1" t="s">
        <v>24009</v>
      </c>
      <c r="L2759" s="1"/>
    </row>
    <row r="2760" customFormat="false" ht="12.75" hidden="false" customHeight="false" outlineLevel="0" collapsed="false">
      <c r="A2760" s="0" t="s">
        <v>19412</v>
      </c>
      <c r="B2760" s="1" t="s">
        <v>23993</v>
      </c>
      <c r="C2760" s="1" t="s">
        <v>23993</v>
      </c>
      <c r="D2760" s="1" t="s">
        <v>24010</v>
      </c>
      <c r="E2760" s="0" t="n">
        <v>-1.393</v>
      </c>
      <c r="H2760" s="1" t="n">
        <v>0.597</v>
      </c>
      <c r="I2760" s="1" t="n">
        <v>2.015</v>
      </c>
      <c r="J2760" s="1" t="n">
        <v>2.693</v>
      </c>
      <c r="K2760" s="1" t="s">
        <v>24011</v>
      </c>
      <c r="L2760" s="1"/>
    </row>
    <row r="2761" customFormat="false" ht="12.75" hidden="false" customHeight="false" outlineLevel="0" collapsed="false">
      <c r="A2761" s="0" t="s">
        <v>19412</v>
      </c>
      <c r="B2761" s="1" t="s">
        <v>23993</v>
      </c>
      <c r="C2761" s="1" t="s">
        <v>23993</v>
      </c>
      <c r="D2761" s="1" t="s">
        <v>24012</v>
      </c>
      <c r="E2761" s="0" t="n">
        <v>-1.405</v>
      </c>
      <c r="G2761" s="0" t="n">
        <v>1.021</v>
      </c>
      <c r="H2761" s="1" t="n">
        <v>1.829</v>
      </c>
      <c r="I2761" s="1" t="n">
        <v>6.372</v>
      </c>
      <c r="J2761" s="1" t="n">
        <v>8.174</v>
      </c>
      <c r="K2761" s="1" t="s">
        <v>24013</v>
      </c>
      <c r="L2761" s="1"/>
    </row>
    <row r="2762" customFormat="false" ht="12.75" hidden="false" customHeight="false" outlineLevel="0" collapsed="false">
      <c r="A2762" s="0" t="s">
        <v>19412</v>
      </c>
      <c r="B2762" s="1" t="s">
        <v>23993</v>
      </c>
      <c r="C2762" s="1" t="s">
        <v>23993</v>
      </c>
      <c r="D2762" s="1" t="s">
        <v>24014</v>
      </c>
      <c r="E2762" s="0" t="n">
        <v>-1.647</v>
      </c>
      <c r="H2762" s="1" t="n">
        <v>12.833</v>
      </c>
      <c r="I2762" s="1" t="n">
        <v>41.147</v>
      </c>
      <c r="J2762" s="1" t="n">
        <v>68.416</v>
      </c>
      <c r="K2762" s="1" t="s">
        <v>24015</v>
      </c>
      <c r="L2762" s="1"/>
    </row>
    <row r="2763" customFormat="false" ht="12.75" hidden="false" customHeight="false" outlineLevel="0" collapsed="false">
      <c r="A2763" s="0" t="s">
        <v>19412</v>
      </c>
      <c r="B2763" s="1" t="s">
        <v>23993</v>
      </c>
      <c r="C2763" s="1" t="s">
        <v>23993</v>
      </c>
      <c r="D2763" s="1" t="s">
        <v>24016</v>
      </c>
      <c r="E2763" s="0" t="n">
        <v>-1.659</v>
      </c>
      <c r="G2763" s="0" t="n">
        <v>1.578</v>
      </c>
      <c r="H2763" s="1" t="n">
        <v>8.291</v>
      </c>
      <c r="I2763" s="1" t="n">
        <v>43.422</v>
      </c>
      <c r="J2763" s="1" t="n">
        <v>44.218</v>
      </c>
      <c r="K2763" s="1" t="s">
        <v>24013</v>
      </c>
      <c r="L2763" s="1"/>
    </row>
    <row r="2764" customFormat="false" ht="12.75" hidden="false" customHeight="false" outlineLevel="0" collapsed="false">
      <c r="A2764" s="0" t="s">
        <v>19412</v>
      </c>
      <c r="B2764" s="1" t="s">
        <v>23993</v>
      </c>
      <c r="C2764" s="1" t="s">
        <v>23993</v>
      </c>
      <c r="D2764" s="1" t="s">
        <v>24017</v>
      </c>
      <c r="E2764" s="0" t="n">
        <v>-2.179</v>
      </c>
      <c r="G2764" s="0" t="n">
        <v>2.124</v>
      </c>
      <c r="H2764" s="1" t="n">
        <v>0.192</v>
      </c>
      <c r="I2764" s="1" t="n">
        <v>1.404</v>
      </c>
      <c r="J2764" s="1" t="n">
        <v>1.463</v>
      </c>
      <c r="K2764" s="1" t="s">
        <v>24007</v>
      </c>
      <c r="L2764" s="1"/>
    </row>
    <row r="2765" customFormat="false" ht="12.75" hidden="false" customHeight="false" outlineLevel="0" collapsed="false">
      <c r="A2765" s="0" t="s">
        <v>19412</v>
      </c>
      <c r="B2765" s="1" t="s">
        <v>23993</v>
      </c>
      <c r="C2765" s="1" t="s">
        <v>23993</v>
      </c>
      <c r="D2765" s="1" t="s">
        <v>24018</v>
      </c>
      <c r="E2765" s="0" t="n">
        <v>-2.255</v>
      </c>
      <c r="G2765" s="0" t="n">
        <v>2.368</v>
      </c>
      <c r="H2765" s="1" t="n">
        <v>0.355</v>
      </c>
      <c r="I2765" s="1" t="n">
        <v>3.117</v>
      </c>
      <c r="J2765" s="1" t="n">
        <v>2.879</v>
      </c>
      <c r="K2765" s="1" t="s">
        <v>24013</v>
      </c>
      <c r="L2765" s="1"/>
    </row>
    <row r="2766" customFormat="false" ht="12.75" hidden="false" customHeight="false" outlineLevel="0" collapsed="false">
      <c r="A2766" s="0" t="s">
        <v>19412</v>
      </c>
      <c r="B2766" s="1" t="s">
        <v>23993</v>
      </c>
      <c r="C2766" s="1" t="s">
        <v>23993</v>
      </c>
      <c r="D2766" s="1" t="s">
        <v>24019</v>
      </c>
      <c r="E2766" s="0" t="n">
        <v>-2.57</v>
      </c>
      <c r="G2766" s="0" t="n">
        <v>2.069</v>
      </c>
      <c r="H2766" s="1" t="n">
        <v>0.802</v>
      </c>
      <c r="I2766" s="1" t="n">
        <v>5.67</v>
      </c>
      <c r="J2766" s="1" t="n">
        <v>7.927</v>
      </c>
      <c r="K2766" s="1" t="s">
        <v>24005</v>
      </c>
      <c r="L2766" s="1"/>
    </row>
    <row r="2767" customFormat="false" ht="12.75" hidden="false" customHeight="false" outlineLevel="0" collapsed="false">
      <c r="A2767" s="0" t="s">
        <v>19412</v>
      </c>
      <c r="B2767" s="1" t="s">
        <v>23993</v>
      </c>
      <c r="C2767" s="1" t="s">
        <v>23993</v>
      </c>
      <c r="D2767" s="1" t="s">
        <v>24020</v>
      </c>
      <c r="E2767" s="0" t="n">
        <v>-3.25</v>
      </c>
      <c r="G2767" s="0" t="n">
        <v>2.582</v>
      </c>
      <c r="H2767" s="1" t="n">
        <v>0.524</v>
      </c>
      <c r="I2767" s="1" t="n">
        <v>5.482</v>
      </c>
      <c r="J2767" s="1" t="n">
        <v>8.521</v>
      </c>
      <c r="K2767" s="1" t="s">
        <v>24021</v>
      </c>
      <c r="L2767" s="1"/>
    </row>
    <row r="2768" customFormat="false" ht="12.75" hidden="false" customHeight="false" outlineLevel="0" collapsed="false">
      <c r="A2768" s="0" t="s">
        <v>19412</v>
      </c>
      <c r="B2768" s="1" t="s">
        <v>23993</v>
      </c>
      <c r="C2768" s="1" t="s">
        <v>23993</v>
      </c>
      <c r="D2768" s="1" t="s">
        <v>24022</v>
      </c>
      <c r="E2768" s="0" t="n">
        <v>-3.452</v>
      </c>
      <c r="G2768" s="0" t="n">
        <v>2.919</v>
      </c>
      <c r="H2768" s="1" t="n">
        <v>2.236</v>
      </c>
      <c r="I2768" s="1" t="n">
        <v>29.046</v>
      </c>
      <c r="J2768" s="1" t="n">
        <v>40.836</v>
      </c>
      <c r="K2768" s="1" t="s">
        <v>24013</v>
      </c>
      <c r="L2768" s="1"/>
    </row>
    <row r="2769" customFormat="false" ht="12.75" hidden="false" customHeight="false" outlineLevel="0" collapsed="false">
      <c r="A2769" s="0" t="s">
        <v>19412</v>
      </c>
      <c r="B2769" s="1" t="s">
        <v>23993</v>
      </c>
      <c r="C2769" s="1" t="s">
        <v>23993</v>
      </c>
      <c r="D2769" s="1" t="s">
        <v>24023</v>
      </c>
      <c r="E2769" s="0" t="n">
        <v>-4.136</v>
      </c>
      <c r="G2769" s="0" t="n">
        <v>3.231</v>
      </c>
      <c r="H2769" s="1" t="n">
        <v>2.617</v>
      </c>
      <c r="I2769" s="1" t="n">
        <v>42.873</v>
      </c>
      <c r="J2769" s="1" t="n">
        <v>79.054</v>
      </c>
      <c r="K2769" s="1" t="s">
        <v>24024</v>
      </c>
      <c r="L2769" s="1"/>
    </row>
    <row r="2770" customFormat="false" ht="12.75" hidden="false" customHeight="false" outlineLevel="0" collapsed="false">
      <c r="A2770" s="0" t="s">
        <v>19412</v>
      </c>
      <c r="B2770" s="1" t="s">
        <v>23993</v>
      </c>
      <c r="C2770" s="1" t="s">
        <v>23993</v>
      </c>
      <c r="D2770" s="1" t="s">
        <v>24025</v>
      </c>
      <c r="E2770" s="0" t="n">
        <v>-4.186</v>
      </c>
      <c r="G2770" s="0" t="n">
        <v>3.615</v>
      </c>
      <c r="H2770" s="1" t="n">
        <v>0.813</v>
      </c>
      <c r="I2770" s="1" t="n">
        <v>17.535</v>
      </c>
      <c r="J2770" s="1" t="n">
        <v>25.091</v>
      </c>
      <c r="K2770" s="1" t="s">
        <v>24024</v>
      </c>
      <c r="L2770" s="1"/>
    </row>
    <row r="2771" customFormat="false" ht="12.75" hidden="false" customHeight="false" outlineLevel="0" collapsed="false">
      <c r="A2771" s="0" t="s">
        <v>19412</v>
      </c>
      <c r="B2771" s="1" t="s">
        <v>23993</v>
      </c>
      <c r="C2771" s="1" t="s">
        <v>23993</v>
      </c>
      <c r="D2771" s="1" t="s">
        <v>24026</v>
      </c>
      <c r="E2771" s="0" t="n">
        <v>-4.934</v>
      </c>
      <c r="G2771" s="0" t="n">
        <v>3.935</v>
      </c>
      <c r="H2771" s="1" t="n">
        <v>0.956</v>
      </c>
      <c r="I2771" s="1" t="n">
        <v>24.677</v>
      </c>
      <c r="J2771" s="1" t="n">
        <v>48.696</v>
      </c>
      <c r="K2771" s="1" t="s">
        <v>24027</v>
      </c>
      <c r="L2771" s="1"/>
    </row>
    <row r="2772" customFormat="false" ht="12.75" hidden="false" customHeight="false" outlineLevel="0" collapsed="false">
      <c r="A2772" s="0" t="s">
        <v>19412</v>
      </c>
      <c r="B2772" s="1" t="s">
        <v>23993</v>
      </c>
      <c r="C2772" s="1" t="s">
        <v>23993</v>
      </c>
      <c r="D2772" s="1" t="s">
        <v>24028</v>
      </c>
      <c r="G2772" s="0" t="n">
        <v>1.29</v>
      </c>
      <c r="H2772" s="1" t="n">
        <v>1.2</v>
      </c>
      <c r="I2772" s="1" t="n">
        <v>4.844</v>
      </c>
      <c r="J2772" s="1" t="n">
        <v>3.519</v>
      </c>
      <c r="K2772" s="1" t="s">
        <v>24029</v>
      </c>
      <c r="L2772" s="1"/>
    </row>
    <row r="2773" customFormat="false" ht="12.75" hidden="false" customHeight="false" outlineLevel="0" collapsed="false">
      <c r="A2773" s="0" t="s">
        <v>19412</v>
      </c>
      <c r="B2773" s="1" t="s">
        <v>23993</v>
      </c>
      <c r="C2773" s="1" t="s">
        <v>23993</v>
      </c>
      <c r="D2773" s="1" t="s">
        <v>24030</v>
      </c>
      <c r="G2773" s="0" t="n">
        <v>1.155</v>
      </c>
      <c r="H2773" s="1" t="n">
        <v>1.248</v>
      </c>
      <c r="I2773" s="1" t="n">
        <v>4.669</v>
      </c>
      <c r="J2773" s="1" t="n">
        <v>3.524</v>
      </c>
      <c r="K2773" s="1" t="s">
        <v>24029</v>
      </c>
      <c r="L2773" s="1"/>
    </row>
    <row r="2774" customFormat="false" ht="12.75" hidden="false" customHeight="false" outlineLevel="0" collapsed="false">
      <c r="A2774" s="0" t="s">
        <v>19412</v>
      </c>
      <c r="B2774" s="1" t="s">
        <v>24031</v>
      </c>
      <c r="C2774" s="1" t="s">
        <v>24032</v>
      </c>
      <c r="D2774" s="1" t="s">
        <v>24033</v>
      </c>
      <c r="E2774" s="0" t="n">
        <v>-5.476</v>
      </c>
      <c r="F2774" s="0" t="n">
        <v>-1.638</v>
      </c>
      <c r="G2774" s="0" t="n">
        <v>3.829</v>
      </c>
      <c r="H2774" s="0" t="n">
        <v>0.242</v>
      </c>
      <c r="I2774" s="1" t="n">
        <v>6.009</v>
      </c>
      <c r="J2774" s="1" t="n">
        <v>18.214</v>
      </c>
      <c r="K2774" s="1" t="s">
        <v>24034</v>
      </c>
      <c r="L2774" s="1"/>
    </row>
    <row r="2775" customFormat="false" ht="12.75" hidden="false" customHeight="false" outlineLevel="0" collapsed="false">
      <c r="A2775" s="0" t="s">
        <v>19412</v>
      </c>
      <c r="B2775" s="1" t="s">
        <v>24031</v>
      </c>
      <c r="C2775" s="1" t="s">
        <v>24032</v>
      </c>
      <c r="D2775" s="1" t="s">
        <v>24035</v>
      </c>
      <c r="E2775" s="0" t="n">
        <v>-7.774</v>
      </c>
      <c r="H2775" s="0" t="n">
        <v>0</v>
      </c>
      <c r="I2775" s="1" t="n">
        <v>0.625</v>
      </c>
      <c r="J2775" s="1" t="n">
        <v>1.11</v>
      </c>
      <c r="K2775" s="1" t="s">
        <v>24034</v>
      </c>
      <c r="L2775" s="1"/>
    </row>
    <row r="2776" customFormat="false" ht="12.75" hidden="false" customHeight="false" outlineLevel="0" collapsed="false">
      <c r="A2776" s="0" t="s">
        <v>19412</v>
      </c>
      <c r="B2776" s="1" t="s">
        <v>24031</v>
      </c>
      <c r="C2776" s="1" t="s">
        <v>24036</v>
      </c>
      <c r="D2776" s="1" t="s">
        <v>24037</v>
      </c>
      <c r="E2776" s="0" t="n">
        <v>4.747</v>
      </c>
      <c r="G2776" s="0" t="n">
        <v>-2.825</v>
      </c>
      <c r="H2776" s="0" t="n">
        <v>27.206</v>
      </c>
      <c r="I2776" s="1" t="n">
        <v>6.301</v>
      </c>
      <c r="J2776" s="1" t="n">
        <v>1.753</v>
      </c>
      <c r="K2776" s="1" t="s">
        <v>24038</v>
      </c>
      <c r="L2776" s="1"/>
    </row>
    <row r="2777" customFormat="false" ht="12.75" hidden="false" customHeight="false" outlineLevel="0" collapsed="false">
      <c r="A2777" s="0" t="s">
        <v>19412</v>
      </c>
      <c r="B2777" s="1" t="s">
        <v>24031</v>
      </c>
      <c r="C2777" s="1" t="s">
        <v>24036</v>
      </c>
      <c r="D2777" s="1" t="s">
        <v>24039</v>
      </c>
      <c r="E2777" s="0" t="n">
        <v>3.874</v>
      </c>
      <c r="G2777" s="0" t="n">
        <v>-2.589</v>
      </c>
      <c r="H2777" s="0" t="n">
        <v>12.151</v>
      </c>
      <c r="I2777" s="1" t="n">
        <v>3.286</v>
      </c>
      <c r="J2777" s="1" t="n">
        <v>1.401</v>
      </c>
      <c r="K2777" s="1" t="s">
        <v>24038</v>
      </c>
      <c r="L2777" s="1"/>
    </row>
    <row r="2778" customFormat="false" ht="12.75" hidden="false" customHeight="false" outlineLevel="0" collapsed="false">
      <c r="A2778" s="0" t="s">
        <v>19412</v>
      </c>
      <c r="B2778" s="1" t="s">
        <v>24031</v>
      </c>
      <c r="C2778" s="1" t="s">
        <v>24040</v>
      </c>
      <c r="D2778" s="1" t="s">
        <v>24041</v>
      </c>
      <c r="E2778" s="0" t="n">
        <v>-1.308</v>
      </c>
      <c r="G2778" s="0" t="n">
        <v>1.602</v>
      </c>
      <c r="H2778" s="0" t="n">
        <v>2.192</v>
      </c>
      <c r="I2778" s="1" t="n">
        <v>11.23</v>
      </c>
      <c r="J2778" s="1" t="n">
        <v>9.183</v>
      </c>
      <c r="K2778" s="1" t="s">
        <v>24042</v>
      </c>
      <c r="L2778" s="1"/>
    </row>
    <row r="2779" customFormat="false" ht="12.75" hidden="false" customHeight="false" outlineLevel="0" collapsed="false">
      <c r="A2779" s="0" t="s">
        <v>19412</v>
      </c>
      <c r="B2779" s="1" t="s">
        <v>24031</v>
      </c>
      <c r="C2779" s="1" t="s">
        <v>24040</v>
      </c>
      <c r="D2779" s="1" t="s">
        <v>24043</v>
      </c>
      <c r="E2779" s="0" t="n">
        <v>-2.745</v>
      </c>
      <c r="G2779" s="0" t="n">
        <v>2.317</v>
      </c>
      <c r="H2779" s="0" t="n">
        <v>0.472</v>
      </c>
      <c r="I2779" s="1" t="n">
        <v>3.985</v>
      </c>
      <c r="J2779" s="1" t="n">
        <v>5.284</v>
      </c>
      <c r="K2779" s="1" t="s">
        <v>24042</v>
      </c>
      <c r="L2779" s="1"/>
    </row>
    <row r="2780" customFormat="false" ht="12.75" hidden="false" customHeight="false" outlineLevel="0" collapsed="false">
      <c r="A2780" s="0" t="s">
        <v>19412</v>
      </c>
      <c r="B2780" s="0" t="s">
        <v>19412</v>
      </c>
      <c r="C2780" s="0" t="s">
        <v>19412</v>
      </c>
      <c r="D2780" s="1" t="s">
        <v>24044</v>
      </c>
      <c r="E2780" s="0" t="n">
        <v>5.488</v>
      </c>
      <c r="F2780" s="0" t="n">
        <v>3.956</v>
      </c>
      <c r="H2780" s="1" t="n">
        <v>9.8</v>
      </c>
      <c r="I2780" s="1" t="n">
        <v>5.319</v>
      </c>
      <c r="J2780" s="1" t="n">
        <v>0.363</v>
      </c>
      <c r="K2780" s="1" t="s">
        <v>24045</v>
      </c>
      <c r="L2780" s="1"/>
    </row>
    <row r="2781" customFormat="false" ht="12.75" hidden="false" customHeight="false" outlineLevel="0" collapsed="false">
      <c r="A2781" s="0" t="s">
        <v>19412</v>
      </c>
      <c r="B2781" s="0" t="s">
        <v>19412</v>
      </c>
      <c r="C2781" s="0" t="s">
        <v>19412</v>
      </c>
      <c r="D2781" s="1" t="s">
        <v>24046</v>
      </c>
      <c r="E2781" s="0" t="n">
        <v>-1.424</v>
      </c>
      <c r="H2781" s="1" t="n">
        <v>0.261</v>
      </c>
      <c r="I2781" s="1" t="n">
        <v>0.978</v>
      </c>
      <c r="J2781" s="1" t="n">
        <v>1.161</v>
      </c>
      <c r="K2781" s="1" t="s">
        <v>24045</v>
      </c>
      <c r="L2781" s="1"/>
    </row>
    <row r="2782" customFormat="false" ht="12.75" hidden="false" customHeight="false" outlineLevel="0" collapsed="false">
      <c r="A2782" s="0" t="s">
        <v>19412</v>
      </c>
      <c r="B2782" s="1" t="s">
        <v>24047</v>
      </c>
      <c r="C2782" s="1" t="s">
        <v>24047</v>
      </c>
      <c r="D2782" s="1" t="s">
        <v>24048</v>
      </c>
      <c r="E2782" s="0" t="n">
        <v>5.248</v>
      </c>
      <c r="H2782" s="1" t="n">
        <v>2.714</v>
      </c>
      <c r="I2782" s="1" t="n">
        <v>2.12</v>
      </c>
      <c r="J2782" s="1" t="n">
        <v>0.114</v>
      </c>
      <c r="K2782" s="1" t="s">
        <v>24049</v>
      </c>
      <c r="L2782" s="1"/>
    </row>
    <row r="2783" customFormat="false" ht="12.75" hidden="false" customHeight="false" outlineLevel="0" collapsed="false">
      <c r="A2783" s="0" t="s">
        <v>19412</v>
      </c>
      <c r="B2783" s="1" t="s">
        <v>24047</v>
      </c>
      <c r="C2783" s="1" t="s">
        <v>24047</v>
      </c>
      <c r="D2783" s="1" t="s">
        <v>24050</v>
      </c>
      <c r="E2783" s="0" t="n">
        <v>5.052</v>
      </c>
      <c r="G2783" s="0" t="n">
        <v>-4.105</v>
      </c>
      <c r="H2783" s="1" t="n">
        <v>16.531</v>
      </c>
      <c r="I2783" s="1" t="n">
        <v>1.629</v>
      </c>
      <c r="J2783" s="1" t="n">
        <v>0.833</v>
      </c>
      <c r="K2783" s="1" t="s">
        <v>24051</v>
      </c>
      <c r="L2783" s="1"/>
    </row>
    <row r="2784" customFormat="false" ht="12.75" hidden="false" customHeight="false" outlineLevel="0" collapsed="false">
      <c r="A2784" s="0" t="s">
        <v>19412</v>
      </c>
      <c r="B2784" s="1" t="s">
        <v>24047</v>
      </c>
      <c r="C2784" s="1" t="s">
        <v>24047</v>
      </c>
      <c r="D2784" s="1" t="s">
        <v>24052</v>
      </c>
      <c r="E2784" s="0" t="n">
        <v>3.354</v>
      </c>
      <c r="G2784" s="0" t="n">
        <v>-2.914</v>
      </c>
      <c r="H2784" s="1" t="n">
        <v>85.822</v>
      </c>
      <c r="I2784" s="1" t="n">
        <v>19.753</v>
      </c>
      <c r="J2784" s="1" t="n">
        <v>14.37</v>
      </c>
      <c r="K2784" s="1" t="s">
        <v>24051</v>
      </c>
      <c r="L2784" s="1"/>
    </row>
    <row r="2785" customFormat="false" ht="12.75" hidden="false" customHeight="false" outlineLevel="0" collapsed="false">
      <c r="A2785" s="0" t="s">
        <v>19412</v>
      </c>
      <c r="B2785" s="1" t="s">
        <v>24047</v>
      </c>
      <c r="C2785" s="1" t="s">
        <v>24047</v>
      </c>
      <c r="D2785" s="1" t="s">
        <v>24053</v>
      </c>
      <c r="E2785" s="0" t="n">
        <v>3.187</v>
      </c>
      <c r="H2785" s="1" t="n">
        <v>8.786</v>
      </c>
      <c r="I2785" s="1" t="n">
        <v>4.213</v>
      </c>
      <c r="J2785" s="1" t="n">
        <v>1.661</v>
      </c>
      <c r="K2785" s="1" t="s">
        <v>24051</v>
      </c>
      <c r="L2785" s="1"/>
    </row>
    <row r="2786" customFormat="false" ht="12.75" hidden="false" customHeight="false" outlineLevel="0" collapsed="false">
      <c r="A2786" s="0" t="s">
        <v>19412</v>
      </c>
      <c r="B2786" s="1" t="s">
        <v>24047</v>
      </c>
      <c r="C2786" s="1" t="s">
        <v>24047</v>
      </c>
      <c r="D2786" s="1" t="s">
        <v>24054</v>
      </c>
      <c r="E2786" s="0" t="n">
        <v>3.139</v>
      </c>
      <c r="H2786" s="1" t="n">
        <v>5.398</v>
      </c>
      <c r="I2786" s="1" t="n">
        <v>2.211</v>
      </c>
      <c r="J2786" s="1" t="n">
        <v>1.047</v>
      </c>
      <c r="K2786" s="1" t="s">
        <v>24051</v>
      </c>
      <c r="L2786" s="1"/>
    </row>
    <row r="2787" customFormat="false" ht="12.75" hidden="false" customHeight="false" outlineLevel="0" collapsed="false">
      <c r="A2787" s="0" t="s">
        <v>19412</v>
      </c>
      <c r="B2787" s="1" t="s">
        <v>24047</v>
      </c>
      <c r="C2787" s="1" t="s">
        <v>24047</v>
      </c>
      <c r="D2787" s="1" t="s">
        <v>24055</v>
      </c>
      <c r="E2787" s="0" t="n">
        <v>2.444</v>
      </c>
      <c r="G2787" s="0" t="n">
        <v>-1.879</v>
      </c>
      <c r="H2787" s="1" t="n">
        <v>57.644</v>
      </c>
      <c r="I2787" s="1" t="n">
        <v>25.645</v>
      </c>
      <c r="J2787" s="1" t="n">
        <v>17.955</v>
      </c>
      <c r="K2787" s="1" t="s">
        <v>24056</v>
      </c>
      <c r="L2787" s="1"/>
    </row>
    <row r="2788" customFormat="false" ht="12.75" hidden="false" customHeight="false" outlineLevel="0" collapsed="false">
      <c r="A2788" s="0" t="s">
        <v>19412</v>
      </c>
      <c r="B2788" s="1" t="s">
        <v>24047</v>
      </c>
      <c r="C2788" s="1" t="s">
        <v>24047</v>
      </c>
      <c r="D2788" s="1" t="s">
        <v>24057</v>
      </c>
      <c r="E2788" s="0" t="n">
        <v>2.323</v>
      </c>
      <c r="G2788" s="0" t="n">
        <v>-1.505</v>
      </c>
      <c r="H2788" s="1" t="n">
        <v>33.004</v>
      </c>
      <c r="I2788" s="1" t="n">
        <v>18.881</v>
      </c>
      <c r="J2788" s="1" t="n">
        <v>11.153</v>
      </c>
      <c r="K2788" s="1" t="s">
        <v>24049</v>
      </c>
      <c r="L2788" s="1"/>
    </row>
    <row r="2789" customFormat="false" ht="12.75" hidden="false" customHeight="false" outlineLevel="0" collapsed="false">
      <c r="A2789" s="0" t="s">
        <v>19412</v>
      </c>
      <c r="B2789" s="1" t="s">
        <v>24047</v>
      </c>
      <c r="C2789" s="1" t="s">
        <v>24047</v>
      </c>
      <c r="D2789" s="1" t="s">
        <v>24058</v>
      </c>
      <c r="E2789" s="0" t="n">
        <v>2.314</v>
      </c>
      <c r="G2789" s="0" t="n">
        <v>-1.623</v>
      </c>
      <c r="H2789" s="1" t="n">
        <v>19.305</v>
      </c>
      <c r="I2789" s="1" t="n">
        <v>10.93</v>
      </c>
      <c r="J2789" s="1" t="n">
        <v>6.667</v>
      </c>
      <c r="K2789" s="1" t="s">
        <v>24059</v>
      </c>
      <c r="L2789" s="1"/>
    </row>
    <row r="2790" customFormat="false" ht="12.75" hidden="false" customHeight="false" outlineLevel="0" collapsed="false">
      <c r="A2790" s="0" t="s">
        <v>19412</v>
      </c>
      <c r="B2790" s="1" t="s">
        <v>24047</v>
      </c>
      <c r="C2790" s="1" t="s">
        <v>24047</v>
      </c>
      <c r="D2790" s="1" t="s">
        <v>24060</v>
      </c>
      <c r="E2790" s="0" t="n">
        <v>2.136</v>
      </c>
      <c r="G2790" s="0" t="n">
        <v>-2.158</v>
      </c>
      <c r="H2790" s="1" t="n">
        <v>127.19</v>
      </c>
      <c r="I2790" s="1" t="n">
        <v>47.492</v>
      </c>
      <c r="J2790" s="1" t="n">
        <v>49.074</v>
      </c>
      <c r="K2790" s="1" t="s">
        <v>24061</v>
      </c>
      <c r="L2790" s="1"/>
    </row>
    <row r="2791" customFormat="false" ht="12.75" hidden="false" customHeight="false" outlineLevel="0" collapsed="false">
      <c r="A2791" s="0" t="s">
        <v>19412</v>
      </c>
      <c r="B2791" s="1" t="s">
        <v>24047</v>
      </c>
      <c r="C2791" s="1" t="s">
        <v>24047</v>
      </c>
      <c r="D2791" s="1" t="s">
        <v>24062</v>
      </c>
      <c r="E2791" s="0" t="n">
        <v>2.031</v>
      </c>
      <c r="G2791" s="0" t="n">
        <v>-2.279</v>
      </c>
      <c r="H2791" s="1" t="n">
        <v>6.478</v>
      </c>
      <c r="I2791" s="1" t="n">
        <v>2.181</v>
      </c>
      <c r="J2791" s="1" t="n">
        <v>2.622</v>
      </c>
      <c r="K2791" s="1" t="s">
        <v>24063</v>
      </c>
      <c r="L2791" s="1"/>
    </row>
    <row r="2792" customFormat="false" ht="12.75" hidden="false" customHeight="false" outlineLevel="0" collapsed="false">
      <c r="A2792" s="0" t="s">
        <v>19412</v>
      </c>
      <c r="B2792" s="1" t="s">
        <v>24047</v>
      </c>
      <c r="C2792" s="1" t="s">
        <v>24047</v>
      </c>
      <c r="D2792" s="1" t="s">
        <v>24064</v>
      </c>
      <c r="E2792" s="0" t="n">
        <v>1.892</v>
      </c>
      <c r="G2792" s="0" t="n">
        <v>-1.611</v>
      </c>
      <c r="H2792" s="1" t="n">
        <v>40.404</v>
      </c>
      <c r="I2792" s="1" t="n">
        <v>22.769</v>
      </c>
      <c r="J2792" s="1" t="n">
        <v>18.624</v>
      </c>
      <c r="K2792" s="1" t="s">
        <v>24059</v>
      </c>
      <c r="L2792" s="1"/>
    </row>
    <row r="2793" customFormat="false" ht="12.75" hidden="false" customHeight="false" outlineLevel="0" collapsed="false">
      <c r="A2793" s="0" t="s">
        <v>19412</v>
      </c>
      <c r="B2793" s="1" t="s">
        <v>24047</v>
      </c>
      <c r="C2793" s="1" t="s">
        <v>24047</v>
      </c>
      <c r="D2793" s="1" t="s">
        <v>24065</v>
      </c>
      <c r="E2793" s="0" t="n">
        <v>1.805</v>
      </c>
      <c r="H2793" s="1" t="n">
        <v>43.938</v>
      </c>
      <c r="I2793" s="1" t="n">
        <v>37.541</v>
      </c>
      <c r="J2793" s="1" t="n">
        <v>21.377</v>
      </c>
      <c r="K2793" s="1" t="s">
        <v>24066</v>
      </c>
      <c r="L2793" s="1"/>
    </row>
    <row r="2794" customFormat="false" ht="12.75" hidden="false" customHeight="false" outlineLevel="0" collapsed="false">
      <c r="A2794" s="0" t="s">
        <v>19412</v>
      </c>
      <c r="B2794" s="1" t="s">
        <v>24047</v>
      </c>
      <c r="C2794" s="1" t="s">
        <v>24047</v>
      </c>
      <c r="D2794" s="1" t="s">
        <v>24067</v>
      </c>
      <c r="E2794" s="0" t="n">
        <v>1.534</v>
      </c>
      <c r="G2794" s="0" t="n">
        <v>-1.503</v>
      </c>
      <c r="H2794" s="1" t="n">
        <v>35.02</v>
      </c>
      <c r="I2794" s="1" t="n">
        <v>21.247</v>
      </c>
      <c r="J2794" s="1" t="n">
        <v>20.546</v>
      </c>
      <c r="K2794" s="1" t="s">
        <v>24061</v>
      </c>
      <c r="L2794" s="1"/>
    </row>
    <row r="2795" customFormat="false" ht="12.75" hidden="false" customHeight="false" outlineLevel="0" collapsed="false">
      <c r="A2795" s="0" t="s">
        <v>19412</v>
      </c>
      <c r="B2795" s="1" t="s">
        <v>24047</v>
      </c>
      <c r="C2795" s="1" t="s">
        <v>24047</v>
      </c>
      <c r="D2795" s="1" t="s">
        <v>24068</v>
      </c>
      <c r="E2795" s="0" t="n">
        <v>1.498</v>
      </c>
      <c r="G2795" s="0" t="n">
        <v>-1.39</v>
      </c>
      <c r="H2795" s="1" t="n">
        <v>19.161</v>
      </c>
      <c r="I2795" s="1" t="n">
        <v>12.573</v>
      </c>
      <c r="J2795" s="1" t="n">
        <v>11.473</v>
      </c>
      <c r="K2795" s="1" t="s">
        <v>24069</v>
      </c>
      <c r="L2795" s="1"/>
    </row>
    <row r="2796" customFormat="false" ht="12.75" hidden="false" customHeight="false" outlineLevel="0" collapsed="false">
      <c r="A2796" s="0" t="s">
        <v>19412</v>
      </c>
      <c r="B2796" s="1" t="s">
        <v>24047</v>
      </c>
      <c r="C2796" s="1" t="s">
        <v>24047</v>
      </c>
      <c r="D2796" s="1" t="s">
        <v>24070</v>
      </c>
      <c r="E2796" s="0" t="n">
        <v>1.47</v>
      </c>
      <c r="H2796" s="1" t="n">
        <v>21.562</v>
      </c>
      <c r="I2796" s="1" t="n">
        <v>16.676</v>
      </c>
      <c r="J2796" s="1" t="n">
        <v>13.101</v>
      </c>
      <c r="K2796" s="1" t="s">
        <v>24071</v>
      </c>
      <c r="L2796" s="1"/>
    </row>
    <row r="2797" customFormat="false" ht="12.75" hidden="false" customHeight="false" outlineLevel="0" collapsed="false">
      <c r="A2797" s="0" t="s">
        <v>19412</v>
      </c>
      <c r="B2797" s="1" t="s">
        <v>24047</v>
      </c>
      <c r="C2797" s="1" t="s">
        <v>24047</v>
      </c>
      <c r="D2797" s="1" t="s">
        <v>24072</v>
      </c>
      <c r="E2797" s="0" t="n">
        <v>1.469</v>
      </c>
      <c r="G2797" s="0" t="n">
        <v>-1.087</v>
      </c>
      <c r="H2797" s="1" t="n">
        <v>44.463</v>
      </c>
      <c r="I2797" s="1" t="n">
        <v>35.221</v>
      </c>
      <c r="J2797" s="1" t="n">
        <v>27.841</v>
      </c>
      <c r="K2797" s="1" t="s">
        <v>24051</v>
      </c>
      <c r="L2797" s="1"/>
    </row>
    <row r="2798" customFormat="false" ht="12.75" hidden="false" customHeight="false" outlineLevel="0" collapsed="false">
      <c r="A2798" s="0" t="s">
        <v>19412</v>
      </c>
      <c r="B2798" s="1" t="s">
        <v>24047</v>
      </c>
      <c r="C2798" s="1" t="s">
        <v>24047</v>
      </c>
      <c r="D2798" s="1" t="s">
        <v>24073</v>
      </c>
      <c r="E2798" s="0" t="n">
        <v>1.462</v>
      </c>
      <c r="H2798" s="1" t="n">
        <v>2.649</v>
      </c>
      <c r="I2798" s="1" t="n">
        <v>2.678</v>
      </c>
      <c r="J2798" s="1" t="n">
        <v>1.628</v>
      </c>
      <c r="K2798" s="1" t="s">
        <v>24074</v>
      </c>
      <c r="L2798" s="1"/>
    </row>
    <row r="2799" customFormat="false" ht="12.75" hidden="false" customHeight="false" outlineLevel="0" collapsed="false">
      <c r="A2799" s="0" t="s">
        <v>19412</v>
      </c>
      <c r="B2799" s="1" t="s">
        <v>24047</v>
      </c>
      <c r="C2799" s="1" t="s">
        <v>24047</v>
      </c>
      <c r="D2799" s="1" t="s">
        <v>24075</v>
      </c>
      <c r="E2799" s="0" t="n">
        <v>1.357</v>
      </c>
      <c r="H2799" s="1" t="n">
        <v>1.399</v>
      </c>
      <c r="I2799" s="1" t="n">
        <v>1.738</v>
      </c>
      <c r="J2799" s="1" t="n">
        <v>0.927</v>
      </c>
      <c r="K2799" s="1" t="s">
        <v>24076</v>
      </c>
      <c r="L2799" s="1"/>
    </row>
    <row r="2800" customFormat="false" ht="12.75" hidden="false" customHeight="false" outlineLevel="0" collapsed="false">
      <c r="A2800" s="0" t="s">
        <v>19412</v>
      </c>
      <c r="B2800" s="1" t="s">
        <v>24047</v>
      </c>
      <c r="C2800" s="1" t="s">
        <v>24047</v>
      </c>
      <c r="D2800" s="1" t="s">
        <v>24077</v>
      </c>
      <c r="E2800" s="0" t="n">
        <v>1.257</v>
      </c>
      <c r="H2800" s="1" t="n">
        <v>3.051</v>
      </c>
      <c r="I2800" s="1" t="n">
        <v>3.429</v>
      </c>
      <c r="J2800" s="1" t="n">
        <v>2.164</v>
      </c>
      <c r="K2800" s="1" t="s">
        <v>24078</v>
      </c>
      <c r="L2800" s="1"/>
    </row>
    <row r="2801" customFormat="false" ht="12.75" hidden="false" customHeight="false" outlineLevel="0" collapsed="false">
      <c r="A2801" s="0" t="s">
        <v>19412</v>
      </c>
      <c r="B2801" s="1" t="s">
        <v>24047</v>
      </c>
      <c r="C2801" s="1" t="s">
        <v>24047</v>
      </c>
      <c r="D2801" s="1" t="s">
        <v>24079</v>
      </c>
      <c r="E2801" s="0" t="n">
        <v>1.099</v>
      </c>
      <c r="H2801" s="1" t="n">
        <v>4.222</v>
      </c>
      <c r="I2801" s="1" t="n">
        <v>5.815</v>
      </c>
      <c r="J2801" s="1" t="n">
        <v>3.354</v>
      </c>
      <c r="K2801" s="1" t="s">
        <v>24080</v>
      </c>
      <c r="L2801" s="1"/>
    </row>
    <row r="2802" customFormat="false" ht="12.75" hidden="false" customHeight="false" outlineLevel="0" collapsed="false">
      <c r="A2802" s="0" t="s">
        <v>19412</v>
      </c>
      <c r="B2802" s="1" t="s">
        <v>24047</v>
      </c>
      <c r="C2802" s="1" t="s">
        <v>24047</v>
      </c>
      <c r="D2802" s="1" t="s">
        <v>24081</v>
      </c>
      <c r="E2802" s="0" t="n">
        <v>1.076</v>
      </c>
      <c r="H2802" s="1" t="n">
        <v>49.832</v>
      </c>
      <c r="I2802" s="1" t="n">
        <v>46.008</v>
      </c>
      <c r="J2802" s="1" t="n">
        <v>40.231</v>
      </c>
      <c r="K2802" s="1" t="s">
        <v>24082</v>
      </c>
      <c r="L2802" s="1"/>
    </row>
    <row r="2803" customFormat="false" ht="12.75" hidden="false" customHeight="false" outlineLevel="0" collapsed="false">
      <c r="A2803" s="0" t="s">
        <v>19412</v>
      </c>
      <c r="B2803" s="1" t="s">
        <v>24047</v>
      </c>
      <c r="C2803" s="1" t="s">
        <v>24047</v>
      </c>
      <c r="D2803" s="1" t="s">
        <v>24083</v>
      </c>
      <c r="E2803" s="0" t="n">
        <v>1.074</v>
      </c>
      <c r="H2803" s="1" t="n">
        <v>12.773</v>
      </c>
      <c r="I2803" s="1" t="n">
        <v>13.199</v>
      </c>
      <c r="J2803" s="1" t="n">
        <v>10.314</v>
      </c>
      <c r="K2803" s="1" t="s">
        <v>24084</v>
      </c>
      <c r="L2803" s="1"/>
    </row>
    <row r="2804" customFormat="false" ht="12.75" hidden="false" customHeight="false" outlineLevel="0" collapsed="false">
      <c r="A2804" s="0" t="s">
        <v>19412</v>
      </c>
      <c r="B2804" s="1" t="s">
        <v>24047</v>
      </c>
      <c r="C2804" s="1" t="s">
        <v>24047</v>
      </c>
      <c r="D2804" s="1" t="s">
        <v>24085</v>
      </c>
      <c r="E2804" s="0" t="n">
        <v>1.015</v>
      </c>
      <c r="G2804" s="0" t="n">
        <v>-1.114</v>
      </c>
      <c r="H2804" s="1" t="n">
        <v>3.965</v>
      </c>
      <c r="I2804" s="1" t="n">
        <v>3.164</v>
      </c>
      <c r="J2804" s="1" t="n">
        <v>3.35</v>
      </c>
      <c r="K2804" s="1" t="s">
        <v>24086</v>
      </c>
      <c r="L2804" s="1"/>
    </row>
    <row r="2805" customFormat="false" ht="12.75" hidden="false" customHeight="false" outlineLevel="0" collapsed="false">
      <c r="A2805" s="0" t="s">
        <v>19412</v>
      </c>
      <c r="B2805" s="1" t="s">
        <v>24047</v>
      </c>
      <c r="C2805" s="1" t="s">
        <v>24047</v>
      </c>
      <c r="D2805" s="1" t="s">
        <v>24087</v>
      </c>
      <c r="E2805" s="0" t="n">
        <v>-1.033</v>
      </c>
      <c r="H2805" s="1" t="n">
        <v>2.524</v>
      </c>
      <c r="I2805" s="1" t="n">
        <v>6.521</v>
      </c>
      <c r="J2805" s="1" t="n">
        <v>8.774</v>
      </c>
      <c r="K2805" s="1" t="s">
        <v>24088</v>
      </c>
      <c r="L2805" s="1"/>
    </row>
    <row r="2806" customFormat="false" ht="12.75" hidden="false" customHeight="false" outlineLevel="0" collapsed="false">
      <c r="A2806" s="0" t="s">
        <v>19412</v>
      </c>
      <c r="B2806" s="1" t="s">
        <v>24047</v>
      </c>
      <c r="C2806" s="1" t="s">
        <v>24047</v>
      </c>
      <c r="D2806" s="1" t="s">
        <v>24089</v>
      </c>
      <c r="E2806" s="0" t="n">
        <v>-1.087</v>
      </c>
      <c r="G2806" s="0" t="n">
        <v>1.412</v>
      </c>
      <c r="H2806" s="1" t="n">
        <v>0.353</v>
      </c>
      <c r="I2806" s="1" t="n">
        <v>1.651</v>
      </c>
      <c r="J2806" s="1" t="n">
        <v>1.29</v>
      </c>
      <c r="K2806" s="1" t="s">
        <v>24090</v>
      </c>
      <c r="L2806" s="1"/>
    </row>
    <row r="2807" customFormat="false" ht="12.75" hidden="false" customHeight="false" outlineLevel="0" collapsed="false">
      <c r="A2807" s="0" t="s">
        <v>19412</v>
      </c>
      <c r="B2807" s="1" t="s">
        <v>24047</v>
      </c>
      <c r="C2807" s="1" t="s">
        <v>24047</v>
      </c>
      <c r="D2807" s="1" t="s">
        <v>24091</v>
      </c>
      <c r="E2807" s="0" t="n">
        <v>-1.125</v>
      </c>
      <c r="H2807" s="1" t="n">
        <v>12.994</v>
      </c>
      <c r="I2807" s="1" t="n">
        <v>34.2</v>
      </c>
      <c r="J2807" s="1" t="n">
        <v>48.44</v>
      </c>
      <c r="K2807" s="1" t="s">
        <v>24092</v>
      </c>
      <c r="L2807" s="1"/>
    </row>
    <row r="2808" customFormat="false" ht="12.75" hidden="false" customHeight="false" outlineLevel="0" collapsed="false">
      <c r="A2808" s="0" t="s">
        <v>19412</v>
      </c>
      <c r="B2808" s="1" t="s">
        <v>24047</v>
      </c>
      <c r="C2808" s="1" t="s">
        <v>24047</v>
      </c>
      <c r="D2808" s="1" t="s">
        <v>24093</v>
      </c>
      <c r="E2808" s="0" t="n">
        <v>-1.136</v>
      </c>
      <c r="H2808" s="1" t="n">
        <v>5.248</v>
      </c>
      <c r="I2808" s="1" t="n">
        <v>13.109</v>
      </c>
      <c r="J2808" s="1" t="n">
        <v>19.666</v>
      </c>
      <c r="K2808" s="1" t="s">
        <v>24094</v>
      </c>
      <c r="L2808" s="1"/>
    </row>
    <row r="2809" customFormat="false" ht="12.75" hidden="false" customHeight="false" outlineLevel="0" collapsed="false">
      <c r="A2809" s="0" t="s">
        <v>19412</v>
      </c>
      <c r="B2809" s="1" t="s">
        <v>24047</v>
      </c>
      <c r="C2809" s="1" t="s">
        <v>24047</v>
      </c>
      <c r="D2809" s="1" t="s">
        <v>24095</v>
      </c>
      <c r="E2809" s="0" t="n">
        <v>-1.157</v>
      </c>
      <c r="H2809" s="1" t="n">
        <v>0.755</v>
      </c>
      <c r="I2809" s="1" t="n">
        <v>2.226</v>
      </c>
      <c r="J2809" s="1" t="n">
        <v>2.825</v>
      </c>
      <c r="K2809" s="1" t="s">
        <v>24096</v>
      </c>
      <c r="L2809" s="1"/>
    </row>
    <row r="2810" customFormat="false" ht="12.75" hidden="false" customHeight="false" outlineLevel="0" collapsed="false">
      <c r="A2810" s="0" t="s">
        <v>19412</v>
      </c>
      <c r="B2810" s="1" t="s">
        <v>24047</v>
      </c>
      <c r="C2810" s="1" t="s">
        <v>24047</v>
      </c>
      <c r="D2810" s="1" t="s">
        <v>24097</v>
      </c>
      <c r="E2810" s="0" t="n">
        <v>-1.238</v>
      </c>
      <c r="G2810" s="0" t="n">
        <v>1.302</v>
      </c>
      <c r="H2810" s="1" t="n">
        <v>0.425</v>
      </c>
      <c r="I2810" s="1" t="n">
        <v>1.844</v>
      </c>
      <c r="J2810" s="1" t="n">
        <v>1.719</v>
      </c>
      <c r="K2810" s="1" t="s">
        <v>24090</v>
      </c>
      <c r="L2810" s="1"/>
    </row>
    <row r="2811" customFormat="false" ht="12.75" hidden="false" customHeight="false" outlineLevel="0" collapsed="false">
      <c r="A2811" s="0" t="s">
        <v>19412</v>
      </c>
      <c r="B2811" s="1" t="s">
        <v>24047</v>
      </c>
      <c r="C2811" s="1" t="s">
        <v>24047</v>
      </c>
      <c r="D2811" s="1" t="s">
        <v>24098</v>
      </c>
      <c r="E2811" s="0" t="n">
        <v>-1.316</v>
      </c>
      <c r="H2811" s="1" t="n">
        <v>1.201</v>
      </c>
      <c r="I2811" s="1" t="n">
        <v>3.81</v>
      </c>
      <c r="J2811" s="1" t="n">
        <v>5.075</v>
      </c>
      <c r="K2811" s="1" t="s">
        <v>24099</v>
      </c>
      <c r="L2811" s="1"/>
    </row>
    <row r="2812" customFormat="false" ht="12.75" hidden="false" customHeight="false" outlineLevel="0" collapsed="false">
      <c r="A2812" s="0" t="s">
        <v>19412</v>
      </c>
      <c r="B2812" s="1" t="s">
        <v>24047</v>
      </c>
      <c r="C2812" s="1" t="s">
        <v>24047</v>
      </c>
      <c r="D2812" s="1" t="s">
        <v>24100</v>
      </c>
      <c r="E2812" s="0" t="n">
        <v>-1.375</v>
      </c>
      <c r="G2812" s="0" t="n">
        <v>1.336</v>
      </c>
      <c r="H2812" s="1" t="n">
        <v>4.775</v>
      </c>
      <c r="I2812" s="1" t="n">
        <v>20.784</v>
      </c>
      <c r="J2812" s="1" t="n">
        <v>20.984</v>
      </c>
      <c r="K2812" s="1" t="s">
        <v>24101</v>
      </c>
      <c r="L2812" s="1"/>
    </row>
    <row r="2813" customFormat="false" ht="12.75" hidden="false" customHeight="false" outlineLevel="0" collapsed="false">
      <c r="A2813" s="0" t="s">
        <v>19412</v>
      </c>
      <c r="B2813" s="1" t="s">
        <v>24047</v>
      </c>
      <c r="C2813" s="1" t="s">
        <v>24047</v>
      </c>
      <c r="D2813" s="1" t="s">
        <v>24102</v>
      </c>
      <c r="E2813" s="0" t="n">
        <v>-1.627</v>
      </c>
      <c r="G2813" s="0" t="n">
        <v>1.575</v>
      </c>
      <c r="H2813" s="1" t="n">
        <v>0.228</v>
      </c>
      <c r="I2813" s="1" t="n">
        <v>1.156</v>
      </c>
      <c r="J2813" s="1" t="n">
        <v>1.202</v>
      </c>
      <c r="K2813" s="1" t="s">
        <v>24069</v>
      </c>
      <c r="L2813" s="1"/>
    </row>
    <row r="2814" customFormat="false" ht="12.75" hidden="false" customHeight="false" outlineLevel="0" collapsed="false">
      <c r="A2814" s="0" t="s">
        <v>19412</v>
      </c>
      <c r="B2814" s="1" t="s">
        <v>24047</v>
      </c>
      <c r="C2814" s="1" t="s">
        <v>24047</v>
      </c>
      <c r="D2814" s="1" t="s">
        <v>24103</v>
      </c>
      <c r="E2814" s="0" t="n">
        <v>-1.672</v>
      </c>
      <c r="H2814" s="1" t="n">
        <v>0.279</v>
      </c>
      <c r="I2814" s="1" t="n">
        <v>1.793</v>
      </c>
      <c r="J2814" s="1" t="n">
        <v>1.496</v>
      </c>
      <c r="K2814" s="1" t="s">
        <v>24104</v>
      </c>
      <c r="L2814" s="1"/>
    </row>
    <row r="2815" customFormat="false" ht="12.75" hidden="false" customHeight="false" outlineLevel="0" collapsed="false">
      <c r="A2815" s="0" t="s">
        <v>19412</v>
      </c>
      <c r="B2815" s="1" t="s">
        <v>24047</v>
      </c>
      <c r="C2815" s="1" t="s">
        <v>24047</v>
      </c>
      <c r="D2815" s="1" t="s">
        <v>24105</v>
      </c>
      <c r="E2815" s="0" t="n">
        <v>-1.735</v>
      </c>
      <c r="G2815" s="0" t="n">
        <v>1.41</v>
      </c>
      <c r="H2815" s="1" t="n">
        <v>2.45</v>
      </c>
      <c r="I2815" s="1" t="n">
        <v>11.167</v>
      </c>
      <c r="J2815" s="1" t="n">
        <v>13.815</v>
      </c>
      <c r="K2815" s="1" t="s">
        <v>24106</v>
      </c>
      <c r="L2815" s="1"/>
    </row>
    <row r="2816" customFormat="false" ht="12.75" hidden="false" customHeight="false" outlineLevel="0" collapsed="false">
      <c r="A2816" s="0" t="s">
        <v>19412</v>
      </c>
      <c r="B2816" s="1" t="s">
        <v>24047</v>
      </c>
      <c r="C2816" s="1" t="s">
        <v>24047</v>
      </c>
      <c r="D2816" s="1" t="s">
        <v>24107</v>
      </c>
      <c r="E2816" s="0" t="n">
        <v>-1.768</v>
      </c>
      <c r="G2816" s="0" t="n">
        <v>1.498</v>
      </c>
      <c r="H2816" s="1" t="n">
        <v>1.37</v>
      </c>
      <c r="I2816" s="1" t="n">
        <v>6.553</v>
      </c>
      <c r="J2816" s="1" t="n">
        <v>7.904</v>
      </c>
      <c r="K2816" s="1" t="s">
        <v>24108</v>
      </c>
      <c r="L2816" s="1"/>
    </row>
    <row r="2817" customFormat="false" ht="12.75" hidden="false" customHeight="false" outlineLevel="0" collapsed="false">
      <c r="A2817" s="0" t="s">
        <v>19412</v>
      </c>
      <c r="B2817" s="1" t="s">
        <v>24047</v>
      </c>
      <c r="C2817" s="1" t="s">
        <v>24047</v>
      </c>
      <c r="D2817" s="1" t="s">
        <v>24109</v>
      </c>
      <c r="E2817" s="0" t="n">
        <v>-1.806</v>
      </c>
      <c r="G2817" s="0" t="n">
        <v>1.685</v>
      </c>
      <c r="H2817" s="1" t="n">
        <v>1.346</v>
      </c>
      <c r="I2817" s="1" t="n">
        <v>7.439</v>
      </c>
      <c r="J2817" s="1" t="n">
        <v>7.986</v>
      </c>
      <c r="K2817" s="1" t="s">
        <v>24101</v>
      </c>
      <c r="L2817" s="1"/>
    </row>
    <row r="2818" customFormat="false" ht="12.75" hidden="false" customHeight="false" outlineLevel="0" collapsed="false">
      <c r="A2818" s="0" t="s">
        <v>19412</v>
      </c>
      <c r="B2818" s="1" t="s">
        <v>24047</v>
      </c>
      <c r="C2818" s="1" t="s">
        <v>24047</v>
      </c>
      <c r="D2818" s="1" t="s">
        <v>24110</v>
      </c>
      <c r="E2818" s="0" t="n">
        <v>-1.873</v>
      </c>
      <c r="G2818" s="0" t="n">
        <v>1.601</v>
      </c>
      <c r="H2818" s="1" t="n">
        <v>0.982</v>
      </c>
      <c r="I2818" s="1" t="n">
        <v>5.088</v>
      </c>
      <c r="J2818" s="1" t="n">
        <v>6.028</v>
      </c>
      <c r="K2818" s="1" t="s">
        <v>24111</v>
      </c>
      <c r="L2818" s="1"/>
    </row>
    <row r="2819" customFormat="false" ht="12.75" hidden="false" customHeight="false" outlineLevel="0" collapsed="false">
      <c r="A2819" s="0" t="s">
        <v>19412</v>
      </c>
      <c r="B2819" s="1" t="s">
        <v>24047</v>
      </c>
      <c r="C2819" s="1" t="s">
        <v>24047</v>
      </c>
      <c r="D2819" s="1" t="s">
        <v>24112</v>
      </c>
      <c r="E2819" s="0" t="n">
        <v>-1.928</v>
      </c>
      <c r="G2819" s="0" t="n">
        <v>1.706</v>
      </c>
      <c r="H2819" s="1" t="n">
        <v>0.781</v>
      </c>
      <c r="I2819" s="1" t="n">
        <v>4.372</v>
      </c>
      <c r="J2819" s="1" t="n">
        <v>5.059</v>
      </c>
      <c r="K2819" s="1" t="s">
        <v>24096</v>
      </c>
      <c r="L2819" s="1"/>
    </row>
    <row r="2820" customFormat="false" ht="12.75" hidden="false" customHeight="false" outlineLevel="0" collapsed="false">
      <c r="A2820" s="0" t="s">
        <v>19412</v>
      </c>
      <c r="B2820" s="1" t="s">
        <v>24047</v>
      </c>
      <c r="C2820" s="1" t="s">
        <v>24047</v>
      </c>
      <c r="D2820" s="1" t="s">
        <v>24113</v>
      </c>
      <c r="E2820" s="0" t="n">
        <v>-1.951</v>
      </c>
      <c r="G2820" s="0" t="n">
        <v>2.626</v>
      </c>
      <c r="H2820" s="1" t="n">
        <v>0.615</v>
      </c>
      <c r="I2820" s="1" t="n">
        <v>6.688</v>
      </c>
      <c r="J2820" s="1" t="n">
        <v>4.101</v>
      </c>
      <c r="K2820" s="1" t="s">
        <v>24104</v>
      </c>
      <c r="L2820" s="1"/>
    </row>
    <row r="2821" customFormat="false" ht="12.75" hidden="false" customHeight="false" outlineLevel="0" collapsed="false">
      <c r="A2821" s="0" t="s">
        <v>19412</v>
      </c>
      <c r="B2821" s="1" t="s">
        <v>24047</v>
      </c>
      <c r="C2821" s="1" t="s">
        <v>24047</v>
      </c>
      <c r="D2821" s="1" t="s">
        <v>24114</v>
      </c>
      <c r="E2821" s="0" t="n">
        <v>-2.121</v>
      </c>
      <c r="G2821" s="0" t="n">
        <v>1.594</v>
      </c>
      <c r="H2821" s="1" t="n">
        <v>1.192</v>
      </c>
      <c r="I2821" s="1" t="n">
        <v>6.316</v>
      </c>
      <c r="J2821" s="1" t="n">
        <v>8.9</v>
      </c>
      <c r="K2821" s="1" t="s">
        <v>24115</v>
      </c>
      <c r="L2821" s="1"/>
    </row>
    <row r="2822" customFormat="false" ht="12.75" hidden="false" customHeight="false" outlineLevel="0" collapsed="false">
      <c r="A2822" s="0" t="s">
        <v>19412</v>
      </c>
      <c r="B2822" s="1" t="s">
        <v>24047</v>
      </c>
      <c r="C2822" s="1" t="s">
        <v>24047</v>
      </c>
      <c r="D2822" s="1" t="s">
        <v>24116</v>
      </c>
      <c r="E2822" s="0" t="n">
        <v>-2.222</v>
      </c>
      <c r="G2822" s="0" t="n">
        <v>2.515</v>
      </c>
      <c r="H2822" s="1" t="n">
        <v>0.107</v>
      </c>
      <c r="I2822" s="1" t="n">
        <v>1.051</v>
      </c>
      <c r="J2822" s="1" t="n">
        <v>0.85</v>
      </c>
      <c r="K2822" s="1" t="s">
        <v>24115</v>
      </c>
      <c r="L2822" s="1"/>
    </row>
    <row r="2823" customFormat="false" ht="12.75" hidden="false" customHeight="false" outlineLevel="0" collapsed="false">
      <c r="A2823" s="0" t="s">
        <v>19412</v>
      </c>
      <c r="B2823" s="1" t="s">
        <v>24047</v>
      </c>
      <c r="C2823" s="1" t="s">
        <v>24047</v>
      </c>
      <c r="D2823" s="1" t="s">
        <v>24117</v>
      </c>
      <c r="E2823" s="0" t="n">
        <v>-2.255</v>
      </c>
      <c r="G2823" s="0" t="n">
        <v>2.899</v>
      </c>
      <c r="H2823" s="1" t="n">
        <v>0.368</v>
      </c>
      <c r="I2823" s="1" t="n">
        <v>4.747</v>
      </c>
      <c r="J2823" s="1" t="n">
        <v>2.932</v>
      </c>
      <c r="K2823" s="1" t="s">
        <v>24118</v>
      </c>
      <c r="L2823" s="1"/>
    </row>
    <row r="2824" customFormat="false" ht="12.75" hidden="false" customHeight="false" outlineLevel="0" collapsed="false">
      <c r="A2824" s="0" t="s">
        <v>19412</v>
      </c>
      <c r="B2824" s="1" t="s">
        <v>24047</v>
      </c>
      <c r="C2824" s="1" t="s">
        <v>24047</v>
      </c>
      <c r="D2824" s="1" t="s">
        <v>24119</v>
      </c>
      <c r="E2824" s="0" t="n">
        <v>-2.259</v>
      </c>
      <c r="G2824" s="0" t="n">
        <v>1.82</v>
      </c>
      <c r="H2824" s="1" t="n">
        <v>2.012</v>
      </c>
      <c r="I2824" s="1" t="n">
        <v>12.394</v>
      </c>
      <c r="J2824" s="1" t="n">
        <v>16.478</v>
      </c>
      <c r="K2824" s="1" t="s">
        <v>24120</v>
      </c>
      <c r="L2824" s="1"/>
    </row>
    <row r="2825" customFormat="false" ht="12.75" hidden="false" customHeight="false" outlineLevel="0" collapsed="false">
      <c r="A2825" s="0" t="s">
        <v>19412</v>
      </c>
      <c r="B2825" s="1" t="s">
        <v>24047</v>
      </c>
      <c r="C2825" s="1" t="s">
        <v>24047</v>
      </c>
      <c r="D2825" s="1" t="s">
        <v>24121</v>
      </c>
      <c r="E2825" s="0" t="n">
        <v>-2.38</v>
      </c>
      <c r="G2825" s="0" t="n">
        <v>1.739</v>
      </c>
      <c r="H2825" s="1" t="n">
        <v>0.683</v>
      </c>
      <c r="I2825" s="1" t="n">
        <v>3.919</v>
      </c>
      <c r="J2825" s="1" t="n">
        <v>6.022</v>
      </c>
      <c r="K2825" s="1" t="s">
        <v>24122</v>
      </c>
      <c r="L2825" s="1"/>
    </row>
    <row r="2826" customFormat="false" ht="12.75" hidden="false" customHeight="false" outlineLevel="0" collapsed="false">
      <c r="A2826" s="0" t="s">
        <v>19412</v>
      </c>
      <c r="B2826" s="1" t="s">
        <v>24047</v>
      </c>
      <c r="C2826" s="1" t="s">
        <v>24047</v>
      </c>
      <c r="D2826" s="1" t="s">
        <v>24123</v>
      </c>
      <c r="E2826" s="0" t="n">
        <v>-2.411</v>
      </c>
      <c r="G2826" s="0" t="n">
        <v>1.846</v>
      </c>
      <c r="H2826" s="1" t="n">
        <v>0.359</v>
      </c>
      <c r="I2826" s="1" t="n">
        <v>2.216</v>
      </c>
      <c r="J2826" s="1" t="n">
        <v>3.231</v>
      </c>
      <c r="K2826" s="1" t="s">
        <v>24124</v>
      </c>
      <c r="L2826" s="1"/>
    </row>
    <row r="2827" customFormat="false" ht="12.75" hidden="false" customHeight="false" outlineLevel="0" collapsed="false">
      <c r="A2827" s="0" t="s">
        <v>19412</v>
      </c>
      <c r="B2827" s="1" t="s">
        <v>24047</v>
      </c>
      <c r="C2827" s="1" t="s">
        <v>24047</v>
      </c>
      <c r="D2827" s="1" t="s">
        <v>24125</v>
      </c>
      <c r="E2827" s="0" t="n">
        <v>-2.427</v>
      </c>
      <c r="G2827" s="0" t="n">
        <v>1.453</v>
      </c>
      <c r="H2827" s="1" t="n">
        <v>1.474</v>
      </c>
      <c r="I2827" s="1" t="n">
        <v>6.924</v>
      </c>
      <c r="J2827" s="1" t="n">
        <v>13.47</v>
      </c>
      <c r="K2827" s="1" t="s">
        <v>24096</v>
      </c>
      <c r="L2827" s="1"/>
    </row>
    <row r="2828" customFormat="false" ht="12.75" hidden="false" customHeight="false" outlineLevel="0" collapsed="false">
      <c r="A2828" s="0" t="s">
        <v>19412</v>
      </c>
      <c r="B2828" s="1" t="s">
        <v>24047</v>
      </c>
      <c r="C2828" s="1" t="s">
        <v>24047</v>
      </c>
      <c r="D2828" s="1" t="s">
        <v>24126</v>
      </c>
      <c r="E2828" s="0" t="n">
        <v>-2.835</v>
      </c>
      <c r="G2828" s="0" t="n">
        <v>2.852</v>
      </c>
      <c r="H2828" s="1" t="n">
        <v>0.539</v>
      </c>
      <c r="I2828" s="1" t="n">
        <v>6.661</v>
      </c>
      <c r="J2828" s="1" t="n">
        <v>6.482</v>
      </c>
      <c r="K2828" s="1" t="s">
        <v>24127</v>
      </c>
      <c r="L2828" s="1"/>
    </row>
    <row r="2829" customFormat="false" ht="12.75" hidden="false" customHeight="false" outlineLevel="0" collapsed="false">
      <c r="A2829" s="0" t="s">
        <v>19412</v>
      </c>
      <c r="B2829" s="1" t="s">
        <v>24047</v>
      </c>
      <c r="C2829" s="1" t="s">
        <v>24047</v>
      </c>
      <c r="D2829" s="1" t="s">
        <v>24128</v>
      </c>
      <c r="E2829" s="0" t="n">
        <v>-3.064</v>
      </c>
      <c r="G2829" s="0" t="n">
        <v>3.12</v>
      </c>
      <c r="H2829" s="1" t="n">
        <v>0.186</v>
      </c>
      <c r="I2829" s="1" t="n">
        <v>2.838</v>
      </c>
      <c r="J2829" s="1" t="n">
        <v>2.698</v>
      </c>
      <c r="K2829" s="1" t="s">
        <v>24127</v>
      </c>
      <c r="L2829" s="1"/>
    </row>
    <row r="2830" customFormat="false" ht="12.75" hidden="false" customHeight="false" outlineLevel="0" collapsed="false">
      <c r="A2830" s="0" t="s">
        <v>19412</v>
      </c>
      <c r="B2830" s="1" t="s">
        <v>24047</v>
      </c>
      <c r="C2830" s="1" t="s">
        <v>24047</v>
      </c>
      <c r="D2830" s="1" t="s">
        <v>24129</v>
      </c>
      <c r="E2830" s="0" t="n">
        <v>-3.084</v>
      </c>
      <c r="H2830" s="1" t="n">
        <v>0.221</v>
      </c>
      <c r="I2830" s="1" t="n">
        <v>1.94</v>
      </c>
      <c r="J2830" s="1" t="n">
        <v>3.152</v>
      </c>
      <c r="K2830" s="1" t="s">
        <v>24130</v>
      </c>
      <c r="L2830" s="1"/>
    </row>
    <row r="2831" customFormat="false" ht="12.75" hidden="false" customHeight="false" outlineLevel="0" collapsed="false">
      <c r="A2831" s="0" t="s">
        <v>19412</v>
      </c>
      <c r="B2831" s="1" t="s">
        <v>24047</v>
      </c>
      <c r="C2831" s="1" t="s">
        <v>24047</v>
      </c>
      <c r="D2831" s="1" t="s">
        <v>24131</v>
      </c>
      <c r="E2831" s="0" t="n">
        <v>-3.104</v>
      </c>
      <c r="G2831" s="0" t="n">
        <v>2.962</v>
      </c>
      <c r="H2831" s="1" t="n">
        <v>1.035</v>
      </c>
      <c r="I2831" s="1" t="n">
        <v>13.806</v>
      </c>
      <c r="J2831" s="1" t="n">
        <v>14.999</v>
      </c>
      <c r="K2831" s="1" t="s">
        <v>24132</v>
      </c>
      <c r="L2831" s="1"/>
    </row>
    <row r="2832" customFormat="false" ht="12.75" hidden="false" customHeight="false" outlineLevel="0" collapsed="false">
      <c r="A2832" s="0" t="s">
        <v>19412</v>
      </c>
      <c r="B2832" s="1" t="s">
        <v>24047</v>
      </c>
      <c r="C2832" s="1" t="s">
        <v>24047</v>
      </c>
      <c r="D2832" s="1" t="s">
        <v>24133</v>
      </c>
      <c r="E2832" s="0" t="n">
        <v>-3.165</v>
      </c>
      <c r="G2832" s="0" t="n">
        <v>3.181</v>
      </c>
      <c r="H2832" s="1" t="n">
        <v>0.119</v>
      </c>
      <c r="I2832" s="1" t="n">
        <v>1.895</v>
      </c>
      <c r="J2832" s="1" t="n">
        <v>1.851</v>
      </c>
      <c r="K2832" s="1" t="s">
        <v>24069</v>
      </c>
      <c r="L2832" s="1"/>
    </row>
    <row r="2833" customFormat="false" ht="12.75" hidden="false" customHeight="false" outlineLevel="0" collapsed="false">
      <c r="A2833" s="0" t="s">
        <v>19412</v>
      </c>
      <c r="B2833" s="1" t="s">
        <v>24047</v>
      </c>
      <c r="C2833" s="1" t="s">
        <v>24047</v>
      </c>
      <c r="D2833" s="1" t="s">
        <v>24134</v>
      </c>
      <c r="E2833" s="0" t="n">
        <v>-3.771</v>
      </c>
      <c r="G2833" s="0" t="n">
        <v>3.875</v>
      </c>
      <c r="H2833" s="1" t="n">
        <v>0.43</v>
      </c>
      <c r="I2833" s="1" t="n">
        <v>10.78</v>
      </c>
      <c r="J2833" s="1" t="n">
        <v>9.916</v>
      </c>
      <c r="K2833" s="1" t="s">
        <v>24108</v>
      </c>
      <c r="L2833" s="1"/>
    </row>
    <row r="2834" customFormat="false" ht="12.75" hidden="false" customHeight="false" outlineLevel="0" collapsed="false">
      <c r="A2834" s="0" t="s">
        <v>19412</v>
      </c>
      <c r="B2834" s="1" t="s">
        <v>24047</v>
      </c>
      <c r="C2834" s="1" t="s">
        <v>24047</v>
      </c>
      <c r="D2834" s="1" t="s">
        <v>24135</v>
      </c>
      <c r="E2834" s="0" t="n">
        <v>-3.887</v>
      </c>
      <c r="G2834" s="0" t="n">
        <v>3.59</v>
      </c>
      <c r="H2834" s="1" t="n">
        <v>0.327</v>
      </c>
      <c r="I2834" s="1" t="n">
        <v>6.686</v>
      </c>
      <c r="J2834" s="1" t="n">
        <v>8.073</v>
      </c>
      <c r="K2834" s="1" t="s">
        <v>24127</v>
      </c>
      <c r="L2834" s="1"/>
    </row>
    <row r="2835" customFormat="false" ht="12.75" hidden="false" customHeight="false" outlineLevel="0" collapsed="false">
      <c r="A2835" s="0" t="s">
        <v>19412</v>
      </c>
      <c r="B2835" s="1" t="s">
        <v>24047</v>
      </c>
      <c r="C2835" s="1" t="s">
        <v>24047</v>
      </c>
      <c r="D2835" s="1" t="s">
        <v>24136</v>
      </c>
      <c r="E2835" s="0" t="n">
        <v>-5.173</v>
      </c>
      <c r="F2835" s="0" t="n">
        <v>-2.609</v>
      </c>
      <c r="H2835" s="1" t="n">
        <v>0.009</v>
      </c>
      <c r="I2835" s="1" t="n">
        <v>0.128</v>
      </c>
      <c r="J2835" s="1" t="n">
        <v>0.794</v>
      </c>
      <c r="K2835" s="1" t="s">
        <v>24137</v>
      </c>
      <c r="L2835" s="1"/>
    </row>
    <row r="2836" customFormat="false" ht="12.75" hidden="false" customHeight="false" outlineLevel="0" collapsed="false">
      <c r="A2836" s="0" t="s">
        <v>19412</v>
      </c>
      <c r="B2836" s="1" t="s">
        <v>24047</v>
      </c>
      <c r="C2836" s="1" t="s">
        <v>24047</v>
      </c>
      <c r="D2836" s="1" t="s">
        <v>24138</v>
      </c>
      <c r="E2836" s="0" t="n">
        <v>-5.409</v>
      </c>
      <c r="F2836" s="0" t="n">
        <v>-2.697</v>
      </c>
      <c r="H2836" s="1" t="n">
        <v>0.028</v>
      </c>
      <c r="I2836" s="1" t="n">
        <v>0.412</v>
      </c>
      <c r="J2836" s="1" t="n">
        <v>2.67</v>
      </c>
      <c r="K2836" s="1" t="s">
        <v>24063</v>
      </c>
      <c r="L2836" s="1"/>
    </row>
    <row r="2837" customFormat="false" ht="12.75" hidden="false" customHeight="false" outlineLevel="0" collapsed="false">
      <c r="A2837" s="0" t="s">
        <v>19412</v>
      </c>
      <c r="B2837" s="1" t="s">
        <v>24047</v>
      </c>
      <c r="C2837" s="1" t="s">
        <v>24047</v>
      </c>
      <c r="D2837" s="1" t="s">
        <v>24139</v>
      </c>
      <c r="E2837" s="0" t="n">
        <v>-5.698</v>
      </c>
      <c r="F2837" s="0" t="n">
        <v>-2.091</v>
      </c>
      <c r="H2837" s="1" t="n">
        <v>0.027</v>
      </c>
      <c r="I2837" s="1" t="n">
        <v>0.739</v>
      </c>
      <c r="J2837" s="1" t="n">
        <v>3.176</v>
      </c>
      <c r="K2837" s="1" t="s">
        <v>24140</v>
      </c>
      <c r="L2837" s="1"/>
    </row>
    <row r="2838" customFormat="false" ht="12.75" hidden="false" customHeight="false" outlineLevel="0" collapsed="false">
      <c r="A2838" s="0" t="s">
        <v>19412</v>
      </c>
      <c r="B2838" s="1" t="s">
        <v>24047</v>
      </c>
      <c r="C2838" s="1" t="s">
        <v>24047</v>
      </c>
      <c r="D2838" s="1" t="s">
        <v>24141</v>
      </c>
      <c r="E2838" s="0" t="n">
        <v>-5.719</v>
      </c>
      <c r="F2838" s="0" t="n">
        <v>-1.96</v>
      </c>
      <c r="H2838" s="1" t="n">
        <v>0.013</v>
      </c>
      <c r="I2838" s="1" t="n">
        <v>0.334</v>
      </c>
      <c r="J2838" s="1" t="n">
        <v>1.293</v>
      </c>
      <c r="K2838" s="1" t="s">
        <v>24137</v>
      </c>
      <c r="L2838" s="1"/>
    </row>
    <row r="2839" customFormat="false" ht="12.75" hidden="false" customHeight="false" outlineLevel="0" collapsed="false">
      <c r="A2839" s="0" t="s">
        <v>19412</v>
      </c>
      <c r="B2839" s="1" t="s">
        <v>24047</v>
      </c>
      <c r="C2839" s="1" t="s">
        <v>24047</v>
      </c>
      <c r="D2839" s="1" t="s">
        <v>24142</v>
      </c>
      <c r="E2839" s="0" t="n">
        <v>-5.898</v>
      </c>
      <c r="F2839" s="0" t="n">
        <v>-1.423</v>
      </c>
      <c r="H2839" s="1" t="n">
        <v>0.011</v>
      </c>
      <c r="I2839" s="1" t="n">
        <v>0.547</v>
      </c>
      <c r="J2839" s="1" t="n">
        <v>1.484</v>
      </c>
      <c r="K2839" s="1" t="s">
        <v>24130</v>
      </c>
      <c r="L2839" s="1"/>
    </row>
    <row r="2840" customFormat="false" ht="12.75" hidden="false" customHeight="false" outlineLevel="0" collapsed="false">
      <c r="A2840" s="0" t="s">
        <v>19412</v>
      </c>
      <c r="B2840" s="1" t="s">
        <v>24047</v>
      </c>
      <c r="C2840" s="1" t="s">
        <v>24047</v>
      </c>
      <c r="D2840" s="1" t="s">
        <v>24143</v>
      </c>
      <c r="E2840" s="0" t="n">
        <v>-7.287</v>
      </c>
      <c r="G2840" s="0" t="n">
        <v>6.345</v>
      </c>
      <c r="H2840" s="1" t="n">
        <v>0.087</v>
      </c>
      <c r="I2840" s="1" t="n">
        <v>13.505</v>
      </c>
      <c r="J2840" s="1" t="n">
        <v>25.86</v>
      </c>
      <c r="K2840" s="1" t="s">
        <v>24144</v>
      </c>
      <c r="L2840" s="1"/>
    </row>
    <row r="2841" customFormat="false" ht="12.75" hidden="false" customHeight="false" outlineLevel="0" collapsed="false">
      <c r="A2841" s="0" t="s">
        <v>19412</v>
      </c>
      <c r="B2841" s="1" t="s">
        <v>24047</v>
      </c>
      <c r="C2841" s="1" t="s">
        <v>24047</v>
      </c>
      <c r="D2841" s="1" t="s">
        <v>24145</v>
      </c>
      <c r="E2841" s="0" t="n">
        <v>-7.391</v>
      </c>
      <c r="F2841" s="0" t="n">
        <v>-2.035</v>
      </c>
      <c r="H2841" s="1" t="n">
        <v>0.016</v>
      </c>
      <c r="I2841" s="1" t="n">
        <v>1.599</v>
      </c>
      <c r="J2841" s="1" t="n">
        <v>6.43</v>
      </c>
      <c r="K2841" s="1" t="s">
        <v>24146</v>
      </c>
      <c r="L2841" s="1"/>
    </row>
    <row r="2842" customFormat="false" ht="12.75" hidden="false" customHeight="false" outlineLevel="0" collapsed="false">
      <c r="A2842" s="0" t="s">
        <v>19412</v>
      </c>
      <c r="B2842" s="1" t="s">
        <v>24047</v>
      </c>
      <c r="C2842" s="1" t="s">
        <v>24047</v>
      </c>
      <c r="D2842" s="1" t="s">
        <v>24147</v>
      </c>
      <c r="E2842" s="0" t="n">
        <v>-7.706</v>
      </c>
      <c r="F2842" s="0" t="n">
        <v>-1.397</v>
      </c>
      <c r="G2842" s="0" t="n">
        <v>6.29</v>
      </c>
      <c r="H2842" s="1" t="n">
        <v>0.011</v>
      </c>
      <c r="I2842" s="1" t="n">
        <v>2.107</v>
      </c>
      <c r="J2842" s="1" t="n">
        <v>5.414</v>
      </c>
      <c r="K2842" s="1" t="s">
        <v>24130</v>
      </c>
      <c r="L2842" s="1"/>
    </row>
    <row r="2843" customFormat="false" ht="12.75" hidden="false" customHeight="false" outlineLevel="0" collapsed="false">
      <c r="A2843" s="0" t="s">
        <v>19412</v>
      </c>
      <c r="B2843" s="1" t="s">
        <v>24047</v>
      </c>
      <c r="C2843" s="1" t="s">
        <v>24047</v>
      </c>
      <c r="D2843" s="1" t="s">
        <v>24148</v>
      </c>
      <c r="E2843" s="0" t="n">
        <v>-9.288</v>
      </c>
      <c r="F2843" s="0" t="n">
        <v>-2.574</v>
      </c>
      <c r="H2843" s="1" t="n">
        <v>0</v>
      </c>
      <c r="I2843" s="1" t="n">
        <v>0.636</v>
      </c>
      <c r="J2843" s="1" t="n">
        <v>3.751</v>
      </c>
      <c r="K2843" s="1" t="s">
        <v>24130</v>
      </c>
      <c r="L2843" s="1"/>
    </row>
    <row r="2844" customFormat="false" ht="12.75" hidden="false" customHeight="false" outlineLevel="0" collapsed="false">
      <c r="A2844" s="0" t="s">
        <v>19412</v>
      </c>
      <c r="B2844" s="1" t="s">
        <v>9422</v>
      </c>
      <c r="C2844" s="1" t="s">
        <v>9423</v>
      </c>
      <c r="D2844" s="1" t="s">
        <v>24149</v>
      </c>
      <c r="E2844" s="0" t="n">
        <v>4.945</v>
      </c>
      <c r="F2844" s="0" t="n">
        <v>3.614</v>
      </c>
      <c r="G2844" s="0" t="n">
        <v>-1.345</v>
      </c>
      <c r="H2844" s="1" t="n">
        <v>7.465</v>
      </c>
      <c r="I2844" s="1" t="n">
        <v>4.959</v>
      </c>
      <c r="J2844" s="1" t="n">
        <v>0.412</v>
      </c>
      <c r="K2844" s="1" t="s">
        <v>24150</v>
      </c>
      <c r="L2844" s="1"/>
    </row>
    <row r="2845" customFormat="false" ht="12.75" hidden="false" customHeight="false" outlineLevel="0" collapsed="false">
      <c r="A2845" s="0" t="s">
        <v>19412</v>
      </c>
      <c r="B2845" s="1" t="s">
        <v>9422</v>
      </c>
      <c r="C2845" s="1" t="s">
        <v>9423</v>
      </c>
      <c r="D2845" s="1" t="s">
        <v>24151</v>
      </c>
      <c r="E2845" s="0" t="n">
        <v>3.409</v>
      </c>
      <c r="G2845" s="0" t="n">
        <v>-2.253</v>
      </c>
      <c r="H2845" s="1" t="n">
        <v>185.217</v>
      </c>
      <c r="I2845" s="1" t="n">
        <v>60.953</v>
      </c>
      <c r="J2845" s="1" t="n">
        <v>28.677</v>
      </c>
      <c r="K2845" s="1" t="s">
        <v>24150</v>
      </c>
      <c r="L2845" s="1"/>
    </row>
    <row r="2846" customFormat="false" ht="12.75" hidden="false" customHeight="false" outlineLevel="0" collapsed="false">
      <c r="A2846" s="0" t="s">
        <v>19412</v>
      </c>
      <c r="B2846" s="1" t="s">
        <v>9422</v>
      </c>
      <c r="C2846" s="1" t="s">
        <v>9423</v>
      </c>
      <c r="D2846" s="1" t="s">
        <v>24152</v>
      </c>
      <c r="E2846" s="0" t="n">
        <v>2.456</v>
      </c>
      <c r="G2846" s="0" t="n">
        <v>-1.906</v>
      </c>
      <c r="H2846" s="1" t="n">
        <v>73.004</v>
      </c>
      <c r="I2846" s="1" t="n">
        <v>30.954</v>
      </c>
      <c r="J2846" s="1" t="n">
        <v>22.108</v>
      </c>
      <c r="K2846" s="1" t="s">
        <v>24150</v>
      </c>
      <c r="L2846" s="1"/>
    </row>
    <row r="2847" customFormat="false" ht="12.75" hidden="false" customHeight="false" outlineLevel="0" collapsed="false">
      <c r="A2847" s="0" t="s">
        <v>19412</v>
      </c>
      <c r="B2847" s="1" t="s">
        <v>9422</v>
      </c>
      <c r="C2847" s="1" t="s">
        <v>9423</v>
      </c>
      <c r="D2847" s="1" t="s">
        <v>24153</v>
      </c>
      <c r="E2847" s="0" t="n">
        <v>1.962</v>
      </c>
      <c r="G2847" s="0" t="n">
        <v>-1.889</v>
      </c>
      <c r="H2847" s="1" t="n">
        <v>9.886</v>
      </c>
      <c r="I2847" s="1" t="n">
        <v>4.419</v>
      </c>
      <c r="J2847" s="1" t="n">
        <v>4.336</v>
      </c>
      <c r="K2847" s="1" t="s">
        <v>24150</v>
      </c>
      <c r="L2847" s="1"/>
    </row>
    <row r="2848" customFormat="false" ht="12.75" hidden="false" customHeight="false" outlineLevel="0" collapsed="false">
      <c r="A2848" s="0" t="s">
        <v>19412</v>
      </c>
      <c r="B2848" s="1" t="s">
        <v>9422</v>
      </c>
      <c r="C2848" s="1" t="s">
        <v>9423</v>
      </c>
      <c r="D2848" s="1" t="s">
        <v>24154</v>
      </c>
      <c r="E2848" s="0" t="n">
        <v>-1.311</v>
      </c>
      <c r="F2848" s="0" t="n">
        <v>-1.595</v>
      </c>
      <c r="H2848" s="1" t="n">
        <v>11.717</v>
      </c>
      <c r="I2848" s="1" t="n">
        <v>16.371</v>
      </c>
      <c r="J2848" s="1" t="n">
        <v>48.692</v>
      </c>
      <c r="K2848" s="1" t="s">
        <v>24150</v>
      </c>
      <c r="L2848" s="1"/>
    </row>
    <row r="2849" customFormat="false" ht="12.75" hidden="false" customHeight="false" outlineLevel="0" collapsed="false">
      <c r="A2849" s="0" t="s">
        <v>19412</v>
      </c>
      <c r="B2849" s="1" t="s">
        <v>9422</v>
      </c>
      <c r="C2849" s="1" t="s">
        <v>9423</v>
      </c>
      <c r="D2849" s="1" t="s">
        <v>24155</v>
      </c>
      <c r="E2849" s="0" t="n">
        <v>-1.551</v>
      </c>
      <c r="G2849" s="0" t="n">
        <v>1.351</v>
      </c>
      <c r="H2849" s="1" t="n">
        <v>94.854</v>
      </c>
      <c r="I2849" s="1" t="n">
        <v>418.039</v>
      </c>
      <c r="J2849" s="1" t="n">
        <v>471.239</v>
      </c>
      <c r="K2849" s="1" t="s">
        <v>24156</v>
      </c>
      <c r="L2849" s="1"/>
    </row>
    <row r="2850" customFormat="false" ht="12.75" hidden="false" customHeight="false" outlineLevel="0" collapsed="false">
      <c r="A2850" s="0" t="s">
        <v>19412</v>
      </c>
      <c r="B2850" s="1" t="s">
        <v>9422</v>
      </c>
      <c r="C2850" s="1" t="s">
        <v>9423</v>
      </c>
      <c r="D2850" s="1" t="s">
        <v>24157</v>
      </c>
      <c r="E2850" s="0" t="n">
        <v>-1.918</v>
      </c>
      <c r="G2850" s="0" t="n">
        <v>1.681</v>
      </c>
      <c r="H2850" s="1" t="n">
        <v>61.961</v>
      </c>
      <c r="I2850" s="1" t="n">
        <v>340.515</v>
      </c>
      <c r="J2850" s="1" t="n">
        <v>394.173</v>
      </c>
      <c r="K2850" s="1" t="s">
        <v>24150</v>
      </c>
      <c r="L2850" s="1"/>
    </row>
    <row r="2851" customFormat="false" ht="12.75" hidden="false" customHeight="false" outlineLevel="0" collapsed="false">
      <c r="A2851" s="0" t="s">
        <v>19412</v>
      </c>
      <c r="B2851" s="1" t="s">
        <v>9422</v>
      </c>
      <c r="C2851" s="1" t="s">
        <v>9423</v>
      </c>
      <c r="D2851" s="1" t="s">
        <v>24158</v>
      </c>
      <c r="E2851" s="0" t="n">
        <v>-2.115</v>
      </c>
      <c r="F2851" s="0" t="n">
        <v>-1.067</v>
      </c>
      <c r="H2851" s="1" t="n">
        <v>2.751</v>
      </c>
      <c r="I2851" s="1" t="n">
        <v>9.84</v>
      </c>
      <c r="J2851" s="1" t="n">
        <v>20.424</v>
      </c>
      <c r="K2851" s="1" t="s">
        <v>24150</v>
      </c>
      <c r="L2851" s="1"/>
    </row>
    <row r="2852" customFormat="false" ht="12.75" hidden="false" customHeight="false" outlineLevel="0" collapsed="false">
      <c r="A2852" s="0" t="s">
        <v>19412</v>
      </c>
      <c r="B2852" s="1" t="s">
        <v>9422</v>
      </c>
      <c r="C2852" s="1" t="s">
        <v>9423</v>
      </c>
      <c r="D2852" s="1" t="s">
        <v>24159</v>
      </c>
      <c r="E2852" s="0" t="n">
        <v>-3.858</v>
      </c>
      <c r="G2852" s="0" t="n">
        <v>1.99</v>
      </c>
      <c r="H2852" s="1" t="n">
        <v>1.325</v>
      </c>
      <c r="I2852" s="1" t="n">
        <v>8.704</v>
      </c>
      <c r="J2852" s="1" t="n">
        <v>31.85</v>
      </c>
      <c r="K2852" s="1" t="s">
        <v>24150</v>
      </c>
      <c r="L2852" s="1"/>
    </row>
    <row r="2853" customFormat="false" ht="12.75" hidden="false" customHeight="false" outlineLevel="0" collapsed="false">
      <c r="A2853" s="0" t="s">
        <v>19412</v>
      </c>
      <c r="B2853" s="1" t="s">
        <v>9422</v>
      </c>
      <c r="C2853" s="1" t="s">
        <v>9423</v>
      </c>
      <c r="D2853" s="1" t="s">
        <v>24160</v>
      </c>
      <c r="E2853" s="0" t="n">
        <v>-4.475</v>
      </c>
      <c r="H2853" s="1" t="n">
        <v>0.158</v>
      </c>
      <c r="I2853" s="1" t="n">
        <v>4.955</v>
      </c>
      <c r="J2853" s="1" t="n">
        <v>6.331</v>
      </c>
      <c r="K2853" s="1" t="s">
        <v>24150</v>
      </c>
      <c r="L2853" s="1"/>
    </row>
    <row r="2854" customFormat="false" ht="12.75" hidden="false" customHeight="false" outlineLevel="0" collapsed="false">
      <c r="A2854" s="0" t="s">
        <v>19412</v>
      </c>
      <c r="B2854" s="1" t="s">
        <v>9422</v>
      </c>
      <c r="C2854" s="1" t="s">
        <v>9423</v>
      </c>
      <c r="D2854" s="1" t="s">
        <v>24161</v>
      </c>
      <c r="E2854" s="0" t="n">
        <v>-6.61</v>
      </c>
      <c r="G2854" s="0" t="n">
        <v>5.978</v>
      </c>
      <c r="H2854" s="1" t="n">
        <v>0.121</v>
      </c>
      <c r="I2854" s="1" t="n">
        <v>13.787</v>
      </c>
      <c r="J2854" s="1" t="n">
        <v>21.316</v>
      </c>
      <c r="K2854" s="1" t="s">
        <v>24150</v>
      </c>
      <c r="L2854" s="1"/>
    </row>
    <row r="2855" customFormat="false" ht="12.75" hidden="false" customHeight="false" outlineLevel="0" collapsed="false">
      <c r="A2855" s="0" t="s">
        <v>19412</v>
      </c>
      <c r="B2855" s="1" t="s">
        <v>9422</v>
      </c>
      <c r="C2855" s="1" t="s">
        <v>9423</v>
      </c>
      <c r="D2855" s="1" t="s">
        <v>24162</v>
      </c>
      <c r="E2855" s="0" t="n">
        <v>-9.592</v>
      </c>
      <c r="G2855" s="0" t="n">
        <v>9.127</v>
      </c>
      <c r="H2855" s="1" t="n">
        <v>0</v>
      </c>
      <c r="I2855" s="1" t="n">
        <v>8.629</v>
      </c>
      <c r="J2855" s="1" t="n">
        <v>11.54</v>
      </c>
      <c r="K2855" s="1" t="s">
        <v>24150</v>
      </c>
      <c r="L2855" s="1"/>
    </row>
    <row r="2856" customFormat="false" ht="12.75" hidden="false" customHeight="false" outlineLevel="0" collapsed="false">
      <c r="A2856" s="0" t="s">
        <v>19412</v>
      </c>
      <c r="B2856" s="1" t="s">
        <v>9422</v>
      </c>
      <c r="C2856" s="1" t="s">
        <v>9423</v>
      </c>
      <c r="D2856" s="1" t="s">
        <v>24163</v>
      </c>
      <c r="E2856" s="0" t="n">
        <v>-12.267</v>
      </c>
      <c r="F2856" s="0" t="n">
        <v>-1.746</v>
      </c>
      <c r="G2856" s="0" t="n">
        <v>10.448</v>
      </c>
      <c r="H2856" s="1" t="n">
        <v>0</v>
      </c>
      <c r="I2856" s="1" t="n">
        <v>26.858</v>
      </c>
      <c r="J2856" s="1" t="n">
        <v>88.348</v>
      </c>
      <c r="K2856" s="1" t="s">
        <v>24150</v>
      </c>
      <c r="L2856" s="1"/>
    </row>
    <row r="2857" customFormat="false" ht="12.75" hidden="false" customHeight="false" outlineLevel="0" collapsed="false">
      <c r="A2857" s="0" t="s">
        <v>19412</v>
      </c>
      <c r="B2857" s="1" t="s">
        <v>9422</v>
      </c>
      <c r="C2857" s="1" t="s">
        <v>9423</v>
      </c>
      <c r="D2857" s="1" t="s">
        <v>24164</v>
      </c>
      <c r="G2857" s="0" t="n">
        <v>1.973</v>
      </c>
      <c r="H2857" s="1" t="n">
        <v>0.79</v>
      </c>
      <c r="I2857" s="1" t="n">
        <v>5.45</v>
      </c>
      <c r="J2857" s="1" t="n">
        <v>2.001</v>
      </c>
      <c r="K2857" s="1" t="s">
        <v>24150</v>
      </c>
      <c r="L2857" s="1"/>
    </row>
    <row r="2858" customFormat="false" ht="12.75" hidden="false" customHeight="false" outlineLevel="0" collapsed="false">
      <c r="A2858" s="0" t="s">
        <v>19412</v>
      </c>
      <c r="B2858" s="1" t="s">
        <v>9422</v>
      </c>
      <c r="C2858" s="1" t="s">
        <v>9423</v>
      </c>
      <c r="D2858" s="1" t="s">
        <v>24165</v>
      </c>
      <c r="F2858" s="0" t="n">
        <v>-1.421</v>
      </c>
      <c r="G2858" s="0" t="n">
        <v>-2.247</v>
      </c>
      <c r="H2858" s="1" t="n">
        <v>11.932</v>
      </c>
      <c r="I2858" s="1" t="n">
        <v>4.297</v>
      </c>
      <c r="J2858" s="1" t="n">
        <v>11.607</v>
      </c>
      <c r="K2858" s="1" t="s">
        <v>24150</v>
      </c>
      <c r="L2858" s="1"/>
    </row>
    <row r="2859" customFormat="false" ht="12.75" hidden="false" customHeight="false" outlineLevel="0" collapsed="false">
      <c r="A2859" s="0" t="s">
        <v>19412</v>
      </c>
      <c r="B2859" s="1" t="s">
        <v>9422</v>
      </c>
      <c r="C2859" s="1" t="s">
        <v>9423</v>
      </c>
      <c r="D2859" s="1" t="s">
        <v>24166</v>
      </c>
      <c r="F2859" s="0" t="n">
        <v>-1.651</v>
      </c>
      <c r="G2859" s="0" t="n">
        <v>-1.564</v>
      </c>
      <c r="H2859" s="1" t="n">
        <v>3.212</v>
      </c>
      <c r="I2859" s="1" t="n">
        <v>1.805</v>
      </c>
      <c r="J2859" s="1" t="n">
        <v>5.748</v>
      </c>
      <c r="K2859" s="1" t="s">
        <v>24150</v>
      </c>
      <c r="L2859" s="1"/>
    </row>
    <row r="2860" customFormat="false" ht="12.75" hidden="false" customHeight="false" outlineLevel="0" collapsed="false">
      <c r="A2860" s="0" t="s">
        <v>19412</v>
      </c>
      <c r="B2860" s="1" t="s">
        <v>24167</v>
      </c>
      <c r="C2860" s="1" t="s">
        <v>24167</v>
      </c>
      <c r="D2860" s="1" t="s">
        <v>24168</v>
      </c>
      <c r="E2860" s="0" t="n">
        <v>8.224</v>
      </c>
      <c r="F2860" s="0" t="n">
        <v>5.062</v>
      </c>
      <c r="G2860" s="0" t="n">
        <v>-3.207</v>
      </c>
      <c r="H2860" s="1" t="n">
        <v>11.497</v>
      </c>
      <c r="I2860" s="1" t="n">
        <v>1.995</v>
      </c>
      <c r="J2860" s="1" t="n">
        <v>0.062</v>
      </c>
      <c r="K2860" s="1" t="s">
        <v>24169</v>
      </c>
      <c r="L2860" s="1"/>
    </row>
    <row r="2861" customFormat="false" ht="12.75" hidden="false" customHeight="false" outlineLevel="0" collapsed="false">
      <c r="A2861" s="0" t="s">
        <v>19412</v>
      </c>
      <c r="B2861" s="1" t="s">
        <v>24167</v>
      </c>
      <c r="C2861" s="1" t="s">
        <v>24167</v>
      </c>
      <c r="D2861" s="1" t="s">
        <v>24170</v>
      </c>
      <c r="E2861" s="0" t="n">
        <v>7.39</v>
      </c>
      <c r="G2861" s="0" t="n">
        <v>-5.614</v>
      </c>
      <c r="H2861" s="1" t="n">
        <v>7.168</v>
      </c>
      <c r="I2861" s="1" t="n">
        <v>0.244</v>
      </c>
      <c r="J2861" s="1" t="n">
        <v>0.067</v>
      </c>
      <c r="K2861" s="1" t="s">
        <v>24171</v>
      </c>
      <c r="L2861" s="1"/>
    </row>
    <row r="2862" customFormat="false" ht="12.75" hidden="false" customHeight="false" outlineLevel="0" collapsed="false">
      <c r="A2862" s="0" t="s">
        <v>19412</v>
      </c>
      <c r="B2862" s="1" t="s">
        <v>24167</v>
      </c>
      <c r="C2862" s="1" t="s">
        <v>24167</v>
      </c>
      <c r="D2862" s="1" t="s">
        <v>24172</v>
      </c>
      <c r="E2862" s="0" t="n">
        <v>7.054</v>
      </c>
      <c r="F2862" s="0" t="n">
        <v>2.965</v>
      </c>
      <c r="G2862" s="0" t="n">
        <v>-4.111</v>
      </c>
      <c r="H2862" s="1" t="n">
        <v>38.385</v>
      </c>
      <c r="I2862" s="1" t="n">
        <v>3.582</v>
      </c>
      <c r="J2862" s="1" t="n">
        <v>0.488</v>
      </c>
      <c r="K2862" s="1" t="s">
        <v>24171</v>
      </c>
      <c r="L2862" s="1"/>
    </row>
    <row r="2863" customFormat="false" ht="12.75" hidden="false" customHeight="false" outlineLevel="0" collapsed="false">
      <c r="A2863" s="0" t="s">
        <v>19412</v>
      </c>
      <c r="B2863" s="1" t="s">
        <v>24167</v>
      </c>
      <c r="C2863" s="1" t="s">
        <v>24167</v>
      </c>
      <c r="D2863" s="1" t="s">
        <v>24173</v>
      </c>
      <c r="E2863" s="0" t="n">
        <v>6.643</v>
      </c>
      <c r="F2863" s="0" t="n">
        <v>2.469</v>
      </c>
      <c r="G2863" s="0" t="n">
        <v>-4.19</v>
      </c>
      <c r="H2863" s="1" t="n">
        <v>9.514</v>
      </c>
      <c r="I2863" s="1" t="n">
        <v>0.885</v>
      </c>
      <c r="J2863" s="1" t="n">
        <v>0.156</v>
      </c>
      <c r="K2863" s="1" t="s">
        <v>24171</v>
      </c>
      <c r="L2863" s="1"/>
    </row>
    <row r="2864" customFormat="false" ht="12.75" hidden="false" customHeight="false" outlineLevel="0" collapsed="false">
      <c r="A2864" s="0" t="s">
        <v>19412</v>
      </c>
      <c r="B2864" s="1" t="s">
        <v>24167</v>
      </c>
      <c r="C2864" s="1" t="s">
        <v>24167</v>
      </c>
      <c r="D2864" s="1" t="s">
        <v>24174</v>
      </c>
      <c r="E2864" s="0" t="n">
        <v>6.365</v>
      </c>
      <c r="H2864" s="1" t="n">
        <v>2.333</v>
      </c>
      <c r="I2864" s="1" t="n">
        <v>0.995</v>
      </c>
      <c r="J2864" s="1" t="n">
        <v>0.044</v>
      </c>
      <c r="K2864" s="1" t="s">
        <v>24169</v>
      </c>
      <c r="L2864" s="1"/>
    </row>
    <row r="2865" customFormat="false" ht="12.75" hidden="false" customHeight="false" outlineLevel="0" collapsed="false">
      <c r="A2865" s="0" t="s">
        <v>19412</v>
      </c>
      <c r="B2865" s="1" t="s">
        <v>24167</v>
      </c>
      <c r="C2865" s="1" t="s">
        <v>24167</v>
      </c>
      <c r="D2865" s="1" t="s">
        <v>24175</v>
      </c>
      <c r="E2865" s="0" t="n">
        <v>5.928</v>
      </c>
      <c r="F2865" s="0" t="n">
        <v>2.955</v>
      </c>
      <c r="G2865" s="0" t="n">
        <v>-2.997</v>
      </c>
      <c r="H2865" s="1" t="n">
        <v>56.37</v>
      </c>
      <c r="I2865" s="1" t="n">
        <v>11.574</v>
      </c>
      <c r="J2865" s="1" t="n">
        <v>1.582</v>
      </c>
      <c r="K2865" s="1" t="s">
        <v>24176</v>
      </c>
      <c r="L2865" s="1"/>
    </row>
    <row r="2866" customFormat="false" ht="12.75" hidden="false" customHeight="false" outlineLevel="0" collapsed="false">
      <c r="A2866" s="0" t="s">
        <v>19412</v>
      </c>
      <c r="B2866" s="1" t="s">
        <v>24167</v>
      </c>
      <c r="C2866" s="1" t="s">
        <v>24167</v>
      </c>
      <c r="D2866" s="1" t="s">
        <v>24177</v>
      </c>
      <c r="E2866" s="0" t="n">
        <v>5.671</v>
      </c>
      <c r="F2866" s="0" t="n">
        <v>2.955</v>
      </c>
      <c r="G2866" s="0" t="n">
        <v>-2.728</v>
      </c>
      <c r="H2866" s="1" t="n">
        <v>9.973</v>
      </c>
      <c r="I2866" s="1" t="n">
        <v>2.501</v>
      </c>
      <c r="J2866" s="1" t="n">
        <v>0.323</v>
      </c>
      <c r="K2866" s="1" t="s">
        <v>24171</v>
      </c>
      <c r="L2866" s="1"/>
    </row>
    <row r="2867" customFormat="false" ht="12.75" hidden="false" customHeight="false" outlineLevel="0" collapsed="false">
      <c r="A2867" s="0" t="s">
        <v>19412</v>
      </c>
      <c r="B2867" s="1" t="s">
        <v>24167</v>
      </c>
      <c r="C2867" s="1" t="s">
        <v>24167</v>
      </c>
      <c r="D2867" s="1" t="s">
        <v>24178</v>
      </c>
      <c r="E2867" s="0" t="n">
        <v>5.378</v>
      </c>
      <c r="G2867" s="0" t="n">
        <v>-3.755</v>
      </c>
      <c r="H2867" s="1" t="n">
        <v>5.922</v>
      </c>
      <c r="I2867" s="1" t="n">
        <v>0.734</v>
      </c>
      <c r="J2867" s="1" t="n">
        <v>0.24</v>
      </c>
      <c r="K2867" s="1" t="s">
        <v>24179</v>
      </c>
      <c r="L2867" s="1"/>
    </row>
    <row r="2868" customFormat="false" ht="12.75" hidden="false" customHeight="false" outlineLevel="0" collapsed="false">
      <c r="A2868" s="0" t="s">
        <v>19412</v>
      </c>
      <c r="B2868" s="1" t="s">
        <v>24167</v>
      </c>
      <c r="C2868" s="1" t="s">
        <v>24167</v>
      </c>
      <c r="D2868" s="1" t="s">
        <v>24180</v>
      </c>
      <c r="E2868" s="0" t="n">
        <v>5.077</v>
      </c>
      <c r="G2868" s="0" t="n">
        <v>-3.631</v>
      </c>
      <c r="H2868" s="1" t="n">
        <v>2.163</v>
      </c>
      <c r="I2868" s="1" t="n">
        <v>0.297</v>
      </c>
      <c r="J2868" s="1" t="n">
        <v>0.107</v>
      </c>
      <c r="K2868" s="1" t="s">
        <v>24181</v>
      </c>
      <c r="L2868" s="1"/>
    </row>
    <row r="2869" customFormat="false" ht="12.75" hidden="false" customHeight="false" outlineLevel="0" collapsed="false">
      <c r="A2869" s="0" t="s">
        <v>19412</v>
      </c>
      <c r="B2869" s="1" t="s">
        <v>24167</v>
      </c>
      <c r="C2869" s="1" t="s">
        <v>24167</v>
      </c>
      <c r="D2869" s="1" t="s">
        <v>24182</v>
      </c>
      <c r="E2869" s="0" t="n">
        <v>4.921</v>
      </c>
      <c r="F2869" s="0" t="n">
        <v>2.049</v>
      </c>
      <c r="G2869" s="0" t="n">
        <v>-2.887</v>
      </c>
      <c r="H2869" s="1" t="n">
        <v>37.626</v>
      </c>
      <c r="I2869" s="1" t="n">
        <v>8.386</v>
      </c>
      <c r="J2869" s="1" t="n">
        <v>2.096</v>
      </c>
      <c r="K2869" s="1" t="s">
        <v>24183</v>
      </c>
      <c r="L2869" s="1"/>
    </row>
    <row r="2870" customFormat="false" ht="12.75" hidden="false" customHeight="false" outlineLevel="0" collapsed="false">
      <c r="A2870" s="0" t="s">
        <v>19412</v>
      </c>
      <c r="B2870" s="1" t="s">
        <v>24167</v>
      </c>
      <c r="C2870" s="1" t="s">
        <v>24167</v>
      </c>
      <c r="D2870" s="1" t="s">
        <v>24184</v>
      </c>
      <c r="E2870" s="0" t="n">
        <v>4.471</v>
      </c>
      <c r="G2870" s="0" t="n">
        <v>-2.697</v>
      </c>
      <c r="H2870" s="1" t="n">
        <v>4.743</v>
      </c>
      <c r="I2870" s="1" t="n">
        <v>1.239</v>
      </c>
      <c r="J2870" s="1" t="n">
        <v>0.372</v>
      </c>
      <c r="K2870" s="1" t="s">
        <v>24185</v>
      </c>
      <c r="L2870" s="1"/>
    </row>
    <row r="2871" customFormat="false" ht="12.75" hidden="false" customHeight="false" outlineLevel="0" collapsed="false">
      <c r="A2871" s="0" t="s">
        <v>19412</v>
      </c>
      <c r="B2871" s="1" t="s">
        <v>24167</v>
      </c>
      <c r="C2871" s="1" t="s">
        <v>24167</v>
      </c>
      <c r="D2871" s="1" t="s">
        <v>24186</v>
      </c>
      <c r="E2871" s="0" t="n">
        <v>4.287</v>
      </c>
      <c r="F2871" s="0" t="n">
        <v>2.51</v>
      </c>
      <c r="G2871" s="0" t="n">
        <v>-1.797</v>
      </c>
      <c r="H2871" s="1" t="n">
        <v>51.472</v>
      </c>
      <c r="I2871" s="1" t="n">
        <v>24.586</v>
      </c>
      <c r="J2871" s="1" t="n">
        <v>4.578</v>
      </c>
      <c r="K2871" s="1" t="s">
        <v>24176</v>
      </c>
      <c r="L2871" s="1"/>
    </row>
    <row r="2872" customFormat="false" ht="12.75" hidden="false" customHeight="false" outlineLevel="0" collapsed="false">
      <c r="A2872" s="0" t="s">
        <v>19412</v>
      </c>
      <c r="B2872" s="1" t="s">
        <v>24167</v>
      </c>
      <c r="C2872" s="1" t="s">
        <v>24167</v>
      </c>
      <c r="D2872" s="1" t="s">
        <v>24187</v>
      </c>
      <c r="E2872" s="0" t="n">
        <v>3.873</v>
      </c>
      <c r="H2872" s="1" t="n">
        <v>1.118</v>
      </c>
      <c r="I2872" s="1" t="n">
        <v>0.69</v>
      </c>
      <c r="J2872" s="1" t="n">
        <v>0.127</v>
      </c>
      <c r="K2872" s="1" t="s">
        <v>24185</v>
      </c>
      <c r="L2872" s="1"/>
    </row>
    <row r="2873" customFormat="false" ht="12.75" hidden="false" customHeight="false" outlineLevel="0" collapsed="false">
      <c r="A2873" s="0" t="s">
        <v>19412</v>
      </c>
      <c r="B2873" s="1" t="s">
        <v>24167</v>
      </c>
      <c r="C2873" s="1" t="s">
        <v>24167</v>
      </c>
      <c r="D2873" s="1" t="s">
        <v>24188</v>
      </c>
      <c r="E2873" s="0" t="n">
        <v>3.606</v>
      </c>
      <c r="G2873" s="0" t="n">
        <v>-2.735</v>
      </c>
      <c r="H2873" s="1" t="n">
        <v>122.228</v>
      </c>
      <c r="I2873" s="1" t="n">
        <v>31.517</v>
      </c>
      <c r="J2873" s="1" t="n">
        <v>17.105</v>
      </c>
      <c r="K2873" s="1" t="s">
        <v>24171</v>
      </c>
      <c r="L2873" s="1"/>
    </row>
    <row r="2874" customFormat="false" ht="12.75" hidden="false" customHeight="false" outlineLevel="0" collapsed="false">
      <c r="A2874" s="0" t="s">
        <v>19412</v>
      </c>
      <c r="B2874" s="1" t="s">
        <v>24167</v>
      </c>
      <c r="C2874" s="1" t="s">
        <v>24167</v>
      </c>
      <c r="D2874" s="1" t="s">
        <v>24189</v>
      </c>
      <c r="E2874" s="0" t="n">
        <v>3.501</v>
      </c>
      <c r="G2874" s="0" t="n">
        <v>-2.222</v>
      </c>
      <c r="H2874" s="1" t="n">
        <v>11.198</v>
      </c>
      <c r="I2874" s="1" t="n">
        <v>3.901</v>
      </c>
      <c r="J2874" s="1" t="n">
        <v>1.658</v>
      </c>
      <c r="K2874" s="1" t="s">
        <v>24190</v>
      </c>
      <c r="L2874" s="1"/>
    </row>
    <row r="2875" customFormat="false" ht="12.75" hidden="false" customHeight="false" outlineLevel="0" collapsed="false">
      <c r="A2875" s="0" t="s">
        <v>19412</v>
      </c>
      <c r="B2875" s="1" t="s">
        <v>24167</v>
      </c>
      <c r="C2875" s="1" t="s">
        <v>24167</v>
      </c>
      <c r="D2875" s="1" t="s">
        <v>24191</v>
      </c>
      <c r="E2875" s="0" t="n">
        <v>3.461</v>
      </c>
      <c r="G2875" s="0" t="n">
        <v>-2.631</v>
      </c>
      <c r="H2875" s="1" t="n">
        <v>36.902</v>
      </c>
      <c r="I2875" s="1" t="n">
        <v>10.487</v>
      </c>
      <c r="J2875" s="1" t="n">
        <v>5.737</v>
      </c>
      <c r="K2875" s="1" t="s">
        <v>24192</v>
      </c>
      <c r="L2875" s="1"/>
    </row>
    <row r="2876" customFormat="false" ht="12.75" hidden="false" customHeight="false" outlineLevel="0" collapsed="false">
      <c r="A2876" s="0" t="s">
        <v>19412</v>
      </c>
      <c r="B2876" s="1" t="s">
        <v>24167</v>
      </c>
      <c r="C2876" s="1" t="s">
        <v>24167</v>
      </c>
      <c r="D2876" s="1" t="s">
        <v>24193</v>
      </c>
      <c r="E2876" s="0" t="n">
        <v>3.388</v>
      </c>
      <c r="H2876" s="1" t="n">
        <v>20.461</v>
      </c>
      <c r="I2876" s="1" t="n">
        <v>5.553</v>
      </c>
      <c r="J2876" s="1" t="n">
        <v>3.189</v>
      </c>
      <c r="K2876" s="1" t="s">
        <v>24181</v>
      </c>
      <c r="L2876" s="1"/>
    </row>
    <row r="2877" customFormat="false" ht="12.75" hidden="false" customHeight="false" outlineLevel="0" collapsed="false">
      <c r="A2877" s="0" t="s">
        <v>19412</v>
      </c>
      <c r="B2877" s="1" t="s">
        <v>24167</v>
      </c>
      <c r="C2877" s="1" t="s">
        <v>24167</v>
      </c>
      <c r="D2877" s="1" t="s">
        <v>24194</v>
      </c>
      <c r="E2877" s="0" t="n">
        <v>3.084</v>
      </c>
      <c r="H2877" s="1" t="n">
        <v>150.349</v>
      </c>
      <c r="I2877" s="1" t="n">
        <v>87.037</v>
      </c>
      <c r="J2877" s="1" t="n">
        <v>29.69</v>
      </c>
      <c r="K2877" s="1" t="s">
        <v>24195</v>
      </c>
      <c r="L2877" s="1"/>
    </row>
    <row r="2878" customFormat="false" ht="12.75" hidden="false" customHeight="false" outlineLevel="0" collapsed="false">
      <c r="A2878" s="0" t="s">
        <v>19412</v>
      </c>
      <c r="B2878" s="1" t="s">
        <v>24167</v>
      </c>
      <c r="C2878" s="1" t="s">
        <v>24167</v>
      </c>
      <c r="D2878" s="1" t="s">
        <v>24196</v>
      </c>
      <c r="E2878" s="0" t="n">
        <v>2.992</v>
      </c>
      <c r="G2878" s="0" t="n">
        <v>-2.195</v>
      </c>
      <c r="H2878" s="1" t="n">
        <v>80.617</v>
      </c>
      <c r="I2878" s="1" t="n">
        <v>30.885</v>
      </c>
      <c r="J2878" s="1" t="n">
        <v>17.206</v>
      </c>
      <c r="K2878" s="1" t="s">
        <v>24197</v>
      </c>
      <c r="L2878" s="1"/>
    </row>
    <row r="2879" customFormat="false" ht="12.75" hidden="false" customHeight="false" outlineLevel="0" collapsed="false">
      <c r="A2879" s="0" t="s">
        <v>19412</v>
      </c>
      <c r="B2879" s="1" t="s">
        <v>24167</v>
      </c>
      <c r="C2879" s="1" t="s">
        <v>24167</v>
      </c>
      <c r="D2879" s="1" t="s">
        <v>24198</v>
      </c>
      <c r="E2879" s="0" t="n">
        <v>2.95</v>
      </c>
      <c r="H2879" s="1" t="n">
        <v>129.849</v>
      </c>
      <c r="I2879" s="1" t="n">
        <v>65.103</v>
      </c>
      <c r="J2879" s="1" t="n">
        <v>27.973</v>
      </c>
      <c r="K2879" s="1" t="s">
        <v>24195</v>
      </c>
      <c r="L2879" s="1"/>
    </row>
    <row r="2880" customFormat="false" ht="12.75" hidden="false" customHeight="false" outlineLevel="0" collapsed="false">
      <c r="A2880" s="0" t="s">
        <v>19412</v>
      </c>
      <c r="B2880" s="1" t="s">
        <v>24167</v>
      </c>
      <c r="C2880" s="1" t="s">
        <v>24167</v>
      </c>
      <c r="D2880" s="1" t="s">
        <v>24199</v>
      </c>
      <c r="E2880" s="0" t="n">
        <v>2.739</v>
      </c>
      <c r="F2880" s="0" t="n">
        <v>2.039</v>
      </c>
      <c r="H2880" s="1" t="n">
        <v>6.037</v>
      </c>
      <c r="I2880" s="1" t="n">
        <v>6.088</v>
      </c>
      <c r="J2880" s="1" t="n">
        <v>1.504</v>
      </c>
      <c r="K2880" s="1" t="s">
        <v>24197</v>
      </c>
      <c r="L2880" s="1"/>
    </row>
    <row r="2881" customFormat="false" ht="12.75" hidden="false" customHeight="false" outlineLevel="0" collapsed="false">
      <c r="A2881" s="0" t="s">
        <v>19412</v>
      </c>
      <c r="B2881" s="1" t="s">
        <v>24167</v>
      </c>
      <c r="C2881" s="1" t="s">
        <v>24167</v>
      </c>
      <c r="D2881" s="1" t="s">
        <v>24200</v>
      </c>
      <c r="E2881" s="0" t="n">
        <v>2.698</v>
      </c>
      <c r="F2881" s="0" t="n">
        <v>1.265</v>
      </c>
      <c r="G2881" s="0" t="n">
        <v>-1.445</v>
      </c>
      <c r="H2881" s="1" t="n">
        <v>8.87</v>
      </c>
      <c r="I2881" s="1" t="n">
        <v>5.504</v>
      </c>
      <c r="J2881" s="1" t="n">
        <v>2.277</v>
      </c>
      <c r="K2881" s="1" t="s">
        <v>24201</v>
      </c>
      <c r="L2881" s="1"/>
    </row>
    <row r="2882" customFormat="false" ht="12.75" hidden="false" customHeight="false" outlineLevel="0" collapsed="false">
      <c r="A2882" s="0" t="s">
        <v>19412</v>
      </c>
      <c r="B2882" s="1" t="s">
        <v>24167</v>
      </c>
      <c r="C2882" s="1" t="s">
        <v>24167</v>
      </c>
      <c r="D2882" s="1" t="s">
        <v>24202</v>
      </c>
      <c r="E2882" s="0" t="n">
        <v>2.659</v>
      </c>
      <c r="G2882" s="0" t="n">
        <v>-1.546</v>
      </c>
      <c r="H2882" s="1" t="n">
        <v>152.32</v>
      </c>
      <c r="I2882" s="1" t="n">
        <v>85.694</v>
      </c>
      <c r="J2882" s="1" t="n">
        <v>40.795</v>
      </c>
      <c r="K2882" s="1" t="s">
        <v>24195</v>
      </c>
      <c r="L2882" s="1"/>
    </row>
    <row r="2883" customFormat="false" ht="12.75" hidden="false" customHeight="false" outlineLevel="0" collapsed="false">
      <c r="A2883" s="0" t="s">
        <v>19412</v>
      </c>
      <c r="B2883" s="1" t="s">
        <v>24167</v>
      </c>
      <c r="C2883" s="1" t="s">
        <v>24167</v>
      </c>
      <c r="D2883" s="1" t="s">
        <v>24203</v>
      </c>
      <c r="E2883" s="0" t="n">
        <v>2.542</v>
      </c>
      <c r="G2883" s="0" t="n">
        <v>-2.513</v>
      </c>
      <c r="H2883" s="1" t="n">
        <v>119.539</v>
      </c>
      <c r="I2883" s="1" t="n">
        <v>35.947</v>
      </c>
      <c r="J2883" s="1" t="n">
        <v>35.045</v>
      </c>
      <c r="K2883" s="1" t="s">
        <v>24204</v>
      </c>
      <c r="L2883" s="1"/>
    </row>
    <row r="2884" customFormat="false" ht="12.75" hidden="false" customHeight="false" outlineLevel="0" collapsed="false">
      <c r="A2884" s="0" t="s">
        <v>19412</v>
      </c>
      <c r="B2884" s="1" t="s">
        <v>24167</v>
      </c>
      <c r="C2884" s="1" t="s">
        <v>24167</v>
      </c>
      <c r="D2884" s="1" t="s">
        <v>24205</v>
      </c>
      <c r="E2884" s="0" t="n">
        <v>2.528</v>
      </c>
      <c r="H2884" s="1" t="n">
        <v>56.261</v>
      </c>
      <c r="I2884" s="1" t="n">
        <v>36.646</v>
      </c>
      <c r="J2884" s="1" t="n">
        <v>16.377</v>
      </c>
      <c r="K2884" s="1" t="s">
        <v>24206</v>
      </c>
      <c r="L2884" s="1"/>
    </row>
    <row r="2885" customFormat="false" ht="12.75" hidden="false" customHeight="false" outlineLevel="0" collapsed="false">
      <c r="A2885" s="0" t="s">
        <v>19412</v>
      </c>
      <c r="B2885" s="1" t="s">
        <v>24167</v>
      </c>
      <c r="C2885" s="1" t="s">
        <v>24167</v>
      </c>
      <c r="D2885" s="1" t="s">
        <v>24207</v>
      </c>
      <c r="E2885" s="0" t="n">
        <v>2.5</v>
      </c>
      <c r="G2885" s="0" t="n">
        <v>-2.769</v>
      </c>
      <c r="H2885" s="1" t="n">
        <v>160.717</v>
      </c>
      <c r="I2885" s="1" t="n">
        <v>40.157</v>
      </c>
      <c r="J2885" s="1" t="n">
        <v>48.287</v>
      </c>
      <c r="K2885" s="1" t="s">
        <v>24204</v>
      </c>
      <c r="L2885" s="1"/>
    </row>
    <row r="2886" customFormat="false" ht="12.75" hidden="false" customHeight="false" outlineLevel="0" collapsed="false">
      <c r="A2886" s="0" t="s">
        <v>19412</v>
      </c>
      <c r="B2886" s="1" t="s">
        <v>24167</v>
      </c>
      <c r="C2886" s="1" t="s">
        <v>24167</v>
      </c>
      <c r="D2886" s="1" t="s">
        <v>24208</v>
      </c>
      <c r="E2886" s="0" t="n">
        <v>2.381</v>
      </c>
      <c r="G2886" s="0" t="n">
        <v>-1.881</v>
      </c>
      <c r="H2886" s="1" t="n">
        <v>1.505</v>
      </c>
      <c r="I2886" s="1" t="n">
        <v>0.706</v>
      </c>
      <c r="J2886" s="1" t="n">
        <v>0.492</v>
      </c>
      <c r="K2886" s="1" t="s">
        <v>24209</v>
      </c>
      <c r="L2886" s="1"/>
    </row>
    <row r="2887" customFormat="false" ht="12.75" hidden="false" customHeight="false" outlineLevel="0" collapsed="false">
      <c r="A2887" s="0" t="s">
        <v>19412</v>
      </c>
      <c r="B2887" s="1" t="s">
        <v>24167</v>
      </c>
      <c r="C2887" s="1" t="s">
        <v>24167</v>
      </c>
      <c r="D2887" s="1" t="s">
        <v>24210</v>
      </c>
      <c r="E2887" s="0" t="n">
        <v>2.364</v>
      </c>
      <c r="H2887" s="1" t="n">
        <v>26.387</v>
      </c>
      <c r="I2887" s="1" t="n">
        <v>28.489</v>
      </c>
      <c r="J2887" s="1" t="n">
        <v>8.668</v>
      </c>
      <c r="K2887" s="1" t="s">
        <v>24211</v>
      </c>
      <c r="L2887" s="1"/>
    </row>
    <row r="2888" customFormat="false" ht="12.75" hidden="false" customHeight="false" outlineLevel="0" collapsed="false">
      <c r="A2888" s="0" t="s">
        <v>19412</v>
      </c>
      <c r="B2888" s="1" t="s">
        <v>24167</v>
      </c>
      <c r="C2888" s="1" t="s">
        <v>24167</v>
      </c>
      <c r="D2888" s="1" t="s">
        <v>24212</v>
      </c>
      <c r="E2888" s="0" t="n">
        <v>2.198</v>
      </c>
      <c r="H2888" s="1" t="n">
        <v>64.944</v>
      </c>
      <c r="I2888" s="1" t="n">
        <v>45.744</v>
      </c>
      <c r="J2888" s="1" t="n">
        <v>24.007</v>
      </c>
      <c r="K2888" s="1" t="s">
        <v>24213</v>
      </c>
      <c r="L2888" s="1"/>
    </row>
    <row r="2889" customFormat="false" ht="12.75" hidden="false" customHeight="false" outlineLevel="0" collapsed="false">
      <c r="A2889" s="0" t="s">
        <v>19412</v>
      </c>
      <c r="B2889" s="1" t="s">
        <v>24167</v>
      </c>
      <c r="C2889" s="1" t="s">
        <v>24167</v>
      </c>
      <c r="D2889" s="1" t="s">
        <v>24214</v>
      </c>
      <c r="E2889" s="0" t="n">
        <v>1.983</v>
      </c>
      <c r="F2889" s="0" t="n">
        <v>1.146</v>
      </c>
      <c r="H2889" s="1" t="n">
        <v>11.239</v>
      </c>
      <c r="I2889" s="1" t="n">
        <v>10.441</v>
      </c>
      <c r="J2889" s="1" t="n">
        <v>4.716</v>
      </c>
      <c r="K2889" s="1" t="s">
        <v>24215</v>
      </c>
      <c r="L2889" s="1"/>
    </row>
    <row r="2890" customFormat="false" ht="12.75" hidden="false" customHeight="false" outlineLevel="0" collapsed="false">
      <c r="A2890" s="0" t="s">
        <v>19412</v>
      </c>
      <c r="B2890" s="1" t="s">
        <v>24167</v>
      </c>
      <c r="C2890" s="1" t="s">
        <v>24167</v>
      </c>
      <c r="D2890" s="1" t="s">
        <v>24216</v>
      </c>
      <c r="E2890" s="0" t="n">
        <v>1.825</v>
      </c>
      <c r="F2890" s="0" t="n">
        <v>1.334</v>
      </c>
      <c r="H2890" s="1" t="n">
        <v>37.331</v>
      </c>
      <c r="I2890" s="1" t="n">
        <v>43.132</v>
      </c>
      <c r="J2890" s="1" t="n">
        <v>17.826</v>
      </c>
      <c r="K2890" s="1" t="s">
        <v>24217</v>
      </c>
      <c r="L2890" s="1"/>
    </row>
    <row r="2891" customFormat="false" ht="12.75" hidden="false" customHeight="false" outlineLevel="0" collapsed="false">
      <c r="A2891" s="0" t="s">
        <v>19412</v>
      </c>
      <c r="B2891" s="1" t="s">
        <v>24167</v>
      </c>
      <c r="C2891" s="1" t="s">
        <v>24167</v>
      </c>
      <c r="D2891" s="1" t="s">
        <v>24218</v>
      </c>
      <c r="E2891" s="0" t="n">
        <v>1.807</v>
      </c>
      <c r="G2891" s="0" t="n">
        <v>-1.421</v>
      </c>
      <c r="H2891" s="1" t="n">
        <v>6.958</v>
      </c>
      <c r="I2891" s="1" t="n">
        <v>4.324</v>
      </c>
      <c r="J2891" s="1" t="n">
        <v>3.298</v>
      </c>
      <c r="K2891" s="1" t="s">
        <v>24190</v>
      </c>
      <c r="L2891" s="1"/>
    </row>
    <row r="2892" customFormat="false" ht="12.75" hidden="false" customHeight="false" outlineLevel="0" collapsed="false">
      <c r="A2892" s="0" t="s">
        <v>19412</v>
      </c>
      <c r="B2892" s="1" t="s">
        <v>24167</v>
      </c>
      <c r="C2892" s="1" t="s">
        <v>24167</v>
      </c>
      <c r="D2892" s="1" t="s">
        <v>24219</v>
      </c>
      <c r="E2892" s="0" t="n">
        <v>1.786</v>
      </c>
      <c r="F2892" s="0" t="n">
        <v>1.488</v>
      </c>
      <c r="H2892" s="1" t="n">
        <v>24.513</v>
      </c>
      <c r="I2892" s="1" t="n">
        <v>33.449</v>
      </c>
      <c r="J2892" s="1" t="n">
        <v>11.952</v>
      </c>
      <c r="K2892" s="1" t="s">
        <v>24220</v>
      </c>
      <c r="L2892" s="1"/>
    </row>
    <row r="2893" customFormat="false" ht="12.75" hidden="false" customHeight="false" outlineLevel="0" collapsed="false">
      <c r="A2893" s="0" t="s">
        <v>19412</v>
      </c>
      <c r="B2893" s="1" t="s">
        <v>24167</v>
      </c>
      <c r="C2893" s="1" t="s">
        <v>24167</v>
      </c>
      <c r="D2893" s="1" t="s">
        <v>24221</v>
      </c>
      <c r="E2893" s="0" t="n">
        <v>1.767</v>
      </c>
      <c r="H2893" s="1" t="n">
        <v>7.539</v>
      </c>
      <c r="I2893" s="1" t="n">
        <v>6.618</v>
      </c>
      <c r="J2893" s="1" t="n">
        <v>3.685</v>
      </c>
      <c r="K2893" s="1" t="s">
        <v>24222</v>
      </c>
      <c r="L2893" s="1"/>
    </row>
    <row r="2894" customFormat="false" ht="12.75" hidden="false" customHeight="false" outlineLevel="0" collapsed="false">
      <c r="A2894" s="0" t="s">
        <v>19412</v>
      </c>
      <c r="B2894" s="1" t="s">
        <v>24167</v>
      </c>
      <c r="C2894" s="1" t="s">
        <v>24167</v>
      </c>
      <c r="D2894" s="1" t="s">
        <v>24223</v>
      </c>
      <c r="E2894" s="0" t="n">
        <v>1.679</v>
      </c>
      <c r="F2894" s="0" t="n">
        <v>1.539</v>
      </c>
      <c r="H2894" s="1" t="n">
        <v>8.96</v>
      </c>
      <c r="I2894" s="1" t="n">
        <v>13.723</v>
      </c>
      <c r="J2894" s="1" t="n">
        <v>4.714</v>
      </c>
      <c r="K2894" s="1" t="s">
        <v>24224</v>
      </c>
      <c r="L2894" s="1"/>
    </row>
    <row r="2895" customFormat="false" ht="12.75" hidden="false" customHeight="false" outlineLevel="0" collapsed="false">
      <c r="A2895" s="0" t="s">
        <v>19412</v>
      </c>
      <c r="B2895" s="1" t="s">
        <v>24167</v>
      </c>
      <c r="C2895" s="1" t="s">
        <v>24167</v>
      </c>
      <c r="D2895" s="1" t="s">
        <v>24225</v>
      </c>
      <c r="E2895" s="0" t="n">
        <v>1.607</v>
      </c>
      <c r="G2895" s="0" t="n">
        <v>-1.612</v>
      </c>
      <c r="H2895" s="1" t="n">
        <v>3.847</v>
      </c>
      <c r="I2895" s="1" t="n">
        <v>2.178</v>
      </c>
      <c r="J2895" s="1" t="n">
        <v>2.152</v>
      </c>
      <c r="K2895" s="1" t="s">
        <v>24226</v>
      </c>
      <c r="L2895" s="1"/>
    </row>
    <row r="2896" customFormat="false" ht="12.75" hidden="false" customHeight="false" outlineLevel="0" collapsed="false">
      <c r="A2896" s="0" t="s">
        <v>19412</v>
      </c>
      <c r="B2896" s="1" t="s">
        <v>24167</v>
      </c>
      <c r="C2896" s="1" t="s">
        <v>24167</v>
      </c>
      <c r="D2896" s="1" t="s">
        <v>24227</v>
      </c>
      <c r="E2896" s="0" t="n">
        <v>1.592</v>
      </c>
      <c r="H2896" s="1" t="n">
        <v>9.57</v>
      </c>
      <c r="I2896" s="1" t="n">
        <v>9.741</v>
      </c>
      <c r="J2896" s="1" t="n">
        <v>5.407</v>
      </c>
      <c r="K2896" s="1" t="s">
        <v>24228</v>
      </c>
      <c r="L2896" s="1"/>
    </row>
    <row r="2897" customFormat="false" ht="12.75" hidden="false" customHeight="false" outlineLevel="0" collapsed="false">
      <c r="A2897" s="0" t="s">
        <v>19412</v>
      </c>
      <c r="B2897" s="1" t="s">
        <v>24167</v>
      </c>
      <c r="C2897" s="1" t="s">
        <v>24167</v>
      </c>
      <c r="D2897" s="1" t="s">
        <v>24229</v>
      </c>
      <c r="E2897" s="0" t="n">
        <v>1.525</v>
      </c>
      <c r="F2897" s="0" t="n">
        <v>1.037</v>
      </c>
      <c r="H2897" s="1" t="n">
        <v>5.56</v>
      </c>
      <c r="I2897" s="1" t="n">
        <v>6.665</v>
      </c>
      <c r="J2897" s="1" t="n">
        <v>3.245</v>
      </c>
      <c r="K2897" s="1" t="s">
        <v>24224</v>
      </c>
      <c r="L2897" s="1"/>
    </row>
    <row r="2898" customFormat="false" ht="12.75" hidden="false" customHeight="false" outlineLevel="0" collapsed="false">
      <c r="A2898" s="0" t="s">
        <v>19412</v>
      </c>
      <c r="B2898" s="1" t="s">
        <v>24167</v>
      </c>
      <c r="C2898" s="1" t="s">
        <v>24167</v>
      </c>
      <c r="D2898" s="1" t="s">
        <v>24230</v>
      </c>
      <c r="E2898" s="0" t="n">
        <v>1.47</v>
      </c>
      <c r="G2898" s="0" t="n">
        <v>-1.159</v>
      </c>
      <c r="H2898" s="1" t="n">
        <v>6.237</v>
      </c>
      <c r="I2898" s="1" t="n">
        <v>4.728</v>
      </c>
      <c r="J2898" s="1" t="n">
        <v>3.807</v>
      </c>
      <c r="K2898" s="1" t="s">
        <v>24231</v>
      </c>
      <c r="L2898" s="1"/>
    </row>
    <row r="2899" customFormat="false" ht="12.75" hidden="false" customHeight="false" outlineLevel="0" collapsed="false">
      <c r="A2899" s="0" t="s">
        <v>19412</v>
      </c>
      <c r="B2899" s="1" t="s">
        <v>24167</v>
      </c>
      <c r="C2899" s="1" t="s">
        <v>24167</v>
      </c>
      <c r="D2899" s="1" t="s">
        <v>24232</v>
      </c>
      <c r="E2899" s="0" t="n">
        <v>1.47</v>
      </c>
      <c r="G2899" s="0" t="n">
        <v>-1.343</v>
      </c>
      <c r="H2899" s="1" t="n">
        <v>34.178</v>
      </c>
      <c r="I2899" s="1" t="n">
        <v>22.691</v>
      </c>
      <c r="J2899" s="1" t="n">
        <v>20.864</v>
      </c>
      <c r="K2899" s="1" t="s">
        <v>24233</v>
      </c>
      <c r="L2899" s="1"/>
    </row>
    <row r="2900" customFormat="false" ht="12.75" hidden="false" customHeight="false" outlineLevel="0" collapsed="false">
      <c r="A2900" s="0" t="s">
        <v>19412</v>
      </c>
      <c r="B2900" s="1" t="s">
        <v>24167</v>
      </c>
      <c r="C2900" s="1" t="s">
        <v>24167</v>
      </c>
      <c r="D2900" s="1" t="s">
        <v>24234</v>
      </c>
      <c r="E2900" s="0" t="n">
        <v>1.46</v>
      </c>
      <c r="G2900" s="0" t="n">
        <v>-1.266</v>
      </c>
      <c r="H2900" s="1" t="n">
        <v>3.768</v>
      </c>
      <c r="I2900" s="1" t="n">
        <v>2.684</v>
      </c>
      <c r="J2900" s="1" t="n">
        <v>2.323</v>
      </c>
      <c r="K2900" s="1" t="s">
        <v>24235</v>
      </c>
      <c r="L2900" s="1"/>
    </row>
    <row r="2901" customFormat="false" ht="12.75" hidden="false" customHeight="false" outlineLevel="0" collapsed="false">
      <c r="A2901" s="0" t="s">
        <v>19412</v>
      </c>
      <c r="B2901" s="1" t="s">
        <v>24167</v>
      </c>
      <c r="C2901" s="1" t="s">
        <v>24167</v>
      </c>
      <c r="D2901" s="1" t="s">
        <v>24236</v>
      </c>
      <c r="E2901" s="0" t="n">
        <v>1.273</v>
      </c>
      <c r="H2901" s="1" t="n">
        <v>4.687</v>
      </c>
      <c r="I2901" s="1" t="n">
        <v>5.418</v>
      </c>
      <c r="J2901" s="1" t="n">
        <v>3.28</v>
      </c>
      <c r="K2901" s="1" t="s">
        <v>24237</v>
      </c>
      <c r="L2901" s="1"/>
    </row>
    <row r="2902" customFormat="false" ht="12.75" hidden="false" customHeight="false" outlineLevel="0" collapsed="false">
      <c r="A2902" s="0" t="s">
        <v>19412</v>
      </c>
      <c r="B2902" s="1" t="s">
        <v>24167</v>
      </c>
      <c r="C2902" s="1" t="s">
        <v>24167</v>
      </c>
      <c r="D2902" s="1" t="s">
        <v>24238</v>
      </c>
      <c r="E2902" s="0" t="n">
        <v>1.25</v>
      </c>
      <c r="H2902" s="1" t="n">
        <v>27.992</v>
      </c>
      <c r="I2902" s="1" t="n">
        <v>26.697</v>
      </c>
      <c r="J2902" s="1" t="n">
        <v>19.777</v>
      </c>
      <c r="K2902" s="1" t="s">
        <v>24239</v>
      </c>
      <c r="L2902" s="1"/>
    </row>
    <row r="2903" customFormat="false" ht="12.75" hidden="false" customHeight="false" outlineLevel="0" collapsed="false">
      <c r="A2903" s="0" t="s">
        <v>19412</v>
      </c>
      <c r="B2903" s="1" t="s">
        <v>24167</v>
      </c>
      <c r="C2903" s="1" t="s">
        <v>24167</v>
      </c>
      <c r="D2903" s="1" t="s">
        <v>24240</v>
      </c>
      <c r="E2903" s="0" t="n">
        <v>1.194</v>
      </c>
      <c r="H2903" s="1" t="n">
        <v>2.065</v>
      </c>
      <c r="I2903" s="1" t="n">
        <v>1.887</v>
      </c>
      <c r="J2903" s="1" t="n">
        <v>1.542</v>
      </c>
      <c r="K2903" s="1" t="s">
        <v>24226</v>
      </c>
      <c r="L2903" s="1"/>
    </row>
    <row r="2904" customFormat="false" ht="12.75" hidden="false" customHeight="false" outlineLevel="0" collapsed="false">
      <c r="A2904" s="0" t="s">
        <v>19412</v>
      </c>
      <c r="B2904" s="1" t="s">
        <v>24167</v>
      </c>
      <c r="C2904" s="1" t="s">
        <v>24167</v>
      </c>
      <c r="D2904" s="1" t="s">
        <v>24241</v>
      </c>
      <c r="E2904" s="0" t="n">
        <v>1.183</v>
      </c>
      <c r="G2904" s="0" t="n">
        <v>-1.014</v>
      </c>
      <c r="H2904" s="1" t="n">
        <v>9.714</v>
      </c>
      <c r="I2904" s="1" t="n">
        <v>7.946</v>
      </c>
      <c r="J2904" s="1" t="n">
        <v>7.205</v>
      </c>
      <c r="K2904" s="1" t="s">
        <v>24242</v>
      </c>
      <c r="L2904" s="1"/>
    </row>
    <row r="2905" customFormat="false" ht="12.75" hidden="false" customHeight="false" outlineLevel="0" collapsed="false">
      <c r="A2905" s="0" t="s">
        <v>19412</v>
      </c>
      <c r="B2905" s="1" t="s">
        <v>24167</v>
      </c>
      <c r="C2905" s="1" t="s">
        <v>24167</v>
      </c>
      <c r="D2905" s="1" t="s">
        <v>24243</v>
      </c>
      <c r="E2905" s="0" t="n">
        <v>1.016</v>
      </c>
      <c r="H2905" s="1" t="n">
        <v>11.054</v>
      </c>
      <c r="I2905" s="1" t="n">
        <v>11.884</v>
      </c>
      <c r="J2905" s="1" t="n">
        <v>9.241</v>
      </c>
      <c r="K2905" s="1" t="s">
        <v>24244</v>
      </c>
      <c r="L2905" s="1"/>
    </row>
    <row r="2906" customFormat="false" ht="12.75" hidden="false" customHeight="false" outlineLevel="0" collapsed="false">
      <c r="A2906" s="0" t="s">
        <v>19412</v>
      </c>
      <c r="B2906" s="1" t="s">
        <v>24167</v>
      </c>
      <c r="C2906" s="1" t="s">
        <v>24167</v>
      </c>
      <c r="D2906" s="1" t="s">
        <v>24245</v>
      </c>
      <c r="E2906" s="0" t="n">
        <v>-1.1</v>
      </c>
      <c r="H2906" s="1" t="n">
        <v>11.826</v>
      </c>
      <c r="I2906" s="1" t="n">
        <v>31.064</v>
      </c>
      <c r="J2906" s="1" t="n">
        <v>43.185</v>
      </c>
      <c r="K2906" s="1" t="s">
        <v>24246</v>
      </c>
      <c r="L2906" s="1"/>
    </row>
    <row r="2907" customFormat="false" ht="12.75" hidden="false" customHeight="false" outlineLevel="0" collapsed="false">
      <c r="A2907" s="0" t="s">
        <v>19412</v>
      </c>
      <c r="B2907" s="1" t="s">
        <v>24167</v>
      </c>
      <c r="C2907" s="1" t="s">
        <v>24167</v>
      </c>
      <c r="D2907" s="1" t="s">
        <v>24247</v>
      </c>
      <c r="E2907" s="0" t="n">
        <v>-1.161</v>
      </c>
      <c r="G2907" s="0" t="n">
        <v>1.673</v>
      </c>
      <c r="H2907" s="1" t="n">
        <v>0.572</v>
      </c>
      <c r="I2907" s="1" t="n">
        <v>3.185</v>
      </c>
      <c r="J2907" s="1" t="n">
        <v>2.197</v>
      </c>
      <c r="K2907" s="1" t="s">
        <v>24248</v>
      </c>
      <c r="L2907" s="1"/>
    </row>
    <row r="2908" customFormat="false" ht="12.75" hidden="false" customHeight="false" outlineLevel="0" collapsed="false">
      <c r="A2908" s="0" t="s">
        <v>19412</v>
      </c>
      <c r="B2908" s="1" t="s">
        <v>24167</v>
      </c>
      <c r="C2908" s="1" t="s">
        <v>24167</v>
      </c>
      <c r="D2908" s="1" t="s">
        <v>24249</v>
      </c>
      <c r="E2908" s="0" t="n">
        <v>-1.231</v>
      </c>
      <c r="G2908" s="0" t="n">
        <v>1.325</v>
      </c>
      <c r="H2908" s="1" t="n">
        <v>0.694</v>
      </c>
      <c r="I2908" s="1" t="n">
        <v>2.931</v>
      </c>
      <c r="J2908" s="1" t="n">
        <v>2.743</v>
      </c>
      <c r="K2908" s="1" t="s">
        <v>24215</v>
      </c>
      <c r="L2908" s="1"/>
    </row>
    <row r="2909" customFormat="false" ht="12.75" hidden="false" customHeight="false" outlineLevel="0" collapsed="false">
      <c r="A2909" s="0" t="s">
        <v>19412</v>
      </c>
      <c r="B2909" s="1" t="s">
        <v>24167</v>
      </c>
      <c r="C2909" s="1" t="s">
        <v>24167</v>
      </c>
      <c r="D2909" s="1" t="s">
        <v>24250</v>
      </c>
      <c r="E2909" s="0" t="n">
        <v>-1.25</v>
      </c>
      <c r="G2909" s="0" t="n">
        <v>1.097</v>
      </c>
      <c r="H2909" s="1" t="n">
        <v>0.638</v>
      </c>
      <c r="I2909" s="1" t="n">
        <v>2.347</v>
      </c>
      <c r="J2909" s="1" t="n">
        <v>2.578</v>
      </c>
      <c r="K2909" s="1" t="s">
        <v>24251</v>
      </c>
      <c r="L2909" s="1"/>
    </row>
    <row r="2910" customFormat="false" ht="12.75" hidden="false" customHeight="false" outlineLevel="0" collapsed="false">
      <c r="A2910" s="0" t="s">
        <v>19412</v>
      </c>
      <c r="B2910" s="1" t="s">
        <v>24167</v>
      </c>
      <c r="C2910" s="1" t="s">
        <v>24167</v>
      </c>
      <c r="D2910" s="1" t="s">
        <v>24252</v>
      </c>
      <c r="E2910" s="0" t="n">
        <v>-1.253</v>
      </c>
      <c r="H2910" s="1" t="n">
        <v>0.726</v>
      </c>
      <c r="I2910" s="1" t="n">
        <v>2.424</v>
      </c>
      <c r="J2910" s="1" t="n">
        <v>2.941</v>
      </c>
      <c r="K2910" s="1" t="s">
        <v>24253</v>
      </c>
      <c r="L2910" s="1"/>
    </row>
    <row r="2911" customFormat="false" ht="12.75" hidden="false" customHeight="false" outlineLevel="0" collapsed="false">
      <c r="A2911" s="0" t="s">
        <v>19412</v>
      </c>
      <c r="B2911" s="1" t="s">
        <v>24167</v>
      </c>
      <c r="C2911" s="1" t="s">
        <v>24167</v>
      </c>
      <c r="D2911" s="1" t="s">
        <v>24254</v>
      </c>
      <c r="E2911" s="0" t="n">
        <v>-1.295</v>
      </c>
      <c r="G2911" s="0" t="n">
        <v>1.331</v>
      </c>
      <c r="H2911" s="1" t="n">
        <v>7.068</v>
      </c>
      <c r="I2911" s="1" t="n">
        <v>29.459</v>
      </c>
      <c r="J2911" s="1" t="n">
        <v>28.675</v>
      </c>
      <c r="K2911" s="1" t="s">
        <v>24239</v>
      </c>
      <c r="L2911" s="1"/>
    </row>
    <row r="2912" customFormat="false" ht="12.75" hidden="false" customHeight="false" outlineLevel="0" collapsed="false">
      <c r="A2912" s="0" t="s">
        <v>19412</v>
      </c>
      <c r="B2912" s="1" t="s">
        <v>24167</v>
      </c>
      <c r="C2912" s="1" t="s">
        <v>24167</v>
      </c>
      <c r="D2912" s="1" t="s">
        <v>24255</v>
      </c>
      <c r="E2912" s="0" t="n">
        <v>-1.431</v>
      </c>
      <c r="H2912" s="1" t="n">
        <v>1.974</v>
      </c>
      <c r="I2912" s="1" t="n">
        <v>5.455</v>
      </c>
      <c r="J2912" s="1" t="n">
        <v>9.062</v>
      </c>
      <c r="K2912" s="1" t="s">
        <v>24256</v>
      </c>
      <c r="L2912" s="1"/>
    </row>
    <row r="2913" customFormat="false" ht="12.75" hidden="false" customHeight="false" outlineLevel="0" collapsed="false">
      <c r="A2913" s="0" t="s">
        <v>19412</v>
      </c>
      <c r="B2913" s="1" t="s">
        <v>24167</v>
      </c>
      <c r="C2913" s="1" t="s">
        <v>24167</v>
      </c>
      <c r="D2913" s="1" t="s">
        <v>24257</v>
      </c>
      <c r="E2913" s="0" t="n">
        <v>-1.722</v>
      </c>
      <c r="G2913" s="0" t="n">
        <v>1.301</v>
      </c>
      <c r="H2913" s="1" t="n">
        <v>4.924</v>
      </c>
      <c r="I2913" s="1" t="n">
        <v>20.184</v>
      </c>
      <c r="J2913" s="1" t="n">
        <v>27.236</v>
      </c>
      <c r="K2913" s="1" t="s">
        <v>24258</v>
      </c>
      <c r="L2913" s="1"/>
    </row>
    <row r="2914" customFormat="false" ht="12.75" hidden="false" customHeight="false" outlineLevel="0" collapsed="false">
      <c r="A2914" s="0" t="s">
        <v>19412</v>
      </c>
      <c r="B2914" s="1" t="s">
        <v>24167</v>
      </c>
      <c r="C2914" s="1" t="s">
        <v>24167</v>
      </c>
      <c r="D2914" s="1" t="s">
        <v>24259</v>
      </c>
      <c r="E2914" s="0" t="n">
        <v>-1.741</v>
      </c>
      <c r="H2914" s="1" t="n">
        <v>0.606</v>
      </c>
      <c r="I2914" s="1" t="n">
        <v>2.027</v>
      </c>
      <c r="J2914" s="1" t="n">
        <v>3.416</v>
      </c>
      <c r="K2914" s="1" t="s">
        <v>24260</v>
      </c>
      <c r="L2914" s="1"/>
    </row>
    <row r="2915" customFormat="false" ht="12.75" hidden="false" customHeight="false" outlineLevel="0" collapsed="false">
      <c r="A2915" s="0" t="s">
        <v>19412</v>
      </c>
      <c r="B2915" s="1" t="s">
        <v>24167</v>
      </c>
      <c r="C2915" s="1" t="s">
        <v>24167</v>
      </c>
      <c r="D2915" s="1" t="s">
        <v>24261</v>
      </c>
      <c r="E2915" s="0" t="n">
        <v>-1.923</v>
      </c>
      <c r="G2915" s="0" t="n">
        <v>1.51</v>
      </c>
      <c r="H2915" s="1" t="n">
        <v>9.23</v>
      </c>
      <c r="I2915" s="1" t="n">
        <v>44.749</v>
      </c>
      <c r="J2915" s="1" t="n">
        <v>58.903</v>
      </c>
      <c r="K2915" s="1" t="s">
        <v>24262</v>
      </c>
      <c r="L2915" s="1"/>
    </row>
    <row r="2916" customFormat="false" ht="12.75" hidden="false" customHeight="false" outlineLevel="0" collapsed="false">
      <c r="A2916" s="0" t="s">
        <v>19412</v>
      </c>
      <c r="B2916" s="1" t="s">
        <v>24167</v>
      </c>
      <c r="C2916" s="1" t="s">
        <v>24167</v>
      </c>
      <c r="D2916" s="1" t="s">
        <v>24263</v>
      </c>
      <c r="E2916" s="0" t="n">
        <v>-1.96</v>
      </c>
      <c r="G2916" s="0" t="n">
        <v>1.671</v>
      </c>
      <c r="H2916" s="1" t="n">
        <v>0.762</v>
      </c>
      <c r="I2916" s="1" t="n">
        <v>4.205</v>
      </c>
      <c r="J2916" s="1" t="n">
        <v>5.086</v>
      </c>
      <c r="K2916" s="1" t="s">
        <v>24264</v>
      </c>
      <c r="L2916" s="1"/>
    </row>
    <row r="2917" customFormat="false" ht="12.75" hidden="false" customHeight="false" outlineLevel="0" collapsed="false">
      <c r="A2917" s="0" t="s">
        <v>19412</v>
      </c>
      <c r="B2917" s="1" t="s">
        <v>24167</v>
      </c>
      <c r="C2917" s="1" t="s">
        <v>24167</v>
      </c>
      <c r="D2917" s="1" t="s">
        <v>24265</v>
      </c>
      <c r="E2917" s="0" t="n">
        <v>-1.988</v>
      </c>
      <c r="G2917" s="0" t="n">
        <v>2.428</v>
      </c>
      <c r="H2917" s="1" t="n">
        <v>0.395</v>
      </c>
      <c r="I2917" s="1" t="n">
        <v>3.712</v>
      </c>
      <c r="J2917" s="1" t="n">
        <v>2.647</v>
      </c>
      <c r="K2917" s="1" t="s">
        <v>24197</v>
      </c>
      <c r="L2917" s="1"/>
    </row>
    <row r="2918" customFormat="false" ht="12.75" hidden="false" customHeight="false" outlineLevel="0" collapsed="false">
      <c r="A2918" s="0" t="s">
        <v>19412</v>
      </c>
      <c r="B2918" s="1" t="s">
        <v>24167</v>
      </c>
      <c r="C2918" s="1" t="s">
        <v>24167</v>
      </c>
      <c r="D2918" s="1" t="s">
        <v>24266</v>
      </c>
      <c r="E2918" s="0" t="n">
        <v>-2.043</v>
      </c>
      <c r="G2918" s="0" t="n">
        <v>1.19</v>
      </c>
      <c r="H2918" s="1" t="n">
        <v>0.59</v>
      </c>
      <c r="I2918" s="1" t="n">
        <v>2.32</v>
      </c>
      <c r="J2918" s="1" t="n">
        <v>4.161</v>
      </c>
      <c r="K2918" s="1" t="s">
        <v>24267</v>
      </c>
      <c r="L2918" s="1"/>
    </row>
    <row r="2919" customFormat="false" ht="12.75" hidden="false" customHeight="false" outlineLevel="0" collapsed="false">
      <c r="A2919" s="0" t="s">
        <v>19412</v>
      </c>
      <c r="B2919" s="1" t="s">
        <v>24167</v>
      </c>
      <c r="C2919" s="1" t="s">
        <v>24167</v>
      </c>
      <c r="D2919" s="1" t="s">
        <v>24268</v>
      </c>
      <c r="E2919" s="0" t="n">
        <v>-2.08</v>
      </c>
      <c r="G2919" s="0" t="n">
        <v>2.068</v>
      </c>
      <c r="H2919" s="1" t="n">
        <v>1.039</v>
      </c>
      <c r="I2919" s="1" t="n">
        <v>7.426</v>
      </c>
      <c r="J2919" s="1" t="n">
        <v>7.481</v>
      </c>
      <c r="K2919" s="1" t="s">
        <v>24269</v>
      </c>
      <c r="L2919" s="1"/>
    </row>
    <row r="2920" customFormat="false" ht="12.75" hidden="false" customHeight="false" outlineLevel="0" collapsed="false">
      <c r="A2920" s="0" t="s">
        <v>19412</v>
      </c>
      <c r="B2920" s="1" t="s">
        <v>24167</v>
      </c>
      <c r="C2920" s="1" t="s">
        <v>24167</v>
      </c>
      <c r="D2920" s="1" t="s">
        <v>24270</v>
      </c>
      <c r="E2920" s="0" t="n">
        <v>-2.083</v>
      </c>
      <c r="G2920" s="0" t="n">
        <v>1.3</v>
      </c>
      <c r="H2920" s="1" t="n">
        <v>2.941</v>
      </c>
      <c r="I2920" s="1" t="n">
        <v>12.213</v>
      </c>
      <c r="J2920" s="1" t="n">
        <v>20.843</v>
      </c>
      <c r="K2920" s="1" t="s">
        <v>24271</v>
      </c>
      <c r="L2920" s="1"/>
    </row>
    <row r="2921" customFormat="false" ht="12.75" hidden="false" customHeight="false" outlineLevel="0" collapsed="false">
      <c r="A2921" s="0" t="s">
        <v>19412</v>
      </c>
      <c r="B2921" s="1" t="s">
        <v>24167</v>
      </c>
      <c r="C2921" s="1" t="s">
        <v>24167</v>
      </c>
      <c r="D2921" s="1" t="s">
        <v>24272</v>
      </c>
      <c r="E2921" s="0" t="n">
        <v>-2.141</v>
      </c>
      <c r="H2921" s="1" t="n">
        <v>0.576</v>
      </c>
      <c r="I2921" s="1" t="n">
        <v>2.367</v>
      </c>
      <c r="J2921" s="1" t="n">
        <v>4.304</v>
      </c>
      <c r="K2921" s="1" t="s">
        <v>24273</v>
      </c>
      <c r="L2921" s="1"/>
    </row>
    <row r="2922" customFormat="false" ht="12.75" hidden="false" customHeight="false" outlineLevel="0" collapsed="false">
      <c r="A2922" s="0" t="s">
        <v>19412</v>
      </c>
      <c r="B2922" s="1" t="s">
        <v>24167</v>
      </c>
      <c r="C2922" s="1" t="s">
        <v>24167</v>
      </c>
      <c r="D2922" s="1" t="s">
        <v>24274</v>
      </c>
      <c r="E2922" s="0" t="n">
        <v>-2.16</v>
      </c>
      <c r="G2922" s="0" t="n">
        <v>1.336</v>
      </c>
      <c r="H2922" s="1" t="n">
        <v>88.334</v>
      </c>
      <c r="I2922" s="1" t="n">
        <v>376.643</v>
      </c>
      <c r="J2922" s="1" t="n">
        <v>663.142</v>
      </c>
      <c r="K2922" s="1" t="s">
        <v>24275</v>
      </c>
      <c r="L2922" s="1"/>
    </row>
    <row r="2923" customFormat="false" ht="12.75" hidden="false" customHeight="false" outlineLevel="0" collapsed="false">
      <c r="A2923" s="0" t="s">
        <v>19412</v>
      </c>
      <c r="B2923" s="1" t="s">
        <v>24167</v>
      </c>
      <c r="C2923" s="1" t="s">
        <v>24167</v>
      </c>
      <c r="D2923" s="1" t="s">
        <v>24276</v>
      </c>
      <c r="E2923" s="0" t="n">
        <v>-2.2</v>
      </c>
      <c r="G2923" s="0" t="n">
        <v>1.527</v>
      </c>
      <c r="H2923" s="1" t="n">
        <v>2.671</v>
      </c>
      <c r="I2923" s="1" t="n">
        <v>13.061</v>
      </c>
      <c r="J2923" s="1" t="n">
        <v>20.605</v>
      </c>
      <c r="K2923" s="1" t="s">
        <v>24228</v>
      </c>
      <c r="L2923" s="1"/>
    </row>
    <row r="2924" customFormat="false" ht="12.75" hidden="false" customHeight="false" outlineLevel="0" collapsed="false">
      <c r="A2924" s="0" t="s">
        <v>19412</v>
      </c>
      <c r="B2924" s="1" t="s">
        <v>24167</v>
      </c>
      <c r="C2924" s="1" t="s">
        <v>24167</v>
      </c>
      <c r="D2924" s="1" t="s">
        <v>24277</v>
      </c>
      <c r="E2924" s="0" t="n">
        <v>-2.215</v>
      </c>
      <c r="G2924" s="0" t="n">
        <v>1.527</v>
      </c>
      <c r="H2924" s="1" t="n">
        <v>0.454</v>
      </c>
      <c r="I2924" s="1" t="n">
        <v>2.256</v>
      </c>
      <c r="J2924" s="1" t="n">
        <v>3.546</v>
      </c>
      <c r="K2924" s="1" t="s">
        <v>24273</v>
      </c>
      <c r="L2924" s="1"/>
    </row>
    <row r="2925" customFormat="false" ht="12.75" hidden="false" customHeight="false" outlineLevel="0" collapsed="false">
      <c r="A2925" s="0" t="s">
        <v>19412</v>
      </c>
      <c r="B2925" s="1" t="s">
        <v>24167</v>
      </c>
      <c r="C2925" s="1" t="s">
        <v>24167</v>
      </c>
      <c r="D2925" s="1" t="s">
        <v>24278</v>
      </c>
      <c r="E2925" s="0" t="n">
        <v>-2.285</v>
      </c>
      <c r="G2925" s="0" t="n">
        <v>2.945</v>
      </c>
      <c r="H2925" s="1" t="n">
        <v>0.646</v>
      </c>
      <c r="I2925" s="1" t="n">
        <v>7.957</v>
      </c>
      <c r="J2925" s="1" t="n">
        <v>5.2</v>
      </c>
      <c r="K2925" s="1" t="s">
        <v>24192</v>
      </c>
      <c r="L2925" s="1"/>
    </row>
    <row r="2926" customFormat="false" ht="12.75" hidden="false" customHeight="false" outlineLevel="0" collapsed="false">
      <c r="A2926" s="0" t="s">
        <v>19412</v>
      </c>
      <c r="B2926" s="1" t="s">
        <v>24167</v>
      </c>
      <c r="C2926" s="1" t="s">
        <v>24167</v>
      </c>
      <c r="D2926" s="1" t="s">
        <v>24279</v>
      </c>
      <c r="E2926" s="0" t="n">
        <v>-2.308</v>
      </c>
      <c r="H2926" s="1" t="n">
        <v>0.085</v>
      </c>
      <c r="I2926" s="1" t="n">
        <v>0.635</v>
      </c>
      <c r="J2926" s="1" t="n">
        <v>0.722</v>
      </c>
      <c r="K2926" s="1" t="s">
        <v>24280</v>
      </c>
      <c r="L2926" s="1"/>
    </row>
    <row r="2927" customFormat="false" ht="12.75" hidden="false" customHeight="false" outlineLevel="0" collapsed="false">
      <c r="A2927" s="0" t="s">
        <v>19412</v>
      </c>
      <c r="B2927" s="1" t="s">
        <v>24167</v>
      </c>
      <c r="C2927" s="1" t="s">
        <v>24167</v>
      </c>
      <c r="D2927" s="1" t="s">
        <v>24281</v>
      </c>
      <c r="E2927" s="0" t="n">
        <v>-2.393</v>
      </c>
      <c r="G2927" s="0" t="n">
        <v>2.003</v>
      </c>
      <c r="H2927" s="1" t="n">
        <v>0.208</v>
      </c>
      <c r="I2927" s="1" t="n">
        <v>1.388</v>
      </c>
      <c r="J2927" s="1" t="n">
        <v>1.864</v>
      </c>
      <c r="K2927" s="1" t="s">
        <v>24226</v>
      </c>
      <c r="L2927" s="1"/>
    </row>
    <row r="2928" customFormat="false" ht="12.75" hidden="false" customHeight="false" outlineLevel="0" collapsed="false">
      <c r="A2928" s="0" t="s">
        <v>19412</v>
      </c>
      <c r="B2928" s="1" t="s">
        <v>24167</v>
      </c>
      <c r="C2928" s="1" t="s">
        <v>24167</v>
      </c>
      <c r="D2928" s="1" t="s">
        <v>24282</v>
      </c>
      <c r="E2928" s="0" t="n">
        <v>-2.395</v>
      </c>
      <c r="G2928" s="0" t="n">
        <v>1.639</v>
      </c>
      <c r="H2928" s="1" t="n">
        <v>1.761</v>
      </c>
      <c r="I2928" s="1" t="n">
        <v>9.565</v>
      </c>
      <c r="J2928" s="1" t="n">
        <v>15.689</v>
      </c>
      <c r="K2928" s="1" t="s">
        <v>24228</v>
      </c>
      <c r="L2928" s="1"/>
    </row>
    <row r="2929" customFormat="false" ht="12.75" hidden="false" customHeight="false" outlineLevel="0" collapsed="false">
      <c r="A2929" s="0" t="s">
        <v>19412</v>
      </c>
      <c r="B2929" s="1" t="s">
        <v>24167</v>
      </c>
      <c r="C2929" s="1" t="s">
        <v>24167</v>
      </c>
      <c r="D2929" s="1" t="s">
        <v>24283</v>
      </c>
      <c r="E2929" s="0" t="n">
        <v>-2.414</v>
      </c>
      <c r="G2929" s="0" t="n">
        <v>1.679</v>
      </c>
      <c r="H2929" s="1" t="n">
        <v>4.013</v>
      </c>
      <c r="I2929" s="1" t="n">
        <v>21.97</v>
      </c>
      <c r="J2929" s="1" t="n">
        <v>36.335</v>
      </c>
      <c r="K2929" s="1" t="s">
        <v>24246</v>
      </c>
      <c r="L2929" s="1"/>
    </row>
    <row r="2930" customFormat="false" ht="12.75" hidden="false" customHeight="false" outlineLevel="0" collapsed="false">
      <c r="A2930" s="0" t="s">
        <v>19412</v>
      </c>
      <c r="B2930" s="1" t="s">
        <v>24167</v>
      </c>
      <c r="C2930" s="1" t="s">
        <v>24167</v>
      </c>
      <c r="D2930" s="1" t="s">
        <v>24284</v>
      </c>
      <c r="E2930" s="0" t="n">
        <v>-2.526</v>
      </c>
      <c r="G2930" s="0" t="n">
        <v>3.069</v>
      </c>
      <c r="H2930" s="1" t="n">
        <v>0.374</v>
      </c>
      <c r="I2930" s="1" t="n">
        <v>5.587</v>
      </c>
      <c r="J2930" s="1" t="n">
        <v>3.702</v>
      </c>
      <c r="K2930" s="1" t="s">
        <v>24197</v>
      </c>
      <c r="L2930" s="1"/>
    </row>
    <row r="2931" customFormat="false" ht="12.75" hidden="false" customHeight="false" outlineLevel="0" collapsed="false">
      <c r="A2931" s="0" t="s">
        <v>19412</v>
      </c>
      <c r="B2931" s="1" t="s">
        <v>24167</v>
      </c>
      <c r="C2931" s="1" t="s">
        <v>24167</v>
      </c>
      <c r="D2931" s="1" t="s">
        <v>24285</v>
      </c>
      <c r="E2931" s="0" t="n">
        <v>-2.565</v>
      </c>
      <c r="G2931" s="0" t="n">
        <v>3.04</v>
      </c>
      <c r="H2931" s="1" t="n">
        <v>0.225</v>
      </c>
      <c r="I2931" s="1" t="n">
        <v>3.203</v>
      </c>
      <c r="J2931" s="1" t="n">
        <v>2.275</v>
      </c>
      <c r="K2931" s="1" t="s">
        <v>24248</v>
      </c>
      <c r="L2931" s="1"/>
    </row>
    <row r="2932" customFormat="false" ht="12.75" hidden="false" customHeight="false" outlineLevel="0" collapsed="false">
      <c r="A2932" s="0" t="s">
        <v>19412</v>
      </c>
      <c r="B2932" s="1" t="s">
        <v>24167</v>
      </c>
      <c r="C2932" s="1" t="s">
        <v>24167</v>
      </c>
      <c r="D2932" s="1" t="s">
        <v>24286</v>
      </c>
      <c r="E2932" s="0" t="n">
        <v>-2.636</v>
      </c>
      <c r="G2932" s="0" t="n">
        <v>2.79</v>
      </c>
      <c r="H2932" s="1" t="n">
        <v>0.437</v>
      </c>
      <c r="I2932" s="1" t="n">
        <v>5.309</v>
      </c>
      <c r="J2932" s="1" t="n">
        <v>4.678</v>
      </c>
      <c r="K2932" s="1" t="s">
        <v>24181</v>
      </c>
      <c r="L2932" s="1"/>
    </row>
    <row r="2933" customFormat="false" ht="12.75" hidden="false" customHeight="false" outlineLevel="0" collapsed="false">
      <c r="A2933" s="0" t="s">
        <v>19412</v>
      </c>
      <c r="B2933" s="1" t="s">
        <v>24167</v>
      </c>
      <c r="C2933" s="1" t="s">
        <v>24167</v>
      </c>
      <c r="D2933" s="1" t="s">
        <v>24287</v>
      </c>
      <c r="E2933" s="0" t="n">
        <v>-2.643</v>
      </c>
      <c r="G2933" s="0" t="n">
        <v>2.219</v>
      </c>
      <c r="H2933" s="1" t="n">
        <v>1.595</v>
      </c>
      <c r="I2933" s="1" t="n">
        <v>12.971</v>
      </c>
      <c r="J2933" s="1" t="n">
        <v>16.712</v>
      </c>
      <c r="K2933" s="1" t="s">
        <v>24288</v>
      </c>
      <c r="L2933" s="1"/>
    </row>
    <row r="2934" customFormat="false" ht="12.75" hidden="false" customHeight="false" outlineLevel="0" collapsed="false">
      <c r="A2934" s="0" t="s">
        <v>19412</v>
      </c>
      <c r="B2934" s="1" t="s">
        <v>24167</v>
      </c>
      <c r="C2934" s="1" t="s">
        <v>24167</v>
      </c>
      <c r="D2934" s="1" t="s">
        <v>24289</v>
      </c>
      <c r="E2934" s="0" t="n">
        <v>-2.692</v>
      </c>
      <c r="F2934" s="0" t="n">
        <v>-1.32</v>
      </c>
      <c r="H2934" s="1" t="n">
        <v>0.137</v>
      </c>
      <c r="I2934" s="1" t="n">
        <v>0.591</v>
      </c>
      <c r="J2934" s="1" t="n">
        <v>1.468</v>
      </c>
      <c r="K2934" s="1" t="s">
        <v>24273</v>
      </c>
      <c r="L2934" s="1"/>
    </row>
    <row r="2935" customFormat="false" ht="12.75" hidden="false" customHeight="false" outlineLevel="0" collapsed="false">
      <c r="A2935" s="0" t="s">
        <v>19412</v>
      </c>
      <c r="B2935" s="1" t="s">
        <v>24167</v>
      </c>
      <c r="C2935" s="1" t="s">
        <v>24167</v>
      </c>
      <c r="D2935" s="1" t="s">
        <v>24290</v>
      </c>
      <c r="E2935" s="0" t="n">
        <v>-3.108</v>
      </c>
      <c r="G2935" s="0" t="n">
        <v>2.963</v>
      </c>
      <c r="H2935" s="1" t="n">
        <v>0.083</v>
      </c>
      <c r="I2935" s="1" t="n">
        <v>1.097</v>
      </c>
      <c r="J2935" s="1" t="n">
        <v>1.197</v>
      </c>
      <c r="K2935" s="1" t="s">
        <v>24291</v>
      </c>
      <c r="L2935" s="1"/>
    </row>
    <row r="2936" customFormat="false" ht="12.75" hidden="false" customHeight="false" outlineLevel="0" collapsed="false">
      <c r="A2936" s="0" t="s">
        <v>19412</v>
      </c>
      <c r="B2936" s="1" t="s">
        <v>24167</v>
      </c>
      <c r="C2936" s="1" t="s">
        <v>24167</v>
      </c>
      <c r="D2936" s="1" t="s">
        <v>24292</v>
      </c>
      <c r="E2936" s="0" t="n">
        <v>-3.239</v>
      </c>
      <c r="G2936" s="0" t="n">
        <v>2.626</v>
      </c>
      <c r="H2936" s="1" t="n">
        <v>0.316</v>
      </c>
      <c r="I2936" s="1" t="n">
        <v>3.31</v>
      </c>
      <c r="J2936" s="1" t="n">
        <v>5.042</v>
      </c>
      <c r="K2936" s="1" t="s">
        <v>24293</v>
      </c>
      <c r="L2936" s="1"/>
    </row>
    <row r="2937" customFormat="false" ht="12.75" hidden="false" customHeight="false" outlineLevel="0" collapsed="false">
      <c r="A2937" s="0" t="s">
        <v>19412</v>
      </c>
      <c r="B2937" s="1" t="s">
        <v>24167</v>
      </c>
      <c r="C2937" s="1" t="s">
        <v>24167</v>
      </c>
      <c r="D2937" s="1" t="s">
        <v>24294</v>
      </c>
      <c r="E2937" s="0" t="n">
        <v>-3.516</v>
      </c>
      <c r="G2937" s="0" t="n">
        <v>3.739</v>
      </c>
      <c r="H2937" s="1" t="n">
        <v>0.13</v>
      </c>
      <c r="I2937" s="1" t="n">
        <v>2.886</v>
      </c>
      <c r="J2937" s="1" t="n">
        <v>2.581</v>
      </c>
      <c r="K2937" s="1" t="s">
        <v>24295</v>
      </c>
      <c r="L2937" s="1"/>
    </row>
    <row r="2938" customFormat="false" ht="12.75" hidden="false" customHeight="false" outlineLevel="0" collapsed="false">
      <c r="A2938" s="0" t="s">
        <v>19412</v>
      </c>
      <c r="B2938" s="1" t="s">
        <v>24167</v>
      </c>
      <c r="C2938" s="1" t="s">
        <v>24167</v>
      </c>
      <c r="D2938" s="1" t="s">
        <v>24296</v>
      </c>
      <c r="E2938" s="0" t="n">
        <v>-3.686</v>
      </c>
      <c r="G2938" s="0" t="n">
        <v>3.568</v>
      </c>
      <c r="H2938" s="1" t="n">
        <v>0.528</v>
      </c>
      <c r="I2938" s="1" t="n">
        <v>10.141</v>
      </c>
      <c r="J2938" s="1" t="n">
        <v>11.385</v>
      </c>
      <c r="K2938" s="1" t="s">
        <v>24297</v>
      </c>
      <c r="L2938" s="1"/>
    </row>
    <row r="2939" customFormat="false" ht="12.75" hidden="false" customHeight="false" outlineLevel="0" collapsed="false">
      <c r="A2939" s="0" t="s">
        <v>19412</v>
      </c>
      <c r="B2939" s="1" t="s">
        <v>24167</v>
      </c>
      <c r="C2939" s="1" t="s">
        <v>24167</v>
      </c>
      <c r="D2939" s="1" t="s">
        <v>24298</v>
      </c>
      <c r="E2939" s="0" t="n">
        <v>-4.09</v>
      </c>
      <c r="G2939" s="0" t="n">
        <v>2.761</v>
      </c>
      <c r="H2939" s="1" t="n">
        <v>0.283</v>
      </c>
      <c r="I2939" s="1" t="n">
        <v>3.333</v>
      </c>
      <c r="J2939" s="1" t="n">
        <v>8.052</v>
      </c>
      <c r="K2939" s="1" t="s">
        <v>24288</v>
      </c>
      <c r="L2939" s="1"/>
    </row>
    <row r="2940" customFormat="false" ht="12.75" hidden="false" customHeight="false" outlineLevel="0" collapsed="false">
      <c r="A2940" s="0" t="s">
        <v>19412</v>
      </c>
      <c r="B2940" s="1" t="s">
        <v>24167</v>
      </c>
      <c r="C2940" s="1" t="s">
        <v>24167</v>
      </c>
      <c r="D2940" s="1" t="s">
        <v>24299</v>
      </c>
      <c r="E2940" s="0" t="n">
        <v>-4.797</v>
      </c>
      <c r="G2940" s="0" t="n">
        <v>4.306</v>
      </c>
      <c r="H2940" s="1" t="n">
        <v>0.182</v>
      </c>
      <c r="I2940" s="1" t="n">
        <v>6.167</v>
      </c>
      <c r="J2940" s="1" t="n">
        <v>8.544</v>
      </c>
      <c r="K2940" s="1" t="s">
        <v>24300</v>
      </c>
      <c r="L2940" s="1"/>
    </row>
    <row r="2941" customFormat="false" ht="12.75" hidden="false" customHeight="false" outlineLevel="0" collapsed="false">
      <c r="A2941" s="0" t="s">
        <v>19412</v>
      </c>
      <c r="B2941" s="1" t="s">
        <v>24167</v>
      </c>
      <c r="C2941" s="1" t="s">
        <v>24167</v>
      </c>
      <c r="D2941" s="1" t="s">
        <v>24301</v>
      </c>
      <c r="E2941" s="0" t="n">
        <v>-5.276</v>
      </c>
      <c r="G2941" s="0" t="n">
        <v>4.241</v>
      </c>
      <c r="H2941" s="1" t="n">
        <v>0.054</v>
      </c>
      <c r="I2941" s="1" t="n">
        <v>1.776</v>
      </c>
      <c r="J2941" s="1" t="n">
        <v>3.548</v>
      </c>
      <c r="K2941" s="1" t="s">
        <v>24302</v>
      </c>
      <c r="L2941" s="1"/>
    </row>
    <row r="2942" customFormat="false" ht="12.75" hidden="false" customHeight="false" outlineLevel="0" collapsed="false">
      <c r="A2942" s="0" t="s">
        <v>19412</v>
      </c>
      <c r="B2942" s="1" t="s">
        <v>24167</v>
      </c>
      <c r="C2942" s="1" t="s">
        <v>24167</v>
      </c>
      <c r="D2942" s="1" t="s">
        <v>24303</v>
      </c>
      <c r="E2942" s="0" t="n">
        <v>-5.345</v>
      </c>
      <c r="G2942" s="0" t="n">
        <v>5.03</v>
      </c>
      <c r="H2942" s="1" t="n">
        <v>0.126</v>
      </c>
      <c r="I2942" s="1" t="n">
        <v>7.072</v>
      </c>
      <c r="J2942" s="1" t="n">
        <v>8.73</v>
      </c>
      <c r="K2942" s="1" t="s">
        <v>24304</v>
      </c>
      <c r="L2942" s="1"/>
    </row>
    <row r="2943" customFormat="false" ht="12.75" hidden="false" customHeight="false" outlineLevel="0" collapsed="false">
      <c r="A2943" s="0" t="s">
        <v>19412</v>
      </c>
      <c r="B2943" s="1" t="s">
        <v>24167</v>
      </c>
      <c r="C2943" s="1" t="s">
        <v>24167</v>
      </c>
      <c r="D2943" s="1" t="s">
        <v>24305</v>
      </c>
      <c r="E2943" s="0" t="n">
        <v>-5.604</v>
      </c>
      <c r="F2943" s="0" t="n">
        <v>-1.366</v>
      </c>
      <c r="G2943" s="0" t="n">
        <v>4.236</v>
      </c>
      <c r="H2943" s="1" t="n">
        <v>0.461</v>
      </c>
      <c r="I2943" s="1" t="n">
        <v>14.833</v>
      </c>
      <c r="J2943" s="1" t="n">
        <v>37.427</v>
      </c>
      <c r="K2943" s="1" t="s">
        <v>24288</v>
      </c>
      <c r="L2943" s="1"/>
    </row>
    <row r="2944" customFormat="false" ht="12.75" hidden="false" customHeight="false" outlineLevel="0" collapsed="false">
      <c r="A2944" s="0" t="s">
        <v>19412</v>
      </c>
      <c r="B2944" s="1" t="s">
        <v>24167</v>
      </c>
      <c r="C2944" s="1" t="s">
        <v>24167</v>
      </c>
      <c r="D2944" s="1" t="s">
        <v>24306</v>
      </c>
      <c r="E2944" s="0" t="n">
        <v>-6.07</v>
      </c>
      <c r="G2944" s="0" t="n">
        <v>5.371</v>
      </c>
      <c r="H2944" s="1" t="n">
        <v>0.205</v>
      </c>
      <c r="I2944" s="1" t="n">
        <v>15.428</v>
      </c>
      <c r="J2944" s="1" t="n">
        <v>24.917</v>
      </c>
      <c r="K2944" s="1" t="s">
        <v>24304</v>
      </c>
      <c r="L2944" s="1"/>
    </row>
    <row r="2945" customFormat="false" ht="12.75" hidden="false" customHeight="false" outlineLevel="0" collapsed="false">
      <c r="A2945" s="0" t="s">
        <v>19412</v>
      </c>
      <c r="B2945" s="1" t="s">
        <v>24167</v>
      </c>
      <c r="C2945" s="1" t="s">
        <v>24167</v>
      </c>
      <c r="D2945" s="1" t="s">
        <v>24307</v>
      </c>
      <c r="E2945" s="0" t="n">
        <v>-6.157</v>
      </c>
      <c r="G2945" s="0" t="n">
        <v>5.159</v>
      </c>
      <c r="H2945" s="1" t="n">
        <v>0.377</v>
      </c>
      <c r="I2945" s="1" t="n">
        <v>23.42</v>
      </c>
      <c r="J2945" s="1" t="n">
        <v>44.832</v>
      </c>
      <c r="K2945" s="1" t="s">
        <v>24288</v>
      </c>
      <c r="L2945" s="1"/>
    </row>
    <row r="2946" customFormat="false" ht="12.75" hidden="false" customHeight="false" outlineLevel="0" collapsed="false">
      <c r="A2946" s="0" t="s">
        <v>19412</v>
      </c>
      <c r="B2946" s="1" t="s">
        <v>24167</v>
      </c>
      <c r="C2946" s="1" t="s">
        <v>24167</v>
      </c>
      <c r="D2946" s="1" t="s">
        <v>24308</v>
      </c>
      <c r="E2946" s="0" t="n">
        <v>-6.588</v>
      </c>
      <c r="G2946" s="0" t="n">
        <v>5.599</v>
      </c>
      <c r="H2946" s="1" t="n">
        <v>0.078</v>
      </c>
      <c r="I2946" s="1" t="n">
        <v>6.582</v>
      </c>
      <c r="J2946" s="1" t="n">
        <v>12.994</v>
      </c>
      <c r="K2946" s="1" t="s">
        <v>24309</v>
      </c>
      <c r="L2946" s="1"/>
    </row>
    <row r="2947" customFormat="false" ht="12.75" hidden="false" customHeight="false" outlineLevel="0" collapsed="false">
      <c r="A2947" s="0" t="s">
        <v>19412</v>
      </c>
      <c r="B2947" s="1" t="s">
        <v>24167</v>
      </c>
      <c r="C2947" s="1" t="s">
        <v>24167</v>
      </c>
      <c r="D2947" s="1" t="s">
        <v>24310</v>
      </c>
      <c r="E2947" s="0" t="n">
        <v>-8.046</v>
      </c>
      <c r="G2947" s="0" t="n">
        <v>7.914</v>
      </c>
      <c r="H2947" s="1" t="n">
        <v>0</v>
      </c>
      <c r="I2947" s="1" t="n">
        <v>1.091</v>
      </c>
      <c r="J2947" s="1" t="n">
        <v>1.126</v>
      </c>
      <c r="K2947" s="1" t="s">
        <v>24293</v>
      </c>
      <c r="L2947" s="1"/>
    </row>
    <row r="2948" customFormat="false" ht="12.75" hidden="false" customHeight="false" outlineLevel="0" collapsed="false">
      <c r="A2948" s="0" t="s">
        <v>19412</v>
      </c>
      <c r="B2948" s="1" t="s">
        <v>24167</v>
      </c>
      <c r="C2948" s="1" t="s">
        <v>24167</v>
      </c>
      <c r="D2948" s="1" t="s">
        <v>24311</v>
      </c>
      <c r="F2948" s="0" t="n">
        <v>2.312</v>
      </c>
      <c r="H2948" s="1" t="n">
        <v>0.707</v>
      </c>
      <c r="I2948" s="1" t="n">
        <v>2.036</v>
      </c>
      <c r="J2948" s="1" t="n">
        <v>0.421</v>
      </c>
      <c r="K2948" s="1" t="s">
        <v>24312</v>
      </c>
      <c r="L2948" s="1"/>
    </row>
    <row r="2949" customFormat="false" ht="12.75" hidden="false" customHeight="false" outlineLevel="0" collapsed="false">
      <c r="A2949" s="0" t="s">
        <v>19412</v>
      </c>
      <c r="B2949" s="1" t="s">
        <v>24167</v>
      </c>
      <c r="C2949" s="1" t="s">
        <v>24167</v>
      </c>
      <c r="D2949" s="1" t="s">
        <v>24313</v>
      </c>
      <c r="G2949" s="0" t="n">
        <v>1.267</v>
      </c>
      <c r="H2949" s="1" t="n">
        <v>0.458</v>
      </c>
      <c r="I2949" s="1" t="n">
        <v>1.88</v>
      </c>
      <c r="J2949" s="1" t="n">
        <v>1.376</v>
      </c>
      <c r="K2949" s="1" t="s">
        <v>24181</v>
      </c>
      <c r="L2949" s="1"/>
    </row>
    <row r="2950" customFormat="false" ht="12.75" hidden="false" customHeight="false" outlineLevel="0" collapsed="false">
      <c r="A2950" s="0" t="s">
        <v>19412</v>
      </c>
      <c r="B2950" s="1" t="s">
        <v>24167</v>
      </c>
      <c r="C2950" s="1" t="s">
        <v>24167</v>
      </c>
      <c r="D2950" s="1" t="s">
        <v>24314</v>
      </c>
      <c r="F2950" s="0" t="n">
        <v>1.773</v>
      </c>
      <c r="G2950" s="0" t="n">
        <v>1.318</v>
      </c>
      <c r="H2950" s="1" t="n">
        <v>3.34</v>
      </c>
      <c r="I2950" s="1" t="n">
        <v>14.125</v>
      </c>
      <c r="J2950" s="1" t="n">
        <v>4.142</v>
      </c>
      <c r="K2950" s="1" t="s">
        <v>24315</v>
      </c>
      <c r="L2950" s="1"/>
    </row>
    <row r="2951" customFormat="false" ht="12.75" hidden="false" customHeight="false" outlineLevel="0" collapsed="false">
      <c r="A2951" s="0" t="s">
        <v>19412</v>
      </c>
      <c r="B2951" s="1" t="s">
        <v>24167</v>
      </c>
      <c r="C2951" s="1" t="s">
        <v>24167</v>
      </c>
      <c r="D2951" s="1" t="s">
        <v>24316</v>
      </c>
      <c r="G2951" s="0" t="n">
        <v>3.62</v>
      </c>
      <c r="H2951" s="1" t="n">
        <v>0.036</v>
      </c>
      <c r="I2951" s="1" t="n">
        <v>0.831</v>
      </c>
      <c r="J2951" s="1" t="n">
        <v>0.613</v>
      </c>
      <c r="K2951" s="1" t="s">
        <v>24315</v>
      </c>
      <c r="L2951" s="1"/>
    </row>
    <row r="2952" customFormat="false" ht="12.75" hidden="false" customHeight="false" outlineLevel="0" collapsed="false">
      <c r="A2952" s="0" t="s">
        <v>19412</v>
      </c>
      <c r="B2952" s="1" t="s">
        <v>24167</v>
      </c>
      <c r="C2952" s="1" t="s">
        <v>24167</v>
      </c>
      <c r="D2952" s="1" t="s">
        <v>24317</v>
      </c>
      <c r="G2952" s="0" t="n">
        <v>2.499</v>
      </c>
      <c r="H2952" s="1" t="n">
        <v>0.122</v>
      </c>
      <c r="I2952" s="1" t="n">
        <v>1.123</v>
      </c>
      <c r="J2952" s="1" t="n">
        <v>0.61</v>
      </c>
      <c r="K2952" s="1" t="s">
        <v>24315</v>
      </c>
      <c r="L2952" s="1"/>
    </row>
  </sheetData>
  <conditionalFormatting sqref="E2878:G2885">
    <cfRule type="cellIs" priority="2" operator="lessThan" aboveAverage="0" equalAverage="0" bottom="0" percent="0" rank="0" text="" dxfId="30">
      <formula>0</formula>
    </cfRule>
    <cfRule type="cellIs" priority="3" operator="greaterThan" aboveAverage="0" equalAverage="0" bottom="0" percent="0" rank="0" text="" dxfId="31">
      <formula>0</formula>
    </cfRule>
  </conditionalFormatting>
  <conditionalFormatting sqref="E2886:G2888">
    <cfRule type="cellIs" priority="4" operator="lessThan" aboveAverage="0" equalAverage="0" bottom="0" percent="0" rank="0" text="" dxfId="32">
      <formula>0</formula>
    </cfRule>
    <cfRule type="cellIs" priority="5" operator="greaterThan" aboveAverage="0" equalAverage="0" bottom="0" percent="0" rank="0" text="" dxfId="33">
      <formula>0</formula>
    </cfRule>
  </conditionalFormatting>
  <conditionalFormatting sqref="E2889:G2897">
    <cfRule type="cellIs" priority="6" operator="lessThan" aboveAverage="0" equalAverage="0" bottom="0" percent="0" rank="0" text="" dxfId="34">
      <formula>0</formula>
    </cfRule>
    <cfRule type="cellIs" priority="7" operator="greaterThan" aboveAverage="0" equalAverage="0" bottom="0" percent="0" rank="0" text="" dxfId="35">
      <formula>0</formula>
    </cfRule>
  </conditionalFormatting>
  <conditionalFormatting sqref="E2898:G2903">
    <cfRule type="cellIs" priority="8" operator="lessThan" aboveAverage="0" equalAverage="0" bottom="0" percent="0" rank="0" text="" dxfId="36">
      <formula>0</formula>
    </cfRule>
    <cfRule type="cellIs" priority="9" operator="greaterThan" aboveAverage="0" equalAverage="0" bottom="0" percent="0" rank="0" text="" dxfId="37">
      <formula>0</formula>
    </cfRule>
  </conditionalFormatting>
  <conditionalFormatting sqref="E2904:G2904">
    <cfRule type="cellIs" priority="10" operator="lessThan" aboveAverage="0" equalAverage="0" bottom="0" percent="0" rank="0" text="" dxfId="38">
      <formula>0</formula>
    </cfRule>
    <cfRule type="cellIs" priority="11" operator="greaterThan" aboveAverage="0" equalAverage="0" bottom="0" percent="0" rank="0" text="" dxfId="39">
      <formula>0</formula>
    </cfRule>
  </conditionalFormatting>
  <conditionalFormatting sqref="E2905:G2910">
    <cfRule type="cellIs" priority="12" operator="lessThan" aboveAverage="0" equalAverage="0" bottom="0" percent="0" rank="0" text="" dxfId="40">
      <formula>0</formula>
    </cfRule>
    <cfRule type="cellIs" priority="13" operator="greaterThan" aboveAverage="0" equalAverage="0" bottom="0" percent="0" rank="0" text="" dxfId="41">
      <formula>0</formula>
    </cfRule>
  </conditionalFormatting>
  <conditionalFormatting sqref="E2911:G2927">
    <cfRule type="cellIs" priority="14" operator="lessThan" aboveAverage="0" equalAverage="0" bottom="0" percent="0" rank="0" text="" dxfId="42">
      <formula>0</formula>
    </cfRule>
    <cfRule type="cellIs" priority="15" operator="greaterThan" aboveAverage="0" equalAverage="0" bottom="0" percent="0" rank="0" text="" dxfId="43">
      <formula>0</formula>
    </cfRule>
  </conditionalFormatting>
  <conditionalFormatting sqref="E2928:G2934">
    <cfRule type="cellIs" priority="16" operator="lessThan" aboveAverage="0" equalAverage="0" bottom="0" percent="0" rank="0" text="" dxfId="44">
      <formula>0</formula>
    </cfRule>
    <cfRule type="cellIs" priority="17" operator="greaterThan" aboveAverage="0" equalAverage="0" bottom="0" percent="0" rank="0" text="" dxfId="45">
      <formula>0</formula>
    </cfRule>
  </conditionalFormatting>
  <conditionalFormatting sqref="E2935:G2936">
    <cfRule type="cellIs" priority="18" operator="lessThan" aboveAverage="0" equalAverage="0" bottom="0" percent="0" rank="0" text="" dxfId="46">
      <formula>0</formula>
    </cfRule>
    <cfRule type="cellIs" priority="19" operator="greaterThan" aboveAverage="0" equalAverage="0" bottom="0" percent="0" rank="0" text="" dxfId="47">
      <formula>0</formula>
    </cfRule>
  </conditionalFormatting>
  <conditionalFormatting sqref="E2937:G2944">
    <cfRule type="cellIs" priority="20" operator="lessThan" aboveAverage="0" equalAverage="0" bottom="0" percent="0" rank="0" text="" dxfId="48">
      <formula>0</formula>
    </cfRule>
    <cfRule type="cellIs" priority="21" operator="greaterThan" aboveAverage="0" equalAverage="0" bottom="0" percent="0" rank="0" text="" dxfId="49">
      <formula>0</formula>
    </cfRule>
  </conditionalFormatting>
  <conditionalFormatting sqref="E2945:G2945">
    <cfRule type="cellIs" priority="22" operator="lessThan" aboveAverage="0" equalAverage="0" bottom="0" percent="0" rank="0" text="" dxfId="50">
      <formula>0</formula>
    </cfRule>
    <cfRule type="cellIs" priority="23" operator="greaterThan" aboveAverage="0" equalAverage="0" bottom="0" percent="0" rank="0" text="" dxfId="51">
      <formula>0</formula>
    </cfRule>
  </conditionalFormatting>
  <conditionalFormatting sqref="E2946:G2952">
    <cfRule type="cellIs" priority="24" operator="lessThan" aboveAverage="0" equalAverage="0" bottom="0" percent="0" rank="0" text="" dxfId="52">
      <formula>0</formula>
    </cfRule>
    <cfRule type="cellIs" priority="25" operator="greaterThan" aboveAverage="0" equalAverage="0" bottom="0" percent="0" rank="0" text="" dxfId="53">
      <formula>0</formula>
    </cfRule>
  </conditionalFormatting>
  <conditionalFormatting sqref="E2:G65536">
    <cfRule type="cellIs" priority="26" operator="lessThan" aboveAverage="0" equalAverage="0" bottom="0" percent="0" rank="0" text="" dxfId="54">
      <formula>0</formula>
    </cfRule>
    <cfRule type="cellIs" priority="27" operator="greaterThan" aboveAverage="0" equalAverage="0" bottom="0" percent="0" rank="0" text="" dxfId="55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10.28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1" width="14.99"/>
    <col collapsed="false" customWidth="true" hidden="false" outlineLevel="0" max="9" min="9" style="1" width="14.7"/>
    <col collapsed="false" customWidth="true" hidden="false" outlineLevel="0" max="10" min="10" style="1" width="17.56"/>
    <col collapsed="false" customWidth="true" hidden="false" outlineLevel="0" max="11" min="11" style="1" width="59.99"/>
    <col collapsed="false" customWidth="true" hidden="false" outlineLevel="0" max="12" min="12" style="1" width="42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s">
        <v>24318</v>
      </c>
      <c r="B2" s="1" t="s">
        <v>24318</v>
      </c>
      <c r="C2" s="1" t="s">
        <v>24318</v>
      </c>
      <c r="D2" s="1" t="s">
        <v>24319</v>
      </c>
      <c r="E2" s="0" t="n">
        <v>12.655</v>
      </c>
      <c r="G2" s="0" t="n">
        <v>-5.774</v>
      </c>
      <c r="H2" s="1" t="n">
        <v>47.583</v>
      </c>
      <c r="I2" s="1" t="n">
        <v>1.376</v>
      </c>
      <c r="J2" s="1" t="n">
        <v>0</v>
      </c>
      <c r="K2" s="1" t="s">
        <v>24320</v>
      </c>
    </row>
    <row r="3" customFormat="false" ht="12.75" hidden="false" customHeight="false" outlineLevel="0" collapsed="false">
      <c r="A3" s="1" t="s">
        <v>24318</v>
      </c>
      <c r="B3" s="1" t="s">
        <v>24318</v>
      </c>
      <c r="C3" s="1" t="s">
        <v>24318</v>
      </c>
      <c r="D3" s="1" t="s">
        <v>24321</v>
      </c>
      <c r="E3" s="0" t="n">
        <v>12.27</v>
      </c>
      <c r="G3" s="0" t="n">
        <v>-5.722</v>
      </c>
      <c r="H3" s="1" t="n">
        <v>24.049</v>
      </c>
      <c r="I3" s="1" t="n">
        <v>0.743</v>
      </c>
      <c r="J3" s="1" t="n">
        <v>0</v>
      </c>
      <c r="K3" s="1" t="s">
        <v>24322</v>
      </c>
    </row>
    <row r="4" customFormat="false" ht="12.75" hidden="false" customHeight="false" outlineLevel="0" collapsed="false">
      <c r="A4" s="1" t="s">
        <v>24318</v>
      </c>
      <c r="B4" s="1" t="s">
        <v>24318</v>
      </c>
      <c r="C4" s="1" t="s">
        <v>24318</v>
      </c>
      <c r="D4" s="1" t="s">
        <v>24323</v>
      </c>
      <c r="E4" s="0" t="n">
        <v>11.621</v>
      </c>
      <c r="H4" s="1" t="n">
        <v>23.124</v>
      </c>
      <c r="I4" s="1" t="n">
        <v>3.719</v>
      </c>
      <c r="J4" s="1" t="n">
        <v>0</v>
      </c>
      <c r="K4" s="1" t="s">
        <v>24324</v>
      </c>
    </row>
    <row r="5" customFormat="false" ht="12.75" hidden="false" customHeight="false" outlineLevel="0" collapsed="false">
      <c r="A5" s="1" t="s">
        <v>24318</v>
      </c>
      <c r="B5" s="1" t="s">
        <v>24318</v>
      </c>
      <c r="C5" s="1" t="s">
        <v>24318</v>
      </c>
      <c r="D5" s="1" t="s">
        <v>24325</v>
      </c>
      <c r="E5" s="0" t="n">
        <v>11.48</v>
      </c>
      <c r="G5" s="0" t="n">
        <v>-3.436</v>
      </c>
      <c r="H5" s="1" t="n">
        <v>28.013</v>
      </c>
      <c r="I5" s="1" t="n">
        <v>4.052</v>
      </c>
      <c r="J5" s="1" t="n">
        <v>0</v>
      </c>
      <c r="K5" s="1" t="s">
        <v>24326</v>
      </c>
    </row>
    <row r="6" customFormat="false" ht="12.75" hidden="false" customHeight="false" outlineLevel="0" collapsed="false">
      <c r="A6" s="1" t="s">
        <v>24318</v>
      </c>
      <c r="B6" s="1" t="s">
        <v>24318</v>
      </c>
      <c r="C6" s="1" t="s">
        <v>24318</v>
      </c>
      <c r="D6" s="1" t="s">
        <v>24327</v>
      </c>
      <c r="E6" s="0" t="n">
        <v>11.102</v>
      </c>
      <c r="F6" s="0" t="n">
        <v>6.722</v>
      </c>
      <c r="G6" s="0" t="n">
        <v>-4.432</v>
      </c>
      <c r="H6" s="1" t="n">
        <v>221.452</v>
      </c>
      <c r="I6" s="1" t="n">
        <v>15.598</v>
      </c>
      <c r="J6" s="1" t="n">
        <v>0.167</v>
      </c>
      <c r="K6" s="1" t="s">
        <v>24328</v>
      </c>
    </row>
    <row r="7" customFormat="false" ht="12.75" hidden="false" customHeight="false" outlineLevel="0" collapsed="false">
      <c r="A7" s="1" t="s">
        <v>24318</v>
      </c>
      <c r="B7" s="1" t="s">
        <v>24318</v>
      </c>
      <c r="C7" s="1" t="s">
        <v>24318</v>
      </c>
      <c r="D7" s="1" t="s">
        <v>24329</v>
      </c>
      <c r="E7" s="0" t="n">
        <v>10.946</v>
      </c>
      <c r="G7" s="0" t="n">
        <v>-3.173</v>
      </c>
      <c r="H7" s="1" t="n">
        <v>20.028</v>
      </c>
      <c r="I7" s="1" t="n">
        <v>3.424</v>
      </c>
      <c r="J7" s="1" t="n">
        <v>0</v>
      </c>
      <c r="K7" s="1" t="s">
        <v>24330</v>
      </c>
    </row>
    <row r="8" customFormat="false" ht="12.75" hidden="false" customHeight="false" outlineLevel="0" collapsed="false">
      <c r="A8" s="1" t="s">
        <v>24318</v>
      </c>
      <c r="B8" s="1" t="s">
        <v>24318</v>
      </c>
      <c r="C8" s="1" t="s">
        <v>24318</v>
      </c>
      <c r="D8" s="1" t="s">
        <v>24331</v>
      </c>
      <c r="E8" s="0" t="n">
        <v>10.837</v>
      </c>
      <c r="G8" s="0" t="n">
        <v>-3.802</v>
      </c>
      <c r="H8" s="1" t="n">
        <v>171.715</v>
      </c>
      <c r="I8" s="1" t="n">
        <v>20.643</v>
      </c>
      <c r="J8" s="1" t="n">
        <v>0.143</v>
      </c>
      <c r="K8" s="1" t="s">
        <v>24332</v>
      </c>
    </row>
    <row r="9" customFormat="false" ht="12.75" hidden="false" customHeight="false" outlineLevel="0" collapsed="false">
      <c r="A9" s="1" t="s">
        <v>24318</v>
      </c>
      <c r="B9" s="1" t="s">
        <v>24318</v>
      </c>
      <c r="C9" s="1" t="s">
        <v>24318</v>
      </c>
      <c r="D9" s="1" t="s">
        <v>24333</v>
      </c>
      <c r="E9" s="0" t="n">
        <v>10.822</v>
      </c>
      <c r="F9" s="0" t="n">
        <v>7.448</v>
      </c>
      <c r="G9" s="0" t="n">
        <v>-3.415</v>
      </c>
      <c r="H9" s="1" t="n">
        <v>83.09</v>
      </c>
      <c r="I9" s="1" t="n">
        <v>11.914</v>
      </c>
      <c r="J9" s="1" t="n">
        <v>0.075</v>
      </c>
      <c r="K9" s="1" t="s">
        <v>24334</v>
      </c>
    </row>
    <row r="10" customFormat="false" ht="12.75" hidden="false" customHeight="false" outlineLevel="0" collapsed="false">
      <c r="A10" s="1" t="s">
        <v>24318</v>
      </c>
      <c r="B10" s="1" t="s">
        <v>24318</v>
      </c>
      <c r="C10" s="1" t="s">
        <v>24318</v>
      </c>
      <c r="D10" s="1" t="s">
        <v>24335</v>
      </c>
      <c r="E10" s="0" t="n">
        <v>10.637</v>
      </c>
      <c r="G10" s="0" t="n">
        <v>-3.603</v>
      </c>
      <c r="H10" s="1" t="n">
        <v>18.19</v>
      </c>
      <c r="I10" s="1" t="n">
        <v>2.35</v>
      </c>
      <c r="J10" s="1" t="n">
        <v>0</v>
      </c>
      <c r="K10" s="1" t="s">
        <v>24336</v>
      </c>
    </row>
    <row r="11" customFormat="false" ht="12.75" hidden="false" customHeight="false" outlineLevel="0" collapsed="false">
      <c r="A11" s="1" t="s">
        <v>24318</v>
      </c>
      <c r="B11" s="1" t="s">
        <v>24318</v>
      </c>
      <c r="C11" s="1" t="s">
        <v>24318</v>
      </c>
      <c r="D11" s="1" t="s">
        <v>24337</v>
      </c>
      <c r="E11" s="0" t="n">
        <v>10.504</v>
      </c>
      <c r="F11" s="0" t="n">
        <v>7.638</v>
      </c>
      <c r="G11" s="0" t="n">
        <v>-2.874</v>
      </c>
      <c r="H11" s="1" t="n">
        <v>261.79</v>
      </c>
      <c r="I11" s="1" t="n">
        <v>56.654</v>
      </c>
      <c r="J11" s="1" t="n">
        <v>0.286</v>
      </c>
      <c r="K11" s="1" t="s">
        <v>24338</v>
      </c>
    </row>
    <row r="12" customFormat="false" ht="12.75" hidden="false" customHeight="false" outlineLevel="0" collapsed="false">
      <c r="A12" s="1" t="s">
        <v>24318</v>
      </c>
      <c r="B12" s="1" t="s">
        <v>24318</v>
      </c>
      <c r="C12" s="1" t="s">
        <v>24318</v>
      </c>
      <c r="D12" s="1" t="s">
        <v>24339</v>
      </c>
      <c r="E12" s="0" t="n">
        <v>10.424</v>
      </c>
      <c r="G12" s="0" t="n">
        <v>-3.456</v>
      </c>
      <c r="H12" s="1" t="n">
        <v>55.978</v>
      </c>
      <c r="I12" s="1" t="n">
        <v>7.788</v>
      </c>
      <c r="J12" s="1" t="n">
        <v>0.048</v>
      </c>
      <c r="K12" s="1" t="s">
        <v>24340</v>
      </c>
    </row>
    <row r="13" customFormat="false" ht="12.75" hidden="false" customHeight="false" outlineLevel="0" collapsed="false">
      <c r="A13" s="1" t="s">
        <v>24318</v>
      </c>
      <c r="B13" s="1" t="s">
        <v>24318</v>
      </c>
      <c r="C13" s="1" t="s">
        <v>24318</v>
      </c>
      <c r="D13" s="1" t="s">
        <v>24341</v>
      </c>
      <c r="E13" s="0" t="n">
        <v>10.423</v>
      </c>
      <c r="G13" s="0" t="n">
        <v>-5.227</v>
      </c>
      <c r="H13" s="1" t="n">
        <v>13.543</v>
      </c>
      <c r="I13" s="1" t="n">
        <v>0.596</v>
      </c>
      <c r="J13" s="1" t="n">
        <v>0</v>
      </c>
      <c r="K13" s="1" t="s">
        <v>24342</v>
      </c>
    </row>
    <row r="14" customFormat="false" ht="12.75" hidden="false" customHeight="false" outlineLevel="0" collapsed="false">
      <c r="A14" s="1" t="s">
        <v>24318</v>
      </c>
      <c r="B14" s="1" t="s">
        <v>24318</v>
      </c>
      <c r="C14" s="1" t="s">
        <v>24318</v>
      </c>
      <c r="D14" s="1" t="s">
        <v>24343</v>
      </c>
      <c r="E14" s="0" t="n">
        <v>10.169</v>
      </c>
      <c r="G14" s="0" t="n">
        <v>-3.288</v>
      </c>
      <c r="H14" s="1" t="n">
        <v>18.298</v>
      </c>
      <c r="I14" s="1" t="n">
        <v>2.893</v>
      </c>
      <c r="J14" s="1" t="n">
        <v>0</v>
      </c>
      <c r="K14" s="1" t="s">
        <v>24344</v>
      </c>
    </row>
    <row r="15" customFormat="false" ht="12.75" hidden="false" customHeight="false" outlineLevel="0" collapsed="false">
      <c r="A15" s="1" t="s">
        <v>24318</v>
      </c>
      <c r="B15" s="1" t="s">
        <v>24318</v>
      </c>
      <c r="C15" s="1" t="s">
        <v>24318</v>
      </c>
      <c r="D15" s="1" t="s">
        <v>24345</v>
      </c>
      <c r="E15" s="0" t="n">
        <v>10.168</v>
      </c>
      <c r="G15" s="0" t="n">
        <v>-3.915</v>
      </c>
      <c r="H15" s="1" t="n">
        <v>97.6</v>
      </c>
      <c r="I15" s="1" t="n">
        <v>10.857</v>
      </c>
      <c r="J15" s="1" t="n">
        <v>0.126</v>
      </c>
      <c r="K15" s="1" t="s">
        <v>24346</v>
      </c>
    </row>
    <row r="16" customFormat="false" ht="12.75" hidden="false" customHeight="false" outlineLevel="0" collapsed="false">
      <c r="A16" s="1" t="s">
        <v>24318</v>
      </c>
      <c r="B16" s="1" t="s">
        <v>24318</v>
      </c>
      <c r="C16" s="1" t="s">
        <v>24318</v>
      </c>
      <c r="D16" s="1" t="s">
        <v>24347</v>
      </c>
      <c r="E16" s="0" t="n">
        <v>10.149</v>
      </c>
      <c r="G16" s="0" t="n">
        <v>-3.519</v>
      </c>
      <c r="H16" s="1" t="n">
        <v>12.731</v>
      </c>
      <c r="I16" s="1" t="n">
        <v>1.758</v>
      </c>
      <c r="J16" s="1" t="n">
        <v>0</v>
      </c>
      <c r="K16" s="1" t="s">
        <v>24348</v>
      </c>
    </row>
    <row r="17" customFormat="false" ht="12.75" hidden="false" customHeight="false" outlineLevel="0" collapsed="false">
      <c r="A17" s="1" t="s">
        <v>24318</v>
      </c>
      <c r="B17" s="1" t="s">
        <v>24318</v>
      </c>
      <c r="C17" s="1" t="s">
        <v>24318</v>
      </c>
      <c r="D17" s="1" t="s">
        <v>24349</v>
      </c>
      <c r="E17" s="0" t="n">
        <v>10.148</v>
      </c>
      <c r="F17" s="0" t="n">
        <v>5.724</v>
      </c>
      <c r="G17" s="0" t="n">
        <v>-4.455</v>
      </c>
      <c r="H17" s="1" t="n">
        <v>229.194</v>
      </c>
      <c r="I17" s="1" t="n">
        <v>15.947</v>
      </c>
      <c r="J17" s="1" t="n">
        <v>0.326</v>
      </c>
      <c r="K17" s="1" t="s">
        <v>24328</v>
      </c>
    </row>
    <row r="18" customFormat="false" ht="12.75" hidden="false" customHeight="false" outlineLevel="0" collapsed="false">
      <c r="A18" s="1" t="s">
        <v>24318</v>
      </c>
      <c r="B18" s="1" t="s">
        <v>24318</v>
      </c>
      <c r="C18" s="1" t="s">
        <v>24318</v>
      </c>
      <c r="D18" s="1" t="s">
        <v>24350</v>
      </c>
      <c r="E18" s="0" t="n">
        <v>10.097</v>
      </c>
      <c r="F18" s="0" t="n">
        <v>6.805</v>
      </c>
      <c r="G18" s="0" t="n">
        <v>-3.329</v>
      </c>
      <c r="H18" s="1" t="n">
        <v>175.092</v>
      </c>
      <c r="I18" s="1" t="n">
        <v>26.634</v>
      </c>
      <c r="J18" s="1" t="n">
        <v>0.258</v>
      </c>
      <c r="K18" s="1" t="s">
        <v>24351</v>
      </c>
    </row>
    <row r="19" customFormat="false" ht="12.75" hidden="false" customHeight="false" outlineLevel="0" collapsed="false">
      <c r="A19" s="1" t="s">
        <v>24318</v>
      </c>
      <c r="B19" s="1" t="s">
        <v>24318</v>
      </c>
      <c r="C19" s="1" t="s">
        <v>24318</v>
      </c>
      <c r="D19" s="1" t="s">
        <v>24352</v>
      </c>
      <c r="E19" s="0" t="n">
        <v>9.817</v>
      </c>
      <c r="G19" s="0" t="n">
        <v>-3.445</v>
      </c>
      <c r="H19" s="1" t="n">
        <v>9.132</v>
      </c>
      <c r="I19" s="1" t="n">
        <v>1.286</v>
      </c>
      <c r="J19" s="1" t="n">
        <v>0</v>
      </c>
      <c r="K19" s="1" t="s">
        <v>24353</v>
      </c>
    </row>
    <row r="20" customFormat="false" ht="12.75" hidden="false" customHeight="false" outlineLevel="0" collapsed="false">
      <c r="A20" s="1" t="s">
        <v>24318</v>
      </c>
      <c r="B20" s="1" t="s">
        <v>24318</v>
      </c>
      <c r="C20" s="1" t="s">
        <v>24318</v>
      </c>
      <c r="D20" s="1" t="s">
        <v>24354</v>
      </c>
      <c r="E20" s="0" t="n">
        <v>9.804</v>
      </c>
      <c r="G20" s="0" t="n">
        <v>-5.033</v>
      </c>
      <c r="H20" s="1" t="n">
        <v>9.945</v>
      </c>
      <c r="I20" s="1" t="n">
        <v>0.51</v>
      </c>
      <c r="J20" s="1" t="n">
        <v>0</v>
      </c>
      <c r="K20" s="1" t="s">
        <v>24355</v>
      </c>
    </row>
    <row r="21" customFormat="false" ht="12.75" hidden="false" customHeight="false" outlineLevel="0" collapsed="false">
      <c r="A21" s="1" t="s">
        <v>24318</v>
      </c>
      <c r="B21" s="1" t="s">
        <v>24318</v>
      </c>
      <c r="C21" s="1" t="s">
        <v>24318</v>
      </c>
      <c r="D21" s="1" t="s">
        <v>24356</v>
      </c>
      <c r="E21" s="0" t="n">
        <v>9.8</v>
      </c>
      <c r="H21" s="1" t="n">
        <v>2.1</v>
      </c>
      <c r="I21" s="1" t="n">
        <v>1.812</v>
      </c>
      <c r="J21" s="1" t="n">
        <v>0</v>
      </c>
      <c r="K21" s="1" t="s">
        <v>24357</v>
      </c>
    </row>
    <row r="22" customFormat="false" ht="12.75" hidden="false" customHeight="false" outlineLevel="0" collapsed="false">
      <c r="A22" s="1" t="s">
        <v>24318</v>
      </c>
      <c r="B22" s="1" t="s">
        <v>24318</v>
      </c>
      <c r="C22" s="1" t="s">
        <v>24318</v>
      </c>
      <c r="D22" s="1" t="s">
        <v>24358</v>
      </c>
      <c r="E22" s="0" t="n">
        <v>9.795</v>
      </c>
      <c r="H22" s="1" t="n">
        <v>4.918</v>
      </c>
      <c r="I22" s="1" t="n">
        <v>2.195</v>
      </c>
      <c r="J22" s="1" t="n">
        <v>0</v>
      </c>
      <c r="K22" s="1" t="s">
        <v>24359</v>
      </c>
    </row>
    <row r="23" customFormat="false" ht="12.75" hidden="false" customHeight="false" outlineLevel="0" collapsed="false">
      <c r="A23" s="1" t="s">
        <v>24318</v>
      </c>
      <c r="B23" s="1" t="s">
        <v>24318</v>
      </c>
      <c r="C23" s="1" t="s">
        <v>24318</v>
      </c>
      <c r="D23" s="1" t="s">
        <v>24360</v>
      </c>
      <c r="E23" s="0" t="n">
        <v>9.737</v>
      </c>
      <c r="G23" s="0" t="n">
        <v>-3.229</v>
      </c>
      <c r="H23" s="1" t="n">
        <v>30.426</v>
      </c>
      <c r="I23" s="1" t="n">
        <v>4.974</v>
      </c>
      <c r="J23" s="1" t="n">
        <v>0.054</v>
      </c>
      <c r="K23" s="1" t="s">
        <v>24361</v>
      </c>
    </row>
    <row r="24" customFormat="false" ht="12.75" hidden="false" customHeight="false" outlineLevel="0" collapsed="false">
      <c r="A24" s="1" t="s">
        <v>24318</v>
      </c>
      <c r="B24" s="1" t="s">
        <v>24318</v>
      </c>
      <c r="C24" s="1" t="s">
        <v>24318</v>
      </c>
      <c r="D24" s="1" t="s">
        <v>24362</v>
      </c>
      <c r="E24" s="0" t="n">
        <v>9.676</v>
      </c>
      <c r="G24" s="0" t="n">
        <v>-8.773</v>
      </c>
      <c r="H24" s="1" t="n">
        <v>74.999</v>
      </c>
      <c r="I24" s="1" t="n">
        <v>0.279</v>
      </c>
      <c r="J24" s="1" t="n">
        <v>0.133</v>
      </c>
      <c r="K24" s="1" t="s">
        <v>24363</v>
      </c>
    </row>
    <row r="25" customFormat="false" ht="12.75" hidden="false" customHeight="false" outlineLevel="0" collapsed="false">
      <c r="A25" s="1" t="s">
        <v>24318</v>
      </c>
      <c r="B25" s="1" t="s">
        <v>24318</v>
      </c>
      <c r="C25" s="1" t="s">
        <v>24318</v>
      </c>
      <c r="D25" s="1" t="s">
        <v>24364</v>
      </c>
      <c r="E25" s="0" t="n">
        <v>9.594</v>
      </c>
      <c r="F25" s="0" t="n">
        <v>5.597</v>
      </c>
      <c r="G25" s="0" t="n">
        <v>-4.032</v>
      </c>
      <c r="H25" s="1" t="n">
        <v>343.084</v>
      </c>
      <c r="I25" s="1" t="n">
        <v>33.016</v>
      </c>
      <c r="J25" s="1" t="n">
        <v>0.726</v>
      </c>
      <c r="K25" s="1" t="s">
        <v>24365</v>
      </c>
    </row>
    <row r="26" customFormat="false" ht="12.75" hidden="false" customHeight="false" outlineLevel="0" collapsed="false">
      <c r="A26" s="1" t="s">
        <v>24318</v>
      </c>
      <c r="B26" s="1" t="s">
        <v>24318</v>
      </c>
      <c r="C26" s="1" t="s">
        <v>24318</v>
      </c>
      <c r="D26" s="1" t="s">
        <v>24366</v>
      </c>
      <c r="E26" s="0" t="n">
        <v>9.578</v>
      </c>
      <c r="F26" s="0" t="n">
        <v>6.647</v>
      </c>
      <c r="G26" s="0" t="n">
        <v>-2.983</v>
      </c>
      <c r="H26" s="1" t="n">
        <v>52.615</v>
      </c>
      <c r="I26" s="1" t="n">
        <v>10.198</v>
      </c>
      <c r="J26" s="1" t="n">
        <v>0.114</v>
      </c>
      <c r="K26" s="0"/>
    </row>
    <row r="27" customFormat="false" ht="12.75" hidden="false" customHeight="false" outlineLevel="0" collapsed="false">
      <c r="A27" s="1" t="s">
        <v>24318</v>
      </c>
      <c r="B27" s="1" t="s">
        <v>24318</v>
      </c>
      <c r="C27" s="1" t="s">
        <v>24318</v>
      </c>
      <c r="D27" s="1" t="s">
        <v>24367</v>
      </c>
      <c r="E27" s="0" t="n">
        <v>9.562</v>
      </c>
      <c r="G27" s="0" t="n">
        <v>-4.774</v>
      </c>
      <c r="H27" s="1" t="n">
        <v>3.998</v>
      </c>
      <c r="I27" s="1" t="n">
        <v>0.234</v>
      </c>
      <c r="J27" s="1" t="n">
        <v>0</v>
      </c>
      <c r="K27" s="1" t="s">
        <v>24368</v>
      </c>
    </row>
    <row r="28" customFormat="false" ht="12.75" hidden="false" customHeight="false" outlineLevel="0" collapsed="false">
      <c r="A28" s="1" t="s">
        <v>24318</v>
      </c>
      <c r="B28" s="1" t="s">
        <v>24318</v>
      </c>
      <c r="C28" s="1" t="s">
        <v>24318</v>
      </c>
      <c r="D28" s="1" t="s">
        <v>24369</v>
      </c>
      <c r="E28" s="0" t="n">
        <v>9.525</v>
      </c>
      <c r="F28" s="0" t="n">
        <v>6.473</v>
      </c>
      <c r="G28" s="0" t="n">
        <v>-3.081</v>
      </c>
      <c r="H28" s="1" t="n">
        <v>368.886</v>
      </c>
      <c r="I28" s="1" t="n">
        <v>67.493</v>
      </c>
      <c r="J28" s="1" t="n">
        <v>0.834</v>
      </c>
      <c r="K28" s="1" t="s">
        <v>24370</v>
      </c>
    </row>
    <row r="29" customFormat="false" ht="12.75" hidden="false" customHeight="false" outlineLevel="0" collapsed="false">
      <c r="A29" s="1" t="s">
        <v>24318</v>
      </c>
      <c r="B29" s="1" t="s">
        <v>24318</v>
      </c>
      <c r="C29" s="1" t="s">
        <v>24318</v>
      </c>
      <c r="D29" s="1" t="s">
        <v>24371</v>
      </c>
      <c r="E29" s="0" t="n">
        <v>9.481</v>
      </c>
      <c r="G29" s="0" t="n">
        <v>-6.924</v>
      </c>
      <c r="H29" s="1" t="n">
        <v>5.073</v>
      </c>
      <c r="I29" s="1" t="n">
        <v>0.058</v>
      </c>
      <c r="J29" s="1" t="n">
        <v>0</v>
      </c>
      <c r="K29" s="1" t="s">
        <v>24372</v>
      </c>
    </row>
    <row r="30" customFormat="false" ht="12.75" hidden="false" customHeight="false" outlineLevel="0" collapsed="false">
      <c r="A30" s="1" t="s">
        <v>24318</v>
      </c>
      <c r="B30" s="1" t="s">
        <v>24318</v>
      </c>
      <c r="C30" s="1" t="s">
        <v>24318</v>
      </c>
      <c r="D30" s="1" t="s">
        <v>24373</v>
      </c>
      <c r="E30" s="0" t="n">
        <v>9.431</v>
      </c>
      <c r="G30" s="0" t="n">
        <v>-5.052</v>
      </c>
      <c r="H30" s="1" t="n">
        <v>22.755</v>
      </c>
      <c r="I30" s="1" t="n">
        <v>1.089</v>
      </c>
      <c r="J30" s="1" t="n">
        <v>0.047</v>
      </c>
      <c r="K30" s="1" t="s">
        <v>24374</v>
      </c>
    </row>
    <row r="31" customFormat="false" ht="12.75" hidden="false" customHeight="false" outlineLevel="0" collapsed="false">
      <c r="A31" s="1" t="s">
        <v>24318</v>
      </c>
      <c r="B31" s="1" t="s">
        <v>24318</v>
      </c>
      <c r="C31" s="1" t="s">
        <v>24318</v>
      </c>
      <c r="D31" s="1" t="s">
        <v>24375</v>
      </c>
      <c r="E31" s="0" t="n">
        <v>9.42</v>
      </c>
      <c r="F31" s="0" t="n">
        <v>5.977</v>
      </c>
      <c r="G31" s="0" t="n">
        <v>-3.47</v>
      </c>
      <c r="H31" s="1" t="n">
        <v>100.49</v>
      </c>
      <c r="I31" s="1" t="n">
        <v>14.067</v>
      </c>
      <c r="J31" s="1" t="n">
        <v>0.235</v>
      </c>
      <c r="K31" s="1" t="s">
        <v>24376</v>
      </c>
    </row>
    <row r="32" customFormat="false" ht="12.75" hidden="false" customHeight="false" outlineLevel="0" collapsed="false">
      <c r="A32" s="1" t="s">
        <v>24318</v>
      </c>
      <c r="B32" s="1" t="s">
        <v>24318</v>
      </c>
      <c r="C32" s="1" t="s">
        <v>24318</v>
      </c>
      <c r="D32" s="1" t="s">
        <v>24377</v>
      </c>
      <c r="E32" s="0" t="n">
        <v>9.411</v>
      </c>
      <c r="H32" s="1" t="n">
        <v>52.752</v>
      </c>
      <c r="I32" s="1" t="n">
        <v>10.625</v>
      </c>
      <c r="J32" s="1" t="n">
        <v>0.121</v>
      </c>
      <c r="K32" s="1" t="s">
        <v>24378</v>
      </c>
    </row>
    <row r="33" customFormat="false" ht="12.75" hidden="false" customHeight="false" outlineLevel="0" collapsed="false">
      <c r="A33" s="1" t="s">
        <v>24318</v>
      </c>
      <c r="B33" s="1" t="s">
        <v>24318</v>
      </c>
      <c r="C33" s="1" t="s">
        <v>24318</v>
      </c>
      <c r="D33" s="1" t="s">
        <v>24379</v>
      </c>
      <c r="E33" s="0" t="n">
        <v>9.402</v>
      </c>
      <c r="F33" s="0" t="n">
        <v>5.113</v>
      </c>
      <c r="G33" s="0" t="n">
        <v>-4.32</v>
      </c>
      <c r="H33" s="1" t="n">
        <v>87.966</v>
      </c>
      <c r="I33" s="1" t="n">
        <v>6.858</v>
      </c>
      <c r="J33" s="1" t="n">
        <v>0.21</v>
      </c>
      <c r="K33" s="1" t="s">
        <v>24380</v>
      </c>
    </row>
    <row r="34" customFormat="false" ht="12.75" hidden="false" customHeight="false" outlineLevel="0" collapsed="false">
      <c r="A34" s="1" t="s">
        <v>24318</v>
      </c>
      <c r="B34" s="1" t="s">
        <v>24318</v>
      </c>
      <c r="C34" s="1" t="s">
        <v>24318</v>
      </c>
      <c r="D34" s="1" t="s">
        <v>24381</v>
      </c>
      <c r="E34" s="0" t="n">
        <v>9.336</v>
      </c>
      <c r="F34" s="0" t="n">
        <v>7.002</v>
      </c>
      <c r="G34" s="0" t="n">
        <v>-2.343</v>
      </c>
      <c r="H34" s="1" t="n">
        <v>288.964</v>
      </c>
      <c r="I34" s="1" t="n">
        <v>91.898</v>
      </c>
      <c r="J34" s="1" t="n">
        <v>0.73</v>
      </c>
      <c r="K34" s="1" t="s">
        <v>24382</v>
      </c>
    </row>
    <row r="35" customFormat="false" ht="12.75" hidden="false" customHeight="false" outlineLevel="0" collapsed="false">
      <c r="A35" s="1" t="s">
        <v>24318</v>
      </c>
      <c r="B35" s="1" t="s">
        <v>24318</v>
      </c>
      <c r="C35" s="1" t="s">
        <v>24318</v>
      </c>
      <c r="D35" s="1" t="s">
        <v>24383</v>
      </c>
      <c r="E35" s="0" t="n">
        <v>9.331</v>
      </c>
      <c r="G35" s="0" t="n">
        <v>-3.329</v>
      </c>
      <c r="H35" s="1" t="n">
        <v>7.229</v>
      </c>
      <c r="I35" s="1" t="n">
        <v>1.122</v>
      </c>
      <c r="J35" s="1" t="n">
        <v>0</v>
      </c>
      <c r="K35" s="1" t="s">
        <v>24384</v>
      </c>
    </row>
    <row r="36" customFormat="false" ht="12.75" hidden="false" customHeight="false" outlineLevel="0" collapsed="false">
      <c r="A36" s="1" t="s">
        <v>24318</v>
      </c>
      <c r="B36" s="1" t="s">
        <v>24318</v>
      </c>
      <c r="C36" s="1" t="s">
        <v>24318</v>
      </c>
      <c r="D36" s="1" t="s">
        <v>24385</v>
      </c>
      <c r="E36" s="0" t="n">
        <v>9.308</v>
      </c>
      <c r="H36" s="1" t="n">
        <v>6.752</v>
      </c>
      <c r="I36" s="1" t="n">
        <v>7.976</v>
      </c>
      <c r="J36" s="1" t="n">
        <v>0</v>
      </c>
      <c r="K36" s="1" t="s">
        <v>24386</v>
      </c>
    </row>
    <row r="37" customFormat="false" ht="12.75" hidden="false" customHeight="false" outlineLevel="0" collapsed="false">
      <c r="A37" s="1" t="s">
        <v>24318</v>
      </c>
      <c r="B37" s="1" t="s">
        <v>24318</v>
      </c>
      <c r="C37" s="1" t="s">
        <v>24318</v>
      </c>
      <c r="D37" s="1" t="s">
        <v>24387</v>
      </c>
      <c r="E37" s="0" t="n">
        <v>9.228</v>
      </c>
      <c r="G37" s="0" t="n">
        <v>-4.047</v>
      </c>
      <c r="H37" s="1" t="n">
        <v>14.326</v>
      </c>
      <c r="I37" s="1" t="n">
        <v>1.376</v>
      </c>
      <c r="J37" s="1" t="n">
        <v>0</v>
      </c>
      <c r="K37" s="1" t="s">
        <v>24388</v>
      </c>
    </row>
    <row r="38" customFormat="false" ht="12.75" hidden="false" customHeight="false" outlineLevel="0" collapsed="false">
      <c r="A38" s="1" t="s">
        <v>24318</v>
      </c>
      <c r="B38" s="1" t="s">
        <v>24318</v>
      </c>
      <c r="C38" s="1" t="s">
        <v>24318</v>
      </c>
      <c r="D38" s="1" t="s">
        <v>24389</v>
      </c>
      <c r="E38" s="0" t="n">
        <v>9.224</v>
      </c>
      <c r="G38" s="0" t="n">
        <v>-5.994</v>
      </c>
      <c r="H38" s="1" t="n">
        <v>43.51</v>
      </c>
      <c r="I38" s="1" t="n">
        <v>1.16</v>
      </c>
      <c r="J38" s="1" t="n">
        <v>0.115</v>
      </c>
      <c r="K38" s="1" t="s">
        <v>24390</v>
      </c>
    </row>
    <row r="39" customFormat="false" ht="12.75" hidden="false" customHeight="false" outlineLevel="0" collapsed="false">
      <c r="A39" s="1" t="s">
        <v>24318</v>
      </c>
      <c r="B39" s="1" t="s">
        <v>24318</v>
      </c>
      <c r="C39" s="1" t="s">
        <v>24318</v>
      </c>
      <c r="D39" s="1" t="s">
        <v>24391</v>
      </c>
      <c r="E39" s="0" t="n">
        <v>9.103</v>
      </c>
      <c r="H39" s="1" t="n">
        <v>5.96</v>
      </c>
      <c r="I39" s="1" t="n">
        <v>1.444</v>
      </c>
      <c r="J39" s="1" t="n">
        <v>0.012</v>
      </c>
      <c r="K39" s="1" t="s">
        <v>24392</v>
      </c>
    </row>
    <row r="40" customFormat="false" ht="12.75" hidden="false" customHeight="false" outlineLevel="0" collapsed="false">
      <c r="A40" s="1" t="s">
        <v>24318</v>
      </c>
      <c r="B40" s="1" t="s">
        <v>24318</v>
      </c>
      <c r="C40" s="1" t="s">
        <v>24318</v>
      </c>
      <c r="D40" s="1" t="s">
        <v>24393</v>
      </c>
      <c r="E40" s="0" t="n">
        <v>9.099</v>
      </c>
      <c r="G40" s="0" t="n">
        <v>-3.521</v>
      </c>
      <c r="H40" s="1" t="n">
        <v>2.005</v>
      </c>
      <c r="I40" s="1" t="n">
        <v>0.279</v>
      </c>
      <c r="J40" s="1" t="n">
        <v>0</v>
      </c>
      <c r="K40" s="1" t="s">
        <v>24394</v>
      </c>
    </row>
    <row r="41" customFormat="false" ht="12.75" hidden="false" customHeight="false" outlineLevel="0" collapsed="false">
      <c r="A41" s="1" t="s">
        <v>24318</v>
      </c>
      <c r="B41" s="1" t="s">
        <v>24318</v>
      </c>
      <c r="C41" s="1" t="s">
        <v>24318</v>
      </c>
      <c r="D41" s="1" t="s">
        <v>24395</v>
      </c>
      <c r="E41" s="0" t="n">
        <v>9.08</v>
      </c>
      <c r="G41" s="0" t="n">
        <v>-3.549</v>
      </c>
      <c r="H41" s="1" t="n">
        <v>1.094</v>
      </c>
      <c r="I41" s="1" t="n">
        <v>0.144</v>
      </c>
      <c r="J41" s="1" t="n">
        <v>0</v>
      </c>
      <c r="K41" s="1" t="s">
        <v>24396</v>
      </c>
    </row>
    <row r="42" customFormat="false" ht="12.75" hidden="false" customHeight="false" outlineLevel="0" collapsed="false">
      <c r="A42" s="1" t="s">
        <v>24318</v>
      </c>
      <c r="B42" s="1" t="s">
        <v>24318</v>
      </c>
      <c r="C42" s="1" t="s">
        <v>24318</v>
      </c>
      <c r="D42" s="1" t="s">
        <v>24397</v>
      </c>
      <c r="E42" s="0" t="n">
        <v>9.064</v>
      </c>
      <c r="G42" s="0" t="n">
        <v>-4.49</v>
      </c>
      <c r="H42" s="1" t="n">
        <v>1.807</v>
      </c>
      <c r="I42" s="1" t="n">
        <v>0.137</v>
      </c>
      <c r="J42" s="1" t="n">
        <v>0</v>
      </c>
      <c r="K42" s="1" t="s">
        <v>24398</v>
      </c>
    </row>
    <row r="43" customFormat="false" ht="12.75" hidden="false" customHeight="false" outlineLevel="0" collapsed="false">
      <c r="A43" s="1" t="s">
        <v>24318</v>
      </c>
      <c r="B43" s="1" t="s">
        <v>24318</v>
      </c>
      <c r="C43" s="1" t="s">
        <v>24318</v>
      </c>
      <c r="D43" s="1" t="s">
        <v>24399</v>
      </c>
      <c r="E43" s="0" t="n">
        <v>9.016</v>
      </c>
      <c r="F43" s="0" t="n">
        <v>6.335</v>
      </c>
      <c r="H43" s="1" t="n">
        <v>405.443</v>
      </c>
      <c r="I43" s="1" t="n">
        <v>95.256</v>
      </c>
      <c r="J43" s="1" t="n">
        <v>1.301</v>
      </c>
      <c r="K43" s="1" t="s">
        <v>24400</v>
      </c>
    </row>
    <row r="44" customFormat="false" ht="12.75" hidden="false" customHeight="false" outlineLevel="0" collapsed="false">
      <c r="A44" s="1" t="s">
        <v>24318</v>
      </c>
      <c r="B44" s="1" t="s">
        <v>24318</v>
      </c>
      <c r="C44" s="1" t="s">
        <v>24318</v>
      </c>
      <c r="D44" s="1" t="s">
        <v>24401</v>
      </c>
      <c r="E44" s="0" t="n">
        <v>8.97</v>
      </c>
      <c r="G44" s="0" t="n">
        <v>-5.141</v>
      </c>
      <c r="H44" s="1" t="n">
        <v>1.679</v>
      </c>
      <c r="I44" s="1" t="n">
        <v>0.079</v>
      </c>
      <c r="J44" s="1" t="n">
        <v>0</v>
      </c>
      <c r="K44" s="1" t="s">
        <v>24402</v>
      </c>
    </row>
    <row r="45" customFormat="false" ht="12.75" hidden="false" customHeight="false" outlineLevel="0" collapsed="false">
      <c r="A45" s="1" t="s">
        <v>24318</v>
      </c>
      <c r="B45" s="1" t="s">
        <v>24318</v>
      </c>
      <c r="C45" s="1" t="s">
        <v>24318</v>
      </c>
      <c r="D45" s="1" t="s">
        <v>24403</v>
      </c>
      <c r="E45" s="0" t="n">
        <v>8.963</v>
      </c>
      <c r="G45" s="0" t="n">
        <v>-4.499</v>
      </c>
      <c r="H45" s="1" t="n">
        <v>3.867</v>
      </c>
      <c r="I45" s="1" t="n">
        <v>0.289</v>
      </c>
      <c r="J45" s="1" t="n">
        <v>0.009</v>
      </c>
      <c r="K45" s="1" t="s">
        <v>24404</v>
      </c>
    </row>
    <row r="46" customFormat="false" ht="12.75" hidden="false" customHeight="false" outlineLevel="0" collapsed="false">
      <c r="A46" s="1" t="s">
        <v>24318</v>
      </c>
      <c r="B46" s="1" t="s">
        <v>24318</v>
      </c>
      <c r="C46" s="1" t="s">
        <v>24318</v>
      </c>
      <c r="D46" s="1" t="s">
        <v>24405</v>
      </c>
      <c r="E46" s="0" t="n">
        <v>8.941</v>
      </c>
      <c r="H46" s="1" t="n">
        <v>9.982</v>
      </c>
      <c r="I46" s="1" t="n">
        <v>2.019</v>
      </c>
      <c r="J46" s="1" t="n">
        <v>0.024</v>
      </c>
      <c r="K46" s="1" t="s">
        <v>24406</v>
      </c>
    </row>
    <row r="47" customFormat="false" ht="12.75" hidden="false" customHeight="false" outlineLevel="0" collapsed="false">
      <c r="A47" s="1" t="s">
        <v>24318</v>
      </c>
      <c r="B47" s="1" t="s">
        <v>24318</v>
      </c>
      <c r="C47" s="1" t="s">
        <v>24318</v>
      </c>
      <c r="D47" s="1" t="s">
        <v>24407</v>
      </c>
      <c r="E47" s="0" t="n">
        <v>8.934</v>
      </c>
      <c r="F47" s="0" t="n">
        <v>5.897</v>
      </c>
      <c r="G47" s="0" t="n">
        <v>-3.076</v>
      </c>
      <c r="H47" s="1" t="n">
        <v>1167.324</v>
      </c>
      <c r="I47" s="1" t="n">
        <v>213.422</v>
      </c>
      <c r="J47" s="1" t="n">
        <v>4.033</v>
      </c>
      <c r="K47" s="1" t="s">
        <v>24408</v>
      </c>
    </row>
    <row r="48" customFormat="false" ht="12.75" hidden="false" customHeight="false" outlineLevel="0" collapsed="false">
      <c r="A48" s="1" t="s">
        <v>24318</v>
      </c>
      <c r="B48" s="1" t="s">
        <v>24318</v>
      </c>
      <c r="C48" s="1" t="s">
        <v>24318</v>
      </c>
      <c r="D48" s="1" t="s">
        <v>24409</v>
      </c>
      <c r="E48" s="0" t="n">
        <v>8.924</v>
      </c>
      <c r="F48" s="0" t="n">
        <v>6.47</v>
      </c>
      <c r="G48" s="0" t="n">
        <v>-2.46</v>
      </c>
      <c r="H48" s="1" t="n">
        <v>159.384</v>
      </c>
      <c r="I48" s="1" t="n">
        <v>47.107</v>
      </c>
      <c r="J48" s="1" t="n">
        <v>0.53</v>
      </c>
      <c r="K48" s="1" t="s">
        <v>24410</v>
      </c>
    </row>
    <row r="49" customFormat="false" ht="12.75" hidden="false" customHeight="false" outlineLevel="0" collapsed="false">
      <c r="A49" s="1" t="s">
        <v>24318</v>
      </c>
      <c r="B49" s="1" t="s">
        <v>24318</v>
      </c>
      <c r="C49" s="1" t="s">
        <v>24318</v>
      </c>
      <c r="D49" s="1" t="s">
        <v>24411</v>
      </c>
      <c r="E49" s="0" t="n">
        <v>8.906</v>
      </c>
      <c r="G49" s="0" t="n">
        <v>-3.52</v>
      </c>
      <c r="H49" s="1" t="n">
        <v>14.542</v>
      </c>
      <c r="I49" s="1" t="n">
        <v>1.963</v>
      </c>
      <c r="J49" s="1" t="n">
        <v>0</v>
      </c>
      <c r="K49" s="1" t="s">
        <v>24412</v>
      </c>
    </row>
    <row r="50" customFormat="false" ht="12.75" hidden="false" customHeight="false" outlineLevel="0" collapsed="false">
      <c r="A50" s="1" t="s">
        <v>24318</v>
      </c>
      <c r="B50" s="1" t="s">
        <v>24318</v>
      </c>
      <c r="C50" s="1" t="s">
        <v>24318</v>
      </c>
      <c r="D50" s="1" t="s">
        <v>24413</v>
      </c>
      <c r="E50" s="0" t="n">
        <v>8.888</v>
      </c>
      <c r="F50" s="0" t="n">
        <v>6.015</v>
      </c>
      <c r="H50" s="1" t="n">
        <v>71.359</v>
      </c>
      <c r="I50" s="1" t="n">
        <v>14.452</v>
      </c>
      <c r="J50" s="1" t="n">
        <v>0.245</v>
      </c>
      <c r="K50" s="1" t="s">
        <v>24414</v>
      </c>
    </row>
    <row r="51" customFormat="false" ht="12.75" hidden="false" customHeight="false" outlineLevel="0" collapsed="false">
      <c r="A51" s="1" t="s">
        <v>24318</v>
      </c>
      <c r="B51" s="1" t="s">
        <v>24318</v>
      </c>
      <c r="C51" s="1" t="s">
        <v>24318</v>
      </c>
      <c r="D51" s="1" t="s">
        <v>24415</v>
      </c>
      <c r="E51" s="0" t="n">
        <v>8.856</v>
      </c>
      <c r="F51" s="0" t="n">
        <v>5.353</v>
      </c>
      <c r="G51" s="0" t="n">
        <v>-3.544</v>
      </c>
      <c r="H51" s="1" t="n">
        <v>58.63</v>
      </c>
      <c r="I51" s="1" t="n">
        <v>7.868</v>
      </c>
      <c r="J51" s="1" t="n">
        <v>0.219</v>
      </c>
      <c r="K51" s="1" t="s">
        <v>24416</v>
      </c>
    </row>
    <row r="52" customFormat="false" ht="12.75" hidden="false" customHeight="false" outlineLevel="0" collapsed="false">
      <c r="A52" s="1" t="s">
        <v>24318</v>
      </c>
      <c r="B52" s="1" t="s">
        <v>24318</v>
      </c>
      <c r="C52" s="1" t="s">
        <v>24318</v>
      </c>
      <c r="D52" s="1" t="s">
        <v>24417</v>
      </c>
      <c r="E52" s="0" t="n">
        <v>8.832</v>
      </c>
      <c r="H52" s="1" t="n">
        <v>18.541</v>
      </c>
      <c r="I52" s="1" t="n">
        <v>3.078</v>
      </c>
      <c r="J52" s="1" t="n">
        <v>0.058</v>
      </c>
      <c r="K52" s="1" t="s">
        <v>24418</v>
      </c>
    </row>
    <row r="53" customFormat="false" ht="12.75" hidden="false" customHeight="false" outlineLevel="0" collapsed="false">
      <c r="A53" s="1" t="s">
        <v>24318</v>
      </c>
      <c r="B53" s="1" t="s">
        <v>24318</v>
      </c>
      <c r="C53" s="1" t="s">
        <v>24318</v>
      </c>
      <c r="D53" s="1" t="s">
        <v>24419</v>
      </c>
      <c r="E53" s="0" t="n">
        <v>8.783</v>
      </c>
      <c r="G53" s="0" t="n">
        <v>-3.829</v>
      </c>
      <c r="H53" s="1" t="n">
        <v>3.07</v>
      </c>
      <c r="I53" s="1" t="n">
        <v>0.359</v>
      </c>
      <c r="J53" s="1" t="n">
        <v>0</v>
      </c>
      <c r="K53" s="1" t="s">
        <v>24420</v>
      </c>
    </row>
    <row r="54" customFormat="false" ht="12.75" hidden="false" customHeight="false" outlineLevel="0" collapsed="false">
      <c r="A54" s="1" t="s">
        <v>24318</v>
      </c>
      <c r="B54" s="1" t="s">
        <v>24318</v>
      </c>
      <c r="C54" s="1" t="s">
        <v>24318</v>
      </c>
      <c r="D54" s="1" t="s">
        <v>24421</v>
      </c>
      <c r="E54" s="0" t="n">
        <v>8.743</v>
      </c>
      <c r="G54" s="0" t="n">
        <v>-3.808</v>
      </c>
      <c r="H54" s="1" t="n">
        <v>52.242</v>
      </c>
      <c r="I54" s="1" t="n">
        <v>5.793</v>
      </c>
      <c r="J54" s="1" t="n">
        <v>0.189</v>
      </c>
      <c r="K54" s="1" t="s">
        <v>24422</v>
      </c>
    </row>
    <row r="55" customFormat="false" ht="12.75" hidden="false" customHeight="false" outlineLevel="0" collapsed="false">
      <c r="A55" s="1" t="s">
        <v>24318</v>
      </c>
      <c r="B55" s="1" t="s">
        <v>24318</v>
      </c>
      <c r="C55" s="1" t="s">
        <v>24318</v>
      </c>
      <c r="D55" s="1" t="s">
        <v>24423</v>
      </c>
      <c r="E55" s="0" t="n">
        <v>8.693</v>
      </c>
      <c r="F55" s="0" t="n">
        <v>4.65</v>
      </c>
      <c r="G55" s="0" t="n">
        <v>-4.077</v>
      </c>
      <c r="H55" s="1" t="n">
        <v>104.589</v>
      </c>
      <c r="I55" s="1" t="n">
        <v>9.905</v>
      </c>
      <c r="J55" s="1" t="n">
        <v>0.424</v>
      </c>
      <c r="K55" s="1" t="s">
        <v>24424</v>
      </c>
    </row>
    <row r="56" customFormat="false" ht="12.75" hidden="false" customHeight="false" outlineLevel="0" collapsed="false">
      <c r="A56" s="1" t="s">
        <v>24318</v>
      </c>
      <c r="B56" s="1" t="s">
        <v>24318</v>
      </c>
      <c r="C56" s="1" t="s">
        <v>24318</v>
      </c>
      <c r="D56" s="1" t="s">
        <v>24425</v>
      </c>
      <c r="E56" s="0" t="n">
        <v>8.68</v>
      </c>
      <c r="H56" s="1" t="n">
        <v>151.937</v>
      </c>
      <c r="I56" s="1" t="n">
        <v>35.871</v>
      </c>
      <c r="J56" s="1" t="n">
        <v>0.604</v>
      </c>
      <c r="K56" s="1" t="s">
        <v>24426</v>
      </c>
    </row>
    <row r="57" customFormat="false" ht="12.75" hidden="false" customHeight="false" outlineLevel="0" collapsed="false">
      <c r="A57" s="1" t="s">
        <v>24318</v>
      </c>
      <c r="B57" s="1" t="s">
        <v>24318</v>
      </c>
      <c r="C57" s="1" t="s">
        <v>24318</v>
      </c>
      <c r="D57" s="1" t="s">
        <v>24427</v>
      </c>
      <c r="E57" s="0" t="n">
        <v>8.651</v>
      </c>
      <c r="G57" s="0" t="n">
        <v>-3.486</v>
      </c>
      <c r="H57" s="1" t="n">
        <v>3.98</v>
      </c>
      <c r="I57" s="1" t="n">
        <v>0.558</v>
      </c>
      <c r="J57" s="1" t="n">
        <v>0.012</v>
      </c>
      <c r="K57" s="1" t="s">
        <v>24428</v>
      </c>
    </row>
    <row r="58" customFormat="false" ht="12.75" hidden="false" customHeight="false" outlineLevel="0" collapsed="false">
      <c r="A58" s="1" t="s">
        <v>24318</v>
      </c>
      <c r="B58" s="1" t="s">
        <v>24318</v>
      </c>
      <c r="C58" s="1" t="s">
        <v>24318</v>
      </c>
      <c r="D58" s="1" t="s">
        <v>24429</v>
      </c>
      <c r="E58" s="0" t="n">
        <v>8.636</v>
      </c>
      <c r="F58" s="0" t="n">
        <v>4.625</v>
      </c>
      <c r="G58" s="0" t="n">
        <v>-4.044</v>
      </c>
      <c r="H58" s="1" t="n">
        <v>177.685</v>
      </c>
      <c r="I58" s="1" t="n">
        <v>17.182</v>
      </c>
      <c r="J58" s="1" t="n">
        <v>0.713</v>
      </c>
      <c r="K58" s="1" t="s">
        <v>24430</v>
      </c>
    </row>
    <row r="59" customFormat="false" ht="12.75" hidden="false" customHeight="false" outlineLevel="0" collapsed="false">
      <c r="A59" s="1" t="s">
        <v>24318</v>
      </c>
      <c r="B59" s="1" t="s">
        <v>24318</v>
      </c>
      <c r="C59" s="1" t="s">
        <v>24318</v>
      </c>
      <c r="D59" s="1" t="s">
        <v>24431</v>
      </c>
      <c r="E59" s="0" t="n">
        <v>8.621</v>
      </c>
      <c r="H59" s="1" t="n">
        <v>5.448</v>
      </c>
      <c r="I59" s="1" t="n">
        <v>1.609</v>
      </c>
      <c r="J59" s="1" t="n">
        <v>0</v>
      </c>
      <c r="K59" s="1" t="s">
        <v>24432</v>
      </c>
    </row>
    <row r="60" customFormat="false" ht="12.75" hidden="false" customHeight="false" outlineLevel="0" collapsed="false">
      <c r="A60" s="1" t="s">
        <v>24318</v>
      </c>
      <c r="B60" s="1" t="s">
        <v>24318</v>
      </c>
      <c r="C60" s="1" t="s">
        <v>24318</v>
      </c>
      <c r="D60" s="1" t="s">
        <v>24433</v>
      </c>
      <c r="E60" s="0" t="n">
        <v>8.62</v>
      </c>
      <c r="G60" s="0" t="n">
        <v>-3.397</v>
      </c>
      <c r="H60" s="1" t="n">
        <v>1.44</v>
      </c>
      <c r="I60" s="1" t="n">
        <v>0.221</v>
      </c>
      <c r="J60" s="1" t="n">
        <v>0</v>
      </c>
      <c r="K60" s="1" t="s">
        <v>24434</v>
      </c>
    </row>
    <row r="61" customFormat="false" ht="12.75" hidden="false" customHeight="false" outlineLevel="0" collapsed="false">
      <c r="A61" s="1" t="s">
        <v>24318</v>
      </c>
      <c r="B61" s="1" t="s">
        <v>24318</v>
      </c>
      <c r="C61" s="1" t="s">
        <v>24318</v>
      </c>
      <c r="D61" s="1" t="s">
        <v>24435</v>
      </c>
      <c r="E61" s="0" t="n">
        <v>8.598</v>
      </c>
      <c r="F61" s="0" t="n">
        <v>5.021</v>
      </c>
      <c r="G61" s="0" t="n">
        <v>-3.604</v>
      </c>
      <c r="H61" s="1" t="n">
        <v>611.289</v>
      </c>
      <c r="I61" s="1" t="n">
        <v>77.067</v>
      </c>
      <c r="J61" s="1" t="n">
        <v>2.654</v>
      </c>
      <c r="K61" s="1" t="s">
        <v>24436</v>
      </c>
    </row>
    <row r="62" customFormat="false" ht="12.75" hidden="false" customHeight="false" outlineLevel="0" collapsed="false">
      <c r="A62" s="1" t="s">
        <v>24318</v>
      </c>
      <c r="B62" s="1" t="s">
        <v>24318</v>
      </c>
      <c r="C62" s="1" t="s">
        <v>24318</v>
      </c>
      <c r="D62" s="1" t="s">
        <v>24437</v>
      </c>
      <c r="E62" s="0" t="n">
        <v>8.554</v>
      </c>
      <c r="H62" s="1" t="n">
        <v>115.625</v>
      </c>
      <c r="I62" s="1" t="n">
        <v>49.807</v>
      </c>
      <c r="J62" s="1" t="n">
        <v>0.506</v>
      </c>
      <c r="K62" s="1" t="s">
        <v>24438</v>
      </c>
    </row>
    <row r="63" customFormat="false" ht="12.75" hidden="false" customHeight="false" outlineLevel="0" collapsed="false">
      <c r="A63" s="1" t="s">
        <v>24318</v>
      </c>
      <c r="B63" s="1" t="s">
        <v>24318</v>
      </c>
      <c r="C63" s="1" t="s">
        <v>24318</v>
      </c>
      <c r="D63" s="1" t="s">
        <v>24439</v>
      </c>
      <c r="E63" s="0" t="n">
        <v>8.537</v>
      </c>
      <c r="H63" s="1" t="n">
        <v>28.439</v>
      </c>
      <c r="I63" s="1" t="n">
        <v>7.329</v>
      </c>
      <c r="J63" s="1" t="n">
        <v>0.119</v>
      </c>
      <c r="K63" s="1" t="s">
        <v>24440</v>
      </c>
    </row>
    <row r="64" customFormat="false" ht="12.75" hidden="false" customHeight="false" outlineLevel="0" collapsed="false">
      <c r="A64" s="1" t="s">
        <v>24318</v>
      </c>
      <c r="B64" s="1" t="s">
        <v>24318</v>
      </c>
      <c r="C64" s="1" t="s">
        <v>24318</v>
      </c>
      <c r="D64" s="1" t="s">
        <v>24441</v>
      </c>
      <c r="E64" s="0" t="n">
        <v>8.534</v>
      </c>
      <c r="G64" s="0" t="n">
        <v>-3.745</v>
      </c>
      <c r="H64" s="1" t="n">
        <v>1.435</v>
      </c>
      <c r="I64" s="1" t="n">
        <v>0.176</v>
      </c>
      <c r="J64" s="1" t="n">
        <v>0</v>
      </c>
      <c r="K64" s="1" t="s">
        <v>24442</v>
      </c>
    </row>
    <row r="65" customFormat="false" ht="12.75" hidden="false" customHeight="false" outlineLevel="0" collapsed="false">
      <c r="A65" s="1" t="s">
        <v>24318</v>
      </c>
      <c r="B65" s="1" t="s">
        <v>24318</v>
      </c>
      <c r="C65" s="1" t="s">
        <v>24318</v>
      </c>
      <c r="D65" s="1" t="s">
        <v>24443</v>
      </c>
      <c r="E65" s="0" t="n">
        <v>8.467</v>
      </c>
      <c r="G65" s="0" t="n">
        <v>-4.058</v>
      </c>
      <c r="H65" s="1" t="n">
        <v>31.714</v>
      </c>
      <c r="I65" s="1" t="n">
        <v>2.933</v>
      </c>
      <c r="J65" s="1" t="n">
        <v>0.147</v>
      </c>
      <c r="K65" s="1" t="s">
        <v>24444</v>
      </c>
    </row>
    <row r="66" customFormat="false" ht="12.75" hidden="false" customHeight="false" outlineLevel="0" collapsed="false">
      <c r="A66" s="1" t="s">
        <v>24318</v>
      </c>
      <c r="B66" s="1" t="s">
        <v>24318</v>
      </c>
      <c r="C66" s="1" t="s">
        <v>24318</v>
      </c>
      <c r="D66" s="1" t="s">
        <v>24445</v>
      </c>
      <c r="E66" s="0" t="n">
        <v>8.402</v>
      </c>
      <c r="H66" s="1" t="n">
        <v>34.49</v>
      </c>
      <c r="I66" s="1" t="n">
        <v>23.455</v>
      </c>
      <c r="J66" s="1" t="n">
        <v>0.155</v>
      </c>
      <c r="K66" s="1" t="s">
        <v>24446</v>
      </c>
    </row>
    <row r="67" customFormat="false" ht="12.75" hidden="false" customHeight="false" outlineLevel="0" collapsed="false">
      <c r="A67" s="1" t="s">
        <v>24318</v>
      </c>
      <c r="B67" s="1" t="s">
        <v>24318</v>
      </c>
      <c r="C67" s="1" t="s">
        <v>24318</v>
      </c>
      <c r="D67" s="1" t="s">
        <v>24447</v>
      </c>
      <c r="E67" s="0" t="n">
        <v>8.358</v>
      </c>
      <c r="G67" s="0" t="n">
        <v>-3.918</v>
      </c>
      <c r="H67" s="1" t="n">
        <v>14.214</v>
      </c>
      <c r="I67" s="1" t="n">
        <v>1.497</v>
      </c>
      <c r="J67" s="1" t="n">
        <v>0.062</v>
      </c>
      <c r="K67" s="1" t="s">
        <v>24448</v>
      </c>
    </row>
    <row r="68" customFormat="false" ht="12.75" hidden="false" customHeight="false" outlineLevel="0" collapsed="false">
      <c r="A68" s="1" t="s">
        <v>24318</v>
      </c>
      <c r="B68" s="1" t="s">
        <v>24318</v>
      </c>
      <c r="C68" s="1" t="s">
        <v>24318</v>
      </c>
      <c r="D68" s="1" t="s">
        <v>24449</v>
      </c>
      <c r="E68" s="0" t="n">
        <v>8.288</v>
      </c>
      <c r="G68" s="0" t="n">
        <v>-3.468</v>
      </c>
      <c r="H68" s="1" t="n">
        <v>75.107</v>
      </c>
      <c r="I68" s="1" t="n">
        <v>10.699</v>
      </c>
      <c r="J68" s="1" t="n">
        <v>0.377</v>
      </c>
      <c r="K68" s="1" t="s">
        <v>24450</v>
      </c>
    </row>
    <row r="69" customFormat="false" ht="12.75" hidden="false" customHeight="false" outlineLevel="0" collapsed="false">
      <c r="A69" s="1" t="s">
        <v>24318</v>
      </c>
      <c r="B69" s="1" t="s">
        <v>24318</v>
      </c>
      <c r="C69" s="1" t="s">
        <v>24318</v>
      </c>
      <c r="D69" s="1" t="s">
        <v>24451</v>
      </c>
      <c r="E69" s="0" t="n">
        <v>8.278</v>
      </c>
      <c r="F69" s="0" t="n">
        <v>5.389</v>
      </c>
      <c r="G69" s="0" t="n">
        <v>-2.908</v>
      </c>
      <c r="H69" s="1" t="n">
        <v>79.395</v>
      </c>
      <c r="I69" s="1" t="n">
        <v>18.454</v>
      </c>
      <c r="J69" s="1" t="n">
        <v>0.424</v>
      </c>
      <c r="K69" s="1" t="s">
        <v>24452</v>
      </c>
    </row>
    <row r="70" customFormat="false" ht="12.75" hidden="false" customHeight="false" outlineLevel="0" collapsed="false">
      <c r="A70" s="1" t="s">
        <v>24318</v>
      </c>
      <c r="B70" s="1" t="s">
        <v>24318</v>
      </c>
      <c r="C70" s="1" t="s">
        <v>24318</v>
      </c>
      <c r="D70" s="1" t="s">
        <v>24453</v>
      </c>
      <c r="E70" s="0" t="n">
        <v>8.267</v>
      </c>
      <c r="G70" s="0" t="n">
        <v>-6.452</v>
      </c>
      <c r="H70" s="1" t="n">
        <v>5.673</v>
      </c>
      <c r="I70" s="1" t="n">
        <v>0.094</v>
      </c>
      <c r="J70" s="1" t="n">
        <v>0.004</v>
      </c>
      <c r="K70" s="1" t="s">
        <v>24454</v>
      </c>
    </row>
    <row r="71" customFormat="false" ht="12.75" hidden="false" customHeight="false" outlineLevel="0" collapsed="false">
      <c r="A71" s="1" t="s">
        <v>24318</v>
      </c>
      <c r="B71" s="1" t="s">
        <v>24318</v>
      </c>
      <c r="C71" s="1" t="s">
        <v>24318</v>
      </c>
      <c r="D71" s="1" t="s">
        <v>24455</v>
      </c>
      <c r="E71" s="0" t="n">
        <v>8.244</v>
      </c>
      <c r="F71" s="0" t="n">
        <v>3.771</v>
      </c>
      <c r="G71" s="0" t="n">
        <v>-4.491</v>
      </c>
      <c r="H71" s="1" t="n">
        <v>194.296</v>
      </c>
      <c r="I71" s="1" t="n">
        <v>14.523</v>
      </c>
      <c r="J71" s="1" t="n">
        <v>1.054</v>
      </c>
      <c r="K71" s="1" t="s">
        <v>24456</v>
      </c>
    </row>
    <row r="72" customFormat="false" ht="12.75" hidden="false" customHeight="false" outlineLevel="0" collapsed="false">
      <c r="A72" s="1" t="s">
        <v>24318</v>
      </c>
      <c r="B72" s="1" t="s">
        <v>24318</v>
      </c>
      <c r="C72" s="1" t="s">
        <v>24318</v>
      </c>
      <c r="D72" s="1" t="s">
        <v>24457</v>
      </c>
      <c r="E72" s="0" t="n">
        <v>8.235</v>
      </c>
      <c r="G72" s="0" t="n">
        <v>-3.365</v>
      </c>
      <c r="H72" s="1" t="n">
        <v>19.078</v>
      </c>
      <c r="I72" s="1" t="n">
        <v>2.886</v>
      </c>
      <c r="J72" s="1" t="n">
        <v>0.096</v>
      </c>
      <c r="K72" s="1" t="s">
        <v>24458</v>
      </c>
    </row>
    <row r="73" customFormat="false" ht="12.75" hidden="false" customHeight="false" outlineLevel="0" collapsed="false">
      <c r="A73" s="1" t="s">
        <v>24318</v>
      </c>
      <c r="B73" s="1" t="s">
        <v>24318</v>
      </c>
      <c r="C73" s="1" t="s">
        <v>24318</v>
      </c>
      <c r="D73" s="1" t="s">
        <v>24459</v>
      </c>
      <c r="E73" s="0" t="n">
        <v>8.214</v>
      </c>
      <c r="F73" s="0" t="n">
        <v>5.444</v>
      </c>
      <c r="G73" s="0" t="n">
        <v>-2.798</v>
      </c>
      <c r="H73" s="1" t="n">
        <v>145.87</v>
      </c>
      <c r="I73" s="1" t="n">
        <v>32.964</v>
      </c>
      <c r="J73" s="1" t="n">
        <v>0.817</v>
      </c>
      <c r="K73" s="1" t="s">
        <v>24460</v>
      </c>
    </row>
    <row r="74" customFormat="false" ht="12.75" hidden="false" customHeight="false" outlineLevel="0" collapsed="false">
      <c r="A74" s="1" t="s">
        <v>24318</v>
      </c>
      <c r="B74" s="1" t="s">
        <v>24318</v>
      </c>
      <c r="C74" s="1" t="s">
        <v>24318</v>
      </c>
      <c r="D74" s="1" t="s">
        <v>24461</v>
      </c>
      <c r="E74" s="0" t="n">
        <v>8.199</v>
      </c>
      <c r="G74" s="0" t="n">
        <v>-3.434</v>
      </c>
      <c r="H74" s="1" t="n">
        <v>52.353</v>
      </c>
      <c r="I74" s="1" t="n">
        <v>7.587</v>
      </c>
      <c r="J74" s="1" t="n">
        <v>0.278</v>
      </c>
      <c r="K74" s="1" t="s">
        <v>24462</v>
      </c>
    </row>
    <row r="75" customFormat="false" ht="12.75" hidden="false" customHeight="false" outlineLevel="0" collapsed="false">
      <c r="A75" s="1" t="s">
        <v>24318</v>
      </c>
      <c r="B75" s="1" t="s">
        <v>24318</v>
      </c>
      <c r="C75" s="1" t="s">
        <v>24318</v>
      </c>
      <c r="D75" s="1" t="s">
        <v>24463</v>
      </c>
      <c r="E75" s="0" t="n">
        <v>8.148</v>
      </c>
      <c r="F75" s="0" t="n">
        <v>2.027</v>
      </c>
      <c r="G75" s="0" t="n">
        <v>-6.134</v>
      </c>
      <c r="H75" s="1" t="n">
        <v>33.23</v>
      </c>
      <c r="I75" s="1" t="n">
        <v>0.813</v>
      </c>
      <c r="J75" s="1" t="n">
        <v>0.2</v>
      </c>
      <c r="K75" s="1" t="s">
        <v>24464</v>
      </c>
    </row>
    <row r="76" customFormat="false" ht="12.75" hidden="false" customHeight="false" outlineLevel="0" collapsed="false">
      <c r="A76" s="1" t="s">
        <v>24318</v>
      </c>
      <c r="B76" s="1" t="s">
        <v>24318</v>
      </c>
      <c r="C76" s="1" t="s">
        <v>24318</v>
      </c>
      <c r="D76" s="1" t="s">
        <v>24465</v>
      </c>
      <c r="E76" s="0" t="n">
        <v>8.04</v>
      </c>
      <c r="F76" s="0" t="n">
        <v>4.485</v>
      </c>
      <c r="G76" s="0" t="n">
        <v>-3.59</v>
      </c>
      <c r="H76" s="1" t="n">
        <v>91.526</v>
      </c>
      <c r="I76" s="1" t="n">
        <v>12.109</v>
      </c>
      <c r="J76" s="1" t="n">
        <v>0.558</v>
      </c>
      <c r="K76" s="1" t="s">
        <v>24466</v>
      </c>
    </row>
    <row r="77" customFormat="false" ht="12.75" hidden="false" customHeight="false" outlineLevel="0" collapsed="false">
      <c r="A77" s="1" t="s">
        <v>24318</v>
      </c>
      <c r="B77" s="1" t="s">
        <v>24318</v>
      </c>
      <c r="C77" s="1" t="s">
        <v>24318</v>
      </c>
      <c r="D77" s="1" t="s">
        <v>24467</v>
      </c>
      <c r="E77" s="0" t="n">
        <v>8.039</v>
      </c>
      <c r="F77" s="0" t="n">
        <v>4.466</v>
      </c>
      <c r="G77" s="0" t="n">
        <v>-3.603</v>
      </c>
      <c r="H77" s="1" t="n">
        <v>29.167</v>
      </c>
      <c r="I77" s="1" t="n">
        <v>3.779</v>
      </c>
      <c r="J77" s="1" t="n">
        <v>0.183</v>
      </c>
      <c r="K77" s="1" t="s">
        <v>24468</v>
      </c>
    </row>
    <row r="78" customFormat="false" ht="12.75" hidden="false" customHeight="false" outlineLevel="0" collapsed="false">
      <c r="A78" s="1" t="s">
        <v>24318</v>
      </c>
      <c r="B78" s="1" t="s">
        <v>24318</v>
      </c>
      <c r="C78" s="1" t="s">
        <v>24318</v>
      </c>
      <c r="D78" s="1" t="s">
        <v>24469</v>
      </c>
      <c r="E78" s="0" t="n">
        <v>7.985</v>
      </c>
      <c r="G78" s="0" t="n">
        <v>-5.107</v>
      </c>
      <c r="H78" s="1" t="n">
        <v>15.305</v>
      </c>
      <c r="I78" s="1" t="n">
        <v>0.747</v>
      </c>
      <c r="J78" s="1" t="n">
        <v>0.088</v>
      </c>
      <c r="K78" s="1" t="s">
        <v>24470</v>
      </c>
    </row>
    <row r="79" customFormat="false" ht="12.75" hidden="false" customHeight="false" outlineLevel="0" collapsed="false">
      <c r="A79" s="1" t="s">
        <v>24318</v>
      </c>
      <c r="B79" s="1" t="s">
        <v>24318</v>
      </c>
      <c r="C79" s="1" t="s">
        <v>24318</v>
      </c>
      <c r="D79" s="1" t="s">
        <v>24471</v>
      </c>
      <c r="E79" s="0" t="n">
        <v>7.968</v>
      </c>
      <c r="G79" s="0" t="n">
        <v>-5.313</v>
      </c>
      <c r="H79" s="1" t="n">
        <v>4.663</v>
      </c>
      <c r="I79" s="1" t="n">
        <v>0.195</v>
      </c>
      <c r="J79" s="1" t="n">
        <v>0.026</v>
      </c>
      <c r="K79" s="1" t="s">
        <v>24472</v>
      </c>
    </row>
    <row r="80" customFormat="false" ht="12.75" hidden="false" customHeight="false" outlineLevel="0" collapsed="false">
      <c r="A80" s="1" t="s">
        <v>24318</v>
      </c>
      <c r="B80" s="1" t="s">
        <v>24318</v>
      </c>
      <c r="C80" s="1" t="s">
        <v>24318</v>
      </c>
      <c r="D80" s="1" t="s">
        <v>24473</v>
      </c>
      <c r="E80" s="0" t="n">
        <v>7.946</v>
      </c>
      <c r="G80" s="0" t="n">
        <v>-3.353</v>
      </c>
      <c r="H80" s="1" t="n">
        <v>242.188</v>
      </c>
      <c r="I80" s="1" t="n">
        <v>36.34</v>
      </c>
      <c r="J80" s="1" t="n">
        <v>1.591</v>
      </c>
      <c r="K80" s="1" t="s">
        <v>24474</v>
      </c>
    </row>
    <row r="81" customFormat="false" ht="12.75" hidden="false" customHeight="false" outlineLevel="0" collapsed="false">
      <c r="A81" s="1" t="s">
        <v>24318</v>
      </c>
      <c r="B81" s="1" t="s">
        <v>24318</v>
      </c>
      <c r="C81" s="1" t="s">
        <v>24318</v>
      </c>
      <c r="D81" s="1" t="s">
        <v>24475</v>
      </c>
      <c r="E81" s="0" t="n">
        <v>7.937</v>
      </c>
      <c r="F81" s="0" t="n">
        <v>6.136</v>
      </c>
      <c r="H81" s="1" t="n">
        <v>278.262</v>
      </c>
      <c r="I81" s="1" t="n">
        <v>118.575</v>
      </c>
      <c r="J81" s="1" t="n">
        <v>1.89</v>
      </c>
      <c r="K81" s="1" t="s">
        <v>24476</v>
      </c>
    </row>
    <row r="82" customFormat="false" ht="12.75" hidden="false" customHeight="false" outlineLevel="0" collapsed="false">
      <c r="A82" s="1" t="s">
        <v>24318</v>
      </c>
      <c r="B82" s="1" t="s">
        <v>24318</v>
      </c>
      <c r="C82" s="1" t="s">
        <v>24318</v>
      </c>
      <c r="D82" s="1" t="s">
        <v>24477</v>
      </c>
      <c r="E82" s="0" t="n">
        <v>7.92</v>
      </c>
      <c r="G82" s="0" t="n">
        <v>-6.155</v>
      </c>
      <c r="H82" s="1" t="n">
        <v>24.065</v>
      </c>
      <c r="I82" s="1" t="n">
        <v>0.588</v>
      </c>
      <c r="J82" s="1" t="n">
        <v>0.112</v>
      </c>
      <c r="K82" s="1" t="s">
        <v>24478</v>
      </c>
    </row>
    <row r="83" customFormat="false" ht="12.75" hidden="false" customHeight="false" outlineLevel="0" collapsed="false">
      <c r="A83" s="1" t="s">
        <v>24318</v>
      </c>
      <c r="B83" s="1" t="s">
        <v>24318</v>
      </c>
      <c r="C83" s="1" t="s">
        <v>24318</v>
      </c>
      <c r="D83" s="1" t="s">
        <v>24479</v>
      </c>
      <c r="E83" s="0" t="n">
        <v>7.876</v>
      </c>
      <c r="F83" s="0" t="n">
        <v>4.705</v>
      </c>
      <c r="G83" s="0" t="n">
        <v>-3.207</v>
      </c>
      <c r="H83" s="1" t="n">
        <v>187.954</v>
      </c>
      <c r="I83" s="1" t="n">
        <v>31.569</v>
      </c>
      <c r="J83" s="1" t="n">
        <v>1.367</v>
      </c>
      <c r="K83" s="1" t="s">
        <v>24361</v>
      </c>
    </row>
    <row r="84" customFormat="false" ht="12.75" hidden="false" customHeight="false" outlineLevel="0" collapsed="false">
      <c r="A84" s="1" t="s">
        <v>24318</v>
      </c>
      <c r="B84" s="1" t="s">
        <v>24318</v>
      </c>
      <c r="C84" s="1" t="s">
        <v>24318</v>
      </c>
      <c r="D84" s="1" t="s">
        <v>24480</v>
      </c>
      <c r="E84" s="0" t="n">
        <v>7.875</v>
      </c>
      <c r="G84" s="0" t="n">
        <v>-4.122</v>
      </c>
      <c r="H84" s="1" t="n">
        <v>10.233</v>
      </c>
      <c r="I84" s="1" t="n">
        <v>0.973</v>
      </c>
      <c r="J84" s="1" t="n">
        <v>0.049</v>
      </c>
      <c r="K84" s="1" t="s">
        <v>24481</v>
      </c>
    </row>
    <row r="85" customFormat="false" ht="12.75" hidden="false" customHeight="false" outlineLevel="0" collapsed="false">
      <c r="A85" s="1" t="s">
        <v>24318</v>
      </c>
      <c r="B85" s="1" t="s">
        <v>24318</v>
      </c>
      <c r="C85" s="1" t="s">
        <v>24318</v>
      </c>
      <c r="D85" s="1" t="s">
        <v>24482</v>
      </c>
      <c r="E85" s="0" t="n">
        <v>7.737</v>
      </c>
      <c r="F85" s="0" t="n">
        <v>4.904</v>
      </c>
      <c r="G85" s="0" t="n">
        <v>-2.891</v>
      </c>
      <c r="H85" s="1" t="n">
        <v>10.775</v>
      </c>
      <c r="I85" s="1" t="n">
        <v>2.306</v>
      </c>
      <c r="J85" s="1" t="n">
        <v>0.083</v>
      </c>
      <c r="K85" s="1" t="s">
        <v>24483</v>
      </c>
    </row>
    <row r="86" customFormat="false" ht="12.75" hidden="false" customHeight="false" outlineLevel="0" collapsed="false">
      <c r="A86" s="1" t="s">
        <v>24318</v>
      </c>
      <c r="B86" s="1" t="s">
        <v>24318</v>
      </c>
      <c r="C86" s="1" t="s">
        <v>24318</v>
      </c>
      <c r="D86" s="1" t="s">
        <v>24484</v>
      </c>
      <c r="E86" s="0" t="n">
        <v>7.724</v>
      </c>
      <c r="G86" s="0" t="n">
        <v>-2.46</v>
      </c>
      <c r="H86" s="1" t="n">
        <v>12.099</v>
      </c>
      <c r="I86" s="1" t="n">
        <v>3.448</v>
      </c>
      <c r="J86" s="1" t="n">
        <v>0.064</v>
      </c>
      <c r="K86" s="1" t="s">
        <v>24485</v>
      </c>
    </row>
    <row r="87" customFormat="false" ht="12.75" hidden="false" customHeight="false" outlineLevel="0" collapsed="false">
      <c r="A87" s="1" t="s">
        <v>24318</v>
      </c>
      <c r="B87" s="1" t="s">
        <v>24318</v>
      </c>
      <c r="C87" s="1" t="s">
        <v>24318</v>
      </c>
      <c r="D87" s="1" t="s">
        <v>24486</v>
      </c>
      <c r="E87" s="0" t="n">
        <v>7.676</v>
      </c>
      <c r="G87" s="0" t="n">
        <v>-3.109</v>
      </c>
      <c r="H87" s="1" t="n">
        <v>782.482</v>
      </c>
      <c r="I87" s="1" t="n">
        <v>139.609</v>
      </c>
      <c r="J87" s="1" t="n">
        <v>6.358</v>
      </c>
      <c r="K87" s="1" t="s">
        <v>24487</v>
      </c>
    </row>
    <row r="88" customFormat="false" ht="12.75" hidden="false" customHeight="false" outlineLevel="0" collapsed="false">
      <c r="A88" s="1" t="s">
        <v>24318</v>
      </c>
      <c r="B88" s="1" t="s">
        <v>24318</v>
      </c>
      <c r="C88" s="1" t="s">
        <v>24318</v>
      </c>
      <c r="D88" s="1" t="s">
        <v>24488</v>
      </c>
      <c r="E88" s="0" t="n">
        <v>7.673</v>
      </c>
      <c r="F88" s="0" t="n">
        <v>4.925</v>
      </c>
      <c r="G88" s="0" t="n">
        <v>-2.781</v>
      </c>
      <c r="H88" s="1" t="n">
        <v>120.944</v>
      </c>
      <c r="I88" s="1" t="n">
        <v>27.107</v>
      </c>
      <c r="J88" s="1" t="n">
        <v>0.969</v>
      </c>
      <c r="K88" s="1" t="s">
        <v>24489</v>
      </c>
    </row>
    <row r="89" customFormat="false" ht="12.75" hidden="false" customHeight="false" outlineLevel="0" collapsed="false">
      <c r="A89" s="1" t="s">
        <v>24318</v>
      </c>
      <c r="B89" s="1" t="s">
        <v>24318</v>
      </c>
      <c r="C89" s="1" t="s">
        <v>24318</v>
      </c>
      <c r="D89" s="1" t="s">
        <v>24490</v>
      </c>
      <c r="E89" s="0" t="n">
        <v>7.672</v>
      </c>
      <c r="F89" s="0" t="n">
        <v>6.227</v>
      </c>
      <c r="H89" s="1" t="n">
        <v>111.146</v>
      </c>
      <c r="I89" s="1" t="n">
        <v>70.691</v>
      </c>
      <c r="J89" s="1" t="n">
        <v>0.948</v>
      </c>
      <c r="K89" s="1" t="s">
        <v>24491</v>
      </c>
    </row>
    <row r="90" customFormat="false" ht="12.75" hidden="false" customHeight="false" outlineLevel="0" collapsed="false">
      <c r="A90" s="1" t="s">
        <v>24318</v>
      </c>
      <c r="B90" s="1" t="s">
        <v>24318</v>
      </c>
      <c r="C90" s="1" t="s">
        <v>24318</v>
      </c>
      <c r="D90" s="1" t="s">
        <v>24492</v>
      </c>
      <c r="E90" s="0" t="n">
        <v>7.653</v>
      </c>
      <c r="G90" s="0" t="n">
        <v>-3.933</v>
      </c>
      <c r="H90" s="1" t="n">
        <v>19.764</v>
      </c>
      <c r="I90" s="1" t="n">
        <v>1.984</v>
      </c>
      <c r="J90" s="1" t="n">
        <v>0.14</v>
      </c>
      <c r="K90" s="1" t="s">
        <v>24493</v>
      </c>
    </row>
    <row r="91" customFormat="false" ht="12.75" hidden="false" customHeight="false" outlineLevel="0" collapsed="false">
      <c r="A91" s="1" t="s">
        <v>24318</v>
      </c>
      <c r="B91" s="1" t="s">
        <v>24318</v>
      </c>
      <c r="C91" s="1" t="s">
        <v>24318</v>
      </c>
      <c r="D91" s="1" t="s">
        <v>24494</v>
      </c>
      <c r="E91" s="0" t="n">
        <v>7.642</v>
      </c>
      <c r="F91" s="0" t="n">
        <v>5.547</v>
      </c>
      <c r="H91" s="1" t="n">
        <v>13.345</v>
      </c>
      <c r="I91" s="1" t="n">
        <v>4.677</v>
      </c>
      <c r="J91" s="1" t="n">
        <v>0.114</v>
      </c>
      <c r="K91" s="1" t="s">
        <v>24495</v>
      </c>
    </row>
    <row r="92" customFormat="false" ht="12.75" hidden="false" customHeight="false" outlineLevel="0" collapsed="false">
      <c r="A92" s="1" t="s">
        <v>24318</v>
      </c>
      <c r="B92" s="1" t="s">
        <v>24318</v>
      </c>
      <c r="C92" s="1" t="s">
        <v>24318</v>
      </c>
      <c r="D92" s="1" t="s">
        <v>24496</v>
      </c>
      <c r="E92" s="0" t="n">
        <v>7.6</v>
      </c>
      <c r="G92" s="0" t="n">
        <v>-3.524</v>
      </c>
      <c r="H92" s="1" t="n">
        <v>393.083</v>
      </c>
      <c r="I92" s="1" t="n">
        <v>53.216</v>
      </c>
      <c r="J92" s="1" t="n">
        <v>3.296</v>
      </c>
      <c r="K92" s="1" t="s">
        <v>24497</v>
      </c>
    </row>
    <row r="93" customFormat="false" ht="12.75" hidden="false" customHeight="false" outlineLevel="0" collapsed="false">
      <c r="A93" s="1" t="s">
        <v>24318</v>
      </c>
      <c r="B93" s="1" t="s">
        <v>24318</v>
      </c>
      <c r="C93" s="1" t="s">
        <v>24318</v>
      </c>
      <c r="D93" s="1" t="s">
        <v>24498</v>
      </c>
      <c r="E93" s="0" t="n">
        <v>7.572</v>
      </c>
      <c r="G93" s="0" t="n">
        <v>-3.013</v>
      </c>
      <c r="H93" s="1" t="n">
        <v>90</v>
      </c>
      <c r="I93" s="1" t="n">
        <v>17.489</v>
      </c>
      <c r="J93" s="1" t="n">
        <v>0.766</v>
      </c>
      <c r="K93" s="1" t="s">
        <v>24499</v>
      </c>
    </row>
    <row r="94" customFormat="false" ht="12.75" hidden="false" customHeight="false" outlineLevel="0" collapsed="false">
      <c r="A94" s="1" t="s">
        <v>24318</v>
      </c>
      <c r="B94" s="1" t="s">
        <v>24318</v>
      </c>
      <c r="C94" s="1" t="s">
        <v>24318</v>
      </c>
      <c r="D94" s="1" t="s">
        <v>24500</v>
      </c>
      <c r="E94" s="0" t="n">
        <v>7.567</v>
      </c>
      <c r="F94" s="0" t="n">
        <v>5.285</v>
      </c>
      <c r="G94" s="0" t="n">
        <v>-2.312</v>
      </c>
      <c r="H94" s="1" t="n">
        <v>91.714</v>
      </c>
      <c r="I94" s="1" t="n">
        <v>28.951</v>
      </c>
      <c r="J94" s="1" t="n">
        <v>0.8</v>
      </c>
      <c r="K94" s="1" t="s">
        <v>24501</v>
      </c>
    </row>
    <row r="95" customFormat="false" ht="12.75" hidden="false" customHeight="false" outlineLevel="0" collapsed="false">
      <c r="A95" s="1" t="s">
        <v>24318</v>
      </c>
      <c r="B95" s="1" t="s">
        <v>24318</v>
      </c>
      <c r="C95" s="1" t="s">
        <v>24318</v>
      </c>
      <c r="D95" s="1" t="s">
        <v>24502</v>
      </c>
      <c r="E95" s="0" t="n">
        <v>7.56</v>
      </c>
      <c r="F95" s="0" t="n">
        <v>4.935</v>
      </c>
      <c r="G95" s="0" t="n">
        <v>-2.662</v>
      </c>
      <c r="H95" s="1" t="n">
        <v>38.862</v>
      </c>
      <c r="I95" s="1" t="n">
        <v>9.454</v>
      </c>
      <c r="J95" s="1" t="n">
        <v>0.345</v>
      </c>
      <c r="K95" s="1" t="s">
        <v>24503</v>
      </c>
    </row>
    <row r="96" customFormat="false" ht="12.75" hidden="false" customHeight="false" outlineLevel="0" collapsed="false">
      <c r="A96" s="1" t="s">
        <v>24318</v>
      </c>
      <c r="B96" s="1" t="s">
        <v>24318</v>
      </c>
      <c r="C96" s="1" t="s">
        <v>24318</v>
      </c>
      <c r="D96" s="1" t="s">
        <v>24504</v>
      </c>
      <c r="E96" s="0" t="n">
        <v>7.554</v>
      </c>
      <c r="H96" s="1" t="n">
        <v>28.657</v>
      </c>
      <c r="I96" s="1" t="n">
        <v>12.912</v>
      </c>
      <c r="J96" s="1" t="n">
        <v>0.245</v>
      </c>
      <c r="K96" s="1" t="s">
        <v>24505</v>
      </c>
    </row>
    <row r="97" customFormat="false" ht="12.75" hidden="false" customHeight="false" outlineLevel="0" collapsed="false">
      <c r="A97" s="1" t="s">
        <v>24318</v>
      </c>
      <c r="B97" s="1" t="s">
        <v>24318</v>
      </c>
      <c r="C97" s="1" t="s">
        <v>24318</v>
      </c>
      <c r="D97" s="1" t="s">
        <v>24506</v>
      </c>
      <c r="E97" s="0" t="n">
        <v>7.541</v>
      </c>
      <c r="F97" s="0" t="n">
        <v>4.075</v>
      </c>
      <c r="G97" s="0" t="n">
        <v>-3.503</v>
      </c>
      <c r="H97" s="1" t="n">
        <v>535.978</v>
      </c>
      <c r="I97" s="1" t="n">
        <v>73.398</v>
      </c>
      <c r="J97" s="1" t="n">
        <v>4.981</v>
      </c>
      <c r="K97" s="1" t="s">
        <v>24507</v>
      </c>
    </row>
    <row r="98" customFormat="false" ht="12.75" hidden="false" customHeight="false" outlineLevel="0" collapsed="false">
      <c r="A98" s="1" t="s">
        <v>24318</v>
      </c>
      <c r="B98" s="1" t="s">
        <v>24318</v>
      </c>
      <c r="C98" s="1" t="s">
        <v>24318</v>
      </c>
      <c r="D98" s="1" t="s">
        <v>24508</v>
      </c>
      <c r="E98" s="0" t="n">
        <v>7.54</v>
      </c>
      <c r="F98" s="0" t="n">
        <v>5.179</v>
      </c>
      <c r="G98" s="0" t="n">
        <v>-2.386</v>
      </c>
      <c r="H98" s="1" t="n">
        <v>49.612</v>
      </c>
      <c r="I98" s="1" t="n">
        <v>14.703</v>
      </c>
      <c r="J98" s="1" t="n">
        <v>0.436</v>
      </c>
      <c r="K98" s="1" t="s">
        <v>24509</v>
      </c>
    </row>
    <row r="99" customFormat="false" ht="12.75" hidden="false" customHeight="false" outlineLevel="0" collapsed="false">
      <c r="A99" s="1" t="s">
        <v>24318</v>
      </c>
      <c r="B99" s="1" t="s">
        <v>24318</v>
      </c>
      <c r="C99" s="1" t="s">
        <v>24318</v>
      </c>
      <c r="D99" s="1" t="s">
        <v>24510</v>
      </c>
      <c r="E99" s="0" t="n">
        <v>7.533</v>
      </c>
      <c r="F99" s="0" t="n">
        <v>4.602</v>
      </c>
      <c r="G99" s="0" t="n">
        <v>-2.968</v>
      </c>
      <c r="H99" s="1" t="n">
        <v>59.569</v>
      </c>
      <c r="I99" s="1" t="n">
        <v>11.82</v>
      </c>
      <c r="J99" s="1" t="n">
        <v>0.547</v>
      </c>
      <c r="K99" s="1" t="s">
        <v>24511</v>
      </c>
    </row>
    <row r="100" customFormat="false" ht="12.75" hidden="false" customHeight="false" outlineLevel="0" collapsed="false">
      <c r="A100" s="1" t="s">
        <v>24318</v>
      </c>
      <c r="B100" s="1" t="s">
        <v>24318</v>
      </c>
      <c r="C100" s="1" t="s">
        <v>24318</v>
      </c>
      <c r="D100" s="1" t="s">
        <v>24512</v>
      </c>
      <c r="E100" s="0" t="n">
        <v>7.515</v>
      </c>
      <c r="H100" s="1" t="n">
        <v>130.151</v>
      </c>
      <c r="I100" s="1" t="n">
        <v>39.378</v>
      </c>
      <c r="J100" s="1" t="n">
        <v>1.165</v>
      </c>
      <c r="K100" s="1" t="s">
        <v>24513</v>
      </c>
    </row>
    <row r="101" customFormat="false" ht="12.75" hidden="false" customHeight="false" outlineLevel="0" collapsed="false">
      <c r="A101" s="1" t="s">
        <v>24318</v>
      </c>
      <c r="B101" s="1" t="s">
        <v>24318</v>
      </c>
      <c r="C101" s="1" t="s">
        <v>24318</v>
      </c>
      <c r="D101" s="1" t="s">
        <v>24514</v>
      </c>
      <c r="E101" s="0" t="n">
        <v>7.506</v>
      </c>
      <c r="H101" s="1" t="n">
        <v>19.172</v>
      </c>
      <c r="I101" s="1" t="n">
        <v>7.941</v>
      </c>
      <c r="J101" s="1" t="n">
        <v>0.167</v>
      </c>
      <c r="K101" s="1" t="s">
        <v>24515</v>
      </c>
    </row>
    <row r="102" customFormat="false" ht="12.75" hidden="false" customHeight="false" outlineLevel="0" collapsed="false">
      <c r="A102" s="1" t="s">
        <v>24318</v>
      </c>
      <c r="B102" s="1" t="s">
        <v>24318</v>
      </c>
      <c r="C102" s="1" t="s">
        <v>24318</v>
      </c>
      <c r="D102" s="1" t="s">
        <v>24516</v>
      </c>
      <c r="E102" s="0" t="n">
        <v>7.501</v>
      </c>
      <c r="G102" s="0" t="n">
        <v>-4.464</v>
      </c>
      <c r="H102" s="1" t="n">
        <v>48.656</v>
      </c>
      <c r="I102" s="1" t="n">
        <v>3.687</v>
      </c>
      <c r="J102" s="1" t="n">
        <v>0.395</v>
      </c>
      <c r="K102" s="1" t="s">
        <v>24517</v>
      </c>
    </row>
    <row r="103" customFormat="false" ht="12.75" hidden="false" customHeight="false" outlineLevel="0" collapsed="false">
      <c r="A103" s="1" t="s">
        <v>24318</v>
      </c>
      <c r="B103" s="1" t="s">
        <v>24318</v>
      </c>
      <c r="C103" s="1" t="s">
        <v>24318</v>
      </c>
      <c r="D103" s="1" t="s">
        <v>24518</v>
      </c>
      <c r="E103" s="0" t="n">
        <v>7.443</v>
      </c>
      <c r="F103" s="0" t="n">
        <v>4.057</v>
      </c>
      <c r="G103" s="0" t="n">
        <v>-3.427</v>
      </c>
      <c r="H103" s="1" t="n">
        <v>37.458</v>
      </c>
      <c r="I103" s="1" t="n">
        <v>5.373</v>
      </c>
      <c r="J103" s="1" t="n">
        <v>0.366</v>
      </c>
      <c r="K103" s="1" t="s">
        <v>24444</v>
      </c>
    </row>
    <row r="104" customFormat="false" ht="12.75" hidden="false" customHeight="false" outlineLevel="0" collapsed="false">
      <c r="A104" s="1" t="s">
        <v>24318</v>
      </c>
      <c r="B104" s="1" t="s">
        <v>24318</v>
      </c>
      <c r="C104" s="1" t="s">
        <v>24318</v>
      </c>
      <c r="D104" s="1" t="s">
        <v>24519</v>
      </c>
      <c r="E104" s="0" t="n">
        <v>7.422</v>
      </c>
      <c r="G104" s="0" t="n">
        <v>-2.792</v>
      </c>
      <c r="H104" s="1" t="n">
        <v>7.787</v>
      </c>
      <c r="I104" s="1" t="n">
        <v>1.89</v>
      </c>
      <c r="J104" s="1" t="n">
        <v>0.067</v>
      </c>
      <c r="K104" s="1" t="s">
        <v>24520</v>
      </c>
    </row>
    <row r="105" customFormat="false" ht="12.75" hidden="false" customHeight="false" outlineLevel="0" collapsed="false">
      <c r="A105" s="1" t="s">
        <v>24318</v>
      </c>
      <c r="B105" s="1" t="s">
        <v>24318</v>
      </c>
      <c r="C105" s="1" t="s">
        <v>24318</v>
      </c>
      <c r="D105" s="1" t="s">
        <v>24521</v>
      </c>
      <c r="E105" s="0" t="n">
        <v>7.378</v>
      </c>
      <c r="G105" s="0" t="n">
        <v>-3.944</v>
      </c>
      <c r="H105" s="1" t="n">
        <v>37.735</v>
      </c>
      <c r="I105" s="1" t="n">
        <v>3.724</v>
      </c>
      <c r="J105" s="1" t="n">
        <v>0.372</v>
      </c>
      <c r="K105" s="1" t="s">
        <v>24522</v>
      </c>
    </row>
    <row r="106" customFormat="false" ht="12.75" hidden="false" customHeight="false" outlineLevel="0" collapsed="false">
      <c r="A106" s="1" t="s">
        <v>24318</v>
      </c>
      <c r="B106" s="1" t="s">
        <v>24318</v>
      </c>
      <c r="C106" s="1" t="s">
        <v>24318</v>
      </c>
      <c r="D106" s="1" t="s">
        <v>24523</v>
      </c>
      <c r="E106" s="0" t="n">
        <v>7.364</v>
      </c>
      <c r="F106" s="0" t="n">
        <v>4.529</v>
      </c>
      <c r="G106" s="0" t="n">
        <v>-2.87</v>
      </c>
      <c r="H106" s="1" t="n">
        <v>10.728</v>
      </c>
      <c r="I106" s="1" t="n">
        <v>2.274</v>
      </c>
      <c r="J106" s="1" t="n">
        <v>0.109</v>
      </c>
      <c r="K106" s="1" t="s">
        <v>24524</v>
      </c>
    </row>
    <row r="107" customFormat="false" ht="12.75" hidden="false" customHeight="false" outlineLevel="0" collapsed="false">
      <c r="A107" s="1" t="s">
        <v>24318</v>
      </c>
      <c r="B107" s="1" t="s">
        <v>24318</v>
      </c>
      <c r="C107" s="1" t="s">
        <v>24318</v>
      </c>
      <c r="D107" s="1" t="s">
        <v>24525</v>
      </c>
      <c r="E107" s="0" t="n">
        <v>7.319</v>
      </c>
      <c r="F107" s="0" t="n">
        <v>2.716</v>
      </c>
      <c r="G107" s="0" t="n">
        <v>-4.634</v>
      </c>
      <c r="H107" s="1" t="n">
        <v>59.916</v>
      </c>
      <c r="I107" s="1" t="n">
        <v>3.876</v>
      </c>
      <c r="J107" s="1" t="n">
        <v>0.633</v>
      </c>
      <c r="K107" s="1" t="s">
        <v>24526</v>
      </c>
    </row>
    <row r="108" customFormat="false" ht="12.75" hidden="false" customHeight="false" outlineLevel="0" collapsed="false">
      <c r="A108" s="1" t="s">
        <v>24318</v>
      </c>
      <c r="B108" s="1" t="s">
        <v>24318</v>
      </c>
      <c r="C108" s="1" t="s">
        <v>24318</v>
      </c>
      <c r="D108" s="1" t="s">
        <v>24527</v>
      </c>
      <c r="E108" s="0" t="n">
        <v>7.267</v>
      </c>
      <c r="G108" s="0" t="n">
        <v>-4.907</v>
      </c>
      <c r="H108" s="1" t="n">
        <v>51.104</v>
      </c>
      <c r="I108" s="1" t="n">
        <v>2.983</v>
      </c>
      <c r="J108" s="1" t="n">
        <v>0.562</v>
      </c>
      <c r="K108" s="1" t="s">
        <v>24528</v>
      </c>
    </row>
    <row r="109" customFormat="false" ht="12.75" hidden="false" customHeight="false" outlineLevel="0" collapsed="false">
      <c r="A109" s="1" t="s">
        <v>24318</v>
      </c>
      <c r="B109" s="1" t="s">
        <v>24318</v>
      </c>
      <c r="C109" s="1" t="s">
        <v>24318</v>
      </c>
      <c r="D109" s="1" t="s">
        <v>24529</v>
      </c>
      <c r="E109" s="0" t="n">
        <v>7.265</v>
      </c>
      <c r="G109" s="0" t="n">
        <v>-2.463</v>
      </c>
      <c r="H109" s="1" t="n">
        <v>4.174</v>
      </c>
      <c r="I109" s="1" t="n">
        <v>1.208</v>
      </c>
      <c r="J109" s="1" t="n">
        <v>0.042</v>
      </c>
      <c r="K109" s="1" t="s">
        <v>24530</v>
      </c>
    </row>
    <row r="110" customFormat="false" ht="12.75" hidden="false" customHeight="false" outlineLevel="0" collapsed="false">
      <c r="A110" s="1" t="s">
        <v>24318</v>
      </c>
      <c r="B110" s="1" t="s">
        <v>24318</v>
      </c>
      <c r="C110" s="1" t="s">
        <v>24318</v>
      </c>
      <c r="D110" s="1" t="s">
        <v>24531</v>
      </c>
      <c r="E110" s="0" t="n">
        <v>7.243</v>
      </c>
      <c r="F110" s="0" t="n">
        <v>4.705</v>
      </c>
      <c r="G110" s="0" t="n">
        <v>-2.569</v>
      </c>
      <c r="H110" s="1" t="n">
        <v>228.892</v>
      </c>
      <c r="I110" s="1" t="n">
        <v>60.087</v>
      </c>
      <c r="J110" s="1" t="n">
        <v>2.495</v>
      </c>
      <c r="K110" s="1" t="s">
        <v>24532</v>
      </c>
    </row>
    <row r="111" customFormat="false" ht="12.75" hidden="false" customHeight="false" outlineLevel="0" collapsed="false">
      <c r="A111" s="1" t="s">
        <v>24318</v>
      </c>
      <c r="B111" s="1" t="s">
        <v>24318</v>
      </c>
      <c r="C111" s="1" t="s">
        <v>24318</v>
      </c>
      <c r="D111" s="1" t="s">
        <v>24533</v>
      </c>
      <c r="E111" s="0" t="n">
        <v>7.222</v>
      </c>
      <c r="G111" s="0" t="n">
        <v>-4.53</v>
      </c>
      <c r="H111" s="1" t="n">
        <v>35.784</v>
      </c>
      <c r="I111" s="1" t="n">
        <v>2.523</v>
      </c>
      <c r="J111" s="1" t="n">
        <v>0.395</v>
      </c>
      <c r="K111" s="1" t="s">
        <v>24534</v>
      </c>
    </row>
    <row r="112" customFormat="false" ht="12.75" hidden="false" customHeight="false" outlineLevel="0" collapsed="false">
      <c r="A112" s="1" t="s">
        <v>24318</v>
      </c>
      <c r="B112" s="1" t="s">
        <v>24318</v>
      </c>
      <c r="C112" s="1" t="s">
        <v>24318</v>
      </c>
      <c r="D112" s="1" t="s">
        <v>24535</v>
      </c>
      <c r="E112" s="0" t="n">
        <v>7.183</v>
      </c>
      <c r="F112" s="0" t="n">
        <v>4.615</v>
      </c>
      <c r="G112" s="0" t="n">
        <v>-2.592</v>
      </c>
      <c r="H112" s="1" t="n">
        <v>27.196</v>
      </c>
      <c r="I112" s="1" t="n">
        <v>7.086</v>
      </c>
      <c r="J112" s="1" t="n">
        <v>0.31</v>
      </c>
      <c r="K112" s="1" t="s">
        <v>24536</v>
      </c>
    </row>
    <row r="113" customFormat="false" ht="12.75" hidden="false" customHeight="false" outlineLevel="0" collapsed="false">
      <c r="A113" s="1" t="s">
        <v>24318</v>
      </c>
      <c r="B113" s="1" t="s">
        <v>24318</v>
      </c>
      <c r="C113" s="1" t="s">
        <v>24318</v>
      </c>
      <c r="D113" s="1" t="s">
        <v>24537</v>
      </c>
      <c r="E113" s="0" t="n">
        <v>7.176</v>
      </c>
      <c r="G113" s="0" t="n">
        <v>-3.337</v>
      </c>
      <c r="H113" s="1" t="n">
        <v>36.581</v>
      </c>
      <c r="I113" s="1" t="n">
        <v>5.698</v>
      </c>
      <c r="J113" s="1" t="n">
        <v>0.446</v>
      </c>
      <c r="K113" s="1" t="s">
        <v>24538</v>
      </c>
    </row>
    <row r="114" customFormat="false" ht="12.75" hidden="false" customHeight="false" outlineLevel="0" collapsed="false">
      <c r="A114" s="1" t="s">
        <v>24318</v>
      </c>
      <c r="B114" s="1" t="s">
        <v>24318</v>
      </c>
      <c r="C114" s="1" t="s">
        <v>24318</v>
      </c>
      <c r="D114" s="1" t="s">
        <v>24539</v>
      </c>
      <c r="E114" s="0" t="n">
        <v>7.117</v>
      </c>
      <c r="G114" s="0" t="n">
        <v>-7.007</v>
      </c>
      <c r="H114" s="1" t="n">
        <v>25.605</v>
      </c>
      <c r="I114" s="1" t="n">
        <v>0.32</v>
      </c>
      <c r="J114" s="1" t="n">
        <v>0.263</v>
      </c>
      <c r="K114" s="1" t="s">
        <v>24540</v>
      </c>
    </row>
    <row r="115" customFormat="false" ht="12.75" hidden="false" customHeight="false" outlineLevel="0" collapsed="false">
      <c r="A115" s="1" t="s">
        <v>24318</v>
      </c>
      <c r="B115" s="1" t="s">
        <v>24318</v>
      </c>
      <c r="C115" s="1" t="s">
        <v>24318</v>
      </c>
      <c r="D115" s="1" t="s">
        <v>24541</v>
      </c>
      <c r="E115" s="0" t="n">
        <v>7.081</v>
      </c>
      <c r="F115" s="0" t="n">
        <v>2.99</v>
      </c>
      <c r="G115" s="0" t="n">
        <v>-4.111</v>
      </c>
      <c r="H115" s="1" t="n">
        <v>751.133</v>
      </c>
      <c r="I115" s="1" t="n">
        <v>71.585</v>
      </c>
      <c r="J115" s="1" t="n">
        <v>9.547</v>
      </c>
      <c r="K115" s="1" t="s">
        <v>24542</v>
      </c>
    </row>
    <row r="116" customFormat="false" ht="12.75" hidden="false" customHeight="false" outlineLevel="0" collapsed="false">
      <c r="A116" s="1" t="s">
        <v>24318</v>
      </c>
      <c r="B116" s="1" t="s">
        <v>24318</v>
      </c>
      <c r="C116" s="1" t="s">
        <v>24318</v>
      </c>
      <c r="D116" s="1" t="s">
        <v>24543</v>
      </c>
      <c r="E116" s="0" t="n">
        <v>6.978</v>
      </c>
      <c r="H116" s="1" t="n">
        <v>27.482</v>
      </c>
      <c r="I116" s="1" t="n">
        <v>12.5</v>
      </c>
      <c r="J116" s="1" t="n">
        <v>0.351</v>
      </c>
      <c r="K116" s="1" t="s">
        <v>24544</v>
      </c>
    </row>
    <row r="117" customFormat="false" ht="12.75" hidden="false" customHeight="false" outlineLevel="0" collapsed="false">
      <c r="A117" s="1" t="s">
        <v>24318</v>
      </c>
      <c r="B117" s="1" t="s">
        <v>24318</v>
      </c>
      <c r="C117" s="1" t="s">
        <v>24318</v>
      </c>
      <c r="D117" s="1" t="s">
        <v>24545</v>
      </c>
      <c r="E117" s="0" t="n">
        <v>6.944</v>
      </c>
      <c r="H117" s="1" t="n">
        <v>233.638</v>
      </c>
      <c r="I117" s="1" t="n">
        <v>49.331</v>
      </c>
      <c r="J117" s="1" t="n">
        <v>3.121</v>
      </c>
      <c r="K117" s="1" t="s">
        <v>24546</v>
      </c>
    </row>
    <row r="118" customFormat="false" ht="12.75" hidden="false" customHeight="false" outlineLevel="0" collapsed="false">
      <c r="A118" s="1" t="s">
        <v>24318</v>
      </c>
      <c r="B118" s="1" t="s">
        <v>24318</v>
      </c>
      <c r="C118" s="1" t="s">
        <v>24318</v>
      </c>
      <c r="D118" s="1" t="s">
        <v>24547</v>
      </c>
      <c r="E118" s="0" t="n">
        <v>6.787</v>
      </c>
      <c r="G118" s="0" t="n">
        <v>-4.835</v>
      </c>
      <c r="H118" s="1" t="n">
        <v>57.133</v>
      </c>
      <c r="I118" s="1" t="n">
        <v>3.384</v>
      </c>
      <c r="J118" s="1" t="n">
        <v>0.848</v>
      </c>
      <c r="K118" s="1" t="s">
        <v>24548</v>
      </c>
    </row>
    <row r="119" customFormat="false" ht="12.75" hidden="false" customHeight="false" outlineLevel="0" collapsed="false">
      <c r="A119" s="1" t="s">
        <v>24318</v>
      </c>
      <c r="B119" s="1" t="s">
        <v>24318</v>
      </c>
      <c r="C119" s="1" t="s">
        <v>24318</v>
      </c>
      <c r="D119" s="1" t="s">
        <v>24549</v>
      </c>
      <c r="E119" s="0" t="n">
        <v>6.776</v>
      </c>
      <c r="F119" s="0" t="n">
        <v>4.678</v>
      </c>
      <c r="G119" s="0" t="n">
        <v>-2.134</v>
      </c>
      <c r="H119" s="1" t="n">
        <v>4.434</v>
      </c>
      <c r="I119" s="1" t="n">
        <v>1.57</v>
      </c>
      <c r="J119" s="1" t="n">
        <v>0.067</v>
      </c>
      <c r="K119" s="1" t="s">
        <v>24550</v>
      </c>
    </row>
    <row r="120" customFormat="false" ht="12.75" hidden="false" customHeight="false" outlineLevel="0" collapsed="false">
      <c r="A120" s="1" t="s">
        <v>24318</v>
      </c>
      <c r="B120" s="1" t="s">
        <v>24318</v>
      </c>
      <c r="C120" s="1" t="s">
        <v>24318</v>
      </c>
      <c r="D120" s="1" t="s">
        <v>24551</v>
      </c>
      <c r="E120" s="0" t="n">
        <v>6.682</v>
      </c>
      <c r="F120" s="0" t="n">
        <v>4.401</v>
      </c>
      <c r="G120" s="0" t="n">
        <v>-2.315</v>
      </c>
      <c r="H120" s="1" t="n">
        <v>254.249</v>
      </c>
      <c r="I120" s="1" t="n">
        <v>79.918</v>
      </c>
      <c r="J120" s="1" t="n">
        <v>4.213</v>
      </c>
      <c r="K120" s="1" t="s">
        <v>24552</v>
      </c>
    </row>
    <row r="121" customFormat="false" ht="12.75" hidden="false" customHeight="false" outlineLevel="0" collapsed="false">
      <c r="A121" s="1" t="s">
        <v>24318</v>
      </c>
      <c r="B121" s="1" t="s">
        <v>24318</v>
      </c>
      <c r="C121" s="1" t="s">
        <v>24318</v>
      </c>
      <c r="D121" s="1" t="s">
        <v>24553</v>
      </c>
      <c r="E121" s="0" t="n">
        <v>6.62</v>
      </c>
      <c r="F121" s="0" t="n">
        <v>4.035</v>
      </c>
      <c r="G121" s="0" t="n">
        <v>-2.62</v>
      </c>
      <c r="H121" s="1" t="n">
        <v>12.199</v>
      </c>
      <c r="I121" s="1" t="n">
        <v>3.147</v>
      </c>
      <c r="J121" s="1" t="n">
        <v>0.203</v>
      </c>
      <c r="K121" s="1" t="s">
        <v>24554</v>
      </c>
    </row>
    <row r="122" customFormat="false" ht="12.75" hidden="false" customHeight="false" outlineLevel="0" collapsed="false">
      <c r="A122" s="1" t="s">
        <v>24318</v>
      </c>
      <c r="B122" s="1" t="s">
        <v>24318</v>
      </c>
      <c r="C122" s="1" t="s">
        <v>24318</v>
      </c>
      <c r="D122" s="1" t="s">
        <v>24555</v>
      </c>
      <c r="E122" s="0" t="n">
        <v>6.62</v>
      </c>
      <c r="G122" s="0" t="n">
        <v>-4.386</v>
      </c>
      <c r="H122" s="1" t="n">
        <v>7.658</v>
      </c>
      <c r="I122" s="1" t="n">
        <v>0.604</v>
      </c>
      <c r="J122" s="1" t="n">
        <v>0.129</v>
      </c>
      <c r="K122" s="1" t="s">
        <v>24556</v>
      </c>
    </row>
    <row r="123" customFormat="false" ht="12.75" hidden="false" customHeight="false" outlineLevel="0" collapsed="false">
      <c r="A123" s="1" t="s">
        <v>24318</v>
      </c>
      <c r="B123" s="1" t="s">
        <v>24318</v>
      </c>
      <c r="C123" s="1" t="s">
        <v>24318</v>
      </c>
      <c r="D123" s="1" t="s">
        <v>24557</v>
      </c>
      <c r="E123" s="0" t="n">
        <v>6.61</v>
      </c>
      <c r="F123" s="0" t="n">
        <v>3.373</v>
      </c>
      <c r="G123" s="0" t="n">
        <v>-3.27</v>
      </c>
      <c r="H123" s="1" t="n">
        <v>24.893</v>
      </c>
      <c r="I123" s="1" t="n">
        <v>4.041</v>
      </c>
      <c r="J123" s="1" t="n">
        <v>0.432</v>
      </c>
      <c r="K123" s="1" t="s">
        <v>24558</v>
      </c>
    </row>
    <row r="124" customFormat="false" ht="12.75" hidden="false" customHeight="false" outlineLevel="0" collapsed="false">
      <c r="A124" s="1" t="s">
        <v>24318</v>
      </c>
      <c r="B124" s="1" t="s">
        <v>24318</v>
      </c>
      <c r="C124" s="1" t="s">
        <v>24318</v>
      </c>
      <c r="D124" s="1" t="s">
        <v>24559</v>
      </c>
      <c r="E124" s="0" t="n">
        <v>6.548</v>
      </c>
      <c r="F124" s="0" t="n">
        <v>3.53</v>
      </c>
      <c r="G124" s="0" t="n">
        <v>-3.04</v>
      </c>
      <c r="H124" s="1" t="n">
        <v>1832.826</v>
      </c>
      <c r="I124" s="1" t="n">
        <v>358.906</v>
      </c>
      <c r="J124" s="1" t="n">
        <v>32.935</v>
      </c>
      <c r="K124" s="1" t="s">
        <v>24560</v>
      </c>
    </row>
    <row r="125" customFormat="false" ht="12.75" hidden="false" customHeight="false" outlineLevel="0" collapsed="false">
      <c r="A125" s="1" t="s">
        <v>24318</v>
      </c>
      <c r="B125" s="1" t="s">
        <v>24318</v>
      </c>
      <c r="C125" s="1" t="s">
        <v>24318</v>
      </c>
      <c r="D125" s="1" t="s">
        <v>24561</v>
      </c>
      <c r="E125" s="0" t="n">
        <v>6.548</v>
      </c>
      <c r="F125" s="0" t="n">
        <v>2.815</v>
      </c>
      <c r="G125" s="0" t="n">
        <v>-3.762</v>
      </c>
      <c r="H125" s="1" t="n">
        <v>344.89</v>
      </c>
      <c r="I125" s="1" t="n">
        <v>40.281</v>
      </c>
      <c r="J125" s="1" t="n">
        <v>6.302</v>
      </c>
      <c r="K125" s="1" t="s">
        <v>24562</v>
      </c>
    </row>
    <row r="126" customFormat="false" ht="12.75" hidden="false" customHeight="false" outlineLevel="0" collapsed="false">
      <c r="A126" s="1" t="s">
        <v>24318</v>
      </c>
      <c r="B126" s="1" t="s">
        <v>24318</v>
      </c>
      <c r="C126" s="1" t="s">
        <v>24318</v>
      </c>
      <c r="D126" s="1" t="s">
        <v>24563</v>
      </c>
      <c r="E126" s="0" t="n">
        <v>6.478</v>
      </c>
      <c r="G126" s="0" t="n">
        <v>-3.837</v>
      </c>
      <c r="H126" s="1" t="n">
        <v>1.925</v>
      </c>
      <c r="I126" s="1" t="n">
        <v>0.34</v>
      </c>
      <c r="J126" s="1" t="s">
        <v>1500</v>
      </c>
      <c r="K126" s="1" t="s">
        <v>24564</v>
      </c>
    </row>
    <row r="127" customFormat="false" ht="12.75" hidden="false" customHeight="false" outlineLevel="0" collapsed="false">
      <c r="A127" s="1" t="s">
        <v>24318</v>
      </c>
      <c r="B127" s="1" t="s">
        <v>24318</v>
      </c>
      <c r="C127" s="1" t="s">
        <v>24318</v>
      </c>
      <c r="D127" s="1" t="s">
        <v>24565</v>
      </c>
      <c r="E127" s="0" t="n">
        <v>6.459</v>
      </c>
      <c r="F127" s="0" t="n">
        <v>2.14</v>
      </c>
      <c r="G127" s="0" t="n">
        <v>-4.348</v>
      </c>
      <c r="H127" s="1" t="n">
        <v>66.166</v>
      </c>
      <c r="I127" s="1" t="n">
        <v>5.256</v>
      </c>
      <c r="J127" s="1" t="n">
        <v>1.284</v>
      </c>
      <c r="K127" s="1" t="s">
        <v>24566</v>
      </c>
    </row>
    <row r="128" customFormat="false" ht="12.75" hidden="false" customHeight="false" outlineLevel="0" collapsed="false">
      <c r="A128" s="1" t="s">
        <v>24318</v>
      </c>
      <c r="B128" s="1" t="s">
        <v>24318</v>
      </c>
      <c r="C128" s="1" t="s">
        <v>24318</v>
      </c>
      <c r="D128" s="1" t="s">
        <v>24567</v>
      </c>
      <c r="E128" s="0" t="n">
        <v>6.445</v>
      </c>
      <c r="H128" s="1" t="n">
        <v>4.648</v>
      </c>
      <c r="I128" s="1" t="n">
        <v>3.072</v>
      </c>
      <c r="J128" s="1" t="n">
        <v>0.082</v>
      </c>
      <c r="K128" s="1" t="s">
        <v>24568</v>
      </c>
    </row>
    <row r="129" customFormat="false" ht="12.75" hidden="false" customHeight="false" outlineLevel="0" collapsed="false">
      <c r="A129" s="1" t="s">
        <v>24318</v>
      </c>
      <c r="B129" s="1" t="s">
        <v>24318</v>
      </c>
      <c r="C129" s="1" t="s">
        <v>24318</v>
      </c>
      <c r="D129" s="1" t="s">
        <v>24569</v>
      </c>
      <c r="E129" s="0" t="n">
        <v>6.382</v>
      </c>
      <c r="F129" s="0" t="n">
        <v>3.952</v>
      </c>
      <c r="G129" s="0" t="n">
        <v>-2.459</v>
      </c>
      <c r="H129" s="1" t="n">
        <v>52.836</v>
      </c>
      <c r="I129" s="1" t="n">
        <v>14.856</v>
      </c>
      <c r="J129" s="1" t="n">
        <v>1.07</v>
      </c>
      <c r="K129" s="1" t="s">
        <v>24570</v>
      </c>
    </row>
    <row r="130" customFormat="false" ht="12.75" hidden="false" customHeight="false" outlineLevel="0" collapsed="false">
      <c r="A130" s="1" t="s">
        <v>24318</v>
      </c>
      <c r="B130" s="1" t="s">
        <v>24318</v>
      </c>
      <c r="C130" s="1" t="s">
        <v>24318</v>
      </c>
      <c r="D130" s="1" t="s">
        <v>24571</v>
      </c>
      <c r="E130" s="0" t="n">
        <v>6.349</v>
      </c>
      <c r="F130" s="0" t="n">
        <v>2.174</v>
      </c>
      <c r="G130" s="0" t="n">
        <v>-4.197</v>
      </c>
      <c r="H130" s="1" t="n">
        <v>50.451</v>
      </c>
      <c r="I130" s="1" t="n">
        <v>4.614</v>
      </c>
      <c r="J130" s="1" t="n">
        <v>1.057</v>
      </c>
      <c r="K130" s="1" t="s">
        <v>24572</v>
      </c>
    </row>
    <row r="131" customFormat="false" ht="12.75" hidden="false" customHeight="false" outlineLevel="0" collapsed="false">
      <c r="A131" s="1" t="s">
        <v>24318</v>
      </c>
      <c r="B131" s="1" t="s">
        <v>24318</v>
      </c>
      <c r="C131" s="1" t="s">
        <v>24318</v>
      </c>
      <c r="D131" s="1" t="s">
        <v>24573</v>
      </c>
      <c r="E131" s="0" t="n">
        <v>6.333</v>
      </c>
      <c r="G131" s="0" t="n">
        <v>-4.962</v>
      </c>
      <c r="H131" s="1" t="n">
        <v>189.259</v>
      </c>
      <c r="I131" s="1" t="n">
        <v>9.847</v>
      </c>
      <c r="J131" s="1" t="n">
        <v>3.996</v>
      </c>
      <c r="K131" s="1" t="s">
        <v>24574</v>
      </c>
    </row>
    <row r="132" customFormat="false" ht="12.75" hidden="false" customHeight="false" outlineLevel="0" collapsed="false">
      <c r="A132" s="1" t="s">
        <v>24318</v>
      </c>
      <c r="B132" s="1" t="s">
        <v>24318</v>
      </c>
      <c r="C132" s="1" t="s">
        <v>24318</v>
      </c>
      <c r="D132" s="1" t="s">
        <v>24575</v>
      </c>
      <c r="E132" s="0" t="n">
        <v>6.329</v>
      </c>
      <c r="G132" s="0" t="n">
        <v>-5.823</v>
      </c>
      <c r="H132" s="1" t="n">
        <v>35.409</v>
      </c>
      <c r="I132" s="1" t="n">
        <v>1.058</v>
      </c>
      <c r="J132" s="1" t="n">
        <v>0.742</v>
      </c>
      <c r="K132" s="1" t="s">
        <v>24576</v>
      </c>
    </row>
    <row r="133" customFormat="false" ht="12.75" hidden="false" customHeight="false" outlineLevel="0" collapsed="false">
      <c r="A133" s="1" t="s">
        <v>24318</v>
      </c>
      <c r="B133" s="1" t="s">
        <v>24318</v>
      </c>
      <c r="C133" s="1" t="s">
        <v>24318</v>
      </c>
      <c r="D133" s="1" t="s">
        <v>24577</v>
      </c>
      <c r="E133" s="0" t="n">
        <v>6.325</v>
      </c>
      <c r="G133" s="0" t="n">
        <v>-4.41</v>
      </c>
      <c r="H133" s="1" t="n">
        <v>33.637</v>
      </c>
      <c r="I133" s="1" t="n">
        <v>2.555</v>
      </c>
      <c r="J133" s="1" t="n">
        <v>0.699</v>
      </c>
      <c r="K133" s="1" t="s">
        <v>24578</v>
      </c>
    </row>
    <row r="134" customFormat="false" ht="12.75" hidden="false" customHeight="false" outlineLevel="0" collapsed="false">
      <c r="A134" s="1" t="s">
        <v>24318</v>
      </c>
      <c r="B134" s="1" t="s">
        <v>24318</v>
      </c>
      <c r="C134" s="1" t="s">
        <v>24318</v>
      </c>
      <c r="D134" s="1" t="s">
        <v>24579</v>
      </c>
      <c r="E134" s="0" t="n">
        <v>6.291</v>
      </c>
      <c r="F134" s="0" t="n">
        <v>4.651</v>
      </c>
      <c r="G134" s="0" t="n">
        <v>-1.657</v>
      </c>
      <c r="H134" s="1" t="n">
        <v>19.971</v>
      </c>
      <c r="I134" s="1" t="n">
        <v>11.136</v>
      </c>
      <c r="J134" s="1" t="n">
        <v>0.427</v>
      </c>
      <c r="K134" s="1" t="s">
        <v>24580</v>
      </c>
    </row>
    <row r="135" customFormat="false" ht="12.75" hidden="false" customHeight="false" outlineLevel="0" collapsed="false">
      <c r="A135" s="1" t="s">
        <v>24318</v>
      </c>
      <c r="B135" s="1" t="s">
        <v>24318</v>
      </c>
      <c r="C135" s="1" t="s">
        <v>24318</v>
      </c>
      <c r="D135" s="1" t="s">
        <v>24581</v>
      </c>
      <c r="E135" s="0" t="n">
        <v>6.244</v>
      </c>
      <c r="G135" s="0" t="n">
        <v>-5.349</v>
      </c>
      <c r="H135" s="1" t="n">
        <v>3.865</v>
      </c>
      <c r="I135" s="1" t="n">
        <v>0.145</v>
      </c>
      <c r="J135" s="1" t="n">
        <v>0.073</v>
      </c>
      <c r="K135" s="1" t="s">
        <v>24582</v>
      </c>
    </row>
    <row r="136" customFormat="false" ht="12.75" hidden="false" customHeight="false" outlineLevel="0" collapsed="false">
      <c r="A136" s="1" t="s">
        <v>24318</v>
      </c>
      <c r="B136" s="1" t="s">
        <v>24318</v>
      </c>
      <c r="C136" s="1" t="s">
        <v>24318</v>
      </c>
      <c r="D136" s="1" t="s">
        <v>24583</v>
      </c>
      <c r="E136" s="0" t="n">
        <v>6.217</v>
      </c>
      <c r="F136" s="0" t="n">
        <v>1.813</v>
      </c>
      <c r="G136" s="0" t="n">
        <v>-4.43</v>
      </c>
      <c r="H136" s="1" t="n">
        <v>5.142</v>
      </c>
      <c r="I136" s="1" t="n">
        <v>0.407</v>
      </c>
      <c r="J136" s="1" t="n">
        <v>0.118</v>
      </c>
      <c r="K136" s="1" t="s">
        <v>24584</v>
      </c>
    </row>
    <row r="137" customFormat="false" ht="12.75" hidden="false" customHeight="false" outlineLevel="0" collapsed="false">
      <c r="A137" s="1" t="s">
        <v>24318</v>
      </c>
      <c r="B137" s="1" t="s">
        <v>24318</v>
      </c>
      <c r="C137" s="1" t="s">
        <v>24318</v>
      </c>
      <c r="D137" s="1" t="s">
        <v>24585</v>
      </c>
      <c r="E137" s="0" t="n">
        <v>6.2</v>
      </c>
      <c r="G137" s="0" t="n">
        <v>-2.431</v>
      </c>
      <c r="H137" s="1" t="n">
        <v>4.545</v>
      </c>
      <c r="I137" s="1" t="n">
        <v>1.322</v>
      </c>
      <c r="J137" s="1" t="n">
        <v>0.099</v>
      </c>
      <c r="K137" s="1" t="s">
        <v>24586</v>
      </c>
    </row>
    <row r="138" customFormat="false" ht="12.75" hidden="false" customHeight="false" outlineLevel="0" collapsed="false">
      <c r="A138" s="1" t="s">
        <v>24318</v>
      </c>
      <c r="B138" s="1" t="s">
        <v>24318</v>
      </c>
      <c r="C138" s="1" t="s">
        <v>24318</v>
      </c>
      <c r="D138" s="1" t="s">
        <v>24587</v>
      </c>
      <c r="E138" s="0" t="n">
        <v>6.188</v>
      </c>
      <c r="F138" s="0" t="n">
        <v>3.259</v>
      </c>
      <c r="G138" s="0" t="n">
        <v>-2.958</v>
      </c>
      <c r="H138" s="1" t="n">
        <v>13.807</v>
      </c>
      <c r="I138" s="1" t="n">
        <v>2.81</v>
      </c>
      <c r="J138" s="1" t="n">
        <v>0.319</v>
      </c>
      <c r="K138" s="1" t="s">
        <v>24588</v>
      </c>
    </row>
    <row r="139" customFormat="false" ht="12.75" hidden="false" customHeight="false" outlineLevel="0" collapsed="false">
      <c r="A139" s="1" t="s">
        <v>24318</v>
      </c>
      <c r="B139" s="1" t="s">
        <v>24318</v>
      </c>
      <c r="C139" s="1" t="s">
        <v>24318</v>
      </c>
      <c r="D139" s="1" t="s">
        <v>24589</v>
      </c>
      <c r="E139" s="0" t="n">
        <v>6.151</v>
      </c>
      <c r="F139" s="0" t="n">
        <v>6.58</v>
      </c>
      <c r="H139" s="1" t="n">
        <v>2.483</v>
      </c>
      <c r="I139" s="1" t="n">
        <v>4.979</v>
      </c>
      <c r="J139" s="1" t="n">
        <v>0.054</v>
      </c>
      <c r="K139" s="1" t="s">
        <v>24357</v>
      </c>
    </row>
    <row r="140" customFormat="false" ht="12.75" hidden="false" customHeight="false" outlineLevel="0" collapsed="false">
      <c r="A140" s="1" t="s">
        <v>24318</v>
      </c>
      <c r="B140" s="1" t="s">
        <v>24318</v>
      </c>
      <c r="C140" s="1" t="s">
        <v>24318</v>
      </c>
      <c r="D140" s="1" t="s">
        <v>24590</v>
      </c>
      <c r="E140" s="0" t="n">
        <v>6.15</v>
      </c>
      <c r="G140" s="0" t="n">
        <v>-5.582</v>
      </c>
      <c r="H140" s="1" t="n">
        <v>34.888</v>
      </c>
      <c r="I140" s="1" t="n">
        <v>1.236</v>
      </c>
      <c r="J140" s="1" t="n">
        <v>0.843</v>
      </c>
      <c r="K140" s="1" t="s">
        <v>24591</v>
      </c>
    </row>
    <row r="141" customFormat="false" ht="12.75" hidden="false" customHeight="false" outlineLevel="0" collapsed="false">
      <c r="A141" s="1" t="s">
        <v>24318</v>
      </c>
      <c r="B141" s="1" t="s">
        <v>24318</v>
      </c>
      <c r="C141" s="1" t="s">
        <v>24318</v>
      </c>
      <c r="D141" s="1" t="s">
        <v>24592</v>
      </c>
      <c r="E141" s="0" t="n">
        <v>6.147</v>
      </c>
      <c r="F141" s="0" t="n">
        <v>3.286</v>
      </c>
      <c r="G141" s="0" t="n">
        <v>-2.897</v>
      </c>
      <c r="H141" s="1" t="n">
        <v>51.575</v>
      </c>
      <c r="I141" s="1" t="n">
        <v>10.765</v>
      </c>
      <c r="J141" s="1" t="n">
        <v>1.239</v>
      </c>
      <c r="K141" s="1" t="s">
        <v>24593</v>
      </c>
    </row>
    <row r="142" customFormat="false" ht="12.75" hidden="false" customHeight="false" outlineLevel="0" collapsed="false">
      <c r="A142" s="1" t="s">
        <v>24318</v>
      </c>
      <c r="B142" s="1" t="s">
        <v>24318</v>
      </c>
      <c r="C142" s="1" t="s">
        <v>24318</v>
      </c>
      <c r="D142" s="1" t="s">
        <v>24594</v>
      </c>
      <c r="E142" s="0" t="n">
        <v>6.12</v>
      </c>
      <c r="F142" s="0" t="n">
        <v>3.192</v>
      </c>
      <c r="G142" s="0" t="n">
        <v>-2.96</v>
      </c>
      <c r="H142" s="1" t="n">
        <v>30.787</v>
      </c>
      <c r="I142" s="1" t="n">
        <v>6.233</v>
      </c>
      <c r="J142" s="1" t="n">
        <v>0.744</v>
      </c>
      <c r="K142" s="1" t="s">
        <v>24595</v>
      </c>
    </row>
    <row r="143" customFormat="false" ht="12.75" hidden="false" customHeight="false" outlineLevel="0" collapsed="false">
      <c r="A143" s="1" t="s">
        <v>24318</v>
      </c>
      <c r="B143" s="1" t="s">
        <v>24318</v>
      </c>
      <c r="C143" s="1" t="s">
        <v>24318</v>
      </c>
      <c r="D143" s="1" t="s">
        <v>24596</v>
      </c>
      <c r="E143" s="0" t="n">
        <v>6.116</v>
      </c>
      <c r="F143" s="0" t="n">
        <v>2.33</v>
      </c>
      <c r="G143" s="0" t="n">
        <v>-3.813</v>
      </c>
      <c r="H143" s="1" t="n">
        <v>222.027</v>
      </c>
      <c r="I143" s="1" t="n">
        <v>25.39</v>
      </c>
      <c r="J143" s="1" t="n">
        <v>5.305</v>
      </c>
      <c r="K143" s="1" t="s">
        <v>24597</v>
      </c>
    </row>
    <row r="144" customFormat="false" ht="12.75" hidden="false" customHeight="false" outlineLevel="0" collapsed="false">
      <c r="A144" s="1" t="s">
        <v>24318</v>
      </c>
      <c r="B144" s="1" t="s">
        <v>24318</v>
      </c>
      <c r="C144" s="1" t="s">
        <v>24318</v>
      </c>
      <c r="D144" s="1" t="s">
        <v>24598</v>
      </c>
      <c r="E144" s="0" t="n">
        <v>6.069</v>
      </c>
      <c r="F144" s="0" t="n">
        <v>2.48</v>
      </c>
      <c r="G144" s="0" t="n">
        <v>-3.615</v>
      </c>
      <c r="H144" s="1" t="n">
        <v>41.832</v>
      </c>
      <c r="I144" s="1" t="n">
        <v>5.486</v>
      </c>
      <c r="J144" s="1" t="n">
        <v>1.042</v>
      </c>
      <c r="K144" s="1" t="s">
        <v>24599</v>
      </c>
    </row>
    <row r="145" customFormat="false" ht="12.75" hidden="false" customHeight="false" outlineLevel="0" collapsed="false">
      <c r="A145" s="1" t="s">
        <v>24318</v>
      </c>
      <c r="B145" s="1" t="s">
        <v>24318</v>
      </c>
      <c r="C145" s="1" t="s">
        <v>24318</v>
      </c>
      <c r="D145" s="1" t="s">
        <v>24600</v>
      </c>
      <c r="E145" s="0" t="n">
        <v>6.048</v>
      </c>
      <c r="H145" s="1" t="n">
        <v>27.622</v>
      </c>
      <c r="I145" s="1" t="n">
        <v>8.784</v>
      </c>
      <c r="J145" s="1" t="n">
        <v>0.699</v>
      </c>
      <c r="K145" s="1" t="s">
        <v>24601</v>
      </c>
    </row>
    <row r="146" customFormat="false" ht="12.75" hidden="false" customHeight="false" outlineLevel="0" collapsed="false">
      <c r="A146" s="1" t="s">
        <v>24318</v>
      </c>
      <c r="B146" s="1" t="s">
        <v>24318</v>
      </c>
      <c r="C146" s="1" t="s">
        <v>24318</v>
      </c>
      <c r="D146" s="1" t="s">
        <v>24602</v>
      </c>
      <c r="E146" s="0" t="n">
        <v>6.047</v>
      </c>
      <c r="G146" s="0" t="n">
        <v>-2.549</v>
      </c>
      <c r="H146" s="1" t="n">
        <v>6.504</v>
      </c>
      <c r="I146" s="1" t="n">
        <v>1.854</v>
      </c>
      <c r="J146" s="1" t="n">
        <v>0.154</v>
      </c>
      <c r="K146" s="1" t="s">
        <v>24603</v>
      </c>
    </row>
    <row r="147" customFormat="false" ht="12.75" hidden="false" customHeight="false" outlineLevel="0" collapsed="false">
      <c r="A147" s="1" t="s">
        <v>24318</v>
      </c>
      <c r="B147" s="1" t="s">
        <v>24318</v>
      </c>
      <c r="C147" s="1" t="s">
        <v>24318</v>
      </c>
      <c r="D147" s="1" t="s">
        <v>24604</v>
      </c>
      <c r="E147" s="0" t="n">
        <v>6.032</v>
      </c>
      <c r="F147" s="0" t="n">
        <v>3.455</v>
      </c>
      <c r="G147" s="0" t="n">
        <v>-2.612</v>
      </c>
      <c r="H147" s="1" t="n">
        <v>13.999</v>
      </c>
      <c r="I147" s="1" t="n">
        <v>3.56</v>
      </c>
      <c r="J147" s="1" t="n">
        <v>0.353</v>
      </c>
      <c r="K147" s="1" t="s">
        <v>24605</v>
      </c>
    </row>
    <row r="148" customFormat="false" ht="12.75" hidden="false" customHeight="false" outlineLevel="0" collapsed="false">
      <c r="A148" s="1" t="s">
        <v>24318</v>
      </c>
      <c r="B148" s="1" t="s">
        <v>24318</v>
      </c>
      <c r="C148" s="1" t="s">
        <v>24318</v>
      </c>
      <c r="D148" s="1" t="s">
        <v>24606</v>
      </c>
      <c r="E148" s="0" t="n">
        <v>6.027</v>
      </c>
      <c r="F148" s="0" t="n">
        <v>2.784</v>
      </c>
      <c r="G148" s="0" t="n">
        <v>-3.265</v>
      </c>
      <c r="H148" s="1" t="n">
        <v>16.551</v>
      </c>
      <c r="I148" s="1" t="n">
        <v>2.758</v>
      </c>
      <c r="J148" s="1" t="n">
        <v>0.421</v>
      </c>
      <c r="K148" s="1" t="s">
        <v>24607</v>
      </c>
    </row>
    <row r="149" customFormat="false" ht="12.75" hidden="false" customHeight="false" outlineLevel="0" collapsed="false">
      <c r="A149" s="1" t="s">
        <v>24318</v>
      </c>
      <c r="B149" s="1" t="s">
        <v>24318</v>
      </c>
      <c r="C149" s="1" t="s">
        <v>24318</v>
      </c>
      <c r="D149" s="1" t="s">
        <v>24608</v>
      </c>
      <c r="E149" s="0" t="n">
        <v>6.013</v>
      </c>
      <c r="G149" s="0" t="n">
        <v>-3.342</v>
      </c>
      <c r="H149" s="1" t="n">
        <v>175.695</v>
      </c>
      <c r="I149" s="1" t="n">
        <v>27.162</v>
      </c>
      <c r="J149" s="1" t="n">
        <v>4.646</v>
      </c>
      <c r="K149" s="1" t="s">
        <v>24609</v>
      </c>
    </row>
    <row r="150" customFormat="false" ht="12.75" hidden="false" customHeight="false" outlineLevel="0" collapsed="false">
      <c r="A150" s="1" t="s">
        <v>24318</v>
      </c>
      <c r="B150" s="1" t="s">
        <v>24318</v>
      </c>
      <c r="C150" s="1" t="s">
        <v>24318</v>
      </c>
      <c r="D150" s="1" t="s">
        <v>24610</v>
      </c>
      <c r="E150" s="0" t="n">
        <v>5.995</v>
      </c>
      <c r="G150" s="0" t="n">
        <v>-3.792</v>
      </c>
      <c r="H150" s="1" t="n">
        <v>2.022</v>
      </c>
      <c r="I150" s="1" t="n">
        <v>0.229</v>
      </c>
      <c r="J150" s="1" t="n">
        <v>0.053</v>
      </c>
      <c r="K150" s="1" t="s">
        <v>24611</v>
      </c>
    </row>
    <row r="151" customFormat="false" ht="12.75" hidden="false" customHeight="false" outlineLevel="0" collapsed="false">
      <c r="A151" s="1" t="s">
        <v>24318</v>
      </c>
      <c r="B151" s="1" t="s">
        <v>24318</v>
      </c>
      <c r="C151" s="1" t="s">
        <v>24318</v>
      </c>
      <c r="D151" s="1" t="s">
        <v>24612</v>
      </c>
      <c r="E151" s="0" t="n">
        <v>5.985</v>
      </c>
      <c r="G151" s="0" t="n">
        <v>-2.773</v>
      </c>
      <c r="H151" s="1" t="n">
        <v>20.392</v>
      </c>
      <c r="I151" s="1" t="n">
        <v>4.633</v>
      </c>
      <c r="J151" s="1" t="n">
        <v>0.545</v>
      </c>
      <c r="K151" s="1" t="s">
        <v>24613</v>
      </c>
    </row>
    <row r="152" customFormat="false" ht="12.75" hidden="false" customHeight="false" outlineLevel="0" collapsed="false">
      <c r="A152" s="1" t="s">
        <v>24318</v>
      </c>
      <c r="B152" s="1" t="s">
        <v>24318</v>
      </c>
      <c r="C152" s="1" t="s">
        <v>24318</v>
      </c>
      <c r="D152" s="1" t="s">
        <v>24614</v>
      </c>
      <c r="E152" s="0" t="n">
        <v>5.984</v>
      </c>
      <c r="G152" s="0" t="n">
        <v>-2.691</v>
      </c>
      <c r="H152" s="1" t="n">
        <v>156.366</v>
      </c>
      <c r="I152" s="1" t="n">
        <v>37.438</v>
      </c>
      <c r="J152" s="1" t="n">
        <v>4.171</v>
      </c>
      <c r="K152" s="1" t="s">
        <v>24615</v>
      </c>
    </row>
    <row r="153" customFormat="false" ht="12.75" hidden="false" customHeight="false" outlineLevel="0" collapsed="false">
      <c r="A153" s="1" t="s">
        <v>24318</v>
      </c>
      <c r="B153" s="1" t="s">
        <v>24318</v>
      </c>
      <c r="C153" s="1" t="s">
        <v>24318</v>
      </c>
      <c r="D153" s="1" t="s">
        <v>24616</v>
      </c>
      <c r="E153" s="0" t="n">
        <v>5.896</v>
      </c>
      <c r="F153" s="0" t="n">
        <v>3.979</v>
      </c>
      <c r="G153" s="0" t="n">
        <v>-1.926</v>
      </c>
      <c r="H153" s="1" t="n">
        <v>44.25</v>
      </c>
      <c r="I153" s="1" t="n">
        <v>20.099</v>
      </c>
      <c r="J153" s="1" t="n">
        <v>1.276</v>
      </c>
      <c r="K153" s="1" t="s">
        <v>24617</v>
      </c>
    </row>
    <row r="154" customFormat="false" ht="12.75" hidden="false" customHeight="false" outlineLevel="0" collapsed="false">
      <c r="A154" s="1" t="s">
        <v>24318</v>
      </c>
      <c r="B154" s="1" t="s">
        <v>24318</v>
      </c>
      <c r="C154" s="1" t="s">
        <v>24318</v>
      </c>
      <c r="D154" s="1" t="s">
        <v>24618</v>
      </c>
      <c r="E154" s="0" t="n">
        <v>5.892</v>
      </c>
      <c r="F154" s="0" t="n">
        <v>3.124</v>
      </c>
      <c r="G154" s="0" t="n">
        <v>-2.784</v>
      </c>
      <c r="H154" s="1" t="n">
        <v>49.171</v>
      </c>
      <c r="I154" s="1" t="n">
        <v>12.129</v>
      </c>
      <c r="J154" s="1" t="n">
        <v>1.437</v>
      </c>
      <c r="K154" s="1" t="s">
        <v>24619</v>
      </c>
    </row>
    <row r="155" customFormat="false" ht="12.75" hidden="false" customHeight="false" outlineLevel="0" collapsed="false">
      <c r="A155" s="1" t="s">
        <v>24318</v>
      </c>
      <c r="B155" s="1" t="s">
        <v>24318</v>
      </c>
      <c r="C155" s="1" t="s">
        <v>24318</v>
      </c>
      <c r="D155" s="1" t="s">
        <v>24620</v>
      </c>
      <c r="E155" s="0" t="n">
        <v>5.886</v>
      </c>
      <c r="G155" s="0" t="n">
        <v>-4.007</v>
      </c>
      <c r="H155" s="1" t="n">
        <v>112.245</v>
      </c>
      <c r="I155" s="1" t="n">
        <v>11.124</v>
      </c>
      <c r="J155" s="1" t="n">
        <v>3.212</v>
      </c>
      <c r="K155" s="1" t="s">
        <v>24621</v>
      </c>
    </row>
    <row r="156" customFormat="false" ht="12.75" hidden="false" customHeight="false" outlineLevel="0" collapsed="false">
      <c r="A156" s="1" t="s">
        <v>24318</v>
      </c>
      <c r="B156" s="1" t="s">
        <v>24318</v>
      </c>
      <c r="C156" s="1" t="s">
        <v>24318</v>
      </c>
      <c r="D156" s="1" t="s">
        <v>24622</v>
      </c>
      <c r="E156" s="0" t="n">
        <v>5.875</v>
      </c>
      <c r="H156" s="1" t="n">
        <v>3.693</v>
      </c>
      <c r="I156" s="1" t="n">
        <v>4.285</v>
      </c>
      <c r="J156" s="1" t="n">
        <v>0.092</v>
      </c>
      <c r="K156" s="1" t="s">
        <v>24623</v>
      </c>
    </row>
    <row r="157" customFormat="false" ht="12.75" hidden="false" customHeight="false" outlineLevel="0" collapsed="false">
      <c r="A157" s="1" t="s">
        <v>24318</v>
      </c>
      <c r="B157" s="1" t="s">
        <v>24318</v>
      </c>
      <c r="C157" s="1" t="s">
        <v>24318</v>
      </c>
      <c r="D157" s="1" t="s">
        <v>24624</v>
      </c>
      <c r="E157" s="0" t="n">
        <v>5.871</v>
      </c>
      <c r="G157" s="0" t="n">
        <v>-3.851</v>
      </c>
      <c r="H157" s="1" t="n">
        <v>9.578</v>
      </c>
      <c r="I157" s="1" t="n">
        <v>1.073</v>
      </c>
      <c r="J157" s="1" t="n">
        <v>0.272</v>
      </c>
      <c r="K157" s="1" t="s">
        <v>24625</v>
      </c>
    </row>
    <row r="158" customFormat="false" ht="12.75" hidden="false" customHeight="false" outlineLevel="0" collapsed="false">
      <c r="A158" s="1" t="s">
        <v>24318</v>
      </c>
      <c r="B158" s="1" t="s">
        <v>24318</v>
      </c>
      <c r="C158" s="1" t="s">
        <v>24318</v>
      </c>
      <c r="D158" s="1" t="s">
        <v>24626</v>
      </c>
      <c r="E158" s="0" t="n">
        <v>5.845</v>
      </c>
      <c r="F158" s="0" t="n">
        <v>1.555</v>
      </c>
      <c r="G158" s="0" t="n">
        <v>-4.308</v>
      </c>
      <c r="H158" s="1" t="n">
        <v>38.095</v>
      </c>
      <c r="I158" s="1" t="n">
        <v>3.174</v>
      </c>
      <c r="J158" s="1" t="n">
        <v>1.116</v>
      </c>
      <c r="K158" s="1" t="s">
        <v>24627</v>
      </c>
    </row>
    <row r="159" customFormat="false" ht="12.75" hidden="false" customHeight="false" outlineLevel="0" collapsed="false">
      <c r="A159" s="1" t="s">
        <v>24318</v>
      </c>
      <c r="B159" s="1" t="s">
        <v>24318</v>
      </c>
      <c r="C159" s="1" t="s">
        <v>24318</v>
      </c>
      <c r="D159" s="1" t="s">
        <v>24628</v>
      </c>
      <c r="E159" s="0" t="n">
        <v>5.836</v>
      </c>
      <c r="F159" s="0" t="n">
        <v>3.362</v>
      </c>
      <c r="G159" s="0" t="n">
        <v>-2.503</v>
      </c>
      <c r="H159" s="1" t="n">
        <v>18.319</v>
      </c>
      <c r="I159" s="1" t="n">
        <v>5.092</v>
      </c>
      <c r="J159" s="1" t="n">
        <v>0.532</v>
      </c>
      <c r="K159" s="1" t="s">
        <v>24629</v>
      </c>
    </row>
    <row r="160" customFormat="false" ht="12.75" hidden="false" customHeight="false" outlineLevel="0" collapsed="false">
      <c r="A160" s="1" t="s">
        <v>24318</v>
      </c>
      <c r="B160" s="1" t="s">
        <v>24318</v>
      </c>
      <c r="C160" s="1" t="s">
        <v>24318</v>
      </c>
      <c r="D160" s="1" t="s">
        <v>24630</v>
      </c>
      <c r="E160" s="0" t="n">
        <v>5.801</v>
      </c>
      <c r="F160" s="0" t="n">
        <v>3.943</v>
      </c>
      <c r="G160" s="0" t="n">
        <v>-1.88</v>
      </c>
      <c r="H160" s="1" t="n">
        <v>46.843</v>
      </c>
      <c r="I160" s="1" t="n">
        <v>20.819</v>
      </c>
      <c r="J160" s="1" t="n">
        <v>1.367</v>
      </c>
      <c r="K160" s="1" t="s">
        <v>24631</v>
      </c>
    </row>
    <row r="161" customFormat="false" ht="12.75" hidden="false" customHeight="false" outlineLevel="0" collapsed="false">
      <c r="A161" s="1" t="s">
        <v>24318</v>
      </c>
      <c r="B161" s="1" t="s">
        <v>24318</v>
      </c>
      <c r="C161" s="1" t="s">
        <v>24318</v>
      </c>
      <c r="D161" s="1" t="s">
        <v>24632</v>
      </c>
      <c r="E161" s="0" t="n">
        <v>5.78</v>
      </c>
      <c r="F161" s="0" t="n">
        <v>4.743</v>
      </c>
      <c r="G161" s="0" t="n">
        <v>-1.053</v>
      </c>
      <c r="H161" s="1" t="n">
        <v>5.372</v>
      </c>
      <c r="I161" s="1" t="n">
        <v>4.447</v>
      </c>
      <c r="J161" s="1" t="n">
        <v>0.157</v>
      </c>
      <c r="K161" s="1" t="s">
        <v>24633</v>
      </c>
    </row>
    <row r="162" customFormat="false" ht="12.75" hidden="false" customHeight="false" outlineLevel="0" collapsed="false">
      <c r="A162" s="1" t="s">
        <v>24318</v>
      </c>
      <c r="B162" s="1" t="s">
        <v>24318</v>
      </c>
      <c r="C162" s="1" t="s">
        <v>24318</v>
      </c>
      <c r="D162" s="1" t="s">
        <v>24634</v>
      </c>
      <c r="E162" s="0" t="n">
        <v>5.775</v>
      </c>
      <c r="F162" s="0" t="n">
        <v>3.316</v>
      </c>
      <c r="G162" s="0" t="n">
        <v>-2.467</v>
      </c>
      <c r="H162" s="1" t="n">
        <v>129.045</v>
      </c>
      <c r="I162" s="1" t="n">
        <v>39.729</v>
      </c>
      <c r="J162" s="1" t="n">
        <v>4.034</v>
      </c>
      <c r="K162" s="1" t="s">
        <v>24635</v>
      </c>
    </row>
    <row r="163" customFormat="false" ht="12.75" hidden="false" customHeight="false" outlineLevel="0" collapsed="false">
      <c r="A163" s="1" t="s">
        <v>24318</v>
      </c>
      <c r="B163" s="1" t="s">
        <v>24318</v>
      </c>
      <c r="C163" s="1" t="s">
        <v>24318</v>
      </c>
      <c r="D163" s="1" t="s">
        <v>24636</v>
      </c>
      <c r="E163" s="0" t="n">
        <v>5.769</v>
      </c>
      <c r="H163" s="1" t="n">
        <v>8.109</v>
      </c>
      <c r="I163" s="1" t="n">
        <v>4.595</v>
      </c>
      <c r="J163" s="1" t="n">
        <v>0.225</v>
      </c>
      <c r="K163" s="1" t="s">
        <v>24637</v>
      </c>
    </row>
    <row r="164" customFormat="false" ht="12.75" hidden="false" customHeight="false" outlineLevel="0" collapsed="false">
      <c r="A164" s="1" t="s">
        <v>24318</v>
      </c>
      <c r="B164" s="1" t="s">
        <v>24318</v>
      </c>
      <c r="C164" s="1" t="s">
        <v>24318</v>
      </c>
      <c r="D164" s="1" t="s">
        <v>24638</v>
      </c>
      <c r="E164" s="0" t="n">
        <v>5.768</v>
      </c>
      <c r="G164" s="0" t="n">
        <v>-3.567</v>
      </c>
      <c r="H164" s="1" t="n">
        <v>16.076</v>
      </c>
      <c r="I164" s="1" t="n">
        <v>2.237</v>
      </c>
      <c r="J164" s="1" t="n">
        <v>0.496</v>
      </c>
      <c r="K164" s="1" t="s">
        <v>24639</v>
      </c>
    </row>
    <row r="165" customFormat="false" ht="12.75" hidden="false" customHeight="false" outlineLevel="0" collapsed="false">
      <c r="A165" s="1" t="s">
        <v>24318</v>
      </c>
      <c r="B165" s="1" t="s">
        <v>24318</v>
      </c>
      <c r="C165" s="1" t="s">
        <v>24318</v>
      </c>
      <c r="D165" s="1" t="s">
        <v>24640</v>
      </c>
      <c r="E165" s="0" t="n">
        <v>5.752</v>
      </c>
      <c r="F165" s="0" t="n">
        <v>1.966</v>
      </c>
      <c r="G165" s="0" t="n">
        <v>-3.808</v>
      </c>
      <c r="H165" s="1" t="n">
        <v>57.274</v>
      </c>
      <c r="I165" s="1" t="n">
        <v>6.673</v>
      </c>
      <c r="J165" s="1" t="n">
        <v>1.78</v>
      </c>
      <c r="K165" s="1" t="s">
        <v>24641</v>
      </c>
    </row>
    <row r="166" customFormat="false" ht="12.75" hidden="false" customHeight="false" outlineLevel="0" collapsed="false">
      <c r="A166" s="1" t="s">
        <v>24318</v>
      </c>
      <c r="B166" s="1" t="s">
        <v>24318</v>
      </c>
      <c r="C166" s="1" t="s">
        <v>24318</v>
      </c>
      <c r="D166" s="1" t="s">
        <v>24642</v>
      </c>
      <c r="E166" s="0" t="n">
        <v>5.738</v>
      </c>
      <c r="G166" s="0" t="n">
        <v>-4.424</v>
      </c>
      <c r="H166" s="1" t="n">
        <v>46.731</v>
      </c>
      <c r="I166" s="1" t="n">
        <v>3.558</v>
      </c>
      <c r="J166" s="1" t="n">
        <v>1.451</v>
      </c>
      <c r="K166" s="1" t="s">
        <v>24643</v>
      </c>
    </row>
    <row r="167" customFormat="false" ht="12.75" hidden="false" customHeight="false" outlineLevel="0" collapsed="false">
      <c r="A167" s="1" t="s">
        <v>24318</v>
      </c>
      <c r="B167" s="1" t="s">
        <v>24318</v>
      </c>
      <c r="C167" s="1" t="s">
        <v>24318</v>
      </c>
      <c r="D167" s="1" t="s">
        <v>24644</v>
      </c>
      <c r="E167" s="0" t="n">
        <v>5.693</v>
      </c>
      <c r="G167" s="0" t="n">
        <v>-2.724</v>
      </c>
      <c r="H167" s="1" t="n">
        <v>27.856</v>
      </c>
      <c r="I167" s="1" t="n">
        <v>6.981</v>
      </c>
      <c r="J167" s="1" t="n">
        <v>0.847</v>
      </c>
      <c r="K167" s="1" t="s">
        <v>24645</v>
      </c>
    </row>
    <row r="168" customFormat="false" ht="12.75" hidden="false" customHeight="false" outlineLevel="0" collapsed="false">
      <c r="A168" s="1" t="s">
        <v>24318</v>
      </c>
      <c r="B168" s="1" t="s">
        <v>24318</v>
      </c>
      <c r="C168" s="1" t="s">
        <v>24318</v>
      </c>
      <c r="D168" s="1" t="s">
        <v>24646</v>
      </c>
      <c r="E168" s="0" t="n">
        <v>5.681</v>
      </c>
      <c r="G168" s="0" t="n">
        <v>-3.272</v>
      </c>
      <c r="H168" s="1" t="n">
        <v>65.029</v>
      </c>
      <c r="I168" s="1" t="n">
        <v>10.512</v>
      </c>
      <c r="J168" s="1" t="n">
        <v>2.132</v>
      </c>
      <c r="K168" s="1" t="s">
        <v>24647</v>
      </c>
    </row>
    <row r="169" customFormat="false" ht="12.75" hidden="false" customHeight="false" outlineLevel="0" collapsed="false">
      <c r="A169" s="1" t="s">
        <v>24318</v>
      </c>
      <c r="B169" s="1" t="s">
        <v>24318</v>
      </c>
      <c r="C169" s="1" t="s">
        <v>24318</v>
      </c>
      <c r="D169" s="1" t="s">
        <v>24648</v>
      </c>
      <c r="E169" s="0" t="n">
        <v>5.634</v>
      </c>
      <c r="F169" s="0" t="n">
        <v>3.732</v>
      </c>
      <c r="H169" s="1" t="n">
        <v>58.407</v>
      </c>
      <c r="I169" s="1" t="n">
        <v>23.849</v>
      </c>
      <c r="J169" s="1" t="n">
        <v>1.964</v>
      </c>
      <c r="K169" s="1" t="s">
        <v>24649</v>
      </c>
    </row>
    <row r="170" customFormat="false" ht="12.75" hidden="false" customHeight="false" outlineLevel="0" collapsed="false">
      <c r="A170" s="1" t="s">
        <v>24318</v>
      </c>
      <c r="B170" s="1" t="s">
        <v>24318</v>
      </c>
      <c r="C170" s="1" t="s">
        <v>24318</v>
      </c>
      <c r="D170" s="1" t="s">
        <v>24650</v>
      </c>
      <c r="E170" s="0" t="n">
        <v>5.627</v>
      </c>
      <c r="F170" s="0" t="n">
        <v>2.953</v>
      </c>
      <c r="G170" s="0" t="n">
        <v>-2.705</v>
      </c>
      <c r="H170" s="1" t="n">
        <v>27.781</v>
      </c>
      <c r="I170" s="1" t="n">
        <v>6.953</v>
      </c>
      <c r="J170" s="1" t="n">
        <v>0.912</v>
      </c>
      <c r="K170" s="1" t="s">
        <v>24651</v>
      </c>
    </row>
    <row r="171" customFormat="false" ht="12.75" hidden="false" customHeight="false" outlineLevel="0" collapsed="false">
      <c r="A171" s="1" t="s">
        <v>24318</v>
      </c>
      <c r="B171" s="1" t="s">
        <v>24318</v>
      </c>
      <c r="C171" s="1" t="s">
        <v>24318</v>
      </c>
      <c r="D171" s="1" t="s">
        <v>24652</v>
      </c>
      <c r="E171" s="0" t="n">
        <v>5.619</v>
      </c>
      <c r="F171" s="0" t="n">
        <v>3.832</v>
      </c>
      <c r="H171" s="1" t="n">
        <v>11.782</v>
      </c>
      <c r="I171" s="1" t="n">
        <v>5.222</v>
      </c>
      <c r="J171" s="1" t="n">
        <v>0.405</v>
      </c>
      <c r="K171" s="1" t="s">
        <v>24653</v>
      </c>
    </row>
    <row r="172" customFormat="false" ht="12.75" hidden="false" customHeight="false" outlineLevel="0" collapsed="false">
      <c r="A172" s="1" t="s">
        <v>24318</v>
      </c>
      <c r="B172" s="1" t="s">
        <v>24318</v>
      </c>
      <c r="C172" s="1" t="s">
        <v>24318</v>
      </c>
      <c r="D172" s="1" t="s">
        <v>24654</v>
      </c>
      <c r="E172" s="0" t="n">
        <v>5.592</v>
      </c>
      <c r="F172" s="0" t="n">
        <v>2.821</v>
      </c>
      <c r="G172" s="0" t="n">
        <v>-2.8</v>
      </c>
      <c r="H172" s="1" t="n">
        <v>47.845</v>
      </c>
      <c r="I172" s="1" t="n">
        <v>11.083</v>
      </c>
      <c r="J172" s="1" t="n">
        <v>1.704</v>
      </c>
      <c r="K172" s="1" t="s">
        <v>24655</v>
      </c>
    </row>
    <row r="173" customFormat="false" ht="12.75" hidden="false" customHeight="false" outlineLevel="0" collapsed="false">
      <c r="A173" s="1" t="s">
        <v>24318</v>
      </c>
      <c r="B173" s="1" t="s">
        <v>24318</v>
      </c>
      <c r="C173" s="1" t="s">
        <v>24318</v>
      </c>
      <c r="D173" s="1" t="s">
        <v>24656</v>
      </c>
      <c r="E173" s="0" t="n">
        <v>5.579</v>
      </c>
      <c r="F173" s="0" t="n">
        <v>2.061</v>
      </c>
      <c r="G173" s="0" t="n">
        <v>-3.541</v>
      </c>
      <c r="H173" s="1" t="n">
        <v>24.422</v>
      </c>
      <c r="I173" s="1" t="n">
        <v>3.353</v>
      </c>
      <c r="J173" s="1" t="n">
        <v>0.854</v>
      </c>
      <c r="K173" s="1" t="s">
        <v>24657</v>
      </c>
    </row>
    <row r="174" customFormat="false" ht="12.75" hidden="false" customHeight="false" outlineLevel="0" collapsed="false">
      <c r="A174" s="1" t="s">
        <v>24318</v>
      </c>
      <c r="B174" s="1" t="s">
        <v>24318</v>
      </c>
      <c r="C174" s="1" t="s">
        <v>24318</v>
      </c>
      <c r="D174" s="1" t="s">
        <v>24658</v>
      </c>
      <c r="E174" s="0" t="n">
        <v>5.577</v>
      </c>
      <c r="F174" s="0" t="n">
        <v>1.264</v>
      </c>
      <c r="G174" s="0" t="n">
        <v>-4.323</v>
      </c>
      <c r="H174" s="1" t="n">
        <v>127.876</v>
      </c>
      <c r="I174" s="1" t="n">
        <v>10.904</v>
      </c>
      <c r="J174" s="1" t="n">
        <v>4.498</v>
      </c>
      <c r="K174" s="1" t="s">
        <v>24659</v>
      </c>
    </row>
    <row r="175" customFormat="false" ht="12.75" hidden="false" customHeight="false" outlineLevel="0" collapsed="false">
      <c r="A175" s="1" t="s">
        <v>24318</v>
      </c>
      <c r="B175" s="1" t="s">
        <v>24318</v>
      </c>
      <c r="C175" s="1" t="s">
        <v>24318</v>
      </c>
      <c r="D175" s="1" t="s">
        <v>24660</v>
      </c>
      <c r="E175" s="0" t="n">
        <v>5.573</v>
      </c>
      <c r="G175" s="0" t="n">
        <v>-3.295</v>
      </c>
      <c r="H175" s="1" t="n">
        <v>26.905</v>
      </c>
      <c r="I175" s="1" t="n">
        <v>4.349</v>
      </c>
      <c r="J175" s="1" t="n">
        <v>0.936</v>
      </c>
      <c r="K175" s="1" t="s">
        <v>24661</v>
      </c>
    </row>
    <row r="176" customFormat="false" ht="12.75" hidden="false" customHeight="false" outlineLevel="0" collapsed="false">
      <c r="A176" s="1" t="s">
        <v>24318</v>
      </c>
      <c r="B176" s="1" t="s">
        <v>24318</v>
      </c>
      <c r="C176" s="1" t="s">
        <v>24318</v>
      </c>
      <c r="D176" s="1" t="s">
        <v>24662</v>
      </c>
      <c r="E176" s="0" t="n">
        <v>5.56</v>
      </c>
      <c r="F176" s="0" t="n">
        <v>1.678</v>
      </c>
      <c r="G176" s="0" t="n">
        <v>-3.894</v>
      </c>
      <c r="H176" s="1" t="n">
        <v>5.55</v>
      </c>
      <c r="I176" s="1" t="n">
        <v>0.636</v>
      </c>
      <c r="J176" s="1" t="n">
        <v>0.199</v>
      </c>
      <c r="K176" s="1" t="s">
        <v>24663</v>
      </c>
    </row>
    <row r="177" customFormat="false" ht="12.75" hidden="false" customHeight="false" outlineLevel="0" collapsed="false">
      <c r="A177" s="1" t="s">
        <v>24318</v>
      </c>
      <c r="B177" s="1" t="s">
        <v>24318</v>
      </c>
      <c r="C177" s="1" t="s">
        <v>24318</v>
      </c>
      <c r="D177" s="1" t="s">
        <v>24664</v>
      </c>
      <c r="E177" s="0" t="n">
        <v>5.544</v>
      </c>
      <c r="F177" s="0" t="n">
        <v>1.834</v>
      </c>
      <c r="G177" s="0" t="n">
        <v>-3.731</v>
      </c>
      <c r="H177" s="1" t="n">
        <v>190.327</v>
      </c>
      <c r="I177" s="1" t="n">
        <v>23.143</v>
      </c>
      <c r="J177" s="1" t="n">
        <v>6.878</v>
      </c>
      <c r="K177" s="1" t="s">
        <v>24665</v>
      </c>
    </row>
    <row r="178" customFormat="false" ht="12.75" hidden="false" customHeight="false" outlineLevel="0" collapsed="false">
      <c r="A178" s="1" t="s">
        <v>24318</v>
      </c>
      <c r="B178" s="1" t="s">
        <v>24318</v>
      </c>
      <c r="C178" s="1" t="s">
        <v>24318</v>
      </c>
      <c r="D178" s="1" t="s">
        <v>24666</v>
      </c>
      <c r="E178" s="0" t="n">
        <v>5.544</v>
      </c>
      <c r="G178" s="0" t="n">
        <v>-3.551</v>
      </c>
      <c r="H178" s="1" t="n">
        <v>4.99</v>
      </c>
      <c r="I178" s="1" t="n">
        <v>0.705</v>
      </c>
      <c r="J178" s="1" t="n">
        <v>0.162</v>
      </c>
      <c r="K178" s="1" t="s">
        <v>24667</v>
      </c>
    </row>
    <row r="179" customFormat="false" ht="12.75" hidden="false" customHeight="false" outlineLevel="0" collapsed="false">
      <c r="A179" s="1" t="s">
        <v>24318</v>
      </c>
      <c r="B179" s="1" t="s">
        <v>24318</v>
      </c>
      <c r="C179" s="1" t="s">
        <v>24318</v>
      </c>
      <c r="D179" s="1" t="s">
        <v>24668</v>
      </c>
      <c r="E179" s="0" t="n">
        <v>5.529</v>
      </c>
      <c r="H179" s="1" t="n">
        <v>9.199</v>
      </c>
      <c r="I179" s="1" t="n">
        <v>2.589</v>
      </c>
      <c r="J179" s="1" t="n">
        <v>0.336</v>
      </c>
      <c r="K179" s="1" t="s">
        <v>24669</v>
      </c>
    </row>
    <row r="180" customFormat="false" ht="12.75" hidden="false" customHeight="false" outlineLevel="0" collapsed="false">
      <c r="A180" s="1" t="s">
        <v>24318</v>
      </c>
      <c r="B180" s="1" t="s">
        <v>24318</v>
      </c>
      <c r="C180" s="1" t="s">
        <v>24318</v>
      </c>
      <c r="D180" s="1" t="s">
        <v>24670</v>
      </c>
      <c r="E180" s="0" t="n">
        <v>5.516</v>
      </c>
      <c r="H180" s="1" t="n">
        <v>33.975</v>
      </c>
      <c r="I180" s="1" t="n">
        <v>9.294</v>
      </c>
      <c r="J180" s="1" t="n">
        <v>1.237</v>
      </c>
      <c r="K180" s="1" t="s">
        <v>24671</v>
      </c>
    </row>
    <row r="181" customFormat="false" ht="12.75" hidden="false" customHeight="false" outlineLevel="0" collapsed="false">
      <c r="A181" s="1" t="s">
        <v>24318</v>
      </c>
      <c r="B181" s="1" t="s">
        <v>24318</v>
      </c>
      <c r="C181" s="1" t="s">
        <v>24318</v>
      </c>
      <c r="D181" s="1" t="s">
        <v>24672</v>
      </c>
      <c r="E181" s="0" t="n">
        <v>5.459</v>
      </c>
      <c r="G181" s="0" t="n">
        <v>-2.039</v>
      </c>
      <c r="H181" s="1" t="n">
        <v>0.57</v>
      </c>
      <c r="I181" s="1" t="n">
        <v>0.229</v>
      </c>
      <c r="J181" s="1" t="n">
        <v>0.019</v>
      </c>
      <c r="K181" s="1" t="s">
        <v>24673</v>
      </c>
    </row>
    <row r="182" customFormat="false" ht="12.75" hidden="false" customHeight="false" outlineLevel="0" collapsed="false">
      <c r="A182" s="1" t="s">
        <v>24318</v>
      </c>
      <c r="B182" s="1" t="s">
        <v>24318</v>
      </c>
      <c r="C182" s="1" t="s">
        <v>24318</v>
      </c>
      <c r="D182" s="1" t="s">
        <v>24674</v>
      </c>
      <c r="E182" s="0" t="n">
        <v>5.447</v>
      </c>
      <c r="F182" s="0" t="n">
        <v>1.388</v>
      </c>
      <c r="G182" s="0" t="n">
        <v>-4.068</v>
      </c>
      <c r="H182" s="1" t="n">
        <v>78.515</v>
      </c>
      <c r="I182" s="1" t="n">
        <v>7.988</v>
      </c>
      <c r="J182" s="1" t="n">
        <v>3.074</v>
      </c>
      <c r="K182" s="1" t="s">
        <v>24675</v>
      </c>
    </row>
    <row r="183" customFormat="false" ht="12.75" hidden="false" customHeight="false" outlineLevel="0" collapsed="false">
      <c r="A183" s="1" t="s">
        <v>24318</v>
      </c>
      <c r="B183" s="1" t="s">
        <v>24318</v>
      </c>
      <c r="C183" s="1" t="s">
        <v>24318</v>
      </c>
      <c r="D183" s="1" t="s">
        <v>24676</v>
      </c>
      <c r="E183" s="0" t="n">
        <v>5.439</v>
      </c>
      <c r="F183" s="0" t="n">
        <v>3.133</v>
      </c>
      <c r="G183" s="0" t="n">
        <v>-2.339</v>
      </c>
      <c r="H183" s="1" t="n">
        <v>61.029</v>
      </c>
      <c r="I183" s="1" t="n">
        <v>18.686</v>
      </c>
      <c r="J183" s="1" t="n">
        <v>2.354</v>
      </c>
      <c r="K183" s="1" t="s">
        <v>24677</v>
      </c>
    </row>
    <row r="184" customFormat="false" ht="12.75" hidden="false" customHeight="false" outlineLevel="0" collapsed="false">
      <c r="A184" s="1" t="s">
        <v>24318</v>
      </c>
      <c r="B184" s="1" t="s">
        <v>24318</v>
      </c>
      <c r="C184" s="1" t="s">
        <v>24318</v>
      </c>
      <c r="D184" s="1" t="s">
        <v>24678</v>
      </c>
      <c r="E184" s="0" t="n">
        <v>5.384</v>
      </c>
      <c r="G184" s="0" t="n">
        <v>-4.462</v>
      </c>
      <c r="H184" s="1" t="n">
        <v>30.305</v>
      </c>
      <c r="I184" s="1" t="n">
        <v>2.249</v>
      </c>
      <c r="J184" s="1" t="n">
        <v>1.209</v>
      </c>
      <c r="K184" s="1" t="s">
        <v>24679</v>
      </c>
    </row>
    <row r="185" customFormat="false" ht="12.75" hidden="false" customHeight="false" outlineLevel="0" collapsed="false">
      <c r="A185" s="1" t="s">
        <v>24318</v>
      </c>
      <c r="B185" s="1" t="s">
        <v>24318</v>
      </c>
      <c r="C185" s="1" t="s">
        <v>24318</v>
      </c>
      <c r="D185" s="1" t="s">
        <v>24680</v>
      </c>
      <c r="E185" s="0" t="n">
        <v>5.379</v>
      </c>
      <c r="F185" s="0" t="n">
        <v>3.261</v>
      </c>
      <c r="G185" s="0" t="n">
        <v>-2.136</v>
      </c>
      <c r="H185" s="1" t="n">
        <v>7.506</v>
      </c>
      <c r="I185" s="1" t="n">
        <v>2.959</v>
      </c>
      <c r="J185" s="1" t="n">
        <v>0.291</v>
      </c>
      <c r="K185" s="1" t="s">
        <v>24681</v>
      </c>
    </row>
    <row r="186" customFormat="false" ht="12.75" hidden="false" customHeight="false" outlineLevel="0" collapsed="false">
      <c r="A186" s="1" t="s">
        <v>24318</v>
      </c>
      <c r="B186" s="1" t="s">
        <v>24318</v>
      </c>
      <c r="C186" s="1" t="s">
        <v>24318</v>
      </c>
      <c r="D186" s="1" t="s">
        <v>24682</v>
      </c>
      <c r="E186" s="0" t="n">
        <v>5.379</v>
      </c>
      <c r="G186" s="0" t="n">
        <v>-3.702</v>
      </c>
      <c r="H186" s="1" t="n">
        <v>0.684</v>
      </c>
      <c r="I186" s="1" t="n">
        <v>0.087</v>
      </c>
      <c r="J186" s="1" t="n">
        <v>0.026</v>
      </c>
      <c r="K186" s="1" t="s">
        <v>24683</v>
      </c>
    </row>
    <row r="187" customFormat="false" ht="12.75" hidden="false" customHeight="false" outlineLevel="0" collapsed="false">
      <c r="A187" s="1" t="s">
        <v>24318</v>
      </c>
      <c r="B187" s="1" t="s">
        <v>24318</v>
      </c>
      <c r="C187" s="1" t="s">
        <v>24318</v>
      </c>
      <c r="D187" s="1" t="s">
        <v>24684</v>
      </c>
      <c r="E187" s="0" t="n">
        <v>5.37</v>
      </c>
      <c r="F187" s="0" t="n">
        <v>3.85</v>
      </c>
      <c r="G187" s="0" t="n">
        <v>-1.527</v>
      </c>
      <c r="H187" s="1" t="n">
        <v>55.8</v>
      </c>
      <c r="I187" s="1" t="n">
        <v>32.783</v>
      </c>
      <c r="J187" s="1" t="n">
        <v>2.253</v>
      </c>
      <c r="K187" s="1" t="s">
        <v>24685</v>
      </c>
    </row>
    <row r="188" customFormat="false" ht="12.75" hidden="false" customHeight="false" outlineLevel="0" collapsed="false">
      <c r="A188" s="1" t="s">
        <v>24318</v>
      </c>
      <c r="B188" s="1" t="s">
        <v>24318</v>
      </c>
      <c r="C188" s="1" t="s">
        <v>24318</v>
      </c>
      <c r="D188" s="1" t="s">
        <v>24686</v>
      </c>
      <c r="E188" s="0" t="n">
        <v>5.37</v>
      </c>
      <c r="G188" s="0" t="n">
        <v>-3.527</v>
      </c>
      <c r="H188" s="1" t="n">
        <v>45.678</v>
      </c>
      <c r="I188" s="1" t="n">
        <v>6.301</v>
      </c>
      <c r="J188" s="1" t="n">
        <v>1.885</v>
      </c>
      <c r="K188" s="1" t="s">
        <v>24687</v>
      </c>
    </row>
    <row r="189" customFormat="false" ht="12.75" hidden="false" customHeight="false" outlineLevel="0" collapsed="false">
      <c r="A189" s="1" t="s">
        <v>24318</v>
      </c>
      <c r="B189" s="1" t="s">
        <v>24318</v>
      </c>
      <c r="C189" s="1" t="s">
        <v>24318</v>
      </c>
      <c r="D189" s="1" t="s">
        <v>24688</v>
      </c>
      <c r="E189" s="0" t="n">
        <v>5.365</v>
      </c>
      <c r="F189" s="0" t="n">
        <v>2.816</v>
      </c>
      <c r="G189" s="0" t="n">
        <v>-2.584</v>
      </c>
      <c r="H189" s="1" t="n">
        <v>35.006</v>
      </c>
      <c r="I189" s="1" t="n">
        <v>9.278</v>
      </c>
      <c r="J189" s="1" t="n">
        <v>1.412</v>
      </c>
      <c r="K189" s="1" t="s">
        <v>24689</v>
      </c>
    </row>
    <row r="190" customFormat="false" ht="12.75" hidden="false" customHeight="false" outlineLevel="0" collapsed="false">
      <c r="A190" s="1" t="s">
        <v>24318</v>
      </c>
      <c r="B190" s="1" t="s">
        <v>24318</v>
      </c>
      <c r="C190" s="1" t="s">
        <v>24318</v>
      </c>
      <c r="D190" s="1" t="s">
        <v>24690</v>
      </c>
      <c r="E190" s="0" t="n">
        <v>5.353</v>
      </c>
      <c r="H190" s="1" t="n">
        <v>21.207</v>
      </c>
      <c r="I190" s="1" t="n">
        <v>8.644</v>
      </c>
      <c r="J190" s="1" t="n">
        <v>0.823</v>
      </c>
      <c r="K190" s="1" t="s">
        <v>24691</v>
      </c>
    </row>
    <row r="191" customFormat="false" ht="12.75" hidden="false" customHeight="false" outlineLevel="0" collapsed="false">
      <c r="A191" s="1" t="s">
        <v>24318</v>
      </c>
      <c r="B191" s="1" t="s">
        <v>24318</v>
      </c>
      <c r="C191" s="1" t="s">
        <v>24318</v>
      </c>
      <c r="D191" s="1" t="s">
        <v>24692</v>
      </c>
      <c r="E191" s="0" t="n">
        <v>5.34</v>
      </c>
      <c r="F191" s="0" t="n">
        <v>2.846</v>
      </c>
      <c r="G191" s="0" t="n">
        <v>-2.504</v>
      </c>
      <c r="H191" s="1" t="n">
        <v>27.652</v>
      </c>
      <c r="I191" s="1" t="n">
        <v>8.365</v>
      </c>
      <c r="J191" s="1" t="n">
        <v>1.163</v>
      </c>
      <c r="K191" s="1" t="s">
        <v>24693</v>
      </c>
    </row>
    <row r="192" customFormat="false" ht="12.75" hidden="false" customHeight="false" outlineLevel="0" collapsed="false">
      <c r="A192" s="1" t="s">
        <v>24318</v>
      </c>
      <c r="B192" s="1" t="s">
        <v>24318</v>
      </c>
      <c r="C192" s="1" t="s">
        <v>24318</v>
      </c>
      <c r="D192" s="1" t="s">
        <v>24694</v>
      </c>
      <c r="E192" s="0" t="n">
        <v>5.34</v>
      </c>
      <c r="H192" s="1" t="n">
        <v>4.181</v>
      </c>
      <c r="I192" s="1" t="n">
        <v>15.149</v>
      </c>
      <c r="J192" s="1" t="n">
        <v>0.164</v>
      </c>
      <c r="K192" s="1" t="s">
        <v>24695</v>
      </c>
    </row>
    <row r="193" customFormat="false" ht="12.75" hidden="false" customHeight="false" outlineLevel="0" collapsed="false">
      <c r="A193" s="1" t="s">
        <v>24318</v>
      </c>
      <c r="B193" s="1" t="s">
        <v>24318</v>
      </c>
      <c r="C193" s="1" t="s">
        <v>24318</v>
      </c>
      <c r="D193" s="1" t="s">
        <v>24696</v>
      </c>
      <c r="E193" s="0" t="n">
        <v>5.332</v>
      </c>
      <c r="G193" s="0" t="n">
        <v>-2.939</v>
      </c>
      <c r="H193" s="1" t="n">
        <v>5.919</v>
      </c>
      <c r="I193" s="1" t="n">
        <v>1.335</v>
      </c>
      <c r="J193" s="1" t="n">
        <v>0.246</v>
      </c>
      <c r="K193" s="1" t="s">
        <v>24697</v>
      </c>
    </row>
    <row r="194" customFormat="false" ht="12.75" hidden="false" customHeight="false" outlineLevel="0" collapsed="false">
      <c r="A194" s="1" t="s">
        <v>24318</v>
      </c>
      <c r="B194" s="1" t="s">
        <v>24318</v>
      </c>
      <c r="C194" s="1" t="s">
        <v>24318</v>
      </c>
      <c r="D194" s="1" t="s">
        <v>24698</v>
      </c>
      <c r="E194" s="0" t="n">
        <v>5.322</v>
      </c>
      <c r="F194" s="0" t="n">
        <v>2.307</v>
      </c>
      <c r="G194" s="0" t="n">
        <v>-3.025</v>
      </c>
      <c r="H194" s="1" t="n">
        <v>278.213</v>
      </c>
      <c r="I194" s="1" t="n">
        <v>57.783</v>
      </c>
      <c r="J194" s="1" t="n">
        <v>11.811</v>
      </c>
      <c r="K194" s="1" t="s">
        <v>24699</v>
      </c>
    </row>
    <row r="195" customFormat="false" ht="12.75" hidden="false" customHeight="false" outlineLevel="0" collapsed="false">
      <c r="A195" s="1" t="s">
        <v>24318</v>
      </c>
      <c r="B195" s="1" t="s">
        <v>24318</v>
      </c>
      <c r="C195" s="1" t="s">
        <v>24318</v>
      </c>
      <c r="D195" s="1" t="s">
        <v>24700</v>
      </c>
      <c r="E195" s="0" t="n">
        <v>5.319</v>
      </c>
      <c r="G195" s="0" t="n">
        <v>-2.851</v>
      </c>
      <c r="H195" s="1" t="n">
        <v>156.412</v>
      </c>
      <c r="I195" s="1" t="n">
        <v>33.489</v>
      </c>
      <c r="J195" s="1" t="n">
        <v>6.547</v>
      </c>
      <c r="K195" s="1" t="s">
        <v>24701</v>
      </c>
    </row>
    <row r="196" customFormat="false" ht="12.75" hidden="false" customHeight="false" outlineLevel="0" collapsed="false">
      <c r="A196" s="1" t="s">
        <v>24318</v>
      </c>
      <c r="B196" s="1" t="s">
        <v>24318</v>
      </c>
      <c r="C196" s="1" t="s">
        <v>24318</v>
      </c>
      <c r="D196" s="1" t="s">
        <v>24702</v>
      </c>
      <c r="E196" s="0" t="n">
        <v>5.318</v>
      </c>
      <c r="G196" s="0" t="n">
        <v>-2.999</v>
      </c>
      <c r="H196" s="1" t="n">
        <v>122.71</v>
      </c>
      <c r="I196" s="1" t="n">
        <v>23.639</v>
      </c>
      <c r="J196" s="1" t="n">
        <v>5.23</v>
      </c>
      <c r="K196" s="1" t="s">
        <v>24703</v>
      </c>
    </row>
    <row r="197" customFormat="false" ht="12.75" hidden="false" customHeight="false" outlineLevel="0" collapsed="false">
      <c r="A197" s="1" t="s">
        <v>24318</v>
      </c>
      <c r="B197" s="1" t="s">
        <v>24318</v>
      </c>
      <c r="C197" s="1" t="s">
        <v>24318</v>
      </c>
      <c r="D197" s="1" t="s">
        <v>24704</v>
      </c>
      <c r="E197" s="0" t="n">
        <v>5.294</v>
      </c>
      <c r="G197" s="0" t="n">
        <v>-2.736</v>
      </c>
      <c r="H197" s="1" t="n">
        <v>7.608</v>
      </c>
      <c r="I197" s="1" t="n">
        <v>1.785</v>
      </c>
      <c r="J197" s="1" t="n">
        <v>0.316</v>
      </c>
      <c r="K197" s="1" t="s">
        <v>24705</v>
      </c>
    </row>
    <row r="198" customFormat="false" ht="12.75" hidden="false" customHeight="false" outlineLevel="0" collapsed="false">
      <c r="A198" s="1" t="s">
        <v>24318</v>
      </c>
      <c r="B198" s="1" t="s">
        <v>24318</v>
      </c>
      <c r="C198" s="1" t="s">
        <v>24318</v>
      </c>
      <c r="D198" s="1" t="s">
        <v>24706</v>
      </c>
      <c r="E198" s="0" t="n">
        <v>5.289</v>
      </c>
      <c r="F198" s="0" t="n">
        <v>2.475</v>
      </c>
      <c r="G198" s="0" t="n">
        <v>-2.841</v>
      </c>
      <c r="H198" s="1" t="n">
        <v>25.737</v>
      </c>
      <c r="I198" s="1" t="n">
        <v>5.847</v>
      </c>
      <c r="J198" s="1" t="n">
        <v>1.129</v>
      </c>
      <c r="K198" s="1" t="s">
        <v>24707</v>
      </c>
    </row>
    <row r="199" customFormat="false" ht="12.75" hidden="false" customHeight="false" outlineLevel="0" collapsed="false">
      <c r="A199" s="1" t="s">
        <v>24318</v>
      </c>
      <c r="B199" s="1" t="s">
        <v>24318</v>
      </c>
      <c r="C199" s="1" t="s">
        <v>24318</v>
      </c>
      <c r="D199" s="1" t="s">
        <v>24708</v>
      </c>
      <c r="E199" s="0" t="n">
        <v>5.288</v>
      </c>
      <c r="G199" s="0" t="n">
        <v>-3.67</v>
      </c>
      <c r="H199" s="1" t="n">
        <v>108.97</v>
      </c>
      <c r="I199" s="1" t="n">
        <v>13.772</v>
      </c>
      <c r="J199" s="1" t="n">
        <v>4.682</v>
      </c>
      <c r="K199" s="1" t="s">
        <v>24709</v>
      </c>
    </row>
    <row r="200" customFormat="false" ht="12.75" hidden="false" customHeight="false" outlineLevel="0" collapsed="false">
      <c r="A200" s="1" t="s">
        <v>24318</v>
      </c>
      <c r="B200" s="1" t="s">
        <v>24318</v>
      </c>
      <c r="C200" s="1" t="s">
        <v>24318</v>
      </c>
      <c r="D200" s="1" t="s">
        <v>24710</v>
      </c>
      <c r="E200" s="0" t="n">
        <v>5.287</v>
      </c>
      <c r="F200" s="0" t="n">
        <v>2.558</v>
      </c>
      <c r="G200" s="0" t="n">
        <v>-2.76</v>
      </c>
      <c r="H200" s="1" t="n">
        <v>57.809</v>
      </c>
      <c r="I200" s="1" t="n">
        <v>13.465</v>
      </c>
      <c r="J200" s="1" t="n">
        <v>2.518</v>
      </c>
      <c r="K200" s="1" t="s">
        <v>24711</v>
      </c>
    </row>
    <row r="201" customFormat="false" ht="12.75" hidden="false" customHeight="false" outlineLevel="0" collapsed="false">
      <c r="A201" s="1" t="s">
        <v>24318</v>
      </c>
      <c r="B201" s="1" t="s">
        <v>24318</v>
      </c>
      <c r="C201" s="1" t="s">
        <v>24318</v>
      </c>
      <c r="D201" s="1" t="s">
        <v>24712</v>
      </c>
      <c r="E201" s="0" t="n">
        <v>5.283</v>
      </c>
      <c r="F201" s="0" t="n">
        <v>2.189</v>
      </c>
      <c r="G201" s="0" t="n">
        <v>-3.112</v>
      </c>
      <c r="H201" s="1" t="n">
        <v>51.039</v>
      </c>
      <c r="I201" s="1" t="n">
        <v>9.871</v>
      </c>
      <c r="J201" s="1" t="n">
        <v>2.292</v>
      </c>
      <c r="K201" s="1" t="s">
        <v>24713</v>
      </c>
    </row>
    <row r="202" customFormat="false" ht="12.75" hidden="false" customHeight="false" outlineLevel="0" collapsed="false">
      <c r="A202" s="1" t="s">
        <v>24318</v>
      </c>
      <c r="B202" s="1" t="s">
        <v>24318</v>
      </c>
      <c r="C202" s="1" t="s">
        <v>24318</v>
      </c>
      <c r="D202" s="1" t="s">
        <v>24714</v>
      </c>
      <c r="E202" s="0" t="n">
        <v>5.277</v>
      </c>
      <c r="F202" s="0" t="n">
        <v>2.801</v>
      </c>
      <c r="G202" s="0" t="n">
        <v>-2.492</v>
      </c>
      <c r="H202" s="1" t="n">
        <v>232.566</v>
      </c>
      <c r="I202" s="1" t="n">
        <v>67.381</v>
      </c>
      <c r="J202" s="1" t="n">
        <v>10.061</v>
      </c>
      <c r="K202" s="1" t="s">
        <v>24715</v>
      </c>
    </row>
    <row r="203" customFormat="false" ht="12.75" hidden="false" customHeight="false" outlineLevel="0" collapsed="false">
      <c r="A203" s="1" t="s">
        <v>24318</v>
      </c>
      <c r="B203" s="1" t="s">
        <v>24318</v>
      </c>
      <c r="C203" s="1" t="s">
        <v>24318</v>
      </c>
      <c r="D203" s="1" t="s">
        <v>24716</v>
      </c>
      <c r="E203" s="0" t="n">
        <v>5.271</v>
      </c>
      <c r="F203" s="0" t="n">
        <v>2.591</v>
      </c>
      <c r="G203" s="0" t="n">
        <v>-2.704</v>
      </c>
      <c r="H203" s="1" t="n">
        <v>1130.653</v>
      </c>
      <c r="I203" s="1" t="n">
        <v>279.245</v>
      </c>
      <c r="J203" s="1" t="n">
        <v>50.336</v>
      </c>
      <c r="K203" s="1" t="s">
        <v>24717</v>
      </c>
    </row>
    <row r="204" customFormat="false" ht="12.75" hidden="false" customHeight="false" outlineLevel="0" collapsed="false">
      <c r="A204" s="1" t="s">
        <v>24318</v>
      </c>
      <c r="B204" s="1" t="s">
        <v>24318</v>
      </c>
      <c r="C204" s="1" t="s">
        <v>24318</v>
      </c>
      <c r="D204" s="1" t="s">
        <v>24718</v>
      </c>
      <c r="E204" s="0" t="n">
        <v>5.269</v>
      </c>
      <c r="G204" s="0" t="n">
        <v>-2.93</v>
      </c>
      <c r="H204" s="1" t="n">
        <v>22.589</v>
      </c>
      <c r="I204" s="1" t="n">
        <v>4.691</v>
      </c>
      <c r="J204" s="1" t="n">
        <v>1.018</v>
      </c>
      <c r="K204" s="1" t="s">
        <v>24719</v>
      </c>
    </row>
    <row r="205" customFormat="false" ht="12.75" hidden="false" customHeight="false" outlineLevel="0" collapsed="false">
      <c r="A205" s="1" t="s">
        <v>24318</v>
      </c>
      <c r="B205" s="1" t="s">
        <v>24318</v>
      </c>
      <c r="C205" s="1" t="s">
        <v>24318</v>
      </c>
      <c r="D205" s="1" t="s">
        <v>24720</v>
      </c>
      <c r="E205" s="0" t="n">
        <v>5.261</v>
      </c>
      <c r="F205" s="0" t="n">
        <v>3.298</v>
      </c>
      <c r="H205" s="1" t="n">
        <v>21.552</v>
      </c>
      <c r="I205" s="1" t="n">
        <v>8.448</v>
      </c>
      <c r="J205" s="1" t="n">
        <v>0.942</v>
      </c>
      <c r="K205" s="1" t="s">
        <v>24721</v>
      </c>
    </row>
    <row r="206" customFormat="false" ht="12.75" hidden="false" customHeight="false" outlineLevel="0" collapsed="false">
      <c r="A206" s="1" t="s">
        <v>24318</v>
      </c>
      <c r="B206" s="1" t="s">
        <v>24318</v>
      </c>
      <c r="C206" s="1" t="s">
        <v>24318</v>
      </c>
      <c r="D206" s="1" t="s">
        <v>24722</v>
      </c>
      <c r="E206" s="0" t="n">
        <v>5.201</v>
      </c>
      <c r="F206" s="0" t="n">
        <v>2.409</v>
      </c>
      <c r="G206" s="0" t="n">
        <v>-2.814</v>
      </c>
      <c r="H206" s="1" t="n">
        <v>106.775</v>
      </c>
      <c r="I206" s="1" t="n">
        <v>24.857</v>
      </c>
      <c r="J206" s="1" t="n">
        <v>4.946</v>
      </c>
      <c r="K206" s="1" t="s">
        <v>24723</v>
      </c>
    </row>
    <row r="207" customFormat="false" ht="12.75" hidden="false" customHeight="false" outlineLevel="0" collapsed="false">
      <c r="A207" s="1" t="s">
        <v>24318</v>
      </c>
      <c r="B207" s="1" t="s">
        <v>24318</v>
      </c>
      <c r="C207" s="1" t="s">
        <v>24318</v>
      </c>
      <c r="D207" s="1" t="s">
        <v>24724</v>
      </c>
      <c r="E207" s="0" t="n">
        <v>5.189</v>
      </c>
      <c r="G207" s="0" t="n">
        <v>-2.635</v>
      </c>
      <c r="H207" s="1" t="n">
        <v>55.692</v>
      </c>
      <c r="I207" s="1" t="n">
        <v>13.901</v>
      </c>
      <c r="J207" s="1" t="n">
        <v>2.552</v>
      </c>
      <c r="K207" s="1" t="s">
        <v>24440</v>
      </c>
    </row>
    <row r="208" customFormat="false" ht="12.75" hidden="false" customHeight="false" outlineLevel="0" collapsed="false">
      <c r="A208" s="1" t="s">
        <v>24318</v>
      </c>
      <c r="B208" s="1" t="s">
        <v>24318</v>
      </c>
      <c r="C208" s="1" t="s">
        <v>24318</v>
      </c>
      <c r="D208" s="1" t="s">
        <v>24725</v>
      </c>
      <c r="E208" s="0" t="n">
        <v>5.182</v>
      </c>
      <c r="G208" s="0" t="n">
        <v>-3.526</v>
      </c>
      <c r="H208" s="1" t="n">
        <v>43.922</v>
      </c>
      <c r="I208" s="1" t="n">
        <v>6.658</v>
      </c>
      <c r="J208" s="1" t="n">
        <v>2.101</v>
      </c>
      <c r="K208" s="1" t="s">
        <v>24726</v>
      </c>
    </row>
    <row r="209" customFormat="false" ht="12.75" hidden="false" customHeight="false" outlineLevel="0" collapsed="false">
      <c r="A209" s="1" t="s">
        <v>24318</v>
      </c>
      <c r="B209" s="1" t="s">
        <v>24318</v>
      </c>
      <c r="C209" s="1" t="s">
        <v>24318</v>
      </c>
      <c r="D209" s="1" t="s">
        <v>24727</v>
      </c>
      <c r="E209" s="0" t="n">
        <v>5.173</v>
      </c>
      <c r="G209" s="0" t="n">
        <v>-4.304</v>
      </c>
      <c r="H209" s="1" t="n">
        <v>12.616</v>
      </c>
      <c r="I209" s="1" t="n">
        <v>1.057</v>
      </c>
      <c r="J209" s="1" t="n">
        <v>0.614</v>
      </c>
      <c r="K209" s="1" t="s">
        <v>24728</v>
      </c>
    </row>
    <row r="210" customFormat="false" ht="12.75" hidden="false" customHeight="false" outlineLevel="0" collapsed="false">
      <c r="A210" s="1" t="s">
        <v>24318</v>
      </c>
      <c r="B210" s="1" t="s">
        <v>24318</v>
      </c>
      <c r="C210" s="1" t="s">
        <v>24318</v>
      </c>
      <c r="D210" s="1" t="s">
        <v>24729</v>
      </c>
      <c r="E210" s="0" t="n">
        <v>5.152</v>
      </c>
      <c r="G210" s="0" t="n">
        <v>-3.279</v>
      </c>
      <c r="H210" s="1" t="n">
        <v>84.379</v>
      </c>
      <c r="I210" s="1" t="n">
        <v>13.745</v>
      </c>
      <c r="J210" s="1" t="n">
        <v>3.993</v>
      </c>
      <c r="K210" s="1" t="s">
        <v>24730</v>
      </c>
    </row>
    <row r="211" customFormat="false" ht="12.75" hidden="false" customHeight="false" outlineLevel="0" collapsed="false">
      <c r="A211" s="1" t="s">
        <v>24318</v>
      </c>
      <c r="B211" s="1" t="s">
        <v>24318</v>
      </c>
      <c r="C211" s="1" t="s">
        <v>24318</v>
      </c>
      <c r="D211" s="1" t="s">
        <v>24731</v>
      </c>
      <c r="E211" s="0" t="n">
        <v>5.117</v>
      </c>
      <c r="F211" s="0" t="n">
        <v>2.158</v>
      </c>
      <c r="G211" s="0" t="n">
        <v>-2.985</v>
      </c>
      <c r="H211" s="1" t="n">
        <v>167.278</v>
      </c>
      <c r="I211" s="1" t="n">
        <v>34.221</v>
      </c>
      <c r="J211" s="1" t="n">
        <v>8.275</v>
      </c>
      <c r="K211" s="1" t="s">
        <v>24723</v>
      </c>
    </row>
    <row r="212" customFormat="false" ht="12.75" hidden="false" customHeight="false" outlineLevel="0" collapsed="false">
      <c r="A212" s="1" t="s">
        <v>24318</v>
      </c>
      <c r="B212" s="1" t="s">
        <v>24318</v>
      </c>
      <c r="C212" s="1" t="s">
        <v>24318</v>
      </c>
      <c r="D212" s="1" t="s">
        <v>24732</v>
      </c>
      <c r="E212" s="0" t="n">
        <v>5.113</v>
      </c>
      <c r="G212" s="0" t="n">
        <v>-4.657</v>
      </c>
      <c r="H212" s="1" t="n">
        <v>28.585</v>
      </c>
      <c r="I212" s="1" t="n">
        <v>1.87</v>
      </c>
      <c r="J212" s="1" t="n">
        <v>1.372</v>
      </c>
      <c r="K212" s="1" t="s">
        <v>24733</v>
      </c>
    </row>
    <row r="213" customFormat="false" ht="12.75" hidden="false" customHeight="false" outlineLevel="0" collapsed="false">
      <c r="A213" s="1" t="s">
        <v>24318</v>
      </c>
      <c r="B213" s="1" t="s">
        <v>24318</v>
      </c>
      <c r="C213" s="1" t="s">
        <v>24318</v>
      </c>
      <c r="D213" s="1" t="s">
        <v>24734</v>
      </c>
      <c r="E213" s="0" t="n">
        <v>5.105</v>
      </c>
      <c r="G213" s="0" t="n">
        <v>-3.046</v>
      </c>
      <c r="H213" s="1" t="n">
        <v>8.396</v>
      </c>
      <c r="I213" s="1" t="n">
        <v>1.669</v>
      </c>
      <c r="J213" s="1" t="n">
        <v>0.401</v>
      </c>
      <c r="K213" s="1" t="s">
        <v>24735</v>
      </c>
    </row>
    <row r="214" customFormat="false" ht="12.75" hidden="false" customHeight="false" outlineLevel="0" collapsed="false">
      <c r="A214" s="1" t="s">
        <v>24318</v>
      </c>
      <c r="B214" s="1" t="s">
        <v>24318</v>
      </c>
      <c r="C214" s="1" t="s">
        <v>24318</v>
      </c>
      <c r="D214" s="1" t="s">
        <v>24736</v>
      </c>
      <c r="E214" s="0" t="n">
        <v>5.074</v>
      </c>
      <c r="G214" s="0" t="n">
        <v>-2.615</v>
      </c>
      <c r="H214" s="1" t="n">
        <v>20.916</v>
      </c>
      <c r="I214" s="1" t="n">
        <v>5.297</v>
      </c>
      <c r="J214" s="1" t="n">
        <v>0.986</v>
      </c>
      <c r="K214" s="1" t="s">
        <v>24737</v>
      </c>
    </row>
    <row r="215" customFormat="false" ht="12.75" hidden="false" customHeight="false" outlineLevel="0" collapsed="false">
      <c r="A215" s="1" t="s">
        <v>24318</v>
      </c>
      <c r="B215" s="1" t="s">
        <v>24318</v>
      </c>
      <c r="C215" s="1" t="s">
        <v>24318</v>
      </c>
      <c r="D215" s="1" t="s">
        <v>24738</v>
      </c>
      <c r="E215" s="0" t="n">
        <v>5.054</v>
      </c>
      <c r="F215" s="0" t="n">
        <v>2.153</v>
      </c>
      <c r="G215" s="0" t="n">
        <v>-2.925</v>
      </c>
      <c r="H215" s="1" t="n">
        <v>67.047</v>
      </c>
      <c r="I215" s="1" t="n">
        <v>14.446</v>
      </c>
      <c r="J215" s="1" t="n">
        <v>3.387</v>
      </c>
      <c r="K215" s="1" t="s">
        <v>24739</v>
      </c>
    </row>
    <row r="216" customFormat="false" ht="12.75" hidden="false" customHeight="false" outlineLevel="0" collapsed="false">
      <c r="A216" s="1" t="s">
        <v>24318</v>
      </c>
      <c r="B216" s="1" t="s">
        <v>24318</v>
      </c>
      <c r="C216" s="1" t="s">
        <v>24318</v>
      </c>
      <c r="D216" s="1" t="s">
        <v>24740</v>
      </c>
      <c r="E216" s="0" t="n">
        <v>5.047</v>
      </c>
      <c r="G216" s="0" t="n">
        <v>-2.814</v>
      </c>
      <c r="H216" s="1" t="n">
        <v>5.844</v>
      </c>
      <c r="I216" s="1" t="n">
        <v>1.358</v>
      </c>
      <c r="J216" s="1" t="n">
        <v>0.291</v>
      </c>
      <c r="K216" s="1" t="s">
        <v>24741</v>
      </c>
    </row>
    <row r="217" customFormat="false" ht="12.75" hidden="false" customHeight="false" outlineLevel="0" collapsed="false">
      <c r="A217" s="1" t="s">
        <v>24318</v>
      </c>
      <c r="B217" s="1" t="s">
        <v>24318</v>
      </c>
      <c r="C217" s="1" t="s">
        <v>24318</v>
      </c>
      <c r="D217" s="1" t="s">
        <v>24742</v>
      </c>
      <c r="E217" s="0" t="n">
        <v>5.046</v>
      </c>
      <c r="G217" s="0" t="n">
        <v>-4.535</v>
      </c>
      <c r="H217" s="1" t="n">
        <v>34.967</v>
      </c>
      <c r="I217" s="1" t="n">
        <v>2.483</v>
      </c>
      <c r="J217" s="1" t="n">
        <v>1.79</v>
      </c>
      <c r="K217" s="1" t="s">
        <v>24679</v>
      </c>
    </row>
    <row r="218" customFormat="false" ht="12.75" hidden="false" customHeight="false" outlineLevel="0" collapsed="false">
      <c r="A218" s="1" t="s">
        <v>24318</v>
      </c>
      <c r="B218" s="1" t="s">
        <v>24318</v>
      </c>
      <c r="C218" s="1" t="s">
        <v>24318</v>
      </c>
      <c r="D218" s="1" t="s">
        <v>24743</v>
      </c>
      <c r="E218" s="0" t="n">
        <v>5.044</v>
      </c>
      <c r="G218" s="0" t="n">
        <v>-2.343</v>
      </c>
      <c r="H218" s="1" t="n">
        <v>18.918</v>
      </c>
      <c r="I218" s="1" t="n">
        <v>5.84</v>
      </c>
      <c r="J218" s="1" t="n">
        <v>0.928</v>
      </c>
      <c r="K218" s="1" t="s">
        <v>24744</v>
      </c>
    </row>
    <row r="219" customFormat="false" ht="12.75" hidden="false" customHeight="false" outlineLevel="0" collapsed="false">
      <c r="A219" s="1" t="s">
        <v>24318</v>
      </c>
      <c r="B219" s="1" t="s">
        <v>24318</v>
      </c>
      <c r="C219" s="1" t="s">
        <v>24318</v>
      </c>
      <c r="D219" s="1" t="s">
        <v>24745</v>
      </c>
      <c r="E219" s="0" t="n">
        <v>5.033</v>
      </c>
      <c r="F219" s="0" t="n">
        <v>3.191</v>
      </c>
      <c r="H219" s="1" t="n">
        <v>6.729</v>
      </c>
      <c r="I219" s="1" t="n">
        <v>2.979</v>
      </c>
      <c r="J219" s="1" t="n">
        <v>0.352</v>
      </c>
      <c r="K219" s="1" t="s">
        <v>24746</v>
      </c>
    </row>
    <row r="220" customFormat="false" ht="12.75" hidden="false" customHeight="false" outlineLevel="0" collapsed="false">
      <c r="A220" s="1" t="s">
        <v>24318</v>
      </c>
      <c r="B220" s="1" t="s">
        <v>24318</v>
      </c>
      <c r="C220" s="1" t="s">
        <v>24318</v>
      </c>
      <c r="D220" s="1" t="s">
        <v>24747</v>
      </c>
      <c r="E220" s="0" t="n">
        <v>5.025</v>
      </c>
      <c r="G220" s="0" t="n">
        <v>-3.821</v>
      </c>
      <c r="H220" s="1" t="n">
        <v>17.994</v>
      </c>
      <c r="I220" s="1" t="n">
        <v>2.093</v>
      </c>
      <c r="J220" s="1" t="n">
        <v>0.938</v>
      </c>
      <c r="K220" s="1" t="s">
        <v>24748</v>
      </c>
    </row>
    <row r="221" customFormat="false" ht="12.75" hidden="false" customHeight="false" outlineLevel="0" collapsed="false">
      <c r="A221" s="1" t="s">
        <v>24318</v>
      </c>
      <c r="B221" s="1" t="s">
        <v>24318</v>
      </c>
      <c r="C221" s="1" t="s">
        <v>24318</v>
      </c>
      <c r="D221" s="1" t="s">
        <v>24749</v>
      </c>
      <c r="E221" s="0" t="n">
        <v>4.993</v>
      </c>
      <c r="G221" s="0" t="n">
        <v>-3.711</v>
      </c>
      <c r="H221" s="1" t="n">
        <v>2.607</v>
      </c>
      <c r="I221" s="1" t="n">
        <v>0.303</v>
      </c>
      <c r="J221" s="1" t="n">
        <v>0.131</v>
      </c>
      <c r="K221" s="1" t="s">
        <v>24750</v>
      </c>
    </row>
    <row r="222" customFormat="false" ht="12.75" hidden="false" customHeight="false" outlineLevel="0" collapsed="false">
      <c r="A222" s="1" t="s">
        <v>24318</v>
      </c>
      <c r="B222" s="1" t="s">
        <v>24318</v>
      </c>
      <c r="C222" s="1" t="s">
        <v>24318</v>
      </c>
      <c r="D222" s="1" t="s">
        <v>24751</v>
      </c>
      <c r="E222" s="0" t="n">
        <v>4.983</v>
      </c>
      <c r="G222" s="0" t="n">
        <v>-4.017</v>
      </c>
      <c r="H222" s="1" t="n">
        <v>46.982</v>
      </c>
      <c r="I222" s="1" t="n">
        <v>5.027</v>
      </c>
      <c r="J222" s="1" t="n">
        <v>2.449</v>
      </c>
      <c r="K222" s="1" t="s">
        <v>24752</v>
      </c>
    </row>
    <row r="223" customFormat="false" ht="12.75" hidden="false" customHeight="false" outlineLevel="0" collapsed="false">
      <c r="A223" s="1" t="s">
        <v>24318</v>
      </c>
      <c r="B223" s="1" t="s">
        <v>24318</v>
      </c>
      <c r="C223" s="1" t="s">
        <v>24318</v>
      </c>
      <c r="D223" s="1" t="s">
        <v>24753</v>
      </c>
      <c r="E223" s="0" t="n">
        <v>4.966</v>
      </c>
      <c r="H223" s="1" t="n">
        <v>10.953</v>
      </c>
      <c r="I223" s="1" t="n">
        <v>4.14</v>
      </c>
      <c r="J223" s="1" t="n">
        <v>0.577</v>
      </c>
      <c r="K223" s="1" t="s">
        <v>24754</v>
      </c>
    </row>
    <row r="224" customFormat="false" ht="12.75" hidden="false" customHeight="false" outlineLevel="0" collapsed="false">
      <c r="A224" s="1" t="s">
        <v>24318</v>
      </c>
      <c r="B224" s="1" t="s">
        <v>24318</v>
      </c>
      <c r="C224" s="1" t="s">
        <v>24318</v>
      </c>
      <c r="D224" s="1" t="s">
        <v>24755</v>
      </c>
      <c r="E224" s="0" t="n">
        <v>4.964</v>
      </c>
      <c r="F224" s="0" t="n">
        <v>2.819</v>
      </c>
      <c r="G224" s="0" t="n">
        <v>-2.169</v>
      </c>
      <c r="H224" s="1" t="n">
        <v>7.409</v>
      </c>
      <c r="I224" s="1" t="n">
        <v>2.618</v>
      </c>
      <c r="J224" s="1" t="n">
        <v>0.395</v>
      </c>
      <c r="K224" s="1" t="s">
        <v>24605</v>
      </c>
    </row>
    <row r="225" customFormat="false" ht="12.75" hidden="false" customHeight="false" outlineLevel="0" collapsed="false">
      <c r="A225" s="1" t="s">
        <v>24318</v>
      </c>
      <c r="B225" s="1" t="s">
        <v>24318</v>
      </c>
      <c r="C225" s="1" t="s">
        <v>24318</v>
      </c>
      <c r="D225" s="1" t="s">
        <v>24756</v>
      </c>
      <c r="E225" s="0" t="n">
        <v>4.958</v>
      </c>
      <c r="G225" s="0" t="n">
        <v>-2.911</v>
      </c>
      <c r="H225" s="1" t="n">
        <v>71.837</v>
      </c>
      <c r="I225" s="1" t="n">
        <v>14.979</v>
      </c>
      <c r="J225" s="1" t="n">
        <v>3.845</v>
      </c>
      <c r="K225" s="1" t="s">
        <v>24757</v>
      </c>
    </row>
    <row r="226" customFormat="false" ht="12.75" hidden="false" customHeight="false" outlineLevel="0" collapsed="false">
      <c r="A226" s="1" t="s">
        <v>24318</v>
      </c>
      <c r="B226" s="1" t="s">
        <v>24318</v>
      </c>
      <c r="C226" s="1" t="s">
        <v>24318</v>
      </c>
      <c r="D226" s="1" t="s">
        <v>24758</v>
      </c>
      <c r="E226" s="0" t="n">
        <v>4.953</v>
      </c>
      <c r="F226" s="0" t="n">
        <v>2.083</v>
      </c>
      <c r="G226" s="0" t="n">
        <v>-2.901</v>
      </c>
      <c r="H226" s="1" t="n">
        <v>27.697</v>
      </c>
      <c r="I226" s="1" t="n">
        <v>5.943</v>
      </c>
      <c r="J226" s="1" t="n">
        <v>1.509</v>
      </c>
      <c r="K226" s="1" t="s">
        <v>24759</v>
      </c>
    </row>
    <row r="227" customFormat="false" ht="12.75" hidden="false" customHeight="false" outlineLevel="0" collapsed="false">
      <c r="A227" s="1" t="s">
        <v>24318</v>
      </c>
      <c r="B227" s="1" t="s">
        <v>24318</v>
      </c>
      <c r="C227" s="1" t="s">
        <v>24318</v>
      </c>
      <c r="D227" s="1" t="s">
        <v>24760</v>
      </c>
      <c r="E227" s="0" t="n">
        <v>4.943</v>
      </c>
      <c r="G227" s="0" t="n">
        <v>-2.998</v>
      </c>
      <c r="H227" s="1" t="n">
        <v>8.231</v>
      </c>
      <c r="I227" s="1" t="n">
        <v>1.748</v>
      </c>
      <c r="J227" s="1" t="n">
        <v>0.43</v>
      </c>
      <c r="K227" s="1" t="s">
        <v>24761</v>
      </c>
    </row>
    <row r="228" customFormat="false" ht="12.75" hidden="false" customHeight="false" outlineLevel="0" collapsed="false">
      <c r="A228" s="1" t="s">
        <v>24318</v>
      </c>
      <c r="B228" s="1" t="s">
        <v>24318</v>
      </c>
      <c r="C228" s="1" t="s">
        <v>24318</v>
      </c>
      <c r="D228" s="1" t="s">
        <v>24762</v>
      </c>
      <c r="E228" s="0" t="n">
        <v>4.933</v>
      </c>
      <c r="F228" s="0" t="n">
        <v>2.878</v>
      </c>
      <c r="G228" s="0" t="n">
        <v>-2.085</v>
      </c>
      <c r="H228" s="1" t="n">
        <v>48.897</v>
      </c>
      <c r="I228" s="1" t="n">
        <v>18.182</v>
      </c>
      <c r="J228" s="1" t="n">
        <v>2.696</v>
      </c>
      <c r="K228" s="1" t="s">
        <v>24763</v>
      </c>
    </row>
    <row r="229" customFormat="false" ht="12.75" hidden="false" customHeight="false" outlineLevel="0" collapsed="false">
      <c r="A229" s="1" t="s">
        <v>24318</v>
      </c>
      <c r="B229" s="1" t="s">
        <v>24318</v>
      </c>
      <c r="C229" s="1" t="s">
        <v>24318</v>
      </c>
      <c r="D229" s="1" t="s">
        <v>24764</v>
      </c>
      <c r="E229" s="0" t="n">
        <v>4.929</v>
      </c>
      <c r="G229" s="0" t="n">
        <v>-4.208</v>
      </c>
      <c r="H229" s="1" t="n">
        <v>21.231</v>
      </c>
      <c r="I229" s="1" t="n">
        <v>1.9</v>
      </c>
      <c r="J229" s="1" t="n">
        <v>1.178</v>
      </c>
      <c r="K229" s="1" t="s">
        <v>24765</v>
      </c>
    </row>
    <row r="230" customFormat="false" ht="12.75" hidden="false" customHeight="false" outlineLevel="0" collapsed="false">
      <c r="A230" s="1" t="s">
        <v>24318</v>
      </c>
      <c r="B230" s="1" t="s">
        <v>24318</v>
      </c>
      <c r="C230" s="1" t="s">
        <v>24318</v>
      </c>
      <c r="D230" s="1" t="s">
        <v>24766</v>
      </c>
      <c r="E230" s="0" t="n">
        <v>4.924</v>
      </c>
      <c r="F230" s="0" t="n">
        <v>1.944</v>
      </c>
      <c r="G230" s="0" t="n">
        <v>-2.999</v>
      </c>
      <c r="H230" s="1" t="n">
        <v>108.741</v>
      </c>
      <c r="I230" s="1" t="n">
        <v>22.591</v>
      </c>
      <c r="J230" s="1" t="n">
        <v>6.124</v>
      </c>
      <c r="K230" s="1" t="s">
        <v>24723</v>
      </c>
    </row>
    <row r="231" customFormat="false" ht="12.75" hidden="false" customHeight="false" outlineLevel="0" collapsed="false">
      <c r="A231" s="1" t="s">
        <v>24318</v>
      </c>
      <c r="B231" s="1" t="s">
        <v>24318</v>
      </c>
      <c r="C231" s="1" t="s">
        <v>24318</v>
      </c>
      <c r="D231" s="1" t="s">
        <v>24767</v>
      </c>
      <c r="E231" s="0" t="n">
        <v>4.883</v>
      </c>
      <c r="F231" s="0" t="n">
        <v>1.959</v>
      </c>
      <c r="G231" s="0" t="n">
        <v>-2.925</v>
      </c>
      <c r="H231" s="1" t="n">
        <v>84.065</v>
      </c>
      <c r="I231" s="1" t="n">
        <v>19.288</v>
      </c>
      <c r="J231" s="1" t="n">
        <v>4.857</v>
      </c>
      <c r="K231" s="1" t="s">
        <v>24768</v>
      </c>
    </row>
    <row r="232" customFormat="false" ht="12.75" hidden="false" customHeight="false" outlineLevel="0" collapsed="false">
      <c r="A232" s="1" t="s">
        <v>24318</v>
      </c>
      <c r="B232" s="1" t="s">
        <v>24318</v>
      </c>
      <c r="C232" s="1" t="s">
        <v>24318</v>
      </c>
      <c r="D232" s="1" t="s">
        <v>24769</v>
      </c>
      <c r="E232" s="0" t="n">
        <v>4.88</v>
      </c>
      <c r="G232" s="0" t="n">
        <v>-3.372</v>
      </c>
      <c r="H232" s="1" t="n">
        <v>2329.923</v>
      </c>
      <c r="I232" s="1" t="n">
        <v>358.907</v>
      </c>
      <c r="J232" s="1" t="n">
        <v>132.854</v>
      </c>
      <c r="K232" s="1" t="s">
        <v>24770</v>
      </c>
    </row>
    <row r="233" customFormat="false" ht="12.75" hidden="false" customHeight="false" outlineLevel="0" collapsed="false">
      <c r="A233" s="1" t="s">
        <v>24318</v>
      </c>
      <c r="B233" s="1" t="s">
        <v>24318</v>
      </c>
      <c r="C233" s="1" t="s">
        <v>24318</v>
      </c>
      <c r="D233" s="1" t="s">
        <v>24771</v>
      </c>
      <c r="E233" s="0" t="n">
        <v>4.866</v>
      </c>
      <c r="G233" s="0" t="n">
        <v>-2.716</v>
      </c>
      <c r="H233" s="1" t="n">
        <v>31.379</v>
      </c>
      <c r="I233" s="1" t="n">
        <v>7.584</v>
      </c>
      <c r="J233" s="1" t="n">
        <v>1.772</v>
      </c>
      <c r="K233" s="1" t="s">
        <v>24772</v>
      </c>
    </row>
    <row r="234" customFormat="false" ht="12.75" hidden="false" customHeight="false" outlineLevel="0" collapsed="false">
      <c r="A234" s="1" t="s">
        <v>24318</v>
      </c>
      <c r="B234" s="1" t="s">
        <v>24318</v>
      </c>
      <c r="C234" s="1" t="s">
        <v>24318</v>
      </c>
      <c r="D234" s="1" t="s">
        <v>24773</v>
      </c>
      <c r="E234" s="0" t="n">
        <v>4.832</v>
      </c>
      <c r="G234" s="0" t="n">
        <v>-6.116</v>
      </c>
      <c r="H234" s="1" t="n">
        <v>2.051</v>
      </c>
      <c r="I234" s="1" t="n">
        <v>0.043</v>
      </c>
      <c r="J234" s="1" t="n">
        <v>0.109</v>
      </c>
      <c r="K234" s="1" t="s">
        <v>24774</v>
      </c>
    </row>
    <row r="235" customFormat="false" ht="12.75" hidden="false" customHeight="false" outlineLevel="0" collapsed="false">
      <c r="A235" s="1" t="s">
        <v>24318</v>
      </c>
      <c r="B235" s="1" t="s">
        <v>24318</v>
      </c>
      <c r="C235" s="1" t="s">
        <v>24318</v>
      </c>
      <c r="D235" s="1" t="s">
        <v>24775</v>
      </c>
      <c r="E235" s="0" t="n">
        <v>4.823</v>
      </c>
      <c r="G235" s="0" t="n">
        <v>-3.135</v>
      </c>
      <c r="H235" s="1" t="n">
        <v>2.511</v>
      </c>
      <c r="I235" s="1" t="n">
        <v>0.453</v>
      </c>
      <c r="J235" s="1" t="n">
        <v>0.133</v>
      </c>
      <c r="K235" s="1" t="s">
        <v>24776</v>
      </c>
    </row>
    <row r="236" customFormat="false" ht="12.75" hidden="false" customHeight="false" outlineLevel="0" collapsed="false">
      <c r="A236" s="1" t="s">
        <v>24318</v>
      </c>
      <c r="B236" s="1" t="s">
        <v>24318</v>
      </c>
      <c r="C236" s="1" t="s">
        <v>24318</v>
      </c>
      <c r="D236" s="1" t="s">
        <v>24777</v>
      </c>
      <c r="E236" s="0" t="n">
        <v>4.809</v>
      </c>
      <c r="F236" s="0" t="n">
        <v>1.793</v>
      </c>
      <c r="G236" s="0" t="n">
        <v>-3.038</v>
      </c>
      <c r="H236" s="1" t="n">
        <v>78.418</v>
      </c>
      <c r="I236" s="1" t="n">
        <v>15.871</v>
      </c>
      <c r="J236" s="1" t="n">
        <v>4.772</v>
      </c>
      <c r="K236" s="1" t="s">
        <v>24778</v>
      </c>
    </row>
    <row r="237" customFormat="false" ht="12.75" hidden="false" customHeight="false" outlineLevel="0" collapsed="false">
      <c r="A237" s="1" t="s">
        <v>24318</v>
      </c>
      <c r="B237" s="1" t="s">
        <v>24318</v>
      </c>
      <c r="C237" s="1" t="s">
        <v>24318</v>
      </c>
      <c r="D237" s="1" t="s">
        <v>24779</v>
      </c>
      <c r="E237" s="0" t="n">
        <v>4.8</v>
      </c>
      <c r="H237" s="1" t="n">
        <v>5.212</v>
      </c>
      <c r="I237" s="1" t="n">
        <v>1.777</v>
      </c>
      <c r="J237" s="1" t="n">
        <v>0.317</v>
      </c>
      <c r="K237" s="1" t="s">
        <v>24780</v>
      </c>
    </row>
    <row r="238" customFormat="false" ht="12.75" hidden="false" customHeight="false" outlineLevel="0" collapsed="false">
      <c r="A238" s="1" t="s">
        <v>24318</v>
      </c>
      <c r="B238" s="1" t="s">
        <v>24318</v>
      </c>
      <c r="C238" s="1" t="s">
        <v>24318</v>
      </c>
      <c r="D238" s="1" t="s">
        <v>24781</v>
      </c>
      <c r="E238" s="0" t="n">
        <v>4.794</v>
      </c>
      <c r="F238" s="0" t="n">
        <v>2.635</v>
      </c>
      <c r="G238" s="0" t="n">
        <v>-2.169</v>
      </c>
      <c r="H238" s="1" t="n">
        <v>189.141</v>
      </c>
      <c r="I238" s="1" t="n">
        <v>70.494</v>
      </c>
      <c r="J238" s="1" t="n">
        <v>11.377</v>
      </c>
      <c r="K238" s="1" t="s">
        <v>24635</v>
      </c>
    </row>
    <row r="239" customFormat="false" ht="12.75" hidden="false" customHeight="false" outlineLevel="0" collapsed="false">
      <c r="A239" s="1" t="s">
        <v>24318</v>
      </c>
      <c r="B239" s="1" t="s">
        <v>24318</v>
      </c>
      <c r="C239" s="1" t="s">
        <v>24318</v>
      </c>
      <c r="D239" s="1" t="s">
        <v>24782</v>
      </c>
      <c r="E239" s="0" t="n">
        <v>4.792</v>
      </c>
      <c r="G239" s="0" t="n">
        <v>-3.666</v>
      </c>
      <c r="H239" s="1" t="n">
        <v>28.19</v>
      </c>
      <c r="I239" s="1" t="n">
        <v>3.738</v>
      </c>
      <c r="J239" s="1" t="n">
        <v>1.743</v>
      </c>
      <c r="K239" s="1" t="s">
        <v>24440</v>
      </c>
    </row>
    <row r="240" customFormat="false" ht="12.75" hidden="false" customHeight="false" outlineLevel="0" collapsed="false">
      <c r="A240" s="1" t="s">
        <v>24318</v>
      </c>
      <c r="B240" s="1" t="s">
        <v>24318</v>
      </c>
      <c r="C240" s="1" t="s">
        <v>24318</v>
      </c>
      <c r="D240" s="1" t="s">
        <v>24783</v>
      </c>
      <c r="E240" s="0" t="n">
        <v>4.79</v>
      </c>
      <c r="G240" s="0" t="n">
        <v>-3.01</v>
      </c>
      <c r="H240" s="1" t="n">
        <v>195.011</v>
      </c>
      <c r="I240" s="1" t="n">
        <v>38.365</v>
      </c>
      <c r="J240" s="1" t="n">
        <v>11.823</v>
      </c>
      <c r="K240" s="1" t="s">
        <v>24784</v>
      </c>
    </row>
    <row r="241" customFormat="false" ht="12.75" hidden="false" customHeight="false" outlineLevel="0" collapsed="false">
      <c r="A241" s="1" t="s">
        <v>24318</v>
      </c>
      <c r="B241" s="1" t="s">
        <v>24318</v>
      </c>
      <c r="C241" s="1" t="s">
        <v>24318</v>
      </c>
      <c r="D241" s="1" t="s">
        <v>24785</v>
      </c>
      <c r="E241" s="0" t="n">
        <v>4.781</v>
      </c>
      <c r="F241" s="0" t="n">
        <v>2.751</v>
      </c>
      <c r="G241" s="0" t="n">
        <v>-2.06</v>
      </c>
      <c r="H241" s="1" t="n">
        <v>63.131</v>
      </c>
      <c r="I241" s="1" t="n">
        <v>23.673</v>
      </c>
      <c r="J241" s="1" t="n">
        <v>3.862</v>
      </c>
      <c r="K241" s="1" t="s">
        <v>24786</v>
      </c>
    </row>
    <row r="242" customFormat="false" ht="12.75" hidden="false" customHeight="false" outlineLevel="0" collapsed="false">
      <c r="A242" s="1" t="s">
        <v>24318</v>
      </c>
      <c r="B242" s="1" t="s">
        <v>24318</v>
      </c>
      <c r="C242" s="1" t="s">
        <v>24318</v>
      </c>
      <c r="D242" s="1" t="s">
        <v>24787</v>
      </c>
      <c r="E242" s="0" t="n">
        <v>4.777</v>
      </c>
      <c r="F242" s="0" t="n">
        <v>2.076</v>
      </c>
      <c r="G242" s="0" t="n">
        <v>-2.724</v>
      </c>
      <c r="H242" s="1" t="n">
        <v>270.524</v>
      </c>
      <c r="I242" s="1" t="n">
        <v>65.723</v>
      </c>
      <c r="J242" s="1" t="n">
        <v>16.628</v>
      </c>
      <c r="K242" s="1" t="s">
        <v>24788</v>
      </c>
    </row>
    <row r="243" customFormat="false" ht="12.75" hidden="false" customHeight="false" outlineLevel="0" collapsed="false">
      <c r="A243" s="1" t="s">
        <v>24318</v>
      </c>
      <c r="B243" s="1" t="s">
        <v>24318</v>
      </c>
      <c r="C243" s="1" t="s">
        <v>24318</v>
      </c>
      <c r="D243" s="1" t="s">
        <v>24789</v>
      </c>
      <c r="E243" s="0" t="n">
        <v>4.714</v>
      </c>
      <c r="F243" s="0" t="n">
        <v>2.346</v>
      </c>
      <c r="G243" s="0" t="n">
        <v>-2.396</v>
      </c>
      <c r="H243" s="1" t="n">
        <v>24.006</v>
      </c>
      <c r="I243" s="1" t="n">
        <v>7.249</v>
      </c>
      <c r="J243" s="1" t="n">
        <v>1.563</v>
      </c>
      <c r="K243" s="1" t="s">
        <v>24790</v>
      </c>
    </row>
    <row r="244" customFormat="false" ht="12.75" hidden="false" customHeight="false" outlineLevel="0" collapsed="false">
      <c r="A244" s="1" t="s">
        <v>24318</v>
      </c>
      <c r="B244" s="1" t="s">
        <v>24318</v>
      </c>
      <c r="C244" s="1" t="s">
        <v>24318</v>
      </c>
      <c r="D244" s="1" t="s">
        <v>24791</v>
      </c>
      <c r="E244" s="0" t="n">
        <v>4.668</v>
      </c>
      <c r="F244" s="0" t="n">
        <v>2.812</v>
      </c>
      <c r="G244" s="0" t="n">
        <v>-1.879</v>
      </c>
      <c r="H244" s="1" t="n">
        <v>144.926</v>
      </c>
      <c r="I244" s="1" t="n">
        <v>64.008</v>
      </c>
      <c r="J244" s="1" t="n">
        <v>9.634</v>
      </c>
      <c r="K244" s="1" t="s">
        <v>24792</v>
      </c>
    </row>
    <row r="245" customFormat="false" ht="12.75" hidden="false" customHeight="false" outlineLevel="0" collapsed="false">
      <c r="A245" s="1" t="s">
        <v>24318</v>
      </c>
      <c r="B245" s="1" t="s">
        <v>24318</v>
      </c>
      <c r="C245" s="1" t="s">
        <v>24318</v>
      </c>
      <c r="D245" s="1" t="s">
        <v>24793</v>
      </c>
      <c r="E245" s="0" t="n">
        <v>4.661</v>
      </c>
      <c r="F245" s="0" t="n">
        <v>3.667</v>
      </c>
      <c r="H245" s="1" t="n">
        <v>8158.313</v>
      </c>
      <c r="I245" s="1" t="n">
        <v>6941.366</v>
      </c>
      <c r="J245" s="1" t="n">
        <v>563.067</v>
      </c>
      <c r="K245" s="1" t="s">
        <v>24794</v>
      </c>
    </row>
    <row r="246" customFormat="false" ht="12.75" hidden="false" customHeight="false" outlineLevel="0" collapsed="false">
      <c r="A246" s="1" t="s">
        <v>24318</v>
      </c>
      <c r="B246" s="1" t="s">
        <v>24318</v>
      </c>
      <c r="C246" s="1" t="s">
        <v>24318</v>
      </c>
      <c r="D246" s="1" t="s">
        <v>24795</v>
      </c>
      <c r="E246" s="0" t="n">
        <v>4.631</v>
      </c>
      <c r="G246" s="0" t="n">
        <v>-3.078</v>
      </c>
      <c r="H246" s="1" t="n">
        <v>34.222</v>
      </c>
      <c r="I246" s="1" t="n">
        <v>6.645</v>
      </c>
      <c r="J246" s="1" t="n">
        <v>2.348</v>
      </c>
      <c r="K246" s="1" t="s">
        <v>24723</v>
      </c>
    </row>
    <row r="247" customFormat="false" ht="12.75" hidden="false" customHeight="false" outlineLevel="0" collapsed="false">
      <c r="A247" s="1" t="s">
        <v>24318</v>
      </c>
      <c r="B247" s="1" t="s">
        <v>24318</v>
      </c>
      <c r="C247" s="1" t="s">
        <v>24318</v>
      </c>
      <c r="D247" s="1" t="s">
        <v>24796</v>
      </c>
      <c r="E247" s="0" t="n">
        <v>4.62</v>
      </c>
      <c r="G247" s="0" t="n">
        <v>-2.302</v>
      </c>
      <c r="H247" s="1" t="n">
        <v>23.754</v>
      </c>
      <c r="I247" s="1" t="n">
        <v>7.562</v>
      </c>
      <c r="J247" s="1" t="n">
        <v>1.593</v>
      </c>
      <c r="K247" s="1" t="s">
        <v>24797</v>
      </c>
    </row>
    <row r="248" customFormat="false" ht="12.75" hidden="false" customHeight="false" outlineLevel="0" collapsed="false">
      <c r="A248" s="1" t="s">
        <v>24318</v>
      </c>
      <c r="B248" s="1" t="s">
        <v>24318</v>
      </c>
      <c r="C248" s="1" t="s">
        <v>24318</v>
      </c>
      <c r="D248" s="1" t="s">
        <v>24798</v>
      </c>
      <c r="E248" s="0" t="n">
        <v>4.617</v>
      </c>
      <c r="G248" s="0" t="n">
        <v>-4.498</v>
      </c>
      <c r="H248" s="1" t="n">
        <v>4.661</v>
      </c>
      <c r="I248" s="1" t="n">
        <v>0.348</v>
      </c>
      <c r="J248" s="1" t="n">
        <v>0.313</v>
      </c>
      <c r="K248" s="1" t="s">
        <v>24799</v>
      </c>
    </row>
    <row r="249" customFormat="false" ht="12.75" hidden="false" customHeight="false" outlineLevel="0" collapsed="false">
      <c r="A249" s="1" t="s">
        <v>24318</v>
      </c>
      <c r="B249" s="1" t="s">
        <v>24318</v>
      </c>
      <c r="C249" s="1" t="s">
        <v>24318</v>
      </c>
      <c r="D249" s="1" t="s">
        <v>24800</v>
      </c>
      <c r="E249" s="0" t="n">
        <v>4.616</v>
      </c>
      <c r="G249" s="0" t="n">
        <v>-3.281</v>
      </c>
      <c r="H249" s="1" t="n">
        <v>93.136</v>
      </c>
      <c r="I249" s="1" t="n">
        <v>15.59</v>
      </c>
      <c r="J249" s="1" t="n">
        <v>6.437</v>
      </c>
      <c r="K249" s="1" t="s">
        <v>24801</v>
      </c>
    </row>
    <row r="250" customFormat="false" ht="12.75" hidden="false" customHeight="false" outlineLevel="0" collapsed="false">
      <c r="A250" s="1" t="s">
        <v>24318</v>
      </c>
      <c r="B250" s="1" t="s">
        <v>24318</v>
      </c>
      <c r="C250" s="1" t="s">
        <v>24318</v>
      </c>
      <c r="D250" s="1" t="s">
        <v>24802</v>
      </c>
      <c r="E250" s="0" t="n">
        <v>4.61</v>
      </c>
      <c r="G250" s="0" t="n">
        <v>-2.5</v>
      </c>
      <c r="H250" s="1" t="n">
        <v>22.098</v>
      </c>
      <c r="I250" s="1" t="n">
        <v>6.124</v>
      </c>
      <c r="J250" s="1" t="n">
        <v>1.533</v>
      </c>
      <c r="K250" s="1" t="s">
        <v>24803</v>
      </c>
    </row>
    <row r="251" customFormat="false" ht="12.75" hidden="false" customHeight="false" outlineLevel="0" collapsed="false">
      <c r="A251" s="1" t="s">
        <v>24318</v>
      </c>
      <c r="B251" s="1" t="s">
        <v>24318</v>
      </c>
      <c r="C251" s="1" t="s">
        <v>24318</v>
      </c>
      <c r="D251" s="1" t="s">
        <v>24804</v>
      </c>
      <c r="E251" s="0" t="n">
        <v>4.602</v>
      </c>
      <c r="H251" s="1" t="n">
        <v>510.762</v>
      </c>
      <c r="I251" s="1" t="n">
        <v>158.072</v>
      </c>
      <c r="J251" s="1" t="n">
        <v>35.263</v>
      </c>
      <c r="K251" s="1" t="s">
        <v>24805</v>
      </c>
    </row>
    <row r="252" customFormat="false" ht="12.75" hidden="false" customHeight="false" outlineLevel="0" collapsed="false">
      <c r="A252" s="1" t="s">
        <v>24318</v>
      </c>
      <c r="B252" s="1" t="s">
        <v>24318</v>
      </c>
      <c r="C252" s="1" t="s">
        <v>24318</v>
      </c>
      <c r="D252" s="1" t="s">
        <v>24806</v>
      </c>
      <c r="E252" s="0" t="n">
        <v>4.596</v>
      </c>
      <c r="F252" s="0" t="n">
        <v>1.728</v>
      </c>
      <c r="G252" s="0" t="n">
        <v>-2.884</v>
      </c>
      <c r="H252" s="1" t="n">
        <v>253.274</v>
      </c>
      <c r="I252" s="1" t="n">
        <v>57.502</v>
      </c>
      <c r="J252" s="1" t="n">
        <v>18.06</v>
      </c>
      <c r="K252" s="1" t="s">
        <v>24807</v>
      </c>
    </row>
    <row r="253" customFormat="false" ht="12.75" hidden="false" customHeight="false" outlineLevel="0" collapsed="false">
      <c r="A253" s="1" t="s">
        <v>24318</v>
      </c>
      <c r="B253" s="1" t="s">
        <v>24318</v>
      </c>
      <c r="C253" s="1" t="s">
        <v>24318</v>
      </c>
      <c r="D253" s="1" t="s">
        <v>24808</v>
      </c>
      <c r="E253" s="0" t="n">
        <v>4.584</v>
      </c>
      <c r="G253" s="0" t="n">
        <v>-2.152</v>
      </c>
      <c r="H253" s="1" t="n">
        <v>4.842</v>
      </c>
      <c r="I253" s="1" t="n">
        <v>1.803</v>
      </c>
      <c r="J253" s="1" t="n">
        <v>0.333</v>
      </c>
      <c r="K253" s="1" t="s">
        <v>24809</v>
      </c>
    </row>
    <row r="254" customFormat="false" ht="12.75" hidden="false" customHeight="false" outlineLevel="0" collapsed="false">
      <c r="A254" s="1" t="s">
        <v>24318</v>
      </c>
      <c r="B254" s="1" t="s">
        <v>24318</v>
      </c>
      <c r="C254" s="1" t="s">
        <v>24318</v>
      </c>
      <c r="D254" s="1" t="s">
        <v>24810</v>
      </c>
      <c r="E254" s="0" t="n">
        <v>4.569</v>
      </c>
      <c r="G254" s="0" t="n">
        <v>-3.704</v>
      </c>
      <c r="H254" s="1" t="n">
        <v>161.075</v>
      </c>
      <c r="I254" s="1" t="n">
        <v>20.706</v>
      </c>
      <c r="J254" s="1" t="n">
        <v>11.382</v>
      </c>
      <c r="K254" s="1" t="s">
        <v>24811</v>
      </c>
    </row>
    <row r="255" customFormat="false" ht="12.75" hidden="false" customHeight="false" outlineLevel="0" collapsed="false">
      <c r="A255" s="1" t="s">
        <v>24318</v>
      </c>
      <c r="B255" s="1" t="s">
        <v>24318</v>
      </c>
      <c r="C255" s="1" t="s">
        <v>24318</v>
      </c>
      <c r="D255" s="1" t="s">
        <v>24812</v>
      </c>
      <c r="E255" s="0" t="n">
        <v>4.544</v>
      </c>
      <c r="F255" s="0" t="n">
        <v>3.199</v>
      </c>
      <c r="G255" s="0" t="n">
        <v>-1.356</v>
      </c>
      <c r="H255" s="1" t="n">
        <v>3.082</v>
      </c>
      <c r="I255" s="1" t="n">
        <v>2.001</v>
      </c>
      <c r="J255" s="1" t="n">
        <v>0.224</v>
      </c>
      <c r="K255" s="1" t="s">
        <v>24813</v>
      </c>
    </row>
    <row r="256" customFormat="false" ht="12.75" hidden="false" customHeight="false" outlineLevel="0" collapsed="false">
      <c r="A256" s="1" t="s">
        <v>24318</v>
      </c>
      <c r="B256" s="1" t="s">
        <v>24318</v>
      </c>
      <c r="C256" s="1" t="s">
        <v>24318</v>
      </c>
      <c r="D256" s="1" t="s">
        <v>24814</v>
      </c>
      <c r="E256" s="0" t="n">
        <v>4.54</v>
      </c>
      <c r="G256" s="0" t="n">
        <v>-4.046</v>
      </c>
      <c r="H256" s="1" t="n">
        <v>16.487</v>
      </c>
      <c r="I256" s="1" t="n">
        <v>1.633</v>
      </c>
      <c r="J256" s="1" t="n">
        <v>1.177</v>
      </c>
      <c r="K256" s="1" t="s">
        <v>24815</v>
      </c>
    </row>
    <row r="257" customFormat="false" ht="12.75" hidden="false" customHeight="false" outlineLevel="0" collapsed="false">
      <c r="A257" s="1" t="s">
        <v>24318</v>
      </c>
      <c r="B257" s="1" t="s">
        <v>24318</v>
      </c>
      <c r="C257" s="1" t="s">
        <v>24318</v>
      </c>
      <c r="D257" s="1" t="s">
        <v>24816</v>
      </c>
      <c r="E257" s="0" t="n">
        <v>4.534</v>
      </c>
      <c r="G257" s="0" t="n">
        <v>-3.993</v>
      </c>
      <c r="H257" s="1" t="n">
        <v>7.856</v>
      </c>
      <c r="I257" s="1" t="n">
        <v>0.834</v>
      </c>
      <c r="J257" s="1" t="n">
        <v>0.566</v>
      </c>
      <c r="K257" s="1" t="s">
        <v>24817</v>
      </c>
    </row>
    <row r="258" customFormat="false" ht="12.75" hidden="false" customHeight="false" outlineLevel="0" collapsed="false">
      <c r="A258" s="1" t="s">
        <v>24318</v>
      </c>
      <c r="B258" s="1" t="s">
        <v>24318</v>
      </c>
      <c r="C258" s="1" t="s">
        <v>24318</v>
      </c>
      <c r="D258" s="1" t="s">
        <v>24818</v>
      </c>
      <c r="E258" s="0" t="n">
        <v>4.524</v>
      </c>
      <c r="F258" s="0" t="n">
        <v>3.136</v>
      </c>
      <c r="G258" s="0" t="n">
        <v>-1.402</v>
      </c>
      <c r="H258" s="1" t="n">
        <v>11.926</v>
      </c>
      <c r="I258" s="1" t="n">
        <v>7.543</v>
      </c>
      <c r="J258" s="1" t="n">
        <v>0.865</v>
      </c>
      <c r="K258" s="1" t="s">
        <v>24819</v>
      </c>
    </row>
    <row r="259" customFormat="false" ht="12.75" hidden="false" customHeight="false" outlineLevel="0" collapsed="false">
      <c r="A259" s="1" t="s">
        <v>24318</v>
      </c>
      <c r="B259" s="1" t="s">
        <v>24318</v>
      </c>
      <c r="C259" s="1" t="s">
        <v>24318</v>
      </c>
      <c r="D259" s="1" t="s">
        <v>24820</v>
      </c>
      <c r="E259" s="0" t="n">
        <v>4.481</v>
      </c>
      <c r="F259" s="0" t="n">
        <v>2.052</v>
      </c>
      <c r="G259" s="0" t="n">
        <v>-2.454</v>
      </c>
      <c r="H259" s="1" t="n">
        <v>39.353</v>
      </c>
      <c r="I259" s="1" t="n">
        <v>11.516</v>
      </c>
      <c r="J259" s="1" t="n">
        <v>2.952</v>
      </c>
      <c r="K259" s="1" t="s">
        <v>24821</v>
      </c>
    </row>
    <row r="260" customFormat="false" ht="12.75" hidden="false" customHeight="false" outlineLevel="0" collapsed="false">
      <c r="A260" s="1" t="s">
        <v>24318</v>
      </c>
      <c r="B260" s="1" t="s">
        <v>24318</v>
      </c>
      <c r="C260" s="1" t="s">
        <v>24318</v>
      </c>
      <c r="D260" s="1" t="s">
        <v>24822</v>
      </c>
      <c r="E260" s="0" t="n">
        <v>4.481</v>
      </c>
      <c r="F260" s="0" t="n">
        <v>1.885</v>
      </c>
      <c r="G260" s="0" t="n">
        <v>-2.606</v>
      </c>
      <c r="H260" s="1" t="n">
        <v>36.166</v>
      </c>
      <c r="I260" s="1" t="n">
        <v>10.143</v>
      </c>
      <c r="J260" s="1" t="n">
        <v>2.722</v>
      </c>
      <c r="K260" s="1" t="s">
        <v>24823</v>
      </c>
    </row>
    <row r="261" customFormat="false" ht="12.75" hidden="false" customHeight="false" outlineLevel="0" collapsed="false">
      <c r="A261" s="1" t="s">
        <v>24318</v>
      </c>
      <c r="B261" s="1" t="s">
        <v>24318</v>
      </c>
      <c r="C261" s="1" t="s">
        <v>24318</v>
      </c>
      <c r="D261" s="1" t="s">
        <v>24824</v>
      </c>
      <c r="E261" s="0" t="n">
        <v>4.467</v>
      </c>
      <c r="F261" s="0" t="n">
        <v>2.81</v>
      </c>
      <c r="G261" s="0" t="n">
        <v>-1.665</v>
      </c>
      <c r="H261" s="1" t="n">
        <v>304.715</v>
      </c>
      <c r="I261" s="1" t="n">
        <v>173.319</v>
      </c>
      <c r="J261" s="1" t="n">
        <v>24.084</v>
      </c>
      <c r="K261" s="1" t="s">
        <v>24825</v>
      </c>
    </row>
    <row r="262" customFormat="false" ht="12.75" hidden="false" customHeight="false" outlineLevel="0" collapsed="false">
      <c r="A262" s="1" t="s">
        <v>24318</v>
      </c>
      <c r="B262" s="1" t="s">
        <v>24318</v>
      </c>
      <c r="C262" s="1" t="s">
        <v>24318</v>
      </c>
      <c r="D262" s="1" t="s">
        <v>24826</v>
      </c>
      <c r="E262" s="0" t="n">
        <v>4.426</v>
      </c>
      <c r="F262" s="0" t="n">
        <v>3.465</v>
      </c>
      <c r="H262" s="1" t="n">
        <v>287.807</v>
      </c>
      <c r="I262" s="1" t="n">
        <v>251.682</v>
      </c>
      <c r="J262" s="1" t="n">
        <v>22.75</v>
      </c>
      <c r="K262" s="1" t="s">
        <v>24827</v>
      </c>
    </row>
    <row r="263" customFormat="false" ht="12.75" hidden="false" customHeight="false" outlineLevel="0" collapsed="false">
      <c r="A263" s="1" t="s">
        <v>24318</v>
      </c>
      <c r="B263" s="1" t="s">
        <v>24318</v>
      </c>
      <c r="C263" s="1" t="s">
        <v>24318</v>
      </c>
      <c r="D263" s="1" t="s">
        <v>24828</v>
      </c>
      <c r="E263" s="0" t="n">
        <v>4.418</v>
      </c>
      <c r="F263" s="0" t="n">
        <v>1.982</v>
      </c>
      <c r="G263" s="0" t="n">
        <v>-2.458</v>
      </c>
      <c r="H263" s="1" t="n">
        <v>5.593</v>
      </c>
      <c r="I263" s="1" t="n">
        <v>1.66</v>
      </c>
      <c r="J263" s="1" t="n">
        <v>0.438</v>
      </c>
      <c r="K263" s="1" t="s">
        <v>24829</v>
      </c>
    </row>
    <row r="264" customFormat="false" ht="12.75" hidden="false" customHeight="false" outlineLevel="0" collapsed="false">
      <c r="A264" s="1" t="s">
        <v>24318</v>
      </c>
      <c r="B264" s="1" t="s">
        <v>24318</v>
      </c>
      <c r="C264" s="1" t="s">
        <v>24318</v>
      </c>
      <c r="D264" s="1" t="s">
        <v>24830</v>
      </c>
      <c r="E264" s="0" t="n">
        <v>4.397</v>
      </c>
      <c r="G264" s="0" t="n">
        <v>-3.348</v>
      </c>
      <c r="H264" s="1" t="n">
        <v>2.617</v>
      </c>
      <c r="I264" s="1" t="n">
        <v>0.424</v>
      </c>
      <c r="J264" s="1" t="n">
        <v>0.193</v>
      </c>
      <c r="K264" s="1" t="s">
        <v>24831</v>
      </c>
    </row>
    <row r="265" customFormat="false" ht="12.75" hidden="false" customHeight="false" outlineLevel="0" collapsed="false">
      <c r="A265" s="1" t="s">
        <v>24318</v>
      </c>
      <c r="B265" s="1" t="s">
        <v>24318</v>
      </c>
      <c r="C265" s="1" t="s">
        <v>24318</v>
      </c>
      <c r="D265" s="1" t="s">
        <v>24832</v>
      </c>
      <c r="E265" s="0" t="n">
        <v>4.374</v>
      </c>
      <c r="F265" s="0" t="n">
        <v>1.545</v>
      </c>
      <c r="G265" s="0" t="n">
        <v>-2.843</v>
      </c>
      <c r="H265" s="1" t="n">
        <v>155.336</v>
      </c>
      <c r="I265" s="1" t="n">
        <v>35.986</v>
      </c>
      <c r="J265" s="1" t="n">
        <v>12.641</v>
      </c>
      <c r="K265" s="1" t="s">
        <v>24833</v>
      </c>
    </row>
    <row r="266" customFormat="false" ht="12.75" hidden="false" customHeight="false" outlineLevel="0" collapsed="false">
      <c r="A266" s="1" t="s">
        <v>24318</v>
      </c>
      <c r="B266" s="1" t="s">
        <v>24318</v>
      </c>
      <c r="C266" s="1" t="s">
        <v>24318</v>
      </c>
      <c r="D266" s="1" t="s">
        <v>24834</v>
      </c>
      <c r="E266" s="0" t="n">
        <v>4.333</v>
      </c>
      <c r="G266" s="0" t="n">
        <v>-2.709</v>
      </c>
      <c r="H266" s="1" t="n">
        <v>6.989</v>
      </c>
      <c r="I266" s="1" t="n">
        <v>1.74</v>
      </c>
      <c r="J266" s="1" t="n">
        <v>0.558</v>
      </c>
      <c r="K266" s="1" t="s">
        <v>24835</v>
      </c>
    </row>
    <row r="267" customFormat="false" ht="12.75" hidden="false" customHeight="false" outlineLevel="0" collapsed="false">
      <c r="A267" s="1" t="s">
        <v>24318</v>
      </c>
      <c r="B267" s="1" t="s">
        <v>24318</v>
      </c>
      <c r="C267" s="1" t="s">
        <v>24318</v>
      </c>
      <c r="D267" s="1" t="s">
        <v>24836</v>
      </c>
      <c r="E267" s="0" t="n">
        <v>4.326</v>
      </c>
      <c r="F267" s="0" t="n">
        <v>3.714</v>
      </c>
      <c r="H267" s="1" t="n">
        <v>9.691</v>
      </c>
      <c r="I267" s="1" t="n">
        <v>9.688</v>
      </c>
      <c r="J267" s="1" t="n">
        <v>0.811</v>
      </c>
      <c r="K267" s="1" t="s">
        <v>24837</v>
      </c>
    </row>
    <row r="268" customFormat="false" ht="12.75" hidden="false" customHeight="false" outlineLevel="0" collapsed="false">
      <c r="A268" s="1" t="s">
        <v>24318</v>
      </c>
      <c r="B268" s="1" t="s">
        <v>24318</v>
      </c>
      <c r="C268" s="1" t="s">
        <v>24318</v>
      </c>
      <c r="D268" s="1" t="s">
        <v>24838</v>
      </c>
      <c r="E268" s="0" t="n">
        <v>4.319</v>
      </c>
      <c r="G268" s="0" t="n">
        <v>-2.659</v>
      </c>
      <c r="H268" s="1" t="n">
        <v>34.606</v>
      </c>
      <c r="I268" s="1" t="n">
        <v>8.644</v>
      </c>
      <c r="J268" s="1" t="n">
        <v>2.9</v>
      </c>
      <c r="K268" s="1" t="s">
        <v>24801</v>
      </c>
    </row>
    <row r="269" customFormat="false" ht="12.75" hidden="false" customHeight="false" outlineLevel="0" collapsed="false">
      <c r="A269" s="1" t="s">
        <v>24318</v>
      </c>
      <c r="B269" s="1" t="s">
        <v>24318</v>
      </c>
      <c r="C269" s="1" t="s">
        <v>24318</v>
      </c>
      <c r="D269" s="1" t="s">
        <v>24839</v>
      </c>
      <c r="E269" s="0" t="n">
        <v>4.306</v>
      </c>
      <c r="G269" s="0" t="n">
        <v>-3.435</v>
      </c>
      <c r="H269" s="1" t="n">
        <v>85.933</v>
      </c>
      <c r="I269" s="1" t="n">
        <v>13.347</v>
      </c>
      <c r="J269" s="1" t="n">
        <v>7.355</v>
      </c>
      <c r="K269" s="1" t="s">
        <v>24840</v>
      </c>
    </row>
    <row r="270" customFormat="false" ht="12.75" hidden="false" customHeight="false" outlineLevel="0" collapsed="false">
      <c r="A270" s="1" t="s">
        <v>24318</v>
      </c>
      <c r="B270" s="1" t="s">
        <v>24318</v>
      </c>
      <c r="C270" s="1" t="s">
        <v>24318</v>
      </c>
      <c r="D270" s="1" t="s">
        <v>24841</v>
      </c>
      <c r="E270" s="0" t="n">
        <v>4.294</v>
      </c>
      <c r="H270" s="1" t="n">
        <v>4.432</v>
      </c>
      <c r="I270" s="1" t="n">
        <v>2.916</v>
      </c>
      <c r="J270" s="1" t="n">
        <v>0.365</v>
      </c>
      <c r="K270" s="1" t="s">
        <v>24842</v>
      </c>
    </row>
    <row r="271" customFormat="false" ht="12.75" hidden="false" customHeight="false" outlineLevel="0" collapsed="false">
      <c r="A271" s="1" t="s">
        <v>24318</v>
      </c>
      <c r="B271" s="1" t="s">
        <v>24318</v>
      </c>
      <c r="C271" s="1" t="s">
        <v>24318</v>
      </c>
      <c r="D271" s="1" t="s">
        <v>24843</v>
      </c>
      <c r="E271" s="0" t="n">
        <v>4.263</v>
      </c>
      <c r="G271" s="0" t="n">
        <v>-2.677</v>
      </c>
      <c r="H271" s="1" t="n">
        <v>7.987</v>
      </c>
      <c r="I271" s="1" t="n">
        <v>2.08</v>
      </c>
      <c r="J271" s="1" t="n">
        <v>0.716</v>
      </c>
      <c r="K271" s="1" t="s">
        <v>24844</v>
      </c>
    </row>
    <row r="272" customFormat="false" ht="12.75" hidden="false" customHeight="false" outlineLevel="0" collapsed="false">
      <c r="A272" s="1" t="s">
        <v>24318</v>
      </c>
      <c r="B272" s="1" t="s">
        <v>24318</v>
      </c>
      <c r="C272" s="1" t="s">
        <v>24318</v>
      </c>
      <c r="D272" s="1" t="s">
        <v>24845</v>
      </c>
      <c r="E272" s="0" t="n">
        <v>4.247</v>
      </c>
      <c r="F272" s="0" t="n">
        <v>1.779</v>
      </c>
      <c r="G272" s="0" t="n">
        <v>-2.478</v>
      </c>
      <c r="H272" s="1" t="n">
        <v>17.867</v>
      </c>
      <c r="I272" s="1" t="n">
        <v>5.298</v>
      </c>
      <c r="J272" s="1" t="n">
        <v>1.591</v>
      </c>
      <c r="K272" s="1" t="s">
        <v>24846</v>
      </c>
    </row>
    <row r="273" customFormat="false" ht="12.75" hidden="false" customHeight="false" outlineLevel="0" collapsed="false">
      <c r="A273" s="1" t="s">
        <v>24318</v>
      </c>
      <c r="B273" s="1" t="s">
        <v>24318</v>
      </c>
      <c r="C273" s="1" t="s">
        <v>24318</v>
      </c>
      <c r="D273" s="1" t="s">
        <v>24847</v>
      </c>
      <c r="E273" s="0" t="n">
        <v>4.246</v>
      </c>
      <c r="F273" s="0" t="n">
        <v>2.201</v>
      </c>
      <c r="G273" s="0" t="n">
        <v>-2.07</v>
      </c>
      <c r="H273" s="1" t="n">
        <v>34.657</v>
      </c>
      <c r="I273" s="1" t="n">
        <v>13.389</v>
      </c>
      <c r="J273" s="1" t="n">
        <v>3.039</v>
      </c>
      <c r="K273" s="1" t="s">
        <v>24848</v>
      </c>
    </row>
    <row r="274" customFormat="false" ht="12.75" hidden="false" customHeight="false" outlineLevel="0" collapsed="false">
      <c r="A274" s="1" t="s">
        <v>24318</v>
      </c>
      <c r="B274" s="1" t="s">
        <v>24318</v>
      </c>
      <c r="C274" s="1" t="s">
        <v>24318</v>
      </c>
      <c r="D274" s="1" t="s">
        <v>24849</v>
      </c>
      <c r="E274" s="0" t="n">
        <v>4.244</v>
      </c>
      <c r="G274" s="0" t="n">
        <v>-3.269</v>
      </c>
      <c r="H274" s="1" t="n">
        <v>20.704</v>
      </c>
      <c r="I274" s="1" t="n">
        <v>3.663</v>
      </c>
      <c r="J274" s="1" t="n">
        <v>1.838</v>
      </c>
      <c r="K274" s="1" t="s">
        <v>24850</v>
      </c>
    </row>
    <row r="275" customFormat="false" ht="12.75" hidden="false" customHeight="false" outlineLevel="0" collapsed="false">
      <c r="A275" s="1" t="s">
        <v>24318</v>
      </c>
      <c r="B275" s="1" t="s">
        <v>24318</v>
      </c>
      <c r="C275" s="1" t="s">
        <v>24318</v>
      </c>
      <c r="D275" s="1" t="s">
        <v>24851</v>
      </c>
      <c r="E275" s="0" t="n">
        <v>4.23</v>
      </c>
      <c r="H275" s="1" t="n">
        <v>34.828</v>
      </c>
      <c r="I275" s="1" t="n">
        <v>17.275</v>
      </c>
      <c r="J275" s="1" t="n">
        <v>3.128</v>
      </c>
      <c r="K275" s="1" t="s">
        <v>24852</v>
      </c>
    </row>
    <row r="276" customFormat="false" ht="12.75" hidden="false" customHeight="false" outlineLevel="0" collapsed="false">
      <c r="A276" s="1" t="s">
        <v>24318</v>
      </c>
      <c r="B276" s="1" t="s">
        <v>24318</v>
      </c>
      <c r="C276" s="1" t="s">
        <v>24318</v>
      </c>
      <c r="D276" s="1" t="s">
        <v>24853</v>
      </c>
      <c r="E276" s="0" t="n">
        <v>4.224</v>
      </c>
      <c r="G276" s="0" t="n">
        <v>-2.904</v>
      </c>
      <c r="H276" s="1" t="n">
        <v>27.697</v>
      </c>
      <c r="I276" s="1" t="n">
        <v>5.942</v>
      </c>
      <c r="J276" s="1" t="n">
        <v>2.5</v>
      </c>
      <c r="K276" s="1" t="s">
        <v>24854</v>
      </c>
    </row>
    <row r="277" customFormat="false" ht="12.75" hidden="false" customHeight="false" outlineLevel="0" collapsed="false">
      <c r="A277" s="1" t="s">
        <v>24318</v>
      </c>
      <c r="B277" s="1" t="s">
        <v>24318</v>
      </c>
      <c r="C277" s="1" t="s">
        <v>24318</v>
      </c>
      <c r="D277" s="1" t="s">
        <v>24855</v>
      </c>
      <c r="E277" s="0" t="n">
        <v>4.19</v>
      </c>
      <c r="F277" s="0" t="n">
        <v>1.868</v>
      </c>
      <c r="G277" s="0" t="n">
        <v>-2.333</v>
      </c>
      <c r="H277" s="1" t="n">
        <v>10.184</v>
      </c>
      <c r="I277" s="1" t="n">
        <v>3.489</v>
      </c>
      <c r="J277" s="1" t="n">
        <v>0.938</v>
      </c>
      <c r="K277" s="1" t="s">
        <v>24856</v>
      </c>
    </row>
    <row r="278" customFormat="false" ht="12.75" hidden="false" customHeight="false" outlineLevel="0" collapsed="false">
      <c r="A278" s="1" t="s">
        <v>24318</v>
      </c>
      <c r="B278" s="1" t="s">
        <v>24318</v>
      </c>
      <c r="C278" s="1" t="s">
        <v>24318</v>
      </c>
      <c r="D278" s="1" t="s">
        <v>24857</v>
      </c>
      <c r="E278" s="0" t="n">
        <v>4.183</v>
      </c>
      <c r="G278" s="0" t="n">
        <v>-3.006</v>
      </c>
      <c r="H278" s="1" t="n">
        <v>29.027</v>
      </c>
      <c r="I278" s="1" t="n">
        <v>5.988</v>
      </c>
      <c r="J278" s="1" t="n">
        <v>2.728</v>
      </c>
      <c r="K278" s="1" t="s">
        <v>24858</v>
      </c>
    </row>
    <row r="279" customFormat="false" ht="12.75" hidden="false" customHeight="false" outlineLevel="0" collapsed="false">
      <c r="A279" s="1" t="s">
        <v>24318</v>
      </c>
      <c r="B279" s="1" t="s">
        <v>24318</v>
      </c>
      <c r="C279" s="1" t="s">
        <v>24318</v>
      </c>
      <c r="D279" s="1" t="s">
        <v>24859</v>
      </c>
      <c r="E279" s="0" t="n">
        <v>4.169</v>
      </c>
      <c r="G279" s="0" t="n">
        <v>-2.314</v>
      </c>
      <c r="H279" s="1" t="n">
        <v>74.855</v>
      </c>
      <c r="I279" s="1" t="n">
        <v>23.907</v>
      </c>
      <c r="J279" s="1" t="n">
        <v>6.93</v>
      </c>
      <c r="K279" s="1" t="s">
        <v>24860</v>
      </c>
    </row>
    <row r="280" customFormat="false" ht="12.75" hidden="false" customHeight="false" outlineLevel="0" collapsed="false">
      <c r="A280" s="1" t="s">
        <v>24318</v>
      </c>
      <c r="B280" s="1" t="s">
        <v>24318</v>
      </c>
      <c r="C280" s="1" t="s">
        <v>24318</v>
      </c>
      <c r="D280" s="1" t="s">
        <v>24861</v>
      </c>
      <c r="E280" s="0" t="n">
        <v>4.169</v>
      </c>
      <c r="G280" s="0" t="n">
        <v>-3.215</v>
      </c>
      <c r="H280" s="1" t="n">
        <v>43.855</v>
      </c>
      <c r="I280" s="1" t="n">
        <v>7.863</v>
      </c>
      <c r="J280" s="1" t="n">
        <v>4.15</v>
      </c>
      <c r="K280" s="1" t="s">
        <v>24862</v>
      </c>
    </row>
    <row r="281" customFormat="false" ht="12.75" hidden="false" customHeight="false" outlineLevel="0" collapsed="false">
      <c r="A281" s="1" t="s">
        <v>24318</v>
      </c>
      <c r="B281" s="1" t="s">
        <v>24318</v>
      </c>
      <c r="C281" s="1" t="s">
        <v>24318</v>
      </c>
      <c r="D281" s="1" t="s">
        <v>24863</v>
      </c>
      <c r="E281" s="0" t="n">
        <v>4.166</v>
      </c>
      <c r="F281" s="0" t="n">
        <v>1.796</v>
      </c>
      <c r="G281" s="0" t="n">
        <v>-2.386</v>
      </c>
      <c r="H281" s="1" t="n">
        <v>75.46</v>
      </c>
      <c r="I281" s="1" t="n">
        <v>24.113</v>
      </c>
      <c r="J281" s="1" t="n">
        <v>7.144</v>
      </c>
      <c r="K281" s="1" t="s">
        <v>24864</v>
      </c>
    </row>
    <row r="282" customFormat="false" ht="12.75" hidden="false" customHeight="false" outlineLevel="0" collapsed="false">
      <c r="A282" s="1" t="s">
        <v>24318</v>
      </c>
      <c r="B282" s="1" t="s">
        <v>24318</v>
      </c>
      <c r="C282" s="1" t="s">
        <v>24318</v>
      </c>
      <c r="D282" s="1" t="s">
        <v>24865</v>
      </c>
      <c r="E282" s="0" t="n">
        <v>4.15</v>
      </c>
      <c r="G282" s="0" t="n">
        <v>-3.212</v>
      </c>
      <c r="H282" s="1" t="n">
        <v>3.782</v>
      </c>
      <c r="I282" s="1" t="n">
        <v>0.665</v>
      </c>
      <c r="J282" s="1" t="n">
        <v>0.362</v>
      </c>
      <c r="K282" s="1" t="s">
        <v>24866</v>
      </c>
    </row>
    <row r="283" customFormat="false" ht="12.75" hidden="false" customHeight="false" outlineLevel="0" collapsed="false">
      <c r="A283" s="1" t="s">
        <v>24318</v>
      </c>
      <c r="B283" s="1" t="s">
        <v>24318</v>
      </c>
      <c r="C283" s="1" t="s">
        <v>24318</v>
      </c>
      <c r="D283" s="1" t="s">
        <v>24867</v>
      </c>
      <c r="E283" s="0" t="n">
        <v>4.147</v>
      </c>
      <c r="G283" s="0" t="n">
        <v>-3.549</v>
      </c>
      <c r="H283" s="1" t="n">
        <v>6.15</v>
      </c>
      <c r="I283" s="1" t="n">
        <v>0.897</v>
      </c>
      <c r="J283" s="1" t="n">
        <v>0.586</v>
      </c>
      <c r="K283" s="1" t="s">
        <v>24868</v>
      </c>
    </row>
    <row r="284" customFormat="false" ht="12.75" hidden="false" customHeight="false" outlineLevel="0" collapsed="false">
      <c r="A284" s="1" t="s">
        <v>24318</v>
      </c>
      <c r="B284" s="1" t="s">
        <v>24318</v>
      </c>
      <c r="C284" s="1" t="s">
        <v>24318</v>
      </c>
      <c r="D284" s="1" t="s">
        <v>24869</v>
      </c>
      <c r="E284" s="0" t="n">
        <v>4.146</v>
      </c>
      <c r="H284" s="1" t="n">
        <v>55.546</v>
      </c>
      <c r="I284" s="1" t="n">
        <v>25.015</v>
      </c>
      <c r="J284" s="1" t="n">
        <v>5.324</v>
      </c>
      <c r="K284" s="1" t="s">
        <v>24870</v>
      </c>
    </row>
    <row r="285" customFormat="false" ht="12.75" hidden="false" customHeight="false" outlineLevel="0" collapsed="false">
      <c r="A285" s="1" t="s">
        <v>24318</v>
      </c>
      <c r="B285" s="1" t="s">
        <v>24318</v>
      </c>
      <c r="C285" s="1" t="s">
        <v>24318</v>
      </c>
      <c r="D285" s="1" t="s">
        <v>24871</v>
      </c>
      <c r="E285" s="0" t="n">
        <v>4.143</v>
      </c>
      <c r="G285" s="0" t="n">
        <v>-3.806</v>
      </c>
      <c r="H285" s="1" t="n">
        <v>9.959</v>
      </c>
      <c r="I285" s="1" t="n">
        <v>1.178</v>
      </c>
      <c r="J285" s="1" t="n">
        <v>0.956</v>
      </c>
      <c r="K285" s="1" t="s">
        <v>24872</v>
      </c>
    </row>
    <row r="286" customFormat="false" ht="12.75" hidden="false" customHeight="false" outlineLevel="0" collapsed="false">
      <c r="A286" s="1" t="s">
        <v>24318</v>
      </c>
      <c r="B286" s="1" t="s">
        <v>24318</v>
      </c>
      <c r="C286" s="1" t="s">
        <v>24318</v>
      </c>
      <c r="D286" s="1" t="s">
        <v>24873</v>
      </c>
      <c r="E286" s="0" t="n">
        <v>4.142</v>
      </c>
      <c r="G286" s="0" t="n">
        <v>-3.849</v>
      </c>
      <c r="H286" s="1" t="n">
        <v>44.17</v>
      </c>
      <c r="I286" s="1" t="n">
        <v>5.175</v>
      </c>
      <c r="J286" s="1" t="n">
        <v>4.259</v>
      </c>
      <c r="K286" s="1" t="s">
        <v>24874</v>
      </c>
    </row>
    <row r="287" customFormat="false" ht="12.75" hidden="false" customHeight="false" outlineLevel="0" collapsed="false">
      <c r="A287" s="1" t="s">
        <v>24318</v>
      </c>
      <c r="B287" s="1" t="s">
        <v>24318</v>
      </c>
      <c r="C287" s="1" t="s">
        <v>24318</v>
      </c>
      <c r="D287" s="1" t="s">
        <v>24875</v>
      </c>
      <c r="E287" s="0" t="n">
        <v>4.135</v>
      </c>
      <c r="F287" s="0" t="n">
        <v>1.776</v>
      </c>
      <c r="G287" s="0" t="n">
        <v>-2.369</v>
      </c>
      <c r="H287" s="1" t="n">
        <v>6.836</v>
      </c>
      <c r="I287" s="1" t="n">
        <v>2.268</v>
      </c>
      <c r="J287" s="1" t="n">
        <v>0.663</v>
      </c>
      <c r="K287" s="1" t="s">
        <v>24876</v>
      </c>
    </row>
    <row r="288" customFormat="false" ht="12.75" hidden="false" customHeight="false" outlineLevel="0" collapsed="false">
      <c r="A288" s="1" t="s">
        <v>24318</v>
      </c>
      <c r="B288" s="1" t="s">
        <v>24318</v>
      </c>
      <c r="C288" s="1" t="s">
        <v>24318</v>
      </c>
      <c r="D288" s="1" t="s">
        <v>24877</v>
      </c>
      <c r="E288" s="0" t="n">
        <v>4.125</v>
      </c>
      <c r="F288" s="0" t="n">
        <v>1.779</v>
      </c>
      <c r="G288" s="0" t="n">
        <v>-2.366</v>
      </c>
      <c r="H288" s="1" t="n">
        <v>56.126</v>
      </c>
      <c r="I288" s="1" t="n">
        <v>17.887</v>
      </c>
      <c r="J288" s="1" t="n">
        <v>5.421</v>
      </c>
      <c r="K288" s="1" t="s">
        <v>24878</v>
      </c>
    </row>
    <row r="289" customFormat="false" ht="12.75" hidden="false" customHeight="false" outlineLevel="0" collapsed="false">
      <c r="A289" s="1" t="s">
        <v>24318</v>
      </c>
      <c r="B289" s="1" t="s">
        <v>24318</v>
      </c>
      <c r="C289" s="1" t="s">
        <v>24318</v>
      </c>
      <c r="D289" s="1" t="s">
        <v>24879</v>
      </c>
      <c r="E289" s="0" t="n">
        <v>4.095</v>
      </c>
      <c r="G289" s="0" t="n">
        <v>-3.078</v>
      </c>
      <c r="H289" s="1" t="n">
        <v>19.904</v>
      </c>
      <c r="I289" s="1" t="n">
        <v>3.847</v>
      </c>
      <c r="J289" s="1" t="n">
        <v>1.981</v>
      </c>
      <c r="K289" s="1" t="s">
        <v>24880</v>
      </c>
    </row>
    <row r="290" customFormat="false" ht="12.75" hidden="false" customHeight="false" outlineLevel="0" collapsed="false">
      <c r="A290" s="1" t="s">
        <v>24318</v>
      </c>
      <c r="B290" s="1" t="s">
        <v>24318</v>
      </c>
      <c r="C290" s="1" t="s">
        <v>24318</v>
      </c>
      <c r="D290" s="1" t="s">
        <v>24881</v>
      </c>
      <c r="E290" s="0" t="n">
        <v>4.094</v>
      </c>
      <c r="H290" s="1" t="n">
        <v>2.585</v>
      </c>
      <c r="I290" s="1" t="n">
        <v>1.478</v>
      </c>
      <c r="J290" s="1" t="n">
        <v>0.258</v>
      </c>
      <c r="K290" s="1" t="s">
        <v>24392</v>
      </c>
    </row>
    <row r="291" customFormat="false" ht="12.75" hidden="false" customHeight="false" outlineLevel="0" collapsed="false">
      <c r="A291" s="1" t="s">
        <v>24318</v>
      </c>
      <c r="B291" s="1" t="s">
        <v>24318</v>
      </c>
      <c r="C291" s="1" t="s">
        <v>24318</v>
      </c>
      <c r="D291" s="1" t="s">
        <v>24882</v>
      </c>
      <c r="E291" s="0" t="n">
        <v>4.093</v>
      </c>
      <c r="G291" s="0" t="n">
        <v>-3.189</v>
      </c>
      <c r="H291" s="1" t="n">
        <v>87.905</v>
      </c>
      <c r="I291" s="1" t="n">
        <v>15.869</v>
      </c>
      <c r="J291" s="1" t="n">
        <v>8.776</v>
      </c>
      <c r="K291" s="1" t="s">
        <v>24883</v>
      </c>
    </row>
    <row r="292" customFormat="false" ht="12.75" hidden="false" customHeight="false" outlineLevel="0" collapsed="false">
      <c r="A292" s="1" t="s">
        <v>24318</v>
      </c>
      <c r="B292" s="1" t="s">
        <v>24318</v>
      </c>
      <c r="C292" s="1" t="s">
        <v>24318</v>
      </c>
      <c r="D292" s="1" t="s">
        <v>24884</v>
      </c>
      <c r="E292" s="0" t="n">
        <v>4.049</v>
      </c>
      <c r="G292" s="0" t="n">
        <v>-3.265</v>
      </c>
      <c r="H292" s="1" t="n">
        <v>9.842</v>
      </c>
      <c r="I292" s="1" t="n">
        <v>1.761</v>
      </c>
      <c r="J292" s="1" t="n">
        <v>1.01</v>
      </c>
      <c r="K292" s="1" t="s">
        <v>24885</v>
      </c>
    </row>
    <row r="293" customFormat="false" ht="12.75" hidden="false" customHeight="false" outlineLevel="0" collapsed="false">
      <c r="A293" s="1" t="s">
        <v>24318</v>
      </c>
      <c r="B293" s="1" t="s">
        <v>24318</v>
      </c>
      <c r="C293" s="1" t="s">
        <v>24318</v>
      </c>
      <c r="D293" s="1" t="s">
        <v>24886</v>
      </c>
      <c r="E293" s="0" t="n">
        <v>4.021</v>
      </c>
      <c r="F293" s="0" t="n">
        <v>2.525</v>
      </c>
      <c r="G293" s="0" t="n">
        <v>-1.521</v>
      </c>
      <c r="H293" s="1" t="n">
        <v>130.423</v>
      </c>
      <c r="I293" s="1" t="n">
        <v>73.441</v>
      </c>
      <c r="J293" s="1" t="n">
        <v>13.67</v>
      </c>
      <c r="K293" s="1" t="s">
        <v>24887</v>
      </c>
    </row>
    <row r="294" customFormat="false" ht="12.75" hidden="false" customHeight="false" outlineLevel="0" collapsed="false">
      <c r="A294" s="1" t="s">
        <v>24318</v>
      </c>
      <c r="B294" s="1" t="s">
        <v>24318</v>
      </c>
      <c r="C294" s="1" t="s">
        <v>24318</v>
      </c>
      <c r="D294" s="1" t="s">
        <v>24888</v>
      </c>
      <c r="E294" s="0" t="n">
        <v>4.02</v>
      </c>
      <c r="G294" s="0" t="n">
        <v>-3.534</v>
      </c>
      <c r="H294" s="1" t="n">
        <v>35.141</v>
      </c>
      <c r="I294" s="1" t="n">
        <v>5.126</v>
      </c>
      <c r="J294" s="1" t="n">
        <v>3.738</v>
      </c>
      <c r="K294" s="1" t="s">
        <v>24440</v>
      </c>
    </row>
    <row r="295" customFormat="false" ht="12.75" hidden="false" customHeight="false" outlineLevel="0" collapsed="false">
      <c r="A295" s="1" t="s">
        <v>24318</v>
      </c>
      <c r="B295" s="1" t="s">
        <v>24318</v>
      </c>
      <c r="C295" s="1" t="s">
        <v>24318</v>
      </c>
      <c r="D295" s="1" t="s">
        <v>24889</v>
      </c>
      <c r="E295" s="0" t="n">
        <v>4.012</v>
      </c>
      <c r="G295" s="0" t="n">
        <v>-3.827</v>
      </c>
      <c r="H295" s="1" t="n">
        <v>5.717</v>
      </c>
      <c r="I295" s="1" t="n">
        <v>0.686</v>
      </c>
      <c r="J295" s="1" t="n">
        <v>0.564</v>
      </c>
      <c r="K295" s="1" t="s">
        <v>24890</v>
      </c>
    </row>
    <row r="296" customFormat="false" ht="12.75" hidden="false" customHeight="false" outlineLevel="0" collapsed="false">
      <c r="A296" s="1" t="s">
        <v>24318</v>
      </c>
      <c r="B296" s="1" t="s">
        <v>24318</v>
      </c>
      <c r="C296" s="1" t="s">
        <v>24318</v>
      </c>
      <c r="D296" s="1" t="s">
        <v>24891</v>
      </c>
      <c r="E296" s="0" t="n">
        <v>3.989</v>
      </c>
      <c r="F296" s="0" t="n">
        <v>2.134</v>
      </c>
      <c r="G296" s="0" t="n">
        <v>-1.877</v>
      </c>
      <c r="H296" s="1" t="n">
        <v>129.295</v>
      </c>
      <c r="I296" s="1" t="n">
        <v>56.89</v>
      </c>
      <c r="J296" s="1" t="n">
        <v>13.735</v>
      </c>
      <c r="K296" s="1" t="s">
        <v>24892</v>
      </c>
    </row>
    <row r="297" customFormat="false" ht="12.75" hidden="false" customHeight="false" outlineLevel="0" collapsed="false">
      <c r="A297" s="1" t="s">
        <v>24318</v>
      </c>
      <c r="B297" s="1" t="s">
        <v>24318</v>
      </c>
      <c r="C297" s="1" t="s">
        <v>24318</v>
      </c>
      <c r="D297" s="1" t="s">
        <v>24893</v>
      </c>
      <c r="E297" s="0" t="n">
        <v>3.988</v>
      </c>
      <c r="G297" s="0" t="n">
        <v>-4.184</v>
      </c>
      <c r="H297" s="1" t="n">
        <v>36.987</v>
      </c>
      <c r="I297" s="1" t="n">
        <v>3.47</v>
      </c>
      <c r="J297" s="1" t="n">
        <v>3.953</v>
      </c>
      <c r="K297" s="1" t="s">
        <v>24894</v>
      </c>
    </row>
    <row r="298" customFormat="false" ht="12.75" hidden="false" customHeight="false" outlineLevel="0" collapsed="false">
      <c r="A298" s="1" t="s">
        <v>24318</v>
      </c>
      <c r="B298" s="1" t="s">
        <v>24318</v>
      </c>
      <c r="C298" s="1" t="s">
        <v>24318</v>
      </c>
      <c r="D298" s="1" t="s">
        <v>24895</v>
      </c>
      <c r="E298" s="0" t="n">
        <v>3.981</v>
      </c>
      <c r="G298" s="0" t="n">
        <v>-2.527</v>
      </c>
      <c r="H298" s="1" t="n">
        <v>22.3</v>
      </c>
      <c r="I298" s="1" t="n">
        <v>6.182</v>
      </c>
      <c r="J298" s="1" t="n">
        <v>2.404</v>
      </c>
      <c r="K298" s="1" t="s">
        <v>24896</v>
      </c>
    </row>
    <row r="299" customFormat="false" ht="12.75" hidden="false" customHeight="false" outlineLevel="0" collapsed="false">
      <c r="A299" s="1" t="s">
        <v>24318</v>
      </c>
      <c r="B299" s="1" t="s">
        <v>24318</v>
      </c>
      <c r="C299" s="1" t="s">
        <v>24318</v>
      </c>
      <c r="D299" s="1" t="s">
        <v>24897</v>
      </c>
      <c r="E299" s="0" t="n">
        <v>3.98</v>
      </c>
      <c r="G299" s="0" t="n">
        <v>-1.939</v>
      </c>
      <c r="H299" s="1" t="n">
        <v>30.543</v>
      </c>
      <c r="I299" s="1" t="n">
        <v>12.915</v>
      </c>
      <c r="J299" s="1" t="n">
        <v>3.195</v>
      </c>
      <c r="K299" s="1" t="s">
        <v>24898</v>
      </c>
    </row>
    <row r="300" customFormat="false" ht="12.75" hidden="false" customHeight="false" outlineLevel="0" collapsed="false">
      <c r="A300" s="1" t="s">
        <v>24318</v>
      </c>
      <c r="B300" s="1" t="s">
        <v>24318</v>
      </c>
      <c r="C300" s="1" t="s">
        <v>24318</v>
      </c>
      <c r="D300" s="1" t="s">
        <v>24899</v>
      </c>
      <c r="E300" s="0" t="n">
        <v>3.975</v>
      </c>
      <c r="G300" s="0" t="n">
        <v>-2.956</v>
      </c>
      <c r="H300" s="1" t="n">
        <v>30.733</v>
      </c>
      <c r="I300" s="1" t="n">
        <v>6.748</v>
      </c>
      <c r="J300" s="1" t="n">
        <v>3.296</v>
      </c>
      <c r="K300" s="1" t="s">
        <v>24900</v>
      </c>
    </row>
    <row r="301" customFormat="false" ht="12.75" hidden="false" customHeight="false" outlineLevel="0" collapsed="false">
      <c r="A301" s="1" t="s">
        <v>24318</v>
      </c>
      <c r="B301" s="1" t="s">
        <v>24318</v>
      </c>
      <c r="C301" s="1" t="s">
        <v>24318</v>
      </c>
      <c r="D301" s="1" t="s">
        <v>24901</v>
      </c>
      <c r="E301" s="0" t="n">
        <v>3.972</v>
      </c>
      <c r="G301" s="0" t="n">
        <v>-2.934</v>
      </c>
      <c r="H301" s="1" t="n">
        <v>5.495</v>
      </c>
      <c r="I301" s="1" t="n">
        <v>1.214</v>
      </c>
      <c r="J301" s="1" t="n">
        <v>0.58</v>
      </c>
      <c r="K301" s="1" t="s">
        <v>24902</v>
      </c>
    </row>
    <row r="302" customFormat="false" ht="12.75" hidden="false" customHeight="false" outlineLevel="0" collapsed="false">
      <c r="A302" s="1" t="s">
        <v>24318</v>
      </c>
      <c r="B302" s="1" t="s">
        <v>24318</v>
      </c>
      <c r="C302" s="1" t="s">
        <v>24318</v>
      </c>
      <c r="D302" s="1" t="s">
        <v>24903</v>
      </c>
      <c r="E302" s="0" t="n">
        <v>3.963</v>
      </c>
      <c r="F302" s="0" t="n">
        <v>1.748</v>
      </c>
      <c r="G302" s="0" t="n">
        <v>-2.233</v>
      </c>
      <c r="H302" s="1" t="n">
        <v>139.227</v>
      </c>
      <c r="I302" s="1" t="n">
        <v>48.401</v>
      </c>
      <c r="J302" s="1" t="n">
        <v>15.073</v>
      </c>
      <c r="K302" s="1" t="s">
        <v>24904</v>
      </c>
    </row>
    <row r="303" customFormat="false" ht="12.75" hidden="false" customHeight="false" outlineLevel="0" collapsed="false">
      <c r="A303" s="1" t="s">
        <v>24318</v>
      </c>
      <c r="B303" s="1" t="s">
        <v>24318</v>
      </c>
      <c r="C303" s="1" t="s">
        <v>24318</v>
      </c>
      <c r="D303" s="1" t="s">
        <v>24905</v>
      </c>
      <c r="E303" s="0" t="n">
        <v>3.953</v>
      </c>
      <c r="G303" s="0" t="n">
        <v>-4.63</v>
      </c>
      <c r="H303" s="1" t="n">
        <v>151.493</v>
      </c>
      <c r="I303" s="1" t="n">
        <v>10.287</v>
      </c>
      <c r="J303" s="1" t="n">
        <v>16.469</v>
      </c>
      <c r="K303" s="1" t="s">
        <v>24906</v>
      </c>
    </row>
    <row r="304" customFormat="false" ht="12.75" hidden="false" customHeight="false" outlineLevel="0" collapsed="false">
      <c r="A304" s="1" t="s">
        <v>24318</v>
      </c>
      <c r="B304" s="1" t="s">
        <v>24318</v>
      </c>
      <c r="C304" s="1" t="s">
        <v>24318</v>
      </c>
      <c r="D304" s="1" t="s">
        <v>24907</v>
      </c>
      <c r="E304" s="0" t="n">
        <v>3.952</v>
      </c>
      <c r="G304" s="0" t="n">
        <v>-2.092</v>
      </c>
      <c r="H304" s="1" t="n">
        <v>33.531</v>
      </c>
      <c r="I304" s="1" t="n">
        <v>12.775</v>
      </c>
      <c r="J304" s="1" t="n">
        <v>3.623</v>
      </c>
      <c r="K304" s="1" t="s">
        <v>24908</v>
      </c>
    </row>
    <row r="305" customFormat="false" ht="12.75" hidden="false" customHeight="false" outlineLevel="0" collapsed="false">
      <c r="A305" s="1" t="s">
        <v>24318</v>
      </c>
      <c r="B305" s="1" t="s">
        <v>24318</v>
      </c>
      <c r="C305" s="1" t="s">
        <v>24318</v>
      </c>
      <c r="D305" s="1" t="s">
        <v>24909</v>
      </c>
      <c r="E305" s="0" t="n">
        <v>3.947</v>
      </c>
      <c r="G305" s="0" t="n">
        <v>-2.319</v>
      </c>
      <c r="H305" s="1" t="n">
        <v>0.958</v>
      </c>
      <c r="I305" s="1" t="n">
        <v>0.318</v>
      </c>
      <c r="J305" s="1" t="n">
        <v>0.104</v>
      </c>
      <c r="K305" s="1" t="s">
        <v>24910</v>
      </c>
    </row>
    <row r="306" customFormat="false" ht="12.75" hidden="false" customHeight="false" outlineLevel="0" collapsed="false">
      <c r="A306" s="1" t="s">
        <v>24318</v>
      </c>
      <c r="B306" s="1" t="s">
        <v>24318</v>
      </c>
      <c r="C306" s="1" t="s">
        <v>24318</v>
      </c>
      <c r="D306" s="1" t="s">
        <v>24911</v>
      </c>
      <c r="E306" s="0" t="n">
        <v>3.941</v>
      </c>
      <c r="G306" s="0" t="n">
        <v>-2.994</v>
      </c>
      <c r="H306" s="1" t="n">
        <v>1.486</v>
      </c>
      <c r="I306" s="1" t="n">
        <v>0.307</v>
      </c>
      <c r="J306" s="1" t="n">
        <v>0.168</v>
      </c>
      <c r="K306" s="1" t="s">
        <v>24912</v>
      </c>
    </row>
    <row r="307" customFormat="false" ht="12.75" hidden="false" customHeight="false" outlineLevel="0" collapsed="false">
      <c r="A307" s="1" t="s">
        <v>24318</v>
      </c>
      <c r="B307" s="1" t="s">
        <v>24318</v>
      </c>
      <c r="C307" s="1" t="s">
        <v>24318</v>
      </c>
      <c r="D307" s="1" t="s">
        <v>24913</v>
      </c>
      <c r="E307" s="0" t="n">
        <v>3.937</v>
      </c>
      <c r="G307" s="0" t="n">
        <v>-2.697</v>
      </c>
      <c r="H307" s="1" t="n">
        <v>63.151</v>
      </c>
      <c r="I307" s="1" t="n">
        <v>15.651</v>
      </c>
      <c r="J307" s="1" t="n">
        <v>6.957</v>
      </c>
      <c r="K307" s="1" t="s">
        <v>24914</v>
      </c>
    </row>
    <row r="308" customFormat="false" ht="12.75" hidden="false" customHeight="false" outlineLevel="0" collapsed="false">
      <c r="A308" s="1" t="s">
        <v>24318</v>
      </c>
      <c r="B308" s="1" t="s">
        <v>24318</v>
      </c>
      <c r="C308" s="1" t="s">
        <v>24318</v>
      </c>
      <c r="D308" s="1" t="s">
        <v>24915</v>
      </c>
      <c r="E308" s="0" t="n">
        <v>3.935</v>
      </c>
      <c r="F308" s="0" t="n">
        <v>2.436</v>
      </c>
      <c r="G308" s="0" t="n">
        <v>-1.514</v>
      </c>
      <c r="H308" s="1" t="n">
        <v>46.184</v>
      </c>
      <c r="I308" s="1" t="n">
        <v>27.28</v>
      </c>
      <c r="J308" s="1" t="n">
        <v>5.137</v>
      </c>
      <c r="K308" s="1" t="s">
        <v>24916</v>
      </c>
    </row>
    <row r="309" customFormat="false" ht="12.75" hidden="false" customHeight="false" outlineLevel="0" collapsed="false">
      <c r="A309" s="1" t="s">
        <v>24318</v>
      </c>
      <c r="B309" s="1" t="s">
        <v>24318</v>
      </c>
      <c r="C309" s="1" t="s">
        <v>24318</v>
      </c>
      <c r="D309" s="1" t="s">
        <v>24917</v>
      </c>
      <c r="E309" s="0" t="n">
        <v>3.932</v>
      </c>
      <c r="H309" s="1" t="n">
        <v>1.921</v>
      </c>
      <c r="I309" s="1" t="n">
        <v>1.246</v>
      </c>
      <c r="J309" s="1" t="n">
        <v>0.202</v>
      </c>
      <c r="K309" s="1" t="s">
        <v>24918</v>
      </c>
    </row>
    <row r="310" customFormat="false" ht="12.75" hidden="false" customHeight="false" outlineLevel="0" collapsed="false">
      <c r="A310" s="1" t="s">
        <v>24318</v>
      </c>
      <c r="B310" s="1" t="s">
        <v>24318</v>
      </c>
      <c r="C310" s="1" t="s">
        <v>24318</v>
      </c>
      <c r="D310" s="1" t="s">
        <v>24919</v>
      </c>
      <c r="E310" s="0" t="n">
        <v>3.928</v>
      </c>
      <c r="H310" s="1" t="n">
        <v>60.533</v>
      </c>
      <c r="I310" s="1" t="n">
        <v>30.525</v>
      </c>
      <c r="J310" s="1" t="n">
        <v>6.674</v>
      </c>
      <c r="K310" s="1" t="s">
        <v>24920</v>
      </c>
    </row>
    <row r="311" customFormat="false" ht="12.75" hidden="false" customHeight="false" outlineLevel="0" collapsed="false">
      <c r="A311" s="1" t="s">
        <v>24318</v>
      </c>
      <c r="B311" s="1" t="s">
        <v>24318</v>
      </c>
      <c r="C311" s="1" t="s">
        <v>24318</v>
      </c>
      <c r="D311" s="1" t="s">
        <v>24921</v>
      </c>
      <c r="E311" s="0" t="n">
        <v>3.92</v>
      </c>
      <c r="G311" s="0" t="n">
        <v>-2.249</v>
      </c>
      <c r="H311" s="1" t="n">
        <v>12.977</v>
      </c>
      <c r="I311" s="1" t="n">
        <v>4.39</v>
      </c>
      <c r="J311" s="1" t="n">
        <v>1.436</v>
      </c>
      <c r="K311" s="1" t="s">
        <v>24922</v>
      </c>
    </row>
    <row r="312" customFormat="false" ht="12.75" hidden="false" customHeight="false" outlineLevel="0" collapsed="false">
      <c r="A312" s="1" t="s">
        <v>24318</v>
      </c>
      <c r="B312" s="1" t="s">
        <v>24318</v>
      </c>
      <c r="C312" s="1" t="s">
        <v>24318</v>
      </c>
      <c r="D312" s="1" t="s">
        <v>24923</v>
      </c>
      <c r="E312" s="0" t="n">
        <v>3.92</v>
      </c>
      <c r="G312" s="0" t="n">
        <v>-2.832</v>
      </c>
      <c r="H312" s="1" t="n">
        <v>0.729</v>
      </c>
      <c r="I312" s="1" t="n">
        <v>0.174</v>
      </c>
      <c r="J312" s="1" t="n">
        <v>0.079</v>
      </c>
      <c r="K312" s="1" t="s">
        <v>24392</v>
      </c>
    </row>
    <row r="313" customFormat="false" ht="12.75" hidden="false" customHeight="false" outlineLevel="0" collapsed="false">
      <c r="A313" s="1" t="s">
        <v>24318</v>
      </c>
      <c r="B313" s="1" t="s">
        <v>24318</v>
      </c>
      <c r="C313" s="1" t="s">
        <v>24318</v>
      </c>
      <c r="D313" s="1" t="s">
        <v>24924</v>
      </c>
      <c r="E313" s="0" t="n">
        <v>3.911</v>
      </c>
      <c r="G313" s="0" t="n">
        <v>-1.874</v>
      </c>
      <c r="H313" s="1" t="n">
        <v>1097.464</v>
      </c>
      <c r="I313" s="1" t="n">
        <v>474.239</v>
      </c>
      <c r="J313" s="1" t="n">
        <v>123.398</v>
      </c>
      <c r="K313" s="1" t="s">
        <v>24925</v>
      </c>
    </row>
    <row r="314" customFormat="false" ht="12.75" hidden="false" customHeight="false" outlineLevel="0" collapsed="false">
      <c r="A314" s="1" t="s">
        <v>24318</v>
      </c>
      <c r="B314" s="1" t="s">
        <v>24318</v>
      </c>
      <c r="C314" s="1" t="s">
        <v>24318</v>
      </c>
      <c r="D314" s="1" t="s">
        <v>24926</v>
      </c>
      <c r="E314" s="0" t="n">
        <v>3.908</v>
      </c>
      <c r="F314" s="0" t="n">
        <v>1.57</v>
      </c>
      <c r="G314" s="0" t="n">
        <v>-2.354</v>
      </c>
      <c r="H314" s="1" t="n">
        <v>53.564</v>
      </c>
      <c r="I314" s="1" t="n">
        <v>17.6</v>
      </c>
      <c r="J314" s="1" t="n">
        <v>6.08</v>
      </c>
      <c r="K314" s="1" t="s">
        <v>24927</v>
      </c>
    </row>
    <row r="315" customFormat="false" ht="12.75" hidden="false" customHeight="false" outlineLevel="0" collapsed="false">
      <c r="A315" s="1" t="s">
        <v>24318</v>
      </c>
      <c r="B315" s="1" t="s">
        <v>24318</v>
      </c>
      <c r="C315" s="1" t="s">
        <v>24318</v>
      </c>
      <c r="D315" s="1" t="s">
        <v>24928</v>
      </c>
      <c r="E315" s="0" t="n">
        <v>3.908</v>
      </c>
      <c r="G315" s="0" t="n">
        <v>-3.346</v>
      </c>
      <c r="H315" s="1" t="n">
        <v>4.589</v>
      </c>
      <c r="I315" s="1" t="n">
        <v>0.769</v>
      </c>
      <c r="J315" s="1" t="n">
        <v>0.509</v>
      </c>
      <c r="K315" s="1" t="s">
        <v>24929</v>
      </c>
    </row>
    <row r="316" customFormat="false" ht="12.75" hidden="false" customHeight="false" outlineLevel="0" collapsed="false">
      <c r="A316" s="1" t="s">
        <v>24318</v>
      </c>
      <c r="B316" s="1" t="s">
        <v>24318</v>
      </c>
      <c r="C316" s="1" t="s">
        <v>24318</v>
      </c>
      <c r="D316" s="1" t="s">
        <v>24930</v>
      </c>
      <c r="E316" s="0" t="n">
        <v>3.903</v>
      </c>
      <c r="G316" s="0" t="n">
        <v>-5.743</v>
      </c>
      <c r="H316" s="1" t="n">
        <v>4.318</v>
      </c>
      <c r="I316" s="1" t="n">
        <v>0.115</v>
      </c>
      <c r="J316" s="1" t="n">
        <v>0.473</v>
      </c>
      <c r="K316" s="1" t="s">
        <v>24931</v>
      </c>
    </row>
    <row r="317" customFormat="false" ht="12.75" hidden="false" customHeight="false" outlineLevel="0" collapsed="false">
      <c r="A317" s="1" t="s">
        <v>24318</v>
      </c>
      <c r="B317" s="1" t="s">
        <v>24318</v>
      </c>
      <c r="C317" s="1" t="s">
        <v>24318</v>
      </c>
      <c r="D317" s="1" t="s">
        <v>24932</v>
      </c>
      <c r="E317" s="0" t="n">
        <v>3.9</v>
      </c>
      <c r="G317" s="0" t="n">
        <v>-3.041</v>
      </c>
      <c r="H317" s="1" t="n">
        <v>26.356</v>
      </c>
      <c r="I317" s="1" t="n">
        <v>5.462</v>
      </c>
      <c r="J317" s="1" t="n">
        <v>2.996</v>
      </c>
      <c r="K317" s="1" t="s">
        <v>24933</v>
      </c>
    </row>
    <row r="318" customFormat="false" ht="12.75" hidden="false" customHeight="false" outlineLevel="0" collapsed="false">
      <c r="A318" s="1" t="s">
        <v>24318</v>
      </c>
      <c r="B318" s="1" t="s">
        <v>24318</v>
      </c>
      <c r="C318" s="1" t="s">
        <v>24318</v>
      </c>
      <c r="D318" s="1" t="s">
        <v>24934</v>
      </c>
      <c r="E318" s="0" t="n">
        <v>3.898</v>
      </c>
      <c r="F318" s="0" t="n">
        <v>1.982</v>
      </c>
      <c r="G318" s="0" t="n">
        <v>-1.935</v>
      </c>
      <c r="H318" s="1" t="n">
        <v>4.849</v>
      </c>
      <c r="I318" s="1" t="n">
        <v>2.093</v>
      </c>
      <c r="J318" s="1" t="n">
        <v>0.551</v>
      </c>
      <c r="K318" s="1" t="s">
        <v>24935</v>
      </c>
    </row>
    <row r="319" customFormat="false" ht="12.75" hidden="false" customHeight="false" outlineLevel="0" collapsed="false">
      <c r="A319" s="1" t="s">
        <v>24318</v>
      </c>
      <c r="B319" s="1" t="s">
        <v>24318</v>
      </c>
      <c r="C319" s="1" t="s">
        <v>24318</v>
      </c>
      <c r="D319" s="1" t="s">
        <v>24936</v>
      </c>
      <c r="E319" s="0" t="n">
        <v>3.885</v>
      </c>
      <c r="F319" s="0" t="n">
        <v>1.39</v>
      </c>
      <c r="G319" s="0" t="n">
        <v>-2.51</v>
      </c>
      <c r="H319" s="1" t="n">
        <v>129.746</v>
      </c>
      <c r="I319" s="1" t="n">
        <v>39.217</v>
      </c>
      <c r="J319" s="1" t="n">
        <v>14.961</v>
      </c>
      <c r="K319" s="1" t="s">
        <v>24937</v>
      </c>
    </row>
    <row r="320" customFormat="false" ht="12.75" hidden="false" customHeight="false" outlineLevel="0" collapsed="false">
      <c r="A320" s="1" t="s">
        <v>24318</v>
      </c>
      <c r="B320" s="1" t="s">
        <v>24318</v>
      </c>
      <c r="C320" s="1" t="s">
        <v>24318</v>
      </c>
      <c r="D320" s="1" t="s">
        <v>24938</v>
      </c>
      <c r="E320" s="0" t="n">
        <v>3.875</v>
      </c>
      <c r="F320" s="0" t="n">
        <v>1.769</v>
      </c>
      <c r="G320" s="0" t="n">
        <v>-2.126</v>
      </c>
      <c r="H320" s="1" t="n">
        <v>149.517</v>
      </c>
      <c r="I320" s="1" t="n">
        <v>56.466</v>
      </c>
      <c r="J320" s="1" t="n">
        <v>17.313</v>
      </c>
      <c r="K320" s="1" t="s">
        <v>24939</v>
      </c>
    </row>
    <row r="321" customFormat="false" ht="12.75" hidden="false" customHeight="false" outlineLevel="0" collapsed="false">
      <c r="A321" s="1" t="s">
        <v>24318</v>
      </c>
      <c r="B321" s="1" t="s">
        <v>24318</v>
      </c>
      <c r="C321" s="1" t="s">
        <v>24318</v>
      </c>
      <c r="D321" s="1" t="s">
        <v>24940</v>
      </c>
      <c r="E321" s="0" t="n">
        <v>3.866</v>
      </c>
      <c r="G321" s="0" t="n">
        <v>-2.592</v>
      </c>
      <c r="H321" s="1" t="n">
        <v>1.511</v>
      </c>
      <c r="I321" s="1" t="n">
        <v>0.422</v>
      </c>
      <c r="J321" s="1" t="n">
        <v>0.173</v>
      </c>
      <c r="K321" s="1" t="s">
        <v>24941</v>
      </c>
    </row>
    <row r="322" customFormat="false" ht="12.75" hidden="false" customHeight="false" outlineLevel="0" collapsed="false">
      <c r="A322" s="1" t="s">
        <v>24318</v>
      </c>
      <c r="B322" s="1" t="s">
        <v>24318</v>
      </c>
      <c r="C322" s="1" t="s">
        <v>24318</v>
      </c>
      <c r="D322" s="1" t="s">
        <v>24942</v>
      </c>
      <c r="E322" s="0" t="n">
        <v>3.858</v>
      </c>
      <c r="G322" s="0" t="n">
        <v>-3.062</v>
      </c>
      <c r="H322" s="1" t="n">
        <v>2.395</v>
      </c>
      <c r="I322" s="1" t="n">
        <v>0.487</v>
      </c>
      <c r="J322" s="1" t="n">
        <v>0.27</v>
      </c>
      <c r="K322" s="1" t="s">
        <v>24392</v>
      </c>
    </row>
    <row r="323" customFormat="false" ht="12.75" hidden="false" customHeight="false" outlineLevel="0" collapsed="false">
      <c r="A323" s="1" t="s">
        <v>24318</v>
      </c>
      <c r="B323" s="1" t="s">
        <v>24318</v>
      </c>
      <c r="C323" s="1" t="s">
        <v>24318</v>
      </c>
      <c r="D323" s="1" t="s">
        <v>24943</v>
      </c>
      <c r="E323" s="0" t="n">
        <v>3.838</v>
      </c>
      <c r="G323" s="0" t="n">
        <v>-2.98</v>
      </c>
      <c r="H323" s="1" t="n">
        <v>26.076</v>
      </c>
      <c r="I323" s="1" t="n">
        <v>5.299</v>
      </c>
      <c r="J323" s="1" t="n">
        <v>3.079</v>
      </c>
      <c r="K323" s="1" t="s">
        <v>24687</v>
      </c>
    </row>
    <row r="324" customFormat="false" ht="12.75" hidden="false" customHeight="false" outlineLevel="0" collapsed="false">
      <c r="A324" s="1" t="s">
        <v>24318</v>
      </c>
      <c r="B324" s="1" t="s">
        <v>24318</v>
      </c>
      <c r="C324" s="1" t="s">
        <v>24318</v>
      </c>
      <c r="D324" s="1" t="s">
        <v>24944</v>
      </c>
      <c r="E324" s="0" t="n">
        <v>3.817</v>
      </c>
      <c r="G324" s="0" t="n">
        <v>-1.702</v>
      </c>
      <c r="H324" s="1" t="n">
        <v>18.796</v>
      </c>
      <c r="I324" s="1" t="n">
        <v>9.2</v>
      </c>
      <c r="J324" s="1" t="n">
        <v>2.266</v>
      </c>
      <c r="K324" s="1" t="s">
        <v>24945</v>
      </c>
    </row>
    <row r="325" customFormat="false" ht="12.75" hidden="false" customHeight="false" outlineLevel="0" collapsed="false">
      <c r="A325" s="1" t="s">
        <v>24318</v>
      </c>
      <c r="B325" s="1" t="s">
        <v>24318</v>
      </c>
      <c r="C325" s="1" t="s">
        <v>24318</v>
      </c>
      <c r="D325" s="1" t="s">
        <v>24946</v>
      </c>
      <c r="E325" s="0" t="n">
        <v>3.814</v>
      </c>
      <c r="G325" s="0" t="n">
        <v>-2.22</v>
      </c>
      <c r="H325" s="1" t="n">
        <v>10.542</v>
      </c>
      <c r="I325" s="1" t="n">
        <v>3.735</v>
      </c>
      <c r="J325" s="1" t="n">
        <v>1.229</v>
      </c>
      <c r="K325" s="1" t="s">
        <v>24947</v>
      </c>
    </row>
    <row r="326" customFormat="false" ht="12.75" hidden="false" customHeight="false" outlineLevel="0" collapsed="false">
      <c r="A326" s="1" t="s">
        <v>24318</v>
      </c>
      <c r="B326" s="1" t="s">
        <v>24318</v>
      </c>
      <c r="C326" s="1" t="s">
        <v>24318</v>
      </c>
      <c r="D326" s="1" t="s">
        <v>24948</v>
      </c>
      <c r="E326" s="0" t="n">
        <v>3.814</v>
      </c>
      <c r="G326" s="0" t="n">
        <v>-3.087</v>
      </c>
      <c r="H326" s="1" t="n">
        <v>31.851</v>
      </c>
      <c r="I326" s="1" t="n">
        <v>6.047</v>
      </c>
      <c r="J326" s="1" t="n">
        <v>3.837</v>
      </c>
      <c r="K326" s="1" t="s">
        <v>24949</v>
      </c>
    </row>
    <row r="327" customFormat="false" ht="12.75" hidden="false" customHeight="false" outlineLevel="0" collapsed="false">
      <c r="A327" s="1" t="s">
        <v>24318</v>
      </c>
      <c r="B327" s="1" t="s">
        <v>24318</v>
      </c>
      <c r="C327" s="1" t="s">
        <v>24318</v>
      </c>
      <c r="D327" s="1" t="s">
        <v>24950</v>
      </c>
      <c r="E327" s="0" t="n">
        <v>3.807</v>
      </c>
      <c r="G327" s="0" t="n">
        <v>-2.433</v>
      </c>
      <c r="H327" s="1" t="n">
        <v>58.437</v>
      </c>
      <c r="I327" s="1" t="n">
        <v>17.937</v>
      </c>
      <c r="J327" s="1" t="n">
        <v>7.11</v>
      </c>
      <c r="K327" s="1" t="s">
        <v>24951</v>
      </c>
    </row>
    <row r="328" customFormat="false" ht="12.75" hidden="false" customHeight="false" outlineLevel="0" collapsed="false">
      <c r="A328" s="1" t="s">
        <v>24318</v>
      </c>
      <c r="B328" s="1" t="s">
        <v>24318</v>
      </c>
      <c r="C328" s="1" t="s">
        <v>24318</v>
      </c>
      <c r="D328" s="1" t="s">
        <v>24952</v>
      </c>
      <c r="E328" s="0" t="n">
        <v>3.803</v>
      </c>
      <c r="G328" s="0" t="n">
        <v>-2.941</v>
      </c>
      <c r="H328" s="1" t="n">
        <v>154.978</v>
      </c>
      <c r="I328" s="1" t="n">
        <v>34.785</v>
      </c>
      <c r="J328" s="1" t="n">
        <v>18.748</v>
      </c>
      <c r="K328" s="1" t="s">
        <v>24953</v>
      </c>
    </row>
    <row r="329" customFormat="false" ht="12.75" hidden="false" customHeight="false" outlineLevel="0" collapsed="false">
      <c r="A329" s="1" t="s">
        <v>24318</v>
      </c>
      <c r="B329" s="1" t="s">
        <v>24318</v>
      </c>
      <c r="C329" s="1" t="s">
        <v>24318</v>
      </c>
      <c r="D329" s="1" t="s">
        <v>24954</v>
      </c>
      <c r="E329" s="0" t="n">
        <v>3.794</v>
      </c>
      <c r="G329" s="0" t="n">
        <v>-2.974</v>
      </c>
      <c r="H329" s="1" t="n">
        <v>4.449</v>
      </c>
      <c r="I329" s="1" t="n">
        <v>0.936</v>
      </c>
      <c r="J329" s="1" t="n">
        <v>0.536</v>
      </c>
      <c r="K329" s="1" t="s">
        <v>24955</v>
      </c>
    </row>
    <row r="330" customFormat="false" ht="12.75" hidden="false" customHeight="false" outlineLevel="0" collapsed="false">
      <c r="A330" s="1" t="s">
        <v>24318</v>
      </c>
      <c r="B330" s="1" t="s">
        <v>24318</v>
      </c>
      <c r="C330" s="1" t="s">
        <v>24318</v>
      </c>
      <c r="D330" s="1" t="s">
        <v>24956</v>
      </c>
      <c r="E330" s="0" t="n">
        <v>3.792</v>
      </c>
      <c r="G330" s="0" t="n">
        <v>-2.13</v>
      </c>
      <c r="H330" s="1" t="n">
        <v>295.334</v>
      </c>
      <c r="I330" s="1" t="n">
        <v>107.92</v>
      </c>
      <c r="J330" s="1" t="n">
        <v>35.431</v>
      </c>
      <c r="K330" s="1" t="s">
        <v>24957</v>
      </c>
    </row>
    <row r="331" customFormat="false" ht="12.75" hidden="false" customHeight="false" outlineLevel="0" collapsed="false">
      <c r="A331" s="1" t="s">
        <v>24318</v>
      </c>
      <c r="B331" s="1" t="s">
        <v>24318</v>
      </c>
      <c r="C331" s="1" t="s">
        <v>24318</v>
      </c>
      <c r="D331" s="1" t="s">
        <v>24958</v>
      </c>
      <c r="E331" s="0" t="n">
        <v>3.781</v>
      </c>
      <c r="G331" s="0" t="n">
        <v>-3.068</v>
      </c>
      <c r="H331" s="1" t="n">
        <v>103.132</v>
      </c>
      <c r="I331" s="1" t="n">
        <v>20.729</v>
      </c>
      <c r="J331" s="1" t="n">
        <v>12.911</v>
      </c>
      <c r="K331" s="1" t="s">
        <v>24959</v>
      </c>
    </row>
    <row r="332" customFormat="false" ht="12.75" hidden="false" customHeight="false" outlineLevel="0" collapsed="false">
      <c r="A332" s="1" t="s">
        <v>24318</v>
      </c>
      <c r="B332" s="1" t="s">
        <v>24318</v>
      </c>
      <c r="C332" s="1" t="s">
        <v>24318</v>
      </c>
      <c r="D332" s="1" t="s">
        <v>24960</v>
      </c>
      <c r="E332" s="0" t="n">
        <v>3.773</v>
      </c>
      <c r="G332" s="0" t="n">
        <v>-2.704</v>
      </c>
      <c r="H332" s="1" t="n">
        <v>5.928</v>
      </c>
      <c r="I332" s="1" t="n">
        <v>1.509</v>
      </c>
      <c r="J332" s="1" t="n">
        <v>0.731</v>
      </c>
      <c r="K332" s="1" t="s">
        <v>24961</v>
      </c>
    </row>
    <row r="333" customFormat="false" ht="12.75" hidden="false" customHeight="false" outlineLevel="0" collapsed="false">
      <c r="A333" s="1" t="s">
        <v>24318</v>
      </c>
      <c r="B333" s="1" t="s">
        <v>24318</v>
      </c>
      <c r="C333" s="1" t="s">
        <v>24318</v>
      </c>
      <c r="D333" s="1" t="s">
        <v>24962</v>
      </c>
      <c r="E333" s="0" t="n">
        <v>3.767</v>
      </c>
      <c r="G333" s="0" t="n">
        <v>-2</v>
      </c>
      <c r="H333" s="1" t="n">
        <v>16.927</v>
      </c>
      <c r="I333" s="1" t="n">
        <v>7.218</v>
      </c>
      <c r="J333" s="1" t="n">
        <v>2.142</v>
      </c>
      <c r="K333" s="1" t="s">
        <v>24963</v>
      </c>
    </row>
    <row r="334" customFormat="false" ht="12.75" hidden="false" customHeight="false" outlineLevel="0" collapsed="false">
      <c r="A334" s="1" t="s">
        <v>24318</v>
      </c>
      <c r="B334" s="1" t="s">
        <v>24318</v>
      </c>
      <c r="C334" s="1" t="s">
        <v>24318</v>
      </c>
      <c r="D334" s="1" t="s">
        <v>24964</v>
      </c>
      <c r="E334" s="0" t="n">
        <v>3.746</v>
      </c>
      <c r="H334" s="1" t="n">
        <v>4.417</v>
      </c>
      <c r="I334" s="1" t="n">
        <v>2.857</v>
      </c>
      <c r="J334" s="1" t="n">
        <v>0.53</v>
      </c>
      <c r="K334" s="1" t="s">
        <v>24965</v>
      </c>
    </row>
    <row r="335" customFormat="false" ht="12.75" hidden="false" customHeight="false" outlineLevel="0" collapsed="false">
      <c r="A335" s="1" t="s">
        <v>24318</v>
      </c>
      <c r="B335" s="1" t="s">
        <v>24318</v>
      </c>
      <c r="C335" s="1" t="s">
        <v>24318</v>
      </c>
      <c r="D335" s="1" t="s">
        <v>24966</v>
      </c>
      <c r="E335" s="0" t="n">
        <v>3.741</v>
      </c>
      <c r="G335" s="0" t="n">
        <v>-2.036</v>
      </c>
      <c r="H335" s="1" t="n">
        <v>8.403</v>
      </c>
      <c r="I335" s="1" t="n">
        <v>3.297</v>
      </c>
      <c r="J335" s="1" t="n">
        <v>1.072</v>
      </c>
      <c r="K335" s="1" t="s">
        <v>24967</v>
      </c>
    </row>
    <row r="336" customFormat="false" ht="12.75" hidden="false" customHeight="false" outlineLevel="0" collapsed="false">
      <c r="A336" s="1" t="s">
        <v>24318</v>
      </c>
      <c r="B336" s="1" t="s">
        <v>24318</v>
      </c>
      <c r="C336" s="1" t="s">
        <v>24318</v>
      </c>
      <c r="D336" s="1" t="s">
        <v>24968</v>
      </c>
      <c r="E336" s="0" t="n">
        <v>3.737</v>
      </c>
      <c r="G336" s="0" t="n">
        <v>-2.366</v>
      </c>
      <c r="H336" s="1" t="n">
        <v>6.209</v>
      </c>
      <c r="I336" s="1" t="n">
        <v>2.097</v>
      </c>
      <c r="J336" s="1" t="n">
        <v>0.763</v>
      </c>
      <c r="K336" s="1" t="s">
        <v>24969</v>
      </c>
    </row>
    <row r="337" customFormat="false" ht="12.75" hidden="false" customHeight="false" outlineLevel="0" collapsed="false">
      <c r="A337" s="1" t="s">
        <v>24318</v>
      </c>
      <c r="B337" s="1" t="s">
        <v>24318</v>
      </c>
      <c r="C337" s="1" t="s">
        <v>24318</v>
      </c>
      <c r="D337" s="1" t="s">
        <v>24970</v>
      </c>
      <c r="E337" s="0" t="n">
        <v>3.731</v>
      </c>
      <c r="F337" s="0" t="n">
        <v>2.832</v>
      </c>
      <c r="H337" s="1" t="n">
        <v>1243.951</v>
      </c>
      <c r="I337" s="1" t="n">
        <v>1134.911</v>
      </c>
      <c r="J337" s="1" t="n">
        <v>161.271</v>
      </c>
      <c r="K337" s="1" t="s">
        <v>24971</v>
      </c>
    </row>
    <row r="338" customFormat="false" ht="12.75" hidden="false" customHeight="false" outlineLevel="0" collapsed="false">
      <c r="A338" s="1" t="s">
        <v>24318</v>
      </c>
      <c r="B338" s="1" t="s">
        <v>24318</v>
      </c>
      <c r="C338" s="1" t="s">
        <v>24318</v>
      </c>
      <c r="D338" s="1" t="s">
        <v>24972</v>
      </c>
      <c r="E338" s="0" t="n">
        <v>3.731</v>
      </c>
      <c r="F338" s="0" t="n">
        <v>1.598</v>
      </c>
      <c r="G338" s="0" t="n">
        <v>-2.142</v>
      </c>
      <c r="H338" s="1" t="n">
        <v>81.988</v>
      </c>
      <c r="I338" s="1" t="n">
        <v>32.2</v>
      </c>
      <c r="J338" s="1" t="n">
        <v>10.506</v>
      </c>
      <c r="K338" s="1" t="s">
        <v>24973</v>
      </c>
    </row>
    <row r="339" customFormat="false" ht="12.75" hidden="false" customHeight="false" outlineLevel="0" collapsed="false">
      <c r="A339" s="1" t="s">
        <v>24318</v>
      </c>
      <c r="B339" s="1" t="s">
        <v>24318</v>
      </c>
      <c r="C339" s="1" t="s">
        <v>24318</v>
      </c>
      <c r="D339" s="1" t="s">
        <v>24974</v>
      </c>
      <c r="E339" s="0" t="n">
        <v>3.714</v>
      </c>
      <c r="H339" s="1" t="n">
        <v>83.137</v>
      </c>
      <c r="I339" s="1" t="n">
        <v>35.582</v>
      </c>
      <c r="J339" s="1" t="n">
        <v>10.735</v>
      </c>
      <c r="K339" s="1" t="s">
        <v>24975</v>
      </c>
    </row>
    <row r="340" customFormat="false" ht="12.75" hidden="false" customHeight="false" outlineLevel="0" collapsed="false">
      <c r="A340" s="1" t="s">
        <v>24318</v>
      </c>
      <c r="B340" s="1" t="s">
        <v>24318</v>
      </c>
      <c r="C340" s="1" t="s">
        <v>24318</v>
      </c>
      <c r="D340" s="1" t="s">
        <v>24976</v>
      </c>
      <c r="E340" s="0" t="n">
        <v>3.711</v>
      </c>
      <c r="G340" s="0" t="n">
        <v>-2.328</v>
      </c>
      <c r="H340" s="1" t="n">
        <v>32.535</v>
      </c>
      <c r="I340" s="1" t="n">
        <v>10.379</v>
      </c>
      <c r="J340" s="1" t="n">
        <v>4.18</v>
      </c>
      <c r="K340" s="1" t="s">
        <v>24821</v>
      </c>
    </row>
    <row r="341" customFormat="false" ht="12.75" hidden="false" customHeight="false" outlineLevel="0" collapsed="false">
      <c r="A341" s="1" t="s">
        <v>24318</v>
      </c>
      <c r="B341" s="1" t="s">
        <v>24318</v>
      </c>
      <c r="C341" s="1" t="s">
        <v>24318</v>
      </c>
      <c r="D341" s="1" t="s">
        <v>24977</v>
      </c>
      <c r="E341" s="0" t="n">
        <v>3.687</v>
      </c>
      <c r="G341" s="0" t="n">
        <v>-2.739</v>
      </c>
      <c r="H341" s="1" t="n">
        <v>1536.904</v>
      </c>
      <c r="I341" s="1" t="n">
        <v>375.868</v>
      </c>
      <c r="J341" s="1" t="n">
        <v>200.862</v>
      </c>
      <c r="K341" s="1" t="s">
        <v>24978</v>
      </c>
    </row>
    <row r="342" customFormat="false" ht="12.75" hidden="false" customHeight="false" outlineLevel="0" collapsed="false">
      <c r="A342" s="1" t="s">
        <v>24318</v>
      </c>
      <c r="B342" s="1" t="s">
        <v>24318</v>
      </c>
      <c r="C342" s="1" t="s">
        <v>24318</v>
      </c>
      <c r="D342" s="1" t="s">
        <v>24979</v>
      </c>
      <c r="E342" s="0" t="n">
        <v>3.681</v>
      </c>
      <c r="F342" s="0" t="n">
        <v>1.353</v>
      </c>
      <c r="G342" s="0" t="n">
        <v>-2.349</v>
      </c>
      <c r="H342" s="1" t="n">
        <v>11.137</v>
      </c>
      <c r="I342" s="1" t="n">
        <v>3.648</v>
      </c>
      <c r="J342" s="1" t="n">
        <v>1.482</v>
      </c>
      <c r="K342" s="1" t="s">
        <v>24980</v>
      </c>
    </row>
    <row r="343" customFormat="false" ht="12.75" hidden="false" customHeight="false" outlineLevel="0" collapsed="false">
      <c r="A343" s="1" t="s">
        <v>24318</v>
      </c>
      <c r="B343" s="1" t="s">
        <v>24318</v>
      </c>
      <c r="C343" s="1" t="s">
        <v>24318</v>
      </c>
      <c r="D343" s="1" t="s">
        <v>24981</v>
      </c>
      <c r="E343" s="0" t="n">
        <v>3.676</v>
      </c>
      <c r="G343" s="0" t="n">
        <v>-2.771</v>
      </c>
      <c r="H343" s="1" t="n">
        <v>137.797</v>
      </c>
      <c r="I343" s="1" t="n">
        <v>32.579</v>
      </c>
      <c r="J343" s="1" t="n">
        <v>18.44</v>
      </c>
      <c r="K343" s="1" t="s">
        <v>24982</v>
      </c>
    </row>
    <row r="344" customFormat="false" ht="12.75" hidden="false" customHeight="false" outlineLevel="0" collapsed="false">
      <c r="A344" s="1" t="s">
        <v>24318</v>
      </c>
      <c r="B344" s="1" t="s">
        <v>24318</v>
      </c>
      <c r="C344" s="1" t="s">
        <v>24318</v>
      </c>
      <c r="D344" s="1" t="s">
        <v>24983</v>
      </c>
      <c r="E344" s="0" t="n">
        <v>3.674</v>
      </c>
      <c r="F344" s="0" t="n">
        <v>1.471</v>
      </c>
      <c r="G344" s="0" t="n">
        <v>-2.223</v>
      </c>
      <c r="H344" s="1" t="n">
        <v>150.164</v>
      </c>
      <c r="I344" s="1" t="n">
        <v>52.911</v>
      </c>
      <c r="J344" s="1" t="n">
        <v>19.913</v>
      </c>
      <c r="K344" s="1" t="s">
        <v>24984</v>
      </c>
    </row>
    <row r="345" customFormat="false" ht="12.75" hidden="false" customHeight="false" outlineLevel="0" collapsed="false">
      <c r="A345" s="1" t="s">
        <v>24318</v>
      </c>
      <c r="B345" s="1" t="s">
        <v>24318</v>
      </c>
      <c r="C345" s="1" t="s">
        <v>24318</v>
      </c>
      <c r="D345" s="1" t="s">
        <v>24985</v>
      </c>
      <c r="E345" s="0" t="n">
        <v>3.673</v>
      </c>
      <c r="F345" s="0" t="n">
        <v>1.523</v>
      </c>
      <c r="G345" s="0" t="n">
        <v>-2.163</v>
      </c>
      <c r="H345" s="1" t="n">
        <v>11.949</v>
      </c>
      <c r="I345" s="1" t="n">
        <v>4.516</v>
      </c>
      <c r="J345" s="1" t="n">
        <v>1.567</v>
      </c>
      <c r="K345" s="1" t="s">
        <v>24986</v>
      </c>
    </row>
    <row r="346" customFormat="false" ht="12.75" hidden="false" customHeight="false" outlineLevel="0" collapsed="false">
      <c r="A346" s="1" t="s">
        <v>24318</v>
      </c>
      <c r="B346" s="1" t="s">
        <v>24318</v>
      </c>
      <c r="C346" s="1" t="s">
        <v>24318</v>
      </c>
      <c r="D346" s="1" t="s">
        <v>24987</v>
      </c>
      <c r="E346" s="0" t="n">
        <v>3.668</v>
      </c>
      <c r="G346" s="0" t="n">
        <v>-2.639</v>
      </c>
      <c r="H346" s="1" t="n">
        <v>5.535</v>
      </c>
      <c r="I346" s="1" t="n">
        <v>1.484</v>
      </c>
      <c r="J346" s="1" t="n">
        <v>0.72</v>
      </c>
      <c r="K346" s="1" t="s">
        <v>24988</v>
      </c>
    </row>
    <row r="347" customFormat="false" ht="12.75" hidden="false" customHeight="false" outlineLevel="0" collapsed="false">
      <c r="A347" s="1" t="s">
        <v>24318</v>
      </c>
      <c r="B347" s="1" t="s">
        <v>24318</v>
      </c>
      <c r="C347" s="1" t="s">
        <v>24318</v>
      </c>
      <c r="D347" s="1" t="s">
        <v>24989</v>
      </c>
      <c r="E347" s="0" t="n">
        <v>3.655</v>
      </c>
      <c r="G347" s="0" t="n">
        <v>-3.746</v>
      </c>
      <c r="H347" s="1" t="n">
        <v>4.822</v>
      </c>
      <c r="I347" s="1" t="n">
        <v>0.609</v>
      </c>
      <c r="J347" s="1" t="n">
        <v>0.658</v>
      </c>
      <c r="K347" s="1" t="s">
        <v>24990</v>
      </c>
    </row>
    <row r="348" customFormat="false" ht="12.75" hidden="false" customHeight="false" outlineLevel="0" collapsed="false">
      <c r="A348" s="1" t="s">
        <v>24318</v>
      </c>
      <c r="B348" s="1" t="s">
        <v>24318</v>
      </c>
      <c r="C348" s="1" t="s">
        <v>24318</v>
      </c>
      <c r="D348" s="1" t="s">
        <v>24991</v>
      </c>
      <c r="E348" s="0" t="n">
        <v>3.643</v>
      </c>
      <c r="G348" s="0" t="n">
        <v>-3.849</v>
      </c>
      <c r="H348" s="1" t="n">
        <v>14.048</v>
      </c>
      <c r="I348" s="1" t="n">
        <v>1.649</v>
      </c>
      <c r="J348" s="1" t="n">
        <v>1.899</v>
      </c>
      <c r="K348" s="1" t="s">
        <v>24992</v>
      </c>
    </row>
    <row r="349" customFormat="false" ht="12.75" hidden="false" customHeight="false" outlineLevel="0" collapsed="false">
      <c r="A349" s="1" t="s">
        <v>24318</v>
      </c>
      <c r="B349" s="1" t="s">
        <v>24318</v>
      </c>
      <c r="C349" s="1" t="s">
        <v>24318</v>
      </c>
      <c r="D349" s="1" t="s">
        <v>24993</v>
      </c>
      <c r="E349" s="0" t="n">
        <v>3.632</v>
      </c>
      <c r="F349" s="0" t="n">
        <v>1.566</v>
      </c>
      <c r="G349" s="0" t="n">
        <v>-2.067</v>
      </c>
      <c r="H349" s="1" t="n">
        <v>2.746</v>
      </c>
      <c r="I349" s="1" t="n">
        <v>1.14</v>
      </c>
      <c r="J349" s="1" t="n">
        <v>0.38</v>
      </c>
      <c r="K349" s="1" t="s">
        <v>24994</v>
      </c>
    </row>
    <row r="350" customFormat="false" ht="12.75" hidden="false" customHeight="false" outlineLevel="0" collapsed="false">
      <c r="A350" s="1" t="s">
        <v>24318</v>
      </c>
      <c r="B350" s="1" t="s">
        <v>24318</v>
      </c>
      <c r="C350" s="1" t="s">
        <v>24318</v>
      </c>
      <c r="D350" s="1" t="s">
        <v>24995</v>
      </c>
      <c r="E350" s="0" t="n">
        <v>3.63</v>
      </c>
      <c r="G350" s="0" t="n">
        <v>-3.116</v>
      </c>
      <c r="H350" s="1" t="n">
        <v>37.862</v>
      </c>
      <c r="I350" s="1" t="n">
        <v>7.32</v>
      </c>
      <c r="J350" s="1" t="n">
        <v>5.224</v>
      </c>
      <c r="K350" s="1" t="s">
        <v>24996</v>
      </c>
    </row>
    <row r="351" customFormat="false" ht="12.75" hidden="false" customHeight="false" outlineLevel="0" collapsed="false">
      <c r="A351" s="1" t="s">
        <v>24318</v>
      </c>
      <c r="B351" s="1" t="s">
        <v>24318</v>
      </c>
      <c r="C351" s="1" t="s">
        <v>24318</v>
      </c>
      <c r="D351" s="1" t="s">
        <v>24997</v>
      </c>
      <c r="E351" s="0" t="n">
        <v>3.622</v>
      </c>
      <c r="F351" s="0" t="n">
        <v>1.425</v>
      </c>
      <c r="G351" s="0" t="n">
        <v>-2.212</v>
      </c>
      <c r="H351" s="1" t="n">
        <v>12.985</v>
      </c>
      <c r="I351" s="1" t="n">
        <v>4.765</v>
      </c>
      <c r="J351" s="1" t="n">
        <v>1.802</v>
      </c>
      <c r="K351" s="1" t="s">
        <v>24998</v>
      </c>
    </row>
    <row r="352" customFormat="false" ht="12.75" hidden="false" customHeight="false" outlineLevel="0" collapsed="false">
      <c r="A352" s="1" t="s">
        <v>24318</v>
      </c>
      <c r="B352" s="1" t="s">
        <v>24318</v>
      </c>
      <c r="C352" s="1" t="s">
        <v>24318</v>
      </c>
      <c r="D352" s="1" t="s">
        <v>24999</v>
      </c>
      <c r="E352" s="0" t="n">
        <v>3.619</v>
      </c>
      <c r="F352" s="0" t="n">
        <v>1.489</v>
      </c>
      <c r="G352" s="0" t="n">
        <v>-2.145</v>
      </c>
      <c r="H352" s="1" t="n">
        <v>177.058</v>
      </c>
      <c r="I352" s="1" t="n">
        <v>67</v>
      </c>
      <c r="J352" s="1" t="n">
        <v>24.668</v>
      </c>
      <c r="K352" s="1" t="s">
        <v>25000</v>
      </c>
    </row>
    <row r="353" customFormat="false" ht="12.75" hidden="false" customHeight="false" outlineLevel="0" collapsed="false">
      <c r="A353" s="1" t="s">
        <v>24318</v>
      </c>
      <c r="B353" s="1" t="s">
        <v>24318</v>
      </c>
      <c r="C353" s="1" t="s">
        <v>24318</v>
      </c>
      <c r="D353" s="1" t="s">
        <v>25001</v>
      </c>
      <c r="E353" s="0" t="n">
        <v>3.618</v>
      </c>
      <c r="F353" s="0" t="n">
        <v>2.045</v>
      </c>
      <c r="G353" s="0" t="n">
        <v>-1.589</v>
      </c>
      <c r="H353" s="1" t="n">
        <v>12.713</v>
      </c>
      <c r="I353" s="1" t="n">
        <v>7.008</v>
      </c>
      <c r="J353" s="1" t="n">
        <v>1.739</v>
      </c>
      <c r="K353" s="1" t="s">
        <v>25002</v>
      </c>
    </row>
    <row r="354" customFormat="false" ht="12.75" hidden="false" customHeight="false" outlineLevel="0" collapsed="false">
      <c r="A354" s="1" t="s">
        <v>24318</v>
      </c>
      <c r="B354" s="1" t="s">
        <v>24318</v>
      </c>
      <c r="C354" s="1" t="s">
        <v>24318</v>
      </c>
      <c r="D354" s="1" t="s">
        <v>25003</v>
      </c>
      <c r="E354" s="0" t="n">
        <v>3.607</v>
      </c>
      <c r="F354" s="0" t="n">
        <v>2.354</v>
      </c>
      <c r="H354" s="1" t="n">
        <v>43.096</v>
      </c>
      <c r="I354" s="1" t="n">
        <v>28.436</v>
      </c>
      <c r="J354" s="1" t="n">
        <v>6.106</v>
      </c>
      <c r="K354" s="1" t="s">
        <v>25004</v>
      </c>
    </row>
    <row r="355" customFormat="false" ht="12.75" hidden="false" customHeight="false" outlineLevel="0" collapsed="false">
      <c r="A355" s="1" t="s">
        <v>24318</v>
      </c>
      <c r="B355" s="1" t="s">
        <v>24318</v>
      </c>
      <c r="C355" s="1" t="s">
        <v>24318</v>
      </c>
      <c r="D355" s="1" t="s">
        <v>25005</v>
      </c>
      <c r="E355" s="0" t="n">
        <v>3.586</v>
      </c>
      <c r="F355" s="0" t="n">
        <v>2.579</v>
      </c>
      <c r="H355" s="1" t="n">
        <v>11.613</v>
      </c>
      <c r="I355" s="1" t="n">
        <v>9.545</v>
      </c>
      <c r="J355" s="1" t="n">
        <v>1.643</v>
      </c>
      <c r="K355" s="1" t="s">
        <v>25006</v>
      </c>
    </row>
    <row r="356" customFormat="false" ht="12.75" hidden="false" customHeight="false" outlineLevel="0" collapsed="false">
      <c r="A356" s="1" t="s">
        <v>24318</v>
      </c>
      <c r="B356" s="1" t="s">
        <v>24318</v>
      </c>
      <c r="C356" s="1" t="s">
        <v>24318</v>
      </c>
      <c r="D356" s="1" t="s">
        <v>25007</v>
      </c>
      <c r="E356" s="0" t="n">
        <v>3.583</v>
      </c>
      <c r="G356" s="0" t="n">
        <v>-1.891</v>
      </c>
      <c r="H356" s="1" t="n">
        <v>15.127</v>
      </c>
      <c r="I356" s="1" t="n">
        <v>6.539</v>
      </c>
      <c r="J356" s="1" t="n">
        <v>2.15</v>
      </c>
      <c r="K356" s="1" t="s">
        <v>25008</v>
      </c>
    </row>
    <row r="357" customFormat="false" ht="12.75" hidden="false" customHeight="false" outlineLevel="0" collapsed="false">
      <c r="A357" s="1" t="s">
        <v>24318</v>
      </c>
      <c r="B357" s="1" t="s">
        <v>24318</v>
      </c>
      <c r="C357" s="1" t="s">
        <v>24318</v>
      </c>
      <c r="D357" s="1" t="s">
        <v>25009</v>
      </c>
      <c r="E357" s="0" t="n">
        <v>3.582</v>
      </c>
      <c r="F357" s="0" t="n">
        <v>1.947</v>
      </c>
      <c r="G357" s="0" t="n">
        <v>-1.659</v>
      </c>
      <c r="H357" s="1" t="n">
        <v>34.199</v>
      </c>
      <c r="I357" s="1" t="n">
        <v>17.287</v>
      </c>
      <c r="J357" s="1" t="n">
        <v>4.839</v>
      </c>
      <c r="K357" s="1" t="s">
        <v>25010</v>
      </c>
    </row>
    <row r="358" customFormat="false" ht="12.75" hidden="false" customHeight="false" outlineLevel="0" collapsed="false">
      <c r="A358" s="1" t="s">
        <v>24318</v>
      </c>
      <c r="B358" s="1" t="s">
        <v>24318</v>
      </c>
      <c r="C358" s="1" t="s">
        <v>24318</v>
      </c>
      <c r="D358" s="1" t="s">
        <v>25011</v>
      </c>
      <c r="E358" s="0" t="n">
        <v>3.58</v>
      </c>
      <c r="F358" s="0" t="n">
        <v>1.361</v>
      </c>
      <c r="G358" s="0" t="n">
        <v>-2.231</v>
      </c>
      <c r="H358" s="1" t="n">
        <v>58.149</v>
      </c>
      <c r="I358" s="1" t="n">
        <v>20.971</v>
      </c>
      <c r="J358" s="1" t="n">
        <v>8.28</v>
      </c>
      <c r="K358" s="1" t="s">
        <v>25012</v>
      </c>
    </row>
    <row r="359" customFormat="false" ht="12.75" hidden="false" customHeight="false" outlineLevel="0" collapsed="false">
      <c r="A359" s="1" t="s">
        <v>24318</v>
      </c>
      <c r="B359" s="1" t="s">
        <v>24318</v>
      </c>
      <c r="C359" s="1" t="s">
        <v>24318</v>
      </c>
      <c r="D359" s="1" t="s">
        <v>25013</v>
      </c>
      <c r="E359" s="0" t="n">
        <v>3.58</v>
      </c>
      <c r="H359" s="1" t="n">
        <v>14.205</v>
      </c>
      <c r="I359" s="1" t="n">
        <v>10.052</v>
      </c>
      <c r="J359" s="1" t="n">
        <v>2.006</v>
      </c>
      <c r="K359" s="1" t="s">
        <v>25014</v>
      </c>
    </row>
    <row r="360" customFormat="false" ht="12.75" hidden="false" customHeight="false" outlineLevel="0" collapsed="false">
      <c r="A360" s="1" t="s">
        <v>24318</v>
      </c>
      <c r="B360" s="1" t="s">
        <v>24318</v>
      </c>
      <c r="C360" s="1" t="s">
        <v>24318</v>
      </c>
      <c r="D360" s="1" t="s">
        <v>25015</v>
      </c>
      <c r="E360" s="0" t="n">
        <v>3.579</v>
      </c>
      <c r="G360" s="0" t="n">
        <v>-3.345</v>
      </c>
      <c r="H360" s="1" t="n">
        <v>54.574</v>
      </c>
      <c r="I360" s="1" t="n">
        <v>8.894</v>
      </c>
      <c r="J360" s="1" t="n">
        <v>7.73</v>
      </c>
      <c r="K360" s="1" t="s">
        <v>25016</v>
      </c>
    </row>
    <row r="361" customFormat="false" ht="12.75" hidden="false" customHeight="false" outlineLevel="0" collapsed="false">
      <c r="A361" s="1" t="s">
        <v>24318</v>
      </c>
      <c r="B361" s="1" t="s">
        <v>24318</v>
      </c>
      <c r="C361" s="1" t="s">
        <v>24318</v>
      </c>
      <c r="D361" s="1" t="s">
        <v>25017</v>
      </c>
      <c r="E361" s="0" t="n">
        <v>3.576</v>
      </c>
      <c r="G361" s="0" t="n">
        <v>-2.348</v>
      </c>
      <c r="H361" s="1" t="n">
        <v>347.952</v>
      </c>
      <c r="I361" s="1" t="n">
        <v>110.981</v>
      </c>
      <c r="J361" s="1" t="n">
        <v>49.614</v>
      </c>
      <c r="K361" s="1" t="s">
        <v>25018</v>
      </c>
    </row>
    <row r="362" customFormat="false" ht="12.75" hidden="false" customHeight="false" outlineLevel="0" collapsed="false">
      <c r="A362" s="1" t="s">
        <v>24318</v>
      </c>
      <c r="B362" s="1" t="s">
        <v>24318</v>
      </c>
      <c r="C362" s="1" t="s">
        <v>24318</v>
      </c>
      <c r="D362" s="1" t="s">
        <v>25019</v>
      </c>
      <c r="E362" s="0" t="n">
        <v>3.573</v>
      </c>
      <c r="G362" s="0" t="n">
        <v>-1.957</v>
      </c>
      <c r="H362" s="1" t="n">
        <v>322.565</v>
      </c>
      <c r="I362" s="1" t="n">
        <v>131.326</v>
      </c>
      <c r="J362" s="1" t="n">
        <v>45.349</v>
      </c>
      <c r="K362" s="1" t="s">
        <v>25020</v>
      </c>
    </row>
    <row r="363" customFormat="false" ht="12.75" hidden="false" customHeight="false" outlineLevel="0" collapsed="false">
      <c r="A363" s="1" t="s">
        <v>24318</v>
      </c>
      <c r="B363" s="1" t="s">
        <v>24318</v>
      </c>
      <c r="C363" s="1" t="s">
        <v>24318</v>
      </c>
      <c r="D363" s="1" t="s">
        <v>25021</v>
      </c>
      <c r="E363" s="0" t="n">
        <v>3.572</v>
      </c>
      <c r="G363" s="0" t="n">
        <v>-2.64</v>
      </c>
      <c r="H363" s="1" t="n">
        <v>87.693</v>
      </c>
      <c r="I363" s="1" t="n">
        <v>23.833</v>
      </c>
      <c r="J363" s="1" t="n">
        <v>12.638</v>
      </c>
      <c r="K363" s="1" t="s">
        <v>25022</v>
      </c>
    </row>
    <row r="364" customFormat="false" ht="12.75" hidden="false" customHeight="false" outlineLevel="0" collapsed="false">
      <c r="A364" s="1" t="s">
        <v>24318</v>
      </c>
      <c r="B364" s="1" t="s">
        <v>24318</v>
      </c>
      <c r="C364" s="1" t="s">
        <v>24318</v>
      </c>
      <c r="D364" s="1" t="s">
        <v>25023</v>
      </c>
      <c r="E364" s="0" t="n">
        <v>3.56</v>
      </c>
      <c r="F364" s="0" t="n">
        <v>1.748</v>
      </c>
      <c r="G364" s="0" t="n">
        <v>-1.829</v>
      </c>
      <c r="H364" s="1" t="n">
        <v>32.972</v>
      </c>
      <c r="I364" s="1" t="n">
        <v>15.379</v>
      </c>
      <c r="J364" s="1" t="n">
        <v>4.747</v>
      </c>
      <c r="K364" s="1" t="s">
        <v>25024</v>
      </c>
    </row>
    <row r="365" customFormat="false" ht="12.75" hidden="false" customHeight="false" outlineLevel="0" collapsed="false">
      <c r="A365" s="1" t="s">
        <v>24318</v>
      </c>
      <c r="B365" s="1" t="s">
        <v>24318</v>
      </c>
      <c r="C365" s="1" t="s">
        <v>24318</v>
      </c>
      <c r="D365" s="1" t="s">
        <v>25025</v>
      </c>
      <c r="E365" s="0" t="n">
        <v>3.55</v>
      </c>
      <c r="F365" s="0" t="n">
        <v>1.785</v>
      </c>
      <c r="G365" s="0" t="n">
        <v>-1.785</v>
      </c>
      <c r="H365" s="1" t="n">
        <v>33.766</v>
      </c>
      <c r="I365" s="1" t="n">
        <v>15.994</v>
      </c>
      <c r="J365" s="1" t="n">
        <v>4.888</v>
      </c>
      <c r="K365" s="1" t="s">
        <v>25026</v>
      </c>
    </row>
    <row r="366" customFormat="false" ht="12.75" hidden="false" customHeight="false" outlineLevel="0" collapsed="false">
      <c r="A366" s="1" t="s">
        <v>24318</v>
      </c>
      <c r="B366" s="1" t="s">
        <v>24318</v>
      </c>
      <c r="C366" s="1" t="s">
        <v>24318</v>
      </c>
      <c r="D366" s="1" t="s">
        <v>25027</v>
      </c>
      <c r="E366" s="0" t="n">
        <v>3.537</v>
      </c>
      <c r="G366" s="0" t="n">
        <v>-4.213</v>
      </c>
      <c r="H366" s="1" t="n">
        <v>1.152</v>
      </c>
      <c r="I366" s="1" t="n">
        <v>0.103</v>
      </c>
      <c r="J366" s="1" t="n">
        <v>0.161</v>
      </c>
      <c r="K366" s="1" t="s">
        <v>25028</v>
      </c>
    </row>
    <row r="367" customFormat="false" ht="12.75" hidden="false" customHeight="false" outlineLevel="0" collapsed="false">
      <c r="A367" s="1" t="s">
        <v>24318</v>
      </c>
      <c r="B367" s="1" t="s">
        <v>24318</v>
      </c>
      <c r="C367" s="1" t="s">
        <v>24318</v>
      </c>
      <c r="D367" s="1" t="s">
        <v>25029</v>
      </c>
      <c r="E367" s="0" t="n">
        <v>3.535</v>
      </c>
      <c r="F367" s="0" t="n">
        <v>2.469</v>
      </c>
      <c r="G367" s="0" t="n">
        <v>-1.085</v>
      </c>
      <c r="H367" s="1" t="n">
        <v>27.022</v>
      </c>
      <c r="I367" s="1" t="n">
        <v>20.99</v>
      </c>
      <c r="J367" s="1" t="n">
        <v>3.99</v>
      </c>
      <c r="K367" s="1" t="s">
        <v>25030</v>
      </c>
    </row>
    <row r="368" customFormat="false" ht="12.75" hidden="false" customHeight="false" outlineLevel="0" collapsed="false">
      <c r="A368" s="1" t="s">
        <v>24318</v>
      </c>
      <c r="B368" s="1" t="s">
        <v>24318</v>
      </c>
      <c r="C368" s="1" t="s">
        <v>24318</v>
      </c>
      <c r="D368" s="1" t="s">
        <v>25031</v>
      </c>
      <c r="E368" s="0" t="n">
        <v>3.532</v>
      </c>
      <c r="F368" s="0" t="n">
        <v>1.407</v>
      </c>
      <c r="G368" s="0" t="n">
        <v>-2.141</v>
      </c>
      <c r="H368" s="1" t="n">
        <v>49.164</v>
      </c>
      <c r="I368" s="1" t="n">
        <v>18.663</v>
      </c>
      <c r="J368" s="1" t="n">
        <v>7.246</v>
      </c>
      <c r="K368" s="1" t="s">
        <v>25032</v>
      </c>
    </row>
    <row r="369" customFormat="false" ht="12.75" hidden="false" customHeight="false" outlineLevel="0" collapsed="false">
      <c r="A369" s="1" t="s">
        <v>24318</v>
      </c>
      <c r="B369" s="1" t="s">
        <v>24318</v>
      </c>
      <c r="C369" s="1" t="s">
        <v>24318</v>
      </c>
      <c r="D369" s="1" t="s">
        <v>25033</v>
      </c>
      <c r="E369" s="0" t="n">
        <v>3.517</v>
      </c>
      <c r="G369" s="0" t="n">
        <v>-2.265</v>
      </c>
      <c r="H369" s="1" t="n">
        <v>261.184</v>
      </c>
      <c r="I369" s="1" t="n">
        <v>88.973</v>
      </c>
      <c r="J369" s="1" t="n">
        <v>38.745</v>
      </c>
      <c r="K369" s="1" t="s">
        <v>25034</v>
      </c>
    </row>
    <row r="370" customFormat="false" ht="12.75" hidden="false" customHeight="false" outlineLevel="0" collapsed="false">
      <c r="A370" s="1" t="s">
        <v>24318</v>
      </c>
      <c r="B370" s="1" t="s">
        <v>24318</v>
      </c>
      <c r="C370" s="1" t="s">
        <v>24318</v>
      </c>
      <c r="D370" s="1" t="s">
        <v>25035</v>
      </c>
      <c r="E370" s="0" t="n">
        <v>3.51</v>
      </c>
      <c r="G370" s="0" t="n">
        <v>-3.078</v>
      </c>
      <c r="H370" s="1" t="n">
        <v>109.609</v>
      </c>
      <c r="I370" s="1" t="n">
        <v>22.169</v>
      </c>
      <c r="J370" s="1" t="n">
        <v>16.492</v>
      </c>
      <c r="K370" s="1" t="s">
        <v>25036</v>
      </c>
    </row>
    <row r="371" customFormat="false" ht="12.75" hidden="false" customHeight="false" outlineLevel="0" collapsed="false">
      <c r="A371" s="1" t="s">
        <v>24318</v>
      </c>
      <c r="B371" s="1" t="s">
        <v>24318</v>
      </c>
      <c r="C371" s="1" t="s">
        <v>24318</v>
      </c>
      <c r="D371" s="1" t="s">
        <v>25037</v>
      </c>
      <c r="E371" s="0" t="n">
        <v>3.503</v>
      </c>
      <c r="G371" s="0" t="n">
        <v>-2.649</v>
      </c>
      <c r="H371" s="1" t="n">
        <v>156.419</v>
      </c>
      <c r="I371" s="1" t="n">
        <v>41.365</v>
      </c>
      <c r="J371" s="1" t="n">
        <v>23.356</v>
      </c>
      <c r="K371" s="1" t="s">
        <v>25038</v>
      </c>
    </row>
    <row r="372" customFormat="false" ht="12.75" hidden="false" customHeight="false" outlineLevel="0" collapsed="false">
      <c r="A372" s="1" t="s">
        <v>24318</v>
      </c>
      <c r="B372" s="1" t="s">
        <v>24318</v>
      </c>
      <c r="C372" s="1" t="s">
        <v>24318</v>
      </c>
      <c r="D372" s="1" t="s">
        <v>25039</v>
      </c>
      <c r="E372" s="0" t="n">
        <v>3.491</v>
      </c>
      <c r="G372" s="0" t="n">
        <v>-2.325</v>
      </c>
      <c r="H372" s="1" t="n">
        <v>362.94</v>
      </c>
      <c r="I372" s="1" t="n">
        <v>117.91</v>
      </c>
      <c r="J372" s="1" t="n">
        <v>54.736</v>
      </c>
      <c r="K372" s="1" t="s">
        <v>24560</v>
      </c>
    </row>
    <row r="373" customFormat="false" ht="12.75" hidden="false" customHeight="false" outlineLevel="0" collapsed="false">
      <c r="A373" s="1" t="s">
        <v>24318</v>
      </c>
      <c r="B373" s="1" t="s">
        <v>24318</v>
      </c>
      <c r="C373" s="1" t="s">
        <v>24318</v>
      </c>
      <c r="D373" s="1" t="s">
        <v>25040</v>
      </c>
      <c r="E373" s="0" t="n">
        <v>3.479</v>
      </c>
      <c r="F373" s="0" t="n">
        <v>3.138</v>
      </c>
      <c r="H373" s="1" t="n">
        <v>10.6</v>
      </c>
      <c r="I373" s="1" t="n">
        <v>13.269</v>
      </c>
      <c r="J373" s="1" t="n">
        <v>1.609</v>
      </c>
      <c r="K373" s="1" t="s">
        <v>25041</v>
      </c>
    </row>
    <row r="374" customFormat="false" ht="12.75" hidden="false" customHeight="false" outlineLevel="0" collapsed="false">
      <c r="A374" s="1" t="s">
        <v>24318</v>
      </c>
      <c r="B374" s="1" t="s">
        <v>24318</v>
      </c>
      <c r="C374" s="1" t="s">
        <v>24318</v>
      </c>
      <c r="D374" s="1" t="s">
        <v>25042</v>
      </c>
      <c r="E374" s="0" t="n">
        <v>3.472</v>
      </c>
      <c r="G374" s="0" t="n">
        <v>-2.512</v>
      </c>
      <c r="H374" s="1" t="n">
        <v>39.571</v>
      </c>
      <c r="I374" s="1" t="n">
        <v>11.884</v>
      </c>
      <c r="J374" s="1" t="n">
        <v>6.072</v>
      </c>
      <c r="K374" s="1" t="s">
        <v>25043</v>
      </c>
    </row>
    <row r="375" customFormat="false" ht="12.75" hidden="false" customHeight="false" outlineLevel="0" collapsed="false">
      <c r="A375" s="1" t="s">
        <v>24318</v>
      </c>
      <c r="B375" s="1" t="s">
        <v>24318</v>
      </c>
      <c r="C375" s="1" t="s">
        <v>24318</v>
      </c>
      <c r="D375" s="1" t="s">
        <v>25044</v>
      </c>
      <c r="E375" s="0" t="n">
        <v>3.471</v>
      </c>
      <c r="G375" s="0" t="n">
        <v>-1.879</v>
      </c>
      <c r="H375" s="1" t="n">
        <v>24.439</v>
      </c>
      <c r="I375" s="1" t="n">
        <v>10.584</v>
      </c>
      <c r="J375" s="1" t="n">
        <v>3.676</v>
      </c>
      <c r="K375" s="1" t="s">
        <v>25045</v>
      </c>
    </row>
    <row r="376" customFormat="false" ht="12.75" hidden="false" customHeight="false" outlineLevel="0" collapsed="false">
      <c r="A376" s="1" t="s">
        <v>24318</v>
      </c>
      <c r="B376" s="1" t="s">
        <v>24318</v>
      </c>
      <c r="C376" s="1" t="s">
        <v>24318</v>
      </c>
      <c r="D376" s="1" t="s">
        <v>25046</v>
      </c>
      <c r="E376" s="0" t="n">
        <v>3.467</v>
      </c>
      <c r="G376" s="0" t="n">
        <v>-1.895</v>
      </c>
      <c r="H376" s="1" t="n">
        <v>3.965</v>
      </c>
      <c r="I376" s="1" t="n">
        <v>1.764</v>
      </c>
      <c r="J376" s="1" t="n">
        <v>0.581</v>
      </c>
      <c r="K376" s="1" t="s">
        <v>25047</v>
      </c>
    </row>
    <row r="377" customFormat="false" ht="12.75" hidden="false" customHeight="false" outlineLevel="0" collapsed="false">
      <c r="A377" s="1" t="s">
        <v>24318</v>
      </c>
      <c r="B377" s="1" t="s">
        <v>24318</v>
      </c>
      <c r="C377" s="1" t="s">
        <v>24318</v>
      </c>
      <c r="D377" s="1" t="s">
        <v>25048</v>
      </c>
      <c r="E377" s="0" t="n">
        <v>3.456</v>
      </c>
      <c r="G377" s="0" t="n">
        <v>-2.871</v>
      </c>
      <c r="H377" s="1" t="n">
        <v>63.509</v>
      </c>
      <c r="I377" s="1" t="n">
        <v>14.71</v>
      </c>
      <c r="J377" s="1" t="n">
        <v>9.862</v>
      </c>
      <c r="K377" s="1" t="s">
        <v>25049</v>
      </c>
    </row>
    <row r="378" customFormat="false" ht="12.75" hidden="false" customHeight="false" outlineLevel="0" collapsed="false">
      <c r="A378" s="1" t="s">
        <v>24318</v>
      </c>
      <c r="B378" s="1" t="s">
        <v>24318</v>
      </c>
      <c r="C378" s="1" t="s">
        <v>24318</v>
      </c>
      <c r="D378" s="1" t="s">
        <v>25050</v>
      </c>
      <c r="E378" s="0" t="n">
        <v>3.446</v>
      </c>
      <c r="G378" s="0" t="n">
        <v>-3.08</v>
      </c>
      <c r="H378" s="1" t="n">
        <v>68.834</v>
      </c>
      <c r="I378" s="1" t="n">
        <v>13.794</v>
      </c>
      <c r="J378" s="1" t="n">
        <v>10.765</v>
      </c>
      <c r="K378" s="1" t="s">
        <v>25051</v>
      </c>
    </row>
    <row r="379" customFormat="false" ht="12.75" hidden="false" customHeight="false" outlineLevel="0" collapsed="false">
      <c r="A379" s="1" t="s">
        <v>24318</v>
      </c>
      <c r="B379" s="1" t="s">
        <v>24318</v>
      </c>
      <c r="C379" s="1" t="s">
        <v>24318</v>
      </c>
      <c r="D379" s="1" t="s">
        <v>25052</v>
      </c>
      <c r="E379" s="0" t="n">
        <v>3.445</v>
      </c>
      <c r="F379" s="0" t="n">
        <v>3.823</v>
      </c>
      <c r="H379" s="1" t="n">
        <v>25.834</v>
      </c>
      <c r="I379" s="1" t="n">
        <v>56.734</v>
      </c>
      <c r="J379" s="1" t="n">
        <v>4.009</v>
      </c>
      <c r="K379" s="1" t="s">
        <v>25053</v>
      </c>
    </row>
    <row r="380" customFormat="false" ht="12.75" hidden="false" customHeight="false" outlineLevel="0" collapsed="false">
      <c r="A380" s="1" t="s">
        <v>24318</v>
      </c>
      <c r="B380" s="1" t="s">
        <v>24318</v>
      </c>
      <c r="C380" s="1" t="s">
        <v>24318</v>
      </c>
      <c r="D380" s="1" t="s">
        <v>25054</v>
      </c>
      <c r="E380" s="0" t="n">
        <v>3.436</v>
      </c>
      <c r="G380" s="0" t="n">
        <v>-3.593</v>
      </c>
      <c r="H380" s="1" t="n">
        <v>114.959</v>
      </c>
      <c r="I380" s="1" t="n">
        <v>16.135</v>
      </c>
      <c r="J380" s="1" t="n">
        <v>18.161</v>
      </c>
      <c r="K380" s="1" t="s">
        <v>25055</v>
      </c>
    </row>
    <row r="381" customFormat="false" ht="12.75" hidden="false" customHeight="false" outlineLevel="0" collapsed="false">
      <c r="A381" s="1" t="s">
        <v>24318</v>
      </c>
      <c r="B381" s="1" t="s">
        <v>24318</v>
      </c>
      <c r="C381" s="1" t="s">
        <v>24318</v>
      </c>
      <c r="D381" s="1" t="s">
        <v>25056</v>
      </c>
      <c r="E381" s="0" t="n">
        <v>3.435</v>
      </c>
      <c r="G381" s="0" t="n">
        <v>-2.854</v>
      </c>
      <c r="H381" s="1" t="n">
        <v>20.497</v>
      </c>
      <c r="I381" s="1" t="n">
        <v>4.848</v>
      </c>
      <c r="J381" s="1" t="n">
        <v>3.219</v>
      </c>
      <c r="K381" s="1" t="s">
        <v>25057</v>
      </c>
    </row>
    <row r="382" customFormat="false" ht="12.75" hidden="false" customHeight="false" outlineLevel="0" collapsed="false">
      <c r="A382" s="1" t="s">
        <v>24318</v>
      </c>
      <c r="B382" s="1" t="s">
        <v>24318</v>
      </c>
      <c r="C382" s="1" t="s">
        <v>24318</v>
      </c>
      <c r="D382" s="1" t="s">
        <v>25058</v>
      </c>
      <c r="E382" s="0" t="n">
        <v>3.426</v>
      </c>
      <c r="G382" s="0" t="n">
        <v>-3.957</v>
      </c>
      <c r="H382" s="1" t="n">
        <v>1.047</v>
      </c>
      <c r="I382" s="1" t="n">
        <v>0.115</v>
      </c>
      <c r="J382" s="1" t="n">
        <v>0.164</v>
      </c>
      <c r="K382" s="1" t="s">
        <v>25059</v>
      </c>
    </row>
    <row r="383" customFormat="false" ht="12.75" hidden="false" customHeight="false" outlineLevel="0" collapsed="false">
      <c r="A383" s="1" t="s">
        <v>24318</v>
      </c>
      <c r="B383" s="1" t="s">
        <v>24318</v>
      </c>
      <c r="C383" s="1" t="s">
        <v>24318</v>
      </c>
      <c r="D383" s="1" t="s">
        <v>25060</v>
      </c>
      <c r="E383" s="0" t="n">
        <v>3.422</v>
      </c>
      <c r="G383" s="0" t="n">
        <v>-2.573</v>
      </c>
      <c r="H383" s="1" t="n">
        <v>9.624</v>
      </c>
      <c r="I383" s="1" t="n">
        <v>2.647</v>
      </c>
      <c r="J383" s="1" t="n">
        <v>1.52</v>
      </c>
      <c r="K383" s="1" t="s">
        <v>25061</v>
      </c>
    </row>
    <row r="384" customFormat="false" ht="12.75" hidden="false" customHeight="false" outlineLevel="0" collapsed="false">
      <c r="A384" s="1" t="s">
        <v>24318</v>
      </c>
      <c r="B384" s="1" t="s">
        <v>24318</v>
      </c>
      <c r="C384" s="1" t="s">
        <v>24318</v>
      </c>
      <c r="D384" s="1" t="s">
        <v>25062</v>
      </c>
      <c r="E384" s="0" t="n">
        <v>3.393</v>
      </c>
      <c r="F384" s="0" t="n">
        <v>1.575</v>
      </c>
      <c r="G384" s="0" t="n">
        <v>-1.828</v>
      </c>
      <c r="H384" s="1" t="n">
        <v>58.639</v>
      </c>
      <c r="I384" s="1" t="n">
        <v>27.699</v>
      </c>
      <c r="J384" s="1" t="n">
        <v>9.362</v>
      </c>
      <c r="K384" s="1" t="s">
        <v>25063</v>
      </c>
    </row>
    <row r="385" customFormat="false" ht="12.75" hidden="false" customHeight="false" outlineLevel="0" collapsed="false">
      <c r="A385" s="1" t="s">
        <v>24318</v>
      </c>
      <c r="B385" s="1" t="s">
        <v>24318</v>
      </c>
      <c r="C385" s="1" t="s">
        <v>24318</v>
      </c>
      <c r="D385" s="1" t="s">
        <v>25064</v>
      </c>
      <c r="E385" s="0" t="n">
        <v>3.393</v>
      </c>
      <c r="G385" s="0" t="n">
        <v>-2.877</v>
      </c>
      <c r="H385" s="1" t="n">
        <v>118.529</v>
      </c>
      <c r="I385" s="1" t="n">
        <v>27.463</v>
      </c>
      <c r="J385" s="1" t="n">
        <v>19.296</v>
      </c>
      <c r="K385" s="1" t="s">
        <v>25065</v>
      </c>
    </row>
    <row r="386" customFormat="false" ht="12.75" hidden="false" customHeight="false" outlineLevel="0" collapsed="false">
      <c r="A386" s="1" t="s">
        <v>24318</v>
      </c>
      <c r="B386" s="1" t="s">
        <v>24318</v>
      </c>
      <c r="C386" s="1" t="s">
        <v>24318</v>
      </c>
      <c r="D386" s="1" t="s">
        <v>25066</v>
      </c>
      <c r="E386" s="0" t="n">
        <v>3.392</v>
      </c>
      <c r="G386" s="0" t="n">
        <v>-2.794</v>
      </c>
      <c r="H386" s="1" t="n">
        <v>42.43</v>
      </c>
      <c r="I386" s="1" t="n">
        <v>10.838</v>
      </c>
      <c r="J386" s="1" t="n">
        <v>6.951</v>
      </c>
      <c r="K386" s="1" t="s">
        <v>25067</v>
      </c>
    </row>
    <row r="387" customFormat="false" ht="12.75" hidden="false" customHeight="false" outlineLevel="0" collapsed="false">
      <c r="A387" s="1" t="s">
        <v>24318</v>
      </c>
      <c r="B387" s="1" t="s">
        <v>24318</v>
      </c>
      <c r="C387" s="1" t="s">
        <v>24318</v>
      </c>
      <c r="D387" s="1" t="s">
        <v>25068</v>
      </c>
      <c r="E387" s="0" t="n">
        <v>3.392</v>
      </c>
      <c r="G387" s="0" t="n">
        <v>-3.392</v>
      </c>
      <c r="H387" s="1" t="n">
        <v>7.163</v>
      </c>
      <c r="I387" s="1" t="n">
        <v>1.142</v>
      </c>
      <c r="J387" s="1" t="n">
        <v>1.128</v>
      </c>
      <c r="K387" s="1" t="s">
        <v>25069</v>
      </c>
    </row>
    <row r="388" customFormat="false" ht="12.75" hidden="false" customHeight="false" outlineLevel="0" collapsed="false">
      <c r="A388" s="1" t="s">
        <v>24318</v>
      </c>
      <c r="B388" s="1" t="s">
        <v>24318</v>
      </c>
      <c r="C388" s="1" t="s">
        <v>24318</v>
      </c>
      <c r="D388" s="1" t="s">
        <v>25070</v>
      </c>
      <c r="E388" s="0" t="n">
        <v>3.366</v>
      </c>
      <c r="G388" s="0" t="n">
        <v>-2.548</v>
      </c>
      <c r="H388" s="1" t="n">
        <v>5.751</v>
      </c>
      <c r="I388" s="1" t="n">
        <v>1.677</v>
      </c>
      <c r="J388" s="1" t="n">
        <v>0.94</v>
      </c>
      <c r="K388" s="1" t="s">
        <v>25071</v>
      </c>
    </row>
    <row r="389" customFormat="false" ht="12.75" hidden="false" customHeight="false" outlineLevel="0" collapsed="false">
      <c r="A389" s="1" t="s">
        <v>24318</v>
      </c>
      <c r="B389" s="1" t="s">
        <v>24318</v>
      </c>
      <c r="C389" s="1" t="s">
        <v>24318</v>
      </c>
      <c r="D389" s="1" t="s">
        <v>25072</v>
      </c>
      <c r="E389" s="0" t="n">
        <v>3.357</v>
      </c>
      <c r="G389" s="0" t="n">
        <v>-1.958</v>
      </c>
      <c r="H389" s="1" t="n">
        <v>58.599</v>
      </c>
      <c r="I389" s="1" t="n">
        <v>23.769</v>
      </c>
      <c r="J389" s="1" t="n">
        <v>9.7</v>
      </c>
      <c r="K389" s="1" t="s">
        <v>25073</v>
      </c>
    </row>
    <row r="390" customFormat="false" ht="12.75" hidden="false" customHeight="false" outlineLevel="0" collapsed="false">
      <c r="A390" s="1" t="s">
        <v>24318</v>
      </c>
      <c r="B390" s="1" t="s">
        <v>24318</v>
      </c>
      <c r="C390" s="1" t="s">
        <v>24318</v>
      </c>
      <c r="D390" s="1" t="s">
        <v>25074</v>
      </c>
      <c r="E390" s="0" t="n">
        <v>3.355</v>
      </c>
      <c r="G390" s="0" t="n">
        <v>-3.39</v>
      </c>
      <c r="H390" s="1" t="n">
        <v>18.052</v>
      </c>
      <c r="I390" s="1" t="n">
        <v>2.942</v>
      </c>
      <c r="J390" s="1" t="n">
        <v>3.028</v>
      </c>
      <c r="K390" s="1" t="s">
        <v>25075</v>
      </c>
    </row>
    <row r="391" customFormat="false" ht="12.75" hidden="false" customHeight="false" outlineLevel="0" collapsed="false">
      <c r="A391" s="1" t="s">
        <v>24318</v>
      </c>
      <c r="B391" s="1" t="s">
        <v>24318</v>
      </c>
      <c r="C391" s="1" t="s">
        <v>24318</v>
      </c>
      <c r="D391" s="1" t="s">
        <v>25076</v>
      </c>
      <c r="E391" s="0" t="n">
        <v>3.345</v>
      </c>
      <c r="G391" s="0" t="n">
        <v>-2.619</v>
      </c>
      <c r="H391" s="1" t="n">
        <v>77.997</v>
      </c>
      <c r="I391" s="1" t="n">
        <v>22.296</v>
      </c>
      <c r="J391" s="1" t="n">
        <v>13.137</v>
      </c>
      <c r="K391" s="1" t="s">
        <v>25077</v>
      </c>
    </row>
    <row r="392" customFormat="false" ht="12.75" hidden="false" customHeight="false" outlineLevel="0" collapsed="false">
      <c r="A392" s="1" t="s">
        <v>24318</v>
      </c>
      <c r="B392" s="1" t="s">
        <v>24318</v>
      </c>
      <c r="C392" s="1" t="s">
        <v>24318</v>
      </c>
      <c r="D392" s="1" t="s">
        <v>25078</v>
      </c>
      <c r="E392" s="0" t="n">
        <v>3.336</v>
      </c>
      <c r="G392" s="0" t="n">
        <v>-2.211</v>
      </c>
      <c r="H392" s="1" t="n">
        <v>1.855</v>
      </c>
      <c r="I392" s="1" t="n">
        <v>0.657</v>
      </c>
      <c r="J392" s="1" t="n">
        <v>0.306</v>
      </c>
      <c r="K392" s="1" t="s">
        <v>25079</v>
      </c>
    </row>
    <row r="393" customFormat="false" ht="12.75" hidden="false" customHeight="false" outlineLevel="0" collapsed="false">
      <c r="A393" s="1" t="s">
        <v>24318</v>
      </c>
      <c r="B393" s="1" t="s">
        <v>24318</v>
      </c>
      <c r="C393" s="1" t="s">
        <v>24318</v>
      </c>
      <c r="D393" s="1" t="s">
        <v>25080</v>
      </c>
      <c r="E393" s="0" t="n">
        <v>3.336</v>
      </c>
      <c r="G393" s="0" t="n">
        <v>-2.71</v>
      </c>
      <c r="H393" s="1" t="n">
        <v>45.527</v>
      </c>
      <c r="I393" s="1" t="n">
        <v>11.897</v>
      </c>
      <c r="J393" s="1" t="n">
        <v>7.699</v>
      </c>
      <c r="K393" s="1" t="s">
        <v>25081</v>
      </c>
    </row>
    <row r="394" customFormat="false" ht="12.75" hidden="false" customHeight="false" outlineLevel="0" collapsed="false">
      <c r="A394" s="1" t="s">
        <v>24318</v>
      </c>
      <c r="B394" s="1" t="s">
        <v>24318</v>
      </c>
      <c r="C394" s="1" t="s">
        <v>24318</v>
      </c>
      <c r="D394" s="1" t="s">
        <v>25082</v>
      </c>
      <c r="E394" s="0" t="n">
        <v>3.335</v>
      </c>
      <c r="G394" s="0" t="n">
        <v>-2.107</v>
      </c>
      <c r="H394" s="1" t="n">
        <v>20.827</v>
      </c>
      <c r="I394" s="1" t="n">
        <v>8.011</v>
      </c>
      <c r="J394" s="1" t="n">
        <v>3.505</v>
      </c>
      <c r="K394" s="1" t="s">
        <v>25083</v>
      </c>
    </row>
    <row r="395" customFormat="false" ht="12.75" hidden="false" customHeight="false" outlineLevel="0" collapsed="false">
      <c r="A395" s="1" t="s">
        <v>24318</v>
      </c>
      <c r="B395" s="1" t="s">
        <v>24318</v>
      </c>
      <c r="C395" s="1" t="s">
        <v>24318</v>
      </c>
      <c r="D395" s="1" t="s">
        <v>25084</v>
      </c>
      <c r="E395" s="0" t="n">
        <v>3.328</v>
      </c>
      <c r="G395" s="0" t="n">
        <v>-2.45</v>
      </c>
      <c r="H395" s="1" t="n">
        <v>29.439</v>
      </c>
      <c r="I395" s="1" t="n">
        <v>8.658</v>
      </c>
      <c r="J395" s="1" t="n">
        <v>4.941</v>
      </c>
      <c r="K395" s="1" t="s">
        <v>25085</v>
      </c>
    </row>
    <row r="396" customFormat="false" ht="12.75" hidden="false" customHeight="false" outlineLevel="0" collapsed="false">
      <c r="A396" s="1" t="s">
        <v>24318</v>
      </c>
      <c r="B396" s="1" t="s">
        <v>24318</v>
      </c>
      <c r="C396" s="1" t="s">
        <v>24318</v>
      </c>
      <c r="D396" s="1" t="s">
        <v>25086</v>
      </c>
      <c r="E396" s="0" t="n">
        <v>3.321</v>
      </c>
      <c r="G396" s="0" t="n">
        <v>-2.259</v>
      </c>
      <c r="H396" s="1" t="n">
        <v>10.014</v>
      </c>
      <c r="I396" s="1" t="n">
        <v>3.418</v>
      </c>
      <c r="J396" s="1" t="n">
        <v>1.701</v>
      </c>
      <c r="K396" s="1" t="s">
        <v>25087</v>
      </c>
    </row>
    <row r="397" customFormat="false" ht="12.75" hidden="false" customHeight="false" outlineLevel="0" collapsed="false">
      <c r="A397" s="1" t="s">
        <v>24318</v>
      </c>
      <c r="B397" s="1" t="s">
        <v>24318</v>
      </c>
      <c r="C397" s="1" t="s">
        <v>24318</v>
      </c>
      <c r="D397" s="1" t="s">
        <v>25088</v>
      </c>
      <c r="E397" s="0" t="n">
        <v>3.319</v>
      </c>
      <c r="F397" s="0" t="n">
        <v>3.567</v>
      </c>
      <c r="H397" s="1" t="n">
        <v>14.702</v>
      </c>
      <c r="I397" s="1" t="n">
        <v>29.442</v>
      </c>
      <c r="J397" s="1" t="n">
        <v>2.482</v>
      </c>
      <c r="K397" s="1" t="s">
        <v>25089</v>
      </c>
    </row>
    <row r="398" customFormat="false" ht="12.75" hidden="false" customHeight="false" outlineLevel="0" collapsed="false">
      <c r="A398" s="1" t="s">
        <v>24318</v>
      </c>
      <c r="B398" s="1" t="s">
        <v>24318</v>
      </c>
      <c r="C398" s="1" t="s">
        <v>24318</v>
      </c>
      <c r="D398" s="1" t="s">
        <v>25090</v>
      </c>
      <c r="E398" s="0" t="n">
        <v>3.319</v>
      </c>
      <c r="G398" s="0" t="n">
        <v>-2.567</v>
      </c>
      <c r="H398" s="1" t="n">
        <v>10.358</v>
      </c>
      <c r="I398" s="1" t="n">
        <v>2.923</v>
      </c>
      <c r="J398" s="1" t="n">
        <v>1.75</v>
      </c>
      <c r="K398" s="1" t="s">
        <v>25091</v>
      </c>
    </row>
    <row r="399" customFormat="false" ht="12.75" hidden="false" customHeight="false" outlineLevel="0" collapsed="false">
      <c r="A399" s="1" t="s">
        <v>24318</v>
      </c>
      <c r="B399" s="1" t="s">
        <v>24318</v>
      </c>
      <c r="C399" s="1" t="s">
        <v>24318</v>
      </c>
      <c r="D399" s="1" t="s">
        <v>25092</v>
      </c>
      <c r="E399" s="0" t="n">
        <v>3.313</v>
      </c>
      <c r="G399" s="0" t="n">
        <v>-2.008</v>
      </c>
      <c r="H399" s="1" t="n">
        <v>672.365</v>
      </c>
      <c r="I399" s="1" t="n">
        <v>273.212</v>
      </c>
      <c r="J399" s="1" t="n">
        <v>115.354</v>
      </c>
      <c r="K399" s="1" t="s">
        <v>25093</v>
      </c>
    </row>
    <row r="400" customFormat="false" ht="12.75" hidden="false" customHeight="false" outlineLevel="0" collapsed="false">
      <c r="A400" s="1" t="s">
        <v>24318</v>
      </c>
      <c r="B400" s="1" t="s">
        <v>24318</v>
      </c>
      <c r="C400" s="1" t="s">
        <v>24318</v>
      </c>
      <c r="D400" s="1" t="s">
        <v>25094</v>
      </c>
      <c r="E400" s="0" t="n">
        <v>3.313</v>
      </c>
      <c r="G400" s="0" t="n">
        <v>-2.743</v>
      </c>
      <c r="H400" s="1" t="n">
        <v>25.587</v>
      </c>
      <c r="I400" s="1" t="n">
        <v>6.629</v>
      </c>
      <c r="J400" s="1" t="n">
        <v>4.437</v>
      </c>
      <c r="K400" s="1" t="s">
        <v>25095</v>
      </c>
    </row>
    <row r="401" customFormat="false" ht="12.75" hidden="false" customHeight="false" outlineLevel="0" collapsed="false">
      <c r="A401" s="1" t="s">
        <v>24318</v>
      </c>
      <c r="B401" s="1" t="s">
        <v>24318</v>
      </c>
      <c r="C401" s="1" t="s">
        <v>24318</v>
      </c>
      <c r="D401" s="1" t="s">
        <v>25096</v>
      </c>
      <c r="E401" s="0" t="n">
        <v>3.291</v>
      </c>
      <c r="G401" s="0" t="n">
        <v>-1.968</v>
      </c>
      <c r="H401" s="1" t="n">
        <v>2.764</v>
      </c>
      <c r="I401" s="1" t="n">
        <v>1.184</v>
      </c>
      <c r="J401" s="1" t="n">
        <v>0.471</v>
      </c>
      <c r="K401" s="1" t="s">
        <v>25097</v>
      </c>
    </row>
    <row r="402" customFormat="false" ht="12.75" hidden="false" customHeight="false" outlineLevel="0" collapsed="false">
      <c r="A402" s="1" t="s">
        <v>24318</v>
      </c>
      <c r="B402" s="1" t="s">
        <v>24318</v>
      </c>
      <c r="C402" s="1" t="s">
        <v>24318</v>
      </c>
      <c r="D402" s="1" t="s">
        <v>25098</v>
      </c>
      <c r="E402" s="0" t="n">
        <v>3.29</v>
      </c>
      <c r="G402" s="0" t="n">
        <v>-2.608</v>
      </c>
      <c r="H402" s="1" t="n">
        <v>5.123</v>
      </c>
      <c r="I402" s="1" t="n">
        <v>1.374</v>
      </c>
      <c r="J402" s="1" t="n">
        <v>0.873</v>
      </c>
      <c r="K402" s="1" t="s">
        <v>25099</v>
      </c>
    </row>
    <row r="403" customFormat="false" ht="12.75" hidden="false" customHeight="false" outlineLevel="0" collapsed="false">
      <c r="A403" s="1" t="s">
        <v>24318</v>
      </c>
      <c r="B403" s="1" t="s">
        <v>24318</v>
      </c>
      <c r="C403" s="1" t="s">
        <v>24318</v>
      </c>
      <c r="D403" s="1" t="s">
        <v>25100</v>
      </c>
      <c r="E403" s="0" t="n">
        <v>3.288</v>
      </c>
      <c r="G403" s="0" t="n">
        <v>-3.272</v>
      </c>
      <c r="H403" s="1" t="n">
        <v>4.764</v>
      </c>
      <c r="I403" s="1" t="n">
        <v>0.835</v>
      </c>
      <c r="J403" s="1" t="n">
        <v>0.829</v>
      </c>
      <c r="K403" s="1" t="s">
        <v>25101</v>
      </c>
    </row>
    <row r="404" customFormat="false" ht="12.75" hidden="false" customHeight="false" outlineLevel="0" collapsed="false">
      <c r="A404" s="1" t="s">
        <v>24318</v>
      </c>
      <c r="B404" s="1" t="s">
        <v>24318</v>
      </c>
      <c r="C404" s="1" t="s">
        <v>24318</v>
      </c>
      <c r="D404" s="1" t="s">
        <v>25102</v>
      </c>
      <c r="E404" s="0" t="n">
        <v>3.282</v>
      </c>
      <c r="G404" s="0" t="n">
        <v>-3.631</v>
      </c>
      <c r="H404" s="1" t="n">
        <v>8.011</v>
      </c>
      <c r="I404" s="1" t="n">
        <v>1.108</v>
      </c>
      <c r="J404" s="1" t="n">
        <v>1.351</v>
      </c>
      <c r="K404" s="1" t="s">
        <v>25103</v>
      </c>
    </row>
    <row r="405" customFormat="false" ht="12.75" hidden="false" customHeight="false" outlineLevel="0" collapsed="false">
      <c r="A405" s="1" t="s">
        <v>24318</v>
      </c>
      <c r="B405" s="1" t="s">
        <v>24318</v>
      </c>
      <c r="C405" s="1" t="s">
        <v>24318</v>
      </c>
      <c r="D405" s="1" t="s">
        <v>25104</v>
      </c>
      <c r="E405" s="0" t="n">
        <v>3.281</v>
      </c>
      <c r="F405" s="0" t="n">
        <v>1.438</v>
      </c>
      <c r="G405" s="0" t="n">
        <v>-1.855</v>
      </c>
      <c r="H405" s="1" t="n">
        <v>16.957</v>
      </c>
      <c r="I405" s="1" t="n">
        <v>8.175</v>
      </c>
      <c r="J405" s="1" t="n">
        <v>2.989</v>
      </c>
      <c r="K405" s="1" t="s">
        <v>25105</v>
      </c>
    </row>
    <row r="406" customFormat="false" ht="12.75" hidden="false" customHeight="false" outlineLevel="0" collapsed="false">
      <c r="A406" s="1" t="s">
        <v>24318</v>
      </c>
      <c r="B406" s="1" t="s">
        <v>24318</v>
      </c>
      <c r="C406" s="1" t="s">
        <v>24318</v>
      </c>
      <c r="D406" s="1" t="s">
        <v>25106</v>
      </c>
      <c r="E406" s="0" t="n">
        <v>3.267</v>
      </c>
      <c r="G406" s="0" t="n">
        <v>-2.674</v>
      </c>
      <c r="H406" s="1" t="n">
        <v>9.81</v>
      </c>
      <c r="I406" s="1" t="n">
        <v>2.623</v>
      </c>
      <c r="J406" s="1" t="n">
        <v>1.744</v>
      </c>
      <c r="K406" s="1" t="s">
        <v>25107</v>
      </c>
    </row>
    <row r="407" customFormat="false" ht="12.75" hidden="false" customHeight="false" outlineLevel="0" collapsed="false">
      <c r="A407" s="1" t="s">
        <v>24318</v>
      </c>
      <c r="B407" s="1" t="s">
        <v>24318</v>
      </c>
      <c r="C407" s="1" t="s">
        <v>24318</v>
      </c>
      <c r="D407" s="1" t="s">
        <v>25108</v>
      </c>
      <c r="E407" s="0" t="n">
        <v>3.265</v>
      </c>
      <c r="G407" s="0" t="n">
        <v>-2.844</v>
      </c>
      <c r="H407" s="1" t="n">
        <v>174.904</v>
      </c>
      <c r="I407" s="1" t="n">
        <v>40.204</v>
      </c>
      <c r="J407" s="1" t="n">
        <v>30.693</v>
      </c>
      <c r="K407" s="1" t="s">
        <v>25109</v>
      </c>
    </row>
    <row r="408" customFormat="false" ht="12.75" hidden="false" customHeight="false" outlineLevel="0" collapsed="false">
      <c r="A408" s="1" t="s">
        <v>24318</v>
      </c>
      <c r="B408" s="1" t="s">
        <v>24318</v>
      </c>
      <c r="C408" s="1" t="s">
        <v>24318</v>
      </c>
      <c r="D408" s="1" t="s">
        <v>25110</v>
      </c>
      <c r="E408" s="0" t="n">
        <v>3.259</v>
      </c>
      <c r="G408" s="0" t="n">
        <v>-2.808</v>
      </c>
      <c r="H408" s="1" t="n">
        <v>30.325</v>
      </c>
      <c r="I408" s="1" t="n">
        <v>7.316</v>
      </c>
      <c r="J408" s="1" t="n">
        <v>5.404</v>
      </c>
      <c r="K408" s="1" t="s">
        <v>25111</v>
      </c>
    </row>
    <row r="409" customFormat="false" ht="12.75" hidden="false" customHeight="false" outlineLevel="0" collapsed="false">
      <c r="A409" s="1" t="s">
        <v>24318</v>
      </c>
      <c r="B409" s="1" t="s">
        <v>24318</v>
      </c>
      <c r="C409" s="1" t="s">
        <v>24318</v>
      </c>
      <c r="D409" s="1" t="s">
        <v>25112</v>
      </c>
      <c r="E409" s="0" t="n">
        <v>3.246</v>
      </c>
      <c r="G409" s="0" t="n">
        <v>-1.965</v>
      </c>
      <c r="H409" s="1" t="n">
        <v>70.716</v>
      </c>
      <c r="I409" s="1" t="n">
        <v>28.868</v>
      </c>
      <c r="J409" s="1" t="n">
        <v>12.581</v>
      </c>
      <c r="K409" s="1" t="s">
        <v>25113</v>
      </c>
    </row>
    <row r="410" customFormat="false" ht="12.75" hidden="false" customHeight="false" outlineLevel="0" collapsed="false">
      <c r="A410" s="1" t="s">
        <v>24318</v>
      </c>
      <c r="B410" s="1" t="s">
        <v>24318</v>
      </c>
      <c r="C410" s="1" t="s">
        <v>24318</v>
      </c>
      <c r="D410" s="1" t="s">
        <v>25114</v>
      </c>
      <c r="E410" s="0" t="n">
        <v>3.242</v>
      </c>
      <c r="G410" s="0" t="n">
        <v>-2.454</v>
      </c>
      <c r="H410" s="1" t="n">
        <v>73.16</v>
      </c>
      <c r="I410" s="1" t="n">
        <v>22.656</v>
      </c>
      <c r="J410" s="1" t="n">
        <v>13.089</v>
      </c>
      <c r="K410" s="1" t="s">
        <v>25115</v>
      </c>
    </row>
    <row r="411" customFormat="false" ht="12.75" hidden="false" customHeight="false" outlineLevel="0" collapsed="false">
      <c r="A411" s="1" t="s">
        <v>24318</v>
      </c>
      <c r="B411" s="1" t="s">
        <v>24318</v>
      </c>
      <c r="C411" s="1" t="s">
        <v>24318</v>
      </c>
      <c r="D411" s="1" t="s">
        <v>25116</v>
      </c>
      <c r="E411" s="0" t="n">
        <v>3.227</v>
      </c>
      <c r="F411" s="0" t="n">
        <v>1.477</v>
      </c>
      <c r="G411" s="0" t="n">
        <v>-1.76</v>
      </c>
      <c r="H411" s="1" t="n">
        <v>35.984</v>
      </c>
      <c r="I411" s="1" t="n">
        <v>18.009</v>
      </c>
      <c r="J411" s="1" t="n">
        <v>6.482</v>
      </c>
      <c r="K411" s="1" t="s">
        <v>25117</v>
      </c>
    </row>
    <row r="412" customFormat="false" ht="12.75" hidden="false" customHeight="false" outlineLevel="0" collapsed="false">
      <c r="A412" s="1" t="s">
        <v>24318</v>
      </c>
      <c r="B412" s="1" t="s">
        <v>24318</v>
      </c>
      <c r="C412" s="1" t="s">
        <v>24318</v>
      </c>
      <c r="D412" s="1" t="s">
        <v>25118</v>
      </c>
      <c r="E412" s="0" t="n">
        <v>3.226</v>
      </c>
      <c r="G412" s="0" t="n">
        <v>-2.165</v>
      </c>
      <c r="H412" s="1" t="n">
        <v>13.769</v>
      </c>
      <c r="I412" s="1" t="n">
        <v>5.242</v>
      </c>
      <c r="J412" s="1" t="n">
        <v>2.515</v>
      </c>
      <c r="K412" s="1" t="s">
        <v>25119</v>
      </c>
    </row>
    <row r="413" customFormat="false" ht="12.75" hidden="false" customHeight="false" outlineLevel="0" collapsed="false">
      <c r="A413" s="1" t="s">
        <v>24318</v>
      </c>
      <c r="B413" s="1" t="s">
        <v>24318</v>
      </c>
      <c r="C413" s="1" t="s">
        <v>24318</v>
      </c>
      <c r="D413" s="1" t="s">
        <v>25120</v>
      </c>
      <c r="E413" s="0" t="n">
        <v>3.225</v>
      </c>
      <c r="H413" s="1" t="n">
        <v>97.287</v>
      </c>
      <c r="I413" s="1" t="n">
        <v>60.943</v>
      </c>
      <c r="J413" s="1" t="n">
        <v>17.745</v>
      </c>
      <c r="K413" s="1" t="s">
        <v>25121</v>
      </c>
    </row>
    <row r="414" customFormat="false" ht="12.75" hidden="false" customHeight="false" outlineLevel="0" collapsed="false">
      <c r="A414" s="1" t="s">
        <v>24318</v>
      </c>
      <c r="B414" s="1" t="s">
        <v>24318</v>
      </c>
      <c r="C414" s="1" t="s">
        <v>24318</v>
      </c>
      <c r="D414" s="1" t="s">
        <v>25122</v>
      </c>
      <c r="E414" s="0" t="n">
        <v>3.208</v>
      </c>
      <c r="G414" s="0" t="n">
        <v>-1.924</v>
      </c>
      <c r="H414" s="1" t="n">
        <v>2.949</v>
      </c>
      <c r="I414" s="1" t="n">
        <v>1.316</v>
      </c>
      <c r="J414" s="1" t="n">
        <v>0.526</v>
      </c>
      <c r="K414" s="1" t="s">
        <v>25123</v>
      </c>
    </row>
    <row r="415" customFormat="false" ht="12.75" hidden="false" customHeight="false" outlineLevel="0" collapsed="false">
      <c r="A415" s="1" t="s">
        <v>24318</v>
      </c>
      <c r="B415" s="1" t="s">
        <v>24318</v>
      </c>
      <c r="C415" s="1" t="s">
        <v>24318</v>
      </c>
      <c r="D415" s="1" t="s">
        <v>25124</v>
      </c>
      <c r="E415" s="0" t="n">
        <v>3.206</v>
      </c>
      <c r="G415" s="0" t="n">
        <v>-2.276</v>
      </c>
      <c r="H415" s="1" t="n">
        <v>184.579</v>
      </c>
      <c r="I415" s="1" t="n">
        <v>63.569</v>
      </c>
      <c r="J415" s="1" t="n">
        <v>33.798</v>
      </c>
      <c r="K415" s="1" t="s">
        <v>25125</v>
      </c>
    </row>
    <row r="416" customFormat="false" ht="12.75" hidden="false" customHeight="false" outlineLevel="0" collapsed="false">
      <c r="A416" s="1" t="s">
        <v>24318</v>
      </c>
      <c r="B416" s="1" t="s">
        <v>24318</v>
      </c>
      <c r="C416" s="1" t="s">
        <v>24318</v>
      </c>
      <c r="D416" s="1" t="s">
        <v>25126</v>
      </c>
      <c r="E416" s="0" t="n">
        <v>3.201</v>
      </c>
      <c r="G416" s="0" t="n">
        <v>-3.498</v>
      </c>
      <c r="H416" s="1" t="n">
        <v>4.038</v>
      </c>
      <c r="I416" s="1" t="n">
        <v>0.608</v>
      </c>
      <c r="J416" s="1" t="n">
        <v>0.747</v>
      </c>
      <c r="K416" s="1" t="s">
        <v>25127</v>
      </c>
    </row>
    <row r="417" customFormat="false" ht="12.75" hidden="false" customHeight="false" outlineLevel="0" collapsed="false">
      <c r="A417" s="1" t="s">
        <v>24318</v>
      </c>
      <c r="B417" s="1" t="s">
        <v>24318</v>
      </c>
      <c r="C417" s="1" t="s">
        <v>24318</v>
      </c>
      <c r="D417" s="1" t="s">
        <v>25128</v>
      </c>
      <c r="E417" s="0" t="n">
        <v>3.199</v>
      </c>
      <c r="F417" s="0" t="n">
        <v>1.833</v>
      </c>
      <c r="H417" s="1" t="n">
        <v>2.989</v>
      </c>
      <c r="I417" s="1" t="n">
        <v>2.068</v>
      </c>
      <c r="J417" s="1" t="n">
        <v>0.558</v>
      </c>
      <c r="K417" s="1" t="s">
        <v>25129</v>
      </c>
    </row>
    <row r="418" customFormat="false" ht="12.75" hidden="false" customHeight="false" outlineLevel="0" collapsed="false">
      <c r="A418" s="1" t="s">
        <v>24318</v>
      </c>
      <c r="B418" s="1" t="s">
        <v>24318</v>
      </c>
      <c r="C418" s="1" t="s">
        <v>24318</v>
      </c>
      <c r="D418" s="1" t="s">
        <v>25130</v>
      </c>
      <c r="E418" s="0" t="n">
        <v>3.197</v>
      </c>
      <c r="G418" s="0" t="n">
        <v>-2.346</v>
      </c>
      <c r="H418" s="1" t="n">
        <v>1.118</v>
      </c>
      <c r="I418" s="1" t="n">
        <v>0.372</v>
      </c>
      <c r="J418" s="1" t="n">
        <v>0.201</v>
      </c>
      <c r="K418" s="1" t="s">
        <v>25131</v>
      </c>
    </row>
    <row r="419" customFormat="false" ht="12.75" hidden="false" customHeight="false" outlineLevel="0" collapsed="false">
      <c r="A419" s="1" t="s">
        <v>24318</v>
      </c>
      <c r="B419" s="1" t="s">
        <v>24318</v>
      </c>
      <c r="C419" s="1" t="s">
        <v>24318</v>
      </c>
      <c r="D419" s="1" t="s">
        <v>25132</v>
      </c>
      <c r="E419" s="0" t="n">
        <v>3.196</v>
      </c>
      <c r="F419" s="0" t="n">
        <v>1.514</v>
      </c>
      <c r="G419" s="0" t="n">
        <v>-1.699</v>
      </c>
      <c r="H419" s="1" t="n">
        <v>5.437</v>
      </c>
      <c r="I419" s="1" t="n">
        <v>2.8</v>
      </c>
      <c r="J419" s="1" t="n">
        <v>1.011</v>
      </c>
      <c r="K419" s="1" t="s">
        <v>25133</v>
      </c>
    </row>
    <row r="420" customFormat="false" ht="12.75" hidden="false" customHeight="false" outlineLevel="0" collapsed="false">
      <c r="A420" s="1" t="s">
        <v>24318</v>
      </c>
      <c r="B420" s="1" t="s">
        <v>24318</v>
      </c>
      <c r="C420" s="1" t="s">
        <v>24318</v>
      </c>
      <c r="D420" s="1" t="s">
        <v>25134</v>
      </c>
      <c r="E420" s="0" t="n">
        <v>3.19</v>
      </c>
      <c r="G420" s="0" t="n">
        <v>-2.944</v>
      </c>
      <c r="H420" s="1" t="n">
        <v>6.495</v>
      </c>
      <c r="I420" s="1" t="n">
        <v>1.418</v>
      </c>
      <c r="J420" s="1" t="n">
        <v>1.188</v>
      </c>
      <c r="K420" s="1" t="s">
        <v>25135</v>
      </c>
    </row>
    <row r="421" customFormat="false" ht="12.75" hidden="false" customHeight="false" outlineLevel="0" collapsed="false">
      <c r="A421" s="1" t="s">
        <v>24318</v>
      </c>
      <c r="B421" s="1" t="s">
        <v>24318</v>
      </c>
      <c r="C421" s="1" t="s">
        <v>24318</v>
      </c>
      <c r="D421" s="1" t="s">
        <v>25136</v>
      </c>
      <c r="E421" s="0" t="n">
        <v>3.189</v>
      </c>
      <c r="G421" s="0" t="n">
        <v>-1.773</v>
      </c>
      <c r="H421" s="1" t="n">
        <v>71.715</v>
      </c>
      <c r="I421" s="1" t="n">
        <v>33.427</v>
      </c>
      <c r="J421" s="1" t="n">
        <v>13.144</v>
      </c>
      <c r="K421" s="1" t="s">
        <v>25137</v>
      </c>
    </row>
    <row r="422" customFormat="false" ht="12.75" hidden="false" customHeight="false" outlineLevel="0" collapsed="false">
      <c r="A422" s="1" t="s">
        <v>24318</v>
      </c>
      <c r="B422" s="1" t="s">
        <v>24318</v>
      </c>
      <c r="C422" s="1" t="s">
        <v>24318</v>
      </c>
      <c r="D422" s="1" t="s">
        <v>25138</v>
      </c>
      <c r="E422" s="0" t="n">
        <v>3.187</v>
      </c>
      <c r="G422" s="0" t="n">
        <v>-2.501</v>
      </c>
      <c r="H422" s="1" t="n">
        <v>7.41</v>
      </c>
      <c r="I422" s="1" t="n">
        <v>2.216</v>
      </c>
      <c r="J422" s="1" t="n">
        <v>1.381</v>
      </c>
      <c r="K422" s="1" t="s">
        <v>25139</v>
      </c>
    </row>
    <row r="423" customFormat="false" ht="12.75" hidden="false" customHeight="false" outlineLevel="0" collapsed="false">
      <c r="A423" s="1" t="s">
        <v>24318</v>
      </c>
      <c r="B423" s="1" t="s">
        <v>24318</v>
      </c>
      <c r="C423" s="1" t="s">
        <v>24318</v>
      </c>
      <c r="D423" s="1" t="s">
        <v>25140</v>
      </c>
      <c r="E423" s="0" t="n">
        <v>3.18</v>
      </c>
      <c r="G423" s="0" t="n">
        <v>-2.87</v>
      </c>
      <c r="H423" s="1" t="n">
        <v>30.915</v>
      </c>
      <c r="I423" s="1" t="n">
        <v>6.848</v>
      </c>
      <c r="J423" s="1" t="n">
        <v>5.774</v>
      </c>
      <c r="K423" s="1" t="s">
        <v>25141</v>
      </c>
    </row>
    <row r="424" customFormat="false" ht="12.75" hidden="false" customHeight="false" outlineLevel="0" collapsed="false">
      <c r="A424" s="1" t="s">
        <v>24318</v>
      </c>
      <c r="B424" s="1" t="s">
        <v>24318</v>
      </c>
      <c r="C424" s="1" t="s">
        <v>24318</v>
      </c>
      <c r="D424" s="1" t="s">
        <v>25142</v>
      </c>
      <c r="E424" s="0" t="n">
        <v>3.172</v>
      </c>
      <c r="F424" s="0" t="n">
        <v>1.268</v>
      </c>
      <c r="G424" s="0" t="n">
        <v>-1.92</v>
      </c>
      <c r="H424" s="1" t="n">
        <v>16.954</v>
      </c>
      <c r="I424" s="1" t="n">
        <v>7.464</v>
      </c>
      <c r="J424" s="1" t="n">
        <v>3.185</v>
      </c>
      <c r="K424" s="1" t="s">
        <v>25143</v>
      </c>
    </row>
    <row r="425" customFormat="false" ht="12.75" hidden="false" customHeight="false" outlineLevel="0" collapsed="false">
      <c r="A425" s="1" t="s">
        <v>24318</v>
      </c>
      <c r="B425" s="1" t="s">
        <v>24318</v>
      </c>
      <c r="C425" s="1" t="s">
        <v>24318</v>
      </c>
      <c r="D425" s="1" t="s">
        <v>25144</v>
      </c>
      <c r="E425" s="0" t="n">
        <v>3.17</v>
      </c>
      <c r="G425" s="0" t="n">
        <v>-3.775</v>
      </c>
      <c r="H425" s="1" t="n">
        <v>99.108</v>
      </c>
      <c r="I425" s="1" t="n">
        <v>13.111</v>
      </c>
      <c r="J425" s="1" t="n">
        <v>18.846</v>
      </c>
      <c r="K425" s="1" t="s">
        <v>25145</v>
      </c>
    </row>
    <row r="426" customFormat="false" ht="12.75" hidden="false" customHeight="false" outlineLevel="0" collapsed="false">
      <c r="A426" s="1" t="s">
        <v>24318</v>
      </c>
      <c r="B426" s="1" t="s">
        <v>24318</v>
      </c>
      <c r="C426" s="1" t="s">
        <v>24318</v>
      </c>
      <c r="D426" s="1" t="s">
        <v>25146</v>
      </c>
      <c r="E426" s="0" t="n">
        <v>3.154</v>
      </c>
      <c r="G426" s="0" t="n">
        <v>-2.834</v>
      </c>
      <c r="H426" s="1" t="n">
        <v>13.986</v>
      </c>
      <c r="I426" s="1" t="n">
        <v>3.301</v>
      </c>
      <c r="J426" s="1" t="n">
        <v>2.634</v>
      </c>
      <c r="K426" s="1" t="s">
        <v>25147</v>
      </c>
    </row>
    <row r="427" customFormat="false" ht="12.75" hidden="false" customHeight="false" outlineLevel="0" collapsed="false">
      <c r="A427" s="1" t="s">
        <v>24318</v>
      </c>
      <c r="B427" s="1" t="s">
        <v>24318</v>
      </c>
      <c r="C427" s="1" t="s">
        <v>24318</v>
      </c>
      <c r="D427" s="1" t="s">
        <v>25148</v>
      </c>
      <c r="E427" s="0" t="n">
        <v>3.15</v>
      </c>
      <c r="G427" s="0" t="n">
        <v>-3.07</v>
      </c>
      <c r="H427" s="1" t="n">
        <v>1.179</v>
      </c>
      <c r="I427" s="1" t="n">
        <v>0.239</v>
      </c>
      <c r="J427" s="1" t="n">
        <v>0.229</v>
      </c>
      <c r="K427" s="1" t="s">
        <v>25149</v>
      </c>
    </row>
    <row r="428" customFormat="false" ht="12.75" hidden="false" customHeight="false" outlineLevel="0" collapsed="false">
      <c r="A428" s="1" t="s">
        <v>24318</v>
      </c>
      <c r="B428" s="1" t="s">
        <v>24318</v>
      </c>
      <c r="C428" s="1" t="s">
        <v>24318</v>
      </c>
      <c r="D428" s="1" t="s">
        <v>25150</v>
      </c>
      <c r="E428" s="0" t="n">
        <v>3.118</v>
      </c>
      <c r="F428" s="0" t="n">
        <v>2.588</v>
      </c>
      <c r="H428" s="1" t="n">
        <v>57.553</v>
      </c>
      <c r="I428" s="1" t="n">
        <v>63.077</v>
      </c>
      <c r="J428" s="1" t="n">
        <v>11.302</v>
      </c>
      <c r="K428" s="1" t="s">
        <v>25151</v>
      </c>
    </row>
    <row r="429" customFormat="false" ht="12.75" hidden="false" customHeight="false" outlineLevel="0" collapsed="false">
      <c r="A429" s="1" t="s">
        <v>24318</v>
      </c>
      <c r="B429" s="1" t="s">
        <v>24318</v>
      </c>
      <c r="C429" s="1" t="s">
        <v>24318</v>
      </c>
      <c r="D429" s="1" t="s">
        <v>25152</v>
      </c>
      <c r="E429" s="0" t="n">
        <v>3.106</v>
      </c>
      <c r="F429" s="0" t="n">
        <v>2.4</v>
      </c>
      <c r="H429" s="1" t="n">
        <v>57.796</v>
      </c>
      <c r="I429" s="1" t="n">
        <v>56.957</v>
      </c>
      <c r="J429" s="1" t="n">
        <v>11.475</v>
      </c>
      <c r="K429" s="1" t="s">
        <v>25153</v>
      </c>
    </row>
    <row r="430" customFormat="false" ht="12.75" hidden="false" customHeight="false" outlineLevel="0" collapsed="false">
      <c r="A430" s="1" t="s">
        <v>24318</v>
      </c>
      <c r="B430" s="1" t="s">
        <v>24318</v>
      </c>
      <c r="C430" s="1" t="s">
        <v>24318</v>
      </c>
      <c r="D430" s="1" t="s">
        <v>25154</v>
      </c>
      <c r="E430" s="0" t="n">
        <v>3.103</v>
      </c>
      <c r="F430" s="0" t="n">
        <v>1.346</v>
      </c>
      <c r="G430" s="0" t="n">
        <v>-1.779</v>
      </c>
      <c r="H430" s="1" t="n">
        <v>23.09</v>
      </c>
      <c r="I430" s="1" t="n">
        <v>11.366</v>
      </c>
      <c r="J430" s="1" t="n">
        <v>4.62</v>
      </c>
      <c r="K430" s="1" t="s">
        <v>25155</v>
      </c>
    </row>
    <row r="431" customFormat="false" ht="12.75" hidden="false" customHeight="false" outlineLevel="0" collapsed="false">
      <c r="A431" s="1" t="s">
        <v>24318</v>
      </c>
      <c r="B431" s="1" t="s">
        <v>24318</v>
      </c>
      <c r="C431" s="1" t="s">
        <v>24318</v>
      </c>
      <c r="D431" s="1" t="s">
        <v>25156</v>
      </c>
      <c r="E431" s="0" t="n">
        <v>3.102</v>
      </c>
      <c r="G431" s="0" t="n">
        <v>-2.434</v>
      </c>
      <c r="H431" s="1" t="n">
        <v>103.928</v>
      </c>
      <c r="I431" s="1" t="n">
        <v>32.774</v>
      </c>
      <c r="J431" s="1" t="n">
        <v>20.63</v>
      </c>
      <c r="K431" s="1" t="s">
        <v>25157</v>
      </c>
    </row>
    <row r="432" customFormat="false" ht="12.75" hidden="false" customHeight="false" outlineLevel="0" collapsed="false">
      <c r="A432" s="1" t="s">
        <v>24318</v>
      </c>
      <c r="B432" s="1" t="s">
        <v>24318</v>
      </c>
      <c r="C432" s="1" t="s">
        <v>24318</v>
      </c>
      <c r="D432" s="1" t="s">
        <v>25158</v>
      </c>
      <c r="E432" s="0" t="n">
        <v>3.092</v>
      </c>
      <c r="F432" s="0" t="n">
        <v>1.328</v>
      </c>
      <c r="G432" s="0" t="n">
        <v>-1.781</v>
      </c>
      <c r="H432" s="1" t="n">
        <v>15.671</v>
      </c>
      <c r="I432" s="1" t="n">
        <v>7.616</v>
      </c>
      <c r="J432" s="1" t="n">
        <v>3.092</v>
      </c>
      <c r="K432" s="1" t="s">
        <v>25159</v>
      </c>
    </row>
    <row r="433" customFormat="false" ht="12.75" hidden="false" customHeight="false" outlineLevel="0" collapsed="false">
      <c r="A433" s="1" t="s">
        <v>24318</v>
      </c>
      <c r="B433" s="1" t="s">
        <v>24318</v>
      </c>
      <c r="C433" s="1" t="s">
        <v>24318</v>
      </c>
      <c r="D433" s="1" t="s">
        <v>25160</v>
      </c>
      <c r="E433" s="0" t="n">
        <v>3.088</v>
      </c>
      <c r="G433" s="0" t="n">
        <v>-1.614</v>
      </c>
      <c r="H433" s="1" t="n">
        <v>7.483</v>
      </c>
      <c r="I433" s="1" t="n">
        <v>3.99</v>
      </c>
      <c r="J433" s="1" t="n">
        <v>1.478</v>
      </c>
      <c r="K433" s="1" t="s">
        <v>25161</v>
      </c>
    </row>
    <row r="434" customFormat="false" ht="12.75" hidden="false" customHeight="false" outlineLevel="0" collapsed="false">
      <c r="A434" s="1" t="s">
        <v>24318</v>
      </c>
      <c r="B434" s="1" t="s">
        <v>24318</v>
      </c>
      <c r="C434" s="1" t="s">
        <v>24318</v>
      </c>
      <c r="D434" s="1" t="s">
        <v>25162</v>
      </c>
      <c r="E434" s="0" t="n">
        <v>3.082</v>
      </c>
      <c r="G434" s="0" t="n">
        <v>-3.035</v>
      </c>
      <c r="H434" s="1" t="n">
        <v>6.388</v>
      </c>
      <c r="I434" s="1" t="n">
        <v>1.327</v>
      </c>
      <c r="J434" s="1" t="n">
        <v>1.279</v>
      </c>
      <c r="K434" s="1" t="s">
        <v>25163</v>
      </c>
    </row>
    <row r="435" customFormat="false" ht="12.75" hidden="false" customHeight="false" outlineLevel="0" collapsed="false">
      <c r="A435" s="1" t="s">
        <v>24318</v>
      </c>
      <c r="B435" s="1" t="s">
        <v>24318</v>
      </c>
      <c r="C435" s="1" t="s">
        <v>24318</v>
      </c>
      <c r="D435" s="1" t="s">
        <v>25164</v>
      </c>
      <c r="E435" s="0" t="n">
        <v>3.074</v>
      </c>
      <c r="F435" s="0" t="n">
        <v>2.216</v>
      </c>
      <c r="H435" s="1" t="n">
        <v>1.367</v>
      </c>
      <c r="I435" s="1" t="n">
        <v>1.294</v>
      </c>
      <c r="J435" s="1" t="n">
        <v>0.273</v>
      </c>
      <c r="K435" s="1" t="s">
        <v>25165</v>
      </c>
    </row>
    <row r="436" customFormat="false" ht="12.75" hidden="false" customHeight="false" outlineLevel="0" collapsed="false">
      <c r="A436" s="1" t="s">
        <v>24318</v>
      </c>
      <c r="B436" s="1" t="s">
        <v>24318</v>
      </c>
      <c r="C436" s="1" t="s">
        <v>24318</v>
      </c>
      <c r="D436" s="1" t="s">
        <v>25166</v>
      </c>
      <c r="E436" s="0" t="n">
        <v>3.063</v>
      </c>
      <c r="G436" s="0" t="n">
        <v>-2.436</v>
      </c>
      <c r="H436" s="1" t="n">
        <v>231.739</v>
      </c>
      <c r="I436" s="1" t="n">
        <v>70.576</v>
      </c>
      <c r="J436" s="1" t="n">
        <v>46.473</v>
      </c>
      <c r="K436" s="1" t="s">
        <v>25167</v>
      </c>
    </row>
    <row r="437" customFormat="false" ht="12.75" hidden="false" customHeight="false" outlineLevel="0" collapsed="false">
      <c r="A437" s="1" t="s">
        <v>24318</v>
      </c>
      <c r="B437" s="1" t="s">
        <v>24318</v>
      </c>
      <c r="C437" s="1" t="s">
        <v>24318</v>
      </c>
      <c r="D437" s="1" t="s">
        <v>25168</v>
      </c>
      <c r="E437" s="0" t="n">
        <v>3.056</v>
      </c>
      <c r="G437" s="0" t="n">
        <v>-2.675</v>
      </c>
      <c r="H437" s="1" t="n">
        <v>23.044</v>
      </c>
      <c r="I437" s="1" t="n">
        <v>6.074</v>
      </c>
      <c r="J437" s="1" t="n">
        <v>4.728</v>
      </c>
      <c r="K437" s="1" t="s">
        <v>25169</v>
      </c>
    </row>
    <row r="438" customFormat="false" ht="12.75" hidden="false" customHeight="false" outlineLevel="0" collapsed="false">
      <c r="A438" s="1" t="s">
        <v>24318</v>
      </c>
      <c r="B438" s="1" t="s">
        <v>24318</v>
      </c>
      <c r="C438" s="1" t="s">
        <v>24318</v>
      </c>
      <c r="D438" s="1" t="s">
        <v>25170</v>
      </c>
      <c r="E438" s="0" t="n">
        <v>3.052</v>
      </c>
      <c r="H438" s="1" t="n">
        <v>123.522</v>
      </c>
      <c r="I438" s="1" t="n">
        <v>63.382</v>
      </c>
      <c r="J438" s="1" t="n">
        <v>25.149</v>
      </c>
      <c r="K438" s="1" t="s">
        <v>25171</v>
      </c>
    </row>
    <row r="439" customFormat="false" ht="12.75" hidden="false" customHeight="false" outlineLevel="0" collapsed="false">
      <c r="A439" s="1" t="s">
        <v>24318</v>
      </c>
      <c r="B439" s="1" t="s">
        <v>24318</v>
      </c>
      <c r="C439" s="1" t="s">
        <v>24318</v>
      </c>
      <c r="D439" s="1" t="s">
        <v>25172</v>
      </c>
      <c r="E439" s="0" t="n">
        <v>3.042</v>
      </c>
      <c r="G439" s="0" t="n">
        <v>-2.299</v>
      </c>
      <c r="H439" s="1" t="n">
        <v>16.958</v>
      </c>
      <c r="I439" s="1" t="n">
        <v>5.743</v>
      </c>
      <c r="J439" s="1" t="n">
        <v>3.515</v>
      </c>
      <c r="K439" s="1" t="s">
        <v>25173</v>
      </c>
    </row>
    <row r="440" customFormat="false" ht="12.75" hidden="false" customHeight="false" outlineLevel="0" collapsed="false">
      <c r="A440" s="1" t="s">
        <v>24318</v>
      </c>
      <c r="B440" s="1" t="s">
        <v>24318</v>
      </c>
      <c r="C440" s="1" t="s">
        <v>24318</v>
      </c>
      <c r="D440" s="1" t="s">
        <v>25174</v>
      </c>
      <c r="E440" s="0" t="n">
        <v>3.038</v>
      </c>
      <c r="G440" s="0" t="n">
        <v>-3.327</v>
      </c>
      <c r="H440" s="1" t="n">
        <v>5.766</v>
      </c>
      <c r="I440" s="1" t="n">
        <v>0.973</v>
      </c>
      <c r="J440" s="1" t="n">
        <v>1.169</v>
      </c>
      <c r="K440" s="1" t="s">
        <v>25175</v>
      </c>
    </row>
    <row r="441" customFormat="false" ht="12.75" hidden="false" customHeight="false" outlineLevel="0" collapsed="false">
      <c r="A441" s="1" t="s">
        <v>24318</v>
      </c>
      <c r="B441" s="1" t="s">
        <v>24318</v>
      </c>
      <c r="C441" s="1" t="s">
        <v>24318</v>
      </c>
      <c r="D441" s="1" t="s">
        <v>25176</v>
      </c>
      <c r="E441" s="0" t="n">
        <v>3.037</v>
      </c>
      <c r="G441" s="0" t="n">
        <v>-2.595</v>
      </c>
      <c r="H441" s="1" t="n">
        <v>24.653</v>
      </c>
      <c r="I441" s="1" t="n">
        <v>7.029</v>
      </c>
      <c r="J441" s="1" t="n">
        <v>5.104</v>
      </c>
      <c r="K441" s="1" t="s">
        <v>25177</v>
      </c>
    </row>
    <row r="442" customFormat="false" ht="12.75" hidden="false" customHeight="false" outlineLevel="0" collapsed="false">
      <c r="A442" s="1" t="s">
        <v>24318</v>
      </c>
      <c r="B442" s="1" t="s">
        <v>24318</v>
      </c>
      <c r="C442" s="1" t="s">
        <v>24318</v>
      </c>
      <c r="D442" s="1" t="s">
        <v>25178</v>
      </c>
      <c r="E442" s="0" t="n">
        <v>3.036</v>
      </c>
      <c r="F442" s="0" t="n">
        <v>1.091</v>
      </c>
      <c r="G442" s="0" t="n">
        <v>-1.958</v>
      </c>
      <c r="H442" s="1" t="n">
        <v>14.604</v>
      </c>
      <c r="I442" s="1" t="n">
        <v>6.415</v>
      </c>
      <c r="J442" s="1" t="n">
        <v>3.038</v>
      </c>
      <c r="K442" s="1" t="s">
        <v>25179</v>
      </c>
    </row>
    <row r="443" customFormat="false" ht="12.75" hidden="false" customHeight="false" outlineLevel="0" collapsed="false">
      <c r="A443" s="1" t="s">
        <v>24318</v>
      </c>
      <c r="B443" s="1" t="s">
        <v>24318</v>
      </c>
      <c r="C443" s="1" t="s">
        <v>24318</v>
      </c>
      <c r="D443" s="1" t="s">
        <v>25180</v>
      </c>
      <c r="E443" s="0" t="n">
        <v>3.031</v>
      </c>
      <c r="H443" s="1" t="n">
        <v>79.169</v>
      </c>
      <c r="I443" s="1" t="n">
        <v>49.163</v>
      </c>
      <c r="J443" s="1" t="n">
        <v>16.452</v>
      </c>
      <c r="K443" s="1" t="s">
        <v>25181</v>
      </c>
    </row>
    <row r="444" customFormat="false" ht="12.75" hidden="false" customHeight="false" outlineLevel="0" collapsed="false">
      <c r="A444" s="1" t="s">
        <v>24318</v>
      </c>
      <c r="B444" s="1" t="s">
        <v>24318</v>
      </c>
      <c r="C444" s="1" t="s">
        <v>24318</v>
      </c>
      <c r="D444" s="1" t="s">
        <v>25182</v>
      </c>
      <c r="E444" s="0" t="n">
        <v>3.02</v>
      </c>
      <c r="G444" s="0" t="n">
        <v>-1.907</v>
      </c>
      <c r="H444" s="1" t="n">
        <v>34.592</v>
      </c>
      <c r="I444" s="1" t="n">
        <v>15.089</v>
      </c>
      <c r="J444" s="1" t="n">
        <v>7.263</v>
      </c>
      <c r="K444" s="1" t="s">
        <v>25183</v>
      </c>
    </row>
    <row r="445" customFormat="false" ht="12.75" hidden="false" customHeight="false" outlineLevel="0" collapsed="false">
      <c r="A445" s="1" t="s">
        <v>24318</v>
      </c>
      <c r="B445" s="1" t="s">
        <v>24318</v>
      </c>
      <c r="C445" s="1" t="s">
        <v>24318</v>
      </c>
      <c r="D445" s="1" t="s">
        <v>25184</v>
      </c>
      <c r="E445" s="0" t="n">
        <v>3.009</v>
      </c>
      <c r="G445" s="0" t="n">
        <v>-2.06</v>
      </c>
      <c r="H445" s="1" t="n">
        <v>72.296</v>
      </c>
      <c r="I445" s="1" t="n">
        <v>28.692</v>
      </c>
      <c r="J445" s="1" t="n">
        <v>15.193</v>
      </c>
      <c r="K445" s="1" t="s">
        <v>25185</v>
      </c>
    </row>
    <row r="446" customFormat="false" ht="12.75" hidden="false" customHeight="false" outlineLevel="0" collapsed="false">
      <c r="A446" s="1" t="s">
        <v>24318</v>
      </c>
      <c r="B446" s="1" t="s">
        <v>24318</v>
      </c>
      <c r="C446" s="1" t="s">
        <v>24318</v>
      </c>
      <c r="D446" s="1" t="s">
        <v>25186</v>
      </c>
      <c r="E446" s="0" t="n">
        <v>3.008</v>
      </c>
      <c r="H446" s="1" t="n">
        <v>2.827</v>
      </c>
      <c r="I446" s="1" t="n">
        <v>2.019</v>
      </c>
      <c r="J446" s="1" t="n">
        <v>0.595</v>
      </c>
      <c r="K446" s="1" t="s">
        <v>25187</v>
      </c>
    </row>
    <row r="447" customFormat="false" ht="12.75" hidden="false" customHeight="false" outlineLevel="0" collapsed="false">
      <c r="A447" s="1" t="s">
        <v>24318</v>
      </c>
      <c r="B447" s="1" t="s">
        <v>24318</v>
      </c>
      <c r="C447" s="1" t="s">
        <v>24318</v>
      </c>
      <c r="D447" s="1" t="s">
        <v>25188</v>
      </c>
      <c r="E447" s="0" t="n">
        <v>3.004</v>
      </c>
      <c r="G447" s="0" t="n">
        <v>-2.655</v>
      </c>
      <c r="H447" s="1" t="n">
        <v>12.232</v>
      </c>
      <c r="I447" s="1" t="n">
        <v>3.315</v>
      </c>
      <c r="J447" s="1" t="n">
        <v>2.577</v>
      </c>
      <c r="K447" s="1" t="s">
        <v>25189</v>
      </c>
    </row>
    <row r="448" customFormat="false" ht="12.75" hidden="false" customHeight="false" outlineLevel="0" collapsed="false">
      <c r="A448" s="1" t="s">
        <v>24318</v>
      </c>
      <c r="B448" s="1" t="s">
        <v>24318</v>
      </c>
      <c r="C448" s="1" t="s">
        <v>24318</v>
      </c>
      <c r="D448" s="1" t="s">
        <v>25190</v>
      </c>
      <c r="E448" s="0" t="n">
        <v>2.992</v>
      </c>
      <c r="G448" s="0" t="n">
        <v>-2.216</v>
      </c>
      <c r="H448" s="1" t="n">
        <v>17.194</v>
      </c>
      <c r="I448" s="1" t="n">
        <v>6.232</v>
      </c>
      <c r="J448" s="1" t="n">
        <v>3.707</v>
      </c>
      <c r="K448" s="1" t="s">
        <v>25191</v>
      </c>
    </row>
    <row r="449" customFormat="false" ht="12.75" hidden="false" customHeight="false" outlineLevel="0" collapsed="false">
      <c r="A449" s="1" t="s">
        <v>24318</v>
      </c>
      <c r="B449" s="1" t="s">
        <v>24318</v>
      </c>
      <c r="C449" s="1" t="s">
        <v>24318</v>
      </c>
      <c r="D449" s="1" t="s">
        <v>25192</v>
      </c>
      <c r="E449" s="0" t="n">
        <v>2.989</v>
      </c>
      <c r="G449" s="0" t="n">
        <v>-1.666</v>
      </c>
      <c r="H449" s="1" t="n">
        <v>178.914</v>
      </c>
      <c r="I449" s="1" t="n">
        <v>90.622</v>
      </c>
      <c r="J449" s="1" t="n">
        <v>38.301</v>
      </c>
      <c r="K449" s="1" t="s">
        <v>25193</v>
      </c>
    </row>
    <row r="450" customFormat="false" ht="12.75" hidden="false" customHeight="false" outlineLevel="0" collapsed="false">
      <c r="A450" s="1" t="s">
        <v>24318</v>
      </c>
      <c r="B450" s="1" t="s">
        <v>24318</v>
      </c>
      <c r="C450" s="1" t="s">
        <v>24318</v>
      </c>
      <c r="D450" s="1" t="s">
        <v>25194</v>
      </c>
      <c r="E450" s="0" t="n">
        <v>2.984</v>
      </c>
      <c r="G450" s="0" t="n">
        <v>-2.907</v>
      </c>
      <c r="H450" s="1" t="n">
        <v>6.231</v>
      </c>
      <c r="I450" s="1" t="n">
        <v>1.364</v>
      </c>
      <c r="J450" s="1" t="n">
        <v>1.343</v>
      </c>
      <c r="K450" s="1" t="s">
        <v>25195</v>
      </c>
    </row>
    <row r="451" customFormat="false" ht="12.75" hidden="false" customHeight="false" outlineLevel="0" collapsed="false">
      <c r="A451" s="1" t="s">
        <v>24318</v>
      </c>
      <c r="B451" s="1" t="s">
        <v>24318</v>
      </c>
      <c r="C451" s="1" t="s">
        <v>24318</v>
      </c>
      <c r="D451" s="1" t="s">
        <v>25196</v>
      </c>
      <c r="E451" s="0" t="n">
        <v>2.978</v>
      </c>
      <c r="G451" s="0" t="n">
        <v>-1.76</v>
      </c>
      <c r="H451" s="1" t="n">
        <v>6.543</v>
      </c>
      <c r="I451" s="1" t="n">
        <v>3.209</v>
      </c>
      <c r="J451" s="1" t="n">
        <v>1.395</v>
      </c>
      <c r="K451" s="1" t="s">
        <v>25197</v>
      </c>
    </row>
    <row r="452" customFormat="false" ht="12.75" hidden="false" customHeight="false" outlineLevel="0" collapsed="false">
      <c r="A452" s="1" t="s">
        <v>24318</v>
      </c>
      <c r="B452" s="1" t="s">
        <v>24318</v>
      </c>
      <c r="C452" s="1" t="s">
        <v>24318</v>
      </c>
      <c r="D452" s="1" t="s">
        <v>25198</v>
      </c>
      <c r="E452" s="0" t="n">
        <v>2.969</v>
      </c>
      <c r="H452" s="1" t="n">
        <v>20.44</v>
      </c>
      <c r="I452" s="1" t="n">
        <v>14.455</v>
      </c>
      <c r="J452" s="1" t="n">
        <v>4.385</v>
      </c>
      <c r="K452" s="1" t="s">
        <v>25199</v>
      </c>
    </row>
    <row r="453" customFormat="false" ht="12.75" hidden="false" customHeight="false" outlineLevel="0" collapsed="false">
      <c r="A453" s="1" t="s">
        <v>24318</v>
      </c>
      <c r="B453" s="1" t="s">
        <v>24318</v>
      </c>
      <c r="C453" s="1" t="s">
        <v>24318</v>
      </c>
      <c r="D453" s="1" t="s">
        <v>25200</v>
      </c>
      <c r="E453" s="0" t="n">
        <v>2.964</v>
      </c>
      <c r="G453" s="0" t="n">
        <v>-3.061</v>
      </c>
      <c r="H453" s="1" t="n">
        <v>5.768</v>
      </c>
      <c r="I453" s="1" t="n">
        <v>1.157</v>
      </c>
      <c r="J453" s="1" t="n">
        <v>1.268</v>
      </c>
      <c r="K453" s="1" t="s">
        <v>25201</v>
      </c>
    </row>
    <row r="454" customFormat="false" ht="12.75" hidden="false" customHeight="false" outlineLevel="0" collapsed="false">
      <c r="A454" s="1" t="s">
        <v>24318</v>
      </c>
      <c r="B454" s="1" t="s">
        <v>24318</v>
      </c>
      <c r="C454" s="1" t="s">
        <v>24318</v>
      </c>
      <c r="D454" s="1" t="s">
        <v>25202</v>
      </c>
      <c r="E454" s="0" t="n">
        <v>2.959</v>
      </c>
      <c r="G454" s="0" t="n">
        <v>-2.047</v>
      </c>
      <c r="H454" s="1" t="n">
        <v>218.852</v>
      </c>
      <c r="I454" s="1" t="n">
        <v>87.51</v>
      </c>
      <c r="J454" s="1" t="n">
        <v>47.814</v>
      </c>
      <c r="K454" s="1" t="s">
        <v>25203</v>
      </c>
    </row>
    <row r="455" customFormat="false" ht="12.75" hidden="false" customHeight="false" outlineLevel="0" collapsed="false">
      <c r="A455" s="1" t="s">
        <v>24318</v>
      </c>
      <c r="B455" s="1" t="s">
        <v>24318</v>
      </c>
      <c r="C455" s="1" t="s">
        <v>24318</v>
      </c>
      <c r="D455" s="1" t="s">
        <v>25204</v>
      </c>
      <c r="E455" s="0" t="n">
        <v>2.957</v>
      </c>
      <c r="G455" s="0" t="n">
        <v>-2.169</v>
      </c>
      <c r="H455" s="1" t="n">
        <v>117.514</v>
      </c>
      <c r="I455" s="1" t="n">
        <v>43.948</v>
      </c>
      <c r="J455" s="1" t="n">
        <v>25.573</v>
      </c>
      <c r="K455" s="1" t="s">
        <v>25205</v>
      </c>
    </row>
    <row r="456" customFormat="false" ht="12.75" hidden="false" customHeight="false" outlineLevel="0" collapsed="false">
      <c r="A456" s="1" t="s">
        <v>24318</v>
      </c>
      <c r="B456" s="1" t="s">
        <v>24318</v>
      </c>
      <c r="C456" s="1" t="s">
        <v>24318</v>
      </c>
      <c r="D456" s="1" t="s">
        <v>25206</v>
      </c>
      <c r="E456" s="0" t="n">
        <v>2.955</v>
      </c>
      <c r="G456" s="0" t="n">
        <v>-2.557</v>
      </c>
      <c r="H456" s="1" t="n">
        <v>57.558</v>
      </c>
      <c r="I456" s="1" t="n">
        <v>15.937</v>
      </c>
      <c r="J456" s="1" t="n">
        <v>12.526</v>
      </c>
      <c r="K456" s="1" t="s">
        <v>25207</v>
      </c>
    </row>
    <row r="457" customFormat="false" ht="12.75" hidden="false" customHeight="false" outlineLevel="0" collapsed="false">
      <c r="A457" s="1" t="s">
        <v>24318</v>
      </c>
      <c r="B457" s="1" t="s">
        <v>24318</v>
      </c>
      <c r="C457" s="1" t="s">
        <v>24318</v>
      </c>
      <c r="D457" s="1" t="s">
        <v>25208</v>
      </c>
      <c r="E457" s="0" t="n">
        <v>2.949</v>
      </c>
      <c r="F457" s="0" t="n">
        <v>2.734</v>
      </c>
      <c r="H457" s="1" t="n">
        <v>40.622</v>
      </c>
      <c r="I457" s="1" t="n">
        <v>59.81</v>
      </c>
      <c r="J457" s="1" t="n">
        <v>8.735</v>
      </c>
      <c r="K457" s="1" t="s">
        <v>25209</v>
      </c>
    </row>
    <row r="458" customFormat="false" ht="12.75" hidden="false" customHeight="false" outlineLevel="0" collapsed="false">
      <c r="A458" s="1" t="s">
        <v>24318</v>
      </c>
      <c r="B458" s="1" t="s">
        <v>24318</v>
      </c>
      <c r="C458" s="1" t="s">
        <v>24318</v>
      </c>
      <c r="D458" s="1" t="s">
        <v>25210</v>
      </c>
      <c r="E458" s="0" t="n">
        <v>2.949</v>
      </c>
      <c r="G458" s="0" t="n">
        <v>-2.074</v>
      </c>
      <c r="H458" s="1" t="n">
        <v>4.262</v>
      </c>
      <c r="I458" s="1" t="n">
        <v>1.732</v>
      </c>
      <c r="J458" s="1" t="n">
        <v>0.947</v>
      </c>
      <c r="K458" s="1" t="s">
        <v>25211</v>
      </c>
    </row>
    <row r="459" customFormat="false" ht="12.75" hidden="false" customHeight="false" outlineLevel="0" collapsed="false">
      <c r="A459" s="1" t="s">
        <v>24318</v>
      </c>
      <c r="B459" s="1" t="s">
        <v>24318</v>
      </c>
      <c r="C459" s="1" t="s">
        <v>24318</v>
      </c>
      <c r="D459" s="1" t="s">
        <v>25212</v>
      </c>
      <c r="E459" s="0" t="n">
        <v>2.928</v>
      </c>
      <c r="F459" s="0" t="n">
        <v>2.307</v>
      </c>
      <c r="H459" s="1" t="n">
        <v>7.462</v>
      </c>
      <c r="I459" s="1" t="n">
        <v>7.608</v>
      </c>
      <c r="J459" s="1" t="n">
        <v>1.607</v>
      </c>
      <c r="K459" s="1" t="s">
        <v>25213</v>
      </c>
    </row>
    <row r="460" customFormat="false" ht="12.75" hidden="false" customHeight="false" outlineLevel="0" collapsed="false">
      <c r="A460" s="1" t="s">
        <v>24318</v>
      </c>
      <c r="B460" s="1" t="s">
        <v>24318</v>
      </c>
      <c r="C460" s="1" t="s">
        <v>24318</v>
      </c>
      <c r="D460" s="1" t="s">
        <v>25214</v>
      </c>
      <c r="E460" s="0" t="n">
        <v>2.927</v>
      </c>
      <c r="F460" s="0" t="n">
        <v>1.896</v>
      </c>
      <c r="G460" s="0" t="n">
        <v>-1.041</v>
      </c>
      <c r="H460" s="1" t="n">
        <v>2.307</v>
      </c>
      <c r="I460" s="1" t="n">
        <v>1.933</v>
      </c>
      <c r="J460" s="1" t="n">
        <v>0.514</v>
      </c>
      <c r="K460" s="1" t="s">
        <v>25215</v>
      </c>
    </row>
    <row r="461" customFormat="false" ht="12.75" hidden="false" customHeight="false" outlineLevel="0" collapsed="false">
      <c r="A461" s="1" t="s">
        <v>24318</v>
      </c>
      <c r="B461" s="1" t="s">
        <v>24318</v>
      </c>
      <c r="C461" s="1" t="s">
        <v>24318</v>
      </c>
      <c r="D461" s="1" t="s">
        <v>25216</v>
      </c>
      <c r="E461" s="0" t="n">
        <v>2.923</v>
      </c>
      <c r="G461" s="0" t="n">
        <v>-2.554</v>
      </c>
      <c r="H461" s="1" t="n">
        <v>111.466</v>
      </c>
      <c r="I461" s="1" t="n">
        <v>33.272</v>
      </c>
      <c r="J461" s="1" t="n">
        <v>25.013</v>
      </c>
      <c r="K461" s="1" t="s">
        <v>25217</v>
      </c>
    </row>
    <row r="462" customFormat="false" ht="12.75" hidden="false" customHeight="false" outlineLevel="0" collapsed="false">
      <c r="A462" s="1" t="s">
        <v>24318</v>
      </c>
      <c r="B462" s="1" t="s">
        <v>24318</v>
      </c>
      <c r="C462" s="1" t="s">
        <v>24318</v>
      </c>
      <c r="D462" s="1" t="s">
        <v>25218</v>
      </c>
      <c r="E462" s="0" t="n">
        <v>2.922</v>
      </c>
      <c r="G462" s="0" t="n">
        <v>-2.446</v>
      </c>
      <c r="H462" s="1" t="n">
        <v>57.263</v>
      </c>
      <c r="I462" s="1" t="n">
        <v>17.926</v>
      </c>
      <c r="J462" s="1" t="n">
        <v>12.819</v>
      </c>
      <c r="K462" s="1" t="s">
        <v>25219</v>
      </c>
    </row>
    <row r="463" customFormat="false" ht="12.75" hidden="false" customHeight="false" outlineLevel="0" collapsed="false">
      <c r="A463" s="1" t="s">
        <v>24318</v>
      </c>
      <c r="B463" s="1" t="s">
        <v>24318</v>
      </c>
      <c r="C463" s="1" t="s">
        <v>24318</v>
      </c>
      <c r="D463" s="1" t="s">
        <v>25220</v>
      </c>
      <c r="E463" s="0" t="n">
        <v>2.915</v>
      </c>
      <c r="G463" s="0" t="n">
        <v>-2.3</v>
      </c>
      <c r="H463" s="1" t="n">
        <v>94.259</v>
      </c>
      <c r="I463" s="1" t="n">
        <v>32.146</v>
      </c>
      <c r="J463" s="1" t="n">
        <v>21.219</v>
      </c>
      <c r="K463" s="1" t="s">
        <v>25221</v>
      </c>
    </row>
    <row r="464" customFormat="false" ht="12.75" hidden="false" customHeight="false" outlineLevel="0" collapsed="false">
      <c r="A464" s="1" t="s">
        <v>24318</v>
      </c>
      <c r="B464" s="1" t="s">
        <v>24318</v>
      </c>
      <c r="C464" s="1" t="s">
        <v>24318</v>
      </c>
      <c r="D464" s="1" t="s">
        <v>25222</v>
      </c>
      <c r="E464" s="0" t="n">
        <v>2.901</v>
      </c>
      <c r="G464" s="0" t="n">
        <v>-1.956</v>
      </c>
      <c r="H464" s="1" t="n">
        <v>1.903</v>
      </c>
      <c r="I464" s="1" t="n">
        <v>0.839</v>
      </c>
      <c r="J464" s="1" t="n">
        <v>0.43</v>
      </c>
      <c r="K464" s="1" t="s">
        <v>25223</v>
      </c>
    </row>
    <row r="465" customFormat="false" ht="12.75" hidden="false" customHeight="false" outlineLevel="0" collapsed="false">
      <c r="A465" s="1" t="s">
        <v>24318</v>
      </c>
      <c r="B465" s="1" t="s">
        <v>24318</v>
      </c>
      <c r="C465" s="1" t="s">
        <v>24318</v>
      </c>
      <c r="D465" s="1" t="s">
        <v>25224</v>
      </c>
      <c r="E465" s="0" t="n">
        <v>2.901</v>
      </c>
      <c r="G465" s="0" t="n">
        <v>-3.46</v>
      </c>
      <c r="H465" s="1" t="n">
        <v>10.27</v>
      </c>
      <c r="I465" s="1" t="n">
        <v>1.518</v>
      </c>
      <c r="J465" s="1" t="n">
        <v>2.315</v>
      </c>
      <c r="K465" s="1" t="s">
        <v>25225</v>
      </c>
    </row>
    <row r="466" customFormat="false" ht="12.75" hidden="false" customHeight="false" outlineLevel="0" collapsed="false">
      <c r="A466" s="1" t="s">
        <v>24318</v>
      </c>
      <c r="B466" s="1" t="s">
        <v>24318</v>
      </c>
      <c r="C466" s="1" t="s">
        <v>24318</v>
      </c>
      <c r="D466" s="1" t="s">
        <v>25226</v>
      </c>
      <c r="E466" s="0" t="n">
        <v>2.897</v>
      </c>
      <c r="G466" s="0" t="n">
        <v>-2.641</v>
      </c>
      <c r="H466" s="1" t="n">
        <v>14.177</v>
      </c>
      <c r="I466" s="1" t="n">
        <v>3.928</v>
      </c>
      <c r="J466" s="1" t="n">
        <v>3.241</v>
      </c>
      <c r="K466" s="1" t="s">
        <v>25227</v>
      </c>
    </row>
    <row r="467" customFormat="false" ht="12.75" hidden="false" customHeight="false" outlineLevel="0" collapsed="false">
      <c r="A467" s="1" t="s">
        <v>24318</v>
      </c>
      <c r="B467" s="1" t="s">
        <v>24318</v>
      </c>
      <c r="C467" s="1" t="s">
        <v>24318</v>
      </c>
      <c r="D467" s="1" t="s">
        <v>25228</v>
      </c>
      <c r="E467" s="0" t="n">
        <v>2.894</v>
      </c>
      <c r="F467" s="0" t="n">
        <v>1.257</v>
      </c>
      <c r="G467" s="0" t="n">
        <v>-1.652</v>
      </c>
      <c r="H467" s="1" t="n">
        <v>41.147</v>
      </c>
      <c r="I467" s="1" t="n">
        <v>21.76</v>
      </c>
      <c r="J467" s="1" t="n">
        <v>9.374</v>
      </c>
      <c r="K467" s="1" t="s">
        <v>25229</v>
      </c>
    </row>
    <row r="468" customFormat="false" ht="12.75" hidden="false" customHeight="false" outlineLevel="0" collapsed="false">
      <c r="A468" s="1" t="s">
        <v>24318</v>
      </c>
      <c r="B468" s="1" t="s">
        <v>24318</v>
      </c>
      <c r="C468" s="1" t="s">
        <v>24318</v>
      </c>
      <c r="D468" s="1" t="s">
        <v>25230</v>
      </c>
      <c r="E468" s="0" t="n">
        <v>2.891</v>
      </c>
      <c r="G468" s="0" t="n">
        <v>-1.574</v>
      </c>
      <c r="H468" s="1" t="n">
        <v>4.858</v>
      </c>
      <c r="I468" s="1" t="n">
        <v>2.779</v>
      </c>
      <c r="J468" s="1" t="n">
        <v>1.112</v>
      </c>
      <c r="K468" s="1" t="s">
        <v>25231</v>
      </c>
    </row>
    <row r="469" customFormat="false" ht="12.75" hidden="false" customHeight="false" outlineLevel="0" collapsed="false">
      <c r="A469" s="1" t="s">
        <v>24318</v>
      </c>
      <c r="B469" s="1" t="s">
        <v>24318</v>
      </c>
      <c r="C469" s="1" t="s">
        <v>24318</v>
      </c>
      <c r="D469" s="1" t="s">
        <v>25232</v>
      </c>
      <c r="E469" s="0" t="n">
        <v>2.887</v>
      </c>
      <c r="F469" s="0" t="n">
        <v>1.129</v>
      </c>
      <c r="G469" s="0" t="n">
        <v>-1.776</v>
      </c>
      <c r="H469" s="1" t="n">
        <v>392.031</v>
      </c>
      <c r="I469" s="1" t="n">
        <v>190.064</v>
      </c>
      <c r="J469" s="1" t="n">
        <v>90.037</v>
      </c>
      <c r="K469" s="1" t="s">
        <v>25233</v>
      </c>
    </row>
    <row r="470" customFormat="false" ht="12.75" hidden="false" customHeight="false" outlineLevel="0" collapsed="false">
      <c r="A470" s="1" t="s">
        <v>24318</v>
      </c>
      <c r="B470" s="1" t="s">
        <v>24318</v>
      </c>
      <c r="C470" s="1" t="s">
        <v>24318</v>
      </c>
      <c r="D470" s="1" t="s">
        <v>25234</v>
      </c>
      <c r="E470" s="0" t="n">
        <v>2.883</v>
      </c>
      <c r="G470" s="0" t="n">
        <v>-1.711</v>
      </c>
      <c r="H470" s="1" t="n">
        <v>45.211</v>
      </c>
      <c r="I470" s="1" t="n">
        <v>22.669</v>
      </c>
      <c r="J470" s="1" t="n">
        <v>10.396</v>
      </c>
      <c r="K470" s="1" t="s">
        <v>25235</v>
      </c>
    </row>
    <row r="471" customFormat="false" ht="12.75" hidden="false" customHeight="false" outlineLevel="0" collapsed="false">
      <c r="A471" s="1" t="s">
        <v>24318</v>
      </c>
      <c r="B471" s="1" t="s">
        <v>24318</v>
      </c>
      <c r="C471" s="1" t="s">
        <v>24318</v>
      </c>
      <c r="D471" s="1" t="s">
        <v>25236</v>
      </c>
      <c r="E471" s="0" t="n">
        <v>2.883</v>
      </c>
      <c r="G471" s="0" t="n">
        <v>-2.378</v>
      </c>
      <c r="H471" s="1" t="n">
        <v>2.568</v>
      </c>
      <c r="I471" s="1" t="n">
        <v>0.833</v>
      </c>
      <c r="J471" s="1" t="n">
        <v>0.589</v>
      </c>
      <c r="K471" s="1" t="s">
        <v>25237</v>
      </c>
    </row>
    <row r="472" customFormat="false" ht="12.75" hidden="false" customHeight="false" outlineLevel="0" collapsed="false">
      <c r="A472" s="1" t="s">
        <v>24318</v>
      </c>
      <c r="B472" s="1" t="s">
        <v>24318</v>
      </c>
      <c r="C472" s="1" t="s">
        <v>24318</v>
      </c>
      <c r="D472" s="1" t="s">
        <v>25238</v>
      </c>
      <c r="E472" s="0" t="n">
        <v>2.879</v>
      </c>
      <c r="G472" s="0" t="n">
        <v>-1.39</v>
      </c>
      <c r="H472" s="1" t="n">
        <v>24.779</v>
      </c>
      <c r="I472" s="1" t="n">
        <v>15.618</v>
      </c>
      <c r="J472" s="1" t="n">
        <v>5.711</v>
      </c>
      <c r="K472" s="1" t="s">
        <v>25239</v>
      </c>
    </row>
    <row r="473" customFormat="false" ht="12.75" hidden="false" customHeight="false" outlineLevel="0" collapsed="false">
      <c r="A473" s="1" t="s">
        <v>24318</v>
      </c>
      <c r="B473" s="1" t="s">
        <v>24318</v>
      </c>
      <c r="C473" s="1" t="s">
        <v>24318</v>
      </c>
      <c r="D473" s="1" t="s">
        <v>25240</v>
      </c>
      <c r="E473" s="0" t="n">
        <v>2.877</v>
      </c>
      <c r="H473" s="1" t="n">
        <v>20.512</v>
      </c>
      <c r="I473" s="1" t="n">
        <v>25.985</v>
      </c>
      <c r="J473" s="1" t="n">
        <v>4.56</v>
      </c>
      <c r="K473" s="1" t="s">
        <v>24892</v>
      </c>
    </row>
    <row r="474" customFormat="false" ht="12.75" hidden="false" customHeight="false" outlineLevel="0" collapsed="false">
      <c r="A474" s="1" t="s">
        <v>24318</v>
      </c>
      <c r="B474" s="1" t="s">
        <v>24318</v>
      </c>
      <c r="C474" s="1" t="s">
        <v>24318</v>
      </c>
      <c r="D474" s="1" t="s">
        <v>25241</v>
      </c>
      <c r="E474" s="0" t="n">
        <v>2.875</v>
      </c>
      <c r="G474" s="0" t="n">
        <v>-2.137</v>
      </c>
      <c r="H474" s="1" t="n">
        <v>0.431</v>
      </c>
      <c r="I474" s="1" t="n">
        <v>0.164</v>
      </c>
      <c r="J474" s="1" t="n">
        <v>0.099</v>
      </c>
      <c r="K474" s="1" t="s">
        <v>25242</v>
      </c>
    </row>
    <row r="475" customFormat="false" ht="12.75" hidden="false" customHeight="false" outlineLevel="0" collapsed="false">
      <c r="A475" s="1" t="s">
        <v>24318</v>
      </c>
      <c r="B475" s="1" t="s">
        <v>24318</v>
      </c>
      <c r="C475" s="1" t="s">
        <v>24318</v>
      </c>
      <c r="D475" s="1" t="s">
        <v>25243</v>
      </c>
      <c r="E475" s="0" t="n">
        <v>2.867</v>
      </c>
      <c r="G475" s="0" t="n">
        <v>-2.474</v>
      </c>
      <c r="H475" s="1" t="n">
        <v>36.296</v>
      </c>
      <c r="I475" s="1" t="n">
        <v>10.897</v>
      </c>
      <c r="J475" s="1" t="n">
        <v>8.402</v>
      </c>
      <c r="K475" s="1" t="s">
        <v>25244</v>
      </c>
    </row>
    <row r="476" customFormat="false" ht="12.75" hidden="false" customHeight="false" outlineLevel="0" collapsed="false">
      <c r="A476" s="1" t="s">
        <v>24318</v>
      </c>
      <c r="B476" s="1" t="s">
        <v>24318</v>
      </c>
      <c r="C476" s="1" t="s">
        <v>24318</v>
      </c>
      <c r="D476" s="1" t="s">
        <v>25245</v>
      </c>
      <c r="E476" s="0" t="n">
        <v>2.864</v>
      </c>
      <c r="G476" s="0" t="n">
        <v>-2.938</v>
      </c>
      <c r="H476" s="1" t="n">
        <v>19.902</v>
      </c>
      <c r="I476" s="1" t="n">
        <v>4.355</v>
      </c>
      <c r="J476" s="1" t="n">
        <v>4.59</v>
      </c>
      <c r="K476" s="1" t="s">
        <v>25246</v>
      </c>
    </row>
    <row r="477" customFormat="false" ht="12.75" hidden="false" customHeight="false" outlineLevel="0" collapsed="false">
      <c r="A477" s="1" t="s">
        <v>24318</v>
      </c>
      <c r="B477" s="1" t="s">
        <v>24318</v>
      </c>
      <c r="C477" s="1" t="s">
        <v>24318</v>
      </c>
      <c r="D477" s="1" t="s">
        <v>25247</v>
      </c>
      <c r="E477" s="0" t="n">
        <v>2.86</v>
      </c>
      <c r="G477" s="0" t="n">
        <v>-1.804</v>
      </c>
      <c r="H477" s="1" t="n">
        <v>35.073</v>
      </c>
      <c r="I477" s="1" t="n">
        <v>16.749</v>
      </c>
      <c r="J477" s="1" t="n">
        <v>8.181</v>
      </c>
      <c r="K477" s="1" t="s">
        <v>25248</v>
      </c>
    </row>
    <row r="478" customFormat="false" ht="12.75" hidden="false" customHeight="false" outlineLevel="0" collapsed="false">
      <c r="A478" s="1" t="s">
        <v>24318</v>
      </c>
      <c r="B478" s="1" t="s">
        <v>24318</v>
      </c>
      <c r="C478" s="1" t="s">
        <v>24318</v>
      </c>
      <c r="D478" s="1" t="s">
        <v>25249</v>
      </c>
      <c r="E478" s="0" t="n">
        <v>2.86</v>
      </c>
      <c r="G478" s="0" t="n">
        <v>-2.537</v>
      </c>
      <c r="H478" s="1" t="n">
        <v>15.466</v>
      </c>
      <c r="I478" s="1" t="n">
        <v>4.487</v>
      </c>
      <c r="J478" s="1" t="n">
        <v>3.477</v>
      </c>
      <c r="K478" s="1" t="s">
        <v>25250</v>
      </c>
    </row>
    <row r="479" customFormat="false" ht="12.75" hidden="false" customHeight="false" outlineLevel="0" collapsed="false">
      <c r="A479" s="1" t="s">
        <v>24318</v>
      </c>
      <c r="B479" s="1" t="s">
        <v>24318</v>
      </c>
      <c r="C479" s="1" t="s">
        <v>24318</v>
      </c>
      <c r="D479" s="1" t="s">
        <v>25251</v>
      </c>
      <c r="E479" s="0" t="n">
        <v>2.859</v>
      </c>
      <c r="G479" s="0" t="n">
        <v>-1.484</v>
      </c>
      <c r="H479" s="1" t="n">
        <v>15.384</v>
      </c>
      <c r="I479" s="1" t="n">
        <v>9.002</v>
      </c>
      <c r="J479" s="1" t="n">
        <v>3.578</v>
      </c>
      <c r="K479" s="1" t="s">
        <v>24892</v>
      </c>
    </row>
    <row r="480" customFormat="false" ht="12.75" hidden="false" customHeight="false" outlineLevel="0" collapsed="false">
      <c r="A480" s="1" t="s">
        <v>24318</v>
      </c>
      <c r="B480" s="1" t="s">
        <v>24318</v>
      </c>
      <c r="C480" s="1" t="s">
        <v>24318</v>
      </c>
      <c r="D480" s="1" t="s">
        <v>25252</v>
      </c>
      <c r="E480" s="0" t="n">
        <v>2.854</v>
      </c>
      <c r="G480" s="0" t="n">
        <v>-1.892</v>
      </c>
      <c r="H480" s="1" t="n">
        <v>6.943</v>
      </c>
      <c r="I480" s="1" t="n">
        <v>3.182</v>
      </c>
      <c r="J480" s="1" t="n">
        <v>1.614</v>
      </c>
      <c r="K480" s="1" t="s">
        <v>25253</v>
      </c>
    </row>
    <row r="481" customFormat="false" ht="12.75" hidden="false" customHeight="false" outlineLevel="0" collapsed="false">
      <c r="A481" s="1" t="s">
        <v>24318</v>
      </c>
      <c r="B481" s="1" t="s">
        <v>24318</v>
      </c>
      <c r="C481" s="1" t="s">
        <v>24318</v>
      </c>
      <c r="D481" s="1" t="s">
        <v>25254</v>
      </c>
      <c r="E481" s="0" t="n">
        <v>2.836</v>
      </c>
      <c r="G481" s="0" t="n">
        <v>-1.995</v>
      </c>
      <c r="H481" s="1" t="n">
        <v>63.009</v>
      </c>
      <c r="I481" s="1" t="n">
        <v>27.169</v>
      </c>
      <c r="J481" s="1" t="n">
        <v>14.932</v>
      </c>
      <c r="K481" s="1" t="s">
        <v>25255</v>
      </c>
    </row>
    <row r="482" customFormat="false" ht="12.75" hidden="false" customHeight="false" outlineLevel="0" collapsed="false">
      <c r="A482" s="1" t="s">
        <v>24318</v>
      </c>
      <c r="B482" s="1" t="s">
        <v>24318</v>
      </c>
      <c r="C482" s="1" t="s">
        <v>24318</v>
      </c>
      <c r="D482" s="1" t="s">
        <v>25256</v>
      </c>
      <c r="E482" s="0" t="n">
        <v>2.835</v>
      </c>
      <c r="G482" s="0" t="n">
        <v>-1.869</v>
      </c>
      <c r="H482" s="1" t="n">
        <v>5</v>
      </c>
      <c r="I482" s="1" t="n">
        <v>2.364</v>
      </c>
      <c r="J482" s="1" t="n">
        <v>1.183</v>
      </c>
      <c r="K482" s="1" t="s">
        <v>25257</v>
      </c>
    </row>
    <row r="483" customFormat="false" ht="12.75" hidden="false" customHeight="false" outlineLevel="0" collapsed="false">
      <c r="A483" s="1" t="s">
        <v>24318</v>
      </c>
      <c r="B483" s="1" t="s">
        <v>24318</v>
      </c>
      <c r="C483" s="1" t="s">
        <v>24318</v>
      </c>
      <c r="D483" s="1" t="s">
        <v>25258</v>
      </c>
      <c r="E483" s="0" t="n">
        <v>2.833</v>
      </c>
      <c r="G483" s="0" t="n">
        <v>-1.928</v>
      </c>
      <c r="H483" s="1" t="n">
        <v>6.696</v>
      </c>
      <c r="I483" s="1" t="n">
        <v>3.014</v>
      </c>
      <c r="J483" s="1" t="n">
        <v>1.596</v>
      </c>
      <c r="K483" s="1" t="s">
        <v>25259</v>
      </c>
    </row>
    <row r="484" customFormat="false" ht="12.75" hidden="false" customHeight="false" outlineLevel="0" collapsed="false">
      <c r="A484" s="1" t="s">
        <v>24318</v>
      </c>
      <c r="B484" s="1" t="s">
        <v>24318</v>
      </c>
      <c r="C484" s="1" t="s">
        <v>24318</v>
      </c>
      <c r="D484" s="1" t="s">
        <v>25260</v>
      </c>
      <c r="E484" s="0" t="n">
        <v>2.826</v>
      </c>
      <c r="G484" s="0" t="n">
        <v>-2.012</v>
      </c>
      <c r="H484" s="1" t="n">
        <v>10.836</v>
      </c>
      <c r="I484" s="1" t="n">
        <v>4.531</v>
      </c>
      <c r="J484" s="1" t="n">
        <v>2.622</v>
      </c>
      <c r="K484" s="1" t="s">
        <v>25261</v>
      </c>
    </row>
    <row r="485" customFormat="false" ht="12.75" hidden="false" customHeight="false" outlineLevel="0" collapsed="false">
      <c r="A485" s="1" t="s">
        <v>24318</v>
      </c>
      <c r="B485" s="1" t="s">
        <v>24318</v>
      </c>
      <c r="C485" s="1" t="s">
        <v>24318</v>
      </c>
      <c r="D485" s="1" t="s">
        <v>25262</v>
      </c>
      <c r="E485" s="0" t="n">
        <v>2.816</v>
      </c>
      <c r="G485" s="0" t="n">
        <v>-2.797</v>
      </c>
      <c r="H485" s="1" t="n">
        <v>26.441</v>
      </c>
      <c r="I485" s="1" t="n">
        <v>6.191</v>
      </c>
      <c r="J485" s="1" t="n">
        <v>6.286</v>
      </c>
      <c r="K485" s="1" t="s">
        <v>25263</v>
      </c>
    </row>
    <row r="486" customFormat="false" ht="12.75" hidden="false" customHeight="false" outlineLevel="0" collapsed="false">
      <c r="A486" s="1" t="s">
        <v>24318</v>
      </c>
      <c r="B486" s="1" t="s">
        <v>24318</v>
      </c>
      <c r="C486" s="1" t="s">
        <v>24318</v>
      </c>
      <c r="D486" s="1" t="s">
        <v>25264</v>
      </c>
      <c r="E486" s="0" t="n">
        <v>2.804</v>
      </c>
      <c r="G486" s="0" t="n">
        <v>-2.655</v>
      </c>
      <c r="H486" s="1" t="n">
        <v>2.762</v>
      </c>
      <c r="I486" s="1" t="n">
        <v>0.727</v>
      </c>
      <c r="J486" s="1" t="n">
        <v>0.658</v>
      </c>
      <c r="K486" s="1" t="s">
        <v>25265</v>
      </c>
    </row>
    <row r="487" customFormat="false" ht="12.75" hidden="false" customHeight="false" outlineLevel="0" collapsed="false">
      <c r="A487" s="1" t="s">
        <v>24318</v>
      </c>
      <c r="B487" s="1" t="s">
        <v>24318</v>
      </c>
      <c r="C487" s="1" t="s">
        <v>24318</v>
      </c>
      <c r="D487" s="1" t="s">
        <v>25266</v>
      </c>
      <c r="E487" s="0" t="n">
        <v>2.799</v>
      </c>
      <c r="F487" s="0" t="n">
        <v>1.44</v>
      </c>
      <c r="G487" s="0" t="n">
        <v>-1.371</v>
      </c>
      <c r="H487" s="1" t="n">
        <v>7.972</v>
      </c>
      <c r="I487" s="1" t="n">
        <v>5.246</v>
      </c>
      <c r="J487" s="1" t="n">
        <v>1.929</v>
      </c>
      <c r="K487" s="1" t="s">
        <v>25267</v>
      </c>
    </row>
    <row r="488" customFormat="false" ht="12.75" hidden="false" customHeight="false" outlineLevel="0" collapsed="false">
      <c r="A488" s="1" t="s">
        <v>24318</v>
      </c>
      <c r="B488" s="1" t="s">
        <v>24318</v>
      </c>
      <c r="C488" s="1" t="s">
        <v>24318</v>
      </c>
      <c r="D488" s="1" t="s">
        <v>25268</v>
      </c>
      <c r="E488" s="0" t="n">
        <v>2.798</v>
      </c>
      <c r="F488" s="0" t="n">
        <v>1.023</v>
      </c>
      <c r="G488" s="0" t="n">
        <v>-1.783</v>
      </c>
      <c r="H488" s="1" t="n">
        <v>27.842</v>
      </c>
      <c r="I488" s="1" t="n">
        <v>13.855</v>
      </c>
      <c r="J488" s="1" t="n">
        <v>6.829</v>
      </c>
      <c r="K488" s="1" t="s">
        <v>25269</v>
      </c>
    </row>
    <row r="489" customFormat="false" ht="12.75" hidden="false" customHeight="false" outlineLevel="0" collapsed="false">
      <c r="A489" s="1" t="s">
        <v>24318</v>
      </c>
      <c r="B489" s="1" t="s">
        <v>24318</v>
      </c>
      <c r="C489" s="1" t="s">
        <v>24318</v>
      </c>
      <c r="D489" s="1" t="s">
        <v>25270</v>
      </c>
      <c r="E489" s="0" t="n">
        <v>2.795</v>
      </c>
      <c r="F489" s="0" t="n">
        <v>1.074</v>
      </c>
      <c r="G489" s="0" t="n">
        <v>-1.732</v>
      </c>
      <c r="H489" s="1" t="n">
        <v>57.518</v>
      </c>
      <c r="I489" s="1" t="n">
        <v>29.057</v>
      </c>
      <c r="J489" s="1" t="n">
        <v>13.997</v>
      </c>
      <c r="K489" s="1" t="s">
        <v>25271</v>
      </c>
    </row>
    <row r="490" customFormat="false" ht="12.75" hidden="false" customHeight="false" outlineLevel="0" collapsed="false">
      <c r="A490" s="1" t="s">
        <v>24318</v>
      </c>
      <c r="B490" s="1" t="s">
        <v>24318</v>
      </c>
      <c r="C490" s="1" t="s">
        <v>24318</v>
      </c>
      <c r="D490" s="1" t="s">
        <v>25272</v>
      </c>
      <c r="E490" s="0" t="n">
        <v>2.787</v>
      </c>
      <c r="G490" s="0" t="n">
        <v>-1.824</v>
      </c>
      <c r="H490" s="1" t="n">
        <v>795.316</v>
      </c>
      <c r="I490" s="1" t="n">
        <v>375.89</v>
      </c>
      <c r="J490" s="1" t="n">
        <v>196.183</v>
      </c>
      <c r="K490" s="1" t="s">
        <v>25093</v>
      </c>
    </row>
    <row r="491" customFormat="false" ht="12.75" hidden="false" customHeight="false" outlineLevel="0" collapsed="false">
      <c r="A491" s="1" t="s">
        <v>24318</v>
      </c>
      <c r="B491" s="1" t="s">
        <v>24318</v>
      </c>
      <c r="C491" s="1" t="s">
        <v>24318</v>
      </c>
      <c r="D491" s="1" t="s">
        <v>25273</v>
      </c>
      <c r="E491" s="0" t="n">
        <v>2.784</v>
      </c>
      <c r="G491" s="0" t="n">
        <v>-2.424</v>
      </c>
      <c r="H491" s="1" t="n">
        <v>42.558</v>
      </c>
      <c r="I491" s="1" t="n">
        <v>13.828</v>
      </c>
      <c r="J491" s="1" t="n">
        <v>10.781</v>
      </c>
      <c r="K491" s="1" t="s">
        <v>25274</v>
      </c>
    </row>
    <row r="492" customFormat="false" ht="12.75" hidden="false" customHeight="false" outlineLevel="0" collapsed="false">
      <c r="A492" s="1" t="s">
        <v>24318</v>
      </c>
      <c r="B492" s="1" t="s">
        <v>24318</v>
      </c>
      <c r="C492" s="1" t="s">
        <v>24318</v>
      </c>
      <c r="D492" s="1" t="s">
        <v>25275</v>
      </c>
      <c r="E492" s="0" t="n">
        <v>2.782</v>
      </c>
      <c r="G492" s="0" t="n">
        <v>-2.65</v>
      </c>
      <c r="H492" s="1" t="n">
        <v>36.231</v>
      </c>
      <c r="I492" s="1" t="n">
        <v>10.095</v>
      </c>
      <c r="J492" s="1" t="n">
        <v>9.01</v>
      </c>
      <c r="K492" s="1" t="s">
        <v>25276</v>
      </c>
    </row>
    <row r="493" customFormat="false" ht="12.75" hidden="false" customHeight="false" outlineLevel="0" collapsed="false">
      <c r="A493" s="1" t="s">
        <v>24318</v>
      </c>
      <c r="B493" s="1" t="s">
        <v>24318</v>
      </c>
      <c r="C493" s="1" t="s">
        <v>24318</v>
      </c>
      <c r="D493" s="1" t="s">
        <v>25277</v>
      </c>
      <c r="E493" s="0" t="n">
        <v>2.774</v>
      </c>
      <c r="G493" s="0" t="n">
        <v>-2.14</v>
      </c>
      <c r="H493" s="1" t="n">
        <v>89.824</v>
      </c>
      <c r="I493" s="1" t="n">
        <v>35.293</v>
      </c>
      <c r="J493" s="1" t="n">
        <v>22.442</v>
      </c>
      <c r="K493" s="1" t="s">
        <v>25278</v>
      </c>
    </row>
    <row r="494" customFormat="false" ht="12.75" hidden="false" customHeight="false" outlineLevel="0" collapsed="false">
      <c r="A494" s="1" t="s">
        <v>24318</v>
      </c>
      <c r="B494" s="1" t="s">
        <v>24318</v>
      </c>
      <c r="C494" s="1" t="s">
        <v>24318</v>
      </c>
      <c r="D494" s="1" t="s">
        <v>25279</v>
      </c>
      <c r="E494" s="0" t="n">
        <v>2.774</v>
      </c>
      <c r="H494" s="1" t="n">
        <v>4.809</v>
      </c>
      <c r="I494" s="1" t="n">
        <v>6.481</v>
      </c>
      <c r="J494" s="1" t="n">
        <v>1.167</v>
      </c>
      <c r="K494" s="1" t="s">
        <v>25280</v>
      </c>
    </row>
    <row r="495" customFormat="false" ht="12.75" hidden="false" customHeight="false" outlineLevel="0" collapsed="false">
      <c r="A495" s="1" t="s">
        <v>24318</v>
      </c>
      <c r="B495" s="1" t="s">
        <v>24318</v>
      </c>
      <c r="C495" s="1" t="s">
        <v>24318</v>
      </c>
      <c r="D495" s="1" t="s">
        <v>25281</v>
      </c>
      <c r="E495" s="0" t="n">
        <v>2.773</v>
      </c>
      <c r="G495" s="0" t="n">
        <v>-2.373</v>
      </c>
      <c r="H495" s="1" t="n">
        <v>86.436</v>
      </c>
      <c r="I495" s="1" t="n">
        <v>28.017</v>
      </c>
      <c r="J495" s="1" t="n">
        <v>21.44</v>
      </c>
      <c r="K495" s="1" t="s">
        <v>25282</v>
      </c>
    </row>
    <row r="496" customFormat="false" ht="12.75" hidden="false" customHeight="false" outlineLevel="0" collapsed="false">
      <c r="A496" s="1" t="s">
        <v>24318</v>
      </c>
      <c r="B496" s="1" t="s">
        <v>24318</v>
      </c>
      <c r="C496" s="1" t="s">
        <v>24318</v>
      </c>
      <c r="D496" s="1" t="s">
        <v>25283</v>
      </c>
      <c r="E496" s="0" t="n">
        <v>2.773</v>
      </c>
      <c r="H496" s="1" t="n">
        <v>8.816</v>
      </c>
      <c r="I496" s="1" t="n">
        <v>7.812</v>
      </c>
      <c r="J496" s="1" t="n">
        <v>2.128</v>
      </c>
      <c r="K496" s="1" t="s">
        <v>25284</v>
      </c>
    </row>
    <row r="497" customFormat="false" ht="12.75" hidden="false" customHeight="false" outlineLevel="0" collapsed="false">
      <c r="A497" s="1" t="s">
        <v>24318</v>
      </c>
      <c r="B497" s="1" t="s">
        <v>24318</v>
      </c>
      <c r="C497" s="1" t="s">
        <v>24318</v>
      </c>
      <c r="D497" s="1" t="s">
        <v>25285</v>
      </c>
      <c r="E497" s="0" t="n">
        <v>2.77</v>
      </c>
      <c r="G497" s="0" t="n">
        <v>-2.436</v>
      </c>
      <c r="H497" s="1" t="n">
        <v>20.879</v>
      </c>
      <c r="I497" s="1" t="n">
        <v>6.474</v>
      </c>
      <c r="J497" s="1" t="n">
        <v>5.077</v>
      </c>
      <c r="K497" s="1" t="s">
        <v>25286</v>
      </c>
    </row>
    <row r="498" customFormat="false" ht="12.75" hidden="false" customHeight="false" outlineLevel="0" collapsed="false">
      <c r="A498" s="1" t="s">
        <v>24318</v>
      </c>
      <c r="B498" s="1" t="s">
        <v>24318</v>
      </c>
      <c r="C498" s="1" t="s">
        <v>24318</v>
      </c>
      <c r="D498" s="1" t="s">
        <v>25287</v>
      </c>
      <c r="E498" s="0" t="n">
        <v>2.765</v>
      </c>
      <c r="G498" s="0" t="n">
        <v>-2.299</v>
      </c>
      <c r="H498" s="1" t="n">
        <v>2.576</v>
      </c>
      <c r="I498" s="1" t="n">
        <v>0.888</v>
      </c>
      <c r="J498" s="1" t="n">
        <v>0.641</v>
      </c>
      <c r="K498" s="1" t="s">
        <v>25288</v>
      </c>
    </row>
    <row r="499" customFormat="false" ht="12.75" hidden="false" customHeight="false" outlineLevel="0" collapsed="false">
      <c r="A499" s="1" t="s">
        <v>24318</v>
      </c>
      <c r="B499" s="1" t="s">
        <v>24318</v>
      </c>
      <c r="C499" s="1" t="s">
        <v>24318</v>
      </c>
      <c r="D499" s="1" t="s">
        <v>25289</v>
      </c>
      <c r="E499" s="0" t="n">
        <v>2.755</v>
      </c>
      <c r="G499" s="0" t="n">
        <v>-1.531</v>
      </c>
      <c r="H499" s="1" t="n">
        <v>2.718</v>
      </c>
      <c r="I499" s="1" t="n">
        <v>1.634</v>
      </c>
      <c r="J499" s="1" t="n">
        <v>0.696</v>
      </c>
      <c r="K499" s="1" t="s">
        <v>25290</v>
      </c>
    </row>
    <row r="500" customFormat="false" ht="12.75" hidden="false" customHeight="false" outlineLevel="0" collapsed="false">
      <c r="A500" s="1" t="s">
        <v>24318</v>
      </c>
      <c r="B500" s="1" t="s">
        <v>24318</v>
      </c>
      <c r="C500" s="1" t="s">
        <v>24318</v>
      </c>
      <c r="D500" s="1" t="s">
        <v>25291</v>
      </c>
      <c r="E500" s="0" t="n">
        <v>2.755</v>
      </c>
      <c r="G500" s="0" t="n">
        <v>-2.517</v>
      </c>
      <c r="H500" s="1" t="n">
        <v>51.304</v>
      </c>
      <c r="I500" s="1" t="n">
        <v>14.187</v>
      </c>
      <c r="J500" s="1" t="n">
        <v>12.978</v>
      </c>
      <c r="K500" s="1" t="s">
        <v>25292</v>
      </c>
    </row>
    <row r="501" customFormat="false" ht="12.75" hidden="false" customHeight="false" outlineLevel="0" collapsed="false">
      <c r="A501" s="1" t="s">
        <v>24318</v>
      </c>
      <c r="B501" s="1" t="s">
        <v>24318</v>
      </c>
      <c r="C501" s="1" t="s">
        <v>24318</v>
      </c>
      <c r="D501" s="1" t="s">
        <v>25293</v>
      </c>
      <c r="E501" s="0" t="n">
        <v>2.75</v>
      </c>
      <c r="H501" s="1" t="n">
        <v>64.677</v>
      </c>
      <c r="I501" s="1" t="n">
        <v>40.242</v>
      </c>
      <c r="J501" s="1" t="n">
        <v>16.141</v>
      </c>
      <c r="K501" s="1" t="s">
        <v>25294</v>
      </c>
    </row>
    <row r="502" customFormat="false" ht="12.75" hidden="false" customHeight="false" outlineLevel="0" collapsed="false">
      <c r="A502" s="1" t="s">
        <v>24318</v>
      </c>
      <c r="B502" s="1" t="s">
        <v>24318</v>
      </c>
      <c r="C502" s="1" t="s">
        <v>24318</v>
      </c>
      <c r="D502" s="1" t="s">
        <v>25295</v>
      </c>
      <c r="E502" s="0" t="n">
        <v>2.749</v>
      </c>
      <c r="G502" s="0" t="n">
        <v>-1.915</v>
      </c>
      <c r="H502" s="1" t="n">
        <v>2.578</v>
      </c>
      <c r="I502" s="1" t="n">
        <v>1.17</v>
      </c>
      <c r="J502" s="1" t="n">
        <v>0.653</v>
      </c>
      <c r="K502" s="1" t="s">
        <v>25296</v>
      </c>
    </row>
    <row r="503" customFormat="false" ht="12.75" hidden="false" customHeight="false" outlineLevel="0" collapsed="false">
      <c r="A503" s="1" t="s">
        <v>24318</v>
      </c>
      <c r="B503" s="1" t="s">
        <v>24318</v>
      </c>
      <c r="C503" s="1" t="s">
        <v>24318</v>
      </c>
      <c r="D503" s="1" t="s">
        <v>25297</v>
      </c>
      <c r="E503" s="0" t="n">
        <v>2.749</v>
      </c>
      <c r="G503" s="0" t="n">
        <v>-2.52</v>
      </c>
      <c r="H503" s="1" t="n">
        <v>7.515</v>
      </c>
      <c r="I503" s="1" t="n">
        <v>2.227</v>
      </c>
      <c r="J503" s="1" t="n">
        <v>1.886</v>
      </c>
      <c r="K503" s="1" t="s">
        <v>25298</v>
      </c>
    </row>
    <row r="504" customFormat="false" ht="12.75" hidden="false" customHeight="false" outlineLevel="0" collapsed="false">
      <c r="A504" s="1" t="s">
        <v>24318</v>
      </c>
      <c r="B504" s="1" t="s">
        <v>24318</v>
      </c>
      <c r="C504" s="1" t="s">
        <v>24318</v>
      </c>
      <c r="D504" s="1" t="s">
        <v>25299</v>
      </c>
      <c r="E504" s="0" t="n">
        <v>2.742</v>
      </c>
      <c r="F504" s="0" t="n">
        <v>1.042</v>
      </c>
      <c r="G504" s="0" t="n">
        <v>-1.711</v>
      </c>
      <c r="H504" s="1" t="n">
        <v>19.803</v>
      </c>
      <c r="I504" s="1" t="n">
        <v>10.123</v>
      </c>
      <c r="J504" s="1" t="n">
        <v>4.975</v>
      </c>
      <c r="K504" s="1" t="s">
        <v>24635</v>
      </c>
    </row>
    <row r="505" customFormat="false" ht="12.75" hidden="false" customHeight="false" outlineLevel="0" collapsed="false">
      <c r="A505" s="1" t="s">
        <v>24318</v>
      </c>
      <c r="B505" s="1" t="s">
        <v>24318</v>
      </c>
      <c r="C505" s="1" t="s">
        <v>24318</v>
      </c>
      <c r="D505" s="1" t="s">
        <v>25300</v>
      </c>
      <c r="E505" s="0" t="n">
        <v>2.736</v>
      </c>
      <c r="F505" s="0" t="n">
        <v>1.536</v>
      </c>
      <c r="G505" s="0" t="n">
        <v>-1.22</v>
      </c>
      <c r="H505" s="1" t="n">
        <v>81.099</v>
      </c>
      <c r="I505" s="1" t="n">
        <v>57.631</v>
      </c>
      <c r="J505" s="1" t="n">
        <v>20.941</v>
      </c>
      <c r="K505" s="1" t="s">
        <v>25301</v>
      </c>
    </row>
    <row r="506" customFormat="false" ht="12.75" hidden="false" customHeight="false" outlineLevel="0" collapsed="false">
      <c r="A506" s="1" t="s">
        <v>24318</v>
      </c>
      <c r="B506" s="1" t="s">
        <v>24318</v>
      </c>
      <c r="C506" s="1" t="s">
        <v>24318</v>
      </c>
      <c r="D506" s="1" t="s">
        <v>25302</v>
      </c>
      <c r="E506" s="0" t="n">
        <v>2.727</v>
      </c>
      <c r="G506" s="0" t="n">
        <v>-2.217</v>
      </c>
      <c r="H506" s="1" t="n">
        <v>11.88</v>
      </c>
      <c r="I506" s="1" t="n">
        <v>4.42</v>
      </c>
      <c r="J506" s="1" t="n">
        <v>3.048</v>
      </c>
      <c r="K506" s="1" t="s">
        <v>25303</v>
      </c>
    </row>
    <row r="507" customFormat="false" ht="12.75" hidden="false" customHeight="false" outlineLevel="0" collapsed="false">
      <c r="A507" s="1" t="s">
        <v>24318</v>
      </c>
      <c r="B507" s="1" t="s">
        <v>24318</v>
      </c>
      <c r="C507" s="1" t="s">
        <v>24318</v>
      </c>
      <c r="D507" s="1" t="s">
        <v>25304</v>
      </c>
      <c r="E507" s="0" t="n">
        <v>2.722</v>
      </c>
      <c r="G507" s="0" t="n">
        <v>-1.515</v>
      </c>
      <c r="H507" s="1" t="n">
        <v>50.955</v>
      </c>
      <c r="I507" s="1" t="n">
        <v>28.683</v>
      </c>
      <c r="J507" s="1" t="n">
        <v>12.83</v>
      </c>
      <c r="K507" s="1" t="s">
        <v>25305</v>
      </c>
    </row>
    <row r="508" customFormat="false" ht="12.75" hidden="false" customHeight="false" outlineLevel="0" collapsed="false">
      <c r="A508" s="1" t="s">
        <v>24318</v>
      </c>
      <c r="B508" s="1" t="s">
        <v>24318</v>
      </c>
      <c r="C508" s="1" t="s">
        <v>24318</v>
      </c>
      <c r="D508" s="1" t="s">
        <v>25306</v>
      </c>
      <c r="E508" s="0" t="n">
        <v>2.708</v>
      </c>
      <c r="G508" s="0" t="n">
        <v>-1.793</v>
      </c>
      <c r="H508" s="1" t="n">
        <v>30.123</v>
      </c>
      <c r="I508" s="1" t="n">
        <v>14.282</v>
      </c>
      <c r="J508" s="1" t="n">
        <v>7.844</v>
      </c>
      <c r="K508" s="1" t="s">
        <v>25307</v>
      </c>
    </row>
    <row r="509" customFormat="false" ht="12.75" hidden="false" customHeight="false" outlineLevel="0" collapsed="false">
      <c r="A509" s="1" t="s">
        <v>24318</v>
      </c>
      <c r="B509" s="1" t="s">
        <v>24318</v>
      </c>
      <c r="C509" s="1" t="s">
        <v>24318</v>
      </c>
      <c r="D509" s="1" t="s">
        <v>25308</v>
      </c>
      <c r="E509" s="0" t="n">
        <v>2.708</v>
      </c>
      <c r="G509" s="0" t="n">
        <v>-1.935</v>
      </c>
      <c r="H509" s="1" t="n">
        <v>3.858</v>
      </c>
      <c r="I509" s="1" t="n">
        <v>1.682</v>
      </c>
      <c r="J509" s="1" t="n">
        <v>0.99</v>
      </c>
      <c r="K509" s="1" t="s">
        <v>9610</v>
      </c>
    </row>
    <row r="510" customFormat="false" ht="12.75" hidden="false" customHeight="false" outlineLevel="0" collapsed="false">
      <c r="A510" s="1" t="s">
        <v>24318</v>
      </c>
      <c r="B510" s="1" t="s">
        <v>24318</v>
      </c>
      <c r="C510" s="1" t="s">
        <v>24318</v>
      </c>
      <c r="D510" s="1" t="s">
        <v>25309</v>
      </c>
      <c r="E510" s="0" t="n">
        <v>2.705</v>
      </c>
      <c r="G510" s="0" t="n">
        <v>-2.501</v>
      </c>
      <c r="H510" s="1" t="n">
        <v>34.386</v>
      </c>
      <c r="I510" s="1" t="n">
        <v>10.448</v>
      </c>
      <c r="J510" s="1" t="n">
        <v>8.897</v>
      </c>
      <c r="K510" s="1" t="s">
        <v>25310</v>
      </c>
    </row>
    <row r="511" customFormat="false" ht="12.75" hidden="false" customHeight="false" outlineLevel="0" collapsed="false">
      <c r="A511" s="1" t="s">
        <v>24318</v>
      </c>
      <c r="B511" s="1" t="s">
        <v>24318</v>
      </c>
      <c r="C511" s="1" t="s">
        <v>24318</v>
      </c>
      <c r="D511" s="1" t="s">
        <v>25311</v>
      </c>
      <c r="E511" s="0" t="n">
        <v>2.704</v>
      </c>
      <c r="F511" s="0" t="n">
        <v>2.625</v>
      </c>
      <c r="H511" s="1" t="n">
        <v>5.045</v>
      </c>
      <c r="I511" s="1" t="n">
        <v>8.08</v>
      </c>
      <c r="J511" s="1" t="n">
        <v>1.315</v>
      </c>
      <c r="K511" s="1" t="s">
        <v>25312</v>
      </c>
    </row>
    <row r="512" customFormat="false" ht="12.75" hidden="false" customHeight="false" outlineLevel="0" collapsed="false">
      <c r="A512" s="1" t="s">
        <v>24318</v>
      </c>
      <c r="B512" s="1" t="s">
        <v>24318</v>
      </c>
      <c r="C512" s="1" t="s">
        <v>24318</v>
      </c>
      <c r="D512" s="1" t="s">
        <v>25313</v>
      </c>
      <c r="E512" s="0" t="n">
        <v>2.698</v>
      </c>
      <c r="G512" s="0" t="n">
        <v>-2.293</v>
      </c>
      <c r="H512" s="1" t="n">
        <v>7.532</v>
      </c>
      <c r="I512" s="1" t="n">
        <v>2.561</v>
      </c>
      <c r="J512" s="1" t="n">
        <v>1.958</v>
      </c>
      <c r="K512" s="1" t="s">
        <v>25133</v>
      </c>
    </row>
    <row r="513" customFormat="false" ht="12.75" hidden="false" customHeight="false" outlineLevel="0" collapsed="false">
      <c r="A513" s="1" t="s">
        <v>24318</v>
      </c>
      <c r="B513" s="1" t="s">
        <v>24318</v>
      </c>
      <c r="C513" s="1" t="s">
        <v>24318</v>
      </c>
      <c r="D513" s="1" t="s">
        <v>25314</v>
      </c>
      <c r="E513" s="0" t="n">
        <v>2.695</v>
      </c>
      <c r="F513" s="0" t="n">
        <v>3.929</v>
      </c>
      <c r="H513" s="1" t="n">
        <v>2.902</v>
      </c>
      <c r="I513" s="1" t="n">
        <v>11.453</v>
      </c>
      <c r="J513" s="1" t="n">
        <v>0.752</v>
      </c>
      <c r="K513" s="1" t="s">
        <v>24842</v>
      </c>
    </row>
    <row r="514" customFormat="false" ht="12.75" hidden="false" customHeight="false" outlineLevel="0" collapsed="false">
      <c r="A514" s="1" t="s">
        <v>24318</v>
      </c>
      <c r="B514" s="1" t="s">
        <v>24318</v>
      </c>
      <c r="C514" s="1" t="s">
        <v>24318</v>
      </c>
      <c r="D514" s="1" t="s">
        <v>25315</v>
      </c>
      <c r="E514" s="0" t="n">
        <v>2.695</v>
      </c>
      <c r="G514" s="0" t="n">
        <v>-2.357</v>
      </c>
      <c r="H514" s="1" t="n">
        <v>2.108</v>
      </c>
      <c r="I514" s="1" t="n">
        <v>0.707</v>
      </c>
      <c r="J514" s="1" t="n">
        <v>0.544</v>
      </c>
      <c r="K514" s="1" t="s">
        <v>25316</v>
      </c>
    </row>
    <row r="515" customFormat="false" ht="12.75" hidden="false" customHeight="false" outlineLevel="0" collapsed="false">
      <c r="A515" s="1" t="s">
        <v>24318</v>
      </c>
      <c r="B515" s="1" t="s">
        <v>24318</v>
      </c>
      <c r="C515" s="1" t="s">
        <v>24318</v>
      </c>
      <c r="D515" s="1" t="s">
        <v>25317</v>
      </c>
      <c r="E515" s="0" t="n">
        <v>2.692</v>
      </c>
      <c r="G515" s="0" t="n">
        <v>-2.044</v>
      </c>
      <c r="H515" s="1" t="n">
        <v>14.653</v>
      </c>
      <c r="I515" s="1" t="n">
        <v>6.059</v>
      </c>
      <c r="J515" s="1" t="n">
        <v>3.878</v>
      </c>
      <c r="K515" s="1" t="s">
        <v>25318</v>
      </c>
    </row>
    <row r="516" customFormat="false" ht="12.75" hidden="false" customHeight="false" outlineLevel="0" collapsed="false">
      <c r="A516" s="1" t="s">
        <v>24318</v>
      </c>
      <c r="B516" s="1" t="s">
        <v>24318</v>
      </c>
      <c r="C516" s="1" t="s">
        <v>24318</v>
      </c>
      <c r="D516" s="1" t="s">
        <v>25319</v>
      </c>
      <c r="E516" s="0" t="n">
        <v>2.661</v>
      </c>
      <c r="G516" s="0" t="n">
        <v>-1.902</v>
      </c>
      <c r="H516" s="1" t="n">
        <v>9.463</v>
      </c>
      <c r="I516" s="1" t="n">
        <v>4.193</v>
      </c>
      <c r="J516" s="1" t="n">
        <v>2.526</v>
      </c>
      <c r="K516" s="1" t="s">
        <v>25320</v>
      </c>
    </row>
    <row r="517" customFormat="false" ht="12.75" hidden="false" customHeight="false" outlineLevel="0" collapsed="false">
      <c r="A517" s="1" t="s">
        <v>24318</v>
      </c>
      <c r="B517" s="1" t="s">
        <v>24318</v>
      </c>
      <c r="C517" s="1" t="s">
        <v>24318</v>
      </c>
      <c r="D517" s="1" t="s">
        <v>25321</v>
      </c>
      <c r="E517" s="0" t="n">
        <v>2.644</v>
      </c>
      <c r="G517" s="0" t="n">
        <v>-1.967</v>
      </c>
      <c r="H517" s="1" t="n">
        <v>67.811</v>
      </c>
      <c r="I517" s="1" t="n">
        <v>30.485</v>
      </c>
      <c r="J517" s="1" t="n">
        <v>18.496</v>
      </c>
      <c r="K517" s="1" t="s">
        <v>25322</v>
      </c>
    </row>
    <row r="518" customFormat="false" ht="12.75" hidden="false" customHeight="false" outlineLevel="0" collapsed="false">
      <c r="A518" s="1" t="s">
        <v>24318</v>
      </c>
      <c r="B518" s="1" t="s">
        <v>24318</v>
      </c>
      <c r="C518" s="1" t="s">
        <v>24318</v>
      </c>
      <c r="D518" s="1" t="s">
        <v>25323</v>
      </c>
      <c r="E518" s="0" t="n">
        <v>2.642</v>
      </c>
      <c r="G518" s="0" t="n">
        <v>-1.831</v>
      </c>
      <c r="H518" s="1" t="n">
        <v>60.167</v>
      </c>
      <c r="I518" s="1" t="n">
        <v>28.39</v>
      </c>
      <c r="J518" s="1" t="n">
        <v>16.191</v>
      </c>
      <c r="K518" s="1" t="s">
        <v>25324</v>
      </c>
    </row>
    <row r="519" customFormat="false" ht="12.75" hidden="false" customHeight="false" outlineLevel="0" collapsed="false">
      <c r="A519" s="1" t="s">
        <v>24318</v>
      </c>
      <c r="B519" s="1" t="s">
        <v>24318</v>
      </c>
      <c r="C519" s="1" t="s">
        <v>24318</v>
      </c>
      <c r="D519" s="1" t="s">
        <v>25325</v>
      </c>
      <c r="E519" s="0" t="n">
        <v>2.628</v>
      </c>
      <c r="G519" s="0" t="n">
        <v>-2.4</v>
      </c>
      <c r="H519" s="1" t="n">
        <v>18.585</v>
      </c>
      <c r="I519" s="1" t="n">
        <v>6.076</v>
      </c>
      <c r="J519" s="1" t="n">
        <v>5.053</v>
      </c>
      <c r="K519" s="1" t="s">
        <v>25326</v>
      </c>
    </row>
    <row r="520" customFormat="false" ht="12.75" hidden="false" customHeight="false" outlineLevel="0" collapsed="false">
      <c r="A520" s="1" t="s">
        <v>24318</v>
      </c>
      <c r="B520" s="1" t="s">
        <v>24318</v>
      </c>
      <c r="C520" s="1" t="s">
        <v>24318</v>
      </c>
      <c r="D520" s="1" t="s">
        <v>25327</v>
      </c>
      <c r="E520" s="0" t="n">
        <v>2.627</v>
      </c>
      <c r="G520" s="0" t="n">
        <v>-1.991</v>
      </c>
      <c r="H520" s="1" t="n">
        <v>44.541</v>
      </c>
      <c r="I520" s="1" t="n">
        <v>18.614</v>
      </c>
      <c r="J520" s="1" t="n">
        <v>12.31</v>
      </c>
      <c r="K520" s="1" t="s">
        <v>25328</v>
      </c>
    </row>
    <row r="521" customFormat="false" ht="12.75" hidden="false" customHeight="false" outlineLevel="0" collapsed="false">
      <c r="A521" s="1" t="s">
        <v>24318</v>
      </c>
      <c r="B521" s="1" t="s">
        <v>24318</v>
      </c>
      <c r="C521" s="1" t="s">
        <v>24318</v>
      </c>
      <c r="D521" s="1" t="s">
        <v>25329</v>
      </c>
      <c r="E521" s="0" t="n">
        <v>2.627</v>
      </c>
      <c r="G521" s="0" t="n">
        <v>-2.052</v>
      </c>
      <c r="H521" s="1" t="n">
        <v>185.023</v>
      </c>
      <c r="I521" s="1" t="n">
        <v>75.565</v>
      </c>
      <c r="J521" s="1" t="n">
        <v>50.898</v>
      </c>
      <c r="K521" s="1" t="s">
        <v>25330</v>
      </c>
    </row>
    <row r="522" customFormat="false" ht="12.75" hidden="false" customHeight="false" outlineLevel="0" collapsed="false">
      <c r="A522" s="1" t="s">
        <v>24318</v>
      </c>
      <c r="B522" s="1" t="s">
        <v>24318</v>
      </c>
      <c r="C522" s="1" t="s">
        <v>24318</v>
      </c>
      <c r="D522" s="1" t="s">
        <v>25331</v>
      </c>
      <c r="E522" s="0" t="n">
        <v>2.625</v>
      </c>
      <c r="G522" s="0" t="n">
        <v>-1.984</v>
      </c>
      <c r="H522" s="1" t="n">
        <v>9.084</v>
      </c>
      <c r="I522" s="1" t="n">
        <v>3.736</v>
      </c>
      <c r="J522" s="1" t="n">
        <v>2.52</v>
      </c>
      <c r="K522" s="1" t="s">
        <v>25332</v>
      </c>
    </row>
    <row r="523" customFormat="false" ht="12.75" hidden="false" customHeight="false" outlineLevel="0" collapsed="false">
      <c r="A523" s="1" t="s">
        <v>24318</v>
      </c>
      <c r="B523" s="1" t="s">
        <v>24318</v>
      </c>
      <c r="C523" s="1" t="s">
        <v>24318</v>
      </c>
      <c r="D523" s="1" t="s">
        <v>25333</v>
      </c>
      <c r="E523" s="0" t="n">
        <v>2.619</v>
      </c>
      <c r="G523" s="0" t="n">
        <v>-2.445</v>
      </c>
      <c r="H523" s="1" t="n">
        <v>6.394</v>
      </c>
      <c r="I523" s="1" t="n">
        <v>1.954</v>
      </c>
      <c r="J523" s="1" t="n">
        <v>1.755</v>
      </c>
      <c r="K523" s="1" t="s">
        <v>25334</v>
      </c>
    </row>
    <row r="524" customFormat="false" ht="12.75" hidden="false" customHeight="false" outlineLevel="0" collapsed="false">
      <c r="A524" s="1" t="s">
        <v>24318</v>
      </c>
      <c r="B524" s="1" t="s">
        <v>24318</v>
      </c>
      <c r="C524" s="1" t="s">
        <v>24318</v>
      </c>
      <c r="D524" s="1" t="s">
        <v>25335</v>
      </c>
      <c r="E524" s="0" t="n">
        <v>2.608</v>
      </c>
      <c r="G524" s="0" t="n">
        <v>-2.034</v>
      </c>
      <c r="H524" s="1" t="n">
        <v>340.331</v>
      </c>
      <c r="I524" s="1" t="n">
        <v>133.083</v>
      </c>
      <c r="J524" s="1" t="n">
        <v>94.867</v>
      </c>
      <c r="K524" s="1" t="s">
        <v>25336</v>
      </c>
    </row>
    <row r="525" customFormat="false" ht="12.75" hidden="false" customHeight="false" outlineLevel="0" collapsed="false">
      <c r="A525" s="1" t="s">
        <v>24318</v>
      </c>
      <c r="B525" s="1" t="s">
        <v>24318</v>
      </c>
      <c r="C525" s="1" t="s">
        <v>24318</v>
      </c>
      <c r="D525" s="1" t="s">
        <v>25337</v>
      </c>
      <c r="E525" s="0" t="n">
        <v>2.608</v>
      </c>
      <c r="G525" s="0" t="n">
        <v>-2.199</v>
      </c>
      <c r="H525" s="1" t="n">
        <v>7.552</v>
      </c>
      <c r="I525" s="1" t="n">
        <v>2.746</v>
      </c>
      <c r="J525" s="1" t="n">
        <v>2.068</v>
      </c>
      <c r="K525" s="1" t="s">
        <v>25338</v>
      </c>
    </row>
    <row r="526" customFormat="false" ht="12.75" hidden="false" customHeight="false" outlineLevel="0" collapsed="false">
      <c r="A526" s="1" t="s">
        <v>24318</v>
      </c>
      <c r="B526" s="1" t="s">
        <v>24318</v>
      </c>
      <c r="C526" s="1" t="s">
        <v>24318</v>
      </c>
      <c r="D526" s="1" t="s">
        <v>25339</v>
      </c>
      <c r="E526" s="0" t="n">
        <v>2.607</v>
      </c>
      <c r="G526" s="0" t="n">
        <v>-1.689</v>
      </c>
      <c r="H526" s="1" t="n">
        <v>4.674</v>
      </c>
      <c r="I526" s="1" t="n">
        <v>2.466</v>
      </c>
      <c r="J526" s="1" t="n">
        <v>1.307</v>
      </c>
      <c r="K526" s="1" t="s">
        <v>25340</v>
      </c>
    </row>
    <row r="527" customFormat="false" ht="12.75" hidden="false" customHeight="false" outlineLevel="0" collapsed="false">
      <c r="A527" s="1" t="s">
        <v>24318</v>
      </c>
      <c r="B527" s="1" t="s">
        <v>24318</v>
      </c>
      <c r="C527" s="1" t="s">
        <v>24318</v>
      </c>
      <c r="D527" s="1" t="s">
        <v>25341</v>
      </c>
      <c r="E527" s="0" t="n">
        <v>2.602</v>
      </c>
      <c r="G527" s="0" t="n">
        <v>-2.26</v>
      </c>
      <c r="H527" s="1" t="n">
        <v>6.833</v>
      </c>
      <c r="I527" s="1" t="n">
        <v>2.439</v>
      </c>
      <c r="J527" s="1" t="n">
        <v>1.92</v>
      </c>
      <c r="K527" s="1" t="s">
        <v>25342</v>
      </c>
    </row>
    <row r="528" customFormat="false" ht="12.75" hidden="false" customHeight="false" outlineLevel="0" collapsed="false">
      <c r="A528" s="1" t="s">
        <v>24318</v>
      </c>
      <c r="B528" s="1" t="s">
        <v>24318</v>
      </c>
      <c r="C528" s="1" t="s">
        <v>24318</v>
      </c>
      <c r="D528" s="1" t="s">
        <v>25343</v>
      </c>
      <c r="E528" s="0" t="n">
        <v>2.6</v>
      </c>
      <c r="G528" s="0" t="n">
        <v>-1.846</v>
      </c>
      <c r="H528" s="1" t="n">
        <v>11.142</v>
      </c>
      <c r="I528" s="1" t="n">
        <v>5.17</v>
      </c>
      <c r="J528" s="1" t="n">
        <v>3.099</v>
      </c>
      <c r="K528" s="1" t="s">
        <v>25344</v>
      </c>
    </row>
    <row r="529" customFormat="false" ht="12.75" hidden="false" customHeight="false" outlineLevel="0" collapsed="false">
      <c r="A529" s="1" t="s">
        <v>24318</v>
      </c>
      <c r="B529" s="1" t="s">
        <v>24318</v>
      </c>
      <c r="C529" s="1" t="s">
        <v>24318</v>
      </c>
      <c r="D529" s="1" t="s">
        <v>25345</v>
      </c>
      <c r="E529" s="0" t="n">
        <v>2.599</v>
      </c>
      <c r="F529" s="0" t="n">
        <v>1.555</v>
      </c>
      <c r="G529" s="0" t="n">
        <v>-1.054</v>
      </c>
      <c r="H529" s="1" t="n">
        <v>11.135</v>
      </c>
      <c r="I529" s="1" t="n">
        <v>9.13</v>
      </c>
      <c r="J529" s="1" t="n">
        <v>3.085</v>
      </c>
      <c r="K529" s="1" t="s">
        <v>25346</v>
      </c>
    </row>
    <row r="530" customFormat="false" ht="12.75" hidden="false" customHeight="false" outlineLevel="0" collapsed="false">
      <c r="A530" s="1" t="s">
        <v>24318</v>
      </c>
      <c r="B530" s="1" t="s">
        <v>24318</v>
      </c>
      <c r="C530" s="1" t="s">
        <v>24318</v>
      </c>
      <c r="D530" s="1" t="s">
        <v>25347</v>
      </c>
      <c r="E530" s="0" t="n">
        <v>2.592</v>
      </c>
      <c r="G530" s="0" t="n">
        <v>-1.719</v>
      </c>
      <c r="H530" s="1" t="n">
        <v>13.285</v>
      </c>
      <c r="I530" s="1" t="n">
        <v>6.92</v>
      </c>
      <c r="J530" s="1" t="n">
        <v>3.735</v>
      </c>
      <c r="K530" s="1" t="s">
        <v>25348</v>
      </c>
    </row>
    <row r="531" customFormat="false" ht="12.75" hidden="false" customHeight="false" outlineLevel="0" collapsed="false">
      <c r="A531" s="1" t="s">
        <v>24318</v>
      </c>
      <c r="B531" s="1" t="s">
        <v>24318</v>
      </c>
      <c r="C531" s="1" t="s">
        <v>24318</v>
      </c>
      <c r="D531" s="1" t="s">
        <v>25349</v>
      </c>
      <c r="E531" s="0" t="n">
        <v>2.589</v>
      </c>
      <c r="G531" s="0" t="n">
        <v>-1.917</v>
      </c>
      <c r="H531" s="1" t="n">
        <v>31.82</v>
      </c>
      <c r="I531" s="1" t="n">
        <v>13.919</v>
      </c>
      <c r="J531" s="1" t="n">
        <v>8.885</v>
      </c>
      <c r="K531" s="1" t="s">
        <v>25350</v>
      </c>
    </row>
    <row r="532" customFormat="false" ht="12.75" hidden="false" customHeight="false" outlineLevel="0" collapsed="false">
      <c r="A532" s="1" t="s">
        <v>24318</v>
      </c>
      <c r="B532" s="1" t="s">
        <v>24318</v>
      </c>
      <c r="C532" s="1" t="s">
        <v>24318</v>
      </c>
      <c r="D532" s="1" t="s">
        <v>25351</v>
      </c>
      <c r="E532" s="0" t="n">
        <v>2.577</v>
      </c>
      <c r="G532" s="0" t="n">
        <v>-2.081</v>
      </c>
      <c r="H532" s="1" t="n">
        <v>16.768</v>
      </c>
      <c r="I532" s="1" t="n">
        <v>6.638</v>
      </c>
      <c r="J532" s="1" t="n">
        <v>4.773</v>
      </c>
      <c r="K532" s="1" t="s">
        <v>25352</v>
      </c>
    </row>
    <row r="533" customFormat="false" ht="12.75" hidden="false" customHeight="false" outlineLevel="0" collapsed="false">
      <c r="A533" s="1" t="s">
        <v>24318</v>
      </c>
      <c r="B533" s="1" t="s">
        <v>24318</v>
      </c>
      <c r="C533" s="1" t="s">
        <v>24318</v>
      </c>
      <c r="D533" s="1" t="s">
        <v>25353</v>
      </c>
      <c r="E533" s="0" t="n">
        <v>2.571</v>
      </c>
      <c r="G533" s="0" t="n">
        <v>-2.528</v>
      </c>
      <c r="H533" s="1" t="n">
        <v>9.458</v>
      </c>
      <c r="I533" s="1" t="n">
        <v>2.797</v>
      </c>
      <c r="J533" s="1" t="n">
        <v>2.683</v>
      </c>
      <c r="K533" s="1" t="s">
        <v>25354</v>
      </c>
    </row>
    <row r="534" customFormat="false" ht="12.75" hidden="false" customHeight="false" outlineLevel="0" collapsed="false">
      <c r="A534" s="1" t="s">
        <v>24318</v>
      </c>
      <c r="B534" s="1" t="s">
        <v>24318</v>
      </c>
      <c r="C534" s="1" t="s">
        <v>24318</v>
      </c>
      <c r="D534" s="1" t="s">
        <v>25355</v>
      </c>
      <c r="E534" s="0" t="n">
        <v>2.57</v>
      </c>
      <c r="G534" s="0" t="n">
        <v>-2.393</v>
      </c>
      <c r="H534" s="1" t="n">
        <v>15.09</v>
      </c>
      <c r="I534" s="1" t="n">
        <v>4.947</v>
      </c>
      <c r="J534" s="1" t="n">
        <v>4.317</v>
      </c>
      <c r="K534" s="1" t="s">
        <v>25356</v>
      </c>
    </row>
    <row r="535" customFormat="false" ht="12.75" hidden="false" customHeight="false" outlineLevel="0" collapsed="false">
      <c r="A535" s="1" t="s">
        <v>24318</v>
      </c>
      <c r="B535" s="1" t="s">
        <v>24318</v>
      </c>
      <c r="C535" s="1" t="s">
        <v>24318</v>
      </c>
      <c r="D535" s="1" t="s">
        <v>25357</v>
      </c>
      <c r="E535" s="0" t="n">
        <v>2.565</v>
      </c>
      <c r="F535" s="0" t="n">
        <v>1.524</v>
      </c>
      <c r="G535" s="0" t="n">
        <v>-1.048</v>
      </c>
      <c r="H535" s="1" t="n">
        <v>3.011</v>
      </c>
      <c r="I535" s="1" t="n">
        <v>2.529</v>
      </c>
      <c r="J535" s="1" t="n">
        <v>0.863</v>
      </c>
      <c r="K535" s="1" t="s">
        <v>25358</v>
      </c>
    </row>
    <row r="536" customFormat="false" ht="12.75" hidden="false" customHeight="false" outlineLevel="0" collapsed="false">
      <c r="A536" s="1" t="s">
        <v>24318</v>
      </c>
      <c r="B536" s="1" t="s">
        <v>24318</v>
      </c>
      <c r="C536" s="1" t="s">
        <v>24318</v>
      </c>
      <c r="D536" s="1" t="s">
        <v>25359</v>
      </c>
      <c r="E536" s="0" t="n">
        <v>2.565</v>
      </c>
      <c r="G536" s="0" t="n">
        <v>-1.187</v>
      </c>
      <c r="H536" s="1" t="n">
        <v>14.612</v>
      </c>
      <c r="I536" s="1" t="n">
        <v>10.594</v>
      </c>
      <c r="J536" s="1" t="n">
        <v>4.152</v>
      </c>
      <c r="K536" s="1" t="s">
        <v>25360</v>
      </c>
    </row>
    <row r="537" customFormat="false" ht="12.75" hidden="false" customHeight="false" outlineLevel="0" collapsed="false">
      <c r="A537" s="1" t="s">
        <v>24318</v>
      </c>
      <c r="B537" s="1" t="s">
        <v>24318</v>
      </c>
      <c r="C537" s="1" t="s">
        <v>24318</v>
      </c>
      <c r="D537" s="1" t="s">
        <v>25361</v>
      </c>
      <c r="E537" s="0" t="n">
        <v>2.561</v>
      </c>
      <c r="G537" s="0" t="n">
        <v>-1.516</v>
      </c>
      <c r="H537" s="1" t="n">
        <v>9.563</v>
      </c>
      <c r="I537" s="1" t="n">
        <v>5.566</v>
      </c>
      <c r="J537" s="1" t="n">
        <v>2.695</v>
      </c>
      <c r="K537" s="1" t="s">
        <v>25362</v>
      </c>
    </row>
    <row r="538" customFormat="false" ht="12.75" hidden="false" customHeight="false" outlineLevel="0" collapsed="false">
      <c r="A538" s="1" t="s">
        <v>24318</v>
      </c>
      <c r="B538" s="1" t="s">
        <v>24318</v>
      </c>
      <c r="C538" s="1" t="s">
        <v>24318</v>
      </c>
      <c r="D538" s="1" t="s">
        <v>25363</v>
      </c>
      <c r="E538" s="0" t="n">
        <v>2.56</v>
      </c>
      <c r="G538" s="0" t="n">
        <v>-1.838</v>
      </c>
      <c r="H538" s="1" t="n">
        <v>42.457</v>
      </c>
      <c r="I538" s="1" t="n">
        <v>20.11</v>
      </c>
      <c r="J538" s="1" t="n">
        <v>12.153</v>
      </c>
      <c r="K538" s="1" t="s">
        <v>25364</v>
      </c>
    </row>
    <row r="539" customFormat="false" ht="12.75" hidden="false" customHeight="false" outlineLevel="0" collapsed="false">
      <c r="A539" s="1" t="s">
        <v>24318</v>
      </c>
      <c r="B539" s="1" t="s">
        <v>24318</v>
      </c>
      <c r="C539" s="1" t="s">
        <v>24318</v>
      </c>
      <c r="D539" s="1" t="s">
        <v>25365</v>
      </c>
      <c r="E539" s="0" t="n">
        <v>2.56</v>
      </c>
      <c r="G539" s="0" t="n">
        <v>-2.203</v>
      </c>
      <c r="H539" s="1" t="n">
        <v>5.249</v>
      </c>
      <c r="I539" s="1" t="n">
        <v>1.907</v>
      </c>
      <c r="J539" s="1" t="n">
        <v>1.51</v>
      </c>
      <c r="K539" s="1" t="s">
        <v>25366</v>
      </c>
    </row>
    <row r="540" customFormat="false" ht="12.75" hidden="false" customHeight="false" outlineLevel="0" collapsed="false">
      <c r="A540" s="1" t="s">
        <v>24318</v>
      </c>
      <c r="B540" s="1" t="s">
        <v>24318</v>
      </c>
      <c r="C540" s="1" t="s">
        <v>24318</v>
      </c>
      <c r="D540" s="1" t="s">
        <v>25367</v>
      </c>
      <c r="E540" s="0" t="n">
        <v>2.558</v>
      </c>
      <c r="H540" s="1" t="n">
        <v>5.112</v>
      </c>
      <c r="I540" s="1" t="n">
        <v>4.309</v>
      </c>
      <c r="J540" s="1" t="n">
        <v>1.465</v>
      </c>
      <c r="K540" s="1" t="s">
        <v>24605</v>
      </c>
    </row>
    <row r="541" customFormat="false" ht="12.75" hidden="false" customHeight="false" outlineLevel="0" collapsed="false">
      <c r="A541" s="1" t="s">
        <v>24318</v>
      </c>
      <c r="B541" s="1" t="s">
        <v>24318</v>
      </c>
      <c r="C541" s="1" t="s">
        <v>24318</v>
      </c>
      <c r="D541" s="1" t="s">
        <v>25368</v>
      </c>
      <c r="E541" s="0" t="n">
        <v>2.551</v>
      </c>
      <c r="G541" s="0" t="n">
        <v>-2.101</v>
      </c>
      <c r="H541" s="1" t="n">
        <v>29.746</v>
      </c>
      <c r="I541" s="1" t="n">
        <v>11.612</v>
      </c>
      <c r="J541" s="1" t="n">
        <v>8.666</v>
      </c>
      <c r="K541" s="1" t="s">
        <v>25369</v>
      </c>
    </row>
    <row r="542" customFormat="false" ht="12.75" hidden="false" customHeight="false" outlineLevel="0" collapsed="false">
      <c r="A542" s="1" t="s">
        <v>24318</v>
      </c>
      <c r="B542" s="1" t="s">
        <v>24318</v>
      </c>
      <c r="C542" s="1" t="s">
        <v>24318</v>
      </c>
      <c r="D542" s="1" t="s">
        <v>25370</v>
      </c>
      <c r="E542" s="0" t="n">
        <v>2.546</v>
      </c>
      <c r="G542" s="0" t="n">
        <v>-2.81</v>
      </c>
      <c r="H542" s="1" t="n">
        <v>173.773</v>
      </c>
      <c r="I542" s="1" t="n">
        <v>42.493</v>
      </c>
      <c r="J542" s="1" t="n">
        <v>50.36</v>
      </c>
      <c r="K542" s="1" t="s">
        <v>25371</v>
      </c>
    </row>
    <row r="543" customFormat="false" ht="12.75" hidden="false" customHeight="false" outlineLevel="0" collapsed="false">
      <c r="A543" s="1" t="s">
        <v>24318</v>
      </c>
      <c r="B543" s="1" t="s">
        <v>24318</v>
      </c>
      <c r="C543" s="1" t="s">
        <v>24318</v>
      </c>
      <c r="D543" s="1" t="s">
        <v>25372</v>
      </c>
      <c r="E543" s="0" t="n">
        <v>2.531</v>
      </c>
      <c r="G543" s="0" t="n">
        <v>-2.313</v>
      </c>
      <c r="H543" s="1" t="n">
        <v>397.043</v>
      </c>
      <c r="I543" s="1" t="n">
        <v>136.02</v>
      </c>
      <c r="J543" s="1" t="n">
        <v>115.803</v>
      </c>
      <c r="K543" s="1" t="s">
        <v>25373</v>
      </c>
    </row>
    <row r="544" customFormat="false" ht="12.75" hidden="false" customHeight="false" outlineLevel="0" collapsed="false">
      <c r="A544" s="1" t="s">
        <v>24318</v>
      </c>
      <c r="B544" s="1" t="s">
        <v>24318</v>
      </c>
      <c r="C544" s="1" t="s">
        <v>24318</v>
      </c>
      <c r="D544" s="1" t="s">
        <v>25374</v>
      </c>
      <c r="E544" s="0" t="n">
        <v>2.525</v>
      </c>
      <c r="G544" s="0" t="n">
        <v>-2.172</v>
      </c>
      <c r="H544" s="1" t="n">
        <v>2.023</v>
      </c>
      <c r="I544" s="1" t="n">
        <v>0.738</v>
      </c>
      <c r="J544" s="1" t="n">
        <v>0.588</v>
      </c>
      <c r="K544" s="1" t="s">
        <v>25375</v>
      </c>
    </row>
    <row r="545" customFormat="false" ht="12.75" hidden="false" customHeight="false" outlineLevel="0" collapsed="false">
      <c r="A545" s="1" t="s">
        <v>24318</v>
      </c>
      <c r="B545" s="1" t="s">
        <v>24318</v>
      </c>
      <c r="C545" s="1" t="s">
        <v>24318</v>
      </c>
      <c r="D545" s="1" t="s">
        <v>25376</v>
      </c>
      <c r="E545" s="0" t="n">
        <v>2.523</v>
      </c>
      <c r="G545" s="0" t="n">
        <v>-2.843</v>
      </c>
      <c r="H545" s="1" t="n">
        <v>23.105</v>
      </c>
      <c r="I545" s="1" t="n">
        <v>5.592</v>
      </c>
      <c r="J545" s="1" t="n">
        <v>6.777</v>
      </c>
      <c r="K545" s="1" t="s">
        <v>25377</v>
      </c>
    </row>
    <row r="546" customFormat="false" ht="12.75" hidden="false" customHeight="false" outlineLevel="0" collapsed="false">
      <c r="A546" s="1" t="s">
        <v>24318</v>
      </c>
      <c r="B546" s="1" t="s">
        <v>24318</v>
      </c>
      <c r="C546" s="1" t="s">
        <v>24318</v>
      </c>
      <c r="D546" s="1" t="s">
        <v>25378</v>
      </c>
      <c r="E546" s="0" t="n">
        <v>2.521</v>
      </c>
      <c r="H546" s="1" t="n">
        <v>1.596</v>
      </c>
      <c r="I546" s="1" t="n">
        <v>1.19</v>
      </c>
      <c r="J546" s="1" t="n">
        <v>0.47</v>
      </c>
      <c r="K546" s="1" t="s">
        <v>25379</v>
      </c>
    </row>
    <row r="547" customFormat="false" ht="12.75" hidden="false" customHeight="false" outlineLevel="0" collapsed="false">
      <c r="A547" s="1" t="s">
        <v>24318</v>
      </c>
      <c r="B547" s="1" t="s">
        <v>24318</v>
      </c>
      <c r="C547" s="1" t="s">
        <v>24318</v>
      </c>
      <c r="D547" s="1" t="s">
        <v>25380</v>
      </c>
      <c r="E547" s="0" t="n">
        <v>2.52</v>
      </c>
      <c r="H547" s="1" t="n">
        <v>15.885</v>
      </c>
      <c r="I547" s="1" t="n">
        <v>11.175</v>
      </c>
      <c r="J547" s="1" t="n">
        <v>4.631</v>
      </c>
      <c r="K547" s="1" t="s">
        <v>25381</v>
      </c>
    </row>
    <row r="548" customFormat="false" ht="12.75" hidden="false" customHeight="false" outlineLevel="0" collapsed="false">
      <c r="A548" s="1" t="s">
        <v>24318</v>
      </c>
      <c r="B548" s="1" t="s">
        <v>24318</v>
      </c>
      <c r="C548" s="1" t="s">
        <v>24318</v>
      </c>
      <c r="D548" s="1" t="s">
        <v>25382</v>
      </c>
      <c r="E548" s="0" t="n">
        <v>2.515</v>
      </c>
      <c r="G548" s="0" t="n">
        <v>-1.707</v>
      </c>
      <c r="H548" s="1" t="n">
        <v>4.05</v>
      </c>
      <c r="I548" s="1" t="n">
        <v>2.143</v>
      </c>
      <c r="J548" s="1" t="n">
        <v>1.205</v>
      </c>
      <c r="K548" s="1" t="s">
        <v>25383</v>
      </c>
    </row>
    <row r="549" customFormat="false" ht="12.75" hidden="false" customHeight="false" outlineLevel="0" collapsed="false">
      <c r="A549" s="1" t="s">
        <v>24318</v>
      </c>
      <c r="B549" s="1" t="s">
        <v>24318</v>
      </c>
      <c r="C549" s="1" t="s">
        <v>24318</v>
      </c>
      <c r="D549" s="1" t="s">
        <v>25384</v>
      </c>
      <c r="E549" s="0" t="n">
        <v>2.515</v>
      </c>
      <c r="H549" s="1" t="n">
        <v>5.232</v>
      </c>
      <c r="I549" s="1" t="n">
        <v>4.328</v>
      </c>
      <c r="J549" s="1" t="n">
        <v>1.546</v>
      </c>
      <c r="K549" s="1" t="s">
        <v>25385</v>
      </c>
    </row>
    <row r="550" customFormat="false" ht="12.75" hidden="false" customHeight="false" outlineLevel="0" collapsed="false">
      <c r="A550" s="1" t="s">
        <v>24318</v>
      </c>
      <c r="B550" s="1" t="s">
        <v>24318</v>
      </c>
      <c r="C550" s="1" t="s">
        <v>24318</v>
      </c>
      <c r="D550" s="1" t="s">
        <v>25386</v>
      </c>
      <c r="E550" s="0" t="n">
        <v>2.513</v>
      </c>
      <c r="G550" s="0" t="n">
        <v>-1.758</v>
      </c>
      <c r="H550" s="1" t="n">
        <v>10.567</v>
      </c>
      <c r="I550" s="1" t="n">
        <v>5.342</v>
      </c>
      <c r="J550" s="1" t="n">
        <v>3.147</v>
      </c>
      <c r="K550" s="1" t="s">
        <v>25387</v>
      </c>
    </row>
    <row r="551" customFormat="false" ht="12.75" hidden="false" customHeight="false" outlineLevel="0" collapsed="false">
      <c r="A551" s="1" t="s">
        <v>24318</v>
      </c>
      <c r="B551" s="1" t="s">
        <v>24318</v>
      </c>
      <c r="C551" s="1" t="s">
        <v>24318</v>
      </c>
      <c r="D551" s="1" t="s">
        <v>25388</v>
      </c>
      <c r="E551" s="0" t="n">
        <v>2.508</v>
      </c>
      <c r="G551" s="0" t="n">
        <v>-2.817</v>
      </c>
      <c r="H551" s="1" t="n">
        <v>7.675</v>
      </c>
      <c r="I551" s="1" t="n">
        <v>1.872</v>
      </c>
      <c r="J551" s="1" t="n">
        <v>2.317</v>
      </c>
      <c r="K551" s="1" t="s">
        <v>25389</v>
      </c>
    </row>
    <row r="552" customFormat="false" ht="12.75" hidden="false" customHeight="false" outlineLevel="0" collapsed="false">
      <c r="A552" s="1" t="s">
        <v>24318</v>
      </c>
      <c r="B552" s="1" t="s">
        <v>24318</v>
      </c>
      <c r="C552" s="1" t="s">
        <v>24318</v>
      </c>
      <c r="D552" s="1" t="s">
        <v>25390</v>
      </c>
      <c r="E552" s="0" t="n">
        <v>2.505</v>
      </c>
      <c r="H552" s="1" t="n">
        <v>5.129</v>
      </c>
      <c r="I552" s="1" t="n">
        <v>4.301</v>
      </c>
      <c r="J552" s="1" t="n">
        <v>1.541</v>
      </c>
      <c r="K552" s="1" t="s">
        <v>25391</v>
      </c>
    </row>
    <row r="553" customFormat="false" ht="12.75" hidden="false" customHeight="false" outlineLevel="0" collapsed="false">
      <c r="A553" s="1" t="s">
        <v>24318</v>
      </c>
      <c r="B553" s="1" t="s">
        <v>24318</v>
      </c>
      <c r="C553" s="1" t="s">
        <v>24318</v>
      </c>
      <c r="D553" s="1" t="s">
        <v>25392</v>
      </c>
      <c r="E553" s="0" t="n">
        <v>2.503</v>
      </c>
      <c r="G553" s="0" t="n">
        <v>-2.186</v>
      </c>
      <c r="H553" s="1" t="n">
        <v>12.106</v>
      </c>
      <c r="I553" s="1" t="n">
        <v>4.493</v>
      </c>
      <c r="J553" s="1" t="n">
        <v>3.607</v>
      </c>
      <c r="K553" s="1" t="s">
        <v>25393</v>
      </c>
    </row>
    <row r="554" customFormat="false" ht="12.75" hidden="false" customHeight="false" outlineLevel="0" collapsed="false">
      <c r="A554" s="1" t="s">
        <v>24318</v>
      </c>
      <c r="B554" s="1" t="s">
        <v>24318</v>
      </c>
      <c r="C554" s="1" t="s">
        <v>24318</v>
      </c>
      <c r="D554" s="1" t="s">
        <v>25394</v>
      </c>
      <c r="E554" s="0" t="n">
        <v>2.502</v>
      </c>
      <c r="G554" s="0" t="n">
        <v>-1.982</v>
      </c>
      <c r="H554" s="1" t="n">
        <v>43.138</v>
      </c>
      <c r="I554" s="1" t="n">
        <v>18.433</v>
      </c>
      <c r="J554" s="1" t="n">
        <v>12.972</v>
      </c>
      <c r="K554" s="1" t="s">
        <v>25395</v>
      </c>
    </row>
    <row r="555" customFormat="false" ht="12.75" hidden="false" customHeight="false" outlineLevel="0" collapsed="false">
      <c r="A555" s="1" t="s">
        <v>24318</v>
      </c>
      <c r="B555" s="1" t="s">
        <v>24318</v>
      </c>
      <c r="C555" s="1" t="s">
        <v>24318</v>
      </c>
      <c r="D555" s="1" t="s">
        <v>25396</v>
      </c>
      <c r="E555" s="0" t="n">
        <v>2.495</v>
      </c>
      <c r="G555" s="0" t="n">
        <v>-1.701</v>
      </c>
      <c r="H555" s="1" t="n">
        <v>3.09</v>
      </c>
      <c r="I555" s="1" t="n">
        <v>1.6</v>
      </c>
      <c r="J555" s="1" t="n">
        <v>0.914</v>
      </c>
      <c r="K555" s="1" t="s">
        <v>25397</v>
      </c>
    </row>
    <row r="556" customFormat="false" ht="12.75" hidden="false" customHeight="false" outlineLevel="0" collapsed="false">
      <c r="A556" s="1" t="s">
        <v>24318</v>
      </c>
      <c r="B556" s="1" t="s">
        <v>24318</v>
      </c>
      <c r="C556" s="1" t="s">
        <v>24318</v>
      </c>
      <c r="D556" s="1" t="s">
        <v>25398</v>
      </c>
      <c r="E556" s="0" t="n">
        <v>2.485</v>
      </c>
      <c r="G556" s="0" t="n">
        <v>-1.426</v>
      </c>
      <c r="H556" s="1" t="n">
        <v>22.65</v>
      </c>
      <c r="I556" s="1" t="n">
        <v>13.95</v>
      </c>
      <c r="J556" s="1" t="n">
        <v>6.849</v>
      </c>
      <c r="K556" s="1" t="s">
        <v>25399</v>
      </c>
    </row>
    <row r="557" customFormat="false" ht="12.75" hidden="false" customHeight="false" outlineLevel="0" collapsed="false">
      <c r="A557" s="1" t="s">
        <v>24318</v>
      </c>
      <c r="B557" s="1" t="s">
        <v>24318</v>
      </c>
      <c r="C557" s="1" t="s">
        <v>24318</v>
      </c>
      <c r="D557" s="1" t="s">
        <v>25400</v>
      </c>
      <c r="E557" s="0" t="n">
        <v>2.478</v>
      </c>
      <c r="G557" s="0" t="n">
        <v>-2.955</v>
      </c>
      <c r="H557" s="1" t="n">
        <v>6.615</v>
      </c>
      <c r="I557" s="1" t="n">
        <v>1.385</v>
      </c>
      <c r="J557" s="1" t="n">
        <v>2.044</v>
      </c>
      <c r="K557" s="1" t="s">
        <v>25401</v>
      </c>
    </row>
    <row r="558" customFormat="false" ht="12.75" hidden="false" customHeight="false" outlineLevel="0" collapsed="false">
      <c r="A558" s="1" t="s">
        <v>24318</v>
      </c>
      <c r="B558" s="1" t="s">
        <v>24318</v>
      </c>
      <c r="C558" s="1" t="s">
        <v>24318</v>
      </c>
      <c r="D558" s="1" t="s">
        <v>25402</v>
      </c>
      <c r="E558" s="0" t="n">
        <v>2.47</v>
      </c>
      <c r="G558" s="0" t="n">
        <v>-1.488</v>
      </c>
      <c r="H558" s="1" t="n">
        <v>23.812</v>
      </c>
      <c r="I558" s="1" t="n">
        <v>13.999</v>
      </c>
      <c r="J558" s="1" t="n">
        <v>7.313</v>
      </c>
      <c r="K558" s="1" t="s">
        <v>25403</v>
      </c>
    </row>
    <row r="559" customFormat="false" ht="12.75" hidden="false" customHeight="false" outlineLevel="0" collapsed="false">
      <c r="A559" s="1" t="s">
        <v>24318</v>
      </c>
      <c r="B559" s="1" t="s">
        <v>24318</v>
      </c>
      <c r="C559" s="1" t="s">
        <v>24318</v>
      </c>
      <c r="D559" s="1" t="s">
        <v>25404</v>
      </c>
      <c r="E559" s="0" t="n">
        <v>2.46</v>
      </c>
      <c r="G559" s="0" t="n">
        <v>-2.441</v>
      </c>
      <c r="H559" s="1" t="n">
        <v>6.358</v>
      </c>
      <c r="I559" s="1" t="n">
        <v>2.008</v>
      </c>
      <c r="J559" s="1" t="n">
        <v>1.932</v>
      </c>
      <c r="K559" s="1" t="s">
        <v>25405</v>
      </c>
    </row>
    <row r="560" customFormat="false" ht="12.75" hidden="false" customHeight="false" outlineLevel="0" collapsed="false">
      <c r="A560" s="1" t="s">
        <v>24318</v>
      </c>
      <c r="B560" s="1" t="s">
        <v>24318</v>
      </c>
      <c r="C560" s="1" t="s">
        <v>24318</v>
      </c>
      <c r="D560" s="1" t="s">
        <v>25406</v>
      </c>
      <c r="E560" s="0" t="n">
        <v>2.458</v>
      </c>
      <c r="G560" s="0" t="n">
        <v>-1.375</v>
      </c>
      <c r="H560" s="1" t="n">
        <v>11.107</v>
      </c>
      <c r="I560" s="1" t="n">
        <v>7.143</v>
      </c>
      <c r="J560" s="1" t="n">
        <v>3.456</v>
      </c>
      <c r="K560" s="1" t="s">
        <v>25407</v>
      </c>
    </row>
    <row r="561" customFormat="false" ht="12.75" hidden="false" customHeight="false" outlineLevel="0" collapsed="false">
      <c r="A561" s="1" t="s">
        <v>24318</v>
      </c>
      <c r="B561" s="1" t="s">
        <v>24318</v>
      </c>
      <c r="C561" s="1" t="s">
        <v>24318</v>
      </c>
      <c r="D561" s="1" t="s">
        <v>25408</v>
      </c>
      <c r="E561" s="0" t="n">
        <v>2.458</v>
      </c>
      <c r="G561" s="0" t="n">
        <v>-2.097</v>
      </c>
      <c r="H561" s="1" t="n">
        <v>23.742</v>
      </c>
      <c r="I561" s="1" t="n">
        <v>9.428</v>
      </c>
      <c r="J561" s="1" t="n">
        <v>7.229</v>
      </c>
      <c r="K561" s="1" t="s">
        <v>25409</v>
      </c>
    </row>
    <row r="562" customFormat="false" ht="12.75" hidden="false" customHeight="false" outlineLevel="0" collapsed="false">
      <c r="A562" s="1" t="s">
        <v>24318</v>
      </c>
      <c r="B562" s="1" t="s">
        <v>24318</v>
      </c>
      <c r="C562" s="1" t="s">
        <v>24318</v>
      </c>
      <c r="D562" s="1" t="s">
        <v>25410</v>
      </c>
      <c r="E562" s="0" t="n">
        <v>2.444</v>
      </c>
      <c r="H562" s="1" t="n">
        <v>505.859</v>
      </c>
      <c r="I562" s="1" t="n">
        <v>304.323</v>
      </c>
      <c r="J562" s="1" t="n">
        <v>156.843</v>
      </c>
      <c r="K562" s="1" t="s">
        <v>24925</v>
      </c>
    </row>
    <row r="563" customFormat="false" ht="12.75" hidden="false" customHeight="false" outlineLevel="0" collapsed="false">
      <c r="A563" s="1" t="s">
        <v>24318</v>
      </c>
      <c r="B563" s="1" t="s">
        <v>24318</v>
      </c>
      <c r="C563" s="1" t="s">
        <v>24318</v>
      </c>
      <c r="D563" s="1" t="s">
        <v>25411</v>
      </c>
      <c r="E563" s="0" t="n">
        <v>2.44</v>
      </c>
      <c r="G563" s="0" t="n">
        <v>-2.104</v>
      </c>
      <c r="H563" s="1" t="n">
        <v>17.816</v>
      </c>
      <c r="I563" s="1" t="n">
        <v>6.884</v>
      </c>
      <c r="J563" s="1" t="n">
        <v>5.594</v>
      </c>
      <c r="K563" s="1" t="s">
        <v>25139</v>
      </c>
    </row>
    <row r="564" customFormat="false" ht="12.75" hidden="false" customHeight="false" outlineLevel="0" collapsed="false">
      <c r="A564" s="1" t="s">
        <v>24318</v>
      </c>
      <c r="B564" s="1" t="s">
        <v>24318</v>
      </c>
      <c r="C564" s="1" t="s">
        <v>24318</v>
      </c>
      <c r="D564" s="1" t="s">
        <v>25412</v>
      </c>
      <c r="E564" s="0" t="n">
        <v>2.431</v>
      </c>
      <c r="G564" s="0" t="n">
        <v>-1.177</v>
      </c>
      <c r="H564" s="1" t="n">
        <v>9.219</v>
      </c>
      <c r="I564" s="1" t="n">
        <v>6.645</v>
      </c>
      <c r="J564" s="1" t="n">
        <v>2.881</v>
      </c>
      <c r="K564" s="1" t="s">
        <v>15472</v>
      </c>
    </row>
    <row r="565" customFormat="false" ht="12.75" hidden="false" customHeight="false" outlineLevel="0" collapsed="false">
      <c r="A565" s="1" t="s">
        <v>24318</v>
      </c>
      <c r="B565" s="1" t="s">
        <v>24318</v>
      </c>
      <c r="C565" s="1" t="s">
        <v>24318</v>
      </c>
      <c r="D565" s="1" t="s">
        <v>25413</v>
      </c>
      <c r="E565" s="0" t="n">
        <v>2.428</v>
      </c>
      <c r="F565" s="0" t="n">
        <v>2.402</v>
      </c>
      <c r="H565" s="1" t="n">
        <v>4.587</v>
      </c>
      <c r="I565" s="1" t="n">
        <v>7.005</v>
      </c>
      <c r="J565" s="1" t="n">
        <v>1.421</v>
      </c>
      <c r="K565" s="1" t="s">
        <v>25414</v>
      </c>
    </row>
    <row r="566" customFormat="false" ht="12.75" hidden="false" customHeight="false" outlineLevel="0" collapsed="false">
      <c r="A566" s="1" t="s">
        <v>24318</v>
      </c>
      <c r="B566" s="1" t="s">
        <v>24318</v>
      </c>
      <c r="C566" s="1" t="s">
        <v>24318</v>
      </c>
      <c r="D566" s="1" t="s">
        <v>25415</v>
      </c>
      <c r="E566" s="0" t="n">
        <v>2.426</v>
      </c>
      <c r="G566" s="0" t="n">
        <v>-1.73</v>
      </c>
      <c r="H566" s="1" t="n">
        <v>10.979</v>
      </c>
      <c r="I566" s="1" t="n">
        <v>5.563</v>
      </c>
      <c r="J566" s="1" t="n">
        <v>3.499</v>
      </c>
      <c r="K566" s="1" t="s">
        <v>25416</v>
      </c>
    </row>
    <row r="567" customFormat="false" ht="12.75" hidden="false" customHeight="false" outlineLevel="0" collapsed="false">
      <c r="A567" s="1" t="s">
        <v>24318</v>
      </c>
      <c r="B567" s="1" t="s">
        <v>24318</v>
      </c>
      <c r="C567" s="1" t="s">
        <v>24318</v>
      </c>
      <c r="D567" s="1" t="s">
        <v>25417</v>
      </c>
      <c r="E567" s="0" t="n">
        <v>2.423</v>
      </c>
      <c r="G567" s="0" t="n">
        <v>-1.397</v>
      </c>
      <c r="H567" s="1" t="n">
        <v>6.851</v>
      </c>
      <c r="I567" s="1" t="n">
        <v>4.51</v>
      </c>
      <c r="J567" s="1" t="n">
        <v>2.173</v>
      </c>
      <c r="K567" s="1" t="s">
        <v>25418</v>
      </c>
    </row>
    <row r="568" customFormat="false" ht="12.75" hidden="false" customHeight="false" outlineLevel="0" collapsed="false">
      <c r="A568" s="1" t="s">
        <v>24318</v>
      </c>
      <c r="B568" s="1" t="s">
        <v>24318</v>
      </c>
      <c r="C568" s="1" t="s">
        <v>24318</v>
      </c>
      <c r="D568" s="1" t="s">
        <v>25419</v>
      </c>
      <c r="E568" s="0" t="n">
        <v>2.423</v>
      </c>
      <c r="G568" s="0" t="n">
        <v>-2.047</v>
      </c>
      <c r="H568" s="1" t="n">
        <v>10.481</v>
      </c>
      <c r="I568" s="1" t="n">
        <v>4.374</v>
      </c>
      <c r="J568" s="1" t="n">
        <v>3.321</v>
      </c>
      <c r="K568" s="1" t="s">
        <v>25420</v>
      </c>
    </row>
    <row r="569" customFormat="false" ht="12.75" hidden="false" customHeight="false" outlineLevel="0" collapsed="false">
      <c r="A569" s="1" t="s">
        <v>24318</v>
      </c>
      <c r="B569" s="1" t="s">
        <v>24318</v>
      </c>
      <c r="C569" s="1" t="s">
        <v>24318</v>
      </c>
      <c r="D569" s="1" t="s">
        <v>25421</v>
      </c>
      <c r="E569" s="0" t="n">
        <v>2.421</v>
      </c>
      <c r="G569" s="0" t="n">
        <v>-1.607</v>
      </c>
      <c r="H569" s="1" t="n">
        <v>19.052</v>
      </c>
      <c r="I569" s="1" t="n">
        <v>10.972</v>
      </c>
      <c r="J569" s="1" t="n">
        <v>6.113</v>
      </c>
      <c r="K569" s="1" t="s">
        <v>25422</v>
      </c>
    </row>
    <row r="570" customFormat="false" ht="12.75" hidden="false" customHeight="false" outlineLevel="0" collapsed="false">
      <c r="A570" s="1" t="s">
        <v>24318</v>
      </c>
      <c r="B570" s="1" t="s">
        <v>24318</v>
      </c>
      <c r="C570" s="1" t="s">
        <v>24318</v>
      </c>
      <c r="D570" s="1" t="s">
        <v>25423</v>
      </c>
      <c r="E570" s="0" t="n">
        <v>2.416</v>
      </c>
      <c r="G570" s="0" t="n">
        <v>-1.967</v>
      </c>
      <c r="H570" s="1" t="n">
        <v>17.76</v>
      </c>
      <c r="I570" s="1" t="n">
        <v>7.481</v>
      </c>
      <c r="J570" s="1" t="n">
        <v>5.654</v>
      </c>
      <c r="K570" s="1" t="s">
        <v>25424</v>
      </c>
    </row>
    <row r="571" customFormat="false" ht="12.75" hidden="false" customHeight="false" outlineLevel="0" collapsed="false">
      <c r="A571" s="1" t="s">
        <v>24318</v>
      </c>
      <c r="B571" s="1" t="s">
        <v>24318</v>
      </c>
      <c r="C571" s="1" t="s">
        <v>24318</v>
      </c>
      <c r="D571" s="1" t="s">
        <v>25425</v>
      </c>
      <c r="E571" s="0" t="n">
        <v>2.401</v>
      </c>
      <c r="G571" s="0" t="n">
        <v>-2.093</v>
      </c>
      <c r="H571" s="1" t="n">
        <v>20.672</v>
      </c>
      <c r="I571" s="1" t="n">
        <v>8.102</v>
      </c>
      <c r="J571" s="1" t="n">
        <v>6.6</v>
      </c>
      <c r="K571" s="1" t="s">
        <v>25426</v>
      </c>
    </row>
    <row r="572" customFormat="false" ht="12.75" hidden="false" customHeight="false" outlineLevel="0" collapsed="false">
      <c r="A572" s="1" t="s">
        <v>24318</v>
      </c>
      <c r="B572" s="1" t="s">
        <v>24318</v>
      </c>
      <c r="C572" s="1" t="s">
        <v>24318</v>
      </c>
      <c r="D572" s="1" t="s">
        <v>25427</v>
      </c>
      <c r="E572" s="0" t="n">
        <v>2.395</v>
      </c>
      <c r="G572" s="0" t="n">
        <v>-1.462</v>
      </c>
      <c r="H572" s="1" t="n">
        <v>32.845</v>
      </c>
      <c r="I572" s="1" t="n">
        <v>20.36</v>
      </c>
      <c r="J572" s="1" t="n">
        <v>10.616</v>
      </c>
      <c r="K572" s="1" t="s">
        <v>25428</v>
      </c>
    </row>
    <row r="573" customFormat="false" ht="12.75" hidden="false" customHeight="false" outlineLevel="0" collapsed="false">
      <c r="A573" s="1" t="s">
        <v>24318</v>
      </c>
      <c r="B573" s="1" t="s">
        <v>24318</v>
      </c>
      <c r="C573" s="1" t="s">
        <v>24318</v>
      </c>
      <c r="D573" s="1" t="s">
        <v>25429</v>
      </c>
      <c r="E573" s="0" t="n">
        <v>2.393</v>
      </c>
      <c r="G573" s="0" t="n">
        <v>-2.306</v>
      </c>
      <c r="H573" s="1" t="n">
        <v>17.789</v>
      </c>
      <c r="I573" s="1" t="n">
        <v>6.191</v>
      </c>
      <c r="J573" s="1" t="n">
        <v>5.786</v>
      </c>
      <c r="K573" s="1" t="s">
        <v>25430</v>
      </c>
    </row>
    <row r="574" customFormat="false" ht="12.75" hidden="false" customHeight="false" outlineLevel="0" collapsed="false">
      <c r="A574" s="1" t="s">
        <v>24318</v>
      </c>
      <c r="B574" s="1" t="s">
        <v>24318</v>
      </c>
      <c r="C574" s="1" t="s">
        <v>24318</v>
      </c>
      <c r="D574" s="1" t="s">
        <v>25431</v>
      </c>
      <c r="E574" s="0" t="n">
        <v>2.387</v>
      </c>
      <c r="G574" s="0" t="n">
        <v>-2.142</v>
      </c>
      <c r="H574" s="1" t="n">
        <v>15.46</v>
      </c>
      <c r="I574" s="1" t="n">
        <v>6.005</v>
      </c>
      <c r="J574" s="1" t="n">
        <v>5.019</v>
      </c>
      <c r="K574" s="1" t="s">
        <v>25432</v>
      </c>
    </row>
    <row r="575" customFormat="false" ht="12.75" hidden="false" customHeight="false" outlineLevel="0" collapsed="false">
      <c r="A575" s="1" t="s">
        <v>24318</v>
      </c>
      <c r="B575" s="1" t="s">
        <v>24318</v>
      </c>
      <c r="C575" s="1" t="s">
        <v>24318</v>
      </c>
      <c r="D575" s="1" t="s">
        <v>25433</v>
      </c>
      <c r="E575" s="0" t="n">
        <v>2.381</v>
      </c>
      <c r="G575" s="0" t="n">
        <v>-2.089</v>
      </c>
      <c r="H575" s="1" t="n">
        <v>79.445</v>
      </c>
      <c r="I575" s="1" t="n">
        <v>31.562</v>
      </c>
      <c r="J575" s="1" t="n">
        <v>26.149</v>
      </c>
      <c r="K575" s="1" t="s">
        <v>25434</v>
      </c>
    </row>
    <row r="576" customFormat="false" ht="12.75" hidden="false" customHeight="false" outlineLevel="0" collapsed="false">
      <c r="A576" s="1" t="s">
        <v>24318</v>
      </c>
      <c r="B576" s="1" t="s">
        <v>24318</v>
      </c>
      <c r="C576" s="1" t="s">
        <v>24318</v>
      </c>
      <c r="D576" s="1" t="s">
        <v>25435</v>
      </c>
      <c r="E576" s="0" t="n">
        <v>2.38</v>
      </c>
      <c r="G576" s="0" t="n">
        <v>-1.165</v>
      </c>
      <c r="H576" s="1" t="n">
        <v>0.555</v>
      </c>
      <c r="I576" s="1" t="n">
        <v>0.424</v>
      </c>
      <c r="J576" s="1" t="n">
        <v>0.179</v>
      </c>
      <c r="K576" s="1" t="s">
        <v>25436</v>
      </c>
    </row>
    <row r="577" customFormat="false" ht="12.75" hidden="false" customHeight="false" outlineLevel="0" collapsed="false">
      <c r="A577" s="1" t="s">
        <v>24318</v>
      </c>
      <c r="B577" s="1" t="s">
        <v>24318</v>
      </c>
      <c r="C577" s="1" t="s">
        <v>24318</v>
      </c>
      <c r="D577" s="1" t="s">
        <v>25437</v>
      </c>
      <c r="E577" s="0" t="n">
        <v>2.378</v>
      </c>
      <c r="G577" s="0" t="n">
        <v>-2.91</v>
      </c>
      <c r="H577" s="1" t="n">
        <v>4.004</v>
      </c>
      <c r="I577" s="1" t="n">
        <v>0.886</v>
      </c>
      <c r="J577" s="1" t="n">
        <v>1.3</v>
      </c>
      <c r="K577" s="1" t="s">
        <v>25438</v>
      </c>
    </row>
    <row r="578" customFormat="false" ht="12.75" hidden="false" customHeight="false" outlineLevel="0" collapsed="false">
      <c r="A578" s="1" t="s">
        <v>24318</v>
      </c>
      <c r="B578" s="1" t="s">
        <v>24318</v>
      </c>
      <c r="C578" s="1" t="s">
        <v>24318</v>
      </c>
      <c r="D578" s="1" t="s">
        <v>25439</v>
      </c>
      <c r="E578" s="0" t="n">
        <v>2.374</v>
      </c>
      <c r="G578" s="0" t="n">
        <v>-2.829</v>
      </c>
      <c r="H578" s="1" t="n">
        <v>3.102</v>
      </c>
      <c r="I578" s="1" t="n">
        <v>0.723</v>
      </c>
      <c r="J578" s="1" t="n">
        <v>1.003</v>
      </c>
      <c r="K578" s="1" t="s">
        <v>25440</v>
      </c>
    </row>
    <row r="579" customFormat="false" ht="12.75" hidden="false" customHeight="false" outlineLevel="0" collapsed="false">
      <c r="A579" s="1" t="s">
        <v>24318</v>
      </c>
      <c r="B579" s="1" t="s">
        <v>24318</v>
      </c>
      <c r="C579" s="1" t="s">
        <v>24318</v>
      </c>
      <c r="D579" s="1" t="s">
        <v>25441</v>
      </c>
      <c r="E579" s="0" t="n">
        <v>2.366</v>
      </c>
      <c r="G579" s="0" t="n">
        <v>-2.774</v>
      </c>
      <c r="H579" s="1" t="n">
        <v>6.086</v>
      </c>
      <c r="I579" s="1" t="n">
        <v>1.504</v>
      </c>
      <c r="J579" s="1" t="n">
        <v>2.013</v>
      </c>
      <c r="K579" s="1" t="s">
        <v>25442</v>
      </c>
    </row>
    <row r="580" customFormat="false" ht="12.75" hidden="false" customHeight="false" outlineLevel="0" collapsed="false">
      <c r="A580" s="1" t="s">
        <v>24318</v>
      </c>
      <c r="B580" s="1" t="s">
        <v>24318</v>
      </c>
      <c r="C580" s="1" t="s">
        <v>24318</v>
      </c>
      <c r="D580" s="1" t="s">
        <v>25443</v>
      </c>
      <c r="E580" s="0" t="n">
        <v>2.364</v>
      </c>
      <c r="G580" s="0" t="n">
        <v>-1.638</v>
      </c>
      <c r="H580" s="1" t="n">
        <v>16.944</v>
      </c>
      <c r="I580" s="1" t="n">
        <v>9.118</v>
      </c>
      <c r="J580" s="1" t="n">
        <v>5.576</v>
      </c>
      <c r="K580" s="1" t="s">
        <v>25444</v>
      </c>
    </row>
    <row r="581" customFormat="false" ht="12.75" hidden="false" customHeight="false" outlineLevel="0" collapsed="false">
      <c r="A581" s="1" t="s">
        <v>24318</v>
      </c>
      <c r="B581" s="1" t="s">
        <v>24318</v>
      </c>
      <c r="C581" s="1" t="s">
        <v>24318</v>
      </c>
      <c r="D581" s="1" t="s">
        <v>25445</v>
      </c>
      <c r="E581" s="0" t="n">
        <v>2.362</v>
      </c>
      <c r="G581" s="0" t="n">
        <v>-2.035</v>
      </c>
      <c r="H581" s="1" t="n">
        <v>30.365</v>
      </c>
      <c r="I581" s="1" t="n">
        <v>12.54</v>
      </c>
      <c r="J581" s="1" t="n">
        <v>10.092</v>
      </c>
      <c r="K581" s="1" t="s">
        <v>25446</v>
      </c>
    </row>
    <row r="582" customFormat="false" ht="12.75" hidden="false" customHeight="false" outlineLevel="0" collapsed="false">
      <c r="A582" s="1" t="s">
        <v>24318</v>
      </c>
      <c r="B582" s="1" t="s">
        <v>24318</v>
      </c>
      <c r="C582" s="1" t="s">
        <v>24318</v>
      </c>
      <c r="D582" s="1" t="s">
        <v>25447</v>
      </c>
      <c r="E582" s="0" t="n">
        <v>2.359</v>
      </c>
      <c r="G582" s="0" t="n">
        <v>-1.579</v>
      </c>
      <c r="H582" s="1" t="n">
        <v>9.764</v>
      </c>
      <c r="I582" s="1" t="n">
        <v>5.576</v>
      </c>
      <c r="J582" s="1" t="n">
        <v>3.228</v>
      </c>
      <c r="K582" s="1" t="s">
        <v>25448</v>
      </c>
    </row>
    <row r="583" customFormat="false" ht="12.75" hidden="false" customHeight="false" outlineLevel="0" collapsed="false">
      <c r="A583" s="1" t="s">
        <v>24318</v>
      </c>
      <c r="B583" s="1" t="s">
        <v>24318</v>
      </c>
      <c r="C583" s="1" t="s">
        <v>24318</v>
      </c>
      <c r="D583" s="1" t="s">
        <v>25449</v>
      </c>
      <c r="E583" s="0" t="n">
        <v>2.352</v>
      </c>
      <c r="G583" s="0" t="n">
        <v>-1.771</v>
      </c>
      <c r="H583" s="1" t="n">
        <v>24.735</v>
      </c>
      <c r="I583" s="1" t="n">
        <v>12.249</v>
      </c>
      <c r="J583" s="1" t="n">
        <v>8.152</v>
      </c>
      <c r="K583" s="1" t="s">
        <v>25450</v>
      </c>
    </row>
    <row r="584" customFormat="false" ht="12.75" hidden="false" customHeight="false" outlineLevel="0" collapsed="false">
      <c r="A584" s="1" t="s">
        <v>24318</v>
      </c>
      <c r="B584" s="1" t="s">
        <v>24318</v>
      </c>
      <c r="C584" s="1" t="s">
        <v>24318</v>
      </c>
      <c r="D584" s="1" t="s">
        <v>25451</v>
      </c>
      <c r="E584" s="0" t="n">
        <v>2.348</v>
      </c>
      <c r="G584" s="0" t="n">
        <v>-2.667</v>
      </c>
      <c r="H584" s="1" t="n">
        <v>8.893</v>
      </c>
      <c r="I584" s="1" t="n">
        <v>2.413</v>
      </c>
      <c r="J584" s="1" t="n">
        <v>2.995</v>
      </c>
      <c r="K584" s="1" t="s">
        <v>25452</v>
      </c>
    </row>
    <row r="585" customFormat="false" ht="12.75" hidden="false" customHeight="false" outlineLevel="0" collapsed="false">
      <c r="A585" s="1" t="s">
        <v>24318</v>
      </c>
      <c r="B585" s="1" t="s">
        <v>24318</v>
      </c>
      <c r="C585" s="1" t="s">
        <v>24318</v>
      </c>
      <c r="D585" s="1" t="s">
        <v>25453</v>
      </c>
      <c r="E585" s="0" t="n">
        <v>2.343</v>
      </c>
      <c r="H585" s="1" t="n">
        <v>30.599</v>
      </c>
      <c r="I585" s="1" t="n">
        <v>44.014</v>
      </c>
      <c r="J585" s="1" t="n">
        <v>10.179</v>
      </c>
      <c r="K585" s="1" t="s">
        <v>25454</v>
      </c>
    </row>
    <row r="586" customFormat="false" ht="12.75" hidden="false" customHeight="false" outlineLevel="0" collapsed="false">
      <c r="A586" s="1" t="s">
        <v>24318</v>
      </c>
      <c r="B586" s="1" t="s">
        <v>24318</v>
      </c>
      <c r="C586" s="1" t="s">
        <v>24318</v>
      </c>
      <c r="D586" s="1" t="s">
        <v>25455</v>
      </c>
      <c r="E586" s="0" t="n">
        <v>2.34</v>
      </c>
      <c r="G586" s="0" t="n">
        <v>-1.84</v>
      </c>
      <c r="H586" s="1" t="n">
        <v>24.088</v>
      </c>
      <c r="I586" s="1" t="n">
        <v>11.446</v>
      </c>
      <c r="J586" s="1" t="n">
        <v>8.141</v>
      </c>
      <c r="K586" s="1" t="s">
        <v>25456</v>
      </c>
    </row>
    <row r="587" customFormat="false" ht="12.75" hidden="false" customHeight="false" outlineLevel="0" collapsed="false">
      <c r="A587" s="1" t="s">
        <v>24318</v>
      </c>
      <c r="B587" s="1" t="s">
        <v>24318</v>
      </c>
      <c r="C587" s="1" t="s">
        <v>24318</v>
      </c>
      <c r="D587" s="1" t="s">
        <v>25457</v>
      </c>
      <c r="E587" s="0" t="n">
        <v>2.339</v>
      </c>
      <c r="F587" s="0" t="n">
        <v>1.039</v>
      </c>
      <c r="G587" s="0" t="n">
        <v>-1.312</v>
      </c>
      <c r="H587" s="1" t="n">
        <v>47.727</v>
      </c>
      <c r="I587" s="1" t="n">
        <v>32.791</v>
      </c>
      <c r="J587" s="1" t="n">
        <v>16.061</v>
      </c>
      <c r="K587" s="1" t="s">
        <v>25458</v>
      </c>
    </row>
    <row r="588" customFormat="false" ht="12.75" hidden="false" customHeight="false" outlineLevel="0" collapsed="false">
      <c r="A588" s="1" t="s">
        <v>24318</v>
      </c>
      <c r="B588" s="1" t="s">
        <v>24318</v>
      </c>
      <c r="C588" s="1" t="s">
        <v>24318</v>
      </c>
      <c r="D588" s="1" t="s">
        <v>25459</v>
      </c>
      <c r="E588" s="0" t="n">
        <v>2.338</v>
      </c>
      <c r="G588" s="0" t="n">
        <v>-1.708</v>
      </c>
      <c r="H588" s="1" t="n">
        <v>58.63</v>
      </c>
      <c r="I588" s="1" t="n">
        <v>30.779</v>
      </c>
      <c r="J588" s="1" t="n">
        <v>19.586</v>
      </c>
      <c r="K588" s="1" t="s">
        <v>25278</v>
      </c>
    </row>
    <row r="589" customFormat="false" ht="12.75" hidden="false" customHeight="false" outlineLevel="0" collapsed="false">
      <c r="A589" s="1" t="s">
        <v>24318</v>
      </c>
      <c r="B589" s="1" t="s">
        <v>24318</v>
      </c>
      <c r="C589" s="1" t="s">
        <v>24318</v>
      </c>
      <c r="D589" s="1" t="s">
        <v>25460</v>
      </c>
      <c r="E589" s="0" t="n">
        <v>2.338</v>
      </c>
      <c r="G589" s="0" t="n">
        <v>-2.941</v>
      </c>
      <c r="H589" s="1" t="n">
        <v>40.851</v>
      </c>
      <c r="I589" s="1" t="n">
        <v>8.844</v>
      </c>
      <c r="J589" s="1" t="n">
        <v>13.309</v>
      </c>
      <c r="K589" s="1" t="s">
        <v>25461</v>
      </c>
    </row>
    <row r="590" customFormat="false" ht="12.75" hidden="false" customHeight="false" outlineLevel="0" collapsed="false">
      <c r="A590" s="1" t="s">
        <v>24318</v>
      </c>
      <c r="B590" s="1" t="s">
        <v>24318</v>
      </c>
      <c r="C590" s="1" t="s">
        <v>24318</v>
      </c>
      <c r="D590" s="1" t="s">
        <v>25462</v>
      </c>
      <c r="E590" s="0" t="n">
        <v>2.33</v>
      </c>
      <c r="G590" s="0" t="n">
        <v>-1.713</v>
      </c>
      <c r="H590" s="1" t="n">
        <v>3.334</v>
      </c>
      <c r="I590" s="1" t="n">
        <v>1.736</v>
      </c>
      <c r="J590" s="1" t="n">
        <v>1.123</v>
      </c>
      <c r="K590" s="1" t="s">
        <v>25463</v>
      </c>
    </row>
    <row r="591" customFormat="false" ht="12.75" hidden="false" customHeight="false" outlineLevel="0" collapsed="false">
      <c r="A591" s="1" t="s">
        <v>24318</v>
      </c>
      <c r="B591" s="1" t="s">
        <v>24318</v>
      </c>
      <c r="C591" s="1" t="s">
        <v>24318</v>
      </c>
      <c r="D591" s="1" t="s">
        <v>25464</v>
      </c>
      <c r="E591" s="0" t="n">
        <v>2.319</v>
      </c>
      <c r="G591" s="0" t="n">
        <v>-2.089</v>
      </c>
      <c r="H591" s="1" t="n">
        <v>48.357</v>
      </c>
      <c r="I591" s="1" t="n">
        <v>19.739</v>
      </c>
      <c r="J591" s="1" t="n">
        <v>16.475</v>
      </c>
      <c r="K591" s="1" t="s">
        <v>25465</v>
      </c>
    </row>
    <row r="592" customFormat="false" ht="12.75" hidden="false" customHeight="false" outlineLevel="0" collapsed="false">
      <c r="A592" s="1" t="s">
        <v>24318</v>
      </c>
      <c r="B592" s="1" t="s">
        <v>24318</v>
      </c>
      <c r="C592" s="1" t="s">
        <v>24318</v>
      </c>
      <c r="D592" s="1" t="s">
        <v>25466</v>
      </c>
      <c r="E592" s="0" t="n">
        <v>2.31</v>
      </c>
      <c r="G592" s="0" t="n">
        <v>-1.74</v>
      </c>
      <c r="H592" s="1" t="n">
        <v>80.997</v>
      </c>
      <c r="I592" s="1" t="n">
        <v>41.258</v>
      </c>
      <c r="J592" s="1" t="n">
        <v>27.829</v>
      </c>
      <c r="K592" s="1" t="s">
        <v>25467</v>
      </c>
    </row>
    <row r="593" customFormat="false" ht="12.75" hidden="false" customHeight="false" outlineLevel="0" collapsed="false">
      <c r="A593" s="1" t="s">
        <v>24318</v>
      </c>
      <c r="B593" s="1" t="s">
        <v>24318</v>
      </c>
      <c r="C593" s="1" t="s">
        <v>24318</v>
      </c>
      <c r="D593" s="1" t="s">
        <v>25468</v>
      </c>
      <c r="E593" s="0" t="n">
        <v>2.304</v>
      </c>
      <c r="H593" s="1" t="n">
        <v>39.603</v>
      </c>
      <c r="I593" s="1" t="n">
        <v>30.254</v>
      </c>
      <c r="J593" s="1" t="n">
        <v>13.226</v>
      </c>
      <c r="K593" s="1" t="s">
        <v>25469</v>
      </c>
    </row>
    <row r="594" customFormat="false" ht="12.75" hidden="false" customHeight="false" outlineLevel="0" collapsed="false">
      <c r="A594" s="1" t="s">
        <v>24318</v>
      </c>
      <c r="B594" s="1" t="s">
        <v>24318</v>
      </c>
      <c r="C594" s="1" t="s">
        <v>24318</v>
      </c>
      <c r="D594" s="1" t="s">
        <v>25470</v>
      </c>
      <c r="E594" s="0" t="n">
        <v>2.299</v>
      </c>
      <c r="F594" s="0" t="n">
        <v>1.333</v>
      </c>
      <c r="H594" s="1" t="n">
        <v>2.161</v>
      </c>
      <c r="I594" s="1" t="n">
        <v>1.931</v>
      </c>
      <c r="J594" s="1" t="n">
        <v>0.749</v>
      </c>
      <c r="K594" s="1" t="s">
        <v>25471</v>
      </c>
    </row>
    <row r="595" customFormat="false" ht="12.75" hidden="false" customHeight="false" outlineLevel="0" collapsed="false">
      <c r="A595" s="1" t="s">
        <v>24318</v>
      </c>
      <c r="B595" s="1" t="s">
        <v>24318</v>
      </c>
      <c r="C595" s="1" t="s">
        <v>24318</v>
      </c>
      <c r="D595" s="1" t="s">
        <v>25472</v>
      </c>
      <c r="E595" s="0" t="n">
        <v>2.296</v>
      </c>
      <c r="G595" s="0" t="n">
        <v>-1.636</v>
      </c>
      <c r="H595" s="1" t="n">
        <v>56.665</v>
      </c>
      <c r="I595" s="1" t="n">
        <v>30.338</v>
      </c>
      <c r="J595" s="1" t="n">
        <v>19.551</v>
      </c>
      <c r="K595" s="1" t="s">
        <v>25473</v>
      </c>
    </row>
    <row r="596" customFormat="false" ht="12.75" hidden="false" customHeight="false" outlineLevel="0" collapsed="false">
      <c r="A596" s="1" t="s">
        <v>24318</v>
      </c>
      <c r="B596" s="1" t="s">
        <v>24318</v>
      </c>
      <c r="C596" s="1" t="s">
        <v>24318</v>
      </c>
      <c r="D596" s="1" t="s">
        <v>25474</v>
      </c>
      <c r="E596" s="0" t="n">
        <v>2.294</v>
      </c>
      <c r="G596" s="0" t="n">
        <v>-1.366</v>
      </c>
      <c r="H596" s="1" t="n">
        <v>55.631</v>
      </c>
      <c r="I596" s="1" t="n">
        <v>36.445</v>
      </c>
      <c r="J596" s="1" t="n">
        <v>19.268</v>
      </c>
      <c r="K596" s="1" t="s">
        <v>25475</v>
      </c>
    </row>
    <row r="597" customFormat="false" ht="12.75" hidden="false" customHeight="false" outlineLevel="0" collapsed="false">
      <c r="A597" s="1" t="s">
        <v>24318</v>
      </c>
      <c r="B597" s="1" t="s">
        <v>24318</v>
      </c>
      <c r="C597" s="1" t="s">
        <v>24318</v>
      </c>
      <c r="D597" s="1" t="s">
        <v>25476</v>
      </c>
      <c r="E597" s="0" t="n">
        <v>2.292</v>
      </c>
      <c r="G597" s="0" t="n">
        <v>-1.26</v>
      </c>
      <c r="H597" s="1" t="n">
        <v>1.369</v>
      </c>
      <c r="I597" s="1" t="n">
        <v>0.976</v>
      </c>
      <c r="J597" s="1" t="n">
        <v>0.473</v>
      </c>
      <c r="K597" s="1" t="s">
        <v>25477</v>
      </c>
    </row>
    <row r="598" customFormat="false" ht="12.75" hidden="false" customHeight="false" outlineLevel="0" collapsed="false">
      <c r="A598" s="1" t="s">
        <v>24318</v>
      </c>
      <c r="B598" s="1" t="s">
        <v>24318</v>
      </c>
      <c r="C598" s="1" t="s">
        <v>24318</v>
      </c>
      <c r="D598" s="1" t="s">
        <v>25478</v>
      </c>
      <c r="E598" s="0" t="n">
        <v>2.29</v>
      </c>
      <c r="G598" s="0" t="n">
        <v>-2.014</v>
      </c>
      <c r="H598" s="1" t="n">
        <v>530.084</v>
      </c>
      <c r="I598" s="1" t="n">
        <v>212.19</v>
      </c>
      <c r="J598" s="1" t="n">
        <v>185.001</v>
      </c>
      <c r="K598" s="1" t="s">
        <v>19418</v>
      </c>
    </row>
    <row r="599" customFormat="false" ht="12.75" hidden="false" customHeight="false" outlineLevel="0" collapsed="false">
      <c r="A599" s="1" t="s">
        <v>24318</v>
      </c>
      <c r="B599" s="1" t="s">
        <v>24318</v>
      </c>
      <c r="C599" s="1" t="s">
        <v>24318</v>
      </c>
      <c r="D599" s="1" t="s">
        <v>25479</v>
      </c>
      <c r="E599" s="0" t="n">
        <v>2.286</v>
      </c>
      <c r="G599" s="0" t="n">
        <v>-1.62</v>
      </c>
      <c r="H599" s="1" t="n">
        <v>34.045</v>
      </c>
      <c r="I599" s="1" t="n">
        <v>17.955</v>
      </c>
      <c r="J599" s="1" t="n">
        <v>11.802</v>
      </c>
      <c r="K599" s="1" t="s">
        <v>25480</v>
      </c>
    </row>
    <row r="600" customFormat="false" ht="12.75" hidden="false" customHeight="false" outlineLevel="0" collapsed="false">
      <c r="A600" s="1" t="s">
        <v>24318</v>
      </c>
      <c r="B600" s="1" t="s">
        <v>24318</v>
      </c>
      <c r="C600" s="1" t="s">
        <v>24318</v>
      </c>
      <c r="D600" s="1" t="s">
        <v>25481</v>
      </c>
      <c r="E600" s="0" t="n">
        <v>2.284</v>
      </c>
      <c r="G600" s="0" t="n">
        <v>-1.409</v>
      </c>
      <c r="H600" s="1" t="n">
        <v>5.921</v>
      </c>
      <c r="I600" s="1" t="n">
        <v>3.695</v>
      </c>
      <c r="J600" s="1" t="n">
        <v>2.037</v>
      </c>
      <c r="K600" s="1" t="s">
        <v>25482</v>
      </c>
    </row>
    <row r="601" customFormat="false" ht="12.75" hidden="false" customHeight="false" outlineLevel="0" collapsed="false">
      <c r="A601" s="1" t="s">
        <v>24318</v>
      </c>
      <c r="B601" s="1" t="s">
        <v>24318</v>
      </c>
      <c r="C601" s="1" t="s">
        <v>24318</v>
      </c>
      <c r="D601" s="1" t="s">
        <v>25483</v>
      </c>
      <c r="E601" s="0" t="n">
        <v>2.283</v>
      </c>
      <c r="G601" s="0" t="n">
        <v>-1.876</v>
      </c>
      <c r="H601" s="1" t="n">
        <v>9.43</v>
      </c>
      <c r="I601" s="1" t="n">
        <v>4.317</v>
      </c>
      <c r="J601" s="1" t="n">
        <v>3.283</v>
      </c>
      <c r="K601" s="1" t="s">
        <v>25484</v>
      </c>
    </row>
    <row r="602" customFormat="false" ht="12.75" hidden="false" customHeight="false" outlineLevel="0" collapsed="false">
      <c r="A602" s="1" t="s">
        <v>24318</v>
      </c>
      <c r="B602" s="1" t="s">
        <v>24318</v>
      </c>
      <c r="C602" s="1" t="s">
        <v>24318</v>
      </c>
      <c r="D602" s="1" t="s">
        <v>25485</v>
      </c>
      <c r="E602" s="0" t="n">
        <v>2.28</v>
      </c>
      <c r="G602" s="0" t="n">
        <v>-2.05</v>
      </c>
      <c r="H602" s="1" t="n">
        <v>6.822</v>
      </c>
      <c r="I602" s="1" t="n">
        <v>2.842</v>
      </c>
      <c r="J602" s="1" t="n">
        <v>2.389</v>
      </c>
      <c r="K602" s="1" t="s">
        <v>25486</v>
      </c>
    </row>
    <row r="603" customFormat="false" ht="12.75" hidden="false" customHeight="false" outlineLevel="0" collapsed="false">
      <c r="A603" s="1" t="s">
        <v>24318</v>
      </c>
      <c r="B603" s="1" t="s">
        <v>24318</v>
      </c>
      <c r="C603" s="1" t="s">
        <v>24318</v>
      </c>
      <c r="D603" s="1" t="s">
        <v>25487</v>
      </c>
      <c r="E603" s="0" t="n">
        <v>2.275</v>
      </c>
      <c r="F603" s="0" t="n">
        <v>1.374</v>
      </c>
      <c r="H603" s="1" t="n">
        <v>20.978</v>
      </c>
      <c r="I603" s="1" t="n">
        <v>18.306</v>
      </c>
      <c r="J603" s="1" t="n">
        <v>7.438</v>
      </c>
      <c r="K603" s="1" t="s">
        <v>25488</v>
      </c>
    </row>
    <row r="604" customFormat="false" ht="12.75" hidden="false" customHeight="false" outlineLevel="0" collapsed="false">
      <c r="A604" s="1" t="s">
        <v>24318</v>
      </c>
      <c r="B604" s="1" t="s">
        <v>24318</v>
      </c>
      <c r="C604" s="1" t="s">
        <v>24318</v>
      </c>
      <c r="D604" s="1" t="s">
        <v>25489</v>
      </c>
      <c r="E604" s="0" t="n">
        <v>2.274</v>
      </c>
      <c r="G604" s="0" t="n">
        <v>-1.231</v>
      </c>
      <c r="H604" s="1" t="n">
        <v>3.524</v>
      </c>
      <c r="I604" s="1" t="n">
        <v>2.56</v>
      </c>
      <c r="J604" s="1" t="n">
        <v>1.256</v>
      </c>
      <c r="K604" s="1" t="s">
        <v>25490</v>
      </c>
    </row>
    <row r="605" customFormat="false" ht="12.75" hidden="false" customHeight="false" outlineLevel="0" collapsed="false">
      <c r="A605" s="1" t="s">
        <v>24318</v>
      </c>
      <c r="B605" s="1" t="s">
        <v>24318</v>
      </c>
      <c r="C605" s="1" t="s">
        <v>24318</v>
      </c>
      <c r="D605" s="1" t="s">
        <v>25491</v>
      </c>
      <c r="E605" s="0" t="n">
        <v>2.274</v>
      </c>
      <c r="G605" s="0" t="n">
        <v>-1.757</v>
      </c>
      <c r="H605" s="1" t="n">
        <v>548.065</v>
      </c>
      <c r="I605" s="1" t="n">
        <v>270.275</v>
      </c>
      <c r="J605" s="1" t="n">
        <v>191.339</v>
      </c>
      <c r="K605" s="1" t="s">
        <v>25492</v>
      </c>
    </row>
    <row r="606" customFormat="false" ht="12.75" hidden="false" customHeight="false" outlineLevel="0" collapsed="false">
      <c r="A606" s="1" t="s">
        <v>24318</v>
      </c>
      <c r="B606" s="1" t="s">
        <v>24318</v>
      </c>
      <c r="C606" s="1" t="s">
        <v>24318</v>
      </c>
      <c r="D606" s="1" t="s">
        <v>25493</v>
      </c>
      <c r="E606" s="0" t="n">
        <v>2.273</v>
      </c>
      <c r="G606" s="0" t="n">
        <v>-1.758</v>
      </c>
      <c r="H606" s="1" t="n">
        <v>19.123</v>
      </c>
      <c r="I606" s="1" t="n">
        <v>9.739</v>
      </c>
      <c r="J606" s="1" t="n">
        <v>6.729</v>
      </c>
      <c r="K606" s="1" t="s">
        <v>25494</v>
      </c>
    </row>
    <row r="607" customFormat="false" ht="12.75" hidden="false" customHeight="false" outlineLevel="0" collapsed="false">
      <c r="A607" s="1" t="s">
        <v>24318</v>
      </c>
      <c r="B607" s="1" t="s">
        <v>24318</v>
      </c>
      <c r="C607" s="1" t="s">
        <v>24318</v>
      </c>
      <c r="D607" s="1" t="s">
        <v>25495</v>
      </c>
      <c r="E607" s="0" t="n">
        <v>2.272</v>
      </c>
      <c r="H607" s="1" t="n">
        <v>1.624</v>
      </c>
      <c r="I607" s="1" t="n">
        <v>1.178</v>
      </c>
      <c r="J607" s="1" t="n">
        <v>0.572</v>
      </c>
      <c r="K607" s="1" t="s">
        <v>25496</v>
      </c>
    </row>
    <row r="608" customFormat="false" ht="12.75" hidden="false" customHeight="false" outlineLevel="0" collapsed="false">
      <c r="A608" s="1" t="s">
        <v>24318</v>
      </c>
      <c r="B608" s="1" t="s">
        <v>24318</v>
      </c>
      <c r="C608" s="1" t="s">
        <v>24318</v>
      </c>
      <c r="D608" s="1" t="s">
        <v>25497</v>
      </c>
      <c r="E608" s="0" t="n">
        <v>2.262</v>
      </c>
      <c r="G608" s="0" t="n">
        <v>-1.971</v>
      </c>
      <c r="H608" s="1" t="n">
        <v>14.391</v>
      </c>
      <c r="I608" s="1" t="n">
        <v>6.303</v>
      </c>
      <c r="J608" s="1" t="n">
        <v>5.142</v>
      </c>
      <c r="K608" s="1" t="s">
        <v>25498</v>
      </c>
    </row>
    <row r="609" customFormat="false" ht="12.75" hidden="false" customHeight="false" outlineLevel="0" collapsed="false">
      <c r="A609" s="1" t="s">
        <v>24318</v>
      </c>
      <c r="B609" s="1" t="s">
        <v>24318</v>
      </c>
      <c r="C609" s="1" t="s">
        <v>24318</v>
      </c>
      <c r="D609" s="1" t="s">
        <v>25499</v>
      </c>
      <c r="E609" s="0" t="n">
        <v>2.26</v>
      </c>
      <c r="G609" s="0" t="n">
        <v>-1.439</v>
      </c>
      <c r="H609" s="1" t="n">
        <v>8.808</v>
      </c>
      <c r="I609" s="1" t="n">
        <v>5.368</v>
      </c>
      <c r="J609" s="1" t="n">
        <v>3.114</v>
      </c>
      <c r="K609" s="1" t="s">
        <v>25500</v>
      </c>
    </row>
    <row r="610" customFormat="false" ht="12.75" hidden="false" customHeight="false" outlineLevel="0" collapsed="false">
      <c r="A610" s="1" t="s">
        <v>24318</v>
      </c>
      <c r="B610" s="1" t="s">
        <v>24318</v>
      </c>
      <c r="C610" s="1" t="s">
        <v>24318</v>
      </c>
      <c r="D610" s="1" t="s">
        <v>25501</v>
      </c>
      <c r="E610" s="0" t="n">
        <v>2.257</v>
      </c>
      <c r="G610" s="0" t="n">
        <v>-1.69</v>
      </c>
      <c r="H610" s="1" t="n">
        <v>27.309</v>
      </c>
      <c r="I610" s="1" t="n">
        <v>14.536</v>
      </c>
      <c r="J610" s="1" t="n">
        <v>9.727</v>
      </c>
      <c r="K610" s="1" t="s">
        <v>25502</v>
      </c>
    </row>
    <row r="611" customFormat="false" ht="12.75" hidden="false" customHeight="false" outlineLevel="0" collapsed="false">
      <c r="A611" s="1" t="s">
        <v>24318</v>
      </c>
      <c r="B611" s="1" t="s">
        <v>24318</v>
      </c>
      <c r="C611" s="1" t="s">
        <v>24318</v>
      </c>
      <c r="D611" s="1" t="s">
        <v>25503</v>
      </c>
      <c r="E611" s="0" t="n">
        <v>2.255</v>
      </c>
      <c r="G611" s="0" t="n">
        <v>-1.903</v>
      </c>
      <c r="H611" s="1" t="n">
        <v>1.749</v>
      </c>
      <c r="I611" s="1" t="n">
        <v>0.799</v>
      </c>
      <c r="J611" s="1" t="n">
        <v>0.62</v>
      </c>
      <c r="K611" s="1" t="s">
        <v>25504</v>
      </c>
    </row>
    <row r="612" customFormat="false" ht="12.75" hidden="false" customHeight="false" outlineLevel="0" collapsed="false">
      <c r="A612" s="1" t="s">
        <v>24318</v>
      </c>
      <c r="B612" s="1" t="s">
        <v>24318</v>
      </c>
      <c r="C612" s="1" t="s">
        <v>24318</v>
      </c>
      <c r="D612" s="1" t="s">
        <v>25505</v>
      </c>
      <c r="E612" s="0" t="n">
        <v>2.254</v>
      </c>
      <c r="G612" s="0" t="n">
        <v>-1.8</v>
      </c>
      <c r="H612" s="1" t="n">
        <v>141.319</v>
      </c>
      <c r="I612" s="1" t="n">
        <v>68.055</v>
      </c>
      <c r="J612" s="1" t="n">
        <v>49.861</v>
      </c>
      <c r="K612" s="1" t="s">
        <v>25506</v>
      </c>
    </row>
    <row r="613" customFormat="false" ht="12.75" hidden="false" customHeight="false" outlineLevel="0" collapsed="false">
      <c r="A613" s="1" t="s">
        <v>24318</v>
      </c>
      <c r="B613" s="1" t="s">
        <v>24318</v>
      </c>
      <c r="C613" s="1" t="s">
        <v>24318</v>
      </c>
      <c r="D613" s="1" t="s">
        <v>25507</v>
      </c>
      <c r="E613" s="0" t="n">
        <v>2.25</v>
      </c>
      <c r="G613" s="0" t="n">
        <v>-1.513</v>
      </c>
      <c r="H613" s="1" t="n">
        <v>59.667</v>
      </c>
      <c r="I613" s="1" t="n">
        <v>36.557</v>
      </c>
      <c r="J613" s="1" t="n">
        <v>21.356</v>
      </c>
      <c r="K613" s="1" t="s">
        <v>25065</v>
      </c>
    </row>
    <row r="614" customFormat="false" ht="12.75" hidden="false" customHeight="false" outlineLevel="0" collapsed="false">
      <c r="A614" s="1" t="s">
        <v>24318</v>
      </c>
      <c r="B614" s="1" t="s">
        <v>24318</v>
      </c>
      <c r="C614" s="1" t="s">
        <v>24318</v>
      </c>
      <c r="D614" s="1" t="s">
        <v>25508</v>
      </c>
      <c r="E614" s="0" t="n">
        <v>2.245</v>
      </c>
      <c r="G614" s="0" t="n">
        <v>-1.82</v>
      </c>
      <c r="H614" s="1" t="n">
        <v>4.14</v>
      </c>
      <c r="I614" s="1" t="n">
        <v>1.921</v>
      </c>
      <c r="J614" s="1" t="n">
        <v>1.48</v>
      </c>
      <c r="K614" s="1" t="s">
        <v>25509</v>
      </c>
    </row>
    <row r="615" customFormat="false" ht="12.75" hidden="false" customHeight="false" outlineLevel="0" collapsed="false">
      <c r="A615" s="1" t="s">
        <v>24318</v>
      </c>
      <c r="B615" s="1" t="s">
        <v>24318</v>
      </c>
      <c r="C615" s="1" t="s">
        <v>24318</v>
      </c>
      <c r="D615" s="1" t="s">
        <v>25510</v>
      </c>
      <c r="E615" s="0" t="n">
        <v>2.242</v>
      </c>
      <c r="G615" s="0" t="n">
        <v>-1.632</v>
      </c>
      <c r="H615" s="1" t="n">
        <v>4.448</v>
      </c>
      <c r="I615" s="1" t="n">
        <v>2.479</v>
      </c>
      <c r="J615" s="1" t="n">
        <v>1.589</v>
      </c>
      <c r="K615" s="1" t="s">
        <v>25511</v>
      </c>
    </row>
    <row r="616" customFormat="false" ht="12.75" hidden="false" customHeight="false" outlineLevel="0" collapsed="false">
      <c r="A616" s="1" t="s">
        <v>24318</v>
      </c>
      <c r="B616" s="1" t="s">
        <v>24318</v>
      </c>
      <c r="C616" s="1" t="s">
        <v>24318</v>
      </c>
      <c r="D616" s="1" t="s">
        <v>25512</v>
      </c>
      <c r="E616" s="0" t="n">
        <v>2.241</v>
      </c>
      <c r="G616" s="0" t="n">
        <v>-1.333</v>
      </c>
      <c r="H616" s="1" t="n">
        <v>11.098</v>
      </c>
      <c r="I616" s="1" t="n">
        <v>7.624</v>
      </c>
      <c r="J616" s="1" t="n">
        <v>3.987</v>
      </c>
      <c r="K616" s="1" t="s">
        <v>25513</v>
      </c>
    </row>
    <row r="617" customFormat="false" ht="12.75" hidden="false" customHeight="false" outlineLevel="0" collapsed="false">
      <c r="A617" s="1" t="s">
        <v>24318</v>
      </c>
      <c r="B617" s="1" t="s">
        <v>24318</v>
      </c>
      <c r="C617" s="1" t="s">
        <v>24318</v>
      </c>
      <c r="D617" s="1" t="s">
        <v>25514</v>
      </c>
      <c r="E617" s="0" t="n">
        <v>2.241</v>
      </c>
      <c r="G617" s="0" t="n">
        <v>-1.85</v>
      </c>
      <c r="H617" s="1" t="n">
        <v>10.512</v>
      </c>
      <c r="I617" s="1" t="n">
        <v>4.978</v>
      </c>
      <c r="J617" s="1" t="n">
        <v>3.787</v>
      </c>
      <c r="K617" s="1" t="s">
        <v>25515</v>
      </c>
    </row>
    <row r="618" customFormat="false" ht="12.75" hidden="false" customHeight="false" outlineLevel="0" collapsed="false">
      <c r="A618" s="1" t="s">
        <v>24318</v>
      </c>
      <c r="B618" s="1" t="s">
        <v>24318</v>
      </c>
      <c r="C618" s="1" t="s">
        <v>24318</v>
      </c>
      <c r="D618" s="1" t="s">
        <v>25516</v>
      </c>
      <c r="E618" s="0" t="n">
        <v>2.235</v>
      </c>
      <c r="H618" s="1" t="n">
        <v>220.623</v>
      </c>
      <c r="I618" s="1" t="n">
        <v>170.717</v>
      </c>
      <c r="J618" s="1" t="n">
        <v>79.634</v>
      </c>
      <c r="K618" s="1" t="s">
        <v>25517</v>
      </c>
    </row>
    <row r="619" customFormat="false" ht="12.75" hidden="false" customHeight="false" outlineLevel="0" collapsed="false">
      <c r="A619" s="1" t="s">
        <v>24318</v>
      </c>
      <c r="B619" s="1" t="s">
        <v>24318</v>
      </c>
      <c r="C619" s="1" t="s">
        <v>24318</v>
      </c>
      <c r="D619" s="1" t="s">
        <v>25518</v>
      </c>
      <c r="E619" s="0" t="n">
        <v>2.232</v>
      </c>
      <c r="G619" s="0" t="n">
        <v>-1.999</v>
      </c>
      <c r="H619" s="1" t="n">
        <v>85.704</v>
      </c>
      <c r="I619" s="1" t="n">
        <v>35.308</v>
      </c>
      <c r="J619" s="1" t="n">
        <v>30.842</v>
      </c>
      <c r="K619" s="1" t="s">
        <v>25519</v>
      </c>
    </row>
    <row r="620" customFormat="false" ht="12.75" hidden="false" customHeight="false" outlineLevel="0" collapsed="false">
      <c r="A620" s="1" t="s">
        <v>24318</v>
      </c>
      <c r="B620" s="1" t="s">
        <v>24318</v>
      </c>
      <c r="C620" s="1" t="s">
        <v>24318</v>
      </c>
      <c r="D620" s="1" t="s">
        <v>25520</v>
      </c>
      <c r="E620" s="0" t="n">
        <v>2.231</v>
      </c>
      <c r="G620" s="0" t="n">
        <v>-1.883</v>
      </c>
      <c r="H620" s="1" t="n">
        <v>19.382</v>
      </c>
      <c r="I620" s="1" t="n">
        <v>9.17</v>
      </c>
      <c r="J620" s="1" t="n">
        <v>7.065</v>
      </c>
      <c r="K620" s="1" t="s">
        <v>25521</v>
      </c>
    </row>
    <row r="621" customFormat="false" ht="12.75" hidden="false" customHeight="false" outlineLevel="0" collapsed="false">
      <c r="A621" s="1" t="s">
        <v>24318</v>
      </c>
      <c r="B621" s="1" t="s">
        <v>24318</v>
      </c>
      <c r="C621" s="1" t="s">
        <v>24318</v>
      </c>
      <c r="D621" s="1" t="s">
        <v>25522</v>
      </c>
      <c r="E621" s="0" t="n">
        <v>2.227</v>
      </c>
      <c r="G621" s="0" t="n">
        <v>-2.086</v>
      </c>
      <c r="H621" s="1" t="n">
        <v>43.49</v>
      </c>
      <c r="I621" s="1" t="n">
        <v>17.286</v>
      </c>
      <c r="J621" s="1" t="n">
        <v>15.806</v>
      </c>
      <c r="K621" s="1" t="s">
        <v>25523</v>
      </c>
    </row>
    <row r="622" customFormat="false" ht="12.75" hidden="false" customHeight="false" outlineLevel="0" collapsed="false">
      <c r="A622" s="1" t="s">
        <v>24318</v>
      </c>
      <c r="B622" s="1" t="s">
        <v>24318</v>
      </c>
      <c r="C622" s="1" t="s">
        <v>24318</v>
      </c>
      <c r="D622" s="1" t="s">
        <v>25524</v>
      </c>
      <c r="E622" s="0" t="n">
        <v>2.226</v>
      </c>
      <c r="G622" s="0" t="n">
        <v>-2.065</v>
      </c>
      <c r="H622" s="1" t="n">
        <v>10.848</v>
      </c>
      <c r="I622" s="1" t="n">
        <v>4.396</v>
      </c>
      <c r="J622" s="1" t="n">
        <v>3.948</v>
      </c>
      <c r="K622" s="1" t="s">
        <v>25525</v>
      </c>
    </row>
    <row r="623" customFormat="false" ht="12.75" hidden="false" customHeight="false" outlineLevel="0" collapsed="false">
      <c r="A623" s="1" t="s">
        <v>24318</v>
      </c>
      <c r="B623" s="1" t="s">
        <v>24318</v>
      </c>
      <c r="C623" s="1" t="s">
        <v>24318</v>
      </c>
      <c r="D623" s="1" t="s">
        <v>25526</v>
      </c>
      <c r="E623" s="0" t="n">
        <v>2.21</v>
      </c>
      <c r="G623" s="0" t="n">
        <v>-1.908</v>
      </c>
      <c r="H623" s="1" t="n">
        <v>36.564</v>
      </c>
      <c r="I623" s="1" t="n">
        <v>15.803</v>
      </c>
      <c r="J623" s="1" t="n">
        <v>13.28</v>
      </c>
      <c r="K623" s="1" t="s">
        <v>25527</v>
      </c>
    </row>
    <row r="624" customFormat="false" ht="12.75" hidden="false" customHeight="false" outlineLevel="0" collapsed="false">
      <c r="A624" s="1" t="s">
        <v>24318</v>
      </c>
      <c r="B624" s="1" t="s">
        <v>24318</v>
      </c>
      <c r="C624" s="1" t="s">
        <v>24318</v>
      </c>
      <c r="D624" s="1" t="s">
        <v>25528</v>
      </c>
      <c r="E624" s="0" t="n">
        <v>2.206</v>
      </c>
      <c r="G624" s="0" t="n">
        <v>-1.736</v>
      </c>
      <c r="H624" s="1" t="n">
        <v>295.25</v>
      </c>
      <c r="I624" s="1" t="n">
        <v>149.975</v>
      </c>
      <c r="J624" s="1" t="n">
        <v>107.967</v>
      </c>
      <c r="K624" s="1" t="s">
        <v>25529</v>
      </c>
    </row>
    <row r="625" customFormat="false" ht="12.75" hidden="false" customHeight="false" outlineLevel="0" collapsed="false">
      <c r="A625" s="1" t="s">
        <v>24318</v>
      </c>
      <c r="B625" s="1" t="s">
        <v>24318</v>
      </c>
      <c r="C625" s="1" t="s">
        <v>24318</v>
      </c>
      <c r="D625" s="1" t="s">
        <v>25530</v>
      </c>
      <c r="E625" s="0" t="n">
        <v>2.206</v>
      </c>
      <c r="G625" s="0" t="n">
        <v>-2.018</v>
      </c>
      <c r="H625" s="1" t="n">
        <v>56.131</v>
      </c>
      <c r="I625" s="1" t="n">
        <v>22.713</v>
      </c>
      <c r="J625" s="1" t="n">
        <v>20.468</v>
      </c>
      <c r="K625" s="1" t="s">
        <v>25531</v>
      </c>
    </row>
    <row r="626" customFormat="false" ht="12.75" hidden="false" customHeight="false" outlineLevel="0" collapsed="false">
      <c r="A626" s="1" t="s">
        <v>24318</v>
      </c>
      <c r="B626" s="1" t="s">
        <v>24318</v>
      </c>
      <c r="C626" s="1" t="s">
        <v>24318</v>
      </c>
      <c r="D626" s="1" t="s">
        <v>25532</v>
      </c>
      <c r="E626" s="0" t="n">
        <v>2.204</v>
      </c>
      <c r="G626" s="0" t="n">
        <v>-2.112</v>
      </c>
      <c r="H626" s="1" t="n">
        <v>2.7</v>
      </c>
      <c r="I626" s="1" t="n">
        <v>1.056</v>
      </c>
      <c r="J626" s="1" t="n">
        <v>0.983</v>
      </c>
      <c r="K626" s="1" t="s">
        <v>25533</v>
      </c>
    </row>
    <row r="627" customFormat="false" ht="12.75" hidden="false" customHeight="false" outlineLevel="0" collapsed="false">
      <c r="A627" s="1" t="s">
        <v>24318</v>
      </c>
      <c r="B627" s="1" t="s">
        <v>24318</v>
      </c>
      <c r="C627" s="1" t="s">
        <v>24318</v>
      </c>
      <c r="D627" s="1" t="s">
        <v>25534</v>
      </c>
      <c r="E627" s="0" t="n">
        <v>2.201</v>
      </c>
      <c r="G627" s="0" t="n">
        <v>-1.41</v>
      </c>
      <c r="H627" s="1" t="n">
        <v>3.012</v>
      </c>
      <c r="I627" s="1" t="n">
        <v>1.95</v>
      </c>
      <c r="J627" s="1" t="n">
        <v>1.113</v>
      </c>
      <c r="K627" s="1" t="s">
        <v>25535</v>
      </c>
    </row>
    <row r="628" customFormat="false" ht="12.75" hidden="false" customHeight="false" outlineLevel="0" collapsed="false">
      <c r="A628" s="1" t="s">
        <v>24318</v>
      </c>
      <c r="B628" s="1" t="s">
        <v>24318</v>
      </c>
      <c r="C628" s="1" t="s">
        <v>24318</v>
      </c>
      <c r="D628" s="1" t="s">
        <v>25536</v>
      </c>
      <c r="E628" s="0" t="n">
        <v>2.198</v>
      </c>
      <c r="G628" s="0" t="n">
        <v>-1.488</v>
      </c>
      <c r="H628" s="1" t="n">
        <v>15.218</v>
      </c>
      <c r="I628" s="1" t="n">
        <v>9.282</v>
      </c>
      <c r="J628" s="1" t="n">
        <v>5.658</v>
      </c>
      <c r="K628" s="1" t="s">
        <v>25537</v>
      </c>
    </row>
    <row r="629" customFormat="false" ht="12.75" hidden="false" customHeight="false" outlineLevel="0" collapsed="false">
      <c r="A629" s="1" t="s">
        <v>24318</v>
      </c>
      <c r="B629" s="1" t="s">
        <v>24318</v>
      </c>
      <c r="C629" s="1" t="s">
        <v>24318</v>
      </c>
      <c r="D629" s="1" t="s">
        <v>25538</v>
      </c>
      <c r="E629" s="0" t="n">
        <v>2.195</v>
      </c>
      <c r="G629" s="0" t="n">
        <v>-1.581</v>
      </c>
      <c r="H629" s="1" t="n">
        <v>26.103</v>
      </c>
      <c r="I629" s="1" t="n">
        <v>14.126</v>
      </c>
      <c r="J629" s="1" t="n">
        <v>9.634</v>
      </c>
      <c r="K629" s="1" t="s">
        <v>25539</v>
      </c>
    </row>
    <row r="630" customFormat="false" ht="12.75" hidden="false" customHeight="false" outlineLevel="0" collapsed="false">
      <c r="A630" s="1" t="s">
        <v>24318</v>
      </c>
      <c r="B630" s="1" t="s">
        <v>24318</v>
      </c>
      <c r="C630" s="1" t="s">
        <v>24318</v>
      </c>
      <c r="D630" s="1" t="s">
        <v>25540</v>
      </c>
      <c r="E630" s="0" t="n">
        <v>2.192</v>
      </c>
      <c r="G630" s="0" t="n">
        <v>-1.169</v>
      </c>
      <c r="H630" s="1" t="n">
        <v>7.049</v>
      </c>
      <c r="I630" s="1" t="n">
        <v>5.309</v>
      </c>
      <c r="J630" s="1" t="n">
        <v>2.554</v>
      </c>
      <c r="K630" s="1" t="s">
        <v>25541</v>
      </c>
    </row>
    <row r="631" customFormat="false" ht="12.75" hidden="false" customHeight="false" outlineLevel="0" collapsed="false">
      <c r="A631" s="1" t="s">
        <v>24318</v>
      </c>
      <c r="B631" s="1" t="s">
        <v>24318</v>
      </c>
      <c r="C631" s="1" t="s">
        <v>24318</v>
      </c>
      <c r="D631" s="1" t="s">
        <v>25542</v>
      </c>
      <c r="E631" s="0" t="n">
        <v>2.191</v>
      </c>
      <c r="G631" s="0" t="n">
        <v>-1.169</v>
      </c>
      <c r="H631" s="1" t="n">
        <v>211.88</v>
      </c>
      <c r="I631" s="1" t="n">
        <v>159.105</v>
      </c>
      <c r="J631" s="1" t="n">
        <v>79.776</v>
      </c>
      <c r="K631" s="1" t="s">
        <v>25543</v>
      </c>
    </row>
    <row r="632" customFormat="false" ht="12.75" hidden="false" customHeight="false" outlineLevel="0" collapsed="false">
      <c r="A632" s="1" t="s">
        <v>24318</v>
      </c>
      <c r="B632" s="1" t="s">
        <v>24318</v>
      </c>
      <c r="C632" s="1" t="s">
        <v>24318</v>
      </c>
      <c r="D632" s="1" t="s">
        <v>25544</v>
      </c>
      <c r="E632" s="0" t="n">
        <v>2.19</v>
      </c>
      <c r="G632" s="0" t="n">
        <v>-1.617</v>
      </c>
      <c r="H632" s="1" t="n">
        <v>12.812</v>
      </c>
      <c r="I632" s="1" t="n">
        <v>7</v>
      </c>
      <c r="J632" s="1" t="n">
        <v>4.759</v>
      </c>
      <c r="K632" s="1" t="s">
        <v>25545</v>
      </c>
    </row>
    <row r="633" customFormat="false" ht="12.75" hidden="false" customHeight="false" outlineLevel="0" collapsed="false">
      <c r="A633" s="1" t="s">
        <v>24318</v>
      </c>
      <c r="B633" s="1" t="s">
        <v>24318</v>
      </c>
      <c r="C633" s="1" t="s">
        <v>24318</v>
      </c>
      <c r="D633" s="1" t="s">
        <v>25546</v>
      </c>
      <c r="E633" s="0" t="n">
        <v>2.183</v>
      </c>
      <c r="F633" s="0" t="n">
        <v>1.212</v>
      </c>
      <c r="H633" s="1" t="n">
        <v>8.507</v>
      </c>
      <c r="I633" s="1" t="n">
        <v>7.356</v>
      </c>
      <c r="J633" s="1" t="n">
        <v>3.172</v>
      </c>
      <c r="K633" s="1" t="s">
        <v>25547</v>
      </c>
    </row>
    <row r="634" customFormat="false" ht="12.75" hidden="false" customHeight="false" outlineLevel="0" collapsed="false">
      <c r="A634" s="1" t="s">
        <v>24318</v>
      </c>
      <c r="B634" s="1" t="s">
        <v>24318</v>
      </c>
      <c r="C634" s="1" t="s">
        <v>24318</v>
      </c>
      <c r="D634" s="1" t="s">
        <v>25548</v>
      </c>
      <c r="E634" s="0" t="n">
        <v>2.18</v>
      </c>
      <c r="G634" s="0" t="n">
        <v>-1.748</v>
      </c>
      <c r="H634" s="1" t="n">
        <v>2.138</v>
      </c>
      <c r="I634" s="1" t="n">
        <v>1.076</v>
      </c>
      <c r="J634" s="1" t="n">
        <v>0.781</v>
      </c>
      <c r="K634" s="1" t="s">
        <v>25549</v>
      </c>
    </row>
    <row r="635" customFormat="false" ht="12.75" hidden="false" customHeight="false" outlineLevel="0" collapsed="false">
      <c r="A635" s="1" t="s">
        <v>24318</v>
      </c>
      <c r="B635" s="1" t="s">
        <v>24318</v>
      </c>
      <c r="C635" s="1" t="s">
        <v>24318</v>
      </c>
      <c r="D635" s="1" t="s">
        <v>25550</v>
      </c>
      <c r="E635" s="0" t="n">
        <v>2.179</v>
      </c>
      <c r="G635" s="0" t="n">
        <v>-1.872</v>
      </c>
      <c r="H635" s="1" t="n">
        <v>11.915</v>
      </c>
      <c r="I635" s="1" t="n">
        <v>5.404</v>
      </c>
      <c r="J635" s="1" t="n">
        <v>4.492</v>
      </c>
      <c r="K635" s="1" t="s">
        <v>25551</v>
      </c>
    </row>
    <row r="636" customFormat="false" ht="12.75" hidden="false" customHeight="false" outlineLevel="0" collapsed="false">
      <c r="A636" s="1" t="s">
        <v>24318</v>
      </c>
      <c r="B636" s="1" t="s">
        <v>24318</v>
      </c>
      <c r="C636" s="1" t="s">
        <v>24318</v>
      </c>
      <c r="D636" s="1" t="s">
        <v>25552</v>
      </c>
      <c r="E636" s="0" t="n">
        <v>2.174</v>
      </c>
      <c r="G636" s="0" t="n">
        <v>-2.093</v>
      </c>
      <c r="H636" s="1" t="n">
        <v>28.225</v>
      </c>
      <c r="I636" s="1" t="n">
        <v>11.02</v>
      </c>
      <c r="J636" s="1" t="n">
        <v>10.607</v>
      </c>
      <c r="K636" s="1" t="s">
        <v>25553</v>
      </c>
    </row>
    <row r="637" customFormat="false" ht="12.75" hidden="false" customHeight="false" outlineLevel="0" collapsed="false">
      <c r="A637" s="1" t="s">
        <v>24318</v>
      </c>
      <c r="B637" s="1" t="s">
        <v>24318</v>
      </c>
      <c r="C637" s="1" t="s">
        <v>24318</v>
      </c>
      <c r="D637" s="1" t="s">
        <v>25554</v>
      </c>
      <c r="E637" s="0" t="n">
        <v>2.171</v>
      </c>
      <c r="G637" s="0" t="n">
        <v>-1.494</v>
      </c>
      <c r="H637" s="1" t="n">
        <v>5.449</v>
      </c>
      <c r="I637" s="1" t="n">
        <v>3.338</v>
      </c>
      <c r="J637" s="1" t="n">
        <v>2.059</v>
      </c>
      <c r="K637" s="1" t="s">
        <v>25555</v>
      </c>
    </row>
    <row r="638" customFormat="false" ht="12.75" hidden="false" customHeight="false" outlineLevel="0" collapsed="false">
      <c r="A638" s="1" t="s">
        <v>24318</v>
      </c>
      <c r="B638" s="1" t="s">
        <v>24318</v>
      </c>
      <c r="C638" s="1" t="s">
        <v>24318</v>
      </c>
      <c r="D638" s="1" t="s">
        <v>25556</v>
      </c>
      <c r="E638" s="0" t="n">
        <v>2.165</v>
      </c>
      <c r="H638" s="1" t="n">
        <v>131.867</v>
      </c>
      <c r="I638" s="1" t="n">
        <v>125.79</v>
      </c>
      <c r="J638" s="1" t="n">
        <v>49.703</v>
      </c>
      <c r="K638" s="1" t="s">
        <v>25557</v>
      </c>
    </row>
    <row r="639" customFormat="false" ht="12.75" hidden="false" customHeight="false" outlineLevel="0" collapsed="false">
      <c r="A639" s="1" t="s">
        <v>24318</v>
      </c>
      <c r="B639" s="1" t="s">
        <v>24318</v>
      </c>
      <c r="C639" s="1" t="s">
        <v>24318</v>
      </c>
      <c r="D639" s="1" t="s">
        <v>25558</v>
      </c>
      <c r="E639" s="0" t="n">
        <v>2.164</v>
      </c>
      <c r="G639" s="0" t="n">
        <v>-1.7</v>
      </c>
      <c r="H639" s="1" t="n">
        <v>49.751</v>
      </c>
      <c r="I639" s="1" t="n">
        <v>26.229</v>
      </c>
      <c r="J639" s="1" t="n">
        <v>18.806</v>
      </c>
      <c r="K639" s="1" t="s">
        <v>25559</v>
      </c>
    </row>
    <row r="640" customFormat="false" ht="12.75" hidden="false" customHeight="false" outlineLevel="0" collapsed="false">
      <c r="A640" s="1" t="s">
        <v>24318</v>
      </c>
      <c r="B640" s="1" t="s">
        <v>24318</v>
      </c>
      <c r="C640" s="1" t="s">
        <v>24318</v>
      </c>
      <c r="D640" s="1" t="s">
        <v>25560</v>
      </c>
      <c r="E640" s="0" t="n">
        <v>2.16</v>
      </c>
      <c r="G640" s="0" t="n">
        <v>-1.828</v>
      </c>
      <c r="H640" s="1" t="n">
        <v>21.122</v>
      </c>
      <c r="I640" s="1" t="n">
        <v>9.949</v>
      </c>
      <c r="J640" s="1" t="n">
        <v>8.048</v>
      </c>
      <c r="K640" s="1" t="s">
        <v>25561</v>
      </c>
    </row>
    <row r="641" customFormat="false" ht="12.75" hidden="false" customHeight="false" outlineLevel="0" collapsed="false">
      <c r="A641" s="1" t="s">
        <v>24318</v>
      </c>
      <c r="B641" s="1" t="s">
        <v>24318</v>
      </c>
      <c r="C641" s="1" t="s">
        <v>24318</v>
      </c>
      <c r="D641" s="1" t="s">
        <v>25562</v>
      </c>
      <c r="E641" s="0" t="n">
        <v>2.158</v>
      </c>
      <c r="G641" s="0" t="n">
        <v>-2.218</v>
      </c>
      <c r="H641" s="1" t="n">
        <v>7.267</v>
      </c>
      <c r="I641" s="1" t="n">
        <v>2.698</v>
      </c>
      <c r="J641" s="1" t="n">
        <v>2.798</v>
      </c>
      <c r="K641" s="1" t="s">
        <v>25563</v>
      </c>
    </row>
    <row r="642" customFormat="false" ht="12.75" hidden="false" customHeight="false" outlineLevel="0" collapsed="false">
      <c r="A642" s="1" t="s">
        <v>24318</v>
      </c>
      <c r="B642" s="1" t="s">
        <v>24318</v>
      </c>
      <c r="C642" s="1" t="s">
        <v>24318</v>
      </c>
      <c r="D642" s="1" t="s">
        <v>25564</v>
      </c>
      <c r="E642" s="0" t="n">
        <v>2.157</v>
      </c>
      <c r="G642" s="0" t="n">
        <v>-1.233</v>
      </c>
      <c r="H642" s="1" t="n">
        <v>2.195</v>
      </c>
      <c r="I642" s="1" t="n">
        <v>1.603</v>
      </c>
      <c r="J642" s="1" t="n">
        <v>0.823</v>
      </c>
      <c r="K642" s="1" t="s">
        <v>25565</v>
      </c>
    </row>
    <row r="643" customFormat="false" ht="12.75" hidden="false" customHeight="false" outlineLevel="0" collapsed="false">
      <c r="A643" s="1" t="s">
        <v>24318</v>
      </c>
      <c r="B643" s="1" t="s">
        <v>24318</v>
      </c>
      <c r="C643" s="1" t="s">
        <v>24318</v>
      </c>
      <c r="D643" s="1" t="s">
        <v>25566</v>
      </c>
      <c r="E643" s="0" t="n">
        <v>2.157</v>
      </c>
      <c r="G643" s="0" t="n">
        <v>-2.43</v>
      </c>
      <c r="H643" s="1" t="n">
        <v>5.788</v>
      </c>
      <c r="I643" s="1" t="n">
        <v>1.81</v>
      </c>
      <c r="J643" s="1" t="n">
        <v>2.198</v>
      </c>
      <c r="K643" s="1" t="s">
        <v>25567</v>
      </c>
    </row>
    <row r="644" customFormat="false" ht="12.75" hidden="false" customHeight="false" outlineLevel="0" collapsed="false">
      <c r="A644" s="1" t="s">
        <v>24318</v>
      </c>
      <c r="B644" s="1" t="s">
        <v>24318</v>
      </c>
      <c r="C644" s="1" t="s">
        <v>24318</v>
      </c>
      <c r="D644" s="1" t="s">
        <v>25568</v>
      </c>
      <c r="E644" s="0" t="n">
        <v>2.154</v>
      </c>
      <c r="G644" s="0" t="n">
        <v>-2.304</v>
      </c>
      <c r="H644" s="1" t="n">
        <v>1409.085</v>
      </c>
      <c r="I644" s="1" t="n">
        <v>493.541</v>
      </c>
      <c r="J644" s="1" t="n">
        <v>537.475</v>
      </c>
      <c r="K644" s="1" t="s">
        <v>25569</v>
      </c>
    </row>
    <row r="645" customFormat="false" ht="12.75" hidden="false" customHeight="false" outlineLevel="0" collapsed="false">
      <c r="A645" s="1" t="s">
        <v>24318</v>
      </c>
      <c r="B645" s="1" t="s">
        <v>24318</v>
      </c>
      <c r="C645" s="1" t="s">
        <v>24318</v>
      </c>
      <c r="D645" s="1" t="s">
        <v>25570</v>
      </c>
      <c r="E645" s="0" t="n">
        <v>2.146</v>
      </c>
      <c r="G645" s="0" t="n">
        <v>-1.843</v>
      </c>
      <c r="H645" s="1" t="n">
        <v>196.062</v>
      </c>
      <c r="I645" s="1" t="n">
        <v>90.408</v>
      </c>
      <c r="J645" s="1" t="n">
        <v>74.634</v>
      </c>
      <c r="K645" s="1" t="s">
        <v>24560</v>
      </c>
    </row>
    <row r="646" customFormat="false" ht="12.75" hidden="false" customHeight="false" outlineLevel="0" collapsed="false">
      <c r="A646" s="1" t="s">
        <v>24318</v>
      </c>
      <c r="B646" s="1" t="s">
        <v>24318</v>
      </c>
      <c r="C646" s="1" t="s">
        <v>24318</v>
      </c>
      <c r="D646" s="1" t="s">
        <v>25571</v>
      </c>
      <c r="E646" s="0" t="n">
        <v>2.144</v>
      </c>
      <c r="G646" s="0" t="n">
        <v>-1.965</v>
      </c>
      <c r="H646" s="1" t="n">
        <v>148.308</v>
      </c>
      <c r="I646" s="1" t="n">
        <v>64.498</v>
      </c>
      <c r="J646" s="1" t="n">
        <v>57.033</v>
      </c>
      <c r="K646" s="1" t="s">
        <v>25572</v>
      </c>
    </row>
    <row r="647" customFormat="false" ht="12.75" hidden="false" customHeight="false" outlineLevel="0" collapsed="false">
      <c r="A647" s="1" t="s">
        <v>24318</v>
      </c>
      <c r="B647" s="1" t="s">
        <v>24318</v>
      </c>
      <c r="C647" s="1" t="s">
        <v>24318</v>
      </c>
      <c r="D647" s="1" t="s">
        <v>25573</v>
      </c>
      <c r="E647" s="0" t="n">
        <v>2.133</v>
      </c>
      <c r="G647" s="0" t="n">
        <v>-1.649</v>
      </c>
      <c r="H647" s="1" t="n">
        <v>5.549</v>
      </c>
      <c r="I647" s="1" t="n">
        <v>3.007</v>
      </c>
      <c r="J647" s="1" t="n">
        <v>2.171</v>
      </c>
      <c r="K647" s="1" t="s">
        <v>25574</v>
      </c>
    </row>
    <row r="648" customFormat="false" ht="12.75" hidden="false" customHeight="false" outlineLevel="0" collapsed="false">
      <c r="A648" s="1" t="s">
        <v>24318</v>
      </c>
      <c r="B648" s="1" t="s">
        <v>24318</v>
      </c>
      <c r="C648" s="1" t="s">
        <v>24318</v>
      </c>
      <c r="D648" s="1" t="s">
        <v>25575</v>
      </c>
      <c r="E648" s="0" t="n">
        <v>2.128</v>
      </c>
      <c r="G648" s="0" t="n">
        <v>-1.915</v>
      </c>
      <c r="H648" s="1" t="n">
        <v>2.465</v>
      </c>
      <c r="I648" s="1" t="n">
        <v>1.139</v>
      </c>
      <c r="J648" s="1" t="n">
        <v>0.961</v>
      </c>
      <c r="K648" s="1" t="s">
        <v>25576</v>
      </c>
    </row>
    <row r="649" customFormat="false" ht="12.75" hidden="false" customHeight="false" outlineLevel="0" collapsed="false">
      <c r="A649" s="1" t="s">
        <v>24318</v>
      </c>
      <c r="B649" s="1" t="s">
        <v>24318</v>
      </c>
      <c r="C649" s="1" t="s">
        <v>24318</v>
      </c>
      <c r="D649" s="1" t="s">
        <v>25577</v>
      </c>
      <c r="E649" s="0" t="n">
        <v>2.127</v>
      </c>
      <c r="G649" s="0" t="n">
        <v>-1.133</v>
      </c>
      <c r="H649" s="1" t="n">
        <v>8.93</v>
      </c>
      <c r="I649" s="1" t="n">
        <v>7.172</v>
      </c>
      <c r="J649" s="1" t="n">
        <v>3.478</v>
      </c>
      <c r="K649" s="1" t="s">
        <v>25578</v>
      </c>
    </row>
    <row r="650" customFormat="false" ht="12.75" hidden="false" customHeight="false" outlineLevel="0" collapsed="false">
      <c r="A650" s="1" t="s">
        <v>24318</v>
      </c>
      <c r="B650" s="1" t="s">
        <v>24318</v>
      </c>
      <c r="C650" s="1" t="s">
        <v>24318</v>
      </c>
      <c r="D650" s="1" t="s">
        <v>25579</v>
      </c>
      <c r="E650" s="0" t="n">
        <v>2.127</v>
      </c>
      <c r="G650" s="0" t="n">
        <v>-1.938</v>
      </c>
      <c r="H650" s="1" t="n">
        <v>36.063</v>
      </c>
      <c r="I650" s="1" t="n">
        <v>15.834</v>
      </c>
      <c r="J650" s="1" t="n">
        <v>14.074</v>
      </c>
      <c r="K650" s="1" t="s">
        <v>25580</v>
      </c>
    </row>
    <row r="651" customFormat="false" ht="12.75" hidden="false" customHeight="false" outlineLevel="0" collapsed="false">
      <c r="A651" s="1" t="s">
        <v>24318</v>
      </c>
      <c r="B651" s="1" t="s">
        <v>24318</v>
      </c>
      <c r="C651" s="1" t="s">
        <v>24318</v>
      </c>
      <c r="D651" s="1" t="s">
        <v>25581</v>
      </c>
      <c r="E651" s="0" t="n">
        <v>2.124</v>
      </c>
      <c r="G651" s="0" t="n">
        <v>-1.718</v>
      </c>
      <c r="H651" s="1" t="n">
        <v>76.173</v>
      </c>
      <c r="I651" s="1" t="n">
        <v>38.226</v>
      </c>
      <c r="J651" s="1" t="n">
        <v>29.522</v>
      </c>
      <c r="K651" s="1" t="s">
        <v>25582</v>
      </c>
    </row>
    <row r="652" customFormat="false" ht="12.75" hidden="false" customHeight="false" outlineLevel="0" collapsed="false">
      <c r="A652" s="1" t="s">
        <v>24318</v>
      </c>
      <c r="B652" s="1" t="s">
        <v>24318</v>
      </c>
      <c r="C652" s="1" t="s">
        <v>24318</v>
      </c>
      <c r="D652" s="1" t="s">
        <v>25583</v>
      </c>
      <c r="E652" s="0" t="n">
        <v>2.121</v>
      </c>
      <c r="G652" s="0" t="n">
        <v>-1.128</v>
      </c>
      <c r="H652" s="1" t="n">
        <v>10.155</v>
      </c>
      <c r="I652" s="1" t="n">
        <v>7.755</v>
      </c>
      <c r="J652" s="1" t="n">
        <v>3.952</v>
      </c>
      <c r="K652" s="1" t="s">
        <v>25584</v>
      </c>
    </row>
    <row r="653" customFormat="false" ht="12.75" hidden="false" customHeight="false" outlineLevel="0" collapsed="false">
      <c r="A653" s="1" t="s">
        <v>24318</v>
      </c>
      <c r="B653" s="1" t="s">
        <v>24318</v>
      </c>
      <c r="C653" s="1" t="s">
        <v>24318</v>
      </c>
      <c r="D653" s="1" t="s">
        <v>25585</v>
      </c>
      <c r="E653" s="0" t="n">
        <v>2.12</v>
      </c>
      <c r="G653" s="0" t="n">
        <v>-1.439</v>
      </c>
      <c r="H653" s="1" t="n">
        <v>18.358</v>
      </c>
      <c r="I653" s="1" t="n">
        <v>11.404</v>
      </c>
      <c r="J653" s="1" t="n">
        <v>7.045</v>
      </c>
      <c r="K653" s="1" t="s">
        <v>25586</v>
      </c>
    </row>
    <row r="654" customFormat="false" ht="12.75" hidden="false" customHeight="false" outlineLevel="0" collapsed="false">
      <c r="A654" s="1" t="s">
        <v>24318</v>
      </c>
      <c r="B654" s="1" t="s">
        <v>24318</v>
      </c>
      <c r="C654" s="1" t="s">
        <v>24318</v>
      </c>
      <c r="D654" s="1" t="s">
        <v>25587</v>
      </c>
      <c r="E654" s="0" t="n">
        <v>2.12</v>
      </c>
      <c r="G654" s="0" t="n">
        <v>-1.844</v>
      </c>
      <c r="H654" s="1" t="n">
        <v>239.643</v>
      </c>
      <c r="I654" s="1" t="n">
        <v>112.766</v>
      </c>
      <c r="J654" s="1" t="n">
        <v>93.196</v>
      </c>
      <c r="K654" s="1" t="s">
        <v>25588</v>
      </c>
    </row>
    <row r="655" customFormat="false" ht="12.75" hidden="false" customHeight="false" outlineLevel="0" collapsed="false">
      <c r="A655" s="1" t="s">
        <v>24318</v>
      </c>
      <c r="B655" s="1" t="s">
        <v>24318</v>
      </c>
      <c r="C655" s="1" t="s">
        <v>24318</v>
      </c>
      <c r="D655" s="1" t="s">
        <v>25589</v>
      </c>
      <c r="E655" s="0" t="n">
        <v>2.119</v>
      </c>
      <c r="G655" s="0" t="n">
        <v>-2.057</v>
      </c>
      <c r="H655" s="1" t="n">
        <v>2.847</v>
      </c>
      <c r="I655" s="1" t="n">
        <v>1.147</v>
      </c>
      <c r="J655" s="1" t="n">
        <v>1.089</v>
      </c>
      <c r="K655" s="1" t="s">
        <v>25590</v>
      </c>
    </row>
    <row r="656" customFormat="false" ht="12.75" hidden="false" customHeight="false" outlineLevel="0" collapsed="false">
      <c r="A656" s="1" t="s">
        <v>24318</v>
      </c>
      <c r="B656" s="1" t="s">
        <v>24318</v>
      </c>
      <c r="C656" s="1" t="s">
        <v>24318</v>
      </c>
      <c r="D656" s="1" t="s">
        <v>25591</v>
      </c>
      <c r="E656" s="0" t="n">
        <v>2.116</v>
      </c>
      <c r="G656" s="0" t="n">
        <v>-1.842</v>
      </c>
      <c r="H656" s="1" t="n">
        <v>15.145</v>
      </c>
      <c r="I656" s="1" t="n">
        <v>7.442</v>
      </c>
      <c r="J656" s="1" t="n">
        <v>5.968</v>
      </c>
      <c r="K656" s="1" t="s">
        <v>25592</v>
      </c>
    </row>
    <row r="657" customFormat="false" ht="12.75" hidden="false" customHeight="false" outlineLevel="0" collapsed="false">
      <c r="A657" s="1" t="s">
        <v>24318</v>
      </c>
      <c r="B657" s="1" t="s">
        <v>24318</v>
      </c>
      <c r="C657" s="1" t="s">
        <v>24318</v>
      </c>
      <c r="D657" s="1" t="s">
        <v>25593</v>
      </c>
      <c r="E657" s="0" t="n">
        <v>2.113</v>
      </c>
      <c r="G657" s="0" t="n">
        <v>-1.169</v>
      </c>
      <c r="H657" s="1" t="n">
        <v>10.234</v>
      </c>
      <c r="I657" s="1" t="n">
        <v>7.77</v>
      </c>
      <c r="J657" s="1" t="n">
        <v>4.027</v>
      </c>
      <c r="K657" s="1" t="s">
        <v>25594</v>
      </c>
    </row>
    <row r="658" customFormat="false" ht="12.75" hidden="false" customHeight="false" outlineLevel="0" collapsed="false">
      <c r="A658" s="1" t="s">
        <v>24318</v>
      </c>
      <c r="B658" s="1" t="s">
        <v>24318</v>
      </c>
      <c r="C658" s="1" t="s">
        <v>24318</v>
      </c>
      <c r="D658" s="1" t="s">
        <v>25595</v>
      </c>
      <c r="E658" s="0" t="n">
        <v>2.113</v>
      </c>
      <c r="G658" s="0" t="n">
        <v>-1.891</v>
      </c>
      <c r="H658" s="1" t="n">
        <v>15.236</v>
      </c>
      <c r="I658" s="1" t="n">
        <v>7.076</v>
      </c>
      <c r="J658" s="1" t="n">
        <v>6.049</v>
      </c>
      <c r="K658" s="1" t="s">
        <v>25596</v>
      </c>
    </row>
    <row r="659" customFormat="false" ht="12.75" hidden="false" customHeight="false" outlineLevel="0" collapsed="false">
      <c r="A659" s="1" t="s">
        <v>24318</v>
      </c>
      <c r="B659" s="1" t="s">
        <v>24318</v>
      </c>
      <c r="C659" s="1" t="s">
        <v>24318</v>
      </c>
      <c r="D659" s="1" t="s">
        <v>25597</v>
      </c>
      <c r="E659" s="0" t="n">
        <v>2.109</v>
      </c>
      <c r="G659" s="0" t="n">
        <v>-1.604</v>
      </c>
      <c r="H659" s="1" t="n">
        <v>4.404</v>
      </c>
      <c r="I659" s="1" t="n">
        <v>2.456</v>
      </c>
      <c r="J659" s="1" t="n">
        <v>1.741</v>
      </c>
      <c r="K659" s="1" t="s">
        <v>25598</v>
      </c>
    </row>
    <row r="660" customFormat="false" ht="12.75" hidden="false" customHeight="false" outlineLevel="0" collapsed="false">
      <c r="A660" s="1" t="s">
        <v>24318</v>
      </c>
      <c r="B660" s="1" t="s">
        <v>24318</v>
      </c>
      <c r="C660" s="1" t="s">
        <v>24318</v>
      </c>
      <c r="D660" s="1" t="s">
        <v>25599</v>
      </c>
      <c r="E660" s="0" t="n">
        <v>2.105</v>
      </c>
      <c r="F660" s="0" t="n">
        <v>1.198</v>
      </c>
      <c r="H660" s="1" t="n">
        <v>16.448</v>
      </c>
      <c r="I660" s="1" t="n">
        <v>14.531</v>
      </c>
      <c r="J660" s="1" t="n">
        <v>6.424</v>
      </c>
      <c r="K660" s="1" t="s">
        <v>25600</v>
      </c>
    </row>
    <row r="661" customFormat="false" ht="12.75" hidden="false" customHeight="false" outlineLevel="0" collapsed="false">
      <c r="A661" s="1" t="s">
        <v>24318</v>
      </c>
      <c r="B661" s="1" t="s">
        <v>24318</v>
      </c>
      <c r="C661" s="1" t="s">
        <v>24318</v>
      </c>
      <c r="D661" s="1" t="s">
        <v>25601</v>
      </c>
      <c r="E661" s="0" t="n">
        <v>2.104</v>
      </c>
      <c r="G661" s="0" t="n">
        <v>-1.459</v>
      </c>
      <c r="H661" s="1" t="n">
        <v>28.708</v>
      </c>
      <c r="I661" s="1" t="n">
        <v>17.353</v>
      </c>
      <c r="J661" s="1" t="n">
        <v>11.243</v>
      </c>
      <c r="K661" s="1" t="s">
        <v>25602</v>
      </c>
    </row>
    <row r="662" customFormat="false" ht="12.75" hidden="false" customHeight="false" outlineLevel="0" collapsed="false">
      <c r="A662" s="1" t="s">
        <v>24318</v>
      </c>
      <c r="B662" s="1" t="s">
        <v>24318</v>
      </c>
      <c r="C662" s="1" t="s">
        <v>24318</v>
      </c>
      <c r="D662" s="1" t="s">
        <v>25603</v>
      </c>
      <c r="E662" s="0" t="n">
        <v>2.104</v>
      </c>
      <c r="G662" s="0" t="n">
        <v>-1.612</v>
      </c>
      <c r="H662" s="1" t="n">
        <v>3.23</v>
      </c>
      <c r="I662" s="1" t="n">
        <v>1.811</v>
      </c>
      <c r="J662" s="1" t="n">
        <v>1.279</v>
      </c>
      <c r="K662" s="1" t="s">
        <v>25604</v>
      </c>
    </row>
    <row r="663" customFormat="false" ht="12.75" hidden="false" customHeight="false" outlineLevel="0" collapsed="false">
      <c r="A663" s="1" t="s">
        <v>24318</v>
      </c>
      <c r="B663" s="1" t="s">
        <v>24318</v>
      </c>
      <c r="C663" s="1" t="s">
        <v>24318</v>
      </c>
      <c r="D663" s="1" t="s">
        <v>25605</v>
      </c>
      <c r="E663" s="0" t="n">
        <v>2.103</v>
      </c>
      <c r="G663" s="0" t="n">
        <v>-2.007</v>
      </c>
      <c r="H663" s="1" t="n">
        <v>8.178</v>
      </c>
      <c r="I663" s="1" t="n">
        <v>3.476</v>
      </c>
      <c r="J663" s="1" t="n">
        <v>3.208</v>
      </c>
      <c r="K663" s="1" t="s">
        <v>25606</v>
      </c>
    </row>
    <row r="664" customFormat="false" ht="12.75" hidden="false" customHeight="false" outlineLevel="0" collapsed="false">
      <c r="A664" s="1" t="s">
        <v>24318</v>
      </c>
      <c r="B664" s="1" t="s">
        <v>24318</v>
      </c>
      <c r="C664" s="1" t="s">
        <v>24318</v>
      </c>
      <c r="D664" s="1" t="s">
        <v>25607</v>
      </c>
      <c r="E664" s="0" t="n">
        <v>2.101</v>
      </c>
      <c r="G664" s="0" t="n">
        <v>-1.915</v>
      </c>
      <c r="H664" s="1" t="n">
        <v>42.472</v>
      </c>
      <c r="I664" s="1" t="n">
        <v>19.218</v>
      </c>
      <c r="J664" s="1" t="n">
        <v>16.813</v>
      </c>
      <c r="K664" s="1" t="s">
        <v>25608</v>
      </c>
    </row>
    <row r="665" customFormat="false" ht="12.75" hidden="false" customHeight="false" outlineLevel="0" collapsed="false">
      <c r="A665" s="1" t="s">
        <v>24318</v>
      </c>
      <c r="B665" s="1" t="s">
        <v>24318</v>
      </c>
      <c r="C665" s="1" t="s">
        <v>24318</v>
      </c>
      <c r="D665" s="1" t="s">
        <v>25609</v>
      </c>
      <c r="E665" s="0" t="n">
        <v>2.089</v>
      </c>
      <c r="G665" s="0" t="n">
        <v>-1.465</v>
      </c>
      <c r="H665" s="1" t="n">
        <v>12.071</v>
      </c>
      <c r="I665" s="1" t="n">
        <v>7.557</v>
      </c>
      <c r="J665" s="1" t="n">
        <v>4.841</v>
      </c>
      <c r="K665" s="1" t="s">
        <v>25610</v>
      </c>
    </row>
    <row r="666" customFormat="false" ht="12.75" hidden="false" customHeight="false" outlineLevel="0" collapsed="false">
      <c r="A666" s="1" t="s">
        <v>24318</v>
      </c>
      <c r="B666" s="1" t="s">
        <v>24318</v>
      </c>
      <c r="C666" s="1" t="s">
        <v>24318</v>
      </c>
      <c r="D666" s="1" t="s">
        <v>25611</v>
      </c>
      <c r="E666" s="0" t="n">
        <v>2.085</v>
      </c>
      <c r="G666" s="0" t="n">
        <v>-1.536</v>
      </c>
      <c r="H666" s="1" t="n">
        <v>23.507</v>
      </c>
      <c r="I666" s="1" t="n">
        <v>13.683</v>
      </c>
      <c r="J666" s="1" t="n">
        <v>9.346</v>
      </c>
      <c r="K666" s="1" t="s">
        <v>25612</v>
      </c>
    </row>
    <row r="667" customFormat="false" ht="12.75" hidden="false" customHeight="false" outlineLevel="0" collapsed="false">
      <c r="A667" s="1" t="s">
        <v>24318</v>
      </c>
      <c r="B667" s="1" t="s">
        <v>24318</v>
      </c>
      <c r="C667" s="1" t="s">
        <v>24318</v>
      </c>
      <c r="D667" s="1" t="s">
        <v>25613</v>
      </c>
      <c r="E667" s="0" t="n">
        <v>2.083</v>
      </c>
      <c r="H667" s="1" t="n">
        <v>42.463</v>
      </c>
      <c r="I667" s="1" t="n">
        <v>28.353</v>
      </c>
      <c r="J667" s="1" t="n">
        <v>17.18</v>
      </c>
      <c r="K667" s="1" t="s">
        <v>25614</v>
      </c>
    </row>
    <row r="668" customFormat="false" ht="12.75" hidden="false" customHeight="false" outlineLevel="0" collapsed="false">
      <c r="A668" s="1" t="s">
        <v>24318</v>
      </c>
      <c r="B668" s="1" t="s">
        <v>24318</v>
      </c>
      <c r="C668" s="1" t="s">
        <v>24318</v>
      </c>
      <c r="D668" s="1" t="s">
        <v>25615</v>
      </c>
      <c r="E668" s="0" t="n">
        <v>2.08</v>
      </c>
      <c r="G668" s="0" t="n">
        <v>-1.85</v>
      </c>
      <c r="H668" s="1" t="n">
        <v>11.005</v>
      </c>
      <c r="I668" s="1" t="n">
        <v>5.236</v>
      </c>
      <c r="J668" s="1" t="n">
        <v>4.403</v>
      </c>
      <c r="K668" s="1" t="s">
        <v>25616</v>
      </c>
    </row>
    <row r="669" customFormat="false" ht="12.75" hidden="false" customHeight="false" outlineLevel="0" collapsed="false">
      <c r="A669" s="1" t="s">
        <v>24318</v>
      </c>
      <c r="B669" s="1" t="s">
        <v>24318</v>
      </c>
      <c r="C669" s="1" t="s">
        <v>24318</v>
      </c>
      <c r="D669" s="1" t="s">
        <v>25617</v>
      </c>
      <c r="E669" s="0" t="n">
        <v>2.08</v>
      </c>
      <c r="G669" s="0" t="n">
        <v>-2.039</v>
      </c>
      <c r="H669" s="1" t="n">
        <v>39.753</v>
      </c>
      <c r="I669" s="1" t="n">
        <v>16.34</v>
      </c>
      <c r="J669" s="1" t="n">
        <v>15.997</v>
      </c>
      <c r="K669" s="1" t="s">
        <v>25618</v>
      </c>
    </row>
    <row r="670" customFormat="false" ht="12.75" hidden="false" customHeight="false" outlineLevel="0" collapsed="false">
      <c r="A670" s="1" t="s">
        <v>24318</v>
      </c>
      <c r="B670" s="1" t="s">
        <v>24318</v>
      </c>
      <c r="C670" s="1" t="s">
        <v>24318</v>
      </c>
      <c r="D670" s="1" t="s">
        <v>25619</v>
      </c>
      <c r="E670" s="0" t="n">
        <v>2.077</v>
      </c>
      <c r="G670" s="0" t="n">
        <v>-3.072</v>
      </c>
      <c r="H670" s="1" t="n">
        <v>3.002</v>
      </c>
      <c r="I670" s="1" t="n">
        <v>0.601</v>
      </c>
      <c r="J670" s="1" t="n">
        <v>1.196</v>
      </c>
      <c r="K670" s="1" t="s">
        <v>25620</v>
      </c>
    </row>
    <row r="671" customFormat="false" ht="12.75" hidden="false" customHeight="false" outlineLevel="0" collapsed="false">
      <c r="A671" s="1" t="s">
        <v>24318</v>
      </c>
      <c r="B671" s="1" t="s">
        <v>24318</v>
      </c>
      <c r="C671" s="1" t="s">
        <v>24318</v>
      </c>
      <c r="D671" s="1" t="s">
        <v>25621</v>
      </c>
      <c r="E671" s="0" t="n">
        <v>2.076</v>
      </c>
      <c r="F671" s="0" t="n">
        <v>1.493</v>
      </c>
      <c r="H671" s="1" t="n">
        <v>6.002</v>
      </c>
      <c r="I671" s="1" t="n">
        <v>6.815</v>
      </c>
      <c r="J671" s="1" t="n">
        <v>2.414</v>
      </c>
      <c r="K671" s="1" t="s">
        <v>25622</v>
      </c>
    </row>
    <row r="672" customFormat="false" ht="12.75" hidden="false" customHeight="false" outlineLevel="0" collapsed="false">
      <c r="A672" s="1" t="s">
        <v>24318</v>
      </c>
      <c r="B672" s="1" t="s">
        <v>24318</v>
      </c>
      <c r="C672" s="1" t="s">
        <v>24318</v>
      </c>
      <c r="D672" s="1" t="s">
        <v>25623</v>
      </c>
      <c r="E672" s="0" t="n">
        <v>2.074</v>
      </c>
      <c r="G672" s="0" t="n">
        <v>-1.483</v>
      </c>
      <c r="H672" s="1" t="n">
        <v>3.165</v>
      </c>
      <c r="I672" s="1" t="n">
        <v>1.934</v>
      </c>
      <c r="J672" s="1" t="n">
        <v>1.281</v>
      </c>
      <c r="K672" s="1" t="s">
        <v>25624</v>
      </c>
    </row>
    <row r="673" customFormat="false" ht="12.75" hidden="false" customHeight="false" outlineLevel="0" collapsed="false">
      <c r="A673" s="1" t="s">
        <v>24318</v>
      </c>
      <c r="B673" s="1" t="s">
        <v>24318</v>
      </c>
      <c r="C673" s="1" t="s">
        <v>24318</v>
      </c>
      <c r="D673" s="1" t="s">
        <v>25625</v>
      </c>
      <c r="E673" s="0" t="n">
        <v>2.069</v>
      </c>
      <c r="G673" s="0" t="n">
        <v>-1.749</v>
      </c>
      <c r="H673" s="1" t="n">
        <v>16.662</v>
      </c>
      <c r="I673" s="1" t="n">
        <v>8.313</v>
      </c>
      <c r="J673" s="1" t="n">
        <v>6.726</v>
      </c>
      <c r="K673" s="1" t="s">
        <v>25626</v>
      </c>
    </row>
    <row r="674" customFormat="false" ht="12.75" hidden="false" customHeight="false" outlineLevel="0" collapsed="false">
      <c r="A674" s="1" t="s">
        <v>24318</v>
      </c>
      <c r="B674" s="1" t="s">
        <v>24318</v>
      </c>
      <c r="C674" s="1" t="s">
        <v>24318</v>
      </c>
      <c r="D674" s="1" t="s">
        <v>25627</v>
      </c>
      <c r="E674" s="0" t="n">
        <v>2.068</v>
      </c>
      <c r="G674" s="0" t="n">
        <v>-2.001</v>
      </c>
      <c r="H674" s="1" t="n">
        <v>60.479</v>
      </c>
      <c r="I674" s="1" t="n">
        <v>25.842</v>
      </c>
      <c r="J674" s="1" t="n">
        <v>24.469</v>
      </c>
      <c r="K674" s="1" t="s">
        <v>25628</v>
      </c>
    </row>
    <row r="675" customFormat="false" ht="12.75" hidden="false" customHeight="false" outlineLevel="0" collapsed="false">
      <c r="A675" s="1" t="s">
        <v>24318</v>
      </c>
      <c r="B675" s="1" t="s">
        <v>24318</v>
      </c>
      <c r="C675" s="1" t="s">
        <v>24318</v>
      </c>
      <c r="D675" s="1" t="s">
        <v>25629</v>
      </c>
      <c r="E675" s="0" t="n">
        <v>2.063</v>
      </c>
      <c r="F675" s="0" t="n">
        <v>1.3</v>
      </c>
      <c r="H675" s="1" t="n">
        <v>67.889</v>
      </c>
      <c r="I675" s="1" t="n">
        <v>66.022</v>
      </c>
      <c r="J675" s="1" t="n">
        <v>27.543</v>
      </c>
      <c r="K675" s="1" t="s">
        <v>25630</v>
      </c>
    </row>
    <row r="676" customFormat="false" ht="12.75" hidden="false" customHeight="false" outlineLevel="0" collapsed="false">
      <c r="A676" s="1" t="s">
        <v>24318</v>
      </c>
      <c r="B676" s="1" t="s">
        <v>24318</v>
      </c>
      <c r="C676" s="1" t="s">
        <v>24318</v>
      </c>
      <c r="D676" s="1" t="s">
        <v>25631</v>
      </c>
      <c r="E676" s="0" t="n">
        <v>2.061</v>
      </c>
      <c r="G676" s="0" t="n">
        <v>-1.118</v>
      </c>
      <c r="H676" s="1" t="n">
        <v>7.775</v>
      </c>
      <c r="I676" s="1" t="n">
        <v>6.133</v>
      </c>
      <c r="J676" s="1" t="n">
        <v>3.156</v>
      </c>
      <c r="K676" s="1" t="s">
        <v>25632</v>
      </c>
    </row>
    <row r="677" customFormat="false" ht="12.75" hidden="false" customHeight="false" outlineLevel="0" collapsed="false">
      <c r="A677" s="1" t="s">
        <v>24318</v>
      </c>
      <c r="B677" s="1" t="s">
        <v>24318</v>
      </c>
      <c r="C677" s="1" t="s">
        <v>24318</v>
      </c>
      <c r="D677" s="1" t="s">
        <v>25633</v>
      </c>
      <c r="E677" s="0" t="n">
        <v>2.06</v>
      </c>
      <c r="G677" s="0" t="n">
        <v>-2.113</v>
      </c>
      <c r="H677" s="1" t="n">
        <v>15.742</v>
      </c>
      <c r="I677" s="1" t="n">
        <v>6.014</v>
      </c>
      <c r="J677" s="1" t="n">
        <v>6.284</v>
      </c>
      <c r="K677" s="1" t="s">
        <v>25634</v>
      </c>
    </row>
    <row r="678" customFormat="false" ht="12.75" hidden="false" customHeight="false" outlineLevel="0" collapsed="false">
      <c r="A678" s="1" t="s">
        <v>24318</v>
      </c>
      <c r="B678" s="1" t="s">
        <v>24318</v>
      </c>
      <c r="C678" s="1" t="s">
        <v>24318</v>
      </c>
      <c r="D678" s="1" t="s">
        <v>25635</v>
      </c>
      <c r="E678" s="0" t="n">
        <v>2.059</v>
      </c>
      <c r="F678" s="0" t="n">
        <v>1.024</v>
      </c>
      <c r="G678" s="0" t="n">
        <v>-1.052</v>
      </c>
      <c r="H678" s="1" t="n">
        <v>7.275</v>
      </c>
      <c r="I678" s="1" t="n">
        <v>5.884</v>
      </c>
      <c r="J678" s="1" t="n">
        <v>2.968</v>
      </c>
      <c r="K678" s="1" t="s">
        <v>25636</v>
      </c>
    </row>
    <row r="679" customFormat="false" ht="12.75" hidden="false" customHeight="false" outlineLevel="0" collapsed="false">
      <c r="A679" s="1" t="s">
        <v>24318</v>
      </c>
      <c r="B679" s="1" t="s">
        <v>24318</v>
      </c>
      <c r="C679" s="1" t="s">
        <v>24318</v>
      </c>
      <c r="D679" s="1" t="s">
        <v>25637</v>
      </c>
      <c r="E679" s="0" t="n">
        <v>2.053</v>
      </c>
      <c r="G679" s="0" t="n">
        <v>-1.671</v>
      </c>
      <c r="H679" s="1" t="n">
        <v>6.211</v>
      </c>
      <c r="I679" s="1" t="n">
        <v>3.314</v>
      </c>
      <c r="J679" s="1" t="n">
        <v>2.535</v>
      </c>
      <c r="K679" s="1" t="s">
        <v>25638</v>
      </c>
    </row>
    <row r="680" customFormat="false" ht="12.75" hidden="false" customHeight="false" outlineLevel="0" collapsed="false">
      <c r="A680" s="1" t="s">
        <v>24318</v>
      </c>
      <c r="B680" s="1" t="s">
        <v>24318</v>
      </c>
      <c r="C680" s="1" t="s">
        <v>24318</v>
      </c>
      <c r="D680" s="1" t="s">
        <v>25639</v>
      </c>
      <c r="E680" s="0" t="n">
        <v>2.052</v>
      </c>
      <c r="G680" s="0" t="n">
        <v>-1.385</v>
      </c>
      <c r="H680" s="1" t="n">
        <v>425.683</v>
      </c>
      <c r="I680" s="1" t="n">
        <v>271.675</v>
      </c>
      <c r="J680" s="1" t="n">
        <v>174.926</v>
      </c>
      <c r="K680" s="1" t="s">
        <v>25640</v>
      </c>
    </row>
    <row r="681" customFormat="false" ht="12.75" hidden="false" customHeight="false" outlineLevel="0" collapsed="false">
      <c r="A681" s="1" t="s">
        <v>24318</v>
      </c>
      <c r="B681" s="1" t="s">
        <v>24318</v>
      </c>
      <c r="C681" s="1" t="s">
        <v>24318</v>
      </c>
      <c r="D681" s="1" t="s">
        <v>25641</v>
      </c>
      <c r="E681" s="0" t="n">
        <v>2.049</v>
      </c>
      <c r="G681" s="0" t="n">
        <v>-1.385</v>
      </c>
      <c r="H681" s="1" t="n">
        <v>20.894</v>
      </c>
      <c r="I681" s="1" t="n">
        <v>13.351</v>
      </c>
      <c r="J681" s="1" t="n">
        <v>8.483</v>
      </c>
      <c r="K681" s="1" t="s">
        <v>25642</v>
      </c>
    </row>
    <row r="682" customFormat="false" ht="12.75" hidden="false" customHeight="false" outlineLevel="0" collapsed="false">
      <c r="A682" s="1" t="s">
        <v>24318</v>
      </c>
      <c r="B682" s="1" t="s">
        <v>24318</v>
      </c>
      <c r="C682" s="1" t="s">
        <v>24318</v>
      </c>
      <c r="D682" s="1" t="s">
        <v>25643</v>
      </c>
      <c r="E682" s="0" t="n">
        <v>2.047</v>
      </c>
      <c r="G682" s="0" t="n">
        <v>-3.075</v>
      </c>
      <c r="H682" s="1" t="n">
        <v>2.921</v>
      </c>
      <c r="I682" s="1" t="n">
        <v>0.589</v>
      </c>
      <c r="J682" s="1" t="n">
        <v>1.226</v>
      </c>
      <c r="K682" s="1" t="s">
        <v>25644</v>
      </c>
    </row>
    <row r="683" customFormat="false" ht="12.75" hidden="false" customHeight="false" outlineLevel="0" collapsed="false">
      <c r="A683" s="1" t="s">
        <v>24318</v>
      </c>
      <c r="B683" s="1" t="s">
        <v>24318</v>
      </c>
      <c r="C683" s="1" t="s">
        <v>24318</v>
      </c>
      <c r="D683" s="1" t="s">
        <v>25645</v>
      </c>
      <c r="E683" s="0" t="n">
        <v>2.046</v>
      </c>
      <c r="G683" s="0" t="n">
        <v>-1.646</v>
      </c>
      <c r="H683" s="1" t="n">
        <v>4.69</v>
      </c>
      <c r="I683" s="1" t="n">
        <v>2.563</v>
      </c>
      <c r="J683" s="1" t="n">
        <v>1.926</v>
      </c>
      <c r="K683" s="1" t="s">
        <v>25646</v>
      </c>
    </row>
    <row r="684" customFormat="false" ht="12.75" hidden="false" customHeight="false" outlineLevel="0" collapsed="false">
      <c r="A684" s="1" t="s">
        <v>24318</v>
      </c>
      <c r="B684" s="1" t="s">
        <v>24318</v>
      </c>
      <c r="C684" s="1" t="s">
        <v>24318</v>
      </c>
      <c r="D684" s="1" t="s">
        <v>25647</v>
      </c>
      <c r="E684" s="0" t="n">
        <v>2.045</v>
      </c>
      <c r="G684" s="0" t="n">
        <v>-1.926</v>
      </c>
      <c r="H684" s="1" t="n">
        <v>69.514</v>
      </c>
      <c r="I684" s="1" t="n">
        <v>31.23</v>
      </c>
      <c r="J684" s="1" t="n">
        <v>28.734</v>
      </c>
      <c r="K684" s="1" t="s">
        <v>25648</v>
      </c>
    </row>
    <row r="685" customFormat="false" ht="12.75" hidden="false" customHeight="false" outlineLevel="0" collapsed="false">
      <c r="A685" s="1" t="s">
        <v>24318</v>
      </c>
      <c r="B685" s="1" t="s">
        <v>24318</v>
      </c>
      <c r="C685" s="1" t="s">
        <v>24318</v>
      </c>
      <c r="D685" s="1" t="s">
        <v>25649</v>
      </c>
      <c r="E685" s="0" t="n">
        <v>2.039</v>
      </c>
      <c r="G685" s="0" t="n">
        <v>-1.211</v>
      </c>
      <c r="H685" s="1" t="n">
        <v>6.539</v>
      </c>
      <c r="I685" s="1" t="n">
        <v>4.73</v>
      </c>
      <c r="J685" s="1" t="n">
        <v>2.713</v>
      </c>
      <c r="K685" s="1" t="s">
        <v>23987</v>
      </c>
    </row>
    <row r="686" customFormat="false" ht="12.75" hidden="false" customHeight="false" outlineLevel="0" collapsed="false">
      <c r="A686" s="1" t="s">
        <v>24318</v>
      </c>
      <c r="B686" s="1" t="s">
        <v>24318</v>
      </c>
      <c r="C686" s="1" t="s">
        <v>24318</v>
      </c>
      <c r="D686" s="1" t="s">
        <v>25650</v>
      </c>
      <c r="E686" s="0" t="n">
        <v>2.038</v>
      </c>
      <c r="G686" s="0" t="n">
        <v>-1.296</v>
      </c>
      <c r="H686" s="1" t="n">
        <v>6.499</v>
      </c>
      <c r="I686" s="1" t="n">
        <v>4.554</v>
      </c>
      <c r="J686" s="1" t="n">
        <v>2.708</v>
      </c>
      <c r="K686" s="1" t="s">
        <v>25651</v>
      </c>
    </row>
    <row r="687" customFormat="false" ht="12.75" hidden="false" customHeight="false" outlineLevel="0" collapsed="false">
      <c r="A687" s="1" t="s">
        <v>24318</v>
      </c>
      <c r="B687" s="1" t="s">
        <v>24318</v>
      </c>
      <c r="C687" s="1" t="s">
        <v>24318</v>
      </c>
      <c r="D687" s="1" t="s">
        <v>25652</v>
      </c>
      <c r="E687" s="0" t="n">
        <v>2.035</v>
      </c>
      <c r="G687" s="0" t="n">
        <v>-1.526</v>
      </c>
      <c r="H687" s="1" t="n">
        <v>26.562</v>
      </c>
      <c r="I687" s="1" t="n">
        <v>15.266</v>
      </c>
      <c r="J687" s="1" t="n">
        <v>11.02</v>
      </c>
      <c r="K687" s="1" t="s">
        <v>25653</v>
      </c>
    </row>
    <row r="688" customFormat="false" ht="12.75" hidden="false" customHeight="false" outlineLevel="0" collapsed="false">
      <c r="A688" s="1" t="s">
        <v>24318</v>
      </c>
      <c r="B688" s="1" t="s">
        <v>24318</v>
      </c>
      <c r="C688" s="1" t="s">
        <v>24318</v>
      </c>
      <c r="D688" s="1" t="s">
        <v>25654</v>
      </c>
      <c r="E688" s="0" t="n">
        <v>2.034</v>
      </c>
      <c r="G688" s="0" t="n">
        <v>-1.792</v>
      </c>
      <c r="H688" s="1" t="n">
        <v>0.744</v>
      </c>
      <c r="I688" s="1" t="n">
        <v>0.366</v>
      </c>
      <c r="J688" s="1" t="n">
        <v>0.309</v>
      </c>
      <c r="K688" s="1" t="s">
        <v>25655</v>
      </c>
    </row>
    <row r="689" customFormat="false" ht="12.75" hidden="false" customHeight="false" outlineLevel="0" collapsed="false">
      <c r="A689" s="1" t="s">
        <v>24318</v>
      </c>
      <c r="B689" s="1" t="s">
        <v>24318</v>
      </c>
      <c r="C689" s="1" t="s">
        <v>24318</v>
      </c>
      <c r="D689" s="1" t="s">
        <v>25656</v>
      </c>
      <c r="E689" s="0" t="n">
        <v>2.033</v>
      </c>
      <c r="G689" s="0" t="n">
        <v>-1.778</v>
      </c>
      <c r="H689" s="1" t="n">
        <v>110.881</v>
      </c>
      <c r="I689" s="1" t="n">
        <v>55.483</v>
      </c>
      <c r="J689" s="1" t="n">
        <v>46.27</v>
      </c>
      <c r="K689" s="1" t="s">
        <v>25657</v>
      </c>
    </row>
    <row r="690" customFormat="false" ht="12.75" hidden="false" customHeight="false" outlineLevel="0" collapsed="false">
      <c r="A690" s="1" t="s">
        <v>24318</v>
      </c>
      <c r="B690" s="1" t="s">
        <v>24318</v>
      </c>
      <c r="C690" s="1" t="s">
        <v>24318</v>
      </c>
      <c r="D690" s="1" t="s">
        <v>25658</v>
      </c>
      <c r="E690" s="0" t="n">
        <v>2.032</v>
      </c>
      <c r="G690" s="0" t="n">
        <v>-1.337</v>
      </c>
      <c r="H690" s="1" t="n">
        <v>6.995</v>
      </c>
      <c r="I690" s="1" t="n">
        <v>4.659</v>
      </c>
      <c r="J690" s="1" t="n">
        <v>2.865</v>
      </c>
      <c r="K690" s="1" t="s">
        <v>25659</v>
      </c>
    </row>
    <row r="691" customFormat="false" ht="12.75" hidden="false" customHeight="false" outlineLevel="0" collapsed="false">
      <c r="A691" s="1" t="s">
        <v>24318</v>
      </c>
      <c r="B691" s="1" t="s">
        <v>24318</v>
      </c>
      <c r="C691" s="1" t="s">
        <v>24318</v>
      </c>
      <c r="D691" s="1" t="s">
        <v>25660</v>
      </c>
      <c r="E691" s="0" t="n">
        <v>2.03</v>
      </c>
      <c r="G691" s="0" t="n">
        <v>-1.661</v>
      </c>
      <c r="H691" s="1" t="n">
        <v>82.726</v>
      </c>
      <c r="I691" s="1" t="n">
        <v>44.17</v>
      </c>
      <c r="J691" s="1" t="n">
        <v>34.368</v>
      </c>
      <c r="K691" s="1" t="s">
        <v>25661</v>
      </c>
    </row>
    <row r="692" customFormat="false" ht="12.75" hidden="false" customHeight="false" outlineLevel="0" collapsed="false">
      <c r="A692" s="1" t="s">
        <v>24318</v>
      </c>
      <c r="B692" s="1" t="s">
        <v>24318</v>
      </c>
      <c r="C692" s="1" t="s">
        <v>24318</v>
      </c>
      <c r="D692" s="1" t="s">
        <v>25662</v>
      </c>
      <c r="E692" s="0" t="n">
        <v>2.024</v>
      </c>
      <c r="G692" s="0" t="n">
        <v>-1.537</v>
      </c>
      <c r="H692" s="1" t="n">
        <v>13.812</v>
      </c>
      <c r="I692" s="1" t="n">
        <v>8.187</v>
      </c>
      <c r="J692" s="1" t="n">
        <v>5.789</v>
      </c>
      <c r="K692" s="1" t="s">
        <v>25663</v>
      </c>
    </row>
    <row r="693" customFormat="false" ht="12.75" hidden="false" customHeight="false" outlineLevel="0" collapsed="false">
      <c r="A693" s="1" t="s">
        <v>24318</v>
      </c>
      <c r="B693" s="1" t="s">
        <v>24318</v>
      </c>
      <c r="C693" s="1" t="s">
        <v>24318</v>
      </c>
      <c r="D693" s="1" t="s">
        <v>25664</v>
      </c>
      <c r="E693" s="0" t="n">
        <v>2.022</v>
      </c>
      <c r="G693" s="0" t="n">
        <v>-1.423</v>
      </c>
      <c r="H693" s="1" t="n">
        <v>99.897</v>
      </c>
      <c r="I693" s="1" t="n">
        <v>59.617</v>
      </c>
      <c r="J693" s="1" t="n">
        <v>41.513</v>
      </c>
      <c r="K693" s="1" t="s">
        <v>25665</v>
      </c>
    </row>
    <row r="694" customFormat="false" ht="12.75" hidden="false" customHeight="false" outlineLevel="0" collapsed="false">
      <c r="A694" s="1" t="s">
        <v>24318</v>
      </c>
      <c r="B694" s="1" t="s">
        <v>24318</v>
      </c>
      <c r="C694" s="1" t="s">
        <v>24318</v>
      </c>
      <c r="D694" s="1" t="s">
        <v>25666</v>
      </c>
      <c r="E694" s="0" t="n">
        <v>2.021</v>
      </c>
      <c r="G694" s="0" t="n">
        <v>-2.026</v>
      </c>
      <c r="H694" s="1" t="n">
        <v>15.652</v>
      </c>
      <c r="I694" s="1" t="n">
        <v>6.418</v>
      </c>
      <c r="J694" s="1" t="n">
        <v>6.427</v>
      </c>
      <c r="K694" s="1" t="s">
        <v>25667</v>
      </c>
    </row>
    <row r="695" customFormat="false" ht="12.75" hidden="false" customHeight="false" outlineLevel="0" collapsed="false">
      <c r="A695" s="1" t="s">
        <v>24318</v>
      </c>
      <c r="B695" s="1" t="s">
        <v>24318</v>
      </c>
      <c r="C695" s="1" t="s">
        <v>24318</v>
      </c>
      <c r="D695" s="1" t="s">
        <v>25668</v>
      </c>
      <c r="E695" s="0" t="n">
        <v>2.019</v>
      </c>
      <c r="G695" s="0" t="n">
        <v>-1.465</v>
      </c>
      <c r="H695" s="1" t="n">
        <v>2.27</v>
      </c>
      <c r="I695" s="1" t="n">
        <v>1.395</v>
      </c>
      <c r="J695" s="1" t="n">
        <v>0.942</v>
      </c>
      <c r="K695" s="1" t="s">
        <v>25669</v>
      </c>
    </row>
    <row r="696" customFormat="false" ht="12.75" hidden="false" customHeight="false" outlineLevel="0" collapsed="false">
      <c r="A696" s="1" t="s">
        <v>24318</v>
      </c>
      <c r="B696" s="1" t="s">
        <v>24318</v>
      </c>
      <c r="C696" s="1" t="s">
        <v>24318</v>
      </c>
      <c r="D696" s="1" t="s">
        <v>25670</v>
      </c>
      <c r="E696" s="0" t="n">
        <v>2.016</v>
      </c>
      <c r="G696" s="0" t="n">
        <v>-1.496</v>
      </c>
      <c r="H696" s="1" t="n">
        <v>8.216</v>
      </c>
      <c r="I696" s="1" t="n">
        <v>5</v>
      </c>
      <c r="J696" s="1" t="n">
        <v>3.443</v>
      </c>
      <c r="K696" s="1" t="s">
        <v>25671</v>
      </c>
    </row>
    <row r="697" customFormat="false" ht="12.75" hidden="false" customHeight="false" outlineLevel="0" collapsed="false">
      <c r="A697" s="1" t="s">
        <v>24318</v>
      </c>
      <c r="B697" s="1" t="s">
        <v>24318</v>
      </c>
      <c r="C697" s="1" t="s">
        <v>24318</v>
      </c>
      <c r="D697" s="1" t="s">
        <v>25672</v>
      </c>
      <c r="E697" s="0" t="n">
        <v>2.013</v>
      </c>
      <c r="G697" s="0" t="n">
        <v>-1.699</v>
      </c>
      <c r="H697" s="1" t="n">
        <v>355.883</v>
      </c>
      <c r="I697" s="1" t="n">
        <v>184.539</v>
      </c>
      <c r="J697" s="1" t="n">
        <v>149.114</v>
      </c>
      <c r="K697" s="1" t="s">
        <v>25673</v>
      </c>
    </row>
    <row r="698" customFormat="false" ht="12.75" hidden="false" customHeight="false" outlineLevel="0" collapsed="false">
      <c r="A698" s="1" t="s">
        <v>24318</v>
      </c>
      <c r="B698" s="1" t="s">
        <v>24318</v>
      </c>
      <c r="C698" s="1" t="s">
        <v>24318</v>
      </c>
      <c r="D698" s="1" t="s">
        <v>25674</v>
      </c>
      <c r="E698" s="0" t="n">
        <v>2.011</v>
      </c>
      <c r="G698" s="0" t="n">
        <v>-1.92</v>
      </c>
      <c r="H698" s="1" t="n">
        <v>1.329</v>
      </c>
      <c r="I698" s="1" t="n">
        <v>0.597</v>
      </c>
      <c r="J698" s="1" t="n">
        <v>0.552</v>
      </c>
      <c r="K698" s="1" t="s">
        <v>25675</v>
      </c>
    </row>
    <row r="699" customFormat="false" ht="12.75" hidden="false" customHeight="false" outlineLevel="0" collapsed="false">
      <c r="A699" s="1" t="s">
        <v>24318</v>
      </c>
      <c r="B699" s="1" t="s">
        <v>24318</v>
      </c>
      <c r="C699" s="1" t="s">
        <v>24318</v>
      </c>
      <c r="D699" s="1" t="s">
        <v>25676</v>
      </c>
      <c r="E699" s="0" t="n">
        <v>2.007</v>
      </c>
      <c r="G699" s="0" t="n">
        <v>-1.263</v>
      </c>
      <c r="H699" s="1" t="n">
        <v>9.93</v>
      </c>
      <c r="I699" s="1" t="n">
        <v>7</v>
      </c>
      <c r="J699" s="1" t="n">
        <v>4.226</v>
      </c>
      <c r="K699" s="1" t="s">
        <v>25677</v>
      </c>
    </row>
    <row r="700" customFormat="false" ht="12.75" hidden="false" customHeight="false" outlineLevel="0" collapsed="false">
      <c r="A700" s="1" t="s">
        <v>24318</v>
      </c>
      <c r="B700" s="1" t="s">
        <v>24318</v>
      </c>
      <c r="C700" s="1" t="s">
        <v>24318</v>
      </c>
      <c r="D700" s="1" t="s">
        <v>25678</v>
      </c>
      <c r="E700" s="0" t="n">
        <v>2.006</v>
      </c>
      <c r="G700" s="0" t="n">
        <v>-1.865</v>
      </c>
      <c r="H700" s="1" t="n">
        <v>12.119</v>
      </c>
      <c r="I700" s="1" t="n">
        <v>5.538</v>
      </c>
      <c r="J700" s="1" t="n">
        <v>5.127</v>
      </c>
      <c r="K700" s="1" t="s">
        <v>25679</v>
      </c>
    </row>
    <row r="701" customFormat="false" ht="12.75" hidden="false" customHeight="false" outlineLevel="0" collapsed="false">
      <c r="A701" s="1" t="s">
        <v>24318</v>
      </c>
      <c r="B701" s="1" t="s">
        <v>24318</v>
      </c>
      <c r="C701" s="1" t="s">
        <v>24318</v>
      </c>
      <c r="D701" s="1" t="s">
        <v>25680</v>
      </c>
      <c r="E701" s="0" t="n">
        <v>2.005</v>
      </c>
      <c r="G701" s="0" t="n">
        <v>-1.177</v>
      </c>
      <c r="H701" s="1" t="n">
        <v>9.154</v>
      </c>
      <c r="I701" s="1" t="n">
        <v>7.053</v>
      </c>
      <c r="J701" s="1" t="n">
        <v>3.881</v>
      </c>
      <c r="K701" s="1" t="s">
        <v>25681</v>
      </c>
    </row>
    <row r="702" customFormat="false" ht="12.75" hidden="false" customHeight="false" outlineLevel="0" collapsed="false">
      <c r="A702" s="1" t="s">
        <v>24318</v>
      </c>
      <c r="B702" s="1" t="s">
        <v>24318</v>
      </c>
      <c r="C702" s="1" t="s">
        <v>24318</v>
      </c>
      <c r="D702" s="1" t="s">
        <v>25682</v>
      </c>
      <c r="E702" s="0" t="n">
        <v>2.004</v>
      </c>
      <c r="G702" s="0" t="n">
        <v>-1.665</v>
      </c>
      <c r="H702" s="1" t="n">
        <v>13.163</v>
      </c>
      <c r="I702" s="1" t="n">
        <v>7.192</v>
      </c>
      <c r="J702" s="1" t="n">
        <v>5.549</v>
      </c>
      <c r="K702" s="1" t="s">
        <v>25683</v>
      </c>
    </row>
    <row r="703" customFormat="false" ht="12.75" hidden="false" customHeight="false" outlineLevel="0" collapsed="false">
      <c r="A703" s="1" t="s">
        <v>24318</v>
      </c>
      <c r="B703" s="1" t="s">
        <v>24318</v>
      </c>
      <c r="C703" s="1" t="s">
        <v>24318</v>
      </c>
      <c r="D703" s="1" t="s">
        <v>25684</v>
      </c>
      <c r="E703" s="0" t="n">
        <v>2</v>
      </c>
      <c r="G703" s="0" t="n">
        <v>-1.237</v>
      </c>
      <c r="H703" s="1" t="n">
        <v>42.087</v>
      </c>
      <c r="I703" s="1" t="n">
        <v>30.002</v>
      </c>
      <c r="J703" s="1" t="n">
        <v>17.745</v>
      </c>
      <c r="K703" s="1" t="s">
        <v>25685</v>
      </c>
    </row>
    <row r="704" customFormat="false" ht="12.75" hidden="false" customHeight="false" outlineLevel="0" collapsed="false">
      <c r="A704" s="1" t="s">
        <v>24318</v>
      </c>
      <c r="B704" s="1" t="s">
        <v>24318</v>
      </c>
      <c r="C704" s="1" t="s">
        <v>24318</v>
      </c>
      <c r="D704" s="1" t="s">
        <v>25686</v>
      </c>
      <c r="E704" s="0" t="n">
        <v>1.998</v>
      </c>
      <c r="G704" s="0" t="n">
        <v>-1.083</v>
      </c>
      <c r="H704" s="1" t="n">
        <v>3.76</v>
      </c>
      <c r="I704" s="1" t="n">
        <v>3.083</v>
      </c>
      <c r="J704" s="1" t="n">
        <v>1.59</v>
      </c>
      <c r="K704" s="1" t="s">
        <v>25687</v>
      </c>
    </row>
    <row r="705" customFormat="false" ht="12.75" hidden="false" customHeight="false" outlineLevel="0" collapsed="false">
      <c r="A705" s="1" t="s">
        <v>24318</v>
      </c>
      <c r="B705" s="1" t="s">
        <v>24318</v>
      </c>
      <c r="C705" s="1" t="s">
        <v>24318</v>
      </c>
      <c r="D705" s="1" t="s">
        <v>25688</v>
      </c>
      <c r="E705" s="0" t="n">
        <v>1.991</v>
      </c>
      <c r="G705" s="0" t="n">
        <v>-1.354</v>
      </c>
      <c r="H705" s="1" t="n">
        <v>3.79</v>
      </c>
      <c r="I705" s="1" t="n">
        <v>2.566</v>
      </c>
      <c r="J705" s="1" t="n">
        <v>1.625</v>
      </c>
      <c r="K705" s="1" t="s">
        <v>25689</v>
      </c>
    </row>
    <row r="706" customFormat="false" ht="12.75" hidden="false" customHeight="false" outlineLevel="0" collapsed="false">
      <c r="A706" s="1" t="s">
        <v>24318</v>
      </c>
      <c r="B706" s="1" t="s">
        <v>24318</v>
      </c>
      <c r="C706" s="1" t="s">
        <v>24318</v>
      </c>
      <c r="D706" s="1" t="s">
        <v>25690</v>
      </c>
      <c r="E706" s="0" t="n">
        <v>1.989</v>
      </c>
      <c r="G706" s="0" t="n">
        <v>-1.953</v>
      </c>
      <c r="H706" s="1" t="n">
        <v>6.653</v>
      </c>
      <c r="I706" s="1" t="n">
        <v>2.887</v>
      </c>
      <c r="J706" s="1" t="n">
        <v>2.859</v>
      </c>
      <c r="K706" s="1" t="s">
        <v>25691</v>
      </c>
    </row>
    <row r="707" customFormat="false" ht="12.75" hidden="false" customHeight="false" outlineLevel="0" collapsed="false">
      <c r="A707" s="1" t="s">
        <v>24318</v>
      </c>
      <c r="B707" s="1" t="s">
        <v>24318</v>
      </c>
      <c r="C707" s="1" t="s">
        <v>24318</v>
      </c>
      <c r="D707" s="1" t="s">
        <v>25692</v>
      </c>
      <c r="E707" s="0" t="n">
        <v>1.985</v>
      </c>
      <c r="G707" s="0" t="n">
        <v>-1.341</v>
      </c>
      <c r="H707" s="1" t="n">
        <v>2.831</v>
      </c>
      <c r="I707" s="1" t="n">
        <v>1.851</v>
      </c>
      <c r="J707" s="1" t="n">
        <v>1.206</v>
      </c>
      <c r="K707" s="1" t="s">
        <v>25693</v>
      </c>
    </row>
    <row r="708" customFormat="false" ht="12.75" hidden="false" customHeight="false" outlineLevel="0" collapsed="false">
      <c r="A708" s="1" t="s">
        <v>24318</v>
      </c>
      <c r="B708" s="1" t="s">
        <v>24318</v>
      </c>
      <c r="C708" s="1" t="s">
        <v>24318</v>
      </c>
      <c r="D708" s="1" t="s">
        <v>25694</v>
      </c>
      <c r="E708" s="0" t="n">
        <v>1.984</v>
      </c>
      <c r="G708" s="0" t="n">
        <v>-1.478</v>
      </c>
      <c r="H708" s="1" t="n">
        <v>18.697</v>
      </c>
      <c r="I708" s="1" t="n">
        <v>11.337</v>
      </c>
      <c r="J708" s="1" t="n">
        <v>8.067</v>
      </c>
      <c r="K708" s="1" t="s">
        <v>25695</v>
      </c>
    </row>
    <row r="709" customFormat="false" ht="12.75" hidden="false" customHeight="false" outlineLevel="0" collapsed="false">
      <c r="A709" s="1" t="s">
        <v>24318</v>
      </c>
      <c r="B709" s="1" t="s">
        <v>24318</v>
      </c>
      <c r="C709" s="1" t="s">
        <v>24318</v>
      </c>
      <c r="D709" s="1" t="s">
        <v>25696</v>
      </c>
      <c r="E709" s="0" t="n">
        <v>1.982</v>
      </c>
      <c r="G709" s="0" t="n">
        <v>-1.499</v>
      </c>
      <c r="H709" s="1" t="n">
        <v>14.954</v>
      </c>
      <c r="I709" s="1" t="n">
        <v>8.732</v>
      </c>
      <c r="J709" s="1" t="n">
        <v>6.401</v>
      </c>
      <c r="K709" s="1" t="s">
        <v>25697</v>
      </c>
    </row>
    <row r="710" customFormat="false" ht="12.75" hidden="false" customHeight="false" outlineLevel="0" collapsed="false">
      <c r="A710" s="1" t="s">
        <v>24318</v>
      </c>
      <c r="B710" s="1" t="s">
        <v>24318</v>
      </c>
      <c r="C710" s="1" t="s">
        <v>24318</v>
      </c>
      <c r="D710" s="1" t="s">
        <v>25698</v>
      </c>
      <c r="E710" s="0" t="n">
        <v>1.982</v>
      </c>
      <c r="H710" s="1" t="n">
        <v>1.507</v>
      </c>
      <c r="I710" s="1" t="n">
        <v>1.199</v>
      </c>
      <c r="J710" s="1" t="n">
        <v>0.65</v>
      </c>
      <c r="K710" s="1" t="s">
        <v>25699</v>
      </c>
    </row>
    <row r="711" customFormat="false" ht="12.75" hidden="false" customHeight="false" outlineLevel="0" collapsed="false">
      <c r="A711" s="1" t="s">
        <v>24318</v>
      </c>
      <c r="B711" s="1" t="s">
        <v>24318</v>
      </c>
      <c r="C711" s="1" t="s">
        <v>24318</v>
      </c>
      <c r="D711" s="1" t="s">
        <v>25700</v>
      </c>
      <c r="E711" s="0" t="n">
        <v>1.978</v>
      </c>
      <c r="G711" s="0" t="n">
        <v>-1.491</v>
      </c>
      <c r="H711" s="1" t="n">
        <v>28.992</v>
      </c>
      <c r="I711" s="1" t="n">
        <v>17.601</v>
      </c>
      <c r="J711" s="1" t="n">
        <v>12.562</v>
      </c>
      <c r="K711" s="1" t="s">
        <v>25701</v>
      </c>
    </row>
    <row r="712" customFormat="false" ht="12.75" hidden="false" customHeight="false" outlineLevel="0" collapsed="false">
      <c r="A712" s="1" t="s">
        <v>24318</v>
      </c>
      <c r="B712" s="1" t="s">
        <v>24318</v>
      </c>
      <c r="C712" s="1" t="s">
        <v>24318</v>
      </c>
      <c r="D712" s="1" t="s">
        <v>25702</v>
      </c>
      <c r="E712" s="0" t="n">
        <v>1.978</v>
      </c>
      <c r="G712" s="0" t="n">
        <v>-1.64</v>
      </c>
      <c r="H712" s="1" t="n">
        <v>9.399</v>
      </c>
      <c r="I712" s="1" t="n">
        <v>5.001</v>
      </c>
      <c r="J712" s="1" t="n">
        <v>4.033</v>
      </c>
      <c r="K712" s="1" t="s">
        <v>25703</v>
      </c>
    </row>
    <row r="713" customFormat="false" ht="12.75" hidden="false" customHeight="false" outlineLevel="0" collapsed="false">
      <c r="A713" s="1" t="s">
        <v>24318</v>
      </c>
      <c r="B713" s="1" t="s">
        <v>24318</v>
      </c>
      <c r="C713" s="1" t="s">
        <v>24318</v>
      </c>
      <c r="D713" s="1" t="s">
        <v>25704</v>
      </c>
      <c r="E713" s="0" t="n">
        <v>1.977</v>
      </c>
      <c r="F713" s="0" t="n">
        <v>1.82</v>
      </c>
      <c r="H713" s="1" t="n">
        <v>7.844</v>
      </c>
      <c r="I713" s="1" t="n">
        <v>11.915</v>
      </c>
      <c r="J713" s="1" t="n">
        <v>3.419</v>
      </c>
      <c r="K713" s="1" t="s">
        <v>25705</v>
      </c>
    </row>
    <row r="714" customFormat="false" ht="12.75" hidden="false" customHeight="false" outlineLevel="0" collapsed="false">
      <c r="A714" s="1" t="s">
        <v>24318</v>
      </c>
      <c r="B714" s="1" t="s">
        <v>24318</v>
      </c>
      <c r="C714" s="1" t="s">
        <v>24318</v>
      </c>
      <c r="D714" s="1" t="s">
        <v>25706</v>
      </c>
      <c r="E714" s="0" t="n">
        <v>1.976</v>
      </c>
      <c r="G714" s="0" t="n">
        <v>-1.353</v>
      </c>
      <c r="H714" s="1" t="n">
        <v>3.312</v>
      </c>
      <c r="I714" s="1" t="n">
        <v>2.191</v>
      </c>
      <c r="J714" s="1" t="n">
        <v>1.406</v>
      </c>
      <c r="K714" s="1" t="s">
        <v>25707</v>
      </c>
    </row>
    <row r="715" customFormat="false" ht="12.75" hidden="false" customHeight="false" outlineLevel="0" collapsed="false">
      <c r="A715" s="1" t="s">
        <v>24318</v>
      </c>
      <c r="B715" s="1" t="s">
        <v>24318</v>
      </c>
      <c r="C715" s="1" t="s">
        <v>24318</v>
      </c>
      <c r="D715" s="1" t="s">
        <v>25708</v>
      </c>
      <c r="E715" s="0" t="n">
        <v>1.973</v>
      </c>
      <c r="G715" s="0" t="n">
        <v>-2.512</v>
      </c>
      <c r="H715" s="1" t="n">
        <v>9.807</v>
      </c>
      <c r="I715" s="1" t="n">
        <v>2.844</v>
      </c>
      <c r="J715" s="1" t="n">
        <v>4.134</v>
      </c>
      <c r="K715" s="1" t="s">
        <v>25709</v>
      </c>
    </row>
    <row r="716" customFormat="false" ht="12.75" hidden="false" customHeight="false" outlineLevel="0" collapsed="false">
      <c r="A716" s="1" t="s">
        <v>24318</v>
      </c>
      <c r="B716" s="1" t="s">
        <v>24318</v>
      </c>
      <c r="C716" s="1" t="s">
        <v>24318</v>
      </c>
      <c r="D716" s="1" t="s">
        <v>25710</v>
      </c>
      <c r="E716" s="0" t="n">
        <v>1.971</v>
      </c>
      <c r="G716" s="0" t="n">
        <v>-1.556</v>
      </c>
      <c r="H716" s="1" t="n">
        <v>21.889</v>
      </c>
      <c r="I716" s="1" t="n">
        <v>12.916</v>
      </c>
      <c r="J716" s="1" t="n">
        <v>9.497</v>
      </c>
      <c r="K716" s="1" t="s">
        <v>25711</v>
      </c>
    </row>
    <row r="717" customFormat="false" ht="12.75" hidden="false" customHeight="false" outlineLevel="0" collapsed="false">
      <c r="A717" s="1" t="s">
        <v>24318</v>
      </c>
      <c r="B717" s="1" t="s">
        <v>24318</v>
      </c>
      <c r="C717" s="1" t="s">
        <v>24318</v>
      </c>
      <c r="D717" s="1" t="s">
        <v>25712</v>
      </c>
      <c r="E717" s="0" t="n">
        <v>1.969</v>
      </c>
      <c r="G717" s="0" t="n">
        <v>-1.659</v>
      </c>
      <c r="H717" s="1" t="n">
        <v>28.477</v>
      </c>
      <c r="I717" s="1" t="n">
        <v>15.332</v>
      </c>
      <c r="J717" s="1" t="n">
        <v>12.286</v>
      </c>
      <c r="K717" s="1" t="s">
        <v>25713</v>
      </c>
    </row>
    <row r="718" customFormat="false" ht="12.75" hidden="false" customHeight="false" outlineLevel="0" collapsed="false">
      <c r="A718" s="1" t="s">
        <v>24318</v>
      </c>
      <c r="B718" s="1" t="s">
        <v>24318</v>
      </c>
      <c r="C718" s="1" t="s">
        <v>24318</v>
      </c>
      <c r="D718" s="1" t="s">
        <v>25714</v>
      </c>
      <c r="E718" s="0" t="n">
        <v>1.967</v>
      </c>
      <c r="G718" s="0" t="n">
        <v>-1.398</v>
      </c>
      <c r="H718" s="1" t="n">
        <v>12.364</v>
      </c>
      <c r="I718" s="1" t="n">
        <v>8.038</v>
      </c>
      <c r="J718" s="1" t="n">
        <v>5.371</v>
      </c>
      <c r="K718" s="1" t="s">
        <v>25715</v>
      </c>
    </row>
    <row r="719" customFormat="false" ht="12.75" hidden="false" customHeight="false" outlineLevel="0" collapsed="false">
      <c r="A719" s="1" t="s">
        <v>24318</v>
      </c>
      <c r="B719" s="1" t="s">
        <v>24318</v>
      </c>
      <c r="C719" s="1" t="s">
        <v>24318</v>
      </c>
      <c r="D719" s="1" t="s">
        <v>25716</v>
      </c>
      <c r="E719" s="0" t="n">
        <v>1.967</v>
      </c>
      <c r="G719" s="0" t="n">
        <v>-1.421</v>
      </c>
      <c r="H719" s="1" t="n">
        <v>6.41</v>
      </c>
      <c r="I719" s="1" t="n">
        <v>4.105</v>
      </c>
      <c r="J719" s="1" t="n">
        <v>2.756</v>
      </c>
      <c r="K719" s="1" t="s">
        <v>25717</v>
      </c>
    </row>
    <row r="720" customFormat="false" ht="12.75" hidden="false" customHeight="false" outlineLevel="0" collapsed="false">
      <c r="A720" s="1" t="s">
        <v>24318</v>
      </c>
      <c r="B720" s="1" t="s">
        <v>24318</v>
      </c>
      <c r="C720" s="1" t="s">
        <v>24318</v>
      </c>
      <c r="D720" s="1" t="s">
        <v>25718</v>
      </c>
      <c r="E720" s="0" t="n">
        <v>1.967</v>
      </c>
      <c r="G720" s="0" t="n">
        <v>-1.714</v>
      </c>
      <c r="H720" s="1" t="n">
        <v>0.812</v>
      </c>
      <c r="I720" s="1" t="n">
        <v>0.419</v>
      </c>
      <c r="J720" s="1" t="n">
        <v>0.354</v>
      </c>
      <c r="K720" s="1" t="s">
        <v>25719</v>
      </c>
    </row>
    <row r="721" customFormat="false" ht="12.75" hidden="false" customHeight="false" outlineLevel="0" collapsed="false">
      <c r="A721" s="1" t="s">
        <v>24318</v>
      </c>
      <c r="B721" s="1" t="s">
        <v>24318</v>
      </c>
      <c r="C721" s="1" t="s">
        <v>24318</v>
      </c>
      <c r="D721" s="1" t="s">
        <v>25720</v>
      </c>
      <c r="E721" s="0" t="n">
        <v>1.966</v>
      </c>
      <c r="H721" s="1" t="n">
        <v>12.991</v>
      </c>
      <c r="I721" s="1" t="n">
        <v>9.413</v>
      </c>
      <c r="J721" s="1" t="n">
        <v>5.751</v>
      </c>
      <c r="K721" s="1" t="s">
        <v>25721</v>
      </c>
    </row>
    <row r="722" customFormat="false" ht="12.75" hidden="false" customHeight="false" outlineLevel="0" collapsed="false">
      <c r="A722" s="1" t="s">
        <v>24318</v>
      </c>
      <c r="B722" s="1" t="s">
        <v>24318</v>
      </c>
      <c r="C722" s="1" t="s">
        <v>24318</v>
      </c>
      <c r="D722" s="1" t="s">
        <v>25722</v>
      </c>
      <c r="E722" s="0" t="n">
        <v>1.965</v>
      </c>
      <c r="G722" s="0" t="n">
        <v>-1.805</v>
      </c>
      <c r="H722" s="1" t="n">
        <v>19.647</v>
      </c>
      <c r="I722" s="1" t="n">
        <v>9.704</v>
      </c>
      <c r="J722" s="1" t="n">
        <v>8.561</v>
      </c>
      <c r="K722" s="1" t="s">
        <v>25723</v>
      </c>
    </row>
    <row r="723" customFormat="false" ht="12.75" hidden="false" customHeight="false" outlineLevel="0" collapsed="false">
      <c r="A723" s="1" t="s">
        <v>24318</v>
      </c>
      <c r="B723" s="1" t="s">
        <v>24318</v>
      </c>
      <c r="C723" s="1" t="s">
        <v>24318</v>
      </c>
      <c r="D723" s="1" t="s">
        <v>25724</v>
      </c>
      <c r="E723" s="0" t="n">
        <v>1.964</v>
      </c>
      <c r="G723" s="0" t="n">
        <v>-1.325</v>
      </c>
      <c r="H723" s="1" t="n">
        <v>11.197</v>
      </c>
      <c r="I723" s="1" t="n">
        <v>7.671</v>
      </c>
      <c r="J723" s="1" t="n">
        <v>4.884</v>
      </c>
      <c r="K723" s="1" t="s">
        <v>25725</v>
      </c>
    </row>
    <row r="724" customFormat="false" ht="12.75" hidden="false" customHeight="false" outlineLevel="0" collapsed="false">
      <c r="A724" s="1" t="s">
        <v>24318</v>
      </c>
      <c r="B724" s="1" t="s">
        <v>24318</v>
      </c>
      <c r="C724" s="1" t="s">
        <v>24318</v>
      </c>
      <c r="D724" s="1" t="s">
        <v>25726</v>
      </c>
      <c r="E724" s="0" t="n">
        <v>1.963</v>
      </c>
      <c r="G724" s="0" t="n">
        <v>-1.394</v>
      </c>
      <c r="H724" s="1" t="n">
        <v>6.213</v>
      </c>
      <c r="I724" s="1" t="n">
        <v>3.984</v>
      </c>
      <c r="J724" s="1" t="n">
        <v>2.69</v>
      </c>
      <c r="K724" s="1" t="s">
        <v>25727</v>
      </c>
    </row>
    <row r="725" customFormat="false" ht="12.75" hidden="false" customHeight="false" outlineLevel="0" collapsed="false">
      <c r="A725" s="1" t="s">
        <v>24318</v>
      </c>
      <c r="B725" s="1" t="s">
        <v>24318</v>
      </c>
      <c r="C725" s="1" t="s">
        <v>24318</v>
      </c>
      <c r="D725" s="1" t="s">
        <v>25728</v>
      </c>
      <c r="E725" s="0" t="n">
        <v>1.959</v>
      </c>
      <c r="G725" s="0" t="n">
        <v>-1.625</v>
      </c>
      <c r="H725" s="1" t="n">
        <v>16.413</v>
      </c>
      <c r="I725" s="1" t="n">
        <v>8.945</v>
      </c>
      <c r="J725" s="1" t="n">
        <v>7.14</v>
      </c>
      <c r="K725" s="1" t="s">
        <v>25729</v>
      </c>
    </row>
    <row r="726" customFormat="false" ht="12.75" hidden="false" customHeight="false" outlineLevel="0" collapsed="false">
      <c r="A726" s="1" t="s">
        <v>24318</v>
      </c>
      <c r="B726" s="1" t="s">
        <v>24318</v>
      </c>
      <c r="C726" s="1" t="s">
        <v>24318</v>
      </c>
      <c r="D726" s="1" t="s">
        <v>25730</v>
      </c>
      <c r="E726" s="0" t="n">
        <v>1.952</v>
      </c>
      <c r="G726" s="0" t="n">
        <v>-2.18</v>
      </c>
      <c r="H726" s="1" t="n">
        <v>2.802</v>
      </c>
      <c r="I726" s="1" t="n">
        <v>1.06</v>
      </c>
      <c r="J726" s="1" t="n">
        <v>1.223</v>
      </c>
      <c r="K726" s="1" t="s">
        <v>25731</v>
      </c>
    </row>
    <row r="727" customFormat="false" ht="12.75" hidden="false" customHeight="false" outlineLevel="0" collapsed="false">
      <c r="A727" s="1" t="s">
        <v>24318</v>
      </c>
      <c r="B727" s="1" t="s">
        <v>24318</v>
      </c>
      <c r="C727" s="1" t="s">
        <v>24318</v>
      </c>
      <c r="D727" s="1" t="s">
        <v>25732</v>
      </c>
      <c r="E727" s="0" t="n">
        <v>1.951</v>
      </c>
      <c r="G727" s="0" t="n">
        <v>-1.257</v>
      </c>
      <c r="H727" s="1" t="n">
        <v>20.609</v>
      </c>
      <c r="I727" s="1" t="n">
        <v>14.319</v>
      </c>
      <c r="J727" s="1" t="n">
        <v>9.048</v>
      </c>
      <c r="K727" s="1" t="s">
        <v>25733</v>
      </c>
    </row>
    <row r="728" customFormat="false" ht="12.75" hidden="false" customHeight="false" outlineLevel="0" collapsed="false">
      <c r="A728" s="1" t="s">
        <v>24318</v>
      </c>
      <c r="B728" s="1" t="s">
        <v>24318</v>
      </c>
      <c r="C728" s="1" t="s">
        <v>24318</v>
      </c>
      <c r="D728" s="1" t="s">
        <v>25734</v>
      </c>
      <c r="E728" s="0" t="n">
        <v>1.948</v>
      </c>
      <c r="G728" s="0" t="n">
        <v>-1.329</v>
      </c>
      <c r="H728" s="1" t="n">
        <v>48.206</v>
      </c>
      <c r="I728" s="1" t="n">
        <v>32.642</v>
      </c>
      <c r="J728" s="1" t="n">
        <v>21.247</v>
      </c>
      <c r="K728" s="1" t="s">
        <v>25735</v>
      </c>
    </row>
    <row r="729" customFormat="false" ht="12.75" hidden="false" customHeight="false" outlineLevel="0" collapsed="false">
      <c r="A729" s="1" t="s">
        <v>24318</v>
      </c>
      <c r="B729" s="1" t="s">
        <v>24318</v>
      </c>
      <c r="C729" s="1" t="s">
        <v>24318</v>
      </c>
      <c r="D729" s="1" t="s">
        <v>25736</v>
      </c>
      <c r="E729" s="0" t="n">
        <v>1.946</v>
      </c>
      <c r="G729" s="0" t="n">
        <v>-1.89</v>
      </c>
      <c r="H729" s="1" t="n">
        <v>5.096</v>
      </c>
      <c r="I729" s="1" t="n">
        <v>2.368</v>
      </c>
      <c r="J729" s="1" t="n">
        <v>2.23</v>
      </c>
      <c r="K729" s="1" t="s">
        <v>25737</v>
      </c>
    </row>
    <row r="730" customFormat="false" ht="12.75" hidden="false" customHeight="false" outlineLevel="0" collapsed="false">
      <c r="A730" s="1" t="s">
        <v>24318</v>
      </c>
      <c r="B730" s="1" t="s">
        <v>24318</v>
      </c>
      <c r="C730" s="1" t="s">
        <v>24318</v>
      </c>
      <c r="D730" s="1" t="s">
        <v>25738</v>
      </c>
      <c r="E730" s="0" t="n">
        <v>1.943</v>
      </c>
      <c r="G730" s="0" t="n">
        <v>-1.549</v>
      </c>
      <c r="H730" s="1" t="n">
        <v>14.165</v>
      </c>
      <c r="I730" s="1" t="n">
        <v>7.915</v>
      </c>
      <c r="J730" s="1" t="n">
        <v>6.214</v>
      </c>
      <c r="K730" s="1" t="s">
        <v>25739</v>
      </c>
    </row>
    <row r="731" customFormat="false" ht="12.75" hidden="false" customHeight="false" outlineLevel="0" collapsed="false">
      <c r="A731" s="1" t="s">
        <v>24318</v>
      </c>
      <c r="B731" s="1" t="s">
        <v>24318</v>
      </c>
      <c r="C731" s="1" t="s">
        <v>24318</v>
      </c>
      <c r="D731" s="1" t="s">
        <v>25740</v>
      </c>
      <c r="E731" s="0" t="n">
        <v>1.94</v>
      </c>
      <c r="G731" s="0" t="n">
        <v>-1.532</v>
      </c>
      <c r="H731" s="1" t="n">
        <v>8.621</v>
      </c>
      <c r="I731" s="1" t="n">
        <v>5.075</v>
      </c>
      <c r="J731" s="1" t="n">
        <v>3.829</v>
      </c>
      <c r="K731" s="1" t="s">
        <v>25741</v>
      </c>
    </row>
    <row r="732" customFormat="false" ht="12.75" hidden="false" customHeight="false" outlineLevel="0" collapsed="false">
      <c r="A732" s="1" t="s">
        <v>24318</v>
      </c>
      <c r="B732" s="1" t="s">
        <v>24318</v>
      </c>
      <c r="C732" s="1" t="s">
        <v>24318</v>
      </c>
      <c r="D732" s="1" t="s">
        <v>25742</v>
      </c>
      <c r="E732" s="0" t="n">
        <v>1.938</v>
      </c>
      <c r="G732" s="0" t="n">
        <v>-1.729</v>
      </c>
      <c r="H732" s="1" t="n">
        <v>50.266</v>
      </c>
      <c r="I732" s="1" t="n">
        <v>25.336</v>
      </c>
      <c r="J732" s="1" t="n">
        <v>22.423</v>
      </c>
      <c r="K732" s="1" t="s">
        <v>25743</v>
      </c>
    </row>
    <row r="733" customFormat="false" ht="12.75" hidden="false" customHeight="false" outlineLevel="0" collapsed="false">
      <c r="A733" s="1" t="s">
        <v>24318</v>
      </c>
      <c r="B733" s="1" t="s">
        <v>24318</v>
      </c>
      <c r="C733" s="1" t="s">
        <v>24318</v>
      </c>
      <c r="D733" s="1" t="s">
        <v>25744</v>
      </c>
      <c r="E733" s="0" t="n">
        <v>1.937</v>
      </c>
      <c r="G733" s="0" t="n">
        <v>-1.601</v>
      </c>
      <c r="H733" s="1" t="n">
        <v>36.179</v>
      </c>
      <c r="I733" s="1" t="n">
        <v>20.383</v>
      </c>
      <c r="J733" s="1" t="n">
        <v>16.002</v>
      </c>
      <c r="K733" s="1" t="s">
        <v>25745</v>
      </c>
    </row>
    <row r="734" customFormat="false" ht="12.75" hidden="false" customHeight="false" outlineLevel="0" collapsed="false">
      <c r="A734" s="1" t="s">
        <v>24318</v>
      </c>
      <c r="B734" s="1" t="s">
        <v>24318</v>
      </c>
      <c r="C734" s="1" t="s">
        <v>24318</v>
      </c>
      <c r="D734" s="1" t="s">
        <v>25746</v>
      </c>
      <c r="E734" s="0" t="n">
        <v>1.936</v>
      </c>
      <c r="G734" s="0" t="n">
        <v>-1.488</v>
      </c>
      <c r="H734" s="1" t="n">
        <v>31.591</v>
      </c>
      <c r="I734" s="1" t="n">
        <v>19.194</v>
      </c>
      <c r="J734" s="1" t="n">
        <v>14.064</v>
      </c>
      <c r="K734" s="1" t="s">
        <v>25747</v>
      </c>
    </row>
    <row r="735" customFormat="false" ht="12.75" hidden="false" customHeight="false" outlineLevel="0" collapsed="false">
      <c r="A735" s="1" t="s">
        <v>24318</v>
      </c>
      <c r="B735" s="1" t="s">
        <v>24318</v>
      </c>
      <c r="C735" s="1" t="s">
        <v>24318</v>
      </c>
      <c r="D735" s="1" t="s">
        <v>25748</v>
      </c>
      <c r="E735" s="0" t="n">
        <v>1.935</v>
      </c>
      <c r="G735" s="0" t="n">
        <v>-1.345</v>
      </c>
      <c r="H735" s="1" t="n">
        <v>27.212</v>
      </c>
      <c r="I735" s="1" t="n">
        <v>18.381</v>
      </c>
      <c r="J735" s="1" t="n">
        <v>12.04</v>
      </c>
      <c r="K735" s="1" t="s">
        <v>25749</v>
      </c>
    </row>
    <row r="736" customFormat="false" ht="12.75" hidden="false" customHeight="false" outlineLevel="0" collapsed="false">
      <c r="A736" s="1" t="s">
        <v>24318</v>
      </c>
      <c r="B736" s="1" t="s">
        <v>24318</v>
      </c>
      <c r="C736" s="1" t="s">
        <v>24318</v>
      </c>
      <c r="D736" s="1" t="s">
        <v>25750</v>
      </c>
      <c r="E736" s="0" t="n">
        <v>1.935</v>
      </c>
      <c r="G736" s="0" t="n">
        <v>-1.398</v>
      </c>
      <c r="H736" s="1" t="n">
        <v>0.942</v>
      </c>
      <c r="I736" s="1" t="n">
        <v>0.609</v>
      </c>
      <c r="J736" s="1" t="n">
        <v>0.419</v>
      </c>
      <c r="K736" s="1" t="s">
        <v>25751</v>
      </c>
    </row>
    <row r="737" customFormat="false" ht="12.75" hidden="false" customHeight="false" outlineLevel="0" collapsed="false">
      <c r="A737" s="1" t="s">
        <v>24318</v>
      </c>
      <c r="B737" s="1" t="s">
        <v>24318</v>
      </c>
      <c r="C737" s="1" t="s">
        <v>24318</v>
      </c>
      <c r="D737" s="1" t="s">
        <v>25752</v>
      </c>
      <c r="E737" s="0" t="n">
        <v>1.933</v>
      </c>
      <c r="G737" s="0" t="n">
        <v>-1.587</v>
      </c>
      <c r="H737" s="1" t="n">
        <v>3.958</v>
      </c>
      <c r="I737" s="1" t="n">
        <v>2.207</v>
      </c>
      <c r="J737" s="1" t="n">
        <v>1.722</v>
      </c>
      <c r="K737" s="1" t="s">
        <v>25753</v>
      </c>
    </row>
    <row r="738" customFormat="false" ht="12.75" hidden="false" customHeight="false" outlineLevel="0" collapsed="false">
      <c r="A738" s="1" t="s">
        <v>24318</v>
      </c>
      <c r="B738" s="1" t="s">
        <v>24318</v>
      </c>
      <c r="C738" s="1" t="s">
        <v>24318</v>
      </c>
      <c r="D738" s="1" t="s">
        <v>25754</v>
      </c>
      <c r="E738" s="0" t="n">
        <v>1.933</v>
      </c>
      <c r="H738" s="1" t="n">
        <v>15.297</v>
      </c>
      <c r="I738" s="1" t="n">
        <v>13.157</v>
      </c>
      <c r="J738" s="1" t="n">
        <v>6.754</v>
      </c>
      <c r="K738" s="1" t="s">
        <v>25755</v>
      </c>
    </row>
    <row r="739" customFormat="false" ht="12.75" hidden="false" customHeight="false" outlineLevel="0" collapsed="false">
      <c r="A739" s="1" t="s">
        <v>24318</v>
      </c>
      <c r="B739" s="1" t="s">
        <v>24318</v>
      </c>
      <c r="C739" s="1" t="s">
        <v>24318</v>
      </c>
      <c r="D739" s="1" t="s">
        <v>25756</v>
      </c>
      <c r="E739" s="0" t="n">
        <v>1.928</v>
      </c>
      <c r="F739" s="0" t="n">
        <v>1.295</v>
      </c>
      <c r="H739" s="1" t="n">
        <v>73.961</v>
      </c>
      <c r="I739" s="1" t="n">
        <v>78.073</v>
      </c>
      <c r="J739" s="1" t="n">
        <v>32.433</v>
      </c>
      <c r="K739" s="1" t="s">
        <v>25757</v>
      </c>
    </row>
    <row r="740" customFormat="false" ht="12.75" hidden="false" customHeight="false" outlineLevel="0" collapsed="false">
      <c r="A740" s="1" t="s">
        <v>24318</v>
      </c>
      <c r="B740" s="1" t="s">
        <v>24318</v>
      </c>
      <c r="C740" s="1" t="s">
        <v>24318</v>
      </c>
      <c r="D740" s="1" t="s">
        <v>25758</v>
      </c>
      <c r="E740" s="0" t="n">
        <v>1.928</v>
      </c>
      <c r="G740" s="0" t="n">
        <v>-1.446</v>
      </c>
      <c r="H740" s="1" t="n">
        <v>8.981</v>
      </c>
      <c r="I740" s="1" t="n">
        <v>5.683</v>
      </c>
      <c r="J740" s="1" t="n">
        <v>4.014</v>
      </c>
      <c r="K740" s="1" t="s">
        <v>25759</v>
      </c>
    </row>
    <row r="741" customFormat="false" ht="12.75" hidden="false" customHeight="false" outlineLevel="0" collapsed="false">
      <c r="A741" s="1" t="s">
        <v>24318</v>
      </c>
      <c r="B741" s="1" t="s">
        <v>24318</v>
      </c>
      <c r="C741" s="1" t="s">
        <v>24318</v>
      </c>
      <c r="D741" s="1" t="s">
        <v>25760</v>
      </c>
      <c r="E741" s="0" t="n">
        <v>1.927</v>
      </c>
      <c r="G741" s="0" t="n">
        <v>-1.088</v>
      </c>
      <c r="H741" s="1" t="n">
        <v>13.911</v>
      </c>
      <c r="I741" s="1" t="n">
        <v>11.171</v>
      </c>
      <c r="J741" s="1" t="n">
        <v>6.252</v>
      </c>
      <c r="K741" s="1" t="s">
        <v>25761</v>
      </c>
    </row>
    <row r="742" customFormat="false" ht="12.75" hidden="false" customHeight="false" outlineLevel="0" collapsed="false">
      <c r="A742" s="1" t="s">
        <v>24318</v>
      </c>
      <c r="B742" s="1" t="s">
        <v>24318</v>
      </c>
      <c r="C742" s="1" t="s">
        <v>24318</v>
      </c>
      <c r="D742" s="1" t="s">
        <v>25762</v>
      </c>
      <c r="E742" s="0" t="n">
        <v>1.927</v>
      </c>
      <c r="G742" s="0" t="n">
        <v>-1.145</v>
      </c>
      <c r="H742" s="1" t="n">
        <v>33.535</v>
      </c>
      <c r="I742" s="1" t="n">
        <v>25.056</v>
      </c>
      <c r="J742" s="1" t="n">
        <v>15.087</v>
      </c>
      <c r="K742" s="1" t="s">
        <v>25763</v>
      </c>
    </row>
    <row r="743" customFormat="false" ht="12.75" hidden="false" customHeight="false" outlineLevel="0" collapsed="false">
      <c r="A743" s="1" t="s">
        <v>24318</v>
      </c>
      <c r="B743" s="1" t="s">
        <v>24318</v>
      </c>
      <c r="C743" s="1" t="s">
        <v>24318</v>
      </c>
      <c r="D743" s="1" t="s">
        <v>25764</v>
      </c>
      <c r="E743" s="0" t="n">
        <v>1.926</v>
      </c>
      <c r="G743" s="0" t="n">
        <v>-1.603</v>
      </c>
      <c r="H743" s="1" t="n">
        <v>42.238</v>
      </c>
      <c r="I743" s="1" t="n">
        <v>23.915</v>
      </c>
      <c r="J743" s="1" t="n">
        <v>19.098</v>
      </c>
      <c r="K743" s="1" t="s">
        <v>25735</v>
      </c>
    </row>
    <row r="744" customFormat="false" ht="12.75" hidden="false" customHeight="false" outlineLevel="0" collapsed="false">
      <c r="A744" s="1" t="s">
        <v>24318</v>
      </c>
      <c r="B744" s="1" t="s">
        <v>24318</v>
      </c>
      <c r="C744" s="1" t="s">
        <v>24318</v>
      </c>
      <c r="D744" s="1" t="s">
        <v>25765</v>
      </c>
      <c r="E744" s="0" t="n">
        <v>1.925</v>
      </c>
      <c r="G744" s="0" t="n">
        <v>-1.61</v>
      </c>
      <c r="H744" s="1" t="n">
        <v>9.959</v>
      </c>
      <c r="I744" s="1" t="n">
        <v>5.587</v>
      </c>
      <c r="J744" s="1" t="n">
        <v>4.46</v>
      </c>
      <c r="K744" s="1" t="s">
        <v>25766</v>
      </c>
    </row>
    <row r="745" customFormat="false" ht="12.75" hidden="false" customHeight="false" outlineLevel="0" collapsed="false">
      <c r="A745" s="1" t="s">
        <v>24318</v>
      </c>
      <c r="B745" s="1" t="s">
        <v>24318</v>
      </c>
      <c r="C745" s="1" t="s">
        <v>24318</v>
      </c>
      <c r="D745" s="1" t="s">
        <v>25767</v>
      </c>
      <c r="E745" s="0" t="n">
        <v>1.924</v>
      </c>
      <c r="G745" s="0" t="n">
        <v>-1.664</v>
      </c>
      <c r="H745" s="1" t="n">
        <v>21.452</v>
      </c>
      <c r="I745" s="1" t="n">
        <v>11.458</v>
      </c>
      <c r="J745" s="1" t="n">
        <v>9.613</v>
      </c>
      <c r="K745" s="1" t="s">
        <v>25768</v>
      </c>
    </row>
    <row r="746" customFormat="false" ht="12.75" hidden="false" customHeight="false" outlineLevel="0" collapsed="false">
      <c r="A746" s="1" t="s">
        <v>24318</v>
      </c>
      <c r="B746" s="1" t="s">
        <v>24318</v>
      </c>
      <c r="C746" s="1" t="s">
        <v>24318</v>
      </c>
      <c r="D746" s="1" t="s">
        <v>25769</v>
      </c>
      <c r="E746" s="0" t="n">
        <v>1.923</v>
      </c>
      <c r="G746" s="0" t="n">
        <v>-1.76</v>
      </c>
      <c r="H746" s="1" t="n">
        <v>11.91</v>
      </c>
      <c r="I746" s="1" t="n">
        <v>5.925</v>
      </c>
      <c r="J746" s="1" t="n">
        <v>5.301</v>
      </c>
      <c r="K746" s="1" t="s">
        <v>25770</v>
      </c>
    </row>
    <row r="747" customFormat="false" ht="12.75" hidden="false" customHeight="false" outlineLevel="0" collapsed="false">
      <c r="A747" s="1" t="s">
        <v>24318</v>
      </c>
      <c r="B747" s="1" t="s">
        <v>24318</v>
      </c>
      <c r="C747" s="1" t="s">
        <v>24318</v>
      </c>
      <c r="D747" s="1" t="s">
        <v>25771</v>
      </c>
      <c r="E747" s="0" t="n">
        <v>1.921</v>
      </c>
      <c r="G747" s="0" t="n">
        <v>-1.905</v>
      </c>
      <c r="H747" s="1" t="n">
        <v>6.906</v>
      </c>
      <c r="I747" s="1" t="n">
        <v>3.263</v>
      </c>
      <c r="J747" s="1" t="n">
        <v>3.092</v>
      </c>
      <c r="K747" s="1" t="s">
        <v>25772</v>
      </c>
    </row>
    <row r="748" customFormat="false" ht="12.75" hidden="false" customHeight="false" outlineLevel="0" collapsed="false">
      <c r="A748" s="1" t="s">
        <v>24318</v>
      </c>
      <c r="B748" s="1" t="s">
        <v>24318</v>
      </c>
      <c r="C748" s="1" t="s">
        <v>24318</v>
      </c>
      <c r="D748" s="1" t="s">
        <v>25773</v>
      </c>
      <c r="E748" s="0" t="n">
        <v>1.921</v>
      </c>
      <c r="H748" s="1" t="n">
        <v>2.211</v>
      </c>
      <c r="I748" s="1" t="n">
        <v>2.003</v>
      </c>
      <c r="J748" s="1" t="n">
        <v>0.983</v>
      </c>
      <c r="K748" s="1" t="s">
        <v>25774</v>
      </c>
    </row>
    <row r="749" customFormat="false" ht="12.75" hidden="false" customHeight="false" outlineLevel="0" collapsed="false">
      <c r="A749" s="1" t="s">
        <v>24318</v>
      </c>
      <c r="B749" s="1" t="s">
        <v>24318</v>
      </c>
      <c r="C749" s="1" t="s">
        <v>24318</v>
      </c>
      <c r="D749" s="1" t="s">
        <v>25775</v>
      </c>
      <c r="E749" s="0" t="n">
        <v>1.919</v>
      </c>
      <c r="G749" s="0" t="n">
        <v>-1.975</v>
      </c>
      <c r="H749" s="1" t="n">
        <v>14.533</v>
      </c>
      <c r="I749" s="1" t="n">
        <v>6.29</v>
      </c>
      <c r="J749" s="1" t="n">
        <v>6.508</v>
      </c>
      <c r="K749" s="1" t="s">
        <v>25776</v>
      </c>
    </row>
    <row r="750" customFormat="false" ht="12.75" hidden="false" customHeight="false" outlineLevel="0" collapsed="false">
      <c r="A750" s="1" t="s">
        <v>24318</v>
      </c>
      <c r="B750" s="1" t="s">
        <v>24318</v>
      </c>
      <c r="C750" s="1" t="s">
        <v>24318</v>
      </c>
      <c r="D750" s="1" t="s">
        <v>25777</v>
      </c>
      <c r="E750" s="0" t="n">
        <v>1.918</v>
      </c>
      <c r="G750" s="0" t="n">
        <v>-1.443</v>
      </c>
      <c r="H750" s="1" t="n">
        <v>83.782</v>
      </c>
      <c r="I750" s="1" t="n">
        <v>51.71</v>
      </c>
      <c r="J750" s="1" t="n">
        <v>37.706</v>
      </c>
      <c r="K750" s="1" t="s">
        <v>25778</v>
      </c>
    </row>
    <row r="751" customFormat="false" ht="12.75" hidden="false" customHeight="false" outlineLevel="0" collapsed="false">
      <c r="A751" s="1" t="s">
        <v>24318</v>
      </c>
      <c r="B751" s="1" t="s">
        <v>24318</v>
      </c>
      <c r="C751" s="1" t="s">
        <v>24318</v>
      </c>
      <c r="D751" s="1" t="s">
        <v>25779</v>
      </c>
      <c r="E751" s="0" t="n">
        <v>1.918</v>
      </c>
      <c r="G751" s="0" t="n">
        <v>-1.683</v>
      </c>
      <c r="H751" s="1" t="n">
        <v>72.914</v>
      </c>
      <c r="I751" s="1" t="n">
        <v>38.807</v>
      </c>
      <c r="J751" s="1" t="n">
        <v>32.913</v>
      </c>
      <c r="K751" s="1" t="s">
        <v>25735</v>
      </c>
    </row>
    <row r="752" customFormat="false" ht="12.75" hidden="false" customHeight="false" outlineLevel="0" collapsed="false">
      <c r="A752" s="1" t="s">
        <v>24318</v>
      </c>
      <c r="B752" s="1" t="s">
        <v>24318</v>
      </c>
      <c r="C752" s="1" t="s">
        <v>24318</v>
      </c>
      <c r="D752" s="1" t="s">
        <v>25780</v>
      </c>
      <c r="E752" s="0" t="n">
        <v>1.915</v>
      </c>
      <c r="F752" s="0" t="n">
        <v>1.069</v>
      </c>
      <c r="H752" s="1" t="n">
        <v>17.767</v>
      </c>
      <c r="I752" s="1" t="n">
        <v>16.957</v>
      </c>
      <c r="J752" s="1" t="n">
        <v>8.028</v>
      </c>
      <c r="K752" s="1" t="s">
        <v>25781</v>
      </c>
    </row>
    <row r="753" customFormat="false" ht="12.75" hidden="false" customHeight="false" outlineLevel="0" collapsed="false">
      <c r="A753" s="1" t="s">
        <v>24318</v>
      </c>
      <c r="B753" s="1" t="s">
        <v>24318</v>
      </c>
      <c r="C753" s="1" t="s">
        <v>24318</v>
      </c>
      <c r="D753" s="1" t="s">
        <v>25782</v>
      </c>
      <c r="E753" s="0" t="n">
        <v>1.913</v>
      </c>
      <c r="G753" s="0" t="n">
        <v>-1.825</v>
      </c>
      <c r="H753" s="1" t="n">
        <v>101.332</v>
      </c>
      <c r="I753" s="1" t="n">
        <v>48.476</v>
      </c>
      <c r="J753" s="1" t="n">
        <v>45.689</v>
      </c>
      <c r="K753" s="1" t="s">
        <v>25572</v>
      </c>
    </row>
    <row r="754" customFormat="false" ht="12.75" hidden="false" customHeight="false" outlineLevel="0" collapsed="false">
      <c r="A754" s="1" t="s">
        <v>24318</v>
      </c>
      <c r="B754" s="1" t="s">
        <v>24318</v>
      </c>
      <c r="C754" s="1" t="s">
        <v>24318</v>
      </c>
      <c r="D754" s="1" t="s">
        <v>25783</v>
      </c>
      <c r="E754" s="0" t="n">
        <v>1.912</v>
      </c>
      <c r="H754" s="1" t="n">
        <v>0.912</v>
      </c>
      <c r="I754" s="1" t="n">
        <v>0.862</v>
      </c>
      <c r="J754" s="1" t="n">
        <v>0.411</v>
      </c>
      <c r="K754" s="1" t="s">
        <v>25784</v>
      </c>
    </row>
    <row r="755" customFormat="false" ht="12.75" hidden="false" customHeight="false" outlineLevel="0" collapsed="false">
      <c r="A755" s="1" t="s">
        <v>24318</v>
      </c>
      <c r="B755" s="1" t="s">
        <v>24318</v>
      </c>
      <c r="C755" s="1" t="s">
        <v>24318</v>
      </c>
      <c r="D755" s="1" t="s">
        <v>25785</v>
      </c>
      <c r="E755" s="0" t="n">
        <v>1.906</v>
      </c>
      <c r="G755" s="0" t="n">
        <v>-1.231</v>
      </c>
      <c r="H755" s="1" t="n">
        <v>11.349</v>
      </c>
      <c r="I755" s="1" t="n">
        <v>8.294</v>
      </c>
      <c r="J755" s="1" t="n">
        <v>5.104</v>
      </c>
      <c r="K755" s="1" t="s">
        <v>25786</v>
      </c>
    </row>
    <row r="756" customFormat="false" ht="12.75" hidden="false" customHeight="false" outlineLevel="0" collapsed="false">
      <c r="A756" s="1" t="s">
        <v>24318</v>
      </c>
      <c r="B756" s="1" t="s">
        <v>24318</v>
      </c>
      <c r="C756" s="1" t="s">
        <v>24318</v>
      </c>
      <c r="D756" s="1" t="s">
        <v>25787</v>
      </c>
      <c r="E756" s="0" t="n">
        <v>1.9</v>
      </c>
      <c r="G756" s="0" t="n">
        <v>-1.62</v>
      </c>
      <c r="H756" s="1" t="n">
        <v>201.381</v>
      </c>
      <c r="I756" s="1" t="n">
        <v>109.609</v>
      </c>
      <c r="J756" s="1" t="n">
        <v>91.348</v>
      </c>
      <c r="K756" s="1" t="s">
        <v>25788</v>
      </c>
    </row>
    <row r="757" customFormat="false" ht="12.75" hidden="false" customHeight="false" outlineLevel="0" collapsed="false">
      <c r="A757" s="1" t="s">
        <v>24318</v>
      </c>
      <c r="B757" s="1" t="s">
        <v>24318</v>
      </c>
      <c r="C757" s="1" t="s">
        <v>24318</v>
      </c>
      <c r="D757" s="1" t="s">
        <v>25789</v>
      </c>
      <c r="E757" s="0" t="n">
        <v>1.899</v>
      </c>
      <c r="H757" s="1" t="n">
        <v>3.495</v>
      </c>
      <c r="I757" s="1" t="n">
        <v>3.958</v>
      </c>
      <c r="J757" s="1" t="n">
        <v>1.596</v>
      </c>
      <c r="K757" s="1" t="s">
        <v>25790</v>
      </c>
    </row>
    <row r="758" customFormat="false" ht="12.75" hidden="false" customHeight="false" outlineLevel="0" collapsed="false">
      <c r="A758" s="1" t="s">
        <v>24318</v>
      </c>
      <c r="B758" s="1" t="s">
        <v>24318</v>
      </c>
      <c r="C758" s="1" t="s">
        <v>24318</v>
      </c>
      <c r="D758" s="1" t="s">
        <v>25791</v>
      </c>
      <c r="E758" s="0" t="n">
        <v>1.897</v>
      </c>
      <c r="G758" s="0" t="n">
        <v>-1.729</v>
      </c>
      <c r="H758" s="1" t="n">
        <v>4.435</v>
      </c>
      <c r="I758" s="1" t="n">
        <v>2.362</v>
      </c>
      <c r="J758" s="1" t="n">
        <v>2.032</v>
      </c>
      <c r="K758" s="1" t="s">
        <v>25792</v>
      </c>
    </row>
    <row r="759" customFormat="false" ht="12.75" hidden="false" customHeight="false" outlineLevel="0" collapsed="false">
      <c r="A759" s="1" t="s">
        <v>24318</v>
      </c>
      <c r="B759" s="1" t="s">
        <v>24318</v>
      </c>
      <c r="C759" s="1" t="s">
        <v>24318</v>
      </c>
      <c r="D759" s="1" t="s">
        <v>25793</v>
      </c>
      <c r="E759" s="0" t="n">
        <v>1.893</v>
      </c>
      <c r="H759" s="1" t="n">
        <v>13.542</v>
      </c>
      <c r="I759" s="1" t="n">
        <v>12.233</v>
      </c>
      <c r="J759" s="1" t="n">
        <v>6.135</v>
      </c>
      <c r="K759" s="1" t="s">
        <v>25794</v>
      </c>
    </row>
    <row r="760" customFormat="false" ht="12.75" hidden="false" customHeight="false" outlineLevel="0" collapsed="false">
      <c r="A760" s="1" t="s">
        <v>24318</v>
      </c>
      <c r="B760" s="1" t="s">
        <v>24318</v>
      </c>
      <c r="C760" s="1" t="s">
        <v>24318</v>
      </c>
      <c r="D760" s="1" t="s">
        <v>25795</v>
      </c>
      <c r="E760" s="0" t="n">
        <v>1.892</v>
      </c>
      <c r="H760" s="1" t="n">
        <v>32.853</v>
      </c>
      <c r="I760" s="1" t="n">
        <v>19.987</v>
      </c>
      <c r="J760" s="1" t="n">
        <v>14.77</v>
      </c>
      <c r="K760" s="1" t="s">
        <v>24892</v>
      </c>
    </row>
    <row r="761" customFormat="false" ht="12.75" hidden="false" customHeight="false" outlineLevel="0" collapsed="false">
      <c r="A761" s="1" t="s">
        <v>24318</v>
      </c>
      <c r="B761" s="1" t="s">
        <v>24318</v>
      </c>
      <c r="C761" s="1" t="s">
        <v>24318</v>
      </c>
      <c r="D761" s="1" t="s">
        <v>25796</v>
      </c>
      <c r="E761" s="0" t="n">
        <v>1.892</v>
      </c>
      <c r="H761" s="1" t="n">
        <v>254.159</v>
      </c>
      <c r="I761" s="1" t="n">
        <v>237.235</v>
      </c>
      <c r="J761" s="1" t="n">
        <v>116.806</v>
      </c>
      <c r="K761" s="1" t="s">
        <v>25543</v>
      </c>
    </row>
    <row r="762" customFormat="false" ht="12.75" hidden="false" customHeight="false" outlineLevel="0" collapsed="false">
      <c r="A762" s="1" t="s">
        <v>24318</v>
      </c>
      <c r="B762" s="1" t="s">
        <v>24318</v>
      </c>
      <c r="C762" s="1" t="s">
        <v>24318</v>
      </c>
      <c r="D762" s="1" t="s">
        <v>25797</v>
      </c>
      <c r="E762" s="0" t="n">
        <v>1.891</v>
      </c>
      <c r="G762" s="0" t="n">
        <v>-1.993</v>
      </c>
      <c r="H762" s="1" t="n">
        <v>102.912</v>
      </c>
      <c r="I762" s="1" t="n">
        <v>44.151</v>
      </c>
      <c r="J762" s="1" t="n">
        <v>47.399</v>
      </c>
      <c r="K762" s="1" t="s">
        <v>24723</v>
      </c>
    </row>
    <row r="763" customFormat="false" ht="12.75" hidden="false" customHeight="false" outlineLevel="0" collapsed="false">
      <c r="A763" s="1" t="s">
        <v>24318</v>
      </c>
      <c r="B763" s="1" t="s">
        <v>24318</v>
      </c>
      <c r="C763" s="1" t="s">
        <v>24318</v>
      </c>
      <c r="D763" s="1" t="s">
        <v>25798</v>
      </c>
      <c r="E763" s="0" t="n">
        <v>1.89</v>
      </c>
      <c r="G763" s="0" t="n">
        <v>-1.553</v>
      </c>
      <c r="H763" s="1" t="n">
        <v>21.585</v>
      </c>
      <c r="I763" s="1" t="n">
        <v>12.608</v>
      </c>
      <c r="J763" s="1" t="n">
        <v>9.905</v>
      </c>
      <c r="K763" s="1" t="s">
        <v>25799</v>
      </c>
    </row>
    <row r="764" customFormat="false" ht="12.75" hidden="false" customHeight="false" outlineLevel="0" collapsed="false">
      <c r="A764" s="1" t="s">
        <v>24318</v>
      </c>
      <c r="B764" s="1" t="s">
        <v>24318</v>
      </c>
      <c r="C764" s="1" t="s">
        <v>24318</v>
      </c>
      <c r="D764" s="1" t="s">
        <v>25800</v>
      </c>
      <c r="E764" s="0" t="n">
        <v>1.89</v>
      </c>
      <c r="G764" s="0" t="n">
        <v>-1.59</v>
      </c>
      <c r="H764" s="1" t="n">
        <v>3.106</v>
      </c>
      <c r="I764" s="1" t="n">
        <v>1.769</v>
      </c>
      <c r="J764" s="1" t="n">
        <v>1.421</v>
      </c>
      <c r="K764" s="1" t="s">
        <v>25801</v>
      </c>
    </row>
    <row r="765" customFormat="false" ht="12.75" hidden="false" customHeight="false" outlineLevel="0" collapsed="false">
      <c r="A765" s="1" t="s">
        <v>24318</v>
      </c>
      <c r="B765" s="1" t="s">
        <v>24318</v>
      </c>
      <c r="C765" s="1" t="s">
        <v>24318</v>
      </c>
      <c r="D765" s="1" t="s">
        <v>25802</v>
      </c>
      <c r="E765" s="0" t="n">
        <v>1.89</v>
      </c>
      <c r="G765" s="0" t="n">
        <v>-2.106</v>
      </c>
      <c r="H765" s="1" t="n">
        <v>11.331</v>
      </c>
      <c r="I765" s="1" t="n">
        <v>4.51</v>
      </c>
      <c r="J765" s="1" t="n">
        <v>5.176</v>
      </c>
      <c r="K765" s="1" t="s">
        <v>25803</v>
      </c>
    </row>
    <row r="766" customFormat="false" ht="12.75" hidden="false" customHeight="false" outlineLevel="0" collapsed="false">
      <c r="A766" s="1" t="s">
        <v>24318</v>
      </c>
      <c r="B766" s="1" t="s">
        <v>24318</v>
      </c>
      <c r="C766" s="1" t="s">
        <v>24318</v>
      </c>
      <c r="D766" s="1" t="s">
        <v>25804</v>
      </c>
      <c r="E766" s="0" t="n">
        <v>1.886</v>
      </c>
      <c r="G766" s="0" t="n">
        <v>-1.675</v>
      </c>
      <c r="H766" s="1" t="n">
        <v>27.318</v>
      </c>
      <c r="I766" s="1" t="n">
        <v>14.691</v>
      </c>
      <c r="J766" s="1" t="n">
        <v>12.594</v>
      </c>
      <c r="K766" s="1" t="s">
        <v>25805</v>
      </c>
    </row>
    <row r="767" customFormat="false" ht="12.75" hidden="false" customHeight="false" outlineLevel="0" collapsed="false">
      <c r="A767" s="1" t="s">
        <v>24318</v>
      </c>
      <c r="B767" s="1" t="s">
        <v>24318</v>
      </c>
      <c r="C767" s="1" t="s">
        <v>24318</v>
      </c>
      <c r="D767" s="1" t="s">
        <v>25806</v>
      </c>
      <c r="E767" s="0" t="n">
        <v>1.883</v>
      </c>
      <c r="G767" s="0" t="n">
        <v>-1.327</v>
      </c>
      <c r="H767" s="1" t="n">
        <v>9.701</v>
      </c>
      <c r="I767" s="1" t="n">
        <v>6.709</v>
      </c>
      <c r="J767" s="1" t="n">
        <v>4.441</v>
      </c>
      <c r="K767" s="1" t="s">
        <v>25807</v>
      </c>
    </row>
    <row r="768" customFormat="false" ht="12.75" hidden="false" customHeight="false" outlineLevel="0" collapsed="false">
      <c r="A768" s="1" t="s">
        <v>24318</v>
      </c>
      <c r="B768" s="1" t="s">
        <v>24318</v>
      </c>
      <c r="C768" s="1" t="s">
        <v>24318</v>
      </c>
      <c r="D768" s="1" t="s">
        <v>25808</v>
      </c>
      <c r="E768" s="0" t="n">
        <v>1.883</v>
      </c>
      <c r="G768" s="0" t="n">
        <v>-1.415</v>
      </c>
      <c r="H768" s="1" t="n">
        <v>111.497</v>
      </c>
      <c r="I768" s="1" t="n">
        <v>70.712</v>
      </c>
      <c r="J768" s="1" t="n">
        <v>51.546</v>
      </c>
      <c r="K768" s="1" t="s">
        <v>25809</v>
      </c>
    </row>
    <row r="769" customFormat="false" ht="12.75" hidden="false" customHeight="false" outlineLevel="0" collapsed="false">
      <c r="A769" s="1" t="s">
        <v>24318</v>
      </c>
      <c r="B769" s="1" t="s">
        <v>24318</v>
      </c>
      <c r="C769" s="1" t="s">
        <v>24318</v>
      </c>
      <c r="D769" s="1" t="s">
        <v>25810</v>
      </c>
      <c r="E769" s="0" t="n">
        <v>1.881</v>
      </c>
      <c r="G769" s="0" t="n">
        <v>-1.591</v>
      </c>
      <c r="H769" s="1" t="n">
        <v>5.792</v>
      </c>
      <c r="I769" s="1" t="n">
        <v>3.357</v>
      </c>
      <c r="J769" s="1" t="n">
        <v>2.678</v>
      </c>
      <c r="K769" s="1" t="s">
        <v>25811</v>
      </c>
    </row>
    <row r="770" customFormat="false" ht="12.75" hidden="false" customHeight="false" outlineLevel="0" collapsed="false">
      <c r="A770" s="1" t="s">
        <v>24318</v>
      </c>
      <c r="B770" s="1" t="s">
        <v>24318</v>
      </c>
      <c r="C770" s="1" t="s">
        <v>24318</v>
      </c>
      <c r="D770" s="1" t="s">
        <v>25812</v>
      </c>
      <c r="E770" s="0" t="n">
        <v>1.88</v>
      </c>
      <c r="G770" s="0" t="n">
        <v>-1.374</v>
      </c>
      <c r="H770" s="1" t="n">
        <v>41.979</v>
      </c>
      <c r="I770" s="1" t="n">
        <v>27.63</v>
      </c>
      <c r="J770" s="1" t="n">
        <v>19.28</v>
      </c>
      <c r="K770" s="1" t="s">
        <v>25813</v>
      </c>
    </row>
    <row r="771" customFormat="false" ht="12.75" hidden="false" customHeight="false" outlineLevel="0" collapsed="false">
      <c r="A771" s="1" t="s">
        <v>24318</v>
      </c>
      <c r="B771" s="1" t="s">
        <v>24318</v>
      </c>
      <c r="C771" s="1" t="s">
        <v>24318</v>
      </c>
      <c r="D771" s="1" t="s">
        <v>25814</v>
      </c>
      <c r="E771" s="0" t="n">
        <v>1.879</v>
      </c>
      <c r="G771" s="0" t="n">
        <v>-1.47</v>
      </c>
      <c r="H771" s="1" t="n">
        <v>351.063</v>
      </c>
      <c r="I771" s="1" t="n">
        <v>214.971</v>
      </c>
      <c r="J771" s="1" t="n">
        <v>162.744</v>
      </c>
      <c r="K771" s="1" t="s">
        <v>25815</v>
      </c>
    </row>
    <row r="772" customFormat="false" ht="12.75" hidden="false" customHeight="false" outlineLevel="0" collapsed="false">
      <c r="A772" s="1" t="s">
        <v>24318</v>
      </c>
      <c r="B772" s="1" t="s">
        <v>24318</v>
      </c>
      <c r="C772" s="1" t="s">
        <v>24318</v>
      </c>
      <c r="D772" s="1" t="s">
        <v>25816</v>
      </c>
      <c r="E772" s="0" t="n">
        <v>1.875</v>
      </c>
      <c r="G772" s="0" t="n">
        <v>-1.457</v>
      </c>
      <c r="H772" s="1" t="n">
        <v>85.391</v>
      </c>
      <c r="I772" s="1" t="n">
        <v>51.782</v>
      </c>
      <c r="J772" s="1" t="n">
        <v>39.572</v>
      </c>
      <c r="K772" s="1" t="s">
        <v>25817</v>
      </c>
    </row>
    <row r="773" customFormat="false" ht="12.75" hidden="false" customHeight="false" outlineLevel="0" collapsed="false">
      <c r="A773" s="1" t="s">
        <v>24318</v>
      </c>
      <c r="B773" s="1" t="s">
        <v>24318</v>
      </c>
      <c r="C773" s="1" t="s">
        <v>24318</v>
      </c>
      <c r="D773" s="1" t="s">
        <v>25818</v>
      </c>
      <c r="E773" s="0" t="n">
        <v>1.873</v>
      </c>
      <c r="G773" s="0" t="n">
        <v>-1.714</v>
      </c>
      <c r="H773" s="1" t="n">
        <v>27.177</v>
      </c>
      <c r="I773" s="1" t="n">
        <v>14.012</v>
      </c>
      <c r="J773" s="1" t="n">
        <v>12.656</v>
      </c>
      <c r="K773" s="1" t="s">
        <v>25819</v>
      </c>
    </row>
    <row r="774" customFormat="false" ht="12.75" hidden="false" customHeight="false" outlineLevel="0" collapsed="false">
      <c r="A774" s="1" t="s">
        <v>24318</v>
      </c>
      <c r="B774" s="1" t="s">
        <v>24318</v>
      </c>
      <c r="C774" s="1" t="s">
        <v>24318</v>
      </c>
      <c r="D774" s="1" t="s">
        <v>25820</v>
      </c>
      <c r="E774" s="0" t="n">
        <v>1.868</v>
      </c>
      <c r="G774" s="0" t="n">
        <v>-1.569</v>
      </c>
      <c r="H774" s="1" t="n">
        <v>409.008</v>
      </c>
      <c r="I774" s="1" t="n">
        <v>231.52</v>
      </c>
      <c r="J774" s="1" t="n">
        <v>188.916</v>
      </c>
      <c r="K774" s="1" t="s">
        <v>25821</v>
      </c>
    </row>
    <row r="775" customFormat="false" ht="12.75" hidden="false" customHeight="false" outlineLevel="0" collapsed="false">
      <c r="A775" s="1" t="s">
        <v>24318</v>
      </c>
      <c r="B775" s="1" t="s">
        <v>24318</v>
      </c>
      <c r="C775" s="1" t="s">
        <v>24318</v>
      </c>
      <c r="D775" s="1" t="s">
        <v>25822</v>
      </c>
      <c r="E775" s="0" t="n">
        <v>1.866</v>
      </c>
      <c r="G775" s="0" t="n">
        <v>-1.24</v>
      </c>
      <c r="H775" s="1" t="n">
        <v>21.333</v>
      </c>
      <c r="I775" s="1" t="n">
        <v>15.228</v>
      </c>
      <c r="J775" s="1" t="n">
        <v>9.921</v>
      </c>
      <c r="K775" s="1" t="s">
        <v>25823</v>
      </c>
    </row>
    <row r="776" customFormat="false" ht="12.75" hidden="false" customHeight="false" outlineLevel="0" collapsed="false">
      <c r="A776" s="1" t="s">
        <v>24318</v>
      </c>
      <c r="B776" s="1" t="s">
        <v>24318</v>
      </c>
      <c r="C776" s="1" t="s">
        <v>24318</v>
      </c>
      <c r="D776" s="1" t="s">
        <v>25824</v>
      </c>
      <c r="E776" s="0" t="n">
        <v>1.865</v>
      </c>
      <c r="G776" s="0" t="n">
        <v>-1.341</v>
      </c>
      <c r="H776" s="1" t="n">
        <v>8.732</v>
      </c>
      <c r="I776" s="1" t="n">
        <v>5.875</v>
      </c>
      <c r="J776" s="1" t="n">
        <v>4.046</v>
      </c>
      <c r="K776" s="1" t="s">
        <v>25825</v>
      </c>
    </row>
    <row r="777" customFormat="false" ht="12.75" hidden="false" customHeight="false" outlineLevel="0" collapsed="false">
      <c r="A777" s="1" t="s">
        <v>24318</v>
      </c>
      <c r="B777" s="1" t="s">
        <v>24318</v>
      </c>
      <c r="C777" s="1" t="s">
        <v>24318</v>
      </c>
      <c r="D777" s="1" t="s">
        <v>25826</v>
      </c>
      <c r="E777" s="0" t="n">
        <v>1.864</v>
      </c>
      <c r="G777" s="0" t="n">
        <v>-1.301</v>
      </c>
      <c r="H777" s="1" t="n">
        <v>4.822</v>
      </c>
      <c r="I777" s="1" t="n">
        <v>3.358</v>
      </c>
      <c r="J777" s="1" t="n">
        <v>2.251</v>
      </c>
      <c r="K777" s="1" t="s">
        <v>25827</v>
      </c>
    </row>
    <row r="778" customFormat="false" ht="12.75" hidden="false" customHeight="false" outlineLevel="0" collapsed="false">
      <c r="A778" s="1" t="s">
        <v>24318</v>
      </c>
      <c r="B778" s="1" t="s">
        <v>24318</v>
      </c>
      <c r="C778" s="1" t="s">
        <v>24318</v>
      </c>
      <c r="D778" s="1" t="s">
        <v>25828</v>
      </c>
      <c r="E778" s="0" t="n">
        <v>1.857</v>
      </c>
      <c r="G778" s="0" t="n">
        <v>-1.321</v>
      </c>
      <c r="H778" s="1" t="n">
        <v>5.301</v>
      </c>
      <c r="I778" s="1" t="n">
        <v>3.531</v>
      </c>
      <c r="J778" s="1" t="n">
        <v>2.465</v>
      </c>
      <c r="K778" s="1" t="s">
        <v>25829</v>
      </c>
    </row>
    <row r="779" customFormat="false" ht="12.75" hidden="false" customHeight="false" outlineLevel="0" collapsed="false">
      <c r="A779" s="1" t="s">
        <v>24318</v>
      </c>
      <c r="B779" s="1" t="s">
        <v>24318</v>
      </c>
      <c r="C779" s="1" t="s">
        <v>24318</v>
      </c>
      <c r="D779" s="1" t="s">
        <v>25830</v>
      </c>
      <c r="E779" s="0" t="n">
        <v>1.857</v>
      </c>
      <c r="G779" s="0" t="n">
        <v>-1.35</v>
      </c>
      <c r="H779" s="1" t="n">
        <v>4.924</v>
      </c>
      <c r="I779" s="1" t="n">
        <v>3.347</v>
      </c>
      <c r="J779" s="1" t="n">
        <v>2.33</v>
      </c>
      <c r="K779" s="1" t="s">
        <v>25831</v>
      </c>
    </row>
    <row r="780" customFormat="false" ht="12.75" hidden="false" customHeight="false" outlineLevel="0" collapsed="false">
      <c r="A780" s="1" t="s">
        <v>24318</v>
      </c>
      <c r="B780" s="1" t="s">
        <v>24318</v>
      </c>
      <c r="C780" s="1" t="s">
        <v>24318</v>
      </c>
      <c r="D780" s="1" t="s">
        <v>25832</v>
      </c>
      <c r="E780" s="0" t="n">
        <v>1.856</v>
      </c>
      <c r="H780" s="1" t="n">
        <v>13.258</v>
      </c>
      <c r="I780" s="1" t="n">
        <v>15.931</v>
      </c>
      <c r="J780" s="1" t="n">
        <v>6.177</v>
      </c>
      <c r="K780" s="1" t="s">
        <v>25833</v>
      </c>
    </row>
    <row r="781" customFormat="false" ht="12.75" hidden="false" customHeight="false" outlineLevel="0" collapsed="false">
      <c r="A781" s="1" t="s">
        <v>24318</v>
      </c>
      <c r="B781" s="1" t="s">
        <v>24318</v>
      </c>
      <c r="C781" s="1" t="s">
        <v>24318</v>
      </c>
      <c r="D781" s="1" t="s">
        <v>25834</v>
      </c>
      <c r="E781" s="0" t="n">
        <v>1.849</v>
      </c>
      <c r="F781" s="0" t="n">
        <v>1.755</v>
      </c>
      <c r="H781" s="1" t="n">
        <v>54.457</v>
      </c>
      <c r="I781" s="1" t="n">
        <v>81.166</v>
      </c>
      <c r="J781" s="1" t="n">
        <v>25.467</v>
      </c>
      <c r="K781" s="1" t="s">
        <v>25835</v>
      </c>
    </row>
    <row r="782" customFormat="false" ht="12.75" hidden="false" customHeight="false" outlineLevel="0" collapsed="false">
      <c r="A782" s="1" t="s">
        <v>24318</v>
      </c>
      <c r="B782" s="1" t="s">
        <v>24318</v>
      </c>
      <c r="C782" s="1" t="s">
        <v>24318</v>
      </c>
      <c r="D782" s="1" t="s">
        <v>25836</v>
      </c>
      <c r="E782" s="0" t="n">
        <v>1.845</v>
      </c>
      <c r="G782" s="0" t="n">
        <v>-1.307</v>
      </c>
      <c r="H782" s="1" t="n">
        <v>69.73</v>
      </c>
      <c r="I782" s="1" t="n">
        <v>46.656</v>
      </c>
      <c r="J782" s="1" t="n">
        <v>32.783</v>
      </c>
      <c r="K782" s="1" t="s">
        <v>25837</v>
      </c>
    </row>
    <row r="783" customFormat="false" ht="12.75" hidden="false" customHeight="false" outlineLevel="0" collapsed="false">
      <c r="A783" s="1" t="s">
        <v>24318</v>
      </c>
      <c r="B783" s="1" t="s">
        <v>24318</v>
      </c>
      <c r="C783" s="1" t="s">
        <v>24318</v>
      </c>
      <c r="D783" s="1" t="s">
        <v>25838</v>
      </c>
      <c r="E783" s="0" t="n">
        <v>1.844</v>
      </c>
      <c r="G783" s="0" t="n">
        <v>-1.178</v>
      </c>
      <c r="H783" s="1" t="n">
        <v>6.355</v>
      </c>
      <c r="I783" s="1" t="n">
        <v>4.823</v>
      </c>
      <c r="J783" s="1" t="n">
        <v>2.982</v>
      </c>
      <c r="K783" s="1" t="s">
        <v>25839</v>
      </c>
    </row>
    <row r="784" customFormat="false" ht="12.75" hidden="false" customHeight="false" outlineLevel="0" collapsed="false">
      <c r="A784" s="1" t="s">
        <v>24318</v>
      </c>
      <c r="B784" s="1" t="s">
        <v>24318</v>
      </c>
      <c r="C784" s="1" t="s">
        <v>24318</v>
      </c>
      <c r="D784" s="1" t="s">
        <v>25840</v>
      </c>
      <c r="E784" s="0" t="n">
        <v>1.844</v>
      </c>
      <c r="G784" s="0" t="n">
        <v>-1.651</v>
      </c>
      <c r="H784" s="1" t="n">
        <v>6.012</v>
      </c>
      <c r="I784" s="1" t="n">
        <v>3.221</v>
      </c>
      <c r="J784" s="1" t="n">
        <v>2.813</v>
      </c>
      <c r="K784" s="1" t="s">
        <v>25841</v>
      </c>
    </row>
    <row r="785" customFormat="false" ht="12.75" hidden="false" customHeight="false" outlineLevel="0" collapsed="false">
      <c r="A785" s="1" t="s">
        <v>24318</v>
      </c>
      <c r="B785" s="1" t="s">
        <v>24318</v>
      </c>
      <c r="C785" s="1" t="s">
        <v>24318</v>
      </c>
      <c r="D785" s="1" t="s">
        <v>25842</v>
      </c>
      <c r="E785" s="0" t="n">
        <v>1.842</v>
      </c>
      <c r="G785" s="0" t="n">
        <v>-1.556</v>
      </c>
      <c r="H785" s="1" t="n">
        <v>17.859</v>
      </c>
      <c r="I785" s="1" t="n">
        <v>10.23</v>
      </c>
      <c r="J785" s="1" t="n">
        <v>8.484</v>
      </c>
      <c r="K785" s="1" t="s">
        <v>25843</v>
      </c>
    </row>
    <row r="786" customFormat="false" ht="12.75" hidden="false" customHeight="false" outlineLevel="0" collapsed="false">
      <c r="A786" s="1" t="s">
        <v>24318</v>
      </c>
      <c r="B786" s="1" t="s">
        <v>24318</v>
      </c>
      <c r="C786" s="1" t="s">
        <v>24318</v>
      </c>
      <c r="D786" s="1" t="s">
        <v>25844</v>
      </c>
      <c r="E786" s="0" t="n">
        <v>1.841</v>
      </c>
      <c r="G786" s="0" t="n">
        <v>-1.229</v>
      </c>
      <c r="H786" s="1" t="n">
        <v>5.426</v>
      </c>
      <c r="I786" s="1" t="n">
        <v>3.921</v>
      </c>
      <c r="J786" s="1" t="n">
        <v>2.584</v>
      </c>
      <c r="K786" s="1" t="s">
        <v>25636</v>
      </c>
    </row>
    <row r="787" customFormat="false" ht="12.75" hidden="false" customHeight="false" outlineLevel="0" collapsed="false">
      <c r="A787" s="1" t="s">
        <v>24318</v>
      </c>
      <c r="B787" s="1" t="s">
        <v>24318</v>
      </c>
      <c r="C787" s="1" t="s">
        <v>24318</v>
      </c>
      <c r="D787" s="1" t="s">
        <v>25845</v>
      </c>
      <c r="E787" s="0" t="n">
        <v>1.839</v>
      </c>
      <c r="G787" s="0" t="n">
        <v>-1.384</v>
      </c>
      <c r="H787" s="1" t="n">
        <v>10.44</v>
      </c>
      <c r="I787" s="1" t="n">
        <v>6.866</v>
      </c>
      <c r="J787" s="1" t="n">
        <v>4.98</v>
      </c>
      <c r="K787" s="1" t="s">
        <v>25846</v>
      </c>
    </row>
    <row r="788" customFormat="false" ht="12.75" hidden="false" customHeight="false" outlineLevel="0" collapsed="false">
      <c r="A788" s="1" t="s">
        <v>24318</v>
      </c>
      <c r="B788" s="1" t="s">
        <v>24318</v>
      </c>
      <c r="C788" s="1" t="s">
        <v>24318</v>
      </c>
      <c r="D788" s="1" t="s">
        <v>25847</v>
      </c>
      <c r="E788" s="0" t="n">
        <v>1.837</v>
      </c>
      <c r="G788" s="0" t="n">
        <v>-1.343</v>
      </c>
      <c r="H788" s="1" t="n">
        <v>46.962</v>
      </c>
      <c r="I788" s="1" t="n">
        <v>30.909</v>
      </c>
      <c r="J788" s="1" t="n">
        <v>22.321</v>
      </c>
      <c r="K788" s="1" t="s">
        <v>25848</v>
      </c>
    </row>
    <row r="789" customFormat="false" ht="12.75" hidden="false" customHeight="false" outlineLevel="0" collapsed="false">
      <c r="A789" s="1" t="s">
        <v>24318</v>
      </c>
      <c r="B789" s="1" t="s">
        <v>24318</v>
      </c>
      <c r="C789" s="1" t="s">
        <v>24318</v>
      </c>
      <c r="D789" s="1" t="s">
        <v>25849</v>
      </c>
      <c r="E789" s="0" t="n">
        <v>1.832</v>
      </c>
      <c r="G789" s="0" t="n">
        <v>-1.027</v>
      </c>
      <c r="H789" s="1" t="n">
        <v>8.06</v>
      </c>
      <c r="I789" s="1" t="n">
        <v>6.743</v>
      </c>
      <c r="J789" s="1" t="n">
        <v>3.856</v>
      </c>
      <c r="K789" s="1" t="s">
        <v>25850</v>
      </c>
    </row>
    <row r="790" customFormat="false" ht="12.75" hidden="false" customHeight="false" outlineLevel="0" collapsed="false">
      <c r="A790" s="1" t="s">
        <v>24318</v>
      </c>
      <c r="B790" s="1" t="s">
        <v>24318</v>
      </c>
      <c r="C790" s="1" t="s">
        <v>24318</v>
      </c>
      <c r="D790" s="1" t="s">
        <v>25851</v>
      </c>
      <c r="E790" s="0" t="n">
        <v>1.831</v>
      </c>
      <c r="G790" s="0" t="n">
        <v>-1.473</v>
      </c>
      <c r="H790" s="1" t="n">
        <v>4.47</v>
      </c>
      <c r="I790" s="1" t="n">
        <v>2.743</v>
      </c>
      <c r="J790" s="1" t="n">
        <v>2.122</v>
      </c>
      <c r="K790" s="1" t="s">
        <v>25852</v>
      </c>
    </row>
    <row r="791" customFormat="false" ht="12.75" hidden="false" customHeight="false" outlineLevel="0" collapsed="false">
      <c r="A791" s="1" t="s">
        <v>24318</v>
      </c>
      <c r="B791" s="1" t="s">
        <v>24318</v>
      </c>
      <c r="C791" s="1" t="s">
        <v>24318</v>
      </c>
      <c r="D791" s="1" t="s">
        <v>25853</v>
      </c>
      <c r="E791" s="0" t="n">
        <v>1.828</v>
      </c>
      <c r="G791" s="0" t="n">
        <v>-1.069</v>
      </c>
      <c r="H791" s="1" t="n">
        <v>3.943</v>
      </c>
      <c r="I791" s="1" t="n">
        <v>3.215</v>
      </c>
      <c r="J791" s="1" t="n">
        <v>1.892</v>
      </c>
      <c r="K791" s="1" t="s">
        <v>25854</v>
      </c>
    </row>
    <row r="792" customFormat="false" ht="12.75" hidden="false" customHeight="false" outlineLevel="0" collapsed="false">
      <c r="A792" s="1" t="s">
        <v>24318</v>
      </c>
      <c r="B792" s="1" t="s">
        <v>24318</v>
      </c>
      <c r="C792" s="1" t="s">
        <v>24318</v>
      </c>
      <c r="D792" s="1" t="s">
        <v>25855</v>
      </c>
      <c r="E792" s="0" t="n">
        <v>1.828</v>
      </c>
      <c r="G792" s="0" t="n">
        <v>-1.493</v>
      </c>
      <c r="H792" s="1" t="n">
        <v>137.999</v>
      </c>
      <c r="I792" s="1" t="n">
        <v>82.642</v>
      </c>
      <c r="J792" s="1" t="n">
        <v>65.852</v>
      </c>
      <c r="K792" s="1" t="s">
        <v>25856</v>
      </c>
    </row>
    <row r="793" customFormat="false" ht="12.75" hidden="false" customHeight="false" outlineLevel="0" collapsed="false">
      <c r="A793" s="1" t="s">
        <v>24318</v>
      </c>
      <c r="B793" s="1" t="s">
        <v>24318</v>
      </c>
      <c r="C793" s="1" t="s">
        <v>24318</v>
      </c>
      <c r="D793" s="1" t="s">
        <v>25857</v>
      </c>
      <c r="E793" s="0" t="n">
        <v>1.827</v>
      </c>
      <c r="G793" s="0" t="n">
        <v>-4.358</v>
      </c>
      <c r="H793" s="1" t="n">
        <v>1.618</v>
      </c>
      <c r="I793" s="1" t="n">
        <v>0.128</v>
      </c>
      <c r="J793" s="1" t="n">
        <v>0.755</v>
      </c>
      <c r="K793" s="1" t="s">
        <v>25858</v>
      </c>
    </row>
    <row r="794" customFormat="false" ht="12.75" hidden="false" customHeight="false" outlineLevel="0" collapsed="false">
      <c r="A794" s="1" t="s">
        <v>24318</v>
      </c>
      <c r="B794" s="1" t="s">
        <v>24318</v>
      </c>
      <c r="C794" s="1" t="s">
        <v>24318</v>
      </c>
      <c r="D794" s="1" t="s">
        <v>25859</v>
      </c>
      <c r="E794" s="0" t="n">
        <v>1.826</v>
      </c>
      <c r="G794" s="0" t="n">
        <v>-1.376</v>
      </c>
      <c r="H794" s="1" t="n">
        <v>9.862</v>
      </c>
      <c r="I794" s="1" t="n">
        <v>6.569</v>
      </c>
      <c r="J794" s="1" t="n">
        <v>4.766</v>
      </c>
      <c r="K794" s="1" t="s">
        <v>25860</v>
      </c>
    </row>
    <row r="795" customFormat="false" ht="12.75" hidden="false" customHeight="false" outlineLevel="0" collapsed="false">
      <c r="A795" s="1" t="s">
        <v>24318</v>
      </c>
      <c r="B795" s="1" t="s">
        <v>24318</v>
      </c>
      <c r="C795" s="1" t="s">
        <v>24318</v>
      </c>
      <c r="D795" s="1" t="s">
        <v>25861</v>
      </c>
      <c r="E795" s="0" t="n">
        <v>1.823</v>
      </c>
      <c r="G795" s="0" t="n">
        <v>-1.618</v>
      </c>
      <c r="H795" s="1" t="n">
        <v>13.699</v>
      </c>
      <c r="I795" s="1" t="n">
        <v>7.778</v>
      </c>
      <c r="J795" s="1" t="n">
        <v>6.66</v>
      </c>
      <c r="K795" s="1" t="s">
        <v>25862</v>
      </c>
    </row>
    <row r="796" customFormat="false" ht="12.75" hidden="false" customHeight="false" outlineLevel="0" collapsed="false">
      <c r="A796" s="1" t="s">
        <v>24318</v>
      </c>
      <c r="B796" s="1" t="s">
        <v>24318</v>
      </c>
      <c r="C796" s="1" t="s">
        <v>24318</v>
      </c>
      <c r="D796" s="1" t="s">
        <v>25863</v>
      </c>
      <c r="E796" s="0" t="n">
        <v>1.822</v>
      </c>
      <c r="G796" s="0" t="n">
        <v>-1.534</v>
      </c>
      <c r="H796" s="1" t="n">
        <v>1.814</v>
      </c>
      <c r="I796" s="1" t="n">
        <v>1.057</v>
      </c>
      <c r="J796" s="1" t="n">
        <v>0.859</v>
      </c>
      <c r="K796" s="1" t="s">
        <v>9610</v>
      </c>
    </row>
    <row r="797" customFormat="false" ht="12.75" hidden="false" customHeight="false" outlineLevel="0" collapsed="false">
      <c r="A797" s="1" t="s">
        <v>24318</v>
      </c>
      <c r="B797" s="1" t="s">
        <v>24318</v>
      </c>
      <c r="C797" s="1" t="s">
        <v>24318</v>
      </c>
      <c r="D797" s="1" t="s">
        <v>25864</v>
      </c>
      <c r="E797" s="0" t="n">
        <v>1.822</v>
      </c>
      <c r="G797" s="0" t="n">
        <v>-2.105</v>
      </c>
      <c r="H797" s="1" t="n">
        <v>19.375</v>
      </c>
      <c r="I797" s="1" t="n">
        <v>7.503</v>
      </c>
      <c r="J797" s="1" t="n">
        <v>9.373</v>
      </c>
      <c r="K797" s="1" t="s">
        <v>25865</v>
      </c>
    </row>
    <row r="798" customFormat="false" ht="12.75" hidden="false" customHeight="false" outlineLevel="0" collapsed="false">
      <c r="A798" s="1" t="s">
        <v>24318</v>
      </c>
      <c r="B798" s="1" t="s">
        <v>24318</v>
      </c>
      <c r="C798" s="1" t="s">
        <v>24318</v>
      </c>
      <c r="D798" s="1" t="s">
        <v>25866</v>
      </c>
      <c r="E798" s="0" t="n">
        <v>1.821</v>
      </c>
      <c r="G798" s="0" t="n">
        <v>-1.488</v>
      </c>
      <c r="H798" s="1" t="n">
        <v>8.898</v>
      </c>
      <c r="I798" s="1" t="n">
        <v>5.411</v>
      </c>
      <c r="J798" s="1" t="n">
        <v>4.321</v>
      </c>
      <c r="K798" s="1" t="s">
        <v>25867</v>
      </c>
    </row>
    <row r="799" customFormat="false" ht="12.75" hidden="false" customHeight="false" outlineLevel="0" collapsed="false">
      <c r="A799" s="1" t="s">
        <v>24318</v>
      </c>
      <c r="B799" s="1" t="s">
        <v>24318</v>
      </c>
      <c r="C799" s="1" t="s">
        <v>24318</v>
      </c>
      <c r="D799" s="1" t="s">
        <v>25868</v>
      </c>
      <c r="E799" s="0" t="n">
        <v>1.819</v>
      </c>
      <c r="G799" s="0" t="n">
        <v>-1.428</v>
      </c>
      <c r="H799" s="1" t="n">
        <v>16.641</v>
      </c>
      <c r="I799" s="1" t="n">
        <v>10.702</v>
      </c>
      <c r="J799" s="1" t="n">
        <v>8.059</v>
      </c>
      <c r="K799" s="1" t="s">
        <v>25869</v>
      </c>
    </row>
    <row r="800" customFormat="false" ht="12.75" hidden="false" customHeight="false" outlineLevel="0" collapsed="false">
      <c r="A800" s="1" t="s">
        <v>24318</v>
      </c>
      <c r="B800" s="1" t="s">
        <v>24318</v>
      </c>
      <c r="C800" s="1" t="s">
        <v>24318</v>
      </c>
      <c r="D800" s="1" t="s">
        <v>25870</v>
      </c>
      <c r="E800" s="0" t="n">
        <v>1.818</v>
      </c>
      <c r="G800" s="0" t="n">
        <v>-2.088</v>
      </c>
      <c r="H800" s="1" t="n">
        <v>27.394</v>
      </c>
      <c r="I800" s="1" t="n">
        <v>11.054</v>
      </c>
      <c r="J800" s="1" t="n">
        <v>13.128</v>
      </c>
      <c r="K800" s="1" t="s">
        <v>25871</v>
      </c>
    </row>
    <row r="801" customFormat="false" ht="12.75" hidden="false" customHeight="false" outlineLevel="0" collapsed="false">
      <c r="A801" s="1" t="s">
        <v>24318</v>
      </c>
      <c r="B801" s="1" t="s">
        <v>24318</v>
      </c>
      <c r="C801" s="1" t="s">
        <v>24318</v>
      </c>
      <c r="D801" s="1" t="s">
        <v>25872</v>
      </c>
      <c r="E801" s="0" t="n">
        <v>1.815</v>
      </c>
      <c r="G801" s="0" t="n">
        <v>-1.127</v>
      </c>
      <c r="H801" s="1" t="n">
        <v>3.539</v>
      </c>
      <c r="I801" s="1" t="n">
        <v>2.677</v>
      </c>
      <c r="J801" s="1" t="n">
        <v>1.709</v>
      </c>
      <c r="K801" s="1" t="s">
        <v>25873</v>
      </c>
    </row>
    <row r="802" customFormat="false" ht="12.75" hidden="false" customHeight="false" outlineLevel="0" collapsed="false">
      <c r="A802" s="1" t="s">
        <v>24318</v>
      </c>
      <c r="B802" s="1" t="s">
        <v>24318</v>
      </c>
      <c r="C802" s="1" t="s">
        <v>24318</v>
      </c>
      <c r="D802" s="1" t="s">
        <v>25874</v>
      </c>
      <c r="E802" s="0" t="n">
        <v>1.814</v>
      </c>
      <c r="H802" s="1" t="n">
        <v>19.775</v>
      </c>
      <c r="I802" s="1" t="n">
        <v>12.708</v>
      </c>
      <c r="J802" s="1" t="n">
        <v>9.32</v>
      </c>
      <c r="K802" s="1" t="s">
        <v>25875</v>
      </c>
    </row>
    <row r="803" customFormat="false" ht="12.75" hidden="false" customHeight="false" outlineLevel="0" collapsed="false">
      <c r="A803" s="1" t="s">
        <v>24318</v>
      </c>
      <c r="B803" s="1" t="s">
        <v>24318</v>
      </c>
      <c r="C803" s="1" t="s">
        <v>24318</v>
      </c>
      <c r="D803" s="1" t="s">
        <v>25876</v>
      </c>
      <c r="E803" s="0" t="n">
        <v>1.812</v>
      </c>
      <c r="G803" s="0" t="n">
        <v>-1.618</v>
      </c>
      <c r="H803" s="1" t="n">
        <v>23.997</v>
      </c>
      <c r="I803" s="1" t="n">
        <v>13.236</v>
      </c>
      <c r="J803" s="1" t="n">
        <v>11.598</v>
      </c>
      <c r="K803" s="1" t="s">
        <v>25877</v>
      </c>
    </row>
    <row r="804" customFormat="false" ht="12.75" hidden="false" customHeight="false" outlineLevel="0" collapsed="false">
      <c r="A804" s="1" t="s">
        <v>24318</v>
      </c>
      <c r="B804" s="1" t="s">
        <v>24318</v>
      </c>
      <c r="C804" s="1" t="s">
        <v>24318</v>
      </c>
      <c r="D804" s="1" t="s">
        <v>25878</v>
      </c>
      <c r="E804" s="0" t="n">
        <v>1.809</v>
      </c>
      <c r="G804" s="0" t="n">
        <v>-1.11</v>
      </c>
      <c r="H804" s="1" t="n">
        <v>2.966</v>
      </c>
      <c r="I804" s="1" t="n">
        <v>2.387</v>
      </c>
      <c r="J804" s="1" t="n">
        <v>1.45</v>
      </c>
      <c r="K804" s="1" t="s">
        <v>25879</v>
      </c>
    </row>
    <row r="805" customFormat="false" ht="12.75" hidden="false" customHeight="false" outlineLevel="0" collapsed="false">
      <c r="A805" s="1" t="s">
        <v>24318</v>
      </c>
      <c r="B805" s="1" t="s">
        <v>24318</v>
      </c>
      <c r="C805" s="1" t="s">
        <v>24318</v>
      </c>
      <c r="D805" s="1" t="s">
        <v>25880</v>
      </c>
      <c r="E805" s="0" t="n">
        <v>1.809</v>
      </c>
      <c r="G805" s="0" t="n">
        <v>-1.266</v>
      </c>
      <c r="H805" s="1" t="n">
        <v>7.643</v>
      </c>
      <c r="I805" s="1" t="n">
        <v>5.416</v>
      </c>
      <c r="J805" s="1" t="n">
        <v>3.703</v>
      </c>
      <c r="K805" s="1" t="s">
        <v>25881</v>
      </c>
    </row>
    <row r="806" customFormat="false" ht="12.75" hidden="false" customHeight="false" outlineLevel="0" collapsed="false">
      <c r="A806" s="1" t="s">
        <v>24318</v>
      </c>
      <c r="B806" s="1" t="s">
        <v>24318</v>
      </c>
      <c r="C806" s="1" t="s">
        <v>24318</v>
      </c>
      <c r="D806" s="1" t="s">
        <v>25882</v>
      </c>
      <c r="E806" s="0" t="n">
        <v>1.809</v>
      </c>
      <c r="G806" s="0" t="n">
        <v>-2.193</v>
      </c>
      <c r="H806" s="1" t="n">
        <v>109.184</v>
      </c>
      <c r="I806" s="1" t="n">
        <v>39.89</v>
      </c>
      <c r="J806" s="1" t="n">
        <v>52.776</v>
      </c>
      <c r="K806" s="1" t="s">
        <v>25434</v>
      </c>
    </row>
    <row r="807" customFormat="false" ht="12.75" hidden="false" customHeight="false" outlineLevel="0" collapsed="false">
      <c r="A807" s="1" t="s">
        <v>24318</v>
      </c>
      <c r="B807" s="1" t="s">
        <v>24318</v>
      </c>
      <c r="C807" s="1" t="s">
        <v>24318</v>
      </c>
      <c r="D807" s="1" t="s">
        <v>25883</v>
      </c>
      <c r="E807" s="0" t="n">
        <v>1.805</v>
      </c>
      <c r="G807" s="0" t="n">
        <v>-1.573</v>
      </c>
      <c r="H807" s="1" t="n">
        <v>15.294</v>
      </c>
      <c r="I807" s="1" t="n">
        <v>8.69</v>
      </c>
      <c r="J807" s="1" t="n">
        <v>7.471</v>
      </c>
      <c r="K807" s="1" t="s">
        <v>24392</v>
      </c>
    </row>
    <row r="808" customFormat="false" ht="12.75" hidden="false" customHeight="false" outlineLevel="0" collapsed="false">
      <c r="A808" s="1" t="s">
        <v>24318</v>
      </c>
      <c r="B808" s="1" t="s">
        <v>24318</v>
      </c>
      <c r="C808" s="1" t="s">
        <v>24318</v>
      </c>
      <c r="D808" s="1" t="s">
        <v>25884</v>
      </c>
      <c r="E808" s="0" t="n">
        <v>1.802</v>
      </c>
      <c r="H808" s="1" t="n">
        <v>3.58</v>
      </c>
      <c r="I808" s="1" t="n">
        <v>5.561</v>
      </c>
      <c r="J808" s="1" t="n">
        <v>1.729</v>
      </c>
      <c r="K808" s="1" t="s">
        <v>24605</v>
      </c>
    </row>
    <row r="809" customFormat="false" ht="12.75" hidden="false" customHeight="false" outlineLevel="0" collapsed="false">
      <c r="A809" s="1" t="s">
        <v>24318</v>
      </c>
      <c r="B809" s="1" t="s">
        <v>24318</v>
      </c>
      <c r="C809" s="1" t="s">
        <v>24318</v>
      </c>
      <c r="D809" s="1" t="s">
        <v>25885</v>
      </c>
      <c r="E809" s="0" t="n">
        <v>1.799</v>
      </c>
      <c r="G809" s="0" t="n">
        <v>-1.174</v>
      </c>
      <c r="H809" s="1" t="n">
        <v>3.258</v>
      </c>
      <c r="I809" s="1" t="n">
        <v>2.487</v>
      </c>
      <c r="J809" s="1" t="n">
        <v>1.601</v>
      </c>
      <c r="K809" s="1" t="s">
        <v>25886</v>
      </c>
    </row>
    <row r="810" customFormat="false" ht="12.75" hidden="false" customHeight="false" outlineLevel="0" collapsed="false">
      <c r="A810" s="1" t="s">
        <v>24318</v>
      </c>
      <c r="B810" s="1" t="s">
        <v>24318</v>
      </c>
      <c r="C810" s="1" t="s">
        <v>24318</v>
      </c>
      <c r="D810" s="1" t="s">
        <v>25887</v>
      </c>
      <c r="E810" s="0" t="n">
        <v>1.798</v>
      </c>
      <c r="G810" s="0" t="n">
        <v>-1.64</v>
      </c>
      <c r="H810" s="1" t="n">
        <v>390.27</v>
      </c>
      <c r="I810" s="1" t="n">
        <v>213.226</v>
      </c>
      <c r="J810" s="1" t="n">
        <v>189.129</v>
      </c>
      <c r="K810" s="1" t="s">
        <v>25888</v>
      </c>
    </row>
    <row r="811" customFormat="false" ht="12.75" hidden="false" customHeight="false" outlineLevel="0" collapsed="false">
      <c r="A811" s="1" t="s">
        <v>24318</v>
      </c>
      <c r="B811" s="1" t="s">
        <v>24318</v>
      </c>
      <c r="C811" s="1" t="s">
        <v>24318</v>
      </c>
      <c r="D811" s="1" t="s">
        <v>25889</v>
      </c>
      <c r="E811" s="0" t="n">
        <v>1.797</v>
      </c>
      <c r="G811" s="0" t="n">
        <v>-1.667</v>
      </c>
      <c r="H811" s="1" t="n">
        <v>304.182</v>
      </c>
      <c r="I811" s="1" t="n">
        <v>161.264</v>
      </c>
      <c r="J811" s="1" t="n">
        <v>148.403</v>
      </c>
      <c r="K811" s="1" t="s">
        <v>25890</v>
      </c>
    </row>
    <row r="812" customFormat="false" ht="12.75" hidden="false" customHeight="false" outlineLevel="0" collapsed="false">
      <c r="A812" s="1" t="s">
        <v>24318</v>
      </c>
      <c r="B812" s="1" t="s">
        <v>24318</v>
      </c>
      <c r="C812" s="1" t="s">
        <v>24318</v>
      </c>
      <c r="D812" s="1" t="s">
        <v>25891</v>
      </c>
      <c r="E812" s="0" t="n">
        <v>1.795</v>
      </c>
      <c r="G812" s="0" t="n">
        <v>-1.723</v>
      </c>
      <c r="H812" s="1" t="n">
        <v>12.433</v>
      </c>
      <c r="I812" s="1" t="n">
        <v>6.504</v>
      </c>
      <c r="J812" s="1" t="n">
        <v>6.126</v>
      </c>
      <c r="K812" s="1" t="s">
        <v>25892</v>
      </c>
    </row>
    <row r="813" customFormat="false" ht="12.75" hidden="false" customHeight="false" outlineLevel="0" collapsed="false">
      <c r="A813" s="1" t="s">
        <v>24318</v>
      </c>
      <c r="B813" s="1" t="s">
        <v>24318</v>
      </c>
      <c r="C813" s="1" t="s">
        <v>24318</v>
      </c>
      <c r="D813" s="1" t="s">
        <v>25893</v>
      </c>
      <c r="E813" s="0" t="n">
        <v>1.795</v>
      </c>
      <c r="H813" s="1" t="n">
        <v>23.109</v>
      </c>
      <c r="I813" s="1" t="n">
        <v>14.24</v>
      </c>
      <c r="J813" s="1" t="n">
        <v>10.896</v>
      </c>
      <c r="K813" s="1" t="s">
        <v>25894</v>
      </c>
    </row>
    <row r="814" customFormat="false" ht="12.75" hidden="false" customHeight="false" outlineLevel="0" collapsed="false">
      <c r="A814" s="1" t="s">
        <v>24318</v>
      </c>
      <c r="B814" s="1" t="s">
        <v>24318</v>
      </c>
      <c r="C814" s="1" t="s">
        <v>24318</v>
      </c>
      <c r="D814" s="1" t="s">
        <v>25895</v>
      </c>
      <c r="E814" s="0" t="n">
        <v>1.793</v>
      </c>
      <c r="G814" s="0" t="n">
        <v>-1.086</v>
      </c>
      <c r="H814" s="1" t="n">
        <v>11.275</v>
      </c>
      <c r="I814" s="1" t="n">
        <v>9.167</v>
      </c>
      <c r="J814" s="1" t="n">
        <v>5.556</v>
      </c>
      <c r="K814" s="1" t="s">
        <v>25896</v>
      </c>
    </row>
    <row r="815" customFormat="false" ht="12.75" hidden="false" customHeight="false" outlineLevel="0" collapsed="false">
      <c r="A815" s="1" t="s">
        <v>24318</v>
      </c>
      <c r="B815" s="1" t="s">
        <v>24318</v>
      </c>
      <c r="C815" s="1" t="s">
        <v>24318</v>
      </c>
      <c r="D815" s="1" t="s">
        <v>25897</v>
      </c>
      <c r="E815" s="0" t="n">
        <v>1.792</v>
      </c>
      <c r="G815" s="0" t="n">
        <v>-1.86</v>
      </c>
      <c r="H815" s="1" t="n">
        <v>4.023</v>
      </c>
      <c r="I815" s="1" t="n">
        <v>1.884</v>
      </c>
      <c r="J815" s="1" t="n">
        <v>1.959</v>
      </c>
      <c r="K815" s="1" t="s">
        <v>25898</v>
      </c>
    </row>
    <row r="816" customFormat="false" ht="12.75" hidden="false" customHeight="false" outlineLevel="0" collapsed="false">
      <c r="A816" s="1" t="s">
        <v>24318</v>
      </c>
      <c r="B816" s="1" t="s">
        <v>24318</v>
      </c>
      <c r="C816" s="1" t="s">
        <v>24318</v>
      </c>
      <c r="D816" s="1" t="s">
        <v>25899</v>
      </c>
      <c r="E816" s="0" t="n">
        <v>1.786</v>
      </c>
      <c r="G816" s="0" t="n">
        <v>-1.131</v>
      </c>
      <c r="H816" s="1" t="n">
        <v>4.999</v>
      </c>
      <c r="I816" s="1" t="n">
        <v>3.942</v>
      </c>
      <c r="J816" s="1" t="n">
        <v>2.465</v>
      </c>
      <c r="K816" s="1" t="s">
        <v>25900</v>
      </c>
    </row>
    <row r="817" customFormat="false" ht="12.75" hidden="false" customHeight="false" outlineLevel="0" collapsed="false">
      <c r="A817" s="1" t="s">
        <v>24318</v>
      </c>
      <c r="B817" s="1" t="s">
        <v>24318</v>
      </c>
      <c r="C817" s="1" t="s">
        <v>24318</v>
      </c>
      <c r="D817" s="1" t="s">
        <v>25901</v>
      </c>
      <c r="E817" s="0" t="n">
        <v>1.783</v>
      </c>
      <c r="G817" s="0" t="n">
        <v>-1.483</v>
      </c>
      <c r="H817" s="1" t="n">
        <v>5.828</v>
      </c>
      <c r="I817" s="1" t="n">
        <v>3.504</v>
      </c>
      <c r="J817" s="1" t="n">
        <v>2.834</v>
      </c>
      <c r="K817" s="1" t="s">
        <v>25902</v>
      </c>
    </row>
    <row r="818" customFormat="false" ht="12.75" hidden="false" customHeight="false" outlineLevel="0" collapsed="false">
      <c r="A818" s="1" t="s">
        <v>24318</v>
      </c>
      <c r="B818" s="1" t="s">
        <v>24318</v>
      </c>
      <c r="C818" s="1" t="s">
        <v>24318</v>
      </c>
      <c r="D818" s="1" t="s">
        <v>25903</v>
      </c>
      <c r="E818" s="0" t="n">
        <v>1.782</v>
      </c>
      <c r="G818" s="0" t="n">
        <v>-1.311</v>
      </c>
      <c r="H818" s="1" t="n">
        <v>30.458</v>
      </c>
      <c r="I818" s="1" t="n">
        <v>20.839</v>
      </c>
      <c r="J818" s="1" t="n">
        <v>15.019</v>
      </c>
      <c r="K818" s="1" t="s">
        <v>25904</v>
      </c>
    </row>
    <row r="819" customFormat="false" ht="12.75" hidden="false" customHeight="false" outlineLevel="0" collapsed="false">
      <c r="A819" s="1" t="s">
        <v>24318</v>
      </c>
      <c r="B819" s="1" t="s">
        <v>24318</v>
      </c>
      <c r="C819" s="1" t="s">
        <v>24318</v>
      </c>
      <c r="D819" s="1" t="s">
        <v>25905</v>
      </c>
      <c r="E819" s="0" t="n">
        <v>1.781</v>
      </c>
      <c r="H819" s="1" t="n">
        <v>2.961</v>
      </c>
      <c r="I819" s="1" t="n">
        <v>2.482</v>
      </c>
      <c r="J819" s="1" t="n">
        <v>1.44</v>
      </c>
      <c r="K819" s="1" t="s">
        <v>25906</v>
      </c>
    </row>
    <row r="820" customFormat="false" ht="12.75" hidden="false" customHeight="false" outlineLevel="0" collapsed="false">
      <c r="A820" s="1" t="s">
        <v>24318</v>
      </c>
      <c r="B820" s="1" t="s">
        <v>24318</v>
      </c>
      <c r="C820" s="1" t="s">
        <v>24318</v>
      </c>
      <c r="D820" s="1" t="s">
        <v>25907</v>
      </c>
      <c r="E820" s="0" t="n">
        <v>1.776</v>
      </c>
      <c r="G820" s="0" t="n">
        <v>-1.708</v>
      </c>
      <c r="H820" s="1" t="n">
        <v>15.102</v>
      </c>
      <c r="I820" s="1" t="n">
        <v>7.757</v>
      </c>
      <c r="J820" s="1" t="n">
        <v>7.436</v>
      </c>
      <c r="K820" s="1" t="s">
        <v>25908</v>
      </c>
    </row>
    <row r="821" customFormat="false" ht="12.75" hidden="false" customHeight="false" outlineLevel="0" collapsed="false">
      <c r="A821" s="1" t="s">
        <v>24318</v>
      </c>
      <c r="B821" s="1" t="s">
        <v>24318</v>
      </c>
      <c r="C821" s="1" t="s">
        <v>24318</v>
      </c>
      <c r="D821" s="1" t="s">
        <v>25909</v>
      </c>
      <c r="E821" s="0" t="n">
        <v>1.775</v>
      </c>
      <c r="G821" s="0" t="n">
        <v>-1.678</v>
      </c>
      <c r="H821" s="1" t="n">
        <v>43.582</v>
      </c>
      <c r="I821" s="1" t="n">
        <v>23.353</v>
      </c>
      <c r="J821" s="1" t="n">
        <v>21.758</v>
      </c>
      <c r="K821" s="1" t="s">
        <v>25910</v>
      </c>
    </row>
    <row r="822" customFormat="false" ht="12.75" hidden="false" customHeight="false" outlineLevel="0" collapsed="false">
      <c r="A822" s="1" t="s">
        <v>24318</v>
      </c>
      <c r="B822" s="1" t="s">
        <v>24318</v>
      </c>
      <c r="C822" s="1" t="s">
        <v>24318</v>
      </c>
      <c r="D822" s="1" t="s">
        <v>25911</v>
      </c>
      <c r="E822" s="0" t="n">
        <v>1.769</v>
      </c>
      <c r="G822" s="0" t="n">
        <v>-1.282</v>
      </c>
      <c r="H822" s="1" t="n">
        <v>13.918</v>
      </c>
      <c r="I822" s="1" t="n">
        <v>9.788</v>
      </c>
      <c r="J822" s="1" t="n">
        <v>6.915</v>
      </c>
      <c r="K822" s="1" t="s">
        <v>25912</v>
      </c>
    </row>
    <row r="823" customFormat="false" ht="12.75" hidden="false" customHeight="false" outlineLevel="0" collapsed="false">
      <c r="A823" s="1" t="s">
        <v>24318</v>
      </c>
      <c r="B823" s="1" t="s">
        <v>24318</v>
      </c>
      <c r="C823" s="1" t="s">
        <v>24318</v>
      </c>
      <c r="D823" s="1" t="s">
        <v>25913</v>
      </c>
      <c r="E823" s="0" t="n">
        <v>1.768</v>
      </c>
      <c r="F823" s="0" t="n">
        <v>2.407</v>
      </c>
      <c r="H823" s="1" t="n">
        <v>2.862</v>
      </c>
      <c r="I823" s="1" t="n">
        <v>7.648</v>
      </c>
      <c r="J823" s="1" t="n">
        <v>1.427</v>
      </c>
      <c r="K823" s="1" t="s">
        <v>24357</v>
      </c>
    </row>
    <row r="824" customFormat="false" ht="12.75" hidden="false" customHeight="false" outlineLevel="0" collapsed="false">
      <c r="A824" s="1" t="s">
        <v>24318</v>
      </c>
      <c r="B824" s="1" t="s">
        <v>24318</v>
      </c>
      <c r="C824" s="1" t="s">
        <v>24318</v>
      </c>
      <c r="D824" s="1" t="s">
        <v>25914</v>
      </c>
      <c r="E824" s="0" t="n">
        <v>1.755</v>
      </c>
      <c r="G824" s="0" t="n">
        <v>-2.135</v>
      </c>
      <c r="H824" s="1" t="n">
        <v>15.888</v>
      </c>
      <c r="I824" s="1" t="n">
        <v>6.159</v>
      </c>
      <c r="J824" s="1" t="n">
        <v>8.03</v>
      </c>
      <c r="K824" s="1" t="s">
        <v>25915</v>
      </c>
    </row>
    <row r="825" customFormat="false" ht="12.75" hidden="false" customHeight="false" outlineLevel="0" collapsed="false">
      <c r="A825" s="1" t="s">
        <v>24318</v>
      </c>
      <c r="B825" s="1" t="s">
        <v>24318</v>
      </c>
      <c r="C825" s="1" t="s">
        <v>24318</v>
      </c>
      <c r="D825" s="1" t="s">
        <v>25916</v>
      </c>
      <c r="E825" s="0" t="n">
        <v>1.754</v>
      </c>
      <c r="G825" s="0" t="n">
        <v>-1.623</v>
      </c>
      <c r="H825" s="1" t="n">
        <v>22.448</v>
      </c>
      <c r="I825" s="1" t="n">
        <v>12.316</v>
      </c>
      <c r="J825" s="1" t="n">
        <v>11.25</v>
      </c>
      <c r="K825" s="1" t="s">
        <v>25917</v>
      </c>
    </row>
    <row r="826" customFormat="false" ht="12.75" hidden="false" customHeight="false" outlineLevel="0" collapsed="false">
      <c r="A826" s="1" t="s">
        <v>24318</v>
      </c>
      <c r="B826" s="1" t="s">
        <v>24318</v>
      </c>
      <c r="C826" s="1" t="s">
        <v>24318</v>
      </c>
      <c r="D826" s="1" t="s">
        <v>25918</v>
      </c>
      <c r="E826" s="0" t="n">
        <v>1.749</v>
      </c>
      <c r="G826" s="0" t="n">
        <v>-1.884</v>
      </c>
      <c r="H826" s="1" t="n">
        <v>39.59</v>
      </c>
      <c r="I826" s="1" t="n">
        <v>18.175</v>
      </c>
      <c r="J826" s="1" t="n">
        <v>19.803</v>
      </c>
      <c r="K826" s="1" t="s">
        <v>25919</v>
      </c>
    </row>
    <row r="827" customFormat="false" ht="12.75" hidden="false" customHeight="false" outlineLevel="0" collapsed="false">
      <c r="A827" s="1" t="s">
        <v>24318</v>
      </c>
      <c r="B827" s="1" t="s">
        <v>24318</v>
      </c>
      <c r="C827" s="1" t="s">
        <v>24318</v>
      </c>
      <c r="D827" s="1" t="s">
        <v>25920</v>
      </c>
      <c r="E827" s="0" t="n">
        <v>1.747</v>
      </c>
      <c r="G827" s="0" t="n">
        <v>-1.204</v>
      </c>
      <c r="H827" s="1" t="n">
        <v>1.913</v>
      </c>
      <c r="I827" s="1" t="n">
        <v>1.421</v>
      </c>
      <c r="J827" s="1" t="n">
        <v>0.968</v>
      </c>
      <c r="K827" s="1" t="s">
        <v>25921</v>
      </c>
    </row>
    <row r="828" customFormat="false" ht="12.75" hidden="false" customHeight="false" outlineLevel="0" collapsed="false">
      <c r="A828" s="1" t="s">
        <v>24318</v>
      </c>
      <c r="B828" s="1" t="s">
        <v>24318</v>
      </c>
      <c r="C828" s="1" t="s">
        <v>24318</v>
      </c>
      <c r="D828" s="1" t="s">
        <v>25922</v>
      </c>
      <c r="E828" s="0" t="n">
        <v>1.746</v>
      </c>
      <c r="G828" s="0" t="n">
        <v>-2.167</v>
      </c>
      <c r="H828" s="1" t="n">
        <v>23.116</v>
      </c>
      <c r="I828" s="1" t="n">
        <v>8.873</v>
      </c>
      <c r="J828" s="1" t="n">
        <v>11.671</v>
      </c>
      <c r="K828" s="1" t="s">
        <v>25923</v>
      </c>
    </row>
    <row r="829" customFormat="false" ht="12.75" hidden="false" customHeight="false" outlineLevel="0" collapsed="false">
      <c r="A829" s="1" t="s">
        <v>24318</v>
      </c>
      <c r="B829" s="1" t="s">
        <v>24318</v>
      </c>
      <c r="C829" s="1" t="s">
        <v>24318</v>
      </c>
      <c r="D829" s="1" t="s">
        <v>25924</v>
      </c>
      <c r="E829" s="0" t="n">
        <v>1.745</v>
      </c>
      <c r="G829" s="0" t="n">
        <v>-1.252</v>
      </c>
      <c r="H829" s="1" t="n">
        <v>10.624</v>
      </c>
      <c r="I829" s="1" t="n">
        <v>7.513</v>
      </c>
      <c r="J829" s="1" t="n">
        <v>5.423</v>
      </c>
      <c r="K829" s="1" t="s">
        <v>25925</v>
      </c>
    </row>
    <row r="830" customFormat="false" ht="12.75" hidden="false" customHeight="false" outlineLevel="0" collapsed="false">
      <c r="A830" s="1" t="s">
        <v>24318</v>
      </c>
      <c r="B830" s="1" t="s">
        <v>24318</v>
      </c>
      <c r="C830" s="1" t="s">
        <v>24318</v>
      </c>
      <c r="D830" s="1" t="s">
        <v>25926</v>
      </c>
      <c r="E830" s="0" t="n">
        <v>1.745</v>
      </c>
      <c r="H830" s="1" t="n">
        <v>2.798</v>
      </c>
      <c r="I830" s="1" t="n">
        <v>2.467</v>
      </c>
      <c r="J830" s="1" t="n">
        <v>1.418</v>
      </c>
      <c r="K830" s="1" t="s">
        <v>25927</v>
      </c>
    </row>
    <row r="831" customFormat="false" ht="12.75" hidden="false" customHeight="false" outlineLevel="0" collapsed="false">
      <c r="A831" s="1" t="s">
        <v>24318</v>
      </c>
      <c r="B831" s="1" t="s">
        <v>24318</v>
      </c>
      <c r="C831" s="1" t="s">
        <v>24318</v>
      </c>
      <c r="D831" s="1" t="s">
        <v>25928</v>
      </c>
      <c r="E831" s="0" t="n">
        <v>1.744</v>
      </c>
      <c r="G831" s="0" t="n">
        <v>-1.47</v>
      </c>
      <c r="H831" s="1" t="n">
        <v>15.238</v>
      </c>
      <c r="I831" s="1" t="n">
        <v>9.209</v>
      </c>
      <c r="J831" s="1" t="n">
        <v>7.732</v>
      </c>
      <c r="K831" s="1" t="s">
        <v>25929</v>
      </c>
    </row>
    <row r="832" customFormat="false" ht="12.75" hidden="false" customHeight="false" outlineLevel="0" collapsed="false">
      <c r="A832" s="1" t="s">
        <v>24318</v>
      </c>
      <c r="B832" s="1" t="s">
        <v>24318</v>
      </c>
      <c r="C832" s="1" t="s">
        <v>24318</v>
      </c>
      <c r="D832" s="1" t="s">
        <v>25930</v>
      </c>
      <c r="E832" s="0" t="n">
        <v>1.744</v>
      </c>
      <c r="G832" s="0" t="n">
        <v>-1.689</v>
      </c>
      <c r="H832" s="1" t="n">
        <v>21.381</v>
      </c>
      <c r="I832" s="1" t="n">
        <v>11.415</v>
      </c>
      <c r="J832" s="1" t="n">
        <v>10.921</v>
      </c>
      <c r="K832" s="1" t="s">
        <v>25931</v>
      </c>
    </row>
    <row r="833" customFormat="false" ht="12.75" hidden="false" customHeight="false" outlineLevel="0" collapsed="false">
      <c r="A833" s="1" t="s">
        <v>24318</v>
      </c>
      <c r="B833" s="1" t="s">
        <v>24318</v>
      </c>
      <c r="C833" s="1" t="s">
        <v>24318</v>
      </c>
      <c r="D833" s="1" t="s">
        <v>25932</v>
      </c>
      <c r="E833" s="0" t="n">
        <v>1.743</v>
      </c>
      <c r="G833" s="0" t="n">
        <v>-1.237</v>
      </c>
      <c r="H833" s="1" t="n">
        <v>4.396</v>
      </c>
      <c r="I833" s="1" t="n">
        <v>3.162</v>
      </c>
      <c r="J833" s="1" t="n">
        <v>2.236</v>
      </c>
      <c r="K833" s="1" t="s">
        <v>25933</v>
      </c>
    </row>
    <row r="834" customFormat="false" ht="12.75" hidden="false" customHeight="false" outlineLevel="0" collapsed="false">
      <c r="A834" s="1" t="s">
        <v>24318</v>
      </c>
      <c r="B834" s="1" t="s">
        <v>24318</v>
      </c>
      <c r="C834" s="1" t="s">
        <v>24318</v>
      </c>
      <c r="D834" s="1" t="s">
        <v>25934</v>
      </c>
      <c r="E834" s="0" t="n">
        <v>1.742</v>
      </c>
      <c r="G834" s="0" t="n">
        <v>-1.394</v>
      </c>
      <c r="H834" s="1" t="n">
        <v>4.844</v>
      </c>
      <c r="I834" s="1" t="n">
        <v>3.197</v>
      </c>
      <c r="J834" s="1" t="n">
        <v>2.479</v>
      </c>
      <c r="K834" s="1" t="s">
        <v>25935</v>
      </c>
    </row>
    <row r="835" customFormat="false" ht="12.75" hidden="false" customHeight="false" outlineLevel="0" collapsed="false">
      <c r="A835" s="1" t="s">
        <v>24318</v>
      </c>
      <c r="B835" s="1" t="s">
        <v>24318</v>
      </c>
      <c r="C835" s="1" t="s">
        <v>24318</v>
      </c>
      <c r="D835" s="1" t="s">
        <v>25936</v>
      </c>
      <c r="E835" s="0" t="n">
        <v>1.738</v>
      </c>
      <c r="F835" s="0" t="n">
        <v>1.211</v>
      </c>
      <c r="H835" s="1" t="n">
        <v>2.33</v>
      </c>
      <c r="I835" s="1" t="n">
        <v>2.703</v>
      </c>
      <c r="J835" s="1" t="n">
        <v>1.163</v>
      </c>
      <c r="K835" s="1" t="s">
        <v>25937</v>
      </c>
    </row>
    <row r="836" customFormat="false" ht="12.75" hidden="false" customHeight="false" outlineLevel="0" collapsed="false">
      <c r="A836" s="1" t="s">
        <v>24318</v>
      </c>
      <c r="B836" s="1" t="s">
        <v>24318</v>
      </c>
      <c r="C836" s="1" t="s">
        <v>24318</v>
      </c>
      <c r="D836" s="1" t="s">
        <v>25938</v>
      </c>
      <c r="E836" s="0" t="n">
        <v>1.737</v>
      </c>
      <c r="G836" s="0" t="n">
        <v>-1.266</v>
      </c>
      <c r="H836" s="1" t="n">
        <v>4.966</v>
      </c>
      <c r="I836" s="1" t="n">
        <v>3.55</v>
      </c>
      <c r="J836" s="1" t="n">
        <v>2.553</v>
      </c>
      <c r="K836" s="1" t="s">
        <v>25939</v>
      </c>
    </row>
    <row r="837" customFormat="false" ht="12.75" hidden="false" customHeight="false" outlineLevel="0" collapsed="false">
      <c r="A837" s="1" t="s">
        <v>24318</v>
      </c>
      <c r="B837" s="1" t="s">
        <v>24318</v>
      </c>
      <c r="C837" s="1" t="s">
        <v>24318</v>
      </c>
      <c r="D837" s="1" t="s">
        <v>25940</v>
      </c>
      <c r="E837" s="0" t="n">
        <v>1.736</v>
      </c>
      <c r="G837" s="0" t="n">
        <v>-1.608</v>
      </c>
      <c r="H837" s="1" t="n">
        <v>58.471</v>
      </c>
      <c r="I837" s="1" t="n">
        <v>32.693</v>
      </c>
      <c r="J837" s="1" t="n">
        <v>29.914</v>
      </c>
      <c r="K837" s="1" t="s">
        <v>25941</v>
      </c>
    </row>
    <row r="838" customFormat="false" ht="12.75" hidden="false" customHeight="false" outlineLevel="0" collapsed="false">
      <c r="A838" s="1" t="s">
        <v>24318</v>
      </c>
      <c r="B838" s="1" t="s">
        <v>24318</v>
      </c>
      <c r="C838" s="1" t="s">
        <v>24318</v>
      </c>
      <c r="D838" s="1" t="s">
        <v>25942</v>
      </c>
      <c r="E838" s="0" t="n">
        <v>1.73</v>
      </c>
      <c r="G838" s="0" t="n">
        <v>-1.19</v>
      </c>
      <c r="H838" s="1" t="n">
        <v>2.67</v>
      </c>
      <c r="I838" s="1" t="n">
        <v>1.976</v>
      </c>
      <c r="J838" s="1" t="n">
        <v>1.347</v>
      </c>
      <c r="K838" s="1" t="s">
        <v>25943</v>
      </c>
    </row>
    <row r="839" customFormat="false" ht="12.75" hidden="false" customHeight="false" outlineLevel="0" collapsed="false">
      <c r="A839" s="1" t="s">
        <v>24318</v>
      </c>
      <c r="B839" s="1" t="s">
        <v>24318</v>
      </c>
      <c r="C839" s="1" t="s">
        <v>24318</v>
      </c>
      <c r="D839" s="1" t="s">
        <v>25944</v>
      </c>
      <c r="E839" s="0" t="n">
        <v>1.73</v>
      </c>
      <c r="G839" s="0" t="n">
        <v>-1.286</v>
      </c>
      <c r="H839" s="1" t="n">
        <v>4.953</v>
      </c>
      <c r="I839" s="1" t="n">
        <v>3.47</v>
      </c>
      <c r="J839" s="1" t="n">
        <v>2.545</v>
      </c>
      <c r="K839" s="1" t="s">
        <v>25945</v>
      </c>
    </row>
    <row r="840" customFormat="false" ht="12.75" hidden="false" customHeight="false" outlineLevel="0" collapsed="false">
      <c r="A840" s="1" t="s">
        <v>24318</v>
      </c>
      <c r="B840" s="1" t="s">
        <v>24318</v>
      </c>
      <c r="C840" s="1" t="s">
        <v>24318</v>
      </c>
      <c r="D840" s="1" t="s">
        <v>25946</v>
      </c>
      <c r="E840" s="0" t="n">
        <v>1.727</v>
      </c>
      <c r="G840" s="0" t="n">
        <v>-1.754</v>
      </c>
      <c r="H840" s="1" t="n">
        <v>9.995</v>
      </c>
      <c r="I840" s="1" t="n">
        <v>4.997</v>
      </c>
      <c r="J840" s="1" t="n">
        <v>5.098</v>
      </c>
      <c r="K840" s="1" t="s">
        <v>25947</v>
      </c>
    </row>
    <row r="841" customFormat="false" ht="12.75" hidden="false" customHeight="false" outlineLevel="0" collapsed="false">
      <c r="A841" s="1" t="s">
        <v>24318</v>
      </c>
      <c r="B841" s="1" t="s">
        <v>24318</v>
      </c>
      <c r="C841" s="1" t="s">
        <v>24318</v>
      </c>
      <c r="D841" s="1" t="s">
        <v>25948</v>
      </c>
      <c r="E841" s="0" t="n">
        <v>1.725</v>
      </c>
      <c r="F841" s="0" t="n">
        <v>1.162</v>
      </c>
      <c r="H841" s="1" t="n">
        <v>22.292</v>
      </c>
      <c r="I841" s="1" t="n">
        <v>24.804</v>
      </c>
      <c r="J841" s="1" t="n">
        <v>11.367</v>
      </c>
      <c r="K841" s="1" t="s">
        <v>25949</v>
      </c>
    </row>
    <row r="842" customFormat="false" ht="12.75" hidden="false" customHeight="false" outlineLevel="0" collapsed="false">
      <c r="A842" s="1" t="s">
        <v>24318</v>
      </c>
      <c r="B842" s="1" t="s">
        <v>24318</v>
      </c>
      <c r="C842" s="1" t="s">
        <v>24318</v>
      </c>
      <c r="D842" s="1" t="s">
        <v>25950</v>
      </c>
      <c r="E842" s="0" t="n">
        <v>1.725</v>
      </c>
      <c r="G842" s="0" t="n">
        <v>-1.371</v>
      </c>
      <c r="H842" s="1" t="n">
        <v>158.216</v>
      </c>
      <c r="I842" s="1" t="n">
        <v>103.945</v>
      </c>
      <c r="J842" s="1" t="n">
        <v>81.123</v>
      </c>
      <c r="K842" s="1" t="s">
        <v>25951</v>
      </c>
    </row>
    <row r="843" customFormat="false" ht="12.75" hidden="false" customHeight="false" outlineLevel="0" collapsed="false">
      <c r="A843" s="1" t="s">
        <v>24318</v>
      </c>
      <c r="B843" s="1" t="s">
        <v>24318</v>
      </c>
      <c r="C843" s="1" t="s">
        <v>24318</v>
      </c>
      <c r="D843" s="1" t="s">
        <v>25952</v>
      </c>
      <c r="E843" s="0" t="n">
        <v>1.72</v>
      </c>
      <c r="G843" s="0" t="n">
        <v>-1.746</v>
      </c>
      <c r="H843" s="1" t="n">
        <v>18.555</v>
      </c>
      <c r="I843" s="1" t="n">
        <v>9.427</v>
      </c>
      <c r="J843" s="1" t="n">
        <v>9.589</v>
      </c>
      <c r="K843" s="1" t="s">
        <v>25953</v>
      </c>
    </row>
    <row r="844" customFormat="false" ht="12.75" hidden="false" customHeight="false" outlineLevel="0" collapsed="false">
      <c r="A844" s="1" t="s">
        <v>24318</v>
      </c>
      <c r="B844" s="1" t="s">
        <v>24318</v>
      </c>
      <c r="C844" s="1" t="s">
        <v>24318</v>
      </c>
      <c r="D844" s="1" t="s">
        <v>25954</v>
      </c>
      <c r="E844" s="0" t="n">
        <v>1.719</v>
      </c>
      <c r="G844" s="0" t="n">
        <v>-1.499</v>
      </c>
      <c r="H844" s="1" t="n">
        <v>12.499</v>
      </c>
      <c r="I844" s="1" t="n">
        <v>7.632</v>
      </c>
      <c r="J844" s="1" t="n">
        <v>6.458</v>
      </c>
      <c r="K844" s="1" t="s">
        <v>25955</v>
      </c>
    </row>
    <row r="845" customFormat="false" ht="12.75" hidden="false" customHeight="false" outlineLevel="0" collapsed="false">
      <c r="A845" s="1" t="s">
        <v>24318</v>
      </c>
      <c r="B845" s="1" t="s">
        <v>24318</v>
      </c>
      <c r="C845" s="1" t="s">
        <v>24318</v>
      </c>
      <c r="D845" s="1" t="s">
        <v>25956</v>
      </c>
      <c r="E845" s="0" t="n">
        <v>1.717</v>
      </c>
      <c r="G845" s="0" t="n">
        <v>-1.979</v>
      </c>
      <c r="H845" s="1" t="n">
        <v>59.971</v>
      </c>
      <c r="I845" s="1" t="n">
        <v>26.395</v>
      </c>
      <c r="J845" s="1" t="n">
        <v>31.106</v>
      </c>
      <c r="K845" s="1" t="s">
        <v>25957</v>
      </c>
    </row>
    <row r="846" customFormat="false" ht="12.75" hidden="false" customHeight="false" outlineLevel="0" collapsed="false">
      <c r="A846" s="1" t="s">
        <v>24318</v>
      </c>
      <c r="B846" s="1" t="s">
        <v>24318</v>
      </c>
      <c r="C846" s="1" t="s">
        <v>24318</v>
      </c>
      <c r="D846" s="1" t="s">
        <v>25958</v>
      </c>
      <c r="E846" s="0" t="n">
        <v>1.716</v>
      </c>
      <c r="G846" s="0" t="n">
        <v>-1.413</v>
      </c>
      <c r="H846" s="1" t="n">
        <v>8.85</v>
      </c>
      <c r="I846" s="1" t="n">
        <v>5.648</v>
      </c>
      <c r="J846" s="1" t="n">
        <v>4.602</v>
      </c>
      <c r="K846" s="1" t="s">
        <v>25959</v>
      </c>
    </row>
    <row r="847" customFormat="false" ht="12.75" hidden="false" customHeight="false" outlineLevel="0" collapsed="false">
      <c r="A847" s="1" t="s">
        <v>24318</v>
      </c>
      <c r="B847" s="1" t="s">
        <v>24318</v>
      </c>
      <c r="C847" s="1" t="s">
        <v>24318</v>
      </c>
      <c r="D847" s="1" t="s">
        <v>25960</v>
      </c>
      <c r="E847" s="0" t="n">
        <v>1.715</v>
      </c>
      <c r="G847" s="0" t="n">
        <v>-1.377</v>
      </c>
      <c r="H847" s="1" t="n">
        <v>3.764</v>
      </c>
      <c r="I847" s="1" t="n">
        <v>2.527</v>
      </c>
      <c r="J847" s="1" t="n">
        <v>1.954</v>
      </c>
      <c r="K847" s="1" t="s">
        <v>25961</v>
      </c>
    </row>
    <row r="848" customFormat="false" ht="12.75" hidden="false" customHeight="false" outlineLevel="0" collapsed="false">
      <c r="A848" s="1" t="s">
        <v>24318</v>
      </c>
      <c r="B848" s="1" t="s">
        <v>24318</v>
      </c>
      <c r="C848" s="1" t="s">
        <v>24318</v>
      </c>
      <c r="D848" s="1" t="s">
        <v>25962</v>
      </c>
      <c r="E848" s="0" t="n">
        <v>1.714</v>
      </c>
      <c r="H848" s="1" t="n">
        <v>2.179</v>
      </c>
      <c r="I848" s="1" t="n">
        <v>1.949</v>
      </c>
      <c r="J848" s="1" t="n">
        <v>1.131</v>
      </c>
      <c r="K848" s="1" t="s">
        <v>25963</v>
      </c>
    </row>
    <row r="849" customFormat="false" ht="12.75" hidden="false" customHeight="false" outlineLevel="0" collapsed="false">
      <c r="A849" s="1" t="s">
        <v>24318</v>
      </c>
      <c r="B849" s="1" t="s">
        <v>24318</v>
      </c>
      <c r="C849" s="1" t="s">
        <v>24318</v>
      </c>
      <c r="D849" s="1" t="s">
        <v>25964</v>
      </c>
      <c r="E849" s="0" t="n">
        <v>1.713</v>
      </c>
      <c r="G849" s="0" t="n">
        <v>-1.248</v>
      </c>
      <c r="H849" s="1" t="n">
        <v>2.227</v>
      </c>
      <c r="I849" s="1" t="n">
        <v>1.604</v>
      </c>
      <c r="J849" s="1" t="n">
        <v>1.16</v>
      </c>
      <c r="K849" s="1" t="s">
        <v>25965</v>
      </c>
    </row>
    <row r="850" customFormat="false" ht="12.75" hidden="false" customHeight="false" outlineLevel="0" collapsed="false">
      <c r="A850" s="1" t="s">
        <v>24318</v>
      </c>
      <c r="B850" s="1" t="s">
        <v>24318</v>
      </c>
      <c r="C850" s="1" t="s">
        <v>24318</v>
      </c>
      <c r="D850" s="1" t="s">
        <v>25966</v>
      </c>
      <c r="E850" s="0" t="n">
        <v>1.709</v>
      </c>
      <c r="G850" s="0" t="n">
        <v>-1.36</v>
      </c>
      <c r="H850" s="1" t="n">
        <v>18.078</v>
      </c>
      <c r="I850" s="1" t="n">
        <v>12</v>
      </c>
      <c r="J850" s="1" t="n">
        <v>9.354</v>
      </c>
      <c r="K850" s="1" t="s">
        <v>25967</v>
      </c>
    </row>
    <row r="851" customFormat="false" ht="12.75" hidden="false" customHeight="false" outlineLevel="0" collapsed="false">
      <c r="A851" s="1" t="s">
        <v>24318</v>
      </c>
      <c r="B851" s="1" t="s">
        <v>24318</v>
      </c>
      <c r="C851" s="1" t="s">
        <v>24318</v>
      </c>
      <c r="D851" s="1" t="s">
        <v>25968</v>
      </c>
      <c r="E851" s="0" t="n">
        <v>1.707</v>
      </c>
      <c r="H851" s="1" t="n">
        <v>2.361</v>
      </c>
      <c r="I851" s="1" t="n">
        <v>2.055</v>
      </c>
      <c r="J851" s="1" t="n">
        <v>1.232</v>
      </c>
      <c r="K851" s="1" t="s">
        <v>25969</v>
      </c>
    </row>
    <row r="852" customFormat="false" ht="12.75" hidden="false" customHeight="false" outlineLevel="0" collapsed="false">
      <c r="A852" s="1" t="s">
        <v>24318</v>
      </c>
      <c r="B852" s="1" t="s">
        <v>24318</v>
      </c>
      <c r="C852" s="1" t="s">
        <v>24318</v>
      </c>
      <c r="D852" s="1" t="s">
        <v>25970</v>
      </c>
      <c r="E852" s="0" t="n">
        <v>1.706</v>
      </c>
      <c r="G852" s="0" t="n">
        <v>-1.223</v>
      </c>
      <c r="H852" s="1" t="n">
        <v>25.519</v>
      </c>
      <c r="I852" s="1" t="n">
        <v>18.341</v>
      </c>
      <c r="J852" s="1" t="n">
        <v>13.302</v>
      </c>
      <c r="K852" s="1" t="s">
        <v>25971</v>
      </c>
    </row>
    <row r="853" customFormat="false" ht="12.75" hidden="false" customHeight="false" outlineLevel="0" collapsed="false">
      <c r="A853" s="1" t="s">
        <v>24318</v>
      </c>
      <c r="B853" s="1" t="s">
        <v>24318</v>
      </c>
      <c r="C853" s="1" t="s">
        <v>24318</v>
      </c>
      <c r="D853" s="1" t="s">
        <v>25972</v>
      </c>
      <c r="E853" s="0" t="n">
        <v>1.703</v>
      </c>
      <c r="G853" s="0" t="n">
        <v>-1.331</v>
      </c>
      <c r="H853" s="1" t="n">
        <v>6.979</v>
      </c>
      <c r="I853" s="1" t="n">
        <v>4.606</v>
      </c>
      <c r="J853" s="1" t="n">
        <v>3.628</v>
      </c>
      <c r="K853" s="1" t="s">
        <v>25973</v>
      </c>
    </row>
    <row r="854" customFormat="false" ht="12.75" hidden="false" customHeight="false" outlineLevel="0" collapsed="false">
      <c r="A854" s="1" t="s">
        <v>24318</v>
      </c>
      <c r="B854" s="1" t="s">
        <v>24318</v>
      </c>
      <c r="C854" s="1" t="s">
        <v>24318</v>
      </c>
      <c r="D854" s="1" t="s">
        <v>25974</v>
      </c>
      <c r="E854" s="0" t="n">
        <v>1.702</v>
      </c>
      <c r="G854" s="0" t="n">
        <v>-1.667</v>
      </c>
      <c r="H854" s="1" t="n">
        <v>21.562</v>
      </c>
      <c r="I854" s="1" t="n">
        <v>11.809</v>
      </c>
      <c r="J854" s="1" t="n">
        <v>11.367</v>
      </c>
      <c r="K854" s="1" t="s">
        <v>25975</v>
      </c>
    </row>
    <row r="855" customFormat="false" ht="12.75" hidden="false" customHeight="false" outlineLevel="0" collapsed="false">
      <c r="A855" s="1" t="s">
        <v>24318</v>
      </c>
      <c r="B855" s="1" t="s">
        <v>24318</v>
      </c>
      <c r="C855" s="1" t="s">
        <v>24318</v>
      </c>
      <c r="D855" s="1" t="s">
        <v>25976</v>
      </c>
      <c r="E855" s="0" t="n">
        <v>1.696</v>
      </c>
      <c r="G855" s="0" t="n">
        <v>-1.407</v>
      </c>
      <c r="H855" s="1" t="n">
        <v>15.343</v>
      </c>
      <c r="I855" s="1" t="n">
        <v>9.9</v>
      </c>
      <c r="J855" s="1" t="n">
        <v>7.977</v>
      </c>
      <c r="K855" s="1" t="s">
        <v>25977</v>
      </c>
    </row>
    <row r="856" customFormat="false" ht="12.75" hidden="false" customHeight="false" outlineLevel="0" collapsed="false">
      <c r="A856" s="1" t="s">
        <v>24318</v>
      </c>
      <c r="B856" s="1" t="s">
        <v>24318</v>
      </c>
      <c r="C856" s="1" t="s">
        <v>24318</v>
      </c>
      <c r="D856" s="1" t="s">
        <v>25978</v>
      </c>
      <c r="E856" s="0" t="n">
        <v>1.695</v>
      </c>
      <c r="G856" s="0" t="n">
        <v>-1.334</v>
      </c>
      <c r="H856" s="1" t="n">
        <v>17.202</v>
      </c>
      <c r="I856" s="1" t="n">
        <v>11.681</v>
      </c>
      <c r="J856" s="1" t="n">
        <v>9.063</v>
      </c>
      <c r="K856" s="1" t="s">
        <v>25979</v>
      </c>
    </row>
    <row r="857" customFormat="false" ht="12.75" hidden="false" customHeight="false" outlineLevel="0" collapsed="false">
      <c r="A857" s="1" t="s">
        <v>24318</v>
      </c>
      <c r="B857" s="1" t="s">
        <v>24318</v>
      </c>
      <c r="C857" s="1" t="s">
        <v>24318</v>
      </c>
      <c r="D857" s="1" t="s">
        <v>25980</v>
      </c>
      <c r="E857" s="0" t="n">
        <v>1.695</v>
      </c>
      <c r="G857" s="0" t="n">
        <v>-1.691</v>
      </c>
      <c r="H857" s="1" t="n">
        <v>16.85</v>
      </c>
      <c r="I857" s="1" t="n">
        <v>8.727</v>
      </c>
      <c r="J857" s="1" t="n">
        <v>8.732</v>
      </c>
      <c r="K857" s="1" t="s">
        <v>25981</v>
      </c>
    </row>
    <row r="858" customFormat="false" ht="12.75" hidden="false" customHeight="false" outlineLevel="0" collapsed="false">
      <c r="A858" s="1" t="s">
        <v>24318</v>
      </c>
      <c r="B858" s="1" t="s">
        <v>24318</v>
      </c>
      <c r="C858" s="1" t="s">
        <v>24318</v>
      </c>
      <c r="D858" s="1" t="s">
        <v>25982</v>
      </c>
      <c r="E858" s="0" t="n">
        <v>1.693</v>
      </c>
      <c r="G858" s="0" t="n">
        <v>-1.062</v>
      </c>
      <c r="H858" s="1" t="n">
        <v>4.18</v>
      </c>
      <c r="I858" s="1" t="n">
        <v>3.409</v>
      </c>
      <c r="J858" s="1" t="n">
        <v>2.182</v>
      </c>
      <c r="K858" s="1" t="s">
        <v>25983</v>
      </c>
    </row>
    <row r="859" customFormat="false" ht="12.75" hidden="false" customHeight="false" outlineLevel="0" collapsed="false">
      <c r="A859" s="1" t="s">
        <v>24318</v>
      </c>
      <c r="B859" s="1" t="s">
        <v>24318</v>
      </c>
      <c r="C859" s="1" t="s">
        <v>24318</v>
      </c>
      <c r="D859" s="1" t="s">
        <v>25984</v>
      </c>
      <c r="E859" s="0" t="n">
        <v>1.693</v>
      </c>
      <c r="G859" s="0" t="n">
        <v>-1.273</v>
      </c>
      <c r="H859" s="1" t="n">
        <v>5.332</v>
      </c>
      <c r="I859" s="1" t="n">
        <v>3.803</v>
      </c>
      <c r="J859" s="1" t="n">
        <v>2.803</v>
      </c>
      <c r="K859" s="1" t="s">
        <v>25985</v>
      </c>
    </row>
    <row r="860" customFormat="false" ht="12.75" hidden="false" customHeight="false" outlineLevel="0" collapsed="false">
      <c r="A860" s="1" t="s">
        <v>24318</v>
      </c>
      <c r="B860" s="1" t="s">
        <v>24318</v>
      </c>
      <c r="C860" s="1" t="s">
        <v>24318</v>
      </c>
      <c r="D860" s="1" t="s">
        <v>25986</v>
      </c>
      <c r="E860" s="0" t="n">
        <v>1.692</v>
      </c>
      <c r="H860" s="1" t="n">
        <v>10.748</v>
      </c>
      <c r="I860" s="1" t="n">
        <v>9.219</v>
      </c>
      <c r="J860" s="1" t="n">
        <v>5.667</v>
      </c>
      <c r="K860" s="1" t="s">
        <v>25987</v>
      </c>
    </row>
    <row r="861" customFormat="false" ht="12.75" hidden="false" customHeight="false" outlineLevel="0" collapsed="false">
      <c r="A861" s="1" t="s">
        <v>24318</v>
      </c>
      <c r="B861" s="1" t="s">
        <v>24318</v>
      </c>
      <c r="C861" s="1" t="s">
        <v>24318</v>
      </c>
      <c r="D861" s="1" t="s">
        <v>25988</v>
      </c>
      <c r="E861" s="0" t="n">
        <v>1.682</v>
      </c>
      <c r="G861" s="0" t="n">
        <v>-1.041</v>
      </c>
      <c r="H861" s="1" t="n">
        <v>13.854</v>
      </c>
      <c r="I861" s="1" t="n">
        <v>11.325</v>
      </c>
      <c r="J861" s="1" t="n">
        <v>7.294</v>
      </c>
      <c r="K861" s="1" t="s">
        <v>25989</v>
      </c>
    </row>
    <row r="862" customFormat="false" ht="12.75" hidden="false" customHeight="false" outlineLevel="0" collapsed="false">
      <c r="A862" s="1" t="s">
        <v>24318</v>
      </c>
      <c r="B862" s="1" t="s">
        <v>24318</v>
      </c>
      <c r="C862" s="1" t="s">
        <v>24318</v>
      </c>
      <c r="D862" s="1" t="s">
        <v>25990</v>
      </c>
      <c r="E862" s="0" t="n">
        <v>1.682</v>
      </c>
      <c r="G862" s="0" t="n">
        <v>-1.265</v>
      </c>
      <c r="H862" s="1" t="n">
        <v>18.365</v>
      </c>
      <c r="I862" s="1" t="n">
        <v>13.095</v>
      </c>
      <c r="J862" s="1" t="n">
        <v>9.692</v>
      </c>
      <c r="K862" s="1" t="s">
        <v>25991</v>
      </c>
    </row>
    <row r="863" customFormat="false" ht="12.75" hidden="false" customHeight="false" outlineLevel="0" collapsed="false">
      <c r="A863" s="1" t="s">
        <v>24318</v>
      </c>
      <c r="B863" s="1" t="s">
        <v>24318</v>
      </c>
      <c r="C863" s="1" t="s">
        <v>24318</v>
      </c>
      <c r="D863" s="1" t="s">
        <v>25992</v>
      </c>
      <c r="E863" s="0" t="n">
        <v>1.677</v>
      </c>
      <c r="G863" s="0" t="n">
        <v>-1.549</v>
      </c>
      <c r="H863" s="1" t="n">
        <v>17.027</v>
      </c>
      <c r="I863" s="1" t="n">
        <v>10.108</v>
      </c>
      <c r="J863" s="1" t="n">
        <v>9.101</v>
      </c>
      <c r="K863" s="1" t="s">
        <v>25993</v>
      </c>
    </row>
    <row r="864" customFormat="false" ht="12.75" hidden="false" customHeight="false" outlineLevel="0" collapsed="false">
      <c r="A864" s="1" t="s">
        <v>24318</v>
      </c>
      <c r="B864" s="1" t="s">
        <v>24318</v>
      </c>
      <c r="C864" s="1" t="s">
        <v>24318</v>
      </c>
      <c r="D864" s="1" t="s">
        <v>25994</v>
      </c>
      <c r="E864" s="0" t="n">
        <v>1.673</v>
      </c>
      <c r="H864" s="1" t="n">
        <v>7.741</v>
      </c>
      <c r="I864" s="1" t="n">
        <v>12.008</v>
      </c>
      <c r="J864" s="1" t="n">
        <v>4.061</v>
      </c>
      <c r="K864" s="1" t="s">
        <v>25995</v>
      </c>
    </row>
    <row r="865" customFormat="false" ht="12.75" hidden="false" customHeight="false" outlineLevel="0" collapsed="false">
      <c r="A865" s="1" t="s">
        <v>24318</v>
      </c>
      <c r="B865" s="1" t="s">
        <v>24318</v>
      </c>
      <c r="C865" s="1" t="s">
        <v>24318</v>
      </c>
      <c r="D865" s="1" t="s">
        <v>25996</v>
      </c>
      <c r="E865" s="0" t="n">
        <v>1.673</v>
      </c>
      <c r="H865" s="1" t="n">
        <v>12.85</v>
      </c>
      <c r="I865" s="1" t="n">
        <v>10.262</v>
      </c>
      <c r="J865" s="1" t="n">
        <v>6.756</v>
      </c>
      <c r="K865" s="1" t="s">
        <v>25572</v>
      </c>
    </row>
    <row r="866" customFormat="false" ht="12.75" hidden="false" customHeight="false" outlineLevel="0" collapsed="false">
      <c r="A866" s="1" t="s">
        <v>24318</v>
      </c>
      <c r="B866" s="1" t="s">
        <v>24318</v>
      </c>
      <c r="C866" s="1" t="s">
        <v>24318</v>
      </c>
      <c r="D866" s="1" t="s">
        <v>25997</v>
      </c>
      <c r="E866" s="0" t="n">
        <v>1.672</v>
      </c>
      <c r="G866" s="0" t="n">
        <v>-1.976</v>
      </c>
      <c r="H866" s="1" t="n">
        <v>25.298</v>
      </c>
      <c r="I866" s="1" t="n">
        <v>10.761</v>
      </c>
      <c r="J866" s="1" t="n">
        <v>13.135</v>
      </c>
      <c r="K866" s="1" t="s">
        <v>25998</v>
      </c>
    </row>
    <row r="867" customFormat="false" ht="12.75" hidden="false" customHeight="false" outlineLevel="0" collapsed="false">
      <c r="A867" s="1" t="s">
        <v>24318</v>
      </c>
      <c r="B867" s="1" t="s">
        <v>24318</v>
      </c>
      <c r="C867" s="1" t="s">
        <v>24318</v>
      </c>
      <c r="D867" s="1" t="s">
        <v>25999</v>
      </c>
      <c r="E867" s="0" t="n">
        <v>1.67</v>
      </c>
      <c r="G867" s="0" t="n">
        <v>-1.336</v>
      </c>
      <c r="H867" s="1" t="n">
        <v>16.896</v>
      </c>
      <c r="I867" s="1" t="n">
        <v>11.379</v>
      </c>
      <c r="J867" s="1" t="n">
        <v>9.017</v>
      </c>
      <c r="K867" s="1" t="s">
        <v>26000</v>
      </c>
    </row>
    <row r="868" customFormat="false" ht="12.75" hidden="false" customHeight="false" outlineLevel="0" collapsed="false">
      <c r="A868" s="1" t="s">
        <v>24318</v>
      </c>
      <c r="B868" s="1" t="s">
        <v>24318</v>
      </c>
      <c r="C868" s="1" t="s">
        <v>24318</v>
      </c>
      <c r="D868" s="1" t="s">
        <v>26001</v>
      </c>
      <c r="E868" s="0" t="n">
        <v>1.67</v>
      </c>
      <c r="G868" s="0" t="n">
        <v>-1.481</v>
      </c>
      <c r="H868" s="1" t="n">
        <v>242.47</v>
      </c>
      <c r="I868" s="1" t="n">
        <v>151.731</v>
      </c>
      <c r="J868" s="1" t="n">
        <v>130.792</v>
      </c>
      <c r="K868" s="1" t="s">
        <v>26002</v>
      </c>
    </row>
    <row r="869" customFormat="false" ht="12.75" hidden="false" customHeight="false" outlineLevel="0" collapsed="false">
      <c r="A869" s="1" t="s">
        <v>24318</v>
      </c>
      <c r="B869" s="1" t="s">
        <v>24318</v>
      </c>
      <c r="C869" s="1" t="s">
        <v>24318</v>
      </c>
      <c r="D869" s="1" t="s">
        <v>26003</v>
      </c>
      <c r="E869" s="0" t="n">
        <v>1.67</v>
      </c>
      <c r="H869" s="1" t="n">
        <v>10.611</v>
      </c>
      <c r="I869" s="1" t="n">
        <v>8.41</v>
      </c>
      <c r="J869" s="1" t="n">
        <v>5.629</v>
      </c>
      <c r="K869" s="1" t="s">
        <v>26004</v>
      </c>
    </row>
    <row r="870" customFormat="false" ht="12.75" hidden="false" customHeight="false" outlineLevel="0" collapsed="false">
      <c r="A870" s="1" t="s">
        <v>24318</v>
      </c>
      <c r="B870" s="1" t="s">
        <v>24318</v>
      </c>
      <c r="C870" s="1" t="s">
        <v>24318</v>
      </c>
      <c r="D870" s="1" t="s">
        <v>26005</v>
      </c>
      <c r="E870" s="0" t="n">
        <v>1.665</v>
      </c>
      <c r="G870" s="0" t="n">
        <v>-1.322</v>
      </c>
      <c r="H870" s="1" t="n">
        <v>27.523</v>
      </c>
      <c r="I870" s="1" t="n">
        <v>18.453</v>
      </c>
      <c r="J870" s="1" t="n">
        <v>14.653</v>
      </c>
      <c r="K870" s="1" t="s">
        <v>26006</v>
      </c>
    </row>
    <row r="871" customFormat="false" ht="12.75" hidden="false" customHeight="false" outlineLevel="0" collapsed="false">
      <c r="A871" s="1" t="s">
        <v>24318</v>
      </c>
      <c r="B871" s="1" t="s">
        <v>24318</v>
      </c>
      <c r="C871" s="1" t="s">
        <v>24318</v>
      </c>
      <c r="D871" s="1" t="s">
        <v>26007</v>
      </c>
      <c r="E871" s="0" t="n">
        <v>1.665</v>
      </c>
      <c r="G871" s="0" t="n">
        <v>-1.559</v>
      </c>
      <c r="H871" s="1" t="n">
        <v>65.42</v>
      </c>
      <c r="I871" s="1" t="n">
        <v>36.535</v>
      </c>
      <c r="J871" s="1" t="n">
        <v>34.896</v>
      </c>
      <c r="K871" s="1" t="s">
        <v>26008</v>
      </c>
    </row>
    <row r="872" customFormat="false" ht="12.75" hidden="false" customHeight="false" outlineLevel="0" collapsed="false">
      <c r="A872" s="1" t="s">
        <v>24318</v>
      </c>
      <c r="B872" s="1" t="s">
        <v>24318</v>
      </c>
      <c r="C872" s="1" t="s">
        <v>24318</v>
      </c>
      <c r="D872" s="1" t="s">
        <v>26009</v>
      </c>
      <c r="E872" s="0" t="n">
        <v>1.665</v>
      </c>
      <c r="G872" s="0" t="n">
        <v>-1.598</v>
      </c>
      <c r="H872" s="1" t="n">
        <v>20.78</v>
      </c>
      <c r="I872" s="1" t="n">
        <v>11.543</v>
      </c>
      <c r="J872" s="1" t="n">
        <v>11.072</v>
      </c>
      <c r="K872" s="1" t="s">
        <v>26010</v>
      </c>
    </row>
    <row r="873" customFormat="false" ht="12.75" hidden="false" customHeight="false" outlineLevel="0" collapsed="false">
      <c r="A873" s="1" t="s">
        <v>24318</v>
      </c>
      <c r="B873" s="1" t="s">
        <v>24318</v>
      </c>
      <c r="C873" s="1" t="s">
        <v>24318</v>
      </c>
      <c r="D873" s="1" t="s">
        <v>26011</v>
      </c>
      <c r="E873" s="0" t="n">
        <v>1.662</v>
      </c>
      <c r="H873" s="1" t="n">
        <v>47.246</v>
      </c>
      <c r="I873" s="1" t="n">
        <v>42.482</v>
      </c>
      <c r="J873" s="1" t="n">
        <v>25.346</v>
      </c>
      <c r="K873" s="1" t="s">
        <v>26012</v>
      </c>
    </row>
    <row r="874" customFormat="false" ht="12.75" hidden="false" customHeight="false" outlineLevel="0" collapsed="false">
      <c r="A874" s="1" t="s">
        <v>24318</v>
      </c>
      <c r="B874" s="1" t="s">
        <v>24318</v>
      </c>
      <c r="C874" s="1" t="s">
        <v>24318</v>
      </c>
      <c r="D874" s="1" t="s">
        <v>26013</v>
      </c>
      <c r="E874" s="0" t="n">
        <v>1.661</v>
      </c>
      <c r="G874" s="0" t="n">
        <v>-1.635</v>
      </c>
      <c r="H874" s="1" t="n">
        <v>27.249</v>
      </c>
      <c r="I874" s="1" t="n">
        <v>15.157</v>
      </c>
      <c r="J874" s="1" t="n">
        <v>14.67</v>
      </c>
      <c r="K874" s="1" t="s">
        <v>26014</v>
      </c>
    </row>
    <row r="875" customFormat="false" ht="12.75" hidden="false" customHeight="false" outlineLevel="0" collapsed="false">
      <c r="A875" s="1" t="s">
        <v>24318</v>
      </c>
      <c r="B875" s="1" t="s">
        <v>24318</v>
      </c>
      <c r="C875" s="1" t="s">
        <v>24318</v>
      </c>
      <c r="D875" s="1" t="s">
        <v>26015</v>
      </c>
      <c r="E875" s="0" t="n">
        <v>1.66</v>
      </c>
      <c r="G875" s="0" t="n">
        <v>-1.152</v>
      </c>
      <c r="H875" s="1" t="n">
        <v>19.687</v>
      </c>
      <c r="I875" s="1" t="n">
        <v>15.264</v>
      </c>
      <c r="J875" s="1" t="n">
        <v>10.575</v>
      </c>
      <c r="K875" s="1" t="s">
        <v>26016</v>
      </c>
    </row>
    <row r="876" customFormat="false" ht="12.75" hidden="false" customHeight="false" outlineLevel="0" collapsed="false">
      <c r="A876" s="1" t="s">
        <v>24318</v>
      </c>
      <c r="B876" s="1" t="s">
        <v>24318</v>
      </c>
      <c r="C876" s="1" t="s">
        <v>24318</v>
      </c>
      <c r="D876" s="1" t="s">
        <v>26017</v>
      </c>
      <c r="E876" s="0" t="n">
        <v>1.655</v>
      </c>
      <c r="G876" s="0" t="n">
        <v>-1.791</v>
      </c>
      <c r="H876" s="1" t="n">
        <v>8.174</v>
      </c>
      <c r="I876" s="1" t="n">
        <v>3.983</v>
      </c>
      <c r="J876" s="1" t="n">
        <v>4.439</v>
      </c>
      <c r="K876" s="1" t="s">
        <v>26018</v>
      </c>
    </row>
    <row r="877" customFormat="false" ht="12.75" hidden="false" customHeight="false" outlineLevel="0" collapsed="false">
      <c r="A877" s="1" t="s">
        <v>24318</v>
      </c>
      <c r="B877" s="1" t="s">
        <v>24318</v>
      </c>
      <c r="C877" s="1" t="s">
        <v>24318</v>
      </c>
      <c r="D877" s="1" t="s">
        <v>26019</v>
      </c>
      <c r="E877" s="0" t="n">
        <v>1.652</v>
      </c>
      <c r="F877" s="0" t="n">
        <v>1.6</v>
      </c>
      <c r="H877" s="1" t="n">
        <v>0.743</v>
      </c>
      <c r="I877" s="1" t="n">
        <v>1.196</v>
      </c>
      <c r="J877" s="1" t="n">
        <v>0.395</v>
      </c>
      <c r="K877" s="1" t="s">
        <v>24605</v>
      </c>
    </row>
    <row r="878" customFormat="false" ht="12.75" hidden="false" customHeight="false" outlineLevel="0" collapsed="false">
      <c r="A878" s="1" t="s">
        <v>24318</v>
      </c>
      <c r="B878" s="1" t="s">
        <v>24318</v>
      </c>
      <c r="C878" s="1" t="s">
        <v>24318</v>
      </c>
      <c r="D878" s="1" t="s">
        <v>26020</v>
      </c>
      <c r="E878" s="0" t="n">
        <v>1.651</v>
      </c>
      <c r="G878" s="0" t="n">
        <v>-1.037</v>
      </c>
      <c r="H878" s="1" t="n">
        <v>6.318</v>
      </c>
      <c r="I878" s="1" t="n">
        <v>5.21</v>
      </c>
      <c r="J878" s="1" t="n">
        <v>3.379</v>
      </c>
      <c r="K878" s="1" t="s">
        <v>26021</v>
      </c>
    </row>
    <row r="879" customFormat="false" ht="12.75" hidden="false" customHeight="false" outlineLevel="0" collapsed="false">
      <c r="A879" s="1" t="s">
        <v>24318</v>
      </c>
      <c r="B879" s="1" t="s">
        <v>24318</v>
      </c>
      <c r="C879" s="1" t="s">
        <v>24318</v>
      </c>
      <c r="D879" s="1" t="s">
        <v>26022</v>
      </c>
      <c r="E879" s="0" t="n">
        <v>1.65</v>
      </c>
      <c r="G879" s="0" t="n">
        <v>-1.196</v>
      </c>
      <c r="H879" s="1" t="n">
        <v>11.711</v>
      </c>
      <c r="I879" s="1" t="n">
        <v>8.718</v>
      </c>
      <c r="J879" s="1" t="n">
        <v>6.317</v>
      </c>
      <c r="K879" s="1" t="s">
        <v>26023</v>
      </c>
    </row>
    <row r="880" customFormat="false" ht="12.75" hidden="false" customHeight="false" outlineLevel="0" collapsed="false">
      <c r="A880" s="1" t="s">
        <v>24318</v>
      </c>
      <c r="B880" s="1" t="s">
        <v>24318</v>
      </c>
      <c r="C880" s="1" t="s">
        <v>24318</v>
      </c>
      <c r="D880" s="1" t="s">
        <v>26024</v>
      </c>
      <c r="E880" s="0" t="n">
        <v>1.645</v>
      </c>
      <c r="H880" s="1" t="n">
        <v>12.694</v>
      </c>
      <c r="I880" s="1" t="n">
        <v>13.848</v>
      </c>
      <c r="J880" s="1" t="n">
        <v>6.926</v>
      </c>
      <c r="K880" s="1" t="s">
        <v>26025</v>
      </c>
    </row>
    <row r="881" customFormat="false" ht="12.75" hidden="false" customHeight="false" outlineLevel="0" collapsed="false">
      <c r="A881" s="1" t="s">
        <v>24318</v>
      </c>
      <c r="B881" s="1" t="s">
        <v>24318</v>
      </c>
      <c r="C881" s="1" t="s">
        <v>24318</v>
      </c>
      <c r="D881" s="1" t="s">
        <v>26026</v>
      </c>
      <c r="E881" s="0" t="n">
        <v>1.643</v>
      </c>
      <c r="G881" s="0" t="n">
        <v>-2.464</v>
      </c>
      <c r="H881" s="1" t="n">
        <v>5.001</v>
      </c>
      <c r="I881" s="1" t="n">
        <v>1.521</v>
      </c>
      <c r="J881" s="1" t="n">
        <v>2.705</v>
      </c>
      <c r="K881" s="1" t="s">
        <v>26027</v>
      </c>
    </row>
    <row r="882" customFormat="false" ht="12.75" hidden="false" customHeight="false" outlineLevel="0" collapsed="false">
      <c r="A882" s="1" t="s">
        <v>24318</v>
      </c>
      <c r="B882" s="1" t="s">
        <v>24318</v>
      </c>
      <c r="C882" s="1" t="s">
        <v>24318</v>
      </c>
      <c r="D882" s="1" t="s">
        <v>26028</v>
      </c>
      <c r="E882" s="0" t="n">
        <v>1.641</v>
      </c>
      <c r="H882" s="1" t="n">
        <v>2.667</v>
      </c>
      <c r="I882" s="1" t="n">
        <v>2.423</v>
      </c>
      <c r="J882" s="1" t="n">
        <v>1.439</v>
      </c>
      <c r="K882" s="1" t="s">
        <v>26029</v>
      </c>
    </row>
    <row r="883" customFormat="false" ht="12.75" hidden="false" customHeight="false" outlineLevel="0" collapsed="false">
      <c r="A883" s="1" t="s">
        <v>24318</v>
      </c>
      <c r="B883" s="1" t="s">
        <v>24318</v>
      </c>
      <c r="C883" s="1" t="s">
        <v>24318</v>
      </c>
      <c r="D883" s="1" t="s">
        <v>26030</v>
      </c>
      <c r="E883" s="0" t="n">
        <v>1.637</v>
      </c>
      <c r="G883" s="0" t="n">
        <v>-1.054</v>
      </c>
      <c r="H883" s="1" t="n">
        <v>16.97</v>
      </c>
      <c r="I883" s="1" t="n">
        <v>13.501</v>
      </c>
      <c r="J883" s="1" t="n">
        <v>9.197</v>
      </c>
      <c r="K883" s="1" t="s">
        <v>26031</v>
      </c>
    </row>
    <row r="884" customFormat="false" ht="12.75" hidden="false" customHeight="false" outlineLevel="0" collapsed="false">
      <c r="A884" s="1" t="s">
        <v>24318</v>
      </c>
      <c r="B884" s="1" t="s">
        <v>24318</v>
      </c>
      <c r="C884" s="1" t="s">
        <v>24318</v>
      </c>
      <c r="D884" s="1" t="s">
        <v>26032</v>
      </c>
      <c r="E884" s="0" t="n">
        <v>1.637</v>
      </c>
      <c r="G884" s="0" t="n">
        <v>-1.526</v>
      </c>
      <c r="H884" s="1" t="n">
        <v>14.81</v>
      </c>
      <c r="I884" s="1" t="n">
        <v>8.742</v>
      </c>
      <c r="J884" s="1" t="n">
        <v>8.113</v>
      </c>
      <c r="K884" s="1" t="s">
        <v>26033</v>
      </c>
    </row>
    <row r="885" customFormat="false" ht="12.75" hidden="false" customHeight="false" outlineLevel="0" collapsed="false">
      <c r="A885" s="1" t="s">
        <v>24318</v>
      </c>
      <c r="B885" s="1" t="s">
        <v>24318</v>
      </c>
      <c r="C885" s="1" t="s">
        <v>24318</v>
      </c>
      <c r="D885" s="1" t="s">
        <v>26034</v>
      </c>
      <c r="E885" s="0" t="n">
        <v>1.637</v>
      </c>
      <c r="G885" s="0" t="n">
        <v>-1.661</v>
      </c>
      <c r="H885" s="1" t="n">
        <v>4.359</v>
      </c>
      <c r="I885" s="1" t="n">
        <v>2.287</v>
      </c>
      <c r="J885" s="1" t="n">
        <v>2.345</v>
      </c>
      <c r="K885" s="1" t="s">
        <v>26035</v>
      </c>
    </row>
    <row r="886" customFormat="false" ht="12.75" hidden="false" customHeight="false" outlineLevel="0" collapsed="false">
      <c r="A886" s="1" t="s">
        <v>24318</v>
      </c>
      <c r="B886" s="1" t="s">
        <v>24318</v>
      </c>
      <c r="C886" s="1" t="s">
        <v>24318</v>
      </c>
      <c r="D886" s="1" t="s">
        <v>26036</v>
      </c>
      <c r="E886" s="0" t="n">
        <v>1.637</v>
      </c>
      <c r="H886" s="1" t="n">
        <v>30.658</v>
      </c>
      <c r="I886" s="1" t="n">
        <v>26.415</v>
      </c>
      <c r="J886" s="1" t="n">
        <v>16.62</v>
      </c>
      <c r="K886" s="1" t="s">
        <v>26037</v>
      </c>
    </row>
    <row r="887" customFormat="false" ht="12.75" hidden="false" customHeight="false" outlineLevel="0" collapsed="false">
      <c r="A887" s="1" t="s">
        <v>24318</v>
      </c>
      <c r="B887" s="1" t="s">
        <v>24318</v>
      </c>
      <c r="C887" s="1" t="s">
        <v>24318</v>
      </c>
      <c r="D887" s="1" t="s">
        <v>26038</v>
      </c>
      <c r="E887" s="0" t="n">
        <v>1.633</v>
      </c>
      <c r="G887" s="0" t="n">
        <v>-1.388</v>
      </c>
      <c r="H887" s="1" t="n">
        <v>1.434</v>
      </c>
      <c r="I887" s="1" t="n">
        <v>0.941</v>
      </c>
      <c r="J887" s="1" t="n">
        <v>0.786</v>
      </c>
      <c r="K887" s="1" t="s">
        <v>26039</v>
      </c>
    </row>
    <row r="888" customFormat="false" ht="12.75" hidden="false" customHeight="false" outlineLevel="0" collapsed="false">
      <c r="A888" s="1" t="s">
        <v>24318</v>
      </c>
      <c r="B888" s="1" t="s">
        <v>24318</v>
      </c>
      <c r="C888" s="1" t="s">
        <v>24318</v>
      </c>
      <c r="D888" s="1" t="s">
        <v>26040</v>
      </c>
      <c r="E888" s="0" t="n">
        <v>1.63</v>
      </c>
      <c r="G888" s="0" t="n">
        <v>-1.216</v>
      </c>
      <c r="H888" s="1" t="n">
        <v>42.848</v>
      </c>
      <c r="I888" s="1" t="n">
        <v>31.482</v>
      </c>
      <c r="J888" s="1" t="n">
        <v>23.531</v>
      </c>
      <c r="K888" s="1" t="s">
        <v>26041</v>
      </c>
    </row>
    <row r="889" customFormat="false" ht="12.75" hidden="false" customHeight="false" outlineLevel="0" collapsed="false">
      <c r="A889" s="1" t="s">
        <v>24318</v>
      </c>
      <c r="B889" s="1" t="s">
        <v>24318</v>
      </c>
      <c r="C889" s="1" t="s">
        <v>24318</v>
      </c>
      <c r="D889" s="1" t="s">
        <v>26042</v>
      </c>
      <c r="E889" s="0" t="n">
        <v>1.63</v>
      </c>
      <c r="G889" s="0" t="n">
        <v>-1.335</v>
      </c>
      <c r="H889" s="1" t="n">
        <v>5.122</v>
      </c>
      <c r="I889" s="1" t="n">
        <v>3.495</v>
      </c>
      <c r="J889" s="1" t="n">
        <v>2.84</v>
      </c>
      <c r="K889" s="1" t="s">
        <v>26043</v>
      </c>
    </row>
    <row r="890" customFormat="false" ht="12.75" hidden="false" customHeight="false" outlineLevel="0" collapsed="false">
      <c r="A890" s="1" t="s">
        <v>24318</v>
      </c>
      <c r="B890" s="1" t="s">
        <v>24318</v>
      </c>
      <c r="C890" s="1" t="s">
        <v>24318</v>
      </c>
      <c r="D890" s="1" t="s">
        <v>26044</v>
      </c>
      <c r="E890" s="0" t="n">
        <v>1.625</v>
      </c>
      <c r="G890" s="0" t="n">
        <v>-1.166</v>
      </c>
      <c r="H890" s="1" t="n">
        <v>23.482</v>
      </c>
      <c r="I890" s="1" t="n">
        <v>17.952</v>
      </c>
      <c r="J890" s="1" t="n">
        <v>12.99</v>
      </c>
      <c r="K890" s="1" t="s">
        <v>26045</v>
      </c>
    </row>
    <row r="891" customFormat="false" ht="12.75" hidden="false" customHeight="false" outlineLevel="0" collapsed="false">
      <c r="A891" s="1" t="s">
        <v>24318</v>
      </c>
      <c r="B891" s="1" t="s">
        <v>24318</v>
      </c>
      <c r="C891" s="1" t="s">
        <v>24318</v>
      </c>
      <c r="D891" s="1" t="s">
        <v>26046</v>
      </c>
      <c r="E891" s="0" t="n">
        <v>1.623</v>
      </c>
      <c r="G891" s="0" t="n">
        <v>-1.137</v>
      </c>
      <c r="H891" s="1" t="n">
        <v>5.119</v>
      </c>
      <c r="I891" s="1" t="n">
        <v>4.019</v>
      </c>
      <c r="J891" s="1" t="n">
        <v>2.823</v>
      </c>
      <c r="K891" s="1" t="s">
        <v>26047</v>
      </c>
    </row>
    <row r="892" customFormat="false" ht="12.75" hidden="false" customHeight="false" outlineLevel="0" collapsed="false">
      <c r="A892" s="1" t="s">
        <v>24318</v>
      </c>
      <c r="B892" s="1" t="s">
        <v>24318</v>
      </c>
      <c r="C892" s="1" t="s">
        <v>24318</v>
      </c>
      <c r="D892" s="1" t="s">
        <v>26048</v>
      </c>
      <c r="E892" s="0" t="n">
        <v>1.62</v>
      </c>
      <c r="G892" s="0" t="n">
        <v>-1.341</v>
      </c>
      <c r="H892" s="1" t="n">
        <v>4.897</v>
      </c>
      <c r="I892" s="1" t="n">
        <v>3.26</v>
      </c>
      <c r="J892" s="1" t="n">
        <v>2.684</v>
      </c>
      <c r="K892" s="1" t="s">
        <v>26049</v>
      </c>
    </row>
    <row r="893" customFormat="false" ht="12.75" hidden="false" customHeight="false" outlineLevel="0" collapsed="false">
      <c r="A893" s="1" t="s">
        <v>24318</v>
      </c>
      <c r="B893" s="1" t="s">
        <v>24318</v>
      </c>
      <c r="C893" s="1" t="s">
        <v>24318</v>
      </c>
      <c r="D893" s="1" t="s">
        <v>26050</v>
      </c>
      <c r="E893" s="0" t="n">
        <v>1.62</v>
      </c>
      <c r="G893" s="0" t="n">
        <v>-1.59</v>
      </c>
      <c r="H893" s="1" t="n">
        <v>136.424</v>
      </c>
      <c r="I893" s="1" t="n">
        <v>75.494</v>
      </c>
      <c r="J893" s="1" t="n">
        <v>74.338</v>
      </c>
      <c r="K893" s="1" t="s">
        <v>26051</v>
      </c>
    </row>
    <row r="894" customFormat="false" ht="12.75" hidden="false" customHeight="false" outlineLevel="0" collapsed="false">
      <c r="A894" s="1" t="s">
        <v>24318</v>
      </c>
      <c r="B894" s="1" t="s">
        <v>24318</v>
      </c>
      <c r="C894" s="1" t="s">
        <v>24318</v>
      </c>
      <c r="D894" s="1" t="s">
        <v>26052</v>
      </c>
      <c r="E894" s="0" t="n">
        <v>1.619</v>
      </c>
      <c r="G894" s="0" t="n">
        <v>-1.583</v>
      </c>
      <c r="H894" s="1" t="n">
        <v>24.222</v>
      </c>
      <c r="I894" s="1" t="n">
        <v>13.621</v>
      </c>
      <c r="J894" s="1" t="n">
        <v>13.321</v>
      </c>
      <c r="K894" s="1" t="s">
        <v>26053</v>
      </c>
    </row>
    <row r="895" customFormat="false" ht="12.75" hidden="false" customHeight="false" outlineLevel="0" collapsed="false">
      <c r="A895" s="1" t="s">
        <v>24318</v>
      </c>
      <c r="B895" s="1" t="s">
        <v>24318</v>
      </c>
      <c r="C895" s="1" t="s">
        <v>24318</v>
      </c>
      <c r="D895" s="1" t="s">
        <v>26054</v>
      </c>
      <c r="E895" s="0" t="n">
        <v>1.619</v>
      </c>
      <c r="H895" s="1" t="n">
        <v>14.937</v>
      </c>
      <c r="I895" s="1" t="n">
        <v>14.515</v>
      </c>
      <c r="J895" s="1" t="n">
        <v>8.289</v>
      </c>
      <c r="K895" s="1" t="s">
        <v>26055</v>
      </c>
    </row>
    <row r="896" customFormat="false" ht="12.75" hidden="false" customHeight="false" outlineLevel="0" collapsed="false">
      <c r="A896" s="1" t="s">
        <v>24318</v>
      </c>
      <c r="B896" s="1" t="s">
        <v>24318</v>
      </c>
      <c r="C896" s="1" t="s">
        <v>24318</v>
      </c>
      <c r="D896" s="1" t="s">
        <v>26056</v>
      </c>
      <c r="E896" s="0" t="n">
        <v>1.617</v>
      </c>
      <c r="H896" s="1" t="n">
        <v>8.333</v>
      </c>
      <c r="I896" s="1" t="n">
        <v>6.146</v>
      </c>
      <c r="J896" s="1" t="n">
        <v>4.6</v>
      </c>
      <c r="K896" s="1" t="s">
        <v>26057</v>
      </c>
    </row>
    <row r="897" customFormat="false" ht="12.75" hidden="false" customHeight="false" outlineLevel="0" collapsed="false">
      <c r="A897" s="1" t="s">
        <v>24318</v>
      </c>
      <c r="B897" s="1" t="s">
        <v>24318</v>
      </c>
      <c r="C897" s="1" t="s">
        <v>24318</v>
      </c>
      <c r="D897" s="1" t="s">
        <v>26058</v>
      </c>
      <c r="E897" s="0" t="n">
        <v>1.608</v>
      </c>
      <c r="G897" s="0" t="n">
        <v>-1.108</v>
      </c>
      <c r="H897" s="1" t="n">
        <v>7.441</v>
      </c>
      <c r="I897" s="1" t="n">
        <v>5.891</v>
      </c>
      <c r="J897" s="1" t="n">
        <v>4.155</v>
      </c>
      <c r="K897" s="1" t="s">
        <v>26059</v>
      </c>
    </row>
    <row r="898" customFormat="false" ht="12.75" hidden="false" customHeight="false" outlineLevel="0" collapsed="false">
      <c r="A898" s="1" t="s">
        <v>24318</v>
      </c>
      <c r="B898" s="1" t="s">
        <v>24318</v>
      </c>
      <c r="C898" s="1" t="s">
        <v>24318</v>
      </c>
      <c r="D898" s="1" t="s">
        <v>26060</v>
      </c>
      <c r="E898" s="0" t="n">
        <v>1.608</v>
      </c>
      <c r="G898" s="0" t="n">
        <v>-1.625</v>
      </c>
      <c r="H898" s="1" t="n">
        <v>17.322</v>
      </c>
      <c r="I898" s="1" t="n">
        <v>9.467</v>
      </c>
      <c r="J898" s="1" t="n">
        <v>9.652</v>
      </c>
      <c r="K898" s="1" t="s">
        <v>26061</v>
      </c>
    </row>
    <row r="899" customFormat="false" ht="12.75" hidden="false" customHeight="false" outlineLevel="0" collapsed="false">
      <c r="A899" s="1" t="s">
        <v>24318</v>
      </c>
      <c r="B899" s="1" t="s">
        <v>24318</v>
      </c>
      <c r="C899" s="1" t="s">
        <v>24318</v>
      </c>
      <c r="D899" s="1" t="s">
        <v>26062</v>
      </c>
      <c r="E899" s="0" t="n">
        <v>1.604</v>
      </c>
      <c r="G899" s="0" t="n">
        <v>-1.54</v>
      </c>
      <c r="H899" s="1" t="n">
        <v>48.553</v>
      </c>
      <c r="I899" s="1" t="n">
        <v>28.302</v>
      </c>
      <c r="J899" s="1" t="n">
        <v>27.061</v>
      </c>
      <c r="K899" s="1" t="s">
        <v>26063</v>
      </c>
    </row>
    <row r="900" customFormat="false" ht="12.75" hidden="false" customHeight="false" outlineLevel="0" collapsed="false">
      <c r="A900" s="1" t="s">
        <v>24318</v>
      </c>
      <c r="B900" s="1" t="s">
        <v>24318</v>
      </c>
      <c r="C900" s="1" t="s">
        <v>24318</v>
      </c>
      <c r="D900" s="1" t="s">
        <v>26064</v>
      </c>
      <c r="E900" s="0" t="n">
        <v>1.602</v>
      </c>
      <c r="G900" s="0" t="n">
        <v>-1.248</v>
      </c>
      <c r="H900" s="1" t="n">
        <v>23.166</v>
      </c>
      <c r="I900" s="1" t="n">
        <v>16.63</v>
      </c>
      <c r="J900" s="1" t="n">
        <v>12.971</v>
      </c>
      <c r="K900" s="1" t="s">
        <v>26065</v>
      </c>
    </row>
    <row r="901" customFormat="false" ht="12.75" hidden="false" customHeight="false" outlineLevel="0" collapsed="false">
      <c r="A901" s="1" t="s">
        <v>24318</v>
      </c>
      <c r="B901" s="1" t="s">
        <v>24318</v>
      </c>
      <c r="C901" s="1" t="s">
        <v>24318</v>
      </c>
      <c r="D901" s="1" t="s">
        <v>26066</v>
      </c>
      <c r="E901" s="0" t="n">
        <v>1.602</v>
      </c>
      <c r="G901" s="0" t="n">
        <v>-1.436</v>
      </c>
      <c r="H901" s="1" t="n">
        <v>6.458</v>
      </c>
      <c r="I901" s="1" t="n">
        <v>4.035</v>
      </c>
      <c r="J901" s="1" t="n">
        <v>3.581</v>
      </c>
      <c r="K901" s="1" t="s">
        <v>26067</v>
      </c>
    </row>
    <row r="902" customFormat="false" ht="12.75" hidden="false" customHeight="false" outlineLevel="0" collapsed="false">
      <c r="A902" s="1" t="s">
        <v>24318</v>
      </c>
      <c r="B902" s="1" t="s">
        <v>24318</v>
      </c>
      <c r="C902" s="1" t="s">
        <v>24318</v>
      </c>
      <c r="D902" s="1" t="s">
        <v>26068</v>
      </c>
      <c r="E902" s="0" t="n">
        <v>1.602</v>
      </c>
      <c r="H902" s="1" t="n">
        <v>7.528</v>
      </c>
      <c r="I902" s="1" t="n">
        <v>6.165</v>
      </c>
      <c r="J902" s="1" t="n">
        <v>4.145</v>
      </c>
      <c r="K902" s="1" t="s">
        <v>26069</v>
      </c>
    </row>
    <row r="903" customFormat="false" ht="12.75" hidden="false" customHeight="false" outlineLevel="0" collapsed="false">
      <c r="A903" s="1" t="s">
        <v>24318</v>
      </c>
      <c r="B903" s="1" t="s">
        <v>24318</v>
      </c>
      <c r="C903" s="1" t="s">
        <v>24318</v>
      </c>
      <c r="D903" s="1" t="s">
        <v>26070</v>
      </c>
      <c r="E903" s="0" t="n">
        <v>1.599</v>
      </c>
      <c r="H903" s="1" t="n">
        <v>3.624</v>
      </c>
      <c r="I903" s="1" t="n">
        <v>3.544</v>
      </c>
      <c r="J903" s="1" t="n">
        <v>2.062</v>
      </c>
      <c r="K903" s="1" t="s">
        <v>26071</v>
      </c>
    </row>
    <row r="904" customFormat="false" ht="12.75" hidden="false" customHeight="false" outlineLevel="0" collapsed="false">
      <c r="A904" s="1" t="s">
        <v>24318</v>
      </c>
      <c r="B904" s="1" t="s">
        <v>24318</v>
      </c>
      <c r="C904" s="1" t="s">
        <v>24318</v>
      </c>
      <c r="D904" s="1" t="s">
        <v>26072</v>
      </c>
      <c r="E904" s="0" t="n">
        <v>1.598</v>
      </c>
      <c r="G904" s="0" t="n">
        <v>-1.808</v>
      </c>
      <c r="H904" s="1" t="n">
        <v>22.826</v>
      </c>
      <c r="I904" s="1" t="n">
        <v>11.251</v>
      </c>
      <c r="J904" s="1" t="n">
        <v>12.94</v>
      </c>
      <c r="K904" s="1" t="s">
        <v>26073</v>
      </c>
    </row>
    <row r="905" customFormat="false" ht="12.75" hidden="false" customHeight="false" outlineLevel="0" collapsed="false">
      <c r="A905" s="1" t="s">
        <v>24318</v>
      </c>
      <c r="B905" s="1" t="s">
        <v>24318</v>
      </c>
      <c r="C905" s="1" t="s">
        <v>24318</v>
      </c>
      <c r="D905" s="1" t="s">
        <v>26074</v>
      </c>
      <c r="E905" s="0" t="n">
        <v>1.596</v>
      </c>
      <c r="G905" s="0" t="n">
        <v>-1.391</v>
      </c>
      <c r="H905" s="1" t="n">
        <v>12.125</v>
      </c>
      <c r="I905" s="1" t="n">
        <v>7.924</v>
      </c>
      <c r="J905" s="1" t="n">
        <v>6.796</v>
      </c>
      <c r="K905" s="1" t="s">
        <v>26075</v>
      </c>
    </row>
    <row r="906" customFormat="false" ht="12.75" hidden="false" customHeight="false" outlineLevel="0" collapsed="false">
      <c r="A906" s="1" t="s">
        <v>24318</v>
      </c>
      <c r="B906" s="1" t="s">
        <v>24318</v>
      </c>
      <c r="C906" s="1" t="s">
        <v>24318</v>
      </c>
      <c r="D906" s="1" t="s">
        <v>26076</v>
      </c>
      <c r="E906" s="0" t="n">
        <v>1.596</v>
      </c>
      <c r="G906" s="0" t="n">
        <v>-1.583</v>
      </c>
      <c r="H906" s="1" t="n">
        <v>16.159</v>
      </c>
      <c r="I906" s="1" t="n">
        <v>9.398</v>
      </c>
      <c r="J906" s="1" t="n">
        <v>9.13</v>
      </c>
      <c r="K906" s="1" t="s">
        <v>26077</v>
      </c>
    </row>
    <row r="907" customFormat="false" ht="12.75" hidden="false" customHeight="false" outlineLevel="0" collapsed="false">
      <c r="A907" s="1" t="s">
        <v>24318</v>
      </c>
      <c r="B907" s="1" t="s">
        <v>24318</v>
      </c>
      <c r="C907" s="1" t="s">
        <v>24318</v>
      </c>
      <c r="D907" s="1" t="s">
        <v>26078</v>
      </c>
      <c r="E907" s="0" t="n">
        <v>1.595</v>
      </c>
      <c r="G907" s="0" t="n">
        <v>-1.324</v>
      </c>
      <c r="H907" s="1" t="n">
        <v>17.473</v>
      </c>
      <c r="I907" s="1" t="n">
        <v>12.14</v>
      </c>
      <c r="J907" s="1" t="n">
        <v>9.836</v>
      </c>
      <c r="K907" s="1" t="s">
        <v>26079</v>
      </c>
    </row>
    <row r="908" customFormat="false" ht="12.75" hidden="false" customHeight="false" outlineLevel="0" collapsed="false">
      <c r="A908" s="1" t="s">
        <v>24318</v>
      </c>
      <c r="B908" s="1" t="s">
        <v>24318</v>
      </c>
      <c r="C908" s="1" t="s">
        <v>24318</v>
      </c>
      <c r="D908" s="1" t="s">
        <v>26080</v>
      </c>
      <c r="E908" s="0" t="n">
        <v>1.594</v>
      </c>
      <c r="G908" s="0" t="n">
        <v>-1.426</v>
      </c>
      <c r="H908" s="1" t="n">
        <v>3.872</v>
      </c>
      <c r="I908" s="1" t="n">
        <v>2.452</v>
      </c>
      <c r="J908" s="1" t="n">
        <v>2.181</v>
      </c>
      <c r="K908" s="1" t="s">
        <v>26081</v>
      </c>
    </row>
    <row r="909" customFormat="false" ht="12.75" hidden="false" customHeight="false" outlineLevel="0" collapsed="false">
      <c r="A909" s="1" t="s">
        <v>24318</v>
      </c>
      <c r="B909" s="1" t="s">
        <v>24318</v>
      </c>
      <c r="C909" s="1" t="s">
        <v>24318</v>
      </c>
      <c r="D909" s="1" t="s">
        <v>26082</v>
      </c>
      <c r="E909" s="0" t="n">
        <v>1.593</v>
      </c>
      <c r="G909" s="0" t="n">
        <v>-1.511</v>
      </c>
      <c r="H909" s="1" t="n">
        <v>92.897</v>
      </c>
      <c r="I909" s="1" t="n">
        <v>55.513</v>
      </c>
      <c r="J909" s="1" t="n">
        <v>52.528</v>
      </c>
      <c r="K909" s="1" t="s">
        <v>26083</v>
      </c>
    </row>
    <row r="910" customFormat="false" ht="12.75" hidden="false" customHeight="false" outlineLevel="0" collapsed="false">
      <c r="A910" s="1" t="s">
        <v>24318</v>
      </c>
      <c r="B910" s="1" t="s">
        <v>24318</v>
      </c>
      <c r="C910" s="1" t="s">
        <v>24318</v>
      </c>
      <c r="D910" s="1" t="s">
        <v>26084</v>
      </c>
      <c r="E910" s="0" t="n">
        <v>1.589</v>
      </c>
      <c r="G910" s="0" t="n">
        <v>-1.516</v>
      </c>
      <c r="H910" s="1" t="n">
        <v>15.045</v>
      </c>
      <c r="I910" s="1" t="n">
        <v>9.022</v>
      </c>
      <c r="J910" s="1" t="n">
        <v>8.627</v>
      </c>
      <c r="K910" s="1" t="s">
        <v>26085</v>
      </c>
    </row>
    <row r="911" customFormat="false" ht="12.75" hidden="false" customHeight="false" outlineLevel="0" collapsed="false">
      <c r="A911" s="1" t="s">
        <v>24318</v>
      </c>
      <c r="B911" s="1" t="s">
        <v>24318</v>
      </c>
      <c r="C911" s="1" t="s">
        <v>24318</v>
      </c>
      <c r="D911" s="1" t="s">
        <v>26086</v>
      </c>
      <c r="E911" s="0" t="n">
        <v>1.587</v>
      </c>
      <c r="G911" s="0" t="n">
        <v>-1.179</v>
      </c>
      <c r="H911" s="1" t="n">
        <v>16.373</v>
      </c>
      <c r="I911" s="1" t="n">
        <v>12.434</v>
      </c>
      <c r="J911" s="1" t="n">
        <v>9.264</v>
      </c>
      <c r="K911" s="1" t="s">
        <v>26087</v>
      </c>
    </row>
    <row r="912" customFormat="false" ht="12.75" hidden="false" customHeight="false" outlineLevel="0" collapsed="false">
      <c r="A912" s="1" t="s">
        <v>24318</v>
      </c>
      <c r="B912" s="1" t="s">
        <v>24318</v>
      </c>
      <c r="C912" s="1" t="s">
        <v>24318</v>
      </c>
      <c r="D912" s="1" t="s">
        <v>26088</v>
      </c>
      <c r="E912" s="0" t="n">
        <v>1.587</v>
      </c>
      <c r="G912" s="0" t="n">
        <v>-1.741</v>
      </c>
      <c r="H912" s="1" t="n">
        <v>7.873</v>
      </c>
      <c r="I912" s="1" t="n">
        <v>3.942</v>
      </c>
      <c r="J912" s="1" t="n">
        <v>4.443</v>
      </c>
      <c r="K912" s="1" t="s">
        <v>26089</v>
      </c>
    </row>
    <row r="913" customFormat="false" ht="12.75" hidden="false" customHeight="false" outlineLevel="0" collapsed="false">
      <c r="A913" s="1" t="s">
        <v>24318</v>
      </c>
      <c r="B913" s="1" t="s">
        <v>24318</v>
      </c>
      <c r="C913" s="1" t="s">
        <v>24318</v>
      </c>
      <c r="D913" s="1" t="s">
        <v>26090</v>
      </c>
      <c r="E913" s="0" t="n">
        <v>1.586</v>
      </c>
      <c r="G913" s="0" t="n">
        <v>-1.766</v>
      </c>
      <c r="H913" s="1" t="n">
        <v>11.61</v>
      </c>
      <c r="I913" s="1" t="n">
        <v>5.864</v>
      </c>
      <c r="J913" s="1" t="n">
        <v>6.617</v>
      </c>
      <c r="K913" s="1" t="s">
        <v>26091</v>
      </c>
    </row>
    <row r="914" customFormat="false" ht="12.75" hidden="false" customHeight="false" outlineLevel="0" collapsed="false">
      <c r="A914" s="1" t="s">
        <v>24318</v>
      </c>
      <c r="B914" s="1" t="s">
        <v>24318</v>
      </c>
      <c r="C914" s="1" t="s">
        <v>24318</v>
      </c>
      <c r="D914" s="1" t="s">
        <v>26092</v>
      </c>
      <c r="E914" s="0" t="n">
        <v>1.585</v>
      </c>
      <c r="G914" s="0" t="n">
        <v>-1.473</v>
      </c>
      <c r="H914" s="1" t="n">
        <v>10.138</v>
      </c>
      <c r="I914" s="1" t="n">
        <v>6.296</v>
      </c>
      <c r="J914" s="1" t="n">
        <v>5.745</v>
      </c>
      <c r="K914" s="1" t="s">
        <v>26093</v>
      </c>
    </row>
    <row r="915" customFormat="false" ht="12.75" hidden="false" customHeight="false" outlineLevel="0" collapsed="false">
      <c r="A915" s="1" t="s">
        <v>24318</v>
      </c>
      <c r="B915" s="1" t="s">
        <v>24318</v>
      </c>
      <c r="C915" s="1" t="s">
        <v>24318</v>
      </c>
      <c r="D915" s="1" t="s">
        <v>26094</v>
      </c>
      <c r="E915" s="0" t="n">
        <v>1.584</v>
      </c>
      <c r="H915" s="1" t="n">
        <v>0.609</v>
      </c>
      <c r="I915" s="1" t="n">
        <v>0.52</v>
      </c>
      <c r="J915" s="1" t="n">
        <v>0.347</v>
      </c>
      <c r="K915" s="1" t="s">
        <v>26095</v>
      </c>
    </row>
    <row r="916" customFormat="false" ht="12.75" hidden="false" customHeight="false" outlineLevel="0" collapsed="false">
      <c r="A916" s="1" t="s">
        <v>24318</v>
      </c>
      <c r="B916" s="1" t="s">
        <v>24318</v>
      </c>
      <c r="C916" s="1" t="s">
        <v>24318</v>
      </c>
      <c r="D916" s="1" t="s">
        <v>26096</v>
      </c>
      <c r="E916" s="0" t="n">
        <v>1.582</v>
      </c>
      <c r="G916" s="0" t="n">
        <v>-1.113</v>
      </c>
      <c r="H916" s="1" t="n">
        <v>21.564</v>
      </c>
      <c r="I916" s="1" t="n">
        <v>17.232</v>
      </c>
      <c r="J916" s="1" t="n">
        <v>12.305</v>
      </c>
      <c r="K916" s="1" t="s">
        <v>26097</v>
      </c>
    </row>
    <row r="917" customFormat="false" ht="12.75" hidden="false" customHeight="false" outlineLevel="0" collapsed="false">
      <c r="A917" s="1" t="s">
        <v>24318</v>
      </c>
      <c r="B917" s="1" t="s">
        <v>24318</v>
      </c>
      <c r="C917" s="1" t="s">
        <v>24318</v>
      </c>
      <c r="D917" s="1" t="s">
        <v>26098</v>
      </c>
      <c r="E917" s="0" t="n">
        <v>1.581</v>
      </c>
      <c r="G917" s="0" t="n">
        <v>-2.041</v>
      </c>
      <c r="H917" s="1" t="n">
        <v>4.359</v>
      </c>
      <c r="I917" s="1" t="n">
        <v>1.832</v>
      </c>
      <c r="J917" s="1" t="n">
        <v>2.483</v>
      </c>
      <c r="K917" s="1" t="s">
        <v>26099</v>
      </c>
    </row>
    <row r="918" customFormat="false" ht="12.75" hidden="false" customHeight="false" outlineLevel="0" collapsed="false">
      <c r="A918" s="1" t="s">
        <v>24318</v>
      </c>
      <c r="B918" s="1" t="s">
        <v>24318</v>
      </c>
      <c r="C918" s="1" t="s">
        <v>24318</v>
      </c>
      <c r="D918" s="1" t="s">
        <v>26100</v>
      </c>
      <c r="E918" s="0" t="n">
        <v>1.58</v>
      </c>
      <c r="H918" s="1" t="n">
        <v>4.645</v>
      </c>
      <c r="I918" s="1" t="n">
        <v>5.033</v>
      </c>
      <c r="J918" s="1" t="n">
        <v>2.638</v>
      </c>
      <c r="K918" s="1" t="s">
        <v>26101</v>
      </c>
    </row>
    <row r="919" customFormat="false" ht="12.75" hidden="false" customHeight="false" outlineLevel="0" collapsed="false">
      <c r="A919" s="1" t="s">
        <v>24318</v>
      </c>
      <c r="B919" s="1" t="s">
        <v>24318</v>
      </c>
      <c r="C919" s="1" t="s">
        <v>24318</v>
      </c>
      <c r="D919" s="1" t="s">
        <v>26102</v>
      </c>
      <c r="E919" s="0" t="n">
        <v>1.579</v>
      </c>
      <c r="G919" s="0" t="n">
        <v>-1.168</v>
      </c>
      <c r="H919" s="1" t="n">
        <v>108.793</v>
      </c>
      <c r="I919" s="1" t="n">
        <v>82.679</v>
      </c>
      <c r="J919" s="1" t="n">
        <v>61.828</v>
      </c>
      <c r="K919" s="1" t="s">
        <v>26103</v>
      </c>
    </row>
    <row r="920" customFormat="false" ht="12.75" hidden="false" customHeight="false" outlineLevel="0" collapsed="false">
      <c r="A920" s="1" t="s">
        <v>24318</v>
      </c>
      <c r="B920" s="1" t="s">
        <v>24318</v>
      </c>
      <c r="C920" s="1" t="s">
        <v>24318</v>
      </c>
      <c r="D920" s="1" t="s">
        <v>26104</v>
      </c>
      <c r="E920" s="0" t="n">
        <v>1.578</v>
      </c>
      <c r="F920" s="0" t="n">
        <v>1.172</v>
      </c>
      <c r="H920" s="1" t="n">
        <v>43.35</v>
      </c>
      <c r="I920" s="1" t="n">
        <v>56.623</v>
      </c>
      <c r="J920" s="1" t="n">
        <v>24.607</v>
      </c>
      <c r="K920" s="1" t="s">
        <v>26105</v>
      </c>
    </row>
    <row r="921" customFormat="false" ht="12.75" hidden="false" customHeight="false" outlineLevel="0" collapsed="false">
      <c r="A921" s="1" t="s">
        <v>24318</v>
      </c>
      <c r="B921" s="1" t="s">
        <v>24318</v>
      </c>
      <c r="C921" s="1" t="s">
        <v>24318</v>
      </c>
      <c r="D921" s="1" t="s">
        <v>26106</v>
      </c>
      <c r="E921" s="0" t="n">
        <v>1.578</v>
      </c>
      <c r="G921" s="0" t="n">
        <v>-1.378</v>
      </c>
      <c r="H921" s="1" t="n">
        <v>15.248</v>
      </c>
      <c r="I921" s="1" t="n">
        <v>9.965</v>
      </c>
      <c r="J921" s="1" t="n">
        <v>8.701</v>
      </c>
      <c r="K921" s="1" t="s">
        <v>26107</v>
      </c>
    </row>
    <row r="922" customFormat="false" ht="12.75" hidden="false" customHeight="false" outlineLevel="0" collapsed="false">
      <c r="A922" s="1" t="s">
        <v>24318</v>
      </c>
      <c r="B922" s="1" t="s">
        <v>24318</v>
      </c>
      <c r="C922" s="1" t="s">
        <v>24318</v>
      </c>
      <c r="D922" s="1" t="s">
        <v>26108</v>
      </c>
      <c r="E922" s="0" t="n">
        <v>1.577</v>
      </c>
      <c r="G922" s="0" t="n">
        <v>-1.013</v>
      </c>
      <c r="H922" s="1" t="n">
        <v>21.775</v>
      </c>
      <c r="I922" s="1" t="n">
        <v>18.647</v>
      </c>
      <c r="J922" s="1" t="n">
        <v>12.41</v>
      </c>
      <c r="K922" s="1" t="s">
        <v>26109</v>
      </c>
    </row>
    <row r="923" customFormat="false" ht="12.75" hidden="false" customHeight="false" outlineLevel="0" collapsed="false">
      <c r="A923" s="1" t="s">
        <v>24318</v>
      </c>
      <c r="B923" s="1" t="s">
        <v>24318</v>
      </c>
      <c r="C923" s="1" t="s">
        <v>24318</v>
      </c>
      <c r="D923" s="1" t="s">
        <v>26110</v>
      </c>
      <c r="E923" s="0" t="n">
        <v>1.577</v>
      </c>
      <c r="G923" s="0" t="n">
        <v>-1.363</v>
      </c>
      <c r="H923" s="1" t="n">
        <v>39.988</v>
      </c>
      <c r="I923" s="1" t="n">
        <v>25.879</v>
      </c>
      <c r="J923" s="1" t="n">
        <v>22.485</v>
      </c>
      <c r="K923" s="1" t="s">
        <v>26111</v>
      </c>
    </row>
    <row r="924" customFormat="false" ht="12.75" hidden="false" customHeight="false" outlineLevel="0" collapsed="false">
      <c r="A924" s="1" t="s">
        <v>24318</v>
      </c>
      <c r="B924" s="1" t="s">
        <v>24318</v>
      </c>
      <c r="C924" s="1" t="s">
        <v>24318</v>
      </c>
      <c r="D924" s="1" t="s">
        <v>26112</v>
      </c>
      <c r="E924" s="0" t="n">
        <v>1.577</v>
      </c>
      <c r="H924" s="1" t="n">
        <v>44.077</v>
      </c>
      <c r="I924" s="1" t="n">
        <v>38.896</v>
      </c>
      <c r="J924" s="1" t="n">
        <v>25.223</v>
      </c>
      <c r="K924" s="1" t="s">
        <v>26113</v>
      </c>
    </row>
    <row r="925" customFormat="false" ht="12.75" hidden="false" customHeight="false" outlineLevel="0" collapsed="false">
      <c r="A925" s="1" t="s">
        <v>24318</v>
      </c>
      <c r="B925" s="1" t="s">
        <v>24318</v>
      </c>
      <c r="C925" s="1" t="s">
        <v>24318</v>
      </c>
      <c r="D925" s="1" t="s">
        <v>26114</v>
      </c>
      <c r="E925" s="0" t="n">
        <v>1.576</v>
      </c>
      <c r="H925" s="1" t="n">
        <v>1.009</v>
      </c>
      <c r="I925" s="1" t="n">
        <v>1.301</v>
      </c>
      <c r="J925" s="1" t="n">
        <v>0.585</v>
      </c>
      <c r="K925" s="1" t="s">
        <v>26115</v>
      </c>
    </row>
    <row r="926" customFormat="false" ht="12.75" hidden="false" customHeight="false" outlineLevel="0" collapsed="false">
      <c r="A926" s="1" t="s">
        <v>24318</v>
      </c>
      <c r="B926" s="1" t="s">
        <v>24318</v>
      </c>
      <c r="C926" s="1" t="s">
        <v>24318</v>
      </c>
      <c r="D926" s="1" t="s">
        <v>26116</v>
      </c>
      <c r="E926" s="0" t="n">
        <v>1.575</v>
      </c>
      <c r="G926" s="0" t="n">
        <v>-1.519</v>
      </c>
      <c r="H926" s="1" t="n">
        <v>31.518</v>
      </c>
      <c r="I926" s="1" t="n">
        <v>18.712</v>
      </c>
      <c r="J926" s="1" t="n">
        <v>17.956</v>
      </c>
      <c r="K926" s="1" t="s">
        <v>26117</v>
      </c>
    </row>
    <row r="927" customFormat="false" ht="12.75" hidden="false" customHeight="false" outlineLevel="0" collapsed="false">
      <c r="A927" s="1" t="s">
        <v>24318</v>
      </c>
      <c r="B927" s="1" t="s">
        <v>24318</v>
      </c>
      <c r="C927" s="1" t="s">
        <v>24318</v>
      </c>
      <c r="D927" s="1" t="s">
        <v>26118</v>
      </c>
      <c r="E927" s="0" t="n">
        <v>1.574</v>
      </c>
      <c r="G927" s="0" t="n">
        <v>-1.633</v>
      </c>
      <c r="H927" s="1" t="n">
        <v>15.292</v>
      </c>
      <c r="I927" s="1" t="n">
        <v>8.18</v>
      </c>
      <c r="J927" s="1" t="n">
        <v>8.748</v>
      </c>
      <c r="K927" s="1" t="s">
        <v>26119</v>
      </c>
    </row>
    <row r="928" customFormat="false" ht="12.75" hidden="false" customHeight="false" outlineLevel="0" collapsed="false">
      <c r="A928" s="1" t="s">
        <v>24318</v>
      </c>
      <c r="B928" s="1" t="s">
        <v>24318</v>
      </c>
      <c r="C928" s="1" t="s">
        <v>24318</v>
      </c>
      <c r="D928" s="1" t="s">
        <v>26120</v>
      </c>
      <c r="E928" s="0" t="n">
        <v>1.567</v>
      </c>
      <c r="G928" s="0" t="n">
        <v>-1.255</v>
      </c>
      <c r="H928" s="1" t="n">
        <v>10.249</v>
      </c>
      <c r="I928" s="1" t="n">
        <v>7.344</v>
      </c>
      <c r="J928" s="1" t="n">
        <v>5.878</v>
      </c>
      <c r="K928" s="1" t="s">
        <v>26121</v>
      </c>
    </row>
    <row r="929" customFormat="false" ht="12.75" hidden="false" customHeight="false" outlineLevel="0" collapsed="false">
      <c r="A929" s="1" t="s">
        <v>24318</v>
      </c>
      <c r="B929" s="1" t="s">
        <v>24318</v>
      </c>
      <c r="C929" s="1" t="s">
        <v>24318</v>
      </c>
      <c r="D929" s="1" t="s">
        <v>26122</v>
      </c>
      <c r="E929" s="0" t="n">
        <v>1.566</v>
      </c>
      <c r="G929" s="0" t="n">
        <v>-1.362</v>
      </c>
      <c r="H929" s="1" t="n">
        <v>1.266</v>
      </c>
      <c r="I929" s="1" t="n">
        <v>0.831</v>
      </c>
      <c r="J929" s="1" t="n">
        <v>0.713</v>
      </c>
      <c r="K929" s="1" t="s">
        <v>26123</v>
      </c>
    </row>
    <row r="930" customFormat="false" ht="12.75" hidden="false" customHeight="false" outlineLevel="0" collapsed="false">
      <c r="A930" s="1" t="s">
        <v>24318</v>
      </c>
      <c r="B930" s="1" t="s">
        <v>24318</v>
      </c>
      <c r="C930" s="1" t="s">
        <v>24318</v>
      </c>
      <c r="D930" s="1" t="s">
        <v>26124</v>
      </c>
      <c r="E930" s="0" t="n">
        <v>1.566</v>
      </c>
      <c r="H930" s="1" t="n">
        <v>4.592</v>
      </c>
      <c r="I930" s="1" t="n">
        <v>4.25</v>
      </c>
      <c r="J930" s="1" t="n">
        <v>2.577</v>
      </c>
      <c r="K930" s="1" t="s">
        <v>26125</v>
      </c>
    </row>
    <row r="931" customFormat="false" ht="12.75" hidden="false" customHeight="false" outlineLevel="0" collapsed="false">
      <c r="A931" s="1" t="s">
        <v>24318</v>
      </c>
      <c r="B931" s="1" t="s">
        <v>24318</v>
      </c>
      <c r="C931" s="1" t="s">
        <v>24318</v>
      </c>
      <c r="D931" s="1" t="s">
        <v>26126</v>
      </c>
      <c r="E931" s="0" t="n">
        <v>1.565</v>
      </c>
      <c r="H931" s="1" t="n">
        <v>9.119</v>
      </c>
      <c r="I931" s="1" t="n">
        <v>8.194</v>
      </c>
      <c r="J931" s="1" t="n">
        <v>5.214</v>
      </c>
      <c r="K931" s="1" t="s">
        <v>26127</v>
      </c>
    </row>
    <row r="932" customFormat="false" ht="12.75" hidden="false" customHeight="false" outlineLevel="0" collapsed="false">
      <c r="A932" s="1" t="s">
        <v>24318</v>
      </c>
      <c r="B932" s="1" t="s">
        <v>24318</v>
      </c>
      <c r="C932" s="1" t="s">
        <v>24318</v>
      </c>
      <c r="D932" s="1" t="s">
        <v>26128</v>
      </c>
      <c r="E932" s="0" t="n">
        <v>1.564</v>
      </c>
      <c r="F932" s="0" t="n">
        <v>1.187</v>
      </c>
      <c r="H932" s="1" t="n">
        <v>1.114</v>
      </c>
      <c r="I932" s="1" t="n">
        <v>1.487</v>
      </c>
      <c r="J932" s="1" t="n">
        <v>0.645</v>
      </c>
      <c r="K932" s="1" t="s">
        <v>26129</v>
      </c>
    </row>
    <row r="933" customFormat="false" ht="12.75" hidden="false" customHeight="false" outlineLevel="0" collapsed="false">
      <c r="A933" s="1" t="s">
        <v>24318</v>
      </c>
      <c r="B933" s="1" t="s">
        <v>24318</v>
      </c>
      <c r="C933" s="1" t="s">
        <v>24318</v>
      </c>
      <c r="D933" s="1" t="s">
        <v>26130</v>
      </c>
      <c r="E933" s="0" t="n">
        <v>1.564</v>
      </c>
      <c r="G933" s="0" t="n">
        <v>-1.12</v>
      </c>
      <c r="H933" s="1" t="n">
        <v>4.617</v>
      </c>
      <c r="I933" s="1" t="n">
        <v>3.613</v>
      </c>
      <c r="J933" s="1" t="n">
        <v>2.657</v>
      </c>
      <c r="K933" s="1" t="s">
        <v>26131</v>
      </c>
    </row>
    <row r="934" customFormat="false" ht="12.75" hidden="false" customHeight="false" outlineLevel="0" collapsed="false">
      <c r="A934" s="1" t="s">
        <v>24318</v>
      </c>
      <c r="B934" s="1" t="s">
        <v>24318</v>
      </c>
      <c r="C934" s="1" t="s">
        <v>24318</v>
      </c>
      <c r="D934" s="1" t="s">
        <v>26132</v>
      </c>
      <c r="E934" s="0" t="n">
        <v>1.563</v>
      </c>
      <c r="H934" s="1" t="n">
        <v>4.279</v>
      </c>
      <c r="I934" s="1" t="n">
        <v>3.732</v>
      </c>
      <c r="J934" s="1" t="n">
        <v>2.461</v>
      </c>
      <c r="K934" s="1" t="s">
        <v>26133</v>
      </c>
    </row>
    <row r="935" customFormat="false" ht="12.75" hidden="false" customHeight="false" outlineLevel="0" collapsed="false">
      <c r="A935" s="1" t="s">
        <v>24318</v>
      </c>
      <c r="B935" s="1" t="s">
        <v>24318</v>
      </c>
      <c r="C935" s="1" t="s">
        <v>24318</v>
      </c>
      <c r="D935" s="1" t="s">
        <v>26134</v>
      </c>
      <c r="E935" s="0" t="n">
        <v>1.56</v>
      </c>
      <c r="G935" s="0" t="n">
        <v>-1.372</v>
      </c>
      <c r="H935" s="1" t="n">
        <v>15.765</v>
      </c>
      <c r="I935" s="1" t="n">
        <v>10.407</v>
      </c>
      <c r="J935" s="1" t="n">
        <v>9.115</v>
      </c>
      <c r="K935" s="1" t="s">
        <v>26135</v>
      </c>
    </row>
    <row r="936" customFormat="false" ht="12.75" hidden="false" customHeight="false" outlineLevel="0" collapsed="false">
      <c r="A936" s="1" t="s">
        <v>24318</v>
      </c>
      <c r="B936" s="1" t="s">
        <v>24318</v>
      </c>
      <c r="C936" s="1" t="s">
        <v>24318</v>
      </c>
      <c r="D936" s="1" t="s">
        <v>26136</v>
      </c>
      <c r="E936" s="0" t="n">
        <v>1.559</v>
      </c>
      <c r="G936" s="0" t="n">
        <v>-1.003</v>
      </c>
      <c r="H936" s="1" t="n">
        <v>10.91</v>
      </c>
      <c r="I936" s="1" t="n">
        <v>9.38</v>
      </c>
      <c r="J936" s="1" t="n">
        <v>6.343</v>
      </c>
      <c r="K936" s="1" t="s">
        <v>26137</v>
      </c>
    </row>
    <row r="937" customFormat="false" ht="12.75" hidden="false" customHeight="false" outlineLevel="0" collapsed="false">
      <c r="A937" s="1" t="s">
        <v>24318</v>
      </c>
      <c r="B937" s="1" t="s">
        <v>24318</v>
      </c>
      <c r="C937" s="1" t="s">
        <v>24318</v>
      </c>
      <c r="D937" s="1" t="s">
        <v>26138</v>
      </c>
      <c r="E937" s="0" t="n">
        <v>1.556</v>
      </c>
      <c r="G937" s="0" t="n">
        <v>-1.095</v>
      </c>
      <c r="H937" s="1" t="n">
        <v>22.694</v>
      </c>
      <c r="I937" s="1" t="n">
        <v>18.022</v>
      </c>
      <c r="J937" s="1" t="n">
        <v>13.111</v>
      </c>
      <c r="K937" s="1" t="s">
        <v>26139</v>
      </c>
    </row>
    <row r="938" customFormat="false" ht="12.75" hidden="false" customHeight="false" outlineLevel="0" collapsed="false">
      <c r="A938" s="1" t="s">
        <v>24318</v>
      </c>
      <c r="B938" s="1" t="s">
        <v>24318</v>
      </c>
      <c r="C938" s="1" t="s">
        <v>24318</v>
      </c>
      <c r="D938" s="1" t="s">
        <v>26140</v>
      </c>
      <c r="E938" s="0" t="n">
        <v>1.552</v>
      </c>
      <c r="G938" s="0" t="n">
        <v>-1.467</v>
      </c>
      <c r="H938" s="1" t="n">
        <v>29.316</v>
      </c>
      <c r="I938" s="1" t="n">
        <v>18.234</v>
      </c>
      <c r="J938" s="1" t="n">
        <v>17.085</v>
      </c>
      <c r="K938" s="1" t="s">
        <v>26141</v>
      </c>
    </row>
    <row r="939" customFormat="false" ht="12.75" hidden="false" customHeight="false" outlineLevel="0" collapsed="false">
      <c r="A939" s="1" t="s">
        <v>24318</v>
      </c>
      <c r="B939" s="1" t="s">
        <v>24318</v>
      </c>
      <c r="C939" s="1" t="s">
        <v>24318</v>
      </c>
      <c r="D939" s="1" t="s">
        <v>26142</v>
      </c>
      <c r="E939" s="0" t="n">
        <v>1.548</v>
      </c>
      <c r="H939" s="1" t="n">
        <v>1.628</v>
      </c>
      <c r="I939" s="1" t="n">
        <v>1.457</v>
      </c>
      <c r="J939" s="1" t="n">
        <v>0.949</v>
      </c>
      <c r="K939" s="1" t="s">
        <v>26143</v>
      </c>
    </row>
    <row r="940" customFormat="false" ht="12.75" hidden="false" customHeight="false" outlineLevel="0" collapsed="false">
      <c r="A940" s="1" t="s">
        <v>24318</v>
      </c>
      <c r="B940" s="1" t="s">
        <v>24318</v>
      </c>
      <c r="C940" s="1" t="s">
        <v>24318</v>
      </c>
      <c r="D940" s="1" t="s">
        <v>26144</v>
      </c>
      <c r="E940" s="0" t="n">
        <v>1.547</v>
      </c>
      <c r="G940" s="0" t="n">
        <v>-1.273</v>
      </c>
      <c r="H940" s="1" t="n">
        <v>32.009</v>
      </c>
      <c r="I940" s="1" t="n">
        <v>22.025</v>
      </c>
      <c r="J940" s="1" t="n">
        <v>18.693</v>
      </c>
      <c r="K940" s="1" t="s">
        <v>26145</v>
      </c>
    </row>
    <row r="941" customFormat="false" ht="12.75" hidden="false" customHeight="false" outlineLevel="0" collapsed="false">
      <c r="A941" s="1" t="s">
        <v>24318</v>
      </c>
      <c r="B941" s="1" t="s">
        <v>24318</v>
      </c>
      <c r="C941" s="1" t="s">
        <v>24318</v>
      </c>
      <c r="D941" s="1" t="s">
        <v>26146</v>
      </c>
      <c r="E941" s="0" t="n">
        <v>1.547</v>
      </c>
      <c r="G941" s="0" t="n">
        <v>-1.303</v>
      </c>
      <c r="H941" s="1" t="n">
        <v>6.142</v>
      </c>
      <c r="I941" s="1" t="n">
        <v>4.244</v>
      </c>
      <c r="J941" s="1" t="n">
        <v>3.586</v>
      </c>
      <c r="K941" s="1" t="s">
        <v>26147</v>
      </c>
    </row>
    <row r="942" customFormat="false" ht="12.75" hidden="false" customHeight="false" outlineLevel="0" collapsed="false">
      <c r="A942" s="1" t="s">
        <v>24318</v>
      </c>
      <c r="B942" s="1" t="s">
        <v>24318</v>
      </c>
      <c r="C942" s="1" t="s">
        <v>24318</v>
      </c>
      <c r="D942" s="1" t="s">
        <v>26148</v>
      </c>
      <c r="E942" s="0" t="n">
        <v>1.547</v>
      </c>
      <c r="G942" s="0" t="n">
        <v>-1.586</v>
      </c>
      <c r="H942" s="1" t="n">
        <v>5.767</v>
      </c>
      <c r="I942" s="1" t="n">
        <v>3.391</v>
      </c>
      <c r="J942" s="1" t="n">
        <v>3.368</v>
      </c>
      <c r="K942" s="1" t="s">
        <v>26149</v>
      </c>
    </row>
    <row r="943" customFormat="false" ht="12.75" hidden="false" customHeight="false" outlineLevel="0" collapsed="false">
      <c r="A943" s="1" t="s">
        <v>24318</v>
      </c>
      <c r="B943" s="1" t="s">
        <v>24318</v>
      </c>
      <c r="C943" s="1" t="s">
        <v>24318</v>
      </c>
      <c r="D943" s="1" t="s">
        <v>26150</v>
      </c>
      <c r="E943" s="0" t="n">
        <v>1.546</v>
      </c>
      <c r="F943" s="0" t="n">
        <v>1.134</v>
      </c>
      <c r="H943" s="1" t="n">
        <v>18.749</v>
      </c>
      <c r="I943" s="1" t="n">
        <v>24.063</v>
      </c>
      <c r="J943" s="1" t="n">
        <v>10.952</v>
      </c>
      <c r="K943" s="1" t="s">
        <v>26151</v>
      </c>
    </row>
    <row r="944" customFormat="false" ht="12.75" hidden="false" customHeight="false" outlineLevel="0" collapsed="false">
      <c r="A944" s="1" t="s">
        <v>24318</v>
      </c>
      <c r="B944" s="1" t="s">
        <v>24318</v>
      </c>
      <c r="C944" s="1" t="s">
        <v>24318</v>
      </c>
      <c r="D944" s="1" t="s">
        <v>26152</v>
      </c>
      <c r="E944" s="0" t="n">
        <v>1.546</v>
      </c>
      <c r="G944" s="0" t="n">
        <v>-1.465</v>
      </c>
      <c r="H944" s="1" t="n">
        <v>16.826</v>
      </c>
      <c r="I944" s="1" t="n">
        <v>10.334</v>
      </c>
      <c r="J944" s="1" t="n">
        <v>9.733</v>
      </c>
      <c r="K944" s="1" t="s">
        <v>26153</v>
      </c>
    </row>
    <row r="945" customFormat="false" ht="12.75" hidden="false" customHeight="false" outlineLevel="0" collapsed="false">
      <c r="A945" s="1" t="s">
        <v>24318</v>
      </c>
      <c r="B945" s="1" t="s">
        <v>24318</v>
      </c>
      <c r="C945" s="1" t="s">
        <v>24318</v>
      </c>
      <c r="D945" s="1" t="s">
        <v>26154</v>
      </c>
      <c r="E945" s="0" t="n">
        <v>1.545</v>
      </c>
      <c r="G945" s="0" t="n">
        <v>-1.129</v>
      </c>
      <c r="H945" s="1" t="n">
        <v>3.781</v>
      </c>
      <c r="I945" s="1" t="n">
        <v>2.955</v>
      </c>
      <c r="J945" s="1" t="n">
        <v>2.21</v>
      </c>
      <c r="K945" s="1" t="s">
        <v>26155</v>
      </c>
    </row>
    <row r="946" customFormat="false" ht="12.75" hidden="false" customHeight="false" outlineLevel="0" collapsed="false">
      <c r="A946" s="1" t="s">
        <v>24318</v>
      </c>
      <c r="B946" s="1" t="s">
        <v>24318</v>
      </c>
      <c r="C946" s="1" t="s">
        <v>24318</v>
      </c>
      <c r="D946" s="1" t="s">
        <v>26156</v>
      </c>
      <c r="E946" s="0" t="n">
        <v>1.543</v>
      </c>
      <c r="G946" s="0" t="n">
        <v>-1.662</v>
      </c>
      <c r="H946" s="1" t="n">
        <v>5.522</v>
      </c>
      <c r="I946" s="1" t="n">
        <v>2.981</v>
      </c>
      <c r="J946" s="1" t="n">
        <v>3.212</v>
      </c>
      <c r="K946" s="1" t="s">
        <v>25139</v>
      </c>
    </row>
    <row r="947" customFormat="false" ht="12.75" hidden="false" customHeight="false" outlineLevel="0" collapsed="false">
      <c r="A947" s="1" t="s">
        <v>24318</v>
      </c>
      <c r="B947" s="1" t="s">
        <v>24318</v>
      </c>
      <c r="C947" s="1" t="s">
        <v>24318</v>
      </c>
      <c r="D947" s="1" t="s">
        <v>26157</v>
      </c>
      <c r="E947" s="0" t="n">
        <v>1.54</v>
      </c>
      <c r="G947" s="0" t="n">
        <v>-1.404</v>
      </c>
      <c r="H947" s="1" t="n">
        <v>53.258</v>
      </c>
      <c r="I947" s="1" t="n">
        <v>35.098</v>
      </c>
      <c r="J947" s="1" t="n">
        <v>31.236</v>
      </c>
      <c r="K947" s="1" t="s">
        <v>26158</v>
      </c>
    </row>
    <row r="948" customFormat="false" ht="12.75" hidden="false" customHeight="false" outlineLevel="0" collapsed="false">
      <c r="A948" s="1" t="s">
        <v>24318</v>
      </c>
      <c r="B948" s="1" t="s">
        <v>24318</v>
      </c>
      <c r="C948" s="1" t="s">
        <v>24318</v>
      </c>
      <c r="D948" s="1" t="s">
        <v>26159</v>
      </c>
      <c r="E948" s="0" t="n">
        <v>1.536</v>
      </c>
      <c r="G948" s="0" t="n">
        <v>-1.73</v>
      </c>
      <c r="H948" s="1" t="n">
        <v>4.01</v>
      </c>
      <c r="I948" s="1" t="n">
        <v>1.998</v>
      </c>
      <c r="J948" s="1" t="n">
        <v>2.311</v>
      </c>
      <c r="K948" s="1" t="s">
        <v>26160</v>
      </c>
    </row>
    <row r="949" customFormat="false" ht="12.75" hidden="false" customHeight="false" outlineLevel="0" collapsed="false">
      <c r="A949" s="1" t="s">
        <v>24318</v>
      </c>
      <c r="B949" s="1" t="s">
        <v>24318</v>
      </c>
      <c r="C949" s="1" t="s">
        <v>24318</v>
      </c>
      <c r="D949" s="1" t="s">
        <v>26161</v>
      </c>
      <c r="E949" s="0" t="n">
        <v>1.533</v>
      </c>
      <c r="G949" s="0" t="n">
        <v>-1.78</v>
      </c>
      <c r="H949" s="1" t="n">
        <v>80.119</v>
      </c>
      <c r="I949" s="1" t="n">
        <v>39.561</v>
      </c>
      <c r="J949" s="1" t="n">
        <v>46.738</v>
      </c>
      <c r="K949" s="1" t="s">
        <v>26162</v>
      </c>
    </row>
    <row r="950" customFormat="false" ht="12.75" hidden="false" customHeight="false" outlineLevel="0" collapsed="false">
      <c r="A950" s="1" t="s">
        <v>24318</v>
      </c>
      <c r="B950" s="1" t="s">
        <v>24318</v>
      </c>
      <c r="C950" s="1" t="s">
        <v>24318</v>
      </c>
      <c r="D950" s="1" t="s">
        <v>26163</v>
      </c>
      <c r="E950" s="0" t="n">
        <v>1.532</v>
      </c>
      <c r="G950" s="0" t="n">
        <v>-1.194</v>
      </c>
      <c r="H950" s="1" t="n">
        <v>7.733</v>
      </c>
      <c r="I950" s="1" t="n">
        <v>5.782</v>
      </c>
      <c r="J950" s="1" t="n">
        <v>4.543</v>
      </c>
      <c r="K950" s="1" t="s">
        <v>26164</v>
      </c>
    </row>
    <row r="951" customFormat="false" ht="12.75" hidden="false" customHeight="false" outlineLevel="0" collapsed="false">
      <c r="A951" s="1" t="s">
        <v>24318</v>
      </c>
      <c r="B951" s="1" t="s">
        <v>24318</v>
      </c>
      <c r="C951" s="1" t="s">
        <v>24318</v>
      </c>
      <c r="D951" s="1" t="s">
        <v>26165</v>
      </c>
      <c r="E951" s="0" t="n">
        <v>1.532</v>
      </c>
      <c r="H951" s="1" t="n">
        <v>0.747</v>
      </c>
      <c r="I951" s="1" t="n">
        <v>0.65</v>
      </c>
      <c r="J951" s="1" t="n">
        <v>0.435</v>
      </c>
      <c r="K951" s="1" t="s">
        <v>26166</v>
      </c>
    </row>
    <row r="952" customFormat="false" ht="12.75" hidden="false" customHeight="false" outlineLevel="0" collapsed="false">
      <c r="A952" s="1" t="s">
        <v>24318</v>
      </c>
      <c r="B952" s="1" t="s">
        <v>24318</v>
      </c>
      <c r="C952" s="1" t="s">
        <v>24318</v>
      </c>
      <c r="D952" s="1" t="s">
        <v>26167</v>
      </c>
      <c r="E952" s="0" t="n">
        <v>1.531</v>
      </c>
      <c r="G952" s="0" t="n">
        <v>-1.161</v>
      </c>
      <c r="H952" s="1" t="n">
        <v>11.058</v>
      </c>
      <c r="I952" s="1" t="n">
        <v>8.369</v>
      </c>
      <c r="J952" s="1" t="n">
        <v>6.471</v>
      </c>
      <c r="K952" s="1" t="s">
        <v>26168</v>
      </c>
    </row>
    <row r="953" customFormat="false" ht="12.75" hidden="false" customHeight="false" outlineLevel="0" collapsed="false">
      <c r="A953" s="1" t="s">
        <v>24318</v>
      </c>
      <c r="B953" s="1" t="s">
        <v>24318</v>
      </c>
      <c r="C953" s="1" t="s">
        <v>24318</v>
      </c>
      <c r="D953" s="1" t="s">
        <v>26169</v>
      </c>
      <c r="E953" s="0" t="n">
        <v>1.531</v>
      </c>
      <c r="H953" s="1" t="n">
        <v>17.735</v>
      </c>
      <c r="I953" s="1" t="n">
        <v>16.747</v>
      </c>
      <c r="J953" s="1" t="n">
        <v>10.441</v>
      </c>
      <c r="K953" s="1" t="s">
        <v>26170</v>
      </c>
    </row>
    <row r="954" customFormat="false" ht="12.75" hidden="false" customHeight="false" outlineLevel="0" collapsed="false">
      <c r="A954" s="1" t="s">
        <v>24318</v>
      </c>
      <c r="B954" s="1" t="s">
        <v>24318</v>
      </c>
      <c r="C954" s="1" t="s">
        <v>24318</v>
      </c>
      <c r="D954" s="1" t="s">
        <v>26171</v>
      </c>
      <c r="E954" s="0" t="n">
        <v>1.529</v>
      </c>
      <c r="G954" s="0" t="n">
        <v>-1.001</v>
      </c>
      <c r="H954" s="1" t="n">
        <v>8.624</v>
      </c>
      <c r="I954" s="1" t="n">
        <v>7.366</v>
      </c>
      <c r="J954" s="1" t="n">
        <v>5.084</v>
      </c>
      <c r="K954" s="1" t="s">
        <v>26172</v>
      </c>
    </row>
    <row r="955" customFormat="false" ht="12.75" hidden="false" customHeight="false" outlineLevel="0" collapsed="false">
      <c r="A955" s="1" t="s">
        <v>24318</v>
      </c>
      <c r="B955" s="1" t="s">
        <v>24318</v>
      </c>
      <c r="C955" s="1" t="s">
        <v>24318</v>
      </c>
      <c r="D955" s="1" t="s">
        <v>26173</v>
      </c>
      <c r="E955" s="0" t="n">
        <v>1.527</v>
      </c>
      <c r="H955" s="1" t="n">
        <v>13.915</v>
      </c>
      <c r="I955" s="1" t="n">
        <v>12.68</v>
      </c>
      <c r="J955" s="1" t="n">
        <v>8.173</v>
      </c>
      <c r="K955" s="1" t="s">
        <v>26174</v>
      </c>
    </row>
    <row r="956" customFormat="false" ht="12.75" hidden="false" customHeight="false" outlineLevel="0" collapsed="false">
      <c r="A956" s="1" t="s">
        <v>24318</v>
      </c>
      <c r="B956" s="1" t="s">
        <v>24318</v>
      </c>
      <c r="C956" s="1" t="s">
        <v>24318</v>
      </c>
      <c r="D956" s="1" t="s">
        <v>26175</v>
      </c>
      <c r="E956" s="0" t="n">
        <v>1.527</v>
      </c>
      <c r="H956" s="1" t="n">
        <v>11.429</v>
      </c>
      <c r="I956" s="1" t="n">
        <v>9.968</v>
      </c>
      <c r="J956" s="1" t="n">
        <v>6.668</v>
      </c>
      <c r="K956" s="1" t="s">
        <v>26176</v>
      </c>
    </row>
    <row r="957" customFormat="false" ht="12.75" hidden="false" customHeight="false" outlineLevel="0" collapsed="false">
      <c r="A957" s="1" t="s">
        <v>24318</v>
      </c>
      <c r="B957" s="1" t="s">
        <v>24318</v>
      </c>
      <c r="C957" s="1" t="s">
        <v>24318</v>
      </c>
      <c r="D957" s="1" t="s">
        <v>26177</v>
      </c>
      <c r="E957" s="0" t="n">
        <v>1.526</v>
      </c>
      <c r="H957" s="1" t="n">
        <v>1.954</v>
      </c>
      <c r="I957" s="1" t="n">
        <v>1.727</v>
      </c>
      <c r="J957" s="1" t="n">
        <v>1.13</v>
      </c>
      <c r="K957" s="1" t="s">
        <v>26178</v>
      </c>
    </row>
    <row r="958" customFormat="false" ht="12.75" hidden="false" customHeight="false" outlineLevel="0" collapsed="false">
      <c r="A958" s="1" t="s">
        <v>24318</v>
      </c>
      <c r="B958" s="1" t="s">
        <v>24318</v>
      </c>
      <c r="C958" s="1" t="s">
        <v>24318</v>
      </c>
      <c r="D958" s="1" t="s">
        <v>26179</v>
      </c>
      <c r="E958" s="0" t="n">
        <v>1.524</v>
      </c>
      <c r="G958" s="0" t="n">
        <v>-1.211</v>
      </c>
      <c r="H958" s="1" t="n">
        <v>27.707</v>
      </c>
      <c r="I958" s="1" t="n">
        <v>20.446</v>
      </c>
      <c r="J958" s="1" t="n">
        <v>16.456</v>
      </c>
      <c r="K958" s="1" t="s">
        <v>26180</v>
      </c>
    </row>
    <row r="959" customFormat="false" ht="12.75" hidden="false" customHeight="false" outlineLevel="0" collapsed="false">
      <c r="A959" s="1" t="s">
        <v>24318</v>
      </c>
      <c r="B959" s="1" t="s">
        <v>24318</v>
      </c>
      <c r="C959" s="1" t="s">
        <v>24318</v>
      </c>
      <c r="D959" s="1" t="s">
        <v>26181</v>
      </c>
      <c r="E959" s="0" t="n">
        <v>1.524</v>
      </c>
      <c r="G959" s="0" t="n">
        <v>-1.236</v>
      </c>
      <c r="H959" s="1" t="n">
        <v>37.101</v>
      </c>
      <c r="I959" s="1" t="n">
        <v>26.338</v>
      </c>
      <c r="J959" s="1" t="n">
        <v>21.992</v>
      </c>
      <c r="K959" s="1" t="s">
        <v>26182</v>
      </c>
    </row>
    <row r="960" customFormat="false" ht="12.75" hidden="false" customHeight="false" outlineLevel="0" collapsed="false">
      <c r="A960" s="1" t="s">
        <v>24318</v>
      </c>
      <c r="B960" s="1" t="s">
        <v>24318</v>
      </c>
      <c r="C960" s="1" t="s">
        <v>24318</v>
      </c>
      <c r="D960" s="1" t="s">
        <v>26183</v>
      </c>
      <c r="E960" s="0" t="n">
        <v>1.521</v>
      </c>
      <c r="G960" s="0" t="n">
        <v>-1.069</v>
      </c>
      <c r="H960" s="1" t="n">
        <v>24.987</v>
      </c>
      <c r="I960" s="1" t="n">
        <v>20.497</v>
      </c>
      <c r="J960" s="1" t="n">
        <v>14.822</v>
      </c>
      <c r="K960" s="1" t="s">
        <v>26184</v>
      </c>
    </row>
    <row r="961" customFormat="false" ht="12.75" hidden="false" customHeight="false" outlineLevel="0" collapsed="false">
      <c r="A961" s="1" t="s">
        <v>24318</v>
      </c>
      <c r="B961" s="1" t="s">
        <v>24318</v>
      </c>
      <c r="C961" s="1" t="s">
        <v>24318</v>
      </c>
      <c r="D961" s="1" t="s">
        <v>26185</v>
      </c>
      <c r="E961" s="0" t="n">
        <v>1.521</v>
      </c>
      <c r="H961" s="1" t="n">
        <v>19.744</v>
      </c>
      <c r="I961" s="1" t="n">
        <v>18.701</v>
      </c>
      <c r="J961" s="1" t="n">
        <v>11.757</v>
      </c>
      <c r="K961" s="1" t="s">
        <v>26186</v>
      </c>
    </row>
    <row r="962" customFormat="false" ht="12.75" hidden="false" customHeight="false" outlineLevel="0" collapsed="false">
      <c r="A962" s="1" t="s">
        <v>24318</v>
      </c>
      <c r="B962" s="1" t="s">
        <v>24318</v>
      </c>
      <c r="C962" s="1" t="s">
        <v>24318</v>
      </c>
      <c r="D962" s="1" t="s">
        <v>26187</v>
      </c>
      <c r="E962" s="0" t="n">
        <v>1.52</v>
      </c>
      <c r="G962" s="0" t="n">
        <v>-1.306</v>
      </c>
      <c r="H962" s="1" t="n">
        <v>35.301</v>
      </c>
      <c r="I962" s="1" t="n">
        <v>23.951</v>
      </c>
      <c r="J962" s="1" t="n">
        <v>20.812</v>
      </c>
      <c r="K962" s="1" t="s">
        <v>26188</v>
      </c>
    </row>
    <row r="963" customFormat="false" ht="12.75" hidden="false" customHeight="false" outlineLevel="0" collapsed="false">
      <c r="A963" s="1" t="s">
        <v>24318</v>
      </c>
      <c r="B963" s="1" t="s">
        <v>24318</v>
      </c>
      <c r="C963" s="1" t="s">
        <v>24318</v>
      </c>
      <c r="D963" s="1" t="s">
        <v>26189</v>
      </c>
      <c r="E963" s="0" t="n">
        <v>1.517</v>
      </c>
      <c r="G963" s="0" t="n">
        <v>-1.059</v>
      </c>
      <c r="H963" s="1" t="n">
        <v>105.253</v>
      </c>
      <c r="I963" s="1" t="n">
        <v>85.244</v>
      </c>
      <c r="J963" s="1" t="n">
        <v>62.794</v>
      </c>
      <c r="K963" s="1" t="s">
        <v>25531</v>
      </c>
    </row>
    <row r="964" customFormat="false" ht="12.75" hidden="false" customHeight="false" outlineLevel="0" collapsed="false">
      <c r="A964" s="1" t="s">
        <v>24318</v>
      </c>
      <c r="B964" s="1" t="s">
        <v>24318</v>
      </c>
      <c r="C964" s="1" t="s">
        <v>24318</v>
      </c>
      <c r="D964" s="1" t="s">
        <v>26190</v>
      </c>
      <c r="E964" s="0" t="n">
        <v>1.516</v>
      </c>
      <c r="G964" s="0" t="n">
        <v>-1.181</v>
      </c>
      <c r="H964" s="1" t="n">
        <v>10.105</v>
      </c>
      <c r="I964" s="1" t="n">
        <v>7.676</v>
      </c>
      <c r="J964" s="1" t="n">
        <v>6.028</v>
      </c>
      <c r="K964" s="1" t="s">
        <v>26191</v>
      </c>
    </row>
    <row r="965" customFormat="false" ht="12.75" hidden="false" customHeight="false" outlineLevel="0" collapsed="false">
      <c r="A965" s="1" t="s">
        <v>24318</v>
      </c>
      <c r="B965" s="1" t="s">
        <v>24318</v>
      </c>
      <c r="C965" s="1" t="s">
        <v>24318</v>
      </c>
      <c r="D965" s="1" t="s">
        <v>26192</v>
      </c>
      <c r="E965" s="0" t="n">
        <v>1.515</v>
      </c>
      <c r="G965" s="0" t="n">
        <v>-1.484</v>
      </c>
      <c r="H965" s="1" t="n">
        <v>2.371</v>
      </c>
      <c r="I965" s="1" t="n">
        <v>1.448</v>
      </c>
      <c r="J965" s="1" t="n">
        <v>1.427</v>
      </c>
      <c r="K965" s="1" t="s">
        <v>26193</v>
      </c>
    </row>
    <row r="966" customFormat="false" ht="12.75" hidden="false" customHeight="false" outlineLevel="0" collapsed="false">
      <c r="A966" s="1" t="s">
        <v>24318</v>
      </c>
      <c r="B966" s="1" t="s">
        <v>24318</v>
      </c>
      <c r="C966" s="1" t="s">
        <v>24318</v>
      </c>
      <c r="D966" s="1" t="s">
        <v>26194</v>
      </c>
      <c r="E966" s="0" t="n">
        <v>1.512</v>
      </c>
      <c r="G966" s="0" t="n">
        <v>-1.66</v>
      </c>
      <c r="H966" s="1" t="n">
        <v>26.443</v>
      </c>
      <c r="I966" s="1" t="n">
        <v>14.269</v>
      </c>
      <c r="J966" s="1" t="n">
        <v>15.71</v>
      </c>
      <c r="K966" s="1" t="s">
        <v>26195</v>
      </c>
    </row>
    <row r="967" customFormat="false" ht="12.75" hidden="false" customHeight="false" outlineLevel="0" collapsed="false">
      <c r="A967" s="1" t="s">
        <v>24318</v>
      </c>
      <c r="B967" s="1" t="s">
        <v>24318</v>
      </c>
      <c r="C967" s="1" t="s">
        <v>24318</v>
      </c>
      <c r="D967" s="1" t="s">
        <v>26196</v>
      </c>
      <c r="E967" s="0" t="n">
        <v>1.511</v>
      </c>
      <c r="G967" s="0" t="n">
        <v>-1.641</v>
      </c>
      <c r="H967" s="1" t="n">
        <v>25.737</v>
      </c>
      <c r="I967" s="1" t="n">
        <v>13.509</v>
      </c>
      <c r="J967" s="1" t="n">
        <v>15.152</v>
      </c>
      <c r="K967" s="1" t="s">
        <v>26053</v>
      </c>
    </row>
    <row r="968" customFormat="false" ht="12.75" hidden="false" customHeight="false" outlineLevel="0" collapsed="false">
      <c r="A968" s="1" t="s">
        <v>24318</v>
      </c>
      <c r="B968" s="1" t="s">
        <v>24318</v>
      </c>
      <c r="C968" s="1" t="s">
        <v>24318</v>
      </c>
      <c r="D968" s="1" t="s">
        <v>26197</v>
      </c>
      <c r="E968" s="0" t="n">
        <v>1.51</v>
      </c>
      <c r="G968" s="0" t="n">
        <v>-1.019</v>
      </c>
      <c r="H968" s="1" t="n">
        <v>8.152</v>
      </c>
      <c r="I968" s="1" t="n">
        <v>6.899</v>
      </c>
      <c r="J968" s="1" t="n">
        <v>4.867</v>
      </c>
      <c r="K968" s="1" t="s">
        <v>26198</v>
      </c>
    </row>
    <row r="969" customFormat="false" ht="12.75" hidden="false" customHeight="false" outlineLevel="0" collapsed="false">
      <c r="A969" s="1" t="s">
        <v>24318</v>
      </c>
      <c r="B969" s="1" t="s">
        <v>24318</v>
      </c>
      <c r="C969" s="1" t="s">
        <v>24318</v>
      </c>
      <c r="D969" s="1" t="s">
        <v>26199</v>
      </c>
      <c r="E969" s="0" t="n">
        <v>1.507</v>
      </c>
      <c r="H969" s="1" t="n">
        <v>4.791</v>
      </c>
      <c r="I969" s="1" t="n">
        <v>4.459</v>
      </c>
      <c r="J969" s="1" t="n">
        <v>2.87</v>
      </c>
      <c r="K969" s="1" t="s">
        <v>26200</v>
      </c>
    </row>
    <row r="970" customFormat="false" ht="12.75" hidden="false" customHeight="false" outlineLevel="0" collapsed="false">
      <c r="A970" s="1" t="s">
        <v>24318</v>
      </c>
      <c r="B970" s="1" t="s">
        <v>24318</v>
      </c>
      <c r="C970" s="1" t="s">
        <v>24318</v>
      </c>
      <c r="D970" s="1" t="s">
        <v>26201</v>
      </c>
      <c r="E970" s="0" t="n">
        <v>1.507</v>
      </c>
      <c r="H970" s="1" t="n">
        <v>7.524</v>
      </c>
      <c r="I970" s="1" t="n">
        <v>5.346</v>
      </c>
      <c r="J970" s="1" t="n">
        <v>4.463</v>
      </c>
      <c r="K970" s="1" t="s">
        <v>26202</v>
      </c>
    </row>
    <row r="971" customFormat="false" ht="12.75" hidden="false" customHeight="false" outlineLevel="0" collapsed="false">
      <c r="A971" s="1" t="s">
        <v>24318</v>
      </c>
      <c r="B971" s="1" t="s">
        <v>24318</v>
      </c>
      <c r="C971" s="1" t="s">
        <v>24318</v>
      </c>
      <c r="D971" s="1" t="s">
        <v>26203</v>
      </c>
      <c r="E971" s="0" t="n">
        <v>1.506</v>
      </c>
      <c r="G971" s="0" t="n">
        <v>-1.078</v>
      </c>
      <c r="H971" s="1" t="n">
        <v>3.341</v>
      </c>
      <c r="I971" s="1" t="n">
        <v>2.708</v>
      </c>
      <c r="J971" s="1" t="n">
        <v>1.995</v>
      </c>
      <c r="K971" s="1" t="s">
        <v>26204</v>
      </c>
    </row>
    <row r="972" customFormat="false" ht="12.75" hidden="false" customHeight="false" outlineLevel="0" collapsed="false">
      <c r="A972" s="1" t="s">
        <v>24318</v>
      </c>
      <c r="B972" s="1" t="s">
        <v>24318</v>
      </c>
      <c r="C972" s="1" t="s">
        <v>24318</v>
      </c>
      <c r="D972" s="1" t="s">
        <v>26205</v>
      </c>
      <c r="E972" s="0" t="n">
        <v>1.505</v>
      </c>
      <c r="H972" s="1" t="n">
        <v>19.923</v>
      </c>
      <c r="I972" s="1" t="n">
        <v>18.008</v>
      </c>
      <c r="J972" s="1" t="n">
        <v>11.825</v>
      </c>
      <c r="K972" s="1" t="s">
        <v>26206</v>
      </c>
    </row>
    <row r="973" customFormat="false" ht="12.75" hidden="false" customHeight="false" outlineLevel="0" collapsed="false">
      <c r="A973" s="1" t="s">
        <v>24318</v>
      </c>
      <c r="B973" s="1" t="s">
        <v>24318</v>
      </c>
      <c r="C973" s="1" t="s">
        <v>24318</v>
      </c>
      <c r="D973" s="1" t="s">
        <v>26207</v>
      </c>
      <c r="E973" s="0" t="n">
        <v>1.505</v>
      </c>
      <c r="H973" s="1" t="n">
        <v>92.79</v>
      </c>
      <c r="I973" s="1" t="n">
        <v>87.968</v>
      </c>
      <c r="J973" s="1" t="n">
        <v>55.803</v>
      </c>
      <c r="K973" s="1" t="s">
        <v>25434</v>
      </c>
    </row>
    <row r="974" customFormat="false" ht="12.75" hidden="false" customHeight="false" outlineLevel="0" collapsed="false">
      <c r="A974" s="1" t="s">
        <v>24318</v>
      </c>
      <c r="B974" s="1" t="s">
        <v>24318</v>
      </c>
      <c r="C974" s="1" t="s">
        <v>24318</v>
      </c>
      <c r="D974" s="1" t="s">
        <v>26208</v>
      </c>
      <c r="E974" s="0" t="n">
        <v>1.502</v>
      </c>
      <c r="G974" s="0" t="n">
        <v>-1.209</v>
      </c>
      <c r="H974" s="1" t="n">
        <v>43.977</v>
      </c>
      <c r="I974" s="1" t="n">
        <v>31.963</v>
      </c>
      <c r="J974" s="1" t="n">
        <v>26.284</v>
      </c>
      <c r="K974" s="1" t="s">
        <v>26209</v>
      </c>
    </row>
    <row r="975" customFormat="false" ht="12.75" hidden="false" customHeight="false" outlineLevel="0" collapsed="false">
      <c r="A975" s="1" t="s">
        <v>24318</v>
      </c>
      <c r="B975" s="1" t="s">
        <v>24318</v>
      </c>
      <c r="C975" s="1" t="s">
        <v>24318</v>
      </c>
      <c r="D975" s="1" t="s">
        <v>26210</v>
      </c>
      <c r="E975" s="0" t="n">
        <v>1.5</v>
      </c>
      <c r="G975" s="0" t="n">
        <v>-1.191</v>
      </c>
      <c r="H975" s="1" t="n">
        <v>5.818</v>
      </c>
      <c r="I975" s="1" t="n">
        <v>4.373</v>
      </c>
      <c r="J975" s="1" t="n">
        <v>3.52</v>
      </c>
      <c r="K975" s="1" t="s">
        <v>25677</v>
      </c>
    </row>
    <row r="976" customFormat="false" ht="12.75" hidden="false" customHeight="false" outlineLevel="0" collapsed="false">
      <c r="A976" s="1" t="s">
        <v>24318</v>
      </c>
      <c r="B976" s="1" t="s">
        <v>24318</v>
      </c>
      <c r="C976" s="1" t="s">
        <v>24318</v>
      </c>
      <c r="D976" s="1" t="s">
        <v>26211</v>
      </c>
      <c r="E976" s="0" t="n">
        <v>1.499</v>
      </c>
      <c r="F976" s="0" t="n">
        <v>1.37</v>
      </c>
      <c r="H976" s="1" t="n">
        <v>8.743</v>
      </c>
      <c r="I976" s="1" t="n">
        <v>14.112</v>
      </c>
      <c r="J976" s="1" t="n">
        <v>5.342</v>
      </c>
      <c r="K976" s="1" t="s">
        <v>26212</v>
      </c>
    </row>
    <row r="977" customFormat="false" ht="12.75" hidden="false" customHeight="false" outlineLevel="0" collapsed="false">
      <c r="A977" s="1" t="s">
        <v>24318</v>
      </c>
      <c r="B977" s="1" t="s">
        <v>24318</v>
      </c>
      <c r="C977" s="1" t="s">
        <v>24318</v>
      </c>
      <c r="D977" s="1" t="s">
        <v>26213</v>
      </c>
      <c r="E977" s="0" t="n">
        <v>1.499</v>
      </c>
      <c r="H977" s="1" t="n">
        <v>1.259</v>
      </c>
      <c r="I977" s="1" t="n">
        <v>1.26</v>
      </c>
      <c r="J977" s="1" t="n">
        <v>0.763</v>
      </c>
      <c r="K977" s="1" t="s">
        <v>26214</v>
      </c>
    </row>
    <row r="978" customFormat="false" ht="12.75" hidden="false" customHeight="false" outlineLevel="0" collapsed="false">
      <c r="A978" s="1" t="s">
        <v>24318</v>
      </c>
      <c r="B978" s="1" t="s">
        <v>24318</v>
      </c>
      <c r="C978" s="1" t="s">
        <v>24318</v>
      </c>
      <c r="D978" s="1" t="s">
        <v>26215</v>
      </c>
      <c r="E978" s="0" t="n">
        <v>1.498</v>
      </c>
      <c r="G978" s="0" t="n">
        <v>-1.145</v>
      </c>
      <c r="H978" s="1" t="n">
        <v>8.477</v>
      </c>
      <c r="I978" s="1" t="n">
        <v>6.542</v>
      </c>
      <c r="J978" s="1" t="n">
        <v>5.093</v>
      </c>
      <c r="K978" s="1" t="s">
        <v>26216</v>
      </c>
    </row>
    <row r="979" customFormat="false" ht="12.75" hidden="false" customHeight="false" outlineLevel="0" collapsed="false">
      <c r="A979" s="1" t="s">
        <v>24318</v>
      </c>
      <c r="B979" s="1" t="s">
        <v>24318</v>
      </c>
      <c r="C979" s="1" t="s">
        <v>24318</v>
      </c>
      <c r="D979" s="1" t="s">
        <v>26217</v>
      </c>
      <c r="E979" s="0" t="n">
        <v>1.498</v>
      </c>
      <c r="H979" s="1" t="n">
        <v>11.646</v>
      </c>
      <c r="I979" s="1" t="n">
        <v>9.853</v>
      </c>
      <c r="J979" s="1" t="n">
        <v>6.965</v>
      </c>
      <c r="K979" s="1" t="s">
        <v>26218</v>
      </c>
    </row>
    <row r="980" customFormat="false" ht="12.75" hidden="false" customHeight="false" outlineLevel="0" collapsed="false">
      <c r="A980" s="1" t="s">
        <v>24318</v>
      </c>
      <c r="B980" s="1" t="s">
        <v>24318</v>
      </c>
      <c r="C980" s="1" t="s">
        <v>24318</v>
      </c>
      <c r="D980" s="1" t="s">
        <v>26219</v>
      </c>
      <c r="E980" s="0" t="n">
        <v>1.495</v>
      </c>
      <c r="G980" s="0" t="n">
        <v>-1.061</v>
      </c>
      <c r="H980" s="1" t="n">
        <v>14.892</v>
      </c>
      <c r="I980" s="1" t="n">
        <v>12.246</v>
      </c>
      <c r="J980" s="1" t="n">
        <v>8.991</v>
      </c>
      <c r="K980" s="1" t="s">
        <v>26220</v>
      </c>
    </row>
    <row r="981" customFormat="false" ht="12.75" hidden="false" customHeight="false" outlineLevel="0" collapsed="false">
      <c r="A981" s="1" t="s">
        <v>24318</v>
      </c>
      <c r="B981" s="1" t="s">
        <v>24318</v>
      </c>
      <c r="C981" s="1" t="s">
        <v>24318</v>
      </c>
      <c r="D981" s="1" t="s">
        <v>26221</v>
      </c>
      <c r="E981" s="0" t="n">
        <v>1.492</v>
      </c>
      <c r="F981" s="0" t="n">
        <v>1.886</v>
      </c>
      <c r="H981" s="1" t="n">
        <v>21.703</v>
      </c>
      <c r="I981" s="1" t="n">
        <v>49.041</v>
      </c>
      <c r="J981" s="1" t="n">
        <v>13.027</v>
      </c>
      <c r="K981" s="1" t="s">
        <v>26222</v>
      </c>
    </row>
    <row r="982" customFormat="false" ht="12.75" hidden="false" customHeight="false" outlineLevel="0" collapsed="false">
      <c r="A982" s="1" t="s">
        <v>24318</v>
      </c>
      <c r="B982" s="1" t="s">
        <v>24318</v>
      </c>
      <c r="C982" s="1" t="s">
        <v>24318</v>
      </c>
      <c r="D982" s="1" t="s">
        <v>26223</v>
      </c>
      <c r="E982" s="0" t="n">
        <v>1.491</v>
      </c>
      <c r="G982" s="0" t="n">
        <v>-1.216</v>
      </c>
      <c r="H982" s="1" t="n">
        <v>19.282</v>
      </c>
      <c r="I982" s="1" t="n">
        <v>14.105</v>
      </c>
      <c r="J982" s="1" t="n">
        <v>11.613</v>
      </c>
      <c r="K982" s="1" t="s">
        <v>25592</v>
      </c>
    </row>
    <row r="983" customFormat="false" ht="12.75" hidden="false" customHeight="false" outlineLevel="0" collapsed="false">
      <c r="A983" s="1" t="s">
        <v>24318</v>
      </c>
      <c r="B983" s="1" t="s">
        <v>24318</v>
      </c>
      <c r="C983" s="1" t="s">
        <v>24318</v>
      </c>
      <c r="D983" s="1" t="s">
        <v>26224</v>
      </c>
      <c r="E983" s="0" t="n">
        <v>1.489</v>
      </c>
      <c r="G983" s="0" t="n">
        <v>-1.051</v>
      </c>
      <c r="H983" s="1" t="n">
        <v>28.341</v>
      </c>
      <c r="I983" s="1" t="n">
        <v>23.573</v>
      </c>
      <c r="J983" s="1" t="n">
        <v>17.213</v>
      </c>
      <c r="K983" s="1" t="s">
        <v>26225</v>
      </c>
    </row>
    <row r="984" customFormat="false" ht="12.75" hidden="false" customHeight="false" outlineLevel="0" collapsed="false">
      <c r="A984" s="1" t="s">
        <v>24318</v>
      </c>
      <c r="B984" s="1" t="s">
        <v>24318</v>
      </c>
      <c r="C984" s="1" t="s">
        <v>24318</v>
      </c>
      <c r="D984" s="1" t="s">
        <v>26226</v>
      </c>
      <c r="E984" s="0" t="n">
        <v>1.488</v>
      </c>
      <c r="G984" s="0" t="n">
        <v>-1.162</v>
      </c>
      <c r="H984" s="1" t="n">
        <v>5.559</v>
      </c>
      <c r="I984" s="1" t="n">
        <v>4.261</v>
      </c>
      <c r="J984" s="1" t="n">
        <v>3.366</v>
      </c>
      <c r="K984" s="1" t="s">
        <v>26227</v>
      </c>
    </row>
    <row r="985" customFormat="false" ht="12.75" hidden="false" customHeight="false" outlineLevel="0" collapsed="false">
      <c r="A985" s="1" t="s">
        <v>24318</v>
      </c>
      <c r="B985" s="1" t="s">
        <v>24318</v>
      </c>
      <c r="C985" s="1" t="s">
        <v>24318</v>
      </c>
      <c r="D985" s="1" t="s">
        <v>26228</v>
      </c>
      <c r="E985" s="0" t="n">
        <v>1.488</v>
      </c>
      <c r="H985" s="1" t="n">
        <v>1.45</v>
      </c>
      <c r="I985" s="1" t="n">
        <v>1.815</v>
      </c>
      <c r="J985" s="1" t="n">
        <v>0.875</v>
      </c>
      <c r="K985" s="1" t="s">
        <v>26229</v>
      </c>
    </row>
    <row r="986" customFormat="false" ht="12.75" hidden="false" customHeight="false" outlineLevel="0" collapsed="false">
      <c r="A986" s="1" t="s">
        <v>24318</v>
      </c>
      <c r="B986" s="1" t="s">
        <v>24318</v>
      </c>
      <c r="C986" s="1" t="s">
        <v>24318</v>
      </c>
      <c r="D986" s="1" t="s">
        <v>26230</v>
      </c>
      <c r="E986" s="0" t="n">
        <v>1.487</v>
      </c>
      <c r="G986" s="0" t="n">
        <v>-1.164</v>
      </c>
      <c r="H986" s="1" t="n">
        <v>14.632</v>
      </c>
      <c r="I986" s="1" t="n">
        <v>11.129</v>
      </c>
      <c r="J986" s="1" t="n">
        <v>8.875</v>
      </c>
      <c r="K986" s="1" t="s">
        <v>26231</v>
      </c>
    </row>
    <row r="987" customFormat="false" ht="12.75" hidden="false" customHeight="false" outlineLevel="0" collapsed="false">
      <c r="A987" s="1" t="s">
        <v>24318</v>
      </c>
      <c r="B987" s="1" t="s">
        <v>24318</v>
      </c>
      <c r="C987" s="1" t="s">
        <v>24318</v>
      </c>
      <c r="D987" s="1" t="s">
        <v>26232</v>
      </c>
      <c r="E987" s="0" t="n">
        <v>1.487</v>
      </c>
      <c r="G987" s="0" t="n">
        <v>-1.695</v>
      </c>
      <c r="H987" s="1" t="n">
        <v>5.819</v>
      </c>
      <c r="I987" s="1" t="n">
        <v>3.074</v>
      </c>
      <c r="J987" s="1" t="n">
        <v>3.52</v>
      </c>
      <c r="K987" s="1" t="s">
        <v>26233</v>
      </c>
    </row>
    <row r="988" customFormat="false" ht="12.75" hidden="false" customHeight="false" outlineLevel="0" collapsed="false">
      <c r="A988" s="1" t="s">
        <v>24318</v>
      </c>
      <c r="B988" s="1" t="s">
        <v>24318</v>
      </c>
      <c r="C988" s="1" t="s">
        <v>24318</v>
      </c>
      <c r="D988" s="1" t="s">
        <v>26234</v>
      </c>
      <c r="E988" s="0" t="n">
        <v>1.486</v>
      </c>
      <c r="G988" s="0" t="n">
        <v>-1.418</v>
      </c>
      <c r="H988" s="1" t="n">
        <v>19.834</v>
      </c>
      <c r="I988" s="1" t="n">
        <v>12.714</v>
      </c>
      <c r="J988" s="1" t="n">
        <v>12.013</v>
      </c>
      <c r="K988" s="1" t="s">
        <v>26235</v>
      </c>
    </row>
    <row r="989" customFormat="false" ht="12.75" hidden="false" customHeight="false" outlineLevel="0" collapsed="false">
      <c r="A989" s="1" t="s">
        <v>24318</v>
      </c>
      <c r="B989" s="1" t="s">
        <v>24318</v>
      </c>
      <c r="C989" s="1" t="s">
        <v>24318</v>
      </c>
      <c r="D989" s="1" t="s">
        <v>26236</v>
      </c>
      <c r="E989" s="0" t="n">
        <v>1.486</v>
      </c>
      <c r="H989" s="1" t="n">
        <v>25.332</v>
      </c>
      <c r="I989" s="1" t="n">
        <v>21.652</v>
      </c>
      <c r="J989" s="1" t="n">
        <v>15.352</v>
      </c>
      <c r="K989" s="1" t="s">
        <v>26237</v>
      </c>
    </row>
    <row r="990" customFormat="false" ht="12.75" hidden="false" customHeight="false" outlineLevel="0" collapsed="false">
      <c r="A990" s="1" t="s">
        <v>24318</v>
      </c>
      <c r="B990" s="1" t="s">
        <v>24318</v>
      </c>
      <c r="C990" s="1" t="s">
        <v>24318</v>
      </c>
      <c r="D990" s="1" t="s">
        <v>26238</v>
      </c>
      <c r="E990" s="0" t="n">
        <v>1.482</v>
      </c>
      <c r="G990" s="0" t="n">
        <v>-1.201</v>
      </c>
      <c r="H990" s="1" t="n">
        <v>35.376</v>
      </c>
      <c r="I990" s="1" t="n">
        <v>27.198</v>
      </c>
      <c r="J990" s="1" t="n">
        <v>21.867</v>
      </c>
      <c r="K990" s="1" t="s">
        <v>26239</v>
      </c>
    </row>
    <row r="991" customFormat="false" ht="12.75" hidden="false" customHeight="false" outlineLevel="0" collapsed="false">
      <c r="A991" s="1" t="s">
        <v>24318</v>
      </c>
      <c r="B991" s="1" t="s">
        <v>24318</v>
      </c>
      <c r="C991" s="1" t="s">
        <v>24318</v>
      </c>
      <c r="D991" s="1" t="s">
        <v>26240</v>
      </c>
      <c r="E991" s="0" t="n">
        <v>1.481</v>
      </c>
      <c r="G991" s="0" t="n">
        <v>-1.204</v>
      </c>
      <c r="H991" s="1" t="n">
        <v>19.013</v>
      </c>
      <c r="I991" s="1" t="n">
        <v>14.317</v>
      </c>
      <c r="J991" s="1" t="n">
        <v>11.637</v>
      </c>
      <c r="K991" s="1" t="s">
        <v>26241</v>
      </c>
    </row>
    <row r="992" customFormat="false" ht="12.75" hidden="false" customHeight="false" outlineLevel="0" collapsed="false">
      <c r="A992" s="1" t="s">
        <v>24318</v>
      </c>
      <c r="B992" s="1" t="s">
        <v>24318</v>
      </c>
      <c r="C992" s="1" t="s">
        <v>24318</v>
      </c>
      <c r="D992" s="1" t="s">
        <v>26242</v>
      </c>
      <c r="E992" s="0" t="n">
        <v>1.48</v>
      </c>
      <c r="G992" s="0" t="n">
        <v>-1.704</v>
      </c>
      <c r="H992" s="1" t="n">
        <v>5.865</v>
      </c>
      <c r="I992" s="1" t="n">
        <v>3.087</v>
      </c>
      <c r="J992" s="1" t="n">
        <v>3.574</v>
      </c>
      <c r="K992" s="1" t="s">
        <v>26243</v>
      </c>
    </row>
    <row r="993" customFormat="false" ht="12.75" hidden="false" customHeight="false" outlineLevel="0" collapsed="false">
      <c r="A993" s="1" t="s">
        <v>24318</v>
      </c>
      <c r="B993" s="1" t="s">
        <v>24318</v>
      </c>
      <c r="C993" s="1" t="s">
        <v>24318</v>
      </c>
      <c r="D993" s="1" t="s">
        <v>26244</v>
      </c>
      <c r="E993" s="0" t="n">
        <v>1.475</v>
      </c>
      <c r="G993" s="0" t="n">
        <v>-1.267</v>
      </c>
      <c r="H993" s="1" t="n">
        <v>2.057</v>
      </c>
      <c r="I993" s="1" t="n">
        <v>1.478</v>
      </c>
      <c r="J993" s="1" t="n">
        <v>1.264</v>
      </c>
      <c r="K993" s="1" t="s">
        <v>26245</v>
      </c>
    </row>
    <row r="994" customFormat="false" ht="12.75" hidden="false" customHeight="false" outlineLevel="0" collapsed="false">
      <c r="A994" s="1" t="s">
        <v>24318</v>
      </c>
      <c r="B994" s="1" t="s">
        <v>24318</v>
      </c>
      <c r="C994" s="1" t="s">
        <v>24318</v>
      </c>
      <c r="D994" s="1" t="s">
        <v>26246</v>
      </c>
      <c r="E994" s="0" t="n">
        <v>1.472</v>
      </c>
      <c r="H994" s="1" t="n">
        <v>6.759</v>
      </c>
      <c r="I994" s="1" t="n">
        <v>6.566</v>
      </c>
      <c r="J994" s="1" t="n">
        <v>4.132</v>
      </c>
      <c r="K994" s="1" t="s">
        <v>26247</v>
      </c>
    </row>
    <row r="995" customFormat="false" ht="12.75" hidden="false" customHeight="false" outlineLevel="0" collapsed="false">
      <c r="A995" s="1" t="s">
        <v>24318</v>
      </c>
      <c r="B995" s="1" t="s">
        <v>24318</v>
      </c>
      <c r="C995" s="1" t="s">
        <v>24318</v>
      </c>
      <c r="D995" s="1" t="s">
        <v>26248</v>
      </c>
      <c r="E995" s="0" t="n">
        <v>1.471</v>
      </c>
      <c r="H995" s="1" t="n">
        <v>29.027</v>
      </c>
      <c r="I995" s="1" t="n">
        <v>48.384</v>
      </c>
      <c r="J995" s="1" t="n">
        <v>17.545</v>
      </c>
      <c r="K995" s="1" t="s">
        <v>26249</v>
      </c>
    </row>
    <row r="996" customFormat="false" ht="12.75" hidden="false" customHeight="false" outlineLevel="0" collapsed="false">
      <c r="A996" s="1" t="s">
        <v>24318</v>
      </c>
      <c r="B996" s="1" t="s">
        <v>24318</v>
      </c>
      <c r="C996" s="1" t="s">
        <v>24318</v>
      </c>
      <c r="D996" s="1" t="s">
        <v>26250</v>
      </c>
      <c r="E996" s="0" t="n">
        <v>1.469</v>
      </c>
      <c r="G996" s="0" t="n">
        <v>-1.177</v>
      </c>
      <c r="H996" s="1" t="n">
        <v>5.654</v>
      </c>
      <c r="I996" s="1" t="n">
        <v>4.325</v>
      </c>
      <c r="J996" s="1" t="n">
        <v>3.497</v>
      </c>
      <c r="K996" s="1" t="s">
        <v>26251</v>
      </c>
    </row>
    <row r="997" customFormat="false" ht="12.75" hidden="false" customHeight="false" outlineLevel="0" collapsed="false">
      <c r="A997" s="1" t="s">
        <v>24318</v>
      </c>
      <c r="B997" s="1" t="s">
        <v>24318</v>
      </c>
      <c r="C997" s="1" t="s">
        <v>24318</v>
      </c>
      <c r="D997" s="1" t="s">
        <v>26252</v>
      </c>
      <c r="E997" s="0" t="n">
        <v>1.467</v>
      </c>
      <c r="G997" s="0" t="n">
        <v>-1.208</v>
      </c>
      <c r="H997" s="1" t="n">
        <v>21.427</v>
      </c>
      <c r="I997" s="1" t="n">
        <v>15.793</v>
      </c>
      <c r="J997" s="1" t="n">
        <v>13.187</v>
      </c>
      <c r="K997" s="1" t="s">
        <v>26253</v>
      </c>
    </row>
    <row r="998" customFormat="false" ht="12.75" hidden="false" customHeight="false" outlineLevel="0" collapsed="false">
      <c r="A998" s="1" t="s">
        <v>24318</v>
      </c>
      <c r="B998" s="1" t="s">
        <v>24318</v>
      </c>
      <c r="C998" s="1" t="s">
        <v>24318</v>
      </c>
      <c r="D998" s="1" t="s">
        <v>26254</v>
      </c>
      <c r="E998" s="0" t="n">
        <v>1.464</v>
      </c>
      <c r="G998" s="0" t="n">
        <v>-1.389</v>
      </c>
      <c r="H998" s="1" t="n">
        <v>1.389</v>
      </c>
      <c r="I998" s="1" t="n">
        <v>0.906</v>
      </c>
      <c r="J998" s="1" t="n">
        <v>0.856</v>
      </c>
      <c r="K998" s="1" t="s">
        <v>26255</v>
      </c>
    </row>
    <row r="999" customFormat="false" ht="12.75" hidden="false" customHeight="false" outlineLevel="0" collapsed="false">
      <c r="A999" s="1" t="s">
        <v>24318</v>
      </c>
      <c r="B999" s="1" t="s">
        <v>24318</v>
      </c>
      <c r="C999" s="1" t="s">
        <v>24318</v>
      </c>
      <c r="D999" s="1" t="s">
        <v>26256</v>
      </c>
      <c r="E999" s="0" t="n">
        <v>1.464</v>
      </c>
      <c r="G999" s="0" t="n">
        <v>-2.115</v>
      </c>
      <c r="H999" s="1" t="n">
        <v>8.003</v>
      </c>
      <c r="I999" s="1" t="n">
        <v>3.138</v>
      </c>
      <c r="J999" s="1" t="n">
        <v>4.894</v>
      </c>
      <c r="K999" s="1" t="s">
        <v>26257</v>
      </c>
    </row>
    <row r="1000" customFormat="false" ht="12.75" hidden="false" customHeight="false" outlineLevel="0" collapsed="false">
      <c r="A1000" s="1" t="s">
        <v>24318</v>
      </c>
      <c r="B1000" s="1" t="s">
        <v>24318</v>
      </c>
      <c r="C1000" s="1" t="s">
        <v>24318</v>
      </c>
      <c r="D1000" s="1" t="s">
        <v>26258</v>
      </c>
      <c r="E1000" s="0" t="n">
        <v>1.463</v>
      </c>
      <c r="G1000" s="0" t="n">
        <v>-1.574</v>
      </c>
      <c r="H1000" s="1" t="n">
        <v>18.911</v>
      </c>
      <c r="I1000" s="1" t="n">
        <v>10.525</v>
      </c>
      <c r="J1000" s="1" t="n">
        <v>11.644</v>
      </c>
      <c r="K1000" s="1" t="s">
        <v>26259</v>
      </c>
    </row>
    <row r="1001" customFormat="false" ht="12.75" hidden="false" customHeight="false" outlineLevel="0" collapsed="false">
      <c r="A1001" s="1" t="s">
        <v>24318</v>
      </c>
      <c r="B1001" s="1" t="s">
        <v>24318</v>
      </c>
      <c r="C1001" s="1" t="s">
        <v>24318</v>
      </c>
      <c r="D1001" s="1" t="s">
        <v>26260</v>
      </c>
      <c r="E1001" s="0" t="n">
        <v>1.459</v>
      </c>
      <c r="G1001" s="0" t="n">
        <v>-1.452</v>
      </c>
      <c r="H1001" s="1" t="n">
        <v>1.549</v>
      </c>
      <c r="I1001" s="1" t="n">
        <v>0.97</v>
      </c>
      <c r="J1001" s="1" t="n">
        <v>0.964</v>
      </c>
      <c r="K1001" s="1" t="s">
        <v>26261</v>
      </c>
    </row>
    <row r="1002" customFormat="false" ht="12.75" hidden="false" customHeight="false" outlineLevel="0" collapsed="false">
      <c r="A1002" s="1" t="s">
        <v>24318</v>
      </c>
      <c r="B1002" s="1" t="s">
        <v>24318</v>
      </c>
      <c r="C1002" s="1" t="s">
        <v>24318</v>
      </c>
      <c r="D1002" s="1" t="s">
        <v>26262</v>
      </c>
      <c r="E1002" s="0" t="n">
        <v>1.458</v>
      </c>
      <c r="G1002" s="0" t="n">
        <v>-1.301</v>
      </c>
      <c r="H1002" s="1" t="n">
        <v>8.684</v>
      </c>
      <c r="I1002" s="1" t="n">
        <v>6.225</v>
      </c>
      <c r="J1002" s="1" t="n">
        <v>5.384</v>
      </c>
      <c r="K1002" s="1" t="s">
        <v>26263</v>
      </c>
    </row>
    <row r="1003" customFormat="false" ht="12.75" hidden="false" customHeight="false" outlineLevel="0" collapsed="false">
      <c r="A1003" s="1" t="s">
        <v>24318</v>
      </c>
      <c r="B1003" s="1" t="s">
        <v>24318</v>
      </c>
      <c r="C1003" s="1" t="s">
        <v>24318</v>
      </c>
      <c r="D1003" s="1" t="s">
        <v>26264</v>
      </c>
      <c r="E1003" s="0" t="n">
        <v>1.457</v>
      </c>
      <c r="G1003" s="0" t="n">
        <v>-1.869</v>
      </c>
      <c r="H1003" s="1" t="n">
        <v>32.091</v>
      </c>
      <c r="I1003" s="1" t="n">
        <v>15.682</v>
      </c>
      <c r="J1003" s="1" t="n">
        <v>19.986</v>
      </c>
      <c r="K1003" s="1" t="s">
        <v>26265</v>
      </c>
    </row>
    <row r="1004" customFormat="false" ht="12.75" hidden="false" customHeight="false" outlineLevel="0" collapsed="false">
      <c r="A1004" s="1" t="s">
        <v>24318</v>
      </c>
      <c r="B1004" s="1" t="s">
        <v>24318</v>
      </c>
      <c r="C1004" s="1" t="s">
        <v>24318</v>
      </c>
      <c r="D1004" s="1" t="s">
        <v>26266</v>
      </c>
      <c r="E1004" s="0" t="n">
        <v>1.453</v>
      </c>
      <c r="H1004" s="1" t="n">
        <v>12.776</v>
      </c>
      <c r="I1004" s="1" t="n">
        <v>11.248</v>
      </c>
      <c r="J1004" s="1" t="n">
        <v>7.966</v>
      </c>
      <c r="K1004" s="1" t="s">
        <v>26267</v>
      </c>
    </row>
    <row r="1005" customFormat="false" ht="12.75" hidden="false" customHeight="false" outlineLevel="0" collapsed="false">
      <c r="A1005" s="1" t="s">
        <v>24318</v>
      </c>
      <c r="B1005" s="1" t="s">
        <v>24318</v>
      </c>
      <c r="C1005" s="1" t="s">
        <v>24318</v>
      </c>
      <c r="D1005" s="1" t="s">
        <v>26268</v>
      </c>
      <c r="E1005" s="0" t="n">
        <v>1.452</v>
      </c>
      <c r="G1005" s="0" t="n">
        <v>-1.251</v>
      </c>
      <c r="H1005" s="1" t="n">
        <v>3.21</v>
      </c>
      <c r="I1005" s="1" t="n">
        <v>2.336</v>
      </c>
      <c r="J1005" s="1" t="n">
        <v>2.005</v>
      </c>
      <c r="K1005" s="1" t="s">
        <v>26269</v>
      </c>
    </row>
    <row r="1006" customFormat="false" ht="12.75" hidden="false" customHeight="false" outlineLevel="0" collapsed="false">
      <c r="A1006" s="1" t="s">
        <v>24318</v>
      </c>
      <c r="B1006" s="1" t="s">
        <v>24318</v>
      </c>
      <c r="C1006" s="1" t="s">
        <v>24318</v>
      </c>
      <c r="D1006" s="1" t="s">
        <v>26270</v>
      </c>
      <c r="E1006" s="0" t="n">
        <v>1.45</v>
      </c>
      <c r="H1006" s="1" t="n">
        <v>3.131</v>
      </c>
      <c r="I1006" s="1" t="n">
        <v>3.423</v>
      </c>
      <c r="J1006" s="1" t="n">
        <v>1.963</v>
      </c>
      <c r="K1006" s="1" t="s">
        <v>26271</v>
      </c>
    </row>
    <row r="1007" customFormat="false" ht="12.75" hidden="false" customHeight="false" outlineLevel="0" collapsed="false">
      <c r="A1007" s="1" t="s">
        <v>24318</v>
      </c>
      <c r="B1007" s="1" t="s">
        <v>24318</v>
      </c>
      <c r="C1007" s="1" t="s">
        <v>24318</v>
      </c>
      <c r="D1007" s="1" t="s">
        <v>26272</v>
      </c>
      <c r="E1007" s="0" t="n">
        <v>1.449</v>
      </c>
      <c r="G1007" s="0" t="n">
        <v>-1.28</v>
      </c>
      <c r="H1007" s="1" t="n">
        <v>9.096</v>
      </c>
      <c r="I1007" s="1" t="n">
        <v>6.315</v>
      </c>
      <c r="J1007" s="1" t="n">
        <v>5.683</v>
      </c>
      <c r="K1007" s="1" t="s">
        <v>25173</v>
      </c>
    </row>
    <row r="1008" customFormat="false" ht="12.75" hidden="false" customHeight="false" outlineLevel="0" collapsed="false">
      <c r="A1008" s="1" t="s">
        <v>24318</v>
      </c>
      <c r="B1008" s="1" t="s">
        <v>24318</v>
      </c>
      <c r="C1008" s="1" t="s">
        <v>24318</v>
      </c>
      <c r="D1008" s="1" t="s">
        <v>26273</v>
      </c>
      <c r="E1008" s="0" t="n">
        <v>1.448</v>
      </c>
      <c r="H1008" s="1" t="n">
        <v>5.972</v>
      </c>
      <c r="I1008" s="1" t="n">
        <v>5.28</v>
      </c>
      <c r="J1008" s="1" t="n">
        <v>3.726</v>
      </c>
      <c r="K1008" s="1" t="s">
        <v>25636</v>
      </c>
    </row>
    <row r="1009" customFormat="false" ht="12.75" hidden="false" customHeight="false" outlineLevel="0" collapsed="false">
      <c r="A1009" s="1" t="s">
        <v>24318</v>
      </c>
      <c r="B1009" s="1" t="s">
        <v>24318</v>
      </c>
      <c r="C1009" s="1" t="s">
        <v>24318</v>
      </c>
      <c r="D1009" s="1" t="s">
        <v>26274</v>
      </c>
      <c r="E1009" s="0" t="n">
        <v>1.446</v>
      </c>
      <c r="G1009" s="0" t="n">
        <v>-1.065</v>
      </c>
      <c r="H1009" s="1" t="n">
        <v>3.078</v>
      </c>
      <c r="I1009" s="1" t="n">
        <v>2.51</v>
      </c>
      <c r="J1009" s="1" t="n">
        <v>1.913</v>
      </c>
      <c r="K1009" s="1" t="s">
        <v>26275</v>
      </c>
    </row>
    <row r="1010" customFormat="false" ht="12.75" hidden="false" customHeight="false" outlineLevel="0" collapsed="false">
      <c r="A1010" s="1" t="s">
        <v>24318</v>
      </c>
      <c r="B1010" s="1" t="s">
        <v>24318</v>
      </c>
      <c r="C1010" s="1" t="s">
        <v>24318</v>
      </c>
      <c r="D1010" s="1" t="s">
        <v>26276</v>
      </c>
      <c r="E1010" s="0" t="n">
        <v>1.446</v>
      </c>
      <c r="G1010" s="0" t="n">
        <v>-1.253</v>
      </c>
      <c r="H1010" s="1" t="n">
        <v>15.841</v>
      </c>
      <c r="I1010" s="1" t="n">
        <v>11.424</v>
      </c>
      <c r="J1010" s="1" t="n">
        <v>9.87</v>
      </c>
      <c r="K1010" s="1" t="s">
        <v>26277</v>
      </c>
    </row>
    <row r="1011" customFormat="false" ht="12.75" hidden="false" customHeight="false" outlineLevel="0" collapsed="false">
      <c r="A1011" s="1" t="s">
        <v>24318</v>
      </c>
      <c r="B1011" s="1" t="s">
        <v>24318</v>
      </c>
      <c r="C1011" s="1" t="s">
        <v>24318</v>
      </c>
      <c r="D1011" s="1" t="s">
        <v>26278</v>
      </c>
      <c r="E1011" s="0" t="n">
        <v>1.444</v>
      </c>
      <c r="G1011" s="0" t="n">
        <v>-1.419</v>
      </c>
      <c r="H1011" s="1" t="n">
        <v>7.107</v>
      </c>
      <c r="I1011" s="1" t="n">
        <v>4.356</v>
      </c>
      <c r="J1011" s="1" t="n">
        <v>4.359</v>
      </c>
      <c r="K1011" s="1" t="s">
        <v>26279</v>
      </c>
    </row>
    <row r="1012" customFormat="false" ht="12.75" hidden="false" customHeight="false" outlineLevel="0" collapsed="false">
      <c r="A1012" s="1" t="s">
        <v>24318</v>
      </c>
      <c r="B1012" s="1" t="s">
        <v>24318</v>
      </c>
      <c r="C1012" s="1" t="s">
        <v>24318</v>
      </c>
      <c r="D1012" s="1" t="s">
        <v>26280</v>
      </c>
      <c r="E1012" s="0" t="n">
        <v>1.443</v>
      </c>
      <c r="G1012" s="0" t="n">
        <v>-1.198</v>
      </c>
      <c r="H1012" s="1" t="n">
        <v>134.459</v>
      </c>
      <c r="I1012" s="1" t="n">
        <v>99.391</v>
      </c>
      <c r="J1012" s="1" t="n">
        <v>83.665</v>
      </c>
      <c r="K1012" s="1" t="s">
        <v>26281</v>
      </c>
    </row>
    <row r="1013" customFormat="false" ht="12.75" hidden="false" customHeight="false" outlineLevel="0" collapsed="false">
      <c r="A1013" s="1" t="s">
        <v>24318</v>
      </c>
      <c r="B1013" s="1" t="s">
        <v>24318</v>
      </c>
      <c r="C1013" s="1" t="s">
        <v>24318</v>
      </c>
      <c r="D1013" s="1" t="s">
        <v>26282</v>
      </c>
      <c r="E1013" s="0" t="n">
        <v>1.442</v>
      </c>
      <c r="G1013" s="0" t="n">
        <v>-1.115</v>
      </c>
      <c r="H1013" s="1" t="n">
        <v>3.161</v>
      </c>
      <c r="I1013" s="1" t="n">
        <v>2.555</v>
      </c>
      <c r="J1013" s="1" t="n">
        <v>1.98</v>
      </c>
      <c r="K1013" s="1" t="s">
        <v>26283</v>
      </c>
    </row>
    <row r="1014" customFormat="false" ht="12.75" hidden="false" customHeight="false" outlineLevel="0" collapsed="false">
      <c r="A1014" s="1" t="s">
        <v>24318</v>
      </c>
      <c r="B1014" s="1" t="s">
        <v>24318</v>
      </c>
      <c r="C1014" s="1" t="s">
        <v>24318</v>
      </c>
      <c r="D1014" s="1" t="s">
        <v>26284</v>
      </c>
      <c r="E1014" s="0" t="n">
        <v>1.438</v>
      </c>
      <c r="G1014" s="0" t="n">
        <v>-1.072</v>
      </c>
      <c r="H1014" s="1" t="n">
        <v>15.098</v>
      </c>
      <c r="I1014" s="1" t="n">
        <v>12.178</v>
      </c>
      <c r="J1014" s="1" t="n">
        <v>9.41</v>
      </c>
      <c r="K1014" s="1" t="s">
        <v>26285</v>
      </c>
    </row>
    <row r="1015" customFormat="false" ht="12.75" hidden="false" customHeight="false" outlineLevel="0" collapsed="false">
      <c r="A1015" s="1" t="s">
        <v>24318</v>
      </c>
      <c r="B1015" s="1" t="s">
        <v>24318</v>
      </c>
      <c r="C1015" s="1" t="s">
        <v>24318</v>
      </c>
      <c r="D1015" s="1" t="s">
        <v>26286</v>
      </c>
      <c r="E1015" s="0" t="n">
        <v>1.438</v>
      </c>
      <c r="H1015" s="1" t="n">
        <v>14.341</v>
      </c>
      <c r="I1015" s="1" t="n">
        <v>14.164</v>
      </c>
      <c r="J1015" s="1" t="n">
        <v>8.965</v>
      </c>
      <c r="K1015" s="1" t="s">
        <v>26287</v>
      </c>
    </row>
    <row r="1016" customFormat="false" ht="12.75" hidden="false" customHeight="false" outlineLevel="0" collapsed="false">
      <c r="A1016" s="1" t="s">
        <v>24318</v>
      </c>
      <c r="B1016" s="1" t="s">
        <v>24318</v>
      </c>
      <c r="C1016" s="1" t="s">
        <v>24318</v>
      </c>
      <c r="D1016" s="1" t="s">
        <v>26288</v>
      </c>
      <c r="E1016" s="0" t="n">
        <v>1.435</v>
      </c>
      <c r="G1016" s="0" t="n">
        <v>-1.103</v>
      </c>
      <c r="H1016" s="1" t="n">
        <v>15.524</v>
      </c>
      <c r="I1016" s="1" t="n">
        <v>12.653</v>
      </c>
      <c r="J1016" s="1" t="n">
        <v>9.811</v>
      </c>
      <c r="K1016" s="1" t="s">
        <v>26289</v>
      </c>
    </row>
    <row r="1017" customFormat="false" ht="12.75" hidden="false" customHeight="false" outlineLevel="0" collapsed="false">
      <c r="A1017" s="1" t="s">
        <v>24318</v>
      </c>
      <c r="B1017" s="1" t="s">
        <v>24318</v>
      </c>
      <c r="C1017" s="1" t="s">
        <v>24318</v>
      </c>
      <c r="D1017" s="1" t="s">
        <v>26290</v>
      </c>
      <c r="E1017" s="0" t="n">
        <v>1.434</v>
      </c>
      <c r="G1017" s="0" t="n">
        <v>-1.071</v>
      </c>
      <c r="H1017" s="1" t="n">
        <v>6.29</v>
      </c>
      <c r="I1017" s="1" t="n">
        <v>5.06</v>
      </c>
      <c r="J1017" s="1" t="n">
        <v>3.945</v>
      </c>
      <c r="K1017" s="1" t="s">
        <v>26291</v>
      </c>
    </row>
    <row r="1018" customFormat="false" ht="12.75" hidden="false" customHeight="false" outlineLevel="0" collapsed="false">
      <c r="A1018" s="1" t="s">
        <v>24318</v>
      </c>
      <c r="B1018" s="1" t="s">
        <v>24318</v>
      </c>
      <c r="C1018" s="1" t="s">
        <v>24318</v>
      </c>
      <c r="D1018" s="1" t="s">
        <v>26292</v>
      </c>
      <c r="E1018" s="0" t="n">
        <v>1.43</v>
      </c>
      <c r="G1018" s="0" t="n">
        <v>-1.022</v>
      </c>
      <c r="H1018" s="1" t="n">
        <v>4.045</v>
      </c>
      <c r="I1018" s="1" t="n">
        <v>3.427</v>
      </c>
      <c r="J1018" s="1" t="n">
        <v>2.555</v>
      </c>
      <c r="K1018" s="1" t="s">
        <v>26293</v>
      </c>
    </row>
    <row r="1019" customFormat="false" ht="12.75" hidden="false" customHeight="false" outlineLevel="0" collapsed="false">
      <c r="A1019" s="1" t="s">
        <v>24318</v>
      </c>
      <c r="B1019" s="1" t="s">
        <v>24318</v>
      </c>
      <c r="C1019" s="1" t="s">
        <v>24318</v>
      </c>
      <c r="D1019" s="1" t="s">
        <v>26294</v>
      </c>
      <c r="E1019" s="0" t="n">
        <v>1.429</v>
      </c>
      <c r="G1019" s="0" t="n">
        <v>-1.024</v>
      </c>
      <c r="H1019" s="1" t="n">
        <v>47.787</v>
      </c>
      <c r="I1019" s="1" t="n">
        <v>40.042</v>
      </c>
      <c r="J1019" s="1" t="n">
        <v>30.166</v>
      </c>
      <c r="K1019" s="1" t="s">
        <v>25951</v>
      </c>
    </row>
    <row r="1020" customFormat="false" ht="12.75" hidden="false" customHeight="false" outlineLevel="0" collapsed="false">
      <c r="A1020" s="1" t="s">
        <v>24318</v>
      </c>
      <c r="B1020" s="1" t="s">
        <v>24318</v>
      </c>
      <c r="C1020" s="1" t="s">
        <v>24318</v>
      </c>
      <c r="D1020" s="1" t="s">
        <v>26295</v>
      </c>
      <c r="E1020" s="0" t="n">
        <v>1.427</v>
      </c>
      <c r="H1020" s="1" t="n">
        <v>16.285</v>
      </c>
      <c r="I1020" s="1" t="n">
        <v>14.952</v>
      </c>
      <c r="J1020" s="1" t="n">
        <v>10.279</v>
      </c>
      <c r="K1020" s="1" t="s">
        <v>26296</v>
      </c>
    </row>
    <row r="1021" customFormat="false" ht="12.75" hidden="false" customHeight="false" outlineLevel="0" collapsed="false">
      <c r="A1021" s="1" t="s">
        <v>24318</v>
      </c>
      <c r="B1021" s="1" t="s">
        <v>24318</v>
      </c>
      <c r="C1021" s="1" t="s">
        <v>24318</v>
      </c>
      <c r="D1021" s="1" t="s">
        <v>26297</v>
      </c>
      <c r="E1021" s="0" t="n">
        <v>1.425</v>
      </c>
      <c r="G1021" s="0" t="n">
        <v>-1.114</v>
      </c>
      <c r="H1021" s="1" t="n">
        <v>6.513</v>
      </c>
      <c r="I1021" s="1" t="n">
        <v>5.166</v>
      </c>
      <c r="J1021" s="1" t="n">
        <v>4.132</v>
      </c>
      <c r="K1021" s="1" t="s">
        <v>26298</v>
      </c>
    </row>
    <row r="1022" customFormat="false" ht="12.75" hidden="false" customHeight="false" outlineLevel="0" collapsed="false">
      <c r="A1022" s="1" t="s">
        <v>24318</v>
      </c>
      <c r="B1022" s="1" t="s">
        <v>24318</v>
      </c>
      <c r="C1022" s="1" t="s">
        <v>24318</v>
      </c>
      <c r="D1022" s="1" t="s">
        <v>26299</v>
      </c>
      <c r="E1022" s="0" t="n">
        <v>1.425</v>
      </c>
      <c r="H1022" s="1" t="n">
        <v>32.03</v>
      </c>
      <c r="I1022" s="1" t="n">
        <v>29.887</v>
      </c>
      <c r="J1022" s="1" t="n">
        <v>20.227</v>
      </c>
      <c r="K1022" s="1" t="s">
        <v>26300</v>
      </c>
    </row>
    <row r="1023" customFormat="false" ht="12.75" hidden="false" customHeight="false" outlineLevel="0" collapsed="false">
      <c r="A1023" s="1" t="s">
        <v>24318</v>
      </c>
      <c r="B1023" s="1" t="s">
        <v>24318</v>
      </c>
      <c r="C1023" s="1" t="s">
        <v>24318</v>
      </c>
      <c r="D1023" s="1" t="s">
        <v>26301</v>
      </c>
      <c r="E1023" s="0" t="n">
        <v>1.423</v>
      </c>
      <c r="H1023" s="1" t="n">
        <v>55.939</v>
      </c>
      <c r="I1023" s="1" t="n">
        <v>85.311</v>
      </c>
      <c r="J1023" s="1" t="n">
        <v>34.489</v>
      </c>
      <c r="K1023" s="1" t="s">
        <v>26302</v>
      </c>
    </row>
    <row r="1024" customFormat="false" ht="12.75" hidden="false" customHeight="false" outlineLevel="0" collapsed="false">
      <c r="A1024" s="1" t="s">
        <v>24318</v>
      </c>
      <c r="B1024" s="1" t="s">
        <v>24318</v>
      </c>
      <c r="C1024" s="1" t="s">
        <v>24318</v>
      </c>
      <c r="D1024" s="1" t="s">
        <v>26303</v>
      </c>
      <c r="E1024" s="0" t="n">
        <v>1.422</v>
      </c>
      <c r="G1024" s="0" t="n">
        <v>-1.457</v>
      </c>
      <c r="H1024" s="1" t="n">
        <v>8.112</v>
      </c>
      <c r="I1024" s="1" t="n">
        <v>5.109</v>
      </c>
      <c r="J1024" s="1" t="n">
        <v>5.115</v>
      </c>
      <c r="K1024" s="1" t="s">
        <v>26304</v>
      </c>
    </row>
    <row r="1025" customFormat="false" ht="12.75" hidden="false" customHeight="false" outlineLevel="0" collapsed="false">
      <c r="A1025" s="1" t="s">
        <v>24318</v>
      </c>
      <c r="B1025" s="1" t="s">
        <v>24318</v>
      </c>
      <c r="C1025" s="1" t="s">
        <v>24318</v>
      </c>
      <c r="D1025" s="1" t="s">
        <v>26305</v>
      </c>
      <c r="E1025" s="0" t="n">
        <v>1.421</v>
      </c>
      <c r="G1025" s="0" t="n">
        <v>-1.267</v>
      </c>
      <c r="H1025" s="1" t="n">
        <v>90.752</v>
      </c>
      <c r="I1025" s="1" t="n">
        <v>64.204</v>
      </c>
      <c r="J1025" s="1" t="n">
        <v>57.61</v>
      </c>
      <c r="K1025" s="1" t="s">
        <v>26306</v>
      </c>
    </row>
    <row r="1026" customFormat="false" ht="12.75" hidden="false" customHeight="false" outlineLevel="0" collapsed="false">
      <c r="A1026" s="1" t="s">
        <v>24318</v>
      </c>
      <c r="B1026" s="1" t="s">
        <v>24318</v>
      </c>
      <c r="C1026" s="1" t="s">
        <v>24318</v>
      </c>
      <c r="D1026" s="1" t="s">
        <v>26307</v>
      </c>
      <c r="E1026" s="0" t="n">
        <v>1.421</v>
      </c>
      <c r="H1026" s="1" t="n">
        <v>10.195</v>
      </c>
      <c r="I1026" s="1" t="n">
        <v>13.017</v>
      </c>
      <c r="J1026" s="1" t="n">
        <v>6.436</v>
      </c>
      <c r="K1026" s="1" t="s">
        <v>26308</v>
      </c>
    </row>
    <row r="1027" customFormat="false" ht="12.75" hidden="false" customHeight="false" outlineLevel="0" collapsed="false">
      <c r="A1027" s="1" t="s">
        <v>24318</v>
      </c>
      <c r="B1027" s="1" t="s">
        <v>24318</v>
      </c>
      <c r="C1027" s="1" t="s">
        <v>24318</v>
      </c>
      <c r="D1027" s="1" t="s">
        <v>26309</v>
      </c>
      <c r="E1027" s="0" t="n">
        <v>1.42</v>
      </c>
      <c r="G1027" s="0" t="n">
        <v>-1.555</v>
      </c>
      <c r="H1027" s="1" t="n">
        <v>11.847</v>
      </c>
      <c r="I1027" s="1" t="n">
        <v>6.872</v>
      </c>
      <c r="J1027" s="1" t="n">
        <v>7.512</v>
      </c>
      <c r="K1027" s="1" t="s">
        <v>26310</v>
      </c>
    </row>
    <row r="1028" customFormat="false" ht="12.75" hidden="false" customHeight="false" outlineLevel="0" collapsed="false">
      <c r="A1028" s="1" t="s">
        <v>24318</v>
      </c>
      <c r="B1028" s="1" t="s">
        <v>24318</v>
      </c>
      <c r="C1028" s="1" t="s">
        <v>24318</v>
      </c>
      <c r="D1028" s="1" t="s">
        <v>26311</v>
      </c>
      <c r="E1028" s="0" t="n">
        <v>1.417</v>
      </c>
      <c r="H1028" s="1" t="n">
        <v>3.295</v>
      </c>
      <c r="I1028" s="1" t="n">
        <v>3.227</v>
      </c>
      <c r="J1028" s="1" t="n">
        <v>2.081</v>
      </c>
      <c r="K1028" s="1" t="s">
        <v>26312</v>
      </c>
    </row>
    <row r="1029" customFormat="false" ht="12.75" hidden="false" customHeight="false" outlineLevel="0" collapsed="false">
      <c r="A1029" s="1" t="s">
        <v>24318</v>
      </c>
      <c r="B1029" s="1" t="s">
        <v>24318</v>
      </c>
      <c r="C1029" s="1" t="s">
        <v>24318</v>
      </c>
      <c r="D1029" s="1" t="s">
        <v>26313</v>
      </c>
      <c r="E1029" s="0" t="n">
        <v>1.415</v>
      </c>
      <c r="G1029" s="0" t="n">
        <v>-1.576</v>
      </c>
      <c r="H1029" s="1" t="n">
        <v>19.95</v>
      </c>
      <c r="I1029" s="1" t="n">
        <v>11.24</v>
      </c>
      <c r="J1029" s="1" t="n">
        <v>12.715</v>
      </c>
      <c r="K1029" s="1" t="s">
        <v>26314</v>
      </c>
    </row>
    <row r="1030" customFormat="false" ht="12.75" hidden="false" customHeight="false" outlineLevel="0" collapsed="false">
      <c r="A1030" s="1" t="s">
        <v>24318</v>
      </c>
      <c r="B1030" s="1" t="s">
        <v>24318</v>
      </c>
      <c r="C1030" s="1" t="s">
        <v>24318</v>
      </c>
      <c r="D1030" s="1" t="s">
        <v>26315</v>
      </c>
      <c r="E1030" s="0" t="n">
        <v>1.413</v>
      </c>
      <c r="H1030" s="1" t="n">
        <v>2.414</v>
      </c>
      <c r="I1030" s="1" t="n">
        <v>2.464</v>
      </c>
      <c r="J1030" s="1" t="n">
        <v>1.56</v>
      </c>
      <c r="K1030" s="1" t="s">
        <v>26316</v>
      </c>
    </row>
    <row r="1031" customFormat="false" ht="12.75" hidden="false" customHeight="false" outlineLevel="0" collapsed="false">
      <c r="A1031" s="1" t="s">
        <v>24318</v>
      </c>
      <c r="B1031" s="1" t="s">
        <v>24318</v>
      </c>
      <c r="C1031" s="1" t="s">
        <v>24318</v>
      </c>
      <c r="D1031" s="1" t="s">
        <v>26317</v>
      </c>
      <c r="E1031" s="0" t="n">
        <v>1.412</v>
      </c>
      <c r="H1031" s="1" t="n">
        <v>9.813</v>
      </c>
      <c r="I1031" s="1" t="n">
        <v>8.991</v>
      </c>
      <c r="J1031" s="1" t="n">
        <v>6.256</v>
      </c>
      <c r="K1031" s="1" t="s">
        <v>26318</v>
      </c>
    </row>
    <row r="1032" customFormat="false" ht="12.75" hidden="false" customHeight="false" outlineLevel="0" collapsed="false">
      <c r="A1032" s="1" t="s">
        <v>24318</v>
      </c>
      <c r="B1032" s="1" t="s">
        <v>24318</v>
      </c>
      <c r="C1032" s="1" t="s">
        <v>24318</v>
      </c>
      <c r="D1032" s="1" t="s">
        <v>26319</v>
      </c>
      <c r="E1032" s="0" t="n">
        <v>1.411</v>
      </c>
      <c r="G1032" s="0" t="n">
        <v>-1.169</v>
      </c>
      <c r="H1032" s="1" t="n">
        <v>9.644</v>
      </c>
      <c r="I1032" s="1" t="n">
        <v>7.314</v>
      </c>
      <c r="J1032" s="1" t="n">
        <v>6.175</v>
      </c>
      <c r="K1032" s="1" t="s">
        <v>25131</v>
      </c>
    </row>
    <row r="1033" customFormat="false" ht="12.75" hidden="false" customHeight="false" outlineLevel="0" collapsed="false">
      <c r="A1033" s="1" t="s">
        <v>24318</v>
      </c>
      <c r="B1033" s="1" t="s">
        <v>24318</v>
      </c>
      <c r="C1033" s="1" t="s">
        <v>24318</v>
      </c>
      <c r="D1033" s="1" t="s">
        <v>26320</v>
      </c>
      <c r="E1033" s="0" t="n">
        <v>1.41</v>
      </c>
      <c r="H1033" s="1" t="n">
        <v>2.207</v>
      </c>
      <c r="I1033" s="1" t="n">
        <v>1.938</v>
      </c>
      <c r="J1033" s="1" t="n">
        <v>1.42</v>
      </c>
      <c r="K1033" s="1" t="s">
        <v>26321</v>
      </c>
    </row>
    <row r="1034" customFormat="false" ht="12.75" hidden="false" customHeight="false" outlineLevel="0" collapsed="false">
      <c r="A1034" s="1" t="s">
        <v>24318</v>
      </c>
      <c r="B1034" s="1" t="s">
        <v>24318</v>
      </c>
      <c r="C1034" s="1" t="s">
        <v>24318</v>
      </c>
      <c r="D1034" s="1" t="s">
        <v>26322</v>
      </c>
      <c r="E1034" s="0" t="n">
        <v>1.408</v>
      </c>
      <c r="G1034" s="0" t="n">
        <v>-1.114</v>
      </c>
      <c r="H1034" s="1" t="n">
        <v>11.231</v>
      </c>
      <c r="I1034" s="1" t="n">
        <v>8.831</v>
      </c>
      <c r="J1034" s="1" t="n">
        <v>7.159</v>
      </c>
      <c r="K1034" s="1" t="s">
        <v>26323</v>
      </c>
    </row>
    <row r="1035" customFormat="false" ht="12.75" hidden="false" customHeight="false" outlineLevel="0" collapsed="false">
      <c r="A1035" s="1" t="s">
        <v>24318</v>
      </c>
      <c r="B1035" s="1" t="s">
        <v>24318</v>
      </c>
      <c r="C1035" s="1" t="s">
        <v>24318</v>
      </c>
      <c r="D1035" s="1" t="s">
        <v>26324</v>
      </c>
      <c r="E1035" s="0" t="n">
        <v>1.407</v>
      </c>
      <c r="G1035" s="0" t="n">
        <v>-1.096</v>
      </c>
      <c r="H1035" s="1" t="n">
        <v>112.023</v>
      </c>
      <c r="I1035" s="1" t="n">
        <v>88.734</v>
      </c>
      <c r="J1035" s="1" t="n">
        <v>71.813</v>
      </c>
      <c r="K1035" s="1" t="s">
        <v>26325</v>
      </c>
    </row>
    <row r="1036" customFormat="false" ht="12.75" hidden="false" customHeight="false" outlineLevel="0" collapsed="false">
      <c r="A1036" s="1" t="s">
        <v>24318</v>
      </c>
      <c r="B1036" s="1" t="s">
        <v>24318</v>
      </c>
      <c r="C1036" s="1" t="s">
        <v>24318</v>
      </c>
      <c r="D1036" s="1" t="s">
        <v>26326</v>
      </c>
      <c r="E1036" s="0" t="n">
        <v>1.407</v>
      </c>
      <c r="G1036" s="0" t="n">
        <v>-1.393</v>
      </c>
      <c r="H1036" s="1" t="n">
        <v>69.899</v>
      </c>
      <c r="I1036" s="1" t="n">
        <v>44.412</v>
      </c>
      <c r="J1036" s="1" t="n">
        <v>44.547</v>
      </c>
      <c r="K1036" s="1" t="s">
        <v>26327</v>
      </c>
    </row>
    <row r="1037" customFormat="false" ht="12.75" hidden="false" customHeight="false" outlineLevel="0" collapsed="false">
      <c r="A1037" s="1" t="s">
        <v>24318</v>
      </c>
      <c r="B1037" s="1" t="s">
        <v>24318</v>
      </c>
      <c r="C1037" s="1" t="s">
        <v>24318</v>
      </c>
      <c r="D1037" s="1" t="s">
        <v>26328</v>
      </c>
      <c r="E1037" s="0" t="n">
        <v>1.407</v>
      </c>
      <c r="H1037" s="1" t="n">
        <v>24.969</v>
      </c>
      <c r="I1037" s="1" t="n">
        <v>23.253</v>
      </c>
      <c r="J1037" s="1" t="n">
        <v>15.771</v>
      </c>
      <c r="K1037" s="1" t="s">
        <v>26329</v>
      </c>
    </row>
    <row r="1038" customFormat="false" ht="12.75" hidden="false" customHeight="false" outlineLevel="0" collapsed="false">
      <c r="A1038" s="1" t="s">
        <v>24318</v>
      </c>
      <c r="B1038" s="1" t="s">
        <v>24318</v>
      </c>
      <c r="C1038" s="1" t="s">
        <v>24318</v>
      </c>
      <c r="D1038" s="1" t="s">
        <v>26330</v>
      </c>
      <c r="E1038" s="0" t="n">
        <v>1.406</v>
      </c>
      <c r="H1038" s="1" t="n">
        <v>1.299</v>
      </c>
      <c r="I1038" s="1" t="n">
        <v>1.364</v>
      </c>
      <c r="J1038" s="1" t="n">
        <v>0.835</v>
      </c>
      <c r="K1038" s="1" t="s">
        <v>26331</v>
      </c>
    </row>
    <row r="1039" customFormat="false" ht="12.75" hidden="false" customHeight="false" outlineLevel="0" collapsed="false">
      <c r="A1039" s="1" t="s">
        <v>24318</v>
      </c>
      <c r="B1039" s="1" t="s">
        <v>24318</v>
      </c>
      <c r="C1039" s="1" t="s">
        <v>24318</v>
      </c>
      <c r="D1039" s="1" t="s">
        <v>26332</v>
      </c>
      <c r="E1039" s="0" t="n">
        <v>1.406</v>
      </c>
      <c r="H1039" s="1" t="n">
        <v>2.993</v>
      </c>
      <c r="I1039" s="1" t="n">
        <v>2.766</v>
      </c>
      <c r="J1039" s="1" t="n">
        <v>1.916</v>
      </c>
      <c r="K1039" s="1" t="s">
        <v>26333</v>
      </c>
    </row>
    <row r="1040" customFormat="false" ht="12.75" hidden="false" customHeight="false" outlineLevel="0" collapsed="false">
      <c r="A1040" s="1" t="s">
        <v>24318</v>
      </c>
      <c r="B1040" s="1" t="s">
        <v>24318</v>
      </c>
      <c r="C1040" s="1" t="s">
        <v>24318</v>
      </c>
      <c r="D1040" s="1" t="s">
        <v>26334</v>
      </c>
      <c r="E1040" s="0" t="n">
        <v>1.405</v>
      </c>
      <c r="G1040" s="0" t="n">
        <v>-1.25</v>
      </c>
      <c r="H1040" s="1" t="n">
        <v>24.074</v>
      </c>
      <c r="I1040" s="1" t="n">
        <v>17.399</v>
      </c>
      <c r="J1040" s="1" t="n">
        <v>15.588</v>
      </c>
      <c r="K1040" s="1" t="s">
        <v>26335</v>
      </c>
    </row>
    <row r="1041" customFormat="false" ht="12.75" hidden="false" customHeight="false" outlineLevel="0" collapsed="false">
      <c r="A1041" s="1" t="s">
        <v>24318</v>
      </c>
      <c r="B1041" s="1" t="s">
        <v>24318</v>
      </c>
      <c r="C1041" s="1" t="s">
        <v>24318</v>
      </c>
      <c r="D1041" s="1" t="s">
        <v>26336</v>
      </c>
      <c r="E1041" s="0" t="n">
        <v>1.403</v>
      </c>
      <c r="G1041" s="0" t="n">
        <v>-1.281</v>
      </c>
      <c r="H1041" s="1" t="n">
        <v>14.382</v>
      </c>
      <c r="I1041" s="1" t="n">
        <v>10.163</v>
      </c>
      <c r="J1041" s="1" t="n">
        <v>9.209</v>
      </c>
      <c r="K1041" s="1" t="s">
        <v>26337</v>
      </c>
    </row>
    <row r="1042" customFormat="false" ht="12.75" hidden="false" customHeight="false" outlineLevel="0" collapsed="false">
      <c r="A1042" s="1" t="s">
        <v>24318</v>
      </c>
      <c r="B1042" s="1" t="s">
        <v>24318</v>
      </c>
      <c r="C1042" s="1" t="s">
        <v>24318</v>
      </c>
      <c r="D1042" s="1" t="s">
        <v>26338</v>
      </c>
      <c r="E1042" s="0" t="n">
        <v>1.4</v>
      </c>
      <c r="G1042" s="0" t="n">
        <v>-1.082</v>
      </c>
      <c r="H1042" s="1" t="n">
        <v>840.837</v>
      </c>
      <c r="I1042" s="1" t="n">
        <v>667.223</v>
      </c>
      <c r="J1042" s="1" t="n">
        <v>536.351</v>
      </c>
      <c r="K1042" s="1" t="s">
        <v>26339</v>
      </c>
    </row>
    <row r="1043" customFormat="false" ht="12.75" hidden="false" customHeight="false" outlineLevel="0" collapsed="false">
      <c r="A1043" s="1" t="s">
        <v>24318</v>
      </c>
      <c r="B1043" s="1" t="s">
        <v>24318</v>
      </c>
      <c r="C1043" s="1" t="s">
        <v>24318</v>
      </c>
      <c r="D1043" s="1" t="s">
        <v>26340</v>
      </c>
      <c r="E1043" s="0" t="n">
        <v>1.4</v>
      </c>
      <c r="G1043" s="0" t="n">
        <v>-1.227</v>
      </c>
      <c r="H1043" s="1" t="n">
        <v>2.174</v>
      </c>
      <c r="I1043" s="1" t="n">
        <v>1.615</v>
      </c>
      <c r="J1043" s="1" t="n">
        <v>1.407</v>
      </c>
      <c r="K1043" s="1" t="s">
        <v>26341</v>
      </c>
    </row>
    <row r="1044" customFormat="false" ht="12.75" hidden="false" customHeight="false" outlineLevel="0" collapsed="false">
      <c r="A1044" s="1" t="s">
        <v>24318</v>
      </c>
      <c r="B1044" s="1" t="s">
        <v>24318</v>
      </c>
      <c r="C1044" s="1" t="s">
        <v>24318</v>
      </c>
      <c r="D1044" s="1" t="s">
        <v>26342</v>
      </c>
      <c r="E1044" s="0" t="n">
        <v>1.399</v>
      </c>
      <c r="G1044" s="0" t="n">
        <v>-1.365</v>
      </c>
      <c r="H1044" s="1" t="n">
        <v>10.168</v>
      </c>
      <c r="I1044" s="1" t="n">
        <v>6.736</v>
      </c>
      <c r="J1044" s="1" t="n">
        <v>6.531</v>
      </c>
      <c r="K1044" s="1" t="s">
        <v>26343</v>
      </c>
    </row>
    <row r="1045" customFormat="false" ht="12.75" hidden="false" customHeight="false" outlineLevel="0" collapsed="false">
      <c r="A1045" s="1" t="s">
        <v>24318</v>
      </c>
      <c r="B1045" s="1" t="s">
        <v>24318</v>
      </c>
      <c r="C1045" s="1" t="s">
        <v>24318</v>
      </c>
      <c r="D1045" s="1" t="s">
        <v>26344</v>
      </c>
      <c r="E1045" s="0" t="n">
        <v>1.399</v>
      </c>
      <c r="H1045" s="1" t="n">
        <v>4.708</v>
      </c>
      <c r="I1045" s="1" t="n">
        <v>3.67</v>
      </c>
      <c r="J1045" s="1" t="n">
        <v>2.995</v>
      </c>
      <c r="K1045" s="1" t="s">
        <v>26345</v>
      </c>
    </row>
    <row r="1046" customFormat="false" ht="12.75" hidden="false" customHeight="false" outlineLevel="0" collapsed="false">
      <c r="A1046" s="1" t="s">
        <v>24318</v>
      </c>
      <c r="B1046" s="1" t="s">
        <v>24318</v>
      </c>
      <c r="C1046" s="1" t="s">
        <v>24318</v>
      </c>
      <c r="D1046" s="1" t="s">
        <v>26346</v>
      </c>
      <c r="E1046" s="0" t="n">
        <v>1.398</v>
      </c>
      <c r="G1046" s="0" t="n">
        <v>-1.053</v>
      </c>
      <c r="H1046" s="1" t="n">
        <v>22.579</v>
      </c>
      <c r="I1046" s="1" t="n">
        <v>18.695</v>
      </c>
      <c r="J1046" s="1" t="n">
        <v>14.549</v>
      </c>
      <c r="K1046" s="1" t="s">
        <v>26347</v>
      </c>
    </row>
    <row r="1047" customFormat="false" ht="12.75" hidden="false" customHeight="false" outlineLevel="0" collapsed="false">
      <c r="A1047" s="1" t="s">
        <v>24318</v>
      </c>
      <c r="B1047" s="1" t="s">
        <v>24318</v>
      </c>
      <c r="C1047" s="1" t="s">
        <v>24318</v>
      </c>
      <c r="D1047" s="1" t="s">
        <v>26348</v>
      </c>
      <c r="E1047" s="0" t="n">
        <v>1.398</v>
      </c>
      <c r="G1047" s="0" t="n">
        <v>-1.486</v>
      </c>
      <c r="H1047" s="1" t="n">
        <v>14.028</v>
      </c>
      <c r="I1047" s="1" t="n">
        <v>8.525</v>
      </c>
      <c r="J1047" s="1" t="n">
        <v>9.008</v>
      </c>
      <c r="K1047" s="1" t="s">
        <v>26349</v>
      </c>
    </row>
    <row r="1048" customFormat="false" ht="12.75" hidden="false" customHeight="false" outlineLevel="0" collapsed="false">
      <c r="A1048" s="1" t="s">
        <v>24318</v>
      </c>
      <c r="B1048" s="1" t="s">
        <v>24318</v>
      </c>
      <c r="C1048" s="1" t="s">
        <v>24318</v>
      </c>
      <c r="D1048" s="1" t="s">
        <v>26350</v>
      </c>
      <c r="E1048" s="0" t="n">
        <v>1.397</v>
      </c>
      <c r="H1048" s="1" t="n">
        <v>0.384</v>
      </c>
      <c r="I1048" s="1" t="n">
        <v>0.477</v>
      </c>
      <c r="J1048" s="1" t="n">
        <v>0.246</v>
      </c>
      <c r="K1048" s="1" t="s">
        <v>26351</v>
      </c>
    </row>
    <row r="1049" customFormat="false" ht="12.75" hidden="false" customHeight="false" outlineLevel="0" collapsed="false">
      <c r="A1049" s="1" t="s">
        <v>24318</v>
      </c>
      <c r="B1049" s="1" t="s">
        <v>24318</v>
      </c>
      <c r="C1049" s="1" t="s">
        <v>24318</v>
      </c>
      <c r="D1049" s="1" t="s">
        <v>26352</v>
      </c>
      <c r="E1049" s="0" t="n">
        <v>1.394</v>
      </c>
      <c r="G1049" s="0" t="n">
        <v>-1.031</v>
      </c>
      <c r="H1049" s="1" t="n">
        <v>11.939</v>
      </c>
      <c r="I1049" s="1" t="n">
        <v>9.948</v>
      </c>
      <c r="J1049" s="1" t="n">
        <v>7.734</v>
      </c>
      <c r="K1049" s="1" t="s">
        <v>26353</v>
      </c>
    </row>
    <row r="1050" customFormat="false" ht="12.75" hidden="false" customHeight="false" outlineLevel="0" collapsed="false">
      <c r="A1050" s="1" t="s">
        <v>24318</v>
      </c>
      <c r="B1050" s="1" t="s">
        <v>24318</v>
      </c>
      <c r="C1050" s="1" t="s">
        <v>24318</v>
      </c>
      <c r="D1050" s="1" t="s">
        <v>26354</v>
      </c>
      <c r="E1050" s="0" t="n">
        <v>1.392</v>
      </c>
      <c r="G1050" s="0" t="n">
        <v>-1.128</v>
      </c>
      <c r="H1050" s="1" t="n">
        <v>16.397</v>
      </c>
      <c r="I1050" s="1" t="n">
        <v>12.659</v>
      </c>
      <c r="J1050" s="1" t="n">
        <v>10.536</v>
      </c>
      <c r="K1050" s="1" t="s">
        <v>26355</v>
      </c>
    </row>
    <row r="1051" customFormat="false" ht="12.75" hidden="false" customHeight="false" outlineLevel="0" collapsed="false">
      <c r="A1051" s="1" t="s">
        <v>24318</v>
      </c>
      <c r="B1051" s="1" t="s">
        <v>24318</v>
      </c>
      <c r="C1051" s="1" t="s">
        <v>24318</v>
      </c>
      <c r="D1051" s="1" t="s">
        <v>26356</v>
      </c>
      <c r="E1051" s="0" t="n">
        <v>1.392</v>
      </c>
      <c r="H1051" s="1" t="n">
        <v>31.074</v>
      </c>
      <c r="I1051" s="1" t="n">
        <v>28.549</v>
      </c>
      <c r="J1051" s="1" t="n">
        <v>20.118</v>
      </c>
      <c r="K1051" s="1" t="s">
        <v>26357</v>
      </c>
    </row>
    <row r="1052" customFormat="false" ht="12.75" hidden="false" customHeight="false" outlineLevel="0" collapsed="false">
      <c r="A1052" s="1" t="s">
        <v>24318</v>
      </c>
      <c r="B1052" s="1" t="s">
        <v>24318</v>
      </c>
      <c r="C1052" s="1" t="s">
        <v>24318</v>
      </c>
      <c r="D1052" s="1" t="s">
        <v>26358</v>
      </c>
      <c r="E1052" s="0" t="n">
        <v>1.392</v>
      </c>
      <c r="H1052" s="1" t="n">
        <v>35.759</v>
      </c>
      <c r="I1052" s="1" t="n">
        <v>38.258</v>
      </c>
      <c r="J1052" s="1" t="n">
        <v>23.069</v>
      </c>
      <c r="K1052" s="1" t="s">
        <v>26359</v>
      </c>
    </row>
    <row r="1053" customFormat="false" ht="12.75" hidden="false" customHeight="false" outlineLevel="0" collapsed="false">
      <c r="A1053" s="1" t="s">
        <v>24318</v>
      </c>
      <c r="B1053" s="1" t="s">
        <v>24318</v>
      </c>
      <c r="C1053" s="1" t="s">
        <v>24318</v>
      </c>
      <c r="D1053" s="1" t="s">
        <v>26360</v>
      </c>
      <c r="E1053" s="0" t="n">
        <v>1.39</v>
      </c>
      <c r="G1053" s="0" t="n">
        <v>-1.243</v>
      </c>
      <c r="H1053" s="1" t="n">
        <v>7.298</v>
      </c>
      <c r="I1053" s="1" t="n">
        <v>5.302</v>
      </c>
      <c r="J1053" s="1" t="n">
        <v>4.763</v>
      </c>
      <c r="K1053" s="1" t="s">
        <v>26361</v>
      </c>
    </row>
    <row r="1054" customFormat="false" ht="12.75" hidden="false" customHeight="false" outlineLevel="0" collapsed="false">
      <c r="A1054" s="1" t="s">
        <v>24318</v>
      </c>
      <c r="B1054" s="1" t="s">
        <v>24318</v>
      </c>
      <c r="C1054" s="1" t="s">
        <v>24318</v>
      </c>
      <c r="D1054" s="1" t="s">
        <v>26362</v>
      </c>
      <c r="E1054" s="0" t="n">
        <v>1.389</v>
      </c>
      <c r="G1054" s="0" t="n">
        <v>-1.252</v>
      </c>
      <c r="H1054" s="1" t="n">
        <v>57.366</v>
      </c>
      <c r="I1054" s="1" t="n">
        <v>40.944</v>
      </c>
      <c r="J1054" s="1" t="n">
        <v>37.248</v>
      </c>
      <c r="K1054" s="1" t="s">
        <v>26363</v>
      </c>
    </row>
    <row r="1055" customFormat="false" ht="12.75" hidden="false" customHeight="false" outlineLevel="0" collapsed="false">
      <c r="A1055" s="1" t="s">
        <v>24318</v>
      </c>
      <c r="B1055" s="1" t="s">
        <v>24318</v>
      </c>
      <c r="C1055" s="1" t="s">
        <v>24318</v>
      </c>
      <c r="D1055" s="1" t="s">
        <v>26364</v>
      </c>
      <c r="E1055" s="0" t="n">
        <v>1.388</v>
      </c>
      <c r="G1055" s="0" t="n">
        <v>-1.154</v>
      </c>
      <c r="H1055" s="1" t="n">
        <v>43.671</v>
      </c>
      <c r="I1055" s="1" t="n">
        <v>33.726</v>
      </c>
      <c r="J1055" s="1" t="n">
        <v>28.374</v>
      </c>
      <c r="K1055" s="1" t="s">
        <v>26365</v>
      </c>
    </row>
    <row r="1056" customFormat="false" ht="12.75" hidden="false" customHeight="false" outlineLevel="0" collapsed="false">
      <c r="A1056" s="1" t="s">
        <v>24318</v>
      </c>
      <c r="B1056" s="1" t="s">
        <v>24318</v>
      </c>
      <c r="C1056" s="1" t="s">
        <v>24318</v>
      </c>
      <c r="D1056" s="1" t="s">
        <v>26366</v>
      </c>
      <c r="E1056" s="0" t="n">
        <v>1.388</v>
      </c>
      <c r="G1056" s="0" t="n">
        <v>-1.606</v>
      </c>
      <c r="H1056" s="1" t="n">
        <v>3.5</v>
      </c>
      <c r="I1056" s="1" t="n">
        <v>1.956</v>
      </c>
      <c r="J1056" s="1" t="n">
        <v>2.256</v>
      </c>
      <c r="K1056" s="1" t="s">
        <v>26367</v>
      </c>
    </row>
    <row r="1057" customFormat="false" ht="12.75" hidden="false" customHeight="false" outlineLevel="0" collapsed="false">
      <c r="A1057" s="1" t="s">
        <v>24318</v>
      </c>
      <c r="B1057" s="1" t="s">
        <v>24318</v>
      </c>
      <c r="C1057" s="1" t="s">
        <v>24318</v>
      </c>
      <c r="D1057" s="1" t="s">
        <v>26368</v>
      </c>
      <c r="E1057" s="0" t="n">
        <v>1.386</v>
      </c>
      <c r="G1057" s="0" t="n">
        <v>-1.185</v>
      </c>
      <c r="H1057" s="1" t="n">
        <v>120.004</v>
      </c>
      <c r="I1057" s="1" t="n">
        <v>89.844</v>
      </c>
      <c r="J1057" s="1" t="n">
        <v>78.244</v>
      </c>
      <c r="K1057" s="1" t="s">
        <v>25809</v>
      </c>
    </row>
    <row r="1058" customFormat="false" ht="12.75" hidden="false" customHeight="false" outlineLevel="0" collapsed="false">
      <c r="A1058" s="1" t="s">
        <v>24318</v>
      </c>
      <c r="B1058" s="1" t="s">
        <v>24318</v>
      </c>
      <c r="C1058" s="1" t="s">
        <v>24318</v>
      </c>
      <c r="D1058" s="1" t="s">
        <v>26369</v>
      </c>
      <c r="E1058" s="0" t="n">
        <v>1.386</v>
      </c>
      <c r="G1058" s="0" t="n">
        <v>-1.388</v>
      </c>
      <c r="H1058" s="1" t="n">
        <v>97.842</v>
      </c>
      <c r="I1058" s="1" t="n">
        <v>64.203</v>
      </c>
      <c r="J1058" s="1" t="n">
        <v>63.903</v>
      </c>
      <c r="K1058" s="1" t="s">
        <v>26370</v>
      </c>
    </row>
    <row r="1059" customFormat="false" ht="12.75" hidden="false" customHeight="false" outlineLevel="0" collapsed="false">
      <c r="A1059" s="1" t="s">
        <v>24318</v>
      </c>
      <c r="B1059" s="1" t="s">
        <v>24318</v>
      </c>
      <c r="C1059" s="1" t="s">
        <v>24318</v>
      </c>
      <c r="D1059" s="1" t="s">
        <v>26371</v>
      </c>
      <c r="E1059" s="0" t="n">
        <v>1.386</v>
      </c>
      <c r="H1059" s="1" t="n">
        <v>1.003</v>
      </c>
      <c r="I1059" s="1" t="n">
        <v>1.265</v>
      </c>
      <c r="J1059" s="1" t="n">
        <v>0.649</v>
      </c>
      <c r="K1059" s="1" t="s">
        <v>25636</v>
      </c>
    </row>
    <row r="1060" customFormat="false" ht="12.75" hidden="false" customHeight="false" outlineLevel="0" collapsed="false">
      <c r="A1060" s="1" t="s">
        <v>24318</v>
      </c>
      <c r="B1060" s="1" t="s">
        <v>24318</v>
      </c>
      <c r="C1060" s="1" t="s">
        <v>24318</v>
      </c>
      <c r="D1060" s="1" t="s">
        <v>26372</v>
      </c>
      <c r="E1060" s="0" t="n">
        <v>1.384</v>
      </c>
      <c r="F1060" s="0" t="n">
        <v>1.006</v>
      </c>
      <c r="H1060" s="1" t="n">
        <v>3.218</v>
      </c>
      <c r="I1060" s="1" t="n">
        <v>4.248</v>
      </c>
      <c r="J1060" s="1" t="n">
        <v>2.104</v>
      </c>
      <c r="K1060" s="1" t="s">
        <v>26373</v>
      </c>
    </row>
    <row r="1061" customFormat="false" ht="12.75" hidden="false" customHeight="false" outlineLevel="0" collapsed="false">
      <c r="A1061" s="1" t="s">
        <v>24318</v>
      </c>
      <c r="B1061" s="1" t="s">
        <v>24318</v>
      </c>
      <c r="C1061" s="1" t="s">
        <v>24318</v>
      </c>
      <c r="D1061" s="1" t="s">
        <v>26374</v>
      </c>
      <c r="E1061" s="0" t="n">
        <v>1.383</v>
      </c>
      <c r="G1061" s="0" t="n">
        <v>-1.26</v>
      </c>
      <c r="H1061" s="1" t="n">
        <v>4.735</v>
      </c>
      <c r="I1061" s="1" t="n">
        <v>3.364</v>
      </c>
      <c r="J1061" s="1" t="n">
        <v>3.029</v>
      </c>
      <c r="K1061" s="1" t="s">
        <v>26375</v>
      </c>
    </row>
    <row r="1062" customFormat="false" ht="12.75" hidden="false" customHeight="false" outlineLevel="0" collapsed="false">
      <c r="A1062" s="1" t="s">
        <v>24318</v>
      </c>
      <c r="B1062" s="1" t="s">
        <v>24318</v>
      </c>
      <c r="C1062" s="1" t="s">
        <v>24318</v>
      </c>
      <c r="D1062" s="1" t="s">
        <v>26376</v>
      </c>
      <c r="E1062" s="0" t="n">
        <v>1.383</v>
      </c>
      <c r="G1062" s="0" t="n">
        <v>-1.394</v>
      </c>
      <c r="H1062" s="1" t="n">
        <v>14.919</v>
      </c>
      <c r="I1062" s="1" t="n">
        <v>9.42</v>
      </c>
      <c r="J1062" s="1" t="n">
        <v>9.623</v>
      </c>
      <c r="K1062" s="1" t="s">
        <v>26377</v>
      </c>
    </row>
    <row r="1063" customFormat="false" ht="12.75" hidden="false" customHeight="false" outlineLevel="0" collapsed="false">
      <c r="A1063" s="1" t="s">
        <v>24318</v>
      </c>
      <c r="B1063" s="1" t="s">
        <v>24318</v>
      </c>
      <c r="C1063" s="1" t="s">
        <v>24318</v>
      </c>
      <c r="D1063" s="1" t="s">
        <v>26378</v>
      </c>
      <c r="E1063" s="0" t="n">
        <v>1.38</v>
      </c>
      <c r="H1063" s="1" t="n">
        <v>4.44</v>
      </c>
      <c r="I1063" s="1" t="n">
        <v>5.102</v>
      </c>
      <c r="J1063" s="1" t="n">
        <v>2.904</v>
      </c>
      <c r="K1063" s="1" t="s">
        <v>26379</v>
      </c>
    </row>
    <row r="1064" customFormat="false" ht="12.75" hidden="false" customHeight="false" outlineLevel="0" collapsed="false">
      <c r="A1064" s="1" t="s">
        <v>24318</v>
      </c>
      <c r="B1064" s="1" t="s">
        <v>24318</v>
      </c>
      <c r="C1064" s="1" t="s">
        <v>24318</v>
      </c>
      <c r="D1064" s="1" t="s">
        <v>26380</v>
      </c>
      <c r="E1064" s="0" t="n">
        <v>1.378</v>
      </c>
      <c r="G1064" s="0" t="n">
        <v>-1.312</v>
      </c>
      <c r="H1064" s="1" t="n">
        <v>7.785</v>
      </c>
      <c r="I1064" s="1" t="n">
        <v>5.387</v>
      </c>
      <c r="J1064" s="1" t="n">
        <v>5.098</v>
      </c>
      <c r="K1064" s="1" t="s">
        <v>26381</v>
      </c>
    </row>
    <row r="1065" customFormat="false" ht="12.75" hidden="false" customHeight="false" outlineLevel="0" collapsed="false">
      <c r="A1065" s="1" t="s">
        <v>24318</v>
      </c>
      <c r="B1065" s="1" t="s">
        <v>24318</v>
      </c>
      <c r="C1065" s="1" t="s">
        <v>24318</v>
      </c>
      <c r="D1065" s="1" t="s">
        <v>26382</v>
      </c>
      <c r="E1065" s="0" t="n">
        <v>1.378</v>
      </c>
      <c r="G1065" s="0" t="n">
        <v>-1.318</v>
      </c>
      <c r="H1065" s="1" t="n">
        <v>6.521</v>
      </c>
      <c r="I1065" s="1" t="n">
        <v>4.33</v>
      </c>
      <c r="J1065" s="1" t="n">
        <v>4.267</v>
      </c>
      <c r="K1065" s="1" t="s">
        <v>26383</v>
      </c>
    </row>
    <row r="1066" customFormat="false" ht="12.75" hidden="false" customHeight="false" outlineLevel="0" collapsed="false">
      <c r="A1066" s="1" t="s">
        <v>24318</v>
      </c>
      <c r="B1066" s="1" t="s">
        <v>24318</v>
      </c>
      <c r="C1066" s="1" t="s">
        <v>24318</v>
      </c>
      <c r="D1066" s="1" t="s">
        <v>26384</v>
      </c>
      <c r="E1066" s="0" t="n">
        <v>1.377</v>
      </c>
      <c r="G1066" s="0" t="n">
        <v>-1.114</v>
      </c>
      <c r="H1066" s="1" t="n">
        <v>15.87</v>
      </c>
      <c r="I1066" s="1" t="n">
        <v>12.738</v>
      </c>
      <c r="J1066" s="1" t="n">
        <v>10.515</v>
      </c>
      <c r="K1066" s="1" t="s">
        <v>26385</v>
      </c>
    </row>
    <row r="1067" customFormat="false" ht="12.75" hidden="false" customHeight="false" outlineLevel="0" collapsed="false">
      <c r="A1067" s="1" t="s">
        <v>24318</v>
      </c>
      <c r="B1067" s="1" t="s">
        <v>24318</v>
      </c>
      <c r="C1067" s="1" t="s">
        <v>24318</v>
      </c>
      <c r="D1067" s="1" t="s">
        <v>26386</v>
      </c>
      <c r="E1067" s="0" t="n">
        <v>1.377</v>
      </c>
      <c r="G1067" s="0" t="n">
        <v>-1.16</v>
      </c>
      <c r="H1067" s="1" t="n">
        <v>86.688</v>
      </c>
      <c r="I1067" s="1" t="n">
        <v>65.841</v>
      </c>
      <c r="J1067" s="1" t="n">
        <v>56.529</v>
      </c>
      <c r="K1067" s="1" t="s">
        <v>26387</v>
      </c>
    </row>
    <row r="1068" customFormat="false" ht="12.75" hidden="false" customHeight="false" outlineLevel="0" collapsed="false">
      <c r="A1068" s="1" t="s">
        <v>24318</v>
      </c>
      <c r="B1068" s="1" t="s">
        <v>24318</v>
      </c>
      <c r="C1068" s="1" t="s">
        <v>24318</v>
      </c>
      <c r="D1068" s="1" t="s">
        <v>26388</v>
      </c>
      <c r="E1068" s="0" t="n">
        <v>1.375</v>
      </c>
      <c r="G1068" s="0" t="n">
        <v>-1.162</v>
      </c>
      <c r="H1068" s="1" t="n">
        <v>25.664</v>
      </c>
      <c r="I1068" s="1" t="n">
        <v>19.635</v>
      </c>
      <c r="J1068" s="1" t="n">
        <v>16.867</v>
      </c>
      <c r="K1068" s="1" t="s">
        <v>26389</v>
      </c>
    </row>
    <row r="1069" customFormat="false" ht="12.75" hidden="false" customHeight="false" outlineLevel="0" collapsed="false">
      <c r="A1069" s="1" t="s">
        <v>24318</v>
      </c>
      <c r="B1069" s="1" t="s">
        <v>24318</v>
      </c>
      <c r="C1069" s="1" t="s">
        <v>24318</v>
      </c>
      <c r="D1069" s="1" t="s">
        <v>26390</v>
      </c>
      <c r="E1069" s="0" t="n">
        <v>1.375</v>
      </c>
      <c r="H1069" s="1" t="n">
        <v>16.953</v>
      </c>
      <c r="I1069" s="1" t="n">
        <v>15.774</v>
      </c>
      <c r="J1069" s="1" t="n">
        <v>11.126</v>
      </c>
      <c r="K1069" s="1" t="s">
        <v>26391</v>
      </c>
    </row>
    <row r="1070" customFormat="false" ht="12.75" hidden="false" customHeight="false" outlineLevel="0" collapsed="false">
      <c r="A1070" s="1" t="s">
        <v>24318</v>
      </c>
      <c r="B1070" s="1" t="s">
        <v>24318</v>
      </c>
      <c r="C1070" s="1" t="s">
        <v>24318</v>
      </c>
      <c r="D1070" s="1" t="s">
        <v>26392</v>
      </c>
      <c r="E1070" s="0" t="n">
        <v>1.374</v>
      </c>
      <c r="G1070" s="0" t="n">
        <v>-1.14</v>
      </c>
      <c r="H1070" s="1" t="n">
        <v>9.562</v>
      </c>
      <c r="I1070" s="1" t="n">
        <v>7.495</v>
      </c>
      <c r="J1070" s="1" t="n">
        <v>6.263</v>
      </c>
      <c r="K1070" s="1" t="s">
        <v>26393</v>
      </c>
    </row>
    <row r="1071" customFormat="false" ht="12.75" hidden="false" customHeight="false" outlineLevel="0" collapsed="false">
      <c r="A1071" s="1" t="s">
        <v>24318</v>
      </c>
      <c r="B1071" s="1" t="s">
        <v>24318</v>
      </c>
      <c r="C1071" s="1" t="s">
        <v>24318</v>
      </c>
      <c r="D1071" s="1" t="s">
        <v>26394</v>
      </c>
      <c r="E1071" s="0" t="n">
        <v>1.37</v>
      </c>
      <c r="G1071" s="0" t="n">
        <v>-1.062</v>
      </c>
      <c r="H1071" s="1" t="n">
        <v>15.995</v>
      </c>
      <c r="I1071" s="1" t="n">
        <v>13.035</v>
      </c>
      <c r="J1071" s="1" t="n">
        <v>10.506</v>
      </c>
      <c r="K1071" s="1" t="s">
        <v>26395</v>
      </c>
    </row>
    <row r="1072" customFormat="false" ht="12.75" hidden="false" customHeight="false" outlineLevel="0" collapsed="false">
      <c r="A1072" s="1" t="s">
        <v>24318</v>
      </c>
      <c r="B1072" s="1" t="s">
        <v>24318</v>
      </c>
      <c r="C1072" s="1" t="s">
        <v>24318</v>
      </c>
      <c r="D1072" s="1" t="s">
        <v>26396</v>
      </c>
      <c r="E1072" s="0" t="n">
        <v>1.369</v>
      </c>
      <c r="G1072" s="0" t="n">
        <v>-1.632</v>
      </c>
      <c r="H1072" s="1" t="n">
        <v>6.844</v>
      </c>
      <c r="I1072" s="1" t="n">
        <v>3.767</v>
      </c>
      <c r="J1072" s="1" t="n">
        <v>4.506</v>
      </c>
      <c r="K1072" s="1" t="s">
        <v>26397</v>
      </c>
    </row>
    <row r="1073" customFormat="false" ht="12.75" hidden="false" customHeight="false" outlineLevel="0" collapsed="false">
      <c r="A1073" s="1" t="s">
        <v>24318</v>
      </c>
      <c r="B1073" s="1" t="s">
        <v>24318</v>
      </c>
      <c r="C1073" s="1" t="s">
        <v>24318</v>
      </c>
      <c r="D1073" s="1" t="s">
        <v>26398</v>
      </c>
      <c r="E1073" s="0" t="n">
        <v>1.369</v>
      </c>
      <c r="H1073" s="1" t="n">
        <v>7.369</v>
      </c>
      <c r="I1073" s="1" t="n">
        <v>7.349</v>
      </c>
      <c r="J1073" s="1" t="n">
        <v>4.864</v>
      </c>
      <c r="K1073" s="1" t="s">
        <v>26399</v>
      </c>
    </row>
    <row r="1074" customFormat="false" ht="12.75" hidden="false" customHeight="false" outlineLevel="0" collapsed="false">
      <c r="A1074" s="1" t="s">
        <v>24318</v>
      </c>
      <c r="B1074" s="1" t="s">
        <v>24318</v>
      </c>
      <c r="C1074" s="1" t="s">
        <v>24318</v>
      </c>
      <c r="D1074" s="1" t="s">
        <v>26400</v>
      </c>
      <c r="E1074" s="0" t="n">
        <v>1.365</v>
      </c>
      <c r="G1074" s="0" t="n">
        <v>-1.142</v>
      </c>
      <c r="H1074" s="1" t="n">
        <v>119.166</v>
      </c>
      <c r="I1074" s="1" t="n">
        <v>93.221</v>
      </c>
      <c r="J1074" s="1" t="n">
        <v>78.674</v>
      </c>
      <c r="K1074" s="1" t="s">
        <v>26401</v>
      </c>
    </row>
    <row r="1075" customFormat="false" ht="12.75" hidden="false" customHeight="false" outlineLevel="0" collapsed="false">
      <c r="A1075" s="1" t="s">
        <v>24318</v>
      </c>
      <c r="B1075" s="1" t="s">
        <v>24318</v>
      </c>
      <c r="C1075" s="1" t="s">
        <v>24318</v>
      </c>
      <c r="D1075" s="1" t="s">
        <v>26402</v>
      </c>
      <c r="E1075" s="0" t="n">
        <v>1.364</v>
      </c>
      <c r="G1075" s="0" t="n">
        <v>-1.033</v>
      </c>
      <c r="H1075" s="1" t="n">
        <v>4.163</v>
      </c>
      <c r="I1075" s="1" t="n">
        <v>3.549</v>
      </c>
      <c r="J1075" s="1" t="n">
        <v>2.761</v>
      </c>
      <c r="K1075" s="1" t="s">
        <v>26403</v>
      </c>
    </row>
    <row r="1076" customFormat="false" ht="12.75" hidden="false" customHeight="false" outlineLevel="0" collapsed="false">
      <c r="A1076" s="1" t="s">
        <v>24318</v>
      </c>
      <c r="B1076" s="1" t="s">
        <v>24318</v>
      </c>
      <c r="C1076" s="1" t="s">
        <v>24318</v>
      </c>
      <c r="D1076" s="1" t="s">
        <v>26404</v>
      </c>
      <c r="E1076" s="0" t="n">
        <v>1.364</v>
      </c>
      <c r="G1076" s="0" t="n">
        <v>-1.14</v>
      </c>
      <c r="H1076" s="1" t="n">
        <v>2.111</v>
      </c>
      <c r="I1076" s="1" t="n">
        <v>1.654</v>
      </c>
      <c r="J1076" s="1" t="n">
        <v>1.392</v>
      </c>
      <c r="K1076" s="1" t="s">
        <v>26405</v>
      </c>
    </row>
    <row r="1077" customFormat="false" ht="12.75" hidden="false" customHeight="false" outlineLevel="0" collapsed="false">
      <c r="A1077" s="1" t="s">
        <v>24318</v>
      </c>
      <c r="B1077" s="1" t="s">
        <v>24318</v>
      </c>
      <c r="C1077" s="1" t="s">
        <v>24318</v>
      </c>
      <c r="D1077" s="1" t="s">
        <v>26406</v>
      </c>
      <c r="E1077" s="0" t="n">
        <v>1.364</v>
      </c>
      <c r="G1077" s="0" t="n">
        <v>-1.75</v>
      </c>
      <c r="H1077" s="1" t="n">
        <v>19.126</v>
      </c>
      <c r="I1077" s="1" t="n">
        <v>9.721</v>
      </c>
      <c r="J1077" s="1" t="n">
        <v>12.509</v>
      </c>
      <c r="K1077" s="1" t="s">
        <v>26407</v>
      </c>
    </row>
    <row r="1078" customFormat="false" ht="12.75" hidden="false" customHeight="false" outlineLevel="0" collapsed="false">
      <c r="A1078" s="1" t="s">
        <v>24318</v>
      </c>
      <c r="B1078" s="1" t="s">
        <v>24318</v>
      </c>
      <c r="C1078" s="1" t="s">
        <v>24318</v>
      </c>
      <c r="D1078" s="1" t="s">
        <v>26408</v>
      </c>
      <c r="E1078" s="0" t="n">
        <v>1.364</v>
      </c>
      <c r="H1078" s="1" t="n">
        <v>17.366</v>
      </c>
      <c r="I1078" s="1" t="n">
        <v>16.083</v>
      </c>
      <c r="J1078" s="1" t="n">
        <v>11.5</v>
      </c>
      <c r="K1078" s="1" t="s">
        <v>26409</v>
      </c>
    </row>
    <row r="1079" customFormat="false" ht="12.75" hidden="false" customHeight="false" outlineLevel="0" collapsed="false">
      <c r="A1079" s="1" t="s">
        <v>24318</v>
      </c>
      <c r="B1079" s="1" t="s">
        <v>24318</v>
      </c>
      <c r="C1079" s="1" t="s">
        <v>24318</v>
      </c>
      <c r="D1079" s="1" t="s">
        <v>26410</v>
      </c>
      <c r="E1079" s="0" t="n">
        <v>1.363</v>
      </c>
      <c r="G1079" s="0" t="n">
        <v>-1.024</v>
      </c>
      <c r="H1079" s="1" t="n">
        <v>16.129</v>
      </c>
      <c r="I1079" s="1" t="n">
        <v>13.277</v>
      </c>
      <c r="J1079" s="1" t="n">
        <v>10.573</v>
      </c>
      <c r="K1079" s="1" t="s">
        <v>26411</v>
      </c>
    </row>
    <row r="1080" customFormat="false" ht="12.75" hidden="false" customHeight="false" outlineLevel="0" collapsed="false">
      <c r="A1080" s="1" t="s">
        <v>24318</v>
      </c>
      <c r="B1080" s="1" t="s">
        <v>24318</v>
      </c>
      <c r="C1080" s="1" t="s">
        <v>24318</v>
      </c>
      <c r="D1080" s="1" t="s">
        <v>26412</v>
      </c>
      <c r="E1080" s="0" t="n">
        <v>1.363</v>
      </c>
      <c r="H1080" s="1" t="n">
        <v>15.047</v>
      </c>
      <c r="I1080" s="1" t="n">
        <v>14.367</v>
      </c>
      <c r="J1080" s="1" t="n">
        <v>9.911</v>
      </c>
      <c r="K1080" s="1" t="s">
        <v>26413</v>
      </c>
    </row>
    <row r="1081" customFormat="false" ht="12.75" hidden="false" customHeight="false" outlineLevel="0" collapsed="false">
      <c r="A1081" s="1" t="s">
        <v>24318</v>
      </c>
      <c r="B1081" s="1" t="s">
        <v>24318</v>
      </c>
      <c r="C1081" s="1" t="s">
        <v>24318</v>
      </c>
      <c r="D1081" s="1" t="s">
        <v>26414</v>
      </c>
      <c r="E1081" s="0" t="n">
        <v>1.362</v>
      </c>
      <c r="G1081" s="0" t="n">
        <v>-1.136</v>
      </c>
      <c r="H1081" s="1" t="n">
        <v>21.035</v>
      </c>
      <c r="I1081" s="1" t="n">
        <v>16.429</v>
      </c>
      <c r="J1081" s="1" t="n">
        <v>13.907</v>
      </c>
      <c r="K1081" s="1" t="s">
        <v>26415</v>
      </c>
    </row>
    <row r="1082" customFormat="false" ht="12.75" hidden="false" customHeight="false" outlineLevel="0" collapsed="false">
      <c r="A1082" s="1" t="s">
        <v>24318</v>
      </c>
      <c r="B1082" s="1" t="s">
        <v>24318</v>
      </c>
      <c r="C1082" s="1" t="s">
        <v>24318</v>
      </c>
      <c r="D1082" s="1" t="s">
        <v>26416</v>
      </c>
      <c r="E1082" s="0" t="n">
        <v>1.362</v>
      </c>
      <c r="H1082" s="1" t="n">
        <v>11.213</v>
      </c>
      <c r="I1082" s="1" t="n">
        <v>10.993</v>
      </c>
      <c r="J1082" s="1" t="n">
        <v>7.502</v>
      </c>
      <c r="K1082" s="1" t="s">
        <v>26417</v>
      </c>
    </row>
    <row r="1083" customFormat="false" ht="12.75" hidden="false" customHeight="false" outlineLevel="0" collapsed="false">
      <c r="A1083" s="1" t="s">
        <v>24318</v>
      </c>
      <c r="B1083" s="1" t="s">
        <v>24318</v>
      </c>
      <c r="C1083" s="1" t="s">
        <v>24318</v>
      </c>
      <c r="D1083" s="1" t="s">
        <v>26418</v>
      </c>
      <c r="E1083" s="0" t="n">
        <v>1.361</v>
      </c>
      <c r="H1083" s="1" t="n">
        <v>21.826</v>
      </c>
      <c r="I1083" s="1" t="n">
        <v>23.841</v>
      </c>
      <c r="J1083" s="1" t="n">
        <v>14.423</v>
      </c>
      <c r="K1083" s="1" t="s">
        <v>26419</v>
      </c>
    </row>
    <row r="1084" customFormat="false" ht="12.75" hidden="false" customHeight="false" outlineLevel="0" collapsed="false">
      <c r="A1084" s="1" t="s">
        <v>24318</v>
      </c>
      <c r="B1084" s="1" t="s">
        <v>24318</v>
      </c>
      <c r="C1084" s="1" t="s">
        <v>24318</v>
      </c>
      <c r="D1084" s="1" t="s">
        <v>26420</v>
      </c>
      <c r="E1084" s="0" t="n">
        <v>1.356</v>
      </c>
      <c r="H1084" s="1" t="n">
        <v>1.881</v>
      </c>
      <c r="I1084" s="1" t="n">
        <v>2.107</v>
      </c>
      <c r="J1084" s="1" t="n">
        <v>1.235</v>
      </c>
      <c r="K1084" s="1" t="s">
        <v>26421</v>
      </c>
    </row>
    <row r="1085" customFormat="false" ht="12.75" hidden="false" customHeight="false" outlineLevel="0" collapsed="false">
      <c r="A1085" s="1" t="s">
        <v>24318</v>
      </c>
      <c r="B1085" s="1" t="s">
        <v>24318</v>
      </c>
      <c r="C1085" s="1" t="s">
        <v>24318</v>
      </c>
      <c r="D1085" s="1" t="s">
        <v>26422</v>
      </c>
      <c r="E1085" s="0" t="n">
        <v>1.355</v>
      </c>
      <c r="H1085" s="1" t="n">
        <v>10.344</v>
      </c>
      <c r="I1085" s="1" t="n">
        <v>10.26</v>
      </c>
      <c r="J1085" s="1" t="n">
        <v>6.826</v>
      </c>
      <c r="K1085" s="1" t="s">
        <v>26423</v>
      </c>
    </row>
    <row r="1086" customFormat="false" ht="12.75" hidden="false" customHeight="false" outlineLevel="0" collapsed="false">
      <c r="A1086" s="1" t="s">
        <v>24318</v>
      </c>
      <c r="B1086" s="1" t="s">
        <v>24318</v>
      </c>
      <c r="C1086" s="1" t="s">
        <v>24318</v>
      </c>
      <c r="D1086" s="1" t="s">
        <v>26424</v>
      </c>
      <c r="E1086" s="0" t="n">
        <v>1.354</v>
      </c>
      <c r="G1086" s="0" t="n">
        <v>-1.031</v>
      </c>
      <c r="H1086" s="1" t="n">
        <v>12.282</v>
      </c>
      <c r="I1086" s="1" t="n">
        <v>10.318</v>
      </c>
      <c r="J1086" s="1" t="n">
        <v>8.21</v>
      </c>
      <c r="K1086" s="1" t="s">
        <v>26425</v>
      </c>
    </row>
    <row r="1087" customFormat="false" ht="12.75" hidden="false" customHeight="false" outlineLevel="0" collapsed="false">
      <c r="A1087" s="1" t="s">
        <v>24318</v>
      </c>
      <c r="B1087" s="1" t="s">
        <v>24318</v>
      </c>
      <c r="C1087" s="1" t="s">
        <v>24318</v>
      </c>
      <c r="D1087" s="1" t="s">
        <v>26426</v>
      </c>
      <c r="E1087" s="0" t="n">
        <v>1.352</v>
      </c>
      <c r="G1087" s="0" t="n">
        <v>-1.31</v>
      </c>
      <c r="H1087" s="1" t="n">
        <v>3.903</v>
      </c>
      <c r="I1087" s="1" t="n">
        <v>2.676</v>
      </c>
      <c r="J1087" s="1" t="n">
        <v>2.611</v>
      </c>
      <c r="K1087" s="1" t="s">
        <v>26427</v>
      </c>
    </row>
    <row r="1088" customFormat="false" ht="12.75" hidden="false" customHeight="false" outlineLevel="0" collapsed="false">
      <c r="A1088" s="1" t="s">
        <v>24318</v>
      </c>
      <c r="B1088" s="1" t="s">
        <v>24318</v>
      </c>
      <c r="C1088" s="1" t="s">
        <v>24318</v>
      </c>
      <c r="D1088" s="1" t="s">
        <v>26428</v>
      </c>
      <c r="E1088" s="0" t="n">
        <v>1.352</v>
      </c>
      <c r="H1088" s="1" t="n">
        <v>5.577</v>
      </c>
      <c r="I1088" s="1" t="n">
        <v>5.135</v>
      </c>
      <c r="J1088" s="1" t="n">
        <v>3.716</v>
      </c>
      <c r="K1088" s="1" t="s">
        <v>26429</v>
      </c>
    </row>
    <row r="1089" customFormat="false" ht="12.75" hidden="false" customHeight="false" outlineLevel="0" collapsed="false">
      <c r="A1089" s="1" t="s">
        <v>24318</v>
      </c>
      <c r="B1089" s="1" t="s">
        <v>24318</v>
      </c>
      <c r="C1089" s="1" t="s">
        <v>24318</v>
      </c>
      <c r="D1089" s="1" t="s">
        <v>26430</v>
      </c>
      <c r="E1089" s="0" t="n">
        <v>1.351</v>
      </c>
      <c r="F1089" s="0" t="n">
        <v>1.654</v>
      </c>
      <c r="H1089" s="1" t="n">
        <v>11.86</v>
      </c>
      <c r="I1089" s="1" t="n">
        <v>23.201</v>
      </c>
      <c r="J1089" s="1" t="n">
        <v>7.825</v>
      </c>
      <c r="K1089" s="1" t="s">
        <v>26431</v>
      </c>
    </row>
    <row r="1090" customFormat="false" ht="12.75" hidden="false" customHeight="false" outlineLevel="0" collapsed="false">
      <c r="A1090" s="1" t="s">
        <v>24318</v>
      </c>
      <c r="B1090" s="1" t="s">
        <v>24318</v>
      </c>
      <c r="C1090" s="1" t="s">
        <v>24318</v>
      </c>
      <c r="D1090" s="1" t="s">
        <v>26432</v>
      </c>
      <c r="E1090" s="0" t="n">
        <v>1.35</v>
      </c>
      <c r="G1090" s="0" t="n">
        <v>-1.154</v>
      </c>
      <c r="H1090" s="1" t="n">
        <v>195.804</v>
      </c>
      <c r="I1090" s="1" t="n">
        <v>149.285</v>
      </c>
      <c r="J1090" s="1" t="n">
        <v>129.452</v>
      </c>
      <c r="K1090" s="1" t="s">
        <v>26433</v>
      </c>
    </row>
    <row r="1091" customFormat="false" ht="12.75" hidden="false" customHeight="false" outlineLevel="0" collapsed="false">
      <c r="A1091" s="1" t="s">
        <v>24318</v>
      </c>
      <c r="B1091" s="1" t="s">
        <v>24318</v>
      </c>
      <c r="C1091" s="1" t="s">
        <v>24318</v>
      </c>
      <c r="D1091" s="1" t="s">
        <v>26434</v>
      </c>
      <c r="E1091" s="0" t="n">
        <v>1.35</v>
      </c>
      <c r="G1091" s="0" t="n">
        <v>-1.329</v>
      </c>
      <c r="H1091" s="1" t="n">
        <v>39.316</v>
      </c>
      <c r="I1091" s="1" t="n">
        <v>26.892</v>
      </c>
      <c r="J1091" s="1" t="n">
        <v>26.264</v>
      </c>
      <c r="K1091" s="1" t="s">
        <v>26435</v>
      </c>
    </row>
    <row r="1092" customFormat="false" ht="12.75" hidden="false" customHeight="false" outlineLevel="0" collapsed="false">
      <c r="A1092" s="1" t="s">
        <v>24318</v>
      </c>
      <c r="B1092" s="1" t="s">
        <v>24318</v>
      </c>
      <c r="C1092" s="1" t="s">
        <v>24318</v>
      </c>
      <c r="D1092" s="1" t="s">
        <v>26436</v>
      </c>
      <c r="E1092" s="0" t="n">
        <v>1.349</v>
      </c>
      <c r="H1092" s="1" t="n">
        <v>20.074</v>
      </c>
      <c r="I1092" s="1" t="n">
        <v>17.95</v>
      </c>
      <c r="J1092" s="1" t="n">
        <v>13.366</v>
      </c>
      <c r="K1092" s="1" t="s">
        <v>26437</v>
      </c>
    </row>
    <row r="1093" customFormat="false" ht="12.75" hidden="false" customHeight="false" outlineLevel="0" collapsed="false">
      <c r="A1093" s="1" t="s">
        <v>24318</v>
      </c>
      <c r="B1093" s="1" t="s">
        <v>24318</v>
      </c>
      <c r="C1093" s="1" t="s">
        <v>24318</v>
      </c>
      <c r="D1093" s="1" t="s">
        <v>26438</v>
      </c>
      <c r="E1093" s="0" t="n">
        <v>1.346</v>
      </c>
      <c r="H1093" s="1" t="n">
        <v>30.194</v>
      </c>
      <c r="I1093" s="1" t="n">
        <v>29.248</v>
      </c>
      <c r="J1093" s="1" t="n">
        <v>20.15</v>
      </c>
      <c r="K1093" s="1" t="s">
        <v>26439</v>
      </c>
    </row>
    <row r="1094" customFormat="false" ht="12.75" hidden="false" customHeight="false" outlineLevel="0" collapsed="false">
      <c r="A1094" s="1" t="s">
        <v>24318</v>
      </c>
      <c r="B1094" s="1" t="s">
        <v>24318</v>
      </c>
      <c r="C1094" s="1" t="s">
        <v>24318</v>
      </c>
      <c r="D1094" s="1" t="s">
        <v>26440</v>
      </c>
      <c r="E1094" s="0" t="n">
        <v>1.345</v>
      </c>
      <c r="H1094" s="1" t="n">
        <v>2.527</v>
      </c>
      <c r="I1094" s="1" t="n">
        <v>2.439</v>
      </c>
      <c r="J1094" s="1" t="n">
        <v>1.697</v>
      </c>
      <c r="K1094" s="1" t="s">
        <v>26441</v>
      </c>
    </row>
    <row r="1095" customFormat="false" ht="12.75" hidden="false" customHeight="false" outlineLevel="0" collapsed="false">
      <c r="A1095" s="1" t="s">
        <v>24318</v>
      </c>
      <c r="B1095" s="1" t="s">
        <v>24318</v>
      </c>
      <c r="C1095" s="1" t="s">
        <v>24318</v>
      </c>
      <c r="D1095" s="1" t="s">
        <v>26442</v>
      </c>
      <c r="E1095" s="0" t="n">
        <v>1.345</v>
      </c>
      <c r="H1095" s="1" t="n">
        <v>18.736</v>
      </c>
      <c r="I1095" s="1" t="n">
        <v>18.166</v>
      </c>
      <c r="J1095" s="1" t="n">
        <v>12.354</v>
      </c>
      <c r="K1095" s="1" t="s">
        <v>26407</v>
      </c>
    </row>
    <row r="1096" customFormat="false" ht="12.75" hidden="false" customHeight="false" outlineLevel="0" collapsed="false">
      <c r="A1096" s="1" t="s">
        <v>24318</v>
      </c>
      <c r="B1096" s="1" t="s">
        <v>24318</v>
      </c>
      <c r="C1096" s="1" t="s">
        <v>24318</v>
      </c>
      <c r="D1096" s="1" t="s">
        <v>26443</v>
      </c>
      <c r="E1096" s="0" t="n">
        <v>1.344</v>
      </c>
      <c r="G1096" s="0" t="n">
        <v>-1.255</v>
      </c>
      <c r="H1096" s="1" t="n">
        <v>12.11</v>
      </c>
      <c r="I1096" s="1" t="n">
        <v>8.76</v>
      </c>
      <c r="J1096" s="1" t="n">
        <v>8.125</v>
      </c>
      <c r="K1096" s="1" t="s">
        <v>26444</v>
      </c>
    </row>
    <row r="1097" customFormat="false" ht="12.75" hidden="false" customHeight="false" outlineLevel="0" collapsed="false">
      <c r="A1097" s="1" t="s">
        <v>24318</v>
      </c>
      <c r="B1097" s="1" t="s">
        <v>24318</v>
      </c>
      <c r="C1097" s="1" t="s">
        <v>24318</v>
      </c>
      <c r="D1097" s="1" t="s">
        <v>26445</v>
      </c>
      <c r="E1097" s="0" t="n">
        <v>1.343</v>
      </c>
      <c r="G1097" s="0" t="n">
        <v>-1.391</v>
      </c>
      <c r="H1097" s="1" t="n">
        <v>7.062</v>
      </c>
      <c r="I1097" s="1" t="n">
        <v>4.625</v>
      </c>
      <c r="J1097" s="1" t="n">
        <v>4.734</v>
      </c>
      <c r="K1097" s="1" t="s">
        <v>26446</v>
      </c>
    </row>
    <row r="1098" customFormat="false" ht="12.75" hidden="false" customHeight="false" outlineLevel="0" collapsed="false">
      <c r="A1098" s="1" t="s">
        <v>24318</v>
      </c>
      <c r="B1098" s="1" t="s">
        <v>24318</v>
      </c>
      <c r="C1098" s="1" t="s">
        <v>24318</v>
      </c>
      <c r="D1098" s="1" t="s">
        <v>26447</v>
      </c>
      <c r="E1098" s="0" t="n">
        <v>1.342</v>
      </c>
      <c r="G1098" s="0" t="n">
        <v>-1.119</v>
      </c>
      <c r="H1098" s="1" t="n">
        <v>19.754</v>
      </c>
      <c r="I1098" s="1" t="n">
        <v>15.363</v>
      </c>
      <c r="J1098" s="1" t="n">
        <v>13.141</v>
      </c>
      <c r="K1098" s="1" t="s">
        <v>26448</v>
      </c>
    </row>
    <row r="1099" customFormat="false" ht="12.75" hidden="false" customHeight="false" outlineLevel="0" collapsed="false">
      <c r="A1099" s="1" t="s">
        <v>24318</v>
      </c>
      <c r="B1099" s="1" t="s">
        <v>24318</v>
      </c>
      <c r="C1099" s="1" t="s">
        <v>24318</v>
      </c>
      <c r="D1099" s="1" t="s">
        <v>26449</v>
      </c>
      <c r="E1099" s="0" t="n">
        <v>1.342</v>
      </c>
      <c r="G1099" s="0" t="n">
        <v>-1.137</v>
      </c>
      <c r="H1099" s="1" t="n">
        <v>5.297</v>
      </c>
      <c r="I1099" s="1" t="n">
        <v>4.189</v>
      </c>
      <c r="J1099" s="1" t="n">
        <v>3.538</v>
      </c>
      <c r="K1099" s="1" t="s">
        <v>26450</v>
      </c>
    </row>
    <row r="1100" customFormat="false" ht="12.75" hidden="false" customHeight="false" outlineLevel="0" collapsed="false">
      <c r="A1100" s="1" t="s">
        <v>24318</v>
      </c>
      <c r="B1100" s="1" t="s">
        <v>24318</v>
      </c>
      <c r="C1100" s="1" t="s">
        <v>24318</v>
      </c>
      <c r="D1100" s="1" t="s">
        <v>26451</v>
      </c>
      <c r="E1100" s="0" t="n">
        <v>1.341</v>
      </c>
      <c r="G1100" s="0" t="n">
        <v>-1.129</v>
      </c>
      <c r="H1100" s="1" t="n">
        <v>21.343</v>
      </c>
      <c r="I1100" s="1" t="n">
        <v>16.508</v>
      </c>
      <c r="J1100" s="1" t="n">
        <v>14.202</v>
      </c>
      <c r="K1100" s="1" t="s">
        <v>26452</v>
      </c>
    </row>
    <row r="1101" customFormat="false" ht="12.75" hidden="false" customHeight="false" outlineLevel="0" collapsed="false">
      <c r="A1101" s="1" t="s">
        <v>24318</v>
      </c>
      <c r="B1101" s="1" t="s">
        <v>24318</v>
      </c>
      <c r="C1101" s="1" t="s">
        <v>24318</v>
      </c>
      <c r="D1101" s="1" t="s">
        <v>26453</v>
      </c>
      <c r="E1101" s="0" t="n">
        <v>1.341</v>
      </c>
      <c r="G1101" s="0" t="n">
        <v>-1.159</v>
      </c>
      <c r="H1101" s="1" t="n">
        <v>171.783</v>
      </c>
      <c r="I1101" s="1" t="n">
        <v>130.283</v>
      </c>
      <c r="J1101" s="1" t="n">
        <v>114.886</v>
      </c>
      <c r="K1101" s="1" t="s">
        <v>26454</v>
      </c>
    </row>
    <row r="1102" customFormat="false" ht="12.75" hidden="false" customHeight="false" outlineLevel="0" collapsed="false">
      <c r="A1102" s="1" t="s">
        <v>24318</v>
      </c>
      <c r="B1102" s="1" t="s">
        <v>24318</v>
      </c>
      <c r="C1102" s="1" t="s">
        <v>24318</v>
      </c>
      <c r="D1102" s="1" t="s">
        <v>26455</v>
      </c>
      <c r="E1102" s="0" t="n">
        <v>1.341</v>
      </c>
      <c r="G1102" s="0" t="n">
        <v>-1.247</v>
      </c>
      <c r="H1102" s="1" t="n">
        <v>8.669</v>
      </c>
      <c r="I1102" s="1" t="n">
        <v>6.166</v>
      </c>
      <c r="J1102" s="1" t="n">
        <v>5.836</v>
      </c>
      <c r="K1102" s="1" t="s">
        <v>26456</v>
      </c>
    </row>
    <row r="1103" customFormat="false" ht="12.75" hidden="false" customHeight="false" outlineLevel="0" collapsed="false">
      <c r="A1103" s="1" t="s">
        <v>24318</v>
      </c>
      <c r="B1103" s="1" t="s">
        <v>24318</v>
      </c>
      <c r="C1103" s="1" t="s">
        <v>24318</v>
      </c>
      <c r="D1103" s="1" t="s">
        <v>26457</v>
      </c>
      <c r="E1103" s="0" t="n">
        <v>1.341</v>
      </c>
      <c r="G1103" s="0" t="n">
        <v>-1.305</v>
      </c>
      <c r="H1103" s="1" t="n">
        <v>48.508</v>
      </c>
      <c r="I1103" s="1" t="n">
        <v>33.497</v>
      </c>
      <c r="J1103" s="1" t="n">
        <v>32.394</v>
      </c>
      <c r="K1103" s="1" t="s">
        <v>26458</v>
      </c>
    </row>
    <row r="1104" customFormat="false" ht="12.75" hidden="false" customHeight="false" outlineLevel="0" collapsed="false">
      <c r="A1104" s="1" t="s">
        <v>24318</v>
      </c>
      <c r="B1104" s="1" t="s">
        <v>24318</v>
      </c>
      <c r="C1104" s="1" t="s">
        <v>24318</v>
      </c>
      <c r="D1104" s="1" t="s">
        <v>26459</v>
      </c>
      <c r="E1104" s="0" t="n">
        <v>1.341</v>
      </c>
      <c r="H1104" s="1" t="n">
        <v>11.46</v>
      </c>
      <c r="I1104" s="1" t="n">
        <v>10.713</v>
      </c>
      <c r="J1104" s="1" t="n">
        <v>7.723</v>
      </c>
      <c r="K1104" s="1" t="s">
        <v>26460</v>
      </c>
    </row>
    <row r="1105" customFormat="false" ht="12.75" hidden="false" customHeight="false" outlineLevel="0" collapsed="false">
      <c r="A1105" s="1" t="s">
        <v>24318</v>
      </c>
      <c r="B1105" s="1" t="s">
        <v>24318</v>
      </c>
      <c r="C1105" s="1" t="s">
        <v>24318</v>
      </c>
      <c r="D1105" s="1" t="s">
        <v>26461</v>
      </c>
      <c r="E1105" s="0" t="n">
        <v>1.336</v>
      </c>
      <c r="G1105" s="0" t="n">
        <v>-1.306</v>
      </c>
      <c r="H1105" s="1" t="n">
        <v>52.571</v>
      </c>
      <c r="I1105" s="1" t="n">
        <v>35.907</v>
      </c>
      <c r="J1105" s="1" t="n">
        <v>35.17</v>
      </c>
      <c r="K1105" s="1" t="s">
        <v>26462</v>
      </c>
    </row>
    <row r="1106" customFormat="false" ht="12.75" hidden="false" customHeight="false" outlineLevel="0" collapsed="false">
      <c r="A1106" s="1" t="s">
        <v>24318</v>
      </c>
      <c r="B1106" s="1" t="s">
        <v>24318</v>
      </c>
      <c r="C1106" s="1" t="s">
        <v>24318</v>
      </c>
      <c r="D1106" s="1" t="s">
        <v>26463</v>
      </c>
      <c r="E1106" s="0" t="n">
        <v>1.333</v>
      </c>
      <c r="H1106" s="1" t="n">
        <v>2.853</v>
      </c>
      <c r="I1106" s="1" t="n">
        <v>2.473</v>
      </c>
      <c r="J1106" s="1" t="n">
        <v>1.947</v>
      </c>
      <c r="K1106" s="1" t="s">
        <v>26464</v>
      </c>
    </row>
    <row r="1107" customFormat="false" ht="12.75" hidden="false" customHeight="false" outlineLevel="0" collapsed="false">
      <c r="A1107" s="1" t="s">
        <v>24318</v>
      </c>
      <c r="B1107" s="1" t="s">
        <v>24318</v>
      </c>
      <c r="C1107" s="1" t="s">
        <v>24318</v>
      </c>
      <c r="D1107" s="1" t="s">
        <v>26465</v>
      </c>
      <c r="E1107" s="0" t="n">
        <v>1.332</v>
      </c>
      <c r="G1107" s="0" t="n">
        <v>-1.32</v>
      </c>
      <c r="H1107" s="1" t="n">
        <v>31.924</v>
      </c>
      <c r="I1107" s="1" t="n">
        <v>21.894</v>
      </c>
      <c r="J1107" s="1" t="n">
        <v>21.539</v>
      </c>
      <c r="K1107" s="1" t="s">
        <v>26466</v>
      </c>
    </row>
    <row r="1108" customFormat="false" ht="12.75" hidden="false" customHeight="false" outlineLevel="0" collapsed="false">
      <c r="A1108" s="1" t="s">
        <v>24318</v>
      </c>
      <c r="B1108" s="1" t="s">
        <v>24318</v>
      </c>
      <c r="C1108" s="1" t="s">
        <v>24318</v>
      </c>
      <c r="D1108" s="1" t="s">
        <v>26467</v>
      </c>
      <c r="E1108" s="0" t="n">
        <v>1.332</v>
      </c>
      <c r="H1108" s="1" t="n">
        <v>45.552</v>
      </c>
      <c r="I1108" s="1" t="n">
        <v>41.384</v>
      </c>
      <c r="J1108" s="1" t="n">
        <v>30.827</v>
      </c>
      <c r="K1108" s="1" t="s">
        <v>25735</v>
      </c>
    </row>
    <row r="1109" customFormat="false" ht="12.75" hidden="false" customHeight="false" outlineLevel="0" collapsed="false">
      <c r="A1109" s="1" t="s">
        <v>24318</v>
      </c>
      <c r="B1109" s="1" t="s">
        <v>24318</v>
      </c>
      <c r="C1109" s="1" t="s">
        <v>24318</v>
      </c>
      <c r="D1109" s="1" t="s">
        <v>26468</v>
      </c>
      <c r="E1109" s="0" t="n">
        <v>1.331</v>
      </c>
      <c r="G1109" s="0" t="n">
        <v>-1.122</v>
      </c>
      <c r="H1109" s="1" t="n">
        <v>2.766</v>
      </c>
      <c r="I1109" s="1" t="n">
        <v>2.165</v>
      </c>
      <c r="J1109" s="1" t="n">
        <v>1.85</v>
      </c>
      <c r="K1109" s="1" t="s">
        <v>26469</v>
      </c>
    </row>
    <row r="1110" customFormat="false" ht="12.75" hidden="false" customHeight="false" outlineLevel="0" collapsed="false">
      <c r="A1110" s="1" t="s">
        <v>24318</v>
      </c>
      <c r="B1110" s="1" t="s">
        <v>24318</v>
      </c>
      <c r="C1110" s="1" t="s">
        <v>24318</v>
      </c>
      <c r="D1110" s="1" t="s">
        <v>26470</v>
      </c>
      <c r="E1110" s="0" t="n">
        <v>1.331</v>
      </c>
      <c r="G1110" s="0" t="n">
        <v>-1.183</v>
      </c>
      <c r="H1110" s="1" t="n">
        <v>6.201</v>
      </c>
      <c r="I1110" s="1" t="n">
        <v>4.702</v>
      </c>
      <c r="J1110" s="1" t="n">
        <v>4.211</v>
      </c>
      <c r="K1110" s="1" t="s">
        <v>26471</v>
      </c>
    </row>
    <row r="1111" customFormat="false" ht="12.75" hidden="false" customHeight="false" outlineLevel="0" collapsed="false">
      <c r="A1111" s="1" t="s">
        <v>24318</v>
      </c>
      <c r="B1111" s="1" t="s">
        <v>24318</v>
      </c>
      <c r="C1111" s="1" t="s">
        <v>24318</v>
      </c>
      <c r="D1111" s="1" t="s">
        <v>26472</v>
      </c>
      <c r="E1111" s="0" t="n">
        <v>1.33</v>
      </c>
      <c r="G1111" s="0" t="n">
        <v>-1.159</v>
      </c>
      <c r="H1111" s="1" t="n">
        <v>16.925</v>
      </c>
      <c r="I1111" s="1" t="n">
        <v>12.853</v>
      </c>
      <c r="J1111" s="1" t="n">
        <v>11.376</v>
      </c>
      <c r="K1111" s="1" t="s">
        <v>26473</v>
      </c>
    </row>
    <row r="1112" customFormat="false" ht="12.75" hidden="false" customHeight="false" outlineLevel="0" collapsed="false">
      <c r="A1112" s="1" t="s">
        <v>24318</v>
      </c>
      <c r="B1112" s="1" t="s">
        <v>24318</v>
      </c>
      <c r="C1112" s="1" t="s">
        <v>24318</v>
      </c>
      <c r="D1112" s="1" t="s">
        <v>26474</v>
      </c>
      <c r="E1112" s="0" t="n">
        <v>1.329</v>
      </c>
      <c r="G1112" s="0" t="n">
        <v>-1.019</v>
      </c>
      <c r="H1112" s="1" t="n">
        <v>21.746</v>
      </c>
      <c r="I1112" s="1" t="n">
        <v>18.428</v>
      </c>
      <c r="J1112" s="1" t="n">
        <v>14.699</v>
      </c>
      <c r="K1112" s="1" t="s">
        <v>26475</v>
      </c>
    </row>
    <row r="1113" customFormat="false" ht="12.75" hidden="false" customHeight="false" outlineLevel="0" collapsed="false">
      <c r="A1113" s="1" t="s">
        <v>24318</v>
      </c>
      <c r="B1113" s="1" t="s">
        <v>24318</v>
      </c>
      <c r="C1113" s="1" t="s">
        <v>24318</v>
      </c>
      <c r="D1113" s="1" t="s">
        <v>26476</v>
      </c>
      <c r="E1113" s="0" t="n">
        <v>1.329</v>
      </c>
      <c r="G1113" s="0" t="n">
        <v>-1.195</v>
      </c>
      <c r="H1113" s="1" t="n">
        <v>1.907</v>
      </c>
      <c r="I1113" s="1" t="n">
        <v>1.429</v>
      </c>
      <c r="J1113" s="1" t="n">
        <v>1.298</v>
      </c>
      <c r="K1113" s="1" t="s">
        <v>26113</v>
      </c>
    </row>
    <row r="1114" customFormat="false" ht="12.75" hidden="false" customHeight="false" outlineLevel="0" collapsed="false">
      <c r="A1114" s="1" t="s">
        <v>24318</v>
      </c>
      <c r="B1114" s="1" t="s">
        <v>24318</v>
      </c>
      <c r="C1114" s="1" t="s">
        <v>24318</v>
      </c>
      <c r="D1114" s="1" t="s">
        <v>26477</v>
      </c>
      <c r="E1114" s="0" t="n">
        <v>1.328</v>
      </c>
      <c r="H1114" s="1" t="n">
        <v>14.982</v>
      </c>
      <c r="I1114" s="1" t="n">
        <v>13.359</v>
      </c>
      <c r="J1114" s="1" t="n">
        <v>9.917</v>
      </c>
      <c r="K1114" s="1" t="s">
        <v>26478</v>
      </c>
    </row>
    <row r="1115" customFormat="false" ht="12.75" hidden="false" customHeight="false" outlineLevel="0" collapsed="false">
      <c r="A1115" s="1" t="s">
        <v>24318</v>
      </c>
      <c r="B1115" s="1" t="s">
        <v>24318</v>
      </c>
      <c r="C1115" s="1" t="s">
        <v>24318</v>
      </c>
      <c r="D1115" s="1" t="s">
        <v>26479</v>
      </c>
      <c r="E1115" s="0" t="n">
        <v>1.328</v>
      </c>
      <c r="H1115" s="1" t="n">
        <v>1.224</v>
      </c>
      <c r="I1115" s="1" t="n">
        <v>1.388</v>
      </c>
      <c r="J1115" s="1" t="n">
        <v>0.831</v>
      </c>
      <c r="K1115" s="1" t="s">
        <v>26480</v>
      </c>
    </row>
    <row r="1116" customFormat="false" ht="12.75" hidden="false" customHeight="false" outlineLevel="0" collapsed="false">
      <c r="A1116" s="1" t="s">
        <v>24318</v>
      </c>
      <c r="B1116" s="1" t="s">
        <v>24318</v>
      </c>
      <c r="C1116" s="1" t="s">
        <v>24318</v>
      </c>
      <c r="D1116" s="1" t="s">
        <v>26481</v>
      </c>
      <c r="E1116" s="0" t="n">
        <v>1.327</v>
      </c>
      <c r="F1116" s="0" t="n">
        <v>1.427</v>
      </c>
      <c r="H1116" s="1" t="n">
        <v>1.664</v>
      </c>
      <c r="I1116" s="1" t="n">
        <v>3.083</v>
      </c>
      <c r="J1116" s="1" t="n">
        <v>1.131</v>
      </c>
      <c r="K1116" s="1" t="s">
        <v>26482</v>
      </c>
    </row>
    <row r="1117" customFormat="false" ht="12.75" hidden="false" customHeight="false" outlineLevel="0" collapsed="false">
      <c r="A1117" s="1" t="s">
        <v>24318</v>
      </c>
      <c r="B1117" s="1" t="s">
        <v>24318</v>
      </c>
      <c r="C1117" s="1" t="s">
        <v>24318</v>
      </c>
      <c r="D1117" s="1" t="s">
        <v>26483</v>
      </c>
      <c r="E1117" s="0" t="n">
        <v>1.327</v>
      </c>
      <c r="G1117" s="0" t="n">
        <v>-1.104</v>
      </c>
      <c r="H1117" s="1" t="n">
        <v>5.666</v>
      </c>
      <c r="I1117" s="1" t="n">
        <v>4.551</v>
      </c>
      <c r="J1117" s="1" t="n">
        <v>3.869</v>
      </c>
      <c r="K1117" s="1" t="s">
        <v>26484</v>
      </c>
    </row>
    <row r="1118" customFormat="false" ht="12.75" hidden="false" customHeight="false" outlineLevel="0" collapsed="false">
      <c r="A1118" s="1" t="s">
        <v>24318</v>
      </c>
      <c r="B1118" s="1" t="s">
        <v>24318</v>
      </c>
      <c r="C1118" s="1" t="s">
        <v>24318</v>
      </c>
      <c r="D1118" s="1" t="s">
        <v>26485</v>
      </c>
      <c r="E1118" s="0" t="n">
        <v>1.327</v>
      </c>
      <c r="H1118" s="1" t="n">
        <v>24.027</v>
      </c>
      <c r="I1118" s="1" t="n">
        <v>20.954</v>
      </c>
      <c r="J1118" s="1" t="n">
        <v>16.321</v>
      </c>
      <c r="K1118" s="1" t="s">
        <v>26486</v>
      </c>
    </row>
    <row r="1119" customFormat="false" ht="12.75" hidden="false" customHeight="false" outlineLevel="0" collapsed="false">
      <c r="A1119" s="1" t="s">
        <v>24318</v>
      </c>
      <c r="B1119" s="1" t="s">
        <v>24318</v>
      </c>
      <c r="C1119" s="1" t="s">
        <v>24318</v>
      </c>
      <c r="D1119" s="1" t="s">
        <v>26487</v>
      </c>
      <c r="E1119" s="0" t="n">
        <v>1.326</v>
      </c>
      <c r="G1119" s="0" t="n">
        <v>-1.458</v>
      </c>
      <c r="H1119" s="1" t="n">
        <v>3.09</v>
      </c>
      <c r="I1119" s="1" t="n">
        <v>1.907</v>
      </c>
      <c r="J1119" s="1" t="n">
        <v>2.105</v>
      </c>
      <c r="K1119" s="1" t="s">
        <v>26488</v>
      </c>
    </row>
    <row r="1120" customFormat="false" ht="12.75" hidden="false" customHeight="false" outlineLevel="0" collapsed="false">
      <c r="A1120" s="1" t="s">
        <v>24318</v>
      </c>
      <c r="B1120" s="1" t="s">
        <v>24318</v>
      </c>
      <c r="C1120" s="1" t="s">
        <v>24318</v>
      </c>
      <c r="D1120" s="1" t="s">
        <v>26489</v>
      </c>
      <c r="E1120" s="0" t="n">
        <v>1.324</v>
      </c>
      <c r="H1120" s="1" t="n">
        <v>1.382</v>
      </c>
      <c r="I1120" s="1" t="n">
        <v>1.194</v>
      </c>
      <c r="J1120" s="1" t="n">
        <v>0.945</v>
      </c>
      <c r="K1120" s="1" t="s">
        <v>26490</v>
      </c>
    </row>
    <row r="1121" customFormat="false" ht="12.75" hidden="false" customHeight="false" outlineLevel="0" collapsed="false">
      <c r="A1121" s="1" t="s">
        <v>24318</v>
      </c>
      <c r="B1121" s="1" t="s">
        <v>24318</v>
      </c>
      <c r="C1121" s="1" t="s">
        <v>24318</v>
      </c>
      <c r="D1121" s="1" t="s">
        <v>26491</v>
      </c>
      <c r="E1121" s="0" t="n">
        <v>1.322</v>
      </c>
      <c r="H1121" s="1" t="n">
        <v>5.932</v>
      </c>
      <c r="I1121" s="1" t="n">
        <v>5.839</v>
      </c>
      <c r="J1121" s="1" t="n">
        <v>4.023</v>
      </c>
      <c r="K1121" s="1" t="s">
        <v>26492</v>
      </c>
    </row>
    <row r="1122" customFormat="false" ht="12.75" hidden="false" customHeight="false" outlineLevel="0" collapsed="false">
      <c r="A1122" s="1" t="s">
        <v>24318</v>
      </c>
      <c r="B1122" s="1" t="s">
        <v>24318</v>
      </c>
      <c r="C1122" s="1" t="s">
        <v>24318</v>
      </c>
      <c r="D1122" s="1" t="s">
        <v>26493</v>
      </c>
      <c r="E1122" s="0" t="n">
        <v>1.321</v>
      </c>
      <c r="G1122" s="0" t="n">
        <v>-1.395</v>
      </c>
      <c r="H1122" s="1" t="n">
        <v>13.367</v>
      </c>
      <c r="I1122" s="1" t="n">
        <v>8.644</v>
      </c>
      <c r="J1122" s="1" t="n">
        <v>9.135</v>
      </c>
      <c r="K1122" s="1" t="s">
        <v>26494</v>
      </c>
    </row>
    <row r="1123" customFormat="false" ht="12.75" hidden="false" customHeight="false" outlineLevel="0" collapsed="false">
      <c r="A1123" s="1" t="s">
        <v>24318</v>
      </c>
      <c r="B1123" s="1" t="s">
        <v>24318</v>
      </c>
      <c r="C1123" s="1" t="s">
        <v>24318</v>
      </c>
      <c r="D1123" s="1" t="s">
        <v>26495</v>
      </c>
      <c r="E1123" s="0" t="n">
        <v>1.319</v>
      </c>
      <c r="G1123" s="0" t="n">
        <v>-1.065</v>
      </c>
      <c r="H1123" s="1" t="n">
        <v>1.732</v>
      </c>
      <c r="I1123" s="1" t="n">
        <v>1.426</v>
      </c>
      <c r="J1123" s="1" t="n">
        <v>1.167</v>
      </c>
      <c r="K1123" s="1" t="s">
        <v>26496</v>
      </c>
    </row>
    <row r="1124" customFormat="false" ht="12.75" hidden="false" customHeight="false" outlineLevel="0" collapsed="false">
      <c r="A1124" s="1" t="s">
        <v>24318</v>
      </c>
      <c r="B1124" s="1" t="s">
        <v>24318</v>
      </c>
      <c r="C1124" s="1" t="s">
        <v>24318</v>
      </c>
      <c r="D1124" s="1" t="s">
        <v>26497</v>
      </c>
      <c r="E1124" s="0" t="n">
        <v>1.313</v>
      </c>
      <c r="G1124" s="0" t="n">
        <v>-1.51</v>
      </c>
      <c r="H1124" s="1" t="n">
        <v>144.491</v>
      </c>
      <c r="I1124" s="1" t="n">
        <v>86.151</v>
      </c>
      <c r="J1124" s="1" t="n">
        <v>98.338</v>
      </c>
      <c r="K1124" s="1" t="s">
        <v>26498</v>
      </c>
    </row>
    <row r="1125" customFormat="false" ht="12.75" hidden="false" customHeight="false" outlineLevel="0" collapsed="false">
      <c r="A1125" s="1" t="s">
        <v>24318</v>
      </c>
      <c r="B1125" s="1" t="s">
        <v>24318</v>
      </c>
      <c r="C1125" s="1" t="s">
        <v>24318</v>
      </c>
      <c r="D1125" s="1" t="s">
        <v>26499</v>
      </c>
      <c r="E1125" s="0" t="n">
        <v>1.313</v>
      </c>
      <c r="H1125" s="1" t="n">
        <v>12.886</v>
      </c>
      <c r="I1125" s="1" t="n">
        <v>14.295</v>
      </c>
      <c r="J1125" s="1" t="n">
        <v>8.856</v>
      </c>
      <c r="K1125" s="1" t="s">
        <v>26500</v>
      </c>
    </row>
    <row r="1126" customFormat="false" ht="12.75" hidden="false" customHeight="false" outlineLevel="0" collapsed="false">
      <c r="A1126" s="1" t="s">
        <v>24318</v>
      </c>
      <c r="B1126" s="1" t="s">
        <v>24318</v>
      </c>
      <c r="C1126" s="1" t="s">
        <v>24318</v>
      </c>
      <c r="D1126" s="1" t="s">
        <v>26501</v>
      </c>
      <c r="E1126" s="0" t="n">
        <v>1.312</v>
      </c>
      <c r="G1126" s="0" t="n">
        <v>-1.137</v>
      </c>
      <c r="H1126" s="1" t="n">
        <v>297.827</v>
      </c>
      <c r="I1126" s="1" t="n">
        <v>231.893</v>
      </c>
      <c r="J1126" s="1" t="n">
        <v>204.177</v>
      </c>
      <c r="K1126" s="1" t="s">
        <v>26502</v>
      </c>
    </row>
    <row r="1127" customFormat="false" ht="12.75" hidden="false" customHeight="false" outlineLevel="0" collapsed="false">
      <c r="A1127" s="1" t="s">
        <v>24318</v>
      </c>
      <c r="B1127" s="1" t="s">
        <v>24318</v>
      </c>
      <c r="C1127" s="1" t="s">
        <v>24318</v>
      </c>
      <c r="D1127" s="1" t="s">
        <v>26503</v>
      </c>
      <c r="E1127" s="0" t="n">
        <v>1.312</v>
      </c>
      <c r="H1127" s="1" t="n">
        <v>5.308</v>
      </c>
      <c r="I1127" s="1" t="n">
        <v>5.183</v>
      </c>
      <c r="J1127" s="1" t="n">
        <v>3.614</v>
      </c>
      <c r="K1127" s="1" t="s">
        <v>26504</v>
      </c>
    </row>
    <row r="1128" customFormat="false" ht="12.75" hidden="false" customHeight="false" outlineLevel="0" collapsed="false">
      <c r="A1128" s="1" t="s">
        <v>24318</v>
      </c>
      <c r="B1128" s="1" t="s">
        <v>24318</v>
      </c>
      <c r="C1128" s="1" t="s">
        <v>24318</v>
      </c>
      <c r="D1128" s="1" t="s">
        <v>26505</v>
      </c>
      <c r="E1128" s="0" t="n">
        <v>1.311</v>
      </c>
      <c r="G1128" s="0" t="n">
        <v>-1.218</v>
      </c>
      <c r="H1128" s="1" t="n">
        <v>6.704</v>
      </c>
      <c r="I1128" s="1" t="n">
        <v>4.995</v>
      </c>
      <c r="J1128" s="1" t="n">
        <v>4.577</v>
      </c>
      <c r="K1128" s="1" t="s">
        <v>26506</v>
      </c>
    </row>
    <row r="1129" customFormat="false" ht="12.75" hidden="false" customHeight="false" outlineLevel="0" collapsed="false">
      <c r="A1129" s="1" t="s">
        <v>24318</v>
      </c>
      <c r="B1129" s="1" t="s">
        <v>24318</v>
      </c>
      <c r="C1129" s="1" t="s">
        <v>24318</v>
      </c>
      <c r="D1129" s="1" t="s">
        <v>26507</v>
      </c>
      <c r="E1129" s="0" t="n">
        <v>1.309</v>
      </c>
      <c r="H1129" s="1" t="n">
        <v>14.652</v>
      </c>
      <c r="I1129" s="1" t="n">
        <v>14.828</v>
      </c>
      <c r="J1129" s="1" t="n">
        <v>10.027</v>
      </c>
      <c r="K1129" s="1" t="s">
        <v>26508</v>
      </c>
    </row>
    <row r="1130" customFormat="false" ht="12.75" hidden="false" customHeight="false" outlineLevel="0" collapsed="false">
      <c r="A1130" s="1" t="s">
        <v>24318</v>
      </c>
      <c r="B1130" s="1" t="s">
        <v>24318</v>
      </c>
      <c r="C1130" s="1" t="s">
        <v>24318</v>
      </c>
      <c r="D1130" s="1" t="s">
        <v>26509</v>
      </c>
      <c r="E1130" s="0" t="n">
        <v>1.308</v>
      </c>
      <c r="H1130" s="1" t="n">
        <v>9.173</v>
      </c>
      <c r="I1130" s="1" t="n">
        <v>8.217</v>
      </c>
      <c r="J1130" s="1" t="n">
        <v>6.294</v>
      </c>
      <c r="K1130" s="1" t="s">
        <v>26510</v>
      </c>
    </row>
    <row r="1131" customFormat="false" ht="12.75" hidden="false" customHeight="false" outlineLevel="0" collapsed="false">
      <c r="A1131" s="1" t="s">
        <v>24318</v>
      </c>
      <c r="B1131" s="1" t="s">
        <v>24318</v>
      </c>
      <c r="C1131" s="1" t="s">
        <v>24318</v>
      </c>
      <c r="D1131" s="1" t="s">
        <v>26511</v>
      </c>
      <c r="E1131" s="0" t="n">
        <v>1.307</v>
      </c>
      <c r="G1131" s="0" t="n">
        <v>-1.424</v>
      </c>
      <c r="H1131" s="1" t="n">
        <v>20.345</v>
      </c>
      <c r="I1131" s="1" t="n">
        <v>13.037</v>
      </c>
      <c r="J1131" s="1" t="n">
        <v>13.992</v>
      </c>
      <c r="K1131" s="1" t="s">
        <v>26512</v>
      </c>
    </row>
    <row r="1132" customFormat="false" ht="12.75" hidden="false" customHeight="false" outlineLevel="0" collapsed="false">
      <c r="A1132" s="1" t="s">
        <v>24318</v>
      </c>
      <c r="B1132" s="1" t="s">
        <v>24318</v>
      </c>
      <c r="C1132" s="1" t="s">
        <v>24318</v>
      </c>
      <c r="D1132" s="1" t="s">
        <v>26513</v>
      </c>
      <c r="E1132" s="0" t="n">
        <v>1.307</v>
      </c>
      <c r="H1132" s="1" t="n">
        <v>16.125</v>
      </c>
      <c r="I1132" s="1" t="n">
        <v>16.07</v>
      </c>
      <c r="J1132" s="1" t="n">
        <v>10.896</v>
      </c>
      <c r="K1132" s="1" t="s">
        <v>26514</v>
      </c>
    </row>
    <row r="1133" customFormat="false" ht="12.75" hidden="false" customHeight="false" outlineLevel="0" collapsed="false">
      <c r="A1133" s="1" t="s">
        <v>24318</v>
      </c>
      <c r="B1133" s="1" t="s">
        <v>24318</v>
      </c>
      <c r="C1133" s="1" t="s">
        <v>24318</v>
      </c>
      <c r="D1133" s="1" t="s">
        <v>26515</v>
      </c>
      <c r="E1133" s="0" t="n">
        <v>1.306</v>
      </c>
      <c r="H1133" s="1" t="n">
        <v>45.933</v>
      </c>
      <c r="I1133" s="1" t="n">
        <v>56.073</v>
      </c>
      <c r="J1133" s="1" t="n">
        <v>31.423</v>
      </c>
      <c r="K1133" s="1" t="s">
        <v>26516</v>
      </c>
    </row>
    <row r="1134" customFormat="false" ht="12.75" hidden="false" customHeight="false" outlineLevel="0" collapsed="false">
      <c r="A1134" s="1" t="s">
        <v>24318</v>
      </c>
      <c r="B1134" s="1" t="s">
        <v>24318</v>
      </c>
      <c r="C1134" s="1" t="s">
        <v>24318</v>
      </c>
      <c r="D1134" s="1" t="s">
        <v>26517</v>
      </c>
      <c r="E1134" s="0" t="n">
        <v>1.306</v>
      </c>
      <c r="H1134" s="1" t="n">
        <v>5.923</v>
      </c>
      <c r="I1134" s="1" t="n">
        <v>6.097</v>
      </c>
      <c r="J1134" s="1" t="n">
        <v>4.062</v>
      </c>
      <c r="K1134" s="1" t="s">
        <v>26518</v>
      </c>
    </row>
    <row r="1135" customFormat="false" ht="12.75" hidden="false" customHeight="false" outlineLevel="0" collapsed="false">
      <c r="A1135" s="1" t="s">
        <v>24318</v>
      </c>
      <c r="B1135" s="1" t="s">
        <v>24318</v>
      </c>
      <c r="C1135" s="1" t="s">
        <v>24318</v>
      </c>
      <c r="D1135" s="1" t="s">
        <v>26519</v>
      </c>
      <c r="E1135" s="0" t="n">
        <v>1.304</v>
      </c>
      <c r="G1135" s="0" t="n">
        <v>-1.57</v>
      </c>
      <c r="H1135" s="1" t="n">
        <v>19.51</v>
      </c>
      <c r="I1135" s="1" t="n">
        <v>11.371</v>
      </c>
      <c r="J1135" s="1" t="n">
        <v>13.413</v>
      </c>
      <c r="K1135" s="1" t="s">
        <v>26520</v>
      </c>
    </row>
    <row r="1136" customFormat="false" ht="12.75" hidden="false" customHeight="false" outlineLevel="0" collapsed="false">
      <c r="A1136" s="1" t="s">
        <v>24318</v>
      </c>
      <c r="B1136" s="1" t="s">
        <v>24318</v>
      </c>
      <c r="C1136" s="1" t="s">
        <v>24318</v>
      </c>
      <c r="D1136" s="1" t="s">
        <v>26521</v>
      </c>
      <c r="E1136" s="0" t="n">
        <v>1.302</v>
      </c>
      <c r="G1136" s="0" t="n">
        <v>-1.072</v>
      </c>
      <c r="H1136" s="1" t="n">
        <v>12.241</v>
      </c>
      <c r="I1136" s="1" t="n">
        <v>10.003</v>
      </c>
      <c r="J1136" s="1" t="n">
        <v>8.44</v>
      </c>
      <c r="K1136" s="1" t="s">
        <v>26522</v>
      </c>
    </row>
    <row r="1137" customFormat="false" ht="12.75" hidden="false" customHeight="false" outlineLevel="0" collapsed="false">
      <c r="A1137" s="1" t="s">
        <v>24318</v>
      </c>
      <c r="B1137" s="1" t="s">
        <v>24318</v>
      </c>
      <c r="C1137" s="1" t="s">
        <v>24318</v>
      </c>
      <c r="D1137" s="1" t="s">
        <v>26523</v>
      </c>
      <c r="E1137" s="0" t="n">
        <v>1.301</v>
      </c>
      <c r="G1137" s="0" t="n">
        <v>-1.339</v>
      </c>
      <c r="H1137" s="1" t="n">
        <v>21.255</v>
      </c>
      <c r="I1137" s="1" t="n">
        <v>14.303</v>
      </c>
      <c r="J1137" s="1" t="n">
        <v>14.523</v>
      </c>
      <c r="K1137" s="1" t="s">
        <v>26524</v>
      </c>
    </row>
    <row r="1138" customFormat="false" ht="12.75" hidden="false" customHeight="false" outlineLevel="0" collapsed="false">
      <c r="A1138" s="1" t="s">
        <v>24318</v>
      </c>
      <c r="B1138" s="1" t="s">
        <v>24318</v>
      </c>
      <c r="C1138" s="1" t="s">
        <v>24318</v>
      </c>
      <c r="D1138" s="1" t="s">
        <v>26525</v>
      </c>
      <c r="E1138" s="0" t="n">
        <v>1.301</v>
      </c>
      <c r="H1138" s="1" t="n">
        <v>12.111</v>
      </c>
      <c r="I1138" s="1" t="n">
        <v>11.125</v>
      </c>
      <c r="J1138" s="1" t="n">
        <v>8.24</v>
      </c>
      <c r="K1138" s="1" t="s">
        <v>26526</v>
      </c>
    </row>
    <row r="1139" customFormat="false" ht="12.75" hidden="false" customHeight="false" outlineLevel="0" collapsed="false">
      <c r="A1139" s="1" t="s">
        <v>24318</v>
      </c>
      <c r="B1139" s="1" t="s">
        <v>24318</v>
      </c>
      <c r="C1139" s="1" t="s">
        <v>24318</v>
      </c>
      <c r="D1139" s="1" t="s">
        <v>26527</v>
      </c>
      <c r="E1139" s="0" t="n">
        <v>1.299</v>
      </c>
      <c r="G1139" s="0" t="n">
        <v>-1.151</v>
      </c>
      <c r="H1139" s="1" t="n">
        <v>12.743</v>
      </c>
      <c r="I1139" s="1" t="n">
        <v>9.876</v>
      </c>
      <c r="J1139" s="1" t="n">
        <v>8.813</v>
      </c>
      <c r="K1139" s="1" t="s">
        <v>26528</v>
      </c>
    </row>
    <row r="1140" customFormat="false" ht="12.75" hidden="false" customHeight="false" outlineLevel="0" collapsed="false">
      <c r="A1140" s="1" t="s">
        <v>24318</v>
      </c>
      <c r="B1140" s="1" t="s">
        <v>24318</v>
      </c>
      <c r="C1140" s="1" t="s">
        <v>24318</v>
      </c>
      <c r="D1140" s="1" t="s">
        <v>26529</v>
      </c>
      <c r="E1140" s="0" t="n">
        <v>1.299</v>
      </c>
      <c r="H1140" s="1" t="n">
        <v>7.316</v>
      </c>
      <c r="I1140" s="1" t="n">
        <v>6.909</v>
      </c>
      <c r="J1140" s="1" t="n">
        <v>5.066</v>
      </c>
      <c r="K1140" s="1" t="s">
        <v>26530</v>
      </c>
    </row>
    <row r="1141" customFormat="false" ht="12.75" hidden="false" customHeight="false" outlineLevel="0" collapsed="false">
      <c r="A1141" s="1" t="s">
        <v>24318</v>
      </c>
      <c r="B1141" s="1" t="s">
        <v>24318</v>
      </c>
      <c r="C1141" s="1" t="s">
        <v>24318</v>
      </c>
      <c r="D1141" s="1" t="s">
        <v>26531</v>
      </c>
      <c r="E1141" s="0" t="n">
        <v>1.298</v>
      </c>
      <c r="G1141" s="0" t="n">
        <v>-1.299</v>
      </c>
      <c r="H1141" s="1" t="n">
        <v>8.311</v>
      </c>
      <c r="I1141" s="1" t="n">
        <v>5.793</v>
      </c>
      <c r="J1141" s="1" t="n">
        <v>5.747</v>
      </c>
      <c r="K1141" s="1" t="s">
        <v>26532</v>
      </c>
    </row>
    <row r="1142" customFormat="false" ht="12.75" hidden="false" customHeight="false" outlineLevel="0" collapsed="false">
      <c r="A1142" s="1" t="s">
        <v>24318</v>
      </c>
      <c r="B1142" s="1" t="s">
        <v>24318</v>
      </c>
      <c r="C1142" s="1" t="s">
        <v>24318</v>
      </c>
      <c r="D1142" s="1" t="s">
        <v>26533</v>
      </c>
      <c r="E1142" s="0" t="n">
        <v>1.298</v>
      </c>
      <c r="G1142" s="0" t="n">
        <v>-1.471</v>
      </c>
      <c r="H1142" s="1" t="n">
        <v>7.461</v>
      </c>
      <c r="I1142" s="1" t="n">
        <v>4.521</v>
      </c>
      <c r="J1142" s="1" t="n">
        <v>5.054</v>
      </c>
      <c r="K1142" s="1" t="s">
        <v>26534</v>
      </c>
    </row>
    <row r="1143" customFormat="false" ht="12.75" hidden="false" customHeight="false" outlineLevel="0" collapsed="false">
      <c r="A1143" s="1" t="s">
        <v>24318</v>
      </c>
      <c r="B1143" s="1" t="s">
        <v>24318</v>
      </c>
      <c r="C1143" s="1" t="s">
        <v>24318</v>
      </c>
      <c r="D1143" s="1" t="s">
        <v>26535</v>
      </c>
      <c r="E1143" s="0" t="n">
        <v>1.296</v>
      </c>
      <c r="H1143" s="1" t="n">
        <v>6.629</v>
      </c>
      <c r="I1143" s="1" t="n">
        <v>6.59</v>
      </c>
      <c r="J1143" s="1" t="n">
        <v>4.553</v>
      </c>
      <c r="K1143" s="1" t="s">
        <v>26536</v>
      </c>
    </row>
    <row r="1144" customFormat="false" ht="12.75" hidden="false" customHeight="false" outlineLevel="0" collapsed="false">
      <c r="A1144" s="1" t="s">
        <v>24318</v>
      </c>
      <c r="B1144" s="1" t="s">
        <v>24318</v>
      </c>
      <c r="C1144" s="1" t="s">
        <v>24318</v>
      </c>
      <c r="D1144" s="1" t="s">
        <v>26537</v>
      </c>
      <c r="E1144" s="0" t="n">
        <v>1.296</v>
      </c>
      <c r="H1144" s="1" t="n">
        <v>21.27</v>
      </c>
      <c r="I1144" s="1" t="n">
        <v>19.408</v>
      </c>
      <c r="J1144" s="1" t="n">
        <v>14.721</v>
      </c>
      <c r="K1144" s="1" t="s">
        <v>26538</v>
      </c>
    </row>
    <row r="1145" customFormat="false" ht="12.75" hidden="false" customHeight="false" outlineLevel="0" collapsed="false">
      <c r="A1145" s="1" t="s">
        <v>24318</v>
      </c>
      <c r="B1145" s="1" t="s">
        <v>24318</v>
      </c>
      <c r="C1145" s="1" t="s">
        <v>24318</v>
      </c>
      <c r="D1145" s="1" t="s">
        <v>26539</v>
      </c>
      <c r="E1145" s="0" t="n">
        <v>1.293</v>
      </c>
      <c r="G1145" s="0" t="n">
        <v>-1.166</v>
      </c>
      <c r="H1145" s="1" t="n">
        <v>19.48</v>
      </c>
      <c r="I1145" s="1" t="n">
        <v>14.903</v>
      </c>
      <c r="J1145" s="1" t="n">
        <v>13.608</v>
      </c>
      <c r="K1145" s="1" t="s">
        <v>26540</v>
      </c>
    </row>
    <row r="1146" customFormat="false" ht="12.75" hidden="false" customHeight="false" outlineLevel="0" collapsed="false">
      <c r="A1146" s="1" t="s">
        <v>24318</v>
      </c>
      <c r="B1146" s="1" t="s">
        <v>24318</v>
      </c>
      <c r="C1146" s="1" t="s">
        <v>24318</v>
      </c>
      <c r="D1146" s="1" t="s">
        <v>26541</v>
      </c>
      <c r="E1146" s="0" t="n">
        <v>1.293</v>
      </c>
      <c r="G1146" s="0" t="n">
        <v>-1.307</v>
      </c>
      <c r="H1146" s="1" t="n">
        <v>18.928</v>
      </c>
      <c r="I1146" s="1" t="n">
        <v>13.154</v>
      </c>
      <c r="J1146" s="1" t="n">
        <v>13.158</v>
      </c>
      <c r="K1146" s="1" t="s">
        <v>26542</v>
      </c>
    </row>
    <row r="1147" customFormat="false" ht="12.75" hidden="false" customHeight="false" outlineLevel="0" collapsed="false">
      <c r="A1147" s="1" t="s">
        <v>24318</v>
      </c>
      <c r="B1147" s="1" t="s">
        <v>24318</v>
      </c>
      <c r="C1147" s="1" t="s">
        <v>24318</v>
      </c>
      <c r="D1147" s="1" t="s">
        <v>26543</v>
      </c>
      <c r="E1147" s="0" t="n">
        <v>1.29</v>
      </c>
      <c r="G1147" s="0" t="n">
        <v>-1.089</v>
      </c>
      <c r="H1147" s="1" t="n">
        <v>15.963</v>
      </c>
      <c r="I1147" s="1" t="n">
        <v>12.887</v>
      </c>
      <c r="J1147" s="1" t="n">
        <v>11.096</v>
      </c>
      <c r="K1147" s="1" t="s">
        <v>26544</v>
      </c>
    </row>
    <row r="1148" customFormat="false" ht="12.75" hidden="false" customHeight="false" outlineLevel="0" collapsed="false">
      <c r="A1148" s="1" t="s">
        <v>24318</v>
      </c>
      <c r="B1148" s="1" t="s">
        <v>24318</v>
      </c>
      <c r="C1148" s="1" t="s">
        <v>24318</v>
      </c>
      <c r="D1148" s="1" t="s">
        <v>26545</v>
      </c>
      <c r="E1148" s="0" t="n">
        <v>1.288</v>
      </c>
      <c r="H1148" s="1" t="n">
        <v>34.203</v>
      </c>
      <c r="I1148" s="1" t="n">
        <v>29.787</v>
      </c>
      <c r="J1148" s="1" t="n">
        <v>23.807</v>
      </c>
      <c r="K1148" s="1" t="s">
        <v>26546</v>
      </c>
    </row>
    <row r="1149" customFormat="false" ht="12.75" hidden="false" customHeight="false" outlineLevel="0" collapsed="false">
      <c r="A1149" s="1" t="s">
        <v>24318</v>
      </c>
      <c r="B1149" s="1" t="s">
        <v>24318</v>
      </c>
      <c r="C1149" s="1" t="s">
        <v>24318</v>
      </c>
      <c r="D1149" s="1" t="s">
        <v>26547</v>
      </c>
      <c r="E1149" s="0" t="n">
        <v>1.287</v>
      </c>
      <c r="H1149" s="1" t="n">
        <v>4.261</v>
      </c>
      <c r="I1149" s="1" t="n">
        <v>4.468</v>
      </c>
      <c r="J1149" s="1" t="n">
        <v>2.955</v>
      </c>
      <c r="K1149" s="1" t="s">
        <v>26548</v>
      </c>
    </row>
    <row r="1150" customFormat="false" ht="12.75" hidden="false" customHeight="false" outlineLevel="0" collapsed="false">
      <c r="A1150" s="1" t="s">
        <v>24318</v>
      </c>
      <c r="B1150" s="1" t="s">
        <v>24318</v>
      </c>
      <c r="C1150" s="1" t="s">
        <v>24318</v>
      </c>
      <c r="D1150" s="1" t="s">
        <v>26549</v>
      </c>
      <c r="E1150" s="0" t="n">
        <v>1.286</v>
      </c>
      <c r="G1150" s="0" t="n">
        <v>-1.126</v>
      </c>
      <c r="H1150" s="1" t="n">
        <v>3.497</v>
      </c>
      <c r="I1150" s="1" t="n">
        <v>2.753</v>
      </c>
      <c r="J1150" s="1" t="n">
        <v>2.456</v>
      </c>
      <c r="K1150" s="1" t="s">
        <v>26550</v>
      </c>
    </row>
    <row r="1151" customFormat="false" ht="12.75" hidden="false" customHeight="false" outlineLevel="0" collapsed="false">
      <c r="A1151" s="1" t="s">
        <v>24318</v>
      </c>
      <c r="B1151" s="1" t="s">
        <v>24318</v>
      </c>
      <c r="C1151" s="1" t="s">
        <v>24318</v>
      </c>
      <c r="D1151" s="1" t="s">
        <v>26551</v>
      </c>
      <c r="E1151" s="0" t="n">
        <v>1.286</v>
      </c>
      <c r="G1151" s="0" t="n">
        <v>-1.153</v>
      </c>
      <c r="H1151" s="1" t="n">
        <v>7.74</v>
      </c>
      <c r="I1151" s="1" t="n">
        <v>5.998</v>
      </c>
      <c r="J1151" s="1" t="n">
        <v>5.406</v>
      </c>
      <c r="K1151" s="1" t="s">
        <v>26552</v>
      </c>
    </row>
    <row r="1152" customFormat="false" ht="12.75" hidden="false" customHeight="false" outlineLevel="0" collapsed="false">
      <c r="A1152" s="1" t="s">
        <v>24318</v>
      </c>
      <c r="B1152" s="1" t="s">
        <v>24318</v>
      </c>
      <c r="C1152" s="1" t="s">
        <v>24318</v>
      </c>
      <c r="D1152" s="1" t="s">
        <v>26553</v>
      </c>
      <c r="E1152" s="0" t="n">
        <v>1.285</v>
      </c>
      <c r="H1152" s="1" t="n">
        <v>96.45</v>
      </c>
      <c r="I1152" s="1" t="n">
        <v>82.337</v>
      </c>
      <c r="J1152" s="1" t="n">
        <v>66.641</v>
      </c>
      <c r="K1152" s="1" t="s">
        <v>26554</v>
      </c>
    </row>
    <row r="1153" customFormat="false" ht="12.75" hidden="false" customHeight="false" outlineLevel="0" collapsed="false">
      <c r="A1153" s="1" t="s">
        <v>24318</v>
      </c>
      <c r="B1153" s="1" t="s">
        <v>24318</v>
      </c>
      <c r="C1153" s="1" t="s">
        <v>24318</v>
      </c>
      <c r="D1153" s="1" t="s">
        <v>26555</v>
      </c>
      <c r="E1153" s="0" t="n">
        <v>1.284</v>
      </c>
      <c r="G1153" s="0" t="n">
        <v>-1.642</v>
      </c>
      <c r="H1153" s="1" t="n">
        <v>18.087</v>
      </c>
      <c r="I1153" s="1" t="n">
        <v>9.808</v>
      </c>
      <c r="J1153" s="1" t="n">
        <v>12.609</v>
      </c>
      <c r="K1153" s="1" t="s">
        <v>26556</v>
      </c>
    </row>
    <row r="1154" customFormat="false" ht="12.75" hidden="false" customHeight="false" outlineLevel="0" collapsed="false">
      <c r="A1154" s="1" t="s">
        <v>24318</v>
      </c>
      <c r="B1154" s="1" t="s">
        <v>24318</v>
      </c>
      <c r="C1154" s="1" t="s">
        <v>24318</v>
      </c>
      <c r="D1154" s="1" t="s">
        <v>26557</v>
      </c>
      <c r="E1154" s="0" t="n">
        <v>1.283</v>
      </c>
      <c r="G1154" s="0" t="n">
        <v>-1.018</v>
      </c>
      <c r="H1154" s="1" t="n">
        <v>16.501</v>
      </c>
      <c r="I1154" s="1" t="n">
        <v>13.852</v>
      </c>
      <c r="J1154" s="1" t="n">
        <v>11.439</v>
      </c>
      <c r="K1154" s="1" t="s">
        <v>26558</v>
      </c>
    </row>
    <row r="1155" customFormat="false" ht="12.75" hidden="false" customHeight="false" outlineLevel="0" collapsed="false">
      <c r="A1155" s="1" t="s">
        <v>24318</v>
      </c>
      <c r="B1155" s="1" t="s">
        <v>24318</v>
      </c>
      <c r="C1155" s="1" t="s">
        <v>24318</v>
      </c>
      <c r="D1155" s="1" t="s">
        <v>26559</v>
      </c>
      <c r="E1155" s="0" t="n">
        <v>1.282</v>
      </c>
      <c r="G1155" s="0" t="n">
        <v>-1.052</v>
      </c>
      <c r="H1155" s="1" t="n">
        <v>12.323</v>
      </c>
      <c r="I1155" s="1" t="n">
        <v>9.963</v>
      </c>
      <c r="J1155" s="1" t="n">
        <v>8.498</v>
      </c>
      <c r="K1155" s="1" t="s">
        <v>26560</v>
      </c>
    </row>
    <row r="1156" customFormat="false" ht="12.75" hidden="false" customHeight="false" outlineLevel="0" collapsed="false">
      <c r="A1156" s="1" t="s">
        <v>24318</v>
      </c>
      <c r="B1156" s="1" t="s">
        <v>24318</v>
      </c>
      <c r="C1156" s="1" t="s">
        <v>24318</v>
      </c>
      <c r="D1156" s="1" t="s">
        <v>26561</v>
      </c>
      <c r="E1156" s="0" t="n">
        <v>1.282</v>
      </c>
      <c r="G1156" s="0" t="n">
        <v>-1.416</v>
      </c>
      <c r="H1156" s="1" t="n">
        <v>57.592</v>
      </c>
      <c r="I1156" s="1" t="n">
        <v>37.668</v>
      </c>
      <c r="J1156" s="1" t="n">
        <v>39.956</v>
      </c>
      <c r="K1156" s="1" t="s">
        <v>26562</v>
      </c>
    </row>
    <row r="1157" customFormat="false" ht="12.75" hidden="false" customHeight="false" outlineLevel="0" collapsed="false">
      <c r="A1157" s="1" t="s">
        <v>24318</v>
      </c>
      <c r="B1157" s="1" t="s">
        <v>24318</v>
      </c>
      <c r="C1157" s="1" t="s">
        <v>24318</v>
      </c>
      <c r="D1157" s="1" t="s">
        <v>26563</v>
      </c>
      <c r="E1157" s="0" t="n">
        <v>1.281</v>
      </c>
      <c r="H1157" s="1" t="n">
        <v>6.749</v>
      </c>
      <c r="I1157" s="1" t="n">
        <v>7.85</v>
      </c>
      <c r="J1157" s="1" t="n">
        <v>4.702</v>
      </c>
      <c r="K1157" s="1" t="s">
        <v>26564</v>
      </c>
    </row>
    <row r="1158" customFormat="false" ht="12.75" hidden="false" customHeight="false" outlineLevel="0" collapsed="false">
      <c r="A1158" s="1" t="s">
        <v>24318</v>
      </c>
      <c r="B1158" s="1" t="s">
        <v>24318</v>
      </c>
      <c r="C1158" s="1" t="s">
        <v>24318</v>
      </c>
      <c r="D1158" s="1" t="s">
        <v>26565</v>
      </c>
      <c r="E1158" s="0" t="n">
        <v>1.279</v>
      </c>
      <c r="H1158" s="1" t="n">
        <v>5.643</v>
      </c>
      <c r="I1158" s="1" t="n">
        <v>4.942</v>
      </c>
      <c r="J1158" s="1" t="n">
        <v>3.932</v>
      </c>
      <c r="K1158" s="1" t="s">
        <v>26566</v>
      </c>
    </row>
    <row r="1159" customFormat="false" ht="12.75" hidden="false" customHeight="false" outlineLevel="0" collapsed="false">
      <c r="A1159" s="1" t="s">
        <v>24318</v>
      </c>
      <c r="B1159" s="1" t="s">
        <v>24318</v>
      </c>
      <c r="C1159" s="1" t="s">
        <v>24318</v>
      </c>
      <c r="D1159" s="1" t="s">
        <v>26567</v>
      </c>
      <c r="E1159" s="0" t="n">
        <v>1.278</v>
      </c>
      <c r="H1159" s="1" t="n">
        <v>6.737</v>
      </c>
      <c r="I1159" s="1" t="n">
        <v>8.082</v>
      </c>
      <c r="J1159" s="1" t="n">
        <v>4.73</v>
      </c>
      <c r="K1159" s="1" t="s">
        <v>26568</v>
      </c>
    </row>
    <row r="1160" customFormat="false" ht="12.75" hidden="false" customHeight="false" outlineLevel="0" collapsed="false">
      <c r="A1160" s="1" t="s">
        <v>24318</v>
      </c>
      <c r="B1160" s="1" t="s">
        <v>24318</v>
      </c>
      <c r="C1160" s="1" t="s">
        <v>24318</v>
      </c>
      <c r="D1160" s="1" t="s">
        <v>26569</v>
      </c>
      <c r="E1160" s="0" t="n">
        <v>1.277</v>
      </c>
      <c r="H1160" s="1" t="n">
        <v>3.168</v>
      </c>
      <c r="I1160" s="1" t="n">
        <v>2.971</v>
      </c>
      <c r="J1160" s="1" t="n">
        <v>2.226</v>
      </c>
      <c r="K1160" s="1" t="s">
        <v>26570</v>
      </c>
    </row>
    <row r="1161" customFormat="false" ht="12.75" hidden="false" customHeight="false" outlineLevel="0" collapsed="false">
      <c r="A1161" s="1" t="s">
        <v>24318</v>
      </c>
      <c r="B1161" s="1" t="s">
        <v>24318</v>
      </c>
      <c r="C1161" s="1" t="s">
        <v>24318</v>
      </c>
      <c r="D1161" s="1" t="s">
        <v>26571</v>
      </c>
      <c r="E1161" s="0" t="n">
        <v>1.272</v>
      </c>
      <c r="G1161" s="0" t="n">
        <v>-1.053</v>
      </c>
      <c r="H1161" s="1" t="n">
        <v>4.878</v>
      </c>
      <c r="I1161" s="1" t="n">
        <v>4.067</v>
      </c>
      <c r="J1161" s="1" t="n">
        <v>3.437</v>
      </c>
      <c r="K1161" s="1" t="s">
        <v>26572</v>
      </c>
    </row>
    <row r="1162" customFormat="false" ht="12.75" hidden="false" customHeight="false" outlineLevel="0" collapsed="false">
      <c r="A1162" s="1" t="s">
        <v>24318</v>
      </c>
      <c r="B1162" s="1" t="s">
        <v>24318</v>
      </c>
      <c r="C1162" s="1" t="s">
        <v>24318</v>
      </c>
      <c r="D1162" s="1" t="s">
        <v>26573</v>
      </c>
      <c r="E1162" s="0" t="n">
        <v>1.272</v>
      </c>
      <c r="G1162" s="0" t="n">
        <v>-1.086</v>
      </c>
      <c r="H1162" s="1" t="n">
        <v>3.303</v>
      </c>
      <c r="I1162" s="1" t="n">
        <v>2.679</v>
      </c>
      <c r="J1162" s="1" t="n">
        <v>2.338</v>
      </c>
      <c r="K1162" s="1" t="s">
        <v>26574</v>
      </c>
    </row>
    <row r="1163" customFormat="false" ht="12.75" hidden="false" customHeight="false" outlineLevel="0" collapsed="false">
      <c r="A1163" s="1" t="s">
        <v>24318</v>
      </c>
      <c r="B1163" s="1" t="s">
        <v>24318</v>
      </c>
      <c r="C1163" s="1" t="s">
        <v>24318</v>
      </c>
      <c r="D1163" s="1" t="s">
        <v>26575</v>
      </c>
      <c r="E1163" s="0" t="n">
        <v>1.271</v>
      </c>
      <c r="G1163" s="0" t="n">
        <v>-1.317</v>
      </c>
      <c r="H1163" s="1" t="n">
        <v>30.948</v>
      </c>
      <c r="I1163" s="1" t="n">
        <v>20.93</v>
      </c>
      <c r="J1163" s="1" t="n">
        <v>21.496</v>
      </c>
      <c r="K1163" s="1" t="s">
        <v>26576</v>
      </c>
    </row>
    <row r="1164" customFormat="false" ht="12.75" hidden="false" customHeight="false" outlineLevel="0" collapsed="false">
      <c r="A1164" s="1" t="s">
        <v>24318</v>
      </c>
      <c r="B1164" s="1" t="s">
        <v>24318</v>
      </c>
      <c r="C1164" s="1" t="s">
        <v>24318</v>
      </c>
      <c r="D1164" s="1" t="s">
        <v>26577</v>
      </c>
      <c r="E1164" s="0" t="n">
        <v>1.269</v>
      </c>
      <c r="G1164" s="0" t="n">
        <v>-1.088</v>
      </c>
      <c r="H1164" s="1" t="n">
        <v>19.088</v>
      </c>
      <c r="I1164" s="1" t="n">
        <v>15.249</v>
      </c>
      <c r="J1164" s="1" t="n">
        <v>13.377</v>
      </c>
      <c r="K1164" s="1" t="s">
        <v>26578</v>
      </c>
    </row>
    <row r="1165" customFormat="false" ht="12.75" hidden="false" customHeight="false" outlineLevel="0" collapsed="false">
      <c r="A1165" s="1" t="s">
        <v>24318</v>
      </c>
      <c r="B1165" s="1" t="s">
        <v>24318</v>
      </c>
      <c r="C1165" s="1" t="s">
        <v>24318</v>
      </c>
      <c r="D1165" s="1" t="s">
        <v>26579</v>
      </c>
      <c r="E1165" s="0" t="n">
        <v>1.268</v>
      </c>
      <c r="G1165" s="0" t="n">
        <v>-1.393</v>
      </c>
      <c r="H1165" s="1" t="n">
        <v>4.507</v>
      </c>
      <c r="I1165" s="1" t="n">
        <v>2.894</v>
      </c>
      <c r="J1165" s="1" t="n">
        <v>3.095</v>
      </c>
      <c r="K1165" s="1" t="s">
        <v>26580</v>
      </c>
    </row>
    <row r="1166" customFormat="false" ht="12.75" hidden="false" customHeight="false" outlineLevel="0" collapsed="false">
      <c r="A1166" s="1" t="s">
        <v>24318</v>
      </c>
      <c r="B1166" s="1" t="s">
        <v>24318</v>
      </c>
      <c r="C1166" s="1" t="s">
        <v>24318</v>
      </c>
      <c r="D1166" s="1" t="s">
        <v>26581</v>
      </c>
      <c r="E1166" s="0" t="n">
        <v>1.268</v>
      </c>
      <c r="H1166" s="1" t="n">
        <v>32.773</v>
      </c>
      <c r="I1166" s="1" t="n">
        <v>32.891</v>
      </c>
      <c r="J1166" s="1" t="n">
        <v>23.124</v>
      </c>
      <c r="K1166" s="1" t="s">
        <v>26582</v>
      </c>
    </row>
    <row r="1167" customFormat="false" ht="12.75" hidden="false" customHeight="false" outlineLevel="0" collapsed="false">
      <c r="A1167" s="1" t="s">
        <v>24318</v>
      </c>
      <c r="B1167" s="1" t="s">
        <v>24318</v>
      </c>
      <c r="C1167" s="1" t="s">
        <v>24318</v>
      </c>
      <c r="D1167" s="1" t="s">
        <v>26583</v>
      </c>
      <c r="E1167" s="0" t="n">
        <v>1.268</v>
      </c>
      <c r="H1167" s="1" t="n">
        <v>31.991</v>
      </c>
      <c r="I1167" s="1" t="n">
        <v>29.742</v>
      </c>
      <c r="J1167" s="1" t="n">
        <v>22.488</v>
      </c>
      <c r="K1167" s="1" t="s">
        <v>26584</v>
      </c>
    </row>
    <row r="1168" customFormat="false" ht="12.75" hidden="false" customHeight="false" outlineLevel="0" collapsed="false">
      <c r="A1168" s="1" t="s">
        <v>24318</v>
      </c>
      <c r="B1168" s="1" t="s">
        <v>24318</v>
      </c>
      <c r="C1168" s="1" t="s">
        <v>24318</v>
      </c>
      <c r="D1168" s="1" t="s">
        <v>26585</v>
      </c>
      <c r="E1168" s="0" t="n">
        <v>1.267</v>
      </c>
      <c r="H1168" s="1" t="n">
        <v>3.978</v>
      </c>
      <c r="I1168" s="1" t="n">
        <v>4.606</v>
      </c>
      <c r="J1168" s="1" t="n">
        <v>2.829</v>
      </c>
      <c r="K1168" s="1" t="s">
        <v>26586</v>
      </c>
    </row>
    <row r="1169" customFormat="false" ht="12.75" hidden="false" customHeight="false" outlineLevel="0" collapsed="false">
      <c r="A1169" s="1" t="s">
        <v>24318</v>
      </c>
      <c r="B1169" s="1" t="s">
        <v>24318</v>
      </c>
      <c r="C1169" s="1" t="s">
        <v>24318</v>
      </c>
      <c r="D1169" s="1" t="s">
        <v>26587</v>
      </c>
      <c r="E1169" s="0" t="n">
        <v>1.266</v>
      </c>
      <c r="G1169" s="0" t="n">
        <v>-1.177</v>
      </c>
      <c r="H1169" s="1" t="n">
        <v>3.598</v>
      </c>
      <c r="I1169" s="1" t="n">
        <v>2.762</v>
      </c>
      <c r="J1169" s="1" t="n">
        <v>2.55</v>
      </c>
      <c r="K1169" s="1" t="s">
        <v>26588</v>
      </c>
    </row>
    <row r="1170" customFormat="false" ht="12.75" hidden="false" customHeight="false" outlineLevel="0" collapsed="false">
      <c r="A1170" s="1" t="s">
        <v>24318</v>
      </c>
      <c r="B1170" s="1" t="s">
        <v>24318</v>
      </c>
      <c r="C1170" s="1" t="s">
        <v>24318</v>
      </c>
      <c r="D1170" s="1" t="s">
        <v>26589</v>
      </c>
      <c r="E1170" s="0" t="n">
        <v>1.265</v>
      </c>
      <c r="G1170" s="0" t="n">
        <v>-1.232</v>
      </c>
      <c r="H1170" s="1" t="n">
        <v>13.627</v>
      </c>
      <c r="I1170" s="1" t="n">
        <v>9.975</v>
      </c>
      <c r="J1170" s="1" t="n">
        <v>9.63</v>
      </c>
      <c r="K1170" s="1" t="s">
        <v>26590</v>
      </c>
    </row>
    <row r="1171" customFormat="false" ht="12.75" hidden="false" customHeight="false" outlineLevel="0" collapsed="false">
      <c r="A1171" s="1" t="s">
        <v>24318</v>
      </c>
      <c r="B1171" s="1" t="s">
        <v>24318</v>
      </c>
      <c r="C1171" s="1" t="s">
        <v>24318</v>
      </c>
      <c r="D1171" s="1" t="s">
        <v>26591</v>
      </c>
      <c r="E1171" s="0" t="n">
        <v>1.265</v>
      </c>
      <c r="H1171" s="1" t="n">
        <v>13.449</v>
      </c>
      <c r="I1171" s="1" t="n">
        <v>12.216</v>
      </c>
      <c r="J1171" s="1" t="n">
        <v>9.529</v>
      </c>
      <c r="K1171" s="1" t="s">
        <v>26592</v>
      </c>
    </row>
    <row r="1172" customFormat="false" ht="12.75" hidden="false" customHeight="false" outlineLevel="0" collapsed="false">
      <c r="A1172" s="1" t="s">
        <v>24318</v>
      </c>
      <c r="B1172" s="1" t="s">
        <v>24318</v>
      </c>
      <c r="C1172" s="1" t="s">
        <v>24318</v>
      </c>
      <c r="D1172" s="1" t="s">
        <v>26593</v>
      </c>
      <c r="E1172" s="0" t="n">
        <v>1.264</v>
      </c>
      <c r="G1172" s="0" t="n">
        <v>-1.255</v>
      </c>
      <c r="H1172" s="1" t="n">
        <v>122.597</v>
      </c>
      <c r="I1172" s="1" t="n">
        <v>86.932</v>
      </c>
      <c r="J1172" s="1" t="n">
        <v>86.901</v>
      </c>
      <c r="K1172" s="1" t="s">
        <v>26594</v>
      </c>
    </row>
    <row r="1173" customFormat="false" ht="12.75" hidden="false" customHeight="false" outlineLevel="0" collapsed="false">
      <c r="A1173" s="1" t="s">
        <v>24318</v>
      </c>
      <c r="B1173" s="1" t="s">
        <v>24318</v>
      </c>
      <c r="C1173" s="1" t="s">
        <v>24318</v>
      </c>
      <c r="D1173" s="1" t="s">
        <v>26595</v>
      </c>
      <c r="E1173" s="0" t="n">
        <v>1.263</v>
      </c>
      <c r="H1173" s="1" t="n">
        <v>24.501</v>
      </c>
      <c r="I1173" s="1" t="n">
        <v>20.711</v>
      </c>
      <c r="J1173" s="1" t="n">
        <v>17.201</v>
      </c>
      <c r="K1173" s="1" t="s">
        <v>26596</v>
      </c>
    </row>
    <row r="1174" customFormat="false" ht="12.75" hidden="false" customHeight="false" outlineLevel="0" collapsed="false">
      <c r="A1174" s="1" t="s">
        <v>24318</v>
      </c>
      <c r="B1174" s="1" t="s">
        <v>24318</v>
      </c>
      <c r="C1174" s="1" t="s">
        <v>24318</v>
      </c>
      <c r="D1174" s="1" t="s">
        <v>26597</v>
      </c>
      <c r="E1174" s="0" t="n">
        <v>1.262</v>
      </c>
      <c r="G1174" s="0" t="n">
        <v>-1.216</v>
      </c>
      <c r="H1174" s="1" t="n">
        <v>5.712</v>
      </c>
      <c r="I1174" s="1" t="n">
        <v>4.231</v>
      </c>
      <c r="J1174" s="1" t="n">
        <v>4.037</v>
      </c>
      <c r="K1174" s="1" t="s">
        <v>26598</v>
      </c>
    </row>
    <row r="1175" customFormat="false" ht="12.75" hidden="false" customHeight="false" outlineLevel="0" collapsed="false">
      <c r="A1175" s="1" t="s">
        <v>24318</v>
      </c>
      <c r="B1175" s="1" t="s">
        <v>24318</v>
      </c>
      <c r="C1175" s="1" t="s">
        <v>24318</v>
      </c>
      <c r="D1175" s="1" t="s">
        <v>26599</v>
      </c>
      <c r="E1175" s="0" t="n">
        <v>1.261</v>
      </c>
      <c r="G1175" s="0" t="n">
        <v>-1.875</v>
      </c>
      <c r="H1175" s="1" t="n">
        <v>5.298</v>
      </c>
      <c r="I1175" s="1" t="n">
        <v>2.473</v>
      </c>
      <c r="J1175" s="1" t="n">
        <v>3.774</v>
      </c>
      <c r="K1175" s="1" t="s">
        <v>26600</v>
      </c>
    </row>
    <row r="1176" customFormat="false" ht="12.75" hidden="false" customHeight="false" outlineLevel="0" collapsed="false">
      <c r="A1176" s="1" t="s">
        <v>24318</v>
      </c>
      <c r="B1176" s="1" t="s">
        <v>24318</v>
      </c>
      <c r="C1176" s="1" t="s">
        <v>24318</v>
      </c>
      <c r="D1176" s="1" t="s">
        <v>26601</v>
      </c>
      <c r="E1176" s="0" t="n">
        <v>1.26</v>
      </c>
      <c r="H1176" s="1" t="n">
        <v>9.635</v>
      </c>
      <c r="I1176" s="1" t="n">
        <v>12.721</v>
      </c>
      <c r="J1176" s="1" t="n">
        <v>6.862</v>
      </c>
      <c r="K1176" s="1" t="s">
        <v>26602</v>
      </c>
    </row>
    <row r="1177" customFormat="false" ht="12.75" hidden="false" customHeight="false" outlineLevel="0" collapsed="false">
      <c r="A1177" s="1" t="s">
        <v>24318</v>
      </c>
      <c r="B1177" s="1" t="s">
        <v>24318</v>
      </c>
      <c r="C1177" s="1" t="s">
        <v>24318</v>
      </c>
      <c r="D1177" s="1" t="s">
        <v>26603</v>
      </c>
      <c r="E1177" s="0" t="n">
        <v>1.259</v>
      </c>
      <c r="H1177" s="1" t="n">
        <v>3.495</v>
      </c>
      <c r="I1177" s="1" t="n">
        <v>3.348</v>
      </c>
      <c r="J1177" s="1" t="n">
        <v>2.486</v>
      </c>
      <c r="K1177" s="1" t="s">
        <v>26604</v>
      </c>
    </row>
    <row r="1178" customFormat="false" ht="12.75" hidden="false" customHeight="false" outlineLevel="0" collapsed="false">
      <c r="A1178" s="1" t="s">
        <v>24318</v>
      </c>
      <c r="B1178" s="1" t="s">
        <v>24318</v>
      </c>
      <c r="C1178" s="1" t="s">
        <v>24318</v>
      </c>
      <c r="D1178" s="1" t="s">
        <v>26605</v>
      </c>
      <c r="E1178" s="0" t="n">
        <v>1.257</v>
      </c>
      <c r="G1178" s="0" t="n">
        <v>-1.286</v>
      </c>
      <c r="H1178" s="1" t="n">
        <v>9.384</v>
      </c>
      <c r="I1178" s="1" t="n">
        <v>6.566</v>
      </c>
      <c r="J1178" s="1" t="n">
        <v>6.683</v>
      </c>
      <c r="K1178" s="1" t="s">
        <v>26606</v>
      </c>
    </row>
    <row r="1179" customFormat="false" ht="12.75" hidden="false" customHeight="false" outlineLevel="0" collapsed="false">
      <c r="A1179" s="1" t="s">
        <v>24318</v>
      </c>
      <c r="B1179" s="1" t="s">
        <v>24318</v>
      </c>
      <c r="C1179" s="1" t="s">
        <v>24318</v>
      </c>
      <c r="D1179" s="1" t="s">
        <v>26607</v>
      </c>
      <c r="E1179" s="0" t="n">
        <v>1.257</v>
      </c>
      <c r="H1179" s="1" t="n">
        <v>1.619</v>
      </c>
      <c r="I1179" s="1" t="n">
        <v>1.801</v>
      </c>
      <c r="J1179" s="1" t="n">
        <v>1.139</v>
      </c>
      <c r="K1179" s="1" t="s">
        <v>26608</v>
      </c>
    </row>
    <row r="1180" customFormat="false" ht="12.75" hidden="false" customHeight="false" outlineLevel="0" collapsed="false">
      <c r="A1180" s="1" t="s">
        <v>24318</v>
      </c>
      <c r="B1180" s="1" t="s">
        <v>24318</v>
      </c>
      <c r="C1180" s="1" t="s">
        <v>24318</v>
      </c>
      <c r="D1180" s="1" t="s">
        <v>26609</v>
      </c>
      <c r="E1180" s="0" t="n">
        <v>1.256</v>
      </c>
      <c r="H1180" s="1" t="n">
        <v>3.656</v>
      </c>
      <c r="I1180" s="1" t="n">
        <v>3.478</v>
      </c>
      <c r="J1180" s="1" t="n">
        <v>2.606</v>
      </c>
      <c r="K1180" s="1" t="s">
        <v>26610</v>
      </c>
    </row>
    <row r="1181" customFormat="false" ht="12.75" hidden="false" customHeight="false" outlineLevel="0" collapsed="false">
      <c r="A1181" s="1" t="s">
        <v>24318</v>
      </c>
      <c r="B1181" s="1" t="s">
        <v>24318</v>
      </c>
      <c r="C1181" s="1" t="s">
        <v>24318</v>
      </c>
      <c r="D1181" s="1" t="s">
        <v>26611</v>
      </c>
      <c r="E1181" s="0" t="n">
        <v>1.254</v>
      </c>
      <c r="H1181" s="1" t="n">
        <v>0.406</v>
      </c>
      <c r="I1181" s="1" t="n">
        <v>0.517</v>
      </c>
      <c r="J1181" s="1" t="n">
        <v>0.293</v>
      </c>
      <c r="K1181" s="1" t="s">
        <v>26612</v>
      </c>
    </row>
    <row r="1182" customFormat="false" ht="12.75" hidden="false" customHeight="false" outlineLevel="0" collapsed="false">
      <c r="A1182" s="1" t="s">
        <v>24318</v>
      </c>
      <c r="B1182" s="1" t="s">
        <v>24318</v>
      </c>
      <c r="C1182" s="1" t="s">
        <v>24318</v>
      </c>
      <c r="D1182" s="1" t="s">
        <v>26613</v>
      </c>
      <c r="E1182" s="0" t="n">
        <v>1.252</v>
      </c>
      <c r="G1182" s="0" t="n">
        <v>-1.116</v>
      </c>
      <c r="H1182" s="1" t="n">
        <v>93.763</v>
      </c>
      <c r="I1182" s="1" t="n">
        <v>73.869</v>
      </c>
      <c r="J1182" s="1" t="n">
        <v>66.85</v>
      </c>
      <c r="K1182" s="1" t="s">
        <v>26614</v>
      </c>
    </row>
    <row r="1183" customFormat="false" ht="12.75" hidden="false" customHeight="false" outlineLevel="0" collapsed="false">
      <c r="A1183" s="1" t="s">
        <v>24318</v>
      </c>
      <c r="B1183" s="1" t="s">
        <v>24318</v>
      </c>
      <c r="C1183" s="1" t="s">
        <v>24318</v>
      </c>
      <c r="D1183" s="1" t="s">
        <v>26615</v>
      </c>
      <c r="E1183" s="0" t="n">
        <v>1.252</v>
      </c>
      <c r="G1183" s="0" t="n">
        <v>-1.155</v>
      </c>
      <c r="H1183" s="1" t="n">
        <v>17.317</v>
      </c>
      <c r="I1183" s="1" t="n">
        <v>13.196</v>
      </c>
      <c r="J1183" s="1" t="n">
        <v>12.357</v>
      </c>
      <c r="K1183" s="1" t="s">
        <v>26616</v>
      </c>
    </row>
    <row r="1184" customFormat="false" ht="12.75" hidden="false" customHeight="false" outlineLevel="0" collapsed="false">
      <c r="A1184" s="1" t="s">
        <v>24318</v>
      </c>
      <c r="B1184" s="1" t="s">
        <v>24318</v>
      </c>
      <c r="C1184" s="1" t="s">
        <v>24318</v>
      </c>
      <c r="D1184" s="1" t="s">
        <v>26617</v>
      </c>
      <c r="E1184" s="0" t="n">
        <v>1.252</v>
      </c>
      <c r="G1184" s="0" t="n">
        <v>-1.165</v>
      </c>
      <c r="H1184" s="1" t="n">
        <v>11.923</v>
      </c>
      <c r="I1184" s="1" t="n">
        <v>9.04</v>
      </c>
      <c r="J1184" s="1" t="n">
        <v>8.471</v>
      </c>
      <c r="K1184" s="1" t="s">
        <v>26618</v>
      </c>
    </row>
    <row r="1185" customFormat="false" ht="12.75" hidden="false" customHeight="false" outlineLevel="0" collapsed="false">
      <c r="A1185" s="1" t="s">
        <v>24318</v>
      </c>
      <c r="B1185" s="1" t="s">
        <v>24318</v>
      </c>
      <c r="C1185" s="1" t="s">
        <v>24318</v>
      </c>
      <c r="D1185" s="1" t="s">
        <v>26619</v>
      </c>
      <c r="E1185" s="0" t="n">
        <v>1.25</v>
      </c>
      <c r="H1185" s="1" t="n">
        <v>4.639</v>
      </c>
      <c r="I1185" s="1" t="n">
        <v>4.082</v>
      </c>
      <c r="J1185" s="1" t="n">
        <v>3.339</v>
      </c>
      <c r="K1185" s="1" t="s">
        <v>26620</v>
      </c>
    </row>
    <row r="1186" customFormat="false" ht="12.75" hidden="false" customHeight="false" outlineLevel="0" collapsed="false">
      <c r="A1186" s="1" t="s">
        <v>24318</v>
      </c>
      <c r="B1186" s="1" t="s">
        <v>24318</v>
      </c>
      <c r="C1186" s="1" t="s">
        <v>24318</v>
      </c>
      <c r="D1186" s="1" t="s">
        <v>26621</v>
      </c>
      <c r="E1186" s="0" t="n">
        <v>1.249</v>
      </c>
      <c r="G1186" s="0" t="n">
        <v>-1.232</v>
      </c>
      <c r="H1186" s="1" t="n">
        <v>17.895</v>
      </c>
      <c r="I1186" s="1" t="n">
        <v>13.161</v>
      </c>
      <c r="J1186" s="1" t="n">
        <v>12.915</v>
      </c>
      <c r="K1186" s="1" t="s">
        <v>26622</v>
      </c>
    </row>
    <row r="1187" customFormat="false" ht="12.75" hidden="false" customHeight="false" outlineLevel="0" collapsed="false">
      <c r="A1187" s="1" t="s">
        <v>24318</v>
      </c>
      <c r="B1187" s="1" t="s">
        <v>24318</v>
      </c>
      <c r="C1187" s="1" t="s">
        <v>24318</v>
      </c>
      <c r="D1187" s="1" t="s">
        <v>26623</v>
      </c>
      <c r="E1187" s="0" t="n">
        <v>1.247</v>
      </c>
      <c r="H1187" s="1" t="n">
        <v>1.024</v>
      </c>
      <c r="I1187" s="1" t="n">
        <v>1.232</v>
      </c>
      <c r="J1187" s="1" t="n">
        <v>0.727</v>
      </c>
      <c r="K1187" s="1" t="s">
        <v>26624</v>
      </c>
    </row>
    <row r="1188" customFormat="false" ht="12.75" hidden="false" customHeight="false" outlineLevel="0" collapsed="false">
      <c r="A1188" s="1" t="s">
        <v>24318</v>
      </c>
      <c r="B1188" s="1" t="s">
        <v>24318</v>
      </c>
      <c r="C1188" s="1" t="s">
        <v>24318</v>
      </c>
      <c r="D1188" s="1" t="s">
        <v>26625</v>
      </c>
      <c r="E1188" s="0" t="n">
        <v>1.246</v>
      </c>
      <c r="G1188" s="0" t="n">
        <v>-1.008</v>
      </c>
      <c r="H1188" s="1" t="n">
        <v>37.412</v>
      </c>
      <c r="I1188" s="1" t="n">
        <v>31.448</v>
      </c>
      <c r="J1188" s="1" t="n">
        <v>26.56</v>
      </c>
      <c r="K1188" s="1" t="s">
        <v>26626</v>
      </c>
    </row>
    <row r="1189" customFormat="false" ht="12.75" hidden="false" customHeight="false" outlineLevel="0" collapsed="false">
      <c r="A1189" s="1" t="s">
        <v>24318</v>
      </c>
      <c r="B1189" s="1" t="s">
        <v>24318</v>
      </c>
      <c r="C1189" s="1" t="s">
        <v>24318</v>
      </c>
      <c r="D1189" s="1" t="s">
        <v>26627</v>
      </c>
      <c r="E1189" s="0" t="n">
        <v>1.246</v>
      </c>
      <c r="H1189" s="1" t="n">
        <v>2.2</v>
      </c>
      <c r="I1189" s="1" t="n">
        <v>2.373</v>
      </c>
      <c r="J1189" s="1" t="n">
        <v>1.547</v>
      </c>
      <c r="K1189" s="1" t="s">
        <v>26628</v>
      </c>
    </row>
    <row r="1190" customFormat="false" ht="12.75" hidden="false" customHeight="false" outlineLevel="0" collapsed="false">
      <c r="A1190" s="1" t="s">
        <v>24318</v>
      </c>
      <c r="B1190" s="1" t="s">
        <v>24318</v>
      </c>
      <c r="C1190" s="1" t="s">
        <v>24318</v>
      </c>
      <c r="D1190" s="1" t="s">
        <v>26629</v>
      </c>
      <c r="E1190" s="0" t="n">
        <v>1.246</v>
      </c>
      <c r="H1190" s="1" t="n">
        <v>1.767</v>
      </c>
      <c r="I1190" s="1" t="n">
        <v>1.913</v>
      </c>
      <c r="J1190" s="1" t="n">
        <v>1.272</v>
      </c>
      <c r="K1190" s="1" t="s">
        <v>26630</v>
      </c>
    </row>
    <row r="1191" customFormat="false" ht="12.75" hidden="false" customHeight="false" outlineLevel="0" collapsed="false">
      <c r="A1191" s="1" t="s">
        <v>24318</v>
      </c>
      <c r="B1191" s="1" t="s">
        <v>24318</v>
      </c>
      <c r="C1191" s="1" t="s">
        <v>24318</v>
      </c>
      <c r="D1191" s="1" t="s">
        <v>26631</v>
      </c>
      <c r="E1191" s="0" t="n">
        <v>1.244</v>
      </c>
      <c r="G1191" s="0" t="n">
        <v>-1.125</v>
      </c>
      <c r="H1191" s="1" t="n">
        <v>6.164</v>
      </c>
      <c r="I1191" s="1" t="n">
        <v>4.834</v>
      </c>
      <c r="J1191" s="1" t="n">
        <v>4.43</v>
      </c>
      <c r="K1191" s="1" t="s">
        <v>26632</v>
      </c>
    </row>
    <row r="1192" customFormat="false" ht="12.75" hidden="false" customHeight="false" outlineLevel="0" collapsed="false">
      <c r="A1192" s="1" t="s">
        <v>24318</v>
      </c>
      <c r="B1192" s="1" t="s">
        <v>24318</v>
      </c>
      <c r="C1192" s="1" t="s">
        <v>24318</v>
      </c>
      <c r="D1192" s="1" t="s">
        <v>26633</v>
      </c>
      <c r="E1192" s="0" t="n">
        <v>1.244</v>
      </c>
      <c r="H1192" s="1" t="n">
        <v>4.587</v>
      </c>
      <c r="I1192" s="1" t="n">
        <v>5.982</v>
      </c>
      <c r="J1192" s="1" t="n">
        <v>3.26</v>
      </c>
      <c r="K1192" s="1" t="s">
        <v>26634</v>
      </c>
    </row>
    <row r="1193" customFormat="false" ht="12.75" hidden="false" customHeight="false" outlineLevel="0" collapsed="false">
      <c r="A1193" s="1" t="s">
        <v>24318</v>
      </c>
      <c r="B1193" s="1" t="s">
        <v>24318</v>
      </c>
      <c r="C1193" s="1" t="s">
        <v>24318</v>
      </c>
      <c r="D1193" s="1" t="s">
        <v>26635</v>
      </c>
      <c r="E1193" s="0" t="n">
        <v>1.243</v>
      </c>
      <c r="G1193" s="0" t="n">
        <v>-1.273</v>
      </c>
      <c r="H1193" s="1" t="n">
        <v>17.992</v>
      </c>
      <c r="I1193" s="1" t="n">
        <v>12.744</v>
      </c>
      <c r="J1193" s="1" t="n">
        <v>12.903</v>
      </c>
      <c r="K1193" s="1" t="s">
        <v>26636</v>
      </c>
    </row>
    <row r="1194" customFormat="false" ht="12.75" hidden="false" customHeight="false" outlineLevel="0" collapsed="false">
      <c r="A1194" s="1" t="s">
        <v>24318</v>
      </c>
      <c r="B1194" s="1" t="s">
        <v>24318</v>
      </c>
      <c r="C1194" s="1" t="s">
        <v>24318</v>
      </c>
      <c r="D1194" s="1" t="s">
        <v>26637</v>
      </c>
      <c r="E1194" s="0" t="n">
        <v>1.242</v>
      </c>
      <c r="H1194" s="1" t="n">
        <v>7.719</v>
      </c>
      <c r="I1194" s="1" t="n">
        <v>6.79</v>
      </c>
      <c r="J1194" s="1" t="n">
        <v>5.536</v>
      </c>
      <c r="K1194" s="1" t="s">
        <v>26638</v>
      </c>
    </row>
    <row r="1195" customFormat="false" ht="12.75" hidden="false" customHeight="false" outlineLevel="0" collapsed="false">
      <c r="A1195" s="1" t="s">
        <v>24318</v>
      </c>
      <c r="B1195" s="1" t="s">
        <v>24318</v>
      </c>
      <c r="C1195" s="1" t="s">
        <v>24318</v>
      </c>
      <c r="D1195" s="1" t="s">
        <v>26639</v>
      </c>
      <c r="E1195" s="0" t="n">
        <v>1.241</v>
      </c>
      <c r="H1195" s="1" t="n">
        <v>2.507</v>
      </c>
      <c r="I1195" s="1" t="n">
        <v>2.284</v>
      </c>
      <c r="J1195" s="1" t="n">
        <v>1.792</v>
      </c>
      <c r="K1195" s="1" t="s">
        <v>26640</v>
      </c>
    </row>
    <row r="1196" customFormat="false" ht="12.75" hidden="false" customHeight="false" outlineLevel="0" collapsed="false">
      <c r="A1196" s="1" t="s">
        <v>24318</v>
      </c>
      <c r="B1196" s="1" t="s">
        <v>24318</v>
      </c>
      <c r="C1196" s="1" t="s">
        <v>24318</v>
      </c>
      <c r="D1196" s="1" t="s">
        <v>26641</v>
      </c>
      <c r="E1196" s="0" t="n">
        <v>1.24</v>
      </c>
      <c r="G1196" s="0" t="n">
        <v>-1.144</v>
      </c>
      <c r="H1196" s="1" t="n">
        <v>18.039</v>
      </c>
      <c r="I1196" s="1" t="n">
        <v>13.998</v>
      </c>
      <c r="J1196" s="1" t="n">
        <v>12.987</v>
      </c>
      <c r="K1196" s="1" t="s">
        <v>25592</v>
      </c>
    </row>
    <row r="1197" customFormat="false" ht="12.75" hidden="false" customHeight="false" outlineLevel="0" collapsed="false">
      <c r="A1197" s="1" t="s">
        <v>24318</v>
      </c>
      <c r="B1197" s="1" t="s">
        <v>24318</v>
      </c>
      <c r="C1197" s="1" t="s">
        <v>24318</v>
      </c>
      <c r="D1197" s="1" t="s">
        <v>26642</v>
      </c>
      <c r="E1197" s="0" t="n">
        <v>1.239</v>
      </c>
      <c r="G1197" s="0" t="n">
        <v>-1.152</v>
      </c>
      <c r="H1197" s="1" t="n">
        <v>6.246</v>
      </c>
      <c r="I1197" s="1" t="n">
        <v>4.788</v>
      </c>
      <c r="J1197" s="1" t="n">
        <v>4.47</v>
      </c>
      <c r="K1197" s="1" t="s">
        <v>26643</v>
      </c>
    </row>
    <row r="1198" customFormat="false" ht="12.75" hidden="false" customHeight="false" outlineLevel="0" collapsed="false">
      <c r="A1198" s="1" t="s">
        <v>24318</v>
      </c>
      <c r="B1198" s="1" t="s">
        <v>24318</v>
      </c>
      <c r="C1198" s="1" t="s">
        <v>24318</v>
      </c>
      <c r="D1198" s="1" t="s">
        <v>26644</v>
      </c>
      <c r="E1198" s="0" t="n">
        <v>1.239</v>
      </c>
      <c r="H1198" s="1" t="n">
        <v>25.258</v>
      </c>
      <c r="I1198" s="1" t="n">
        <v>22.92</v>
      </c>
      <c r="J1198" s="1" t="n">
        <v>18.235</v>
      </c>
      <c r="K1198" s="1" t="s">
        <v>26645</v>
      </c>
    </row>
    <row r="1199" customFormat="false" ht="12.75" hidden="false" customHeight="false" outlineLevel="0" collapsed="false">
      <c r="A1199" s="1" t="s">
        <v>24318</v>
      </c>
      <c r="B1199" s="1" t="s">
        <v>24318</v>
      </c>
      <c r="C1199" s="1" t="s">
        <v>24318</v>
      </c>
      <c r="D1199" s="1" t="s">
        <v>26646</v>
      </c>
      <c r="E1199" s="0" t="n">
        <v>1.238</v>
      </c>
      <c r="G1199" s="0" t="n">
        <v>-1.139</v>
      </c>
      <c r="H1199" s="1" t="n">
        <v>4.734</v>
      </c>
      <c r="I1199" s="1" t="n">
        <v>3.744</v>
      </c>
      <c r="J1199" s="1" t="n">
        <v>3.41</v>
      </c>
      <c r="K1199" s="1" t="s">
        <v>26647</v>
      </c>
    </row>
    <row r="1200" customFormat="false" ht="12.75" hidden="false" customHeight="false" outlineLevel="0" collapsed="false">
      <c r="A1200" s="1" t="s">
        <v>24318</v>
      </c>
      <c r="B1200" s="1" t="s">
        <v>24318</v>
      </c>
      <c r="C1200" s="1" t="s">
        <v>24318</v>
      </c>
      <c r="D1200" s="1" t="s">
        <v>26648</v>
      </c>
      <c r="E1200" s="0" t="n">
        <v>1.236</v>
      </c>
      <c r="G1200" s="0" t="n">
        <v>-1.18</v>
      </c>
      <c r="H1200" s="1" t="n">
        <v>16.552</v>
      </c>
      <c r="I1200" s="1" t="n">
        <v>12.471</v>
      </c>
      <c r="J1200" s="1" t="n">
        <v>11.865</v>
      </c>
      <c r="K1200" s="1" t="s">
        <v>26649</v>
      </c>
    </row>
    <row r="1201" customFormat="false" ht="12.75" hidden="false" customHeight="false" outlineLevel="0" collapsed="false">
      <c r="A1201" s="1" t="s">
        <v>24318</v>
      </c>
      <c r="B1201" s="1" t="s">
        <v>24318</v>
      </c>
      <c r="C1201" s="1" t="s">
        <v>24318</v>
      </c>
      <c r="D1201" s="1" t="s">
        <v>26650</v>
      </c>
      <c r="E1201" s="0" t="n">
        <v>1.236</v>
      </c>
      <c r="G1201" s="0" t="n">
        <v>-1.205</v>
      </c>
      <c r="H1201" s="1" t="n">
        <v>14.22</v>
      </c>
      <c r="I1201" s="1" t="n">
        <v>10.436</v>
      </c>
      <c r="J1201" s="1" t="n">
        <v>10.242</v>
      </c>
      <c r="K1201" s="1" t="s">
        <v>26651</v>
      </c>
    </row>
    <row r="1202" customFormat="false" ht="12.75" hidden="false" customHeight="false" outlineLevel="0" collapsed="false">
      <c r="A1202" s="1" t="s">
        <v>24318</v>
      </c>
      <c r="B1202" s="1" t="s">
        <v>24318</v>
      </c>
      <c r="C1202" s="1" t="s">
        <v>24318</v>
      </c>
      <c r="D1202" s="1" t="s">
        <v>26652</v>
      </c>
      <c r="E1202" s="0" t="n">
        <v>1.235</v>
      </c>
      <c r="G1202" s="0" t="n">
        <v>-1.104</v>
      </c>
      <c r="H1202" s="1" t="n">
        <v>179.221</v>
      </c>
      <c r="I1202" s="1" t="n">
        <v>142.45</v>
      </c>
      <c r="J1202" s="1" t="n">
        <v>129.582</v>
      </c>
      <c r="K1202" s="1" t="s">
        <v>26653</v>
      </c>
    </row>
    <row r="1203" customFormat="false" ht="12.75" hidden="false" customHeight="false" outlineLevel="0" collapsed="false">
      <c r="A1203" s="1" t="s">
        <v>24318</v>
      </c>
      <c r="B1203" s="1" t="s">
        <v>24318</v>
      </c>
      <c r="C1203" s="1" t="s">
        <v>24318</v>
      </c>
      <c r="D1203" s="1" t="s">
        <v>26654</v>
      </c>
      <c r="E1203" s="0" t="n">
        <v>1.235</v>
      </c>
      <c r="G1203" s="0" t="n">
        <v>-1.296</v>
      </c>
      <c r="H1203" s="1" t="n">
        <v>5.746</v>
      </c>
      <c r="I1203" s="1" t="n">
        <v>3.954</v>
      </c>
      <c r="J1203" s="1" t="n">
        <v>4.123</v>
      </c>
      <c r="K1203" s="1" t="s">
        <v>26655</v>
      </c>
    </row>
    <row r="1204" customFormat="false" ht="12.75" hidden="false" customHeight="false" outlineLevel="0" collapsed="false">
      <c r="A1204" s="1" t="s">
        <v>24318</v>
      </c>
      <c r="B1204" s="1" t="s">
        <v>24318</v>
      </c>
      <c r="C1204" s="1" t="s">
        <v>24318</v>
      </c>
      <c r="D1204" s="1" t="s">
        <v>26656</v>
      </c>
      <c r="E1204" s="0" t="n">
        <v>1.234</v>
      </c>
      <c r="G1204" s="0" t="n">
        <v>-1.093</v>
      </c>
      <c r="H1204" s="1" t="n">
        <v>12.896</v>
      </c>
      <c r="I1204" s="1" t="n">
        <v>10.206</v>
      </c>
      <c r="J1204" s="1" t="n">
        <v>9.363</v>
      </c>
      <c r="K1204" s="1" t="s">
        <v>26657</v>
      </c>
    </row>
    <row r="1205" customFormat="false" ht="12.75" hidden="false" customHeight="false" outlineLevel="0" collapsed="false">
      <c r="A1205" s="1" t="s">
        <v>24318</v>
      </c>
      <c r="B1205" s="1" t="s">
        <v>24318</v>
      </c>
      <c r="C1205" s="1" t="s">
        <v>24318</v>
      </c>
      <c r="D1205" s="1" t="s">
        <v>26658</v>
      </c>
      <c r="E1205" s="0" t="n">
        <v>1.233</v>
      </c>
      <c r="G1205" s="0" t="n">
        <v>-1.207</v>
      </c>
      <c r="H1205" s="1" t="n">
        <v>8.848</v>
      </c>
      <c r="I1205" s="1" t="n">
        <v>6.57</v>
      </c>
      <c r="J1205" s="1" t="n">
        <v>6.399</v>
      </c>
      <c r="K1205" s="1" t="s">
        <v>26659</v>
      </c>
    </row>
    <row r="1206" customFormat="false" ht="12.75" hidden="false" customHeight="false" outlineLevel="0" collapsed="false">
      <c r="A1206" s="1" t="s">
        <v>24318</v>
      </c>
      <c r="B1206" s="1" t="s">
        <v>24318</v>
      </c>
      <c r="C1206" s="1" t="s">
        <v>24318</v>
      </c>
      <c r="D1206" s="1" t="s">
        <v>26660</v>
      </c>
      <c r="E1206" s="0" t="n">
        <v>1.233</v>
      </c>
      <c r="G1206" s="0" t="n">
        <v>-1.308</v>
      </c>
      <c r="H1206" s="1" t="n">
        <v>8.458</v>
      </c>
      <c r="I1206" s="1" t="n">
        <v>5.723</v>
      </c>
      <c r="J1206" s="1" t="n">
        <v>6.095</v>
      </c>
      <c r="K1206" s="1" t="s">
        <v>26661</v>
      </c>
    </row>
    <row r="1207" customFormat="false" ht="12.75" hidden="false" customHeight="false" outlineLevel="0" collapsed="false">
      <c r="A1207" s="1" t="s">
        <v>24318</v>
      </c>
      <c r="B1207" s="1" t="s">
        <v>24318</v>
      </c>
      <c r="C1207" s="1" t="s">
        <v>24318</v>
      </c>
      <c r="D1207" s="1" t="s">
        <v>26662</v>
      </c>
      <c r="E1207" s="0" t="n">
        <v>1.233</v>
      </c>
      <c r="H1207" s="1" t="n">
        <v>35.977</v>
      </c>
      <c r="I1207" s="1" t="n">
        <v>35.179</v>
      </c>
      <c r="J1207" s="1" t="n">
        <v>25.903</v>
      </c>
      <c r="K1207" s="1" t="s">
        <v>26663</v>
      </c>
    </row>
    <row r="1208" customFormat="false" ht="12.75" hidden="false" customHeight="false" outlineLevel="0" collapsed="false">
      <c r="A1208" s="1" t="s">
        <v>24318</v>
      </c>
      <c r="B1208" s="1" t="s">
        <v>24318</v>
      </c>
      <c r="C1208" s="1" t="s">
        <v>24318</v>
      </c>
      <c r="D1208" s="1" t="s">
        <v>26664</v>
      </c>
      <c r="E1208" s="0" t="n">
        <v>1.232</v>
      </c>
      <c r="H1208" s="1" t="n">
        <v>1.651</v>
      </c>
      <c r="I1208" s="1" t="n">
        <v>1.7</v>
      </c>
      <c r="J1208" s="1" t="n">
        <v>1.202</v>
      </c>
      <c r="K1208" s="1" t="s">
        <v>26665</v>
      </c>
    </row>
    <row r="1209" customFormat="false" ht="12.75" hidden="false" customHeight="false" outlineLevel="0" collapsed="false">
      <c r="A1209" s="1" t="s">
        <v>24318</v>
      </c>
      <c r="B1209" s="1" t="s">
        <v>24318</v>
      </c>
      <c r="C1209" s="1" t="s">
        <v>24318</v>
      </c>
      <c r="D1209" s="1" t="s">
        <v>26666</v>
      </c>
      <c r="E1209" s="0" t="n">
        <v>1.231</v>
      </c>
      <c r="H1209" s="1" t="n">
        <v>2.574</v>
      </c>
      <c r="I1209" s="1" t="n">
        <v>2.295</v>
      </c>
      <c r="J1209" s="1" t="n">
        <v>1.843</v>
      </c>
      <c r="K1209" s="1" t="s">
        <v>26341</v>
      </c>
    </row>
    <row r="1210" customFormat="false" ht="12.75" hidden="false" customHeight="false" outlineLevel="0" collapsed="false">
      <c r="A1210" s="1" t="s">
        <v>24318</v>
      </c>
      <c r="B1210" s="1" t="s">
        <v>24318</v>
      </c>
      <c r="C1210" s="1" t="s">
        <v>24318</v>
      </c>
      <c r="D1210" s="1" t="s">
        <v>26667</v>
      </c>
      <c r="E1210" s="0" t="n">
        <v>1.23</v>
      </c>
      <c r="G1210" s="0" t="n">
        <v>-1.004</v>
      </c>
      <c r="H1210" s="1" t="n">
        <v>34.113</v>
      </c>
      <c r="I1210" s="1" t="n">
        <v>29.075</v>
      </c>
      <c r="J1210" s="1" t="n">
        <v>24.908</v>
      </c>
      <c r="K1210" s="1" t="s">
        <v>24811</v>
      </c>
    </row>
    <row r="1211" customFormat="false" ht="12.75" hidden="false" customHeight="false" outlineLevel="0" collapsed="false">
      <c r="A1211" s="1" t="s">
        <v>24318</v>
      </c>
      <c r="B1211" s="1" t="s">
        <v>24318</v>
      </c>
      <c r="C1211" s="1" t="s">
        <v>24318</v>
      </c>
      <c r="D1211" s="1" t="s">
        <v>26668</v>
      </c>
      <c r="E1211" s="0" t="n">
        <v>1.229</v>
      </c>
      <c r="H1211" s="1" t="n">
        <v>16.626</v>
      </c>
      <c r="I1211" s="1" t="n">
        <v>15.832</v>
      </c>
      <c r="J1211" s="1" t="n">
        <v>12.03</v>
      </c>
      <c r="K1211" s="1" t="s">
        <v>26669</v>
      </c>
    </row>
    <row r="1212" customFormat="false" ht="12.75" hidden="false" customHeight="false" outlineLevel="0" collapsed="false">
      <c r="A1212" s="1" t="s">
        <v>24318</v>
      </c>
      <c r="B1212" s="1" t="s">
        <v>24318</v>
      </c>
      <c r="C1212" s="1" t="s">
        <v>24318</v>
      </c>
      <c r="D1212" s="1" t="s">
        <v>26670</v>
      </c>
      <c r="E1212" s="0" t="n">
        <v>1.229</v>
      </c>
      <c r="H1212" s="1" t="n">
        <v>22.009</v>
      </c>
      <c r="I1212" s="1" t="n">
        <v>19.977</v>
      </c>
      <c r="J1212" s="1" t="n">
        <v>15.871</v>
      </c>
      <c r="K1212" s="1" t="s">
        <v>26671</v>
      </c>
    </row>
    <row r="1213" customFormat="false" ht="12.75" hidden="false" customHeight="false" outlineLevel="0" collapsed="false">
      <c r="A1213" s="1" t="s">
        <v>24318</v>
      </c>
      <c r="B1213" s="1" t="s">
        <v>24318</v>
      </c>
      <c r="C1213" s="1" t="s">
        <v>24318</v>
      </c>
      <c r="D1213" s="1" t="s">
        <v>26672</v>
      </c>
      <c r="E1213" s="0" t="n">
        <v>1.228</v>
      </c>
      <c r="H1213" s="1" t="n">
        <v>6.204</v>
      </c>
      <c r="I1213" s="1" t="n">
        <v>6.026</v>
      </c>
      <c r="J1213" s="1" t="n">
        <v>4.517</v>
      </c>
      <c r="K1213" s="1" t="s">
        <v>26673</v>
      </c>
    </row>
    <row r="1214" customFormat="false" ht="12.75" hidden="false" customHeight="false" outlineLevel="0" collapsed="false">
      <c r="A1214" s="1" t="s">
        <v>24318</v>
      </c>
      <c r="B1214" s="1" t="s">
        <v>24318</v>
      </c>
      <c r="C1214" s="1" t="s">
        <v>24318</v>
      </c>
      <c r="D1214" s="1" t="s">
        <v>26674</v>
      </c>
      <c r="E1214" s="0" t="n">
        <v>1.228</v>
      </c>
      <c r="H1214" s="1" t="n">
        <v>3.323</v>
      </c>
      <c r="I1214" s="1" t="n">
        <v>3.254</v>
      </c>
      <c r="J1214" s="1" t="n">
        <v>2.427</v>
      </c>
      <c r="K1214" s="1" t="s">
        <v>26675</v>
      </c>
    </row>
    <row r="1215" customFormat="false" ht="12.75" hidden="false" customHeight="false" outlineLevel="0" collapsed="false">
      <c r="A1215" s="1" t="s">
        <v>24318</v>
      </c>
      <c r="B1215" s="1" t="s">
        <v>24318</v>
      </c>
      <c r="C1215" s="1" t="s">
        <v>24318</v>
      </c>
      <c r="D1215" s="1" t="s">
        <v>26676</v>
      </c>
      <c r="E1215" s="0" t="n">
        <v>1.227</v>
      </c>
      <c r="H1215" s="1" t="n">
        <v>85.855</v>
      </c>
      <c r="I1215" s="1" t="n">
        <v>90.059</v>
      </c>
      <c r="J1215" s="1" t="n">
        <v>62.321</v>
      </c>
      <c r="K1215" s="1" t="s">
        <v>26677</v>
      </c>
    </row>
    <row r="1216" customFormat="false" ht="12.75" hidden="false" customHeight="false" outlineLevel="0" collapsed="false">
      <c r="A1216" s="1" t="s">
        <v>24318</v>
      </c>
      <c r="B1216" s="1" t="s">
        <v>24318</v>
      </c>
      <c r="C1216" s="1" t="s">
        <v>24318</v>
      </c>
      <c r="D1216" s="1" t="s">
        <v>26678</v>
      </c>
      <c r="E1216" s="0" t="n">
        <v>1.226</v>
      </c>
      <c r="G1216" s="0" t="n">
        <v>-1.282</v>
      </c>
      <c r="H1216" s="1" t="n">
        <v>17.069</v>
      </c>
      <c r="I1216" s="1" t="n">
        <v>11.938</v>
      </c>
      <c r="J1216" s="1" t="n">
        <v>12.285</v>
      </c>
      <c r="K1216" s="1" t="s">
        <v>26679</v>
      </c>
    </row>
    <row r="1217" customFormat="false" ht="12.75" hidden="false" customHeight="false" outlineLevel="0" collapsed="false">
      <c r="A1217" s="1" t="s">
        <v>24318</v>
      </c>
      <c r="B1217" s="1" t="s">
        <v>24318</v>
      </c>
      <c r="C1217" s="1" t="s">
        <v>24318</v>
      </c>
      <c r="D1217" s="1" t="s">
        <v>26680</v>
      </c>
      <c r="E1217" s="0" t="n">
        <v>1.226</v>
      </c>
      <c r="H1217" s="1" t="n">
        <v>4.039</v>
      </c>
      <c r="I1217" s="1" t="n">
        <v>3.718</v>
      </c>
      <c r="J1217" s="1" t="n">
        <v>2.93</v>
      </c>
      <c r="K1217" s="1" t="s">
        <v>26681</v>
      </c>
    </row>
    <row r="1218" customFormat="false" ht="12.75" hidden="false" customHeight="false" outlineLevel="0" collapsed="false">
      <c r="A1218" s="1" t="s">
        <v>24318</v>
      </c>
      <c r="B1218" s="1" t="s">
        <v>24318</v>
      </c>
      <c r="C1218" s="1" t="s">
        <v>24318</v>
      </c>
      <c r="D1218" s="1" t="s">
        <v>26682</v>
      </c>
      <c r="E1218" s="0" t="n">
        <v>1.222</v>
      </c>
      <c r="F1218" s="0" t="n">
        <v>1.421</v>
      </c>
      <c r="H1218" s="1" t="n">
        <v>3.093</v>
      </c>
      <c r="I1218" s="1" t="n">
        <v>5.906</v>
      </c>
      <c r="J1218" s="1" t="n">
        <v>2.224</v>
      </c>
      <c r="K1218" s="1" t="s">
        <v>26683</v>
      </c>
    </row>
    <row r="1219" customFormat="false" ht="12.75" hidden="false" customHeight="false" outlineLevel="0" collapsed="false">
      <c r="A1219" s="1" t="s">
        <v>24318</v>
      </c>
      <c r="B1219" s="1" t="s">
        <v>24318</v>
      </c>
      <c r="C1219" s="1" t="s">
        <v>24318</v>
      </c>
      <c r="D1219" s="1" t="s">
        <v>26684</v>
      </c>
      <c r="E1219" s="0" t="n">
        <v>1.219</v>
      </c>
      <c r="G1219" s="0" t="n">
        <v>-1.334</v>
      </c>
      <c r="H1219" s="1" t="n">
        <v>3.549</v>
      </c>
      <c r="I1219" s="1" t="n">
        <v>2.366</v>
      </c>
      <c r="J1219" s="1" t="n">
        <v>2.588</v>
      </c>
      <c r="K1219" s="1" t="s">
        <v>24392</v>
      </c>
    </row>
    <row r="1220" customFormat="false" ht="12.75" hidden="false" customHeight="false" outlineLevel="0" collapsed="false">
      <c r="A1220" s="1" t="s">
        <v>24318</v>
      </c>
      <c r="B1220" s="1" t="s">
        <v>24318</v>
      </c>
      <c r="C1220" s="1" t="s">
        <v>24318</v>
      </c>
      <c r="D1220" s="1" t="s">
        <v>26685</v>
      </c>
      <c r="E1220" s="0" t="n">
        <v>1.218</v>
      </c>
      <c r="H1220" s="1" t="n">
        <v>1025.979</v>
      </c>
      <c r="I1220" s="1" t="n">
        <v>881.681</v>
      </c>
      <c r="J1220" s="1" t="n">
        <v>757.111</v>
      </c>
      <c r="K1220" s="1" t="s">
        <v>26686</v>
      </c>
    </row>
    <row r="1221" customFormat="false" ht="12.75" hidden="false" customHeight="false" outlineLevel="0" collapsed="false">
      <c r="A1221" s="1" t="s">
        <v>24318</v>
      </c>
      <c r="B1221" s="1" t="s">
        <v>24318</v>
      </c>
      <c r="C1221" s="1" t="s">
        <v>24318</v>
      </c>
      <c r="D1221" s="1" t="s">
        <v>26687</v>
      </c>
      <c r="E1221" s="0" t="n">
        <v>1.217</v>
      </c>
      <c r="G1221" s="0" t="n">
        <v>-1.017</v>
      </c>
      <c r="H1221" s="1" t="n">
        <v>35.857</v>
      </c>
      <c r="I1221" s="1" t="n">
        <v>30.06</v>
      </c>
      <c r="J1221" s="1" t="n">
        <v>26.219</v>
      </c>
      <c r="K1221" s="1" t="s">
        <v>26688</v>
      </c>
    </row>
    <row r="1222" customFormat="false" ht="12.75" hidden="false" customHeight="false" outlineLevel="0" collapsed="false">
      <c r="A1222" s="1" t="s">
        <v>24318</v>
      </c>
      <c r="B1222" s="1" t="s">
        <v>24318</v>
      </c>
      <c r="C1222" s="1" t="s">
        <v>24318</v>
      </c>
      <c r="D1222" s="1" t="s">
        <v>26689</v>
      </c>
      <c r="E1222" s="0" t="n">
        <v>1.216</v>
      </c>
      <c r="H1222" s="1" t="n">
        <v>6.524</v>
      </c>
      <c r="I1222" s="1" t="n">
        <v>5.873</v>
      </c>
      <c r="J1222" s="1" t="n">
        <v>4.778</v>
      </c>
      <c r="K1222" s="1" t="s">
        <v>26690</v>
      </c>
    </row>
    <row r="1223" customFormat="false" ht="12.75" hidden="false" customHeight="false" outlineLevel="0" collapsed="false">
      <c r="A1223" s="1" t="s">
        <v>24318</v>
      </c>
      <c r="B1223" s="1" t="s">
        <v>24318</v>
      </c>
      <c r="C1223" s="1" t="s">
        <v>24318</v>
      </c>
      <c r="D1223" s="1" t="s">
        <v>26691</v>
      </c>
      <c r="E1223" s="0" t="n">
        <v>1.215</v>
      </c>
      <c r="G1223" s="0" t="n">
        <v>-1.053</v>
      </c>
      <c r="H1223" s="1" t="n">
        <v>3.317</v>
      </c>
      <c r="I1223" s="1" t="n">
        <v>2.726</v>
      </c>
      <c r="J1223" s="1" t="n">
        <v>2.424</v>
      </c>
      <c r="K1223" s="1" t="s">
        <v>26692</v>
      </c>
    </row>
    <row r="1224" customFormat="false" ht="12.75" hidden="false" customHeight="false" outlineLevel="0" collapsed="false">
      <c r="A1224" s="1" t="s">
        <v>24318</v>
      </c>
      <c r="B1224" s="1" t="s">
        <v>24318</v>
      </c>
      <c r="C1224" s="1" t="s">
        <v>24318</v>
      </c>
      <c r="D1224" s="1" t="s">
        <v>26693</v>
      </c>
      <c r="E1224" s="0" t="n">
        <v>1.213</v>
      </c>
      <c r="G1224" s="0" t="n">
        <v>-1.281</v>
      </c>
      <c r="H1224" s="1" t="n">
        <v>50.278</v>
      </c>
      <c r="I1224" s="1" t="n">
        <v>35.454</v>
      </c>
      <c r="J1224" s="1" t="n">
        <v>37.101</v>
      </c>
      <c r="K1224" s="1" t="s">
        <v>25657</v>
      </c>
    </row>
    <row r="1225" customFormat="false" ht="12.75" hidden="false" customHeight="false" outlineLevel="0" collapsed="false">
      <c r="A1225" s="1" t="s">
        <v>24318</v>
      </c>
      <c r="B1225" s="1" t="s">
        <v>24318</v>
      </c>
      <c r="C1225" s="1" t="s">
        <v>24318</v>
      </c>
      <c r="D1225" s="1" t="s">
        <v>26694</v>
      </c>
      <c r="E1225" s="0" t="n">
        <v>1.213</v>
      </c>
      <c r="G1225" s="0" t="n">
        <v>-1.853</v>
      </c>
      <c r="H1225" s="1" t="n">
        <v>68.2</v>
      </c>
      <c r="I1225" s="1" t="n">
        <v>31.915</v>
      </c>
      <c r="J1225" s="1" t="n">
        <v>49.099</v>
      </c>
      <c r="K1225" s="1" t="s">
        <v>26695</v>
      </c>
    </row>
    <row r="1226" customFormat="false" ht="12.75" hidden="false" customHeight="false" outlineLevel="0" collapsed="false">
      <c r="A1226" s="1" t="s">
        <v>24318</v>
      </c>
      <c r="B1226" s="1" t="s">
        <v>24318</v>
      </c>
      <c r="C1226" s="1" t="s">
        <v>24318</v>
      </c>
      <c r="D1226" s="1" t="s">
        <v>26696</v>
      </c>
      <c r="E1226" s="0" t="n">
        <v>1.213</v>
      </c>
      <c r="H1226" s="1" t="n">
        <v>17.602</v>
      </c>
      <c r="I1226" s="1" t="n">
        <v>16.172</v>
      </c>
      <c r="J1226" s="1" t="n">
        <v>12.891</v>
      </c>
      <c r="K1226" s="1" t="s">
        <v>25028</v>
      </c>
    </row>
    <row r="1227" customFormat="false" ht="12.75" hidden="false" customHeight="false" outlineLevel="0" collapsed="false">
      <c r="A1227" s="1" t="s">
        <v>24318</v>
      </c>
      <c r="B1227" s="1" t="s">
        <v>24318</v>
      </c>
      <c r="C1227" s="1" t="s">
        <v>24318</v>
      </c>
      <c r="D1227" s="1" t="s">
        <v>26697</v>
      </c>
      <c r="E1227" s="0" t="n">
        <v>1.211</v>
      </c>
      <c r="H1227" s="1" t="n">
        <v>7.417</v>
      </c>
      <c r="I1227" s="1" t="n">
        <v>6.745</v>
      </c>
      <c r="J1227" s="1" t="n">
        <v>5.427</v>
      </c>
      <c r="K1227" s="1" t="s">
        <v>26698</v>
      </c>
    </row>
    <row r="1228" customFormat="false" ht="12.75" hidden="false" customHeight="false" outlineLevel="0" collapsed="false">
      <c r="A1228" s="1" t="s">
        <v>24318</v>
      </c>
      <c r="B1228" s="1" t="s">
        <v>24318</v>
      </c>
      <c r="C1228" s="1" t="s">
        <v>24318</v>
      </c>
      <c r="D1228" s="1" t="s">
        <v>26699</v>
      </c>
      <c r="E1228" s="0" t="n">
        <v>1.209</v>
      </c>
      <c r="F1228" s="0" t="n">
        <v>1.114</v>
      </c>
      <c r="H1228" s="1" t="n">
        <v>2.267</v>
      </c>
      <c r="I1228" s="1" t="n">
        <v>3.522</v>
      </c>
      <c r="J1228" s="1" t="n">
        <v>1.653</v>
      </c>
      <c r="K1228" s="1" t="s">
        <v>26700</v>
      </c>
    </row>
    <row r="1229" customFormat="false" ht="12.75" hidden="false" customHeight="false" outlineLevel="0" collapsed="false">
      <c r="A1229" s="1" t="s">
        <v>24318</v>
      </c>
      <c r="B1229" s="1" t="s">
        <v>24318</v>
      </c>
      <c r="C1229" s="1" t="s">
        <v>24318</v>
      </c>
      <c r="D1229" s="1" t="s">
        <v>26701</v>
      </c>
      <c r="E1229" s="0" t="n">
        <v>1.208</v>
      </c>
      <c r="G1229" s="0" t="n">
        <v>-1.027</v>
      </c>
      <c r="H1229" s="1" t="n">
        <v>89.625</v>
      </c>
      <c r="I1229" s="1" t="n">
        <v>74.439</v>
      </c>
      <c r="J1229" s="1" t="n">
        <v>65.788</v>
      </c>
      <c r="K1229" s="1" t="s">
        <v>26702</v>
      </c>
    </row>
    <row r="1230" customFormat="false" ht="12.75" hidden="false" customHeight="false" outlineLevel="0" collapsed="false">
      <c r="A1230" s="1" t="s">
        <v>24318</v>
      </c>
      <c r="B1230" s="1" t="s">
        <v>24318</v>
      </c>
      <c r="C1230" s="1" t="s">
        <v>24318</v>
      </c>
      <c r="D1230" s="1" t="s">
        <v>26703</v>
      </c>
      <c r="E1230" s="0" t="n">
        <v>1.207</v>
      </c>
      <c r="G1230" s="0" t="n">
        <v>-1.121</v>
      </c>
      <c r="H1230" s="1" t="n">
        <v>9.98</v>
      </c>
      <c r="I1230" s="1" t="n">
        <v>7.82</v>
      </c>
      <c r="J1230" s="1" t="n">
        <v>7.328</v>
      </c>
      <c r="K1230" s="1" t="s">
        <v>26704</v>
      </c>
    </row>
    <row r="1231" customFormat="false" ht="12.75" hidden="false" customHeight="false" outlineLevel="0" collapsed="false">
      <c r="A1231" s="1" t="s">
        <v>24318</v>
      </c>
      <c r="B1231" s="1" t="s">
        <v>24318</v>
      </c>
      <c r="C1231" s="1" t="s">
        <v>24318</v>
      </c>
      <c r="D1231" s="1" t="s">
        <v>26705</v>
      </c>
      <c r="E1231" s="0" t="n">
        <v>1.206</v>
      </c>
      <c r="G1231" s="0" t="n">
        <v>-1.025</v>
      </c>
      <c r="H1231" s="1" t="n">
        <v>85.935</v>
      </c>
      <c r="I1231" s="1" t="n">
        <v>71.397</v>
      </c>
      <c r="J1231" s="1" t="n">
        <v>62.866</v>
      </c>
      <c r="K1231" s="1" t="s">
        <v>26706</v>
      </c>
    </row>
    <row r="1232" customFormat="false" ht="12.75" hidden="false" customHeight="false" outlineLevel="0" collapsed="false">
      <c r="A1232" s="1" t="s">
        <v>24318</v>
      </c>
      <c r="B1232" s="1" t="s">
        <v>24318</v>
      </c>
      <c r="C1232" s="1" t="s">
        <v>24318</v>
      </c>
      <c r="D1232" s="1" t="s">
        <v>26707</v>
      </c>
      <c r="E1232" s="0" t="n">
        <v>1.206</v>
      </c>
      <c r="H1232" s="1" t="n">
        <v>6.588</v>
      </c>
      <c r="I1232" s="1" t="n">
        <v>6.838</v>
      </c>
      <c r="J1232" s="1" t="n">
        <v>4.803</v>
      </c>
      <c r="K1232" s="1" t="s">
        <v>26708</v>
      </c>
    </row>
    <row r="1233" customFormat="false" ht="12.75" hidden="false" customHeight="false" outlineLevel="0" collapsed="false">
      <c r="A1233" s="1" t="s">
        <v>24318</v>
      </c>
      <c r="B1233" s="1" t="s">
        <v>24318</v>
      </c>
      <c r="C1233" s="1" t="s">
        <v>24318</v>
      </c>
      <c r="D1233" s="1" t="s">
        <v>26709</v>
      </c>
      <c r="E1233" s="0" t="n">
        <v>1.204</v>
      </c>
      <c r="H1233" s="1" t="n">
        <v>5.231</v>
      </c>
      <c r="I1233" s="1" t="n">
        <v>4.689</v>
      </c>
      <c r="J1233" s="1" t="n">
        <v>3.888</v>
      </c>
      <c r="K1233" s="1" t="s">
        <v>26710</v>
      </c>
    </row>
    <row r="1234" customFormat="false" ht="12.75" hidden="false" customHeight="false" outlineLevel="0" collapsed="false">
      <c r="A1234" s="1" t="s">
        <v>24318</v>
      </c>
      <c r="B1234" s="1" t="s">
        <v>24318</v>
      </c>
      <c r="C1234" s="1" t="s">
        <v>24318</v>
      </c>
      <c r="D1234" s="1" t="s">
        <v>26711</v>
      </c>
      <c r="E1234" s="0" t="n">
        <v>1.203</v>
      </c>
      <c r="H1234" s="1" t="n">
        <v>4.663</v>
      </c>
      <c r="I1234" s="1" t="n">
        <v>4.743</v>
      </c>
      <c r="J1234" s="1" t="n">
        <v>3.445</v>
      </c>
      <c r="K1234" s="1" t="s">
        <v>26712</v>
      </c>
    </row>
    <row r="1235" customFormat="false" ht="12.75" hidden="false" customHeight="false" outlineLevel="0" collapsed="false">
      <c r="A1235" s="1" t="s">
        <v>24318</v>
      </c>
      <c r="B1235" s="1" t="s">
        <v>24318</v>
      </c>
      <c r="C1235" s="1" t="s">
        <v>24318</v>
      </c>
      <c r="D1235" s="1" t="s">
        <v>26713</v>
      </c>
      <c r="E1235" s="0" t="n">
        <v>1.203</v>
      </c>
      <c r="H1235" s="1" t="n">
        <v>1.322</v>
      </c>
      <c r="I1235" s="1" t="n">
        <v>1.895</v>
      </c>
      <c r="J1235" s="1" t="n">
        <v>0.975</v>
      </c>
      <c r="K1235" s="1" t="s">
        <v>26714</v>
      </c>
    </row>
    <row r="1236" customFormat="false" ht="12.75" hidden="false" customHeight="false" outlineLevel="0" collapsed="false">
      <c r="A1236" s="1" t="s">
        <v>24318</v>
      </c>
      <c r="B1236" s="1" t="s">
        <v>24318</v>
      </c>
      <c r="C1236" s="1" t="s">
        <v>24318</v>
      </c>
      <c r="D1236" s="1" t="s">
        <v>26715</v>
      </c>
      <c r="E1236" s="0" t="n">
        <v>1.2</v>
      </c>
      <c r="G1236" s="0" t="n">
        <v>-1.012</v>
      </c>
      <c r="H1236" s="1" t="n">
        <v>16.255</v>
      </c>
      <c r="I1236" s="1" t="n">
        <v>13.797</v>
      </c>
      <c r="J1236" s="1" t="n">
        <v>12.061</v>
      </c>
      <c r="K1236" s="1" t="s">
        <v>26716</v>
      </c>
    </row>
    <row r="1237" customFormat="false" ht="12.75" hidden="false" customHeight="false" outlineLevel="0" collapsed="false">
      <c r="A1237" s="1" t="s">
        <v>24318</v>
      </c>
      <c r="B1237" s="1" t="s">
        <v>24318</v>
      </c>
      <c r="C1237" s="1" t="s">
        <v>24318</v>
      </c>
      <c r="D1237" s="1" t="s">
        <v>26717</v>
      </c>
      <c r="E1237" s="0" t="n">
        <v>1.199</v>
      </c>
      <c r="G1237" s="0" t="n">
        <v>-1.176</v>
      </c>
      <c r="H1237" s="1" t="n">
        <v>503.231</v>
      </c>
      <c r="I1237" s="1" t="n">
        <v>376.645</v>
      </c>
      <c r="J1237" s="1" t="n">
        <v>370.7</v>
      </c>
      <c r="K1237" s="1" t="s">
        <v>24925</v>
      </c>
    </row>
    <row r="1238" customFormat="false" ht="12.75" hidden="false" customHeight="false" outlineLevel="0" collapsed="false">
      <c r="A1238" s="1" t="s">
        <v>24318</v>
      </c>
      <c r="B1238" s="1" t="s">
        <v>24318</v>
      </c>
      <c r="C1238" s="1" t="s">
        <v>24318</v>
      </c>
      <c r="D1238" s="1" t="s">
        <v>26718</v>
      </c>
      <c r="E1238" s="0" t="n">
        <v>1.198</v>
      </c>
      <c r="G1238" s="0" t="n">
        <v>-1.064</v>
      </c>
      <c r="H1238" s="1" t="n">
        <v>3.542</v>
      </c>
      <c r="I1238" s="1" t="n">
        <v>2.812</v>
      </c>
      <c r="J1238" s="1" t="n">
        <v>2.585</v>
      </c>
      <c r="K1238" s="1" t="s">
        <v>26719</v>
      </c>
    </row>
    <row r="1239" customFormat="false" ht="12.75" hidden="false" customHeight="false" outlineLevel="0" collapsed="false">
      <c r="A1239" s="1" t="s">
        <v>24318</v>
      </c>
      <c r="B1239" s="1" t="s">
        <v>24318</v>
      </c>
      <c r="C1239" s="1" t="s">
        <v>24318</v>
      </c>
      <c r="D1239" s="1" t="s">
        <v>26720</v>
      </c>
      <c r="E1239" s="0" t="n">
        <v>1.198</v>
      </c>
      <c r="G1239" s="0" t="n">
        <v>-1.103</v>
      </c>
      <c r="H1239" s="1" t="n">
        <v>15.368</v>
      </c>
      <c r="I1239" s="1" t="n">
        <v>12.371</v>
      </c>
      <c r="J1239" s="1" t="n">
        <v>11.404</v>
      </c>
      <c r="K1239" s="1" t="s">
        <v>26721</v>
      </c>
    </row>
    <row r="1240" customFormat="false" ht="12.75" hidden="false" customHeight="false" outlineLevel="0" collapsed="false">
      <c r="A1240" s="1" t="s">
        <v>24318</v>
      </c>
      <c r="B1240" s="1" t="s">
        <v>24318</v>
      </c>
      <c r="C1240" s="1" t="s">
        <v>24318</v>
      </c>
      <c r="D1240" s="1" t="s">
        <v>26722</v>
      </c>
      <c r="E1240" s="0" t="n">
        <v>1.198</v>
      </c>
      <c r="G1240" s="0" t="n">
        <v>-1.676</v>
      </c>
      <c r="H1240" s="1" t="n">
        <v>2.669</v>
      </c>
      <c r="I1240" s="1" t="n">
        <v>1.426</v>
      </c>
      <c r="J1240" s="1" t="n">
        <v>1.969</v>
      </c>
      <c r="K1240" s="1" t="s">
        <v>24957</v>
      </c>
    </row>
    <row r="1241" customFormat="false" ht="12.75" hidden="false" customHeight="false" outlineLevel="0" collapsed="false">
      <c r="A1241" s="1" t="s">
        <v>24318</v>
      </c>
      <c r="B1241" s="1" t="s">
        <v>24318</v>
      </c>
      <c r="C1241" s="1" t="s">
        <v>24318</v>
      </c>
      <c r="D1241" s="1" t="s">
        <v>26723</v>
      </c>
      <c r="E1241" s="0" t="n">
        <v>1.198</v>
      </c>
      <c r="H1241" s="1" t="n">
        <v>101.976</v>
      </c>
      <c r="I1241" s="1" t="n">
        <v>91.624</v>
      </c>
      <c r="J1241" s="1" t="n">
        <v>75.903</v>
      </c>
      <c r="K1241" s="1" t="s">
        <v>26724</v>
      </c>
    </row>
    <row r="1242" customFormat="false" ht="12.75" hidden="false" customHeight="false" outlineLevel="0" collapsed="false">
      <c r="A1242" s="1" t="s">
        <v>24318</v>
      </c>
      <c r="B1242" s="1" t="s">
        <v>24318</v>
      </c>
      <c r="C1242" s="1" t="s">
        <v>24318</v>
      </c>
      <c r="D1242" s="1" t="s">
        <v>26725</v>
      </c>
      <c r="E1242" s="0" t="n">
        <v>1.198</v>
      </c>
      <c r="H1242" s="1" t="n">
        <v>5.394</v>
      </c>
      <c r="I1242" s="1" t="n">
        <v>5.308</v>
      </c>
      <c r="J1242" s="1" t="n">
        <v>4.018</v>
      </c>
      <c r="K1242" s="1" t="s">
        <v>26726</v>
      </c>
    </row>
    <row r="1243" customFormat="false" ht="12.75" hidden="false" customHeight="false" outlineLevel="0" collapsed="false">
      <c r="A1243" s="1" t="s">
        <v>24318</v>
      </c>
      <c r="B1243" s="1" t="s">
        <v>24318</v>
      </c>
      <c r="C1243" s="1" t="s">
        <v>24318</v>
      </c>
      <c r="D1243" s="1" t="s">
        <v>26727</v>
      </c>
      <c r="E1243" s="0" t="n">
        <v>1.197</v>
      </c>
      <c r="H1243" s="1" t="n">
        <v>13.832</v>
      </c>
      <c r="I1243" s="1" t="n">
        <v>15.114</v>
      </c>
      <c r="J1243" s="1" t="n">
        <v>10.207</v>
      </c>
      <c r="K1243" s="1" t="s">
        <v>26728</v>
      </c>
    </row>
    <row r="1244" customFormat="false" ht="12.75" hidden="false" customHeight="false" outlineLevel="0" collapsed="false">
      <c r="A1244" s="1" t="s">
        <v>24318</v>
      </c>
      <c r="B1244" s="1" t="s">
        <v>24318</v>
      </c>
      <c r="C1244" s="1" t="s">
        <v>24318</v>
      </c>
      <c r="D1244" s="1" t="s">
        <v>26729</v>
      </c>
      <c r="E1244" s="0" t="n">
        <v>1.196</v>
      </c>
      <c r="G1244" s="0" t="n">
        <v>-1.13</v>
      </c>
      <c r="H1244" s="1" t="n">
        <v>114.932</v>
      </c>
      <c r="I1244" s="1" t="n">
        <v>88.165</v>
      </c>
      <c r="J1244" s="1" t="n">
        <v>84.975</v>
      </c>
      <c r="K1244" s="1" t="s">
        <v>26730</v>
      </c>
    </row>
    <row r="1245" customFormat="false" ht="12.75" hidden="false" customHeight="false" outlineLevel="0" collapsed="false">
      <c r="A1245" s="1" t="s">
        <v>24318</v>
      </c>
      <c r="B1245" s="1" t="s">
        <v>24318</v>
      </c>
      <c r="C1245" s="1" t="s">
        <v>24318</v>
      </c>
      <c r="D1245" s="1" t="s">
        <v>26731</v>
      </c>
      <c r="E1245" s="0" t="n">
        <v>1.196</v>
      </c>
      <c r="H1245" s="1" t="n">
        <v>23.328</v>
      </c>
      <c r="I1245" s="1" t="n">
        <v>27.743</v>
      </c>
      <c r="J1245" s="1" t="n">
        <v>17.118</v>
      </c>
      <c r="K1245" s="1" t="s">
        <v>26732</v>
      </c>
    </row>
    <row r="1246" customFormat="false" ht="12.75" hidden="false" customHeight="false" outlineLevel="0" collapsed="false">
      <c r="A1246" s="1" t="s">
        <v>24318</v>
      </c>
      <c r="B1246" s="1" t="s">
        <v>24318</v>
      </c>
      <c r="C1246" s="1" t="s">
        <v>24318</v>
      </c>
      <c r="D1246" s="1" t="s">
        <v>26733</v>
      </c>
      <c r="E1246" s="0" t="n">
        <v>1.196</v>
      </c>
      <c r="H1246" s="1" t="n">
        <v>4.005</v>
      </c>
      <c r="I1246" s="1" t="n">
        <v>3.537</v>
      </c>
      <c r="J1246" s="1" t="n">
        <v>2.985</v>
      </c>
      <c r="K1246" s="1" t="s">
        <v>26734</v>
      </c>
    </row>
    <row r="1247" customFormat="false" ht="12.75" hidden="false" customHeight="false" outlineLevel="0" collapsed="false">
      <c r="A1247" s="1" t="s">
        <v>24318</v>
      </c>
      <c r="B1247" s="1" t="s">
        <v>24318</v>
      </c>
      <c r="C1247" s="1" t="s">
        <v>24318</v>
      </c>
      <c r="D1247" s="1" t="s">
        <v>26735</v>
      </c>
      <c r="E1247" s="0" t="n">
        <v>1.193</v>
      </c>
      <c r="G1247" s="0" t="n">
        <v>-1.639</v>
      </c>
      <c r="H1247" s="1" t="n">
        <v>10.426</v>
      </c>
      <c r="I1247" s="1" t="n">
        <v>5.676</v>
      </c>
      <c r="J1247" s="1" t="n">
        <v>7.714</v>
      </c>
      <c r="K1247" s="1" t="s">
        <v>26736</v>
      </c>
    </row>
    <row r="1248" customFormat="false" ht="12.75" hidden="false" customHeight="false" outlineLevel="0" collapsed="false">
      <c r="A1248" s="1" t="s">
        <v>24318</v>
      </c>
      <c r="B1248" s="1" t="s">
        <v>24318</v>
      </c>
      <c r="C1248" s="1" t="s">
        <v>24318</v>
      </c>
      <c r="D1248" s="1" t="s">
        <v>26737</v>
      </c>
      <c r="E1248" s="0" t="n">
        <v>1.192</v>
      </c>
      <c r="G1248" s="0" t="n">
        <v>-1.338</v>
      </c>
      <c r="H1248" s="1" t="n">
        <v>4.745</v>
      </c>
      <c r="I1248" s="1" t="n">
        <v>3.187</v>
      </c>
      <c r="J1248" s="1" t="n">
        <v>3.52</v>
      </c>
      <c r="K1248" s="1" t="s">
        <v>26738</v>
      </c>
    </row>
    <row r="1249" customFormat="false" ht="12.75" hidden="false" customHeight="false" outlineLevel="0" collapsed="false">
      <c r="A1249" s="1" t="s">
        <v>24318</v>
      </c>
      <c r="B1249" s="1" t="s">
        <v>24318</v>
      </c>
      <c r="C1249" s="1" t="s">
        <v>24318</v>
      </c>
      <c r="D1249" s="1" t="s">
        <v>26739</v>
      </c>
      <c r="E1249" s="0" t="n">
        <v>1.189</v>
      </c>
      <c r="H1249" s="1" t="n">
        <v>3.862</v>
      </c>
      <c r="I1249" s="1" t="n">
        <v>3.943</v>
      </c>
      <c r="J1249" s="1" t="n">
        <v>2.873</v>
      </c>
      <c r="K1249" s="1" t="s">
        <v>26740</v>
      </c>
    </row>
    <row r="1250" customFormat="false" ht="12.75" hidden="false" customHeight="false" outlineLevel="0" collapsed="false">
      <c r="A1250" s="1" t="s">
        <v>24318</v>
      </c>
      <c r="B1250" s="1" t="s">
        <v>24318</v>
      </c>
      <c r="C1250" s="1" t="s">
        <v>24318</v>
      </c>
      <c r="D1250" s="1" t="s">
        <v>26741</v>
      </c>
      <c r="E1250" s="0" t="n">
        <v>1.188</v>
      </c>
      <c r="G1250" s="0" t="n">
        <v>-1.086</v>
      </c>
      <c r="H1250" s="1" t="n">
        <v>9.909</v>
      </c>
      <c r="I1250" s="1" t="n">
        <v>7.821</v>
      </c>
      <c r="J1250" s="1" t="n">
        <v>7.34</v>
      </c>
      <c r="K1250" s="1" t="s">
        <v>26742</v>
      </c>
    </row>
    <row r="1251" customFormat="false" ht="12.75" hidden="false" customHeight="false" outlineLevel="0" collapsed="false">
      <c r="A1251" s="1" t="s">
        <v>24318</v>
      </c>
      <c r="B1251" s="1" t="s">
        <v>24318</v>
      </c>
      <c r="C1251" s="1" t="s">
        <v>24318</v>
      </c>
      <c r="D1251" s="1" t="s">
        <v>26743</v>
      </c>
      <c r="E1251" s="0" t="n">
        <v>1.187</v>
      </c>
      <c r="G1251" s="0" t="n">
        <v>-1.02</v>
      </c>
      <c r="H1251" s="1" t="n">
        <v>12.634</v>
      </c>
      <c r="I1251" s="1" t="n">
        <v>10.604</v>
      </c>
      <c r="J1251" s="1" t="n">
        <v>9.423</v>
      </c>
      <c r="K1251" s="1" t="s">
        <v>26744</v>
      </c>
    </row>
    <row r="1252" customFormat="false" ht="12.75" hidden="false" customHeight="false" outlineLevel="0" collapsed="false">
      <c r="A1252" s="1" t="s">
        <v>24318</v>
      </c>
      <c r="B1252" s="1" t="s">
        <v>24318</v>
      </c>
      <c r="C1252" s="1" t="s">
        <v>24318</v>
      </c>
      <c r="D1252" s="1" t="s">
        <v>26745</v>
      </c>
      <c r="E1252" s="0" t="n">
        <v>1.186</v>
      </c>
      <c r="H1252" s="1" t="n">
        <v>15.89</v>
      </c>
      <c r="I1252" s="1" t="n">
        <v>14.072</v>
      </c>
      <c r="J1252" s="1" t="n">
        <v>11.79</v>
      </c>
      <c r="K1252" s="1" t="s">
        <v>26746</v>
      </c>
    </row>
    <row r="1253" customFormat="false" ht="12.75" hidden="false" customHeight="false" outlineLevel="0" collapsed="false">
      <c r="A1253" s="1" t="s">
        <v>24318</v>
      </c>
      <c r="B1253" s="1" t="s">
        <v>24318</v>
      </c>
      <c r="C1253" s="1" t="s">
        <v>24318</v>
      </c>
      <c r="D1253" s="1" t="s">
        <v>26747</v>
      </c>
      <c r="E1253" s="0" t="n">
        <v>1.184</v>
      </c>
      <c r="G1253" s="0" t="n">
        <v>-1.023</v>
      </c>
      <c r="H1253" s="1" t="n">
        <v>2.864</v>
      </c>
      <c r="I1253" s="1" t="n">
        <v>2.412</v>
      </c>
      <c r="J1253" s="1" t="n">
        <v>2.144</v>
      </c>
      <c r="K1253" s="1" t="s">
        <v>26748</v>
      </c>
    </row>
    <row r="1254" customFormat="false" ht="12.75" hidden="false" customHeight="false" outlineLevel="0" collapsed="false">
      <c r="A1254" s="1" t="s">
        <v>24318</v>
      </c>
      <c r="B1254" s="1" t="s">
        <v>24318</v>
      </c>
      <c r="C1254" s="1" t="s">
        <v>24318</v>
      </c>
      <c r="D1254" s="1" t="s">
        <v>26749</v>
      </c>
      <c r="E1254" s="0" t="n">
        <v>1.183</v>
      </c>
      <c r="H1254" s="1" t="n">
        <v>23.423</v>
      </c>
      <c r="I1254" s="1" t="n">
        <v>21.573</v>
      </c>
      <c r="J1254" s="1" t="n">
        <v>17.521</v>
      </c>
      <c r="K1254" s="1" t="s">
        <v>26750</v>
      </c>
    </row>
    <row r="1255" customFormat="false" ht="12.75" hidden="false" customHeight="false" outlineLevel="0" collapsed="false">
      <c r="A1255" s="1" t="s">
        <v>24318</v>
      </c>
      <c r="B1255" s="1" t="s">
        <v>24318</v>
      </c>
      <c r="C1255" s="1" t="s">
        <v>24318</v>
      </c>
      <c r="D1255" s="1" t="s">
        <v>26751</v>
      </c>
      <c r="E1255" s="0" t="n">
        <v>1.182</v>
      </c>
      <c r="H1255" s="1" t="n">
        <v>5.37</v>
      </c>
      <c r="I1255" s="1" t="n">
        <v>5.332</v>
      </c>
      <c r="J1255" s="1" t="n">
        <v>4.013</v>
      </c>
      <c r="K1255" s="1" t="s">
        <v>26752</v>
      </c>
    </row>
    <row r="1256" customFormat="false" ht="12.75" hidden="false" customHeight="false" outlineLevel="0" collapsed="false">
      <c r="A1256" s="1" t="s">
        <v>24318</v>
      </c>
      <c r="B1256" s="1" t="s">
        <v>24318</v>
      </c>
      <c r="C1256" s="1" t="s">
        <v>24318</v>
      </c>
      <c r="D1256" s="1" t="s">
        <v>26753</v>
      </c>
      <c r="E1256" s="0" t="n">
        <v>1.181</v>
      </c>
      <c r="G1256" s="0" t="n">
        <v>-1.119</v>
      </c>
      <c r="H1256" s="1" t="n">
        <v>5.872</v>
      </c>
      <c r="I1256" s="1" t="n">
        <v>4.656</v>
      </c>
      <c r="J1256" s="1" t="n">
        <v>4.412</v>
      </c>
      <c r="K1256" s="1" t="s">
        <v>26754</v>
      </c>
    </row>
    <row r="1257" customFormat="false" ht="12.75" hidden="false" customHeight="false" outlineLevel="0" collapsed="false">
      <c r="A1257" s="1" t="s">
        <v>24318</v>
      </c>
      <c r="B1257" s="1" t="s">
        <v>24318</v>
      </c>
      <c r="C1257" s="1" t="s">
        <v>24318</v>
      </c>
      <c r="D1257" s="1" t="s">
        <v>26755</v>
      </c>
      <c r="E1257" s="0" t="n">
        <v>1.18</v>
      </c>
      <c r="G1257" s="0" t="n">
        <v>-2.111</v>
      </c>
      <c r="H1257" s="1" t="n">
        <v>9.994</v>
      </c>
      <c r="I1257" s="1" t="n">
        <v>3.873</v>
      </c>
      <c r="J1257" s="1" t="n">
        <v>7.344</v>
      </c>
      <c r="K1257" s="1" t="s">
        <v>26756</v>
      </c>
    </row>
    <row r="1258" customFormat="false" ht="12.75" hidden="false" customHeight="false" outlineLevel="0" collapsed="false">
      <c r="A1258" s="1" t="s">
        <v>24318</v>
      </c>
      <c r="B1258" s="1" t="s">
        <v>24318</v>
      </c>
      <c r="C1258" s="1" t="s">
        <v>24318</v>
      </c>
      <c r="D1258" s="1" t="s">
        <v>26757</v>
      </c>
      <c r="E1258" s="0" t="n">
        <v>1.18</v>
      </c>
      <c r="H1258" s="1" t="n">
        <v>8.93</v>
      </c>
      <c r="I1258" s="1" t="n">
        <v>7.89</v>
      </c>
      <c r="J1258" s="1" t="n">
        <v>6.697</v>
      </c>
      <c r="K1258" s="1" t="s">
        <v>26758</v>
      </c>
    </row>
    <row r="1259" customFormat="false" ht="12.75" hidden="false" customHeight="false" outlineLevel="0" collapsed="false">
      <c r="A1259" s="1" t="s">
        <v>24318</v>
      </c>
      <c r="B1259" s="1" t="s">
        <v>24318</v>
      </c>
      <c r="C1259" s="1" t="s">
        <v>24318</v>
      </c>
      <c r="D1259" s="1" t="s">
        <v>26759</v>
      </c>
      <c r="E1259" s="0" t="n">
        <v>1.18</v>
      </c>
      <c r="H1259" s="1" t="n">
        <v>28.386</v>
      </c>
      <c r="I1259" s="1" t="n">
        <v>26.778</v>
      </c>
      <c r="J1259" s="1" t="n">
        <v>21.191</v>
      </c>
      <c r="K1259" s="1" t="s">
        <v>26760</v>
      </c>
    </row>
    <row r="1260" customFormat="false" ht="12.75" hidden="false" customHeight="false" outlineLevel="0" collapsed="false">
      <c r="A1260" s="1" t="s">
        <v>24318</v>
      </c>
      <c r="B1260" s="1" t="s">
        <v>24318</v>
      </c>
      <c r="C1260" s="1" t="s">
        <v>24318</v>
      </c>
      <c r="D1260" s="1" t="s">
        <v>26761</v>
      </c>
      <c r="E1260" s="0" t="n">
        <v>1.176</v>
      </c>
      <c r="G1260" s="0" t="n">
        <v>-1.101</v>
      </c>
      <c r="H1260" s="1" t="n">
        <v>11.938</v>
      </c>
      <c r="I1260" s="1" t="n">
        <v>9.49</v>
      </c>
      <c r="J1260" s="1" t="n">
        <v>9.024</v>
      </c>
      <c r="K1260" s="1" t="s">
        <v>26762</v>
      </c>
    </row>
    <row r="1261" customFormat="false" ht="12.75" hidden="false" customHeight="false" outlineLevel="0" collapsed="false">
      <c r="A1261" s="1" t="s">
        <v>24318</v>
      </c>
      <c r="B1261" s="1" t="s">
        <v>24318</v>
      </c>
      <c r="C1261" s="1" t="s">
        <v>24318</v>
      </c>
      <c r="D1261" s="1" t="s">
        <v>26763</v>
      </c>
      <c r="E1261" s="0" t="n">
        <v>1.176</v>
      </c>
      <c r="H1261" s="1" t="n">
        <v>13.464</v>
      </c>
      <c r="I1261" s="1" t="n">
        <v>12.233</v>
      </c>
      <c r="J1261" s="1" t="n">
        <v>10.086</v>
      </c>
      <c r="K1261" s="1" t="s">
        <v>26764</v>
      </c>
    </row>
    <row r="1262" customFormat="false" ht="12.75" hidden="false" customHeight="false" outlineLevel="0" collapsed="false">
      <c r="A1262" s="1" t="s">
        <v>24318</v>
      </c>
      <c r="B1262" s="1" t="s">
        <v>24318</v>
      </c>
      <c r="C1262" s="1" t="s">
        <v>24318</v>
      </c>
      <c r="D1262" s="1" t="s">
        <v>26765</v>
      </c>
      <c r="E1262" s="0" t="n">
        <v>1.175</v>
      </c>
      <c r="G1262" s="0" t="n">
        <v>-1.23</v>
      </c>
      <c r="H1262" s="1" t="n">
        <v>74.34</v>
      </c>
      <c r="I1262" s="1" t="n">
        <v>53.708</v>
      </c>
      <c r="J1262" s="1" t="n">
        <v>55.809</v>
      </c>
      <c r="K1262" s="1" t="s">
        <v>26766</v>
      </c>
    </row>
    <row r="1263" customFormat="false" ht="12.75" hidden="false" customHeight="false" outlineLevel="0" collapsed="false">
      <c r="A1263" s="1" t="s">
        <v>24318</v>
      </c>
      <c r="B1263" s="1" t="s">
        <v>24318</v>
      </c>
      <c r="C1263" s="1" t="s">
        <v>24318</v>
      </c>
      <c r="D1263" s="1" t="s">
        <v>26767</v>
      </c>
      <c r="E1263" s="0" t="n">
        <v>1.17</v>
      </c>
      <c r="H1263" s="1" t="n">
        <v>13.44</v>
      </c>
      <c r="I1263" s="1" t="n">
        <v>12.693</v>
      </c>
      <c r="J1263" s="1" t="n">
        <v>10.163</v>
      </c>
      <c r="K1263" s="1" t="s">
        <v>26768</v>
      </c>
    </row>
    <row r="1264" customFormat="false" ht="12.75" hidden="false" customHeight="false" outlineLevel="0" collapsed="false">
      <c r="A1264" s="1" t="s">
        <v>24318</v>
      </c>
      <c r="B1264" s="1" t="s">
        <v>24318</v>
      </c>
      <c r="C1264" s="1" t="s">
        <v>24318</v>
      </c>
      <c r="D1264" s="1" t="s">
        <v>26769</v>
      </c>
      <c r="E1264" s="0" t="n">
        <v>1.17</v>
      </c>
      <c r="H1264" s="1" t="n">
        <v>1.006</v>
      </c>
      <c r="I1264" s="1" t="n">
        <v>1.103</v>
      </c>
      <c r="J1264" s="1" t="n">
        <v>0.765</v>
      </c>
      <c r="K1264" s="1" t="s">
        <v>26770</v>
      </c>
    </row>
    <row r="1265" customFormat="false" ht="12.75" hidden="false" customHeight="false" outlineLevel="0" collapsed="false">
      <c r="A1265" s="1" t="s">
        <v>24318</v>
      </c>
      <c r="B1265" s="1" t="s">
        <v>24318</v>
      </c>
      <c r="C1265" s="1" t="s">
        <v>24318</v>
      </c>
      <c r="D1265" s="1" t="s">
        <v>26771</v>
      </c>
      <c r="E1265" s="0" t="n">
        <v>1.169</v>
      </c>
      <c r="H1265" s="1" t="n">
        <v>3.505</v>
      </c>
      <c r="I1265" s="1" t="n">
        <v>3.514</v>
      </c>
      <c r="J1265" s="1" t="n">
        <v>2.658</v>
      </c>
      <c r="K1265" s="1" t="s">
        <v>26772</v>
      </c>
    </row>
    <row r="1266" customFormat="false" ht="12.75" hidden="false" customHeight="false" outlineLevel="0" collapsed="false">
      <c r="A1266" s="1" t="s">
        <v>24318</v>
      </c>
      <c r="B1266" s="1" t="s">
        <v>24318</v>
      </c>
      <c r="C1266" s="1" t="s">
        <v>24318</v>
      </c>
      <c r="D1266" s="1" t="s">
        <v>26773</v>
      </c>
      <c r="E1266" s="0" t="n">
        <v>1.168</v>
      </c>
      <c r="H1266" s="1" t="n">
        <v>12.064</v>
      </c>
      <c r="I1266" s="1" t="n">
        <v>11.872</v>
      </c>
      <c r="J1266" s="1" t="n">
        <v>9.093</v>
      </c>
      <c r="K1266" s="1" t="s">
        <v>26774</v>
      </c>
    </row>
    <row r="1267" customFormat="false" ht="12.75" hidden="false" customHeight="false" outlineLevel="0" collapsed="false">
      <c r="A1267" s="1" t="s">
        <v>24318</v>
      </c>
      <c r="B1267" s="1" t="s">
        <v>24318</v>
      </c>
      <c r="C1267" s="1" t="s">
        <v>24318</v>
      </c>
      <c r="D1267" s="1" t="s">
        <v>26775</v>
      </c>
      <c r="E1267" s="0" t="n">
        <v>1.167</v>
      </c>
      <c r="H1267" s="1" t="n">
        <v>4.578</v>
      </c>
      <c r="I1267" s="1" t="n">
        <v>5.309</v>
      </c>
      <c r="J1267" s="1" t="n">
        <v>3.418</v>
      </c>
      <c r="K1267" s="1" t="s">
        <v>26776</v>
      </c>
    </row>
    <row r="1268" customFormat="false" ht="12.75" hidden="false" customHeight="false" outlineLevel="0" collapsed="false">
      <c r="A1268" s="1" t="s">
        <v>24318</v>
      </c>
      <c r="B1268" s="1" t="s">
        <v>24318</v>
      </c>
      <c r="C1268" s="1" t="s">
        <v>24318</v>
      </c>
      <c r="D1268" s="1" t="s">
        <v>26777</v>
      </c>
      <c r="E1268" s="0" t="n">
        <v>1.166</v>
      </c>
      <c r="G1268" s="0" t="n">
        <v>-1.473</v>
      </c>
      <c r="H1268" s="1" t="n">
        <v>5.209</v>
      </c>
      <c r="I1268" s="1" t="n">
        <v>3.173</v>
      </c>
      <c r="J1268" s="1" t="n">
        <v>3.899</v>
      </c>
      <c r="K1268" s="1" t="s">
        <v>26778</v>
      </c>
    </row>
    <row r="1269" customFormat="false" ht="12.75" hidden="false" customHeight="false" outlineLevel="0" collapsed="false">
      <c r="A1269" s="1" t="s">
        <v>24318</v>
      </c>
      <c r="B1269" s="1" t="s">
        <v>24318</v>
      </c>
      <c r="C1269" s="1" t="s">
        <v>24318</v>
      </c>
      <c r="D1269" s="1" t="s">
        <v>26779</v>
      </c>
      <c r="E1269" s="0" t="n">
        <v>1.165</v>
      </c>
      <c r="G1269" s="0" t="n">
        <v>-1.033</v>
      </c>
      <c r="H1269" s="1" t="n">
        <v>2.488</v>
      </c>
      <c r="I1269" s="1" t="n">
        <v>2.076</v>
      </c>
      <c r="J1269" s="1" t="n">
        <v>1.853</v>
      </c>
      <c r="K1269" s="1" t="s">
        <v>26780</v>
      </c>
    </row>
    <row r="1270" customFormat="false" ht="12.75" hidden="false" customHeight="false" outlineLevel="0" collapsed="false">
      <c r="A1270" s="1" t="s">
        <v>24318</v>
      </c>
      <c r="B1270" s="1" t="s">
        <v>24318</v>
      </c>
      <c r="C1270" s="1" t="s">
        <v>24318</v>
      </c>
      <c r="D1270" s="1" t="s">
        <v>26781</v>
      </c>
      <c r="E1270" s="0" t="n">
        <v>1.165</v>
      </c>
      <c r="H1270" s="1" t="n">
        <v>7.39</v>
      </c>
      <c r="I1270" s="1" t="n">
        <v>7.612</v>
      </c>
      <c r="J1270" s="1" t="n">
        <v>5.577</v>
      </c>
      <c r="K1270" s="1" t="s">
        <v>26782</v>
      </c>
    </row>
    <row r="1271" customFormat="false" ht="12.75" hidden="false" customHeight="false" outlineLevel="0" collapsed="false">
      <c r="A1271" s="1" t="s">
        <v>24318</v>
      </c>
      <c r="B1271" s="1" t="s">
        <v>24318</v>
      </c>
      <c r="C1271" s="1" t="s">
        <v>24318</v>
      </c>
      <c r="D1271" s="1" t="s">
        <v>26783</v>
      </c>
      <c r="E1271" s="0" t="n">
        <v>1.163</v>
      </c>
      <c r="G1271" s="0" t="n">
        <v>-1.108</v>
      </c>
      <c r="H1271" s="1" t="n">
        <v>16.361</v>
      </c>
      <c r="I1271" s="1" t="n">
        <v>12.855</v>
      </c>
      <c r="J1271" s="1" t="n">
        <v>12.367</v>
      </c>
      <c r="K1271" s="1" t="s">
        <v>26784</v>
      </c>
    </row>
    <row r="1272" customFormat="false" ht="12.75" hidden="false" customHeight="false" outlineLevel="0" collapsed="false">
      <c r="A1272" s="1" t="s">
        <v>24318</v>
      </c>
      <c r="B1272" s="1" t="s">
        <v>24318</v>
      </c>
      <c r="C1272" s="1" t="s">
        <v>24318</v>
      </c>
      <c r="D1272" s="1" t="s">
        <v>26785</v>
      </c>
      <c r="E1272" s="0" t="n">
        <v>1.162</v>
      </c>
      <c r="H1272" s="1" t="n">
        <v>18.086</v>
      </c>
      <c r="I1272" s="1" t="n">
        <v>15.826</v>
      </c>
      <c r="J1272" s="1" t="n">
        <v>13.712</v>
      </c>
      <c r="K1272" s="1" t="s">
        <v>26786</v>
      </c>
    </row>
    <row r="1273" customFormat="false" ht="12.75" hidden="false" customHeight="false" outlineLevel="0" collapsed="false">
      <c r="A1273" s="1" t="s">
        <v>24318</v>
      </c>
      <c r="B1273" s="1" t="s">
        <v>24318</v>
      </c>
      <c r="C1273" s="1" t="s">
        <v>24318</v>
      </c>
      <c r="D1273" s="1" t="s">
        <v>26787</v>
      </c>
      <c r="E1273" s="0" t="n">
        <v>1.16</v>
      </c>
      <c r="F1273" s="0" t="n">
        <v>1.421</v>
      </c>
      <c r="H1273" s="1" t="n">
        <v>2.467</v>
      </c>
      <c r="I1273" s="1" t="n">
        <v>5.074</v>
      </c>
      <c r="J1273" s="1" t="n">
        <v>1.881</v>
      </c>
      <c r="K1273" s="1" t="s">
        <v>26788</v>
      </c>
    </row>
    <row r="1274" customFormat="false" ht="12.75" hidden="false" customHeight="false" outlineLevel="0" collapsed="false">
      <c r="A1274" s="1" t="s">
        <v>24318</v>
      </c>
      <c r="B1274" s="1" t="s">
        <v>24318</v>
      </c>
      <c r="C1274" s="1" t="s">
        <v>24318</v>
      </c>
      <c r="D1274" s="1" t="s">
        <v>26789</v>
      </c>
      <c r="E1274" s="0" t="n">
        <v>1.16</v>
      </c>
      <c r="H1274" s="1" t="n">
        <v>4.673</v>
      </c>
      <c r="I1274" s="1" t="n">
        <v>6.057</v>
      </c>
      <c r="J1274" s="1" t="n">
        <v>3.539</v>
      </c>
      <c r="K1274" s="1" t="s">
        <v>26790</v>
      </c>
    </row>
    <row r="1275" customFormat="false" ht="12.75" hidden="false" customHeight="false" outlineLevel="0" collapsed="false">
      <c r="A1275" s="1" t="s">
        <v>24318</v>
      </c>
      <c r="B1275" s="1" t="s">
        <v>24318</v>
      </c>
      <c r="C1275" s="1" t="s">
        <v>24318</v>
      </c>
      <c r="D1275" s="1" t="s">
        <v>26791</v>
      </c>
      <c r="E1275" s="0" t="n">
        <v>1.16</v>
      </c>
      <c r="H1275" s="1" t="n">
        <v>6.277</v>
      </c>
      <c r="I1275" s="1" t="n">
        <v>5.71</v>
      </c>
      <c r="J1275" s="1" t="n">
        <v>4.771</v>
      </c>
      <c r="K1275" s="1" t="s">
        <v>26792</v>
      </c>
    </row>
    <row r="1276" customFormat="false" ht="12.75" hidden="false" customHeight="false" outlineLevel="0" collapsed="false">
      <c r="A1276" s="1" t="s">
        <v>24318</v>
      </c>
      <c r="B1276" s="1" t="s">
        <v>24318</v>
      </c>
      <c r="C1276" s="1" t="s">
        <v>24318</v>
      </c>
      <c r="D1276" s="1" t="s">
        <v>26793</v>
      </c>
      <c r="E1276" s="0" t="n">
        <v>1.159</v>
      </c>
      <c r="H1276" s="1" t="n">
        <v>20.532</v>
      </c>
      <c r="I1276" s="1" t="n">
        <v>20.086</v>
      </c>
      <c r="J1276" s="1" t="n">
        <v>15.46</v>
      </c>
      <c r="K1276" s="1" t="s">
        <v>26794</v>
      </c>
    </row>
    <row r="1277" customFormat="false" ht="12.75" hidden="false" customHeight="false" outlineLevel="0" collapsed="false">
      <c r="A1277" s="1" t="s">
        <v>24318</v>
      </c>
      <c r="B1277" s="1" t="s">
        <v>24318</v>
      </c>
      <c r="C1277" s="1" t="s">
        <v>24318</v>
      </c>
      <c r="D1277" s="1" t="s">
        <v>26795</v>
      </c>
      <c r="E1277" s="0" t="n">
        <v>1.156</v>
      </c>
      <c r="G1277" s="0" t="n">
        <v>-1.428</v>
      </c>
      <c r="H1277" s="1" t="n">
        <v>40.659</v>
      </c>
      <c r="I1277" s="1" t="n">
        <v>25.802</v>
      </c>
      <c r="J1277" s="1" t="n">
        <v>30.86</v>
      </c>
      <c r="K1277" s="1" t="s">
        <v>26796</v>
      </c>
    </row>
    <row r="1278" customFormat="false" ht="12.75" hidden="false" customHeight="false" outlineLevel="0" collapsed="false">
      <c r="A1278" s="1" t="s">
        <v>24318</v>
      </c>
      <c r="B1278" s="1" t="s">
        <v>24318</v>
      </c>
      <c r="C1278" s="1" t="s">
        <v>24318</v>
      </c>
      <c r="D1278" s="1" t="s">
        <v>26797</v>
      </c>
      <c r="E1278" s="0" t="n">
        <v>1.156</v>
      </c>
      <c r="H1278" s="1" t="n">
        <v>19.741</v>
      </c>
      <c r="I1278" s="1" t="n">
        <v>17.414</v>
      </c>
      <c r="J1278" s="1" t="n">
        <v>14.843</v>
      </c>
      <c r="K1278" s="1" t="s">
        <v>26798</v>
      </c>
    </row>
    <row r="1279" customFormat="false" ht="12.75" hidden="false" customHeight="false" outlineLevel="0" collapsed="false">
      <c r="A1279" s="1" t="s">
        <v>24318</v>
      </c>
      <c r="B1279" s="1" t="s">
        <v>24318</v>
      </c>
      <c r="C1279" s="1" t="s">
        <v>24318</v>
      </c>
      <c r="D1279" s="1" t="s">
        <v>26799</v>
      </c>
      <c r="E1279" s="0" t="n">
        <v>1.156</v>
      </c>
      <c r="H1279" s="1" t="n">
        <v>17.939</v>
      </c>
      <c r="I1279" s="1" t="n">
        <v>22.142</v>
      </c>
      <c r="J1279" s="1" t="n">
        <v>13.576</v>
      </c>
      <c r="K1279" s="1" t="s">
        <v>26800</v>
      </c>
    </row>
    <row r="1280" customFormat="false" ht="12.75" hidden="false" customHeight="false" outlineLevel="0" collapsed="false">
      <c r="A1280" s="1" t="s">
        <v>24318</v>
      </c>
      <c r="B1280" s="1" t="s">
        <v>24318</v>
      </c>
      <c r="C1280" s="1" t="s">
        <v>24318</v>
      </c>
      <c r="D1280" s="1" t="s">
        <v>26801</v>
      </c>
      <c r="E1280" s="0" t="n">
        <v>1.153</v>
      </c>
      <c r="G1280" s="0" t="n">
        <v>-1.033</v>
      </c>
      <c r="H1280" s="1" t="n">
        <v>176.249</v>
      </c>
      <c r="I1280" s="1" t="n">
        <v>146.436</v>
      </c>
      <c r="J1280" s="1" t="n">
        <v>134.316</v>
      </c>
      <c r="K1280" s="1" t="s">
        <v>26802</v>
      </c>
    </row>
    <row r="1281" customFormat="false" ht="12.75" hidden="false" customHeight="false" outlineLevel="0" collapsed="false">
      <c r="A1281" s="1" t="s">
        <v>24318</v>
      </c>
      <c r="B1281" s="1" t="s">
        <v>24318</v>
      </c>
      <c r="C1281" s="1" t="s">
        <v>24318</v>
      </c>
      <c r="D1281" s="1" t="s">
        <v>26803</v>
      </c>
      <c r="E1281" s="0" t="n">
        <v>1.153</v>
      </c>
      <c r="G1281" s="0" t="n">
        <v>-1.067</v>
      </c>
      <c r="H1281" s="1" t="n">
        <v>4.458</v>
      </c>
      <c r="I1281" s="1" t="n">
        <v>3.668</v>
      </c>
      <c r="J1281" s="1" t="n">
        <v>3.414</v>
      </c>
      <c r="K1281" s="1" t="s">
        <v>26804</v>
      </c>
    </row>
    <row r="1282" customFormat="false" ht="12.75" hidden="false" customHeight="false" outlineLevel="0" collapsed="false">
      <c r="A1282" s="1" t="s">
        <v>24318</v>
      </c>
      <c r="B1282" s="1" t="s">
        <v>24318</v>
      </c>
      <c r="C1282" s="1" t="s">
        <v>24318</v>
      </c>
      <c r="D1282" s="1" t="s">
        <v>26805</v>
      </c>
      <c r="E1282" s="0" t="n">
        <v>1.15</v>
      </c>
      <c r="H1282" s="1" t="n">
        <v>7.6</v>
      </c>
      <c r="I1282" s="1" t="n">
        <v>7.134</v>
      </c>
      <c r="J1282" s="1" t="n">
        <v>5.807</v>
      </c>
      <c r="K1282" s="1" t="s">
        <v>26806</v>
      </c>
    </row>
    <row r="1283" customFormat="false" ht="12.75" hidden="false" customHeight="false" outlineLevel="0" collapsed="false">
      <c r="A1283" s="1" t="s">
        <v>24318</v>
      </c>
      <c r="B1283" s="1" t="s">
        <v>24318</v>
      </c>
      <c r="C1283" s="1" t="s">
        <v>24318</v>
      </c>
      <c r="D1283" s="1" t="s">
        <v>26807</v>
      </c>
      <c r="E1283" s="0" t="n">
        <v>1.149</v>
      </c>
      <c r="G1283" s="0" t="n">
        <v>-1.138</v>
      </c>
      <c r="H1283" s="1" t="n">
        <v>10.778</v>
      </c>
      <c r="I1283" s="1" t="n">
        <v>8.412</v>
      </c>
      <c r="J1283" s="1" t="n">
        <v>8.272</v>
      </c>
      <c r="K1283" s="1" t="s">
        <v>26808</v>
      </c>
    </row>
    <row r="1284" customFormat="false" ht="12.75" hidden="false" customHeight="false" outlineLevel="0" collapsed="false">
      <c r="A1284" s="1" t="s">
        <v>24318</v>
      </c>
      <c r="B1284" s="1" t="s">
        <v>24318</v>
      </c>
      <c r="C1284" s="1" t="s">
        <v>24318</v>
      </c>
      <c r="D1284" s="1" t="s">
        <v>26809</v>
      </c>
      <c r="E1284" s="0" t="n">
        <v>1.149</v>
      </c>
      <c r="H1284" s="1" t="n">
        <v>6.245</v>
      </c>
      <c r="I1284" s="1" t="n">
        <v>5.373</v>
      </c>
      <c r="J1284" s="1" t="n">
        <v>4.836</v>
      </c>
      <c r="K1284" s="1" t="s">
        <v>26810</v>
      </c>
    </row>
    <row r="1285" customFormat="false" ht="12.75" hidden="false" customHeight="false" outlineLevel="0" collapsed="false">
      <c r="A1285" s="1" t="s">
        <v>24318</v>
      </c>
      <c r="B1285" s="1" t="s">
        <v>24318</v>
      </c>
      <c r="C1285" s="1" t="s">
        <v>24318</v>
      </c>
      <c r="D1285" s="1" t="s">
        <v>26811</v>
      </c>
      <c r="E1285" s="0" t="n">
        <v>1.148</v>
      </c>
      <c r="H1285" s="1" t="n">
        <v>35.084</v>
      </c>
      <c r="I1285" s="1" t="n">
        <v>32.342</v>
      </c>
      <c r="J1285" s="1" t="n">
        <v>26.898</v>
      </c>
      <c r="K1285" s="1" t="s">
        <v>26812</v>
      </c>
    </row>
    <row r="1286" customFormat="false" ht="12.75" hidden="false" customHeight="false" outlineLevel="0" collapsed="false">
      <c r="A1286" s="1" t="s">
        <v>24318</v>
      </c>
      <c r="B1286" s="1" t="s">
        <v>24318</v>
      </c>
      <c r="C1286" s="1" t="s">
        <v>24318</v>
      </c>
      <c r="D1286" s="1" t="s">
        <v>26813</v>
      </c>
      <c r="E1286" s="0" t="n">
        <v>1.147</v>
      </c>
      <c r="G1286" s="0" t="n">
        <v>-1.294</v>
      </c>
      <c r="H1286" s="1" t="n">
        <v>51.596</v>
      </c>
      <c r="I1286" s="1" t="n">
        <v>35.732</v>
      </c>
      <c r="J1286" s="1" t="n">
        <v>39.551</v>
      </c>
      <c r="K1286" s="1" t="s">
        <v>26814</v>
      </c>
    </row>
    <row r="1287" customFormat="false" ht="12.75" hidden="false" customHeight="false" outlineLevel="0" collapsed="false">
      <c r="A1287" s="1" t="s">
        <v>24318</v>
      </c>
      <c r="B1287" s="1" t="s">
        <v>24318</v>
      </c>
      <c r="C1287" s="1" t="s">
        <v>24318</v>
      </c>
      <c r="D1287" s="1" t="s">
        <v>26815</v>
      </c>
      <c r="E1287" s="0" t="n">
        <v>1.147</v>
      </c>
      <c r="H1287" s="1" t="n">
        <v>0.764</v>
      </c>
      <c r="I1287" s="1" t="n">
        <v>1.128</v>
      </c>
      <c r="J1287" s="1" t="n">
        <v>0.574</v>
      </c>
      <c r="K1287" s="1" t="s">
        <v>26816</v>
      </c>
    </row>
    <row r="1288" customFormat="false" ht="12.75" hidden="false" customHeight="false" outlineLevel="0" collapsed="false">
      <c r="A1288" s="1" t="s">
        <v>24318</v>
      </c>
      <c r="B1288" s="1" t="s">
        <v>24318</v>
      </c>
      <c r="C1288" s="1" t="s">
        <v>24318</v>
      </c>
      <c r="D1288" s="1" t="s">
        <v>26817</v>
      </c>
      <c r="E1288" s="0" t="n">
        <v>1.146</v>
      </c>
      <c r="H1288" s="1" t="n">
        <v>7.722</v>
      </c>
      <c r="I1288" s="1" t="n">
        <v>8.135</v>
      </c>
      <c r="J1288" s="1" t="n">
        <v>5.966</v>
      </c>
      <c r="K1288" s="1" t="s">
        <v>26818</v>
      </c>
    </row>
    <row r="1289" customFormat="false" ht="12.75" hidden="false" customHeight="false" outlineLevel="0" collapsed="false">
      <c r="A1289" s="1" t="s">
        <v>24318</v>
      </c>
      <c r="B1289" s="1" t="s">
        <v>24318</v>
      </c>
      <c r="C1289" s="1" t="s">
        <v>24318</v>
      </c>
      <c r="D1289" s="1" t="s">
        <v>26819</v>
      </c>
      <c r="E1289" s="0" t="n">
        <v>1.145</v>
      </c>
      <c r="G1289" s="0" t="n">
        <v>-1.178</v>
      </c>
      <c r="H1289" s="1" t="n">
        <v>1.679</v>
      </c>
      <c r="I1289" s="1" t="n">
        <v>1.273</v>
      </c>
      <c r="J1289" s="1" t="n">
        <v>1.287</v>
      </c>
      <c r="K1289" s="1" t="s">
        <v>26820</v>
      </c>
    </row>
    <row r="1290" customFormat="false" ht="12.75" hidden="false" customHeight="false" outlineLevel="0" collapsed="false">
      <c r="A1290" s="1" t="s">
        <v>24318</v>
      </c>
      <c r="B1290" s="1" t="s">
        <v>24318</v>
      </c>
      <c r="C1290" s="1" t="s">
        <v>24318</v>
      </c>
      <c r="D1290" s="1" t="s">
        <v>26821</v>
      </c>
      <c r="E1290" s="0" t="n">
        <v>1.145</v>
      </c>
      <c r="H1290" s="1" t="n">
        <v>0.921</v>
      </c>
      <c r="I1290" s="1" t="n">
        <v>1.126</v>
      </c>
      <c r="J1290" s="1" t="n">
        <v>0.708</v>
      </c>
      <c r="K1290" s="1" t="s">
        <v>26822</v>
      </c>
    </row>
    <row r="1291" customFormat="false" ht="12.75" hidden="false" customHeight="false" outlineLevel="0" collapsed="false">
      <c r="A1291" s="1" t="s">
        <v>24318</v>
      </c>
      <c r="B1291" s="1" t="s">
        <v>24318</v>
      </c>
      <c r="C1291" s="1" t="s">
        <v>24318</v>
      </c>
      <c r="D1291" s="1" t="s">
        <v>26823</v>
      </c>
      <c r="E1291" s="0" t="n">
        <v>1.143</v>
      </c>
      <c r="H1291" s="1" t="n">
        <v>16.648</v>
      </c>
      <c r="I1291" s="1" t="n">
        <v>17.637</v>
      </c>
      <c r="J1291" s="1" t="n">
        <v>12.792</v>
      </c>
      <c r="K1291" s="1" t="s">
        <v>26824</v>
      </c>
    </row>
    <row r="1292" customFormat="false" ht="12.75" hidden="false" customHeight="false" outlineLevel="0" collapsed="false">
      <c r="A1292" s="1" t="s">
        <v>24318</v>
      </c>
      <c r="B1292" s="1" t="s">
        <v>24318</v>
      </c>
      <c r="C1292" s="1" t="s">
        <v>24318</v>
      </c>
      <c r="D1292" s="1" t="s">
        <v>26825</v>
      </c>
      <c r="E1292" s="0" t="n">
        <v>1.142</v>
      </c>
      <c r="H1292" s="1" t="n">
        <v>1.018</v>
      </c>
      <c r="I1292" s="1" t="n">
        <v>1.478</v>
      </c>
      <c r="J1292" s="1" t="n">
        <v>0.776</v>
      </c>
      <c r="K1292" s="1" t="s">
        <v>26826</v>
      </c>
    </row>
    <row r="1293" customFormat="false" ht="12.75" hidden="false" customHeight="false" outlineLevel="0" collapsed="false">
      <c r="A1293" s="1" t="s">
        <v>24318</v>
      </c>
      <c r="B1293" s="1" t="s">
        <v>24318</v>
      </c>
      <c r="C1293" s="1" t="s">
        <v>24318</v>
      </c>
      <c r="D1293" s="1" t="s">
        <v>26827</v>
      </c>
      <c r="E1293" s="0" t="n">
        <v>1.142</v>
      </c>
      <c r="H1293" s="1" t="n">
        <v>2.858</v>
      </c>
      <c r="I1293" s="1" t="n">
        <v>2.725</v>
      </c>
      <c r="J1293" s="1" t="n">
        <v>2.202</v>
      </c>
      <c r="K1293" s="1" t="s">
        <v>26828</v>
      </c>
    </row>
    <row r="1294" customFormat="false" ht="12.75" hidden="false" customHeight="false" outlineLevel="0" collapsed="false">
      <c r="A1294" s="1" t="s">
        <v>24318</v>
      </c>
      <c r="B1294" s="1" t="s">
        <v>24318</v>
      </c>
      <c r="C1294" s="1" t="s">
        <v>24318</v>
      </c>
      <c r="D1294" s="1" t="s">
        <v>26829</v>
      </c>
      <c r="E1294" s="0" t="n">
        <v>1.141</v>
      </c>
      <c r="H1294" s="1" t="n">
        <v>16.326</v>
      </c>
      <c r="I1294" s="1" t="n">
        <v>16.513</v>
      </c>
      <c r="J1294" s="1" t="n">
        <v>12.552</v>
      </c>
      <c r="K1294" s="1" t="s">
        <v>26830</v>
      </c>
    </row>
    <row r="1295" customFormat="false" ht="12.75" hidden="false" customHeight="false" outlineLevel="0" collapsed="false">
      <c r="A1295" s="1" t="s">
        <v>24318</v>
      </c>
      <c r="B1295" s="1" t="s">
        <v>24318</v>
      </c>
      <c r="C1295" s="1" t="s">
        <v>24318</v>
      </c>
      <c r="D1295" s="1" t="s">
        <v>26831</v>
      </c>
      <c r="E1295" s="0" t="n">
        <v>1.14</v>
      </c>
      <c r="H1295" s="1" t="n">
        <v>13.047</v>
      </c>
      <c r="I1295" s="1" t="n">
        <v>24.022</v>
      </c>
      <c r="J1295" s="1" t="n">
        <v>10.034</v>
      </c>
      <c r="K1295" s="1" t="s">
        <v>26832</v>
      </c>
    </row>
    <row r="1296" customFormat="false" ht="12.75" hidden="false" customHeight="false" outlineLevel="0" collapsed="false">
      <c r="A1296" s="1" t="s">
        <v>24318</v>
      </c>
      <c r="B1296" s="1" t="s">
        <v>24318</v>
      </c>
      <c r="C1296" s="1" t="s">
        <v>24318</v>
      </c>
      <c r="D1296" s="1" t="s">
        <v>26833</v>
      </c>
      <c r="E1296" s="0" t="n">
        <v>1.139</v>
      </c>
      <c r="H1296" s="1" t="n">
        <v>13.517</v>
      </c>
      <c r="I1296" s="1" t="n">
        <v>14.704</v>
      </c>
      <c r="J1296" s="1" t="n">
        <v>10.387</v>
      </c>
      <c r="K1296" s="1" t="s">
        <v>26834</v>
      </c>
    </row>
    <row r="1297" customFormat="false" ht="12.75" hidden="false" customHeight="false" outlineLevel="0" collapsed="false">
      <c r="A1297" s="1" t="s">
        <v>24318</v>
      </c>
      <c r="B1297" s="1" t="s">
        <v>24318</v>
      </c>
      <c r="C1297" s="1" t="s">
        <v>24318</v>
      </c>
      <c r="D1297" s="1" t="s">
        <v>26835</v>
      </c>
      <c r="E1297" s="0" t="n">
        <v>1.138</v>
      </c>
      <c r="H1297" s="1" t="n">
        <v>1.169</v>
      </c>
      <c r="I1297" s="1" t="n">
        <v>1.778</v>
      </c>
      <c r="J1297" s="1" t="n">
        <v>0.908</v>
      </c>
      <c r="K1297" s="1" t="s">
        <v>26836</v>
      </c>
    </row>
    <row r="1298" customFormat="false" ht="12.75" hidden="false" customHeight="false" outlineLevel="0" collapsed="false">
      <c r="A1298" s="1" t="s">
        <v>24318</v>
      </c>
      <c r="B1298" s="1" t="s">
        <v>24318</v>
      </c>
      <c r="C1298" s="1" t="s">
        <v>24318</v>
      </c>
      <c r="D1298" s="1" t="s">
        <v>26837</v>
      </c>
      <c r="E1298" s="0" t="n">
        <v>1.137</v>
      </c>
      <c r="G1298" s="0" t="n">
        <v>-1.009</v>
      </c>
      <c r="H1298" s="1" t="n">
        <v>11.956</v>
      </c>
      <c r="I1298" s="1" t="n">
        <v>10.199</v>
      </c>
      <c r="J1298" s="1" t="n">
        <v>9.199</v>
      </c>
      <c r="K1298" s="1" t="s">
        <v>26838</v>
      </c>
    </row>
    <row r="1299" customFormat="false" ht="12.75" hidden="false" customHeight="false" outlineLevel="0" collapsed="false">
      <c r="A1299" s="1" t="s">
        <v>24318</v>
      </c>
      <c r="B1299" s="1" t="s">
        <v>24318</v>
      </c>
      <c r="C1299" s="1" t="s">
        <v>24318</v>
      </c>
      <c r="D1299" s="1" t="s">
        <v>26839</v>
      </c>
      <c r="E1299" s="0" t="n">
        <v>1.137</v>
      </c>
      <c r="G1299" s="0" t="n">
        <v>-1.155</v>
      </c>
      <c r="H1299" s="1" t="n">
        <v>11.514</v>
      </c>
      <c r="I1299" s="1" t="n">
        <v>8.983</v>
      </c>
      <c r="J1299" s="1" t="n">
        <v>8.899</v>
      </c>
      <c r="K1299" s="1" t="s">
        <v>26840</v>
      </c>
    </row>
    <row r="1300" customFormat="false" ht="12.75" hidden="false" customHeight="false" outlineLevel="0" collapsed="false">
      <c r="A1300" s="1" t="s">
        <v>24318</v>
      </c>
      <c r="B1300" s="1" t="s">
        <v>24318</v>
      </c>
      <c r="C1300" s="1" t="s">
        <v>24318</v>
      </c>
      <c r="D1300" s="1" t="s">
        <v>26841</v>
      </c>
      <c r="E1300" s="0" t="n">
        <v>1.137</v>
      </c>
      <c r="H1300" s="1" t="n">
        <v>7.875</v>
      </c>
      <c r="I1300" s="1" t="n">
        <v>8.44</v>
      </c>
      <c r="J1300" s="1" t="n">
        <v>6.086</v>
      </c>
      <c r="K1300" s="1" t="s">
        <v>26842</v>
      </c>
    </row>
    <row r="1301" customFormat="false" ht="12.75" hidden="false" customHeight="false" outlineLevel="0" collapsed="false">
      <c r="A1301" s="1" t="s">
        <v>24318</v>
      </c>
      <c r="B1301" s="1" t="s">
        <v>24318</v>
      </c>
      <c r="C1301" s="1" t="s">
        <v>24318</v>
      </c>
      <c r="D1301" s="1" t="s">
        <v>26843</v>
      </c>
      <c r="E1301" s="0" t="n">
        <v>1.136</v>
      </c>
      <c r="G1301" s="0" t="n">
        <v>-1.275</v>
      </c>
      <c r="H1301" s="1" t="n">
        <v>746.095</v>
      </c>
      <c r="I1301" s="1" t="n">
        <v>519.062</v>
      </c>
      <c r="J1301" s="1" t="n">
        <v>573</v>
      </c>
      <c r="K1301" s="1" t="s">
        <v>26844</v>
      </c>
    </row>
    <row r="1302" customFormat="false" ht="12.75" hidden="false" customHeight="false" outlineLevel="0" collapsed="false">
      <c r="A1302" s="1" t="s">
        <v>24318</v>
      </c>
      <c r="B1302" s="1" t="s">
        <v>24318</v>
      </c>
      <c r="C1302" s="1" t="s">
        <v>24318</v>
      </c>
      <c r="D1302" s="1" t="s">
        <v>26845</v>
      </c>
      <c r="E1302" s="0" t="n">
        <v>1.136</v>
      </c>
      <c r="H1302" s="1" t="n">
        <v>4.144</v>
      </c>
      <c r="I1302" s="1" t="n">
        <v>3.904</v>
      </c>
      <c r="J1302" s="1" t="n">
        <v>3.219</v>
      </c>
      <c r="K1302" s="1" t="s">
        <v>26846</v>
      </c>
    </row>
    <row r="1303" customFormat="false" ht="12.75" hidden="false" customHeight="false" outlineLevel="0" collapsed="false">
      <c r="A1303" s="1" t="s">
        <v>24318</v>
      </c>
      <c r="B1303" s="1" t="s">
        <v>24318</v>
      </c>
      <c r="C1303" s="1" t="s">
        <v>24318</v>
      </c>
      <c r="D1303" s="1" t="s">
        <v>26847</v>
      </c>
      <c r="E1303" s="0" t="n">
        <v>1.135</v>
      </c>
      <c r="G1303" s="0" t="n">
        <v>-1.119</v>
      </c>
      <c r="H1303" s="1" t="n">
        <v>78.083</v>
      </c>
      <c r="I1303" s="1" t="n">
        <v>61.161</v>
      </c>
      <c r="J1303" s="1" t="n">
        <v>60.615</v>
      </c>
      <c r="K1303" s="1" t="s">
        <v>26848</v>
      </c>
    </row>
    <row r="1304" customFormat="false" ht="12.75" hidden="false" customHeight="false" outlineLevel="0" collapsed="false">
      <c r="A1304" s="1" t="s">
        <v>24318</v>
      </c>
      <c r="B1304" s="1" t="s">
        <v>24318</v>
      </c>
      <c r="C1304" s="1" t="s">
        <v>24318</v>
      </c>
      <c r="D1304" s="1" t="s">
        <v>26849</v>
      </c>
      <c r="E1304" s="0" t="n">
        <v>1.135</v>
      </c>
      <c r="H1304" s="1" t="n">
        <v>5.014</v>
      </c>
      <c r="I1304" s="1" t="n">
        <v>5.292</v>
      </c>
      <c r="J1304" s="1" t="n">
        <v>3.901</v>
      </c>
      <c r="K1304" s="1" t="s">
        <v>26850</v>
      </c>
    </row>
    <row r="1305" customFormat="false" ht="12.75" hidden="false" customHeight="false" outlineLevel="0" collapsed="false">
      <c r="A1305" s="1" t="s">
        <v>24318</v>
      </c>
      <c r="B1305" s="1" t="s">
        <v>24318</v>
      </c>
      <c r="C1305" s="1" t="s">
        <v>24318</v>
      </c>
      <c r="D1305" s="1" t="s">
        <v>26851</v>
      </c>
      <c r="E1305" s="0" t="n">
        <v>1.134</v>
      </c>
      <c r="H1305" s="1" t="n">
        <v>1.814</v>
      </c>
      <c r="I1305" s="1" t="n">
        <v>1.592</v>
      </c>
      <c r="J1305" s="1" t="n">
        <v>1.405</v>
      </c>
      <c r="K1305" s="1" t="s">
        <v>26852</v>
      </c>
    </row>
    <row r="1306" customFormat="false" ht="12.75" hidden="false" customHeight="false" outlineLevel="0" collapsed="false">
      <c r="A1306" s="1" t="s">
        <v>24318</v>
      </c>
      <c r="B1306" s="1" t="s">
        <v>24318</v>
      </c>
      <c r="C1306" s="1" t="s">
        <v>24318</v>
      </c>
      <c r="D1306" s="1" t="s">
        <v>26853</v>
      </c>
      <c r="E1306" s="0" t="n">
        <v>1.132</v>
      </c>
      <c r="G1306" s="0" t="n">
        <v>-1.09</v>
      </c>
      <c r="H1306" s="1" t="n">
        <v>13.19</v>
      </c>
      <c r="I1306" s="1" t="n">
        <v>10.606</v>
      </c>
      <c r="J1306" s="1" t="n">
        <v>10.266</v>
      </c>
      <c r="K1306" s="1" t="s">
        <v>26854</v>
      </c>
    </row>
    <row r="1307" customFormat="false" ht="12.75" hidden="false" customHeight="false" outlineLevel="0" collapsed="false">
      <c r="A1307" s="1" t="s">
        <v>24318</v>
      </c>
      <c r="B1307" s="1" t="s">
        <v>24318</v>
      </c>
      <c r="C1307" s="1" t="s">
        <v>24318</v>
      </c>
      <c r="D1307" s="1" t="s">
        <v>26855</v>
      </c>
      <c r="E1307" s="0" t="n">
        <v>1.131</v>
      </c>
      <c r="H1307" s="1" t="n">
        <v>9.336</v>
      </c>
      <c r="I1307" s="1" t="n">
        <v>8.322</v>
      </c>
      <c r="J1307" s="1" t="n">
        <v>7.254</v>
      </c>
      <c r="K1307" s="1" t="s">
        <v>26856</v>
      </c>
    </row>
    <row r="1308" customFormat="false" ht="12.75" hidden="false" customHeight="false" outlineLevel="0" collapsed="false">
      <c r="A1308" s="1" t="s">
        <v>24318</v>
      </c>
      <c r="B1308" s="1" t="s">
        <v>24318</v>
      </c>
      <c r="C1308" s="1" t="s">
        <v>24318</v>
      </c>
      <c r="D1308" s="1" t="s">
        <v>26857</v>
      </c>
      <c r="E1308" s="0" t="n">
        <v>1.13</v>
      </c>
      <c r="H1308" s="1" t="n">
        <v>2.581</v>
      </c>
      <c r="I1308" s="1" t="n">
        <v>1.126</v>
      </c>
      <c r="J1308" s="1" t="n">
        <v>2.016</v>
      </c>
      <c r="K1308" s="1" t="s">
        <v>26695</v>
      </c>
    </row>
    <row r="1309" customFormat="false" ht="12.75" hidden="false" customHeight="false" outlineLevel="0" collapsed="false">
      <c r="A1309" s="1" t="s">
        <v>24318</v>
      </c>
      <c r="B1309" s="1" t="s">
        <v>24318</v>
      </c>
      <c r="C1309" s="1" t="s">
        <v>24318</v>
      </c>
      <c r="D1309" s="1" t="s">
        <v>26858</v>
      </c>
      <c r="E1309" s="0" t="n">
        <v>1.129</v>
      </c>
      <c r="H1309" s="1" t="n">
        <v>0.479</v>
      </c>
      <c r="I1309" s="1" t="n">
        <v>0.566</v>
      </c>
      <c r="J1309" s="1" t="n">
        <v>0.378</v>
      </c>
      <c r="K1309" s="1" t="s">
        <v>26859</v>
      </c>
    </row>
    <row r="1310" customFormat="false" ht="12.75" hidden="false" customHeight="false" outlineLevel="0" collapsed="false">
      <c r="A1310" s="1" t="s">
        <v>24318</v>
      </c>
      <c r="B1310" s="1" t="s">
        <v>24318</v>
      </c>
      <c r="C1310" s="1" t="s">
        <v>24318</v>
      </c>
      <c r="D1310" s="1" t="s">
        <v>26860</v>
      </c>
      <c r="E1310" s="0" t="n">
        <v>1.128</v>
      </c>
      <c r="G1310" s="0" t="n">
        <v>-1.15</v>
      </c>
      <c r="H1310" s="1" t="n">
        <v>15.025</v>
      </c>
      <c r="I1310" s="1" t="n">
        <v>11.659</v>
      </c>
      <c r="J1310" s="1" t="n">
        <v>11.679</v>
      </c>
      <c r="K1310" s="1" t="s">
        <v>26861</v>
      </c>
    </row>
    <row r="1311" customFormat="false" ht="12.75" hidden="false" customHeight="false" outlineLevel="0" collapsed="false">
      <c r="A1311" s="1" t="s">
        <v>24318</v>
      </c>
      <c r="B1311" s="1" t="s">
        <v>24318</v>
      </c>
      <c r="C1311" s="1" t="s">
        <v>24318</v>
      </c>
      <c r="D1311" s="1" t="s">
        <v>26862</v>
      </c>
      <c r="E1311" s="0" t="n">
        <v>1.126</v>
      </c>
      <c r="H1311" s="1" t="n">
        <v>6.457</v>
      </c>
      <c r="I1311" s="1" t="n">
        <v>6.261</v>
      </c>
      <c r="J1311" s="1" t="n">
        <v>5.002</v>
      </c>
      <c r="K1311" s="1" t="s">
        <v>26863</v>
      </c>
    </row>
    <row r="1312" customFormat="false" ht="12.75" hidden="false" customHeight="false" outlineLevel="0" collapsed="false">
      <c r="A1312" s="1" t="s">
        <v>24318</v>
      </c>
      <c r="B1312" s="1" t="s">
        <v>24318</v>
      </c>
      <c r="C1312" s="1" t="s">
        <v>24318</v>
      </c>
      <c r="D1312" s="1" t="s">
        <v>26864</v>
      </c>
      <c r="E1312" s="0" t="n">
        <v>1.125</v>
      </c>
      <c r="H1312" s="1" t="n">
        <v>4.504</v>
      </c>
      <c r="I1312" s="1" t="n">
        <v>3.919</v>
      </c>
      <c r="J1312" s="1" t="n">
        <v>3.525</v>
      </c>
      <c r="K1312" s="1" t="s">
        <v>26865</v>
      </c>
    </row>
    <row r="1313" customFormat="false" ht="12.75" hidden="false" customHeight="false" outlineLevel="0" collapsed="false">
      <c r="A1313" s="1" t="s">
        <v>24318</v>
      </c>
      <c r="B1313" s="1" t="s">
        <v>24318</v>
      </c>
      <c r="C1313" s="1" t="s">
        <v>24318</v>
      </c>
      <c r="D1313" s="1" t="s">
        <v>26866</v>
      </c>
      <c r="E1313" s="0" t="n">
        <v>1.124</v>
      </c>
      <c r="H1313" s="1" t="n">
        <v>1.57</v>
      </c>
      <c r="I1313" s="1" t="n">
        <v>1.869</v>
      </c>
      <c r="J1313" s="1" t="n">
        <v>1.204</v>
      </c>
      <c r="K1313" s="1" t="s">
        <v>26867</v>
      </c>
    </row>
    <row r="1314" customFormat="false" ht="12.75" hidden="false" customHeight="false" outlineLevel="0" collapsed="false">
      <c r="A1314" s="1" t="s">
        <v>24318</v>
      </c>
      <c r="B1314" s="1" t="s">
        <v>24318</v>
      </c>
      <c r="C1314" s="1" t="s">
        <v>24318</v>
      </c>
      <c r="D1314" s="1" t="s">
        <v>26868</v>
      </c>
      <c r="E1314" s="0" t="n">
        <v>1.124</v>
      </c>
      <c r="H1314" s="1" t="n">
        <v>13.75</v>
      </c>
      <c r="I1314" s="1" t="n">
        <v>12.237</v>
      </c>
      <c r="J1314" s="1" t="n">
        <v>10.68</v>
      </c>
      <c r="K1314" s="1" t="s">
        <v>26869</v>
      </c>
    </row>
    <row r="1315" customFormat="false" ht="12.75" hidden="false" customHeight="false" outlineLevel="0" collapsed="false">
      <c r="A1315" s="1" t="s">
        <v>24318</v>
      </c>
      <c r="B1315" s="1" t="s">
        <v>24318</v>
      </c>
      <c r="C1315" s="1" t="s">
        <v>24318</v>
      </c>
      <c r="D1315" s="1" t="s">
        <v>26870</v>
      </c>
      <c r="E1315" s="0" t="n">
        <v>1.122</v>
      </c>
      <c r="H1315" s="1" t="n">
        <v>2.581</v>
      </c>
      <c r="I1315" s="1" t="n">
        <v>3.032</v>
      </c>
      <c r="J1315" s="1" t="n">
        <v>1.985</v>
      </c>
      <c r="K1315" s="1" t="s">
        <v>26871</v>
      </c>
    </row>
    <row r="1316" customFormat="false" ht="12.75" hidden="false" customHeight="false" outlineLevel="0" collapsed="false">
      <c r="A1316" s="1" t="s">
        <v>24318</v>
      </c>
      <c r="B1316" s="1" t="s">
        <v>24318</v>
      </c>
      <c r="C1316" s="1" t="s">
        <v>24318</v>
      </c>
      <c r="D1316" s="1" t="s">
        <v>26872</v>
      </c>
      <c r="E1316" s="0" t="n">
        <v>1.121</v>
      </c>
      <c r="H1316" s="1" t="n">
        <v>17.375</v>
      </c>
      <c r="I1316" s="1" t="n">
        <v>15.817</v>
      </c>
      <c r="J1316" s="1" t="n">
        <v>13.52</v>
      </c>
      <c r="K1316" s="1" t="s">
        <v>26873</v>
      </c>
    </row>
    <row r="1317" customFormat="false" ht="12.75" hidden="false" customHeight="false" outlineLevel="0" collapsed="false">
      <c r="A1317" s="1" t="s">
        <v>24318</v>
      </c>
      <c r="B1317" s="1" t="s">
        <v>24318</v>
      </c>
      <c r="C1317" s="1" t="s">
        <v>24318</v>
      </c>
      <c r="D1317" s="1" t="s">
        <v>26874</v>
      </c>
      <c r="E1317" s="0" t="n">
        <v>1.12</v>
      </c>
      <c r="G1317" s="0" t="n">
        <v>-1.021</v>
      </c>
      <c r="H1317" s="1" t="n">
        <v>226.713</v>
      </c>
      <c r="I1317" s="1" t="n">
        <v>189.54</v>
      </c>
      <c r="J1317" s="1" t="n">
        <v>177.305</v>
      </c>
      <c r="K1317" s="1" t="s">
        <v>26875</v>
      </c>
    </row>
    <row r="1318" customFormat="false" ht="12.75" hidden="false" customHeight="false" outlineLevel="0" collapsed="false">
      <c r="A1318" s="1" t="s">
        <v>24318</v>
      </c>
      <c r="B1318" s="1" t="s">
        <v>24318</v>
      </c>
      <c r="C1318" s="1" t="s">
        <v>24318</v>
      </c>
      <c r="D1318" s="1" t="s">
        <v>26876</v>
      </c>
      <c r="E1318" s="0" t="n">
        <v>1.117</v>
      </c>
      <c r="G1318" s="0" t="n">
        <v>-1.41</v>
      </c>
      <c r="H1318" s="1" t="n">
        <v>161.272</v>
      </c>
      <c r="I1318" s="1" t="n">
        <v>104.055</v>
      </c>
      <c r="J1318" s="1" t="n">
        <v>125.608</v>
      </c>
      <c r="K1318" s="1" t="s">
        <v>26877</v>
      </c>
    </row>
    <row r="1319" customFormat="false" ht="12.75" hidden="false" customHeight="false" outlineLevel="0" collapsed="false">
      <c r="A1319" s="1" t="s">
        <v>24318</v>
      </c>
      <c r="B1319" s="1" t="s">
        <v>24318</v>
      </c>
      <c r="C1319" s="1" t="s">
        <v>24318</v>
      </c>
      <c r="D1319" s="1" t="s">
        <v>26878</v>
      </c>
      <c r="E1319" s="0" t="n">
        <v>1.115</v>
      </c>
      <c r="G1319" s="0" t="n">
        <v>-1.216</v>
      </c>
      <c r="H1319" s="1" t="n">
        <v>112.333</v>
      </c>
      <c r="I1319" s="1" t="n">
        <v>81.106</v>
      </c>
      <c r="J1319" s="1" t="n">
        <v>87.212</v>
      </c>
      <c r="K1319" s="1" t="s">
        <v>26879</v>
      </c>
    </row>
    <row r="1320" customFormat="false" ht="12.75" hidden="false" customHeight="false" outlineLevel="0" collapsed="false">
      <c r="A1320" s="1" t="s">
        <v>24318</v>
      </c>
      <c r="B1320" s="1" t="s">
        <v>24318</v>
      </c>
      <c r="C1320" s="1" t="s">
        <v>24318</v>
      </c>
      <c r="D1320" s="1" t="s">
        <v>26880</v>
      </c>
      <c r="E1320" s="0" t="n">
        <v>1.115</v>
      </c>
      <c r="G1320" s="0" t="n">
        <v>-1.413</v>
      </c>
      <c r="H1320" s="1" t="n">
        <v>10.02</v>
      </c>
      <c r="I1320" s="1" t="n">
        <v>6.429</v>
      </c>
      <c r="J1320" s="1" t="n">
        <v>7.822</v>
      </c>
      <c r="K1320" s="1" t="s">
        <v>26881</v>
      </c>
    </row>
    <row r="1321" customFormat="false" ht="12.75" hidden="false" customHeight="false" outlineLevel="0" collapsed="false">
      <c r="A1321" s="1" t="s">
        <v>24318</v>
      </c>
      <c r="B1321" s="1" t="s">
        <v>24318</v>
      </c>
      <c r="C1321" s="1" t="s">
        <v>24318</v>
      </c>
      <c r="D1321" s="1" t="s">
        <v>26882</v>
      </c>
      <c r="E1321" s="0" t="n">
        <v>1.113</v>
      </c>
      <c r="G1321" s="0" t="n">
        <v>-1.091</v>
      </c>
      <c r="H1321" s="1" t="n">
        <v>26.565</v>
      </c>
      <c r="I1321" s="1" t="n">
        <v>21.212</v>
      </c>
      <c r="J1321" s="1" t="n">
        <v>20.823</v>
      </c>
      <c r="K1321" s="1" t="s">
        <v>26883</v>
      </c>
    </row>
    <row r="1322" customFormat="false" ht="12.75" hidden="false" customHeight="false" outlineLevel="0" collapsed="false">
      <c r="A1322" s="1" t="s">
        <v>24318</v>
      </c>
      <c r="B1322" s="1" t="s">
        <v>24318</v>
      </c>
      <c r="C1322" s="1" t="s">
        <v>24318</v>
      </c>
      <c r="D1322" s="1" t="s">
        <v>26884</v>
      </c>
      <c r="E1322" s="0" t="n">
        <v>1.113</v>
      </c>
      <c r="G1322" s="0" t="n">
        <v>-1.097</v>
      </c>
      <c r="H1322" s="1" t="n">
        <v>4.215</v>
      </c>
      <c r="I1322" s="1" t="n">
        <v>3.386</v>
      </c>
      <c r="J1322" s="1" t="n">
        <v>3.3</v>
      </c>
      <c r="K1322" s="1" t="s">
        <v>26885</v>
      </c>
    </row>
    <row r="1323" customFormat="false" ht="12.75" hidden="false" customHeight="false" outlineLevel="0" collapsed="false">
      <c r="A1323" s="1" t="s">
        <v>24318</v>
      </c>
      <c r="B1323" s="1" t="s">
        <v>24318</v>
      </c>
      <c r="C1323" s="1" t="s">
        <v>24318</v>
      </c>
      <c r="D1323" s="1" t="s">
        <v>26886</v>
      </c>
      <c r="E1323" s="0" t="n">
        <v>1.113</v>
      </c>
      <c r="H1323" s="1" t="n">
        <v>14.967</v>
      </c>
      <c r="I1323" s="1" t="n">
        <v>15.249</v>
      </c>
      <c r="J1323" s="1" t="n">
        <v>11.797</v>
      </c>
      <c r="K1323" s="1" t="s">
        <v>26887</v>
      </c>
    </row>
    <row r="1324" customFormat="false" ht="12.75" hidden="false" customHeight="false" outlineLevel="0" collapsed="false">
      <c r="A1324" s="1" t="s">
        <v>24318</v>
      </c>
      <c r="B1324" s="1" t="s">
        <v>24318</v>
      </c>
      <c r="C1324" s="1" t="s">
        <v>24318</v>
      </c>
      <c r="D1324" s="1" t="s">
        <v>26888</v>
      </c>
      <c r="E1324" s="0" t="n">
        <v>1.113</v>
      </c>
      <c r="H1324" s="1" t="n">
        <v>5.558</v>
      </c>
      <c r="I1324" s="1" t="n">
        <v>6.467</v>
      </c>
      <c r="J1324" s="1" t="n">
        <v>4.36</v>
      </c>
      <c r="K1324" s="1" t="s">
        <v>26889</v>
      </c>
    </row>
    <row r="1325" customFormat="false" ht="12.75" hidden="false" customHeight="false" outlineLevel="0" collapsed="false">
      <c r="A1325" s="1" t="s">
        <v>24318</v>
      </c>
      <c r="B1325" s="1" t="s">
        <v>24318</v>
      </c>
      <c r="C1325" s="1" t="s">
        <v>24318</v>
      </c>
      <c r="D1325" s="1" t="s">
        <v>26890</v>
      </c>
      <c r="E1325" s="0" t="n">
        <v>1.112</v>
      </c>
      <c r="G1325" s="0" t="n">
        <v>-1.044</v>
      </c>
      <c r="H1325" s="1" t="n">
        <v>2.029</v>
      </c>
      <c r="I1325" s="1" t="n">
        <v>1.669</v>
      </c>
      <c r="J1325" s="1" t="n">
        <v>1.584</v>
      </c>
      <c r="K1325" s="1" t="s">
        <v>26891</v>
      </c>
    </row>
    <row r="1326" customFormat="false" ht="12.75" hidden="false" customHeight="false" outlineLevel="0" collapsed="false">
      <c r="A1326" s="1" t="s">
        <v>24318</v>
      </c>
      <c r="B1326" s="1" t="s">
        <v>24318</v>
      </c>
      <c r="C1326" s="1" t="s">
        <v>24318</v>
      </c>
      <c r="D1326" s="1" t="s">
        <v>26892</v>
      </c>
      <c r="E1326" s="0" t="n">
        <v>1.111</v>
      </c>
      <c r="H1326" s="1" t="n">
        <v>0.851</v>
      </c>
      <c r="I1326" s="1" t="n">
        <v>1.242</v>
      </c>
      <c r="J1326" s="1" t="n">
        <v>0.675</v>
      </c>
      <c r="K1326" s="1" t="s">
        <v>26893</v>
      </c>
    </row>
    <row r="1327" customFormat="false" ht="12.75" hidden="false" customHeight="false" outlineLevel="0" collapsed="false">
      <c r="A1327" s="1" t="s">
        <v>24318</v>
      </c>
      <c r="B1327" s="1" t="s">
        <v>24318</v>
      </c>
      <c r="C1327" s="1" t="s">
        <v>24318</v>
      </c>
      <c r="D1327" s="1" t="s">
        <v>26894</v>
      </c>
      <c r="E1327" s="0" t="n">
        <v>1.108</v>
      </c>
      <c r="G1327" s="0" t="n">
        <v>-1.303</v>
      </c>
      <c r="H1327" s="1" t="n">
        <v>44.648</v>
      </c>
      <c r="I1327" s="1" t="n">
        <v>31.01</v>
      </c>
      <c r="J1327" s="1" t="n">
        <v>35.146</v>
      </c>
      <c r="K1327" s="1" t="s">
        <v>26895</v>
      </c>
    </row>
    <row r="1328" customFormat="false" ht="12.75" hidden="false" customHeight="false" outlineLevel="0" collapsed="false">
      <c r="A1328" s="1" t="s">
        <v>24318</v>
      </c>
      <c r="B1328" s="1" t="s">
        <v>24318</v>
      </c>
      <c r="C1328" s="1" t="s">
        <v>24318</v>
      </c>
      <c r="D1328" s="1" t="s">
        <v>26896</v>
      </c>
      <c r="E1328" s="0" t="n">
        <v>1.106</v>
      </c>
      <c r="H1328" s="1" t="n">
        <v>33.672</v>
      </c>
      <c r="I1328" s="1" t="n">
        <v>30.831</v>
      </c>
      <c r="J1328" s="1" t="n">
        <v>26.47</v>
      </c>
      <c r="K1328" s="1" t="s">
        <v>26897</v>
      </c>
    </row>
    <row r="1329" customFormat="false" ht="12.75" hidden="false" customHeight="false" outlineLevel="0" collapsed="false">
      <c r="A1329" s="1" t="s">
        <v>24318</v>
      </c>
      <c r="B1329" s="1" t="s">
        <v>24318</v>
      </c>
      <c r="C1329" s="1" t="s">
        <v>24318</v>
      </c>
      <c r="D1329" s="1" t="s">
        <v>26898</v>
      </c>
      <c r="E1329" s="0" t="n">
        <v>1.106</v>
      </c>
      <c r="H1329" s="1" t="n">
        <v>13.187</v>
      </c>
      <c r="I1329" s="1" t="n">
        <v>16.302</v>
      </c>
      <c r="J1329" s="1" t="n">
        <v>10.452</v>
      </c>
      <c r="K1329" s="1" t="s">
        <v>26899</v>
      </c>
    </row>
    <row r="1330" customFormat="false" ht="12.75" hidden="false" customHeight="false" outlineLevel="0" collapsed="false">
      <c r="A1330" s="1" t="s">
        <v>24318</v>
      </c>
      <c r="B1330" s="1" t="s">
        <v>24318</v>
      </c>
      <c r="C1330" s="1" t="s">
        <v>24318</v>
      </c>
      <c r="D1330" s="1" t="s">
        <v>26900</v>
      </c>
      <c r="E1330" s="0" t="n">
        <v>1.105</v>
      </c>
      <c r="H1330" s="1" t="n">
        <v>4.832</v>
      </c>
      <c r="I1330" s="1" t="n">
        <v>5.284</v>
      </c>
      <c r="J1330" s="1" t="n">
        <v>3.785</v>
      </c>
      <c r="K1330" s="1" t="s">
        <v>26901</v>
      </c>
    </row>
    <row r="1331" customFormat="false" ht="12.75" hidden="false" customHeight="false" outlineLevel="0" collapsed="false">
      <c r="A1331" s="1" t="s">
        <v>24318</v>
      </c>
      <c r="B1331" s="1" t="s">
        <v>24318</v>
      </c>
      <c r="C1331" s="1" t="s">
        <v>24318</v>
      </c>
      <c r="D1331" s="1" t="s">
        <v>26902</v>
      </c>
      <c r="E1331" s="0" t="n">
        <v>1.104</v>
      </c>
      <c r="F1331" s="0" t="n">
        <v>2.113</v>
      </c>
      <c r="H1331" s="1" t="n">
        <v>2.83</v>
      </c>
      <c r="I1331" s="1" t="n">
        <v>9.123</v>
      </c>
      <c r="J1331" s="1" t="n">
        <v>2.22</v>
      </c>
      <c r="K1331" s="1" t="s">
        <v>26903</v>
      </c>
    </row>
    <row r="1332" customFormat="false" ht="12.75" hidden="false" customHeight="false" outlineLevel="0" collapsed="false">
      <c r="A1332" s="1" t="s">
        <v>24318</v>
      </c>
      <c r="B1332" s="1" t="s">
        <v>24318</v>
      </c>
      <c r="C1332" s="1" t="s">
        <v>24318</v>
      </c>
      <c r="D1332" s="1" t="s">
        <v>26904</v>
      </c>
      <c r="E1332" s="0" t="n">
        <v>1.104</v>
      </c>
      <c r="H1332" s="1" t="n">
        <v>11.169</v>
      </c>
      <c r="I1332" s="1" t="n">
        <v>18.639</v>
      </c>
      <c r="J1332" s="1" t="n">
        <v>8.724</v>
      </c>
      <c r="K1332" s="1" t="s">
        <v>26905</v>
      </c>
    </row>
    <row r="1333" customFormat="false" ht="12.75" hidden="false" customHeight="false" outlineLevel="0" collapsed="false">
      <c r="A1333" s="1" t="s">
        <v>24318</v>
      </c>
      <c r="B1333" s="1" t="s">
        <v>24318</v>
      </c>
      <c r="C1333" s="1" t="s">
        <v>24318</v>
      </c>
      <c r="D1333" s="1" t="s">
        <v>26906</v>
      </c>
      <c r="E1333" s="0" t="n">
        <v>1.102</v>
      </c>
      <c r="G1333" s="0" t="n">
        <v>-1.064</v>
      </c>
      <c r="H1333" s="1" t="n">
        <v>2.183</v>
      </c>
      <c r="I1333" s="1" t="n">
        <v>1.763</v>
      </c>
      <c r="J1333" s="1" t="n">
        <v>1.7</v>
      </c>
      <c r="K1333" s="1" t="s">
        <v>26907</v>
      </c>
    </row>
    <row r="1334" customFormat="false" ht="12.75" hidden="false" customHeight="false" outlineLevel="0" collapsed="false">
      <c r="A1334" s="1" t="s">
        <v>24318</v>
      </c>
      <c r="B1334" s="1" t="s">
        <v>24318</v>
      </c>
      <c r="C1334" s="1" t="s">
        <v>24318</v>
      </c>
      <c r="D1334" s="1" t="s">
        <v>26908</v>
      </c>
      <c r="E1334" s="0" t="n">
        <v>1.101</v>
      </c>
      <c r="H1334" s="1" t="n">
        <v>10.647</v>
      </c>
      <c r="I1334" s="1" t="n">
        <v>10.343</v>
      </c>
      <c r="J1334" s="1" t="n">
        <v>8.471</v>
      </c>
      <c r="K1334" s="1" t="s">
        <v>26909</v>
      </c>
    </row>
    <row r="1335" customFormat="false" ht="12.75" hidden="false" customHeight="false" outlineLevel="0" collapsed="false">
      <c r="A1335" s="1" t="s">
        <v>24318</v>
      </c>
      <c r="B1335" s="1" t="s">
        <v>24318</v>
      </c>
      <c r="C1335" s="1" t="s">
        <v>24318</v>
      </c>
      <c r="D1335" s="1" t="s">
        <v>26910</v>
      </c>
      <c r="E1335" s="0" t="n">
        <v>1.099</v>
      </c>
      <c r="G1335" s="0" t="n">
        <v>-1.132</v>
      </c>
      <c r="H1335" s="1" t="n">
        <v>0.839</v>
      </c>
      <c r="I1335" s="1" t="n">
        <v>0.644</v>
      </c>
      <c r="J1335" s="1" t="n">
        <v>0.665</v>
      </c>
      <c r="K1335" s="1" t="s">
        <v>26911</v>
      </c>
    </row>
    <row r="1336" customFormat="false" ht="12.75" hidden="false" customHeight="false" outlineLevel="0" collapsed="false">
      <c r="A1336" s="1" t="s">
        <v>24318</v>
      </c>
      <c r="B1336" s="1" t="s">
        <v>24318</v>
      </c>
      <c r="C1336" s="1" t="s">
        <v>24318</v>
      </c>
      <c r="D1336" s="1" t="s">
        <v>26912</v>
      </c>
      <c r="E1336" s="0" t="n">
        <v>1.099</v>
      </c>
      <c r="H1336" s="1" t="n">
        <v>33.259</v>
      </c>
      <c r="I1336" s="1" t="n">
        <v>34.701</v>
      </c>
      <c r="J1336" s="1" t="n">
        <v>26.36</v>
      </c>
      <c r="K1336" s="1" t="s">
        <v>26913</v>
      </c>
    </row>
    <row r="1337" customFormat="false" ht="12.75" hidden="false" customHeight="false" outlineLevel="0" collapsed="false">
      <c r="A1337" s="1" t="s">
        <v>24318</v>
      </c>
      <c r="B1337" s="1" t="s">
        <v>24318</v>
      </c>
      <c r="C1337" s="1" t="s">
        <v>24318</v>
      </c>
      <c r="D1337" s="1" t="s">
        <v>26914</v>
      </c>
      <c r="E1337" s="0" t="n">
        <v>1.098</v>
      </c>
      <c r="G1337" s="0" t="n">
        <v>-1.228</v>
      </c>
      <c r="H1337" s="1" t="n">
        <v>77.733</v>
      </c>
      <c r="I1337" s="1" t="n">
        <v>56.355</v>
      </c>
      <c r="J1337" s="1" t="n">
        <v>61.191</v>
      </c>
      <c r="K1337" s="1" t="s">
        <v>26915</v>
      </c>
    </row>
    <row r="1338" customFormat="false" ht="12.75" hidden="false" customHeight="false" outlineLevel="0" collapsed="false">
      <c r="A1338" s="1" t="s">
        <v>24318</v>
      </c>
      <c r="B1338" s="1" t="s">
        <v>24318</v>
      </c>
      <c r="C1338" s="1" t="s">
        <v>24318</v>
      </c>
      <c r="D1338" s="1" t="s">
        <v>26916</v>
      </c>
      <c r="E1338" s="0" t="n">
        <v>1.097</v>
      </c>
      <c r="H1338" s="1" t="n">
        <v>12.351</v>
      </c>
      <c r="I1338" s="1" t="n">
        <v>13.659</v>
      </c>
      <c r="J1338" s="1" t="n">
        <v>9.837</v>
      </c>
      <c r="K1338" s="1" t="s">
        <v>26917</v>
      </c>
    </row>
    <row r="1339" customFormat="false" ht="12.75" hidden="false" customHeight="false" outlineLevel="0" collapsed="false">
      <c r="A1339" s="1" t="s">
        <v>24318</v>
      </c>
      <c r="B1339" s="1" t="s">
        <v>24318</v>
      </c>
      <c r="C1339" s="1" t="s">
        <v>24318</v>
      </c>
      <c r="D1339" s="1" t="s">
        <v>26918</v>
      </c>
      <c r="E1339" s="0" t="n">
        <v>1.094</v>
      </c>
      <c r="H1339" s="1" t="n">
        <v>5.55</v>
      </c>
      <c r="I1339" s="1" t="n">
        <v>5.371</v>
      </c>
      <c r="J1339" s="1" t="n">
        <v>4.447</v>
      </c>
      <c r="K1339" s="1" t="s">
        <v>26919</v>
      </c>
    </row>
    <row r="1340" customFormat="false" ht="12.75" hidden="false" customHeight="false" outlineLevel="0" collapsed="false">
      <c r="A1340" s="1" t="s">
        <v>24318</v>
      </c>
      <c r="B1340" s="1" t="s">
        <v>24318</v>
      </c>
      <c r="C1340" s="1" t="s">
        <v>24318</v>
      </c>
      <c r="D1340" s="1" t="s">
        <v>26920</v>
      </c>
      <c r="E1340" s="0" t="n">
        <v>1.093</v>
      </c>
      <c r="H1340" s="1" t="n">
        <v>25.749</v>
      </c>
      <c r="I1340" s="1" t="n">
        <v>22.319</v>
      </c>
      <c r="J1340" s="1" t="n">
        <v>20.581</v>
      </c>
      <c r="K1340" s="1" t="s">
        <v>26516</v>
      </c>
    </row>
    <row r="1341" customFormat="false" ht="12.75" hidden="false" customHeight="false" outlineLevel="0" collapsed="false">
      <c r="A1341" s="1" t="s">
        <v>24318</v>
      </c>
      <c r="B1341" s="1" t="s">
        <v>24318</v>
      </c>
      <c r="C1341" s="1" t="s">
        <v>24318</v>
      </c>
      <c r="D1341" s="1" t="s">
        <v>26921</v>
      </c>
      <c r="E1341" s="0" t="n">
        <v>1.093</v>
      </c>
      <c r="H1341" s="1" t="n">
        <v>21.614</v>
      </c>
      <c r="I1341" s="1" t="n">
        <v>18.272</v>
      </c>
      <c r="J1341" s="1" t="n">
        <v>17.162</v>
      </c>
      <c r="K1341" s="1" t="s">
        <v>26922</v>
      </c>
    </row>
    <row r="1342" customFormat="false" ht="12.75" hidden="false" customHeight="false" outlineLevel="0" collapsed="false">
      <c r="A1342" s="1" t="s">
        <v>24318</v>
      </c>
      <c r="B1342" s="1" t="s">
        <v>24318</v>
      </c>
      <c r="C1342" s="1" t="s">
        <v>24318</v>
      </c>
      <c r="D1342" s="1" t="s">
        <v>26923</v>
      </c>
      <c r="E1342" s="0" t="n">
        <v>1.093</v>
      </c>
      <c r="H1342" s="1" t="n">
        <v>2.033</v>
      </c>
      <c r="I1342" s="1" t="n">
        <v>1.812</v>
      </c>
      <c r="J1342" s="1" t="n">
        <v>1.594</v>
      </c>
      <c r="K1342" s="1" t="s">
        <v>26924</v>
      </c>
    </row>
    <row r="1343" customFormat="false" ht="12.75" hidden="false" customHeight="false" outlineLevel="0" collapsed="false">
      <c r="A1343" s="1" t="s">
        <v>24318</v>
      </c>
      <c r="B1343" s="1" t="s">
        <v>24318</v>
      </c>
      <c r="C1343" s="1" t="s">
        <v>24318</v>
      </c>
      <c r="D1343" s="1" t="s">
        <v>26925</v>
      </c>
      <c r="E1343" s="0" t="n">
        <v>1.092</v>
      </c>
      <c r="H1343" s="1" t="n">
        <v>12.323</v>
      </c>
      <c r="I1343" s="1" t="n">
        <v>11.528</v>
      </c>
      <c r="J1343" s="1" t="n">
        <v>9.76</v>
      </c>
      <c r="K1343" s="1" t="s">
        <v>26926</v>
      </c>
    </row>
    <row r="1344" customFormat="false" ht="12.75" hidden="false" customHeight="false" outlineLevel="0" collapsed="false">
      <c r="A1344" s="1" t="s">
        <v>24318</v>
      </c>
      <c r="B1344" s="1" t="s">
        <v>24318</v>
      </c>
      <c r="C1344" s="1" t="s">
        <v>24318</v>
      </c>
      <c r="D1344" s="1" t="s">
        <v>26927</v>
      </c>
      <c r="E1344" s="0" t="n">
        <v>1.091</v>
      </c>
      <c r="H1344" s="1" t="n">
        <v>8.075</v>
      </c>
      <c r="I1344" s="1" t="n">
        <v>7.715</v>
      </c>
      <c r="J1344" s="1" t="n">
        <v>6.453</v>
      </c>
      <c r="K1344" s="1" t="s">
        <v>26928</v>
      </c>
    </row>
    <row r="1345" customFormat="false" ht="12.75" hidden="false" customHeight="false" outlineLevel="0" collapsed="false">
      <c r="A1345" s="1" t="s">
        <v>24318</v>
      </c>
      <c r="B1345" s="1" t="s">
        <v>24318</v>
      </c>
      <c r="C1345" s="1" t="s">
        <v>24318</v>
      </c>
      <c r="D1345" s="1" t="s">
        <v>26929</v>
      </c>
      <c r="E1345" s="0" t="n">
        <v>1.09</v>
      </c>
      <c r="G1345" s="0" t="n">
        <v>-1.155</v>
      </c>
      <c r="H1345" s="1" t="n">
        <v>812.994</v>
      </c>
      <c r="I1345" s="1" t="n">
        <v>615.918</v>
      </c>
      <c r="J1345" s="1" t="n">
        <v>644.597</v>
      </c>
      <c r="K1345" s="1" t="s">
        <v>26930</v>
      </c>
    </row>
    <row r="1346" customFormat="false" ht="12.75" hidden="false" customHeight="false" outlineLevel="0" collapsed="false">
      <c r="A1346" s="1" t="s">
        <v>24318</v>
      </c>
      <c r="B1346" s="1" t="s">
        <v>24318</v>
      </c>
      <c r="C1346" s="1" t="s">
        <v>24318</v>
      </c>
      <c r="D1346" s="1" t="s">
        <v>26931</v>
      </c>
      <c r="E1346" s="0" t="n">
        <v>1.09</v>
      </c>
      <c r="H1346" s="1" t="n">
        <v>6.609</v>
      </c>
      <c r="I1346" s="1" t="n">
        <v>7.212</v>
      </c>
      <c r="J1346" s="1" t="n">
        <v>5.301</v>
      </c>
      <c r="K1346" s="1" t="s">
        <v>26932</v>
      </c>
    </row>
    <row r="1347" customFormat="false" ht="12.75" hidden="false" customHeight="false" outlineLevel="0" collapsed="false">
      <c r="A1347" s="1" t="s">
        <v>24318</v>
      </c>
      <c r="B1347" s="1" t="s">
        <v>24318</v>
      </c>
      <c r="C1347" s="1" t="s">
        <v>24318</v>
      </c>
      <c r="D1347" s="1" t="s">
        <v>26933</v>
      </c>
      <c r="E1347" s="0" t="n">
        <v>1.089</v>
      </c>
      <c r="H1347" s="1" t="n">
        <v>6.642</v>
      </c>
      <c r="I1347" s="1" t="n">
        <v>6.878</v>
      </c>
      <c r="J1347" s="1" t="n">
        <v>5.253</v>
      </c>
      <c r="K1347" s="1" t="s">
        <v>26934</v>
      </c>
    </row>
    <row r="1348" customFormat="false" ht="12.75" hidden="false" customHeight="false" outlineLevel="0" collapsed="false">
      <c r="A1348" s="1" t="s">
        <v>24318</v>
      </c>
      <c r="B1348" s="1" t="s">
        <v>24318</v>
      </c>
      <c r="C1348" s="1" t="s">
        <v>24318</v>
      </c>
      <c r="D1348" s="1" t="s">
        <v>26935</v>
      </c>
      <c r="E1348" s="0" t="n">
        <v>1.089</v>
      </c>
      <c r="H1348" s="1" t="n">
        <v>3.741</v>
      </c>
      <c r="I1348" s="1" t="n">
        <v>4.301</v>
      </c>
      <c r="J1348" s="1" t="n">
        <v>2.978</v>
      </c>
      <c r="K1348" s="1" t="s">
        <v>26936</v>
      </c>
    </row>
    <row r="1349" customFormat="false" ht="12.75" hidden="false" customHeight="false" outlineLevel="0" collapsed="false">
      <c r="A1349" s="1" t="s">
        <v>24318</v>
      </c>
      <c r="B1349" s="1" t="s">
        <v>24318</v>
      </c>
      <c r="C1349" s="1" t="s">
        <v>24318</v>
      </c>
      <c r="D1349" s="1" t="s">
        <v>26937</v>
      </c>
      <c r="E1349" s="0" t="n">
        <v>1.088</v>
      </c>
      <c r="H1349" s="1" t="n">
        <v>1.627</v>
      </c>
      <c r="I1349" s="1" t="n">
        <v>3.177</v>
      </c>
      <c r="J1349" s="1" t="n">
        <v>1.311</v>
      </c>
      <c r="K1349" s="1" t="s">
        <v>26938</v>
      </c>
    </row>
    <row r="1350" customFormat="false" ht="12.75" hidden="false" customHeight="false" outlineLevel="0" collapsed="false">
      <c r="A1350" s="1" t="s">
        <v>24318</v>
      </c>
      <c r="B1350" s="1" t="s">
        <v>24318</v>
      </c>
      <c r="C1350" s="1" t="s">
        <v>24318</v>
      </c>
      <c r="D1350" s="1" t="s">
        <v>26939</v>
      </c>
      <c r="E1350" s="0" t="n">
        <v>1.088</v>
      </c>
      <c r="H1350" s="1" t="n">
        <v>11.868</v>
      </c>
      <c r="I1350" s="1" t="n">
        <v>10.356</v>
      </c>
      <c r="J1350" s="1" t="n">
        <v>9.542</v>
      </c>
      <c r="K1350" s="1" t="s">
        <v>26940</v>
      </c>
    </row>
    <row r="1351" customFormat="false" ht="12.75" hidden="false" customHeight="false" outlineLevel="0" collapsed="false">
      <c r="A1351" s="1" t="s">
        <v>24318</v>
      </c>
      <c r="B1351" s="1" t="s">
        <v>24318</v>
      </c>
      <c r="C1351" s="1" t="s">
        <v>24318</v>
      </c>
      <c r="D1351" s="1" t="s">
        <v>26941</v>
      </c>
      <c r="E1351" s="0" t="n">
        <v>1.085</v>
      </c>
      <c r="H1351" s="1" t="n">
        <v>4.518</v>
      </c>
      <c r="I1351" s="1" t="n">
        <v>4.291</v>
      </c>
      <c r="J1351" s="1" t="n">
        <v>3.587</v>
      </c>
      <c r="K1351" s="1" t="s">
        <v>26942</v>
      </c>
    </row>
    <row r="1352" customFormat="false" ht="12.75" hidden="false" customHeight="false" outlineLevel="0" collapsed="false">
      <c r="A1352" s="1" t="s">
        <v>24318</v>
      </c>
      <c r="B1352" s="1" t="s">
        <v>24318</v>
      </c>
      <c r="C1352" s="1" t="s">
        <v>24318</v>
      </c>
      <c r="D1352" s="1" t="s">
        <v>26943</v>
      </c>
      <c r="E1352" s="0" t="n">
        <v>1.082</v>
      </c>
      <c r="G1352" s="0" t="n">
        <v>-1.145</v>
      </c>
      <c r="H1352" s="1" t="n">
        <v>8.451</v>
      </c>
      <c r="I1352" s="1" t="n">
        <v>6.546</v>
      </c>
      <c r="J1352" s="1" t="n">
        <v>6.774</v>
      </c>
      <c r="K1352" s="1" t="s">
        <v>26944</v>
      </c>
    </row>
    <row r="1353" customFormat="false" ht="12.75" hidden="false" customHeight="false" outlineLevel="0" collapsed="false">
      <c r="A1353" s="1" t="s">
        <v>24318</v>
      </c>
      <c r="B1353" s="1" t="s">
        <v>24318</v>
      </c>
      <c r="C1353" s="1" t="s">
        <v>24318</v>
      </c>
      <c r="D1353" s="1" t="s">
        <v>26945</v>
      </c>
      <c r="E1353" s="0" t="n">
        <v>1.082</v>
      </c>
      <c r="H1353" s="1" t="n">
        <v>4.004</v>
      </c>
      <c r="I1353" s="1" t="n">
        <v>4.074</v>
      </c>
      <c r="J1353" s="1" t="n">
        <v>3.212</v>
      </c>
      <c r="K1353" s="1" t="s">
        <v>26946</v>
      </c>
    </row>
    <row r="1354" customFormat="false" ht="12.75" hidden="false" customHeight="false" outlineLevel="0" collapsed="false">
      <c r="A1354" s="1" t="s">
        <v>24318</v>
      </c>
      <c r="B1354" s="1" t="s">
        <v>24318</v>
      </c>
      <c r="C1354" s="1" t="s">
        <v>24318</v>
      </c>
      <c r="D1354" s="1" t="s">
        <v>26947</v>
      </c>
      <c r="E1354" s="0" t="n">
        <v>1.081</v>
      </c>
      <c r="H1354" s="1" t="n">
        <v>1.36</v>
      </c>
      <c r="I1354" s="1" t="n">
        <v>2.017</v>
      </c>
      <c r="J1354" s="1" t="n">
        <v>1.083</v>
      </c>
      <c r="K1354" s="1" t="s">
        <v>26948</v>
      </c>
    </row>
    <row r="1355" customFormat="false" ht="12.75" hidden="false" customHeight="false" outlineLevel="0" collapsed="false">
      <c r="A1355" s="1" t="s">
        <v>24318</v>
      </c>
      <c r="B1355" s="1" t="s">
        <v>24318</v>
      </c>
      <c r="C1355" s="1" t="s">
        <v>24318</v>
      </c>
      <c r="D1355" s="1" t="s">
        <v>26949</v>
      </c>
      <c r="E1355" s="0" t="n">
        <v>1.08</v>
      </c>
      <c r="F1355" s="0" t="n">
        <v>1.667</v>
      </c>
      <c r="H1355" s="1" t="n">
        <v>19.408</v>
      </c>
      <c r="I1355" s="1" t="n">
        <v>49.856</v>
      </c>
      <c r="J1355" s="1" t="n">
        <v>15.688</v>
      </c>
      <c r="K1355" s="1" t="s">
        <v>26950</v>
      </c>
    </row>
    <row r="1356" customFormat="false" ht="12.75" hidden="false" customHeight="false" outlineLevel="0" collapsed="false">
      <c r="A1356" s="1" t="s">
        <v>24318</v>
      </c>
      <c r="B1356" s="1" t="s">
        <v>24318</v>
      </c>
      <c r="C1356" s="1" t="s">
        <v>24318</v>
      </c>
      <c r="D1356" s="1" t="s">
        <v>26951</v>
      </c>
      <c r="E1356" s="0" t="n">
        <v>1.08</v>
      </c>
      <c r="G1356" s="0" t="n">
        <v>-1.198</v>
      </c>
      <c r="H1356" s="1" t="n">
        <v>14.57</v>
      </c>
      <c r="I1356" s="1" t="n">
        <v>10.939</v>
      </c>
      <c r="J1356" s="1" t="n">
        <v>11.704</v>
      </c>
      <c r="K1356" s="1" t="s">
        <v>26952</v>
      </c>
    </row>
    <row r="1357" customFormat="false" ht="12.75" hidden="false" customHeight="false" outlineLevel="0" collapsed="false">
      <c r="A1357" s="1" t="s">
        <v>24318</v>
      </c>
      <c r="B1357" s="1" t="s">
        <v>24318</v>
      </c>
      <c r="C1357" s="1" t="s">
        <v>24318</v>
      </c>
      <c r="D1357" s="1" t="s">
        <v>26953</v>
      </c>
      <c r="E1357" s="0" t="n">
        <v>1.08</v>
      </c>
      <c r="H1357" s="1" t="n">
        <v>6.096</v>
      </c>
      <c r="I1357" s="1" t="n">
        <v>6.343</v>
      </c>
      <c r="J1357" s="1" t="n">
        <v>4.949</v>
      </c>
      <c r="K1357" s="1" t="s">
        <v>26954</v>
      </c>
    </row>
    <row r="1358" customFormat="false" ht="12.75" hidden="false" customHeight="false" outlineLevel="0" collapsed="false">
      <c r="A1358" s="1" t="s">
        <v>24318</v>
      </c>
      <c r="B1358" s="1" t="s">
        <v>24318</v>
      </c>
      <c r="C1358" s="1" t="s">
        <v>24318</v>
      </c>
      <c r="D1358" s="1" t="s">
        <v>26955</v>
      </c>
      <c r="E1358" s="0" t="n">
        <v>1.08</v>
      </c>
      <c r="H1358" s="1" t="n">
        <v>2.325</v>
      </c>
      <c r="I1358" s="1" t="n">
        <v>2.239</v>
      </c>
      <c r="J1358" s="1" t="n">
        <v>1.859</v>
      </c>
      <c r="K1358" s="1" t="s">
        <v>26956</v>
      </c>
    </row>
    <row r="1359" customFormat="false" ht="12.75" hidden="false" customHeight="false" outlineLevel="0" collapsed="false">
      <c r="A1359" s="1" t="s">
        <v>24318</v>
      </c>
      <c r="B1359" s="1" t="s">
        <v>24318</v>
      </c>
      <c r="C1359" s="1" t="s">
        <v>24318</v>
      </c>
      <c r="D1359" s="1" t="s">
        <v>26957</v>
      </c>
      <c r="E1359" s="0" t="n">
        <v>1.08</v>
      </c>
      <c r="H1359" s="1" t="n">
        <v>8.319</v>
      </c>
      <c r="I1359" s="1" t="n">
        <v>8.423</v>
      </c>
      <c r="J1359" s="1" t="n">
        <v>6.723</v>
      </c>
      <c r="K1359" s="1" t="s">
        <v>26958</v>
      </c>
    </row>
    <row r="1360" customFormat="false" ht="12.75" hidden="false" customHeight="false" outlineLevel="0" collapsed="false">
      <c r="A1360" s="1" t="s">
        <v>24318</v>
      </c>
      <c r="B1360" s="1" t="s">
        <v>24318</v>
      </c>
      <c r="C1360" s="1" t="s">
        <v>24318</v>
      </c>
      <c r="D1360" s="1" t="s">
        <v>26959</v>
      </c>
      <c r="E1360" s="0" t="n">
        <v>1.079</v>
      </c>
      <c r="H1360" s="1" t="n">
        <v>2.829</v>
      </c>
      <c r="I1360" s="1" t="n">
        <v>2.698</v>
      </c>
      <c r="J1360" s="1" t="n">
        <v>2.285</v>
      </c>
      <c r="K1360" s="1" t="s">
        <v>26960</v>
      </c>
    </row>
    <row r="1361" customFormat="false" ht="12.75" hidden="false" customHeight="false" outlineLevel="0" collapsed="false">
      <c r="A1361" s="1" t="s">
        <v>24318</v>
      </c>
      <c r="B1361" s="1" t="s">
        <v>24318</v>
      </c>
      <c r="C1361" s="1" t="s">
        <v>24318</v>
      </c>
      <c r="D1361" s="1" t="s">
        <v>26961</v>
      </c>
      <c r="E1361" s="0" t="n">
        <v>1.078</v>
      </c>
      <c r="G1361" s="0" t="n">
        <v>-1.177</v>
      </c>
      <c r="H1361" s="1" t="n">
        <v>10.576</v>
      </c>
      <c r="I1361" s="1" t="n">
        <v>7.917</v>
      </c>
      <c r="J1361" s="1" t="n">
        <v>8.488</v>
      </c>
      <c r="K1361" s="1" t="s">
        <v>26962</v>
      </c>
    </row>
    <row r="1362" customFormat="false" ht="12.75" hidden="false" customHeight="false" outlineLevel="0" collapsed="false">
      <c r="A1362" s="1" t="s">
        <v>24318</v>
      </c>
      <c r="B1362" s="1" t="s">
        <v>24318</v>
      </c>
      <c r="C1362" s="1" t="s">
        <v>24318</v>
      </c>
      <c r="D1362" s="1" t="s">
        <v>26963</v>
      </c>
      <c r="E1362" s="0" t="n">
        <v>1.077</v>
      </c>
      <c r="H1362" s="1" t="n">
        <v>76.441</v>
      </c>
      <c r="I1362" s="1" t="n">
        <v>67.886</v>
      </c>
      <c r="J1362" s="1" t="n">
        <v>61.446</v>
      </c>
      <c r="K1362" s="1" t="s">
        <v>26964</v>
      </c>
    </row>
    <row r="1363" customFormat="false" ht="12.75" hidden="false" customHeight="false" outlineLevel="0" collapsed="false">
      <c r="A1363" s="1" t="s">
        <v>24318</v>
      </c>
      <c r="B1363" s="1" t="s">
        <v>24318</v>
      </c>
      <c r="C1363" s="1" t="s">
        <v>24318</v>
      </c>
      <c r="D1363" s="1" t="s">
        <v>26965</v>
      </c>
      <c r="E1363" s="0" t="n">
        <v>1.076</v>
      </c>
      <c r="H1363" s="1" t="n">
        <v>2.923</v>
      </c>
      <c r="I1363" s="1" t="n">
        <v>2.762</v>
      </c>
      <c r="J1363" s="1" t="n">
        <v>2.36</v>
      </c>
      <c r="K1363" s="1" t="s">
        <v>26966</v>
      </c>
    </row>
    <row r="1364" customFormat="false" ht="12.75" hidden="false" customHeight="false" outlineLevel="0" collapsed="false">
      <c r="A1364" s="1" t="s">
        <v>24318</v>
      </c>
      <c r="B1364" s="1" t="s">
        <v>24318</v>
      </c>
      <c r="C1364" s="1" t="s">
        <v>24318</v>
      </c>
      <c r="D1364" s="1" t="s">
        <v>26967</v>
      </c>
      <c r="E1364" s="0" t="n">
        <v>1.076</v>
      </c>
      <c r="H1364" s="1" t="n">
        <v>4.831</v>
      </c>
      <c r="I1364" s="1" t="n">
        <v>6.418</v>
      </c>
      <c r="J1364" s="1" t="n">
        <v>3.908</v>
      </c>
      <c r="K1364" s="1" t="s">
        <v>26968</v>
      </c>
    </row>
    <row r="1365" customFormat="false" ht="12.75" hidden="false" customHeight="false" outlineLevel="0" collapsed="false">
      <c r="A1365" s="1" t="s">
        <v>24318</v>
      </c>
      <c r="B1365" s="1" t="s">
        <v>24318</v>
      </c>
      <c r="C1365" s="1" t="s">
        <v>24318</v>
      </c>
      <c r="D1365" s="1" t="s">
        <v>26969</v>
      </c>
      <c r="E1365" s="0" t="n">
        <v>1.072</v>
      </c>
      <c r="G1365" s="0" t="n">
        <v>-1.014</v>
      </c>
      <c r="H1365" s="1" t="n">
        <v>241.575</v>
      </c>
      <c r="I1365" s="1" t="n">
        <v>200.186</v>
      </c>
      <c r="J1365" s="1" t="n">
        <v>193.617</v>
      </c>
      <c r="K1365" s="1" t="s">
        <v>26970</v>
      </c>
    </row>
    <row r="1366" customFormat="false" ht="12.75" hidden="false" customHeight="false" outlineLevel="0" collapsed="false">
      <c r="A1366" s="1" t="s">
        <v>24318</v>
      </c>
      <c r="B1366" s="1" t="s">
        <v>24318</v>
      </c>
      <c r="C1366" s="1" t="s">
        <v>24318</v>
      </c>
      <c r="D1366" s="1" t="s">
        <v>26971</v>
      </c>
      <c r="E1366" s="0" t="n">
        <v>1.072</v>
      </c>
      <c r="G1366" s="0" t="n">
        <v>-1.107</v>
      </c>
      <c r="H1366" s="1" t="n">
        <v>1.63</v>
      </c>
      <c r="I1366" s="1" t="n">
        <v>1.279</v>
      </c>
      <c r="J1366" s="1" t="n">
        <v>1.302</v>
      </c>
      <c r="K1366" s="1" t="s">
        <v>26972</v>
      </c>
    </row>
    <row r="1367" customFormat="false" ht="12.75" hidden="false" customHeight="false" outlineLevel="0" collapsed="false">
      <c r="A1367" s="1" t="s">
        <v>24318</v>
      </c>
      <c r="B1367" s="1" t="s">
        <v>24318</v>
      </c>
      <c r="C1367" s="1" t="s">
        <v>24318</v>
      </c>
      <c r="D1367" s="1" t="s">
        <v>26973</v>
      </c>
      <c r="E1367" s="0" t="n">
        <v>1.072</v>
      </c>
      <c r="G1367" s="0" t="n">
        <v>-1.424</v>
      </c>
      <c r="H1367" s="1" t="n">
        <v>7.927</v>
      </c>
      <c r="I1367" s="1" t="n">
        <v>5.072</v>
      </c>
      <c r="J1367" s="1" t="n">
        <v>6.459</v>
      </c>
      <c r="K1367" s="1" t="s">
        <v>26695</v>
      </c>
    </row>
    <row r="1368" customFormat="false" ht="12.75" hidden="false" customHeight="false" outlineLevel="0" collapsed="false">
      <c r="A1368" s="1" t="s">
        <v>24318</v>
      </c>
      <c r="B1368" s="1" t="s">
        <v>24318</v>
      </c>
      <c r="C1368" s="1" t="s">
        <v>24318</v>
      </c>
      <c r="D1368" s="1" t="s">
        <v>26974</v>
      </c>
      <c r="E1368" s="0" t="n">
        <v>1.072</v>
      </c>
      <c r="H1368" s="1" t="n">
        <v>28.308</v>
      </c>
      <c r="I1368" s="1" t="n">
        <v>34.318</v>
      </c>
      <c r="J1368" s="1" t="n">
        <v>22.98</v>
      </c>
      <c r="K1368" s="1" t="s">
        <v>26975</v>
      </c>
    </row>
    <row r="1369" customFormat="false" ht="12.75" hidden="false" customHeight="false" outlineLevel="0" collapsed="false">
      <c r="A1369" s="1" t="s">
        <v>24318</v>
      </c>
      <c r="B1369" s="1" t="s">
        <v>24318</v>
      </c>
      <c r="C1369" s="1" t="s">
        <v>24318</v>
      </c>
      <c r="D1369" s="1" t="s">
        <v>26976</v>
      </c>
      <c r="E1369" s="0" t="n">
        <v>1.071</v>
      </c>
      <c r="G1369" s="0" t="n">
        <v>-1.012</v>
      </c>
      <c r="H1369" s="1" t="n">
        <v>52.438</v>
      </c>
      <c r="I1369" s="1" t="n">
        <v>43.908</v>
      </c>
      <c r="J1369" s="1" t="n">
        <v>42.3</v>
      </c>
      <c r="K1369" s="1" t="s">
        <v>26977</v>
      </c>
    </row>
    <row r="1370" customFormat="false" ht="12.75" hidden="false" customHeight="false" outlineLevel="0" collapsed="false">
      <c r="A1370" s="1" t="s">
        <v>24318</v>
      </c>
      <c r="B1370" s="1" t="s">
        <v>24318</v>
      </c>
      <c r="C1370" s="1" t="s">
        <v>24318</v>
      </c>
      <c r="D1370" s="1" t="s">
        <v>26978</v>
      </c>
      <c r="E1370" s="0" t="n">
        <v>1.07</v>
      </c>
      <c r="H1370" s="1" t="n">
        <v>2.389</v>
      </c>
      <c r="I1370" s="1" t="n">
        <v>2.67</v>
      </c>
      <c r="J1370" s="1" t="n">
        <v>1.935</v>
      </c>
      <c r="K1370" s="1" t="s">
        <v>26979</v>
      </c>
    </row>
    <row r="1371" customFormat="false" ht="12.75" hidden="false" customHeight="false" outlineLevel="0" collapsed="false">
      <c r="A1371" s="1" t="s">
        <v>24318</v>
      </c>
      <c r="B1371" s="1" t="s">
        <v>24318</v>
      </c>
      <c r="C1371" s="1" t="s">
        <v>24318</v>
      </c>
      <c r="D1371" s="1" t="s">
        <v>26980</v>
      </c>
      <c r="E1371" s="0" t="n">
        <v>1.069</v>
      </c>
      <c r="G1371" s="0" t="n">
        <v>-1.186</v>
      </c>
      <c r="H1371" s="1" t="n">
        <v>1.667</v>
      </c>
      <c r="I1371" s="1" t="n">
        <v>1.253</v>
      </c>
      <c r="J1371" s="1" t="n">
        <v>1.359</v>
      </c>
      <c r="K1371" s="1" t="s">
        <v>26981</v>
      </c>
    </row>
    <row r="1372" customFormat="false" ht="12.75" hidden="false" customHeight="false" outlineLevel="0" collapsed="false">
      <c r="A1372" s="1" t="s">
        <v>24318</v>
      </c>
      <c r="B1372" s="1" t="s">
        <v>24318</v>
      </c>
      <c r="C1372" s="1" t="s">
        <v>24318</v>
      </c>
      <c r="D1372" s="1" t="s">
        <v>26982</v>
      </c>
      <c r="E1372" s="0" t="n">
        <v>1.069</v>
      </c>
      <c r="H1372" s="1" t="n">
        <v>74.04</v>
      </c>
      <c r="I1372" s="1" t="n">
        <v>70.917</v>
      </c>
      <c r="J1372" s="1" t="n">
        <v>59.484</v>
      </c>
      <c r="K1372" s="1" t="s">
        <v>26983</v>
      </c>
    </row>
    <row r="1373" customFormat="false" ht="12.75" hidden="false" customHeight="false" outlineLevel="0" collapsed="false">
      <c r="A1373" s="1" t="s">
        <v>24318</v>
      </c>
      <c r="B1373" s="1" t="s">
        <v>24318</v>
      </c>
      <c r="C1373" s="1" t="s">
        <v>24318</v>
      </c>
      <c r="D1373" s="1" t="s">
        <v>26984</v>
      </c>
      <c r="E1373" s="0" t="n">
        <v>1.068</v>
      </c>
      <c r="H1373" s="1" t="n">
        <v>19.617</v>
      </c>
      <c r="I1373" s="1" t="n">
        <v>16.783</v>
      </c>
      <c r="J1373" s="1" t="n">
        <v>15.89</v>
      </c>
      <c r="K1373" s="1" t="s">
        <v>26985</v>
      </c>
    </row>
    <row r="1374" customFormat="false" ht="12.75" hidden="false" customHeight="false" outlineLevel="0" collapsed="false">
      <c r="A1374" s="1" t="s">
        <v>24318</v>
      </c>
      <c r="B1374" s="1" t="s">
        <v>24318</v>
      </c>
      <c r="C1374" s="1" t="s">
        <v>24318</v>
      </c>
      <c r="D1374" s="1" t="s">
        <v>26986</v>
      </c>
      <c r="E1374" s="0" t="n">
        <v>1.066</v>
      </c>
      <c r="H1374" s="1" t="n">
        <v>132.935</v>
      </c>
      <c r="I1374" s="1" t="n">
        <v>129.24</v>
      </c>
      <c r="J1374" s="1" t="n">
        <v>107.651</v>
      </c>
      <c r="K1374" s="1" t="s">
        <v>26987</v>
      </c>
    </row>
    <row r="1375" customFormat="false" ht="12.75" hidden="false" customHeight="false" outlineLevel="0" collapsed="false">
      <c r="A1375" s="1" t="s">
        <v>24318</v>
      </c>
      <c r="B1375" s="1" t="s">
        <v>24318</v>
      </c>
      <c r="C1375" s="1" t="s">
        <v>24318</v>
      </c>
      <c r="D1375" s="1" t="s">
        <v>26988</v>
      </c>
      <c r="E1375" s="0" t="n">
        <v>1.065</v>
      </c>
      <c r="G1375" s="0" t="n">
        <v>-1.033</v>
      </c>
      <c r="H1375" s="1" t="n">
        <v>6.812</v>
      </c>
      <c r="I1375" s="1" t="n">
        <v>5.637</v>
      </c>
      <c r="J1375" s="1" t="n">
        <v>5.489</v>
      </c>
      <c r="K1375" s="1" t="s">
        <v>26989</v>
      </c>
    </row>
    <row r="1376" customFormat="false" ht="12.75" hidden="false" customHeight="false" outlineLevel="0" collapsed="false">
      <c r="A1376" s="1" t="s">
        <v>24318</v>
      </c>
      <c r="B1376" s="1" t="s">
        <v>24318</v>
      </c>
      <c r="C1376" s="1" t="s">
        <v>24318</v>
      </c>
      <c r="D1376" s="1" t="s">
        <v>26990</v>
      </c>
      <c r="E1376" s="0" t="n">
        <v>1.064</v>
      </c>
      <c r="H1376" s="1" t="n">
        <v>1.272</v>
      </c>
      <c r="I1376" s="1" t="n">
        <v>1.338</v>
      </c>
      <c r="J1376" s="1" t="n">
        <v>1.028</v>
      </c>
      <c r="K1376" s="1" t="s">
        <v>26991</v>
      </c>
    </row>
    <row r="1377" customFormat="false" ht="12.75" hidden="false" customHeight="false" outlineLevel="0" collapsed="false">
      <c r="A1377" s="1" t="s">
        <v>24318</v>
      </c>
      <c r="B1377" s="1" t="s">
        <v>24318</v>
      </c>
      <c r="C1377" s="1" t="s">
        <v>24318</v>
      </c>
      <c r="D1377" s="1" t="s">
        <v>26992</v>
      </c>
      <c r="E1377" s="0" t="n">
        <v>1.063</v>
      </c>
      <c r="H1377" s="1" t="n">
        <v>7.29</v>
      </c>
      <c r="I1377" s="1" t="n">
        <v>8.526</v>
      </c>
      <c r="J1377" s="1" t="n">
        <v>5.923</v>
      </c>
      <c r="K1377" s="1" t="s">
        <v>26993</v>
      </c>
    </row>
    <row r="1378" customFormat="false" ht="12.75" hidden="false" customHeight="false" outlineLevel="0" collapsed="false">
      <c r="A1378" s="1" t="s">
        <v>24318</v>
      </c>
      <c r="B1378" s="1" t="s">
        <v>24318</v>
      </c>
      <c r="C1378" s="1" t="s">
        <v>24318</v>
      </c>
      <c r="D1378" s="1" t="s">
        <v>26994</v>
      </c>
      <c r="E1378" s="0" t="n">
        <v>1.062</v>
      </c>
      <c r="H1378" s="1" t="n">
        <v>4.449</v>
      </c>
      <c r="I1378" s="1" t="n">
        <v>4.027</v>
      </c>
      <c r="J1378" s="1" t="n">
        <v>3.597</v>
      </c>
      <c r="K1378" s="1" t="s">
        <v>26995</v>
      </c>
    </row>
    <row r="1379" customFormat="false" ht="12.75" hidden="false" customHeight="false" outlineLevel="0" collapsed="false">
      <c r="A1379" s="1" t="s">
        <v>24318</v>
      </c>
      <c r="B1379" s="1" t="s">
        <v>24318</v>
      </c>
      <c r="C1379" s="1" t="s">
        <v>24318</v>
      </c>
      <c r="D1379" s="1" t="s">
        <v>26996</v>
      </c>
      <c r="E1379" s="0" t="n">
        <v>1.06</v>
      </c>
      <c r="G1379" s="0" t="n">
        <v>-1.006</v>
      </c>
      <c r="H1379" s="1" t="n">
        <v>10.636</v>
      </c>
      <c r="I1379" s="1" t="n">
        <v>9.073</v>
      </c>
      <c r="J1379" s="1" t="n">
        <v>8.699</v>
      </c>
      <c r="K1379" s="1" t="s">
        <v>26997</v>
      </c>
    </row>
    <row r="1380" customFormat="false" ht="12.75" hidden="false" customHeight="false" outlineLevel="0" collapsed="false">
      <c r="A1380" s="1" t="s">
        <v>24318</v>
      </c>
      <c r="B1380" s="1" t="s">
        <v>24318</v>
      </c>
      <c r="C1380" s="1" t="s">
        <v>24318</v>
      </c>
      <c r="D1380" s="1" t="s">
        <v>26998</v>
      </c>
      <c r="E1380" s="0" t="n">
        <v>1.059</v>
      </c>
      <c r="H1380" s="1" t="n">
        <v>403.868</v>
      </c>
      <c r="I1380" s="1" t="n">
        <v>341.564</v>
      </c>
      <c r="J1380" s="1" t="n">
        <v>328.778</v>
      </c>
      <c r="K1380" s="1" t="s">
        <v>26999</v>
      </c>
    </row>
    <row r="1381" customFormat="false" ht="12.75" hidden="false" customHeight="false" outlineLevel="0" collapsed="false">
      <c r="A1381" s="1" t="s">
        <v>24318</v>
      </c>
      <c r="B1381" s="1" t="s">
        <v>24318</v>
      </c>
      <c r="C1381" s="1" t="s">
        <v>24318</v>
      </c>
      <c r="D1381" s="1" t="s">
        <v>27000</v>
      </c>
      <c r="E1381" s="0" t="n">
        <v>1.057</v>
      </c>
      <c r="H1381" s="1" t="n">
        <v>4.242</v>
      </c>
      <c r="I1381" s="1" t="n">
        <v>4.162</v>
      </c>
      <c r="J1381" s="1" t="n">
        <v>3.477</v>
      </c>
      <c r="K1381" s="1" t="s">
        <v>27001</v>
      </c>
    </row>
    <row r="1382" customFormat="false" ht="12.75" hidden="false" customHeight="false" outlineLevel="0" collapsed="false">
      <c r="A1382" s="1" t="s">
        <v>24318</v>
      </c>
      <c r="B1382" s="1" t="s">
        <v>24318</v>
      </c>
      <c r="C1382" s="1" t="s">
        <v>24318</v>
      </c>
      <c r="D1382" s="1" t="s">
        <v>27002</v>
      </c>
      <c r="E1382" s="0" t="n">
        <v>1.056</v>
      </c>
      <c r="H1382" s="1" t="n">
        <v>22.631</v>
      </c>
      <c r="I1382" s="1" t="n">
        <v>34.357</v>
      </c>
      <c r="J1382" s="1" t="n">
        <v>18.579</v>
      </c>
      <c r="K1382" s="1" t="s">
        <v>27003</v>
      </c>
    </row>
    <row r="1383" customFormat="false" ht="12.75" hidden="false" customHeight="false" outlineLevel="0" collapsed="false">
      <c r="A1383" s="1" t="s">
        <v>24318</v>
      </c>
      <c r="B1383" s="1" t="s">
        <v>24318</v>
      </c>
      <c r="C1383" s="1" t="s">
        <v>24318</v>
      </c>
      <c r="D1383" s="1" t="s">
        <v>27004</v>
      </c>
      <c r="E1383" s="0" t="n">
        <v>1.056</v>
      </c>
      <c r="H1383" s="1" t="n">
        <v>28.735</v>
      </c>
      <c r="I1383" s="1" t="n">
        <v>25.031</v>
      </c>
      <c r="J1383" s="1" t="n">
        <v>23.326</v>
      </c>
      <c r="K1383" s="1" t="s">
        <v>27005</v>
      </c>
    </row>
    <row r="1384" customFormat="false" ht="12.75" hidden="false" customHeight="false" outlineLevel="0" collapsed="false">
      <c r="A1384" s="1" t="s">
        <v>24318</v>
      </c>
      <c r="B1384" s="1" t="s">
        <v>24318</v>
      </c>
      <c r="C1384" s="1" t="s">
        <v>24318</v>
      </c>
      <c r="D1384" s="1" t="s">
        <v>27006</v>
      </c>
      <c r="E1384" s="0" t="n">
        <v>1.056</v>
      </c>
      <c r="H1384" s="1" t="n">
        <v>6.337</v>
      </c>
      <c r="I1384" s="1" t="n">
        <v>6.462</v>
      </c>
      <c r="J1384" s="1" t="n">
        <v>5.193</v>
      </c>
      <c r="K1384" s="1" t="s">
        <v>27007</v>
      </c>
    </row>
    <row r="1385" customFormat="false" ht="12.75" hidden="false" customHeight="false" outlineLevel="0" collapsed="false">
      <c r="A1385" s="1" t="s">
        <v>24318</v>
      </c>
      <c r="B1385" s="1" t="s">
        <v>24318</v>
      </c>
      <c r="C1385" s="1" t="s">
        <v>24318</v>
      </c>
      <c r="D1385" s="1" t="s">
        <v>27008</v>
      </c>
      <c r="E1385" s="0" t="n">
        <v>1.055</v>
      </c>
      <c r="H1385" s="1" t="n">
        <v>8.146</v>
      </c>
      <c r="I1385" s="1" t="n">
        <v>7.666</v>
      </c>
      <c r="J1385" s="1" t="n">
        <v>6.707</v>
      </c>
      <c r="K1385" s="1" t="s">
        <v>27009</v>
      </c>
    </row>
    <row r="1386" customFormat="false" ht="12.75" hidden="false" customHeight="false" outlineLevel="0" collapsed="false">
      <c r="A1386" s="1" t="s">
        <v>24318</v>
      </c>
      <c r="B1386" s="1" t="s">
        <v>24318</v>
      </c>
      <c r="C1386" s="1" t="s">
        <v>24318</v>
      </c>
      <c r="D1386" s="1" t="s">
        <v>27010</v>
      </c>
      <c r="E1386" s="0" t="n">
        <v>1.053</v>
      </c>
      <c r="H1386" s="1" t="n">
        <v>2.953</v>
      </c>
      <c r="I1386" s="1" t="n">
        <v>3.63</v>
      </c>
      <c r="J1386" s="1" t="n">
        <v>2.43</v>
      </c>
      <c r="K1386" s="1" t="s">
        <v>27011</v>
      </c>
    </row>
    <row r="1387" customFormat="false" ht="12.75" hidden="false" customHeight="false" outlineLevel="0" collapsed="false">
      <c r="A1387" s="1" t="s">
        <v>24318</v>
      </c>
      <c r="B1387" s="1" t="s">
        <v>24318</v>
      </c>
      <c r="C1387" s="1" t="s">
        <v>24318</v>
      </c>
      <c r="D1387" s="1" t="s">
        <v>27012</v>
      </c>
      <c r="E1387" s="0" t="n">
        <v>1.052</v>
      </c>
      <c r="H1387" s="1" t="n">
        <v>32.608</v>
      </c>
      <c r="I1387" s="1" t="n">
        <v>34.342</v>
      </c>
      <c r="J1387" s="1" t="n">
        <v>26.59</v>
      </c>
      <c r="K1387" s="1" t="s">
        <v>27013</v>
      </c>
    </row>
    <row r="1388" customFormat="false" ht="12.75" hidden="false" customHeight="false" outlineLevel="0" collapsed="false">
      <c r="A1388" s="1" t="s">
        <v>24318</v>
      </c>
      <c r="B1388" s="1" t="s">
        <v>24318</v>
      </c>
      <c r="C1388" s="1" t="s">
        <v>24318</v>
      </c>
      <c r="D1388" s="1" t="s">
        <v>27014</v>
      </c>
      <c r="E1388" s="0" t="n">
        <v>1.05</v>
      </c>
      <c r="H1388" s="1" t="n">
        <v>1.01</v>
      </c>
      <c r="I1388" s="1" t="n">
        <v>1.037</v>
      </c>
      <c r="J1388" s="1" t="n">
        <v>0.819</v>
      </c>
      <c r="K1388" s="1" t="s">
        <v>27015</v>
      </c>
    </row>
    <row r="1389" customFormat="false" ht="12.75" hidden="false" customHeight="false" outlineLevel="0" collapsed="false">
      <c r="A1389" s="1" t="s">
        <v>24318</v>
      </c>
      <c r="B1389" s="1" t="s">
        <v>24318</v>
      </c>
      <c r="C1389" s="1" t="s">
        <v>24318</v>
      </c>
      <c r="D1389" s="1" t="s">
        <v>27016</v>
      </c>
      <c r="E1389" s="0" t="n">
        <v>1.05</v>
      </c>
      <c r="H1389" s="1" t="n">
        <v>10.43</v>
      </c>
      <c r="I1389" s="1" t="n">
        <v>10.848</v>
      </c>
      <c r="J1389" s="1" t="n">
        <v>8.574</v>
      </c>
      <c r="K1389" s="1" t="s">
        <v>27017</v>
      </c>
    </row>
    <row r="1390" customFormat="false" ht="12.75" hidden="false" customHeight="false" outlineLevel="0" collapsed="false">
      <c r="A1390" s="1" t="s">
        <v>24318</v>
      </c>
      <c r="B1390" s="1" t="s">
        <v>24318</v>
      </c>
      <c r="C1390" s="1" t="s">
        <v>24318</v>
      </c>
      <c r="D1390" s="1" t="s">
        <v>27018</v>
      </c>
      <c r="E1390" s="0" t="n">
        <v>1.049</v>
      </c>
      <c r="H1390" s="1" t="n">
        <v>3.304</v>
      </c>
      <c r="I1390" s="1" t="n">
        <v>3.995</v>
      </c>
      <c r="J1390" s="1" t="n">
        <v>2.717</v>
      </c>
      <c r="K1390" s="1" t="s">
        <v>27019</v>
      </c>
    </row>
    <row r="1391" customFormat="false" ht="12.75" hidden="false" customHeight="false" outlineLevel="0" collapsed="false">
      <c r="A1391" s="1" t="s">
        <v>24318</v>
      </c>
      <c r="B1391" s="1" t="s">
        <v>24318</v>
      </c>
      <c r="C1391" s="1" t="s">
        <v>24318</v>
      </c>
      <c r="D1391" s="1" t="s">
        <v>27020</v>
      </c>
      <c r="E1391" s="0" t="n">
        <v>1.048</v>
      </c>
      <c r="G1391" s="0" t="n">
        <v>-1.64</v>
      </c>
      <c r="H1391" s="1" t="n">
        <v>34.314</v>
      </c>
      <c r="I1391" s="1" t="n">
        <v>18.44</v>
      </c>
      <c r="J1391" s="1" t="n">
        <v>27.911</v>
      </c>
      <c r="K1391" s="1" t="s">
        <v>27021</v>
      </c>
    </row>
    <row r="1392" customFormat="false" ht="12.75" hidden="false" customHeight="false" outlineLevel="0" collapsed="false">
      <c r="A1392" s="1" t="s">
        <v>24318</v>
      </c>
      <c r="B1392" s="1" t="s">
        <v>24318</v>
      </c>
      <c r="C1392" s="1" t="s">
        <v>24318</v>
      </c>
      <c r="D1392" s="1" t="s">
        <v>27022</v>
      </c>
      <c r="E1392" s="0" t="n">
        <v>1.048</v>
      </c>
      <c r="H1392" s="1" t="n">
        <v>8.169</v>
      </c>
      <c r="I1392" s="1" t="n">
        <v>8.55</v>
      </c>
      <c r="J1392" s="1" t="n">
        <v>6.694</v>
      </c>
      <c r="K1392" s="1" t="s">
        <v>27023</v>
      </c>
    </row>
    <row r="1393" customFormat="false" ht="12.75" hidden="false" customHeight="false" outlineLevel="0" collapsed="false">
      <c r="A1393" s="1" t="s">
        <v>24318</v>
      </c>
      <c r="B1393" s="1" t="s">
        <v>24318</v>
      </c>
      <c r="C1393" s="1" t="s">
        <v>24318</v>
      </c>
      <c r="D1393" s="1" t="s">
        <v>27024</v>
      </c>
      <c r="E1393" s="0" t="n">
        <v>1.048</v>
      </c>
      <c r="H1393" s="1" t="n">
        <v>2.385</v>
      </c>
      <c r="I1393" s="1" t="n">
        <v>2.468</v>
      </c>
      <c r="J1393" s="1" t="n">
        <v>1.975</v>
      </c>
      <c r="K1393" s="1" t="s">
        <v>25921</v>
      </c>
    </row>
    <row r="1394" customFormat="false" ht="12.75" hidden="false" customHeight="false" outlineLevel="0" collapsed="false">
      <c r="A1394" s="1" t="s">
        <v>24318</v>
      </c>
      <c r="B1394" s="1" t="s">
        <v>24318</v>
      </c>
      <c r="C1394" s="1" t="s">
        <v>24318</v>
      </c>
      <c r="D1394" s="1" t="s">
        <v>27025</v>
      </c>
      <c r="E1394" s="0" t="n">
        <v>1.047</v>
      </c>
      <c r="G1394" s="0" t="n">
        <v>-1.094</v>
      </c>
      <c r="H1394" s="1" t="n">
        <v>3.74</v>
      </c>
      <c r="I1394" s="1" t="n">
        <v>3.018</v>
      </c>
      <c r="J1394" s="1" t="n">
        <v>3.078</v>
      </c>
      <c r="K1394" s="1" t="s">
        <v>27026</v>
      </c>
    </row>
    <row r="1395" customFormat="false" ht="12.75" hidden="false" customHeight="false" outlineLevel="0" collapsed="false">
      <c r="A1395" s="1" t="s">
        <v>24318</v>
      </c>
      <c r="B1395" s="1" t="s">
        <v>24318</v>
      </c>
      <c r="C1395" s="1" t="s">
        <v>24318</v>
      </c>
      <c r="D1395" s="1" t="s">
        <v>27027</v>
      </c>
      <c r="E1395" s="0" t="n">
        <v>1.047</v>
      </c>
      <c r="H1395" s="1" t="n">
        <v>44.049</v>
      </c>
      <c r="I1395" s="1" t="n">
        <v>44.628</v>
      </c>
      <c r="J1395" s="1" t="n">
        <v>36.402</v>
      </c>
      <c r="K1395" s="1" t="s">
        <v>27028</v>
      </c>
    </row>
    <row r="1396" customFormat="false" ht="12.75" hidden="false" customHeight="false" outlineLevel="0" collapsed="false">
      <c r="A1396" s="1" t="s">
        <v>24318</v>
      </c>
      <c r="B1396" s="1" t="s">
        <v>24318</v>
      </c>
      <c r="C1396" s="1" t="s">
        <v>24318</v>
      </c>
      <c r="D1396" s="1" t="s">
        <v>27029</v>
      </c>
      <c r="E1396" s="0" t="n">
        <v>1.045</v>
      </c>
      <c r="F1396" s="0" t="n">
        <v>1.375</v>
      </c>
      <c r="H1396" s="1" t="n">
        <v>12.789</v>
      </c>
      <c r="I1396" s="1" t="n">
        <v>27.179</v>
      </c>
      <c r="J1396" s="1" t="n">
        <v>10.419</v>
      </c>
      <c r="K1396" s="1" t="s">
        <v>27030</v>
      </c>
    </row>
    <row r="1397" customFormat="false" ht="12.75" hidden="false" customHeight="false" outlineLevel="0" collapsed="false">
      <c r="A1397" s="1" t="s">
        <v>24318</v>
      </c>
      <c r="B1397" s="1" t="s">
        <v>24318</v>
      </c>
      <c r="C1397" s="1" t="s">
        <v>24318</v>
      </c>
      <c r="D1397" s="1" t="s">
        <v>27031</v>
      </c>
      <c r="E1397" s="0" t="n">
        <v>1.044</v>
      </c>
      <c r="G1397" s="0" t="n">
        <v>-1.369</v>
      </c>
      <c r="H1397" s="1" t="n">
        <v>8.958</v>
      </c>
      <c r="I1397" s="1" t="n">
        <v>5.724</v>
      </c>
      <c r="J1397" s="1" t="n">
        <v>7.406</v>
      </c>
      <c r="K1397" s="1" t="s">
        <v>27032</v>
      </c>
    </row>
    <row r="1398" customFormat="false" ht="12.75" hidden="false" customHeight="false" outlineLevel="0" collapsed="false">
      <c r="A1398" s="1" t="s">
        <v>24318</v>
      </c>
      <c r="B1398" s="1" t="s">
        <v>24318</v>
      </c>
      <c r="C1398" s="1" t="s">
        <v>24318</v>
      </c>
      <c r="D1398" s="1" t="s">
        <v>27033</v>
      </c>
      <c r="E1398" s="0" t="n">
        <v>1.043</v>
      </c>
      <c r="H1398" s="1" t="n">
        <v>6.139</v>
      </c>
      <c r="I1398" s="1" t="n">
        <v>6.088</v>
      </c>
      <c r="J1398" s="1" t="n">
        <v>5.036</v>
      </c>
      <c r="K1398" s="1" t="s">
        <v>27034</v>
      </c>
    </row>
    <row r="1399" customFormat="false" ht="12.75" hidden="false" customHeight="false" outlineLevel="0" collapsed="false">
      <c r="A1399" s="1" t="s">
        <v>24318</v>
      </c>
      <c r="B1399" s="1" t="s">
        <v>24318</v>
      </c>
      <c r="C1399" s="1" t="s">
        <v>24318</v>
      </c>
      <c r="D1399" s="1" t="s">
        <v>27035</v>
      </c>
      <c r="E1399" s="0" t="n">
        <v>1.04</v>
      </c>
      <c r="H1399" s="1" t="n">
        <v>2.81</v>
      </c>
      <c r="I1399" s="1" t="n">
        <v>2.663</v>
      </c>
      <c r="J1399" s="1" t="n">
        <v>2.337</v>
      </c>
      <c r="K1399" s="1" t="s">
        <v>27036</v>
      </c>
    </row>
    <row r="1400" customFormat="false" ht="12.75" hidden="false" customHeight="false" outlineLevel="0" collapsed="false">
      <c r="A1400" s="1" t="s">
        <v>24318</v>
      </c>
      <c r="B1400" s="1" t="s">
        <v>24318</v>
      </c>
      <c r="C1400" s="1" t="s">
        <v>24318</v>
      </c>
      <c r="D1400" s="1" t="s">
        <v>27037</v>
      </c>
      <c r="E1400" s="0" t="n">
        <v>1.039</v>
      </c>
      <c r="H1400" s="1" t="n">
        <v>34.491</v>
      </c>
      <c r="I1400" s="1" t="n">
        <v>49.97</v>
      </c>
      <c r="J1400" s="1" t="n">
        <v>28.323</v>
      </c>
      <c r="K1400" s="1" t="s">
        <v>27038</v>
      </c>
    </row>
    <row r="1401" customFormat="false" ht="12.75" hidden="false" customHeight="false" outlineLevel="0" collapsed="false">
      <c r="A1401" s="1" t="s">
        <v>24318</v>
      </c>
      <c r="B1401" s="1" t="s">
        <v>24318</v>
      </c>
      <c r="C1401" s="1" t="s">
        <v>24318</v>
      </c>
      <c r="D1401" s="1" t="s">
        <v>27039</v>
      </c>
      <c r="E1401" s="0" t="n">
        <v>1.039</v>
      </c>
      <c r="H1401" s="1" t="n">
        <v>9.249</v>
      </c>
      <c r="I1401" s="1" t="n">
        <v>9.101</v>
      </c>
      <c r="J1401" s="1" t="n">
        <v>7.627</v>
      </c>
      <c r="K1401" s="1" t="s">
        <v>25592</v>
      </c>
    </row>
    <row r="1402" customFormat="false" ht="12.75" hidden="false" customHeight="false" outlineLevel="0" collapsed="false">
      <c r="A1402" s="1" t="s">
        <v>24318</v>
      </c>
      <c r="B1402" s="1" t="s">
        <v>24318</v>
      </c>
      <c r="C1402" s="1" t="s">
        <v>24318</v>
      </c>
      <c r="D1402" s="1" t="s">
        <v>27040</v>
      </c>
      <c r="E1402" s="0" t="n">
        <v>1.037</v>
      </c>
      <c r="G1402" s="0" t="n">
        <v>-1.127</v>
      </c>
      <c r="H1402" s="1" t="n">
        <v>43.733</v>
      </c>
      <c r="I1402" s="1" t="n">
        <v>33.901</v>
      </c>
      <c r="J1402" s="1" t="n">
        <v>35.853</v>
      </c>
      <c r="K1402" s="1" t="s">
        <v>27041</v>
      </c>
    </row>
    <row r="1403" customFormat="false" ht="12.75" hidden="false" customHeight="false" outlineLevel="0" collapsed="false">
      <c r="A1403" s="1" t="s">
        <v>24318</v>
      </c>
      <c r="B1403" s="1" t="s">
        <v>24318</v>
      </c>
      <c r="C1403" s="1" t="s">
        <v>24318</v>
      </c>
      <c r="D1403" s="1" t="s">
        <v>27042</v>
      </c>
      <c r="E1403" s="0" t="n">
        <v>1.036</v>
      </c>
      <c r="H1403" s="1" t="n">
        <v>2.117</v>
      </c>
      <c r="I1403" s="1" t="n">
        <v>2.472</v>
      </c>
      <c r="J1403" s="1" t="n">
        <v>1.761</v>
      </c>
      <c r="K1403" s="1" t="s">
        <v>27043</v>
      </c>
    </row>
    <row r="1404" customFormat="false" ht="12.75" hidden="false" customHeight="false" outlineLevel="0" collapsed="false">
      <c r="A1404" s="1" t="s">
        <v>24318</v>
      </c>
      <c r="B1404" s="1" t="s">
        <v>24318</v>
      </c>
      <c r="C1404" s="1" t="s">
        <v>24318</v>
      </c>
      <c r="D1404" s="1" t="s">
        <v>27044</v>
      </c>
      <c r="E1404" s="0" t="n">
        <v>1.035</v>
      </c>
      <c r="G1404" s="0" t="n">
        <v>-1.577</v>
      </c>
      <c r="H1404" s="1" t="n">
        <v>15.494</v>
      </c>
      <c r="I1404" s="1" t="n">
        <v>8.915</v>
      </c>
      <c r="J1404" s="1" t="n">
        <v>12.867</v>
      </c>
      <c r="K1404" s="1" t="s">
        <v>27045</v>
      </c>
    </row>
    <row r="1405" customFormat="false" ht="12.75" hidden="false" customHeight="false" outlineLevel="0" collapsed="false">
      <c r="A1405" s="1" t="s">
        <v>24318</v>
      </c>
      <c r="B1405" s="1" t="s">
        <v>24318</v>
      </c>
      <c r="C1405" s="1" t="s">
        <v>24318</v>
      </c>
      <c r="D1405" s="1" t="s">
        <v>27046</v>
      </c>
      <c r="E1405" s="0" t="n">
        <v>1.034</v>
      </c>
      <c r="H1405" s="1" t="n">
        <v>2.769</v>
      </c>
      <c r="I1405" s="1" t="n">
        <v>2.639</v>
      </c>
      <c r="J1405" s="1" t="n">
        <v>2.266</v>
      </c>
      <c r="K1405" s="1" t="s">
        <v>27047</v>
      </c>
    </row>
    <row r="1406" customFormat="false" ht="12.75" hidden="false" customHeight="false" outlineLevel="0" collapsed="false">
      <c r="A1406" s="1" t="s">
        <v>24318</v>
      </c>
      <c r="B1406" s="1" t="s">
        <v>24318</v>
      </c>
      <c r="C1406" s="1" t="s">
        <v>24318</v>
      </c>
      <c r="D1406" s="1" t="s">
        <v>27048</v>
      </c>
      <c r="E1406" s="0" t="n">
        <v>1.034</v>
      </c>
      <c r="H1406" s="1" t="n">
        <v>11.941</v>
      </c>
      <c r="I1406" s="1" t="n">
        <v>13.706</v>
      </c>
      <c r="J1406" s="1" t="n">
        <v>9.84</v>
      </c>
      <c r="K1406" s="1" t="s">
        <v>27049</v>
      </c>
    </row>
    <row r="1407" customFormat="false" ht="12.75" hidden="false" customHeight="false" outlineLevel="0" collapsed="false">
      <c r="A1407" s="1" t="s">
        <v>24318</v>
      </c>
      <c r="B1407" s="1" t="s">
        <v>24318</v>
      </c>
      <c r="C1407" s="1" t="s">
        <v>24318</v>
      </c>
      <c r="D1407" s="1" t="s">
        <v>27050</v>
      </c>
      <c r="E1407" s="0" t="n">
        <v>1.034</v>
      </c>
      <c r="H1407" s="1" t="n">
        <v>3.013</v>
      </c>
      <c r="I1407" s="1" t="n">
        <v>2.994</v>
      </c>
      <c r="J1407" s="1" t="n">
        <v>2.512</v>
      </c>
      <c r="K1407" s="1" t="s">
        <v>27051</v>
      </c>
    </row>
    <row r="1408" customFormat="false" ht="12.75" hidden="false" customHeight="false" outlineLevel="0" collapsed="false">
      <c r="A1408" s="1" t="s">
        <v>24318</v>
      </c>
      <c r="B1408" s="1" t="s">
        <v>24318</v>
      </c>
      <c r="C1408" s="1" t="s">
        <v>24318</v>
      </c>
      <c r="D1408" s="1" t="s">
        <v>27052</v>
      </c>
      <c r="E1408" s="0" t="n">
        <v>1.033</v>
      </c>
      <c r="G1408" s="0" t="n">
        <v>-1.192</v>
      </c>
      <c r="H1408" s="1" t="n">
        <v>21.473</v>
      </c>
      <c r="I1408" s="1" t="n">
        <v>15.758</v>
      </c>
      <c r="J1408" s="1" t="n">
        <v>17.826</v>
      </c>
      <c r="K1408" s="1" t="s">
        <v>27053</v>
      </c>
    </row>
    <row r="1409" customFormat="false" ht="12.75" hidden="false" customHeight="false" outlineLevel="0" collapsed="false">
      <c r="A1409" s="1" t="s">
        <v>24318</v>
      </c>
      <c r="B1409" s="1" t="s">
        <v>24318</v>
      </c>
      <c r="C1409" s="1" t="s">
        <v>24318</v>
      </c>
      <c r="D1409" s="1" t="s">
        <v>27054</v>
      </c>
      <c r="E1409" s="0" t="n">
        <v>1.033</v>
      </c>
      <c r="H1409" s="1" t="n">
        <v>125.544</v>
      </c>
      <c r="I1409" s="1" t="n">
        <v>122.766</v>
      </c>
      <c r="J1409" s="1" t="n">
        <v>103.649</v>
      </c>
      <c r="K1409" s="1" t="s">
        <v>27055</v>
      </c>
    </row>
    <row r="1410" customFormat="false" ht="12.75" hidden="false" customHeight="false" outlineLevel="0" collapsed="false">
      <c r="A1410" s="1" t="s">
        <v>24318</v>
      </c>
      <c r="B1410" s="1" t="s">
        <v>24318</v>
      </c>
      <c r="C1410" s="1" t="s">
        <v>24318</v>
      </c>
      <c r="D1410" s="1" t="s">
        <v>27056</v>
      </c>
      <c r="E1410" s="0" t="n">
        <v>1.033</v>
      </c>
      <c r="H1410" s="1" t="n">
        <v>125.544</v>
      </c>
      <c r="I1410" s="1" t="n">
        <v>122.766</v>
      </c>
      <c r="J1410" s="1" t="n">
        <v>103.649</v>
      </c>
      <c r="K1410" s="1" t="s">
        <v>27057</v>
      </c>
    </row>
    <row r="1411" customFormat="false" ht="12.75" hidden="false" customHeight="false" outlineLevel="0" collapsed="false">
      <c r="A1411" s="1" t="s">
        <v>24318</v>
      </c>
      <c r="B1411" s="1" t="s">
        <v>24318</v>
      </c>
      <c r="C1411" s="1" t="s">
        <v>24318</v>
      </c>
      <c r="D1411" s="1" t="s">
        <v>27058</v>
      </c>
      <c r="E1411" s="0" t="n">
        <v>1.032</v>
      </c>
      <c r="G1411" s="0" t="n">
        <v>-1.089</v>
      </c>
      <c r="H1411" s="1" t="n">
        <v>12.912</v>
      </c>
      <c r="I1411" s="1" t="n">
        <v>10.3</v>
      </c>
      <c r="J1411" s="1" t="n">
        <v>10.733</v>
      </c>
      <c r="K1411" s="1" t="s">
        <v>27059</v>
      </c>
    </row>
    <row r="1412" customFormat="false" ht="12.75" hidden="false" customHeight="false" outlineLevel="0" collapsed="false">
      <c r="A1412" s="1" t="s">
        <v>24318</v>
      </c>
      <c r="B1412" s="1" t="s">
        <v>24318</v>
      </c>
      <c r="C1412" s="1" t="s">
        <v>24318</v>
      </c>
      <c r="D1412" s="1" t="s">
        <v>27060</v>
      </c>
      <c r="E1412" s="0" t="n">
        <v>1.03</v>
      </c>
      <c r="G1412" s="0" t="n">
        <v>-1.033</v>
      </c>
      <c r="H1412" s="1" t="n">
        <v>11.382</v>
      </c>
      <c r="I1412" s="1" t="n">
        <v>9.521</v>
      </c>
      <c r="J1412" s="1" t="n">
        <v>9.457</v>
      </c>
      <c r="K1412" s="1" t="s">
        <v>27061</v>
      </c>
    </row>
    <row r="1413" customFormat="false" ht="12.75" hidden="false" customHeight="false" outlineLevel="0" collapsed="false">
      <c r="A1413" s="1" t="s">
        <v>24318</v>
      </c>
      <c r="B1413" s="1" t="s">
        <v>24318</v>
      </c>
      <c r="C1413" s="1" t="s">
        <v>24318</v>
      </c>
      <c r="D1413" s="1" t="s">
        <v>27062</v>
      </c>
      <c r="E1413" s="0" t="n">
        <v>1.03</v>
      </c>
      <c r="H1413" s="1" t="n">
        <v>8.611</v>
      </c>
      <c r="I1413" s="1" t="n">
        <v>7.789</v>
      </c>
      <c r="J1413" s="1" t="n">
        <v>7.175</v>
      </c>
      <c r="K1413" s="1" t="s">
        <v>27063</v>
      </c>
    </row>
    <row r="1414" customFormat="false" ht="12.75" hidden="false" customHeight="false" outlineLevel="0" collapsed="false">
      <c r="A1414" s="1" t="s">
        <v>24318</v>
      </c>
      <c r="B1414" s="1" t="s">
        <v>24318</v>
      </c>
      <c r="C1414" s="1" t="s">
        <v>24318</v>
      </c>
      <c r="D1414" s="1" t="s">
        <v>27064</v>
      </c>
      <c r="E1414" s="0" t="n">
        <v>1.03</v>
      </c>
      <c r="H1414" s="1" t="n">
        <v>39.763</v>
      </c>
      <c r="I1414" s="1" t="n">
        <v>39.014</v>
      </c>
      <c r="J1414" s="1" t="n">
        <v>32.937</v>
      </c>
      <c r="K1414" s="1" t="s">
        <v>27065</v>
      </c>
    </row>
    <row r="1415" customFormat="false" ht="12.75" hidden="false" customHeight="false" outlineLevel="0" collapsed="false">
      <c r="A1415" s="1" t="s">
        <v>24318</v>
      </c>
      <c r="B1415" s="1" t="s">
        <v>24318</v>
      </c>
      <c r="C1415" s="1" t="s">
        <v>24318</v>
      </c>
      <c r="D1415" s="1" t="s">
        <v>27066</v>
      </c>
      <c r="E1415" s="0" t="n">
        <v>1.029</v>
      </c>
      <c r="H1415" s="1" t="n">
        <v>2.46</v>
      </c>
      <c r="I1415" s="1" t="n">
        <v>2.205</v>
      </c>
      <c r="J1415" s="1" t="n">
        <v>2.072</v>
      </c>
      <c r="K1415" s="1" t="s">
        <v>27067</v>
      </c>
    </row>
    <row r="1416" customFormat="false" ht="12.75" hidden="false" customHeight="false" outlineLevel="0" collapsed="false">
      <c r="A1416" s="1" t="s">
        <v>24318</v>
      </c>
      <c r="B1416" s="1" t="s">
        <v>24318</v>
      </c>
      <c r="C1416" s="1" t="s">
        <v>24318</v>
      </c>
      <c r="D1416" s="1" t="s">
        <v>27068</v>
      </c>
      <c r="E1416" s="0" t="n">
        <v>1.029</v>
      </c>
      <c r="H1416" s="1" t="n">
        <v>6.135</v>
      </c>
      <c r="I1416" s="1" t="n">
        <v>7.037</v>
      </c>
      <c r="J1416" s="1" t="n">
        <v>5.111</v>
      </c>
      <c r="K1416" s="1" t="s">
        <v>27069</v>
      </c>
    </row>
    <row r="1417" customFormat="false" ht="12.75" hidden="false" customHeight="false" outlineLevel="0" collapsed="false">
      <c r="A1417" s="1" t="s">
        <v>24318</v>
      </c>
      <c r="B1417" s="1" t="s">
        <v>24318</v>
      </c>
      <c r="C1417" s="1" t="s">
        <v>24318</v>
      </c>
      <c r="D1417" s="1" t="s">
        <v>27070</v>
      </c>
      <c r="E1417" s="0" t="n">
        <v>1.028</v>
      </c>
      <c r="H1417" s="1" t="n">
        <v>1.8</v>
      </c>
      <c r="I1417" s="1" t="n">
        <v>1.757</v>
      </c>
      <c r="J1417" s="1" t="n">
        <v>1.5</v>
      </c>
      <c r="K1417" s="1" t="s">
        <v>27071</v>
      </c>
    </row>
    <row r="1418" customFormat="false" ht="12.75" hidden="false" customHeight="false" outlineLevel="0" collapsed="false">
      <c r="A1418" s="1" t="s">
        <v>24318</v>
      </c>
      <c r="B1418" s="1" t="s">
        <v>24318</v>
      </c>
      <c r="C1418" s="1" t="s">
        <v>24318</v>
      </c>
      <c r="D1418" s="1" t="s">
        <v>27072</v>
      </c>
      <c r="E1418" s="0" t="n">
        <v>1.028</v>
      </c>
      <c r="H1418" s="1" t="n">
        <v>11.527</v>
      </c>
      <c r="I1418" s="1" t="n">
        <v>12.759</v>
      </c>
      <c r="J1418" s="1" t="n">
        <v>9.63</v>
      </c>
      <c r="K1418" s="1" t="s">
        <v>27073</v>
      </c>
    </row>
    <row r="1419" customFormat="false" ht="12.75" hidden="false" customHeight="false" outlineLevel="0" collapsed="false">
      <c r="A1419" s="1" t="s">
        <v>24318</v>
      </c>
      <c r="B1419" s="1" t="s">
        <v>24318</v>
      </c>
      <c r="C1419" s="1" t="s">
        <v>24318</v>
      </c>
      <c r="D1419" s="1" t="s">
        <v>27074</v>
      </c>
      <c r="E1419" s="0" t="n">
        <v>1.028</v>
      </c>
      <c r="H1419" s="1" t="n">
        <v>7.29</v>
      </c>
      <c r="I1419" s="1" t="n">
        <v>6.898</v>
      </c>
      <c r="J1419" s="1" t="n">
        <v>6.066</v>
      </c>
      <c r="K1419" s="1" t="s">
        <v>27075</v>
      </c>
    </row>
    <row r="1420" customFormat="false" ht="12.75" hidden="false" customHeight="false" outlineLevel="0" collapsed="false">
      <c r="A1420" s="1" t="s">
        <v>24318</v>
      </c>
      <c r="B1420" s="1" t="s">
        <v>24318</v>
      </c>
      <c r="C1420" s="1" t="s">
        <v>24318</v>
      </c>
      <c r="D1420" s="1" t="s">
        <v>27076</v>
      </c>
      <c r="E1420" s="0" t="n">
        <v>1.026</v>
      </c>
      <c r="G1420" s="0" t="n">
        <v>-1.442</v>
      </c>
      <c r="H1420" s="1" t="n">
        <v>14.977</v>
      </c>
      <c r="I1420" s="1" t="n">
        <v>9.422</v>
      </c>
      <c r="J1420" s="1" t="n">
        <v>12.463</v>
      </c>
      <c r="K1420" s="1" t="s">
        <v>27077</v>
      </c>
    </row>
    <row r="1421" customFormat="false" ht="12.75" hidden="false" customHeight="false" outlineLevel="0" collapsed="false">
      <c r="A1421" s="1" t="s">
        <v>24318</v>
      </c>
      <c r="B1421" s="1" t="s">
        <v>24318</v>
      </c>
      <c r="C1421" s="1" t="s">
        <v>24318</v>
      </c>
      <c r="D1421" s="1" t="s">
        <v>27078</v>
      </c>
      <c r="E1421" s="0" t="n">
        <v>1.026</v>
      </c>
      <c r="H1421" s="1" t="n">
        <v>3.872</v>
      </c>
      <c r="I1421" s="1" t="n">
        <v>4.428</v>
      </c>
      <c r="J1421" s="1" t="n">
        <v>3.234</v>
      </c>
      <c r="K1421" s="1" t="s">
        <v>27079</v>
      </c>
    </row>
    <row r="1422" customFormat="false" ht="12.75" hidden="false" customHeight="false" outlineLevel="0" collapsed="false">
      <c r="A1422" s="1" t="s">
        <v>24318</v>
      </c>
      <c r="B1422" s="1" t="s">
        <v>24318</v>
      </c>
      <c r="C1422" s="1" t="s">
        <v>24318</v>
      </c>
      <c r="D1422" s="1" t="s">
        <v>27080</v>
      </c>
      <c r="E1422" s="0" t="n">
        <v>1.023</v>
      </c>
      <c r="G1422" s="0" t="n">
        <v>-1.013</v>
      </c>
      <c r="H1422" s="1" t="n">
        <v>5.815</v>
      </c>
      <c r="I1422" s="1" t="n">
        <v>4.93</v>
      </c>
      <c r="J1422" s="1" t="n">
        <v>4.864</v>
      </c>
      <c r="K1422" s="1" t="s">
        <v>27081</v>
      </c>
    </row>
    <row r="1423" customFormat="false" ht="12.75" hidden="false" customHeight="false" outlineLevel="0" collapsed="false">
      <c r="A1423" s="1" t="s">
        <v>24318</v>
      </c>
      <c r="B1423" s="1" t="s">
        <v>24318</v>
      </c>
      <c r="C1423" s="1" t="s">
        <v>24318</v>
      </c>
      <c r="D1423" s="1" t="s">
        <v>27082</v>
      </c>
      <c r="E1423" s="0" t="n">
        <v>1.023</v>
      </c>
      <c r="H1423" s="1" t="n">
        <v>1.149</v>
      </c>
      <c r="I1423" s="1" t="n">
        <v>1.252</v>
      </c>
      <c r="J1423" s="1" t="n">
        <v>0.966</v>
      </c>
      <c r="K1423" s="1" t="s">
        <v>27083</v>
      </c>
    </row>
    <row r="1424" customFormat="false" ht="12.75" hidden="false" customHeight="false" outlineLevel="0" collapsed="false">
      <c r="A1424" s="1" t="s">
        <v>24318</v>
      </c>
      <c r="B1424" s="1" t="s">
        <v>24318</v>
      </c>
      <c r="C1424" s="1" t="s">
        <v>24318</v>
      </c>
      <c r="D1424" s="1" t="s">
        <v>27084</v>
      </c>
      <c r="E1424" s="0" t="n">
        <v>1.02</v>
      </c>
      <c r="H1424" s="1" t="n">
        <v>1.177</v>
      </c>
      <c r="I1424" s="1" t="n">
        <v>1.663</v>
      </c>
      <c r="J1424" s="1" t="n">
        <v>0.991</v>
      </c>
      <c r="K1424" s="1" t="s">
        <v>27085</v>
      </c>
    </row>
    <row r="1425" customFormat="false" ht="12.75" hidden="false" customHeight="false" outlineLevel="0" collapsed="false">
      <c r="A1425" s="1" t="s">
        <v>24318</v>
      </c>
      <c r="B1425" s="1" t="s">
        <v>24318</v>
      </c>
      <c r="C1425" s="1" t="s">
        <v>24318</v>
      </c>
      <c r="D1425" s="1" t="s">
        <v>27086</v>
      </c>
      <c r="E1425" s="0" t="n">
        <v>1.019</v>
      </c>
      <c r="H1425" s="1" t="n">
        <v>20.268</v>
      </c>
      <c r="I1425" s="1" t="n">
        <v>21.632</v>
      </c>
      <c r="J1425" s="1" t="n">
        <v>16.89</v>
      </c>
      <c r="K1425" s="1" t="s">
        <v>27087</v>
      </c>
    </row>
    <row r="1426" customFormat="false" ht="12.75" hidden="false" customHeight="false" outlineLevel="0" collapsed="false">
      <c r="A1426" s="1" t="s">
        <v>24318</v>
      </c>
      <c r="B1426" s="1" t="s">
        <v>24318</v>
      </c>
      <c r="C1426" s="1" t="s">
        <v>24318</v>
      </c>
      <c r="D1426" s="1" t="s">
        <v>27088</v>
      </c>
      <c r="E1426" s="0" t="n">
        <v>1.018</v>
      </c>
      <c r="G1426" s="0" t="n">
        <v>-1.168</v>
      </c>
      <c r="H1426" s="1" t="n">
        <v>14.685</v>
      </c>
      <c r="I1426" s="1" t="n">
        <v>11.162</v>
      </c>
      <c r="J1426" s="1" t="n">
        <v>12.174</v>
      </c>
      <c r="K1426" s="1" t="s">
        <v>27089</v>
      </c>
    </row>
    <row r="1427" customFormat="false" ht="12.75" hidden="false" customHeight="false" outlineLevel="0" collapsed="false">
      <c r="A1427" s="1" t="s">
        <v>24318</v>
      </c>
      <c r="B1427" s="1" t="s">
        <v>24318</v>
      </c>
      <c r="C1427" s="1" t="s">
        <v>24318</v>
      </c>
      <c r="D1427" s="1" t="s">
        <v>27090</v>
      </c>
      <c r="E1427" s="0" t="n">
        <v>1.018</v>
      </c>
      <c r="H1427" s="1" t="n">
        <v>6.703</v>
      </c>
      <c r="I1427" s="1" t="n">
        <v>6.643</v>
      </c>
      <c r="J1427" s="1" t="n">
        <v>5.576</v>
      </c>
      <c r="K1427" s="1" t="s">
        <v>27091</v>
      </c>
    </row>
    <row r="1428" customFormat="false" ht="12.75" hidden="false" customHeight="false" outlineLevel="0" collapsed="false">
      <c r="A1428" s="1" t="s">
        <v>24318</v>
      </c>
      <c r="B1428" s="1" t="s">
        <v>24318</v>
      </c>
      <c r="C1428" s="1" t="s">
        <v>24318</v>
      </c>
      <c r="D1428" s="1" t="s">
        <v>27092</v>
      </c>
      <c r="E1428" s="0" t="n">
        <v>1.017</v>
      </c>
      <c r="G1428" s="0" t="n">
        <v>-1.202</v>
      </c>
      <c r="H1428" s="1" t="n">
        <v>18.85</v>
      </c>
      <c r="I1428" s="1" t="n">
        <v>13.965</v>
      </c>
      <c r="J1428" s="1" t="n">
        <v>15.661</v>
      </c>
      <c r="K1428" s="1" t="s">
        <v>27093</v>
      </c>
    </row>
    <row r="1429" customFormat="false" ht="12.75" hidden="false" customHeight="false" outlineLevel="0" collapsed="false">
      <c r="A1429" s="1" t="s">
        <v>24318</v>
      </c>
      <c r="B1429" s="1" t="s">
        <v>24318</v>
      </c>
      <c r="C1429" s="1" t="s">
        <v>24318</v>
      </c>
      <c r="D1429" s="1" t="s">
        <v>27094</v>
      </c>
      <c r="E1429" s="0" t="n">
        <v>1.016</v>
      </c>
      <c r="H1429" s="1" t="n">
        <v>4.588</v>
      </c>
      <c r="I1429" s="1" t="n">
        <v>6.962</v>
      </c>
      <c r="J1429" s="1" t="n">
        <v>3.841</v>
      </c>
      <c r="K1429" s="1" t="s">
        <v>26610</v>
      </c>
    </row>
    <row r="1430" customFormat="false" ht="12.75" hidden="false" customHeight="false" outlineLevel="0" collapsed="false">
      <c r="A1430" s="1" t="s">
        <v>24318</v>
      </c>
      <c r="B1430" s="1" t="s">
        <v>24318</v>
      </c>
      <c r="C1430" s="1" t="s">
        <v>24318</v>
      </c>
      <c r="D1430" s="1" t="s">
        <v>27095</v>
      </c>
      <c r="E1430" s="0" t="n">
        <v>1.015</v>
      </c>
      <c r="H1430" s="1" t="n">
        <v>30.225</v>
      </c>
      <c r="I1430" s="1" t="n">
        <v>30.029</v>
      </c>
      <c r="J1430" s="1" t="n">
        <v>25.286</v>
      </c>
      <c r="K1430" s="1" t="s">
        <v>27096</v>
      </c>
    </row>
    <row r="1431" customFormat="false" ht="12.75" hidden="false" customHeight="false" outlineLevel="0" collapsed="false">
      <c r="A1431" s="1" t="s">
        <v>24318</v>
      </c>
      <c r="B1431" s="1" t="s">
        <v>24318</v>
      </c>
      <c r="C1431" s="1" t="s">
        <v>24318</v>
      </c>
      <c r="D1431" s="1" t="s">
        <v>27097</v>
      </c>
      <c r="E1431" s="0" t="n">
        <v>1.015</v>
      </c>
      <c r="H1431" s="1" t="n">
        <v>0.929</v>
      </c>
      <c r="I1431" s="1" t="n">
        <v>1.216</v>
      </c>
      <c r="J1431" s="1" t="n">
        <v>0.782</v>
      </c>
      <c r="K1431" s="1" t="s">
        <v>27098</v>
      </c>
    </row>
    <row r="1432" customFormat="false" ht="12.75" hidden="false" customHeight="false" outlineLevel="0" collapsed="false">
      <c r="A1432" s="1" t="s">
        <v>24318</v>
      </c>
      <c r="B1432" s="1" t="s">
        <v>24318</v>
      </c>
      <c r="C1432" s="1" t="s">
        <v>24318</v>
      </c>
      <c r="D1432" s="1" t="s">
        <v>27099</v>
      </c>
      <c r="E1432" s="0" t="n">
        <v>1.014</v>
      </c>
      <c r="H1432" s="1" t="n">
        <v>20.711</v>
      </c>
      <c r="I1432" s="1" t="n">
        <v>20.784</v>
      </c>
      <c r="J1432" s="1" t="n">
        <v>17.374</v>
      </c>
      <c r="K1432" s="1" t="s">
        <v>27100</v>
      </c>
    </row>
    <row r="1433" customFormat="false" ht="12.75" hidden="false" customHeight="false" outlineLevel="0" collapsed="false">
      <c r="A1433" s="1" t="s">
        <v>24318</v>
      </c>
      <c r="B1433" s="1" t="s">
        <v>24318</v>
      </c>
      <c r="C1433" s="1" t="s">
        <v>24318</v>
      </c>
      <c r="D1433" s="1" t="s">
        <v>27101</v>
      </c>
      <c r="E1433" s="0" t="n">
        <v>1.013</v>
      </c>
      <c r="G1433" s="0" t="n">
        <v>-1.078</v>
      </c>
      <c r="H1433" s="1" t="n">
        <v>20.599</v>
      </c>
      <c r="I1433" s="1" t="n">
        <v>16.72</v>
      </c>
      <c r="J1433" s="1" t="n">
        <v>17.138</v>
      </c>
      <c r="K1433" s="1" t="s">
        <v>27102</v>
      </c>
    </row>
    <row r="1434" customFormat="false" ht="12.75" hidden="false" customHeight="false" outlineLevel="0" collapsed="false">
      <c r="A1434" s="1" t="s">
        <v>24318</v>
      </c>
      <c r="B1434" s="1" t="s">
        <v>24318</v>
      </c>
      <c r="C1434" s="1" t="s">
        <v>24318</v>
      </c>
      <c r="D1434" s="1" t="s">
        <v>27103</v>
      </c>
      <c r="E1434" s="0" t="n">
        <v>1.013</v>
      </c>
      <c r="H1434" s="1" t="n">
        <v>18.907</v>
      </c>
      <c r="I1434" s="1" t="n">
        <v>18.335</v>
      </c>
      <c r="J1434" s="1" t="n">
        <v>15.914</v>
      </c>
      <c r="K1434" s="1" t="s">
        <v>27104</v>
      </c>
    </row>
    <row r="1435" customFormat="false" ht="12.75" hidden="false" customHeight="false" outlineLevel="0" collapsed="false">
      <c r="A1435" s="1" t="s">
        <v>24318</v>
      </c>
      <c r="B1435" s="1" t="s">
        <v>24318</v>
      </c>
      <c r="C1435" s="1" t="s">
        <v>24318</v>
      </c>
      <c r="D1435" s="1" t="s">
        <v>27105</v>
      </c>
      <c r="E1435" s="0" t="n">
        <v>1.011</v>
      </c>
      <c r="H1435" s="1" t="n">
        <v>11.211</v>
      </c>
      <c r="I1435" s="1" t="n">
        <v>11.905</v>
      </c>
      <c r="J1435" s="1" t="n">
        <v>9.406</v>
      </c>
      <c r="K1435" s="1" t="s">
        <v>27106</v>
      </c>
    </row>
    <row r="1436" customFormat="false" ht="12.75" hidden="false" customHeight="false" outlineLevel="0" collapsed="false">
      <c r="A1436" s="1" t="s">
        <v>24318</v>
      </c>
      <c r="B1436" s="1" t="s">
        <v>24318</v>
      </c>
      <c r="C1436" s="1" t="s">
        <v>24318</v>
      </c>
      <c r="D1436" s="1" t="s">
        <v>27107</v>
      </c>
      <c r="E1436" s="0" t="n">
        <v>1.011</v>
      </c>
      <c r="H1436" s="1" t="n">
        <v>6.146</v>
      </c>
      <c r="I1436" s="1" t="n">
        <v>6.629</v>
      </c>
      <c r="J1436" s="1" t="n">
        <v>5.209</v>
      </c>
      <c r="K1436" s="1" t="s">
        <v>27108</v>
      </c>
    </row>
    <row r="1437" customFormat="false" ht="12.75" hidden="false" customHeight="false" outlineLevel="0" collapsed="false">
      <c r="A1437" s="1" t="s">
        <v>24318</v>
      </c>
      <c r="B1437" s="1" t="s">
        <v>24318</v>
      </c>
      <c r="C1437" s="1" t="s">
        <v>24318</v>
      </c>
      <c r="D1437" s="1" t="s">
        <v>27109</v>
      </c>
      <c r="E1437" s="0" t="n">
        <v>1.01</v>
      </c>
      <c r="H1437" s="1" t="n">
        <v>14.767</v>
      </c>
      <c r="I1437" s="1" t="n">
        <v>14.769</v>
      </c>
      <c r="J1437" s="1" t="n">
        <v>12.433</v>
      </c>
      <c r="K1437" s="1" t="s">
        <v>27110</v>
      </c>
    </row>
    <row r="1438" customFormat="false" ht="12.75" hidden="false" customHeight="false" outlineLevel="0" collapsed="false">
      <c r="A1438" s="1" t="s">
        <v>24318</v>
      </c>
      <c r="B1438" s="1" t="s">
        <v>24318</v>
      </c>
      <c r="C1438" s="1" t="s">
        <v>24318</v>
      </c>
      <c r="D1438" s="1" t="s">
        <v>27111</v>
      </c>
      <c r="E1438" s="0" t="n">
        <v>1.008</v>
      </c>
      <c r="H1438" s="1" t="n">
        <v>13.999</v>
      </c>
      <c r="I1438" s="1" t="n">
        <v>13.31</v>
      </c>
      <c r="J1438" s="1" t="n">
        <v>11.832</v>
      </c>
      <c r="K1438" s="1" t="s">
        <v>27112</v>
      </c>
    </row>
    <row r="1439" customFormat="false" ht="12.75" hidden="false" customHeight="false" outlineLevel="0" collapsed="false">
      <c r="A1439" s="1" t="s">
        <v>24318</v>
      </c>
      <c r="B1439" s="1" t="s">
        <v>24318</v>
      </c>
      <c r="C1439" s="1" t="s">
        <v>24318</v>
      </c>
      <c r="D1439" s="1" t="s">
        <v>27113</v>
      </c>
      <c r="E1439" s="0" t="n">
        <v>1.008</v>
      </c>
      <c r="H1439" s="1" t="n">
        <v>7.093</v>
      </c>
      <c r="I1439" s="1" t="n">
        <v>8.966</v>
      </c>
      <c r="J1439" s="1" t="n">
        <v>5.993</v>
      </c>
      <c r="K1439" s="1" t="s">
        <v>26059</v>
      </c>
    </row>
    <row r="1440" customFormat="false" ht="12.75" hidden="false" customHeight="false" outlineLevel="0" collapsed="false">
      <c r="A1440" s="1" t="s">
        <v>24318</v>
      </c>
      <c r="B1440" s="1" t="s">
        <v>24318</v>
      </c>
      <c r="C1440" s="1" t="s">
        <v>24318</v>
      </c>
      <c r="D1440" s="1" t="s">
        <v>27114</v>
      </c>
      <c r="E1440" s="0" t="n">
        <v>1.007</v>
      </c>
      <c r="G1440" s="0" t="n">
        <v>-1.062</v>
      </c>
      <c r="H1440" s="1" t="n">
        <v>30.025</v>
      </c>
      <c r="I1440" s="1" t="n">
        <v>24.483</v>
      </c>
      <c r="J1440" s="1" t="n">
        <v>25.382</v>
      </c>
      <c r="K1440" s="1" t="s">
        <v>27115</v>
      </c>
    </row>
    <row r="1441" customFormat="false" ht="12.75" hidden="false" customHeight="false" outlineLevel="0" collapsed="false">
      <c r="A1441" s="1" t="s">
        <v>24318</v>
      </c>
      <c r="B1441" s="1" t="s">
        <v>24318</v>
      </c>
      <c r="C1441" s="1" t="s">
        <v>24318</v>
      </c>
      <c r="D1441" s="1" t="s">
        <v>27116</v>
      </c>
      <c r="E1441" s="0" t="n">
        <v>1.007</v>
      </c>
      <c r="H1441" s="1" t="n">
        <v>10.024</v>
      </c>
      <c r="I1441" s="1" t="n">
        <v>9.701</v>
      </c>
      <c r="J1441" s="1" t="n">
        <v>8.479</v>
      </c>
      <c r="K1441" s="1" t="s">
        <v>27117</v>
      </c>
    </row>
    <row r="1442" customFormat="false" ht="12.75" hidden="false" customHeight="false" outlineLevel="0" collapsed="false">
      <c r="A1442" s="1" t="s">
        <v>24318</v>
      </c>
      <c r="B1442" s="1" t="s">
        <v>24318</v>
      </c>
      <c r="C1442" s="1" t="s">
        <v>24318</v>
      </c>
      <c r="D1442" s="1" t="s">
        <v>27118</v>
      </c>
      <c r="E1442" s="0" t="n">
        <v>1.006</v>
      </c>
      <c r="H1442" s="1" t="n">
        <v>27.31</v>
      </c>
      <c r="I1442" s="1" t="n">
        <v>29.295</v>
      </c>
      <c r="J1442" s="1" t="n">
        <v>23.133</v>
      </c>
      <c r="K1442" s="1" t="s">
        <v>25312</v>
      </c>
    </row>
    <row r="1443" customFormat="false" ht="12.75" hidden="false" customHeight="false" outlineLevel="0" collapsed="false">
      <c r="A1443" s="1" t="s">
        <v>24318</v>
      </c>
      <c r="B1443" s="1" t="s">
        <v>24318</v>
      </c>
      <c r="C1443" s="1" t="s">
        <v>24318</v>
      </c>
      <c r="D1443" s="1" t="s">
        <v>27119</v>
      </c>
      <c r="E1443" s="0" t="n">
        <v>1.006</v>
      </c>
      <c r="H1443" s="1" t="n">
        <v>13.848</v>
      </c>
      <c r="I1443" s="1" t="n">
        <v>11.695</v>
      </c>
      <c r="J1443" s="1" t="n">
        <v>11.652</v>
      </c>
      <c r="K1443" s="1" t="s">
        <v>27120</v>
      </c>
    </row>
    <row r="1444" customFormat="false" ht="12.75" hidden="false" customHeight="false" outlineLevel="0" collapsed="false">
      <c r="A1444" s="1" t="s">
        <v>24318</v>
      </c>
      <c r="B1444" s="1" t="s">
        <v>24318</v>
      </c>
      <c r="C1444" s="1" t="s">
        <v>24318</v>
      </c>
      <c r="D1444" s="1" t="s">
        <v>27121</v>
      </c>
      <c r="E1444" s="0" t="n">
        <v>1.004</v>
      </c>
      <c r="H1444" s="1" t="n">
        <v>1.225</v>
      </c>
      <c r="I1444" s="1" t="n">
        <v>1.542</v>
      </c>
      <c r="J1444" s="1" t="n">
        <v>1.039</v>
      </c>
      <c r="K1444" s="1" t="s">
        <v>27122</v>
      </c>
    </row>
    <row r="1445" customFormat="false" ht="12.75" hidden="false" customHeight="false" outlineLevel="0" collapsed="false">
      <c r="A1445" s="1" t="s">
        <v>24318</v>
      </c>
      <c r="B1445" s="1" t="s">
        <v>24318</v>
      </c>
      <c r="C1445" s="1" t="s">
        <v>24318</v>
      </c>
      <c r="D1445" s="1" t="s">
        <v>27123</v>
      </c>
      <c r="E1445" s="0" t="n">
        <v>1.004</v>
      </c>
      <c r="H1445" s="1" t="n">
        <v>9.263</v>
      </c>
      <c r="I1445" s="1" t="n">
        <v>11.399</v>
      </c>
      <c r="J1445" s="1" t="n">
        <v>7.874</v>
      </c>
      <c r="K1445" s="1" t="s">
        <v>27124</v>
      </c>
    </row>
    <row r="1446" customFormat="false" ht="12.75" hidden="false" customHeight="false" outlineLevel="0" collapsed="false">
      <c r="A1446" s="1" t="s">
        <v>24318</v>
      </c>
      <c r="B1446" s="1" t="s">
        <v>24318</v>
      </c>
      <c r="C1446" s="1" t="s">
        <v>24318</v>
      </c>
      <c r="D1446" s="1" t="s">
        <v>27125</v>
      </c>
      <c r="E1446" s="0" t="n">
        <v>1.002</v>
      </c>
      <c r="H1446" s="1" t="n">
        <v>22.033</v>
      </c>
      <c r="I1446" s="1" t="n">
        <v>30.81</v>
      </c>
      <c r="J1446" s="1" t="n">
        <v>18.692</v>
      </c>
      <c r="K1446" s="1" t="s">
        <v>27126</v>
      </c>
    </row>
    <row r="1447" customFormat="false" ht="12.75" hidden="false" customHeight="false" outlineLevel="0" collapsed="false">
      <c r="A1447" s="1" t="s">
        <v>24318</v>
      </c>
      <c r="B1447" s="1" t="s">
        <v>24318</v>
      </c>
      <c r="C1447" s="1" t="s">
        <v>24318</v>
      </c>
      <c r="D1447" s="1" t="s">
        <v>27127</v>
      </c>
      <c r="E1447" s="0" t="n">
        <v>1.002</v>
      </c>
      <c r="H1447" s="1" t="n">
        <v>28.055</v>
      </c>
      <c r="I1447" s="1" t="n">
        <v>34.109</v>
      </c>
      <c r="J1447" s="1" t="n">
        <v>23.855</v>
      </c>
      <c r="K1447" s="1" t="s">
        <v>27128</v>
      </c>
    </row>
    <row r="1448" customFormat="false" ht="12.75" hidden="false" customHeight="false" outlineLevel="0" collapsed="false">
      <c r="A1448" s="1" t="s">
        <v>24318</v>
      </c>
      <c r="B1448" s="1" t="s">
        <v>24318</v>
      </c>
      <c r="C1448" s="1" t="s">
        <v>24318</v>
      </c>
      <c r="D1448" s="1" t="s">
        <v>27129</v>
      </c>
      <c r="E1448" s="0" t="n">
        <v>1.001</v>
      </c>
      <c r="H1448" s="1" t="n">
        <v>8.553</v>
      </c>
      <c r="I1448" s="1" t="n">
        <v>7.414</v>
      </c>
      <c r="J1448" s="1" t="n">
        <v>7.372</v>
      </c>
      <c r="K1448" s="1" t="s">
        <v>27130</v>
      </c>
    </row>
    <row r="1449" customFormat="false" ht="12.75" hidden="false" customHeight="false" outlineLevel="0" collapsed="false">
      <c r="A1449" s="1" t="s">
        <v>24318</v>
      </c>
      <c r="B1449" s="1" t="s">
        <v>24318</v>
      </c>
      <c r="C1449" s="1" t="s">
        <v>24318</v>
      </c>
      <c r="D1449" s="1" t="s">
        <v>27131</v>
      </c>
      <c r="E1449" s="0" t="n">
        <v>1.001</v>
      </c>
      <c r="H1449" s="1" t="n">
        <v>12.285</v>
      </c>
      <c r="I1449" s="1" t="n">
        <v>12.655</v>
      </c>
      <c r="J1449" s="1" t="n">
        <v>10.437</v>
      </c>
      <c r="K1449" s="1" t="s">
        <v>27132</v>
      </c>
    </row>
    <row r="1450" customFormat="false" ht="12.75" hidden="false" customHeight="false" outlineLevel="0" collapsed="false">
      <c r="A1450" s="1" t="s">
        <v>24318</v>
      </c>
      <c r="B1450" s="1" t="s">
        <v>24318</v>
      </c>
      <c r="C1450" s="1" t="s">
        <v>24318</v>
      </c>
      <c r="D1450" s="1" t="s">
        <v>27133</v>
      </c>
      <c r="E1450" s="0" t="n">
        <v>-1.001</v>
      </c>
      <c r="G1450" s="0" t="n">
        <v>1.029</v>
      </c>
      <c r="H1450" s="1" t="n">
        <v>0.549</v>
      </c>
      <c r="I1450" s="1" t="n">
        <v>1.948</v>
      </c>
      <c r="J1450" s="1" t="n">
        <v>1.888</v>
      </c>
      <c r="K1450" s="1" t="s">
        <v>27134</v>
      </c>
    </row>
    <row r="1451" customFormat="false" ht="12.75" hidden="false" customHeight="false" outlineLevel="0" collapsed="false">
      <c r="A1451" s="1" t="s">
        <v>24318</v>
      </c>
      <c r="B1451" s="1" t="s">
        <v>24318</v>
      </c>
      <c r="C1451" s="1" t="s">
        <v>24318</v>
      </c>
      <c r="D1451" s="1" t="s">
        <v>27135</v>
      </c>
      <c r="E1451" s="0" t="n">
        <v>-1.001</v>
      </c>
      <c r="H1451" s="1" t="n">
        <v>0.956</v>
      </c>
      <c r="I1451" s="1" t="n">
        <v>2.807</v>
      </c>
      <c r="J1451" s="1" t="n">
        <v>3.241</v>
      </c>
      <c r="K1451" s="1" t="s">
        <v>27136</v>
      </c>
    </row>
    <row r="1452" customFormat="false" ht="12.75" hidden="false" customHeight="false" outlineLevel="0" collapsed="false">
      <c r="A1452" s="1" t="s">
        <v>24318</v>
      </c>
      <c r="B1452" s="1" t="s">
        <v>24318</v>
      </c>
      <c r="C1452" s="1" t="s">
        <v>24318</v>
      </c>
      <c r="D1452" s="1" t="s">
        <v>27137</v>
      </c>
      <c r="E1452" s="0" t="n">
        <v>-1.002</v>
      </c>
      <c r="G1452" s="0" t="n">
        <v>1.079</v>
      </c>
      <c r="H1452" s="1" t="n">
        <v>0.829</v>
      </c>
      <c r="I1452" s="1" t="n">
        <v>3.057</v>
      </c>
      <c r="J1452" s="1" t="n">
        <v>2.829</v>
      </c>
      <c r="K1452" s="1" t="s">
        <v>27138</v>
      </c>
    </row>
    <row r="1453" customFormat="false" ht="12.75" hidden="false" customHeight="false" outlineLevel="0" collapsed="false">
      <c r="A1453" s="1" t="s">
        <v>24318</v>
      </c>
      <c r="B1453" s="1" t="s">
        <v>24318</v>
      </c>
      <c r="C1453" s="1" t="s">
        <v>24318</v>
      </c>
      <c r="D1453" s="1" t="s">
        <v>27139</v>
      </c>
      <c r="E1453" s="0" t="n">
        <v>-1.002</v>
      </c>
      <c r="G1453" s="0" t="n">
        <v>1.07</v>
      </c>
      <c r="H1453" s="1" t="n">
        <v>1.095</v>
      </c>
      <c r="I1453" s="1" t="n">
        <v>3.95</v>
      </c>
      <c r="J1453" s="1" t="n">
        <v>3.745</v>
      </c>
      <c r="K1453" s="1" t="s">
        <v>27140</v>
      </c>
    </row>
    <row r="1454" customFormat="false" ht="12.75" hidden="false" customHeight="false" outlineLevel="0" collapsed="false">
      <c r="A1454" s="1" t="s">
        <v>24318</v>
      </c>
      <c r="B1454" s="1" t="s">
        <v>24318</v>
      </c>
      <c r="C1454" s="1" t="s">
        <v>24318</v>
      </c>
      <c r="D1454" s="1" t="s">
        <v>27141</v>
      </c>
      <c r="E1454" s="0" t="n">
        <v>-1.003</v>
      </c>
      <c r="H1454" s="1" t="n">
        <v>0.307</v>
      </c>
      <c r="I1454" s="1" t="n">
        <v>0.707</v>
      </c>
      <c r="J1454" s="1" t="n">
        <v>1.052</v>
      </c>
      <c r="K1454" s="1" t="s">
        <v>27142</v>
      </c>
    </row>
    <row r="1455" customFormat="false" ht="12.75" hidden="false" customHeight="false" outlineLevel="0" collapsed="false">
      <c r="A1455" s="1" t="s">
        <v>24318</v>
      </c>
      <c r="B1455" s="1" t="s">
        <v>24318</v>
      </c>
      <c r="C1455" s="1" t="s">
        <v>24318</v>
      </c>
      <c r="D1455" s="1" t="s">
        <v>27143</v>
      </c>
      <c r="E1455" s="0" t="n">
        <v>-1.004</v>
      </c>
      <c r="H1455" s="1" t="n">
        <v>0.592</v>
      </c>
      <c r="I1455" s="1" t="n">
        <v>1.991</v>
      </c>
      <c r="J1455" s="1" t="n">
        <v>1.992</v>
      </c>
      <c r="K1455" s="1" t="s">
        <v>27144</v>
      </c>
    </row>
    <row r="1456" customFormat="false" ht="12.75" hidden="false" customHeight="false" outlineLevel="0" collapsed="false">
      <c r="A1456" s="1" t="s">
        <v>24318</v>
      </c>
      <c r="B1456" s="1" t="s">
        <v>24318</v>
      </c>
      <c r="C1456" s="1" t="s">
        <v>24318</v>
      </c>
      <c r="D1456" s="1" t="s">
        <v>27145</v>
      </c>
      <c r="E1456" s="0" t="n">
        <v>-1.004</v>
      </c>
      <c r="H1456" s="1" t="n">
        <v>1.932</v>
      </c>
      <c r="I1456" s="1" t="n">
        <v>3.927</v>
      </c>
      <c r="J1456" s="1" t="n">
        <v>6.567</v>
      </c>
      <c r="K1456" s="1" t="s">
        <v>27146</v>
      </c>
    </row>
    <row r="1457" customFormat="false" ht="12.75" hidden="false" customHeight="false" outlineLevel="0" collapsed="false">
      <c r="A1457" s="1" t="s">
        <v>24318</v>
      </c>
      <c r="B1457" s="1" t="s">
        <v>24318</v>
      </c>
      <c r="C1457" s="1" t="s">
        <v>24318</v>
      </c>
      <c r="D1457" s="1" t="s">
        <v>27147</v>
      </c>
      <c r="E1457" s="0" t="n">
        <v>-1.006</v>
      </c>
      <c r="G1457" s="0" t="n">
        <v>1.083</v>
      </c>
      <c r="H1457" s="1" t="n">
        <v>1.178</v>
      </c>
      <c r="I1457" s="1" t="n">
        <v>4.349</v>
      </c>
      <c r="J1457" s="1" t="n">
        <v>4.001</v>
      </c>
      <c r="K1457" s="1" t="s">
        <v>27148</v>
      </c>
    </row>
    <row r="1458" customFormat="false" ht="12.75" hidden="false" customHeight="false" outlineLevel="0" collapsed="false">
      <c r="A1458" s="1" t="s">
        <v>24318</v>
      </c>
      <c r="B1458" s="1" t="s">
        <v>24318</v>
      </c>
      <c r="C1458" s="1" t="s">
        <v>24318</v>
      </c>
      <c r="D1458" s="1" t="s">
        <v>27149</v>
      </c>
      <c r="E1458" s="0" t="n">
        <v>-1.006</v>
      </c>
      <c r="H1458" s="1" t="n">
        <v>2.728</v>
      </c>
      <c r="I1458" s="1" t="n">
        <v>9.289</v>
      </c>
      <c r="J1458" s="1" t="n">
        <v>9.405</v>
      </c>
      <c r="K1458" s="1" t="s">
        <v>27150</v>
      </c>
    </row>
    <row r="1459" customFormat="false" ht="12.75" hidden="false" customHeight="false" outlineLevel="0" collapsed="false">
      <c r="A1459" s="1" t="s">
        <v>24318</v>
      </c>
      <c r="B1459" s="1" t="s">
        <v>24318</v>
      </c>
      <c r="C1459" s="1" t="s">
        <v>24318</v>
      </c>
      <c r="D1459" s="1" t="s">
        <v>27151</v>
      </c>
      <c r="E1459" s="0" t="n">
        <v>-1.006</v>
      </c>
      <c r="H1459" s="1" t="n">
        <v>1.598</v>
      </c>
      <c r="I1459" s="1" t="n">
        <v>4.669</v>
      </c>
      <c r="J1459" s="1" t="n">
        <v>5.435</v>
      </c>
      <c r="K1459" s="1" t="s">
        <v>27152</v>
      </c>
    </row>
    <row r="1460" customFormat="false" ht="12.75" hidden="false" customHeight="false" outlineLevel="0" collapsed="false">
      <c r="A1460" s="1" t="s">
        <v>24318</v>
      </c>
      <c r="B1460" s="1" t="s">
        <v>24318</v>
      </c>
      <c r="C1460" s="1" t="s">
        <v>24318</v>
      </c>
      <c r="D1460" s="1" t="s">
        <v>27153</v>
      </c>
      <c r="E1460" s="0" t="n">
        <v>-1.006</v>
      </c>
      <c r="H1460" s="1" t="n">
        <v>0.542</v>
      </c>
      <c r="I1460" s="1" t="n">
        <v>1.656</v>
      </c>
      <c r="J1460" s="1" t="n">
        <v>1.882</v>
      </c>
      <c r="K1460" s="1" t="s">
        <v>27154</v>
      </c>
    </row>
    <row r="1461" customFormat="false" ht="12.75" hidden="false" customHeight="false" outlineLevel="0" collapsed="false">
      <c r="A1461" s="1" t="s">
        <v>24318</v>
      </c>
      <c r="B1461" s="1" t="s">
        <v>24318</v>
      </c>
      <c r="C1461" s="1" t="s">
        <v>24318</v>
      </c>
      <c r="D1461" s="1" t="s">
        <v>27155</v>
      </c>
      <c r="E1461" s="0" t="n">
        <v>-1.007</v>
      </c>
      <c r="H1461" s="1" t="n">
        <v>0.642</v>
      </c>
      <c r="I1461" s="1" t="n">
        <v>1.536</v>
      </c>
      <c r="J1461" s="1" t="n">
        <v>2.224</v>
      </c>
      <c r="K1461" s="1" t="s">
        <v>27156</v>
      </c>
    </row>
    <row r="1462" customFormat="false" ht="12.75" hidden="false" customHeight="false" outlineLevel="0" collapsed="false">
      <c r="A1462" s="1" t="s">
        <v>24318</v>
      </c>
      <c r="B1462" s="1" t="s">
        <v>24318</v>
      </c>
      <c r="C1462" s="1" t="s">
        <v>24318</v>
      </c>
      <c r="D1462" s="1" t="s">
        <v>27157</v>
      </c>
      <c r="E1462" s="0" t="n">
        <v>-1.009</v>
      </c>
      <c r="H1462" s="1" t="n">
        <v>3.45</v>
      </c>
      <c r="I1462" s="1" t="n">
        <v>6.598</v>
      </c>
      <c r="J1462" s="1" t="n">
        <v>11.832</v>
      </c>
      <c r="K1462" s="1" t="s">
        <v>27158</v>
      </c>
    </row>
    <row r="1463" customFormat="false" ht="12.75" hidden="false" customHeight="false" outlineLevel="0" collapsed="false">
      <c r="A1463" s="1" t="s">
        <v>24318</v>
      </c>
      <c r="B1463" s="1" t="s">
        <v>24318</v>
      </c>
      <c r="C1463" s="1" t="s">
        <v>24318</v>
      </c>
      <c r="D1463" s="1" t="s">
        <v>27159</v>
      </c>
      <c r="E1463" s="0" t="n">
        <v>-1.01</v>
      </c>
      <c r="G1463" s="0" t="n">
        <v>1.031</v>
      </c>
      <c r="H1463" s="1" t="n">
        <v>2.236</v>
      </c>
      <c r="I1463" s="1" t="n">
        <v>7.864</v>
      </c>
      <c r="J1463" s="1" t="n">
        <v>7.671</v>
      </c>
      <c r="K1463" s="1" t="s">
        <v>27160</v>
      </c>
    </row>
    <row r="1464" customFormat="false" ht="12.75" hidden="false" customHeight="false" outlineLevel="0" collapsed="false">
      <c r="A1464" s="1" t="s">
        <v>24318</v>
      </c>
      <c r="B1464" s="1" t="s">
        <v>24318</v>
      </c>
      <c r="C1464" s="1" t="s">
        <v>24318</v>
      </c>
      <c r="D1464" s="1" t="s">
        <v>27161</v>
      </c>
      <c r="E1464" s="0" t="n">
        <v>-1.012</v>
      </c>
      <c r="G1464" s="0" t="n">
        <v>1.097</v>
      </c>
      <c r="H1464" s="1" t="n">
        <v>0.452</v>
      </c>
      <c r="I1464" s="1" t="n">
        <v>1.696</v>
      </c>
      <c r="J1464" s="1" t="n">
        <v>1.541</v>
      </c>
      <c r="K1464" s="1" t="s">
        <v>27162</v>
      </c>
    </row>
    <row r="1465" customFormat="false" ht="12.75" hidden="false" customHeight="false" outlineLevel="0" collapsed="false">
      <c r="A1465" s="1" t="s">
        <v>24318</v>
      </c>
      <c r="B1465" s="1" t="s">
        <v>24318</v>
      </c>
      <c r="C1465" s="1" t="s">
        <v>24318</v>
      </c>
      <c r="D1465" s="1" t="s">
        <v>27163</v>
      </c>
      <c r="E1465" s="0" t="n">
        <v>-1.012</v>
      </c>
      <c r="H1465" s="1" t="n">
        <v>15.537</v>
      </c>
      <c r="I1465" s="1" t="n">
        <v>37.717</v>
      </c>
      <c r="J1465" s="1" t="n">
        <v>53.284</v>
      </c>
      <c r="K1465" s="1" t="s">
        <v>27164</v>
      </c>
    </row>
    <row r="1466" customFormat="false" ht="12.75" hidden="false" customHeight="false" outlineLevel="0" collapsed="false">
      <c r="A1466" s="1" t="s">
        <v>24318</v>
      </c>
      <c r="B1466" s="1" t="s">
        <v>24318</v>
      </c>
      <c r="C1466" s="1" t="s">
        <v>24318</v>
      </c>
      <c r="D1466" s="1" t="s">
        <v>27165</v>
      </c>
      <c r="E1466" s="0" t="n">
        <v>-1.013</v>
      </c>
      <c r="F1466" s="0" t="n">
        <v>-2.057</v>
      </c>
      <c r="H1466" s="1" t="n">
        <v>0.552</v>
      </c>
      <c r="I1466" s="1" t="n">
        <v>0.456</v>
      </c>
      <c r="J1466" s="1" t="n">
        <v>1.914</v>
      </c>
      <c r="K1466" s="1" t="s">
        <v>27166</v>
      </c>
    </row>
    <row r="1467" customFormat="false" ht="12.75" hidden="false" customHeight="false" outlineLevel="0" collapsed="false">
      <c r="A1467" s="1" t="s">
        <v>24318</v>
      </c>
      <c r="B1467" s="1" t="s">
        <v>24318</v>
      </c>
      <c r="C1467" s="1" t="s">
        <v>24318</v>
      </c>
      <c r="D1467" s="1" t="s">
        <v>27167</v>
      </c>
      <c r="E1467" s="0" t="n">
        <v>-1.013</v>
      </c>
      <c r="H1467" s="1" t="n">
        <v>0.536</v>
      </c>
      <c r="I1467" s="1" t="n">
        <v>1.388</v>
      </c>
      <c r="J1467" s="1" t="n">
        <v>1.84</v>
      </c>
      <c r="K1467" s="1" t="s">
        <v>27168</v>
      </c>
    </row>
    <row r="1468" customFormat="false" ht="12.75" hidden="false" customHeight="false" outlineLevel="0" collapsed="false">
      <c r="A1468" s="1" t="s">
        <v>24318</v>
      </c>
      <c r="B1468" s="1" t="s">
        <v>24318</v>
      </c>
      <c r="C1468" s="1" t="s">
        <v>24318</v>
      </c>
      <c r="D1468" s="1" t="s">
        <v>27169</v>
      </c>
      <c r="E1468" s="0" t="n">
        <v>-1.013</v>
      </c>
      <c r="H1468" s="1" t="n">
        <v>3.272</v>
      </c>
      <c r="I1468" s="1" t="n">
        <v>10.564</v>
      </c>
      <c r="J1468" s="1" t="n">
        <v>11.199</v>
      </c>
      <c r="K1468" s="1" t="s">
        <v>27170</v>
      </c>
    </row>
    <row r="1469" customFormat="false" ht="12.75" hidden="false" customHeight="false" outlineLevel="0" collapsed="false">
      <c r="A1469" s="1" t="s">
        <v>24318</v>
      </c>
      <c r="B1469" s="1" t="s">
        <v>24318</v>
      </c>
      <c r="C1469" s="1" t="s">
        <v>24318</v>
      </c>
      <c r="D1469" s="1" t="s">
        <v>27171</v>
      </c>
      <c r="E1469" s="0" t="n">
        <v>-1.013</v>
      </c>
      <c r="H1469" s="1" t="n">
        <v>1.271</v>
      </c>
      <c r="I1469" s="1" t="n">
        <v>4.035</v>
      </c>
      <c r="J1469" s="1" t="n">
        <v>4.319</v>
      </c>
      <c r="K1469" s="1" t="s">
        <v>27172</v>
      </c>
    </row>
    <row r="1470" customFormat="false" ht="12.75" hidden="false" customHeight="false" outlineLevel="0" collapsed="false">
      <c r="A1470" s="1" t="s">
        <v>24318</v>
      </c>
      <c r="B1470" s="1" t="s">
        <v>24318</v>
      </c>
      <c r="C1470" s="1" t="s">
        <v>24318</v>
      </c>
      <c r="D1470" s="1" t="s">
        <v>27173</v>
      </c>
      <c r="E1470" s="0" t="n">
        <v>-1.013</v>
      </c>
      <c r="H1470" s="1" t="n">
        <v>4.047</v>
      </c>
      <c r="I1470" s="1" t="n">
        <v>10.626</v>
      </c>
      <c r="J1470" s="1" t="n">
        <v>13.882</v>
      </c>
      <c r="K1470" s="1" t="s">
        <v>27174</v>
      </c>
    </row>
    <row r="1471" customFormat="false" ht="12.75" hidden="false" customHeight="false" outlineLevel="0" collapsed="false">
      <c r="A1471" s="1" t="s">
        <v>24318</v>
      </c>
      <c r="B1471" s="1" t="s">
        <v>24318</v>
      </c>
      <c r="C1471" s="1" t="s">
        <v>24318</v>
      </c>
      <c r="D1471" s="1" t="s">
        <v>27175</v>
      </c>
      <c r="E1471" s="0" t="n">
        <v>-1.014</v>
      </c>
      <c r="H1471" s="1" t="n">
        <v>25.832</v>
      </c>
      <c r="I1471" s="1" t="n">
        <v>47.903</v>
      </c>
      <c r="J1471" s="1" t="n">
        <v>88.119</v>
      </c>
      <c r="K1471" s="1" t="s">
        <v>27176</v>
      </c>
    </row>
    <row r="1472" customFormat="false" ht="12.75" hidden="false" customHeight="false" outlineLevel="0" collapsed="false">
      <c r="A1472" s="1" t="s">
        <v>24318</v>
      </c>
      <c r="B1472" s="1" t="s">
        <v>24318</v>
      </c>
      <c r="C1472" s="1" t="s">
        <v>24318</v>
      </c>
      <c r="D1472" s="1" t="s">
        <v>27177</v>
      </c>
      <c r="E1472" s="0" t="n">
        <v>-1.014</v>
      </c>
      <c r="H1472" s="1" t="n">
        <v>9.183</v>
      </c>
      <c r="I1472" s="1" t="n">
        <v>27.95</v>
      </c>
      <c r="J1472" s="1" t="n">
        <v>31.287</v>
      </c>
      <c r="K1472" s="1" t="s">
        <v>27178</v>
      </c>
    </row>
    <row r="1473" customFormat="false" ht="12.75" hidden="false" customHeight="false" outlineLevel="0" collapsed="false">
      <c r="A1473" s="1" t="s">
        <v>24318</v>
      </c>
      <c r="B1473" s="1" t="s">
        <v>24318</v>
      </c>
      <c r="C1473" s="1" t="s">
        <v>24318</v>
      </c>
      <c r="D1473" s="1" t="s">
        <v>27179</v>
      </c>
      <c r="E1473" s="0" t="n">
        <v>-1.015</v>
      </c>
      <c r="H1473" s="1" t="n">
        <v>1.742</v>
      </c>
      <c r="I1473" s="1" t="n">
        <v>4.187</v>
      </c>
      <c r="J1473" s="1" t="n">
        <v>5.965</v>
      </c>
      <c r="K1473" s="1" t="s">
        <v>27180</v>
      </c>
    </row>
    <row r="1474" customFormat="false" ht="12.75" hidden="false" customHeight="false" outlineLevel="0" collapsed="false">
      <c r="A1474" s="1" t="s">
        <v>24318</v>
      </c>
      <c r="B1474" s="1" t="s">
        <v>24318</v>
      </c>
      <c r="C1474" s="1" t="s">
        <v>24318</v>
      </c>
      <c r="D1474" s="1" t="s">
        <v>27181</v>
      </c>
      <c r="E1474" s="0" t="n">
        <v>-1.016</v>
      </c>
      <c r="H1474" s="1" t="n">
        <v>2.607</v>
      </c>
      <c r="I1474" s="1" t="n">
        <v>7.031</v>
      </c>
      <c r="J1474" s="1" t="n">
        <v>8.893</v>
      </c>
      <c r="K1474" s="1" t="s">
        <v>27182</v>
      </c>
    </row>
    <row r="1475" customFormat="false" ht="12.75" hidden="false" customHeight="false" outlineLevel="0" collapsed="false">
      <c r="A1475" s="1" t="s">
        <v>24318</v>
      </c>
      <c r="B1475" s="1" t="s">
        <v>24318</v>
      </c>
      <c r="C1475" s="1" t="s">
        <v>24318</v>
      </c>
      <c r="D1475" s="1" t="s">
        <v>27183</v>
      </c>
      <c r="E1475" s="0" t="n">
        <v>-1.016</v>
      </c>
      <c r="H1475" s="1" t="n">
        <v>9.316</v>
      </c>
      <c r="I1475" s="1" t="n">
        <v>25.351</v>
      </c>
      <c r="J1475" s="1" t="n">
        <v>31.994</v>
      </c>
      <c r="K1475" s="1" t="s">
        <v>27184</v>
      </c>
    </row>
    <row r="1476" customFormat="false" ht="12.75" hidden="false" customHeight="false" outlineLevel="0" collapsed="false">
      <c r="A1476" s="1" t="s">
        <v>24318</v>
      </c>
      <c r="B1476" s="1" t="s">
        <v>24318</v>
      </c>
      <c r="C1476" s="1" t="s">
        <v>24318</v>
      </c>
      <c r="D1476" s="1" t="s">
        <v>27185</v>
      </c>
      <c r="E1476" s="0" t="n">
        <v>-1.017</v>
      </c>
      <c r="G1476" s="0" t="n">
        <v>1.105</v>
      </c>
      <c r="H1476" s="1" t="n">
        <v>4.561</v>
      </c>
      <c r="I1476" s="1" t="n">
        <v>16.771</v>
      </c>
      <c r="J1476" s="1" t="n">
        <v>15.662</v>
      </c>
      <c r="K1476" s="1" t="s">
        <v>27186</v>
      </c>
    </row>
    <row r="1477" customFormat="false" ht="12.75" hidden="false" customHeight="false" outlineLevel="0" collapsed="false">
      <c r="A1477" s="1" t="s">
        <v>24318</v>
      </c>
      <c r="B1477" s="1" t="s">
        <v>24318</v>
      </c>
      <c r="C1477" s="1" t="s">
        <v>24318</v>
      </c>
      <c r="D1477" s="1" t="s">
        <v>27187</v>
      </c>
      <c r="E1477" s="0" t="n">
        <v>-1.017</v>
      </c>
      <c r="G1477" s="0" t="n">
        <v>1.006</v>
      </c>
      <c r="H1477" s="1" t="n">
        <v>0.731</v>
      </c>
      <c r="I1477" s="1" t="n">
        <v>2.485</v>
      </c>
      <c r="J1477" s="1" t="n">
        <v>2.492</v>
      </c>
      <c r="K1477" s="1" t="s">
        <v>27188</v>
      </c>
    </row>
    <row r="1478" customFormat="false" ht="12.75" hidden="false" customHeight="false" outlineLevel="0" collapsed="false">
      <c r="A1478" s="1" t="s">
        <v>24318</v>
      </c>
      <c r="B1478" s="1" t="s">
        <v>24318</v>
      </c>
      <c r="C1478" s="1" t="s">
        <v>24318</v>
      </c>
      <c r="D1478" s="1" t="s">
        <v>27189</v>
      </c>
      <c r="E1478" s="0" t="n">
        <v>-1.017</v>
      </c>
      <c r="H1478" s="1" t="n">
        <v>1.125</v>
      </c>
      <c r="I1478" s="1" t="n">
        <v>3.702</v>
      </c>
      <c r="J1478" s="1" t="n">
        <v>3.841</v>
      </c>
      <c r="K1478" s="1" t="s">
        <v>27190</v>
      </c>
    </row>
    <row r="1479" customFormat="false" ht="12.75" hidden="false" customHeight="false" outlineLevel="0" collapsed="false">
      <c r="A1479" s="1" t="s">
        <v>24318</v>
      </c>
      <c r="B1479" s="1" t="s">
        <v>24318</v>
      </c>
      <c r="C1479" s="1" t="s">
        <v>24318</v>
      </c>
      <c r="D1479" s="1" t="s">
        <v>27191</v>
      </c>
      <c r="E1479" s="0" t="n">
        <v>-1.017</v>
      </c>
      <c r="H1479" s="1" t="n">
        <v>1.079</v>
      </c>
      <c r="I1479" s="1" t="n">
        <v>3.275</v>
      </c>
      <c r="J1479" s="1" t="n">
        <v>3.731</v>
      </c>
      <c r="K1479" s="1" t="s">
        <v>27192</v>
      </c>
    </row>
    <row r="1480" customFormat="false" ht="12.75" hidden="false" customHeight="false" outlineLevel="0" collapsed="false">
      <c r="A1480" s="1" t="s">
        <v>24318</v>
      </c>
      <c r="B1480" s="1" t="s">
        <v>24318</v>
      </c>
      <c r="C1480" s="1" t="s">
        <v>24318</v>
      </c>
      <c r="D1480" s="1" t="s">
        <v>27193</v>
      </c>
      <c r="E1480" s="0" t="n">
        <v>-1.018</v>
      </c>
      <c r="H1480" s="1" t="n">
        <v>2.559</v>
      </c>
      <c r="I1480" s="1" t="n">
        <v>5.226</v>
      </c>
      <c r="J1480" s="1" t="n">
        <v>8.83</v>
      </c>
      <c r="K1480" s="1" t="s">
        <v>27194</v>
      </c>
    </row>
    <row r="1481" customFormat="false" ht="12.75" hidden="false" customHeight="false" outlineLevel="0" collapsed="false">
      <c r="A1481" s="1" t="s">
        <v>24318</v>
      </c>
      <c r="B1481" s="1" t="s">
        <v>24318</v>
      </c>
      <c r="C1481" s="1" t="s">
        <v>24318</v>
      </c>
      <c r="D1481" s="1" t="s">
        <v>27195</v>
      </c>
      <c r="E1481" s="0" t="n">
        <v>-1.019</v>
      </c>
      <c r="H1481" s="1" t="n">
        <v>11.454</v>
      </c>
      <c r="I1481" s="1" t="n">
        <v>24.976</v>
      </c>
      <c r="J1481" s="1" t="n">
        <v>39.683</v>
      </c>
      <c r="K1481" s="1" t="s">
        <v>27196</v>
      </c>
    </row>
    <row r="1482" customFormat="false" ht="12.75" hidden="false" customHeight="false" outlineLevel="0" collapsed="false">
      <c r="A1482" s="1" t="s">
        <v>24318</v>
      </c>
      <c r="B1482" s="1" t="s">
        <v>24318</v>
      </c>
      <c r="C1482" s="1" t="s">
        <v>24318</v>
      </c>
      <c r="D1482" s="1" t="s">
        <v>27197</v>
      </c>
      <c r="E1482" s="0" t="n">
        <v>-1.02</v>
      </c>
      <c r="H1482" s="1" t="n">
        <v>2.674</v>
      </c>
      <c r="I1482" s="1" t="n">
        <v>6.694</v>
      </c>
      <c r="J1482" s="1" t="n">
        <v>9.144</v>
      </c>
      <c r="K1482" s="1" t="s">
        <v>27198</v>
      </c>
    </row>
    <row r="1483" customFormat="false" ht="12.75" hidden="false" customHeight="false" outlineLevel="0" collapsed="false">
      <c r="A1483" s="1" t="s">
        <v>24318</v>
      </c>
      <c r="B1483" s="1" t="s">
        <v>24318</v>
      </c>
      <c r="C1483" s="1" t="s">
        <v>24318</v>
      </c>
      <c r="D1483" s="1" t="s">
        <v>27199</v>
      </c>
      <c r="E1483" s="0" t="n">
        <v>-1.02</v>
      </c>
      <c r="H1483" s="1" t="n">
        <v>1.69</v>
      </c>
      <c r="I1483" s="1" t="n">
        <v>4.781</v>
      </c>
      <c r="J1483" s="1" t="n">
        <v>5.828</v>
      </c>
      <c r="K1483" s="1" t="s">
        <v>27200</v>
      </c>
    </row>
    <row r="1484" customFormat="false" ht="12.75" hidden="false" customHeight="false" outlineLevel="0" collapsed="false">
      <c r="A1484" s="1" t="s">
        <v>24318</v>
      </c>
      <c r="B1484" s="1" t="s">
        <v>24318</v>
      </c>
      <c r="C1484" s="1" t="s">
        <v>24318</v>
      </c>
      <c r="D1484" s="1" t="s">
        <v>27201</v>
      </c>
      <c r="E1484" s="0" t="n">
        <v>-1.02</v>
      </c>
      <c r="H1484" s="1" t="n">
        <v>1.815</v>
      </c>
      <c r="I1484" s="1" t="n">
        <v>5.601</v>
      </c>
      <c r="J1484" s="1" t="n">
        <v>6.283</v>
      </c>
      <c r="K1484" s="1" t="s">
        <v>27202</v>
      </c>
    </row>
    <row r="1485" customFormat="false" ht="12.75" hidden="false" customHeight="false" outlineLevel="0" collapsed="false">
      <c r="A1485" s="1" t="s">
        <v>24318</v>
      </c>
      <c r="B1485" s="1" t="s">
        <v>24318</v>
      </c>
      <c r="C1485" s="1" t="s">
        <v>24318</v>
      </c>
      <c r="D1485" s="1" t="s">
        <v>27203</v>
      </c>
      <c r="E1485" s="0" t="n">
        <v>-1.021</v>
      </c>
      <c r="H1485" s="1" t="n">
        <v>1.417</v>
      </c>
      <c r="I1485" s="1" t="n">
        <v>3.564</v>
      </c>
      <c r="J1485" s="1" t="n">
        <v>4.948</v>
      </c>
      <c r="K1485" s="1" t="s">
        <v>27204</v>
      </c>
    </row>
    <row r="1486" customFormat="false" ht="12.75" hidden="false" customHeight="false" outlineLevel="0" collapsed="false">
      <c r="A1486" s="1" t="s">
        <v>24318</v>
      </c>
      <c r="B1486" s="1" t="s">
        <v>24318</v>
      </c>
      <c r="C1486" s="1" t="s">
        <v>24318</v>
      </c>
      <c r="D1486" s="1" t="s">
        <v>27205</v>
      </c>
      <c r="E1486" s="0" t="n">
        <v>-1.021</v>
      </c>
      <c r="H1486" s="1" t="n">
        <v>3.689</v>
      </c>
      <c r="I1486" s="1" t="n">
        <v>8.865</v>
      </c>
      <c r="J1486" s="1" t="n">
        <v>12.718</v>
      </c>
      <c r="K1486" s="1" t="s">
        <v>27206</v>
      </c>
    </row>
    <row r="1487" customFormat="false" ht="12.75" hidden="false" customHeight="false" outlineLevel="0" collapsed="false">
      <c r="A1487" s="1" t="s">
        <v>24318</v>
      </c>
      <c r="B1487" s="1" t="s">
        <v>24318</v>
      </c>
      <c r="C1487" s="1" t="s">
        <v>24318</v>
      </c>
      <c r="D1487" s="1" t="s">
        <v>27207</v>
      </c>
      <c r="E1487" s="0" t="n">
        <v>-1.021</v>
      </c>
      <c r="H1487" s="1" t="n">
        <v>5.983</v>
      </c>
      <c r="I1487" s="1" t="n">
        <v>13.863</v>
      </c>
      <c r="J1487" s="1" t="n">
        <v>20.184</v>
      </c>
      <c r="K1487" s="1" t="s">
        <v>27208</v>
      </c>
    </row>
    <row r="1488" customFormat="false" ht="12.75" hidden="false" customHeight="false" outlineLevel="0" collapsed="false">
      <c r="A1488" s="1" t="s">
        <v>24318</v>
      </c>
      <c r="B1488" s="1" t="s">
        <v>24318</v>
      </c>
      <c r="C1488" s="1" t="s">
        <v>24318</v>
      </c>
      <c r="D1488" s="1" t="s">
        <v>27209</v>
      </c>
      <c r="E1488" s="0" t="n">
        <v>-1.021</v>
      </c>
      <c r="H1488" s="1" t="n">
        <v>0.882</v>
      </c>
      <c r="I1488" s="1" t="n">
        <v>2.095</v>
      </c>
      <c r="J1488" s="1" t="n">
        <v>3.069</v>
      </c>
      <c r="K1488" s="1" t="s">
        <v>27210</v>
      </c>
    </row>
    <row r="1489" customFormat="false" ht="12.75" hidden="false" customHeight="false" outlineLevel="0" collapsed="false">
      <c r="A1489" s="1" t="s">
        <v>24318</v>
      </c>
      <c r="B1489" s="1" t="s">
        <v>24318</v>
      </c>
      <c r="C1489" s="1" t="s">
        <v>24318</v>
      </c>
      <c r="D1489" s="1" t="s">
        <v>27211</v>
      </c>
      <c r="E1489" s="0" t="n">
        <v>-1.022</v>
      </c>
      <c r="G1489" s="0" t="n">
        <v>1.191</v>
      </c>
      <c r="H1489" s="1" t="n">
        <v>0.564</v>
      </c>
      <c r="I1489" s="1" t="n">
        <v>2.201</v>
      </c>
      <c r="J1489" s="1" t="n">
        <v>1.933</v>
      </c>
      <c r="K1489" s="1" t="s">
        <v>27212</v>
      </c>
    </row>
    <row r="1490" customFormat="false" ht="12.75" hidden="false" customHeight="false" outlineLevel="0" collapsed="false">
      <c r="A1490" s="1" t="s">
        <v>24318</v>
      </c>
      <c r="B1490" s="1" t="s">
        <v>24318</v>
      </c>
      <c r="C1490" s="1" t="s">
        <v>24318</v>
      </c>
      <c r="D1490" s="1" t="s">
        <v>27213</v>
      </c>
      <c r="E1490" s="0" t="n">
        <v>-1.022</v>
      </c>
      <c r="H1490" s="1" t="n">
        <v>1.141</v>
      </c>
      <c r="I1490" s="1" t="n">
        <v>3.412</v>
      </c>
      <c r="J1490" s="1" t="n">
        <v>3.89</v>
      </c>
      <c r="K1490" s="1" t="s">
        <v>27214</v>
      </c>
    </row>
    <row r="1491" customFormat="false" ht="12.75" hidden="false" customHeight="false" outlineLevel="0" collapsed="false">
      <c r="A1491" s="1" t="s">
        <v>24318</v>
      </c>
      <c r="B1491" s="1" t="s">
        <v>24318</v>
      </c>
      <c r="C1491" s="1" t="s">
        <v>24318</v>
      </c>
      <c r="D1491" s="1" t="s">
        <v>27215</v>
      </c>
      <c r="E1491" s="0" t="n">
        <v>-1.022</v>
      </c>
      <c r="H1491" s="1" t="n">
        <v>3.061</v>
      </c>
      <c r="I1491" s="1" t="n">
        <v>8.837</v>
      </c>
      <c r="J1491" s="1" t="n">
        <v>10.524</v>
      </c>
      <c r="K1491" s="1" t="s">
        <v>27216</v>
      </c>
    </row>
    <row r="1492" customFormat="false" ht="12.75" hidden="false" customHeight="false" outlineLevel="0" collapsed="false">
      <c r="A1492" s="1" t="s">
        <v>24318</v>
      </c>
      <c r="B1492" s="1" t="s">
        <v>24318</v>
      </c>
      <c r="C1492" s="1" t="s">
        <v>24318</v>
      </c>
      <c r="D1492" s="1" t="s">
        <v>27217</v>
      </c>
      <c r="E1492" s="0" t="n">
        <v>-1.023</v>
      </c>
      <c r="H1492" s="1" t="n">
        <v>11.856</v>
      </c>
      <c r="I1492" s="1" t="n">
        <v>29.213</v>
      </c>
      <c r="J1492" s="1" t="n">
        <v>40.998</v>
      </c>
      <c r="K1492" s="1" t="s">
        <v>27218</v>
      </c>
    </row>
    <row r="1493" customFormat="false" ht="12.75" hidden="false" customHeight="false" outlineLevel="0" collapsed="false">
      <c r="A1493" s="1" t="s">
        <v>24318</v>
      </c>
      <c r="B1493" s="1" t="s">
        <v>24318</v>
      </c>
      <c r="C1493" s="1" t="s">
        <v>24318</v>
      </c>
      <c r="D1493" s="1" t="s">
        <v>27219</v>
      </c>
      <c r="E1493" s="0" t="n">
        <v>-1.025</v>
      </c>
      <c r="H1493" s="1" t="n">
        <v>10.247</v>
      </c>
      <c r="I1493" s="1" t="n">
        <v>23.716</v>
      </c>
      <c r="J1493" s="1" t="n">
        <v>35.661</v>
      </c>
      <c r="K1493" s="1" t="s">
        <v>27220</v>
      </c>
    </row>
    <row r="1494" customFormat="false" ht="12.75" hidden="false" customHeight="false" outlineLevel="0" collapsed="false">
      <c r="A1494" s="1" t="s">
        <v>24318</v>
      </c>
      <c r="B1494" s="1" t="s">
        <v>24318</v>
      </c>
      <c r="C1494" s="1" t="s">
        <v>24318</v>
      </c>
      <c r="D1494" s="1" t="s">
        <v>27221</v>
      </c>
      <c r="E1494" s="0" t="n">
        <v>-1.026</v>
      </c>
      <c r="G1494" s="0" t="n">
        <v>1.655</v>
      </c>
      <c r="H1494" s="1" t="n">
        <v>0.109</v>
      </c>
      <c r="I1494" s="1" t="n">
        <v>0.6</v>
      </c>
      <c r="J1494" s="1" t="n">
        <v>0.374</v>
      </c>
      <c r="K1494" s="1" t="s">
        <v>27222</v>
      </c>
    </row>
    <row r="1495" customFormat="false" ht="12.75" hidden="false" customHeight="false" outlineLevel="0" collapsed="false">
      <c r="A1495" s="1" t="s">
        <v>24318</v>
      </c>
      <c r="B1495" s="1" t="s">
        <v>24318</v>
      </c>
      <c r="C1495" s="1" t="s">
        <v>24318</v>
      </c>
      <c r="D1495" s="1" t="s">
        <v>27223</v>
      </c>
      <c r="E1495" s="0" t="n">
        <v>-1.028</v>
      </c>
      <c r="G1495" s="0" t="n">
        <v>1.1</v>
      </c>
      <c r="H1495" s="1" t="n">
        <v>0.963</v>
      </c>
      <c r="I1495" s="1" t="n">
        <v>3.577</v>
      </c>
      <c r="J1495" s="1" t="n">
        <v>3.376</v>
      </c>
      <c r="K1495" s="1" t="s">
        <v>27224</v>
      </c>
    </row>
    <row r="1496" customFormat="false" ht="12.75" hidden="false" customHeight="false" outlineLevel="0" collapsed="false">
      <c r="A1496" s="1" t="s">
        <v>24318</v>
      </c>
      <c r="B1496" s="1" t="s">
        <v>24318</v>
      </c>
      <c r="C1496" s="1" t="s">
        <v>24318</v>
      </c>
      <c r="D1496" s="1" t="s">
        <v>27225</v>
      </c>
      <c r="E1496" s="0" t="n">
        <v>-1.028</v>
      </c>
      <c r="H1496" s="1" t="n">
        <v>1.06</v>
      </c>
      <c r="I1496" s="1" t="n">
        <v>2.702</v>
      </c>
      <c r="J1496" s="1" t="n">
        <v>3.684</v>
      </c>
      <c r="K1496" s="1" t="s">
        <v>27226</v>
      </c>
    </row>
    <row r="1497" customFormat="false" ht="12.75" hidden="false" customHeight="false" outlineLevel="0" collapsed="false">
      <c r="A1497" s="1" t="s">
        <v>24318</v>
      </c>
      <c r="B1497" s="1" t="s">
        <v>24318</v>
      </c>
      <c r="C1497" s="1" t="s">
        <v>24318</v>
      </c>
      <c r="D1497" s="1" t="s">
        <v>27227</v>
      </c>
      <c r="E1497" s="0" t="n">
        <v>-1.029</v>
      </c>
      <c r="G1497" s="0" t="n">
        <v>1.056</v>
      </c>
      <c r="H1497" s="1" t="n">
        <v>1.072</v>
      </c>
      <c r="I1497" s="1" t="n">
        <v>3.755</v>
      </c>
      <c r="J1497" s="1" t="n">
        <v>3.698</v>
      </c>
      <c r="K1497" s="1" t="s">
        <v>27228</v>
      </c>
    </row>
    <row r="1498" customFormat="false" ht="12.75" hidden="false" customHeight="false" outlineLevel="0" collapsed="false">
      <c r="A1498" s="1" t="s">
        <v>24318</v>
      </c>
      <c r="B1498" s="1" t="s">
        <v>24318</v>
      </c>
      <c r="C1498" s="1" t="s">
        <v>24318</v>
      </c>
      <c r="D1498" s="1" t="s">
        <v>27229</v>
      </c>
      <c r="E1498" s="0" t="n">
        <v>-1.03</v>
      </c>
      <c r="G1498" s="0" t="n">
        <v>1.197</v>
      </c>
      <c r="H1498" s="1" t="n">
        <v>0.189</v>
      </c>
      <c r="I1498" s="1" t="n">
        <v>0.756</v>
      </c>
      <c r="J1498" s="1" t="n">
        <v>0.66</v>
      </c>
      <c r="K1498" s="1" t="s">
        <v>27230</v>
      </c>
    </row>
    <row r="1499" customFormat="false" ht="12.75" hidden="false" customHeight="false" outlineLevel="0" collapsed="false">
      <c r="A1499" s="1" t="s">
        <v>24318</v>
      </c>
      <c r="B1499" s="1" t="s">
        <v>24318</v>
      </c>
      <c r="C1499" s="1" t="s">
        <v>24318</v>
      </c>
      <c r="D1499" s="1" t="s">
        <v>27231</v>
      </c>
      <c r="E1499" s="0" t="n">
        <v>-1.03</v>
      </c>
      <c r="H1499" s="1" t="n">
        <v>0.677</v>
      </c>
      <c r="I1499" s="1" t="n">
        <v>1.348</v>
      </c>
      <c r="J1499" s="1" t="n">
        <v>2.347</v>
      </c>
      <c r="K1499" s="1" t="s">
        <v>27232</v>
      </c>
    </row>
    <row r="1500" customFormat="false" ht="12.75" hidden="false" customHeight="false" outlineLevel="0" collapsed="false">
      <c r="A1500" s="1" t="s">
        <v>24318</v>
      </c>
      <c r="B1500" s="1" t="s">
        <v>24318</v>
      </c>
      <c r="C1500" s="1" t="s">
        <v>24318</v>
      </c>
      <c r="D1500" s="1" t="s">
        <v>27233</v>
      </c>
      <c r="E1500" s="0" t="n">
        <v>-1.03</v>
      </c>
      <c r="H1500" s="1" t="n">
        <v>12.587</v>
      </c>
      <c r="I1500" s="1" t="n">
        <v>26.478</v>
      </c>
      <c r="J1500" s="1" t="n">
        <v>43.874</v>
      </c>
      <c r="K1500" s="1" t="s">
        <v>27234</v>
      </c>
    </row>
    <row r="1501" customFormat="false" ht="12.75" hidden="false" customHeight="false" outlineLevel="0" collapsed="false">
      <c r="A1501" s="1" t="s">
        <v>24318</v>
      </c>
      <c r="B1501" s="1" t="s">
        <v>24318</v>
      </c>
      <c r="C1501" s="1" t="s">
        <v>24318</v>
      </c>
      <c r="D1501" s="1" t="s">
        <v>27235</v>
      </c>
      <c r="E1501" s="0" t="n">
        <v>-1.031</v>
      </c>
      <c r="H1501" s="1" t="n">
        <v>0.709</v>
      </c>
      <c r="I1501" s="1" t="n">
        <v>1.85</v>
      </c>
      <c r="J1501" s="1" t="n">
        <v>2.467</v>
      </c>
      <c r="K1501" s="1" t="s">
        <v>27236</v>
      </c>
    </row>
    <row r="1502" customFormat="false" ht="12.75" hidden="false" customHeight="false" outlineLevel="0" collapsed="false">
      <c r="A1502" s="1" t="s">
        <v>24318</v>
      </c>
      <c r="B1502" s="1" t="s">
        <v>24318</v>
      </c>
      <c r="C1502" s="1" t="s">
        <v>24318</v>
      </c>
      <c r="D1502" s="1" t="s">
        <v>27237</v>
      </c>
      <c r="E1502" s="0" t="n">
        <v>-1.031</v>
      </c>
      <c r="H1502" s="1" t="n">
        <v>2.306</v>
      </c>
      <c r="I1502" s="1" t="n">
        <v>6.286</v>
      </c>
      <c r="J1502" s="1" t="n">
        <v>7.952</v>
      </c>
      <c r="K1502" s="1" t="s">
        <v>27238</v>
      </c>
    </row>
    <row r="1503" customFormat="false" ht="12.75" hidden="false" customHeight="false" outlineLevel="0" collapsed="false">
      <c r="A1503" s="1" t="s">
        <v>24318</v>
      </c>
      <c r="B1503" s="1" t="s">
        <v>24318</v>
      </c>
      <c r="C1503" s="1" t="s">
        <v>24318</v>
      </c>
      <c r="D1503" s="1" t="s">
        <v>27239</v>
      </c>
      <c r="E1503" s="0" t="n">
        <v>-1.033</v>
      </c>
      <c r="H1503" s="1" t="n">
        <v>1.164</v>
      </c>
      <c r="I1503" s="1" t="n">
        <v>3.905</v>
      </c>
      <c r="J1503" s="1" t="n">
        <v>4.055</v>
      </c>
      <c r="K1503" s="1" t="s">
        <v>27240</v>
      </c>
    </row>
    <row r="1504" customFormat="false" ht="12.75" hidden="false" customHeight="false" outlineLevel="0" collapsed="false">
      <c r="A1504" s="1" t="s">
        <v>24318</v>
      </c>
      <c r="B1504" s="1" t="s">
        <v>24318</v>
      </c>
      <c r="C1504" s="1" t="s">
        <v>24318</v>
      </c>
      <c r="D1504" s="1" t="s">
        <v>27241</v>
      </c>
      <c r="E1504" s="0" t="n">
        <v>-1.035</v>
      </c>
      <c r="H1504" s="1" t="n">
        <v>1.001</v>
      </c>
      <c r="I1504" s="1" t="n">
        <v>2.604</v>
      </c>
      <c r="J1504" s="1" t="n">
        <v>3.462</v>
      </c>
      <c r="K1504" s="1" t="s">
        <v>27242</v>
      </c>
    </row>
    <row r="1505" customFormat="false" ht="12.75" hidden="false" customHeight="false" outlineLevel="0" collapsed="false">
      <c r="A1505" s="1" t="s">
        <v>24318</v>
      </c>
      <c r="B1505" s="1" t="s">
        <v>24318</v>
      </c>
      <c r="C1505" s="1" t="s">
        <v>24318</v>
      </c>
      <c r="D1505" s="1" t="s">
        <v>27243</v>
      </c>
      <c r="E1505" s="0" t="n">
        <v>-1.035</v>
      </c>
      <c r="H1505" s="1" t="n">
        <v>3.737</v>
      </c>
      <c r="I1505" s="1" t="n">
        <v>8.483</v>
      </c>
      <c r="J1505" s="1" t="n">
        <v>12.947</v>
      </c>
      <c r="K1505" s="1" t="s">
        <v>27244</v>
      </c>
    </row>
    <row r="1506" customFormat="false" ht="12.75" hidden="false" customHeight="false" outlineLevel="0" collapsed="false">
      <c r="A1506" s="1" t="s">
        <v>24318</v>
      </c>
      <c r="B1506" s="1" t="s">
        <v>24318</v>
      </c>
      <c r="C1506" s="1" t="s">
        <v>24318</v>
      </c>
      <c r="D1506" s="1" t="s">
        <v>27245</v>
      </c>
      <c r="E1506" s="0" t="n">
        <v>-1.035</v>
      </c>
      <c r="H1506" s="1" t="n">
        <v>0.593</v>
      </c>
      <c r="I1506" s="1" t="n">
        <v>1.814</v>
      </c>
      <c r="J1506" s="1" t="n">
        <v>2.095</v>
      </c>
      <c r="K1506" s="1" t="s">
        <v>27246</v>
      </c>
    </row>
    <row r="1507" customFormat="false" ht="12.75" hidden="false" customHeight="false" outlineLevel="0" collapsed="false">
      <c r="A1507" s="1" t="s">
        <v>24318</v>
      </c>
      <c r="B1507" s="1" t="s">
        <v>24318</v>
      </c>
      <c r="C1507" s="1" t="s">
        <v>24318</v>
      </c>
      <c r="D1507" s="1" t="s">
        <v>27247</v>
      </c>
      <c r="E1507" s="0" t="n">
        <v>-1.035</v>
      </c>
      <c r="H1507" s="1" t="n">
        <v>2.149</v>
      </c>
      <c r="I1507" s="1" t="n">
        <v>7.244</v>
      </c>
      <c r="J1507" s="1" t="n">
        <v>7.502</v>
      </c>
      <c r="K1507" s="1" t="s">
        <v>27248</v>
      </c>
    </row>
    <row r="1508" customFormat="false" ht="12.75" hidden="false" customHeight="false" outlineLevel="0" collapsed="false">
      <c r="A1508" s="1" t="s">
        <v>24318</v>
      </c>
      <c r="B1508" s="1" t="s">
        <v>24318</v>
      </c>
      <c r="C1508" s="1" t="s">
        <v>24318</v>
      </c>
      <c r="D1508" s="1" t="s">
        <v>27249</v>
      </c>
      <c r="E1508" s="0" t="n">
        <v>-1.036</v>
      </c>
      <c r="H1508" s="1" t="n">
        <v>0.375</v>
      </c>
      <c r="I1508" s="1" t="n">
        <v>1.197</v>
      </c>
      <c r="J1508" s="1" t="n">
        <v>1.311</v>
      </c>
      <c r="K1508" s="1" t="s">
        <v>27250</v>
      </c>
    </row>
    <row r="1509" customFormat="false" ht="12.75" hidden="false" customHeight="false" outlineLevel="0" collapsed="false">
      <c r="A1509" s="1" t="s">
        <v>24318</v>
      </c>
      <c r="B1509" s="1" t="s">
        <v>24318</v>
      </c>
      <c r="C1509" s="1" t="s">
        <v>24318</v>
      </c>
      <c r="D1509" s="1" t="s">
        <v>27251</v>
      </c>
      <c r="E1509" s="0" t="n">
        <v>-1.037</v>
      </c>
      <c r="G1509" s="0" t="n">
        <v>1.395</v>
      </c>
      <c r="H1509" s="1" t="n">
        <v>0.629</v>
      </c>
      <c r="I1509" s="1" t="n">
        <v>2.81</v>
      </c>
      <c r="J1509" s="1" t="n">
        <v>2.172</v>
      </c>
      <c r="K1509" s="1" t="s">
        <v>27252</v>
      </c>
    </row>
    <row r="1510" customFormat="false" ht="12.75" hidden="false" customHeight="false" outlineLevel="0" collapsed="false">
      <c r="A1510" s="1" t="s">
        <v>24318</v>
      </c>
      <c r="B1510" s="1" t="s">
        <v>24318</v>
      </c>
      <c r="C1510" s="1" t="s">
        <v>24318</v>
      </c>
      <c r="D1510" s="1" t="s">
        <v>27253</v>
      </c>
      <c r="E1510" s="0" t="n">
        <v>-1.037</v>
      </c>
      <c r="G1510" s="0" t="n">
        <v>1.14</v>
      </c>
      <c r="H1510" s="1" t="n">
        <v>4.424</v>
      </c>
      <c r="I1510" s="1" t="n">
        <v>16.628</v>
      </c>
      <c r="J1510" s="1" t="n">
        <v>15.314</v>
      </c>
      <c r="K1510" s="1" t="s">
        <v>27254</v>
      </c>
    </row>
    <row r="1511" customFormat="false" ht="12.75" hidden="false" customHeight="false" outlineLevel="0" collapsed="false">
      <c r="A1511" s="1" t="s">
        <v>24318</v>
      </c>
      <c r="B1511" s="1" t="s">
        <v>24318</v>
      </c>
      <c r="C1511" s="1" t="s">
        <v>24318</v>
      </c>
      <c r="D1511" s="1" t="s">
        <v>27255</v>
      </c>
      <c r="E1511" s="0" t="n">
        <v>-1.039</v>
      </c>
      <c r="H1511" s="1" t="n">
        <v>7.983</v>
      </c>
      <c r="I1511" s="1" t="n">
        <v>25.3</v>
      </c>
      <c r="J1511" s="1" t="n">
        <v>27.705</v>
      </c>
      <c r="K1511" s="1" t="s">
        <v>27256</v>
      </c>
    </row>
    <row r="1512" customFormat="false" ht="12.75" hidden="false" customHeight="false" outlineLevel="0" collapsed="false">
      <c r="A1512" s="1" t="s">
        <v>24318</v>
      </c>
      <c r="B1512" s="1" t="s">
        <v>24318</v>
      </c>
      <c r="C1512" s="1" t="s">
        <v>24318</v>
      </c>
      <c r="D1512" s="1" t="s">
        <v>27257</v>
      </c>
      <c r="E1512" s="0" t="n">
        <v>-1.04</v>
      </c>
      <c r="H1512" s="1" t="n">
        <v>0.509</v>
      </c>
      <c r="I1512" s="1" t="n">
        <v>1.585</v>
      </c>
      <c r="J1512" s="1" t="n">
        <v>1.756</v>
      </c>
      <c r="K1512" s="1" t="s">
        <v>25139</v>
      </c>
    </row>
    <row r="1513" customFormat="false" ht="12.75" hidden="false" customHeight="false" outlineLevel="0" collapsed="false">
      <c r="A1513" s="1" t="s">
        <v>24318</v>
      </c>
      <c r="B1513" s="1" t="s">
        <v>24318</v>
      </c>
      <c r="C1513" s="1" t="s">
        <v>24318</v>
      </c>
      <c r="D1513" s="1" t="s">
        <v>27258</v>
      </c>
      <c r="E1513" s="0" t="n">
        <v>-1.04</v>
      </c>
      <c r="H1513" s="1" t="n">
        <v>0.907</v>
      </c>
      <c r="I1513" s="1" t="n">
        <v>2.78</v>
      </c>
      <c r="J1513" s="1" t="n">
        <v>3.156</v>
      </c>
      <c r="K1513" s="1" t="s">
        <v>27259</v>
      </c>
    </row>
    <row r="1514" customFormat="false" ht="12.75" hidden="false" customHeight="false" outlineLevel="0" collapsed="false">
      <c r="A1514" s="1" t="s">
        <v>24318</v>
      </c>
      <c r="B1514" s="1" t="s">
        <v>24318</v>
      </c>
      <c r="C1514" s="1" t="s">
        <v>24318</v>
      </c>
      <c r="D1514" s="1" t="s">
        <v>27260</v>
      </c>
      <c r="E1514" s="0" t="n">
        <v>-1.041</v>
      </c>
      <c r="H1514" s="1" t="n">
        <v>0.683</v>
      </c>
      <c r="I1514" s="1" t="n">
        <v>1.93</v>
      </c>
      <c r="J1514" s="1" t="n">
        <v>2.366</v>
      </c>
      <c r="K1514" s="1" t="s">
        <v>27261</v>
      </c>
    </row>
    <row r="1515" customFormat="false" ht="12.75" hidden="false" customHeight="false" outlineLevel="0" collapsed="false">
      <c r="A1515" s="1" t="s">
        <v>24318</v>
      </c>
      <c r="B1515" s="1" t="s">
        <v>24318</v>
      </c>
      <c r="C1515" s="1" t="s">
        <v>24318</v>
      </c>
      <c r="D1515" s="1" t="s">
        <v>27262</v>
      </c>
      <c r="E1515" s="0" t="n">
        <v>-1.041</v>
      </c>
      <c r="H1515" s="1" t="n">
        <v>8.55</v>
      </c>
      <c r="I1515" s="1" t="n">
        <v>24.57</v>
      </c>
      <c r="J1515" s="1" t="n">
        <v>29.34</v>
      </c>
      <c r="K1515" s="1" t="s">
        <v>27263</v>
      </c>
    </row>
    <row r="1516" customFormat="false" ht="12.75" hidden="false" customHeight="false" outlineLevel="0" collapsed="false">
      <c r="A1516" s="1" t="s">
        <v>24318</v>
      </c>
      <c r="B1516" s="1" t="s">
        <v>24318</v>
      </c>
      <c r="C1516" s="1" t="s">
        <v>24318</v>
      </c>
      <c r="D1516" s="1" t="s">
        <v>27264</v>
      </c>
      <c r="E1516" s="0" t="n">
        <v>-1.043</v>
      </c>
      <c r="H1516" s="1" t="n">
        <v>13.409</v>
      </c>
      <c r="I1516" s="1" t="n">
        <v>39.323</v>
      </c>
      <c r="J1516" s="1" t="n">
        <v>46.874</v>
      </c>
      <c r="K1516" s="1" t="s">
        <v>27265</v>
      </c>
    </row>
    <row r="1517" customFormat="false" ht="12.75" hidden="false" customHeight="false" outlineLevel="0" collapsed="false">
      <c r="A1517" s="1" t="s">
        <v>24318</v>
      </c>
      <c r="B1517" s="1" t="s">
        <v>24318</v>
      </c>
      <c r="C1517" s="1" t="s">
        <v>24318</v>
      </c>
      <c r="D1517" s="1" t="s">
        <v>27266</v>
      </c>
      <c r="E1517" s="0" t="n">
        <v>-1.044</v>
      </c>
      <c r="G1517" s="0" t="n">
        <v>1.165</v>
      </c>
      <c r="H1517" s="1" t="n">
        <v>0.979</v>
      </c>
      <c r="I1517" s="1" t="n">
        <v>3.803</v>
      </c>
      <c r="J1517" s="1" t="n">
        <v>3.456</v>
      </c>
      <c r="K1517" s="1" t="s">
        <v>27267</v>
      </c>
    </row>
    <row r="1518" customFormat="false" ht="12.75" hidden="false" customHeight="false" outlineLevel="0" collapsed="false">
      <c r="A1518" s="1" t="s">
        <v>24318</v>
      </c>
      <c r="B1518" s="1" t="s">
        <v>24318</v>
      </c>
      <c r="C1518" s="1" t="s">
        <v>24318</v>
      </c>
      <c r="D1518" s="1" t="s">
        <v>27268</v>
      </c>
      <c r="E1518" s="0" t="n">
        <v>-1.044</v>
      </c>
      <c r="H1518" s="1" t="n">
        <v>1.024</v>
      </c>
      <c r="I1518" s="1" t="n">
        <v>3.199</v>
      </c>
      <c r="J1518" s="1" t="n">
        <v>3.606</v>
      </c>
      <c r="K1518" s="1" t="s">
        <v>27269</v>
      </c>
    </row>
    <row r="1519" customFormat="false" ht="12.75" hidden="false" customHeight="false" outlineLevel="0" collapsed="false">
      <c r="A1519" s="1" t="s">
        <v>24318</v>
      </c>
      <c r="B1519" s="1" t="s">
        <v>24318</v>
      </c>
      <c r="C1519" s="1" t="s">
        <v>24318</v>
      </c>
      <c r="D1519" s="1" t="s">
        <v>27270</v>
      </c>
      <c r="E1519" s="0" t="n">
        <v>-1.044</v>
      </c>
      <c r="H1519" s="1" t="n">
        <v>41.453</v>
      </c>
      <c r="I1519" s="1" t="n">
        <v>138.226</v>
      </c>
      <c r="J1519" s="1" t="n">
        <v>146.488</v>
      </c>
      <c r="K1519" s="1" t="s">
        <v>27271</v>
      </c>
    </row>
    <row r="1520" customFormat="false" ht="12.75" hidden="false" customHeight="false" outlineLevel="0" collapsed="false">
      <c r="A1520" s="1" t="s">
        <v>24318</v>
      </c>
      <c r="B1520" s="1" t="s">
        <v>24318</v>
      </c>
      <c r="C1520" s="1" t="s">
        <v>24318</v>
      </c>
      <c r="D1520" s="1" t="s">
        <v>27272</v>
      </c>
      <c r="E1520" s="0" t="n">
        <v>-1.045</v>
      </c>
      <c r="G1520" s="0" t="n">
        <v>1.594</v>
      </c>
      <c r="H1520" s="1" t="n">
        <v>3.509</v>
      </c>
      <c r="I1520" s="1" t="n">
        <v>18.091</v>
      </c>
      <c r="J1520" s="1" t="n">
        <v>12.122</v>
      </c>
      <c r="K1520" s="1" t="s">
        <v>27273</v>
      </c>
    </row>
    <row r="1521" customFormat="false" ht="12.75" hidden="false" customHeight="false" outlineLevel="0" collapsed="false">
      <c r="A1521" s="1" t="s">
        <v>24318</v>
      </c>
      <c r="B1521" s="1" t="s">
        <v>24318</v>
      </c>
      <c r="C1521" s="1" t="s">
        <v>24318</v>
      </c>
      <c r="D1521" s="1" t="s">
        <v>27274</v>
      </c>
      <c r="E1521" s="0" t="n">
        <v>-1.045</v>
      </c>
      <c r="H1521" s="1" t="n">
        <v>3.678</v>
      </c>
      <c r="I1521" s="1" t="n">
        <v>11.072</v>
      </c>
      <c r="J1521" s="1" t="n">
        <v>12.877</v>
      </c>
      <c r="K1521" s="1" t="s">
        <v>27275</v>
      </c>
    </row>
    <row r="1522" customFormat="false" ht="12.75" hidden="false" customHeight="false" outlineLevel="0" collapsed="false">
      <c r="A1522" s="1" t="s">
        <v>24318</v>
      </c>
      <c r="B1522" s="1" t="s">
        <v>24318</v>
      </c>
      <c r="C1522" s="1" t="s">
        <v>24318</v>
      </c>
      <c r="D1522" s="1" t="s">
        <v>27276</v>
      </c>
      <c r="E1522" s="0" t="n">
        <v>-1.049</v>
      </c>
      <c r="H1522" s="1" t="n">
        <v>6.217</v>
      </c>
      <c r="I1522" s="1" t="n">
        <v>18.244</v>
      </c>
      <c r="J1522" s="1" t="n">
        <v>21.653</v>
      </c>
      <c r="K1522" s="1" t="s">
        <v>27277</v>
      </c>
    </row>
    <row r="1523" customFormat="false" ht="12.75" hidden="false" customHeight="false" outlineLevel="0" collapsed="false">
      <c r="A1523" s="1" t="s">
        <v>24318</v>
      </c>
      <c r="B1523" s="1" t="s">
        <v>24318</v>
      </c>
      <c r="C1523" s="1" t="s">
        <v>24318</v>
      </c>
      <c r="D1523" s="1" t="s">
        <v>27278</v>
      </c>
      <c r="E1523" s="0" t="n">
        <v>-1.05</v>
      </c>
      <c r="H1523" s="1" t="n">
        <v>1.51</v>
      </c>
      <c r="I1523" s="1" t="n">
        <v>4.408</v>
      </c>
      <c r="J1523" s="1" t="n">
        <v>5.28</v>
      </c>
      <c r="K1523" s="1" t="s">
        <v>27279</v>
      </c>
    </row>
    <row r="1524" customFormat="false" ht="12.75" hidden="false" customHeight="false" outlineLevel="0" collapsed="false">
      <c r="A1524" s="1" t="s">
        <v>24318</v>
      </c>
      <c r="B1524" s="1" t="s">
        <v>24318</v>
      </c>
      <c r="C1524" s="1" t="s">
        <v>24318</v>
      </c>
      <c r="D1524" s="1" t="s">
        <v>27280</v>
      </c>
      <c r="E1524" s="0" t="n">
        <v>-1.052</v>
      </c>
      <c r="H1524" s="1" t="n">
        <v>10.834</v>
      </c>
      <c r="I1524" s="1" t="n">
        <v>24.323</v>
      </c>
      <c r="J1524" s="1" t="n">
        <v>37.662</v>
      </c>
      <c r="K1524" s="1" t="s">
        <v>27281</v>
      </c>
    </row>
    <row r="1525" customFormat="false" ht="12.75" hidden="false" customHeight="false" outlineLevel="0" collapsed="false">
      <c r="A1525" s="1" t="s">
        <v>24318</v>
      </c>
      <c r="B1525" s="1" t="s">
        <v>24318</v>
      </c>
      <c r="C1525" s="1" t="s">
        <v>24318</v>
      </c>
      <c r="D1525" s="1" t="s">
        <v>27282</v>
      </c>
      <c r="E1525" s="0" t="n">
        <v>-1.052</v>
      </c>
      <c r="H1525" s="1" t="n">
        <v>0.789</v>
      </c>
      <c r="I1525" s="1" t="n">
        <v>2.148</v>
      </c>
      <c r="J1525" s="1" t="n">
        <v>2.77</v>
      </c>
      <c r="K1525" s="1" t="s">
        <v>27283</v>
      </c>
    </row>
    <row r="1526" customFormat="false" ht="12.75" hidden="false" customHeight="false" outlineLevel="0" collapsed="false">
      <c r="A1526" s="1" t="s">
        <v>24318</v>
      </c>
      <c r="B1526" s="1" t="s">
        <v>24318</v>
      </c>
      <c r="C1526" s="1" t="s">
        <v>24318</v>
      </c>
      <c r="D1526" s="1" t="s">
        <v>27284</v>
      </c>
      <c r="E1526" s="0" t="n">
        <v>-1.052</v>
      </c>
      <c r="H1526" s="1" t="n">
        <v>0.89</v>
      </c>
      <c r="I1526" s="1" t="n">
        <v>2.609</v>
      </c>
      <c r="J1526" s="1" t="n">
        <v>3.166</v>
      </c>
      <c r="K1526" s="1" t="s">
        <v>27285</v>
      </c>
    </row>
    <row r="1527" customFormat="false" ht="12.75" hidden="false" customHeight="false" outlineLevel="0" collapsed="false">
      <c r="A1527" s="1" t="s">
        <v>24318</v>
      </c>
      <c r="B1527" s="1" t="s">
        <v>24318</v>
      </c>
      <c r="C1527" s="1" t="s">
        <v>24318</v>
      </c>
      <c r="D1527" s="1" t="s">
        <v>27286</v>
      </c>
      <c r="E1527" s="0" t="n">
        <v>-1.052</v>
      </c>
      <c r="H1527" s="1" t="n">
        <v>0.092</v>
      </c>
      <c r="I1527" s="1" t="n">
        <v>0.368</v>
      </c>
      <c r="J1527" s="1" t="n">
        <v>0.335</v>
      </c>
      <c r="K1527" s="1" t="s">
        <v>27287</v>
      </c>
    </row>
    <row r="1528" customFormat="false" ht="12.75" hidden="false" customHeight="false" outlineLevel="0" collapsed="false">
      <c r="A1528" s="1" t="s">
        <v>24318</v>
      </c>
      <c r="B1528" s="1" t="s">
        <v>24318</v>
      </c>
      <c r="C1528" s="1" t="s">
        <v>24318</v>
      </c>
      <c r="D1528" s="1" t="s">
        <v>27288</v>
      </c>
      <c r="E1528" s="0" t="n">
        <v>-1.053</v>
      </c>
      <c r="H1528" s="1" t="n">
        <v>3.855</v>
      </c>
      <c r="I1528" s="1" t="n">
        <v>10.674</v>
      </c>
      <c r="J1528" s="1" t="n">
        <v>13.745</v>
      </c>
      <c r="K1528" s="1" t="s">
        <v>27289</v>
      </c>
    </row>
    <row r="1529" customFormat="false" ht="12.75" hidden="false" customHeight="false" outlineLevel="0" collapsed="false">
      <c r="A1529" s="1" t="s">
        <v>24318</v>
      </c>
      <c r="B1529" s="1" t="s">
        <v>24318</v>
      </c>
      <c r="C1529" s="1" t="s">
        <v>24318</v>
      </c>
      <c r="D1529" s="1" t="s">
        <v>27290</v>
      </c>
      <c r="E1529" s="0" t="n">
        <v>-1.056</v>
      </c>
      <c r="H1529" s="1" t="n">
        <v>4.421</v>
      </c>
      <c r="I1529" s="1" t="n">
        <v>13.075</v>
      </c>
      <c r="J1529" s="1" t="n">
        <v>15.534</v>
      </c>
      <c r="K1529" s="1" t="s">
        <v>27291</v>
      </c>
    </row>
    <row r="1530" customFormat="false" ht="12.75" hidden="false" customHeight="false" outlineLevel="0" collapsed="false">
      <c r="A1530" s="1" t="s">
        <v>24318</v>
      </c>
      <c r="B1530" s="1" t="s">
        <v>24318</v>
      </c>
      <c r="C1530" s="1" t="s">
        <v>24318</v>
      </c>
      <c r="D1530" s="1" t="s">
        <v>27292</v>
      </c>
      <c r="E1530" s="0" t="n">
        <v>-1.056</v>
      </c>
      <c r="H1530" s="1" t="n">
        <v>2.194</v>
      </c>
      <c r="I1530" s="1" t="n">
        <v>5.38</v>
      </c>
      <c r="J1530" s="1" t="n">
        <v>7.68</v>
      </c>
      <c r="K1530" s="1" t="s">
        <v>27293</v>
      </c>
    </row>
    <row r="1531" customFormat="false" ht="12.75" hidden="false" customHeight="false" outlineLevel="0" collapsed="false">
      <c r="A1531" s="1" t="s">
        <v>24318</v>
      </c>
      <c r="B1531" s="1" t="s">
        <v>24318</v>
      </c>
      <c r="C1531" s="1" t="s">
        <v>24318</v>
      </c>
      <c r="D1531" s="1" t="s">
        <v>27294</v>
      </c>
      <c r="E1531" s="0" t="n">
        <v>-1.058</v>
      </c>
      <c r="H1531" s="1" t="n">
        <v>3.379</v>
      </c>
      <c r="I1531" s="1" t="n">
        <v>11.272</v>
      </c>
      <c r="J1531" s="1" t="n">
        <v>11.865</v>
      </c>
      <c r="K1531" s="1" t="s">
        <v>27295</v>
      </c>
    </row>
    <row r="1532" customFormat="false" ht="12.75" hidden="false" customHeight="false" outlineLevel="0" collapsed="false">
      <c r="A1532" s="1" t="s">
        <v>24318</v>
      </c>
      <c r="B1532" s="1" t="s">
        <v>24318</v>
      </c>
      <c r="C1532" s="1" t="s">
        <v>24318</v>
      </c>
      <c r="D1532" s="1" t="s">
        <v>27296</v>
      </c>
      <c r="E1532" s="0" t="n">
        <v>-1.059</v>
      </c>
      <c r="H1532" s="1" t="n">
        <v>2.496</v>
      </c>
      <c r="I1532" s="1" t="n">
        <v>7.862</v>
      </c>
      <c r="J1532" s="1" t="n">
        <v>8.826</v>
      </c>
      <c r="K1532" s="1" t="s">
        <v>27297</v>
      </c>
    </row>
    <row r="1533" customFormat="false" ht="12.75" hidden="false" customHeight="false" outlineLevel="0" collapsed="false">
      <c r="A1533" s="1" t="s">
        <v>24318</v>
      </c>
      <c r="B1533" s="1" t="s">
        <v>24318</v>
      </c>
      <c r="C1533" s="1" t="s">
        <v>24318</v>
      </c>
      <c r="D1533" s="1" t="s">
        <v>27298</v>
      </c>
      <c r="E1533" s="0" t="n">
        <v>-1.062</v>
      </c>
      <c r="H1533" s="1" t="n">
        <v>0.487</v>
      </c>
      <c r="I1533" s="1" t="n">
        <v>1.536</v>
      </c>
      <c r="J1533" s="1" t="n">
        <v>1.726</v>
      </c>
      <c r="K1533" s="1" t="s">
        <v>27299</v>
      </c>
    </row>
    <row r="1534" customFormat="false" ht="12.75" hidden="false" customHeight="false" outlineLevel="0" collapsed="false">
      <c r="A1534" s="1" t="s">
        <v>24318</v>
      </c>
      <c r="B1534" s="1" t="s">
        <v>24318</v>
      </c>
      <c r="C1534" s="1" t="s">
        <v>24318</v>
      </c>
      <c r="D1534" s="1" t="s">
        <v>27300</v>
      </c>
      <c r="E1534" s="0" t="n">
        <v>-1.063</v>
      </c>
      <c r="H1534" s="1" t="n">
        <v>1.049</v>
      </c>
      <c r="I1534" s="1" t="n">
        <v>3.223</v>
      </c>
      <c r="J1534" s="1" t="n">
        <v>3.727</v>
      </c>
      <c r="K1534" s="1" t="s">
        <v>27301</v>
      </c>
    </row>
    <row r="1535" customFormat="false" ht="12.75" hidden="false" customHeight="false" outlineLevel="0" collapsed="false">
      <c r="A1535" s="1" t="s">
        <v>24318</v>
      </c>
      <c r="B1535" s="1" t="s">
        <v>24318</v>
      </c>
      <c r="C1535" s="1" t="s">
        <v>24318</v>
      </c>
      <c r="D1535" s="1" t="s">
        <v>27302</v>
      </c>
      <c r="E1535" s="0" t="n">
        <v>-1.064</v>
      </c>
      <c r="H1535" s="1" t="n">
        <v>3.088</v>
      </c>
      <c r="I1535" s="1" t="n">
        <v>7.919</v>
      </c>
      <c r="J1535" s="1" t="n">
        <v>10.935</v>
      </c>
      <c r="K1535" s="1" t="s">
        <v>27303</v>
      </c>
    </row>
    <row r="1536" customFormat="false" ht="12.75" hidden="false" customHeight="false" outlineLevel="0" collapsed="false">
      <c r="A1536" s="1" t="s">
        <v>24318</v>
      </c>
      <c r="B1536" s="1" t="s">
        <v>24318</v>
      </c>
      <c r="C1536" s="1" t="s">
        <v>24318</v>
      </c>
      <c r="D1536" s="1" t="s">
        <v>27304</v>
      </c>
      <c r="E1536" s="0" t="n">
        <v>-1.065</v>
      </c>
      <c r="H1536" s="1" t="n">
        <v>2.97</v>
      </c>
      <c r="I1536" s="1" t="n">
        <v>10.157</v>
      </c>
      <c r="J1536" s="1" t="n">
        <v>10.586</v>
      </c>
      <c r="K1536" s="1" t="s">
        <v>27305</v>
      </c>
    </row>
    <row r="1537" customFormat="false" ht="12.75" hidden="false" customHeight="false" outlineLevel="0" collapsed="false">
      <c r="A1537" s="1" t="s">
        <v>24318</v>
      </c>
      <c r="B1537" s="1" t="s">
        <v>24318</v>
      </c>
      <c r="C1537" s="1" t="s">
        <v>24318</v>
      </c>
      <c r="D1537" s="1" t="s">
        <v>27306</v>
      </c>
      <c r="E1537" s="0" t="n">
        <v>-1.067</v>
      </c>
      <c r="G1537" s="0" t="n">
        <v>1.051</v>
      </c>
      <c r="H1537" s="1" t="n">
        <v>2.247</v>
      </c>
      <c r="I1537" s="1" t="n">
        <v>7.921</v>
      </c>
      <c r="J1537" s="1" t="n">
        <v>7.942</v>
      </c>
      <c r="K1537" s="1" t="s">
        <v>27307</v>
      </c>
    </row>
    <row r="1538" customFormat="false" ht="12.75" hidden="false" customHeight="false" outlineLevel="0" collapsed="false">
      <c r="A1538" s="1" t="s">
        <v>24318</v>
      </c>
      <c r="B1538" s="1" t="s">
        <v>24318</v>
      </c>
      <c r="C1538" s="1" t="s">
        <v>24318</v>
      </c>
      <c r="D1538" s="1" t="s">
        <v>27308</v>
      </c>
      <c r="E1538" s="0" t="n">
        <v>-1.067</v>
      </c>
      <c r="G1538" s="0" t="n">
        <v>1.03</v>
      </c>
      <c r="H1538" s="1" t="n">
        <v>6.605</v>
      </c>
      <c r="I1538" s="1" t="n">
        <v>23.191</v>
      </c>
      <c r="J1538" s="1" t="n">
        <v>23.56</v>
      </c>
      <c r="K1538" s="1" t="s">
        <v>27309</v>
      </c>
    </row>
    <row r="1539" customFormat="false" ht="12.75" hidden="false" customHeight="false" outlineLevel="0" collapsed="false">
      <c r="A1539" s="1" t="s">
        <v>24318</v>
      </c>
      <c r="B1539" s="1" t="s">
        <v>24318</v>
      </c>
      <c r="C1539" s="1" t="s">
        <v>24318</v>
      </c>
      <c r="D1539" s="1" t="s">
        <v>27310</v>
      </c>
      <c r="E1539" s="0" t="n">
        <v>-1.067</v>
      </c>
      <c r="H1539" s="1" t="n">
        <v>2.282</v>
      </c>
      <c r="I1539" s="1" t="n">
        <v>7.878</v>
      </c>
      <c r="J1539" s="1" t="n">
        <v>8.129</v>
      </c>
      <c r="K1539" s="1" t="s">
        <v>27311</v>
      </c>
    </row>
    <row r="1540" customFormat="false" ht="12.75" hidden="false" customHeight="false" outlineLevel="0" collapsed="false">
      <c r="A1540" s="1" t="s">
        <v>24318</v>
      </c>
      <c r="B1540" s="1" t="s">
        <v>24318</v>
      </c>
      <c r="C1540" s="1" t="s">
        <v>24318</v>
      </c>
      <c r="D1540" s="1" t="s">
        <v>27312</v>
      </c>
      <c r="E1540" s="0" t="n">
        <v>-1.068</v>
      </c>
      <c r="H1540" s="1" t="n">
        <v>1.04</v>
      </c>
      <c r="I1540" s="1" t="n">
        <v>3.063</v>
      </c>
      <c r="J1540" s="1" t="n">
        <v>3.62</v>
      </c>
      <c r="K1540" s="1" t="s">
        <v>27313</v>
      </c>
    </row>
    <row r="1541" customFormat="false" ht="12.75" hidden="false" customHeight="false" outlineLevel="0" collapsed="false">
      <c r="A1541" s="1" t="s">
        <v>24318</v>
      </c>
      <c r="B1541" s="1" t="s">
        <v>24318</v>
      </c>
      <c r="C1541" s="1" t="s">
        <v>24318</v>
      </c>
      <c r="D1541" s="1" t="s">
        <v>27314</v>
      </c>
      <c r="E1541" s="0" t="n">
        <v>-1.068</v>
      </c>
      <c r="H1541" s="1" t="n">
        <v>0.998</v>
      </c>
      <c r="I1541" s="1" t="n">
        <v>2.964</v>
      </c>
      <c r="J1541" s="1" t="n">
        <v>3.562</v>
      </c>
      <c r="K1541" s="1" t="s">
        <v>27315</v>
      </c>
    </row>
    <row r="1542" customFormat="false" ht="12.75" hidden="false" customHeight="false" outlineLevel="0" collapsed="false">
      <c r="A1542" s="1" t="s">
        <v>24318</v>
      </c>
      <c r="B1542" s="1" t="s">
        <v>24318</v>
      </c>
      <c r="C1542" s="1" t="s">
        <v>24318</v>
      </c>
      <c r="D1542" s="1" t="s">
        <v>27316</v>
      </c>
      <c r="E1542" s="0" t="n">
        <v>-1.068</v>
      </c>
      <c r="H1542" s="1" t="n">
        <v>0.469</v>
      </c>
      <c r="I1542" s="1" t="n">
        <v>1.33</v>
      </c>
      <c r="J1542" s="1" t="n">
        <v>1.663</v>
      </c>
      <c r="K1542" s="1" t="s">
        <v>27317</v>
      </c>
    </row>
    <row r="1543" customFormat="false" ht="12.75" hidden="false" customHeight="false" outlineLevel="0" collapsed="false">
      <c r="A1543" s="1" t="s">
        <v>24318</v>
      </c>
      <c r="B1543" s="1" t="s">
        <v>24318</v>
      </c>
      <c r="C1543" s="1" t="s">
        <v>24318</v>
      </c>
      <c r="D1543" s="1" t="s">
        <v>27318</v>
      </c>
      <c r="E1543" s="0" t="n">
        <v>-1.071</v>
      </c>
      <c r="H1543" s="1" t="n">
        <v>2.81</v>
      </c>
      <c r="I1543" s="1" t="n">
        <v>8.064</v>
      </c>
      <c r="J1543" s="1" t="n">
        <v>10.038</v>
      </c>
      <c r="K1543" s="1" t="s">
        <v>27319</v>
      </c>
    </row>
    <row r="1544" customFormat="false" ht="12.75" hidden="false" customHeight="false" outlineLevel="0" collapsed="false">
      <c r="A1544" s="1" t="s">
        <v>24318</v>
      </c>
      <c r="B1544" s="1" t="s">
        <v>24318</v>
      </c>
      <c r="C1544" s="1" t="s">
        <v>24318</v>
      </c>
      <c r="D1544" s="1" t="s">
        <v>27320</v>
      </c>
      <c r="E1544" s="0" t="n">
        <v>-1.071</v>
      </c>
      <c r="H1544" s="1" t="n">
        <v>3.298</v>
      </c>
      <c r="I1544" s="1" t="n">
        <v>8.856</v>
      </c>
      <c r="J1544" s="1" t="n">
        <v>11.793</v>
      </c>
      <c r="K1544" s="1" t="s">
        <v>27321</v>
      </c>
    </row>
    <row r="1545" customFormat="false" ht="12.75" hidden="false" customHeight="false" outlineLevel="0" collapsed="false">
      <c r="A1545" s="1" t="s">
        <v>24318</v>
      </c>
      <c r="B1545" s="1" t="s">
        <v>24318</v>
      </c>
      <c r="C1545" s="1" t="s">
        <v>24318</v>
      </c>
      <c r="D1545" s="1" t="s">
        <v>27322</v>
      </c>
      <c r="E1545" s="0" t="n">
        <v>-1.071</v>
      </c>
      <c r="H1545" s="1" t="n">
        <v>1.135</v>
      </c>
      <c r="I1545" s="1" t="n">
        <v>3.805</v>
      </c>
      <c r="J1545" s="1" t="n">
        <v>4.086</v>
      </c>
      <c r="K1545" s="1" t="s">
        <v>27323</v>
      </c>
    </row>
    <row r="1546" customFormat="false" ht="12.75" hidden="false" customHeight="false" outlineLevel="0" collapsed="false">
      <c r="A1546" s="1" t="s">
        <v>24318</v>
      </c>
      <c r="B1546" s="1" t="s">
        <v>24318</v>
      </c>
      <c r="C1546" s="1" t="s">
        <v>24318</v>
      </c>
      <c r="D1546" s="1" t="s">
        <v>27324</v>
      </c>
      <c r="E1546" s="0" t="n">
        <v>-1.072</v>
      </c>
      <c r="H1546" s="1" t="n">
        <v>6.128</v>
      </c>
      <c r="I1546" s="1" t="n">
        <v>16.333</v>
      </c>
      <c r="J1546" s="1" t="n">
        <v>22.01</v>
      </c>
      <c r="K1546" s="1" t="s">
        <v>27325</v>
      </c>
    </row>
    <row r="1547" customFormat="false" ht="12.75" hidden="false" customHeight="false" outlineLevel="0" collapsed="false">
      <c r="A1547" s="1" t="s">
        <v>24318</v>
      </c>
      <c r="B1547" s="1" t="s">
        <v>24318</v>
      </c>
      <c r="C1547" s="1" t="s">
        <v>24318</v>
      </c>
      <c r="D1547" s="1" t="s">
        <v>27326</v>
      </c>
      <c r="E1547" s="0" t="n">
        <v>-1.073</v>
      </c>
      <c r="H1547" s="1" t="n">
        <v>3.374</v>
      </c>
      <c r="I1547" s="1" t="n">
        <v>10.345</v>
      </c>
      <c r="J1547" s="1" t="n">
        <v>11.97</v>
      </c>
      <c r="K1547" s="1" t="s">
        <v>27327</v>
      </c>
    </row>
    <row r="1548" customFormat="false" ht="12.75" hidden="false" customHeight="false" outlineLevel="0" collapsed="false">
      <c r="A1548" s="1" t="s">
        <v>24318</v>
      </c>
      <c r="B1548" s="1" t="s">
        <v>24318</v>
      </c>
      <c r="C1548" s="1" t="s">
        <v>24318</v>
      </c>
      <c r="D1548" s="1" t="s">
        <v>27328</v>
      </c>
      <c r="E1548" s="0" t="n">
        <v>-1.073</v>
      </c>
      <c r="H1548" s="1" t="n">
        <v>2.842</v>
      </c>
      <c r="I1548" s="1" t="n">
        <v>8.489</v>
      </c>
      <c r="J1548" s="1" t="n">
        <v>10.242</v>
      </c>
      <c r="K1548" s="1" t="s">
        <v>27329</v>
      </c>
    </row>
    <row r="1549" customFormat="false" ht="12.75" hidden="false" customHeight="false" outlineLevel="0" collapsed="false">
      <c r="A1549" s="1" t="s">
        <v>24318</v>
      </c>
      <c r="B1549" s="1" t="s">
        <v>24318</v>
      </c>
      <c r="C1549" s="1" t="s">
        <v>24318</v>
      </c>
      <c r="D1549" s="1" t="s">
        <v>27330</v>
      </c>
      <c r="E1549" s="0" t="n">
        <v>-1.074</v>
      </c>
      <c r="H1549" s="1" t="n">
        <v>5.974</v>
      </c>
      <c r="I1549" s="1" t="n">
        <v>14.755</v>
      </c>
      <c r="J1549" s="1" t="n">
        <v>21.189</v>
      </c>
      <c r="K1549" s="1" t="s">
        <v>27331</v>
      </c>
    </row>
    <row r="1550" customFormat="false" ht="12.75" hidden="false" customHeight="false" outlineLevel="0" collapsed="false">
      <c r="A1550" s="1" t="s">
        <v>24318</v>
      </c>
      <c r="B1550" s="1" t="s">
        <v>24318</v>
      </c>
      <c r="C1550" s="1" t="s">
        <v>24318</v>
      </c>
      <c r="D1550" s="1" t="s">
        <v>27332</v>
      </c>
      <c r="E1550" s="0" t="n">
        <v>-1.074</v>
      </c>
      <c r="H1550" s="1" t="n">
        <v>0.542</v>
      </c>
      <c r="I1550" s="1" t="n">
        <v>0.918</v>
      </c>
      <c r="J1550" s="1" t="n">
        <v>1.947</v>
      </c>
      <c r="K1550" s="1" t="s">
        <v>27333</v>
      </c>
    </row>
    <row r="1551" customFormat="false" ht="12.75" hidden="false" customHeight="false" outlineLevel="0" collapsed="false">
      <c r="A1551" s="1" t="s">
        <v>24318</v>
      </c>
      <c r="B1551" s="1" t="s">
        <v>24318</v>
      </c>
      <c r="C1551" s="1" t="s">
        <v>24318</v>
      </c>
      <c r="D1551" s="1" t="s">
        <v>27334</v>
      </c>
      <c r="E1551" s="0" t="n">
        <v>-1.074</v>
      </c>
      <c r="H1551" s="1" t="n">
        <v>10.139</v>
      </c>
      <c r="I1551" s="1" t="n">
        <v>28.612</v>
      </c>
      <c r="J1551" s="1" t="n">
        <v>35.963</v>
      </c>
      <c r="K1551" s="1" t="s">
        <v>27335</v>
      </c>
    </row>
    <row r="1552" customFormat="false" ht="12.75" hidden="false" customHeight="false" outlineLevel="0" collapsed="false">
      <c r="A1552" s="1" t="s">
        <v>24318</v>
      </c>
      <c r="B1552" s="1" t="s">
        <v>24318</v>
      </c>
      <c r="C1552" s="1" t="s">
        <v>24318</v>
      </c>
      <c r="D1552" s="1" t="s">
        <v>27336</v>
      </c>
      <c r="E1552" s="0" t="n">
        <v>-1.074</v>
      </c>
      <c r="H1552" s="1" t="n">
        <v>1.083</v>
      </c>
      <c r="I1552" s="1" t="n">
        <v>3.442</v>
      </c>
      <c r="J1552" s="1" t="n">
        <v>3.888</v>
      </c>
      <c r="K1552" s="1" t="s">
        <v>27337</v>
      </c>
    </row>
    <row r="1553" customFormat="false" ht="12.75" hidden="false" customHeight="false" outlineLevel="0" collapsed="false">
      <c r="A1553" s="1" t="s">
        <v>24318</v>
      </c>
      <c r="B1553" s="1" t="s">
        <v>24318</v>
      </c>
      <c r="C1553" s="1" t="s">
        <v>24318</v>
      </c>
      <c r="D1553" s="1" t="s">
        <v>27338</v>
      </c>
      <c r="E1553" s="0" t="n">
        <v>-1.075</v>
      </c>
      <c r="H1553" s="1" t="n">
        <v>3.02</v>
      </c>
      <c r="I1553" s="1" t="n">
        <v>7.282</v>
      </c>
      <c r="J1553" s="1" t="n">
        <v>10.869</v>
      </c>
      <c r="K1553" s="1" t="s">
        <v>27339</v>
      </c>
    </row>
    <row r="1554" customFormat="false" ht="12.75" hidden="false" customHeight="false" outlineLevel="0" collapsed="false">
      <c r="A1554" s="1" t="s">
        <v>24318</v>
      </c>
      <c r="B1554" s="1" t="s">
        <v>24318</v>
      </c>
      <c r="C1554" s="1" t="s">
        <v>24318</v>
      </c>
      <c r="D1554" s="1" t="s">
        <v>27340</v>
      </c>
      <c r="E1554" s="0" t="n">
        <v>-1.076</v>
      </c>
      <c r="G1554" s="0" t="n">
        <v>1.315</v>
      </c>
      <c r="H1554" s="1" t="n">
        <v>0.311</v>
      </c>
      <c r="I1554" s="1" t="n">
        <v>1.332</v>
      </c>
      <c r="J1554" s="1" t="n">
        <v>1.116</v>
      </c>
      <c r="K1554" s="1" t="s">
        <v>27341</v>
      </c>
    </row>
    <row r="1555" customFormat="false" ht="12.75" hidden="false" customHeight="false" outlineLevel="0" collapsed="false">
      <c r="A1555" s="1" t="s">
        <v>24318</v>
      </c>
      <c r="B1555" s="1" t="s">
        <v>24318</v>
      </c>
      <c r="C1555" s="1" t="s">
        <v>24318</v>
      </c>
      <c r="D1555" s="1" t="s">
        <v>27342</v>
      </c>
      <c r="E1555" s="0" t="n">
        <v>-1.076</v>
      </c>
      <c r="H1555" s="1" t="n">
        <v>0.128</v>
      </c>
      <c r="I1555" s="1" t="n">
        <v>0.422</v>
      </c>
      <c r="J1555" s="1" t="n">
        <v>0.465</v>
      </c>
      <c r="K1555" s="1" t="s">
        <v>27343</v>
      </c>
    </row>
    <row r="1556" customFormat="false" ht="12.75" hidden="false" customHeight="false" outlineLevel="0" collapsed="false">
      <c r="A1556" s="1" t="s">
        <v>24318</v>
      </c>
      <c r="B1556" s="1" t="s">
        <v>24318</v>
      </c>
      <c r="C1556" s="1" t="s">
        <v>24318</v>
      </c>
      <c r="D1556" s="1" t="s">
        <v>27344</v>
      </c>
      <c r="E1556" s="0" t="n">
        <v>-1.077</v>
      </c>
      <c r="H1556" s="1" t="n">
        <v>2.832</v>
      </c>
      <c r="I1556" s="1" t="n">
        <v>7.232</v>
      </c>
      <c r="J1556" s="1" t="n">
        <v>10.215</v>
      </c>
      <c r="K1556" s="1" t="s">
        <v>27345</v>
      </c>
    </row>
    <row r="1557" customFormat="false" ht="12.75" hidden="false" customHeight="false" outlineLevel="0" collapsed="false">
      <c r="A1557" s="1" t="s">
        <v>24318</v>
      </c>
      <c r="B1557" s="1" t="s">
        <v>24318</v>
      </c>
      <c r="C1557" s="1" t="s">
        <v>24318</v>
      </c>
      <c r="D1557" s="1" t="s">
        <v>27346</v>
      </c>
      <c r="E1557" s="0" t="n">
        <v>-1.077</v>
      </c>
      <c r="H1557" s="1" t="n">
        <v>0.684</v>
      </c>
      <c r="I1557" s="1" t="n">
        <v>1.963</v>
      </c>
      <c r="J1557" s="1" t="n">
        <v>2.428</v>
      </c>
      <c r="K1557" s="1" t="s">
        <v>27347</v>
      </c>
    </row>
    <row r="1558" customFormat="false" ht="12.75" hidden="false" customHeight="false" outlineLevel="0" collapsed="false">
      <c r="A1558" s="1" t="s">
        <v>24318</v>
      </c>
      <c r="B1558" s="1" t="s">
        <v>24318</v>
      </c>
      <c r="C1558" s="1" t="s">
        <v>24318</v>
      </c>
      <c r="D1558" s="1" t="s">
        <v>27348</v>
      </c>
      <c r="E1558" s="0" t="n">
        <v>-1.079</v>
      </c>
      <c r="G1558" s="0" t="n">
        <v>1.009</v>
      </c>
      <c r="H1558" s="1" t="n">
        <v>1.449</v>
      </c>
      <c r="I1558" s="1" t="n">
        <v>4.966</v>
      </c>
      <c r="J1558" s="1" t="n">
        <v>5.247</v>
      </c>
      <c r="K1558" s="1" t="s">
        <v>27349</v>
      </c>
    </row>
    <row r="1559" customFormat="false" ht="12.75" hidden="false" customHeight="false" outlineLevel="0" collapsed="false">
      <c r="A1559" s="1" t="s">
        <v>24318</v>
      </c>
      <c r="B1559" s="1" t="s">
        <v>24318</v>
      </c>
      <c r="C1559" s="1" t="s">
        <v>24318</v>
      </c>
      <c r="D1559" s="1" t="s">
        <v>27350</v>
      </c>
      <c r="E1559" s="0" t="n">
        <v>-1.079</v>
      </c>
      <c r="H1559" s="1" t="n">
        <v>0.653</v>
      </c>
      <c r="I1559" s="1" t="n">
        <v>2.106</v>
      </c>
      <c r="J1559" s="1" t="n">
        <v>2.364</v>
      </c>
      <c r="K1559" s="1" t="s">
        <v>27351</v>
      </c>
    </row>
    <row r="1560" customFormat="false" ht="12.75" hidden="false" customHeight="false" outlineLevel="0" collapsed="false">
      <c r="A1560" s="1" t="s">
        <v>24318</v>
      </c>
      <c r="B1560" s="1" t="s">
        <v>24318</v>
      </c>
      <c r="C1560" s="1" t="s">
        <v>24318</v>
      </c>
      <c r="D1560" s="1" t="s">
        <v>27352</v>
      </c>
      <c r="E1560" s="0" t="n">
        <v>-1.079</v>
      </c>
      <c r="H1560" s="1" t="n">
        <v>89.726</v>
      </c>
      <c r="I1560" s="1" t="n">
        <v>240.226</v>
      </c>
      <c r="J1560" s="1" t="n">
        <v>320.636</v>
      </c>
      <c r="K1560" s="1" t="s">
        <v>27353</v>
      </c>
    </row>
    <row r="1561" customFormat="false" ht="12.75" hidden="false" customHeight="false" outlineLevel="0" collapsed="false">
      <c r="A1561" s="1" t="s">
        <v>24318</v>
      </c>
      <c r="B1561" s="1" t="s">
        <v>24318</v>
      </c>
      <c r="C1561" s="1" t="s">
        <v>24318</v>
      </c>
      <c r="D1561" s="1" t="s">
        <v>27354</v>
      </c>
      <c r="E1561" s="0" t="n">
        <v>-1.08</v>
      </c>
      <c r="G1561" s="0" t="n">
        <v>1.346</v>
      </c>
      <c r="H1561" s="1" t="n">
        <v>1.251</v>
      </c>
      <c r="I1561" s="1" t="n">
        <v>5.43</v>
      </c>
      <c r="J1561" s="1" t="n">
        <v>4.518</v>
      </c>
      <c r="K1561" s="1" t="s">
        <v>27355</v>
      </c>
    </row>
    <row r="1562" customFormat="false" ht="12.75" hidden="false" customHeight="false" outlineLevel="0" collapsed="false">
      <c r="A1562" s="1" t="s">
        <v>24318</v>
      </c>
      <c r="B1562" s="1" t="s">
        <v>24318</v>
      </c>
      <c r="C1562" s="1" t="s">
        <v>24318</v>
      </c>
      <c r="D1562" s="1" t="s">
        <v>27356</v>
      </c>
      <c r="E1562" s="0" t="n">
        <v>-1.08</v>
      </c>
      <c r="H1562" s="1" t="n">
        <v>0.557</v>
      </c>
      <c r="I1562" s="1" t="n">
        <v>1.832</v>
      </c>
      <c r="J1562" s="1" t="n">
        <v>1.983</v>
      </c>
      <c r="K1562" s="1" t="s">
        <v>27357</v>
      </c>
    </row>
    <row r="1563" customFormat="false" ht="12.75" hidden="false" customHeight="false" outlineLevel="0" collapsed="false">
      <c r="A1563" s="1" t="s">
        <v>24318</v>
      </c>
      <c r="B1563" s="1" t="s">
        <v>24318</v>
      </c>
      <c r="C1563" s="1" t="s">
        <v>24318</v>
      </c>
      <c r="D1563" s="1" t="s">
        <v>27358</v>
      </c>
      <c r="E1563" s="0" t="n">
        <v>-1.081</v>
      </c>
      <c r="H1563" s="1" t="n">
        <v>3.988</v>
      </c>
      <c r="I1563" s="1" t="n">
        <v>9.849</v>
      </c>
      <c r="J1563" s="1" t="n">
        <v>14.359</v>
      </c>
      <c r="K1563" s="1" t="s">
        <v>27359</v>
      </c>
    </row>
    <row r="1564" customFormat="false" ht="12.75" hidden="false" customHeight="false" outlineLevel="0" collapsed="false">
      <c r="A1564" s="1" t="s">
        <v>24318</v>
      </c>
      <c r="B1564" s="1" t="s">
        <v>24318</v>
      </c>
      <c r="C1564" s="1" t="s">
        <v>24318</v>
      </c>
      <c r="D1564" s="1" t="s">
        <v>27360</v>
      </c>
      <c r="E1564" s="0" t="n">
        <v>-1.082</v>
      </c>
      <c r="H1564" s="1" t="n">
        <v>11.416</v>
      </c>
      <c r="I1564" s="1" t="n">
        <v>25.587</v>
      </c>
      <c r="J1564" s="1" t="n">
        <v>40.643</v>
      </c>
      <c r="K1564" s="1" t="s">
        <v>27361</v>
      </c>
    </row>
    <row r="1565" customFormat="false" ht="12.75" hidden="false" customHeight="false" outlineLevel="0" collapsed="false">
      <c r="A1565" s="1" t="s">
        <v>24318</v>
      </c>
      <c r="B1565" s="1" t="s">
        <v>24318</v>
      </c>
      <c r="C1565" s="1" t="s">
        <v>24318</v>
      </c>
      <c r="D1565" s="1" t="s">
        <v>27362</v>
      </c>
      <c r="E1565" s="0" t="n">
        <v>-1.082</v>
      </c>
      <c r="H1565" s="1" t="n">
        <v>2.048</v>
      </c>
      <c r="I1565" s="1" t="n">
        <v>5.297</v>
      </c>
      <c r="J1565" s="1" t="n">
        <v>7.411</v>
      </c>
      <c r="K1565" s="1" t="s">
        <v>27363</v>
      </c>
    </row>
    <row r="1566" customFormat="false" ht="12.75" hidden="false" customHeight="false" outlineLevel="0" collapsed="false">
      <c r="A1566" s="1" t="s">
        <v>24318</v>
      </c>
      <c r="B1566" s="1" t="s">
        <v>24318</v>
      </c>
      <c r="C1566" s="1" t="s">
        <v>24318</v>
      </c>
      <c r="D1566" s="1" t="s">
        <v>27364</v>
      </c>
      <c r="E1566" s="0" t="n">
        <v>-1.083</v>
      </c>
      <c r="H1566" s="1" t="n">
        <v>2.228</v>
      </c>
      <c r="I1566" s="1" t="n">
        <v>7.614</v>
      </c>
      <c r="J1566" s="1" t="n">
        <v>8.061</v>
      </c>
      <c r="K1566" s="1" t="s">
        <v>27365</v>
      </c>
    </row>
    <row r="1567" customFormat="false" ht="12.75" hidden="false" customHeight="false" outlineLevel="0" collapsed="false">
      <c r="A1567" s="1" t="s">
        <v>24318</v>
      </c>
      <c r="B1567" s="1" t="s">
        <v>24318</v>
      </c>
      <c r="C1567" s="1" t="s">
        <v>24318</v>
      </c>
      <c r="D1567" s="1" t="s">
        <v>27366</v>
      </c>
      <c r="E1567" s="0" t="n">
        <v>-1.084</v>
      </c>
      <c r="H1567" s="1" t="n">
        <v>2.694</v>
      </c>
      <c r="I1567" s="1" t="n">
        <v>8.556</v>
      </c>
      <c r="J1567" s="1" t="n">
        <v>9.658</v>
      </c>
      <c r="K1567" s="1" t="s">
        <v>27367</v>
      </c>
    </row>
    <row r="1568" customFormat="false" ht="12.75" hidden="false" customHeight="false" outlineLevel="0" collapsed="false">
      <c r="A1568" s="1" t="s">
        <v>24318</v>
      </c>
      <c r="B1568" s="1" t="s">
        <v>24318</v>
      </c>
      <c r="C1568" s="1" t="s">
        <v>24318</v>
      </c>
      <c r="D1568" s="1" t="s">
        <v>27368</v>
      </c>
      <c r="E1568" s="0" t="n">
        <v>-1.085</v>
      </c>
      <c r="G1568" s="0" t="n">
        <v>1.197</v>
      </c>
      <c r="H1568" s="1" t="n">
        <v>0.388</v>
      </c>
      <c r="I1568" s="1" t="n">
        <v>1.527</v>
      </c>
      <c r="J1568" s="1" t="n">
        <v>1.412</v>
      </c>
      <c r="K1568" s="1" t="s">
        <v>27369</v>
      </c>
    </row>
    <row r="1569" customFormat="false" ht="12.75" hidden="false" customHeight="false" outlineLevel="0" collapsed="false">
      <c r="A1569" s="1" t="s">
        <v>24318</v>
      </c>
      <c r="B1569" s="1" t="s">
        <v>24318</v>
      </c>
      <c r="C1569" s="1" t="s">
        <v>24318</v>
      </c>
      <c r="D1569" s="1" t="s">
        <v>27370</v>
      </c>
      <c r="E1569" s="0" t="n">
        <v>-1.085</v>
      </c>
      <c r="H1569" s="1" t="n">
        <v>41.192</v>
      </c>
      <c r="I1569" s="1" t="n">
        <v>91.506</v>
      </c>
      <c r="J1569" s="1" t="n">
        <v>149.104</v>
      </c>
      <c r="K1569" s="1" t="s">
        <v>27371</v>
      </c>
    </row>
    <row r="1570" customFormat="false" ht="12.75" hidden="false" customHeight="false" outlineLevel="0" collapsed="false">
      <c r="A1570" s="1" t="s">
        <v>24318</v>
      </c>
      <c r="B1570" s="1" t="s">
        <v>24318</v>
      </c>
      <c r="C1570" s="1" t="s">
        <v>24318</v>
      </c>
      <c r="D1570" s="1" t="s">
        <v>27372</v>
      </c>
      <c r="E1570" s="0" t="n">
        <v>-1.087</v>
      </c>
      <c r="H1570" s="1" t="n">
        <v>1.337</v>
      </c>
      <c r="I1570" s="1" t="n">
        <v>3.533</v>
      </c>
      <c r="J1570" s="1" t="n">
        <v>4.871</v>
      </c>
      <c r="K1570" s="1" t="s">
        <v>27373</v>
      </c>
    </row>
    <row r="1571" customFormat="false" ht="12.75" hidden="false" customHeight="false" outlineLevel="0" collapsed="false">
      <c r="A1571" s="1" t="s">
        <v>24318</v>
      </c>
      <c r="B1571" s="1" t="s">
        <v>24318</v>
      </c>
      <c r="C1571" s="1" t="s">
        <v>24318</v>
      </c>
      <c r="D1571" s="1" t="s">
        <v>27374</v>
      </c>
      <c r="E1571" s="0" t="n">
        <v>-1.089</v>
      </c>
      <c r="H1571" s="1" t="n">
        <v>0.748</v>
      </c>
      <c r="I1571" s="1" t="n">
        <v>1.43</v>
      </c>
      <c r="J1571" s="1" t="n">
        <v>2.701</v>
      </c>
      <c r="K1571" s="1" t="s">
        <v>27375</v>
      </c>
    </row>
    <row r="1572" customFormat="false" ht="12.75" hidden="false" customHeight="false" outlineLevel="0" collapsed="false">
      <c r="A1572" s="1" t="s">
        <v>24318</v>
      </c>
      <c r="B1572" s="1" t="s">
        <v>24318</v>
      </c>
      <c r="C1572" s="1" t="s">
        <v>24318</v>
      </c>
      <c r="D1572" s="1" t="s">
        <v>27376</v>
      </c>
      <c r="E1572" s="0" t="n">
        <v>-1.09</v>
      </c>
      <c r="H1572" s="1" t="n">
        <v>0.885</v>
      </c>
      <c r="I1572" s="1" t="n">
        <v>2.491</v>
      </c>
      <c r="J1572" s="1" t="n">
        <v>3.237</v>
      </c>
      <c r="K1572" s="1" t="s">
        <v>27377</v>
      </c>
    </row>
    <row r="1573" customFormat="false" ht="12.75" hidden="false" customHeight="false" outlineLevel="0" collapsed="false">
      <c r="A1573" s="1" t="s">
        <v>24318</v>
      </c>
      <c r="B1573" s="1" t="s">
        <v>24318</v>
      </c>
      <c r="C1573" s="1" t="s">
        <v>24318</v>
      </c>
      <c r="D1573" s="1" t="s">
        <v>27378</v>
      </c>
      <c r="E1573" s="0" t="n">
        <v>-1.091</v>
      </c>
      <c r="F1573" s="0" t="n">
        <v>-1.018</v>
      </c>
      <c r="H1573" s="1" t="n">
        <v>2.813</v>
      </c>
      <c r="I1573" s="1" t="n">
        <v>5.079</v>
      </c>
      <c r="J1573" s="1" t="n">
        <v>10.258</v>
      </c>
      <c r="K1573" s="1" t="s">
        <v>27379</v>
      </c>
    </row>
    <row r="1574" customFormat="false" ht="12.75" hidden="false" customHeight="false" outlineLevel="0" collapsed="false">
      <c r="A1574" s="1" t="s">
        <v>24318</v>
      </c>
      <c r="B1574" s="1" t="s">
        <v>24318</v>
      </c>
      <c r="C1574" s="1" t="s">
        <v>24318</v>
      </c>
      <c r="D1574" s="1" t="s">
        <v>27380</v>
      </c>
      <c r="E1574" s="0" t="n">
        <v>-1.091</v>
      </c>
      <c r="H1574" s="1" t="n">
        <v>2.1</v>
      </c>
      <c r="I1574" s="1" t="n">
        <v>6.272</v>
      </c>
      <c r="J1574" s="1" t="n">
        <v>7.539</v>
      </c>
      <c r="K1574" s="1" t="s">
        <v>27357</v>
      </c>
    </row>
    <row r="1575" customFormat="false" ht="12.75" hidden="false" customHeight="false" outlineLevel="0" collapsed="false">
      <c r="A1575" s="1" t="s">
        <v>24318</v>
      </c>
      <c r="B1575" s="1" t="s">
        <v>24318</v>
      </c>
      <c r="C1575" s="1" t="s">
        <v>24318</v>
      </c>
      <c r="D1575" s="1" t="s">
        <v>27381</v>
      </c>
      <c r="E1575" s="0" t="n">
        <v>-1.092</v>
      </c>
      <c r="H1575" s="1" t="n">
        <v>4.35</v>
      </c>
      <c r="I1575" s="1" t="n">
        <v>13.017</v>
      </c>
      <c r="J1575" s="1" t="n">
        <v>15.811</v>
      </c>
      <c r="K1575" s="1" t="s">
        <v>27382</v>
      </c>
    </row>
    <row r="1576" customFormat="false" ht="12.75" hidden="false" customHeight="false" outlineLevel="0" collapsed="false">
      <c r="A1576" s="1" t="s">
        <v>24318</v>
      </c>
      <c r="B1576" s="1" t="s">
        <v>24318</v>
      </c>
      <c r="C1576" s="1" t="s">
        <v>24318</v>
      </c>
      <c r="D1576" s="1" t="s">
        <v>27383</v>
      </c>
      <c r="E1576" s="0" t="n">
        <v>-1.095</v>
      </c>
      <c r="H1576" s="1" t="n">
        <v>5.875</v>
      </c>
      <c r="I1576" s="1" t="n">
        <v>15.179</v>
      </c>
      <c r="J1576" s="1" t="n">
        <v>21.295</v>
      </c>
      <c r="K1576" s="1" t="s">
        <v>27384</v>
      </c>
    </row>
    <row r="1577" customFormat="false" ht="12.75" hidden="false" customHeight="false" outlineLevel="0" collapsed="false">
      <c r="A1577" s="1" t="s">
        <v>24318</v>
      </c>
      <c r="B1577" s="1" t="s">
        <v>24318</v>
      </c>
      <c r="C1577" s="1" t="s">
        <v>24318</v>
      </c>
      <c r="D1577" s="1" t="s">
        <v>27385</v>
      </c>
      <c r="E1577" s="0" t="n">
        <v>-1.095</v>
      </c>
      <c r="H1577" s="1" t="n">
        <v>0.605</v>
      </c>
      <c r="I1577" s="1" t="n">
        <v>2.432</v>
      </c>
      <c r="J1577" s="1" t="n">
        <v>2.217</v>
      </c>
      <c r="K1577" s="1" t="s">
        <v>27386</v>
      </c>
    </row>
    <row r="1578" customFormat="false" ht="12.75" hidden="false" customHeight="false" outlineLevel="0" collapsed="false">
      <c r="A1578" s="1" t="s">
        <v>24318</v>
      </c>
      <c r="B1578" s="1" t="s">
        <v>24318</v>
      </c>
      <c r="C1578" s="1" t="s">
        <v>24318</v>
      </c>
      <c r="D1578" s="1" t="s">
        <v>27387</v>
      </c>
      <c r="E1578" s="0" t="n">
        <v>-1.095</v>
      </c>
      <c r="H1578" s="1" t="n">
        <v>1.008</v>
      </c>
      <c r="I1578" s="1" t="n">
        <v>2.353</v>
      </c>
      <c r="J1578" s="1" t="n">
        <v>3.63</v>
      </c>
      <c r="K1578" s="1" t="s">
        <v>27388</v>
      </c>
    </row>
    <row r="1579" customFormat="false" ht="12.75" hidden="false" customHeight="false" outlineLevel="0" collapsed="false">
      <c r="A1579" s="1" t="s">
        <v>24318</v>
      </c>
      <c r="B1579" s="1" t="s">
        <v>24318</v>
      </c>
      <c r="C1579" s="1" t="s">
        <v>24318</v>
      </c>
      <c r="D1579" s="1" t="s">
        <v>27389</v>
      </c>
      <c r="E1579" s="0" t="n">
        <v>-1.096</v>
      </c>
      <c r="G1579" s="0" t="n">
        <v>1.328</v>
      </c>
      <c r="H1579" s="1" t="n">
        <v>1.997</v>
      </c>
      <c r="I1579" s="1" t="n">
        <v>8.66</v>
      </c>
      <c r="J1579" s="1" t="n">
        <v>7.27</v>
      </c>
      <c r="K1579" s="1" t="s">
        <v>26379</v>
      </c>
    </row>
    <row r="1580" customFormat="false" ht="12.75" hidden="false" customHeight="false" outlineLevel="0" collapsed="false">
      <c r="A1580" s="1" t="s">
        <v>24318</v>
      </c>
      <c r="B1580" s="1" t="s">
        <v>24318</v>
      </c>
      <c r="C1580" s="1" t="s">
        <v>24318</v>
      </c>
      <c r="D1580" s="1" t="s">
        <v>27390</v>
      </c>
      <c r="E1580" s="0" t="n">
        <v>-1.096</v>
      </c>
      <c r="G1580" s="0" t="n">
        <v>1.283</v>
      </c>
      <c r="H1580" s="1" t="n">
        <v>0.604</v>
      </c>
      <c r="I1580" s="1" t="n">
        <v>2.595</v>
      </c>
      <c r="J1580" s="1" t="n">
        <v>2.281</v>
      </c>
      <c r="K1580" s="1" t="s">
        <v>27391</v>
      </c>
    </row>
    <row r="1581" customFormat="false" ht="12.75" hidden="false" customHeight="false" outlineLevel="0" collapsed="false">
      <c r="A1581" s="1" t="s">
        <v>24318</v>
      </c>
      <c r="B1581" s="1" t="s">
        <v>24318</v>
      </c>
      <c r="C1581" s="1" t="s">
        <v>24318</v>
      </c>
      <c r="D1581" s="1" t="s">
        <v>27392</v>
      </c>
      <c r="E1581" s="0" t="n">
        <v>-1.096</v>
      </c>
      <c r="H1581" s="1" t="n">
        <v>4.063</v>
      </c>
      <c r="I1581" s="1" t="n">
        <v>9.798</v>
      </c>
      <c r="J1581" s="1" t="n">
        <v>14.687</v>
      </c>
      <c r="K1581" s="1" t="s">
        <v>27393</v>
      </c>
    </row>
    <row r="1582" customFormat="false" ht="12.75" hidden="false" customHeight="false" outlineLevel="0" collapsed="false">
      <c r="A1582" s="1" t="s">
        <v>24318</v>
      </c>
      <c r="B1582" s="1" t="s">
        <v>24318</v>
      </c>
      <c r="C1582" s="1" t="s">
        <v>24318</v>
      </c>
      <c r="D1582" s="1" t="s">
        <v>27394</v>
      </c>
      <c r="E1582" s="0" t="n">
        <v>-1.096</v>
      </c>
      <c r="H1582" s="1" t="n">
        <v>0.818</v>
      </c>
      <c r="I1582" s="1" t="n">
        <v>2.76</v>
      </c>
      <c r="J1582" s="1" t="n">
        <v>2.978</v>
      </c>
      <c r="K1582" s="1" t="s">
        <v>27395</v>
      </c>
    </row>
    <row r="1583" customFormat="false" ht="12.75" hidden="false" customHeight="false" outlineLevel="0" collapsed="false">
      <c r="A1583" s="1" t="s">
        <v>24318</v>
      </c>
      <c r="B1583" s="1" t="s">
        <v>24318</v>
      </c>
      <c r="C1583" s="1" t="s">
        <v>24318</v>
      </c>
      <c r="D1583" s="1" t="s">
        <v>27396</v>
      </c>
      <c r="E1583" s="0" t="n">
        <v>-1.098</v>
      </c>
      <c r="G1583" s="0" t="n">
        <v>1.048</v>
      </c>
      <c r="H1583" s="1" t="n">
        <v>0.832</v>
      </c>
      <c r="I1583" s="1" t="n">
        <v>2.974</v>
      </c>
      <c r="J1583" s="1" t="n">
        <v>3.042</v>
      </c>
      <c r="K1583" s="1" t="s">
        <v>27397</v>
      </c>
    </row>
    <row r="1584" customFormat="false" ht="12.75" hidden="false" customHeight="false" outlineLevel="0" collapsed="false">
      <c r="A1584" s="1" t="s">
        <v>24318</v>
      </c>
      <c r="B1584" s="1" t="s">
        <v>24318</v>
      </c>
      <c r="C1584" s="1" t="s">
        <v>24318</v>
      </c>
      <c r="D1584" s="1" t="s">
        <v>27398</v>
      </c>
      <c r="E1584" s="0" t="n">
        <v>-1.098</v>
      </c>
      <c r="H1584" s="1" t="n">
        <v>1.104</v>
      </c>
      <c r="I1584" s="1" t="n">
        <v>3.678</v>
      </c>
      <c r="J1584" s="1" t="n">
        <v>4.014</v>
      </c>
      <c r="K1584" s="1" t="s">
        <v>27399</v>
      </c>
    </row>
    <row r="1585" customFormat="false" ht="12.75" hidden="false" customHeight="false" outlineLevel="0" collapsed="false">
      <c r="A1585" s="1" t="s">
        <v>24318</v>
      </c>
      <c r="B1585" s="1" t="s">
        <v>24318</v>
      </c>
      <c r="C1585" s="1" t="s">
        <v>24318</v>
      </c>
      <c r="D1585" s="1" t="s">
        <v>27400</v>
      </c>
      <c r="E1585" s="0" t="n">
        <v>-1.1</v>
      </c>
      <c r="H1585" s="1" t="n">
        <v>0.77</v>
      </c>
      <c r="I1585" s="1" t="n">
        <v>2.219</v>
      </c>
      <c r="J1585" s="1" t="n">
        <v>2.857</v>
      </c>
      <c r="K1585" s="1" t="s">
        <v>27401</v>
      </c>
    </row>
    <row r="1586" customFormat="false" ht="12.75" hidden="false" customHeight="false" outlineLevel="0" collapsed="false">
      <c r="A1586" s="1" t="s">
        <v>24318</v>
      </c>
      <c r="B1586" s="1" t="s">
        <v>24318</v>
      </c>
      <c r="C1586" s="1" t="s">
        <v>24318</v>
      </c>
      <c r="D1586" s="1" t="s">
        <v>27402</v>
      </c>
      <c r="E1586" s="0" t="n">
        <v>-1.101</v>
      </c>
      <c r="G1586" s="0" t="n">
        <v>1.031</v>
      </c>
      <c r="H1586" s="1" t="n">
        <v>0.704</v>
      </c>
      <c r="I1586" s="1" t="n">
        <v>2.491</v>
      </c>
      <c r="J1586" s="1" t="n">
        <v>2.582</v>
      </c>
      <c r="K1586" s="1" t="s">
        <v>27403</v>
      </c>
    </row>
    <row r="1587" customFormat="false" ht="12.75" hidden="false" customHeight="false" outlineLevel="0" collapsed="false">
      <c r="A1587" s="1" t="s">
        <v>24318</v>
      </c>
      <c r="B1587" s="1" t="s">
        <v>24318</v>
      </c>
      <c r="C1587" s="1" t="s">
        <v>24318</v>
      </c>
      <c r="D1587" s="1" t="s">
        <v>27404</v>
      </c>
      <c r="E1587" s="0" t="n">
        <v>-1.101</v>
      </c>
      <c r="H1587" s="1" t="n">
        <v>23.719</v>
      </c>
      <c r="I1587" s="1" t="n">
        <v>74.23</v>
      </c>
      <c r="J1587" s="1" t="n">
        <v>86.368</v>
      </c>
      <c r="K1587" s="1" t="s">
        <v>27405</v>
      </c>
    </row>
    <row r="1588" customFormat="false" ht="12.75" hidden="false" customHeight="false" outlineLevel="0" collapsed="false">
      <c r="A1588" s="1" t="s">
        <v>24318</v>
      </c>
      <c r="B1588" s="1" t="s">
        <v>24318</v>
      </c>
      <c r="C1588" s="1" t="s">
        <v>24318</v>
      </c>
      <c r="D1588" s="1" t="s">
        <v>27406</v>
      </c>
      <c r="E1588" s="0" t="n">
        <v>-1.102</v>
      </c>
      <c r="H1588" s="1" t="n">
        <v>4.49</v>
      </c>
      <c r="I1588" s="1" t="n">
        <v>15.64</v>
      </c>
      <c r="J1588" s="1" t="n">
        <v>16.393</v>
      </c>
      <c r="K1588" s="1" t="s">
        <v>27407</v>
      </c>
    </row>
    <row r="1589" customFormat="false" ht="12.75" hidden="false" customHeight="false" outlineLevel="0" collapsed="false">
      <c r="A1589" s="1" t="s">
        <v>24318</v>
      </c>
      <c r="B1589" s="1" t="s">
        <v>24318</v>
      </c>
      <c r="C1589" s="1" t="s">
        <v>24318</v>
      </c>
      <c r="D1589" s="1" t="s">
        <v>27408</v>
      </c>
      <c r="E1589" s="0" t="n">
        <v>-1.103</v>
      </c>
      <c r="G1589" s="0" t="n">
        <v>1.232</v>
      </c>
      <c r="H1589" s="1" t="n">
        <v>9.873</v>
      </c>
      <c r="I1589" s="1" t="n">
        <v>40.114</v>
      </c>
      <c r="J1589" s="1" t="n">
        <v>36.136</v>
      </c>
      <c r="K1589" s="1" t="s">
        <v>27409</v>
      </c>
    </row>
    <row r="1590" customFormat="false" ht="12.75" hidden="false" customHeight="false" outlineLevel="0" collapsed="false">
      <c r="A1590" s="1" t="s">
        <v>24318</v>
      </c>
      <c r="B1590" s="1" t="s">
        <v>24318</v>
      </c>
      <c r="C1590" s="1" t="s">
        <v>24318</v>
      </c>
      <c r="D1590" s="1" t="s">
        <v>27410</v>
      </c>
      <c r="E1590" s="0" t="n">
        <v>-1.103</v>
      </c>
      <c r="H1590" s="1" t="n">
        <v>2.091</v>
      </c>
      <c r="I1590" s="1" t="n">
        <v>6.527</v>
      </c>
      <c r="J1590" s="1" t="n">
        <v>7.65</v>
      </c>
      <c r="K1590" s="1" t="s">
        <v>27411</v>
      </c>
    </row>
    <row r="1591" customFormat="false" ht="12.75" hidden="false" customHeight="false" outlineLevel="0" collapsed="false">
      <c r="A1591" s="1" t="s">
        <v>24318</v>
      </c>
      <c r="B1591" s="1" t="s">
        <v>24318</v>
      </c>
      <c r="C1591" s="1" t="s">
        <v>24318</v>
      </c>
      <c r="D1591" s="1" t="s">
        <v>27412</v>
      </c>
      <c r="E1591" s="0" t="n">
        <v>-1.105</v>
      </c>
      <c r="H1591" s="1" t="n">
        <v>0.667</v>
      </c>
      <c r="I1591" s="1" t="n">
        <v>1.787</v>
      </c>
      <c r="J1591" s="1" t="n">
        <v>2.388</v>
      </c>
      <c r="K1591" s="1" t="s">
        <v>27413</v>
      </c>
    </row>
    <row r="1592" customFormat="false" ht="12.75" hidden="false" customHeight="false" outlineLevel="0" collapsed="false">
      <c r="A1592" s="1" t="s">
        <v>24318</v>
      </c>
      <c r="B1592" s="1" t="s">
        <v>24318</v>
      </c>
      <c r="C1592" s="1" t="s">
        <v>24318</v>
      </c>
      <c r="D1592" s="1" t="s">
        <v>27414</v>
      </c>
      <c r="E1592" s="0" t="n">
        <v>-1.106</v>
      </c>
      <c r="G1592" s="0" t="n">
        <v>1.198</v>
      </c>
      <c r="H1592" s="1" t="n">
        <v>0.682</v>
      </c>
      <c r="I1592" s="1" t="n">
        <v>2.68</v>
      </c>
      <c r="J1592" s="1" t="n">
        <v>2.501</v>
      </c>
      <c r="K1592" s="1" t="s">
        <v>27415</v>
      </c>
    </row>
    <row r="1593" customFormat="false" ht="12.75" hidden="false" customHeight="false" outlineLevel="0" collapsed="false">
      <c r="A1593" s="1" t="s">
        <v>24318</v>
      </c>
      <c r="B1593" s="1" t="s">
        <v>24318</v>
      </c>
      <c r="C1593" s="1" t="s">
        <v>24318</v>
      </c>
      <c r="D1593" s="1" t="s">
        <v>27416</v>
      </c>
      <c r="E1593" s="0" t="n">
        <v>-1.106</v>
      </c>
      <c r="H1593" s="1" t="n">
        <v>0.744</v>
      </c>
      <c r="I1593" s="1" t="n">
        <v>2.197</v>
      </c>
      <c r="J1593" s="1" t="n">
        <v>2.712</v>
      </c>
      <c r="K1593" s="1" t="s">
        <v>27417</v>
      </c>
    </row>
    <row r="1594" customFormat="false" ht="12.75" hidden="false" customHeight="false" outlineLevel="0" collapsed="false">
      <c r="A1594" s="1" t="s">
        <v>24318</v>
      </c>
      <c r="B1594" s="1" t="s">
        <v>24318</v>
      </c>
      <c r="C1594" s="1" t="s">
        <v>24318</v>
      </c>
      <c r="D1594" s="1" t="s">
        <v>27418</v>
      </c>
      <c r="E1594" s="0" t="n">
        <v>-1.107</v>
      </c>
      <c r="H1594" s="1" t="n">
        <v>0.495</v>
      </c>
      <c r="I1594" s="1" t="n">
        <v>1.235</v>
      </c>
      <c r="J1594" s="1" t="n">
        <v>1.847</v>
      </c>
      <c r="K1594" s="1" t="s">
        <v>27419</v>
      </c>
    </row>
    <row r="1595" customFormat="false" ht="12.75" hidden="false" customHeight="false" outlineLevel="0" collapsed="false">
      <c r="A1595" s="1" t="s">
        <v>24318</v>
      </c>
      <c r="B1595" s="1" t="s">
        <v>24318</v>
      </c>
      <c r="C1595" s="1" t="s">
        <v>24318</v>
      </c>
      <c r="D1595" s="1" t="s">
        <v>27420</v>
      </c>
      <c r="E1595" s="0" t="n">
        <v>-1.108</v>
      </c>
      <c r="G1595" s="0" t="n">
        <v>1.015</v>
      </c>
      <c r="H1595" s="1" t="n">
        <v>1.329</v>
      </c>
      <c r="I1595" s="1" t="n">
        <v>4.638</v>
      </c>
      <c r="J1595" s="1" t="n">
        <v>4.879</v>
      </c>
      <c r="K1595" s="1" t="s">
        <v>27421</v>
      </c>
    </row>
    <row r="1596" customFormat="false" ht="12.75" hidden="false" customHeight="false" outlineLevel="0" collapsed="false">
      <c r="A1596" s="1" t="s">
        <v>24318</v>
      </c>
      <c r="B1596" s="1" t="s">
        <v>24318</v>
      </c>
      <c r="C1596" s="1" t="s">
        <v>24318</v>
      </c>
      <c r="D1596" s="1" t="s">
        <v>27422</v>
      </c>
      <c r="E1596" s="0" t="n">
        <v>-1.11</v>
      </c>
      <c r="H1596" s="1" t="n">
        <v>1.143</v>
      </c>
      <c r="I1596" s="1" t="n">
        <v>3.894</v>
      </c>
      <c r="J1596" s="1" t="n">
        <v>4.117</v>
      </c>
      <c r="K1596" s="1" t="s">
        <v>27423</v>
      </c>
    </row>
    <row r="1597" customFormat="false" ht="12.75" hidden="false" customHeight="false" outlineLevel="0" collapsed="false">
      <c r="A1597" s="1" t="s">
        <v>24318</v>
      </c>
      <c r="B1597" s="1" t="s">
        <v>24318</v>
      </c>
      <c r="C1597" s="1" t="s">
        <v>24318</v>
      </c>
      <c r="D1597" s="1" t="s">
        <v>27424</v>
      </c>
      <c r="E1597" s="0" t="n">
        <v>-1.111</v>
      </c>
      <c r="H1597" s="1" t="n">
        <v>3.618</v>
      </c>
      <c r="I1597" s="1" t="n">
        <v>11.423</v>
      </c>
      <c r="J1597" s="1" t="n">
        <v>13.198</v>
      </c>
      <c r="K1597" s="1" t="s">
        <v>27425</v>
      </c>
    </row>
    <row r="1598" customFormat="false" ht="12.75" hidden="false" customHeight="false" outlineLevel="0" collapsed="false">
      <c r="A1598" s="1" t="s">
        <v>24318</v>
      </c>
      <c r="B1598" s="1" t="s">
        <v>24318</v>
      </c>
      <c r="C1598" s="1" t="s">
        <v>24318</v>
      </c>
      <c r="D1598" s="1" t="s">
        <v>27426</v>
      </c>
      <c r="E1598" s="0" t="n">
        <v>-1.112</v>
      </c>
      <c r="H1598" s="1" t="n">
        <v>1.23</v>
      </c>
      <c r="I1598" s="1" t="n">
        <v>4.097</v>
      </c>
      <c r="J1598" s="1" t="n">
        <v>4.519</v>
      </c>
      <c r="K1598" s="1" t="s">
        <v>27427</v>
      </c>
    </row>
    <row r="1599" customFormat="false" ht="12.75" hidden="false" customHeight="false" outlineLevel="0" collapsed="false">
      <c r="A1599" s="1" t="s">
        <v>24318</v>
      </c>
      <c r="B1599" s="1" t="s">
        <v>24318</v>
      </c>
      <c r="C1599" s="1" t="s">
        <v>24318</v>
      </c>
      <c r="D1599" s="1" t="s">
        <v>27428</v>
      </c>
      <c r="E1599" s="0" t="n">
        <v>-1.114</v>
      </c>
      <c r="G1599" s="0" t="n">
        <v>1.612</v>
      </c>
      <c r="H1599" s="1" t="n">
        <v>0.315</v>
      </c>
      <c r="I1599" s="1" t="n">
        <v>1.696</v>
      </c>
      <c r="J1599" s="1" t="n">
        <v>1.177</v>
      </c>
      <c r="K1599" s="1" t="s">
        <v>27429</v>
      </c>
    </row>
    <row r="1600" customFormat="false" ht="12.75" hidden="false" customHeight="false" outlineLevel="0" collapsed="false">
      <c r="A1600" s="1" t="s">
        <v>24318</v>
      </c>
      <c r="B1600" s="1" t="s">
        <v>24318</v>
      </c>
      <c r="C1600" s="1" t="s">
        <v>24318</v>
      </c>
      <c r="D1600" s="1" t="s">
        <v>27430</v>
      </c>
      <c r="E1600" s="0" t="n">
        <v>-1.114</v>
      </c>
      <c r="H1600" s="1" t="n">
        <v>2.516</v>
      </c>
      <c r="I1600" s="1" t="n">
        <v>7.628</v>
      </c>
      <c r="J1600" s="1" t="n">
        <v>9.239</v>
      </c>
      <c r="K1600" s="1" t="s">
        <v>27431</v>
      </c>
    </row>
    <row r="1601" customFormat="false" ht="12.75" hidden="false" customHeight="false" outlineLevel="0" collapsed="false">
      <c r="A1601" s="1" t="s">
        <v>24318</v>
      </c>
      <c r="B1601" s="1" t="s">
        <v>24318</v>
      </c>
      <c r="C1601" s="1" t="s">
        <v>24318</v>
      </c>
      <c r="D1601" s="1" t="s">
        <v>27432</v>
      </c>
      <c r="E1601" s="0" t="n">
        <v>-1.115</v>
      </c>
      <c r="G1601" s="0" t="n">
        <v>1.465</v>
      </c>
      <c r="H1601" s="1" t="n">
        <v>8.234</v>
      </c>
      <c r="I1601" s="1" t="n">
        <v>38.163</v>
      </c>
      <c r="J1601" s="1" t="n">
        <v>30.121</v>
      </c>
      <c r="K1601" s="1" t="s">
        <v>26456</v>
      </c>
    </row>
    <row r="1602" customFormat="false" ht="12.75" hidden="false" customHeight="false" outlineLevel="0" collapsed="false">
      <c r="A1602" s="1" t="s">
        <v>24318</v>
      </c>
      <c r="B1602" s="1" t="s">
        <v>24318</v>
      </c>
      <c r="C1602" s="1" t="s">
        <v>24318</v>
      </c>
      <c r="D1602" s="1" t="s">
        <v>27433</v>
      </c>
      <c r="E1602" s="0" t="n">
        <v>-1.116</v>
      </c>
      <c r="H1602" s="1" t="n">
        <v>0.568</v>
      </c>
      <c r="I1602" s="1" t="n">
        <v>1.881</v>
      </c>
      <c r="J1602" s="1" t="n">
        <v>2.053</v>
      </c>
      <c r="K1602" s="1" t="s">
        <v>27434</v>
      </c>
    </row>
    <row r="1603" customFormat="false" ht="12.75" hidden="false" customHeight="false" outlineLevel="0" collapsed="false">
      <c r="A1603" s="1" t="s">
        <v>24318</v>
      </c>
      <c r="B1603" s="1" t="s">
        <v>24318</v>
      </c>
      <c r="C1603" s="1" t="s">
        <v>24318</v>
      </c>
      <c r="D1603" s="1" t="s">
        <v>27435</v>
      </c>
      <c r="E1603" s="0" t="n">
        <v>-1.117</v>
      </c>
      <c r="G1603" s="0" t="n">
        <v>1.307</v>
      </c>
      <c r="H1603" s="1" t="n">
        <v>0.608</v>
      </c>
      <c r="I1603" s="1" t="n">
        <v>2.548</v>
      </c>
      <c r="J1603" s="1" t="n">
        <v>2.201</v>
      </c>
      <c r="K1603" s="1" t="s">
        <v>25705</v>
      </c>
    </row>
    <row r="1604" customFormat="false" ht="12.75" hidden="false" customHeight="false" outlineLevel="0" collapsed="false">
      <c r="A1604" s="1" t="s">
        <v>24318</v>
      </c>
      <c r="B1604" s="1" t="s">
        <v>24318</v>
      </c>
      <c r="C1604" s="1" t="s">
        <v>24318</v>
      </c>
      <c r="D1604" s="1" t="s">
        <v>27436</v>
      </c>
      <c r="E1604" s="0" t="n">
        <v>-1.118</v>
      </c>
      <c r="G1604" s="0" t="n">
        <v>1.527</v>
      </c>
      <c r="H1604" s="1" t="n">
        <v>2.834</v>
      </c>
      <c r="I1604" s="1" t="n">
        <v>13.41</v>
      </c>
      <c r="J1604" s="1" t="n">
        <v>10.265</v>
      </c>
      <c r="K1604" s="1" t="s">
        <v>27437</v>
      </c>
    </row>
    <row r="1605" customFormat="false" ht="12.75" hidden="false" customHeight="false" outlineLevel="0" collapsed="false">
      <c r="A1605" s="1" t="s">
        <v>24318</v>
      </c>
      <c r="B1605" s="1" t="s">
        <v>24318</v>
      </c>
      <c r="C1605" s="1" t="s">
        <v>24318</v>
      </c>
      <c r="D1605" s="1" t="s">
        <v>27438</v>
      </c>
      <c r="E1605" s="0" t="n">
        <v>-1.118</v>
      </c>
      <c r="H1605" s="1" t="n">
        <v>2.429</v>
      </c>
      <c r="I1605" s="1" t="n">
        <v>7.984</v>
      </c>
      <c r="J1605" s="1" t="n">
        <v>8.915</v>
      </c>
      <c r="K1605" s="1" t="s">
        <v>27439</v>
      </c>
    </row>
    <row r="1606" customFormat="false" ht="12.75" hidden="false" customHeight="false" outlineLevel="0" collapsed="false">
      <c r="A1606" s="1" t="s">
        <v>24318</v>
      </c>
      <c r="B1606" s="1" t="s">
        <v>24318</v>
      </c>
      <c r="C1606" s="1" t="s">
        <v>24318</v>
      </c>
      <c r="D1606" s="1" t="s">
        <v>27440</v>
      </c>
      <c r="E1606" s="0" t="n">
        <v>-1.119</v>
      </c>
      <c r="G1606" s="0" t="n">
        <v>1.173</v>
      </c>
      <c r="H1606" s="1" t="n">
        <v>1.321</v>
      </c>
      <c r="I1606" s="1" t="n">
        <v>5.069</v>
      </c>
      <c r="J1606" s="1" t="n">
        <v>4.821</v>
      </c>
      <c r="K1606" s="1" t="s">
        <v>27441</v>
      </c>
    </row>
    <row r="1607" customFormat="false" ht="12.75" hidden="false" customHeight="false" outlineLevel="0" collapsed="false">
      <c r="A1607" s="1" t="s">
        <v>24318</v>
      </c>
      <c r="B1607" s="1" t="s">
        <v>24318</v>
      </c>
      <c r="C1607" s="1" t="s">
        <v>24318</v>
      </c>
      <c r="D1607" s="1" t="s">
        <v>27442</v>
      </c>
      <c r="E1607" s="0" t="n">
        <v>-1.119</v>
      </c>
      <c r="H1607" s="1" t="n">
        <v>4.002</v>
      </c>
      <c r="I1607" s="1" t="n">
        <v>9.729</v>
      </c>
      <c r="J1607" s="1" t="n">
        <v>14.755</v>
      </c>
      <c r="K1607" s="1" t="s">
        <v>27443</v>
      </c>
    </row>
    <row r="1608" customFormat="false" ht="12.75" hidden="false" customHeight="false" outlineLevel="0" collapsed="false">
      <c r="A1608" s="1" t="s">
        <v>24318</v>
      </c>
      <c r="B1608" s="1" t="s">
        <v>24318</v>
      </c>
      <c r="C1608" s="1" t="s">
        <v>24318</v>
      </c>
      <c r="D1608" s="1" t="s">
        <v>27444</v>
      </c>
      <c r="E1608" s="0" t="n">
        <v>-1.119</v>
      </c>
      <c r="H1608" s="1" t="n">
        <v>2.36</v>
      </c>
      <c r="I1608" s="1" t="n">
        <v>5.467</v>
      </c>
      <c r="J1608" s="1" t="n">
        <v>8.677</v>
      </c>
      <c r="K1608" s="1" t="s">
        <v>27445</v>
      </c>
    </row>
    <row r="1609" customFormat="false" ht="12.75" hidden="false" customHeight="false" outlineLevel="0" collapsed="false">
      <c r="A1609" s="1" t="s">
        <v>24318</v>
      </c>
      <c r="B1609" s="1" t="s">
        <v>24318</v>
      </c>
      <c r="C1609" s="1" t="s">
        <v>24318</v>
      </c>
      <c r="D1609" s="1" t="s">
        <v>27446</v>
      </c>
      <c r="E1609" s="0" t="n">
        <v>-1.121</v>
      </c>
      <c r="H1609" s="1" t="n">
        <v>3.519</v>
      </c>
      <c r="I1609" s="1" t="n">
        <v>6.264</v>
      </c>
      <c r="J1609" s="1" t="n">
        <v>12.93</v>
      </c>
      <c r="K1609" s="1" t="s">
        <v>27447</v>
      </c>
    </row>
    <row r="1610" customFormat="false" ht="12.75" hidden="false" customHeight="false" outlineLevel="0" collapsed="false">
      <c r="A1610" s="1" t="s">
        <v>24318</v>
      </c>
      <c r="B1610" s="1" t="s">
        <v>24318</v>
      </c>
      <c r="C1610" s="1" t="s">
        <v>24318</v>
      </c>
      <c r="D1610" s="1" t="s">
        <v>27448</v>
      </c>
      <c r="E1610" s="0" t="n">
        <v>-1.121</v>
      </c>
      <c r="H1610" s="1" t="n">
        <v>0.877</v>
      </c>
      <c r="I1610" s="1" t="n">
        <v>2.913</v>
      </c>
      <c r="J1610" s="1" t="n">
        <v>3.231</v>
      </c>
      <c r="K1610" s="1" t="s">
        <v>27449</v>
      </c>
    </row>
    <row r="1611" customFormat="false" ht="12.75" hidden="false" customHeight="false" outlineLevel="0" collapsed="false">
      <c r="A1611" s="1" t="s">
        <v>24318</v>
      </c>
      <c r="B1611" s="1" t="s">
        <v>24318</v>
      </c>
      <c r="C1611" s="1" t="s">
        <v>24318</v>
      </c>
      <c r="D1611" s="1" t="s">
        <v>27450</v>
      </c>
      <c r="E1611" s="0" t="n">
        <v>-1.122</v>
      </c>
      <c r="G1611" s="0" t="n">
        <v>1.294</v>
      </c>
      <c r="H1611" s="1" t="n">
        <v>0.269</v>
      </c>
      <c r="I1611" s="1" t="n">
        <v>1.121</v>
      </c>
      <c r="J1611" s="1" t="n">
        <v>0.984</v>
      </c>
      <c r="K1611" s="1" t="s">
        <v>27451</v>
      </c>
    </row>
    <row r="1612" customFormat="false" ht="12.75" hidden="false" customHeight="false" outlineLevel="0" collapsed="false">
      <c r="A1612" s="1" t="s">
        <v>24318</v>
      </c>
      <c r="B1612" s="1" t="s">
        <v>24318</v>
      </c>
      <c r="C1612" s="1" t="s">
        <v>24318</v>
      </c>
      <c r="D1612" s="1" t="s">
        <v>27452</v>
      </c>
      <c r="E1612" s="0" t="n">
        <v>-1.122</v>
      </c>
      <c r="G1612" s="0" t="n">
        <v>1.179</v>
      </c>
      <c r="H1612" s="1" t="n">
        <v>0.59</v>
      </c>
      <c r="I1612" s="1" t="n">
        <v>2.303</v>
      </c>
      <c r="J1612" s="1" t="n">
        <v>2.197</v>
      </c>
      <c r="K1612" s="1" t="s">
        <v>27453</v>
      </c>
    </row>
    <row r="1613" customFormat="false" ht="12.75" hidden="false" customHeight="false" outlineLevel="0" collapsed="false">
      <c r="A1613" s="1" t="s">
        <v>24318</v>
      </c>
      <c r="B1613" s="1" t="s">
        <v>24318</v>
      </c>
      <c r="C1613" s="1" t="s">
        <v>24318</v>
      </c>
      <c r="D1613" s="1" t="s">
        <v>27454</v>
      </c>
      <c r="E1613" s="0" t="n">
        <v>-1.122</v>
      </c>
      <c r="H1613" s="1" t="n">
        <v>1.906</v>
      </c>
      <c r="I1613" s="1" t="n">
        <v>6.171</v>
      </c>
      <c r="J1613" s="1" t="n">
        <v>7.108</v>
      </c>
      <c r="K1613" s="1" t="s">
        <v>27455</v>
      </c>
    </row>
    <row r="1614" customFormat="false" ht="12.75" hidden="false" customHeight="false" outlineLevel="0" collapsed="false">
      <c r="A1614" s="1" t="s">
        <v>24318</v>
      </c>
      <c r="B1614" s="1" t="s">
        <v>24318</v>
      </c>
      <c r="C1614" s="1" t="s">
        <v>24318</v>
      </c>
      <c r="D1614" s="1" t="s">
        <v>27456</v>
      </c>
      <c r="E1614" s="0" t="n">
        <v>-1.122</v>
      </c>
      <c r="H1614" s="1" t="n">
        <v>1.628</v>
      </c>
      <c r="I1614" s="1" t="n">
        <v>4.04</v>
      </c>
      <c r="J1614" s="1" t="n">
        <v>5.984</v>
      </c>
      <c r="K1614" s="1" t="s">
        <v>27457</v>
      </c>
    </row>
    <row r="1615" customFormat="false" ht="12.75" hidden="false" customHeight="false" outlineLevel="0" collapsed="false">
      <c r="A1615" s="1" t="s">
        <v>24318</v>
      </c>
      <c r="B1615" s="1" t="s">
        <v>24318</v>
      </c>
      <c r="C1615" s="1" t="s">
        <v>24318</v>
      </c>
      <c r="D1615" s="1" t="s">
        <v>27458</v>
      </c>
      <c r="E1615" s="0" t="n">
        <v>-1.122</v>
      </c>
      <c r="H1615" s="1" t="n">
        <v>2.009</v>
      </c>
      <c r="I1615" s="1" t="n">
        <v>6.339</v>
      </c>
      <c r="J1615" s="1" t="n">
        <v>7.363</v>
      </c>
      <c r="K1615" s="1" t="s">
        <v>27459</v>
      </c>
    </row>
    <row r="1616" customFormat="false" ht="12.75" hidden="false" customHeight="false" outlineLevel="0" collapsed="false">
      <c r="A1616" s="1" t="s">
        <v>24318</v>
      </c>
      <c r="B1616" s="1" t="s">
        <v>24318</v>
      </c>
      <c r="C1616" s="1" t="s">
        <v>24318</v>
      </c>
      <c r="D1616" s="1" t="s">
        <v>27460</v>
      </c>
      <c r="E1616" s="0" t="n">
        <v>-1.122</v>
      </c>
      <c r="H1616" s="1" t="n">
        <v>5.388</v>
      </c>
      <c r="I1616" s="1" t="n">
        <v>13.437</v>
      </c>
      <c r="J1616" s="1" t="n">
        <v>19.892</v>
      </c>
      <c r="K1616" s="1" t="s">
        <v>27461</v>
      </c>
    </row>
    <row r="1617" customFormat="false" ht="12.75" hidden="false" customHeight="false" outlineLevel="0" collapsed="false">
      <c r="A1617" s="1" t="s">
        <v>24318</v>
      </c>
      <c r="B1617" s="1" t="s">
        <v>24318</v>
      </c>
      <c r="C1617" s="1" t="s">
        <v>24318</v>
      </c>
      <c r="D1617" s="1" t="s">
        <v>27462</v>
      </c>
      <c r="E1617" s="0" t="n">
        <v>-1.123</v>
      </c>
      <c r="G1617" s="0" t="n">
        <v>1.368</v>
      </c>
      <c r="H1617" s="1" t="n">
        <v>2.355</v>
      </c>
      <c r="I1617" s="1" t="n">
        <v>10.27</v>
      </c>
      <c r="J1617" s="1" t="n">
        <v>8.569</v>
      </c>
      <c r="K1617" s="1" t="s">
        <v>27463</v>
      </c>
    </row>
    <row r="1618" customFormat="false" ht="12.75" hidden="false" customHeight="false" outlineLevel="0" collapsed="false">
      <c r="A1618" s="1" t="s">
        <v>24318</v>
      </c>
      <c r="B1618" s="1" t="s">
        <v>24318</v>
      </c>
      <c r="C1618" s="1" t="s">
        <v>24318</v>
      </c>
      <c r="D1618" s="1" t="s">
        <v>27464</v>
      </c>
      <c r="E1618" s="0" t="n">
        <v>-1.123</v>
      </c>
      <c r="H1618" s="1" t="n">
        <v>0.854</v>
      </c>
      <c r="I1618" s="1" t="n">
        <v>2.078</v>
      </c>
      <c r="J1618" s="1" t="n">
        <v>3.116</v>
      </c>
      <c r="K1618" s="1" t="s">
        <v>27465</v>
      </c>
    </row>
    <row r="1619" customFormat="false" ht="12.75" hidden="false" customHeight="false" outlineLevel="0" collapsed="false">
      <c r="A1619" s="1" t="s">
        <v>24318</v>
      </c>
      <c r="B1619" s="1" t="s">
        <v>24318</v>
      </c>
      <c r="C1619" s="1" t="s">
        <v>24318</v>
      </c>
      <c r="D1619" s="1" t="s">
        <v>27466</v>
      </c>
      <c r="E1619" s="0" t="n">
        <v>-1.124</v>
      </c>
      <c r="F1619" s="0" t="n">
        <v>-1.421</v>
      </c>
      <c r="H1619" s="1" t="n">
        <v>0.118</v>
      </c>
      <c r="I1619" s="1" t="n">
        <v>0.162</v>
      </c>
      <c r="J1619" s="1" t="n">
        <v>0.443</v>
      </c>
      <c r="K1619" s="1" t="s">
        <v>27467</v>
      </c>
    </row>
    <row r="1620" customFormat="false" ht="12.75" hidden="false" customHeight="false" outlineLevel="0" collapsed="false">
      <c r="A1620" s="1" t="s">
        <v>24318</v>
      </c>
      <c r="B1620" s="1" t="s">
        <v>24318</v>
      </c>
      <c r="C1620" s="1" t="s">
        <v>24318</v>
      </c>
      <c r="D1620" s="1" t="s">
        <v>27468</v>
      </c>
      <c r="E1620" s="0" t="n">
        <v>-1.125</v>
      </c>
      <c r="H1620" s="1" t="n">
        <v>2.3</v>
      </c>
      <c r="I1620" s="1" t="n">
        <v>6.609</v>
      </c>
      <c r="J1620" s="1" t="n">
        <v>8.586</v>
      </c>
      <c r="K1620" s="1" t="s">
        <v>27469</v>
      </c>
    </row>
    <row r="1621" customFormat="false" ht="12.75" hidden="false" customHeight="false" outlineLevel="0" collapsed="false">
      <c r="A1621" s="1" t="s">
        <v>24318</v>
      </c>
      <c r="B1621" s="1" t="s">
        <v>24318</v>
      </c>
      <c r="C1621" s="1" t="s">
        <v>24318</v>
      </c>
      <c r="D1621" s="1" t="s">
        <v>27470</v>
      </c>
      <c r="E1621" s="0" t="n">
        <v>-1.126</v>
      </c>
      <c r="H1621" s="1" t="n">
        <v>0.41</v>
      </c>
      <c r="I1621" s="1" t="n">
        <v>1.188</v>
      </c>
      <c r="J1621" s="1" t="n">
        <v>1.545</v>
      </c>
      <c r="K1621" s="1" t="s">
        <v>27471</v>
      </c>
    </row>
    <row r="1622" customFormat="false" ht="12.75" hidden="false" customHeight="false" outlineLevel="0" collapsed="false">
      <c r="A1622" s="1" t="s">
        <v>24318</v>
      </c>
      <c r="B1622" s="1" t="s">
        <v>24318</v>
      </c>
      <c r="C1622" s="1" t="s">
        <v>24318</v>
      </c>
      <c r="D1622" s="1" t="s">
        <v>27472</v>
      </c>
      <c r="E1622" s="0" t="n">
        <v>-1.128</v>
      </c>
      <c r="G1622" s="0" t="n">
        <v>1.052</v>
      </c>
      <c r="H1622" s="1" t="n">
        <v>0.447</v>
      </c>
      <c r="I1622" s="1" t="n">
        <v>1.581</v>
      </c>
      <c r="J1622" s="1" t="n">
        <v>1.645</v>
      </c>
      <c r="K1622" s="1" t="s">
        <v>27473</v>
      </c>
    </row>
    <row r="1623" customFormat="false" ht="12.75" hidden="false" customHeight="false" outlineLevel="0" collapsed="false">
      <c r="A1623" s="1" t="s">
        <v>24318</v>
      </c>
      <c r="B1623" s="1" t="s">
        <v>24318</v>
      </c>
      <c r="C1623" s="1" t="s">
        <v>24318</v>
      </c>
      <c r="D1623" s="1" t="s">
        <v>27474</v>
      </c>
      <c r="E1623" s="0" t="n">
        <v>-1.128</v>
      </c>
      <c r="H1623" s="1" t="n">
        <v>3.891</v>
      </c>
      <c r="I1623" s="1" t="n">
        <v>10.224</v>
      </c>
      <c r="J1623" s="1" t="n">
        <v>14.485</v>
      </c>
      <c r="K1623" s="1" t="s">
        <v>27475</v>
      </c>
    </row>
    <row r="1624" customFormat="false" ht="12.75" hidden="false" customHeight="false" outlineLevel="0" collapsed="false">
      <c r="A1624" s="1" t="s">
        <v>24318</v>
      </c>
      <c r="B1624" s="1" t="s">
        <v>24318</v>
      </c>
      <c r="C1624" s="1" t="s">
        <v>24318</v>
      </c>
      <c r="D1624" s="1" t="s">
        <v>27476</v>
      </c>
      <c r="E1624" s="0" t="n">
        <v>-1.128</v>
      </c>
      <c r="H1624" s="1" t="n">
        <v>2.205</v>
      </c>
      <c r="I1624" s="1" t="n">
        <v>5.592</v>
      </c>
      <c r="J1624" s="1" t="n">
        <v>8.271</v>
      </c>
      <c r="K1624" s="1" t="s">
        <v>27477</v>
      </c>
    </row>
    <row r="1625" customFormat="false" ht="12.75" hidden="false" customHeight="false" outlineLevel="0" collapsed="false">
      <c r="A1625" s="1" t="s">
        <v>24318</v>
      </c>
      <c r="B1625" s="1" t="s">
        <v>24318</v>
      </c>
      <c r="C1625" s="1" t="s">
        <v>24318</v>
      </c>
      <c r="D1625" s="1" t="s">
        <v>27478</v>
      </c>
      <c r="E1625" s="0" t="n">
        <v>-1.129</v>
      </c>
      <c r="H1625" s="1" t="n">
        <v>2.705</v>
      </c>
      <c r="I1625" s="1" t="n">
        <v>7.458</v>
      </c>
      <c r="J1625" s="1" t="n">
        <v>10.14</v>
      </c>
      <c r="K1625" s="1" t="s">
        <v>27479</v>
      </c>
    </row>
    <row r="1626" customFormat="false" ht="12.75" hidden="false" customHeight="false" outlineLevel="0" collapsed="false">
      <c r="A1626" s="1" t="s">
        <v>24318</v>
      </c>
      <c r="B1626" s="1" t="s">
        <v>24318</v>
      </c>
      <c r="C1626" s="1" t="s">
        <v>24318</v>
      </c>
      <c r="D1626" s="1" t="s">
        <v>27480</v>
      </c>
      <c r="E1626" s="0" t="n">
        <v>-1.129</v>
      </c>
      <c r="H1626" s="1" t="n">
        <v>2.904</v>
      </c>
      <c r="I1626" s="1" t="n">
        <v>5.501</v>
      </c>
      <c r="J1626" s="1" t="n">
        <v>10.774</v>
      </c>
      <c r="K1626" s="1" t="s">
        <v>27481</v>
      </c>
    </row>
    <row r="1627" customFormat="false" ht="12.75" hidden="false" customHeight="false" outlineLevel="0" collapsed="false">
      <c r="A1627" s="1" t="s">
        <v>24318</v>
      </c>
      <c r="B1627" s="1" t="s">
        <v>24318</v>
      </c>
      <c r="C1627" s="1" t="s">
        <v>24318</v>
      </c>
      <c r="D1627" s="1" t="s">
        <v>27482</v>
      </c>
      <c r="E1627" s="0" t="n">
        <v>-1.129</v>
      </c>
      <c r="H1627" s="1" t="n">
        <v>17.855</v>
      </c>
      <c r="I1627" s="1" t="n">
        <v>41.725</v>
      </c>
      <c r="J1627" s="1" t="n">
        <v>66.11</v>
      </c>
      <c r="K1627" s="1" t="s">
        <v>27483</v>
      </c>
    </row>
    <row r="1628" customFormat="false" ht="12.75" hidden="false" customHeight="false" outlineLevel="0" collapsed="false">
      <c r="A1628" s="1" t="s">
        <v>24318</v>
      </c>
      <c r="B1628" s="1" t="s">
        <v>24318</v>
      </c>
      <c r="C1628" s="1" t="s">
        <v>24318</v>
      </c>
      <c r="D1628" s="1" t="s">
        <v>27484</v>
      </c>
      <c r="E1628" s="0" t="n">
        <v>-1.13</v>
      </c>
      <c r="H1628" s="1" t="n">
        <v>2.652</v>
      </c>
      <c r="I1628" s="1" t="n">
        <v>8.214</v>
      </c>
      <c r="J1628" s="1" t="n">
        <v>9.911</v>
      </c>
      <c r="K1628" s="1" t="s">
        <v>27485</v>
      </c>
    </row>
    <row r="1629" customFormat="false" ht="12.75" hidden="false" customHeight="false" outlineLevel="0" collapsed="false">
      <c r="A1629" s="1" t="s">
        <v>24318</v>
      </c>
      <c r="B1629" s="1" t="s">
        <v>24318</v>
      </c>
      <c r="C1629" s="1" t="s">
        <v>24318</v>
      </c>
      <c r="D1629" s="1" t="s">
        <v>27486</v>
      </c>
      <c r="E1629" s="0" t="n">
        <v>-1.134</v>
      </c>
      <c r="H1629" s="1" t="n">
        <v>1.469</v>
      </c>
      <c r="I1629" s="1" t="n">
        <v>4.832</v>
      </c>
      <c r="J1629" s="1" t="n">
        <v>5.437</v>
      </c>
      <c r="K1629" s="1" t="s">
        <v>27487</v>
      </c>
    </row>
    <row r="1630" customFormat="false" ht="12.75" hidden="false" customHeight="false" outlineLevel="0" collapsed="false">
      <c r="A1630" s="1" t="s">
        <v>24318</v>
      </c>
      <c r="B1630" s="1" t="s">
        <v>24318</v>
      </c>
      <c r="C1630" s="1" t="s">
        <v>24318</v>
      </c>
      <c r="D1630" s="1" t="s">
        <v>27488</v>
      </c>
      <c r="E1630" s="0" t="n">
        <v>-1.136</v>
      </c>
      <c r="G1630" s="0" t="n">
        <v>1.295</v>
      </c>
      <c r="H1630" s="1" t="n">
        <v>2.206</v>
      </c>
      <c r="I1630" s="1" t="n">
        <v>9.265</v>
      </c>
      <c r="J1630" s="1" t="n">
        <v>8.185</v>
      </c>
      <c r="K1630" s="1" t="s">
        <v>27489</v>
      </c>
    </row>
    <row r="1631" customFormat="false" ht="12.75" hidden="false" customHeight="false" outlineLevel="0" collapsed="false">
      <c r="A1631" s="1" t="s">
        <v>24318</v>
      </c>
      <c r="B1631" s="1" t="s">
        <v>24318</v>
      </c>
      <c r="C1631" s="1" t="s">
        <v>24318</v>
      </c>
      <c r="D1631" s="1" t="s">
        <v>27490</v>
      </c>
      <c r="E1631" s="0" t="n">
        <v>-1.138</v>
      </c>
      <c r="H1631" s="1" t="n">
        <v>5.91</v>
      </c>
      <c r="I1631" s="1" t="n">
        <v>31.132</v>
      </c>
      <c r="J1631" s="1" t="n">
        <v>22.367</v>
      </c>
      <c r="K1631" s="1" t="s">
        <v>27491</v>
      </c>
    </row>
    <row r="1632" customFormat="false" ht="12.75" hidden="false" customHeight="false" outlineLevel="0" collapsed="false">
      <c r="A1632" s="1" t="s">
        <v>24318</v>
      </c>
      <c r="B1632" s="1" t="s">
        <v>24318</v>
      </c>
      <c r="C1632" s="1" t="s">
        <v>24318</v>
      </c>
      <c r="D1632" s="1" t="s">
        <v>27492</v>
      </c>
      <c r="E1632" s="0" t="n">
        <v>-1.141</v>
      </c>
      <c r="H1632" s="1" t="n">
        <v>0.757</v>
      </c>
      <c r="I1632" s="1" t="n">
        <v>2.546</v>
      </c>
      <c r="J1632" s="1" t="n">
        <v>2.814</v>
      </c>
      <c r="K1632" s="1" t="s">
        <v>27493</v>
      </c>
    </row>
    <row r="1633" customFormat="false" ht="12.75" hidden="false" customHeight="false" outlineLevel="0" collapsed="false">
      <c r="A1633" s="1" t="s">
        <v>24318</v>
      </c>
      <c r="B1633" s="1" t="s">
        <v>24318</v>
      </c>
      <c r="C1633" s="1" t="s">
        <v>24318</v>
      </c>
      <c r="D1633" s="1" t="s">
        <v>27494</v>
      </c>
      <c r="E1633" s="0" t="n">
        <v>-1.141</v>
      </c>
      <c r="H1633" s="1" t="n">
        <v>4.154</v>
      </c>
      <c r="I1633" s="1" t="n">
        <v>14.191</v>
      </c>
      <c r="J1633" s="1" t="n">
        <v>15.521</v>
      </c>
      <c r="K1633" s="1" t="s">
        <v>27495</v>
      </c>
    </row>
    <row r="1634" customFormat="false" ht="12.75" hidden="false" customHeight="false" outlineLevel="0" collapsed="false">
      <c r="A1634" s="1" t="s">
        <v>24318</v>
      </c>
      <c r="B1634" s="1" t="s">
        <v>24318</v>
      </c>
      <c r="C1634" s="1" t="s">
        <v>24318</v>
      </c>
      <c r="D1634" s="1" t="s">
        <v>27496</v>
      </c>
      <c r="E1634" s="0" t="n">
        <v>-1.142</v>
      </c>
      <c r="H1634" s="1" t="n">
        <v>1.054</v>
      </c>
      <c r="I1634" s="1" t="n">
        <v>3.027</v>
      </c>
      <c r="J1634" s="1" t="n">
        <v>3.957</v>
      </c>
      <c r="K1634" s="1" t="s">
        <v>27497</v>
      </c>
    </row>
    <row r="1635" customFormat="false" ht="12.75" hidden="false" customHeight="false" outlineLevel="0" collapsed="false">
      <c r="A1635" s="1" t="s">
        <v>24318</v>
      </c>
      <c r="B1635" s="1" t="s">
        <v>24318</v>
      </c>
      <c r="C1635" s="1" t="s">
        <v>24318</v>
      </c>
      <c r="D1635" s="1" t="s">
        <v>27498</v>
      </c>
      <c r="E1635" s="0" t="n">
        <v>-1.143</v>
      </c>
      <c r="H1635" s="1" t="n">
        <v>0.532</v>
      </c>
      <c r="I1635" s="1" t="n">
        <v>1.375</v>
      </c>
      <c r="J1635" s="1" t="n">
        <v>1.962</v>
      </c>
      <c r="K1635" s="1" t="s">
        <v>27499</v>
      </c>
    </row>
    <row r="1636" customFormat="false" ht="12.75" hidden="false" customHeight="false" outlineLevel="0" collapsed="false">
      <c r="A1636" s="1" t="s">
        <v>24318</v>
      </c>
      <c r="B1636" s="1" t="s">
        <v>24318</v>
      </c>
      <c r="C1636" s="1" t="s">
        <v>24318</v>
      </c>
      <c r="D1636" s="1" t="s">
        <v>27500</v>
      </c>
      <c r="E1636" s="0" t="n">
        <v>-1.145</v>
      </c>
      <c r="F1636" s="0" t="n">
        <v>-1.357</v>
      </c>
      <c r="H1636" s="1" t="n">
        <v>3.695</v>
      </c>
      <c r="I1636" s="1" t="n">
        <v>5.464</v>
      </c>
      <c r="J1636" s="1" t="n">
        <v>13.968</v>
      </c>
      <c r="K1636" s="1" t="s">
        <v>27501</v>
      </c>
    </row>
    <row r="1637" customFormat="false" ht="12.75" hidden="false" customHeight="false" outlineLevel="0" collapsed="false">
      <c r="A1637" s="1" t="s">
        <v>24318</v>
      </c>
      <c r="B1637" s="1" t="s">
        <v>24318</v>
      </c>
      <c r="C1637" s="1" t="s">
        <v>24318</v>
      </c>
      <c r="D1637" s="1" t="s">
        <v>27502</v>
      </c>
      <c r="E1637" s="0" t="n">
        <v>-1.146</v>
      </c>
      <c r="H1637" s="1" t="n">
        <v>2.432</v>
      </c>
      <c r="I1637" s="1" t="n">
        <v>7.905</v>
      </c>
      <c r="J1637" s="1" t="n">
        <v>9.168</v>
      </c>
      <c r="K1637" s="1" t="s">
        <v>27503</v>
      </c>
    </row>
    <row r="1638" customFormat="false" ht="12.75" hidden="false" customHeight="false" outlineLevel="0" collapsed="false">
      <c r="A1638" s="1" t="s">
        <v>24318</v>
      </c>
      <c r="B1638" s="1" t="s">
        <v>24318</v>
      </c>
      <c r="C1638" s="1" t="s">
        <v>24318</v>
      </c>
      <c r="D1638" s="1" t="s">
        <v>27504</v>
      </c>
      <c r="E1638" s="0" t="n">
        <v>-1.147</v>
      </c>
      <c r="H1638" s="1" t="n">
        <v>4.652</v>
      </c>
      <c r="I1638" s="1" t="n">
        <v>14.735</v>
      </c>
      <c r="J1638" s="1" t="n">
        <v>17.378</v>
      </c>
      <c r="K1638" s="1" t="s">
        <v>27505</v>
      </c>
    </row>
    <row r="1639" customFormat="false" ht="12.75" hidden="false" customHeight="false" outlineLevel="0" collapsed="false">
      <c r="A1639" s="1" t="s">
        <v>24318</v>
      </c>
      <c r="B1639" s="1" t="s">
        <v>24318</v>
      </c>
      <c r="C1639" s="1" t="s">
        <v>24318</v>
      </c>
      <c r="D1639" s="1" t="s">
        <v>27506</v>
      </c>
      <c r="E1639" s="0" t="n">
        <v>-1.153</v>
      </c>
      <c r="G1639" s="0" t="n">
        <v>1.362</v>
      </c>
      <c r="H1639" s="1" t="n">
        <v>1.022</v>
      </c>
      <c r="I1639" s="1" t="n">
        <v>4.496</v>
      </c>
      <c r="J1639" s="1" t="n">
        <v>3.845</v>
      </c>
      <c r="K1639" s="1" t="s">
        <v>27507</v>
      </c>
    </row>
    <row r="1640" customFormat="false" ht="12.75" hidden="false" customHeight="false" outlineLevel="0" collapsed="false">
      <c r="A1640" s="1" t="s">
        <v>24318</v>
      </c>
      <c r="B1640" s="1" t="s">
        <v>24318</v>
      </c>
      <c r="C1640" s="1" t="s">
        <v>24318</v>
      </c>
      <c r="D1640" s="1" t="s">
        <v>27508</v>
      </c>
      <c r="E1640" s="0" t="n">
        <v>-1.153</v>
      </c>
      <c r="H1640" s="1" t="n">
        <v>2.581</v>
      </c>
      <c r="I1640" s="1" t="n">
        <v>8.28</v>
      </c>
      <c r="J1640" s="1" t="n">
        <v>9.741</v>
      </c>
      <c r="K1640" s="1" t="s">
        <v>27509</v>
      </c>
    </row>
    <row r="1641" customFormat="false" ht="12.75" hidden="false" customHeight="false" outlineLevel="0" collapsed="false">
      <c r="A1641" s="1" t="s">
        <v>24318</v>
      </c>
      <c r="B1641" s="1" t="s">
        <v>24318</v>
      </c>
      <c r="C1641" s="1" t="s">
        <v>24318</v>
      </c>
      <c r="D1641" s="1" t="s">
        <v>27510</v>
      </c>
      <c r="E1641" s="0" t="n">
        <v>-1.153</v>
      </c>
      <c r="H1641" s="1" t="n">
        <v>0.835</v>
      </c>
      <c r="I1641" s="1" t="n">
        <v>2.762</v>
      </c>
      <c r="J1641" s="1" t="n">
        <v>3.142</v>
      </c>
      <c r="K1641" s="1" t="s">
        <v>27511</v>
      </c>
    </row>
    <row r="1642" customFormat="false" ht="12.75" hidden="false" customHeight="false" outlineLevel="0" collapsed="false">
      <c r="A1642" s="1" t="s">
        <v>24318</v>
      </c>
      <c r="B1642" s="1" t="s">
        <v>24318</v>
      </c>
      <c r="C1642" s="1" t="s">
        <v>24318</v>
      </c>
      <c r="D1642" s="1" t="s">
        <v>27512</v>
      </c>
      <c r="E1642" s="0" t="n">
        <v>-1.155</v>
      </c>
      <c r="G1642" s="0" t="n">
        <v>1.131</v>
      </c>
      <c r="H1642" s="1" t="n">
        <v>0.693</v>
      </c>
      <c r="I1642" s="1" t="n">
        <v>2.606</v>
      </c>
      <c r="J1642" s="1" t="n">
        <v>2.638</v>
      </c>
      <c r="K1642" s="1" t="s">
        <v>27513</v>
      </c>
    </row>
    <row r="1643" customFormat="false" ht="12.75" hidden="false" customHeight="false" outlineLevel="0" collapsed="false">
      <c r="A1643" s="1" t="s">
        <v>24318</v>
      </c>
      <c r="B1643" s="1" t="s">
        <v>24318</v>
      </c>
      <c r="C1643" s="1" t="s">
        <v>24318</v>
      </c>
      <c r="D1643" s="1" t="s">
        <v>27514</v>
      </c>
      <c r="E1643" s="0" t="n">
        <v>-1.155</v>
      </c>
      <c r="G1643" s="0" t="n">
        <v>1.129</v>
      </c>
      <c r="H1643" s="1" t="n">
        <v>2.339</v>
      </c>
      <c r="I1643" s="1" t="n">
        <v>8.805</v>
      </c>
      <c r="J1643" s="1" t="n">
        <v>8.904</v>
      </c>
      <c r="K1643" s="1" t="s">
        <v>27515</v>
      </c>
    </row>
    <row r="1644" customFormat="false" ht="12.75" hidden="false" customHeight="false" outlineLevel="0" collapsed="false">
      <c r="A1644" s="1" t="s">
        <v>24318</v>
      </c>
      <c r="B1644" s="1" t="s">
        <v>24318</v>
      </c>
      <c r="C1644" s="1" t="s">
        <v>24318</v>
      </c>
      <c r="D1644" s="1" t="s">
        <v>27516</v>
      </c>
      <c r="E1644" s="0" t="n">
        <v>-1.156</v>
      </c>
      <c r="H1644" s="1" t="n">
        <v>2.402</v>
      </c>
      <c r="I1644" s="1" t="n">
        <v>7.139</v>
      </c>
      <c r="J1644" s="1" t="n">
        <v>8.959</v>
      </c>
      <c r="K1644" s="1" t="s">
        <v>27517</v>
      </c>
    </row>
    <row r="1645" customFormat="false" ht="12.75" hidden="false" customHeight="false" outlineLevel="0" collapsed="false">
      <c r="A1645" s="1" t="s">
        <v>24318</v>
      </c>
      <c r="B1645" s="1" t="s">
        <v>24318</v>
      </c>
      <c r="C1645" s="1" t="s">
        <v>24318</v>
      </c>
      <c r="D1645" s="1" t="s">
        <v>27518</v>
      </c>
      <c r="E1645" s="0" t="n">
        <v>-1.157</v>
      </c>
      <c r="G1645" s="0" t="n">
        <v>1.579</v>
      </c>
      <c r="H1645" s="1" t="n">
        <v>0.199</v>
      </c>
      <c r="I1645" s="1" t="n">
        <v>1.037</v>
      </c>
      <c r="J1645" s="1" t="n">
        <v>0.756</v>
      </c>
      <c r="K1645" s="1" t="s">
        <v>27519</v>
      </c>
    </row>
    <row r="1646" customFormat="false" ht="12.75" hidden="false" customHeight="false" outlineLevel="0" collapsed="false">
      <c r="A1646" s="1" t="s">
        <v>24318</v>
      </c>
      <c r="B1646" s="1" t="s">
        <v>24318</v>
      </c>
      <c r="C1646" s="1" t="s">
        <v>24318</v>
      </c>
      <c r="D1646" s="1" t="s">
        <v>27520</v>
      </c>
      <c r="E1646" s="0" t="n">
        <v>-1.157</v>
      </c>
      <c r="H1646" s="1" t="n">
        <v>1.946</v>
      </c>
      <c r="I1646" s="1" t="n">
        <v>6.496</v>
      </c>
      <c r="J1646" s="1" t="n">
        <v>7.425</v>
      </c>
      <c r="K1646" s="1" t="s">
        <v>27521</v>
      </c>
    </row>
    <row r="1647" customFormat="false" ht="12.75" hidden="false" customHeight="false" outlineLevel="0" collapsed="false">
      <c r="A1647" s="1" t="s">
        <v>24318</v>
      </c>
      <c r="B1647" s="1" t="s">
        <v>24318</v>
      </c>
      <c r="C1647" s="1" t="s">
        <v>24318</v>
      </c>
      <c r="D1647" s="1" t="s">
        <v>27522</v>
      </c>
      <c r="E1647" s="0" t="n">
        <v>-1.159</v>
      </c>
      <c r="G1647" s="0" t="n">
        <v>1.122</v>
      </c>
      <c r="H1647" s="1" t="n">
        <v>1.901</v>
      </c>
      <c r="I1647" s="1" t="n">
        <v>7.077</v>
      </c>
      <c r="J1647" s="1" t="n">
        <v>7.218</v>
      </c>
      <c r="K1647" s="1" t="s">
        <v>27523</v>
      </c>
    </row>
    <row r="1648" customFormat="false" ht="12.75" hidden="false" customHeight="false" outlineLevel="0" collapsed="false">
      <c r="A1648" s="1" t="s">
        <v>24318</v>
      </c>
      <c r="B1648" s="1" t="s">
        <v>24318</v>
      </c>
      <c r="C1648" s="1" t="s">
        <v>24318</v>
      </c>
      <c r="D1648" s="1" t="s">
        <v>27524</v>
      </c>
      <c r="E1648" s="0" t="n">
        <v>-1.16</v>
      </c>
      <c r="G1648" s="0" t="n">
        <v>1.452</v>
      </c>
      <c r="H1648" s="1" t="n">
        <v>1.007</v>
      </c>
      <c r="I1648" s="1" t="n">
        <v>4.762</v>
      </c>
      <c r="J1648" s="1" t="n">
        <v>3.846</v>
      </c>
      <c r="K1648" s="1" t="s">
        <v>27525</v>
      </c>
    </row>
    <row r="1649" customFormat="false" ht="12.75" hidden="false" customHeight="false" outlineLevel="0" collapsed="false">
      <c r="A1649" s="1" t="s">
        <v>24318</v>
      </c>
      <c r="B1649" s="1" t="s">
        <v>24318</v>
      </c>
      <c r="C1649" s="1" t="s">
        <v>24318</v>
      </c>
      <c r="D1649" s="1" t="s">
        <v>27526</v>
      </c>
      <c r="E1649" s="0" t="n">
        <v>-1.161</v>
      </c>
      <c r="H1649" s="1" t="n">
        <v>1.254</v>
      </c>
      <c r="I1649" s="1" t="n">
        <v>3.193</v>
      </c>
      <c r="J1649" s="1" t="n">
        <v>4.77</v>
      </c>
      <c r="K1649" s="1" t="s">
        <v>27527</v>
      </c>
    </row>
    <row r="1650" customFormat="false" ht="12.75" hidden="false" customHeight="false" outlineLevel="0" collapsed="false">
      <c r="A1650" s="1" t="s">
        <v>24318</v>
      </c>
      <c r="B1650" s="1" t="s">
        <v>24318</v>
      </c>
      <c r="C1650" s="1" t="s">
        <v>24318</v>
      </c>
      <c r="D1650" s="1" t="s">
        <v>27528</v>
      </c>
      <c r="E1650" s="0" t="n">
        <v>-1.162</v>
      </c>
      <c r="G1650" s="0" t="n">
        <v>1.04</v>
      </c>
      <c r="H1650" s="1" t="n">
        <v>2.066</v>
      </c>
      <c r="I1650" s="1" t="n">
        <v>7.24</v>
      </c>
      <c r="J1650" s="1" t="n">
        <v>7.875</v>
      </c>
      <c r="K1650" s="1" t="s">
        <v>27529</v>
      </c>
    </row>
    <row r="1651" customFormat="false" ht="12.75" hidden="false" customHeight="false" outlineLevel="0" collapsed="false">
      <c r="A1651" s="1" t="s">
        <v>24318</v>
      </c>
      <c r="B1651" s="1" t="s">
        <v>24318</v>
      </c>
      <c r="C1651" s="1" t="s">
        <v>24318</v>
      </c>
      <c r="D1651" s="1" t="s">
        <v>27530</v>
      </c>
      <c r="E1651" s="0" t="n">
        <v>-1.162</v>
      </c>
      <c r="H1651" s="1" t="n">
        <v>6.691</v>
      </c>
      <c r="I1651" s="1" t="n">
        <v>22.14</v>
      </c>
      <c r="J1651" s="1" t="n">
        <v>25.318</v>
      </c>
      <c r="K1651" s="1" t="s">
        <v>27531</v>
      </c>
    </row>
    <row r="1652" customFormat="false" ht="12.75" hidden="false" customHeight="false" outlineLevel="0" collapsed="false">
      <c r="A1652" s="1" t="s">
        <v>24318</v>
      </c>
      <c r="B1652" s="1" t="s">
        <v>24318</v>
      </c>
      <c r="C1652" s="1" t="s">
        <v>24318</v>
      </c>
      <c r="D1652" s="1" t="s">
        <v>27532</v>
      </c>
      <c r="E1652" s="0" t="n">
        <v>-1.162</v>
      </c>
      <c r="H1652" s="1" t="n">
        <v>1.244</v>
      </c>
      <c r="I1652" s="1" t="n">
        <v>2.898</v>
      </c>
      <c r="J1652" s="1" t="n">
        <v>4.832</v>
      </c>
      <c r="K1652" s="1" t="s">
        <v>27533</v>
      </c>
    </row>
    <row r="1653" customFormat="false" ht="12.75" hidden="false" customHeight="false" outlineLevel="0" collapsed="false">
      <c r="A1653" s="1" t="s">
        <v>24318</v>
      </c>
      <c r="B1653" s="1" t="s">
        <v>24318</v>
      </c>
      <c r="C1653" s="1" t="s">
        <v>24318</v>
      </c>
      <c r="D1653" s="1" t="s">
        <v>27534</v>
      </c>
      <c r="E1653" s="0" t="n">
        <v>-1.162</v>
      </c>
      <c r="H1653" s="1" t="n">
        <v>1.879</v>
      </c>
      <c r="I1653" s="1" t="n">
        <v>6.368</v>
      </c>
      <c r="J1653" s="1" t="n">
        <v>7.188</v>
      </c>
      <c r="K1653" s="1" t="s">
        <v>27535</v>
      </c>
    </row>
    <row r="1654" customFormat="false" ht="12.75" hidden="false" customHeight="false" outlineLevel="0" collapsed="false">
      <c r="A1654" s="1" t="s">
        <v>24318</v>
      </c>
      <c r="B1654" s="1" t="s">
        <v>24318</v>
      </c>
      <c r="C1654" s="1" t="s">
        <v>24318</v>
      </c>
      <c r="D1654" s="1" t="s">
        <v>27536</v>
      </c>
      <c r="E1654" s="0" t="n">
        <v>-1.163</v>
      </c>
      <c r="H1654" s="1" t="n">
        <v>20.257</v>
      </c>
      <c r="I1654" s="1" t="n">
        <v>58.275</v>
      </c>
      <c r="J1654" s="1" t="n">
        <v>76.988</v>
      </c>
      <c r="K1654" s="1" t="s">
        <v>27537</v>
      </c>
    </row>
    <row r="1655" customFormat="false" ht="12.75" hidden="false" customHeight="false" outlineLevel="0" collapsed="false">
      <c r="A1655" s="1" t="s">
        <v>24318</v>
      </c>
      <c r="B1655" s="1" t="s">
        <v>24318</v>
      </c>
      <c r="C1655" s="1" t="s">
        <v>24318</v>
      </c>
      <c r="D1655" s="1" t="s">
        <v>27538</v>
      </c>
      <c r="E1655" s="0" t="n">
        <v>-1.164</v>
      </c>
      <c r="H1655" s="1" t="n">
        <v>0.549</v>
      </c>
      <c r="I1655" s="1" t="n">
        <v>1.539</v>
      </c>
      <c r="J1655" s="1" t="n">
        <v>2.097</v>
      </c>
      <c r="K1655" s="1" t="s">
        <v>27539</v>
      </c>
    </row>
    <row r="1656" customFormat="false" ht="12.75" hidden="false" customHeight="false" outlineLevel="0" collapsed="false">
      <c r="A1656" s="1" t="s">
        <v>24318</v>
      </c>
      <c r="B1656" s="1" t="s">
        <v>24318</v>
      </c>
      <c r="C1656" s="1" t="s">
        <v>24318</v>
      </c>
      <c r="D1656" s="1" t="s">
        <v>27540</v>
      </c>
      <c r="E1656" s="0" t="n">
        <v>-1.165</v>
      </c>
      <c r="G1656" s="0" t="n">
        <v>1.042</v>
      </c>
      <c r="H1656" s="1" t="n">
        <v>2.389</v>
      </c>
      <c r="I1656" s="1" t="n">
        <v>8.427</v>
      </c>
      <c r="J1656" s="1" t="n">
        <v>9.036</v>
      </c>
      <c r="K1656" s="1" t="s">
        <v>27541</v>
      </c>
    </row>
    <row r="1657" customFormat="false" ht="12.75" hidden="false" customHeight="false" outlineLevel="0" collapsed="false">
      <c r="A1657" s="1" t="s">
        <v>24318</v>
      </c>
      <c r="B1657" s="1" t="s">
        <v>24318</v>
      </c>
      <c r="C1657" s="1" t="s">
        <v>24318</v>
      </c>
      <c r="D1657" s="1" t="s">
        <v>27542</v>
      </c>
      <c r="E1657" s="0" t="n">
        <v>-1.165</v>
      </c>
      <c r="H1657" s="1" t="n">
        <v>2.2</v>
      </c>
      <c r="I1657" s="1" t="n">
        <v>5.083</v>
      </c>
      <c r="J1657" s="1" t="n">
        <v>8.418</v>
      </c>
      <c r="K1657" s="1" t="s">
        <v>27543</v>
      </c>
    </row>
    <row r="1658" customFormat="false" ht="12.75" hidden="false" customHeight="false" outlineLevel="0" collapsed="false">
      <c r="A1658" s="1" t="s">
        <v>24318</v>
      </c>
      <c r="B1658" s="1" t="s">
        <v>24318</v>
      </c>
      <c r="C1658" s="1" t="s">
        <v>24318</v>
      </c>
      <c r="D1658" s="1" t="s">
        <v>27544</v>
      </c>
      <c r="E1658" s="0" t="n">
        <v>-1.166</v>
      </c>
      <c r="F1658" s="0" t="n">
        <v>-1.218</v>
      </c>
      <c r="H1658" s="1" t="n">
        <v>0.802</v>
      </c>
      <c r="I1658" s="1" t="n">
        <v>1.308</v>
      </c>
      <c r="J1658" s="1" t="n">
        <v>3.05</v>
      </c>
      <c r="K1658" s="1" t="s">
        <v>27545</v>
      </c>
    </row>
    <row r="1659" customFormat="false" ht="12.75" hidden="false" customHeight="false" outlineLevel="0" collapsed="false">
      <c r="A1659" s="1" t="s">
        <v>24318</v>
      </c>
      <c r="B1659" s="1" t="s">
        <v>24318</v>
      </c>
      <c r="C1659" s="1" t="s">
        <v>24318</v>
      </c>
      <c r="D1659" s="1" t="s">
        <v>27546</v>
      </c>
      <c r="E1659" s="0" t="n">
        <v>-1.166</v>
      </c>
      <c r="H1659" s="1" t="n">
        <v>0.949</v>
      </c>
      <c r="I1659" s="1" t="n">
        <v>2.482</v>
      </c>
      <c r="J1659" s="1" t="n">
        <v>3.655</v>
      </c>
      <c r="K1659" s="1" t="s">
        <v>27547</v>
      </c>
    </row>
    <row r="1660" customFormat="false" ht="12.75" hidden="false" customHeight="false" outlineLevel="0" collapsed="false">
      <c r="A1660" s="1" t="s">
        <v>24318</v>
      </c>
      <c r="B1660" s="1" t="s">
        <v>24318</v>
      </c>
      <c r="C1660" s="1" t="s">
        <v>24318</v>
      </c>
      <c r="D1660" s="1" t="s">
        <v>27548</v>
      </c>
      <c r="E1660" s="0" t="n">
        <v>-1.166</v>
      </c>
      <c r="H1660" s="1" t="n">
        <v>14.271</v>
      </c>
      <c r="I1660" s="1" t="n">
        <v>39.359</v>
      </c>
      <c r="J1660" s="1" t="n">
        <v>54.533</v>
      </c>
      <c r="K1660" s="1" t="s">
        <v>27549</v>
      </c>
    </row>
    <row r="1661" customFormat="false" ht="12.75" hidden="false" customHeight="false" outlineLevel="0" collapsed="false">
      <c r="A1661" s="1" t="s">
        <v>24318</v>
      </c>
      <c r="B1661" s="1" t="s">
        <v>24318</v>
      </c>
      <c r="C1661" s="1" t="s">
        <v>24318</v>
      </c>
      <c r="D1661" s="1" t="s">
        <v>27550</v>
      </c>
      <c r="E1661" s="0" t="n">
        <v>-1.167</v>
      </c>
      <c r="H1661" s="1" t="n">
        <v>2.398</v>
      </c>
      <c r="I1661" s="1" t="n">
        <v>6.077</v>
      </c>
      <c r="J1661" s="1" t="n">
        <v>9.143</v>
      </c>
      <c r="K1661" s="1" t="s">
        <v>27551</v>
      </c>
    </row>
    <row r="1662" customFormat="false" ht="12.75" hidden="false" customHeight="false" outlineLevel="0" collapsed="false">
      <c r="A1662" s="1" t="s">
        <v>24318</v>
      </c>
      <c r="B1662" s="1" t="s">
        <v>24318</v>
      </c>
      <c r="C1662" s="1" t="s">
        <v>24318</v>
      </c>
      <c r="D1662" s="1" t="s">
        <v>27552</v>
      </c>
      <c r="E1662" s="0" t="n">
        <v>-1.168</v>
      </c>
      <c r="H1662" s="1" t="n">
        <v>0.707</v>
      </c>
      <c r="I1662" s="1" t="n">
        <v>1.954</v>
      </c>
      <c r="J1662" s="1" t="n">
        <v>2.652</v>
      </c>
      <c r="K1662" s="1" t="s">
        <v>27553</v>
      </c>
    </row>
    <row r="1663" customFormat="false" ht="12.75" hidden="false" customHeight="false" outlineLevel="0" collapsed="false">
      <c r="A1663" s="1" t="s">
        <v>24318</v>
      </c>
      <c r="B1663" s="1" t="s">
        <v>24318</v>
      </c>
      <c r="C1663" s="1" t="s">
        <v>24318</v>
      </c>
      <c r="D1663" s="1" t="s">
        <v>27554</v>
      </c>
      <c r="E1663" s="0" t="n">
        <v>-1.169</v>
      </c>
      <c r="H1663" s="1" t="n">
        <v>0.975</v>
      </c>
      <c r="I1663" s="1" t="n">
        <v>3.135</v>
      </c>
      <c r="J1663" s="1" t="n">
        <v>3.736</v>
      </c>
      <c r="K1663" s="1" t="s">
        <v>27555</v>
      </c>
    </row>
    <row r="1664" customFormat="false" ht="12.75" hidden="false" customHeight="false" outlineLevel="0" collapsed="false">
      <c r="A1664" s="1" t="s">
        <v>24318</v>
      </c>
      <c r="B1664" s="1" t="s">
        <v>24318</v>
      </c>
      <c r="C1664" s="1" t="s">
        <v>24318</v>
      </c>
      <c r="D1664" s="1" t="s">
        <v>27556</v>
      </c>
      <c r="E1664" s="0" t="n">
        <v>-1.17</v>
      </c>
      <c r="H1664" s="1" t="n">
        <v>0.624</v>
      </c>
      <c r="I1664" s="1" t="n">
        <v>1.609</v>
      </c>
      <c r="J1664" s="1" t="n">
        <v>2.384</v>
      </c>
      <c r="K1664" s="1" t="s">
        <v>27557</v>
      </c>
    </row>
    <row r="1665" customFormat="false" ht="12.75" hidden="false" customHeight="false" outlineLevel="0" collapsed="false">
      <c r="A1665" s="1" t="s">
        <v>24318</v>
      </c>
      <c r="B1665" s="1" t="s">
        <v>24318</v>
      </c>
      <c r="C1665" s="1" t="s">
        <v>24318</v>
      </c>
      <c r="D1665" s="1" t="s">
        <v>27558</v>
      </c>
      <c r="E1665" s="0" t="n">
        <v>-1.17</v>
      </c>
      <c r="H1665" s="1" t="n">
        <v>1.898</v>
      </c>
      <c r="I1665" s="1" t="n">
        <v>5.541</v>
      </c>
      <c r="J1665" s="1" t="n">
        <v>7.191</v>
      </c>
      <c r="K1665" s="1" t="s">
        <v>27559</v>
      </c>
    </row>
    <row r="1666" customFormat="false" ht="12.75" hidden="false" customHeight="false" outlineLevel="0" collapsed="false">
      <c r="A1666" s="1" t="s">
        <v>24318</v>
      </c>
      <c r="B1666" s="1" t="s">
        <v>24318</v>
      </c>
      <c r="C1666" s="1" t="s">
        <v>24318</v>
      </c>
      <c r="D1666" s="1" t="s">
        <v>27560</v>
      </c>
      <c r="E1666" s="0" t="n">
        <v>-1.17</v>
      </c>
      <c r="H1666" s="1" t="n">
        <v>2.109</v>
      </c>
      <c r="I1666" s="1" t="n">
        <v>6.963</v>
      </c>
      <c r="J1666" s="1" t="n">
        <v>7.98</v>
      </c>
      <c r="K1666" s="1" t="s">
        <v>27561</v>
      </c>
    </row>
    <row r="1667" customFormat="false" ht="12.75" hidden="false" customHeight="false" outlineLevel="0" collapsed="false">
      <c r="A1667" s="1" t="s">
        <v>24318</v>
      </c>
      <c r="B1667" s="1" t="s">
        <v>24318</v>
      </c>
      <c r="C1667" s="1" t="s">
        <v>24318</v>
      </c>
      <c r="D1667" s="1" t="s">
        <v>27562</v>
      </c>
      <c r="E1667" s="0" t="n">
        <v>-1.17</v>
      </c>
      <c r="H1667" s="1" t="n">
        <v>0.297</v>
      </c>
      <c r="I1667" s="1" t="n">
        <v>0.542</v>
      </c>
      <c r="J1667" s="1" t="n">
        <v>1.144</v>
      </c>
      <c r="K1667" s="1" t="s">
        <v>27563</v>
      </c>
    </row>
    <row r="1668" customFormat="false" ht="12.75" hidden="false" customHeight="false" outlineLevel="0" collapsed="false">
      <c r="A1668" s="1" t="s">
        <v>24318</v>
      </c>
      <c r="B1668" s="1" t="s">
        <v>24318</v>
      </c>
      <c r="C1668" s="1" t="s">
        <v>24318</v>
      </c>
      <c r="D1668" s="1" t="s">
        <v>27564</v>
      </c>
      <c r="E1668" s="0" t="n">
        <v>-1.173</v>
      </c>
      <c r="H1668" s="1" t="n">
        <v>2.191</v>
      </c>
      <c r="I1668" s="1" t="n">
        <v>7.064</v>
      </c>
      <c r="J1668" s="1" t="n">
        <v>8.52</v>
      </c>
      <c r="K1668" s="1" t="s">
        <v>27565</v>
      </c>
    </row>
    <row r="1669" customFormat="false" ht="12.75" hidden="false" customHeight="false" outlineLevel="0" collapsed="false">
      <c r="A1669" s="1" t="s">
        <v>24318</v>
      </c>
      <c r="B1669" s="1" t="s">
        <v>24318</v>
      </c>
      <c r="C1669" s="1" t="s">
        <v>24318</v>
      </c>
      <c r="D1669" s="1" t="s">
        <v>27566</v>
      </c>
      <c r="E1669" s="0" t="n">
        <v>-1.174</v>
      </c>
      <c r="G1669" s="0" t="n">
        <v>1.109</v>
      </c>
      <c r="H1669" s="1" t="n">
        <v>1.743</v>
      </c>
      <c r="I1669" s="1" t="n">
        <v>6.426</v>
      </c>
      <c r="J1669" s="1" t="n">
        <v>6.606</v>
      </c>
      <c r="K1669" s="1" t="s">
        <v>27567</v>
      </c>
    </row>
    <row r="1670" customFormat="false" ht="12.75" hidden="false" customHeight="false" outlineLevel="0" collapsed="false">
      <c r="A1670" s="1" t="s">
        <v>24318</v>
      </c>
      <c r="B1670" s="1" t="s">
        <v>24318</v>
      </c>
      <c r="C1670" s="1" t="s">
        <v>24318</v>
      </c>
      <c r="D1670" s="1" t="s">
        <v>27568</v>
      </c>
      <c r="E1670" s="0" t="n">
        <v>-1.174</v>
      </c>
      <c r="G1670" s="0" t="n">
        <v>1.036</v>
      </c>
      <c r="H1670" s="1" t="n">
        <v>0.581</v>
      </c>
      <c r="I1670" s="1" t="n">
        <v>2.057</v>
      </c>
      <c r="J1670" s="1" t="n">
        <v>2.25</v>
      </c>
      <c r="K1670" s="1" t="s">
        <v>27569</v>
      </c>
    </row>
    <row r="1671" customFormat="false" ht="12.75" hidden="false" customHeight="false" outlineLevel="0" collapsed="false">
      <c r="A1671" s="1" t="s">
        <v>24318</v>
      </c>
      <c r="B1671" s="1" t="s">
        <v>24318</v>
      </c>
      <c r="C1671" s="1" t="s">
        <v>24318</v>
      </c>
      <c r="D1671" s="1" t="s">
        <v>27570</v>
      </c>
      <c r="E1671" s="0" t="n">
        <v>-1.175</v>
      </c>
      <c r="H1671" s="1" t="n">
        <v>7.194</v>
      </c>
      <c r="I1671" s="1" t="n">
        <v>19.537</v>
      </c>
      <c r="J1671" s="1" t="n">
        <v>27.358</v>
      </c>
      <c r="K1671" s="1" t="s">
        <v>27208</v>
      </c>
    </row>
    <row r="1672" customFormat="false" ht="12.75" hidden="false" customHeight="false" outlineLevel="0" collapsed="false">
      <c r="A1672" s="1" t="s">
        <v>24318</v>
      </c>
      <c r="B1672" s="1" t="s">
        <v>24318</v>
      </c>
      <c r="C1672" s="1" t="s">
        <v>24318</v>
      </c>
      <c r="D1672" s="1" t="s">
        <v>27571</v>
      </c>
      <c r="E1672" s="0" t="n">
        <v>-1.175</v>
      </c>
      <c r="H1672" s="1" t="n">
        <v>1.198</v>
      </c>
      <c r="I1672" s="1" t="n">
        <v>2.869</v>
      </c>
      <c r="J1672" s="1" t="n">
        <v>4.609</v>
      </c>
      <c r="K1672" s="1" t="s">
        <v>27572</v>
      </c>
    </row>
    <row r="1673" customFormat="false" ht="12.75" hidden="false" customHeight="false" outlineLevel="0" collapsed="false">
      <c r="A1673" s="1" t="s">
        <v>24318</v>
      </c>
      <c r="B1673" s="1" t="s">
        <v>24318</v>
      </c>
      <c r="C1673" s="1" t="s">
        <v>24318</v>
      </c>
      <c r="D1673" s="1" t="s">
        <v>27573</v>
      </c>
      <c r="E1673" s="0" t="n">
        <v>-1.176</v>
      </c>
      <c r="G1673" s="0" t="n">
        <v>1.056</v>
      </c>
      <c r="H1673" s="1" t="n">
        <v>6.866</v>
      </c>
      <c r="I1673" s="1" t="n">
        <v>24.611</v>
      </c>
      <c r="J1673" s="1" t="n">
        <v>26.351</v>
      </c>
      <c r="K1673" s="1" t="s">
        <v>27574</v>
      </c>
    </row>
    <row r="1674" customFormat="false" ht="12.75" hidden="false" customHeight="false" outlineLevel="0" collapsed="false">
      <c r="A1674" s="1" t="s">
        <v>24318</v>
      </c>
      <c r="B1674" s="1" t="s">
        <v>24318</v>
      </c>
      <c r="C1674" s="1" t="s">
        <v>24318</v>
      </c>
      <c r="D1674" s="1" t="s">
        <v>27575</v>
      </c>
      <c r="E1674" s="0" t="n">
        <v>-1.176</v>
      </c>
      <c r="H1674" s="1" t="n">
        <v>1.133</v>
      </c>
      <c r="I1674" s="1" t="n">
        <v>3.579</v>
      </c>
      <c r="J1674" s="1" t="n">
        <v>4.368</v>
      </c>
      <c r="K1674" s="1" t="s">
        <v>27576</v>
      </c>
    </row>
    <row r="1675" customFormat="false" ht="12.75" hidden="false" customHeight="false" outlineLevel="0" collapsed="false">
      <c r="A1675" s="1" t="s">
        <v>24318</v>
      </c>
      <c r="B1675" s="1" t="s">
        <v>24318</v>
      </c>
      <c r="C1675" s="1" t="s">
        <v>24318</v>
      </c>
      <c r="D1675" s="1" t="s">
        <v>27577</v>
      </c>
      <c r="E1675" s="0" t="n">
        <v>-1.176</v>
      </c>
      <c r="H1675" s="1" t="n">
        <v>0.264</v>
      </c>
      <c r="I1675" s="1" t="n">
        <v>0.532</v>
      </c>
      <c r="J1675" s="1" t="n">
        <v>1.018</v>
      </c>
      <c r="K1675" s="1" t="s">
        <v>27578</v>
      </c>
    </row>
    <row r="1676" customFormat="false" ht="12.75" hidden="false" customHeight="false" outlineLevel="0" collapsed="false">
      <c r="A1676" s="1" t="s">
        <v>24318</v>
      </c>
      <c r="B1676" s="1" t="s">
        <v>24318</v>
      </c>
      <c r="C1676" s="1" t="s">
        <v>24318</v>
      </c>
      <c r="D1676" s="1" t="s">
        <v>27579</v>
      </c>
      <c r="E1676" s="0" t="n">
        <v>-1.176</v>
      </c>
      <c r="H1676" s="1" t="n">
        <v>5.627</v>
      </c>
      <c r="I1676" s="1" t="n">
        <v>13.713</v>
      </c>
      <c r="J1676" s="1" t="n">
        <v>21.633</v>
      </c>
      <c r="K1676" s="1" t="s">
        <v>27580</v>
      </c>
    </row>
    <row r="1677" customFormat="false" ht="12.75" hidden="false" customHeight="false" outlineLevel="0" collapsed="false">
      <c r="A1677" s="1" t="s">
        <v>24318</v>
      </c>
      <c r="B1677" s="1" t="s">
        <v>24318</v>
      </c>
      <c r="C1677" s="1" t="s">
        <v>24318</v>
      </c>
      <c r="D1677" s="1" t="s">
        <v>27581</v>
      </c>
      <c r="E1677" s="0" t="n">
        <v>-1.177</v>
      </c>
      <c r="H1677" s="1" t="n">
        <v>0.929</v>
      </c>
      <c r="I1677" s="1" t="n">
        <v>2.91</v>
      </c>
      <c r="J1677" s="1" t="n">
        <v>3.536</v>
      </c>
      <c r="K1677" s="1" t="s">
        <v>24605</v>
      </c>
    </row>
    <row r="1678" customFormat="false" ht="12.75" hidden="false" customHeight="false" outlineLevel="0" collapsed="false">
      <c r="A1678" s="1" t="s">
        <v>24318</v>
      </c>
      <c r="B1678" s="1" t="s">
        <v>24318</v>
      </c>
      <c r="C1678" s="1" t="s">
        <v>24318</v>
      </c>
      <c r="D1678" s="1" t="s">
        <v>27582</v>
      </c>
      <c r="E1678" s="0" t="n">
        <v>-1.178</v>
      </c>
      <c r="G1678" s="0" t="n">
        <v>1.604</v>
      </c>
      <c r="H1678" s="1" t="n">
        <v>1.021</v>
      </c>
      <c r="I1678" s="1" t="n">
        <v>5.339</v>
      </c>
      <c r="J1678" s="1" t="n">
        <v>3.957</v>
      </c>
      <c r="K1678" s="1" t="s">
        <v>27583</v>
      </c>
    </row>
    <row r="1679" customFormat="false" ht="12.75" hidden="false" customHeight="false" outlineLevel="0" collapsed="false">
      <c r="A1679" s="1" t="s">
        <v>24318</v>
      </c>
      <c r="B1679" s="1" t="s">
        <v>24318</v>
      </c>
      <c r="C1679" s="1" t="s">
        <v>24318</v>
      </c>
      <c r="D1679" s="1" t="s">
        <v>27584</v>
      </c>
      <c r="E1679" s="0" t="n">
        <v>-1.178</v>
      </c>
      <c r="G1679" s="0" t="n">
        <v>1.401</v>
      </c>
      <c r="H1679" s="1" t="n">
        <v>1.088</v>
      </c>
      <c r="I1679" s="1" t="n">
        <v>4.93</v>
      </c>
      <c r="J1679" s="1" t="n">
        <v>4.163</v>
      </c>
      <c r="K1679" s="1" t="s">
        <v>27585</v>
      </c>
    </row>
    <row r="1680" customFormat="false" ht="12.75" hidden="false" customHeight="false" outlineLevel="0" collapsed="false">
      <c r="A1680" s="1" t="s">
        <v>24318</v>
      </c>
      <c r="B1680" s="1" t="s">
        <v>24318</v>
      </c>
      <c r="C1680" s="1" t="s">
        <v>24318</v>
      </c>
      <c r="D1680" s="1" t="s">
        <v>27586</v>
      </c>
      <c r="E1680" s="0" t="n">
        <v>-1.178</v>
      </c>
      <c r="H1680" s="1" t="n">
        <v>0.115</v>
      </c>
      <c r="I1680" s="1" t="n">
        <v>0.398</v>
      </c>
      <c r="J1680" s="1" t="n">
        <v>0.447</v>
      </c>
      <c r="K1680" s="1" t="s">
        <v>27587</v>
      </c>
    </row>
    <row r="1681" customFormat="false" ht="12.75" hidden="false" customHeight="false" outlineLevel="0" collapsed="false">
      <c r="A1681" s="1" t="s">
        <v>24318</v>
      </c>
      <c r="B1681" s="1" t="s">
        <v>24318</v>
      </c>
      <c r="C1681" s="1" t="s">
        <v>24318</v>
      </c>
      <c r="D1681" s="1" t="s">
        <v>27588</v>
      </c>
      <c r="E1681" s="0" t="n">
        <v>-1.179</v>
      </c>
      <c r="G1681" s="0" t="n">
        <v>1.129</v>
      </c>
      <c r="H1681" s="1" t="n">
        <v>0.735</v>
      </c>
      <c r="I1681" s="1" t="n">
        <v>2.769</v>
      </c>
      <c r="J1681" s="1" t="n">
        <v>2.856</v>
      </c>
      <c r="K1681" s="1" t="s">
        <v>27589</v>
      </c>
    </row>
    <row r="1682" customFormat="false" ht="12.75" hidden="false" customHeight="false" outlineLevel="0" collapsed="false">
      <c r="A1682" s="1" t="s">
        <v>24318</v>
      </c>
      <c r="B1682" s="1" t="s">
        <v>24318</v>
      </c>
      <c r="C1682" s="1" t="s">
        <v>24318</v>
      </c>
      <c r="D1682" s="1" t="s">
        <v>27590</v>
      </c>
      <c r="E1682" s="0" t="n">
        <v>-1.18</v>
      </c>
      <c r="H1682" s="1" t="n">
        <v>8.804</v>
      </c>
      <c r="I1682" s="1" t="n">
        <v>26.104</v>
      </c>
      <c r="J1682" s="1" t="n">
        <v>33.867</v>
      </c>
      <c r="K1682" s="1" t="s">
        <v>27591</v>
      </c>
    </row>
    <row r="1683" customFormat="false" ht="12.75" hidden="false" customHeight="false" outlineLevel="0" collapsed="false">
      <c r="A1683" s="1" t="s">
        <v>24318</v>
      </c>
      <c r="B1683" s="1" t="s">
        <v>24318</v>
      </c>
      <c r="C1683" s="1" t="s">
        <v>24318</v>
      </c>
      <c r="D1683" s="1" t="s">
        <v>27592</v>
      </c>
      <c r="E1683" s="0" t="n">
        <v>-1.18</v>
      </c>
      <c r="H1683" s="1" t="n">
        <v>8.911</v>
      </c>
      <c r="I1683" s="1" t="n">
        <v>29.813</v>
      </c>
      <c r="J1683" s="1" t="n">
        <v>34.4</v>
      </c>
      <c r="K1683" s="1" t="s">
        <v>27593</v>
      </c>
    </row>
    <row r="1684" customFormat="false" ht="12.75" hidden="false" customHeight="false" outlineLevel="0" collapsed="false">
      <c r="A1684" s="1" t="s">
        <v>24318</v>
      </c>
      <c r="B1684" s="1" t="s">
        <v>24318</v>
      </c>
      <c r="C1684" s="1" t="s">
        <v>24318</v>
      </c>
      <c r="D1684" s="1" t="s">
        <v>27594</v>
      </c>
      <c r="E1684" s="0" t="n">
        <v>-1.181</v>
      </c>
      <c r="G1684" s="0" t="n">
        <v>1.176</v>
      </c>
      <c r="H1684" s="1" t="n">
        <v>1.344</v>
      </c>
      <c r="I1684" s="1" t="n">
        <v>5.251</v>
      </c>
      <c r="J1684" s="1" t="n">
        <v>5.194</v>
      </c>
      <c r="K1684" s="1" t="s">
        <v>27595</v>
      </c>
    </row>
    <row r="1685" customFormat="false" ht="12.75" hidden="false" customHeight="false" outlineLevel="0" collapsed="false">
      <c r="A1685" s="1" t="s">
        <v>24318</v>
      </c>
      <c r="B1685" s="1" t="s">
        <v>24318</v>
      </c>
      <c r="C1685" s="1" t="s">
        <v>24318</v>
      </c>
      <c r="D1685" s="1" t="s">
        <v>27596</v>
      </c>
      <c r="E1685" s="0" t="n">
        <v>-1.183</v>
      </c>
      <c r="H1685" s="1" t="n">
        <v>3.598</v>
      </c>
      <c r="I1685" s="1" t="n">
        <v>11.09</v>
      </c>
      <c r="J1685" s="1" t="n">
        <v>13.792</v>
      </c>
      <c r="K1685" s="1" t="s">
        <v>26147</v>
      </c>
    </row>
    <row r="1686" customFormat="false" ht="12.75" hidden="false" customHeight="false" outlineLevel="0" collapsed="false">
      <c r="A1686" s="1" t="s">
        <v>24318</v>
      </c>
      <c r="B1686" s="1" t="s">
        <v>24318</v>
      </c>
      <c r="C1686" s="1" t="s">
        <v>24318</v>
      </c>
      <c r="D1686" s="1" t="s">
        <v>27597</v>
      </c>
      <c r="E1686" s="0" t="n">
        <v>-1.183</v>
      </c>
      <c r="H1686" s="1" t="n">
        <v>23.972</v>
      </c>
      <c r="I1686" s="1" t="n">
        <v>79.299</v>
      </c>
      <c r="J1686" s="1" t="n">
        <v>92.093</v>
      </c>
      <c r="K1686" s="1" t="s">
        <v>25531</v>
      </c>
    </row>
    <row r="1687" customFormat="false" ht="12.75" hidden="false" customHeight="false" outlineLevel="0" collapsed="false">
      <c r="A1687" s="1" t="s">
        <v>24318</v>
      </c>
      <c r="B1687" s="1" t="s">
        <v>24318</v>
      </c>
      <c r="C1687" s="1" t="s">
        <v>24318</v>
      </c>
      <c r="D1687" s="1" t="s">
        <v>27598</v>
      </c>
      <c r="E1687" s="0" t="n">
        <v>-1.184</v>
      </c>
      <c r="H1687" s="1" t="n">
        <v>1.71</v>
      </c>
      <c r="I1687" s="1" t="n">
        <v>4.433</v>
      </c>
      <c r="J1687" s="1" t="n">
        <v>6.634</v>
      </c>
      <c r="K1687" s="1" t="s">
        <v>27599</v>
      </c>
    </row>
    <row r="1688" customFormat="false" ht="12.75" hidden="false" customHeight="false" outlineLevel="0" collapsed="false">
      <c r="A1688" s="1" t="s">
        <v>24318</v>
      </c>
      <c r="B1688" s="1" t="s">
        <v>24318</v>
      </c>
      <c r="C1688" s="1" t="s">
        <v>24318</v>
      </c>
      <c r="D1688" s="1" t="s">
        <v>27600</v>
      </c>
      <c r="E1688" s="0" t="n">
        <v>-1.185</v>
      </c>
      <c r="H1688" s="1" t="n">
        <v>0.162</v>
      </c>
      <c r="I1688" s="1" t="n">
        <v>0.597</v>
      </c>
      <c r="J1688" s="1" t="n">
        <v>0.64</v>
      </c>
      <c r="K1688" s="1" t="s">
        <v>27601</v>
      </c>
    </row>
    <row r="1689" customFormat="false" ht="12.75" hidden="false" customHeight="false" outlineLevel="0" collapsed="false">
      <c r="A1689" s="1" t="s">
        <v>24318</v>
      </c>
      <c r="B1689" s="1" t="s">
        <v>24318</v>
      </c>
      <c r="C1689" s="1" t="s">
        <v>24318</v>
      </c>
      <c r="D1689" s="1" t="s">
        <v>27602</v>
      </c>
      <c r="E1689" s="0" t="n">
        <v>-1.187</v>
      </c>
      <c r="G1689" s="0" t="n">
        <v>1.099</v>
      </c>
      <c r="H1689" s="1" t="n">
        <v>1.349</v>
      </c>
      <c r="I1689" s="1" t="n">
        <v>4.958</v>
      </c>
      <c r="J1689" s="1" t="n">
        <v>5.245</v>
      </c>
      <c r="K1689" s="1" t="s">
        <v>27603</v>
      </c>
    </row>
    <row r="1690" customFormat="false" ht="12.75" hidden="false" customHeight="false" outlineLevel="0" collapsed="false">
      <c r="A1690" s="1" t="s">
        <v>24318</v>
      </c>
      <c r="B1690" s="1" t="s">
        <v>24318</v>
      </c>
      <c r="C1690" s="1" t="s">
        <v>24318</v>
      </c>
      <c r="D1690" s="1" t="s">
        <v>27604</v>
      </c>
      <c r="E1690" s="0" t="n">
        <v>-1.187</v>
      </c>
      <c r="H1690" s="1" t="n">
        <v>8.221</v>
      </c>
      <c r="I1690" s="1" t="n">
        <v>24.103</v>
      </c>
      <c r="J1690" s="1" t="n">
        <v>31.947</v>
      </c>
      <c r="K1690" s="1" t="s">
        <v>27605</v>
      </c>
    </row>
    <row r="1691" customFormat="false" ht="12.75" hidden="false" customHeight="false" outlineLevel="0" collapsed="false">
      <c r="A1691" s="1" t="s">
        <v>24318</v>
      </c>
      <c r="B1691" s="1" t="s">
        <v>24318</v>
      </c>
      <c r="C1691" s="1" t="s">
        <v>24318</v>
      </c>
      <c r="D1691" s="1" t="s">
        <v>27606</v>
      </c>
      <c r="E1691" s="0" t="n">
        <v>-1.188</v>
      </c>
      <c r="H1691" s="1" t="n">
        <v>0.972</v>
      </c>
      <c r="I1691" s="1" t="n">
        <v>3.217</v>
      </c>
      <c r="J1691" s="1" t="n">
        <v>3.756</v>
      </c>
      <c r="K1691" s="1" t="s">
        <v>27607</v>
      </c>
    </row>
    <row r="1692" customFormat="false" ht="12.75" hidden="false" customHeight="false" outlineLevel="0" collapsed="false">
      <c r="A1692" s="1" t="s">
        <v>24318</v>
      </c>
      <c r="B1692" s="1" t="s">
        <v>24318</v>
      </c>
      <c r="C1692" s="1" t="s">
        <v>24318</v>
      </c>
      <c r="D1692" s="1" t="s">
        <v>27608</v>
      </c>
      <c r="E1692" s="0" t="n">
        <v>-1.189</v>
      </c>
      <c r="H1692" s="1" t="n">
        <v>2.319</v>
      </c>
      <c r="I1692" s="1" t="n">
        <v>4.402</v>
      </c>
      <c r="J1692" s="1" t="n">
        <v>9.014</v>
      </c>
      <c r="K1692" s="1" t="s">
        <v>27609</v>
      </c>
    </row>
    <row r="1693" customFormat="false" ht="12.75" hidden="false" customHeight="false" outlineLevel="0" collapsed="false">
      <c r="A1693" s="1" t="s">
        <v>24318</v>
      </c>
      <c r="B1693" s="1" t="s">
        <v>24318</v>
      </c>
      <c r="C1693" s="1" t="s">
        <v>24318</v>
      </c>
      <c r="D1693" s="1" t="s">
        <v>27610</v>
      </c>
      <c r="E1693" s="0" t="n">
        <v>-1.189</v>
      </c>
      <c r="H1693" s="1" t="n">
        <v>1.664</v>
      </c>
      <c r="I1693" s="1" t="n">
        <v>5.601</v>
      </c>
      <c r="J1693" s="1" t="n">
        <v>6.415</v>
      </c>
      <c r="K1693" s="1" t="s">
        <v>27611</v>
      </c>
    </row>
    <row r="1694" customFormat="false" ht="12.75" hidden="false" customHeight="false" outlineLevel="0" collapsed="false">
      <c r="A1694" s="1" t="s">
        <v>24318</v>
      </c>
      <c r="B1694" s="1" t="s">
        <v>24318</v>
      </c>
      <c r="C1694" s="1" t="s">
        <v>24318</v>
      </c>
      <c r="D1694" s="1" t="s">
        <v>27612</v>
      </c>
      <c r="E1694" s="0" t="n">
        <v>-1.19</v>
      </c>
      <c r="G1694" s="0" t="n">
        <v>1.258</v>
      </c>
      <c r="H1694" s="1" t="n">
        <v>0.393</v>
      </c>
      <c r="I1694" s="1" t="n">
        <v>1.636</v>
      </c>
      <c r="J1694" s="1" t="n">
        <v>1.526</v>
      </c>
      <c r="K1694" s="1" t="s">
        <v>27613</v>
      </c>
    </row>
    <row r="1695" customFormat="false" ht="12.75" hidden="false" customHeight="false" outlineLevel="0" collapsed="false">
      <c r="A1695" s="1" t="s">
        <v>24318</v>
      </c>
      <c r="B1695" s="1" t="s">
        <v>24318</v>
      </c>
      <c r="C1695" s="1" t="s">
        <v>24318</v>
      </c>
      <c r="D1695" s="1" t="s">
        <v>27614</v>
      </c>
      <c r="E1695" s="0" t="n">
        <v>-1.191</v>
      </c>
      <c r="H1695" s="1" t="n">
        <v>0.933</v>
      </c>
      <c r="I1695" s="1" t="n">
        <v>2.241</v>
      </c>
      <c r="J1695" s="1" t="n">
        <v>3.596</v>
      </c>
      <c r="K1695" s="1" t="s">
        <v>27615</v>
      </c>
    </row>
    <row r="1696" customFormat="false" ht="12.75" hidden="false" customHeight="false" outlineLevel="0" collapsed="false">
      <c r="A1696" s="1" t="s">
        <v>24318</v>
      </c>
      <c r="B1696" s="1" t="s">
        <v>24318</v>
      </c>
      <c r="C1696" s="1" t="s">
        <v>24318</v>
      </c>
      <c r="D1696" s="1" t="s">
        <v>27616</v>
      </c>
      <c r="E1696" s="0" t="n">
        <v>-1.192</v>
      </c>
      <c r="G1696" s="0" t="n">
        <v>1.262</v>
      </c>
      <c r="H1696" s="1" t="n">
        <v>1.035</v>
      </c>
      <c r="I1696" s="1" t="n">
        <v>4.229</v>
      </c>
      <c r="J1696" s="1" t="n">
        <v>4.009</v>
      </c>
      <c r="K1696" s="1" t="s">
        <v>27617</v>
      </c>
    </row>
    <row r="1697" customFormat="false" ht="12.75" hidden="false" customHeight="false" outlineLevel="0" collapsed="false">
      <c r="A1697" s="1" t="s">
        <v>24318</v>
      </c>
      <c r="B1697" s="1" t="s">
        <v>24318</v>
      </c>
      <c r="C1697" s="1" t="s">
        <v>24318</v>
      </c>
      <c r="D1697" s="1" t="s">
        <v>27618</v>
      </c>
      <c r="E1697" s="0" t="n">
        <v>-1.193</v>
      </c>
      <c r="G1697" s="0" t="n">
        <v>1.034</v>
      </c>
      <c r="H1697" s="1" t="n">
        <v>0.713</v>
      </c>
      <c r="I1697" s="1" t="n">
        <v>2.515</v>
      </c>
      <c r="J1697" s="1" t="n">
        <v>2.758</v>
      </c>
      <c r="K1697" s="1" t="s">
        <v>27619</v>
      </c>
    </row>
    <row r="1698" customFormat="false" ht="12.75" hidden="false" customHeight="false" outlineLevel="0" collapsed="false">
      <c r="A1698" s="1" t="s">
        <v>24318</v>
      </c>
      <c r="B1698" s="1" t="s">
        <v>24318</v>
      </c>
      <c r="C1698" s="1" t="s">
        <v>24318</v>
      </c>
      <c r="D1698" s="1" t="s">
        <v>27620</v>
      </c>
      <c r="E1698" s="0" t="n">
        <v>-1.195</v>
      </c>
      <c r="H1698" s="1" t="n">
        <v>0.947</v>
      </c>
      <c r="I1698" s="1" t="n">
        <v>2.12</v>
      </c>
      <c r="J1698" s="1" t="n">
        <v>3.676</v>
      </c>
      <c r="K1698" s="1" t="s">
        <v>27621</v>
      </c>
    </row>
    <row r="1699" customFormat="false" ht="12.75" hidden="false" customHeight="false" outlineLevel="0" collapsed="false">
      <c r="A1699" s="1" t="s">
        <v>24318</v>
      </c>
      <c r="B1699" s="1" t="s">
        <v>24318</v>
      </c>
      <c r="C1699" s="1" t="s">
        <v>24318</v>
      </c>
      <c r="D1699" s="1" t="s">
        <v>27622</v>
      </c>
      <c r="E1699" s="0" t="n">
        <v>-1.195</v>
      </c>
      <c r="H1699" s="1" t="n">
        <v>2.292</v>
      </c>
      <c r="I1699" s="1" t="n">
        <v>5.489</v>
      </c>
      <c r="J1699" s="1" t="n">
        <v>8.961</v>
      </c>
      <c r="K1699" s="1" t="s">
        <v>27623</v>
      </c>
    </row>
    <row r="1700" customFormat="false" ht="12.75" hidden="false" customHeight="false" outlineLevel="0" collapsed="false">
      <c r="A1700" s="1" t="s">
        <v>24318</v>
      </c>
      <c r="B1700" s="1" t="s">
        <v>24318</v>
      </c>
      <c r="C1700" s="1" t="s">
        <v>24318</v>
      </c>
      <c r="D1700" s="1" t="s">
        <v>27624</v>
      </c>
      <c r="E1700" s="0" t="n">
        <v>-1.196</v>
      </c>
      <c r="G1700" s="0" t="n">
        <v>1.28</v>
      </c>
      <c r="H1700" s="1" t="n">
        <v>4.428</v>
      </c>
      <c r="I1700" s="1" t="n">
        <v>18.323</v>
      </c>
      <c r="J1700" s="1" t="n">
        <v>17.139</v>
      </c>
      <c r="K1700" s="1" t="s">
        <v>27625</v>
      </c>
    </row>
    <row r="1701" customFormat="false" ht="12.75" hidden="false" customHeight="false" outlineLevel="0" collapsed="false">
      <c r="A1701" s="1" t="s">
        <v>24318</v>
      </c>
      <c r="B1701" s="1" t="s">
        <v>24318</v>
      </c>
      <c r="C1701" s="1" t="s">
        <v>24318</v>
      </c>
      <c r="D1701" s="1" t="s">
        <v>27626</v>
      </c>
      <c r="E1701" s="0" t="n">
        <v>-1.197</v>
      </c>
      <c r="F1701" s="0" t="n">
        <v>-1.16</v>
      </c>
      <c r="H1701" s="1" t="n">
        <v>3.232</v>
      </c>
      <c r="I1701" s="1" t="n">
        <v>5.653</v>
      </c>
      <c r="J1701" s="1" t="n">
        <v>12.472</v>
      </c>
      <c r="K1701" s="1" t="s">
        <v>27627</v>
      </c>
    </row>
    <row r="1702" customFormat="false" ht="12.75" hidden="false" customHeight="false" outlineLevel="0" collapsed="false">
      <c r="A1702" s="1" t="s">
        <v>24318</v>
      </c>
      <c r="B1702" s="1" t="s">
        <v>24318</v>
      </c>
      <c r="C1702" s="1" t="s">
        <v>24318</v>
      </c>
      <c r="D1702" s="1" t="s">
        <v>27628</v>
      </c>
      <c r="E1702" s="0" t="n">
        <v>-1.199</v>
      </c>
      <c r="H1702" s="1" t="n">
        <v>1.676</v>
      </c>
      <c r="I1702" s="1" t="n">
        <v>5.449</v>
      </c>
      <c r="J1702" s="1" t="n">
        <v>6.506</v>
      </c>
      <c r="K1702" s="1" t="s">
        <v>27629</v>
      </c>
    </row>
    <row r="1703" customFormat="false" ht="12.75" hidden="false" customHeight="false" outlineLevel="0" collapsed="false">
      <c r="A1703" s="1" t="s">
        <v>24318</v>
      </c>
      <c r="B1703" s="1" t="s">
        <v>24318</v>
      </c>
      <c r="C1703" s="1" t="s">
        <v>24318</v>
      </c>
      <c r="D1703" s="1" t="s">
        <v>27630</v>
      </c>
      <c r="E1703" s="0" t="n">
        <v>-1.199</v>
      </c>
      <c r="H1703" s="1" t="n">
        <v>2.435</v>
      </c>
      <c r="I1703" s="1" t="n">
        <v>6.994</v>
      </c>
      <c r="J1703" s="1" t="n">
        <v>9.429</v>
      </c>
      <c r="K1703" s="1" t="s">
        <v>27631</v>
      </c>
    </row>
    <row r="1704" customFormat="false" ht="12.75" hidden="false" customHeight="false" outlineLevel="0" collapsed="false">
      <c r="A1704" s="1" t="s">
        <v>24318</v>
      </c>
      <c r="B1704" s="1" t="s">
        <v>24318</v>
      </c>
      <c r="C1704" s="1" t="s">
        <v>24318</v>
      </c>
      <c r="D1704" s="1" t="s">
        <v>27632</v>
      </c>
      <c r="E1704" s="0" t="n">
        <v>-1.201</v>
      </c>
      <c r="G1704" s="0" t="n">
        <v>1.383</v>
      </c>
      <c r="H1704" s="1" t="n">
        <v>3.634</v>
      </c>
      <c r="I1704" s="1" t="n">
        <v>16.304</v>
      </c>
      <c r="J1704" s="1" t="n">
        <v>14.236</v>
      </c>
      <c r="K1704" s="1" t="s">
        <v>27633</v>
      </c>
    </row>
    <row r="1705" customFormat="false" ht="12.75" hidden="false" customHeight="false" outlineLevel="0" collapsed="false">
      <c r="A1705" s="1" t="s">
        <v>24318</v>
      </c>
      <c r="B1705" s="1" t="s">
        <v>24318</v>
      </c>
      <c r="C1705" s="1" t="s">
        <v>24318</v>
      </c>
      <c r="D1705" s="1" t="s">
        <v>27634</v>
      </c>
      <c r="E1705" s="0" t="n">
        <v>-1.202</v>
      </c>
      <c r="G1705" s="0" t="n">
        <v>1.029</v>
      </c>
      <c r="H1705" s="1" t="n">
        <v>8.753</v>
      </c>
      <c r="I1705" s="1" t="n">
        <v>30.133</v>
      </c>
      <c r="J1705" s="1" t="n">
        <v>33.974</v>
      </c>
      <c r="K1705" s="1" t="s">
        <v>27635</v>
      </c>
    </row>
    <row r="1706" customFormat="false" ht="12.75" hidden="false" customHeight="false" outlineLevel="0" collapsed="false">
      <c r="A1706" s="1" t="s">
        <v>24318</v>
      </c>
      <c r="B1706" s="1" t="s">
        <v>24318</v>
      </c>
      <c r="C1706" s="1" t="s">
        <v>24318</v>
      </c>
      <c r="D1706" s="1" t="s">
        <v>27636</v>
      </c>
      <c r="E1706" s="0" t="n">
        <v>-1.203</v>
      </c>
      <c r="H1706" s="1" t="n">
        <v>0.568</v>
      </c>
      <c r="I1706" s="1" t="n">
        <v>1.309</v>
      </c>
      <c r="J1706" s="1" t="n">
        <v>2.271</v>
      </c>
      <c r="K1706" s="1" t="s">
        <v>27637</v>
      </c>
    </row>
    <row r="1707" customFormat="false" ht="12.75" hidden="false" customHeight="false" outlineLevel="0" collapsed="false">
      <c r="A1707" s="1" t="s">
        <v>24318</v>
      </c>
      <c r="B1707" s="1" t="s">
        <v>24318</v>
      </c>
      <c r="C1707" s="1" t="s">
        <v>24318</v>
      </c>
      <c r="D1707" s="1" t="s">
        <v>27638</v>
      </c>
      <c r="E1707" s="0" t="n">
        <v>-1.205</v>
      </c>
      <c r="G1707" s="0" t="n">
        <v>1.216</v>
      </c>
      <c r="H1707" s="1" t="n">
        <v>2.132</v>
      </c>
      <c r="I1707" s="1" t="n">
        <v>8.5</v>
      </c>
      <c r="J1707" s="1" t="n">
        <v>8.354</v>
      </c>
      <c r="K1707" s="1" t="s">
        <v>27639</v>
      </c>
    </row>
    <row r="1708" customFormat="false" ht="12.75" hidden="false" customHeight="false" outlineLevel="0" collapsed="false">
      <c r="A1708" s="1" t="s">
        <v>24318</v>
      </c>
      <c r="B1708" s="1" t="s">
        <v>24318</v>
      </c>
      <c r="C1708" s="1" t="s">
        <v>24318</v>
      </c>
      <c r="D1708" s="1" t="s">
        <v>27640</v>
      </c>
      <c r="E1708" s="0" t="n">
        <v>-1.205</v>
      </c>
      <c r="G1708" s="0" t="n">
        <v>1.181</v>
      </c>
      <c r="H1708" s="1" t="n">
        <v>1.015</v>
      </c>
      <c r="I1708" s="1" t="n">
        <v>3.921</v>
      </c>
      <c r="J1708" s="1" t="n">
        <v>3.958</v>
      </c>
      <c r="K1708" s="1" t="s">
        <v>27641</v>
      </c>
    </row>
    <row r="1709" customFormat="false" ht="12.75" hidden="false" customHeight="false" outlineLevel="0" collapsed="false">
      <c r="A1709" s="1" t="s">
        <v>24318</v>
      </c>
      <c r="B1709" s="1" t="s">
        <v>24318</v>
      </c>
      <c r="C1709" s="1" t="s">
        <v>24318</v>
      </c>
      <c r="D1709" s="1" t="s">
        <v>27642</v>
      </c>
      <c r="E1709" s="0" t="n">
        <v>-1.205</v>
      </c>
      <c r="H1709" s="1" t="n">
        <v>5.424</v>
      </c>
      <c r="I1709" s="1" t="n">
        <v>15.569</v>
      </c>
      <c r="J1709" s="1" t="n">
        <v>21.049</v>
      </c>
      <c r="K1709" s="1" t="s">
        <v>27643</v>
      </c>
    </row>
    <row r="1710" customFormat="false" ht="12.75" hidden="false" customHeight="false" outlineLevel="0" collapsed="false">
      <c r="A1710" s="1" t="s">
        <v>24318</v>
      </c>
      <c r="B1710" s="1" t="s">
        <v>24318</v>
      </c>
      <c r="C1710" s="1" t="s">
        <v>24318</v>
      </c>
      <c r="D1710" s="1" t="s">
        <v>27644</v>
      </c>
      <c r="E1710" s="0" t="n">
        <v>-1.205</v>
      </c>
      <c r="H1710" s="1" t="n">
        <v>1.06</v>
      </c>
      <c r="I1710" s="1" t="n">
        <v>4.003</v>
      </c>
      <c r="J1710" s="1" t="n">
        <v>4.21</v>
      </c>
      <c r="K1710" s="1" t="s">
        <v>27645</v>
      </c>
    </row>
    <row r="1711" customFormat="false" ht="12.75" hidden="false" customHeight="false" outlineLevel="0" collapsed="false">
      <c r="A1711" s="1" t="s">
        <v>24318</v>
      </c>
      <c r="B1711" s="1" t="s">
        <v>24318</v>
      </c>
      <c r="C1711" s="1" t="s">
        <v>24318</v>
      </c>
      <c r="D1711" s="1" t="s">
        <v>27646</v>
      </c>
      <c r="E1711" s="0" t="n">
        <v>-1.205</v>
      </c>
      <c r="H1711" s="1" t="n">
        <v>0.504</v>
      </c>
      <c r="I1711" s="1" t="n">
        <v>1.363</v>
      </c>
      <c r="J1711" s="1" t="n">
        <v>1.95</v>
      </c>
      <c r="K1711" s="1" t="s">
        <v>27647</v>
      </c>
    </row>
    <row r="1712" customFormat="false" ht="12.75" hidden="false" customHeight="false" outlineLevel="0" collapsed="false">
      <c r="A1712" s="1" t="s">
        <v>24318</v>
      </c>
      <c r="B1712" s="1" t="s">
        <v>24318</v>
      </c>
      <c r="C1712" s="1" t="s">
        <v>24318</v>
      </c>
      <c r="D1712" s="1" t="s">
        <v>27648</v>
      </c>
      <c r="E1712" s="0" t="n">
        <v>-1.206</v>
      </c>
      <c r="H1712" s="1" t="n">
        <v>0.933</v>
      </c>
      <c r="I1712" s="1" t="n">
        <v>3.04</v>
      </c>
      <c r="J1712" s="1" t="n">
        <v>3.559</v>
      </c>
      <c r="K1712" s="1" t="s">
        <v>27649</v>
      </c>
    </row>
    <row r="1713" customFormat="false" ht="12.75" hidden="false" customHeight="false" outlineLevel="0" collapsed="false">
      <c r="A1713" s="1" t="s">
        <v>24318</v>
      </c>
      <c r="B1713" s="1" t="s">
        <v>24318</v>
      </c>
      <c r="C1713" s="1" t="s">
        <v>24318</v>
      </c>
      <c r="D1713" s="1" t="s">
        <v>27650</v>
      </c>
      <c r="E1713" s="0" t="n">
        <v>-1.206</v>
      </c>
      <c r="H1713" s="1" t="n">
        <v>0.705</v>
      </c>
      <c r="I1713" s="1" t="n">
        <v>1.802</v>
      </c>
      <c r="J1713" s="1" t="n">
        <v>2.827</v>
      </c>
      <c r="K1713" s="1" t="s">
        <v>27651</v>
      </c>
    </row>
    <row r="1714" customFormat="false" ht="12.75" hidden="false" customHeight="false" outlineLevel="0" collapsed="false">
      <c r="A1714" s="1" t="s">
        <v>24318</v>
      </c>
      <c r="B1714" s="1" t="s">
        <v>24318</v>
      </c>
      <c r="C1714" s="1" t="s">
        <v>24318</v>
      </c>
      <c r="D1714" s="1" t="s">
        <v>27652</v>
      </c>
      <c r="E1714" s="0" t="n">
        <v>-1.208</v>
      </c>
      <c r="H1714" s="1" t="n">
        <v>1.178</v>
      </c>
      <c r="I1714" s="1" t="n">
        <v>3.331</v>
      </c>
      <c r="J1714" s="1" t="n">
        <v>4.691</v>
      </c>
      <c r="K1714" s="1" t="s">
        <v>27653</v>
      </c>
    </row>
    <row r="1715" customFormat="false" ht="12.75" hidden="false" customHeight="false" outlineLevel="0" collapsed="false">
      <c r="A1715" s="1" t="s">
        <v>24318</v>
      </c>
      <c r="B1715" s="1" t="s">
        <v>24318</v>
      </c>
      <c r="C1715" s="1" t="s">
        <v>24318</v>
      </c>
      <c r="D1715" s="1" t="s">
        <v>27654</v>
      </c>
      <c r="E1715" s="0" t="n">
        <v>-1.209</v>
      </c>
      <c r="G1715" s="0" t="n">
        <v>1.159</v>
      </c>
      <c r="H1715" s="1" t="n">
        <v>12.614</v>
      </c>
      <c r="I1715" s="1" t="n">
        <v>48.958</v>
      </c>
      <c r="J1715" s="1" t="n">
        <v>49.394</v>
      </c>
      <c r="K1715" s="1" t="s">
        <v>27655</v>
      </c>
    </row>
    <row r="1716" customFormat="false" ht="12.75" hidden="false" customHeight="false" outlineLevel="0" collapsed="false">
      <c r="A1716" s="1" t="s">
        <v>24318</v>
      </c>
      <c r="B1716" s="1" t="s">
        <v>24318</v>
      </c>
      <c r="C1716" s="1" t="s">
        <v>24318</v>
      </c>
      <c r="D1716" s="1" t="s">
        <v>27656</v>
      </c>
      <c r="E1716" s="0" t="n">
        <v>-1.211</v>
      </c>
      <c r="H1716" s="1" t="n">
        <v>1.747</v>
      </c>
      <c r="I1716" s="1" t="n">
        <v>5.189</v>
      </c>
      <c r="J1716" s="1" t="n">
        <v>6.896</v>
      </c>
      <c r="K1716" s="1" t="s">
        <v>27657</v>
      </c>
    </row>
    <row r="1717" customFormat="false" ht="12.75" hidden="false" customHeight="false" outlineLevel="0" collapsed="false">
      <c r="A1717" s="1" t="s">
        <v>24318</v>
      </c>
      <c r="B1717" s="1" t="s">
        <v>24318</v>
      </c>
      <c r="C1717" s="1" t="s">
        <v>24318</v>
      </c>
      <c r="D1717" s="1" t="s">
        <v>27658</v>
      </c>
      <c r="E1717" s="0" t="n">
        <v>-1.212</v>
      </c>
      <c r="H1717" s="1" t="n">
        <v>10.76</v>
      </c>
      <c r="I1717" s="1" t="n">
        <v>31.304</v>
      </c>
      <c r="J1717" s="1" t="n">
        <v>42.302</v>
      </c>
      <c r="K1717" s="1" t="s">
        <v>27659</v>
      </c>
    </row>
    <row r="1718" customFormat="false" ht="12.75" hidden="false" customHeight="false" outlineLevel="0" collapsed="false">
      <c r="A1718" s="1" t="s">
        <v>24318</v>
      </c>
      <c r="B1718" s="1" t="s">
        <v>24318</v>
      </c>
      <c r="C1718" s="1" t="s">
        <v>24318</v>
      </c>
      <c r="D1718" s="1" t="s">
        <v>27660</v>
      </c>
      <c r="E1718" s="0" t="n">
        <v>-1.213</v>
      </c>
      <c r="G1718" s="0" t="n">
        <v>1</v>
      </c>
      <c r="H1718" s="1" t="n">
        <v>0.688</v>
      </c>
      <c r="I1718" s="1" t="n">
        <v>2.374</v>
      </c>
      <c r="J1718" s="1" t="n">
        <v>2.74</v>
      </c>
      <c r="K1718" s="1" t="s">
        <v>27661</v>
      </c>
    </row>
    <row r="1719" customFormat="false" ht="12.75" hidden="false" customHeight="false" outlineLevel="0" collapsed="false">
      <c r="A1719" s="1" t="s">
        <v>24318</v>
      </c>
      <c r="B1719" s="1" t="s">
        <v>24318</v>
      </c>
      <c r="C1719" s="1" t="s">
        <v>24318</v>
      </c>
      <c r="D1719" s="1" t="s">
        <v>27662</v>
      </c>
      <c r="E1719" s="0" t="n">
        <v>-1.213</v>
      </c>
      <c r="H1719" s="1" t="n">
        <v>16.319</v>
      </c>
      <c r="I1719" s="1" t="n">
        <v>47.014</v>
      </c>
      <c r="J1719" s="1" t="n">
        <v>64.449</v>
      </c>
      <c r="K1719" s="1" t="s">
        <v>27663</v>
      </c>
    </row>
    <row r="1720" customFormat="false" ht="12.75" hidden="false" customHeight="false" outlineLevel="0" collapsed="false">
      <c r="A1720" s="1" t="s">
        <v>24318</v>
      </c>
      <c r="B1720" s="1" t="s">
        <v>24318</v>
      </c>
      <c r="C1720" s="1" t="s">
        <v>24318</v>
      </c>
      <c r="D1720" s="1" t="s">
        <v>27664</v>
      </c>
      <c r="E1720" s="0" t="n">
        <v>-1.214</v>
      </c>
      <c r="H1720" s="1" t="n">
        <v>1.951</v>
      </c>
      <c r="I1720" s="1" t="n">
        <v>4.672</v>
      </c>
      <c r="J1720" s="1" t="n">
        <v>7.539</v>
      </c>
      <c r="K1720" s="1" t="s">
        <v>27665</v>
      </c>
    </row>
    <row r="1721" customFormat="false" ht="12.75" hidden="false" customHeight="false" outlineLevel="0" collapsed="false">
      <c r="A1721" s="1" t="s">
        <v>24318</v>
      </c>
      <c r="B1721" s="1" t="s">
        <v>24318</v>
      </c>
      <c r="C1721" s="1" t="s">
        <v>24318</v>
      </c>
      <c r="D1721" s="1" t="s">
        <v>27666</v>
      </c>
      <c r="E1721" s="0" t="n">
        <v>-1.214</v>
      </c>
      <c r="H1721" s="1" t="n">
        <v>0.451</v>
      </c>
      <c r="I1721" s="1" t="n">
        <v>1.421</v>
      </c>
      <c r="J1721" s="1" t="n">
        <v>1.808</v>
      </c>
      <c r="K1721" s="1" t="s">
        <v>27667</v>
      </c>
    </row>
    <row r="1722" customFormat="false" ht="12.75" hidden="false" customHeight="false" outlineLevel="0" collapsed="false">
      <c r="A1722" s="1" t="s">
        <v>24318</v>
      </c>
      <c r="B1722" s="1" t="s">
        <v>24318</v>
      </c>
      <c r="C1722" s="1" t="s">
        <v>24318</v>
      </c>
      <c r="D1722" s="1" t="s">
        <v>27668</v>
      </c>
      <c r="E1722" s="0" t="n">
        <v>-1.215</v>
      </c>
      <c r="G1722" s="0" t="n">
        <v>1.139</v>
      </c>
      <c r="H1722" s="1" t="n">
        <v>21.831</v>
      </c>
      <c r="I1722" s="1" t="n">
        <v>81.509</v>
      </c>
      <c r="J1722" s="1" t="n">
        <v>85.523</v>
      </c>
      <c r="K1722" s="1" t="s">
        <v>27669</v>
      </c>
    </row>
    <row r="1723" customFormat="false" ht="12.75" hidden="false" customHeight="false" outlineLevel="0" collapsed="false">
      <c r="A1723" s="1" t="s">
        <v>24318</v>
      </c>
      <c r="B1723" s="1" t="s">
        <v>24318</v>
      </c>
      <c r="C1723" s="1" t="s">
        <v>24318</v>
      </c>
      <c r="D1723" s="1" t="s">
        <v>27670</v>
      </c>
      <c r="E1723" s="0" t="n">
        <v>-1.215</v>
      </c>
      <c r="H1723" s="1" t="n">
        <v>1.601</v>
      </c>
      <c r="I1723" s="1" t="n">
        <v>4.979</v>
      </c>
      <c r="J1723" s="1" t="n">
        <v>6.305</v>
      </c>
      <c r="K1723" s="1" t="s">
        <v>27671</v>
      </c>
    </row>
    <row r="1724" customFormat="false" ht="12.75" hidden="false" customHeight="false" outlineLevel="0" collapsed="false">
      <c r="A1724" s="1" t="s">
        <v>24318</v>
      </c>
      <c r="B1724" s="1" t="s">
        <v>24318</v>
      </c>
      <c r="C1724" s="1" t="s">
        <v>24318</v>
      </c>
      <c r="D1724" s="1" t="s">
        <v>27672</v>
      </c>
      <c r="E1724" s="0" t="n">
        <v>-1.215</v>
      </c>
      <c r="H1724" s="1" t="n">
        <v>0.793</v>
      </c>
      <c r="I1724" s="1" t="n">
        <v>2.214</v>
      </c>
      <c r="J1724" s="1" t="n">
        <v>3.159</v>
      </c>
      <c r="K1724" s="1" t="s">
        <v>27673</v>
      </c>
    </row>
    <row r="1725" customFormat="false" ht="12.75" hidden="false" customHeight="false" outlineLevel="0" collapsed="false">
      <c r="A1725" s="1" t="s">
        <v>24318</v>
      </c>
      <c r="B1725" s="1" t="s">
        <v>24318</v>
      </c>
      <c r="C1725" s="1" t="s">
        <v>24318</v>
      </c>
      <c r="D1725" s="1" t="s">
        <v>27674</v>
      </c>
      <c r="E1725" s="0" t="n">
        <v>-1.218</v>
      </c>
      <c r="H1725" s="1" t="n">
        <v>24.231</v>
      </c>
      <c r="I1725" s="1" t="n">
        <v>78.238</v>
      </c>
      <c r="J1725" s="1" t="n">
        <v>95.748</v>
      </c>
      <c r="K1725" s="1" t="s">
        <v>27675</v>
      </c>
    </row>
    <row r="1726" customFormat="false" ht="12.75" hidden="false" customHeight="false" outlineLevel="0" collapsed="false">
      <c r="A1726" s="1" t="s">
        <v>24318</v>
      </c>
      <c r="B1726" s="1" t="s">
        <v>24318</v>
      </c>
      <c r="C1726" s="1" t="s">
        <v>24318</v>
      </c>
      <c r="D1726" s="1" t="s">
        <v>27676</v>
      </c>
      <c r="E1726" s="0" t="n">
        <v>-1.219</v>
      </c>
      <c r="G1726" s="0" t="n">
        <v>1.415</v>
      </c>
      <c r="H1726" s="1" t="n">
        <v>1.322</v>
      </c>
      <c r="I1726" s="1" t="n">
        <v>6.052</v>
      </c>
      <c r="J1726" s="1" t="n">
        <v>5.23</v>
      </c>
      <c r="K1726" s="1" t="s">
        <v>27677</v>
      </c>
    </row>
    <row r="1727" customFormat="false" ht="12.75" hidden="false" customHeight="false" outlineLevel="0" collapsed="false">
      <c r="A1727" s="1" t="s">
        <v>24318</v>
      </c>
      <c r="B1727" s="1" t="s">
        <v>24318</v>
      </c>
      <c r="C1727" s="1" t="s">
        <v>24318</v>
      </c>
      <c r="D1727" s="1" t="s">
        <v>27678</v>
      </c>
      <c r="E1727" s="0" t="n">
        <v>-1.219</v>
      </c>
      <c r="H1727" s="1" t="n">
        <v>2.348</v>
      </c>
      <c r="I1727" s="1" t="n">
        <v>4.365</v>
      </c>
      <c r="J1727" s="1" t="n">
        <v>9.268</v>
      </c>
      <c r="K1727" s="1" t="s">
        <v>27679</v>
      </c>
    </row>
    <row r="1728" customFormat="false" ht="12.75" hidden="false" customHeight="false" outlineLevel="0" collapsed="false">
      <c r="A1728" s="1" t="s">
        <v>24318</v>
      </c>
      <c r="B1728" s="1" t="s">
        <v>24318</v>
      </c>
      <c r="C1728" s="1" t="s">
        <v>24318</v>
      </c>
      <c r="D1728" s="1" t="s">
        <v>27680</v>
      </c>
      <c r="E1728" s="0" t="n">
        <v>-1.22</v>
      </c>
      <c r="G1728" s="0" t="n">
        <v>1.189</v>
      </c>
      <c r="H1728" s="1" t="n">
        <v>0.23</v>
      </c>
      <c r="I1728" s="1" t="n">
        <v>0.9</v>
      </c>
      <c r="J1728" s="1" t="n">
        <v>0.916</v>
      </c>
      <c r="K1728" s="1" t="s">
        <v>27681</v>
      </c>
    </row>
    <row r="1729" customFormat="false" ht="12.75" hidden="false" customHeight="false" outlineLevel="0" collapsed="false">
      <c r="A1729" s="1" t="s">
        <v>24318</v>
      </c>
      <c r="B1729" s="1" t="s">
        <v>24318</v>
      </c>
      <c r="C1729" s="1" t="s">
        <v>24318</v>
      </c>
      <c r="D1729" s="1" t="s">
        <v>27682</v>
      </c>
      <c r="E1729" s="0" t="n">
        <v>-1.221</v>
      </c>
      <c r="H1729" s="1" t="n">
        <v>0.607</v>
      </c>
      <c r="I1729" s="1" t="n">
        <v>2.19</v>
      </c>
      <c r="J1729" s="1" t="n">
        <v>2.445</v>
      </c>
      <c r="K1729" s="1" t="s">
        <v>27683</v>
      </c>
    </row>
    <row r="1730" customFormat="false" ht="12.75" hidden="false" customHeight="false" outlineLevel="0" collapsed="false">
      <c r="A1730" s="1" t="s">
        <v>24318</v>
      </c>
      <c r="B1730" s="1" t="s">
        <v>24318</v>
      </c>
      <c r="C1730" s="1" t="s">
        <v>24318</v>
      </c>
      <c r="D1730" s="1" t="s">
        <v>27684</v>
      </c>
      <c r="E1730" s="0" t="n">
        <v>-1.222</v>
      </c>
      <c r="G1730" s="0" t="n">
        <v>1.208</v>
      </c>
      <c r="H1730" s="1" t="n">
        <v>0.692</v>
      </c>
      <c r="I1730" s="1" t="n">
        <v>2.769</v>
      </c>
      <c r="J1730" s="1" t="n">
        <v>2.751</v>
      </c>
      <c r="K1730" s="1" t="s">
        <v>27685</v>
      </c>
    </row>
    <row r="1731" customFormat="false" ht="12.75" hidden="false" customHeight="false" outlineLevel="0" collapsed="false">
      <c r="A1731" s="1" t="s">
        <v>24318</v>
      </c>
      <c r="B1731" s="1" t="s">
        <v>24318</v>
      </c>
      <c r="C1731" s="1" t="s">
        <v>24318</v>
      </c>
      <c r="D1731" s="1" t="s">
        <v>27686</v>
      </c>
      <c r="E1731" s="0" t="n">
        <v>-1.222</v>
      </c>
      <c r="G1731" s="0" t="n">
        <v>1.173</v>
      </c>
      <c r="H1731" s="1" t="n">
        <v>1.651</v>
      </c>
      <c r="I1731" s="1" t="n">
        <v>6.33</v>
      </c>
      <c r="J1731" s="1" t="n">
        <v>6.478</v>
      </c>
      <c r="K1731" s="1" t="s">
        <v>27687</v>
      </c>
    </row>
    <row r="1732" customFormat="false" ht="12.75" hidden="false" customHeight="false" outlineLevel="0" collapsed="false">
      <c r="A1732" s="1" t="s">
        <v>24318</v>
      </c>
      <c r="B1732" s="1" t="s">
        <v>24318</v>
      </c>
      <c r="C1732" s="1" t="s">
        <v>24318</v>
      </c>
      <c r="D1732" s="1" t="s">
        <v>27688</v>
      </c>
      <c r="E1732" s="0" t="n">
        <v>-1.222</v>
      </c>
      <c r="H1732" s="1" t="n">
        <v>4.98</v>
      </c>
      <c r="I1732" s="1" t="n">
        <v>13.284</v>
      </c>
      <c r="J1732" s="1" t="n">
        <v>19.113</v>
      </c>
      <c r="K1732" s="1" t="s">
        <v>27689</v>
      </c>
    </row>
    <row r="1733" customFormat="false" ht="12.75" hidden="false" customHeight="false" outlineLevel="0" collapsed="false">
      <c r="A1733" s="1" t="s">
        <v>24318</v>
      </c>
      <c r="B1733" s="1" t="s">
        <v>24318</v>
      </c>
      <c r="C1733" s="1" t="s">
        <v>24318</v>
      </c>
      <c r="D1733" s="1" t="s">
        <v>27690</v>
      </c>
      <c r="E1733" s="0" t="n">
        <v>-1.223</v>
      </c>
      <c r="H1733" s="1" t="n">
        <v>2.101</v>
      </c>
      <c r="I1733" s="1" t="n">
        <v>7.16</v>
      </c>
      <c r="J1733" s="1" t="n">
        <v>8.378</v>
      </c>
      <c r="K1733" s="1" t="s">
        <v>27691</v>
      </c>
    </row>
    <row r="1734" customFormat="false" ht="12.75" hidden="false" customHeight="false" outlineLevel="0" collapsed="false">
      <c r="A1734" s="1" t="s">
        <v>24318</v>
      </c>
      <c r="B1734" s="1" t="s">
        <v>24318</v>
      </c>
      <c r="C1734" s="1" t="s">
        <v>24318</v>
      </c>
      <c r="D1734" s="1" t="s">
        <v>27692</v>
      </c>
      <c r="E1734" s="0" t="n">
        <v>-1.224</v>
      </c>
      <c r="H1734" s="1" t="n">
        <v>2.979</v>
      </c>
      <c r="I1734" s="1" t="n">
        <v>8.302</v>
      </c>
      <c r="J1734" s="1" t="n">
        <v>11.745</v>
      </c>
      <c r="K1734" s="1" t="s">
        <v>27693</v>
      </c>
    </row>
    <row r="1735" customFormat="false" ht="12.75" hidden="false" customHeight="false" outlineLevel="0" collapsed="false">
      <c r="A1735" s="1" t="s">
        <v>24318</v>
      </c>
      <c r="B1735" s="1" t="s">
        <v>24318</v>
      </c>
      <c r="C1735" s="1" t="s">
        <v>24318</v>
      </c>
      <c r="D1735" s="1" t="s">
        <v>27694</v>
      </c>
      <c r="E1735" s="0" t="n">
        <v>-1.225</v>
      </c>
      <c r="G1735" s="0" t="n">
        <v>1.434</v>
      </c>
      <c r="H1735" s="1" t="n">
        <v>4.035</v>
      </c>
      <c r="I1735" s="1" t="n">
        <v>18.778</v>
      </c>
      <c r="J1735" s="1" t="n">
        <v>16.147</v>
      </c>
      <c r="K1735" s="1" t="s">
        <v>27695</v>
      </c>
    </row>
    <row r="1736" customFormat="false" ht="12.75" hidden="false" customHeight="false" outlineLevel="0" collapsed="false">
      <c r="A1736" s="1" t="s">
        <v>24318</v>
      </c>
      <c r="B1736" s="1" t="s">
        <v>24318</v>
      </c>
      <c r="C1736" s="1" t="s">
        <v>24318</v>
      </c>
      <c r="D1736" s="1" t="s">
        <v>27696</v>
      </c>
      <c r="E1736" s="0" t="n">
        <v>-1.225</v>
      </c>
      <c r="H1736" s="1" t="n">
        <v>4.57</v>
      </c>
      <c r="I1736" s="1" t="n">
        <v>9.379</v>
      </c>
      <c r="J1736" s="1" t="n">
        <v>18.281</v>
      </c>
      <c r="K1736" s="1" t="s">
        <v>27697</v>
      </c>
    </row>
    <row r="1737" customFormat="false" ht="12.75" hidden="false" customHeight="false" outlineLevel="0" collapsed="false">
      <c r="A1737" s="1" t="s">
        <v>24318</v>
      </c>
      <c r="B1737" s="1" t="s">
        <v>24318</v>
      </c>
      <c r="C1737" s="1" t="s">
        <v>24318</v>
      </c>
      <c r="D1737" s="1" t="s">
        <v>27698</v>
      </c>
      <c r="E1737" s="0" t="n">
        <v>-1.227</v>
      </c>
      <c r="G1737" s="0" t="n">
        <v>1.441</v>
      </c>
      <c r="H1737" s="1" t="n">
        <v>0.562</v>
      </c>
      <c r="I1737" s="1" t="n">
        <v>2.677</v>
      </c>
      <c r="J1737" s="1" t="n">
        <v>2.289</v>
      </c>
      <c r="K1737" s="1" t="s">
        <v>27699</v>
      </c>
    </row>
    <row r="1738" customFormat="false" ht="12.75" hidden="false" customHeight="false" outlineLevel="0" collapsed="false">
      <c r="A1738" s="1" t="s">
        <v>24318</v>
      </c>
      <c r="B1738" s="1" t="s">
        <v>24318</v>
      </c>
      <c r="C1738" s="1" t="s">
        <v>24318</v>
      </c>
      <c r="D1738" s="1" t="s">
        <v>27700</v>
      </c>
      <c r="E1738" s="0" t="n">
        <v>-1.228</v>
      </c>
      <c r="G1738" s="0" t="n">
        <v>1.181</v>
      </c>
      <c r="H1738" s="1" t="n">
        <v>0.801</v>
      </c>
      <c r="I1738" s="1" t="n">
        <v>3.072</v>
      </c>
      <c r="J1738" s="1" t="n">
        <v>3.178</v>
      </c>
      <c r="K1738" s="1" t="s">
        <v>27701</v>
      </c>
    </row>
    <row r="1739" customFormat="false" ht="12.75" hidden="false" customHeight="false" outlineLevel="0" collapsed="false">
      <c r="A1739" s="1" t="s">
        <v>24318</v>
      </c>
      <c r="B1739" s="1" t="s">
        <v>24318</v>
      </c>
      <c r="C1739" s="1" t="s">
        <v>24318</v>
      </c>
      <c r="D1739" s="1" t="s">
        <v>27702</v>
      </c>
      <c r="E1739" s="0" t="n">
        <v>-1.228</v>
      </c>
      <c r="H1739" s="1" t="n">
        <v>13.841</v>
      </c>
      <c r="I1739" s="1" t="n">
        <v>43.425</v>
      </c>
      <c r="J1739" s="1" t="n">
        <v>54.921</v>
      </c>
      <c r="K1739" s="1" t="s">
        <v>27703</v>
      </c>
    </row>
    <row r="1740" customFormat="false" ht="12.75" hidden="false" customHeight="false" outlineLevel="0" collapsed="false">
      <c r="A1740" s="1" t="s">
        <v>24318</v>
      </c>
      <c r="B1740" s="1" t="s">
        <v>24318</v>
      </c>
      <c r="C1740" s="1" t="s">
        <v>24318</v>
      </c>
      <c r="D1740" s="1" t="s">
        <v>27704</v>
      </c>
      <c r="E1740" s="0" t="n">
        <v>-1.23</v>
      </c>
      <c r="H1740" s="1" t="n">
        <v>1.762</v>
      </c>
      <c r="I1740" s="1" t="n">
        <v>5.619</v>
      </c>
      <c r="J1740" s="1" t="n">
        <v>6.998</v>
      </c>
      <c r="K1740" s="1" t="s">
        <v>27705</v>
      </c>
    </row>
    <row r="1741" customFormat="false" ht="12.75" hidden="false" customHeight="false" outlineLevel="0" collapsed="false">
      <c r="A1741" s="1" t="s">
        <v>24318</v>
      </c>
      <c r="B1741" s="1" t="s">
        <v>24318</v>
      </c>
      <c r="C1741" s="1" t="s">
        <v>24318</v>
      </c>
      <c r="D1741" s="1" t="s">
        <v>27706</v>
      </c>
      <c r="E1741" s="0" t="n">
        <v>-1.23</v>
      </c>
      <c r="H1741" s="1" t="n">
        <v>0.802</v>
      </c>
      <c r="I1741" s="1" t="n">
        <v>2.294</v>
      </c>
      <c r="J1741" s="1" t="n">
        <v>3.221</v>
      </c>
      <c r="K1741" s="1" t="s">
        <v>27707</v>
      </c>
    </row>
    <row r="1742" customFormat="false" ht="12.75" hidden="false" customHeight="false" outlineLevel="0" collapsed="false">
      <c r="A1742" s="1" t="s">
        <v>24318</v>
      </c>
      <c r="B1742" s="1" t="s">
        <v>24318</v>
      </c>
      <c r="C1742" s="1" t="s">
        <v>24318</v>
      </c>
      <c r="D1742" s="1" t="s">
        <v>27708</v>
      </c>
      <c r="E1742" s="0" t="n">
        <v>-1.231</v>
      </c>
      <c r="G1742" s="0" t="n">
        <v>1.314</v>
      </c>
      <c r="H1742" s="1" t="n">
        <v>1.426</v>
      </c>
      <c r="I1742" s="1" t="n">
        <v>6.04</v>
      </c>
      <c r="J1742" s="1" t="n">
        <v>5.662</v>
      </c>
      <c r="K1742" s="1" t="s">
        <v>27709</v>
      </c>
    </row>
    <row r="1743" customFormat="false" ht="12.75" hidden="false" customHeight="false" outlineLevel="0" collapsed="false">
      <c r="A1743" s="1" t="s">
        <v>24318</v>
      </c>
      <c r="B1743" s="1" t="s">
        <v>24318</v>
      </c>
      <c r="C1743" s="1" t="s">
        <v>24318</v>
      </c>
      <c r="D1743" s="1" t="s">
        <v>27710</v>
      </c>
      <c r="E1743" s="0" t="n">
        <v>-1.231</v>
      </c>
      <c r="G1743" s="0" t="n">
        <v>1.137</v>
      </c>
      <c r="H1743" s="1" t="n">
        <v>3.937</v>
      </c>
      <c r="I1743" s="1" t="n">
        <v>15.029</v>
      </c>
      <c r="J1743" s="1" t="n">
        <v>15.611</v>
      </c>
      <c r="K1743" s="1" t="s">
        <v>27711</v>
      </c>
    </row>
    <row r="1744" customFormat="false" ht="12.75" hidden="false" customHeight="false" outlineLevel="0" collapsed="false">
      <c r="A1744" s="1" t="s">
        <v>24318</v>
      </c>
      <c r="B1744" s="1" t="s">
        <v>24318</v>
      </c>
      <c r="C1744" s="1" t="s">
        <v>24318</v>
      </c>
      <c r="D1744" s="1" t="s">
        <v>27712</v>
      </c>
      <c r="E1744" s="0" t="n">
        <v>-1.232</v>
      </c>
      <c r="H1744" s="1" t="n">
        <v>2.002</v>
      </c>
      <c r="I1744" s="1" t="n">
        <v>5.913</v>
      </c>
      <c r="J1744" s="1" t="n">
        <v>7.995</v>
      </c>
      <c r="K1744" s="1" t="s">
        <v>27713</v>
      </c>
    </row>
    <row r="1745" customFormat="false" ht="12.75" hidden="false" customHeight="false" outlineLevel="0" collapsed="false">
      <c r="A1745" s="1" t="s">
        <v>24318</v>
      </c>
      <c r="B1745" s="1" t="s">
        <v>24318</v>
      </c>
      <c r="C1745" s="1" t="s">
        <v>24318</v>
      </c>
      <c r="D1745" s="1" t="s">
        <v>27714</v>
      </c>
      <c r="E1745" s="0" t="n">
        <v>-1.233</v>
      </c>
      <c r="G1745" s="0" t="n">
        <v>1.219</v>
      </c>
      <c r="H1745" s="1" t="n">
        <v>7.412</v>
      </c>
      <c r="I1745" s="1" t="n">
        <v>29.631</v>
      </c>
      <c r="J1745" s="1" t="n">
        <v>29.682</v>
      </c>
      <c r="K1745" s="1" t="s">
        <v>27715</v>
      </c>
    </row>
    <row r="1746" customFormat="false" ht="12.75" hidden="false" customHeight="false" outlineLevel="0" collapsed="false">
      <c r="A1746" s="1" t="s">
        <v>24318</v>
      </c>
      <c r="B1746" s="1" t="s">
        <v>24318</v>
      </c>
      <c r="C1746" s="1" t="s">
        <v>24318</v>
      </c>
      <c r="D1746" s="1" t="s">
        <v>27716</v>
      </c>
      <c r="E1746" s="0" t="n">
        <v>-1.233</v>
      </c>
      <c r="H1746" s="1" t="n">
        <v>0.745</v>
      </c>
      <c r="I1746" s="1" t="n">
        <v>2.189</v>
      </c>
      <c r="J1746" s="1" t="n">
        <v>2.946</v>
      </c>
      <c r="K1746" s="1" t="s">
        <v>26341</v>
      </c>
    </row>
    <row r="1747" customFormat="false" ht="12.75" hidden="false" customHeight="false" outlineLevel="0" collapsed="false">
      <c r="A1747" s="1" t="s">
        <v>24318</v>
      </c>
      <c r="B1747" s="1" t="s">
        <v>24318</v>
      </c>
      <c r="C1747" s="1" t="s">
        <v>24318</v>
      </c>
      <c r="D1747" s="1" t="s">
        <v>27717</v>
      </c>
      <c r="E1747" s="0" t="n">
        <v>-1.237</v>
      </c>
      <c r="H1747" s="1" t="n">
        <v>0.468</v>
      </c>
      <c r="I1747" s="1" t="n">
        <v>1.581</v>
      </c>
      <c r="J1747" s="1" t="n">
        <v>1.952</v>
      </c>
      <c r="K1747" s="1" t="s">
        <v>27718</v>
      </c>
    </row>
    <row r="1748" customFormat="false" ht="12.75" hidden="false" customHeight="false" outlineLevel="0" collapsed="false">
      <c r="A1748" s="1" t="s">
        <v>24318</v>
      </c>
      <c r="B1748" s="1" t="s">
        <v>24318</v>
      </c>
      <c r="C1748" s="1" t="s">
        <v>24318</v>
      </c>
      <c r="D1748" s="1" t="s">
        <v>27719</v>
      </c>
      <c r="E1748" s="0" t="n">
        <v>-1.239</v>
      </c>
      <c r="H1748" s="1" t="n">
        <v>1.587</v>
      </c>
      <c r="I1748" s="1" t="n">
        <v>4.847</v>
      </c>
      <c r="J1748" s="1" t="n">
        <v>6.321</v>
      </c>
      <c r="K1748" s="1" t="s">
        <v>27720</v>
      </c>
    </row>
    <row r="1749" customFormat="false" ht="12.75" hidden="false" customHeight="false" outlineLevel="0" collapsed="false">
      <c r="A1749" s="1" t="s">
        <v>24318</v>
      </c>
      <c r="B1749" s="1" t="s">
        <v>24318</v>
      </c>
      <c r="C1749" s="1" t="s">
        <v>24318</v>
      </c>
      <c r="D1749" s="1" t="s">
        <v>27721</v>
      </c>
      <c r="E1749" s="0" t="n">
        <v>-1.24</v>
      </c>
      <c r="G1749" s="0" t="n">
        <v>1.412</v>
      </c>
      <c r="H1749" s="1" t="n">
        <v>2.222</v>
      </c>
      <c r="I1749" s="1" t="n">
        <v>10.07</v>
      </c>
      <c r="J1749" s="1" t="n">
        <v>8.869</v>
      </c>
      <c r="K1749" s="1" t="s">
        <v>27722</v>
      </c>
    </row>
    <row r="1750" customFormat="false" ht="12.75" hidden="false" customHeight="false" outlineLevel="0" collapsed="false">
      <c r="A1750" s="1" t="s">
        <v>24318</v>
      </c>
      <c r="B1750" s="1" t="s">
        <v>24318</v>
      </c>
      <c r="C1750" s="1" t="s">
        <v>24318</v>
      </c>
      <c r="D1750" s="1" t="s">
        <v>27723</v>
      </c>
      <c r="E1750" s="0" t="n">
        <v>-1.24</v>
      </c>
      <c r="H1750" s="1" t="n">
        <v>2.417</v>
      </c>
      <c r="I1750" s="1" t="n">
        <v>6.781</v>
      </c>
      <c r="J1750" s="1" t="n">
        <v>9.612</v>
      </c>
      <c r="K1750" s="1" t="s">
        <v>27724</v>
      </c>
    </row>
    <row r="1751" customFormat="false" ht="12.75" hidden="false" customHeight="false" outlineLevel="0" collapsed="false">
      <c r="A1751" s="1" t="s">
        <v>24318</v>
      </c>
      <c r="B1751" s="1" t="s">
        <v>24318</v>
      </c>
      <c r="C1751" s="1" t="s">
        <v>24318</v>
      </c>
      <c r="D1751" s="1" t="s">
        <v>27725</v>
      </c>
      <c r="E1751" s="0" t="n">
        <v>-1.241</v>
      </c>
      <c r="G1751" s="0" t="n">
        <v>1.019</v>
      </c>
      <c r="H1751" s="1" t="n">
        <v>3.826</v>
      </c>
      <c r="I1751" s="1" t="n">
        <v>13.112</v>
      </c>
      <c r="J1751" s="1" t="n">
        <v>15.164</v>
      </c>
      <c r="K1751" s="1" t="s">
        <v>27726</v>
      </c>
    </row>
    <row r="1752" customFormat="false" ht="12.75" hidden="false" customHeight="false" outlineLevel="0" collapsed="false">
      <c r="A1752" s="1" t="s">
        <v>24318</v>
      </c>
      <c r="B1752" s="1" t="s">
        <v>24318</v>
      </c>
      <c r="C1752" s="1" t="s">
        <v>24318</v>
      </c>
      <c r="D1752" s="1" t="s">
        <v>27727</v>
      </c>
      <c r="E1752" s="0" t="n">
        <v>-1.242</v>
      </c>
      <c r="H1752" s="1" t="n">
        <v>0.51</v>
      </c>
      <c r="I1752" s="1" t="n">
        <v>1.282</v>
      </c>
      <c r="J1752" s="1" t="n">
        <v>2.082</v>
      </c>
      <c r="K1752" s="1" t="s">
        <v>27728</v>
      </c>
    </row>
    <row r="1753" customFormat="false" ht="12.75" hidden="false" customHeight="false" outlineLevel="0" collapsed="false">
      <c r="A1753" s="1" t="s">
        <v>24318</v>
      </c>
      <c r="B1753" s="1" t="s">
        <v>24318</v>
      </c>
      <c r="C1753" s="1" t="s">
        <v>24318</v>
      </c>
      <c r="D1753" s="1" t="s">
        <v>27729</v>
      </c>
      <c r="E1753" s="0" t="n">
        <v>-1.244</v>
      </c>
      <c r="H1753" s="1" t="n">
        <v>4.109</v>
      </c>
      <c r="I1753" s="1" t="n">
        <v>12.614</v>
      </c>
      <c r="J1753" s="1" t="n">
        <v>16.454</v>
      </c>
      <c r="K1753" s="1" t="s">
        <v>27730</v>
      </c>
    </row>
    <row r="1754" customFormat="false" ht="12.75" hidden="false" customHeight="false" outlineLevel="0" collapsed="false">
      <c r="A1754" s="1" t="s">
        <v>24318</v>
      </c>
      <c r="B1754" s="1" t="s">
        <v>24318</v>
      </c>
      <c r="C1754" s="1" t="s">
        <v>24318</v>
      </c>
      <c r="D1754" s="1" t="s">
        <v>27731</v>
      </c>
      <c r="E1754" s="0" t="n">
        <v>-1.245</v>
      </c>
      <c r="H1754" s="1" t="n">
        <v>2.239</v>
      </c>
      <c r="I1754" s="1" t="n">
        <v>7.69</v>
      </c>
      <c r="J1754" s="1" t="n">
        <v>9.147</v>
      </c>
      <c r="K1754" s="1" t="s">
        <v>27732</v>
      </c>
    </row>
    <row r="1755" customFormat="false" ht="12.75" hidden="false" customHeight="false" outlineLevel="0" collapsed="false">
      <c r="A1755" s="1" t="s">
        <v>24318</v>
      </c>
      <c r="B1755" s="1" t="s">
        <v>24318</v>
      </c>
      <c r="C1755" s="1" t="s">
        <v>24318</v>
      </c>
      <c r="D1755" s="1" t="s">
        <v>27733</v>
      </c>
      <c r="E1755" s="0" t="n">
        <v>-1.246</v>
      </c>
      <c r="H1755" s="1" t="n">
        <v>4.466</v>
      </c>
      <c r="I1755" s="1" t="n">
        <v>12.854</v>
      </c>
      <c r="J1755" s="1" t="n">
        <v>17.939</v>
      </c>
      <c r="K1755" s="1" t="s">
        <v>27734</v>
      </c>
    </row>
    <row r="1756" customFormat="false" ht="12.75" hidden="false" customHeight="false" outlineLevel="0" collapsed="false">
      <c r="A1756" s="1" t="s">
        <v>24318</v>
      </c>
      <c r="B1756" s="1" t="s">
        <v>24318</v>
      </c>
      <c r="C1756" s="1" t="s">
        <v>24318</v>
      </c>
      <c r="D1756" s="1" t="s">
        <v>27735</v>
      </c>
      <c r="E1756" s="0" t="n">
        <v>-1.246</v>
      </c>
      <c r="H1756" s="1" t="n">
        <v>0.647</v>
      </c>
      <c r="I1756" s="1" t="n">
        <v>1.183</v>
      </c>
      <c r="J1756" s="1" t="n">
        <v>2.635</v>
      </c>
      <c r="K1756" s="1" t="s">
        <v>27736</v>
      </c>
    </row>
    <row r="1757" customFormat="false" ht="12.75" hidden="false" customHeight="false" outlineLevel="0" collapsed="false">
      <c r="A1757" s="1" t="s">
        <v>24318</v>
      </c>
      <c r="B1757" s="1" t="s">
        <v>24318</v>
      </c>
      <c r="C1757" s="1" t="s">
        <v>24318</v>
      </c>
      <c r="D1757" s="1" t="s">
        <v>27737</v>
      </c>
      <c r="E1757" s="0" t="n">
        <v>-1.246</v>
      </c>
      <c r="H1757" s="1" t="n">
        <v>1.074</v>
      </c>
      <c r="I1757" s="1" t="n">
        <v>3.126</v>
      </c>
      <c r="J1757" s="1" t="n">
        <v>4.307</v>
      </c>
      <c r="K1757" s="1" t="s">
        <v>27738</v>
      </c>
    </row>
    <row r="1758" customFormat="false" ht="12.75" hidden="false" customHeight="false" outlineLevel="0" collapsed="false">
      <c r="A1758" s="1" t="s">
        <v>24318</v>
      </c>
      <c r="B1758" s="1" t="s">
        <v>24318</v>
      </c>
      <c r="C1758" s="1" t="s">
        <v>24318</v>
      </c>
      <c r="D1758" s="1" t="s">
        <v>27739</v>
      </c>
      <c r="E1758" s="0" t="n">
        <v>-1.247</v>
      </c>
      <c r="G1758" s="0" t="n">
        <v>1.511</v>
      </c>
      <c r="H1758" s="1" t="n">
        <v>1.177</v>
      </c>
      <c r="I1758" s="1" t="n">
        <v>5.806</v>
      </c>
      <c r="J1758" s="1" t="n">
        <v>4.79</v>
      </c>
      <c r="K1758" s="1" t="s">
        <v>27740</v>
      </c>
    </row>
    <row r="1759" customFormat="false" ht="12.75" hidden="false" customHeight="false" outlineLevel="0" collapsed="false">
      <c r="A1759" s="1" t="s">
        <v>24318</v>
      </c>
      <c r="B1759" s="1" t="s">
        <v>24318</v>
      </c>
      <c r="C1759" s="1" t="s">
        <v>24318</v>
      </c>
      <c r="D1759" s="1" t="s">
        <v>27741</v>
      </c>
      <c r="E1759" s="0" t="n">
        <v>-1.247</v>
      </c>
      <c r="H1759" s="1" t="n">
        <v>4.792</v>
      </c>
      <c r="I1759" s="1" t="n">
        <v>12.782</v>
      </c>
      <c r="J1759" s="1" t="n">
        <v>19.256</v>
      </c>
      <c r="K1759" s="1" t="s">
        <v>27742</v>
      </c>
    </row>
    <row r="1760" customFormat="false" ht="12.75" hidden="false" customHeight="false" outlineLevel="0" collapsed="false">
      <c r="A1760" s="1" t="s">
        <v>24318</v>
      </c>
      <c r="B1760" s="1" t="s">
        <v>24318</v>
      </c>
      <c r="C1760" s="1" t="s">
        <v>24318</v>
      </c>
      <c r="D1760" s="1" t="s">
        <v>27743</v>
      </c>
      <c r="E1760" s="0" t="n">
        <v>-1.248</v>
      </c>
      <c r="H1760" s="1" t="n">
        <v>1.728</v>
      </c>
      <c r="I1760" s="1" t="n">
        <v>4.425</v>
      </c>
      <c r="J1760" s="1" t="n">
        <v>6.977</v>
      </c>
      <c r="K1760" s="1" t="s">
        <v>27744</v>
      </c>
    </row>
    <row r="1761" customFormat="false" ht="12.75" hidden="false" customHeight="false" outlineLevel="0" collapsed="false">
      <c r="A1761" s="1" t="s">
        <v>24318</v>
      </c>
      <c r="B1761" s="1" t="s">
        <v>24318</v>
      </c>
      <c r="C1761" s="1" t="s">
        <v>24318</v>
      </c>
      <c r="D1761" s="1" t="s">
        <v>27745</v>
      </c>
      <c r="E1761" s="0" t="n">
        <v>-1.248</v>
      </c>
      <c r="H1761" s="1" t="n">
        <v>1.151</v>
      </c>
      <c r="I1761" s="1" t="n">
        <v>3.891</v>
      </c>
      <c r="J1761" s="1" t="n">
        <v>4.682</v>
      </c>
      <c r="K1761" s="1" t="s">
        <v>27746</v>
      </c>
    </row>
    <row r="1762" customFormat="false" ht="12.75" hidden="false" customHeight="false" outlineLevel="0" collapsed="false">
      <c r="A1762" s="1" t="s">
        <v>24318</v>
      </c>
      <c r="B1762" s="1" t="s">
        <v>24318</v>
      </c>
      <c r="C1762" s="1" t="s">
        <v>24318</v>
      </c>
      <c r="D1762" s="1" t="s">
        <v>27747</v>
      </c>
      <c r="E1762" s="0" t="n">
        <v>-1.25</v>
      </c>
      <c r="F1762" s="0" t="n">
        <v>-1.115</v>
      </c>
      <c r="H1762" s="1" t="n">
        <v>2.239</v>
      </c>
      <c r="I1762" s="1" t="n">
        <v>4.168</v>
      </c>
      <c r="J1762" s="1" t="n">
        <v>9.065</v>
      </c>
      <c r="K1762" s="1" t="s">
        <v>27748</v>
      </c>
    </row>
    <row r="1763" customFormat="false" ht="12.75" hidden="false" customHeight="false" outlineLevel="0" collapsed="false">
      <c r="A1763" s="1" t="s">
        <v>24318</v>
      </c>
      <c r="B1763" s="1" t="s">
        <v>24318</v>
      </c>
      <c r="C1763" s="1" t="s">
        <v>24318</v>
      </c>
      <c r="D1763" s="1" t="s">
        <v>27749</v>
      </c>
      <c r="E1763" s="0" t="n">
        <v>-1.25</v>
      </c>
      <c r="G1763" s="0" t="n">
        <v>1.63</v>
      </c>
      <c r="H1763" s="1" t="n">
        <v>0.287</v>
      </c>
      <c r="I1763" s="1" t="n">
        <v>1.528</v>
      </c>
      <c r="J1763" s="1" t="n">
        <v>1.158</v>
      </c>
      <c r="K1763" s="1" t="s">
        <v>27750</v>
      </c>
    </row>
    <row r="1764" customFormat="false" ht="12.75" hidden="false" customHeight="false" outlineLevel="0" collapsed="false">
      <c r="A1764" s="1" t="s">
        <v>24318</v>
      </c>
      <c r="B1764" s="1" t="s">
        <v>24318</v>
      </c>
      <c r="C1764" s="1" t="s">
        <v>24318</v>
      </c>
      <c r="D1764" s="1" t="s">
        <v>27751</v>
      </c>
      <c r="E1764" s="0" t="n">
        <v>-1.25</v>
      </c>
      <c r="G1764" s="0" t="n">
        <v>1.59</v>
      </c>
      <c r="H1764" s="1" t="n">
        <v>1.64</v>
      </c>
      <c r="I1764" s="1" t="n">
        <v>8.557</v>
      </c>
      <c r="J1764" s="1" t="n">
        <v>6.651</v>
      </c>
      <c r="K1764" s="1" t="s">
        <v>27752</v>
      </c>
    </row>
    <row r="1765" customFormat="false" ht="12.75" hidden="false" customHeight="false" outlineLevel="0" collapsed="false">
      <c r="A1765" s="1" t="s">
        <v>24318</v>
      </c>
      <c r="B1765" s="1" t="s">
        <v>24318</v>
      </c>
      <c r="C1765" s="1" t="s">
        <v>24318</v>
      </c>
      <c r="D1765" s="1" t="s">
        <v>27753</v>
      </c>
      <c r="E1765" s="0" t="n">
        <v>-1.25</v>
      </c>
      <c r="H1765" s="1" t="n">
        <v>2.126</v>
      </c>
      <c r="I1765" s="1" t="n">
        <v>5.06</v>
      </c>
      <c r="J1765" s="1" t="n">
        <v>8.739</v>
      </c>
      <c r="K1765" s="1" t="s">
        <v>27754</v>
      </c>
    </row>
    <row r="1766" customFormat="false" ht="12.75" hidden="false" customHeight="false" outlineLevel="0" collapsed="false">
      <c r="A1766" s="1" t="s">
        <v>24318</v>
      </c>
      <c r="B1766" s="1" t="s">
        <v>24318</v>
      </c>
      <c r="C1766" s="1" t="s">
        <v>24318</v>
      </c>
      <c r="D1766" s="1" t="s">
        <v>27755</v>
      </c>
      <c r="E1766" s="0" t="n">
        <v>-1.25</v>
      </c>
      <c r="H1766" s="1" t="n">
        <v>0.791</v>
      </c>
      <c r="I1766" s="1" t="n">
        <v>2.12</v>
      </c>
      <c r="J1766" s="1" t="n">
        <v>3.184</v>
      </c>
      <c r="K1766" s="1" t="s">
        <v>27756</v>
      </c>
    </row>
    <row r="1767" customFormat="false" ht="12.75" hidden="false" customHeight="false" outlineLevel="0" collapsed="false">
      <c r="A1767" s="1" t="s">
        <v>24318</v>
      </c>
      <c r="B1767" s="1" t="s">
        <v>24318</v>
      </c>
      <c r="C1767" s="1" t="s">
        <v>24318</v>
      </c>
      <c r="D1767" s="1" t="s">
        <v>27757</v>
      </c>
      <c r="E1767" s="0" t="n">
        <v>-1.251</v>
      </c>
      <c r="G1767" s="0" t="n">
        <v>1.279</v>
      </c>
      <c r="H1767" s="1" t="n">
        <v>1.08</v>
      </c>
      <c r="I1767" s="1" t="n">
        <v>4.46</v>
      </c>
      <c r="J1767" s="1" t="n">
        <v>4.339</v>
      </c>
      <c r="K1767" s="1" t="s">
        <v>27758</v>
      </c>
    </row>
    <row r="1768" customFormat="false" ht="12.75" hidden="false" customHeight="false" outlineLevel="0" collapsed="false">
      <c r="A1768" s="1" t="s">
        <v>24318</v>
      </c>
      <c r="B1768" s="1" t="s">
        <v>24318</v>
      </c>
      <c r="C1768" s="1" t="s">
        <v>24318</v>
      </c>
      <c r="D1768" s="1" t="s">
        <v>27759</v>
      </c>
      <c r="E1768" s="0" t="n">
        <v>-1.251</v>
      </c>
      <c r="H1768" s="1" t="n">
        <v>0.518</v>
      </c>
      <c r="I1768" s="1" t="n">
        <v>1.063</v>
      </c>
      <c r="J1768" s="1" t="n">
        <v>2.132</v>
      </c>
      <c r="K1768" s="1" t="s">
        <v>27760</v>
      </c>
    </row>
    <row r="1769" customFormat="false" ht="12.75" hidden="false" customHeight="false" outlineLevel="0" collapsed="false">
      <c r="A1769" s="1" t="s">
        <v>24318</v>
      </c>
      <c r="B1769" s="1" t="s">
        <v>24318</v>
      </c>
      <c r="C1769" s="1" t="s">
        <v>24318</v>
      </c>
      <c r="D1769" s="1" t="s">
        <v>27761</v>
      </c>
      <c r="E1769" s="0" t="n">
        <v>-1.251</v>
      </c>
      <c r="H1769" s="1" t="n">
        <v>7.443</v>
      </c>
      <c r="I1769" s="1" t="n">
        <v>22.147</v>
      </c>
      <c r="J1769" s="1" t="n">
        <v>30.362</v>
      </c>
      <c r="K1769" s="1" t="s">
        <v>27762</v>
      </c>
    </row>
    <row r="1770" customFormat="false" ht="12.75" hidden="false" customHeight="false" outlineLevel="0" collapsed="false">
      <c r="A1770" s="1" t="s">
        <v>24318</v>
      </c>
      <c r="B1770" s="1" t="s">
        <v>24318</v>
      </c>
      <c r="C1770" s="1" t="s">
        <v>24318</v>
      </c>
      <c r="D1770" s="1" t="s">
        <v>27763</v>
      </c>
      <c r="E1770" s="0" t="n">
        <v>-1.252</v>
      </c>
      <c r="G1770" s="0" t="n">
        <v>1.255</v>
      </c>
      <c r="H1770" s="1" t="n">
        <v>1.909</v>
      </c>
      <c r="I1770" s="1" t="n">
        <v>7.793</v>
      </c>
      <c r="J1770" s="1" t="n">
        <v>7.698</v>
      </c>
      <c r="K1770" s="1" t="s">
        <v>27764</v>
      </c>
    </row>
    <row r="1771" customFormat="false" ht="12.75" hidden="false" customHeight="false" outlineLevel="0" collapsed="false">
      <c r="A1771" s="1" t="s">
        <v>24318</v>
      </c>
      <c r="B1771" s="1" t="s">
        <v>24318</v>
      </c>
      <c r="C1771" s="1" t="s">
        <v>24318</v>
      </c>
      <c r="D1771" s="1" t="s">
        <v>27765</v>
      </c>
      <c r="E1771" s="0" t="n">
        <v>-1.252</v>
      </c>
      <c r="G1771" s="0" t="n">
        <v>1.161</v>
      </c>
      <c r="H1771" s="1" t="n">
        <v>0.252</v>
      </c>
      <c r="I1771" s="1" t="n">
        <v>0.978</v>
      </c>
      <c r="J1771" s="1" t="n">
        <v>1.016</v>
      </c>
      <c r="K1771" s="1" t="s">
        <v>27766</v>
      </c>
    </row>
    <row r="1772" customFormat="false" ht="12.75" hidden="false" customHeight="false" outlineLevel="0" collapsed="false">
      <c r="A1772" s="1" t="s">
        <v>24318</v>
      </c>
      <c r="B1772" s="1" t="s">
        <v>24318</v>
      </c>
      <c r="C1772" s="1" t="s">
        <v>24318</v>
      </c>
      <c r="D1772" s="1" t="s">
        <v>27767</v>
      </c>
      <c r="E1772" s="0" t="n">
        <v>-1.252</v>
      </c>
      <c r="H1772" s="1" t="n">
        <v>0.1</v>
      </c>
      <c r="I1772" s="1" t="n">
        <v>0.261</v>
      </c>
      <c r="J1772" s="1" t="n">
        <v>0.406</v>
      </c>
      <c r="K1772" s="1" t="s">
        <v>27768</v>
      </c>
    </row>
    <row r="1773" customFormat="false" ht="12.75" hidden="false" customHeight="false" outlineLevel="0" collapsed="false">
      <c r="A1773" s="1" t="s">
        <v>24318</v>
      </c>
      <c r="B1773" s="1" t="s">
        <v>24318</v>
      </c>
      <c r="C1773" s="1" t="s">
        <v>24318</v>
      </c>
      <c r="D1773" s="1" t="s">
        <v>27769</v>
      </c>
      <c r="E1773" s="0" t="n">
        <v>-1.252</v>
      </c>
      <c r="H1773" s="1" t="n">
        <v>1.454</v>
      </c>
      <c r="I1773" s="1" t="n">
        <v>4.768</v>
      </c>
      <c r="J1773" s="1" t="n">
        <v>5.821</v>
      </c>
      <c r="K1773" s="1" t="s">
        <v>27770</v>
      </c>
    </row>
    <row r="1774" customFormat="false" ht="12.75" hidden="false" customHeight="false" outlineLevel="0" collapsed="false">
      <c r="A1774" s="1" t="s">
        <v>24318</v>
      </c>
      <c r="B1774" s="1" t="s">
        <v>24318</v>
      </c>
      <c r="C1774" s="1" t="s">
        <v>24318</v>
      </c>
      <c r="D1774" s="1" t="s">
        <v>27771</v>
      </c>
      <c r="E1774" s="0" t="n">
        <v>-1.255</v>
      </c>
      <c r="H1774" s="1" t="n">
        <v>0.762</v>
      </c>
      <c r="I1774" s="1" t="n">
        <v>2.443</v>
      </c>
      <c r="J1774" s="1" t="n">
        <v>3.123</v>
      </c>
      <c r="K1774" s="1" t="s">
        <v>27772</v>
      </c>
    </row>
    <row r="1775" customFormat="false" ht="12.75" hidden="false" customHeight="false" outlineLevel="0" collapsed="false">
      <c r="A1775" s="1" t="s">
        <v>24318</v>
      </c>
      <c r="B1775" s="1" t="s">
        <v>24318</v>
      </c>
      <c r="C1775" s="1" t="s">
        <v>24318</v>
      </c>
      <c r="D1775" s="1" t="s">
        <v>27773</v>
      </c>
      <c r="E1775" s="0" t="n">
        <v>-1.256</v>
      </c>
      <c r="H1775" s="1" t="n">
        <v>24.544</v>
      </c>
      <c r="I1775" s="1" t="n">
        <v>66.243</v>
      </c>
      <c r="J1775" s="1" t="n">
        <v>97.922</v>
      </c>
      <c r="K1775" s="1" t="s">
        <v>27774</v>
      </c>
    </row>
    <row r="1776" customFormat="false" ht="12.75" hidden="false" customHeight="false" outlineLevel="0" collapsed="false">
      <c r="A1776" s="1" t="s">
        <v>24318</v>
      </c>
      <c r="B1776" s="1" t="s">
        <v>24318</v>
      </c>
      <c r="C1776" s="1" t="s">
        <v>24318</v>
      </c>
      <c r="D1776" s="1" t="s">
        <v>27775</v>
      </c>
      <c r="E1776" s="0" t="n">
        <v>-1.258</v>
      </c>
      <c r="H1776" s="1" t="n">
        <v>0.535</v>
      </c>
      <c r="I1776" s="1" t="n">
        <v>1.534</v>
      </c>
      <c r="J1776" s="1" t="n">
        <v>2.202</v>
      </c>
      <c r="K1776" s="1" t="s">
        <v>27776</v>
      </c>
    </row>
    <row r="1777" customFormat="false" ht="12.75" hidden="false" customHeight="false" outlineLevel="0" collapsed="false">
      <c r="A1777" s="1" t="s">
        <v>24318</v>
      </c>
      <c r="B1777" s="1" t="s">
        <v>24318</v>
      </c>
      <c r="C1777" s="1" t="s">
        <v>24318</v>
      </c>
      <c r="D1777" s="1" t="s">
        <v>27777</v>
      </c>
      <c r="E1777" s="0" t="n">
        <v>-1.258</v>
      </c>
      <c r="H1777" s="1" t="n">
        <v>1.626</v>
      </c>
      <c r="I1777" s="1" t="n">
        <v>4.723</v>
      </c>
      <c r="J1777" s="1" t="n">
        <v>6.521</v>
      </c>
      <c r="K1777" s="1" t="s">
        <v>27778</v>
      </c>
    </row>
    <row r="1778" customFormat="false" ht="12.75" hidden="false" customHeight="false" outlineLevel="0" collapsed="false">
      <c r="A1778" s="1" t="s">
        <v>24318</v>
      </c>
      <c r="B1778" s="1" t="s">
        <v>24318</v>
      </c>
      <c r="C1778" s="1" t="s">
        <v>24318</v>
      </c>
      <c r="D1778" s="1" t="s">
        <v>27779</v>
      </c>
      <c r="E1778" s="0" t="n">
        <v>-1.259</v>
      </c>
      <c r="G1778" s="0" t="n">
        <v>1.67</v>
      </c>
      <c r="H1778" s="1" t="n">
        <v>0.256</v>
      </c>
      <c r="I1778" s="1" t="n">
        <v>1.383</v>
      </c>
      <c r="J1778" s="1" t="n">
        <v>1.04</v>
      </c>
      <c r="K1778" s="1" t="s">
        <v>27780</v>
      </c>
    </row>
    <row r="1779" customFormat="false" ht="12.75" hidden="false" customHeight="false" outlineLevel="0" collapsed="false">
      <c r="A1779" s="1" t="s">
        <v>24318</v>
      </c>
      <c r="B1779" s="1" t="s">
        <v>24318</v>
      </c>
      <c r="C1779" s="1" t="s">
        <v>24318</v>
      </c>
      <c r="D1779" s="1" t="s">
        <v>27781</v>
      </c>
      <c r="E1779" s="0" t="n">
        <v>-1.259</v>
      </c>
      <c r="H1779" s="1" t="n">
        <v>2.497</v>
      </c>
      <c r="I1779" s="1" t="n">
        <v>7.791</v>
      </c>
      <c r="J1779" s="1" t="n">
        <v>10.094</v>
      </c>
      <c r="K1779" s="1" t="s">
        <v>27782</v>
      </c>
    </row>
    <row r="1780" customFormat="false" ht="12.75" hidden="false" customHeight="false" outlineLevel="0" collapsed="false">
      <c r="A1780" s="1" t="s">
        <v>24318</v>
      </c>
      <c r="B1780" s="1" t="s">
        <v>24318</v>
      </c>
      <c r="C1780" s="1" t="s">
        <v>24318</v>
      </c>
      <c r="D1780" s="1" t="s">
        <v>27783</v>
      </c>
      <c r="E1780" s="0" t="n">
        <v>-1.26</v>
      </c>
      <c r="G1780" s="0" t="n">
        <v>1.542</v>
      </c>
      <c r="H1780" s="1" t="n">
        <v>1.701</v>
      </c>
      <c r="I1780" s="1" t="n">
        <v>8.543</v>
      </c>
      <c r="J1780" s="1" t="n">
        <v>6.886</v>
      </c>
      <c r="K1780" s="1" t="s">
        <v>27766</v>
      </c>
    </row>
    <row r="1781" customFormat="false" ht="12.75" hidden="false" customHeight="false" outlineLevel="0" collapsed="false">
      <c r="A1781" s="1" t="s">
        <v>24318</v>
      </c>
      <c r="B1781" s="1" t="s">
        <v>24318</v>
      </c>
      <c r="C1781" s="1" t="s">
        <v>24318</v>
      </c>
      <c r="D1781" s="1" t="s">
        <v>27784</v>
      </c>
      <c r="E1781" s="0" t="n">
        <v>-1.26</v>
      </c>
      <c r="H1781" s="1" t="n">
        <v>0.724</v>
      </c>
      <c r="I1781" s="1" t="n">
        <v>1.476</v>
      </c>
      <c r="J1781" s="1" t="n">
        <v>2.916</v>
      </c>
      <c r="K1781" s="1" t="s">
        <v>27785</v>
      </c>
    </row>
    <row r="1782" customFormat="false" ht="12.75" hidden="false" customHeight="false" outlineLevel="0" collapsed="false">
      <c r="A1782" s="1" t="s">
        <v>24318</v>
      </c>
      <c r="B1782" s="1" t="s">
        <v>24318</v>
      </c>
      <c r="C1782" s="1" t="s">
        <v>24318</v>
      </c>
      <c r="D1782" s="1" t="s">
        <v>27786</v>
      </c>
      <c r="E1782" s="0" t="n">
        <v>-1.262</v>
      </c>
      <c r="G1782" s="0" t="n">
        <v>1.797</v>
      </c>
      <c r="H1782" s="1" t="n">
        <v>0.878</v>
      </c>
      <c r="I1782" s="1" t="n">
        <v>5.278</v>
      </c>
      <c r="J1782" s="1" t="n">
        <v>3.566</v>
      </c>
      <c r="K1782" s="1" t="s">
        <v>27787</v>
      </c>
    </row>
    <row r="1783" customFormat="false" ht="12.75" hidden="false" customHeight="false" outlineLevel="0" collapsed="false">
      <c r="A1783" s="1" t="s">
        <v>24318</v>
      </c>
      <c r="B1783" s="1" t="s">
        <v>24318</v>
      </c>
      <c r="C1783" s="1" t="s">
        <v>24318</v>
      </c>
      <c r="D1783" s="1" t="s">
        <v>27788</v>
      </c>
      <c r="E1783" s="0" t="n">
        <v>-1.263</v>
      </c>
      <c r="H1783" s="1" t="n">
        <v>1.504</v>
      </c>
      <c r="I1783" s="1" t="n">
        <v>4.154</v>
      </c>
      <c r="J1783" s="1" t="n">
        <v>6.156</v>
      </c>
      <c r="K1783" s="1" t="s">
        <v>27789</v>
      </c>
    </row>
    <row r="1784" customFormat="false" ht="12.75" hidden="false" customHeight="false" outlineLevel="0" collapsed="false">
      <c r="A1784" s="1" t="s">
        <v>24318</v>
      </c>
      <c r="B1784" s="1" t="s">
        <v>24318</v>
      </c>
      <c r="C1784" s="1" t="s">
        <v>24318</v>
      </c>
      <c r="D1784" s="1" t="s">
        <v>27790</v>
      </c>
      <c r="E1784" s="0" t="n">
        <v>-1.264</v>
      </c>
      <c r="G1784" s="0" t="n">
        <v>1.358</v>
      </c>
      <c r="H1784" s="1" t="n">
        <v>0.389</v>
      </c>
      <c r="I1784" s="1" t="n">
        <v>1.711</v>
      </c>
      <c r="J1784" s="1" t="n">
        <v>1.564</v>
      </c>
      <c r="K1784" s="1" t="s">
        <v>27791</v>
      </c>
    </row>
    <row r="1785" customFormat="false" ht="12.75" hidden="false" customHeight="false" outlineLevel="0" collapsed="false">
      <c r="A1785" s="1" t="s">
        <v>24318</v>
      </c>
      <c r="B1785" s="1" t="s">
        <v>24318</v>
      </c>
      <c r="C1785" s="1" t="s">
        <v>24318</v>
      </c>
      <c r="D1785" s="1" t="s">
        <v>27792</v>
      </c>
      <c r="E1785" s="0" t="n">
        <v>-1.264</v>
      </c>
      <c r="H1785" s="1" t="n">
        <v>1.614</v>
      </c>
      <c r="I1785" s="1" t="n">
        <v>4.722</v>
      </c>
      <c r="J1785" s="1" t="n">
        <v>6.591</v>
      </c>
      <c r="K1785" s="1" t="s">
        <v>27793</v>
      </c>
    </row>
    <row r="1786" customFormat="false" ht="12.75" hidden="false" customHeight="false" outlineLevel="0" collapsed="false">
      <c r="A1786" s="1" t="s">
        <v>24318</v>
      </c>
      <c r="B1786" s="1" t="s">
        <v>24318</v>
      </c>
      <c r="C1786" s="1" t="s">
        <v>24318</v>
      </c>
      <c r="D1786" s="1" t="s">
        <v>27794</v>
      </c>
      <c r="E1786" s="0" t="n">
        <v>-1.265</v>
      </c>
      <c r="G1786" s="0" t="n">
        <v>1.211</v>
      </c>
      <c r="H1786" s="1" t="n">
        <v>2.799</v>
      </c>
      <c r="I1786" s="1" t="n">
        <v>11.009</v>
      </c>
      <c r="J1786" s="1" t="n">
        <v>11.525</v>
      </c>
      <c r="K1786" s="1" t="s">
        <v>27795</v>
      </c>
    </row>
    <row r="1787" customFormat="false" ht="12.75" hidden="false" customHeight="false" outlineLevel="0" collapsed="false">
      <c r="A1787" s="1" t="s">
        <v>24318</v>
      </c>
      <c r="B1787" s="1" t="s">
        <v>24318</v>
      </c>
      <c r="C1787" s="1" t="s">
        <v>24318</v>
      </c>
      <c r="D1787" s="1" t="s">
        <v>27796</v>
      </c>
      <c r="E1787" s="0" t="n">
        <v>-1.268</v>
      </c>
      <c r="H1787" s="1" t="n">
        <v>2.943</v>
      </c>
      <c r="I1787" s="1" t="n">
        <v>8.281</v>
      </c>
      <c r="J1787" s="1" t="n">
        <v>12.112</v>
      </c>
      <c r="K1787" s="1" t="s">
        <v>27797</v>
      </c>
    </row>
    <row r="1788" customFormat="false" ht="12.75" hidden="false" customHeight="false" outlineLevel="0" collapsed="false">
      <c r="A1788" s="1" t="s">
        <v>24318</v>
      </c>
      <c r="B1788" s="1" t="s">
        <v>24318</v>
      </c>
      <c r="C1788" s="1" t="s">
        <v>24318</v>
      </c>
      <c r="D1788" s="1" t="s">
        <v>27798</v>
      </c>
      <c r="E1788" s="0" t="n">
        <v>-1.269</v>
      </c>
      <c r="G1788" s="0" t="n">
        <v>1.513</v>
      </c>
      <c r="H1788" s="1" t="n">
        <v>0.131</v>
      </c>
      <c r="I1788" s="1" t="n">
        <v>0.641</v>
      </c>
      <c r="J1788" s="1" t="n">
        <v>0.536</v>
      </c>
      <c r="K1788" s="1" t="s">
        <v>27799</v>
      </c>
    </row>
    <row r="1789" customFormat="false" ht="12.75" hidden="false" customHeight="false" outlineLevel="0" collapsed="false">
      <c r="A1789" s="1" t="s">
        <v>24318</v>
      </c>
      <c r="B1789" s="1" t="s">
        <v>24318</v>
      </c>
      <c r="C1789" s="1" t="s">
        <v>24318</v>
      </c>
      <c r="D1789" s="1" t="s">
        <v>27800</v>
      </c>
      <c r="E1789" s="0" t="n">
        <v>-1.27</v>
      </c>
      <c r="G1789" s="0" t="n">
        <v>1.292</v>
      </c>
      <c r="H1789" s="1" t="n">
        <v>2.133</v>
      </c>
      <c r="I1789" s="1" t="n">
        <v>8.827</v>
      </c>
      <c r="J1789" s="1" t="n">
        <v>8.708</v>
      </c>
      <c r="K1789" s="1" t="s">
        <v>27801</v>
      </c>
    </row>
    <row r="1790" customFormat="false" ht="12.75" hidden="false" customHeight="false" outlineLevel="0" collapsed="false">
      <c r="A1790" s="1" t="s">
        <v>24318</v>
      </c>
      <c r="B1790" s="1" t="s">
        <v>24318</v>
      </c>
      <c r="C1790" s="1" t="s">
        <v>24318</v>
      </c>
      <c r="D1790" s="1" t="s">
        <v>27802</v>
      </c>
      <c r="E1790" s="0" t="n">
        <v>-1.271</v>
      </c>
      <c r="H1790" s="1" t="n">
        <v>6.928</v>
      </c>
      <c r="I1790" s="1" t="n">
        <v>20.982</v>
      </c>
      <c r="J1790" s="1" t="n">
        <v>28.263</v>
      </c>
      <c r="K1790" s="1" t="s">
        <v>27803</v>
      </c>
    </row>
    <row r="1791" customFormat="false" ht="12.75" hidden="false" customHeight="false" outlineLevel="0" collapsed="false">
      <c r="A1791" s="1" t="s">
        <v>24318</v>
      </c>
      <c r="B1791" s="1" t="s">
        <v>24318</v>
      </c>
      <c r="C1791" s="1" t="s">
        <v>24318</v>
      </c>
      <c r="D1791" s="1" t="s">
        <v>27804</v>
      </c>
      <c r="E1791" s="0" t="n">
        <v>-1.271</v>
      </c>
      <c r="H1791" s="1" t="n">
        <v>0.986</v>
      </c>
      <c r="I1791" s="1" t="n">
        <v>3.257</v>
      </c>
      <c r="J1791" s="1" t="n">
        <v>4.008</v>
      </c>
      <c r="K1791" s="1" t="s">
        <v>27805</v>
      </c>
    </row>
    <row r="1792" customFormat="false" ht="12.75" hidden="false" customHeight="false" outlineLevel="0" collapsed="false">
      <c r="A1792" s="1" t="s">
        <v>24318</v>
      </c>
      <c r="B1792" s="1" t="s">
        <v>24318</v>
      </c>
      <c r="C1792" s="1" t="s">
        <v>24318</v>
      </c>
      <c r="D1792" s="1" t="s">
        <v>27806</v>
      </c>
      <c r="E1792" s="0" t="n">
        <v>-1.273</v>
      </c>
      <c r="G1792" s="0" t="n">
        <v>1.13</v>
      </c>
      <c r="H1792" s="1" t="n">
        <v>0.797</v>
      </c>
      <c r="I1792" s="1" t="n">
        <v>3.007</v>
      </c>
      <c r="J1792" s="1" t="n">
        <v>3.267</v>
      </c>
      <c r="K1792" s="1" t="s">
        <v>27807</v>
      </c>
    </row>
    <row r="1793" customFormat="false" ht="12.75" hidden="false" customHeight="false" outlineLevel="0" collapsed="false">
      <c r="A1793" s="1" t="s">
        <v>24318</v>
      </c>
      <c r="B1793" s="1" t="s">
        <v>24318</v>
      </c>
      <c r="C1793" s="1" t="s">
        <v>24318</v>
      </c>
      <c r="D1793" s="1" t="s">
        <v>27808</v>
      </c>
      <c r="E1793" s="0" t="n">
        <v>-1.274</v>
      </c>
      <c r="G1793" s="0" t="n">
        <v>1.734</v>
      </c>
      <c r="H1793" s="1" t="n">
        <v>3.027</v>
      </c>
      <c r="I1793" s="1" t="n">
        <v>17.354</v>
      </c>
      <c r="J1793" s="1" t="n">
        <v>12.431</v>
      </c>
      <c r="K1793" s="1" t="s">
        <v>27809</v>
      </c>
    </row>
    <row r="1794" customFormat="false" ht="12.75" hidden="false" customHeight="false" outlineLevel="0" collapsed="false">
      <c r="A1794" s="1" t="s">
        <v>24318</v>
      </c>
      <c r="B1794" s="1" t="s">
        <v>24318</v>
      </c>
      <c r="C1794" s="1" t="s">
        <v>24318</v>
      </c>
      <c r="D1794" s="1" t="s">
        <v>27810</v>
      </c>
      <c r="E1794" s="0" t="n">
        <v>-1.274</v>
      </c>
      <c r="G1794" s="0" t="n">
        <v>1.323</v>
      </c>
      <c r="H1794" s="1" t="n">
        <v>8.113</v>
      </c>
      <c r="I1794" s="1" t="n">
        <v>34.75</v>
      </c>
      <c r="J1794" s="1" t="n">
        <v>33.08</v>
      </c>
      <c r="K1794" s="1" t="s">
        <v>27811</v>
      </c>
    </row>
    <row r="1795" customFormat="false" ht="12.75" hidden="false" customHeight="false" outlineLevel="0" collapsed="false">
      <c r="A1795" s="1" t="s">
        <v>24318</v>
      </c>
      <c r="B1795" s="1" t="s">
        <v>24318</v>
      </c>
      <c r="C1795" s="1" t="s">
        <v>24318</v>
      </c>
      <c r="D1795" s="1" t="s">
        <v>27812</v>
      </c>
      <c r="E1795" s="0" t="n">
        <v>-1.274</v>
      </c>
      <c r="G1795" s="0" t="n">
        <v>1.136</v>
      </c>
      <c r="H1795" s="1" t="n">
        <v>2.541</v>
      </c>
      <c r="I1795" s="1" t="n">
        <v>9.616</v>
      </c>
      <c r="J1795" s="1" t="n">
        <v>10.468</v>
      </c>
      <c r="K1795" s="1" t="s">
        <v>27813</v>
      </c>
    </row>
    <row r="1796" customFormat="false" ht="12.75" hidden="false" customHeight="false" outlineLevel="0" collapsed="false">
      <c r="A1796" s="1" t="s">
        <v>24318</v>
      </c>
      <c r="B1796" s="1" t="s">
        <v>24318</v>
      </c>
      <c r="C1796" s="1" t="s">
        <v>24318</v>
      </c>
      <c r="D1796" s="1" t="s">
        <v>27814</v>
      </c>
      <c r="E1796" s="0" t="n">
        <v>-1.274</v>
      </c>
      <c r="H1796" s="1" t="n">
        <v>0.306</v>
      </c>
      <c r="I1796" s="1" t="n">
        <v>1.038</v>
      </c>
      <c r="J1796" s="1" t="n">
        <v>1.253</v>
      </c>
      <c r="K1796" s="1" t="s">
        <v>25139</v>
      </c>
    </row>
    <row r="1797" customFormat="false" ht="12.75" hidden="false" customHeight="false" outlineLevel="0" collapsed="false">
      <c r="A1797" s="1" t="s">
        <v>24318</v>
      </c>
      <c r="B1797" s="1" t="s">
        <v>24318</v>
      </c>
      <c r="C1797" s="1" t="s">
        <v>24318</v>
      </c>
      <c r="D1797" s="1" t="s">
        <v>27815</v>
      </c>
      <c r="E1797" s="0" t="n">
        <v>-1.275</v>
      </c>
      <c r="G1797" s="0" t="n">
        <v>1.352</v>
      </c>
      <c r="H1797" s="1" t="n">
        <v>0.812</v>
      </c>
      <c r="I1797" s="1" t="n">
        <v>3.533</v>
      </c>
      <c r="J1797" s="1" t="n">
        <v>3.326</v>
      </c>
      <c r="K1797" s="1" t="s">
        <v>27816</v>
      </c>
    </row>
    <row r="1798" customFormat="false" ht="12.75" hidden="false" customHeight="false" outlineLevel="0" collapsed="false">
      <c r="A1798" s="1" t="s">
        <v>24318</v>
      </c>
      <c r="B1798" s="1" t="s">
        <v>24318</v>
      </c>
      <c r="C1798" s="1" t="s">
        <v>24318</v>
      </c>
      <c r="D1798" s="1" t="s">
        <v>27817</v>
      </c>
      <c r="E1798" s="0" t="n">
        <v>-1.275</v>
      </c>
      <c r="H1798" s="1" t="n">
        <v>3.458</v>
      </c>
      <c r="I1798" s="1" t="n">
        <v>11.553</v>
      </c>
      <c r="J1798" s="1" t="n">
        <v>14.135</v>
      </c>
      <c r="K1798" s="1" t="s">
        <v>27818</v>
      </c>
    </row>
    <row r="1799" customFormat="false" ht="12.75" hidden="false" customHeight="false" outlineLevel="0" collapsed="false">
      <c r="A1799" s="1" t="s">
        <v>24318</v>
      </c>
      <c r="B1799" s="1" t="s">
        <v>24318</v>
      </c>
      <c r="C1799" s="1" t="s">
        <v>24318</v>
      </c>
      <c r="D1799" s="1" t="s">
        <v>27819</v>
      </c>
      <c r="E1799" s="0" t="n">
        <v>-1.276</v>
      </c>
      <c r="G1799" s="0" t="n">
        <v>1.201</v>
      </c>
      <c r="H1799" s="1" t="n">
        <v>1.474</v>
      </c>
      <c r="I1799" s="1" t="n">
        <v>5.828</v>
      </c>
      <c r="J1799" s="1" t="n">
        <v>6.085</v>
      </c>
      <c r="K1799" s="1" t="s">
        <v>27820</v>
      </c>
    </row>
    <row r="1800" customFormat="false" ht="12.75" hidden="false" customHeight="false" outlineLevel="0" collapsed="false">
      <c r="A1800" s="1" t="s">
        <v>24318</v>
      </c>
      <c r="B1800" s="1" t="s">
        <v>24318</v>
      </c>
      <c r="C1800" s="1" t="s">
        <v>24318</v>
      </c>
      <c r="D1800" s="1" t="s">
        <v>27821</v>
      </c>
      <c r="E1800" s="0" t="n">
        <v>-1.277</v>
      </c>
      <c r="G1800" s="0" t="n">
        <v>1.39</v>
      </c>
      <c r="H1800" s="1" t="n">
        <v>0.335</v>
      </c>
      <c r="I1800" s="1" t="n">
        <v>1.516</v>
      </c>
      <c r="J1800" s="1" t="n">
        <v>1.373</v>
      </c>
      <c r="K1800" s="1" t="s">
        <v>27822</v>
      </c>
    </row>
    <row r="1801" customFormat="false" ht="12.75" hidden="false" customHeight="false" outlineLevel="0" collapsed="false">
      <c r="A1801" s="1" t="s">
        <v>24318</v>
      </c>
      <c r="B1801" s="1" t="s">
        <v>24318</v>
      </c>
      <c r="C1801" s="1" t="s">
        <v>24318</v>
      </c>
      <c r="D1801" s="1" t="s">
        <v>27823</v>
      </c>
      <c r="E1801" s="0" t="n">
        <v>-1.277</v>
      </c>
      <c r="H1801" s="1" t="n">
        <v>16.727</v>
      </c>
      <c r="I1801" s="1" t="n">
        <v>33.649</v>
      </c>
      <c r="J1801" s="1" t="n">
        <v>67.805</v>
      </c>
      <c r="K1801" s="1" t="s">
        <v>27824</v>
      </c>
    </row>
    <row r="1802" customFormat="false" ht="12.75" hidden="false" customHeight="false" outlineLevel="0" collapsed="false">
      <c r="A1802" s="1" t="s">
        <v>24318</v>
      </c>
      <c r="B1802" s="1" t="s">
        <v>24318</v>
      </c>
      <c r="C1802" s="1" t="s">
        <v>24318</v>
      </c>
      <c r="D1802" s="1" t="s">
        <v>27825</v>
      </c>
      <c r="E1802" s="0" t="n">
        <v>-1.281</v>
      </c>
      <c r="H1802" s="1" t="n">
        <v>2.068</v>
      </c>
      <c r="I1802" s="1" t="n">
        <v>6.762</v>
      </c>
      <c r="J1802" s="1" t="n">
        <v>8.454</v>
      </c>
      <c r="K1802" s="1" t="s">
        <v>27826</v>
      </c>
    </row>
    <row r="1803" customFormat="false" ht="12.75" hidden="false" customHeight="false" outlineLevel="0" collapsed="false">
      <c r="A1803" s="1" t="s">
        <v>24318</v>
      </c>
      <c r="B1803" s="1" t="s">
        <v>24318</v>
      </c>
      <c r="C1803" s="1" t="s">
        <v>24318</v>
      </c>
      <c r="D1803" s="1" t="s">
        <v>27827</v>
      </c>
      <c r="E1803" s="0" t="n">
        <v>-1.281</v>
      </c>
      <c r="H1803" s="1" t="n">
        <v>4.274</v>
      </c>
      <c r="I1803" s="1" t="n">
        <v>13.447</v>
      </c>
      <c r="J1803" s="1" t="n">
        <v>17.489</v>
      </c>
      <c r="K1803" s="1" t="s">
        <v>27828</v>
      </c>
    </row>
    <row r="1804" customFormat="false" ht="12.75" hidden="false" customHeight="false" outlineLevel="0" collapsed="false">
      <c r="A1804" s="1" t="s">
        <v>24318</v>
      </c>
      <c r="B1804" s="1" t="s">
        <v>24318</v>
      </c>
      <c r="C1804" s="1" t="s">
        <v>24318</v>
      </c>
      <c r="D1804" s="1" t="s">
        <v>27829</v>
      </c>
      <c r="E1804" s="0" t="n">
        <v>-1.281</v>
      </c>
      <c r="H1804" s="1" t="n">
        <v>2.888</v>
      </c>
      <c r="I1804" s="1" t="n">
        <v>9.199</v>
      </c>
      <c r="J1804" s="1" t="n">
        <v>11.921</v>
      </c>
      <c r="K1804" s="1" t="s">
        <v>27830</v>
      </c>
    </row>
    <row r="1805" customFormat="false" ht="12.75" hidden="false" customHeight="false" outlineLevel="0" collapsed="false">
      <c r="A1805" s="1" t="s">
        <v>24318</v>
      </c>
      <c r="B1805" s="1" t="s">
        <v>24318</v>
      </c>
      <c r="C1805" s="1" t="s">
        <v>24318</v>
      </c>
      <c r="D1805" s="1" t="s">
        <v>27831</v>
      </c>
      <c r="E1805" s="0" t="n">
        <v>-1.283</v>
      </c>
      <c r="H1805" s="1" t="n">
        <v>3.105</v>
      </c>
      <c r="I1805" s="1" t="n">
        <v>9.357</v>
      </c>
      <c r="J1805" s="1" t="n">
        <v>12.776</v>
      </c>
      <c r="K1805" s="1" t="s">
        <v>27832</v>
      </c>
    </row>
    <row r="1806" customFormat="false" ht="12.75" hidden="false" customHeight="false" outlineLevel="0" collapsed="false">
      <c r="A1806" s="1" t="s">
        <v>24318</v>
      </c>
      <c r="B1806" s="1" t="s">
        <v>24318</v>
      </c>
      <c r="C1806" s="1" t="s">
        <v>24318</v>
      </c>
      <c r="D1806" s="1" t="s">
        <v>27833</v>
      </c>
      <c r="E1806" s="0" t="n">
        <v>-1.285</v>
      </c>
      <c r="G1806" s="0" t="n">
        <v>1.042</v>
      </c>
      <c r="H1806" s="1" t="n">
        <v>0.869</v>
      </c>
      <c r="I1806" s="1" t="n">
        <v>3.051</v>
      </c>
      <c r="J1806" s="1" t="n">
        <v>3.589</v>
      </c>
      <c r="K1806" s="1" t="s">
        <v>27834</v>
      </c>
    </row>
    <row r="1807" customFormat="false" ht="12.75" hidden="false" customHeight="false" outlineLevel="0" collapsed="false">
      <c r="A1807" s="1" t="s">
        <v>24318</v>
      </c>
      <c r="B1807" s="1" t="s">
        <v>24318</v>
      </c>
      <c r="C1807" s="1" t="s">
        <v>24318</v>
      </c>
      <c r="D1807" s="1" t="s">
        <v>27835</v>
      </c>
      <c r="E1807" s="0" t="n">
        <v>-1.286</v>
      </c>
      <c r="H1807" s="1" t="n">
        <v>1.451</v>
      </c>
      <c r="I1807" s="1" t="n">
        <v>4.026</v>
      </c>
      <c r="J1807" s="1" t="n">
        <v>5.941</v>
      </c>
      <c r="K1807" s="1" t="s">
        <v>27836</v>
      </c>
    </row>
    <row r="1808" customFormat="false" ht="12.75" hidden="false" customHeight="false" outlineLevel="0" collapsed="false">
      <c r="A1808" s="1" t="s">
        <v>24318</v>
      </c>
      <c r="B1808" s="1" t="s">
        <v>24318</v>
      </c>
      <c r="C1808" s="1" t="s">
        <v>24318</v>
      </c>
      <c r="D1808" s="1" t="s">
        <v>27837</v>
      </c>
      <c r="E1808" s="0" t="n">
        <v>-1.287</v>
      </c>
      <c r="G1808" s="0" t="n">
        <v>1.172</v>
      </c>
      <c r="H1808" s="1" t="n">
        <v>0.663</v>
      </c>
      <c r="I1808" s="1" t="n">
        <v>2.567</v>
      </c>
      <c r="J1808" s="1" t="n">
        <v>2.749</v>
      </c>
      <c r="K1808" s="1" t="s">
        <v>27838</v>
      </c>
    </row>
    <row r="1809" customFormat="false" ht="12.75" hidden="false" customHeight="false" outlineLevel="0" collapsed="false">
      <c r="A1809" s="1" t="s">
        <v>24318</v>
      </c>
      <c r="B1809" s="1" t="s">
        <v>24318</v>
      </c>
      <c r="C1809" s="1" t="s">
        <v>24318</v>
      </c>
      <c r="D1809" s="1" t="s">
        <v>27839</v>
      </c>
      <c r="E1809" s="0" t="n">
        <v>-1.287</v>
      </c>
      <c r="H1809" s="1" t="n">
        <v>4.263</v>
      </c>
      <c r="I1809" s="1" t="n">
        <v>12.667</v>
      </c>
      <c r="J1809" s="1" t="n">
        <v>17.496</v>
      </c>
      <c r="K1809" s="1" t="s">
        <v>27840</v>
      </c>
    </row>
    <row r="1810" customFormat="false" ht="12.75" hidden="false" customHeight="false" outlineLevel="0" collapsed="false">
      <c r="A1810" s="1" t="s">
        <v>24318</v>
      </c>
      <c r="B1810" s="1" t="s">
        <v>24318</v>
      </c>
      <c r="C1810" s="1" t="s">
        <v>24318</v>
      </c>
      <c r="D1810" s="1" t="s">
        <v>27841</v>
      </c>
      <c r="E1810" s="0" t="n">
        <v>-1.288</v>
      </c>
      <c r="G1810" s="0" t="n">
        <v>1.11</v>
      </c>
      <c r="H1810" s="1" t="n">
        <v>1.049</v>
      </c>
      <c r="I1810" s="1" t="n">
        <v>3.881</v>
      </c>
      <c r="J1810" s="1" t="n">
        <v>4.345</v>
      </c>
      <c r="K1810" s="1" t="s">
        <v>27842</v>
      </c>
    </row>
    <row r="1811" customFormat="false" ht="12.75" hidden="false" customHeight="false" outlineLevel="0" collapsed="false">
      <c r="A1811" s="1" t="s">
        <v>24318</v>
      </c>
      <c r="B1811" s="1" t="s">
        <v>24318</v>
      </c>
      <c r="C1811" s="1" t="s">
        <v>24318</v>
      </c>
      <c r="D1811" s="1" t="s">
        <v>27843</v>
      </c>
      <c r="E1811" s="0" t="n">
        <v>-1.288</v>
      </c>
      <c r="H1811" s="1" t="n">
        <v>2.345</v>
      </c>
      <c r="I1811" s="1" t="n">
        <v>7.915</v>
      </c>
      <c r="J1811" s="1" t="n">
        <v>9.649</v>
      </c>
      <c r="K1811" s="1" t="s">
        <v>27844</v>
      </c>
    </row>
    <row r="1812" customFormat="false" ht="12.75" hidden="false" customHeight="false" outlineLevel="0" collapsed="false">
      <c r="A1812" s="1" t="s">
        <v>24318</v>
      </c>
      <c r="B1812" s="1" t="s">
        <v>24318</v>
      </c>
      <c r="C1812" s="1" t="s">
        <v>24318</v>
      </c>
      <c r="D1812" s="1" t="s">
        <v>27845</v>
      </c>
      <c r="E1812" s="0" t="n">
        <v>-1.288</v>
      </c>
      <c r="H1812" s="1" t="n">
        <v>2.978</v>
      </c>
      <c r="I1812" s="1" t="n">
        <v>9.023</v>
      </c>
      <c r="J1812" s="1" t="n">
        <v>12.293</v>
      </c>
      <c r="K1812" s="1" t="s">
        <v>27846</v>
      </c>
    </row>
    <row r="1813" customFormat="false" ht="12.75" hidden="false" customHeight="false" outlineLevel="0" collapsed="false">
      <c r="A1813" s="1" t="s">
        <v>24318</v>
      </c>
      <c r="B1813" s="1" t="s">
        <v>24318</v>
      </c>
      <c r="C1813" s="1" t="s">
        <v>24318</v>
      </c>
      <c r="D1813" s="1" t="s">
        <v>27847</v>
      </c>
      <c r="E1813" s="0" t="n">
        <v>-1.289</v>
      </c>
      <c r="H1813" s="1" t="n">
        <v>2.16</v>
      </c>
      <c r="I1813" s="1" t="n">
        <v>7.256</v>
      </c>
      <c r="J1813" s="1" t="n">
        <v>8.903</v>
      </c>
      <c r="K1813" s="1" t="s">
        <v>27848</v>
      </c>
    </row>
    <row r="1814" customFormat="false" ht="12.75" hidden="false" customHeight="false" outlineLevel="0" collapsed="false">
      <c r="A1814" s="1" t="s">
        <v>24318</v>
      </c>
      <c r="B1814" s="1" t="s">
        <v>24318</v>
      </c>
      <c r="C1814" s="1" t="s">
        <v>24318</v>
      </c>
      <c r="D1814" s="1" t="s">
        <v>27849</v>
      </c>
      <c r="E1814" s="0" t="n">
        <v>-1.289</v>
      </c>
      <c r="H1814" s="1" t="n">
        <v>1.452</v>
      </c>
      <c r="I1814" s="1" t="n">
        <v>4.499</v>
      </c>
      <c r="J1814" s="1" t="n">
        <v>6.037</v>
      </c>
      <c r="K1814" s="1" t="s">
        <v>27850</v>
      </c>
    </row>
    <row r="1815" customFormat="false" ht="12.75" hidden="false" customHeight="false" outlineLevel="0" collapsed="false">
      <c r="A1815" s="1" t="s">
        <v>24318</v>
      </c>
      <c r="B1815" s="1" t="s">
        <v>24318</v>
      </c>
      <c r="C1815" s="1" t="s">
        <v>24318</v>
      </c>
      <c r="D1815" s="1" t="s">
        <v>27851</v>
      </c>
      <c r="E1815" s="0" t="n">
        <v>-1.29</v>
      </c>
      <c r="G1815" s="0" t="n">
        <v>1.304</v>
      </c>
      <c r="H1815" s="1" t="n">
        <v>3.18</v>
      </c>
      <c r="I1815" s="1" t="n">
        <v>13.233</v>
      </c>
      <c r="J1815" s="1" t="n">
        <v>13.272</v>
      </c>
      <c r="K1815" s="1" t="s">
        <v>27852</v>
      </c>
    </row>
    <row r="1816" customFormat="false" ht="12.75" hidden="false" customHeight="false" outlineLevel="0" collapsed="false">
      <c r="A1816" s="1" t="s">
        <v>24318</v>
      </c>
      <c r="B1816" s="1" t="s">
        <v>24318</v>
      </c>
      <c r="C1816" s="1" t="s">
        <v>24318</v>
      </c>
      <c r="D1816" s="1" t="s">
        <v>27853</v>
      </c>
      <c r="E1816" s="0" t="n">
        <v>-1.291</v>
      </c>
      <c r="H1816" s="1" t="n">
        <v>2.539</v>
      </c>
      <c r="I1816" s="1" t="n">
        <v>8.54</v>
      </c>
      <c r="J1816" s="1" t="n">
        <v>10.844</v>
      </c>
      <c r="K1816" s="1" t="s">
        <v>27854</v>
      </c>
    </row>
    <row r="1817" customFormat="false" ht="12.75" hidden="false" customHeight="false" outlineLevel="0" collapsed="false">
      <c r="A1817" s="1" t="s">
        <v>24318</v>
      </c>
      <c r="B1817" s="1" t="s">
        <v>24318</v>
      </c>
      <c r="C1817" s="1" t="s">
        <v>24318</v>
      </c>
      <c r="D1817" s="1" t="s">
        <v>27855</v>
      </c>
      <c r="E1817" s="0" t="n">
        <v>-1.294</v>
      </c>
      <c r="G1817" s="0" t="n">
        <v>1.411</v>
      </c>
      <c r="H1817" s="1" t="n">
        <v>2.766</v>
      </c>
      <c r="I1817" s="1" t="n">
        <v>12.562</v>
      </c>
      <c r="J1817" s="1" t="n">
        <v>11.536</v>
      </c>
      <c r="K1817" s="1" t="s">
        <v>27856</v>
      </c>
    </row>
    <row r="1818" customFormat="false" ht="12.75" hidden="false" customHeight="false" outlineLevel="0" collapsed="false">
      <c r="A1818" s="1" t="s">
        <v>24318</v>
      </c>
      <c r="B1818" s="1" t="s">
        <v>24318</v>
      </c>
      <c r="C1818" s="1" t="s">
        <v>24318</v>
      </c>
      <c r="D1818" s="1" t="s">
        <v>27857</v>
      </c>
      <c r="E1818" s="0" t="n">
        <v>-1.295</v>
      </c>
      <c r="G1818" s="0" t="n">
        <v>1.576</v>
      </c>
      <c r="H1818" s="1" t="n">
        <v>0.393</v>
      </c>
      <c r="I1818" s="1" t="n">
        <v>2.009</v>
      </c>
      <c r="J1818" s="1" t="n">
        <v>1.632</v>
      </c>
      <c r="K1818" s="1" t="s">
        <v>27858</v>
      </c>
    </row>
    <row r="1819" customFormat="false" ht="12.75" hidden="false" customHeight="false" outlineLevel="0" collapsed="false">
      <c r="A1819" s="1" t="s">
        <v>24318</v>
      </c>
      <c r="B1819" s="1" t="s">
        <v>24318</v>
      </c>
      <c r="C1819" s="1" t="s">
        <v>24318</v>
      </c>
      <c r="D1819" s="1" t="s">
        <v>27859</v>
      </c>
      <c r="E1819" s="0" t="n">
        <v>-1.295</v>
      </c>
      <c r="G1819" s="0" t="n">
        <v>1.484</v>
      </c>
      <c r="H1819" s="1" t="n">
        <v>0.905</v>
      </c>
      <c r="I1819" s="1" t="n">
        <v>4.404</v>
      </c>
      <c r="J1819" s="1" t="n">
        <v>3.818</v>
      </c>
      <c r="K1819" s="1" t="s">
        <v>27860</v>
      </c>
    </row>
    <row r="1820" customFormat="false" ht="12.75" hidden="false" customHeight="false" outlineLevel="0" collapsed="false">
      <c r="A1820" s="1" t="s">
        <v>24318</v>
      </c>
      <c r="B1820" s="1" t="s">
        <v>24318</v>
      </c>
      <c r="C1820" s="1" t="s">
        <v>24318</v>
      </c>
      <c r="D1820" s="1" t="s">
        <v>27861</v>
      </c>
      <c r="E1820" s="0" t="n">
        <v>-1.296</v>
      </c>
      <c r="H1820" s="1" t="n">
        <v>15.768</v>
      </c>
      <c r="I1820" s="1" t="n">
        <v>47.868</v>
      </c>
      <c r="J1820" s="1" t="n">
        <v>65.574</v>
      </c>
      <c r="K1820" s="1" t="s">
        <v>27353</v>
      </c>
    </row>
    <row r="1821" customFormat="false" ht="12.75" hidden="false" customHeight="false" outlineLevel="0" collapsed="false">
      <c r="A1821" s="1" t="s">
        <v>24318</v>
      </c>
      <c r="B1821" s="1" t="s">
        <v>24318</v>
      </c>
      <c r="C1821" s="1" t="s">
        <v>24318</v>
      </c>
      <c r="D1821" s="1" t="s">
        <v>27862</v>
      </c>
      <c r="E1821" s="0" t="n">
        <v>-1.296</v>
      </c>
      <c r="H1821" s="1" t="n">
        <v>0.942</v>
      </c>
      <c r="I1821" s="1" t="n">
        <v>2.665</v>
      </c>
      <c r="J1821" s="1" t="n">
        <v>3.881</v>
      </c>
      <c r="K1821" s="1" t="s">
        <v>27863</v>
      </c>
    </row>
    <row r="1822" customFormat="false" ht="12.75" hidden="false" customHeight="false" outlineLevel="0" collapsed="false">
      <c r="A1822" s="1" t="s">
        <v>24318</v>
      </c>
      <c r="B1822" s="1" t="s">
        <v>24318</v>
      </c>
      <c r="C1822" s="1" t="s">
        <v>24318</v>
      </c>
      <c r="D1822" s="1" t="s">
        <v>27864</v>
      </c>
      <c r="E1822" s="0" t="n">
        <v>-1.296</v>
      </c>
      <c r="H1822" s="1" t="n">
        <v>4.872</v>
      </c>
      <c r="I1822" s="1" t="n">
        <v>16.341</v>
      </c>
      <c r="J1822" s="1" t="n">
        <v>20.497</v>
      </c>
      <c r="K1822" s="1" t="s">
        <v>27865</v>
      </c>
    </row>
    <row r="1823" customFormat="false" ht="12.75" hidden="false" customHeight="false" outlineLevel="0" collapsed="false">
      <c r="A1823" s="1" t="s">
        <v>24318</v>
      </c>
      <c r="B1823" s="1" t="s">
        <v>24318</v>
      </c>
      <c r="C1823" s="1" t="s">
        <v>24318</v>
      </c>
      <c r="D1823" s="1" t="s">
        <v>27866</v>
      </c>
      <c r="E1823" s="0" t="n">
        <v>-1.297</v>
      </c>
      <c r="G1823" s="0" t="n">
        <v>1.692</v>
      </c>
      <c r="H1823" s="1" t="n">
        <v>1.721</v>
      </c>
      <c r="I1823" s="1" t="n">
        <v>9.496</v>
      </c>
      <c r="J1823" s="1" t="n">
        <v>7.117</v>
      </c>
      <c r="K1823" s="1" t="s">
        <v>27867</v>
      </c>
    </row>
    <row r="1824" customFormat="false" ht="12.75" hidden="false" customHeight="false" outlineLevel="0" collapsed="false">
      <c r="A1824" s="1" t="s">
        <v>24318</v>
      </c>
      <c r="B1824" s="1" t="s">
        <v>24318</v>
      </c>
      <c r="C1824" s="1" t="s">
        <v>24318</v>
      </c>
      <c r="D1824" s="1" t="s">
        <v>27868</v>
      </c>
      <c r="E1824" s="0" t="n">
        <v>-1.297</v>
      </c>
      <c r="H1824" s="1" t="n">
        <v>2.844</v>
      </c>
      <c r="I1824" s="1" t="n">
        <v>7.736</v>
      </c>
      <c r="J1824" s="1" t="n">
        <v>11.891</v>
      </c>
      <c r="K1824" s="1" t="s">
        <v>27869</v>
      </c>
    </row>
    <row r="1825" customFormat="false" ht="12.75" hidden="false" customHeight="false" outlineLevel="0" collapsed="false">
      <c r="A1825" s="1" t="s">
        <v>24318</v>
      </c>
      <c r="B1825" s="1" t="s">
        <v>24318</v>
      </c>
      <c r="C1825" s="1" t="s">
        <v>24318</v>
      </c>
      <c r="D1825" s="1" t="s">
        <v>27870</v>
      </c>
      <c r="E1825" s="0" t="n">
        <v>-1.298</v>
      </c>
      <c r="H1825" s="1" t="n">
        <v>1.601</v>
      </c>
      <c r="I1825" s="1" t="n">
        <v>5.45</v>
      </c>
      <c r="J1825" s="1" t="n">
        <v>6.601</v>
      </c>
      <c r="K1825" s="1" t="s">
        <v>27778</v>
      </c>
    </row>
    <row r="1826" customFormat="false" ht="12.75" hidden="false" customHeight="false" outlineLevel="0" collapsed="false">
      <c r="A1826" s="1" t="s">
        <v>24318</v>
      </c>
      <c r="B1826" s="1" t="s">
        <v>24318</v>
      </c>
      <c r="C1826" s="1" t="s">
        <v>24318</v>
      </c>
      <c r="D1826" s="1" t="s">
        <v>27871</v>
      </c>
      <c r="E1826" s="0" t="n">
        <v>-1.299</v>
      </c>
      <c r="G1826" s="0" t="n">
        <v>1.299</v>
      </c>
      <c r="H1826" s="1" t="n">
        <v>0.485</v>
      </c>
      <c r="I1826" s="1" t="n">
        <v>2.058</v>
      </c>
      <c r="J1826" s="1" t="n">
        <v>2.04</v>
      </c>
      <c r="K1826" s="1" t="s">
        <v>27872</v>
      </c>
    </row>
    <row r="1827" customFormat="false" ht="12.75" hidden="false" customHeight="false" outlineLevel="0" collapsed="false">
      <c r="A1827" s="1" t="s">
        <v>24318</v>
      </c>
      <c r="B1827" s="1" t="s">
        <v>24318</v>
      </c>
      <c r="C1827" s="1" t="s">
        <v>24318</v>
      </c>
      <c r="D1827" s="1" t="s">
        <v>27873</v>
      </c>
      <c r="E1827" s="0" t="n">
        <v>-1.304</v>
      </c>
      <c r="H1827" s="1" t="n">
        <v>1.823</v>
      </c>
      <c r="I1827" s="1" t="n">
        <v>4.962</v>
      </c>
      <c r="J1827" s="1" t="n">
        <v>7.693</v>
      </c>
      <c r="K1827" s="1" t="s">
        <v>27874</v>
      </c>
    </row>
    <row r="1828" customFormat="false" ht="12.75" hidden="false" customHeight="false" outlineLevel="0" collapsed="false">
      <c r="A1828" s="1" t="s">
        <v>24318</v>
      </c>
      <c r="B1828" s="1" t="s">
        <v>24318</v>
      </c>
      <c r="C1828" s="1" t="s">
        <v>24318</v>
      </c>
      <c r="D1828" s="1" t="s">
        <v>27875</v>
      </c>
      <c r="E1828" s="0" t="n">
        <v>-1.304</v>
      </c>
      <c r="H1828" s="1" t="n">
        <v>3.81</v>
      </c>
      <c r="I1828" s="1" t="n">
        <v>11.635</v>
      </c>
      <c r="J1828" s="1" t="n">
        <v>15.97</v>
      </c>
      <c r="K1828" s="1" t="s">
        <v>27876</v>
      </c>
    </row>
    <row r="1829" customFormat="false" ht="12.75" hidden="false" customHeight="false" outlineLevel="0" collapsed="false">
      <c r="A1829" s="1" t="s">
        <v>24318</v>
      </c>
      <c r="B1829" s="1" t="s">
        <v>24318</v>
      </c>
      <c r="C1829" s="1" t="s">
        <v>24318</v>
      </c>
      <c r="D1829" s="1" t="s">
        <v>27877</v>
      </c>
      <c r="E1829" s="0" t="n">
        <v>-1.306</v>
      </c>
      <c r="G1829" s="0" t="n">
        <v>1.455</v>
      </c>
      <c r="H1829" s="1" t="n">
        <v>2.25</v>
      </c>
      <c r="I1829" s="1" t="n">
        <v>10.685</v>
      </c>
      <c r="J1829" s="1" t="n">
        <v>9.524</v>
      </c>
      <c r="K1829" s="1" t="s">
        <v>27878</v>
      </c>
    </row>
    <row r="1830" customFormat="false" ht="12.75" hidden="false" customHeight="false" outlineLevel="0" collapsed="false">
      <c r="A1830" s="1" t="s">
        <v>24318</v>
      </c>
      <c r="B1830" s="1" t="s">
        <v>24318</v>
      </c>
      <c r="C1830" s="1" t="s">
        <v>24318</v>
      </c>
      <c r="D1830" s="1" t="s">
        <v>27879</v>
      </c>
      <c r="E1830" s="0" t="n">
        <v>-1.307</v>
      </c>
      <c r="G1830" s="0" t="n">
        <v>1.789</v>
      </c>
      <c r="H1830" s="1" t="n">
        <v>0.519</v>
      </c>
      <c r="I1830" s="1" t="n">
        <v>3.113</v>
      </c>
      <c r="J1830" s="1" t="n">
        <v>2.166</v>
      </c>
      <c r="K1830" s="1" t="s">
        <v>27880</v>
      </c>
    </row>
    <row r="1831" customFormat="false" ht="12.75" hidden="false" customHeight="false" outlineLevel="0" collapsed="false">
      <c r="A1831" s="1" t="s">
        <v>24318</v>
      </c>
      <c r="B1831" s="1" t="s">
        <v>24318</v>
      </c>
      <c r="C1831" s="1" t="s">
        <v>24318</v>
      </c>
      <c r="D1831" s="1" t="s">
        <v>27881</v>
      </c>
      <c r="E1831" s="0" t="n">
        <v>-1.308</v>
      </c>
      <c r="G1831" s="0" t="n">
        <v>2.585</v>
      </c>
      <c r="H1831" s="1" t="n">
        <v>0.751</v>
      </c>
      <c r="I1831" s="1" t="n">
        <v>7.956</v>
      </c>
      <c r="J1831" s="1" t="n">
        <v>3.148</v>
      </c>
      <c r="K1831" s="1" t="s">
        <v>27882</v>
      </c>
    </row>
    <row r="1832" customFormat="false" ht="12.75" hidden="false" customHeight="false" outlineLevel="0" collapsed="false">
      <c r="A1832" s="1" t="s">
        <v>24318</v>
      </c>
      <c r="B1832" s="1" t="s">
        <v>24318</v>
      </c>
      <c r="C1832" s="1" t="s">
        <v>24318</v>
      </c>
      <c r="D1832" s="1" t="s">
        <v>27883</v>
      </c>
      <c r="E1832" s="0" t="n">
        <v>-1.308</v>
      </c>
      <c r="H1832" s="1" t="n">
        <v>3.621</v>
      </c>
      <c r="I1832" s="1" t="n">
        <v>8.318</v>
      </c>
      <c r="J1832" s="1" t="n">
        <v>15.151</v>
      </c>
      <c r="K1832" s="1" t="s">
        <v>27884</v>
      </c>
    </row>
    <row r="1833" customFormat="false" ht="12.75" hidden="false" customHeight="false" outlineLevel="0" collapsed="false">
      <c r="A1833" s="1" t="s">
        <v>24318</v>
      </c>
      <c r="B1833" s="1" t="s">
        <v>24318</v>
      </c>
      <c r="C1833" s="1" t="s">
        <v>24318</v>
      </c>
      <c r="D1833" s="1" t="s">
        <v>27885</v>
      </c>
      <c r="E1833" s="0" t="n">
        <v>-1.309</v>
      </c>
      <c r="G1833" s="0" t="n">
        <v>1.548</v>
      </c>
      <c r="H1833" s="1" t="n">
        <v>0.254</v>
      </c>
      <c r="I1833" s="1" t="n">
        <v>1.31</v>
      </c>
      <c r="J1833" s="1" t="n">
        <v>1.078</v>
      </c>
      <c r="K1833" s="1" t="s">
        <v>27886</v>
      </c>
    </row>
    <row r="1834" customFormat="false" ht="12.75" hidden="false" customHeight="false" outlineLevel="0" collapsed="false">
      <c r="A1834" s="1" t="s">
        <v>24318</v>
      </c>
      <c r="B1834" s="1" t="s">
        <v>24318</v>
      </c>
      <c r="C1834" s="1" t="s">
        <v>24318</v>
      </c>
      <c r="D1834" s="1" t="s">
        <v>27887</v>
      </c>
      <c r="E1834" s="0" t="n">
        <v>-1.311</v>
      </c>
      <c r="G1834" s="0" t="n">
        <v>1.418</v>
      </c>
      <c r="H1834" s="1" t="n">
        <v>0.184</v>
      </c>
      <c r="I1834" s="1" t="n">
        <v>0.868</v>
      </c>
      <c r="J1834" s="1" t="n">
        <v>0.79</v>
      </c>
      <c r="K1834" s="1" t="s">
        <v>27888</v>
      </c>
    </row>
    <row r="1835" customFormat="false" ht="12.75" hidden="false" customHeight="false" outlineLevel="0" collapsed="false">
      <c r="A1835" s="1" t="s">
        <v>24318</v>
      </c>
      <c r="B1835" s="1" t="s">
        <v>24318</v>
      </c>
      <c r="C1835" s="1" t="s">
        <v>24318</v>
      </c>
      <c r="D1835" s="1" t="s">
        <v>27889</v>
      </c>
      <c r="E1835" s="0" t="n">
        <v>-1.311</v>
      </c>
      <c r="H1835" s="1" t="n">
        <v>49.066</v>
      </c>
      <c r="I1835" s="1" t="n">
        <v>117.622</v>
      </c>
      <c r="J1835" s="1" t="n">
        <v>206.39</v>
      </c>
      <c r="K1835" s="1" t="s">
        <v>27890</v>
      </c>
    </row>
    <row r="1836" customFormat="false" ht="12.75" hidden="false" customHeight="false" outlineLevel="0" collapsed="false">
      <c r="A1836" s="1" t="s">
        <v>24318</v>
      </c>
      <c r="B1836" s="1" t="s">
        <v>24318</v>
      </c>
      <c r="C1836" s="1" t="s">
        <v>24318</v>
      </c>
      <c r="D1836" s="1" t="s">
        <v>27891</v>
      </c>
      <c r="E1836" s="0" t="n">
        <v>-1.312</v>
      </c>
      <c r="G1836" s="0" t="n">
        <v>1.423</v>
      </c>
      <c r="H1836" s="1" t="n">
        <v>0.653</v>
      </c>
      <c r="I1836" s="1" t="n">
        <v>3.028</v>
      </c>
      <c r="J1836" s="1" t="n">
        <v>2.75</v>
      </c>
      <c r="K1836" s="1" t="s">
        <v>27892</v>
      </c>
    </row>
    <row r="1837" customFormat="false" ht="12.75" hidden="false" customHeight="false" outlineLevel="0" collapsed="false">
      <c r="A1837" s="1" t="s">
        <v>24318</v>
      </c>
      <c r="B1837" s="1" t="s">
        <v>24318</v>
      </c>
      <c r="C1837" s="1" t="s">
        <v>24318</v>
      </c>
      <c r="D1837" s="1" t="s">
        <v>27893</v>
      </c>
      <c r="E1837" s="0" t="n">
        <v>-1.313</v>
      </c>
      <c r="G1837" s="0" t="n">
        <v>1.284</v>
      </c>
      <c r="H1837" s="1" t="n">
        <v>1.493</v>
      </c>
      <c r="I1837" s="1" t="n">
        <v>6.193</v>
      </c>
      <c r="J1837" s="1" t="n">
        <v>6.312</v>
      </c>
      <c r="K1837" s="1" t="s">
        <v>27894</v>
      </c>
    </row>
    <row r="1838" customFormat="false" ht="12.75" hidden="false" customHeight="false" outlineLevel="0" collapsed="false">
      <c r="A1838" s="1" t="s">
        <v>24318</v>
      </c>
      <c r="B1838" s="1" t="s">
        <v>24318</v>
      </c>
      <c r="C1838" s="1" t="s">
        <v>24318</v>
      </c>
      <c r="D1838" s="1" t="s">
        <v>27895</v>
      </c>
      <c r="E1838" s="0" t="n">
        <v>-1.316</v>
      </c>
      <c r="H1838" s="1" t="n">
        <v>0.514</v>
      </c>
      <c r="I1838" s="1" t="n">
        <v>1.418</v>
      </c>
      <c r="J1838" s="1" t="n">
        <v>2.149</v>
      </c>
      <c r="K1838" s="1" t="s">
        <v>27896</v>
      </c>
    </row>
    <row r="1839" customFormat="false" ht="12.75" hidden="false" customHeight="false" outlineLevel="0" collapsed="false">
      <c r="A1839" s="1" t="s">
        <v>24318</v>
      </c>
      <c r="B1839" s="1" t="s">
        <v>24318</v>
      </c>
      <c r="C1839" s="1" t="s">
        <v>24318</v>
      </c>
      <c r="D1839" s="1" t="s">
        <v>27897</v>
      </c>
      <c r="E1839" s="0" t="n">
        <v>-1.317</v>
      </c>
      <c r="G1839" s="0" t="n">
        <v>1.049</v>
      </c>
      <c r="H1839" s="1" t="n">
        <v>4.294</v>
      </c>
      <c r="I1839" s="1" t="n">
        <v>15.258</v>
      </c>
      <c r="J1839" s="1" t="n">
        <v>18.059</v>
      </c>
      <c r="K1839" s="1" t="s">
        <v>27898</v>
      </c>
    </row>
    <row r="1840" customFormat="false" ht="12.75" hidden="false" customHeight="false" outlineLevel="0" collapsed="false">
      <c r="A1840" s="1" t="s">
        <v>24318</v>
      </c>
      <c r="B1840" s="1" t="s">
        <v>24318</v>
      </c>
      <c r="C1840" s="1" t="s">
        <v>24318</v>
      </c>
      <c r="D1840" s="1" t="s">
        <v>27899</v>
      </c>
      <c r="E1840" s="0" t="n">
        <v>-1.318</v>
      </c>
      <c r="G1840" s="0" t="n">
        <v>1.349</v>
      </c>
      <c r="H1840" s="1" t="n">
        <v>0.573</v>
      </c>
      <c r="I1840" s="1" t="n">
        <v>2.555</v>
      </c>
      <c r="J1840" s="1" t="n">
        <v>2.477</v>
      </c>
      <c r="K1840" s="1" t="s">
        <v>27900</v>
      </c>
    </row>
    <row r="1841" customFormat="false" ht="12.75" hidden="false" customHeight="false" outlineLevel="0" collapsed="false">
      <c r="A1841" s="1" t="s">
        <v>24318</v>
      </c>
      <c r="B1841" s="1" t="s">
        <v>24318</v>
      </c>
      <c r="C1841" s="1" t="s">
        <v>24318</v>
      </c>
      <c r="D1841" s="1" t="s">
        <v>27901</v>
      </c>
      <c r="E1841" s="0" t="n">
        <v>-1.319</v>
      </c>
      <c r="G1841" s="0" t="n">
        <v>1.245</v>
      </c>
      <c r="H1841" s="1" t="n">
        <v>1.201</v>
      </c>
      <c r="I1841" s="1" t="n">
        <v>4.799</v>
      </c>
      <c r="J1841" s="1" t="n">
        <v>5.075</v>
      </c>
      <c r="K1841" s="1" t="s">
        <v>27902</v>
      </c>
    </row>
    <row r="1842" customFormat="false" ht="12.75" hidden="false" customHeight="false" outlineLevel="0" collapsed="false">
      <c r="A1842" s="1" t="s">
        <v>24318</v>
      </c>
      <c r="B1842" s="1" t="s">
        <v>24318</v>
      </c>
      <c r="C1842" s="1" t="s">
        <v>24318</v>
      </c>
      <c r="D1842" s="1" t="s">
        <v>27903</v>
      </c>
      <c r="E1842" s="0" t="n">
        <v>-1.323</v>
      </c>
      <c r="G1842" s="0" t="n">
        <v>1.084</v>
      </c>
      <c r="H1842" s="1" t="n">
        <v>0.816</v>
      </c>
      <c r="I1842" s="1" t="n">
        <v>2.986</v>
      </c>
      <c r="J1842" s="1" t="n">
        <v>3.48</v>
      </c>
      <c r="K1842" s="1" t="s">
        <v>27904</v>
      </c>
    </row>
    <row r="1843" customFormat="false" ht="12.75" hidden="false" customHeight="false" outlineLevel="0" collapsed="false">
      <c r="A1843" s="1" t="s">
        <v>24318</v>
      </c>
      <c r="B1843" s="1" t="s">
        <v>24318</v>
      </c>
      <c r="C1843" s="1" t="s">
        <v>24318</v>
      </c>
      <c r="D1843" s="1" t="s">
        <v>27905</v>
      </c>
      <c r="E1843" s="0" t="n">
        <v>-1.324</v>
      </c>
      <c r="H1843" s="1" t="n">
        <v>1.218</v>
      </c>
      <c r="I1843" s="1" t="n">
        <v>3.347</v>
      </c>
      <c r="J1843" s="1" t="n">
        <v>5.123</v>
      </c>
      <c r="K1843" s="1" t="s">
        <v>27906</v>
      </c>
    </row>
    <row r="1844" customFormat="false" ht="12.75" hidden="false" customHeight="false" outlineLevel="0" collapsed="false">
      <c r="A1844" s="1" t="s">
        <v>24318</v>
      </c>
      <c r="B1844" s="1" t="s">
        <v>24318</v>
      </c>
      <c r="C1844" s="1" t="s">
        <v>24318</v>
      </c>
      <c r="D1844" s="1" t="s">
        <v>27907</v>
      </c>
      <c r="E1844" s="0" t="n">
        <v>-1.325</v>
      </c>
      <c r="H1844" s="1" t="n">
        <v>0.241</v>
      </c>
      <c r="I1844" s="1" t="n">
        <v>1</v>
      </c>
      <c r="J1844" s="1" t="n">
        <v>1</v>
      </c>
      <c r="K1844" s="1" t="s">
        <v>27908</v>
      </c>
    </row>
    <row r="1845" customFormat="false" ht="12.75" hidden="false" customHeight="false" outlineLevel="0" collapsed="false">
      <c r="A1845" s="1" t="s">
        <v>24318</v>
      </c>
      <c r="B1845" s="1" t="s">
        <v>24318</v>
      </c>
      <c r="C1845" s="1" t="s">
        <v>24318</v>
      </c>
      <c r="D1845" s="1" t="s">
        <v>27909</v>
      </c>
      <c r="E1845" s="0" t="n">
        <v>-1.326</v>
      </c>
      <c r="H1845" s="1" t="n">
        <v>0.722</v>
      </c>
      <c r="I1845" s="1" t="n">
        <v>2.113</v>
      </c>
      <c r="J1845" s="1" t="n">
        <v>3.205</v>
      </c>
      <c r="K1845" s="1" t="s">
        <v>27910</v>
      </c>
    </row>
    <row r="1846" customFormat="false" ht="12.75" hidden="false" customHeight="false" outlineLevel="0" collapsed="false">
      <c r="A1846" s="1" t="s">
        <v>24318</v>
      </c>
      <c r="B1846" s="1" t="s">
        <v>24318</v>
      </c>
      <c r="C1846" s="1" t="s">
        <v>24318</v>
      </c>
      <c r="D1846" s="1" t="s">
        <v>27911</v>
      </c>
      <c r="E1846" s="0" t="n">
        <v>-1.328</v>
      </c>
      <c r="G1846" s="0" t="n">
        <v>1.136</v>
      </c>
      <c r="H1846" s="1" t="n">
        <v>2.581</v>
      </c>
      <c r="I1846" s="1" t="n">
        <v>9.744</v>
      </c>
      <c r="J1846" s="1" t="n">
        <v>11.123</v>
      </c>
      <c r="K1846" s="1" t="s">
        <v>27912</v>
      </c>
    </row>
    <row r="1847" customFormat="false" ht="12.75" hidden="false" customHeight="false" outlineLevel="0" collapsed="false">
      <c r="A1847" s="1" t="s">
        <v>24318</v>
      </c>
      <c r="B1847" s="1" t="s">
        <v>24318</v>
      </c>
      <c r="C1847" s="1" t="s">
        <v>24318</v>
      </c>
      <c r="D1847" s="1" t="s">
        <v>27913</v>
      </c>
      <c r="E1847" s="0" t="n">
        <v>-1.328</v>
      </c>
      <c r="G1847" s="0" t="n">
        <v>1.122</v>
      </c>
      <c r="H1847" s="1" t="n">
        <v>0.928</v>
      </c>
      <c r="I1847" s="1" t="n">
        <v>3.471</v>
      </c>
      <c r="J1847" s="1" t="n">
        <v>3.959</v>
      </c>
      <c r="K1847" s="1" t="s">
        <v>27914</v>
      </c>
    </row>
    <row r="1848" customFormat="false" ht="12.75" hidden="false" customHeight="false" outlineLevel="0" collapsed="false">
      <c r="A1848" s="1" t="s">
        <v>24318</v>
      </c>
      <c r="B1848" s="1" t="s">
        <v>24318</v>
      </c>
      <c r="C1848" s="1" t="s">
        <v>24318</v>
      </c>
      <c r="D1848" s="1" t="s">
        <v>27915</v>
      </c>
      <c r="E1848" s="0" t="n">
        <v>-1.33</v>
      </c>
      <c r="G1848" s="0" t="n">
        <v>1.755</v>
      </c>
      <c r="H1848" s="1" t="n">
        <v>0.984</v>
      </c>
      <c r="I1848" s="1" t="n">
        <v>5.738</v>
      </c>
      <c r="J1848" s="1" t="n">
        <v>4.202</v>
      </c>
      <c r="K1848" s="1" t="s">
        <v>27916</v>
      </c>
    </row>
    <row r="1849" customFormat="false" ht="12.75" hidden="false" customHeight="false" outlineLevel="0" collapsed="false">
      <c r="A1849" s="1" t="s">
        <v>24318</v>
      </c>
      <c r="B1849" s="1" t="s">
        <v>24318</v>
      </c>
      <c r="C1849" s="1" t="s">
        <v>24318</v>
      </c>
      <c r="D1849" s="1" t="s">
        <v>27917</v>
      </c>
      <c r="E1849" s="0" t="n">
        <v>-1.33</v>
      </c>
      <c r="H1849" s="1" t="n">
        <v>2.825</v>
      </c>
      <c r="I1849" s="1" t="n">
        <v>8.345</v>
      </c>
      <c r="J1849" s="1" t="n">
        <v>11.979</v>
      </c>
      <c r="K1849" s="1" t="s">
        <v>27918</v>
      </c>
    </row>
    <row r="1850" customFormat="false" ht="12.75" hidden="false" customHeight="false" outlineLevel="0" collapsed="false">
      <c r="A1850" s="1" t="s">
        <v>24318</v>
      </c>
      <c r="B1850" s="1" t="s">
        <v>24318</v>
      </c>
      <c r="C1850" s="1" t="s">
        <v>24318</v>
      </c>
      <c r="D1850" s="1" t="s">
        <v>27919</v>
      </c>
      <c r="E1850" s="0" t="n">
        <v>-1.331</v>
      </c>
      <c r="H1850" s="1" t="n">
        <v>1.306</v>
      </c>
      <c r="I1850" s="1" t="n">
        <v>4.195</v>
      </c>
      <c r="J1850" s="1" t="n">
        <v>5.591</v>
      </c>
      <c r="K1850" s="1" t="s">
        <v>27920</v>
      </c>
    </row>
    <row r="1851" customFormat="false" ht="12.75" hidden="false" customHeight="false" outlineLevel="0" collapsed="false">
      <c r="A1851" s="1" t="s">
        <v>24318</v>
      </c>
      <c r="B1851" s="1" t="s">
        <v>24318</v>
      </c>
      <c r="C1851" s="1" t="s">
        <v>24318</v>
      </c>
      <c r="D1851" s="1" t="s">
        <v>27921</v>
      </c>
      <c r="E1851" s="0" t="n">
        <v>-1.332</v>
      </c>
      <c r="G1851" s="0" t="n">
        <v>1.226</v>
      </c>
      <c r="H1851" s="1" t="n">
        <v>0.499</v>
      </c>
      <c r="I1851" s="1" t="n">
        <v>2.008</v>
      </c>
      <c r="J1851" s="1" t="n">
        <v>2.124</v>
      </c>
      <c r="K1851" s="1" t="s">
        <v>27922</v>
      </c>
    </row>
    <row r="1852" customFormat="false" ht="12.75" hidden="false" customHeight="false" outlineLevel="0" collapsed="false">
      <c r="A1852" s="1" t="s">
        <v>24318</v>
      </c>
      <c r="B1852" s="1" t="s">
        <v>24318</v>
      </c>
      <c r="C1852" s="1" t="s">
        <v>24318</v>
      </c>
      <c r="D1852" s="1" t="s">
        <v>27923</v>
      </c>
      <c r="E1852" s="0" t="n">
        <v>-1.332</v>
      </c>
      <c r="H1852" s="1" t="n">
        <v>0.187</v>
      </c>
      <c r="I1852" s="1" t="n">
        <v>0.623</v>
      </c>
      <c r="J1852" s="1" t="n">
        <v>0.782</v>
      </c>
      <c r="K1852" s="1" t="s">
        <v>27493</v>
      </c>
    </row>
    <row r="1853" customFormat="false" ht="12.75" hidden="false" customHeight="false" outlineLevel="0" collapsed="false">
      <c r="A1853" s="1" t="s">
        <v>24318</v>
      </c>
      <c r="B1853" s="1" t="s">
        <v>24318</v>
      </c>
      <c r="C1853" s="1" t="s">
        <v>24318</v>
      </c>
      <c r="D1853" s="1" t="s">
        <v>27924</v>
      </c>
      <c r="E1853" s="0" t="n">
        <v>-1.333</v>
      </c>
      <c r="G1853" s="0" t="n">
        <v>1.464</v>
      </c>
      <c r="H1853" s="1" t="n">
        <v>0.175</v>
      </c>
      <c r="I1853" s="1" t="n">
        <v>0.842</v>
      </c>
      <c r="J1853" s="1" t="n">
        <v>0.762</v>
      </c>
      <c r="K1853" s="1" t="s">
        <v>27925</v>
      </c>
    </row>
    <row r="1854" customFormat="false" ht="12.75" hidden="false" customHeight="false" outlineLevel="0" collapsed="false">
      <c r="A1854" s="1" t="s">
        <v>24318</v>
      </c>
      <c r="B1854" s="1" t="s">
        <v>24318</v>
      </c>
      <c r="C1854" s="1" t="s">
        <v>24318</v>
      </c>
      <c r="D1854" s="1" t="s">
        <v>27926</v>
      </c>
      <c r="E1854" s="0" t="n">
        <v>-1.334</v>
      </c>
      <c r="G1854" s="0" t="n">
        <v>1.005</v>
      </c>
      <c r="H1854" s="1" t="n">
        <v>0.22</v>
      </c>
      <c r="I1854" s="1" t="n">
        <v>0.762</v>
      </c>
      <c r="J1854" s="1" t="n">
        <v>0.944</v>
      </c>
      <c r="K1854" s="1" t="s">
        <v>27927</v>
      </c>
    </row>
    <row r="1855" customFormat="false" ht="12.75" hidden="false" customHeight="false" outlineLevel="0" collapsed="false">
      <c r="A1855" s="1" t="s">
        <v>24318</v>
      </c>
      <c r="B1855" s="1" t="s">
        <v>24318</v>
      </c>
      <c r="C1855" s="1" t="s">
        <v>24318</v>
      </c>
      <c r="D1855" s="1" t="s">
        <v>27928</v>
      </c>
      <c r="E1855" s="0" t="n">
        <v>-1.334</v>
      </c>
      <c r="H1855" s="1" t="n">
        <v>1.73</v>
      </c>
      <c r="I1855" s="1" t="n">
        <v>4.621</v>
      </c>
      <c r="J1855" s="1" t="n">
        <v>7.469</v>
      </c>
      <c r="K1855" s="1" t="s">
        <v>27929</v>
      </c>
    </row>
    <row r="1856" customFormat="false" ht="12.75" hidden="false" customHeight="false" outlineLevel="0" collapsed="false">
      <c r="A1856" s="1" t="s">
        <v>24318</v>
      </c>
      <c r="B1856" s="1" t="s">
        <v>24318</v>
      </c>
      <c r="C1856" s="1" t="s">
        <v>24318</v>
      </c>
      <c r="D1856" s="1" t="s">
        <v>27930</v>
      </c>
      <c r="E1856" s="0" t="n">
        <v>-1.335</v>
      </c>
      <c r="G1856" s="0" t="n">
        <v>1.381</v>
      </c>
      <c r="H1856" s="1" t="n">
        <v>5.373</v>
      </c>
      <c r="I1856" s="1" t="n">
        <v>23.551</v>
      </c>
      <c r="J1856" s="1" t="n">
        <v>22.948</v>
      </c>
      <c r="K1856" s="1" t="s">
        <v>27931</v>
      </c>
    </row>
    <row r="1857" customFormat="false" ht="12.75" hidden="false" customHeight="false" outlineLevel="0" collapsed="false">
      <c r="A1857" s="1" t="s">
        <v>24318</v>
      </c>
      <c r="B1857" s="1" t="s">
        <v>24318</v>
      </c>
      <c r="C1857" s="1" t="s">
        <v>24318</v>
      </c>
      <c r="D1857" s="1" t="s">
        <v>27932</v>
      </c>
      <c r="E1857" s="0" t="n">
        <v>-1.335</v>
      </c>
      <c r="H1857" s="1" t="n">
        <v>2.656</v>
      </c>
      <c r="I1857" s="1" t="n">
        <v>7.526</v>
      </c>
      <c r="J1857" s="1" t="n">
        <v>11.382</v>
      </c>
      <c r="K1857" s="1" t="s">
        <v>27933</v>
      </c>
    </row>
    <row r="1858" customFormat="false" ht="12.75" hidden="false" customHeight="false" outlineLevel="0" collapsed="false">
      <c r="A1858" s="1" t="s">
        <v>24318</v>
      </c>
      <c r="B1858" s="1" t="s">
        <v>24318</v>
      </c>
      <c r="C1858" s="1" t="s">
        <v>24318</v>
      </c>
      <c r="D1858" s="1" t="s">
        <v>27934</v>
      </c>
      <c r="E1858" s="0" t="n">
        <v>-1.335</v>
      </c>
      <c r="H1858" s="1" t="n">
        <v>1.316</v>
      </c>
      <c r="I1858" s="1" t="n">
        <v>4.432</v>
      </c>
      <c r="J1858" s="1" t="n">
        <v>5.586</v>
      </c>
      <c r="K1858" s="1" t="s">
        <v>27935</v>
      </c>
    </row>
    <row r="1859" customFormat="false" ht="12.75" hidden="false" customHeight="false" outlineLevel="0" collapsed="false">
      <c r="A1859" s="1" t="s">
        <v>24318</v>
      </c>
      <c r="B1859" s="1" t="s">
        <v>24318</v>
      </c>
      <c r="C1859" s="1" t="s">
        <v>24318</v>
      </c>
      <c r="D1859" s="1" t="s">
        <v>27936</v>
      </c>
      <c r="E1859" s="0" t="n">
        <v>-1.336</v>
      </c>
      <c r="H1859" s="1" t="n">
        <v>4.453</v>
      </c>
      <c r="I1859" s="1" t="n">
        <v>12.778</v>
      </c>
      <c r="J1859" s="1" t="n">
        <v>19.238</v>
      </c>
      <c r="K1859" s="1" t="s">
        <v>27937</v>
      </c>
    </row>
    <row r="1860" customFormat="false" ht="12.75" hidden="false" customHeight="false" outlineLevel="0" collapsed="false">
      <c r="A1860" s="1" t="s">
        <v>24318</v>
      </c>
      <c r="B1860" s="1" t="s">
        <v>24318</v>
      </c>
      <c r="C1860" s="1" t="s">
        <v>24318</v>
      </c>
      <c r="D1860" s="1" t="s">
        <v>27938</v>
      </c>
      <c r="E1860" s="0" t="n">
        <v>-1.337</v>
      </c>
      <c r="H1860" s="1" t="n">
        <v>2.75</v>
      </c>
      <c r="I1860" s="1" t="n">
        <v>9.394</v>
      </c>
      <c r="J1860" s="1" t="n">
        <v>11.759</v>
      </c>
      <c r="K1860" s="1" t="s">
        <v>27939</v>
      </c>
    </row>
    <row r="1861" customFormat="false" ht="12.75" hidden="false" customHeight="false" outlineLevel="0" collapsed="false">
      <c r="A1861" s="1" t="s">
        <v>24318</v>
      </c>
      <c r="B1861" s="1" t="s">
        <v>24318</v>
      </c>
      <c r="C1861" s="1" t="s">
        <v>24318</v>
      </c>
      <c r="D1861" s="1" t="s">
        <v>27940</v>
      </c>
      <c r="E1861" s="0" t="n">
        <v>-1.338</v>
      </c>
      <c r="H1861" s="1" t="n">
        <v>0.341</v>
      </c>
      <c r="I1861" s="1" t="n">
        <v>1.144</v>
      </c>
      <c r="J1861" s="1" t="n">
        <v>1.467</v>
      </c>
      <c r="K1861" s="1" t="s">
        <v>27941</v>
      </c>
    </row>
    <row r="1862" customFormat="false" ht="12.75" hidden="false" customHeight="false" outlineLevel="0" collapsed="false">
      <c r="A1862" s="1" t="s">
        <v>24318</v>
      </c>
      <c r="B1862" s="1" t="s">
        <v>24318</v>
      </c>
      <c r="C1862" s="1" t="s">
        <v>24318</v>
      </c>
      <c r="D1862" s="1" t="s">
        <v>27942</v>
      </c>
      <c r="E1862" s="0" t="n">
        <v>-1.339</v>
      </c>
      <c r="G1862" s="0" t="n">
        <v>1.396</v>
      </c>
      <c r="H1862" s="1" t="n">
        <v>0.321</v>
      </c>
      <c r="I1862" s="1" t="n">
        <v>1.438</v>
      </c>
      <c r="J1862" s="1" t="n">
        <v>1.364</v>
      </c>
      <c r="K1862" s="1" t="s">
        <v>27943</v>
      </c>
    </row>
    <row r="1863" customFormat="false" ht="12.75" hidden="false" customHeight="false" outlineLevel="0" collapsed="false">
      <c r="A1863" s="1" t="s">
        <v>24318</v>
      </c>
      <c r="B1863" s="1" t="s">
        <v>24318</v>
      </c>
      <c r="C1863" s="1" t="s">
        <v>24318</v>
      </c>
      <c r="D1863" s="1" t="s">
        <v>27944</v>
      </c>
      <c r="E1863" s="0" t="n">
        <v>-1.341</v>
      </c>
      <c r="G1863" s="0" t="n">
        <v>1.651</v>
      </c>
      <c r="H1863" s="1" t="n">
        <v>5.591</v>
      </c>
      <c r="I1863" s="1" t="n">
        <v>29.496</v>
      </c>
      <c r="J1863" s="1" t="n">
        <v>23.855</v>
      </c>
      <c r="K1863" s="1" t="s">
        <v>27945</v>
      </c>
    </row>
    <row r="1864" customFormat="false" ht="12.75" hidden="false" customHeight="false" outlineLevel="0" collapsed="false">
      <c r="A1864" s="1" t="s">
        <v>24318</v>
      </c>
      <c r="B1864" s="1" t="s">
        <v>24318</v>
      </c>
      <c r="C1864" s="1" t="s">
        <v>24318</v>
      </c>
      <c r="D1864" s="1" t="s">
        <v>27946</v>
      </c>
      <c r="E1864" s="0" t="n">
        <v>-1.341</v>
      </c>
      <c r="G1864" s="0" t="n">
        <v>1.273</v>
      </c>
      <c r="H1864" s="1" t="n">
        <v>0.453</v>
      </c>
      <c r="I1864" s="1" t="n">
        <v>1.912</v>
      </c>
      <c r="J1864" s="1" t="n">
        <v>1.982</v>
      </c>
      <c r="K1864" s="1" t="s">
        <v>27947</v>
      </c>
    </row>
    <row r="1865" customFormat="false" ht="12.75" hidden="false" customHeight="false" outlineLevel="0" collapsed="false">
      <c r="A1865" s="1" t="s">
        <v>24318</v>
      </c>
      <c r="B1865" s="1" t="s">
        <v>24318</v>
      </c>
      <c r="C1865" s="1" t="s">
        <v>24318</v>
      </c>
      <c r="D1865" s="1" t="s">
        <v>27948</v>
      </c>
      <c r="E1865" s="0" t="n">
        <v>-1.342</v>
      </c>
      <c r="G1865" s="0" t="n">
        <v>1.322</v>
      </c>
      <c r="H1865" s="1" t="n">
        <v>0.683</v>
      </c>
      <c r="I1865" s="1" t="n">
        <v>2.987</v>
      </c>
      <c r="J1865" s="1" t="n">
        <v>2.944</v>
      </c>
      <c r="K1865" s="1" t="s">
        <v>27949</v>
      </c>
    </row>
    <row r="1866" customFormat="false" ht="12.75" hidden="false" customHeight="false" outlineLevel="0" collapsed="false">
      <c r="A1866" s="1" t="s">
        <v>24318</v>
      </c>
      <c r="B1866" s="1" t="s">
        <v>24318</v>
      </c>
      <c r="C1866" s="1" t="s">
        <v>24318</v>
      </c>
      <c r="D1866" s="1" t="s">
        <v>27950</v>
      </c>
      <c r="E1866" s="0" t="n">
        <v>-1.342</v>
      </c>
      <c r="G1866" s="0" t="n">
        <v>1.302</v>
      </c>
      <c r="H1866" s="1" t="n">
        <v>7.414</v>
      </c>
      <c r="I1866" s="1" t="n">
        <v>31.266</v>
      </c>
      <c r="J1866" s="1" t="n">
        <v>31.782</v>
      </c>
      <c r="K1866" s="1" t="s">
        <v>27951</v>
      </c>
    </row>
    <row r="1867" customFormat="false" ht="12.75" hidden="false" customHeight="false" outlineLevel="0" collapsed="false">
      <c r="A1867" s="1" t="s">
        <v>24318</v>
      </c>
      <c r="B1867" s="1" t="s">
        <v>24318</v>
      </c>
      <c r="C1867" s="1" t="s">
        <v>24318</v>
      </c>
      <c r="D1867" s="1" t="s">
        <v>27952</v>
      </c>
      <c r="E1867" s="0" t="n">
        <v>-1.343</v>
      </c>
      <c r="G1867" s="0" t="n">
        <v>1.434</v>
      </c>
      <c r="H1867" s="1" t="n">
        <v>0.662</v>
      </c>
      <c r="I1867" s="1" t="n">
        <v>3.044</v>
      </c>
      <c r="J1867" s="1" t="n">
        <v>2.835</v>
      </c>
      <c r="K1867" s="1" t="s">
        <v>27953</v>
      </c>
    </row>
    <row r="1868" customFormat="false" ht="12.75" hidden="false" customHeight="false" outlineLevel="0" collapsed="false">
      <c r="A1868" s="1" t="s">
        <v>24318</v>
      </c>
      <c r="B1868" s="1" t="s">
        <v>24318</v>
      </c>
      <c r="C1868" s="1" t="s">
        <v>24318</v>
      </c>
      <c r="D1868" s="1" t="s">
        <v>27954</v>
      </c>
      <c r="E1868" s="0" t="n">
        <v>-1.344</v>
      </c>
      <c r="F1868" s="0" t="n">
        <v>-1.966</v>
      </c>
      <c r="H1868" s="1" t="n">
        <v>4.888</v>
      </c>
      <c r="I1868" s="1" t="n">
        <v>5.538</v>
      </c>
      <c r="J1868" s="1" t="n">
        <v>21.304</v>
      </c>
      <c r="K1868" s="1" t="s">
        <v>27955</v>
      </c>
    </row>
    <row r="1869" customFormat="false" ht="12.75" hidden="false" customHeight="false" outlineLevel="0" collapsed="false">
      <c r="A1869" s="1" t="s">
        <v>24318</v>
      </c>
      <c r="B1869" s="1" t="s">
        <v>24318</v>
      </c>
      <c r="C1869" s="1" t="s">
        <v>24318</v>
      </c>
      <c r="D1869" s="1" t="s">
        <v>27956</v>
      </c>
      <c r="E1869" s="0" t="n">
        <v>-1.344</v>
      </c>
      <c r="G1869" s="0" t="n">
        <v>1.409</v>
      </c>
      <c r="H1869" s="1" t="n">
        <v>1.465</v>
      </c>
      <c r="I1869" s="1" t="n">
        <v>6.687</v>
      </c>
      <c r="J1869" s="1" t="n">
        <v>6.329</v>
      </c>
      <c r="K1869" s="1" t="s">
        <v>27957</v>
      </c>
    </row>
    <row r="1870" customFormat="false" ht="12.75" hidden="false" customHeight="false" outlineLevel="0" collapsed="false">
      <c r="A1870" s="1" t="s">
        <v>24318</v>
      </c>
      <c r="B1870" s="1" t="s">
        <v>24318</v>
      </c>
      <c r="C1870" s="1" t="s">
        <v>24318</v>
      </c>
      <c r="D1870" s="1" t="s">
        <v>27958</v>
      </c>
      <c r="E1870" s="0" t="n">
        <v>-1.344</v>
      </c>
      <c r="G1870" s="0" t="n">
        <v>1.332</v>
      </c>
      <c r="H1870" s="1" t="n">
        <v>0.558</v>
      </c>
      <c r="I1870" s="1" t="n">
        <v>2.403</v>
      </c>
      <c r="J1870" s="1" t="n">
        <v>2.423</v>
      </c>
      <c r="K1870" s="1" t="s">
        <v>27959</v>
      </c>
    </row>
    <row r="1871" customFormat="false" ht="12.75" hidden="false" customHeight="false" outlineLevel="0" collapsed="false">
      <c r="A1871" s="1" t="s">
        <v>24318</v>
      </c>
      <c r="B1871" s="1" t="s">
        <v>24318</v>
      </c>
      <c r="C1871" s="1" t="s">
        <v>24318</v>
      </c>
      <c r="D1871" s="1" t="s">
        <v>27960</v>
      </c>
      <c r="E1871" s="0" t="n">
        <v>-1.344</v>
      </c>
      <c r="H1871" s="1" t="n">
        <v>0.527</v>
      </c>
      <c r="I1871" s="1" t="n">
        <v>1.524</v>
      </c>
      <c r="J1871" s="1" t="n">
        <v>2.264</v>
      </c>
      <c r="K1871" s="1" t="s">
        <v>27961</v>
      </c>
    </row>
    <row r="1872" customFormat="false" ht="12.75" hidden="false" customHeight="false" outlineLevel="0" collapsed="false">
      <c r="A1872" s="1" t="s">
        <v>24318</v>
      </c>
      <c r="B1872" s="1" t="s">
        <v>24318</v>
      </c>
      <c r="C1872" s="1" t="s">
        <v>24318</v>
      </c>
      <c r="D1872" s="1" t="s">
        <v>27962</v>
      </c>
      <c r="E1872" s="0" t="n">
        <v>-1.345</v>
      </c>
      <c r="G1872" s="0" t="n">
        <v>1.225</v>
      </c>
      <c r="H1872" s="1" t="n">
        <v>10.109</v>
      </c>
      <c r="I1872" s="1" t="n">
        <v>40.496</v>
      </c>
      <c r="J1872" s="1" t="n">
        <v>43.522</v>
      </c>
      <c r="K1872" s="1" t="s">
        <v>27963</v>
      </c>
    </row>
    <row r="1873" customFormat="false" ht="12.75" hidden="false" customHeight="false" outlineLevel="0" collapsed="false">
      <c r="A1873" s="1" t="s">
        <v>24318</v>
      </c>
      <c r="B1873" s="1" t="s">
        <v>24318</v>
      </c>
      <c r="C1873" s="1" t="s">
        <v>24318</v>
      </c>
      <c r="D1873" s="1" t="s">
        <v>27964</v>
      </c>
      <c r="E1873" s="0" t="n">
        <v>-1.346</v>
      </c>
      <c r="H1873" s="1" t="n">
        <v>41.967</v>
      </c>
      <c r="I1873" s="1" t="n">
        <v>136.849</v>
      </c>
      <c r="J1873" s="1" t="n">
        <v>179.351</v>
      </c>
      <c r="K1873" s="1" t="s">
        <v>26051</v>
      </c>
    </row>
    <row r="1874" customFormat="false" ht="12.75" hidden="false" customHeight="false" outlineLevel="0" collapsed="false">
      <c r="A1874" s="1" t="s">
        <v>24318</v>
      </c>
      <c r="B1874" s="1" t="s">
        <v>24318</v>
      </c>
      <c r="C1874" s="1" t="s">
        <v>24318</v>
      </c>
      <c r="D1874" s="1" t="s">
        <v>27965</v>
      </c>
      <c r="E1874" s="0" t="n">
        <v>-1.347</v>
      </c>
      <c r="H1874" s="1" t="n">
        <v>0.301</v>
      </c>
      <c r="I1874" s="1" t="n">
        <v>1.201</v>
      </c>
      <c r="J1874" s="1" t="n">
        <v>1.278</v>
      </c>
      <c r="K1874" s="1" t="s">
        <v>27966</v>
      </c>
    </row>
    <row r="1875" customFormat="false" ht="12.75" hidden="false" customHeight="false" outlineLevel="0" collapsed="false">
      <c r="A1875" s="1" t="s">
        <v>24318</v>
      </c>
      <c r="B1875" s="1" t="s">
        <v>24318</v>
      </c>
      <c r="C1875" s="1" t="s">
        <v>24318</v>
      </c>
      <c r="D1875" s="1" t="s">
        <v>27967</v>
      </c>
      <c r="E1875" s="0" t="n">
        <v>-1.348</v>
      </c>
      <c r="H1875" s="1" t="n">
        <v>6.91</v>
      </c>
      <c r="I1875" s="1" t="n">
        <v>24.146</v>
      </c>
      <c r="J1875" s="1" t="n">
        <v>29.418</v>
      </c>
      <c r="K1875" s="1" t="s">
        <v>27968</v>
      </c>
    </row>
    <row r="1876" customFormat="false" ht="12.75" hidden="false" customHeight="false" outlineLevel="0" collapsed="false">
      <c r="A1876" s="1" t="s">
        <v>24318</v>
      </c>
      <c r="B1876" s="1" t="s">
        <v>24318</v>
      </c>
      <c r="C1876" s="1" t="s">
        <v>24318</v>
      </c>
      <c r="D1876" s="1" t="s">
        <v>27969</v>
      </c>
      <c r="E1876" s="0" t="n">
        <v>-1.348</v>
      </c>
      <c r="H1876" s="1" t="n">
        <v>0.959</v>
      </c>
      <c r="I1876" s="1" t="n">
        <v>2.825</v>
      </c>
      <c r="J1876" s="1" t="n">
        <v>4.174</v>
      </c>
      <c r="K1876" s="1" t="s">
        <v>27970</v>
      </c>
    </row>
    <row r="1877" customFormat="false" ht="12.75" hidden="false" customHeight="false" outlineLevel="0" collapsed="false">
      <c r="A1877" s="1" t="s">
        <v>24318</v>
      </c>
      <c r="B1877" s="1" t="s">
        <v>24318</v>
      </c>
      <c r="C1877" s="1" t="s">
        <v>24318</v>
      </c>
      <c r="D1877" s="1" t="s">
        <v>27971</v>
      </c>
      <c r="E1877" s="0" t="n">
        <v>-1.349</v>
      </c>
      <c r="H1877" s="1" t="n">
        <v>4.206</v>
      </c>
      <c r="I1877" s="1" t="n">
        <v>11.508</v>
      </c>
      <c r="J1877" s="1" t="n">
        <v>18.334</v>
      </c>
      <c r="K1877" s="1" t="s">
        <v>27972</v>
      </c>
    </row>
    <row r="1878" customFormat="false" ht="12.75" hidden="false" customHeight="false" outlineLevel="0" collapsed="false">
      <c r="A1878" s="1" t="s">
        <v>24318</v>
      </c>
      <c r="B1878" s="1" t="s">
        <v>24318</v>
      </c>
      <c r="C1878" s="1" t="s">
        <v>24318</v>
      </c>
      <c r="D1878" s="1" t="s">
        <v>27973</v>
      </c>
      <c r="E1878" s="0" t="n">
        <v>-1.351</v>
      </c>
      <c r="H1878" s="1" t="n">
        <v>1.449</v>
      </c>
      <c r="I1878" s="1" t="n">
        <v>4.825</v>
      </c>
      <c r="J1878" s="1" t="n">
        <v>6.36</v>
      </c>
      <c r="K1878" s="1" t="s">
        <v>27974</v>
      </c>
    </row>
    <row r="1879" customFormat="false" ht="12.75" hidden="false" customHeight="false" outlineLevel="0" collapsed="false">
      <c r="A1879" s="1" t="s">
        <v>24318</v>
      </c>
      <c r="B1879" s="1" t="s">
        <v>24318</v>
      </c>
      <c r="C1879" s="1" t="s">
        <v>24318</v>
      </c>
      <c r="D1879" s="1" t="s">
        <v>27975</v>
      </c>
      <c r="E1879" s="0" t="n">
        <v>-1.352</v>
      </c>
      <c r="G1879" s="0" t="n">
        <v>1.484</v>
      </c>
      <c r="H1879" s="1" t="n">
        <v>2.852</v>
      </c>
      <c r="I1879" s="1" t="n">
        <v>13.635</v>
      </c>
      <c r="J1879" s="1" t="n">
        <v>12.285</v>
      </c>
      <c r="K1879" s="1" t="s">
        <v>25269</v>
      </c>
    </row>
    <row r="1880" customFormat="false" ht="12.75" hidden="false" customHeight="false" outlineLevel="0" collapsed="false">
      <c r="A1880" s="1" t="s">
        <v>24318</v>
      </c>
      <c r="B1880" s="1" t="s">
        <v>24318</v>
      </c>
      <c r="C1880" s="1" t="s">
        <v>24318</v>
      </c>
      <c r="D1880" s="1" t="s">
        <v>27976</v>
      </c>
      <c r="E1880" s="0" t="n">
        <v>-1.352</v>
      </c>
      <c r="G1880" s="0" t="n">
        <v>1.293</v>
      </c>
      <c r="H1880" s="1" t="n">
        <v>13.897</v>
      </c>
      <c r="I1880" s="1" t="n">
        <v>58.513</v>
      </c>
      <c r="J1880" s="1" t="n">
        <v>60.123</v>
      </c>
      <c r="K1880" s="1" t="s">
        <v>27977</v>
      </c>
    </row>
    <row r="1881" customFormat="false" ht="12.75" hidden="false" customHeight="false" outlineLevel="0" collapsed="false">
      <c r="A1881" s="1" t="s">
        <v>24318</v>
      </c>
      <c r="B1881" s="1" t="s">
        <v>24318</v>
      </c>
      <c r="C1881" s="1" t="s">
        <v>24318</v>
      </c>
      <c r="D1881" s="1" t="s">
        <v>27978</v>
      </c>
      <c r="E1881" s="0" t="n">
        <v>-1.355</v>
      </c>
      <c r="H1881" s="1" t="n">
        <v>0.236</v>
      </c>
      <c r="I1881" s="1" t="n">
        <v>1.114</v>
      </c>
      <c r="J1881" s="1" t="n">
        <v>1.03</v>
      </c>
      <c r="K1881" s="1" t="s">
        <v>27979</v>
      </c>
    </row>
    <row r="1882" customFormat="false" ht="12.75" hidden="false" customHeight="false" outlineLevel="0" collapsed="false">
      <c r="A1882" s="1" t="s">
        <v>24318</v>
      </c>
      <c r="B1882" s="1" t="s">
        <v>24318</v>
      </c>
      <c r="C1882" s="1" t="s">
        <v>24318</v>
      </c>
      <c r="D1882" s="1" t="s">
        <v>27980</v>
      </c>
      <c r="E1882" s="0" t="n">
        <v>-1.356</v>
      </c>
      <c r="G1882" s="0" t="n">
        <v>1.022</v>
      </c>
      <c r="H1882" s="1" t="n">
        <v>1.582</v>
      </c>
      <c r="I1882" s="1" t="n">
        <v>5.486</v>
      </c>
      <c r="J1882" s="1" t="n">
        <v>6.789</v>
      </c>
      <c r="K1882" s="1" t="s">
        <v>27981</v>
      </c>
    </row>
    <row r="1883" customFormat="false" ht="12.75" hidden="false" customHeight="false" outlineLevel="0" collapsed="false">
      <c r="A1883" s="1" t="s">
        <v>24318</v>
      </c>
      <c r="B1883" s="1" t="s">
        <v>24318</v>
      </c>
      <c r="C1883" s="1" t="s">
        <v>24318</v>
      </c>
      <c r="D1883" s="1" t="s">
        <v>27982</v>
      </c>
      <c r="E1883" s="0" t="n">
        <v>-1.356</v>
      </c>
      <c r="H1883" s="1" t="n">
        <v>0.151</v>
      </c>
      <c r="I1883" s="1" t="n">
        <v>0.454</v>
      </c>
      <c r="J1883" s="1" t="n">
        <v>0.658</v>
      </c>
      <c r="K1883" s="1" t="s">
        <v>27983</v>
      </c>
    </row>
    <row r="1884" customFormat="false" ht="12.75" hidden="false" customHeight="false" outlineLevel="0" collapsed="false">
      <c r="A1884" s="1" t="s">
        <v>24318</v>
      </c>
      <c r="B1884" s="1" t="s">
        <v>24318</v>
      </c>
      <c r="C1884" s="1" t="s">
        <v>24318</v>
      </c>
      <c r="D1884" s="1" t="s">
        <v>27984</v>
      </c>
      <c r="E1884" s="0" t="n">
        <v>-1.359</v>
      </c>
      <c r="H1884" s="1" t="n">
        <v>2.771</v>
      </c>
      <c r="I1884" s="1" t="n">
        <v>9.277</v>
      </c>
      <c r="J1884" s="1" t="n">
        <v>12.132</v>
      </c>
      <c r="K1884" s="1" t="s">
        <v>27985</v>
      </c>
    </row>
    <row r="1885" customFormat="false" ht="12.75" hidden="false" customHeight="false" outlineLevel="0" collapsed="false">
      <c r="A1885" s="1" t="s">
        <v>24318</v>
      </c>
      <c r="B1885" s="1" t="s">
        <v>24318</v>
      </c>
      <c r="C1885" s="1" t="s">
        <v>24318</v>
      </c>
      <c r="D1885" s="1" t="s">
        <v>27986</v>
      </c>
      <c r="E1885" s="0" t="n">
        <v>-1.362</v>
      </c>
      <c r="G1885" s="0" t="n">
        <v>1.724</v>
      </c>
      <c r="H1885" s="1" t="n">
        <v>1.209</v>
      </c>
      <c r="I1885" s="1" t="n">
        <v>6.965</v>
      </c>
      <c r="J1885" s="1" t="n">
        <v>5.342</v>
      </c>
      <c r="K1885" s="1" t="s">
        <v>27987</v>
      </c>
    </row>
    <row r="1886" customFormat="false" ht="12.75" hidden="false" customHeight="false" outlineLevel="0" collapsed="false">
      <c r="A1886" s="1" t="s">
        <v>24318</v>
      </c>
      <c r="B1886" s="1" t="s">
        <v>24318</v>
      </c>
      <c r="C1886" s="1" t="s">
        <v>24318</v>
      </c>
      <c r="D1886" s="1" t="s">
        <v>27988</v>
      </c>
      <c r="E1886" s="0" t="n">
        <v>-1.362</v>
      </c>
      <c r="H1886" s="1" t="n">
        <v>14.814</v>
      </c>
      <c r="I1886" s="1" t="n">
        <v>31.965</v>
      </c>
      <c r="J1886" s="1" t="n">
        <v>65.284</v>
      </c>
      <c r="K1886" s="1" t="s">
        <v>26695</v>
      </c>
    </row>
    <row r="1887" customFormat="false" ht="12.75" hidden="false" customHeight="false" outlineLevel="0" collapsed="false">
      <c r="A1887" s="1" t="s">
        <v>24318</v>
      </c>
      <c r="B1887" s="1" t="s">
        <v>24318</v>
      </c>
      <c r="C1887" s="1" t="s">
        <v>24318</v>
      </c>
      <c r="D1887" s="1" t="s">
        <v>27989</v>
      </c>
      <c r="E1887" s="0" t="n">
        <v>-1.362</v>
      </c>
      <c r="H1887" s="1" t="n">
        <v>0.825</v>
      </c>
      <c r="I1887" s="1" t="n">
        <v>2.802</v>
      </c>
      <c r="J1887" s="1" t="n">
        <v>3.559</v>
      </c>
      <c r="K1887" s="1" t="s">
        <v>27990</v>
      </c>
    </row>
    <row r="1888" customFormat="false" ht="12.75" hidden="false" customHeight="false" outlineLevel="0" collapsed="false">
      <c r="A1888" s="1" t="s">
        <v>24318</v>
      </c>
      <c r="B1888" s="1" t="s">
        <v>24318</v>
      </c>
      <c r="C1888" s="1" t="s">
        <v>24318</v>
      </c>
      <c r="D1888" s="1" t="s">
        <v>27991</v>
      </c>
      <c r="E1888" s="0" t="n">
        <v>-1.363</v>
      </c>
      <c r="G1888" s="0" t="n">
        <v>1.922</v>
      </c>
      <c r="H1888" s="1" t="n">
        <v>6.814</v>
      </c>
      <c r="I1888" s="1" t="n">
        <v>44.642</v>
      </c>
      <c r="J1888" s="1" t="n">
        <v>29.501</v>
      </c>
      <c r="K1888" s="1" t="s">
        <v>27992</v>
      </c>
    </row>
    <row r="1889" customFormat="false" ht="12.75" hidden="false" customHeight="false" outlineLevel="0" collapsed="false">
      <c r="A1889" s="1" t="s">
        <v>24318</v>
      </c>
      <c r="B1889" s="1" t="s">
        <v>24318</v>
      </c>
      <c r="C1889" s="1" t="s">
        <v>24318</v>
      </c>
      <c r="D1889" s="1" t="s">
        <v>27993</v>
      </c>
      <c r="E1889" s="0" t="n">
        <v>-1.364</v>
      </c>
      <c r="G1889" s="0" t="n">
        <v>1.041</v>
      </c>
      <c r="H1889" s="1" t="n">
        <v>0.877</v>
      </c>
      <c r="I1889" s="1" t="n">
        <v>3.083</v>
      </c>
      <c r="J1889" s="1" t="n">
        <v>3.855</v>
      </c>
      <c r="K1889" s="1" t="s">
        <v>27994</v>
      </c>
    </row>
    <row r="1890" customFormat="false" ht="12.75" hidden="false" customHeight="false" outlineLevel="0" collapsed="false">
      <c r="A1890" s="1" t="s">
        <v>24318</v>
      </c>
      <c r="B1890" s="1" t="s">
        <v>24318</v>
      </c>
      <c r="C1890" s="1" t="s">
        <v>24318</v>
      </c>
      <c r="D1890" s="1" t="s">
        <v>27995</v>
      </c>
      <c r="E1890" s="0" t="n">
        <v>-1.365</v>
      </c>
      <c r="G1890" s="0" t="n">
        <v>1.47</v>
      </c>
      <c r="H1890" s="1" t="n">
        <v>0.718</v>
      </c>
      <c r="I1890" s="1" t="n">
        <v>3.424</v>
      </c>
      <c r="J1890" s="1" t="n">
        <v>3.175</v>
      </c>
      <c r="K1890" s="1" t="s">
        <v>27996</v>
      </c>
    </row>
    <row r="1891" customFormat="false" ht="12.75" hidden="false" customHeight="false" outlineLevel="0" collapsed="false">
      <c r="A1891" s="1" t="s">
        <v>24318</v>
      </c>
      <c r="B1891" s="1" t="s">
        <v>24318</v>
      </c>
      <c r="C1891" s="1" t="s">
        <v>24318</v>
      </c>
      <c r="D1891" s="1" t="s">
        <v>27997</v>
      </c>
      <c r="E1891" s="0" t="n">
        <v>-1.366</v>
      </c>
      <c r="H1891" s="1" t="n">
        <v>10.666</v>
      </c>
      <c r="I1891" s="1" t="n">
        <v>31.264</v>
      </c>
      <c r="J1891" s="1" t="n">
        <v>46.372</v>
      </c>
      <c r="K1891" s="1" t="s">
        <v>27998</v>
      </c>
    </row>
    <row r="1892" customFormat="false" ht="12.75" hidden="false" customHeight="false" outlineLevel="0" collapsed="false">
      <c r="A1892" s="1" t="s">
        <v>24318</v>
      </c>
      <c r="B1892" s="1" t="s">
        <v>24318</v>
      </c>
      <c r="C1892" s="1" t="s">
        <v>24318</v>
      </c>
      <c r="D1892" s="1" t="s">
        <v>27999</v>
      </c>
      <c r="E1892" s="0" t="n">
        <v>-1.367</v>
      </c>
      <c r="H1892" s="1" t="n">
        <v>0.444</v>
      </c>
      <c r="I1892" s="1" t="n">
        <v>1.385</v>
      </c>
      <c r="J1892" s="1" t="n">
        <v>1.924</v>
      </c>
      <c r="K1892" s="1" t="s">
        <v>27539</v>
      </c>
    </row>
    <row r="1893" customFormat="false" ht="12.75" hidden="false" customHeight="false" outlineLevel="0" collapsed="false">
      <c r="A1893" s="1" t="s">
        <v>24318</v>
      </c>
      <c r="B1893" s="1" t="s">
        <v>24318</v>
      </c>
      <c r="C1893" s="1" t="s">
        <v>24318</v>
      </c>
      <c r="D1893" s="1" t="s">
        <v>28000</v>
      </c>
      <c r="E1893" s="0" t="n">
        <v>-1.368</v>
      </c>
      <c r="G1893" s="0" t="n">
        <v>1.363</v>
      </c>
      <c r="H1893" s="1" t="n">
        <v>0.076</v>
      </c>
      <c r="I1893" s="1" t="n">
        <v>0.326</v>
      </c>
      <c r="J1893" s="1" t="n">
        <v>0.323</v>
      </c>
      <c r="K1893" s="1" t="s">
        <v>28001</v>
      </c>
    </row>
    <row r="1894" customFormat="false" ht="12.75" hidden="false" customHeight="false" outlineLevel="0" collapsed="false">
      <c r="A1894" s="1" t="s">
        <v>24318</v>
      </c>
      <c r="B1894" s="1" t="s">
        <v>24318</v>
      </c>
      <c r="C1894" s="1" t="s">
        <v>24318</v>
      </c>
      <c r="D1894" s="1" t="s">
        <v>28002</v>
      </c>
      <c r="E1894" s="0" t="n">
        <v>-1.369</v>
      </c>
      <c r="G1894" s="0" t="n">
        <v>1.37</v>
      </c>
      <c r="H1894" s="1" t="n">
        <v>2.852</v>
      </c>
      <c r="I1894" s="1" t="n">
        <v>12.905</v>
      </c>
      <c r="J1894" s="1" t="n">
        <v>12.56</v>
      </c>
      <c r="K1894" s="1" t="s">
        <v>28003</v>
      </c>
    </row>
    <row r="1895" customFormat="false" ht="12.75" hidden="false" customHeight="false" outlineLevel="0" collapsed="false">
      <c r="A1895" s="1" t="s">
        <v>24318</v>
      </c>
      <c r="B1895" s="1" t="s">
        <v>24318</v>
      </c>
      <c r="C1895" s="1" t="s">
        <v>24318</v>
      </c>
      <c r="D1895" s="1" t="s">
        <v>28004</v>
      </c>
      <c r="E1895" s="0" t="n">
        <v>-1.37</v>
      </c>
      <c r="G1895" s="0" t="n">
        <v>1.015</v>
      </c>
      <c r="H1895" s="1" t="n">
        <v>0.525</v>
      </c>
      <c r="I1895" s="1" t="n">
        <v>1.811</v>
      </c>
      <c r="J1895" s="1" t="n">
        <v>2.321</v>
      </c>
      <c r="K1895" s="1" t="s">
        <v>28005</v>
      </c>
    </row>
    <row r="1896" customFormat="false" ht="12.75" hidden="false" customHeight="false" outlineLevel="0" collapsed="false">
      <c r="A1896" s="1" t="s">
        <v>24318</v>
      </c>
      <c r="B1896" s="1" t="s">
        <v>24318</v>
      </c>
      <c r="C1896" s="1" t="s">
        <v>24318</v>
      </c>
      <c r="D1896" s="1" t="s">
        <v>28006</v>
      </c>
      <c r="E1896" s="0" t="n">
        <v>-1.37</v>
      </c>
      <c r="H1896" s="1" t="n">
        <v>0.755</v>
      </c>
      <c r="I1896" s="1" t="n">
        <v>2.549</v>
      </c>
      <c r="J1896" s="1" t="n">
        <v>3.296</v>
      </c>
      <c r="K1896" s="1" t="s">
        <v>28007</v>
      </c>
    </row>
    <row r="1897" customFormat="false" ht="12.75" hidden="false" customHeight="false" outlineLevel="0" collapsed="false">
      <c r="A1897" s="1" t="s">
        <v>24318</v>
      </c>
      <c r="B1897" s="1" t="s">
        <v>24318</v>
      </c>
      <c r="C1897" s="1" t="s">
        <v>24318</v>
      </c>
      <c r="D1897" s="1" t="s">
        <v>28008</v>
      </c>
      <c r="E1897" s="0" t="n">
        <v>-1.37</v>
      </c>
      <c r="H1897" s="1" t="n">
        <v>1.308</v>
      </c>
      <c r="I1897" s="1" t="n">
        <v>3.97</v>
      </c>
      <c r="J1897" s="1" t="n">
        <v>5.764</v>
      </c>
      <c r="K1897" s="1" t="s">
        <v>28009</v>
      </c>
    </row>
    <row r="1898" customFormat="false" ht="12.75" hidden="false" customHeight="false" outlineLevel="0" collapsed="false">
      <c r="A1898" s="1" t="s">
        <v>24318</v>
      </c>
      <c r="B1898" s="1" t="s">
        <v>24318</v>
      </c>
      <c r="C1898" s="1" t="s">
        <v>24318</v>
      </c>
      <c r="D1898" s="1" t="s">
        <v>28010</v>
      </c>
      <c r="E1898" s="0" t="n">
        <v>-1.372</v>
      </c>
      <c r="G1898" s="0" t="n">
        <v>1.232</v>
      </c>
      <c r="H1898" s="1" t="n">
        <v>3.37</v>
      </c>
      <c r="I1898" s="1" t="n">
        <v>13.586</v>
      </c>
      <c r="J1898" s="1" t="n">
        <v>14.739</v>
      </c>
      <c r="K1898" s="1" t="s">
        <v>28011</v>
      </c>
    </row>
    <row r="1899" customFormat="false" ht="12.75" hidden="false" customHeight="false" outlineLevel="0" collapsed="false">
      <c r="A1899" s="1" t="s">
        <v>24318</v>
      </c>
      <c r="B1899" s="1" t="s">
        <v>24318</v>
      </c>
      <c r="C1899" s="1" t="s">
        <v>24318</v>
      </c>
      <c r="D1899" s="1" t="s">
        <v>28012</v>
      </c>
      <c r="E1899" s="0" t="n">
        <v>-1.372</v>
      </c>
      <c r="H1899" s="1" t="n">
        <v>0.191</v>
      </c>
      <c r="I1899" s="1" t="n">
        <v>0.712</v>
      </c>
      <c r="J1899" s="1" t="n">
        <v>0.875</v>
      </c>
      <c r="K1899" s="1" t="s">
        <v>28013</v>
      </c>
    </row>
    <row r="1900" customFormat="false" ht="12.75" hidden="false" customHeight="false" outlineLevel="0" collapsed="false">
      <c r="A1900" s="1" t="s">
        <v>24318</v>
      </c>
      <c r="B1900" s="1" t="s">
        <v>24318</v>
      </c>
      <c r="C1900" s="1" t="s">
        <v>24318</v>
      </c>
      <c r="D1900" s="1" t="s">
        <v>28014</v>
      </c>
      <c r="E1900" s="0" t="n">
        <v>-1.373</v>
      </c>
      <c r="H1900" s="1" t="n">
        <v>1.014</v>
      </c>
      <c r="I1900" s="1" t="n">
        <v>2.627</v>
      </c>
      <c r="J1900" s="1" t="n">
        <v>4.435</v>
      </c>
      <c r="K1900" s="1" t="s">
        <v>28015</v>
      </c>
    </row>
    <row r="1901" customFormat="false" ht="12.75" hidden="false" customHeight="false" outlineLevel="0" collapsed="false">
      <c r="A1901" s="1" t="s">
        <v>24318</v>
      </c>
      <c r="B1901" s="1" t="s">
        <v>24318</v>
      </c>
      <c r="C1901" s="1" t="s">
        <v>24318</v>
      </c>
      <c r="D1901" s="1" t="s">
        <v>28016</v>
      </c>
      <c r="E1901" s="0" t="n">
        <v>-1.374</v>
      </c>
      <c r="H1901" s="1" t="n">
        <v>2.196</v>
      </c>
      <c r="I1901" s="1" t="n">
        <v>6.217</v>
      </c>
      <c r="J1901" s="1" t="n">
        <v>9.663</v>
      </c>
      <c r="K1901" s="1" t="s">
        <v>28017</v>
      </c>
    </row>
    <row r="1902" customFormat="false" ht="12.75" hidden="false" customHeight="false" outlineLevel="0" collapsed="false">
      <c r="A1902" s="1" t="s">
        <v>24318</v>
      </c>
      <c r="B1902" s="1" t="s">
        <v>24318</v>
      </c>
      <c r="C1902" s="1" t="s">
        <v>24318</v>
      </c>
      <c r="D1902" s="1" t="s">
        <v>28018</v>
      </c>
      <c r="E1902" s="0" t="n">
        <v>-1.374</v>
      </c>
      <c r="H1902" s="1" t="n">
        <v>0.637</v>
      </c>
      <c r="I1902" s="1" t="n">
        <v>2.052</v>
      </c>
      <c r="J1902" s="1" t="n">
        <v>2.826</v>
      </c>
      <c r="K1902" s="1" t="s">
        <v>28019</v>
      </c>
    </row>
    <row r="1903" customFormat="false" ht="12.75" hidden="false" customHeight="false" outlineLevel="0" collapsed="false">
      <c r="A1903" s="1" t="s">
        <v>24318</v>
      </c>
      <c r="B1903" s="1" t="s">
        <v>24318</v>
      </c>
      <c r="C1903" s="1" t="s">
        <v>24318</v>
      </c>
      <c r="D1903" s="1" t="s">
        <v>28020</v>
      </c>
      <c r="E1903" s="0" t="n">
        <v>-1.375</v>
      </c>
      <c r="G1903" s="0" t="n">
        <v>1.202</v>
      </c>
      <c r="H1903" s="1" t="n">
        <v>0.4</v>
      </c>
      <c r="I1903" s="1" t="n">
        <v>1.565</v>
      </c>
      <c r="J1903" s="1" t="n">
        <v>1.743</v>
      </c>
      <c r="K1903" s="1" t="s">
        <v>28021</v>
      </c>
    </row>
    <row r="1904" customFormat="false" ht="12.75" hidden="false" customHeight="false" outlineLevel="0" collapsed="false">
      <c r="A1904" s="1" t="s">
        <v>24318</v>
      </c>
      <c r="B1904" s="1" t="s">
        <v>24318</v>
      </c>
      <c r="C1904" s="1" t="s">
        <v>24318</v>
      </c>
      <c r="D1904" s="1" t="s">
        <v>28022</v>
      </c>
      <c r="E1904" s="0" t="n">
        <v>-1.377</v>
      </c>
      <c r="G1904" s="0" t="n">
        <v>1.186</v>
      </c>
      <c r="H1904" s="1" t="n">
        <v>0.464</v>
      </c>
      <c r="I1904" s="1" t="n">
        <v>1.835</v>
      </c>
      <c r="J1904" s="1" t="n">
        <v>2.059</v>
      </c>
      <c r="K1904" s="1" t="s">
        <v>28023</v>
      </c>
    </row>
    <row r="1905" customFormat="false" ht="12.75" hidden="false" customHeight="false" outlineLevel="0" collapsed="false">
      <c r="A1905" s="1" t="s">
        <v>24318</v>
      </c>
      <c r="B1905" s="1" t="s">
        <v>24318</v>
      </c>
      <c r="C1905" s="1" t="s">
        <v>24318</v>
      </c>
      <c r="D1905" s="1" t="s">
        <v>28024</v>
      </c>
      <c r="E1905" s="0" t="n">
        <v>-1.377</v>
      </c>
      <c r="H1905" s="1" t="n">
        <v>16.478</v>
      </c>
      <c r="I1905" s="1" t="n">
        <v>46.762</v>
      </c>
      <c r="J1905" s="1" t="n">
        <v>72.843</v>
      </c>
      <c r="K1905" s="1" t="s">
        <v>28025</v>
      </c>
    </row>
    <row r="1906" customFormat="false" ht="12.75" hidden="false" customHeight="false" outlineLevel="0" collapsed="false">
      <c r="A1906" s="1" t="s">
        <v>24318</v>
      </c>
      <c r="B1906" s="1" t="s">
        <v>24318</v>
      </c>
      <c r="C1906" s="1" t="s">
        <v>24318</v>
      </c>
      <c r="D1906" s="1" t="s">
        <v>28026</v>
      </c>
      <c r="E1906" s="0" t="n">
        <v>-1.379</v>
      </c>
      <c r="G1906" s="0" t="n">
        <v>1.812</v>
      </c>
      <c r="H1906" s="1" t="n">
        <v>0.306</v>
      </c>
      <c r="I1906" s="1" t="n">
        <v>1.818</v>
      </c>
      <c r="J1906" s="1" t="n">
        <v>1.343</v>
      </c>
      <c r="K1906" s="1" t="s">
        <v>28027</v>
      </c>
    </row>
    <row r="1907" customFormat="false" ht="12.75" hidden="false" customHeight="false" outlineLevel="0" collapsed="false">
      <c r="A1907" s="1" t="s">
        <v>24318</v>
      </c>
      <c r="B1907" s="1" t="s">
        <v>24318</v>
      </c>
      <c r="C1907" s="1" t="s">
        <v>24318</v>
      </c>
      <c r="D1907" s="1" t="s">
        <v>28028</v>
      </c>
      <c r="E1907" s="0" t="n">
        <v>-1.379</v>
      </c>
      <c r="G1907" s="0" t="n">
        <v>1.069</v>
      </c>
      <c r="H1907" s="1" t="n">
        <v>1.647</v>
      </c>
      <c r="I1907" s="1" t="n">
        <v>6.03</v>
      </c>
      <c r="J1907" s="1" t="n">
        <v>7.311</v>
      </c>
      <c r="K1907" s="1" t="s">
        <v>28029</v>
      </c>
    </row>
    <row r="1908" customFormat="false" ht="12.75" hidden="false" customHeight="false" outlineLevel="0" collapsed="false">
      <c r="A1908" s="1" t="s">
        <v>24318</v>
      </c>
      <c r="B1908" s="1" t="s">
        <v>24318</v>
      </c>
      <c r="C1908" s="1" t="s">
        <v>24318</v>
      </c>
      <c r="D1908" s="1" t="s">
        <v>28030</v>
      </c>
      <c r="E1908" s="0" t="n">
        <v>-1.379</v>
      </c>
      <c r="G1908" s="0" t="n">
        <v>1.019</v>
      </c>
      <c r="H1908" s="1" t="n">
        <v>20.852</v>
      </c>
      <c r="I1908" s="1" t="n">
        <v>74.012</v>
      </c>
      <c r="J1908" s="1" t="n">
        <v>92.661</v>
      </c>
      <c r="K1908" s="1" t="s">
        <v>28031</v>
      </c>
    </row>
    <row r="1909" customFormat="false" ht="12.75" hidden="false" customHeight="false" outlineLevel="0" collapsed="false">
      <c r="A1909" s="1" t="s">
        <v>24318</v>
      </c>
      <c r="B1909" s="1" t="s">
        <v>24318</v>
      </c>
      <c r="C1909" s="1" t="s">
        <v>24318</v>
      </c>
      <c r="D1909" s="1" t="s">
        <v>28032</v>
      </c>
      <c r="E1909" s="0" t="n">
        <v>-1.38</v>
      </c>
      <c r="H1909" s="1" t="n">
        <v>1.11</v>
      </c>
      <c r="I1909" s="1" t="n">
        <v>3.364</v>
      </c>
      <c r="J1909" s="1" t="n">
        <v>4.863</v>
      </c>
      <c r="K1909" s="1" t="s">
        <v>28033</v>
      </c>
    </row>
    <row r="1910" customFormat="false" ht="12.75" hidden="false" customHeight="false" outlineLevel="0" collapsed="false">
      <c r="A1910" s="1" t="s">
        <v>24318</v>
      </c>
      <c r="B1910" s="1" t="s">
        <v>24318</v>
      </c>
      <c r="C1910" s="1" t="s">
        <v>24318</v>
      </c>
      <c r="D1910" s="1" t="s">
        <v>28034</v>
      </c>
      <c r="E1910" s="0" t="n">
        <v>-1.381</v>
      </c>
      <c r="G1910" s="0" t="n">
        <v>1.07</v>
      </c>
      <c r="H1910" s="1" t="n">
        <v>0.364</v>
      </c>
      <c r="I1910" s="1" t="n">
        <v>1.309</v>
      </c>
      <c r="J1910" s="1" t="n">
        <v>1.604</v>
      </c>
      <c r="K1910" s="1" t="s">
        <v>28035</v>
      </c>
    </row>
    <row r="1911" customFormat="false" ht="12.75" hidden="false" customHeight="false" outlineLevel="0" collapsed="false">
      <c r="A1911" s="1" t="s">
        <v>24318</v>
      </c>
      <c r="B1911" s="1" t="s">
        <v>24318</v>
      </c>
      <c r="C1911" s="1" t="s">
        <v>24318</v>
      </c>
      <c r="D1911" s="1" t="s">
        <v>28036</v>
      </c>
      <c r="E1911" s="0" t="n">
        <v>-1.382</v>
      </c>
      <c r="F1911" s="0" t="n">
        <v>-1.183</v>
      </c>
      <c r="H1911" s="1" t="n">
        <v>0.446</v>
      </c>
      <c r="I1911" s="1" t="n">
        <v>0.877</v>
      </c>
      <c r="J1911" s="1" t="n">
        <v>2.003</v>
      </c>
      <c r="K1911" s="1" t="s">
        <v>28037</v>
      </c>
    </row>
    <row r="1912" customFormat="false" ht="12.75" hidden="false" customHeight="false" outlineLevel="0" collapsed="false">
      <c r="A1912" s="1" t="s">
        <v>24318</v>
      </c>
      <c r="B1912" s="1" t="s">
        <v>24318</v>
      </c>
      <c r="C1912" s="1" t="s">
        <v>24318</v>
      </c>
      <c r="D1912" s="1" t="s">
        <v>28038</v>
      </c>
      <c r="E1912" s="0" t="n">
        <v>-1.385</v>
      </c>
      <c r="G1912" s="0" t="n">
        <v>1.246</v>
      </c>
      <c r="H1912" s="1" t="n">
        <v>3.301</v>
      </c>
      <c r="I1912" s="1" t="n">
        <v>13.208</v>
      </c>
      <c r="J1912" s="1" t="n">
        <v>14.537</v>
      </c>
      <c r="K1912" s="1" t="s">
        <v>28039</v>
      </c>
    </row>
    <row r="1913" customFormat="false" ht="12.75" hidden="false" customHeight="false" outlineLevel="0" collapsed="false">
      <c r="A1913" s="1" t="s">
        <v>24318</v>
      </c>
      <c r="B1913" s="1" t="s">
        <v>24318</v>
      </c>
      <c r="C1913" s="1" t="s">
        <v>24318</v>
      </c>
      <c r="D1913" s="1" t="s">
        <v>28040</v>
      </c>
      <c r="E1913" s="0" t="n">
        <v>-1.388</v>
      </c>
      <c r="G1913" s="0" t="n">
        <v>1.177</v>
      </c>
      <c r="H1913" s="1" t="n">
        <v>0.383</v>
      </c>
      <c r="I1913" s="1" t="n">
        <v>1.492</v>
      </c>
      <c r="J1913" s="1" t="n">
        <v>1.709</v>
      </c>
      <c r="K1913" s="1" t="s">
        <v>28041</v>
      </c>
    </row>
    <row r="1914" customFormat="false" ht="12.75" hidden="false" customHeight="false" outlineLevel="0" collapsed="false">
      <c r="A1914" s="1" t="s">
        <v>24318</v>
      </c>
      <c r="B1914" s="1" t="s">
        <v>24318</v>
      </c>
      <c r="C1914" s="1" t="s">
        <v>24318</v>
      </c>
      <c r="D1914" s="1" t="s">
        <v>28042</v>
      </c>
      <c r="E1914" s="0" t="n">
        <v>-1.388</v>
      </c>
      <c r="H1914" s="1" t="n">
        <v>7.574</v>
      </c>
      <c r="I1914" s="1" t="n">
        <v>25.829</v>
      </c>
      <c r="J1914" s="1" t="n">
        <v>33.688</v>
      </c>
      <c r="K1914" s="1" t="s">
        <v>27742</v>
      </c>
    </row>
    <row r="1915" customFormat="false" ht="12.75" hidden="false" customHeight="false" outlineLevel="0" collapsed="false">
      <c r="A1915" s="1" t="s">
        <v>24318</v>
      </c>
      <c r="B1915" s="1" t="s">
        <v>24318</v>
      </c>
      <c r="C1915" s="1" t="s">
        <v>24318</v>
      </c>
      <c r="D1915" s="1" t="s">
        <v>28043</v>
      </c>
      <c r="E1915" s="0" t="n">
        <v>-1.389</v>
      </c>
      <c r="G1915" s="0" t="n">
        <v>1.105</v>
      </c>
      <c r="H1915" s="1" t="n">
        <v>0.733</v>
      </c>
      <c r="I1915" s="1" t="n">
        <v>2.761</v>
      </c>
      <c r="J1915" s="1" t="n">
        <v>3.3</v>
      </c>
      <c r="K1915" s="1" t="s">
        <v>28044</v>
      </c>
    </row>
    <row r="1916" customFormat="false" ht="12.75" hidden="false" customHeight="false" outlineLevel="0" collapsed="false">
      <c r="A1916" s="1" t="s">
        <v>24318</v>
      </c>
      <c r="B1916" s="1" t="s">
        <v>24318</v>
      </c>
      <c r="C1916" s="1" t="s">
        <v>24318</v>
      </c>
      <c r="D1916" s="1" t="s">
        <v>28045</v>
      </c>
      <c r="E1916" s="0" t="n">
        <v>-1.389</v>
      </c>
      <c r="H1916" s="1" t="n">
        <v>0.246</v>
      </c>
      <c r="I1916" s="1" t="n">
        <v>0.525</v>
      </c>
      <c r="J1916" s="1" t="n">
        <v>1.122</v>
      </c>
      <c r="K1916" s="1" t="s">
        <v>28046</v>
      </c>
    </row>
    <row r="1917" customFormat="false" ht="12.75" hidden="false" customHeight="false" outlineLevel="0" collapsed="false">
      <c r="A1917" s="1" t="s">
        <v>24318</v>
      </c>
      <c r="B1917" s="1" t="s">
        <v>24318</v>
      </c>
      <c r="C1917" s="1" t="s">
        <v>24318</v>
      </c>
      <c r="D1917" s="1" t="s">
        <v>28047</v>
      </c>
      <c r="E1917" s="0" t="n">
        <v>-1.389</v>
      </c>
      <c r="H1917" s="1" t="n">
        <v>1.146</v>
      </c>
      <c r="I1917" s="1" t="n">
        <v>4.066</v>
      </c>
      <c r="J1917" s="1" t="n">
        <v>5.28</v>
      </c>
      <c r="K1917" s="1" t="s">
        <v>28048</v>
      </c>
    </row>
    <row r="1918" customFormat="false" ht="12.75" hidden="false" customHeight="false" outlineLevel="0" collapsed="false">
      <c r="A1918" s="1" t="s">
        <v>24318</v>
      </c>
      <c r="B1918" s="1" t="s">
        <v>24318</v>
      </c>
      <c r="C1918" s="1" t="s">
        <v>24318</v>
      </c>
      <c r="D1918" s="1" t="s">
        <v>28049</v>
      </c>
      <c r="E1918" s="0" t="n">
        <v>-1.39</v>
      </c>
      <c r="G1918" s="0" t="n">
        <v>1.699</v>
      </c>
      <c r="H1918" s="1" t="n">
        <v>0.252</v>
      </c>
      <c r="I1918" s="1" t="n">
        <v>1.412</v>
      </c>
      <c r="J1918" s="1" t="n">
        <v>1.126</v>
      </c>
      <c r="K1918" s="1" t="s">
        <v>28050</v>
      </c>
    </row>
    <row r="1919" customFormat="false" ht="12.75" hidden="false" customHeight="false" outlineLevel="0" collapsed="false">
      <c r="A1919" s="1" t="s">
        <v>24318</v>
      </c>
      <c r="B1919" s="1" t="s">
        <v>24318</v>
      </c>
      <c r="C1919" s="1" t="s">
        <v>24318</v>
      </c>
      <c r="D1919" s="1" t="s">
        <v>28051</v>
      </c>
      <c r="E1919" s="0" t="n">
        <v>-1.39</v>
      </c>
      <c r="H1919" s="1" t="n">
        <v>0.765</v>
      </c>
      <c r="I1919" s="1" t="n">
        <v>2.579</v>
      </c>
      <c r="J1919" s="1" t="n">
        <v>3.361</v>
      </c>
      <c r="K1919" s="1" t="s">
        <v>28052</v>
      </c>
    </row>
    <row r="1920" customFormat="false" ht="12.75" hidden="false" customHeight="false" outlineLevel="0" collapsed="false">
      <c r="A1920" s="1" t="s">
        <v>24318</v>
      </c>
      <c r="B1920" s="1" t="s">
        <v>24318</v>
      </c>
      <c r="C1920" s="1" t="s">
        <v>24318</v>
      </c>
      <c r="D1920" s="1" t="s">
        <v>28053</v>
      </c>
      <c r="E1920" s="0" t="n">
        <v>-1.391</v>
      </c>
      <c r="H1920" s="1" t="n">
        <v>0.942</v>
      </c>
      <c r="I1920" s="1" t="n">
        <v>2.822</v>
      </c>
      <c r="J1920" s="1" t="n">
        <v>4.153</v>
      </c>
      <c r="K1920" s="1" t="s">
        <v>28054</v>
      </c>
    </row>
    <row r="1921" customFormat="false" ht="12.75" hidden="false" customHeight="false" outlineLevel="0" collapsed="false">
      <c r="A1921" s="1" t="s">
        <v>24318</v>
      </c>
      <c r="B1921" s="1" t="s">
        <v>24318</v>
      </c>
      <c r="C1921" s="1" t="s">
        <v>24318</v>
      </c>
      <c r="D1921" s="1" t="s">
        <v>28055</v>
      </c>
      <c r="E1921" s="0" t="n">
        <v>-1.393</v>
      </c>
      <c r="G1921" s="0" t="n">
        <v>1.154</v>
      </c>
      <c r="H1921" s="1" t="n">
        <v>2.988</v>
      </c>
      <c r="I1921" s="1" t="n">
        <v>11.482</v>
      </c>
      <c r="J1921" s="1" t="n">
        <v>13.293</v>
      </c>
      <c r="K1921" s="1" t="s">
        <v>28056</v>
      </c>
    </row>
    <row r="1922" customFormat="false" ht="12.75" hidden="false" customHeight="false" outlineLevel="0" collapsed="false">
      <c r="A1922" s="1" t="s">
        <v>24318</v>
      </c>
      <c r="B1922" s="1" t="s">
        <v>24318</v>
      </c>
      <c r="C1922" s="1" t="s">
        <v>24318</v>
      </c>
      <c r="D1922" s="1" t="s">
        <v>28057</v>
      </c>
      <c r="E1922" s="0" t="n">
        <v>-1.394</v>
      </c>
      <c r="G1922" s="0" t="n">
        <v>1.016</v>
      </c>
      <c r="H1922" s="1" t="n">
        <v>0.415</v>
      </c>
      <c r="I1922" s="1" t="n">
        <v>1.451</v>
      </c>
      <c r="J1922" s="1" t="n">
        <v>1.861</v>
      </c>
      <c r="K1922" s="1" t="s">
        <v>28058</v>
      </c>
    </row>
    <row r="1923" customFormat="false" ht="12.75" hidden="false" customHeight="false" outlineLevel="0" collapsed="false">
      <c r="A1923" s="1" t="s">
        <v>24318</v>
      </c>
      <c r="B1923" s="1" t="s">
        <v>24318</v>
      </c>
      <c r="C1923" s="1" t="s">
        <v>24318</v>
      </c>
      <c r="D1923" s="1" t="s">
        <v>28059</v>
      </c>
      <c r="E1923" s="0" t="n">
        <v>-1.396</v>
      </c>
      <c r="G1923" s="0" t="n">
        <v>1.076</v>
      </c>
      <c r="H1923" s="1" t="n">
        <v>1.406</v>
      </c>
      <c r="I1923" s="1" t="n">
        <v>5.063</v>
      </c>
      <c r="J1923" s="1" t="n">
        <v>6.243</v>
      </c>
      <c r="K1923" s="1" t="s">
        <v>28060</v>
      </c>
    </row>
    <row r="1924" customFormat="false" ht="12.75" hidden="false" customHeight="false" outlineLevel="0" collapsed="false">
      <c r="A1924" s="1" t="s">
        <v>24318</v>
      </c>
      <c r="B1924" s="1" t="s">
        <v>24318</v>
      </c>
      <c r="C1924" s="1" t="s">
        <v>24318</v>
      </c>
      <c r="D1924" s="1" t="s">
        <v>28061</v>
      </c>
      <c r="E1924" s="0" t="n">
        <v>-1.396</v>
      </c>
      <c r="G1924" s="0" t="n">
        <v>1.047</v>
      </c>
      <c r="H1924" s="1" t="n">
        <v>1.682</v>
      </c>
      <c r="I1924" s="1" t="n">
        <v>6.085</v>
      </c>
      <c r="J1924" s="1" t="n">
        <v>7.668</v>
      </c>
      <c r="K1924" s="1" t="s">
        <v>28062</v>
      </c>
    </row>
    <row r="1925" customFormat="false" ht="12.75" hidden="false" customHeight="false" outlineLevel="0" collapsed="false">
      <c r="A1925" s="1" t="s">
        <v>24318</v>
      </c>
      <c r="B1925" s="1" t="s">
        <v>24318</v>
      </c>
      <c r="C1925" s="1" t="s">
        <v>24318</v>
      </c>
      <c r="D1925" s="1" t="s">
        <v>28063</v>
      </c>
      <c r="E1925" s="0" t="n">
        <v>-1.397</v>
      </c>
      <c r="G1925" s="0" t="n">
        <v>1.051</v>
      </c>
      <c r="H1925" s="1" t="n">
        <v>17.962</v>
      </c>
      <c r="I1925" s="1" t="n">
        <v>63.832</v>
      </c>
      <c r="J1925" s="1" t="n">
        <v>80.912</v>
      </c>
      <c r="K1925" s="1" t="s">
        <v>28064</v>
      </c>
    </row>
    <row r="1926" customFormat="false" ht="12.75" hidden="false" customHeight="false" outlineLevel="0" collapsed="false">
      <c r="A1926" s="1" t="s">
        <v>24318</v>
      </c>
      <c r="B1926" s="1" t="s">
        <v>24318</v>
      </c>
      <c r="C1926" s="1" t="s">
        <v>24318</v>
      </c>
      <c r="D1926" s="1" t="s">
        <v>28065</v>
      </c>
      <c r="E1926" s="0" t="n">
        <v>-1.397</v>
      </c>
      <c r="H1926" s="1" t="n">
        <v>21.332</v>
      </c>
      <c r="I1926" s="1" t="n">
        <v>58.443</v>
      </c>
      <c r="J1926" s="1" t="n">
        <v>94.976</v>
      </c>
      <c r="K1926" s="1" t="s">
        <v>28066</v>
      </c>
    </row>
    <row r="1927" customFormat="false" ht="12.75" hidden="false" customHeight="false" outlineLevel="0" collapsed="false">
      <c r="A1927" s="1" t="s">
        <v>24318</v>
      </c>
      <c r="B1927" s="1" t="s">
        <v>24318</v>
      </c>
      <c r="C1927" s="1" t="s">
        <v>24318</v>
      </c>
      <c r="D1927" s="1" t="s">
        <v>28067</v>
      </c>
      <c r="E1927" s="0" t="n">
        <v>-1.398</v>
      </c>
      <c r="H1927" s="1" t="n">
        <v>0.836</v>
      </c>
      <c r="I1927" s="1" t="n">
        <v>2.669</v>
      </c>
      <c r="J1927" s="1" t="n">
        <v>3.689</v>
      </c>
      <c r="K1927" s="1" t="s">
        <v>28068</v>
      </c>
    </row>
    <row r="1928" customFormat="false" ht="12.75" hidden="false" customHeight="false" outlineLevel="0" collapsed="false">
      <c r="A1928" s="1" t="s">
        <v>24318</v>
      </c>
      <c r="B1928" s="1" t="s">
        <v>24318</v>
      </c>
      <c r="C1928" s="1" t="s">
        <v>24318</v>
      </c>
      <c r="D1928" s="1" t="s">
        <v>28069</v>
      </c>
      <c r="E1928" s="0" t="n">
        <v>-1.4</v>
      </c>
      <c r="H1928" s="1" t="n">
        <v>0.222</v>
      </c>
      <c r="I1928" s="1" t="n">
        <v>1.012</v>
      </c>
      <c r="J1928" s="1" t="n">
        <v>0.994</v>
      </c>
      <c r="K1928" s="1" t="s">
        <v>28070</v>
      </c>
    </row>
    <row r="1929" customFormat="false" ht="12.75" hidden="false" customHeight="false" outlineLevel="0" collapsed="false">
      <c r="A1929" s="1" t="s">
        <v>24318</v>
      </c>
      <c r="B1929" s="1" t="s">
        <v>24318</v>
      </c>
      <c r="C1929" s="1" t="s">
        <v>24318</v>
      </c>
      <c r="D1929" s="1" t="s">
        <v>28071</v>
      </c>
      <c r="E1929" s="0" t="n">
        <v>-1.404</v>
      </c>
      <c r="H1929" s="1" t="n">
        <v>1.505</v>
      </c>
      <c r="I1929" s="1" t="n">
        <v>5.248</v>
      </c>
      <c r="J1929" s="1" t="n">
        <v>6.552</v>
      </c>
      <c r="K1929" s="1" t="s">
        <v>28072</v>
      </c>
    </row>
    <row r="1930" customFormat="false" ht="12.75" hidden="false" customHeight="false" outlineLevel="0" collapsed="false">
      <c r="A1930" s="1" t="s">
        <v>24318</v>
      </c>
      <c r="B1930" s="1" t="s">
        <v>24318</v>
      </c>
      <c r="C1930" s="1" t="s">
        <v>24318</v>
      </c>
      <c r="D1930" s="1" t="s">
        <v>28073</v>
      </c>
      <c r="E1930" s="0" t="n">
        <v>-1.406</v>
      </c>
      <c r="G1930" s="0" t="n">
        <v>1.057</v>
      </c>
      <c r="H1930" s="1" t="n">
        <v>6.574</v>
      </c>
      <c r="I1930" s="1" t="n">
        <v>23.381</v>
      </c>
      <c r="J1930" s="1" t="n">
        <v>29.405</v>
      </c>
      <c r="K1930" s="1" t="s">
        <v>28074</v>
      </c>
    </row>
    <row r="1931" customFormat="false" ht="12.75" hidden="false" customHeight="false" outlineLevel="0" collapsed="false">
      <c r="A1931" s="1" t="s">
        <v>24318</v>
      </c>
      <c r="B1931" s="1" t="s">
        <v>24318</v>
      </c>
      <c r="C1931" s="1" t="s">
        <v>24318</v>
      </c>
      <c r="D1931" s="1" t="s">
        <v>28075</v>
      </c>
      <c r="E1931" s="0" t="n">
        <v>-1.411</v>
      </c>
      <c r="H1931" s="1" t="n">
        <v>3.891</v>
      </c>
      <c r="I1931" s="1" t="n">
        <v>11.611</v>
      </c>
      <c r="J1931" s="1" t="n">
        <v>17.917</v>
      </c>
      <c r="K1931" s="1" t="s">
        <v>28076</v>
      </c>
    </row>
    <row r="1932" customFormat="false" ht="12.75" hidden="false" customHeight="false" outlineLevel="0" collapsed="false">
      <c r="A1932" s="1" t="s">
        <v>24318</v>
      </c>
      <c r="B1932" s="1" t="s">
        <v>24318</v>
      </c>
      <c r="C1932" s="1" t="s">
        <v>24318</v>
      </c>
      <c r="D1932" s="1" t="s">
        <v>28077</v>
      </c>
      <c r="E1932" s="0" t="n">
        <v>-1.412</v>
      </c>
      <c r="G1932" s="0" t="n">
        <v>1.297</v>
      </c>
      <c r="H1932" s="1" t="n">
        <v>1.808</v>
      </c>
      <c r="I1932" s="1" t="n">
        <v>7.649</v>
      </c>
      <c r="J1932" s="1" t="n">
        <v>8.118</v>
      </c>
      <c r="K1932" s="1" t="s">
        <v>28078</v>
      </c>
    </row>
    <row r="1933" customFormat="false" ht="12.75" hidden="false" customHeight="false" outlineLevel="0" collapsed="false">
      <c r="A1933" s="1" t="s">
        <v>24318</v>
      </c>
      <c r="B1933" s="1" t="s">
        <v>24318</v>
      </c>
      <c r="C1933" s="1" t="s">
        <v>24318</v>
      </c>
      <c r="D1933" s="1" t="s">
        <v>28079</v>
      </c>
      <c r="E1933" s="0" t="n">
        <v>-1.412</v>
      </c>
      <c r="G1933" s="0" t="n">
        <v>1.146</v>
      </c>
      <c r="H1933" s="1" t="n">
        <v>2.095</v>
      </c>
      <c r="I1933" s="1" t="n">
        <v>7.972</v>
      </c>
      <c r="J1933" s="1" t="n">
        <v>9.468</v>
      </c>
      <c r="K1933" s="1" t="s">
        <v>28080</v>
      </c>
    </row>
    <row r="1934" customFormat="false" ht="12.75" hidden="false" customHeight="false" outlineLevel="0" collapsed="false">
      <c r="A1934" s="1" t="s">
        <v>24318</v>
      </c>
      <c r="B1934" s="1" t="s">
        <v>24318</v>
      </c>
      <c r="C1934" s="1" t="s">
        <v>24318</v>
      </c>
      <c r="D1934" s="1" t="s">
        <v>28081</v>
      </c>
      <c r="E1934" s="0" t="n">
        <v>-1.414</v>
      </c>
      <c r="G1934" s="0" t="n">
        <v>1.079</v>
      </c>
      <c r="H1934" s="1" t="n">
        <v>9.039</v>
      </c>
      <c r="I1934" s="1" t="n">
        <v>32.623</v>
      </c>
      <c r="J1934" s="1" t="n">
        <v>40.718</v>
      </c>
      <c r="K1934" s="1" t="s">
        <v>28082</v>
      </c>
    </row>
    <row r="1935" customFormat="false" ht="12.75" hidden="false" customHeight="false" outlineLevel="0" collapsed="false">
      <c r="A1935" s="1" t="s">
        <v>24318</v>
      </c>
      <c r="B1935" s="1" t="s">
        <v>24318</v>
      </c>
      <c r="C1935" s="1" t="s">
        <v>24318</v>
      </c>
      <c r="D1935" s="1" t="s">
        <v>28083</v>
      </c>
      <c r="E1935" s="0" t="n">
        <v>-1.418</v>
      </c>
      <c r="H1935" s="1" t="n">
        <v>0.675</v>
      </c>
      <c r="I1935" s="1" t="n">
        <v>1.953</v>
      </c>
      <c r="J1935" s="1" t="n">
        <v>3.168</v>
      </c>
      <c r="K1935" s="1" t="s">
        <v>28084</v>
      </c>
    </row>
    <row r="1936" customFormat="false" ht="12.75" hidden="false" customHeight="false" outlineLevel="0" collapsed="false">
      <c r="A1936" s="1" t="s">
        <v>24318</v>
      </c>
      <c r="B1936" s="1" t="s">
        <v>24318</v>
      </c>
      <c r="C1936" s="1" t="s">
        <v>24318</v>
      </c>
      <c r="D1936" s="1" t="s">
        <v>28085</v>
      </c>
      <c r="E1936" s="0" t="n">
        <v>-1.419</v>
      </c>
      <c r="H1936" s="1" t="n">
        <v>0.557</v>
      </c>
      <c r="I1936" s="1" t="n">
        <v>1.699</v>
      </c>
      <c r="J1936" s="1" t="n">
        <v>2.527</v>
      </c>
      <c r="K1936" s="1" t="s">
        <v>28086</v>
      </c>
    </row>
    <row r="1937" customFormat="false" ht="12.75" hidden="false" customHeight="false" outlineLevel="0" collapsed="false">
      <c r="A1937" s="1" t="s">
        <v>24318</v>
      </c>
      <c r="B1937" s="1" t="s">
        <v>24318</v>
      </c>
      <c r="C1937" s="1" t="s">
        <v>24318</v>
      </c>
      <c r="D1937" s="1" t="s">
        <v>28087</v>
      </c>
      <c r="E1937" s="0" t="n">
        <v>-1.421</v>
      </c>
      <c r="H1937" s="1" t="n">
        <v>1.98</v>
      </c>
      <c r="I1937" s="1" t="n">
        <v>5.653</v>
      </c>
      <c r="J1937" s="1" t="n">
        <v>8.898</v>
      </c>
      <c r="K1937" s="1" t="s">
        <v>28088</v>
      </c>
    </row>
    <row r="1938" customFormat="false" ht="12.75" hidden="false" customHeight="false" outlineLevel="0" collapsed="false">
      <c r="A1938" s="1" t="s">
        <v>24318</v>
      </c>
      <c r="B1938" s="1" t="s">
        <v>24318</v>
      </c>
      <c r="C1938" s="1" t="s">
        <v>24318</v>
      </c>
      <c r="D1938" s="1" t="s">
        <v>28089</v>
      </c>
      <c r="E1938" s="0" t="n">
        <v>-1.422</v>
      </c>
      <c r="G1938" s="0" t="n">
        <v>1.219</v>
      </c>
      <c r="H1938" s="1" t="n">
        <v>2.077</v>
      </c>
      <c r="I1938" s="1" t="n">
        <v>8.16</v>
      </c>
      <c r="J1938" s="1" t="n">
        <v>9.425</v>
      </c>
      <c r="K1938" s="1" t="s">
        <v>28090</v>
      </c>
    </row>
    <row r="1939" customFormat="false" ht="12.75" hidden="false" customHeight="false" outlineLevel="0" collapsed="false">
      <c r="A1939" s="1" t="s">
        <v>24318</v>
      </c>
      <c r="B1939" s="1" t="s">
        <v>24318</v>
      </c>
      <c r="C1939" s="1" t="s">
        <v>24318</v>
      </c>
      <c r="D1939" s="1" t="s">
        <v>28091</v>
      </c>
      <c r="E1939" s="0" t="n">
        <v>-1.423</v>
      </c>
      <c r="H1939" s="1" t="n">
        <v>0.674</v>
      </c>
      <c r="I1939" s="1" t="n">
        <v>1.696</v>
      </c>
      <c r="J1939" s="1" t="n">
        <v>3.023</v>
      </c>
      <c r="K1939" s="1" t="s">
        <v>28092</v>
      </c>
    </row>
    <row r="1940" customFormat="false" ht="12.75" hidden="false" customHeight="false" outlineLevel="0" collapsed="false">
      <c r="A1940" s="1" t="s">
        <v>24318</v>
      </c>
      <c r="B1940" s="1" t="s">
        <v>24318</v>
      </c>
      <c r="C1940" s="1" t="s">
        <v>24318</v>
      </c>
      <c r="D1940" s="1" t="s">
        <v>28093</v>
      </c>
      <c r="E1940" s="0" t="n">
        <v>-1.424</v>
      </c>
      <c r="G1940" s="0" t="n">
        <v>1.26</v>
      </c>
      <c r="H1940" s="1" t="n">
        <v>3.651</v>
      </c>
      <c r="I1940" s="1" t="n">
        <v>15.007</v>
      </c>
      <c r="J1940" s="1" t="n">
        <v>16.514</v>
      </c>
      <c r="K1940" s="1" t="s">
        <v>28094</v>
      </c>
    </row>
    <row r="1941" customFormat="false" ht="12.75" hidden="false" customHeight="false" outlineLevel="0" collapsed="false">
      <c r="A1941" s="1" t="s">
        <v>24318</v>
      </c>
      <c r="B1941" s="1" t="s">
        <v>24318</v>
      </c>
      <c r="C1941" s="1" t="s">
        <v>24318</v>
      </c>
      <c r="D1941" s="1" t="s">
        <v>28095</v>
      </c>
      <c r="E1941" s="0" t="n">
        <v>-1.426</v>
      </c>
      <c r="H1941" s="1" t="n">
        <v>0.759</v>
      </c>
      <c r="I1941" s="1" t="n">
        <v>2.26</v>
      </c>
      <c r="J1941" s="1" t="n">
        <v>3.403</v>
      </c>
      <c r="K1941" s="1" t="s">
        <v>28096</v>
      </c>
    </row>
    <row r="1942" customFormat="false" ht="12.75" hidden="false" customHeight="false" outlineLevel="0" collapsed="false">
      <c r="A1942" s="1" t="s">
        <v>24318</v>
      </c>
      <c r="B1942" s="1" t="s">
        <v>24318</v>
      </c>
      <c r="C1942" s="1" t="s">
        <v>24318</v>
      </c>
      <c r="D1942" s="1" t="s">
        <v>28097</v>
      </c>
      <c r="E1942" s="0" t="n">
        <v>-1.426</v>
      </c>
      <c r="H1942" s="1" t="n">
        <v>2.949</v>
      </c>
      <c r="I1942" s="1" t="n">
        <v>8.974</v>
      </c>
      <c r="J1942" s="1" t="n">
        <v>13.454</v>
      </c>
      <c r="K1942" s="1" t="s">
        <v>27918</v>
      </c>
    </row>
    <row r="1943" customFormat="false" ht="12.75" hidden="false" customHeight="false" outlineLevel="0" collapsed="false">
      <c r="A1943" s="1" t="s">
        <v>24318</v>
      </c>
      <c r="B1943" s="1" t="s">
        <v>24318</v>
      </c>
      <c r="C1943" s="1" t="s">
        <v>24318</v>
      </c>
      <c r="D1943" s="1" t="s">
        <v>28098</v>
      </c>
      <c r="E1943" s="0" t="n">
        <v>-1.428</v>
      </c>
      <c r="G1943" s="0" t="n">
        <v>1.359</v>
      </c>
      <c r="H1943" s="1" t="n">
        <v>1.351</v>
      </c>
      <c r="I1943" s="1" t="n">
        <v>5.911</v>
      </c>
      <c r="J1943" s="1" t="n">
        <v>6.089</v>
      </c>
      <c r="K1943" s="1" t="s">
        <v>28099</v>
      </c>
    </row>
    <row r="1944" customFormat="false" ht="12.75" hidden="false" customHeight="false" outlineLevel="0" collapsed="false">
      <c r="A1944" s="1" t="s">
        <v>24318</v>
      </c>
      <c r="B1944" s="1" t="s">
        <v>24318</v>
      </c>
      <c r="C1944" s="1" t="s">
        <v>24318</v>
      </c>
      <c r="D1944" s="1" t="s">
        <v>28100</v>
      </c>
      <c r="E1944" s="0" t="n">
        <v>-1.429</v>
      </c>
      <c r="G1944" s="0" t="n">
        <v>1.282</v>
      </c>
      <c r="H1944" s="1" t="n">
        <v>7.89</v>
      </c>
      <c r="I1944" s="1" t="n">
        <v>33.228</v>
      </c>
      <c r="J1944" s="1" t="n">
        <v>36.443</v>
      </c>
      <c r="K1944" s="1" t="s">
        <v>27124</v>
      </c>
    </row>
    <row r="1945" customFormat="false" ht="12.75" hidden="false" customHeight="false" outlineLevel="0" collapsed="false">
      <c r="A1945" s="1" t="s">
        <v>24318</v>
      </c>
      <c r="B1945" s="1" t="s">
        <v>24318</v>
      </c>
      <c r="C1945" s="1" t="s">
        <v>24318</v>
      </c>
      <c r="D1945" s="1" t="s">
        <v>28101</v>
      </c>
      <c r="E1945" s="0" t="n">
        <v>-1.43</v>
      </c>
      <c r="G1945" s="0" t="n">
        <v>1.359</v>
      </c>
      <c r="H1945" s="1" t="n">
        <v>0.247</v>
      </c>
      <c r="I1945" s="1" t="n">
        <v>1.094</v>
      </c>
      <c r="J1945" s="1" t="n">
        <v>1.141</v>
      </c>
      <c r="K1945" s="1" t="s">
        <v>28102</v>
      </c>
    </row>
    <row r="1946" customFormat="false" ht="12.75" hidden="false" customHeight="false" outlineLevel="0" collapsed="false">
      <c r="A1946" s="1" t="s">
        <v>24318</v>
      </c>
      <c r="B1946" s="1" t="s">
        <v>24318</v>
      </c>
      <c r="C1946" s="1" t="s">
        <v>24318</v>
      </c>
      <c r="D1946" s="1" t="s">
        <v>28103</v>
      </c>
      <c r="E1946" s="0" t="n">
        <v>-1.43</v>
      </c>
      <c r="G1946" s="0" t="n">
        <v>1.061</v>
      </c>
      <c r="H1946" s="1" t="n">
        <v>0.36</v>
      </c>
      <c r="I1946" s="1" t="n">
        <v>1.305</v>
      </c>
      <c r="J1946" s="1" t="n">
        <v>1.663</v>
      </c>
      <c r="K1946" s="1" t="s">
        <v>28104</v>
      </c>
    </row>
    <row r="1947" customFormat="false" ht="12.75" hidden="false" customHeight="false" outlineLevel="0" collapsed="false">
      <c r="A1947" s="1" t="s">
        <v>24318</v>
      </c>
      <c r="B1947" s="1" t="s">
        <v>24318</v>
      </c>
      <c r="C1947" s="1" t="s">
        <v>24318</v>
      </c>
      <c r="D1947" s="1" t="s">
        <v>28105</v>
      </c>
      <c r="E1947" s="0" t="n">
        <v>-1.431</v>
      </c>
      <c r="G1947" s="0" t="n">
        <v>1.533</v>
      </c>
      <c r="H1947" s="1" t="n">
        <v>1.768</v>
      </c>
      <c r="I1947" s="1" t="n">
        <v>9.103</v>
      </c>
      <c r="J1947" s="1" t="n">
        <v>8.092</v>
      </c>
      <c r="K1947" s="1" t="s">
        <v>28106</v>
      </c>
    </row>
    <row r="1948" customFormat="false" ht="12.75" hidden="false" customHeight="false" outlineLevel="0" collapsed="false">
      <c r="A1948" s="1" t="s">
        <v>24318</v>
      </c>
      <c r="B1948" s="1" t="s">
        <v>24318</v>
      </c>
      <c r="C1948" s="1" t="s">
        <v>24318</v>
      </c>
      <c r="D1948" s="1" t="s">
        <v>28107</v>
      </c>
      <c r="E1948" s="0" t="n">
        <v>-1.431</v>
      </c>
      <c r="H1948" s="1" t="n">
        <v>1.079</v>
      </c>
      <c r="I1948" s="1" t="n">
        <v>3.58</v>
      </c>
      <c r="J1948" s="1" t="n">
        <v>4.973</v>
      </c>
      <c r="K1948" s="1" t="s">
        <v>28108</v>
      </c>
    </row>
    <row r="1949" customFormat="false" ht="12.75" hidden="false" customHeight="false" outlineLevel="0" collapsed="false">
      <c r="A1949" s="1" t="s">
        <v>24318</v>
      </c>
      <c r="B1949" s="1" t="s">
        <v>24318</v>
      </c>
      <c r="C1949" s="1" t="s">
        <v>24318</v>
      </c>
      <c r="D1949" s="1" t="s">
        <v>28109</v>
      </c>
      <c r="E1949" s="0" t="n">
        <v>-1.432</v>
      </c>
      <c r="G1949" s="0" t="n">
        <v>1.334</v>
      </c>
      <c r="H1949" s="1" t="n">
        <v>0.34</v>
      </c>
      <c r="I1949" s="1" t="n">
        <v>1.471</v>
      </c>
      <c r="J1949" s="1" t="n">
        <v>1.577</v>
      </c>
      <c r="K1949" s="1" t="s">
        <v>28110</v>
      </c>
    </row>
    <row r="1950" customFormat="false" ht="12.75" hidden="false" customHeight="false" outlineLevel="0" collapsed="false">
      <c r="A1950" s="1" t="s">
        <v>24318</v>
      </c>
      <c r="B1950" s="1" t="s">
        <v>24318</v>
      </c>
      <c r="C1950" s="1" t="s">
        <v>24318</v>
      </c>
      <c r="D1950" s="1" t="s">
        <v>28111</v>
      </c>
      <c r="E1950" s="0" t="n">
        <v>-1.433</v>
      </c>
      <c r="G1950" s="0" t="n">
        <v>1.569</v>
      </c>
      <c r="H1950" s="1" t="n">
        <v>2.031</v>
      </c>
      <c r="I1950" s="1" t="n">
        <v>10.303</v>
      </c>
      <c r="J1950" s="1" t="n">
        <v>9.209</v>
      </c>
      <c r="K1950" s="1" t="s">
        <v>28112</v>
      </c>
    </row>
    <row r="1951" customFormat="false" ht="12.75" hidden="false" customHeight="false" outlineLevel="0" collapsed="false">
      <c r="A1951" s="1" t="s">
        <v>24318</v>
      </c>
      <c r="B1951" s="1" t="s">
        <v>24318</v>
      </c>
      <c r="C1951" s="1" t="s">
        <v>24318</v>
      </c>
      <c r="D1951" s="1" t="s">
        <v>28113</v>
      </c>
      <c r="E1951" s="0" t="n">
        <v>-1.433</v>
      </c>
      <c r="H1951" s="1" t="n">
        <v>3.643</v>
      </c>
      <c r="I1951" s="1" t="n">
        <v>11.906</v>
      </c>
      <c r="J1951" s="1" t="n">
        <v>16.681</v>
      </c>
      <c r="K1951" s="1" t="s">
        <v>25592</v>
      </c>
    </row>
    <row r="1952" customFormat="false" ht="12.75" hidden="false" customHeight="false" outlineLevel="0" collapsed="false">
      <c r="A1952" s="1" t="s">
        <v>24318</v>
      </c>
      <c r="B1952" s="1" t="s">
        <v>24318</v>
      </c>
      <c r="C1952" s="1" t="s">
        <v>24318</v>
      </c>
      <c r="D1952" s="1" t="s">
        <v>28114</v>
      </c>
      <c r="E1952" s="0" t="n">
        <v>-1.434</v>
      </c>
      <c r="F1952" s="0" t="n">
        <v>-1.045</v>
      </c>
      <c r="H1952" s="1" t="n">
        <v>0.538</v>
      </c>
      <c r="I1952" s="1" t="n">
        <v>1.199</v>
      </c>
      <c r="J1952" s="1" t="n">
        <v>2.47</v>
      </c>
      <c r="K1952" s="1" t="s">
        <v>28115</v>
      </c>
    </row>
    <row r="1953" customFormat="false" ht="12.75" hidden="false" customHeight="false" outlineLevel="0" collapsed="false">
      <c r="A1953" s="1" t="s">
        <v>24318</v>
      </c>
      <c r="B1953" s="1" t="s">
        <v>24318</v>
      </c>
      <c r="C1953" s="1" t="s">
        <v>24318</v>
      </c>
      <c r="D1953" s="1" t="s">
        <v>28116</v>
      </c>
      <c r="E1953" s="0" t="n">
        <v>-1.434</v>
      </c>
      <c r="H1953" s="1" t="n">
        <v>0.355</v>
      </c>
      <c r="I1953" s="1" t="n">
        <v>0.903</v>
      </c>
      <c r="J1953" s="1" t="n">
        <v>1.614</v>
      </c>
      <c r="K1953" s="1" t="s">
        <v>28117</v>
      </c>
    </row>
    <row r="1954" customFormat="false" ht="12.75" hidden="false" customHeight="false" outlineLevel="0" collapsed="false">
      <c r="A1954" s="1" t="s">
        <v>24318</v>
      </c>
      <c r="B1954" s="1" t="s">
        <v>24318</v>
      </c>
      <c r="C1954" s="1" t="s">
        <v>24318</v>
      </c>
      <c r="D1954" s="1" t="s">
        <v>28118</v>
      </c>
      <c r="E1954" s="0" t="n">
        <v>-1.435</v>
      </c>
      <c r="G1954" s="0" t="n">
        <v>1.414</v>
      </c>
      <c r="H1954" s="1" t="n">
        <v>1.143</v>
      </c>
      <c r="I1954" s="1" t="n">
        <v>5.156</v>
      </c>
      <c r="J1954" s="1" t="n">
        <v>5.193</v>
      </c>
      <c r="K1954" s="1" t="s">
        <v>28119</v>
      </c>
    </row>
    <row r="1955" customFormat="false" ht="12.75" hidden="false" customHeight="false" outlineLevel="0" collapsed="false">
      <c r="A1955" s="1" t="s">
        <v>24318</v>
      </c>
      <c r="B1955" s="1" t="s">
        <v>24318</v>
      </c>
      <c r="C1955" s="1" t="s">
        <v>24318</v>
      </c>
      <c r="D1955" s="1" t="s">
        <v>28120</v>
      </c>
      <c r="E1955" s="0" t="n">
        <v>-1.436</v>
      </c>
      <c r="H1955" s="1" t="n">
        <v>0.33</v>
      </c>
      <c r="I1955" s="1" t="n">
        <v>1.063</v>
      </c>
      <c r="J1955" s="1" t="n">
        <v>1.503</v>
      </c>
      <c r="K1955" s="1" t="s">
        <v>28121</v>
      </c>
    </row>
    <row r="1956" customFormat="false" ht="12.75" hidden="false" customHeight="false" outlineLevel="0" collapsed="false">
      <c r="A1956" s="1" t="s">
        <v>24318</v>
      </c>
      <c r="B1956" s="1" t="s">
        <v>24318</v>
      </c>
      <c r="C1956" s="1" t="s">
        <v>24318</v>
      </c>
      <c r="D1956" s="1" t="s">
        <v>28122</v>
      </c>
      <c r="E1956" s="0" t="n">
        <v>-1.437</v>
      </c>
      <c r="G1956" s="0" t="n">
        <v>1.682</v>
      </c>
      <c r="H1956" s="1" t="n">
        <v>0.075</v>
      </c>
      <c r="I1956" s="1" t="n">
        <v>0.424</v>
      </c>
      <c r="J1956" s="1" t="n">
        <v>0.355</v>
      </c>
      <c r="K1956" s="1" t="s">
        <v>28123</v>
      </c>
    </row>
    <row r="1957" customFormat="false" ht="12.75" hidden="false" customHeight="false" outlineLevel="0" collapsed="false">
      <c r="A1957" s="1" t="s">
        <v>24318</v>
      </c>
      <c r="B1957" s="1" t="s">
        <v>24318</v>
      </c>
      <c r="C1957" s="1" t="s">
        <v>24318</v>
      </c>
      <c r="D1957" s="1" t="s">
        <v>28124</v>
      </c>
      <c r="E1957" s="0" t="n">
        <v>-1.438</v>
      </c>
      <c r="G1957" s="0" t="n">
        <v>1.493</v>
      </c>
      <c r="H1957" s="1" t="n">
        <v>0.526</v>
      </c>
      <c r="I1957" s="1" t="n">
        <v>2.561</v>
      </c>
      <c r="J1957" s="1" t="n">
        <v>2.395</v>
      </c>
      <c r="K1957" s="1" t="s">
        <v>28125</v>
      </c>
    </row>
    <row r="1958" customFormat="false" ht="12.75" hidden="false" customHeight="false" outlineLevel="0" collapsed="false">
      <c r="A1958" s="1" t="s">
        <v>24318</v>
      </c>
      <c r="B1958" s="1" t="s">
        <v>24318</v>
      </c>
      <c r="C1958" s="1" t="s">
        <v>24318</v>
      </c>
      <c r="D1958" s="1" t="s">
        <v>28126</v>
      </c>
      <c r="E1958" s="0" t="n">
        <v>-1.439</v>
      </c>
      <c r="H1958" s="1" t="n">
        <v>2.228</v>
      </c>
      <c r="I1958" s="1" t="n">
        <v>10.54</v>
      </c>
      <c r="J1958" s="1" t="n">
        <v>10.11</v>
      </c>
      <c r="K1958" s="1" t="s">
        <v>28127</v>
      </c>
    </row>
    <row r="1959" customFormat="false" ht="12.75" hidden="false" customHeight="false" outlineLevel="0" collapsed="false">
      <c r="A1959" s="1" t="s">
        <v>24318</v>
      </c>
      <c r="B1959" s="1" t="s">
        <v>24318</v>
      </c>
      <c r="C1959" s="1" t="s">
        <v>24318</v>
      </c>
      <c r="D1959" s="1" t="s">
        <v>28128</v>
      </c>
      <c r="E1959" s="0" t="n">
        <v>-1.439</v>
      </c>
      <c r="H1959" s="1" t="n">
        <v>6.985</v>
      </c>
      <c r="I1959" s="1" t="n">
        <v>21.592</v>
      </c>
      <c r="J1959" s="1" t="n">
        <v>32.038</v>
      </c>
      <c r="K1959" s="1" t="s">
        <v>28129</v>
      </c>
    </row>
    <row r="1960" customFormat="false" ht="12.75" hidden="false" customHeight="false" outlineLevel="0" collapsed="false">
      <c r="A1960" s="1" t="s">
        <v>24318</v>
      </c>
      <c r="B1960" s="1" t="s">
        <v>24318</v>
      </c>
      <c r="C1960" s="1" t="s">
        <v>24318</v>
      </c>
      <c r="D1960" s="1" t="s">
        <v>28130</v>
      </c>
      <c r="E1960" s="0" t="n">
        <v>-1.441</v>
      </c>
      <c r="G1960" s="0" t="n">
        <v>1.189</v>
      </c>
      <c r="H1960" s="1" t="n">
        <v>1.886</v>
      </c>
      <c r="I1960" s="1" t="n">
        <v>7.294</v>
      </c>
      <c r="J1960" s="1" t="n">
        <v>8.661</v>
      </c>
      <c r="K1960" s="1" t="s">
        <v>28131</v>
      </c>
    </row>
    <row r="1961" customFormat="false" ht="12.75" hidden="false" customHeight="false" outlineLevel="0" collapsed="false">
      <c r="A1961" s="1" t="s">
        <v>24318</v>
      </c>
      <c r="B1961" s="1" t="s">
        <v>24318</v>
      </c>
      <c r="C1961" s="1" t="s">
        <v>24318</v>
      </c>
      <c r="D1961" s="1" t="s">
        <v>28132</v>
      </c>
      <c r="E1961" s="0" t="n">
        <v>-1.441</v>
      </c>
      <c r="H1961" s="1" t="n">
        <v>0.56</v>
      </c>
      <c r="I1961" s="1" t="n">
        <v>1.574</v>
      </c>
      <c r="J1961" s="1" t="n">
        <v>2.598</v>
      </c>
      <c r="K1961" s="1" t="s">
        <v>28133</v>
      </c>
    </row>
    <row r="1962" customFormat="false" ht="12.75" hidden="false" customHeight="false" outlineLevel="0" collapsed="false">
      <c r="A1962" s="1" t="s">
        <v>24318</v>
      </c>
      <c r="B1962" s="1" t="s">
        <v>24318</v>
      </c>
      <c r="C1962" s="1" t="s">
        <v>24318</v>
      </c>
      <c r="D1962" s="1" t="s">
        <v>28134</v>
      </c>
      <c r="E1962" s="0" t="n">
        <v>-1.442</v>
      </c>
      <c r="G1962" s="0" t="n">
        <v>1.166</v>
      </c>
      <c r="H1962" s="1" t="n">
        <v>0.856</v>
      </c>
      <c r="I1962" s="1" t="n">
        <v>3.302</v>
      </c>
      <c r="J1962" s="1" t="n">
        <v>3.945</v>
      </c>
      <c r="K1962" s="1" t="s">
        <v>28135</v>
      </c>
    </row>
    <row r="1963" customFormat="false" ht="12.75" hidden="false" customHeight="false" outlineLevel="0" collapsed="false">
      <c r="A1963" s="1" t="s">
        <v>24318</v>
      </c>
      <c r="B1963" s="1" t="s">
        <v>24318</v>
      </c>
      <c r="C1963" s="1" t="s">
        <v>24318</v>
      </c>
      <c r="D1963" s="1" t="s">
        <v>28136</v>
      </c>
      <c r="E1963" s="0" t="n">
        <v>-1.443</v>
      </c>
      <c r="G1963" s="0" t="n">
        <v>1.432</v>
      </c>
      <c r="H1963" s="1" t="n">
        <v>0.384</v>
      </c>
      <c r="I1963" s="1" t="n">
        <v>1.798</v>
      </c>
      <c r="J1963" s="1" t="n">
        <v>1.782</v>
      </c>
      <c r="K1963" s="1" t="s">
        <v>28137</v>
      </c>
    </row>
    <row r="1964" customFormat="false" ht="12.75" hidden="false" customHeight="false" outlineLevel="0" collapsed="false">
      <c r="A1964" s="1" t="s">
        <v>24318</v>
      </c>
      <c r="B1964" s="1" t="s">
        <v>24318</v>
      </c>
      <c r="C1964" s="1" t="s">
        <v>24318</v>
      </c>
      <c r="D1964" s="1" t="s">
        <v>28138</v>
      </c>
      <c r="E1964" s="0" t="n">
        <v>-1.444</v>
      </c>
      <c r="G1964" s="0" t="n">
        <v>1.617</v>
      </c>
      <c r="H1964" s="1" t="n">
        <v>0.685</v>
      </c>
      <c r="I1964" s="1" t="n">
        <v>3.728</v>
      </c>
      <c r="J1964" s="1" t="n">
        <v>3.226</v>
      </c>
      <c r="K1964" s="1" t="s">
        <v>28139</v>
      </c>
    </row>
    <row r="1965" customFormat="false" ht="12.75" hidden="false" customHeight="false" outlineLevel="0" collapsed="false">
      <c r="A1965" s="1" t="s">
        <v>24318</v>
      </c>
      <c r="B1965" s="1" t="s">
        <v>24318</v>
      </c>
      <c r="C1965" s="1" t="s">
        <v>24318</v>
      </c>
      <c r="D1965" s="1" t="s">
        <v>28140</v>
      </c>
      <c r="E1965" s="0" t="n">
        <v>-1.444</v>
      </c>
      <c r="G1965" s="0" t="n">
        <v>1.409</v>
      </c>
      <c r="H1965" s="1" t="n">
        <v>1.159</v>
      </c>
      <c r="I1965" s="1" t="n">
        <v>5.39</v>
      </c>
      <c r="J1965" s="1" t="n">
        <v>5.415</v>
      </c>
      <c r="K1965" s="1" t="s">
        <v>28141</v>
      </c>
    </row>
    <row r="1966" customFormat="false" ht="12.75" hidden="false" customHeight="false" outlineLevel="0" collapsed="false">
      <c r="A1966" s="1" t="s">
        <v>24318</v>
      </c>
      <c r="B1966" s="1" t="s">
        <v>24318</v>
      </c>
      <c r="C1966" s="1" t="s">
        <v>24318</v>
      </c>
      <c r="D1966" s="1" t="s">
        <v>28142</v>
      </c>
      <c r="E1966" s="0" t="n">
        <v>-1.444</v>
      </c>
      <c r="G1966" s="0" t="n">
        <v>1.24</v>
      </c>
      <c r="H1966" s="1" t="n">
        <v>1.492</v>
      </c>
      <c r="I1966" s="1" t="n">
        <v>6.153</v>
      </c>
      <c r="J1966" s="1" t="n">
        <v>6.916</v>
      </c>
      <c r="K1966" s="1" t="s">
        <v>28143</v>
      </c>
    </row>
    <row r="1967" customFormat="false" ht="12.75" hidden="false" customHeight="false" outlineLevel="0" collapsed="false">
      <c r="A1967" s="1" t="s">
        <v>24318</v>
      </c>
      <c r="B1967" s="1" t="s">
        <v>24318</v>
      </c>
      <c r="C1967" s="1" t="s">
        <v>24318</v>
      </c>
      <c r="D1967" s="1" t="s">
        <v>28144</v>
      </c>
      <c r="E1967" s="0" t="n">
        <v>-1.445</v>
      </c>
      <c r="G1967" s="0" t="n">
        <v>1.459</v>
      </c>
      <c r="H1967" s="1" t="n">
        <v>0.816</v>
      </c>
      <c r="I1967" s="1" t="n">
        <v>3.838</v>
      </c>
      <c r="J1967" s="1" t="n">
        <v>3.782</v>
      </c>
      <c r="K1967" s="1" t="s">
        <v>28145</v>
      </c>
    </row>
    <row r="1968" customFormat="false" ht="12.75" hidden="false" customHeight="false" outlineLevel="0" collapsed="false">
      <c r="A1968" s="1" t="s">
        <v>24318</v>
      </c>
      <c r="B1968" s="1" t="s">
        <v>24318</v>
      </c>
      <c r="C1968" s="1" t="s">
        <v>24318</v>
      </c>
      <c r="D1968" s="1" t="s">
        <v>28146</v>
      </c>
      <c r="E1968" s="0" t="n">
        <v>-1.447</v>
      </c>
      <c r="G1968" s="0" t="n">
        <v>1.526</v>
      </c>
      <c r="H1968" s="1" t="n">
        <v>8.029</v>
      </c>
      <c r="I1968" s="1" t="n">
        <v>38.705</v>
      </c>
      <c r="J1968" s="1" t="n">
        <v>36.723</v>
      </c>
      <c r="K1968" s="1" t="s">
        <v>28147</v>
      </c>
    </row>
    <row r="1969" customFormat="false" ht="12.75" hidden="false" customHeight="false" outlineLevel="0" collapsed="false">
      <c r="A1969" s="1" t="s">
        <v>24318</v>
      </c>
      <c r="B1969" s="1" t="s">
        <v>24318</v>
      </c>
      <c r="C1969" s="1" t="s">
        <v>24318</v>
      </c>
      <c r="D1969" s="1" t="s">
        <v>28148</v>
      </c>
      <c r="E1969" s="0" t="n">
        <v>-1.449</v>
      </c>
      <c r="G1969" s="0" t="n">
        <v>1.148</v>
      </c>
      <c r="H1969" s="1" t="n">
        <v>12.129</v>
      </c>
      <c r="I1969" s="1" t="n">
        <v>46.131</v>
      </c>
      <c r="J1969" s="1" t="n">
        <v>56.364</v>
      </c>
      <c r="K1969" s="1" t="s">
        <v>28149</v>
      </c>
    </row>
    <row r="1970" customFormat="false" ht="12.75" hidden="false" customHeight="false" outlineLevel="0" collapsed="false">
      <c r="A1970" s="1" t="s">
        <v>24318</v>
      </c>
      <c r="B1970" s="1" t="s">
        <v>24318</v>
      </c>
      <c r="C1970" s="1" t="s">
        <v>24318</v>
      </c>
      <c r="D1970" s="1" t="s">
        <v>28150</v>
      </c>
      <c r="E1970" s="0" t="n">
        <v>-1.449</v>
      </c>
      <c r="H1970" s="1" t="n">
        <v>0.375</v>
      </c>
      <c r="I1970" s="1" t="n">
        <v>1.153</v>
      </c>
      <c r="J1970" s="1" t="n">
        <v>1.755</v>
      </c>
      <c r="K1970" s="1" t="s">
        <v>28151</v>
      </c>
    </row>
    <row r="1971" customFormat="false" ht="12.75" hidden="false" customHeight="false" outlineLevel="0" collapsed="false">
      <c r="A1971" s="1" t="s">
        <v>24318</v>
      </c>
      <c r="B1971" s="1" t="s">
        <v>24318</v>
      </c>
      <c r="C1971" s="1" t="s">
        <v>24318</v>
      </c>
      <c r="D1971" s="1" t="s">
        <v>28152</v>
      </c>
      <c r="E1971" s="0" t="n">
        <v>-1.45</v>
      </c>
      <c r="G1971" s="0" t="n">
        <v>2.401</v>
      </c>
      <c r="H1971" s="1" t="n">
        <v>3.897</v>
      </c>
      <c r="I1971" s="1" t="n">
        <v>35.874</v>
      </c>
      <c r="J1971" s="1" t="n">
        <v>17.73</v>
      </c>
      <c r="K1971" s="1" t="s">
        <v>28153</v>
      </c>
    </row>
    <row r="1972" customFormat="false" ht="12.75" hidden="false" customHeight="false" outlineLevel="0" collapsed="false">
      <c r="A1972" s="1" t="s">
        <v>24318</v>
      </c>
      <c r="B1972" s="1" t="s">
        <v>24318</v>
      </c>
      <c r="C1972" s="1" t="s">
        <v>24318</v>
      </c>
      <c r="D1972" s="1" t="s">
        <v>28154</v>
      </c>
      <c r="E1972" s="0" t="n">
        <v>-1.45</v>
      </c>
      <c r="G1972" s="0" t="n">
        <v>1.36</v>
      </c>
      <c r="H1972" s="1" t="n">
        <v>0.653</v>
      </c>
      <c r="I1972" s="1" t="n">
        <v>2.891</v>
      </c>
      <c r="J1972" s="1" t="n">
        <v>3.006</v>
      </c>
      <c r="K1972" s="1" t="s">
        <v>28155</v>
      </c>
    </row>
    <row r="1973" customFormat="false" ht="12.75" hidden="false" customHeight="false" outlineLevel="0" collapsed="false">
      <c r="A1973" s="1" t="s">
        <v>24318</v>
      </c>
      <c r="B1973" s="1" t="s">
        <v>24318</v>
      </c>
      <c r="C1973" s="1" t="s">
        <v>24318</v>
      </c>
      <c r="D1973" s="1" t="s">
        <v>28156</v>
      </c>
      <c r="E1973" s="0" t="n">
        <v>-1.452</v>
      </c>
      <c r="G1973" s="0" t="n">
        <v>1.301</v>
      </c>
      <c r="H1973" s="1" t="n">
        <v>0.672</v>
      </c>
      <c r="I1973" s="1" t="n">
        <v>2.847</v>
      </c>
      <c r="J1973" s="1" t="n">
        <v>3.173</v>
      </c>
      <c r="K1973" s="1" t="s">
        <v>28157</v>
      </c>
    </row>
    <row r="1974" customFormat="false" ht="12.75" hidden="false" customHeight="false" outlineLevel="0" collapsed="false">
      <c r="A1974" s="1" t="s">
        <v>24318</v>
      </c>
      <c r="B1974" s="1" t="s">
        <v>24318</v>
      </c>
      <c r="C1974" s="1" t="s">
        <v>24318</v>
      </c>
      <c r="D1974" s="1" t="s">
        <v>28158</v>
      </c>
      <c r="E1974" s="0" t="n">
        <v>-1.454</v>
      </c>
      <c r="H1974" s="1" t="n">
        <v>0.216</v>
      </c>
      <c r="I1974" s="1" t="n">
        <v>0.927</v>
      </c>
      <c r="J1974" s="1" t="n">
        <v>0.998</v>
      </c>
      <c r="K1974" s="1" t="s">
        <v>28159</v>
      </c>
    </row>
    <row r="1975" customFormat="false" ht="12.75" hidden="false" customHeight="false" outlineLevel="0" collapsed="false">
      <c r="A1975" s="1" t="s">
        <v>24318</v>
      </c>
      <c r="B1975" s="1" t="s">
        <v>24318</v>
      </c>
      <c r="C1975" s="1" t="s">
        <v>24318</v>
      </c>
      <c r="D1975" s="1" t="s">
        <v>28160</v>
      </c>
      <c r="E1975" s="0" t="n">
        <v>-1.455</v>
      </c>
      <c r="G1975" s="0" t="n">
        <v>1.073</v>
      </c>
      <c r="H1975" s="1" t="n">
        <v>2.328</v>
      </c>
      <c r="I1975" s="1" t="n">
        <v>8.469</v>
      </c>
      <c r="J1975" s="1" t="n">
        <v>10.845</v>
      </c>
      <c r="K1975" s="1" t="s">
        <v>28161</v>
      </c>
    </row>
    <row r="1976" customFormat="false" ht="12.75" hidden="false" customHeight="false" outlineLevel="0" collapsed="false">
      <c r="A1976" s="1" t="s">
        <v>24318</v>
      </c>
      <c r="B1976" s="1" t="s">
        <v>24318</v>
      </c>
      <c r="C1976" s="1" t="s">
        <v>24318</v>
      </c>
      <c r="D1976" s="1" t="s">
        <v>28162</v>
      </c>
      <c r="E1976" s="0" t="n">
        <v>-1.456</v>
      </c>
      <c r="G1976" s="0" t="n">
        <v>1.098</v>
      </c>
      <c r="H1976" s="1" t="n">
        <v>2.663</v>
      </c>
      <c r="I1976" s="1" t="n">
        <v>9.839</v>
      </c>
      <c r="J1976" s="1" t="n">
        <v>12.629</v>
      </c>
      <c r="K1976" s="1" t="s">
        <v>28163</v>
      </c>
    </row>
    <row r="1977" customFormat="false" ht="12.75" hidden="false" customHeight="false" outlineLevel="0" collapsed="false">
      <c r="A1977" s="1" t="s">
        <v>24318</v>
      </c>
      <c r="B1977" s="1" t="s">
        <v>24318</v>
      </c>
      <c r="C1977" s="1" t="s">
        <v>24318</v>
      </c>
      <c r="D1977" s="1" t="s">
        <v>28164</v>
      </c>
      <c r="E1977" s="0" t="n">
        <v>-1.458</v>
      </c>
      <c r="G1977" s="0" t="n">
        <v>1.24</v>
      </c>
      <c r="H1977" s="1" t="n">
        <v>1.723</v>
      </c>
      <c r="I1977" s="1" t="n">
        <v>6.907</v>
      </c>
      <c r="J1977" s="1" t="n">
        <v>8.01</v>
      </c>
      <c r="K1977" s="1" t="s">
        <v>28165</v>
      </c>
    </row>
    <row r="1978" customFormat="false" ht="12.75" hidden="false" customHeight="false" outlineLevel="0" collapsed="false">
      <c r="A1978" s="1" t="s">
        <v>24318</v>
      </c>
      <c r="B1978" s="1" t="s">
        <v>24318</v>
      </c>
      <c r="C1978" s="1" t="s">
        <v>24318</v>
      </c>
      <c r="D1978" s="1" t="s">
        <v>28166</v>
      </c>
      <c r="E1978" s="0" t="n">
        <v>-1.46</v>
      </c>
      <c r="H1978" s="1" t="n">
        <v>1.452</v>
      </c>
      <c r="I1978" s="1" t="n">
        <v>4.641</v>
      </c>
      <c r="J1978" s="1" t="n">
        <v>6.764</v>
      </c>
      <c r="K1978" s="1" t="s">
        <v>28167</v>
      </c>
    </row>
    <row r="1979" customFormat="false" ht="12.75" hidden="false" customHeight="false" outlineLevel="0" collapsed="false">
      <c r="A1979" s="1" t="s">
        <v>24318</v>
      </c>
      <c r="B1979" s="1" t="s">
        <v>24318</v>
      </c>
      <c r="C1979" s="1" t="s">
        <v>24318</v>
      </c>
      <c r="D1979" s="1" t="s">
        <v>28168</v>
      </c>
      <c r="E1979" s="0" t="n">
        <v>-1.462</v>
      </c>
      <c r="G1979" s="0" t="n">
        <v>1.733</v>
      </c>
      <c r="H1979" s="1" t="n">
        <v>2.124</v>
      </c>
      <c r="I1979" s="1" t="n">
        <v>11.882</v>
      </c>
      <c r="J1979" s="1" t="n">
        <v>9.865</v>
      </c>
      <c r="K1979" s="1" t="s">
        <v>28169</v>
      </c>
    </row>
    <row r="1980" customFormat="false" ht="12.75" hidden="false" customHeight="false" outlineLevel="0" collapsed="false">
      <c r="A1980" s="1" t="s">
        <v>24318</v>
      </c>
      <c r="B1980" s="1" t="s">
        <v>24318</v>
      </c>
      <c r="C1980" s="1" t="s">
        <v>24318</v>
      </c>
      <c r="D1980" s="1" t="s">
        <v>28170</v>
      </c>
      <c r="E1980" s="0" t="n">
        <v>-1.463</v>
      </c>
      <c r="G1980" s="0" t="n">
        <v>1.588</v>
      </c>
      <c r="H1980" s="1" t="n">
        <v>1.834</v>
      </c>
      <c r="I1980" s="1" t="n">
        <v>9.481</v>
      </c>
      <c r="J1980" s="1" t="n">
        <v>8.723</v>
      </c>
      <c r="K1980" s="1" t="s">
        <v>26456</v>
      </c>
    </row>
    <row r="1981" customFormat="false" ht="12.75" hidden="false" customHeight="false" outlineLevel="0" collapsed="false">
      <c r="A1981" s="1" t="s">
        <v>24318</v>
      </c>
      <c r="B1981" s="1" t="s">
        <v>24318</v>
      </c>
      <c r="C1981" s="1" t="s">
        <v>24318</v>
      </c>
      <c r="D1981" s="1" t="s">
        <v>28171</v>
      </c>
      <c r="E1981" s="0" t="n">
        <v>-1.463</v>
      </c>
      <c r="G1981" s="0" t="n">
        <v>1.286</v>
      </c>
      <c r="H1981" s="1" t="n">
        <v>3.855</v>
      </c>
      <c r="I1981" s="1" t="n">
        <v>16.52</v>
      </c>
      <c r="J1981" s="1" t="n">
        <v>18.045</v>
      </c>
      <c r="K1981" s="1" t="s">
        <v>28172</v>
      </c>
    </row>
    <row r="1982" customFormat="false" ht="12.75" hidden="false" customHeight="false" outlineLevel="0" collapsed="false">
      <c r="A1982" s="1" t="s">
        <v>24318</v>
      </c>
      <c r="B1982" s="1" t="s">
        <v>24318</v>
      </c>
      <c r="C1982" s="1" t="s">
        <v>24318</v>
      </c>
      <c r="D1982" s="1" t="s">
        <v>28173</v>
      </c>
      <c r="E1982" s="0" t="n">
        <v>-1.463</v>
      </c>
      <c r="H1982" s="1" t="n">
        <v>4.517</v>
      </c>
      <c r="I1982" s="1" t="n">
        <v>13.796</v>
      </c>
      <c r="J1982" s="1" t="n">
        <v>20.986</v>
      </c>
      <c r="K1982" s="1" t="s">
        <v>28174</v>
      </c>
    </row>
    <row r="1983" customFormat="false" ht="12.75" hidden="false" customHeight="false" outlineLevel="0" collapsed="false">
      <c r="A1983" s="1" t="s">
        <v>24318</v>
      </c>
      <c r="B1983" s="1" t="s">
        <v>24318</v>
      </c>
      <c r="C1983" s="1" t="s">
        <v>24318</v>
      </c>
      <c r="D1983" s="1" t="s">
        <v>28175</v>
      </c>
      <c r="E1983" s="0" t="n">
        <v>-1.465</v>
      </c>
      <c r="G1983" s="0" t="n">
        <v>1.57</v>
      </c>
      <c r="H1983" s="1" t="n">
        <v>2.08</v>
      </c>
      <c r="I1983" s="1" t="n">
        <v>10.649</v>
      </c>
      <c r="J1983" s="1" t="n">
        <v>9.749</v>
      </c>
      <c r="K1983" s="1" t="s">
        <v>28176</v>
      </c>
    </row>
    <row r="1984" customFormat="false" ht="12.75" hidden="false" customHeight="false" outlineLevel="0" collapsed="false">
      <c r="A1984" s="1" t="s">
        <v>24318</v>
      </c>
      <c r="B1984" s="1" t="s">
        <v>24318</v>
      </c>
      <c r="C1984" s="1" t="s">
        <v>24318</v>
      </c>
      <c r="D1984" s="1" t="s">
        <v>28177</v>
      </c>
      <c r="E1984" s="0" t="n">
        <v>-1.465</v>
      </c>
      <c r="H1984" s="1" t="n">
        <v>0.355</v>
      </c>
      <c r="I1984" s="1" t="n">
        <v>1.17</v>
      </c>
      <c r="J1984" s="1" t="n">
        <v>1.663</v>
      </c>
      <c r="K1984" s="1" t="s">
        <v>28178</v>
      </c>
    </row>
    <row r="1985" customFormat="false" ht="12.75" hidden="false" customHeight="false" outlineLevel="0" collapsed="false">
      <c r="A1985" s="1" t="s">
        <v>24318</v>
      </c>
      <c r="B1985" s="1" t="s">
        <v>24318</v>
      </c>
      <c r="C1985" s="1" t="s">
        <v>24318</v>
      </c>
      <c r="D1985" s="1" t="s">
        <v>28179</v>
      </c>
      <c r="E1985" s="0" t="n">
        <v>-1.466</v>
      </c>
      <c r="G1985" s="0" t="n">
        <v>1.485</v>
      </c>
      <c r="H1985" s="1" t="n">
        <v>1.941</v>
      </c>
      <c r="I1985" s="1" t="n">
        <v>9.316</v>
      </c>
      <c r="J1985" s="1" t="n">
        <v>9.12</v>
      </c>
      <c r="K1985" s="1" t="s">
        <v>28180</v>
      </c>
    </row>
    <row r="1986" customFormat="false" ht="12.75" hidden="false" customHeight="false" outlineLevel="0" collapsed="false">
      <c r="A1986" s="1" t="s">
        <v>24318</v>
      </c>
      <c r="B1986" s="1" t="s">
        <v>24318</v>
      </c>
      <c r="C1986" s="1" t="s">
        <v>24318</v>
      </c>
      <c r="D1986" s="1" t="s">
        <v>28181</v>
      </c>
      <c r="E1986" s="0" t="n">
        <v>-1.466</v>
      </c>
      <c r="H1986" s="1" t="n">
        <v>0.677</v>
      </c>
      <c r="I1986" s="1" t="n">
        <v>1.594</v>
      </c>
      <c r="J1986" s="1" t="n">
        <v>3.196</v>
      </c>
      <c r="K1986" s="1" t="s">
        <v>28182</v>
      </c>
    </row>
    <row r="1987" customFormat="false" ht="12.75" hidden="false" customHeight="false" outlineLevel="0" collapsed="false">
      <c r="A1987" s="1" t="s">
        <v>24318</v>
      </c>
      <c r="B1987" s="1" t="s">
        <v>24318</v>
      </c>
      <c r="C1987" s="1" t="s">
        <v>24318</v>
      </c>
      <c r="D1987" s="1" t="s">
        <v>28183</v>
      </c>
      <c r="E1987" s="0" t="n">
        <v>-1.467</v>
      </c>
      <c r="H1987" s="1" t="n">
        <v>0.367</v>
      </c>
      <c r="I1987" s="1" t="n">
        <v>1.057</v>
      </c>
      <c r="J1987" s="1" t="n">
        <v>1.768</v>
      </c>
      <c r="K1987" s="1" t="s">
        <v>28184</v>
      </c>
    </row>
    <row r="1988" customFormat="false" ht="12.75" hidden="false" customHeight="false" outlineLevel="0" collapsed="false">
      <c r="A1988" s="1" t="s">
        <v>24318</v>
      </c>
      <c r="B1988" s="1" t="s">
        <v>24318</v>
      </c>
      <c r="C1988" s="1" t="s">
        <v>24318</v>
      </c>
      <c r="D1988" s="1" t="s">
        <v>28185</v>
      </c>
      <c r="E1988" s="0" t="n">
        <v>-1.47</v>
      </c>
      <c r="G1988" s="0" t="n">
        <v>1.223</v>
      </c>
      <c r="H1988" s="1" t="n">
        <v>1.04</v>
      </c>
      <c r="I1988" s="1" t="n">
        <v>4.139</v>
      </c>
      <c r="J1988" s="1" t="n">
        <v>4.85</v>
      </c>
      <c r="K1988" s="1" t="s">
        <v>27493</v>
      </c>
    </row>
    <row r="1989" customFormat="false" ht="12.75" hidden="false" customHeight="false" outlineLevel="0" collapsed="false">
      <c r="A1989" s="1" t="s">
        <v>24318</v>
      </c>
      <c r="B1989" s="1" t="s">
        <v>24318</v>
      </c>
      <c r="C1989" s="1" t="s">
        <v>24318</v>
      </c>
      <c r="D1989" s="1" t="s">
        <v>28186</v>
      </c>
      <c r="E1989" s="0" t="n">
        <v>-1.471</v>
      </c>
      <c r="G1989" s="0" t="n">
        <v>1.557</v>
      </c>
      <c r="H1989" s="1" t="n">
        <v>0.589</v>
      </c>
      <c r="I1989" s="1" t="n">
        <v>2.905</v>
      </c>
      <c r="J1989" s="1" t="n">
        <v>2.746</v>
      </c>
      <c r="K1989" s="1" t="s">
        <v>28187</v>
      </c>
    </row>
    <row r="1990" customFormat="false" ht="12.75" hidden="false" customHeight="false" outlineLevel="0" collapsed="false">
      <c r="A1990" s="1" t="s">
        <v>24318</v>
      </c>
      <c r="B1990" s="1" t="s">
        <v>24318</v>
      </c>
      <c r="C1990" s="1" t="s">
        <v>24318</v>
      </c>
      <c r="D1990" s="1" t="s">
        <v>28188</v>
      </c>
      <c r="E1990" s="0" t="n">
        <v>-1.471</v>
      </c>
      <c r="H1990" s="1" t="n">
        <v>0.326</v>
      </c>
      <c r="I1990" s="1" t="n">
        <v>0.997</v>
      </c>
      <c r="J1990" s="1" t="n">
        <v>1.548</v>
      </c>
      <c r="K1990" s="1" t="s">
        <v>28189</v>
      </c>
    </row>
    <row r="1991" customFormat="false" ht="12.75" hidden="false" customHeight="false" outlineLevel="0" collapsed="false">
      <c r="A1991" s="1" t="s">
        <v>24318</v>
      </c>
      <c r="B1991" s="1" t="s">
        <v>24318</v>
      </c>
      <c r="C1991" s="1" t="s">
        <v>24318</v>
      </c>
      <c r="D1991" s="1" t="s">
        <v>28190</v>
      </c>
      <c r="E1991" s="0" t="n">
        <v>-1.472</v>
      </c>
      <c r="G1991" s="0" t="n">
        <v>1.333</v>
      </c>
      <c r="H1991" s="1" t="n">
        <v>1.305</v>
      </c>
      <c r="I1991" s="1" t="n">
        <v>5.578</v>
      </c>
      <c r="J1991" s="1" t="n">
        <v>6.122</v>
      </c>
      <c r="K1991" s="1" t="s">
        <v>28191</v>
      </c>
    </row>
    <row r="1992" customFormat="false" ht="12.75" hidden="false" customHeight="false" outlineLevel="0" collapsed="false">
      <c r="A1992" s="1" t="s">
        <v>24318</v>
      </c>
      <c r="B1992" s="1" t="s">
        <v>24318</v>
      </c>
      <c r="C1992" s="1" t="s">
        <v>24318</v>
      </c>
      <c r="D1992" s="1" t="s">
        <v>28192</v>
      </c>
      <c r="E1992" s="0" t="n">
        <v>-1.472</v>
      </c>
      <c r="G1992" s="0" t="n">
        <v>1.152</v>
      </c>
      <c r="H1992" s="1" t="n">
        <v>1.413</v>
      </c>
      <c r="I1992" s="1" t="n">
        <v>5.469</v>
      </c>
      <c r="J1992" s="1" t="n">
        <v>6.651</v>
      </c>
      <c r="K1992" s="1" t="s">
        <v>28193</v>
      </c>
    </row>
    <row r="1993" customFormat="false" ht="12.75" hidden="false" customHeight="false" outlineLevel="0" collapsed="false">
      <c r="A1993" s="1" t="s">
        <v>24318</v>
      </c>
      <c r="B1993" s="1" t="s">
        <v>24318</v>
      </c>
      <c r="C1993" s="1" t="s">
        <v>24318</v>
      </c>
      <c r="D1993" s="1" t="s">
        <v>28194</v>
      </c>
      <c r="E1993" s="0" t="n">
        <v>-1.473</v>
      </c>
      <c r="G1993" s="0" t="n">
        <v>1.316</v>
      </c>
      <c r="H1993" s="1" t="n">
        <v>0.511</v>
      </c>
      <c r="I1993" s="1" t="n">
        <v>2.188</v>
      </c>
      <c r="J1993" s="1" t="n">
        <v>2.4</v>
      </c>
      <c r="K1993" s="1" t="s">
        <v>28195</v>
      </c>
    </row>
    <row r="1994" customFormat="false" ht="12.75" hidden="false" customHeight="false" outlineLevel="0" collapsed="false">
      <c r="A1994" s="1" t="s">
        <v>24318</v>
      </c>
      <c r="B1994" s="1" t="s">
        <v>24318</v>
      </c>
      <c r="C1994" s="1" t="s">
        <v>24318</v>
      </c>
      <c r="D1994" s="1" t="s">
        <v>28196</v>
      </c>
      <c r="E1994" s="0" t="n">
        <v>-1.473</v>
      </c>
      <c r="H1994" s="1" t="n">
        <v>1.94</v>
      </c>
      <c r="I1994" s="1" t="n">
        <v>6.05</v>
      </c>
      <c r="J1994" s="1" t="n">
        <v>9.155</v>
      </c>
      <c r="K1994" s="1" t="s">
        <v>28197</v>
      </c>
    </row>
    <row r="1995" customFormat="false" ht="12.75" hidden="false" customHeight="false" outlineLevel="0" collapsed="false">
      <c r="A1995" s="1" t="s">
        <v>24318</v>
      </c>
      <c r="B1995" s="1" t="s">
        <v>24318</v>
      </c>
      <c r="C1995" s="1" t="s">
        <v>24318</v>
      </c>
      <c r="D1995" s="1" t="s">
        <v>28198</v>
      </c>
      <c r="E1995" s="0" t="n">
        <v>-1.474</v>
      </c>
      <c r="G1995" s="0" t="n">
        <v>1.029</v>
      </c>
      <c r="H1995" s="1" t="n">
        <v>1.898</v>
      </c>
      <c r="I1995" s="1" t="n">
        <v>6.63</v>
      </c>
      <c r="J1995" s="1" t="n">
        <v>8.849</v>
      </c>
      <c r="K1995" s="1" t="s">
        <v>28199</v>
      </c>
    </row>
    <row r="1996" customFormat="false" ht="12.75" hidden="false" customHeight="false" outlineLevel="0" collapsed="false">
      <c r="A1996" s="1" t="s">
        <v>24318</v>
      </c>
      <c r="B1996" s="1" t="s">
        <v>24318</v>
      </c>
      <c r="C1996" s="1" t="s">
        <v>24318</v>
      </c>
      <c r="D1996" s="1" t="s">
        <v>28200</v>
      </c>
      <c r="E1996" s="0" t="n">
        <v>-1.476</v>
      </c>
      <c r="G1996" s="0" t="n">
        <v>1.367</v>
      </c>
      <c r="H1996" s="1" t="n">
        <v>3.037</v>
      </c>
      <c r="I1996" s="1" t="n">
        <v>13.27</v>
      </c>
      <c r="J1996" s="1" t="n">
        <v>14.309</v>
      </c>
      <c r="K1996" s="1" t="s">
        <v>28201</v>
      </c>
    </row>
    <row r="1997" customFormat="false" ht="12.75" hidden="false" customHeight="false" outlineLevel="0" collapsed="false">
      <c r="A1997" s="1" t="s">
        <v>24318</v>
      </c>
      <c r="B1997" s="1" t="s">
        <v>24318</v>
      </c>
      <c r="C1997" s="1" t="s">
        <v>24318</v>
      </c>
      <c r="D1997" s="1" t="s">
        <v>28202</v>
      </c>
      <c r="E1997" s="0" t="n">
        <v>-1.476</v>
      </c>
      <c r="G1997" s="0" t="n">
        <v>1.26</v>
      </c>
      <c r="H1997" s="1" t="n">
        <v>1.001</v>
      </c>
      <c r="I1997" s="1" t="n">
        <v>4.125</v>
      </c>
      <c r="J1997" s="1" t="n">
        <v>4.691</v>
      </c>
      <c r="K1997" s="1" t="s">
        <v>27493</v>
      </c>
    </row>
    <row r="1998" customFormat="false" ht="12.75" hidden="false" customHeight="false" outlineLevel="0" collapsed="false">
      <c r="A1998" s="1" t="s">
        <v>24318</v>
      </c>
      <c r="B1998" s="1" t="s">
        <v>24318</v>
      </c>
      <c r="C1998" s="1" t="s">
        <v>24318</v>
      </c>
      <c r="D1998" s="1" t="s">
        <v>28203</v>
      </c>
      <c r="E1998" s="0" t="n">
        <v>-1.476</v>
      </c>
      <c r="G1998" s="0" t="n">
        <v>1.113</v>
      </c>
      <c r="H1998" s="1" t="n">
        <v>0.4</v>
      </c>
      <c r="I1998" s="1" t="n">
        <v>1.496</v>
      </c>
      <c r="J1998" s="1" t="n">
        <v>1.907</v>
      </c>
      <c r="K1998" s="1" t="s">
        <v>28204</v>
      </c>
    </row>
    <row r="1999" customFormat="false" ht="12.75" hidden="false" customHeight="false" outlineLevel="0" collapsed="false">
      <c r="A1999" s="1" t="s">
        <v>24318</v>
      </c>
      <c r="B1999" s="1" t="s">
        <v>24318</v>
      </c>
      <c r="C1999" s="1" t="s">
        <v>24318</v>
      </c>
      <c r="D1999" s="1" t="s">
        <v>28205</v>
      </c>
      <c r="E1999" s="0" t="n">
        <v>-1.476</v>
      </c>
      <c r="G1999" s="0" t="n">
        <v>1.105</v>
      </c>
      <c r="H1999" s="1" t="n">
        <v>0.481</v>
      </c>
      <c r="I1999" s="1" t="n">
        <v>1.798</v>
      </c>
      <c r="J1999" s="1" t="n">
        <v>2.272</v>
      </c>
      <c r="K1999" s="1" t="s">
        <v>28206</v>
      </c>
    </row>
    <row r="2000" customFormat="false" ht="12.75" hidden="false" customHeight="false" outlineLevel="0" collapsed="false">
      <c r="A2000" s="1" t="s">
        <v>24318</v>
      </c>
      <c r="B2000" s="1" t="s">
        <v>24318</v>
      </c>
      <c r="C2000" s="1" t="s">
        <v>24318</v>
      </c>
      <c r="D2000" s="1" t="s">
        <v>28207</v>
      </c>
      <c r="E2000" s="0" t="n">
        <v>-1.477</v>
      </c>
      <c r="G2000" s="0" t="n">
        <v>1.333</v>
      </c>
      <c r="H2000" s="1" t="n">
        <v>0.599</v>
      </c>
      <c r="I2000" s="1" t="n">
        <v>2.622</v>
      </c>
      <c r="J2000" s="1" t="n">
        <v>2.84</v>
      </c>
      <c r="K2000" s="1" t="s">
        <v>28208</v>
      </c>
    </row>
    <row r="2001" customFormat="false" ht="12.75" hidden="false" customHeight="false" outlineLevel="0" collapsed="false">
      <c r="A2001" s="1" t="s">
        <v>24318</v>
      </c>
      <c r="B2001" s="1" t="s">
        <v>24318</v>
      </c>
      <c r="C2001" s="1" t="s">
        <v>24318</v>
      </c>
      <c r="D2001" s="1" t="s">
        <v>28209</v>
      </c>
      <c r="E2001" s="0" t="n">
        <v>-1.478</v>
      </c>
      <c r="G2001" s="0" t="n">
        <v>2.46</v>
      </c>
      <c r="H2001" s="1" t="n">
        <v>0.338</v>
      </c>
      <c r="I2001" s="1" t="n">
        <v>3.219</v>
      </c>
      <c r="J2001" s="1" t="n">
        <v>1.584</v>
      </c>
      <c r="K2001" s="1" t="s">
        <v>28210</v>
      </c>
    </row>
    <row r="2002" customFormat="false" ht="12.75" hidden="false" customHeight="false" outlineLevel="0" collapsed="false">
      <c r="A2002" s="1" t="s">
        <v>24318</v>
      </c>
      <c r="B2002" s="1" t="s">
        <v>24318</v>
      </c>
      <c r="C2002" s="1" t="s">
        <v>24318</v>
      </c>
      <c r="D2002" s="1" t="s">
        <v>28211</v>
      </c>
      <c r="E2002" s="0" t="n">
        <v>-1.478</v>
      </c>
      <c r="G2002" s="0" t="n">
        <v>1.151</v>
      </c>
      <c r="H2002" s="1" t="n">
        <v>2.712</v>
      </c>
      <c r="I2002" s="1" t="n">
        <v>10.643</v>
      </c>
      <c r="J2002" s="1" t="n">
        <v>12.879</v>
      </c>
      <c r="K2002" s="1" t="s">
        <v>28212</v>
      </c>
    </row>
    <row r="2003" customFormat="false" ht="12.75" hidden="false" customHeight="false" outlineLevel="0" collapsed="false">
      <c r="A2003" s="1" t="s">
        <v>24318</v>
      </c>
      <c r="B2003" s="1" t="s">
        <v>24318</v>
      </c>
      <c r="C2003" s="1" t="s">
        <v>24318</v>
      </c>
      <c r="D2003" s="1" t="s">
        <v>28213</v>
      </c>
      <c r="E2003" s="0" t="n">
        <v>-1.478</v>
      </c>
      <c r="H2003" s="1" t="n">
        <v>23.928</v>
      </c>
      <c r="I2003" s="1" t="n">
        <v>76.181</v>
      </c>
      <c r="J2003" s="1" t="n">
        <v>113.871</v>
      </c>
      <c r="K2003" s="1" t="s">
        <v>28214</v>
      </c>
    </row>
    <row r="2004" customFormat="false" ht="12.75" hidden="false" customHeight="false" outlineLevel="0" collapsed="false">
      <c r="A2004" s="1" t="s">
        <v>24318</v>
      </c>
      <c r="B2004" s="1" t="s">
        <v>24318</v>
      </c>
      <c r="C2004" s="1" t="s">
        <v>24318</v>
      </c>
      <c r="D2004" s="1" t="s">
        <v>28215</v>
      </c>
      <c r="E2004" s="0" t="n">
        <v>-1.48</v>
      </c>
      <c r="G2004" s="0" t="n">
        <v>1.033</v>
      </c>
      <c r="H2004" s="1" t="n">
        <v>0.393</v>
      </c>
      <c r="I2004" s="1" t="n">
        <v>1.397</v>
      </c>
      <c r="J2004" s="1" t="n">
        <v>1.89</v>
      </c>
      <c r="K2004" s="1" t="s">
        <v>28216</v>
      </c>
    </row>
    <row r="2005" customFormat="false" ht="12.75" hidden="false" customHeight="false" outlineLevel="0" collapsed="false">
      <c r="A2005" s="1" t="s">
        <v>24318</v>
      </c>
      <c r="B2005" s="1" t="s">
        <v>24318</v>
      </c>
      <c r="C2005" s="1" t="s">
        <v>24318</v>
      </c>
      <c r="D2005" s="1" t="s">
        <v>28217</v>
      </c>
      <c r="E2005" s="0" t="n">
        <v>-1.48</v>
      </c>
      <c r="H2005" s="1" t="n">
        <v>0.538</v>
      </c>
      <c r="I2005" s="1" t="n">
        <v>3.832</v>
      </c>
      <c r="J2005" s="1" t="n">
        <v>2.507</v>
      </c>
      <c r="K2005" s="1" t="s">
        <v>28218</v>
      </c>
    </row>
    <row r="2006" customFormat="false" ht="12.75" hidden="false" customHeight="false" outlineLevel="0" collapsed="false">
      <c r="A2006" s="1" t="s">
        <v>24318</v>
      </c>
      <c r="B2006" s="1" t="s">
        <v>24318</v>
      </c>
      <c r="C2006" s="1" t="s">
        <v>24318</v>
      </c>
      <c r="D2006" s="1" t="s">
        <v>28219</v>
      </c>
      <c r="E2006" s="0" t="n">
        <v>-1.48</v>
      </c>
      <c r="H2006" s="1" t="n">
        <v>0.333</v>
      </c>
      <c r="I2006" s="1" t="n">
        <v>1.263</v>
      </c>
      <c r="J2006" s="1" t="n">
        <v>1.577</v>
      </c>
      <c r="K2006" s="1" t="s">
        <v>28220</v>
      </c>
    </row>
    <row r="2007" customFormat="false" ht="12.75" hidden="false" customHeight="false" outlineLevel="0" collapsed="false">
      <c r="A2007" s="1" t="s">
        <v>24318</v>
      </c>
      <c r="B2007" s="1" t="s">
        <v>24318</v>
      </c>
      <c r="C2007" s="1" t="s">
        <v>24318</v>
      </c>
      <c r="D2007" s="1" t="s">
        <v>28221</v>
      </c>
      <c r="E2007" s="0" t="n">
        <v>-1.481</v>
      </c>
      <c r="G2007" s="0" t="n">
        <v>1.451</v>
      </c>
      <c r="H2007" s="1" t="n">
        <v>1.432</v>
      </c>
      <c r="I2007" s="1" t="n">
        <v>6.715</v>
      </c>
      <c r="J2007" s="1" t="n">
        <v>6.806</v>
      </c>
      <c r="K2007" s="1" t="s">
        <v>28222</v>
      </c>
    </row>
    <row r="2008" customFormat="false" ht="12.75" hidden="false" customHeight="false" outlineLevel="0" collapsed="false">
      <c r="A2008" s="1" t="s">
        <v>24318</v>
      </c>
      <c r="B2008" s="1" t="s">
        <v>24318</v>
      </c>
      <c r="C2008" s="1" t="s">
        <v>24318</v>
      </c>
      <c r="D2008" s="1" t="s">
        <v>28223</v>
      </c>
      <c r="E2008" s="0" t="n">
        <v>-1.483</v>
      </c>
      <c r="G2008" s="0" t="n">
        <v>1.24</v>
      </c>
      <c r="H2008" s="1" t="n">
        <v>4.695</v>
      </c>
      <c r="I2008" s="1" t="n">
        <v>18.889</v>
      </c>
      <c r="J2008" s="1" t="n">
        <v>22.251</v>
      </c>
      <c r="K2008" s="1" t="s">
        <v>28224</v>
      </c>
    </row>
    <row r="2009" customFormat="false" ht="12.75" hidden="false" customHeight="false" outlineLevel="0" collapsed="false">
      <c r="A2009" s="1" t="s">
        <v>24318</v>
      </c>
      <c r="B2009" s="1" t="s">
        <v>24318</v>
      </c>
      <c r="C2009" s="1" t="s">
        <v>24318</v>
      </c>
      <c r="D2009" s="1" t="s">
        <v>28225</v>
      </c>
      <c r="E2009" s="0" t="n">
        <v>-1.483</v>
      </c>
      <c r="H2009" s="1" t="n">
        <v>1.341</v>
      </c>
      <c r="I2009" s="1" t="n">
        <v>4.318</v>
      </c>
      <c r="J2009" s="1" t="n">
        <v>6.468</v>
      </c>
      <c r="K2009" s="1" t="s">
        <v>28226</v>
      </c>
    </row>
    <row r="2010" customFormat="false" ht="12.75" hidden="false" customHeight="false" outlineLevel="0" collapsed="false">
      <c r="A2010" s="1" t="s">
        <v>24318</v>
      </c>
      <c r="B2010" s="1" t="s">
        <v>24318</v>
      </c>
      <c r="C2010" s="1" t="s">
        <v>24318</v>
      </c>
      <c r="D2010" s="1" t="s">
        <v>28227</v>
      </c>
      <c r="E2010" s="0" t="n">
        <v>-1.484</v>
      </c>
      <c r="H2010" s="1" t="n">
        <v>3.167</v>
      </c>
      <c r="I2010" s="1" t="n">
        <v>10.085</v>
      </c>
      <c r="J2010" s="1" t="n">
        <v>15.12</v>
      </c>
      <c r="K2010" s="1" t="s">
        <v>27339</v>
      </c>
    </row>
    <row r="2011" customFormat="false" ht="12.75" hidden="false" customHeight="false" outlineLevel="0" collapsed="false">
      <c r="A2011" s="1" t="s">
        <v>24318</v>
      </c>
      <c r="B2011" s="1" t="s">
        <v>24318</v>
      </c>
      <c r="C2011" s="1" t="s">
        <v>24318</v>
      </c>
      <c r="D2011" s="1" t="s">
        <v>28228</v>
      </c>
      <c r="E2011" s="0" t="n">
        <v>-1.486</v>
      </c>
      <c r="G2011" s="0" t="n">
        <v>1.906</v>
      </c>
      <c r="H2011" s="1" t="n">
        <v>0.107</v>
      </c>
      <c r="I2011" s="1" t="n">
        <v>0.682</v>
      </c>
      <c r="J2011" s="1" t="n">
        <v>0.508</v>
      </c>
      <c r="K2011" s="1" t="s">
        <v>28229</v>
      </c>
    </row>
    <row r="2012" customFormat="false" ht="12.75" hidden="false" customHeight="false" outlineLevel="0" collapsed="false">
      <c r="A2012" s="1" t="s">
        <v>24318</v>
      </c>
      <c r="B2012" s="1" t="s">
        <v>24318</v>
      </c>
      <c r="C2012" s="1" t="s">
        <v>24318</v>
      </c>
      <c r="D2012" s="1" t="s">
        <v>28230</v>
      </c>
      <c r="E2012" s="0" t="n">
        <v>-1.486</v>
      </c>
      <c r="G2012" s="0" t="n">
        <v>1.267</v>
      </c>
      <c r="H2012" s="1" t="n">
        <v>7.049</v>
      </c>
      <c r="I2012" s="1" t="n">
        <v>29.48</v>
      </c>
      <c r="J2012" s="1" t="n">
        <v>33.766</v>
      </c>
      <c r="K2012" s="1" t="s">
        <v>27124</v>
      </c>
    </row>
    <row r="2013" customFormat="false" ht="12.75" hidden="false" customHeight="false" outlineLevel="0" collapsed="false">
      <c r="A2013" s="1" t="s">
        <v>24318</v>
      </c>
      <c r="B2013" s="1" t="s">
        <v>24318</v>
      </c>
      <c r="C2013" s="1" t="s">
        <v>24318</v>
      </c>
      <c r="D2013" s="1" t="s">
        <v>28231</v>
      </c>
      <c r="E2013" s="0" t="n">
        <v>-1.486</v>
      </c>
      <c r="G2013" s="0" t="n">
        <v>1.019</v>
      </c>
      <c r="H2013" s="1" t="n">
        <v>1.774</v>
      </c>
      <c r="I2013" s="1" t="n">
        <v>6.174</v>
      </c>
      <c r="J2013" s="1" t="n">
        <v>8.435</v>
      </c>
      <c r="K2013" s="1" t="s">
        <v>28232</v>
      </c>
    </row>
    <row r="2014" customFormat="false" ht="12.75" hidden="false" customHeight="false" outlineLevel="0" collapsed="false">
      <c r="A2014" s="1" t="s">
        <v>24318</v>
      </c>
      <c r="B2014" s="1" t="s">
        <v>24318</v>
      </c>
      <c r="C2014" s="1" t="s">
        <v>24318</v>
      </c>
      <c r="D2014" s="1" t="s">
        <v>28233</v>
      </c>
      <c r="E2014" s="0" t="n">
        <v>-1.487</v>
      </c>
      <c r="G2014" s="0" t="n">
        <v>1.432</v>
      </c>
      <c r="H2014" s="1" t="n">
        <v>1.728</v>
      </c>
      <c r="I2014" s="1" t="n">
        <v>8.028</v>
      </c>
      <c r="J2014" s="1" t="n">
        <v>8.211</v>
      </c>
      <c r="K2014" s="1" t="s">
        <v>28234</v>
      </c>
    </row>
    <row r="2015" customFormat="false" ht="12.75" hidden="false" customHeight="false" outlineLevel="0" collapsed="false">
      <c r="A2015" s="1" t="s">
        <v>24318</v>
      </c>
      <c r="B2015" s="1" t="s">
        <v>24318</v>
      </c>
      <c r="C2015" s="1" t="s">
        <v>24318</v>
      </c>
      <c r="D2015" s="1" t="s">
        <v>28235</v>
      </c>
      <c r="E2015" s="0" t="n">
        <v>-1.487</v>
      </c>
      <c r="H2015" s="1" t="n">
        <v>4.61</v>
      </c>
      <c r="I2015" s="1" t="n">
        <v>12.29</v>
      </c>
      <c r="J2015" s="1" t="n">
        <v>21.936</v>
      </c>
      <c r="K2015" s="1" t="s">
        <v>28236</v>
      </c>
    </row>
    <row r="2016" customFormat="false" ht="12.75" hidden="false" customHeight="false" outlineLevel="0" collapsed="false">
      <c r="A2016" s="1" t="s">
        <v>24318</v>
      </c>
      <c r="B2016" s="1" t="s">
        <v>24318</v>
      </c>
      <c r="C2016" s="1" t="s">
        <v>24318</v>
      </c>
      <c r="D2016" s="1" t="s">
        <v>28237</v>
      </c>
      <c r="E2016" s="0" t="n">
        <v>-1.487</v>
      </c>
      <c r="H2016" s="1" t="n">
        <v>0.902</v>
      </c>
      <c r="I2016" s="1" t="n">
        <v>2.72</v>
      </c>
      <c r="J2016" s="1" t="n">
        <v>4.348</v>
      </c>
      <c r="K2016" s="1" t="s">
        <v>28238</v>
      </c>
    </row>
    <row r="2017" customFormat="false" ht="12.75" hidden="false" customHeight="false" outlineLevel="0" collapsed="false">
      <c r="A2017" s="1" t="s">
        <v>24318</v>
      </c>
      <c r="B2017" s="1" t="s">
        <v>24318</v>
      </c>
      <c r="C2017" s="1" t="s">
        <v>24318</v>
      </c>
      <c r="D2017" s="1" t="s">
        <v>28239</v>
      </c>
      <c r="E2017" s="0" t="n">
        <v>-1.488</v>
      </c>
      <c r="G2017" s="0" t="n">
        <v>1.252</v>
      </c>
      <c r="H2017" s="1" t="n">
        <v>1.393</v>
      </c>
      <c r="I2017" s="1" t="n">
        <v>5.709</v>
      </c>
      <c r="J2017" s="1" t="n">
        <v>6.67</v>
      </c>
      <c r="K2017" s="1" t="s">
        <v>28240</v>
      </c>
    </row>
    <row r="2018" customFormat="false" ht="12.75" hidden="false" customHeight="false" outlineLevel="0" collapsed="false">
      <c r="A2018" s="1" t="s">
        <v>24318</v>
      </c>
      <c r="B2018" s="1" t="s">
        <v>24318</v>
      </c>
      <c r="C2018" s="1" t="s">
        <v>24318</v>
      </c>
      <c r="D2018" s="1" t="s">
        <v>28241</v>
      </c>
      <c r="E2018" s="0" t="n">
        <v>-1.489</v>
      </c>
      <c r="H2018" s="1" t="n">
        <v>0.574</v>
      </c>
      <c r="I2018" s="1" t="n">
        <v>1.95</v>
      </c>
      <c r="J2018" s="1" t="n">
        <v>2.718</v>
      </c>
      <c r="K2018" s="1" t="s">
        <v>28242</v>
      </c>
    </row>
    <row r="2019" customFormat="false" ht="12.75" hidden="false" customHeight="false" outlineLevel="0" collapsed="false">
      <c r="A2019" s="1" t="s">
        <v>24318</v>
      </c>
      <c r="B2019" s="1" t="s">
        <v>24318</v>
      </c>
      <c r="C2019" s="1" t="s">
        <v>24318</v>
      </c>
      <c r="D2019" s="1" t="s">
        <v>28243</v>
      </c>
      <c r="E2019" s="0" t="n">
        <v>-1.489</v>
      </c>
      <c r="H2019" s="1" t="n">
        <v>1.263</v>
      </c>
      <c r="I2019" s="1" t="n">
        <v>3.506</v>
      </c>
      <c r="J2019" s="1" t="n">
        <v>6.039</v>
      </c>
      <c r="K2019" s="1" t="s">
        <v>28244</v>
      </c>
    </row>
    <row r="2020" customFormat="false" ht="12.75" hidden="false" customHeight="false" outlineLevel="0" collapsed="false">
      <c r="A2020" s="1" t="s">
        <v>24318</v>
      </c>
      <c r="B2020" s="1" t="s">
        <v>24318</v>
      </c>
      <c r="C2020" s="1" t="s">
        <v>24318</v>
      </c>
      <c r="D2020" s="1" t="s">
        <v>28245</v>
      </c>
      <c r="E2020" s="0" t="n">
        <v>-1.491</v>
      </c>
      <c r="G2020" s="0" t="n">
        <v>1.251</v>
      </c>
      <c r="H2020" s="1" t="n">
        <v>1.102</v>
      </c>
      <c r="I2020" s="1" t="n">
        <v>4.584</v>
      </c>
      <c r="J2020" s="1" t="n">
        <v>5.279</v>
      </c>
      <c r="K2020" s="1" t="s">
        <v>28246</v>
      </c>
    </row>
    <row r="2021" customFormat="false" ht="12.75" hidden="false" customHeight="false" outlineLevel="0" collapsed="false">
      <c r="A2021" s="1" t="s">
        <v>24318</v>
      </c>
      <c r="B2021" s="1" t="s">
        <v>24318</v>
      </c>
      <c r="C2021" s="1" t="s">
        <v>24318</v>
      </c>
      <c r="D2021" s="1" t="s">
        <v>28247</v>
      </c>
      <c r="E2021" s="0" t="n">
        <v>-1.492</v>
      </c>
      <c r="H2021" s="1" t="n">
        <v>1.379</v>
      </c>
      <c r="I2021" s="1" t="n">
        <v>4.532</v>
      </c>
      <c r="J2021" s="1" t="n">
        <v>6.709</v>
      </c>
      <c r="K2021" s="1" t="s">
        <v>28248</v>
      </c>
    </row>
    <row r="2022" customFormat="false" ht="12.75" hidden="false" customHeight="false" outlineLevel="0" collapsed="false">
      <c r="A2022" s="1" t="s">
        <v>24318</v>
      </c>
      <c r="B2022" s="1" t="s">
        <v>24318</v>
      </c>
      <c r="C2022" s="1" t="s">
        <v>24318</v>
      </c>
      <c r="D2022" s="1" t="s">
        <v>28249</v>
      </c>
      <c r="E2022" s="0" t="n">
        <v>-1.493</v>
      </c>
      <c r="G2022" s="0" t="n">
        <v>1.629</v>
      </c>
      <c r="H2022" s="1" t="n">
        <v>1.349</v>
      </c>
      <c r="I2022" s="1" t="n">
        <v>7.079</v>
      </c>
      <c r="J2022" s="1" t="n">
        <v>6.449</v>
      </c>
      <c r="K2022" s="1" t="s">
        <v>28250</v>
      </c>
    </row>
    <row r="2023" customFormat="false" ht="12.75" hidden="false" customHeight="false" outlineLevel="0" collapsed="false">
      <c r="A2023" s="1" t="s">
        <v>24318</v>
      </c>
      <c r="B2023" s="1" t="s">
        <v>24318</v>
      </c>
      <c r="C2023" s="1" t="s">
        <v>24318</v>
      </c>
      <c r="D2023" s="1" t="s">
        <v>28251</v>
      </c>
      <c r="E2023" s="0" t="n">
        <v>-1.493</v>
      </c>
      <c r="G2023" s="0" t="n">
        <v>1.001</v>
      </c>
      <c r="H2023" s="1" t="n">
        <v>1.285</v>
      </c>
      <c r="I2023" s="1" t="n">
        <v>4.431</v>
      </c>
      <c r="J2023" s="1" t="n">
        <v>6.173</v>
      </c>
      <c r="K2023" s="1" t="s">
        <v>28252</v>
      </c>
    </row>
    <row r="2024" customFormat="false" ht="12.75" hidden="false" customHeight="false" outlineLevel="0" collapsed="false">
      <c r="A2024" s="1" t="s">
        <v>24318</v>
      </c>
      <c r="B2024" s="1" t="s">
        <v>24318</v>
      </c>
      <c r="C2024" s="1" t="s">
        <v>24318</v>
      </c>
      <c r="D2024" s="1" t="s">
        <v>28253</v>
      </c>
      <c r="E2024" s="0" t="n">
        <v>-1.494</v>
      </c>
      <c r="G2024" s="0" t="n">
        <v>1.298</v>
      </c>
      <c r="H2024" s="1" t="n">
        <v>1.095</v>
      </c>
      <c r="I2024" s="1" t="n">
        <v>4.583</v>
      </c>
      <c r="J2024" s="1" t="n">
        <v>5.26</v>
      </c>
      <c r="K2024" s="1" t="s">
        <v>28254</v>
      </c>
    </row>
    <row r="2025" customFormat="false" ht="12.75" hidden="false" customHeight="false" outlineLevel="0" collapsed="false">
      <c r="A2025" s="1" t="s">
        <v>24318</v>
      </c>
      <c r="B2025" s="1" t="s">
        <v>24318</v>
      </c>
      <c r="C2025" s="1" t="s">
        <v>24318</v>
      </c>
      <c r="D2025" s="1" t="s">
        <v>28255</v>
      </c>
      <c r="E2025" s="0" t="n">
        <v>-1.495</v>
      </c>
      <c r="G2025" s="0" t="n">
        <v>1.725</v>
      </c>
      <c r="H2025" s="1" t="n">
        <v>0.8</v>
      </c>
      <c r="I2025" s="1" t="n">
        <v>4.579</v>
      </c>
      <c r="J2025" s="1" t="n">
        <v>3.84</v>
      </c>
      <c r="K2025" s="1" t="s">
        <v>28256</v>
      </c>
    </row>
    <row r="2026" customFormat="false" ht="12.75" hidden="false" customHeight="false" outlineLevel="0" collapsed="false">
      <c r="A2026" s="1" t="s">
        <v>24318</v>
      </c>
      <c r="B2026" s="1" t="s">
        <v>24318</v>
      </c>
      <c r="C2026" s="1" t="s">
        <v>24318</v>
      </c>
      <c r="D2026" s="1" t="s">
        <v>28257</v>
      </c>
      <c r="E2026" s="0" t="n">
        <v>-1.495</v>
      </c>
      <c r="G2026" s="0" t="n">
        <v>1.667</v>
      </c>
      <c r="H2026" s="1" t="n">
        <v>0.124</v>
      </c>
      <c r="I2026" s="1" t="n">
        <v>0.688</v>
      </c>
      <c r="J2026" s="1" t="n">
        <v>0.608</v>
      </c>
      <c r="K2026" s="1" t="s">
        <v>28258</v>
      </c>
    </row>
    <row r="2027" customFormat="false" ht="12.75" hidden="false" customHeight="false" outlineLevel="0" collapsed="false">
      <c r="A2027" s="1" t="s">
        <v>24318</v>
      </c>
      <c r="B2027" s="1" t="s">
        <v>24318</v>
      </c>
      <c r="C2027" s="1" t="s">
        <v>24318</v>
      </c>
      <c r="D2027" s="1" t="s">
        <v>28259</v>
      </c>
      <c r="E2027" s="0" t="n">
        <v>-1.495</v>
      </c>
      <c r="H2027" s="1" t="n">
        <v>0.855</v>
      </c>
      <c r="I2027" s="1" t="n">
        <v>2.91</v>
      </c>
      <c r="J2027" s="1" t="n">
        <v>4.032</v>
      </c>
      <c r="K2027" s="1" t="s">
        <v>28260</v>
      </c>
    </row>
    <row r="2028" customFormat="false" ht="12.75" hidden="false" customHeight="false" outlineLevel="0" collapsed="false">
      <c r="A2028" s="1" t="s">
        <v>24318</v>
      </c>
      <c r="B2028" s="1" t="s">
        <v>24318</v>
      </c>
      <c r="C2028" s="1" t="s">
        <v>24318</v>
      </c>
      <c r="D2028" s="1" t="s">
        <v>28261</v>
      </c>
      <c r="E2028" s="0" t="n">
        <v>-1.495</v>
      </c>
      <c r="H2028" s="1" t="n">
        <v>1.608</v>
      </c>
      <c r="I2028" s="1" t="n">
        <v>4.655</v>
      </c>
      <c r="J2028" s="1" t="n">
        <v>7.69</v>
      </c>
      <c r="K2028" s="1" t="s">
        <v>28262</v>
      </c>
    </row>
    <row r="2029" customFormat="false" ht="12.75" hidden="false" customHeight="false" outlineLevel="0" collapsed="false">
      <c r="A2029" s="1" t="s">
        <v>24318</v>
      </c>
      <c r="B2029" s="1" t="s">
        <v>24318</v>
      </c>
      <c r="C2029" s="1" t="s">
        <v>24318</v>
      </c>
      <c r="D2029" s="1" t="s">
        <v>28263</v>
      </c>
      <c r="E2029" s="0" t="n">
        <v>-1.497</v>
      </c>
      <c r="G2029" s="0" t="n">
        <v>1.889</v>
      </c>
      <c r="H2029" s="1" t="n">
        <v>3.262</v>
      </c>
      <c r="I2029" s="1" t="n">
        <v>21.382</v>
      </c>
      <c r="J2029" s="1" t="n">
        <v>15.902</v>
      </c>
      <c r="K2029" s="1" t="s">
        <v>28264</v>
      </c>
    </row>
    <row r="2030" customFormat="false" ht="12.75" hidden="false" customHeight="false" outlineLevel="0" collapsed="false">
      <c r="A2030" s="1" t="s">
        <v>24318</v>
      </c>
      <c r="B2030" s="1" t="s">
        <v>24318</v>
      </c>
      <c r="C2030" s="1" t="s">
        <v>24318</v>
      </c>
      <c r="D2030" s="1" t="s">
        <v>28265</v>
      </c>
      <c r="E2030" s="0" t="n">
        <v>-1.497</v>
      </c>
      <c r="G2030" s="0" t="n">
        <v>1.458</v>
      </c>
      <c r="H2030" s="1" t="n">
        <v>1.092</v>
      </c>
      <c r="I2030" s="1" t="n">
        <v>5.233</v>
      </c>
      <c r="J2030" s="1" t="n">
        <v>5.252</v>
      </c>
      <c r="K2030" s="1" t="s">
        <v>28266</v>
      </c>
    </row>
    <row r="2031" customFormat="false" ht="12.75" hidden="false" customHeight="false" outlineLevel="0" collapsed="false">
      <c r="A2031" s="1" t="s">
        <v>24318</v>
      </c>
      <c r="B2031" s="1" t="s">
        <v>24318</v>
      </c>
      <c r="C2031" s="1" t="s">
        <v>24318</v>
      </c>
      <c r="D2031" s="1" t="s">
        <v>28267</v>
      </c>
      <c r="E2031" s="0" t="n">
        <v>-1.499</v>
      </c>
      <c r="H2031" s="1" t="n">
        <v>3.031</v>
      </c>
      <c r="I2031" s="1" t="n">
        <v>10.167</v>
      </c>
      <c r="J2031" s="1" t="n">
        <v>14.577</v>
      </c>
      <c r="K2031" s="1" t="s">
        <v>28268</v>
      </c>
    </row>
    <row r="2032" customFormat="false" ht="12.75" hidden="false" customHeight="false" outlineLevel="0" collapsed="false">
      <c r="A2032" s="1" t="s">
        <v>24318</v>
      </c>
      <c r="B2032" s="1" t="s">
        <v>24318</v>
      </c>
      <c r="C2032" s="1" t="s">
        <v>24318</v>
      </c>
      <c r="D2032" s="1" t="s">
        <v>28269</v>
      </c>
      <c r="E2032" s="0" t="n">
        <v>-1.5</v>
      </c>
      <c r="G2032" s="0" t="n">
        <v>1.212</v>
      </c>
      <c r="H2032" s="1" t="n">
        <v>1.024</v>
      </c>
      <c r="I2032" s="1" t="n">
        <v>4.04</v>
      </c>
      <c r="J2032" s="1" t="n">
        <v>4.915</v>
      </c>
      <c r="K2032" s="1" t="s">
        <v>28270</v>
      </c>
    </row>
    <row r="2033" customFormat="false" ht="12.75" hidden="false" customHeight="false" outlineLevel="0" collapsed="false">
      <c r="A2033" s="1" t="s">
        <v>24318</v>
      </c>
      <c r="B2033" s="1" t="s">
        <v>24318</v>
      </c>
      <c r="C2033" s="1" t="s">
        <v>24318</v>
      </c>
      <c r="D2033" s="1" t="s">
        <v>28271</v>
      </c>
      <c r="E2033" s="0" t="n">
        <v>-1.5</v>
      </c>
      <c r="G2033" s="0" t="n">
        <v>1.134</v>
      </c>
      <c r="H2033" s="1" t="n">
        <v>2.612</v>
      </c>
      <c r="I2033" s="1" t="n">
        <v>9.779</v>
      </c>
      <c r="J2033" s="1" t="n">
        <v>12.392</v>
      </c>
      <c r="K2033" s="1" t="s">
        <v>28272</v>
      </c>
    </row>
    <row r="2034" customFormat="false" ht="12.75" hidden="false" customHeight="false" outlineLevel="0" collapsed="false">
      <c r="A2034" s="1" t="s">
        <v>24318</v>
      </c>
      <c r="B2034" s="1" t="s">
        <v>24318</v>
      </c>
      <c r="C2034" s="1" t="s">
        <v>24318</v>
      </c>
      <c r="D2034" s="1" t="s">
        <v>28273</v>
      </c>
      <c r="E2034" s="0" t="n">
        <v>-1.5</v>
      </c>
      <c r="G2034" s="0" t="n">
        <v>1.069</v>
      </c>
      <c r="H2034" s="1" t="n">
        <v>1.96</v>
      </c>
      <c r="I2034" s="1" t="n">
        <v>6.986</v>
      </c>
      <c r="J2034" s="1" t="n">
        <v>9.373</v>
      </c>
      <c r="K2034" s="1" t="s">
        <v>28274</v>
      </c>
    </row>
    <row r="2035" customFormat="false" ht="12.75" hidden="false" customHeight="false" outlineLevel="0" collapsed="false">
      <c r="A2035" s="1" t="s">
        <v>24318</v>
      </c>
      <c r="B2035" s="1" t="s">
        <v>24318</v>
      </c>
      <c r="C2035" s="1" t="s">
        <v>24318</v>
      </c>
      <c r="D2035" s="1" t="s">
        <v>28275</v>
      </c>
      <c r="E2035" s="0" t="n">
        <v>-1.5</v>
      </c>
      <c r="G2035" s="0" t="n">
        <v>1.03</v>
      </c>
      <c r="H2035" s="1" t="n">
        <v>3.753</v>
      </c>
      <c r="I2035" s="1" t="n">
        <v>13.13</v>
      </c>
      <c r="J2035" s="1" t="n">
        <v>18.037</v>
      </c>
      <c r="K2035" s="1" t="s">
        <v>28276</v>
      </c>
    </row>
    <row r="2036" customFormat="false" ht="12.75" hidden="false" customHeight="false" outlineLevel="0" collapsed="false">
      <c r="A2036" s="1" t="s">
        <v>24318</v>
      </c>
      <c r="B2036" s="1" t="s">
        <v>24318</v>
      </c>
      <c r="C2036" s="1" t="s">
        <v>24318</v>
      </c>
      <c r="D2036" s="1" t="s">
        <v>28277</v>
      </c>
      <c r="E2036" s="0" t="n">
        <v>-1.5</v>
      </c>
      <c r="H2036" s="1" t="n">
        <v>1.942</v>
      </c>
      <c r="I2036" s="1" t="n">
        <v>8.01</v>
      </c>
      <c r="J2036" s="1" t="n">
        <v>9.167</v>
      </c>
      <c r="K2036" s="1" t="s">
        <v>28278</v>
      </c>
    </row>
    <row r="2037" customFormat="false" ht="12.75" hidden="false" customHeight="false" outlineLevel="0" collapsed="false">
      <c r="A2037" s="1" t="s">
        <v>24318</v>
      </c>
      <c r="B2037" s="1" t="s">
        <v>24318</v>
      </c>
      <c r="C2037" s="1" t="s">
        <v>24318</v>
      </c>
      <c r="D2037" s="1" t="s">
        <v>28279</v>
      </c>
      <c r="E2037" s="0" t="n">
        <v>-1.504</v>
      </c>
      <c r="G2037" s="0" t="n">
        <v>1.352</v>
      </c>
      <c r="H2037" s="1" t="n">
        <v>1.645</v>
      </c>
      <c r="I2037" s="1" t="n">
        <v>7.155</v>
      </c>
      <c r="J2037" s="1" t="n">
        <v>7.922</v>
      </c>
      <c r="K2037" s="1" t="s">
        <v>28280</v>
      </c>
    </row>
    <row r="2038" customFormat="false" ht="12.75" hidden="false" customHeight="false" outlineLevel="0" collapsed="false">
      <c r="A2038" s="1" t="s">
        <v>24318</v>
      </c>
      <c r="B2038" s="1" t="s">
        <v>24318</v>
      </c>
      <c r="C2038" s="1" t="s">
        <v>24318</v>
      </c>
      <c r="D2038" s="1" t="s">
        <v>28281</v>
      </c>
      <c r="E2038" s="0" t="n">
        <v>-1.504</v>
      </c>
      <c r="H2038" s="1" t="n">
        <v>4.033</v>
      </c>
      <c r="I2038" s="1" t="n">
        <v>12.016</v>
      </c>
      <c r="J2038" s="1" t="n">
        <v>19.65</v>
      </c>
      <c r="K2038" s="1" t="s">
        <v>28282</v>
      </c>
    </row>
    <row r="2039" customFormat="false" ht="12.75" hidden="false" customHeight="false" outlineLevel="0" collapsed="false">
      <c r="A2039" s="1" t="s">
        <v>24318</v>
      </c>
      <c r="B2039" s="1" t="s">
        <v>24318</v>
      </c>
      <c r="C2039" s="1" t="s">
        <v>24318</v>
      </c>
      <c r="D2039" s="1" t="s">
        <v>28283</v>
      </c>
      <c r="E2039" s="0" t="n">
        <v>-1.507</v>
      </c>
      <c r="H2039" s="1" t="n">
        <v>0.167</v>
      </c>
      <c r="I2039" s="1" t="n">
        <v>0.559</v>
      </c>
      <c r="J2039" s="1" t="n">
        <v>0.794</v>
      </c>
      <c r="K2039" s="1" t="s">
        <v>28284</v>
      </c>
    </row>
    <row r="2040" customFormat="false" ht="12.75" hidden="false" customHeight="false" outlineLevel="0" collapsed="false">
      <c r="A2040" s="1" t="s">
        <v>24318</v>
      </c>
      <c r="B2040" s="1" t="s">
        <v>24318</v>
      </c>
      <c r="C2040" s="1" t="s">
        <v>24318</v>
      </c>
      <c r="D2040" s="1" t="s">
        <v>28285</v>
      </c>
      <c r="E2040" s="0" t="n">
        <v>-1.51</v>
      </c>
      <c r="G2040" s="0" t="n">
        <v>1.137</v>
      </c>
      <c r="H2040" s="1" t="n">
        <v>1.403</v>
      </c>
      <c r="I2040" s="1" t="n">
        <v>5.208</v>
      </c>
      <c r="J2040" s="1" t="n">
        <v>6.76</v>
      </c>
      <c r="K2040" s="1" t="s">
        <v>28286</v>
      </c>
    </row>
    <row r="2041" customFormat="false" ht="12.75" hidden="false" customHeight="false" outlineLevel="0" collapsed="false">
      <c r="A2041" s="1" t="s">
        <v>24318</v>
      </c>
      <c r="B2041" s="1" t="s">
        <v>24318</v>
      </c>
      <c r="C2041" s="1" t="s">
        <v>24318</v>
      </c>
      <c r="D2041" s="1" t="s">
        <v>28287</v>
      </c>
      <c r="E2041" s="0" t="n">
        <v>-1.51</v>
      </c>
      <c r="H2041" s="1" t="n">
        <v>1.086</v>
      </c>
      <c r="I2041" s="1" t="n">
        <v>3.332</v>
      </c>
      <c r="J2041" s="1" t="n">
        <v>5.198</v>
      </c>
      <c r="K2041" s="1" t="s">
        <v>28288</v>
      </c>
    </row>
    <row r="2042" customFormat="false" ht="12.75" hidden="false" customHeight="false" outlineLevel="0" collapsed="false">
      <c r="A2042" s="1" t="s">
        <v>24318</v>
      </c>
      <c r="B2042" s="1" t="s">
        <v>24318</v>
      </c>
      <c r="C2042" s="1" t="s">
        <v>24318</v>
      </c>
      <c r="D2042" s="1" t="s">
        <v>28289</v>
      </c>
      <c r="E2042" s="0" t="n">
        <v>-1.51</v>
      </c>
      <c r="H2042" s="1" t="n">
        <v>0.621</v>
      </c>
      <c r="I2042" s="1" t="n">
        <v>2.379</v>
      </c>
      <c r="J2042" s="1" t="n">
        <v>2.978</v>
      </c>
      <c r="K2042" s="1" t="s">
        <v>28290</v>
      </c>
    </row>
    <row r="2043" customFormat="false" ht="12.75" hidden="false" customHeight="false" outlineLevel="0" collapsed="false">
      <c r="A2043" s="1" t="s">
        <v>24318</v>
      </c>
      <c r="B2043" s="1" t="s">
        <v>24318</v>
      </c>
      <c r="C2043" s="1" t="s">
        <v>24318</v>
      </c>
      <c r="D2043" s="1" t="s">
        <v>28291</v>
      </c>
      <c r="E2043" s="0" t="n">
        <v>-1.511</v>
      </c>
      <c r="G2043" s="0" t="n">
        <v>1.329</v>
      </c>
      <c r="H2043" s="1" t="n">
        <v>0.744</v>
      </c>
      <c r="I2043" s="1" t="n">
        <v>3.205</v>
      </c>
      <c r="J2043" s="1" t="n">
        <v>3.567</v>
      </c>
      <c r="K2043" s="1" t="s">
        <v>28292</v>
      </c>
    </row>
    <row r="2044" customFormat="false" ht="12.75" hidden="false" customHeight="false" outlineLevel="0" collapsed="false">
      <c r="A2044" s="1" t="s">
        <v>24318</v>
      </c>
      <c r="B2044" s="1" t="s">
        <v>24318</v>
      </c>
      <c r="C2044" s="1" t="s">
        <v>24318</v>
      </c>
      <c r="D2044" s="1" t="s">
        <v>28293</v>
      </c>
      <c r="E2044" s="0" t="n">
        <v>-1.511</v>
      </c>
      <c r="H2044" s="1" t="n">
        <v>1.437</v>
      </c>
      <c r="I2044" s="1" t="n">
        <v>4.125</v>
      </c>
      <c r="J2044" s="1" t="n">
        <v>6.928</v>
      </c>
      <c r="K2044" s="1" t="s">
        <v>28294</v>
      </c>
    </row>
    <row r="2045" customFormat="false" ht="12.75" hidden="false" customHeight="false" outlineLevel="0" collapsed="false">
      <c r="A2045" s="1" t="s">
        <v>24318</v>
      </c>
      <c r="B2045" s="1" t="s">
        <v>24318</v>
      </c>
      <c r="C2045" s="1" t="s">
        <v>24318</v>
      </c>
      <c r="D2045" s="1" t="s">
        <v>28295</v>
      </c>
      <c r="E2045" s="0" t="n">
        <v>-1.512</v>
      </c>
      <c r="G2045" s="0" t="n">
        <v>1.798</v>
      </c>
      <c r="H2045" s="1" t="n">
        <v>0.233</v>
      </c>
      <c r="I2045" s="1" t="n">
        <v>1.393</v>
      </c>
      <c r="J2045" s="1" t="n">
        <v>1.133</v>
      </c>
      <c r="K2045" s="1" t="s">
        <v>28296</v>
      </c>
    </row>
    <row r="2046" customFormat="false" ht="12.75" hidden="false" customHeight="false" outlineLevel="0" collapsed="false">
      <c r="A2046" s="1" t="s">
        <v>24318</v>
      </c>
      <c r="B2046" s="1" t="s">
        <v>24318</v>
      </c>
      <c r="C2046" s="1" t="s">
        <v>24318</v>
      </c>
      <c r="D2046" s="1" t="s">
        <v>28297</v>
      </c>
      <c r="E2046" s="0" t="n">
        <v>-1.512</v>
      </c>
      <c r="G2046" s="0" t="n">
        <v>1.091</v>
      </c>
      <c r="H2046" s="1" t="n">
        <v>0.824</v>
      </c>
      <c r="I2046" s="1" t="n">
        <v>3.037</v>
      </c>
      <c r="J2046" s="1" t="n">
        <v>3.997</v>
      </c>
      <c r="K2046" s="1" t="s">
        <v>28298</v>
      </c>
    </row>
    <row r="2047" customFormat="false" ht="12.75" hidden="false" customHeight="false" outlineLevel="0" collapsed="false">
      <c r="A2047" s="1" t="s">
        <v>24318</v>
      </c>
      <c r="B2047" s="1" t="s">
        <v>24318</v>
      </c>
      <c r="C2047" s="1" t="s">
        <v>24318</v>
      </c>
      <c r="D2047" s="1" t="s">
        <v>28299</v>
      </c>
      <c r="E2047" s="0" t="n">
        <v>-1.512</v>
      </c>
      <c r="G2047" s="0" t="n">
        <v>1.05</v>
      </c>
      <c r="H2047" s="1" t="n">
        <v>1.52</v>
      </c>
      <c r="I2047" s="1" t="n">
        <v>5.392</v>
      </c>
      <c r="J2047" s="1" t="n">
        <v>7.298</v>
      </c>
      <c r="K2047" s="1" t="s">
        <v>28300</v>
      </c>
    </row>
    <row r="2048" customFormat="false" ht="12.75" hidden="false" customHeight="false" outlineLevel="0" collapsed="false">
      <c r="A2048" s="1" t="s">
        <v>24318</v>
      </c>
      <c r="B2048" s="1" t="s">
        <v>24318</v>
      </c>
      <c r="C2048" s="1" t="s">
        <v>24318</v>
      </c>
      <c r="D2048" s="1" t="s">
        <v>28301</v>
      </c>
      <c r="E2048" s="0" t="n">
        <v>-1.514</v>
      </c>
      <c r="H2048" s="1" t="n">
        <v>2.605</v>
      </c>
      <c r="I2048" s="1" t="n">
        <v>6.47</v>
      </c>
      <c r="J2048" s="1" t="n">
        <v>12.574</v>
      </c>
      <c r="K2048" s="1" t="s">
        <v>28302</v>
      </c>
    </row>
    <row r="2049" customFormat="false" ht="12.75" hidden="false" customHeight="false" outlineLevel="0" collapsed="false">
      <c r="A2049" s="1" t="s">
        <v>24318</v>
      </c>
      <c r="B2049" s="1" t="s">
        <v>24318</v>
      </c>
      <c r="C2049" s="1" t="s">
        <v>24318</v>
      </c>
      <c r="D2049" s="1" t="s">
        <v>28303</v>
      </c>
      <c r="E2049" s="0" t="n">
        <v>-1.515</v>
      </c>
      <c r="H2049" s="1" t="n">
        <v>0.856</v>
      </c>
      <c r="I2049" s="1" t="n">
        <v>2.86</v>
      </c>
      <c r="J2049" s="1" t="n">
        <v>4.141</v>
      </c>
      <c r="K2049" s="1" t="s">
        <v>28304</v>
      </c>
    </row>
    <row r="2050" customFormat="false" ht="12.75" hidden="false" customHeight="false" outlineLevel="0" collapsed="false">
      <c r="A2050" s="1" t="s">
        <v>24318</v>
      </c>
      <c r="B2050" s="1" t="s">
        <v>24318</v>
      </c>
      <c r="C2050" s="1" t="s">
        <v>24318</v>
      </c>
      <c r="D2050" s="1" t="s">
        <v>28305</v>
      </c>
      <c r="E2050" s="0" t="n">
        <v>-1.516</v>
      </c>
      <c r="G2050" s="0" t="n">
        <v>1.588</v>
      </c>
      <c r="H2050" s="1" t="n">
        <v>1.055</v>
      </c>
      <c r="I2050" s="1" t="n">
        <v>5.557</v>
      </c>
      <c r="J2050" s="1" t="n">
        <v>5.232</v>
      </c>
      <c r="K2050" s="1" t="s">
        <v>28306</v>
      </c>
    </row>
    <row r="2051" customFormat="false" ht="12.75" hidden="false" customHeight="false" outlineLevel="0" collapsed="false">
      <c r="A2051" s="1" t="s">
        <v>24318</v>
      </c>
      <c r="B2051" s="1" t="s">
        <v>24318</v>
      </c>
      <c r="C2051" s="1" t="s">
        <v>24318</v>
      </c>
      <c r="D2051" s="1" t="s">
        <v>28307</v>
      </c>
      <c r="E2051" s="0" t="n">
        <v>-1.518</v>
      </c>
      <c r="G2051" s="0" t="n">
        <v>1.356</v>
      </c>
      <c r="H2051" s="1" t="n">
        <v>0.64</v>
      </c>
      <c r="I2051" s="1" t="n">
        <v>2.73</v>
      </c>
      <c r="J2051" s="1" t="n">
        <v>3.14</v>
      </c>
      <c r="K2051" s="1" t="s">
        <v>28308</v>
      </c>
    </row>
    <row r="2052" customFormat="false" ht="12.75" hidden="false" customHeight="false" outlineLevel="0" collapsed="false">
      <c r="A2052" s="1" t="s">
        <v>24318</v>
      </c>
      <c r="B2052" s="1" t="s">
        <v>24318</v>
      </c>
      <c r="C2052" s="1" t="s">
        <v>24318</v>
      </c>
      <c r="D2052" s="1" t="s">
        <v>28309</v>
      </c>
      <c r="E2052" s="0" t="n">
        <v>-1.518</v>
      </c>
      <c r="H2052" s="1" t="n">
        <v>0.246</v>
      </c>
      <c r="I2052" s="1" t="n">
        <v>0.598</v>
      </c>
      <c r="J2052" s="1" t="n">
        <v>1.201</v>
      </c>
      <c r="K2052" s="1" t="s">
        <v>28310</v>
      </c>
    </row>
    <row r="2053" customFormat="false" ht="12.75" hidden="false" customHeight="false" outlineLevel="0" collapsed="false">
      <c r="A2053" s="1" t="s">
        <v>24318</v>
      </c>
      <c r="B2053" s="1" t="s">
        <v>24318</v>
      </c>
      <c r="C2053" s="1" t="s">
        <v>24318</v>
      </c>
      <c r="D2053" s="1" t="s">
        <v>28311</v>
      </c>
      <c r="E2053" s="0" t="n">
        <v>-1.519</v>
      </c>
      <c r="G2053" s="0" t="n">
        <v>1.847</v>
      </c>
      <c r="H2053" s="1" t="n">
        <v>0.5</v>
      </c>
      <c r="I2053" s="1" t="n">
        <v>3.131</v>
      </c>
      <c r="J2053" s="1" t="n">
        <v>2.459</v>
      </c>
      <c r="K2053" s="1" t="s">
        <v>28312</v>
      </c>
    </row>
    <row r="2054" customFormat="false" ht="12.75" hidden="false" customHeight="false" outlineLevel="0" collapsed="false">
      <c r="A2054" s="1" t="s">
        <v>24318</v>
      </c>
      <c r="B2054" s="1" t="s">
        <v>24318</v>
      </c>
      <c r="C2054" s="1" t="s">
        <v>24318</v>
      </c>
      <c r="D2054" s="1" t="s">
        <v>28313</v>
      </c>
      <c r="E2054" s="0" t="n">
        <v>-1.519</v>
      </c>
      <c r="G2054" s="0" t="n">
        <v>1.037</v>
      </c>
      <c r="H2054" s="1" t="n">
        <v>2.255</v>
      </c>
      <c r="I2054" s="1" t="n">
        <v>7.951</v>
      </c>
      <c r="J2054" s="1" t="n">
        <v>11.07</v>
      </c>
      <c r="K2054" s="1" t="s">
        <v>28314</v>
      </c>
    </row>
    <row r="2055" customFormat="false" ht="12.75" hidden="false" customHeight="false" outlineLevel="0" collapsed="false">
      <c r="A2055" s="1" t="s">
        <v>24318</v>
      </c>
      <c r="B2055" s="1" t="s">
        <v>24318</v>
      </c>
      <c r="C2055" s="1" t="s">
        <v>24318</v>
      </c>
      <c r="D2055" s="1" t="s">
        <v>28315</v>
      </c>
      <c r="E2055" s="0" t="n">
        <v>-1.519</v>
      </c>
      <c r="H2055" s="1" t="n">
        <v>0.985</v>
      </c>
      <c r="I2055" s="1" t="n">
        <v>2.791</v>
      </c>
      <c r="J2055" s="1" t="n">
        <v>4.84</v>
      </c>
      <c r="K2055" s="1" t="s">
        <v>28316</v>
      </c>
    </row>
    <row r="2056" customFormat="false" ht="12.75" hidden="false" customHeight="false" outlineLevel="0" collapsed="false">
      <c r="A2056" s="1" t="s">
        <v>24318</v>
      </c>
      <c r="B2056" s="1" t="s">
        <v>24318</v>
      </c>
      <c r="C2056" s="1" t="s">
        <v>24318</v>
      </c>
      <c r="D2056" s="1" t="s">
        <v>28317</v>
      </c>
      <c r="E2056" s="0" t="n">
        <v>-1.52</v>
      </c>
      <c r="H2056" s="1" t="n">
        <v>6.545</v>
      </c>
      <c r="I2056" s="1" t="n">
        <v>22.511</v>
      </c>
      <c r="J2056" s="1" t="n">
        <v>31.797</v>
      </c>
      <c r="K2056" s="1" t="s">
        <v>28318</v>
      </c>
    </row>
    <row r="2057" customFormat="false" ht="12.75" hidden="false" customHeight="false" outlineLevel="0" collapsed="false">
      <c r="A2057" s="1" t="s">
        <v>24318</v>
      </c>
      <c r="B2057" s="1" t="s">
        <v>24318</v>
      </c>
      <c r="C2057" s="1" t="s">
        <v>24318</v>
      </c>
      <c r="D2057" s="1" t="s">
        <v>28319</v>
      </c>
      <c r="E2057" s="0" t="n">
        <v>-1.521</v>
      </c>
      <c r="G2057" s="0" t="n">
        <v>1.201</v>
      </c>
      <c r="H2057" s="1" t="n">
        <v>0.646</v>
      </c>
      <c r="I2057" s="1" t="n">
        <v>2.538</v>
      </c>
      <c r="J2057" s="1" t="n">
        <v>3.127</v>
      </c>
      <c r="K2057" s="1" t="s">
        <v>28320</v>
      </c>
    </row>
    <row r="2058" customFormat="false" ht="12.75" hidden="false" customHeight="false" outlineLevel="0" collapsed="false">
      <c r="A2058" s="1" t="s">
        <v>24318</v>
      </c>
      <c r="B2058" s="1" t="s">
        <v>24318</v>
      </c>
      <c r="C2058" s="1" t="s">
        <v>24318</v>
      </c>
      <c r="D2058" s="1" t="s">
        <v>28321</v>
      </c>
      <c r="E2058" s="0" t="n">
        <v>-1.522</v>
      </c>
      <c r="G2058" s="0" t="n">
        <v>1.567</v>
      </c>
      <c r="H2058" s="1" t="n">
        <v>0.089</v>
      </c>
      <c r="I2058" s="1" t="n">
        <v>0.45</v>
      </c>
      <c r="J2058" s="1" t="n">
        <v>0.432</v>
      </c>
      <c r="K2058" s="1" t="s">
        <v>28322</v>
      </c>
    </row>
    <row r="2059" customFormat="false" ht="12.75" hidden="false" customHeight="false" outlineLevel="0" collapsed="false">
      <c r="A2059" s="1" t="s">
        <v>24318</v>
      </c>
      <c r="B2059" s="1" t="s">
        <v>24318</v>
      </c>
      <c r="C2059" s="1" t="s">
        <v>24318</v>
      </c>
      <c r="D2059" s="1" t="s">
        <v>28323</v>
      </c>
      <c r="E2059" s="0" t="n">
        <v>-1.523</v>
      </c>
      <c r="G2059" s="0" t="n">
        <v>1.281</v>
      </c>
      <c r="H2059" s="1" t="n">
        <v>2.017</v>
      </c>
      <c r="I2059" s="1" t="n">
        <v>8.423</v>
      </c>
      <c r="J2059" s="1" t="n">
        <v>9.794</v>
      </c>
      <c r="K2059" s="1" t="s">
        <v>28324</v>
      </c>
    </row>
    <row r="2060" customFormat="false" ht="12.75" hidden="false" customHeight="false" outlineLevel="0" collapsed="false">
      <c r="A2060" s="1" t="s">
        <v>24318</v>
      </c>
      <c r="B2060" s="1" t="s">
        <v>24318</v>
      </c>
      <c r="C2060" s="1" t="s">
        <v>24318</v>
      </c>
      <c r="D2060" s="1" t="s">
        <v>28325</v>
      </c>
      <c r="E2060" s="0" t="n">
        <v>-1.523</v>
      </c>
      <c r="H2060" s="1" t="n">
        <v>1.766</v>
      </c>
      <c r="I2060" s="1" t="n">
        <v>6.043</v>
      </c>
      <c r="J2060" s="1" t="n">
        <v>8.67</v>
      </c>
      <c r="K2060" s="1" t="s">
        <v>28326</v>
      </c>
    </row>
    <row r="2061" customFormat="false" ht="12.75" hidden="false" customHeight="false" outlineLevel="0" collapsed="false">
      <c r="A2061" s="1" t="s">
        <v>24318</v>
      </c>
      <c r="B2061" s="1" t="s">
        <v>24318</v>
      </c>
      <c r="C2061" s="1" t="s">
        <v>24318</v>
      </c>
      <c r="D2061" s="1" t="s">
        <v>28327</v>
      </c>
      <c r="E2061" s="0" t="n">
        <v>-1.523</v>
      </c>
      <c r="H2061" s="1" t="n">
        <v>10.497</v>
      </c>
      <c r="I2061" s="1" t="n">
        <v>33.628</v>
      </c>
      <c r="J2061" s="1" t="n">
        <v>50.769</v>
      </c>
      <c r="K2061" s="1" t="s">
        <v>28328</v>
      </c>
    </row>
    <row r="2062" customFormat="false" ht="12.75" hidden="false" customHeight="false" outlineLevel="0" collapsed="false">
      <c r="A2062" s="1" t="s">
        <v>24318</v>
      </c>
      <c r="B2062" s="1" t="s">
        <v>24318</v>
      </c>
      <c r="C2062" s="1" t="s">
        <v>24318</v>
      </c>
      <c r="D2062" s="1" t="s">
        <v>28329</v>
      </c>
      <c r="E2062" s="0" t="n">
        <v>-1.524</v>
      </c>
      <c r="G2062" s="0" t="n">
        <v>1.246</v>
      </c>
      <c r="H2062" s="1" t="n">
        <v>3.491</v>
      </c>
      <c r="I2062" s="1" t="n">
        <v>14.052</v>
      </c>
      <c r="J2062" s="1" t="n">
        <v>17.072</v>
      </c>
      <c r="K2062" s="1" t="s">
        <v>28330</v>
      </c>
    </row>
    <row r="2063" customFormat="false" ht="12.75" hidden="false" customHeight="false" outlineLevel="0" collapsed="false">
      <c r="A2063" s="1" t="s">
        <v>24318</v>
      </c>
      <c r="B2063" s="1" t="s">
        <v>24318</v>
      </c>
      <c r="C2063" s="1" t="s">
        <v>24318</v>
      </c>
      <c r="D2063" s="1" t="s">
        <v>28331</v>
      </c>
      <c r="E2063" s="0" t="n">
        <v>-1.526</v>
      </c>
      <c r="G2063" s="0" t="n">
        <v>1.562</v>
      </c>
      <c r="H2063" s="1" t="n">
        <v>0.386</v>
      </c>
      <c r="I2063" s="1" t="n">
        <v>1.975</v>
      </c>
      <c r="J2063" s="1" t="n">
        <v>1.912</v>
      </c>
      <c r="K2063" s="1" t="s">
        <v>28332</v>
      </c>
    </row>
    <row r="2064" customFormat="false" ht="12.75" hidden="false" customHeight="false" outlineLevel="0" collapsed="false">
      <c r="A2064" s="1" t="s">
        <v>24318</v>
      </c>
      <c r="B2064" s="1" t="s">
        <v>24318</v>
      </c>
      <c r="C2064" s="1" t="s">
        <v>24318</v>
      </c>
      <c r="D2064" s="1" t="s">
        <v>28333</v>
      </c>
      <c r="E2064" s="0" t="n">
        <v>-1.526</v>
      </c>
      <c r="G2064" s="0" t="n">
        <v>1.223</v>
      </c>
      <c r="H2064" s="1" t="n">
        <v>0.472</v>
      </c>
      <c r="I2064" s="1" t="n">
        <v>1.897</v>
      </c>
      <c r="J2064" s="1" t="n">
        <v>2.297</v>
      </c>
      <c r="K2064" s="1" t="s">
        <v>28334</v>
      </c>
    </row>
    <row r="2065" customFormat="false" ht="12.75" hidden="false" customHeight="false" outlineLevel="0" collapsed="false">
      <c r="A2065" s="1" t="s">
        <v>24318</v>
      </c>
      <c r="B2065" s="1" t="s">
        <v>24318</v>
      </c>
      <c r="C2065" s="1" t="s">
        <v>24318</v>
      </c>
      <c r="D2065" s="1" t="s">
        <v>28335</v>
      </c>
      <c r="E2065" s="0" t="n">
        <v>-1.527</v>
      </c>
      <c r="G2065" s="0" t="n">
        <v>1.392</v>
      </c>
      <c r="H2065" s="1" t="n">
        <v>1.082</v>
      </c>
      <c r="I2065" s="1" t="n">
        <v>4.811</v>
      </c>
      <c r="J2065" s="1" t="n">
        <v>5.255</v>
      </c>
      <c r="K2065" s="1" t="s">
        <v>28336</v>
      </c>
    </row>
    <row r="2066" customFormat="false" ht="12.75" hidden="false" customHeight="false" outlineLevel="0" collapsed="false">
      <c r="A2066" s="1" t="s">
        <v>24318</v>
      </c>
      <c r="B2066" s="1" t="s">
        <v>24318</v>
      </c>
      <c r="C2066" s="1" t="s">
        <v>24318</v>
      </c>
      <c r="D2066" s="1" t="s">
        <v>28337</v>
      </c>
      <c r="E2066" s="0" t="n">
        <v>-1.529</v>
      </c>
      <c r="G2066" s="0" t="n">
        <v>1.291</v>
      </c>
      <c r="H2066" s="1" t="n">
        <v>0.476</v>
      </c>
      <c r="I2066" s="1" t="n">
        <v>2.02</v>
      </c>
      <c r="J2066" s="1" t="n">
        <v>2.361</v>
      </c>
      <c r="K2066" s="1" t="s">
        <v>28338</v>
      </c>
    </row>
    <row r="2067" customFormat="false" ht="12.75" hidden="false" customHeight="false" outlineLevel="0" collapsed="false">
      <c r="A2067" s="1" t="s">
        <v>24318</v>
      </c>
      <c r="B2067" s="1" t="s">
        <v>24318</v>
      </c>
      <c r="C2067" s="1" t="s">
        <v>24318</v>
      </c>
      <c r="D2067" s="1" t="s">
        <v>28339</v>
      </c>
      <c r="E2067" s="0" t="n">
        <v>-1.529</v>
      </c>
      <c r="G2067" s="0" t="n">
        <v>1.057</v>
      </c>
      <c r="H2067" s="1" t="n">
        <v>0.386</v>
      </c>
      <c r="I2067" s="1" t="n">
        <v>1.393</v>
      </c>
      <c r="J2067" s="1" t="n">
        <v>1.91</v>
      </c>
      <c r="K2067" s="1" t="s">
        <v>28340</v>
      </c>
    </row>
    <row r="2068" customFormat="false" ht="12.75" hidden="false" customHeight="false" outlineLevel="0" collapsed="false">
      <c r="A2068" s="1" t="s">
        <v>24318</v>
      </c>
      <c r="B2068" s="1" t="s">
        <v>24318</v>
      </c>
      <c r="C2068" s="1" t="s">
        <v>24318</v>
      </c>
      <c r="D2068" s="1" t="s">
        <v>28341</v>
      </c>
      <c r="E2068" s="0" t="n">
        <v>-1.531</v>
      </c>
      <c r="G2068" s="0" t="n">
        <v>1.061</v>
      </c>
      <c r="H2068" s="1" t="n">
        <v>2.722</v>
      </c>
      <c r="I2068" s="1" t="n">
        <v>9.756</v>
      </c>
      <c r="J2068" s="1" t="n">
        <v>13.22</v>
      </c>
      <c r="K2068" s="1" t="s">
        <v>24801</v>
      </c>
    </row>
    <row r="2069" customFormat="false" ht="12.75" hidden="false" customHeight="false" outlineLevel="0" collapsed="false">
      <c r="A2069" s="1" t="s">
        <v>24318</v>
      </c>
      <c r="B2069" s="1" t="s">
        <v>24318</v>
      </c>
      <c r="C2069" s="1" t="s">
        <v>24318</v>
      </c>
      <c r="D2069" s="1" t="s">
        <v>28342</v>
      </c>
      <c r="E2069" s="0" t="n">
        <v>-1.532</v>
      </c>
      <c r="G2069" s="0" t="n">
        <v>1.891</v>
      </c>
      <c r="H2069" s="1" t="n">
        <v>0.475</v>
      </c>
      <c r="I2069" s="1" t="n">
        <v>2.941</v>
      </c>
      <c r="J2069" s="1" t="n">
        <v>2.327</v>
      </c>
      <c r="K2069" s="1" t="s">
        <v>28343</v>
      </c>
    </row>
    <row r="2070" customFormat="false" ht="12.75" hidden="false" customHeight="false" outlineLevel="0" collapsed="false">
      <c r="A2070" s="1" t="s">
        <v>24318</v>
      </c>
      <c r="B2070" s="1" t="s">
        <v>24318</v>
      </c>
      <c r="C2070" s="1" t="s">
        <v>24318</v>
      </c>
      <c r="D2070" s="1" t="s">
        <v>28344</v>
      </c>
      <c r="E2070" s="0" t="n">
        <v>-1.532</v>
      </c>
      <c r="G2070" s="0" t="n">
        <v>1.14</v>
      </c>
      <c r="H2070" s="1" t="n">
        <v>3.408</v>
      </c>
      <c r="I2070" s="1" t="n">
        <v>12.92</v>
      </c>
      <c r="J2070" s="1" t="n">
        <v>16.662</v>
      </c>
      <c r="K2070" s="1" t="s">
        <v>28345</v>
      </c>
    </row>
    <row r="2071" customFormat="false" ht="12.75" hidden="false" customHeight="false" outlineLevel="0" collapsed="false">
      <c r="A2071" s="1" t="s">
        <v>24318</v>
      </c>
      <c r="B2071" s="1" t="s">
        <v>24318</v>
      </c>
      <c r="C2071" s="1" t="s">
        <v>24318</v>
      </c>
      <c r="D2071" s="1" t="s">
        <v>28346</v>
      </c>
      <c r="E2071" s="0" t="n">
        <v>-1.535</v>
      </c>
      <c r="H2071" s="1" t="n">
        <v>1.455</v>
      </c>
      <c r="I2071" s="1" t="n">
        <v>4.715</v>
      </c>
      <c r="J2071" s="1" t="n">
        <v>7.151</v>
      </c>
      <c r="K2071" s="1" t="s">
        <v>28347</v>
      </c>
    </row>
    <row r="2072" customFormat="false" ht="12.75" hidden="false" customHeight="false" outlineLevel="0" collapsed="false">
      <c r="A2072" s="1" t="s">
        <v>24318</v>
      </c>
      <c r="B2072" s="1" t="s">
        <v>24318</v>
      </c>
      <c r="C2072" s="1" t="s">
        <v>24318</v>
      </c>
      <c r="D2072" s="1" t="s">
        <v>28348</v>
      </c>
      <c r="E2072" s="0" t="n">
        <v>-1.537</v>
      </c>
      <c r="G2072" s="0" t="n">
        <v>1.707</v>
      </c>
      <c r="H2072" s="1" t="n">
        <v>0.954</v>
      </c>
      <c r="I2072" s="1" t="n">
        <v>5.379</v>
      </c>
      <c r="J2072" s="1" t="n">
        <v>4.735</v>
      </c>
      <c r="K2072" s="1" t="s">
        <v>28349</v>
      </c>
    </row>
    <row r="2073" customFormat="false" ht="12.75" hidden="false" customHeight="false" outlineLevel="0" collapsed="false">
      <c r="A2073" s="1" t="s">
        <v>24318</v>
      </c>
      <c r="B2073" s="1" t="s">
        <v>24318</v>
      </c>
      <c r="C2073" s="1" t="s">
        <v>24318</v>
      </c>
      <c r="D2073" s="1" t="s">
        <v>28350</v>
      </c>
      <c r="E2073" s="0" t="n">
        <v>-1.537</v>
      </c>
      <c r="G2073" s="0" t="n">
        <v>1.045</v>
      </c>
      <c r="H2073" s="1" t="n">
        <v>0.39</v>
      </c>
      <c r="I2073" s="1" t="n">
        <v>1.383</v>
      </c>
      <c r="J2073" s="1" t="n">
        <v>1.929</v>
      </c>
      <c r="K2073" s="1" t="s">
        <v>28351</v>
      </c>
    </row>
    <row r="2074" customFormat="false" ht="12.75" hidden="false" customHeight="false" outlineLevel="0" collapsed="false">
      <c r="A2074" s="1" t="s">
        <v>24318</v>
      </c>
      <c r="B2074" s="1" t="s">
        <v>24318</v>
      </c>
      <c r="C2074" s="1" t="s">
        <v>24318</v>
      </c>
      <c r="D2074" s="1" t="s">
        <v>28352</v>
      </c>
      <c r="E2074" s="0" t="n">
        <v>-1.537</v>
      </c>
      <c r="H2074" s="1" t="n">
        <v>0.591</v>
      </c>
      <c r="I2074" s="1" t="n">
        <v>2.14</v>
      </c>
      <c r="J2074" s="1" t="n">
        <v>3.018</v>
      </c>
      <c r="K2074" s="1" t="s">
        <v>28353</v>
      </c>
    </row>
    <row r="2075" customFormat="false" ht="12.75" hidden="false" customHeight="false" outlineLevel="0" collapsed="false">
      <c r="A2075" s="1" t="s">
        <v>24318</v>
      </c>
      <c r="B2075" s="1" t="s">
        <v>24318</v>
      </c>
      <c r="C2075" s="1" t="s">
        <v>24318</v>
      </c>
      <c r="D2075" s="1" t="s">
        <v>28354</v>
      </c>
      <c r="E2075" s="0" t="n">
        <v>-1.54</v>
      </c>
      <c r="G2075" s="0" t="n">
        <v>1.208</v>
      </c>
      <c r="H2075" s="1" t="n">
        <v>0.547</v>
      </c>
      <c r="I2075" s="1" t="n">
        <v>2.169</v>
      </c>
      <c r="J2075" s="1" t="n">
        <v>2.682</v>
      </c>
      <c r="K2075" s="1" t="s">
        <v>27629</v>
      </c>
    </row>
    <row r="2076" customFormat="false" ht="12.75" hidden="false" customHeight="false" outlineLevel="0" collapsed="false">
      <c r="A2076" s="1" t="s">
        <v>24318</v>
      </c>
      <c r="B2076" s="1" t="s">
        <v>24318</v>
      </c>
      <c r="C2076" s="1" t="s">
        <v>24318</v>
      </c>
      <c r="D2076" s="1" t="s">
        <v>28355</v>
      </c>
      <c r="E2076" s="0" t="n">
        <v>-1.541</v>
      </c>
      <c r="G2076" s="0" t="n">
        <v>1.013</v>
      </c>
      <c r="H2076" s="1" t="n">
        <v>1.178</v>
      </c>
      <c r="I2076" s="1" t="n">
        <v>4.112</v>
      </c>
      <c r="J2076" s="1" t="n">
        <v>5.901</v>
      </c>
      <c r="K2076" s="1" t="s">
        <v>28356</v>
      </c>
    </row>
    <row r="2077" customFormat="false" ht="12.75" hidden="false" customHeight="false" outlineLevel="0" collapsed="false">
      <c r="A2077" s="1" t="s">
        <v>24318</v>
      </c>
      <c r="B2077" s="1" t="s">
        <v>24318</v>
      </c>
      <c r="C2077" s="1" t="s">
        <v>24318</v>
      </c>
      <c r="D2077" s="1" t="s">
        <v>28357</v>
      </c>
      <c r="E2077" s="0" t="n">
        <v>-1.542</v>
      </c>
      <c r="G2077" s="0" t="n">
        <v>1.122</v>
      </c>
      <c r="H2077" s="1" t="n">
        <v>1.539</v>
      </c>
      <c r="I2077" s="1" t="n">
        <v>5.794</v>
      </c>
      <c r="J2077" s="1" t="n">
        <v>7.612</v>
      </c>
      <c r="K2077" s="1" t="s">
        <v>28358</v>
      </c>
    </row>
    <row r="2078" customFormat="false" ht="12.75" hidden="false" customHeight="false" outlineLevel="0" collapsed="false">
      <c r="A2078" s="1" t="s">
        <v>24318</v>
      </c>
      <c r="B2078" s="1" t="s">
        <v>24318</v>
      </c>
      <c r="C2078" s="1" t="s">
        <v>24318</v>
      </c>
      <c r="D2078" s="1" t="s">
        <v>28359</v>
      </c>
      <c r="E2078" s="0" t="n">
        <v>-1.543</v>
      </c>
      <c r="H2078" s="1" t="n">
        <v>2.011</v>
      </c>
      <c r="I2078" s="1" t="n">
        <v>5.83</v>
      </c>
      <c r="J2078" s="1" t="n">
        <v>9.798</v>
      </c>
      <c r="K2078" s="1" t="s">
        <v>28360</v>
      </c>
    </row>
    <row r="2079" customFormat="false" ht="12.75" hidden="false" customHeight="false" outlineLevel="0" collapsed="false">
      <c r="A2079" s="1" t="s">
        <v>24318</v>
      </c>
      <c r="B2079" s="1" t="s">
        <v>24318</v>
      </c>
      <c r="C2079" s="1" t="s">
        <v>24318</v>
      </c>
      <c r="D2079" s="1" t="s">
        <v>28361</v>
      </c>
      <c r="E2079" s="0" t="n">
        <v>-1.544</v>
      </c>
      <c r="G2079" s="0" t="n">
        <v>1.283</v>
      </c>
      <c r="H2079" s="1" t="n">
        <v>0.069</v>
      </c>
      <c r="I2079" s="1" t="n">
        <v>0.293</v>
      </c>
      <c r="J2079" s="1" t="n">
        <v>0.351</v>
      </c>
      <c r="K2079" s="1" t="s">
        <v>28362</v>
      </c>
    </row>
    <row r="2080" customFormat="false" ht="12.75" hidden="false" customHeight="false" outlineLevel="0" collapsed="false">
      <c r="A2080" s="1" t="s">
        <v>24318</v>
      </c>
      <c r="B2080" s="1" t="s">
        <v>24318</v>
      </c>
      <c r="C2080" s="1" t="s">
        <v>24318</v>
      </c>
      <c r="D2080" s="1" t="s">
        <v>28363</v>
      </c>
      <c r="E2080" s="0" t="n">
        <v>-1.545</v>
      </c>
      <c r="G2080" s="0" t="n">
        <v>1.806</v>
      </c>
      <c r="H2080" s="1" t="n">
        <v>0.683</v>
      </c>
      <c r="I2080" s="1" t="n">
        <v>4.115</v>
      </c>
      <c r="J2080" s="1" t="n">
        <v>3.38</v>
      </c>
      <c r="K2080" s="1" t="s">
        <v>28364</v>
      </c>
    </row>
    <row r="2081" customFormat="false" ht="12.75" hidden="false" customHeight="false" outlineLevel="0" collapsed="false">
      <c r="A2081" s="1" t="s">
        <v>24318</v>
      </c>
      <c r="B2081" s="1" t="s">
        <v>24318</v>
      </c>
      <c r="C2081" s="1" t="s">
        <v>24318</v>
      </c>
      <c r="D2081" s="1" t="s">
        <v>28365</v>
      </c>
      <c r="E2081" s="0" t="n">
        <v>-1.545</v>
      </c>
      <c r="H2081" s="1" t="n">
        <v>3.382</v>
      </c>
      <c r="I2081" s="1" t="n">
        <v>9.881</v>
      </c>
      <c r="J2081" s="1" t="n">
        <v>16.84</v>
      </c>
      <c r="K2081" s="1" t="s">
        <v>28366</v>
      </c>
    </row>
    <row r="2082" customFormat="false" ht="12.75" hidden="false" customHeight="false" outlineLevel="0" collapsed="false">
      <c r="A2082" s="1" t="s">
        <v>24318</v>
      </c>
      <c r="B2082" s="1" t="s">
        <v>24318</v>
      </c>
      <c r="C2082" s="1" t="s">
        <v>24318</v>
      </c>
      <c r="D2082" s="1" t="s">
        <v>28367</v>
      </c>
      <c r="E2082" s="0" t="n">
        <v>-1.546</v>
      </c>
      <c r="G2082" s="0" t="n">
        <v>1.243</v>
      </c>
      <c r="H2082" s="1" t="n">
        <v>2.241</v>
      </c>
      <c r="I2082" s="1" t="n">
        <v>9.056</v>
      </c>
      <c r="J2082" s="1" t="n">
        <v>11.075</v>
      </c>
      <c r="K2082" s="1" t="s">
        <v>28368</v>
      </c>
    </row>
    <row r="2083" customFormat="false" ht="12.75" hidden="false" customHeight="false" outlineLevel="0" collapsed="false">
      <c r="A2083" s="1" t="s">
        <v>24318</v>
      </c>
      <c r="B2083" s="1" t="s">
        <v>24318</v>
      </c>
      <c r="C2083" s="1" t="s">
        <v>24318</v>
      </c>
      <c r="D2083" s="1" t="s">
        <v>28369</v>
      </c>
      <c r="E2083" s="0" t="n">
        <v>-1.546</v>
      </c>
      <c r="H2083" s="1" t="n">
        <v>0.369</v>
      </c>
      <c r="I2083" s="1" t="n">
        <v>0.959</v>
      </c>
      <c r="J2083" s="1" t="n">
        <v>1.867</v>
      </c>
      <c r="K2083" s="1" t="s">
        <v>28370</v>
      </c>
    </row>
    <row r="2084" customFormat="false" ht="12.75" hidden="false" customHeight="false" outlineLevel="0" collapsed="false">
      <c r="A2084" s="1" t="s">
        <v>24318</v>
      </c>
      <c r="B2084" s="1" t="s">
        <v>24318</v>
      </c>
      <c r="C2084" s="1" t="s">
        <v>24318</v>
      </c>
      <c r="D2084" s="1" t="s">
        <v>28371</v>
      </c>
      <c r="E2084" s="0" t="n">
        <v>-1.548</v>
      </c>
      <c r="H2084" s="1" t="n">
        <v>6.326</v>
      </c>
      <c r="I2084" s="1" t="n">
        <v>28.763</v>
      </c>
      <c r="J2084" s="1" t="n">
        <v>31.472</v>
      </c>
      <c r="K2084" s="1" t="s">
        <v>28372</v>
      </c>
    </row>
    <row r="2085" customFormat="false" ht="12.75" hidden="false" customHeight="false" outlineLevel="0" collapsed="false">
      <c r="A2085" s="1" t="s">
        <v>24318</v>
      </c>
      <c r="B2085" s="1" t="s">
        <v>24318</v>
      </c>
      <c r="C2085" s="1" t="s">
        <v>24318</v>
      </c>
      <c r="D2085" s="1" t="s">
        <v>28373</v>
      </c>
      <c r="E2085" s="0" t="n">
        <v>-1.548</v>
      </c>
      <c r="H2085" s="1" t="n">
        <v>6.373</v>
      </c>
      <c r="I2085" s="1" t="n">
        <v>20.62</v>
      </c>
      <c r="J2085" s="1" t="n">
        <v>31.441</v>
      </c>
      <c r="K2085" s="1" t="s">
        <v>28374</v>
      </c>
    </row>
    <row r="2086" customFormat="false" ht="12.75" hidden="false" customHeight="false" outlineLevel="0" collapsed="false">
      <c r="A2086" s="1" t="s">
        <v>24318</v>
      </c>
      <c r="B2086" s="1" t="s">
        <v>24318</v>
      </c>
      <c r="C2086" s="1" t="s">
        <v>24318</v>
      </c>
      <c r="D2086" s="1" t="s">
        <v>28375</v>
      </c>
      <c r="E2086" s="0" t="n">
        <v>-1.549</v>
      </c>
      <c r="G2086" s="0" t="n">
        <v>1.338</v>
      </c>
      <c r="H2086" s="1" t="n">
        <v>0.639</v>
      </c>
      <c r="I2086" s="1" t="n">
        <v>2.809</v>
      </c>
      <c r="J2086" s="1" t="n">
        <v>3.189</v>
      </c>
      <c r="K2086" s="1" t="s">
        <v>28376</v>
      </c>
    </row>
    <row r="2087" customFormat="false" ht="12.75" hidden="false" customHeight="false" outlineLevel="0" collapsed="false">
      <c r="A2087" s="1" t="s">
        <v>24318</v>
      </c>
      <c r="B2087" s="1" t="s">
        <v>24318</v>
      </c>
      <c r="C2087" s="1" t="s">
        <v>24318</v>
      </c>
      <c r="D2087" s="1" t="s">
        <v>28377</v>
      </c>
      <c r="E2087" s="0" t="n">
        <v>-1.549</v>
      </c>
      <c r="H2087" s="1" t="n">
        <v>0.288</v>
      </c>
      <c r="I2087" s="1" t="n">
        <v>0.727</v>
      </c>
      <c r="J2087" s="1" t="n">
        <v>1.395</v>
      </c>
      <c r="K2087" s="1" t="s">
        <v>28378</v>
      </c>
    </row>
    <row r="2088" customFormat="false" ht="12.75" hidden="false" customHeight="false" outlineLevel="0" collapsed="false">
      <c r="A2088" s="1" t="s">
        <v>24318</v>
      </c>
      <c r="B2088" s="1" t="s">
        <v>24318</v>
      </c>
      <c r="C2088" s="1" t="s">
        <v>24318</v>
      </c>
      <c r="D2088" s="1" t="s">
        <v>28379</v>
      </c>
      <c r="E2088" s="0" t="n">
        <v>-1.55</v>
      </c>
      <c r="H2088" s="1" t="n">
        <v>1.328</v>
      </c>
      <c r="I2088" s="1" t="n">
        <v>3.005</v>
      </c>
      <c r="J2088" s="1" t="n">
        <v>6.713</v>
      </c>
      <c r="K2088" s="1" t="s">
        <v>28380</v>
      </c>
    </row>
    <row r="2089" customFormat="false" ht="12.75" hidden="false" customHeight="false" outlineLevel="0" collapsed="false">
      <c r="A2089" s="1" t="s">
        <v>24318</v>
      </c>
      <c r="B2089" s="1" t="s">
        <v>24318</v>
      </c>
      <c r="C2089" s="1" t="s">
        <v>24318</v>
      </c>
      <c r="D2089" s="1" t="s">
        <v>28381</v>
      </c>
      <c r="E2089" s="0" t="n">
        <v>-1.551</v>
      </c>
      <c r="G2089" s="0" t="n">
        <v>1.364</v>
      </c>
      <c r="H2089" s="1" t="n">
        <v>1.985</v>
      </c>
      <c r="I2089" s="1" t="n">
        <v>8.796</v>
      </c>
      <c r="J2089" s="1" t="n">
        <v>9.78</v>
      </c>
      <c r="K2089" s="1" t="s">
        <v>28382</v>
      </c>
    </row>
    <row r="2090" customFormat="false" ht="12.75" hidden="false" customHeight="false" outlineLevel="0" collapsed="false">
      <c r="A2090" s="1" t="s">
        <v>24318</v>
      </c>
      <c r="B2090" s="1" t="s">
        <v>24318</v>
      </c>
      <c r="C2090" s="1" t="s">
        <v>24318</v>
      </c>
      <c r="D2090" s="1" t="s">
        <v>28383</v>
      </c>
      <c r="E2090" s="0" t="n">
        <v>-1.553</v>
      </c>
      <c r="G2090" s="0" t="n">
        <v>1.589</v>
      </c>
      <c r="H2090" s="1" t="n">
        <v>0.662</v>
      </c>
      <c r="I2090" s="1" t="n">
        <v>3.471</v>
      </c>
      <c r="J2090" s="1" t="n">
        <v>3.308</v>
      </c>
      <c r="K2090" s="1" t="s">
        <v>28384</v>
      </c>
    </row>
    <row r="2091" customFormat="false" ht="12.75" hidden="false" customHeight="false" outlineLevel="0" collapsed="false">
      <c r="A2091" s="1" t="s">
        <v>24318</v>
      </c>
      <c r="B2091" s="1" t="s">
        <v>24318</v>
      </c>
      <c r="C2091" s="1" t="s">
        <v>24318</v>
      </c>
      <c r="D2091" s="1" t="s">
        <v>28385</v>
      </c>
      <c r="E2091" s="0" t="n">
        <v>-1.553</v>
      </c>
      <c r="G2091" s="0" t="n">
        <v>1.445</v>
      </c>
      <c r="H2091" s="1" t="n">
        <v>4.693</v>
      </c>
      <c r="I2091" s="1" t="n">
        <v>21.527</v>
      </c>
      <c r="J2091" s="1" t="n">
        <v>23.115</v>
      </c>
      <c r="K2091" s="1" t="s">
        <v>28386</v>
      </c>
    </row>
    <row r="2092" customFormat="false" ht="12.75" hidden="false" customHeight="false" outlineLevel="0" collapsed="false">
      <c r="A2092" s="1" t="s">
        <v>24318</v>
      </c>
      <c r="B2092" s="1" t="s">
        <v>24318</v>
      </c>
      <c r="C2092" s="1" t="s">
        <v>24318</v>
      </c>
      <c r="D2092" s="1" t="s">
        <v>28387</v>
      </c>
      <c r="E2092" s="0" t="n">
        <v>-1.553</v>
      </c>
      <c r="G2092" s="0" t="n">
        <v>1.026</v>
      </c>
      <c r="H2092" s="1" t="n">
        <v>1.378</v>
      </c>
      <c r="I2092" s="1" t="n">
        <v>4.722</v>
      </c>
      <c r="J2092" s="1" t="n">
        <v>6.861</v>
      </c>
      <c r="K2092" s="1" t="s">
        <v>28388</v>
      </c>
    </row>
    <row r="2093" customFormat="false" ht="12.75" hidden="false" customHeight="false" outlineLevel="0" collapsed="false">
      <c r="A2093" s="1" t="s">
        <v>24318</v>
      </c>
      <c r="B2093" s="1" t="s">
        <v>24318</v>
      </c>
      <c r="C2093" s="1" t="s">
        <v>24318</v>
      </c>
      <c r="D2093" s="1" t="s">
        <v>28389</v>
      </c>
      <c r="E2093" s="0" t="n">
        <v>-1.558</v>
      </c>
      <c r="G2093" s="0" t="n">
        <v>1.383</v>
      </c>
      <c r="H2093" s="1" t="n">
        <v>0.477</v>
      </c>
      <c r="I2093" s="1" t="n">
        <v>2.159</v>
      </c>
      <c r="J2093" s="1" t="n">
        <v>2.374</v>
      </c>
      <c r="K2093" s="1" t="s">
        <v>28390</v>
      </c>
    </row>
    <row r="2094" customFormat="false" ht="12.75" hidden="false" customHeight="false" outlineLevel="0" collapsed="false">
      <c r="A2094" s="1" t="s">
        <v>24318</v>
      </c>
      <c r="B2094" s="1" t="s">
        <v>24318</v>
      </c>
      <c r="C2094" s="1" t="s">
        <v>24318</v>
      </c>
      <c r="D2094" s="1" t="s">
        <v>28391</v>
      </c>
      <c r="E2094" s="0" t="n">
        <v>-1.558</v>
      </c>
      <c r="H2094" s="1" t="n">
        <v>1.009</v>
      </c>
      <c r="I2094" s="1" t="n">
        <v>2.827</v>
      </c>
      <c r="J2094" s="1" t="n">
        <v>5.177</v>
      </c>
      <c r="K2094" s="1" t="s">
        <v>28392</v>
      </c>
    </row>
    <row r="2095" customFormat="false" ht="12.75" hidden="false" customHeight="false" outlineLevel="0" collapsed="false">
      <c r="A2095" s="1" t="s">
        <v>24318</v>
      </c>
      <c r="B2095" s="1" t="s">
        <v>24318</v>
      </c>
      <c r="C2095" s="1" t="s">
        <v>24318</v>
      </c>
      <c r="D2095" s="1" t="s">
        <v>28393</v>
      </c>
      <c r="E2095" s="0" t="n">
        <v>-1.558</v>
      </c>
      <c r="H2095" s="1" t="n">
        <v>0.942</v>
      </c>
      <c r="I2095" s="1" t="n">
        <v>3.329</v>
      </c>
      <c r="J2095" s="1" t="n">
        <v>4.858</v>
      </c>
      <c r="K2095" s="1" t="s">
        <v>28394</v>
      </c>
    </row>
    <row r="2096" customFormat="false" ht="12.75" hidden="false" customHeight="false" outlineLevel="0" collapsed="false">
      <c r="A2096" s="1" t="s">
        <v>24318</v>
      </c>
      <c r="B2096" s="1" t="s">
        <v>24318</v>
      </c>
      <c r="C2096" s="1" t="s">
        <v>24318</v>
      </c>
      <c r="D2096" s="1" t="s">
        <v>28395</v>
      </c>
      <c r="E2096" s="0" t="n">
        <v>-1.561</v>
      </c>
      <c r="G2096" s="0" t="n">
        <v>1.643</v>
      </c>
      <c r="H2096" s="1" t="n">
        <v>0.476</v>
      </c>
      <c r="I2096" s="1" t="n">
        <v>2.584</v>
      </c>
      <c r="J2096" s="1" t="n">
        <v>2.421</v>
      </c>
      <c r="K2096" s="1" t="s">
        <v>28396</v>
      </c>
    </row>
    <row r="2097" customFormat="false" ht="12.75" hidden="false" customHeight="false" outlineLevel="0" collapsed="false">
      <c r="A2097" s="1" t="s">
        <v>24318</v>
      </c>
      <c r="B2097" s="1" t="s">
        <v>24318</v>
      </c>
      <c r="C2097" s="1" t="s">
        <v>24318</v>
      </c>
      <c r="D2097" s="1" t="s">
        <v>28397</v>
      </c>
      <c r="E2097" s="0" t="n">
        <v>-1.561</v>
      </c>
      <c r="G2097" s="0" t="n">
        <v>1.361</v>
      </c>
      <c r="H2097" s="1" t="n">
        <v>0.665</v>
      </c>
      <c r="I2097" s="1" t="n">
        <v>2.954</v>
      </c>
      <c r="J2097" s="1" t="n">
        <v>3.36</v>
      </c>
      <c r="K2097" s="1" t="s">
        <v>28398</v>
      </c>
    </row>
    <row r="2098" customFormat="false" ht="12.75" hidden="false" customHeight="false" outlineLevel="0" collapsed="false">
      <c r="A2098" s="1" t="s">
        <v>24318</v>
      </c>
      <c r="B2098" s="1" t="s">
        <v>24318</v>
      </c>
      <c r="C2098" s="1" t="s">
        <v>24318</v>
      </c>
      <c r="D2098" s="1" t="s">
        <v>28399</v>
      </c>
      <c r="E2098" s="0" t="n">
        <v>-1.561</v>
      </c>
      <c r="H2098" s="1" t="n">
        <v>0.405</v>
      </c>
      <c r="I2098" s="1" t="n">
        <v>0.935</v>
      </c>
      <c r="J2098" s="1" t="n">
        <v>2.045</v>
      </c>
      <c r="K2098" s="1" t="s">
        <v>28400</v>
      </c>
    </row>
    <row r="2099" customFormat="false" ht="12.75" hidden="false" customHeight="false" outlineLevel="0" collapsed="false">
      <c r="A2099" s="1" t="s">
        <v>24318</v>
      </c>
      <c r="B2099" s="1" t="s">
        <v>24318</v>
      </c>
      <c r="C2099" s="1" t="s">
        <v>24318</v>
      </c>
      <c r="D2099" s="1" t="s">
        <v>28401</v>
      </c>
      <c r="E2099" s="0" t="n">
        <v>-1.562</v>
      </c>
      <c r="H2099" s="1" t="n">
        <v>2.429</v>
      </c>
      <c r="I2099" s="1" t="n">
        <v>7.094</v>
      </c>
      <c r="J2099" s="1" t="n">
        <v>12.301</v>
      </c>
      <c r="K2099" s="1" t="s">
        <v>28402</v>
      </c>
    </row>
    <row r="2100" customFormat="false" ht="12.75" hidden="false" customHeight="false" outlineLevel="0" collapsed="false">
      <c r="A2100" s="1" t="s">
        <v>24318</v>
      </c>
      <c r="B2100" s="1" t="s">
        <v>24318</v>
      </c>
      <c r="C2100" s="1" t="s">
        <v>24318</v>
      </c>
      <c r="D2100" s="1" t="s">
        <v>28403</v>
      </c>
      <c r="E2100" s="0" t="n">
        <v>-1.562</v>
      </c>
      <c r="H2100" s="1" t="n">
        <v>0.352</v>
      </c>
      <c r="I2100" s="1" t="n">
        <v>0.963</v>
      </c>
      <c r="J2100" s="1" t="n">
        <v>1.778</v>
      </c>
      <c r="K2100" s="1" t="s">
        <v>28404</v>
      </c>
    </row>
    <row r="2101" customFormat="false" ht="12.75" hidden="false" customHeight="false" outlineLevel="0" collapsed="false">
      <c r="A2101" s="1" t="s">
        <v>24318</v>
      </c>
      <c r="B2101" s="1" t="s">
        <v>24318</v>
      </c>
      <c r="C2101" s="1" t="s">
        <v>24318</v>
      </c>
      <c r="D2101" s="1" t="s">
        <v>28405</v>
      </c>
      <c r="E2101" s="0" t="n">
        <v>-1.563</v>
      </c>
      <c r="G2101" s="0" t="n">
        <v>1.216</v>
      </c>
      <c r="H2101" s="1" t="n">
        <v>0.972</v>
      </c>
      <c r="I2101" s="1" t="n">
        <v>3.896</v>
      </c>
      <c r="J2101" s="1" t="n">
        <v>4.881</v>
      </c>
      <c r="K2101" s="1" t="s">
        <v>28406</v>
      </c>
    </row>
    <row r="2102" customFormat="false" ht="12.75" hidden="false" customHeight="false" outlineLevel="0" collapsed="false">
      <c r="A2102" s="1" t="s">
        <v>24318</v>
      </c>
      <c r="B2102" s="1" t="s">
        <v>24318</v>
      </c>
      <c r="C2102" s="1" t="s">
        <v>24318</v>
      </c>
      <c r="D2102" s="1" t="s">
        <v>28407</v>
      </c>
      <c r="E2102" s="0" t="n">
        <v>-1.564</v>
      </c>
      <c r="H2102" s="1" t="n">
        <v>0.795</v>
      </c>
      <c r="I2102" s="1" t="n">
        <v>2.476</v>
      </c>
      <c r="J2102" s="1" t="n">
        <v>3.951</v>
      </c>
      <c r="K2102" s="1" t="s">
        <v>28408</v>
      </c>
    </row>
    <row r="2103" customFormat="false" ht="12.75" hidden="false" customHeight="false" outlineLevel="0" collapsed="false">
      <c r="A2103" s="1" t="s">
        <v>24318</v>
      </c>
      <c r="B2103" s="1" t="s">
        <v>24318</v>
      </c>
      <c r="C2103" s="1" t="s">
        <v>24318</v>
      </c>
      <c r="D2103" s="1" t="s">
        <v>28409</v>
      </c>
      <c r="E2103" s="0" t="n">
        <v>-1.565</v>
      </c>
      <c r="G2103" s="0" t="n">
        <v>1.47</v>
      </c>
      <c r="H2103" s="1" t="n">
        <v>0.257</v>
      </c>
      <c r="I2103" s="1" t="n">
        <v>1.253</v>
      </c>
      <c r="J2103" s="1" t="n">
        <v>1.299</v>
      </c>
      <c r="K2103" s="1" t="s">
        <v>28410</v>
      </c>
    </row>
    <row r="2104" customFormat="false" ht="12.75" hidden="false" customHeight="false" outlineLevel="0" collapsed="false">
      <c r="A2104" s="1" t="s">
        <v>24318</v>
      </c>
      <c r="B2104" s="1" t="s">
        <v>24318</v>
      </c>
      <c r="C2104" s="1" t="s">
        <v>24318</v>
      </c>
      <c r="D2104" s="1" t="s">
        <v>28411</v>
      </c>
      <c r="E2104" s="0" t="n">
        <v>-1.567</v>
      </c>
      <c r="G2104" s="0" t="n">
        <v>1.378</v>
      </c>
      <c r="H2104" s="1" t="n">
        <v>1.268</v>
      </c>
      <c r="I2104" s="1" t="n">
        <v>5.69</v>
      </c>
      <c r="J2104" s="1" t="n">
        <v>6.482</v>
      </c>
      <c r="K2104" s="1" t="s">
        <v>28412</v>
      </c>
    </row>
    <row r="2105" customFormat="false" ht="12.75" hidden="false" customHeight="false" outlineLevel="0" collapsed="false">
      <c r="A2105" s="1" t="s">
        <v>24318</v>
      </c>
      <c r="B2105" s="1" t="s">
        <v>24318</v>
      </c>
      <c r="C2105" s="1" t="s">
        <v>24318</v>
      </c>
      <c r="D2105" s="1" t="s">
        <v>28413</v>
      </c>
      <c r="E2105" s="0" t="n">
        <v>-1.568</v>
      </c>
      <c r="G2105" s="0" t="n">
        <v>1.502</v>
      </c>
      <c r="H2105" s="1" t="n">
        <v>1.483</v>
      </c>
      <c r="I2105" s="1" t="n">
        <v>7.241</v>
      </c>
      <c r="J2105" s="1" t="n">
        <v>7.424</v>
      </c>
      <c r="K2105" s="1" t="s">
        <v>28414</v>
      </c>
    </row>
    <row r="2106" customFormat="false" ht="12.75" hidden="false" customHeight="false" outlineLevel="0" collapsed="false">
      <c r="A2106" s="1" t="s">
        <v>24318</v>
      </c>
      <c r="B2106" s="1" t="s">
        <v>24318</v>
      </c>
      <c r="C2106" s="1" t="s">
        <v>24318</v>
      </c>
      <c r="D2106" s="1" t="s">
        <v>28415</v>
      </c>
      <c r="E2106" s="0" t="n">
        <v>-1.571</v>
      </c>
      <c r="G2106" s="0" t="n">
        <v>1.524</v>
      </c>
      <c r="H2106" s="1" t="n">
        <v>1.223</v>
      </c>
      <c r="I2106" s="1" t="n">
        <v>5.93</v>
      </c>
      <c r="J2106" s="1" t="n">
        <v>6.072</v>
      </c>
      <c r="K2106" s="1" t="s">
        <v>28416</v>
      </c>
    </row>
    <row r="2107" customFormat="false" ht="12.75" hidden="false" customHeight="false" outlineLevel="0" collapsed="false">
      <c r="A2107" s="1" t="s">
        <v>24318</v>
      </c>
      <c r="B2107" s="1" t="s">
        <v>24318</v>
      </c>
      <c r="C2107" s="1" t="s">
        <v>24318</v>
      </c>
      <c r="D2107" s="1" t="s">
        <v>28417</v>
      </c>
      <c r="E2107" s="0" t="n">
        <v>-1.572</v>
      </c>
      <c r="G2107" s="0" t="n">
        <v>1.128</v>
      </c>
      <c r="H2107" s="1" t="n">
        <v>0.78</v>
      </c>
      <c r="I2107" s="1" t="n">
        <v>2.924</v>
      </c>
      <c r="J2107" s="1" t="n">
        <v>3.932</v>
      </c>
      <c r="K2107" s="1" t="s">
        <v>28418</v>
      </c>
    </row>
    <row r="2108" customFormat="false" ht="12.75" hidden="false" customHeight="false" outlineLevel="0" collapsed="false">
      <c r="A2108" s="1" t="s">
        <v>24318</v>
      </c>
      <c r="B2108" s="1" t="s">
        <v>24318</v>
      </c>
      <c r="C2108" s="1" t="s">
        <v>24318</v>
      </c>
      <c r="D2108" s="1" t="s">
        <v>28419</v>
      </c>
      <c r="E2108" s="0" t="n">
        <v>-1.572</v>
      </c>
      <c r="H2108" s="1" t="n">
        <v>8.162</v>
      </c>
      <c r="I2108" s="1" t="n">
        <v>24.737</v>
      </c>
      <c r="J2108" s="1" t="n">
        <v>41.239</v>
      </c>
      <c r="K2108" s="1" t="s">
        <v>28420</v>
      </c>
    </row>
    <row r="2109" customFormat="false" ht="12.75" hidden="false" customHeight="false" outlineLevel="0" collapsed="false">
      <c r="A2109" s="1" t="s">
        <v>24318</v>
      </c>
      <c r="B2109" s="1" t="s">
        <v>24318</v>
      </c>
      <c r="C2109" s="1" t="s">
        <v>24318</v>
      </c>
      <c r="D2109" s="1" t="s">
        <v>28421</v>
      </c>
      <c r="E2109" s="0" t="n">
        <v>-1.574</v>
      </c>
      <c r="G2109" s="0" t="n">
        <v>1.283</v>
      </c>
      <c r="H2109" s="1" t="n">
        <v>1.328</v>
      </c>
      <c r="I2109" s="1" t="n">
        <v>5.53</v>
      </c>
      <c r="J2109" s="1" t="n">
        <v>6.704</v>
      </c>
      <c r="K2109" s="1" t="s">
        <v>28422</v>
      </c>
    </row>
    <row r="2110" customFormat="false" ht="12.75" hidden="false" customHeight="false" outlineLevel="0" collapsed="false">
      <c r="A2110" s="1" t="s">
        <v>24318</v>
      </c>
      <c r="B2110" s="1" t="s">
        <v>24318</v>
      </c>
      <c r="C2110" s="1" t="s">
        <v>24318</v>
      </c>
      <c r="D2110" s="1" t="s">
        <v>28423</v>
      </c>
      <c r="E2110" s="0" t="n">
        <v>-1.575</v>
      </c>
      <c r="G2110" s="0" t="n">
        <v>1.582</v>
      </c>
      <c r="H2110" s="1" t="n">
        <v>1.182</v>
      </c>
      <c r="I2110" s="1" t="n">
        <v>6.01</v>
      </c>
      <c r="J2110" s="1" t="n">
        <v>5.949</v>
      </c>
      <c r="K2110" s="1" t="s">
        <v>28424</v>
      </c>
    </row>
    <row r="2111" customFormat="false" ht="12.75" hidden="false" customHeight="false" outlineLevel="0" collapsed="false">
      <c r="A2111" s="1" t="s">
        <v>24318</v>
      </c>
      <c r="B2111" s="1" t="s">
        <v>24318</v>
      </c>
      <c r="C2111" s="1" t="s">
        <v>24318</v>
      </c>
      <c r="D2111" s="1" t="s">
        <v>28425</v>
      </c>
      <c r="E2111" s="0" t="n">
        <v>-1.577</v>
      </c>
      <c r="H2111" s="1" t="n">
        <v>3.831</v>
      </c>
      <c r="I2111" s="1" t="n">
        <v>12.56</v>
      </c>
      <c r="J2111" s="1" t="n">
        <v>19.275</v>
      </c>
      <c r="K2111" s="1" t="s">
        <v>28426</v>
      </c>
    </row>
    <row r="2112" customFormat="false" ht="12.75" hidden="false" customHeight="false" outlineLevel="0" collapsed="false">
      <c r="A2112" s="1" t="s">
        <v>24318</v>
      </c>
      <c r="B2112" s="1" t="s">
        <v>24318</v>
      </c>
      <c r="C2112" s="1" t="s">
        <v>24318</v>
      </c>
      <c r="D2112" s="1" t="s">
        <v>28427</v>
      </c>
      <c r="E2112" s="0" t="n">
        <v>-1.577</v>
      </c>
      <c r="H2112" s="1" t="n">
        <v>0.582</v>
      </c>
      <c r="I2112" s="1" t="n">
        <v>2.062</v>
      </c>
      <c r="J2112" s="1" t="n">
        <v>3.019</v>
      </c>
      <c r="K2112" s="1" t="s">
        <v>28428</v>
      </c>
    </row>
    <row r="2113" customFormat="false" ht="12.75" hidden="false" customHeight="false" outlineLevel="0" collapsed="false">
      <c r="A2113" s="1" t="s">
        <v>24318</v>
      </c>
      <c r="B2113" s="1" t="s">
        <v>24318</v>
      </c>
      <c r="C2113" s="1" t="s">
        <v>24318</v>
      </c>
      <c r="D2113" s="1" t="s">
        <v>28429</v>
      </c>
      <c r="E2113" s="0" t="n">
        <v>-1.579</v>
      </c>
      <c r="G2113" s="0" t="n">
        <v>1.593</v>
      </c>
      <c r="H2113" s="1" t="n">
        <v>7.831</v>
      </c>
      <c r="I2113" s="1" t="n">
        <v>39.998</v>
      </c>
      <c r="J2113" s="1" t="n">
        <v>39.221</v>
      </c>
      <c r="K2113" s="1" t="s">
        <v>28430</v>
      </c>
    </row>
    <row r="2114" customFormat="false" ht="12.75" hidden="false" customHeight="false" outlineLevel="0" collapsed="false">
      <c r="A2114" s="1" t="s">
        <v>24318</v>
      </c>
      <c r="B2114" s="1" t="s">
        <v>24318</v>
      </c>
      <c r="C2114" s="1" t="s">
        <v>24318</v>
      </c>
      <c r="D2114" s="1" t="s">
        <v>28431</v>
      </c>
      <c r="E2114" s="0" t="n">
        <v>-1.581</v>
      </c>
      <c r="G2114" s="0" t="n">
        <v>1.052</v>
      </c>
      <c r="H2114" s="1" t="n">
        <v>0.824</v>
      </c>
      <c r="I2114" s="1" t="n">
        <v>2.972</v>
      </c>
      <c r="J2114" s="1" t="n">
        <v>4.199</v>
      </c>
      <c r="K2114" s="1" t="s">
        <v>28432</v>
      </c>
    </row>
    <row r="2115" customFormat="false" ht="12.75" hidden="false" customHeight="false" outlineLevel="0" collapsed="false">
      <c r="A2115" s="1" t="s">
        <v>24318</v>
      </c>
      <c r="B2115" s="1" t="s">
        <v>24318</v>
      </c>
      <c r="C2115" s="1" t="s">
        <v>24318</v>
      </c>
      <c r="D2115" s="1" t="s">
        <v>28433</v>
      </c>
      <c r="E2115" s="0" t="n">
        <v>-1.582</v>
      </c>
      <c r="G2115" s="0" t="n">
        <v>1.856</v>
      </c>
      <c r="H2115" s="1" t="n">
        <v>0.573</v>
      </c>
      <c r="I2115" s="1" t="n">
        <v>3.571</v>
      </c>
      <c r="J2115" s="1" t="n">
        <v>2.924</v>
      </c>
      <c r="K2115" s="1" t="s">
        <v>28434</v>
      </c>
    </row>
    <row r="2116" customFormat="false" ht="12.75" hidden="false" customHeight="false" outlineLevel="0" collapsed="false">
      <c r="A2116" s="1" t="s">
        <v>24318</v>
      </c>
      <c r="B2116" s="1" t="s">
        <v>24318</v>
      </c>
      <c r="C2116" s="1" t="s">
        <v>24318</v>
      </c>
      <c r="D2116" s="1" t="s">
        <v>28435</v>
      </c>
      <c r="E2116" s="0" t="n">
        <v>-1.582</v>
      </c>
      <c r="G2116" s="0" t="n">
        <v>1.657</v>
      </c>
      <c r="H2116" s="1" t="n">
        <v>3.942</v>
      </c>
      <c r="I2116" s="1" t="n">
        <v>21.018</v>
      </c>
      <c r="J2116" s="1" t="n">
        <v>19.84</v>
      </c>
      <c r="K2116" s="1" t="s">
        <v>28436</v>
      </c>
    </row>
    <row r="2117" customFormat="false" ht="12.75" hidden="false" customHeight="false" outlineLevel="0" collapsed="false">
      <c r="A2117" s="1" t="s">
        <v>24318</v>
      </c>
      <c r="B2117" s="1" t="s">
        <v>24318</v>
      </c>
      <c r="C2117" s="1" t="s">
        <v>24318</v>
      </c>
      <c r="D2117" s="1" t="s">
        <v>28437</v>
      </c>
      <c r="E2117" s="0" t="n">
        <v>-1.583</v>
      </c>
      <c r="G2117" s="0" t="n">
        <v>1.394</v>
      </c>
      <c r="H2117" s="1" t="n">
        <v>2.655</v>
      </c>
      <c r="I2117" s="1" t="n">
        <v>12.042</v>
      </c>
      <c r="J2117" s="1" t="n">
        <v>13.526</v>
      </c>
      <c r="K2117" s="1" t="s">
        <v>28438</v>
      </c>
    </row>
    <row r="2118" customFormat="false" ht="12.75" hidden="false" customHeight="false" outlineLevel="0" collapsed="false">
      <c r="A2118" s="1" t="s">
        <v>24318</v>
      </c>
      <c r="B2118" s="1" t="s">
        <v>24318</v>
      </c>
      <c r="C2118" s="1" t="s">
        <v>24318</v>
      </c>
      <c r="D2118" s="1" t="s">
        <v>28439</v>
      </c>
      <c r="E2118" s="0" t="n">
        <v>-1.583</v>
      </c>
      <c r="G2118" s="0" t="n">
        <v>1.377</v>
      </c>
      <c r="H2118" s="1" t="n">
        <v>1.04</v>
      </c>
      <c r="I2118" s="1" t="n">
        <v>4.667</v>
      </c>
      <c r="J2118" s="1" t="n">
        <v>5.31</v>
      </c>
      <c r="K2118" s="1" t="s">
        <v>28440</v>
      </c>
    </row>
    <row r="2119" customFormat="false" ht="12.75" hidden="false" customHeight="false" outlineLevel="0" collapsed="false">
      <c r="A2119" s="1" t="s">
        <v>24318</v>
      </c>
      <c r="B2119" s="1" t="s">
        <v>24318</v>
      </c>
      <c r="C2119" s="1" t="s">
        <v>24318</v>
      </c>
      <c r="D2119" s="1" t="s">
        <v>28441</v>
      </c>
      <c r="E2119" s="0" t="n">
        <v>-1.584</v>
      </c>
      <c r="H2119" s="1" t="n">
        <v>12.118</v>
      </c>
      <c r="I2119" s="1" t="n">
        <v>34.522</v>
      </c>
      <c r="J2119" s="1" t="n">
        <v>61.712</v>
      </c>
      <c r="K2119" s="1" t="s">
        <v>28442</v>
      </c>
    </row>
    <row r="2120" customFormat="false" ht="12.75" hidden="false" customHeight="false" outlineLevel="0" collapsed="false">
      <c r="A2120" s="1" t="s">
        <v>24318</v>
      </c>
      <c r="B2120" s="1" t="s">
        <v>24318</v>
      </c>
      <c r="C2120" s="1" t="s">
        <v>24318</v>
      </c>
      <c r="D2120" s="1" t="s">
        <v>28443</v>
      </c>
      <c r="E2120" s="0" t="n">
        <v>-1.585</v>
      </c>
      <c r="G2120" s="0" t="n">
        <v>1.38</v>
      </c>
      <c r="H2120" s="1" t="n">
        <v>0.484</v>
      </c>
      <c r="I2120" s="1" t="n">
        <v>2.156</v>
      </c>
      <c r="J2120" s="1" t="n">
        <v>2.488</v>
      </c>
      <c r="K2120" s="1" t="s">
        <v>28444</v>
      </c>
    </row>
    <row r="2121" customFormat="false" ht="12.75" hidden="false" customHeight="false" outlineLevel="0" collapsed="false">
      <c r="A2121" s="1" t="s">
        <v>24318</v>
      </c>
      <c r="B2121" s="1" t="s">
        <v>24318</v>
      </c>
      <c r="C2121" s="1" t="s">
        <v>24318</v>
      </c>
      <c r="D2121" s="1" t="s">
        <v>28445</v>
      </c>
      <c r="E2121" s="0" t="n">
        <v>-1.585</v>
      </c>
      <c r="H2121" s="1" t="n">
        <v>0.27</v>
      </c>
      <c r="I2121" s="1" t="n">
        <v>1.254</v>
      </c>
      <c r="J2121" s="1" t="n">
        <v>1.402</v>
      </c>
      <c r="K2121" s="1" t="s">
        <v>28446</v>
      </c>
    </row>
    <row r="2122" customFormat="false" ht="12.75" hidden="false" customHeight="false" outlineLevel="0" collapsed="false">
      <c r="A2122" s="1" t="s">
        <v>24318</v>
      </c>
      <c r="B2122" s="1" t="s">
        <v>24318</v>
      </c>
      <c r="C2122" s="1" t="s">
        <v>24318</v>
      </c>
      <c r="D2122" s="1" t="s">
        <v>28447</v>
      </c>
      <c r="E2122" s="0" t="n">
        <v>-1.588</v>
      </c>
      <c r="F2122" s="0" t="n">
        <v>-1.072</v>
      </c>
      <c r="H2122" s="1" t="n">
        <v>1.803</v>
      </c>
      <c r="I2122" s="1" t="n">
        <v>4.422</v>
      </c>
      <c r="J2122" s="1" t="n">
        <v>9.31</v>
      </c>
      <c r="K2122" s="1" t="s">
        <v>28448</v>
      </c>
    </row>
    <row r="2123" customFormat="false" ht="12.75" hidden="false" customHeight="false" outlineLevel="0" collapsed="false">
      <c r="A2123" s="1" t="s">
        <v>24318</v>
      </c>
      <c r="B2123" s="1" t="s">
        <v>24318</v>
      </c>
      <c r="C2123" s="1" t="s">
        <v>24318</v>
      </c>
      <c r="D2123" s="1" t="s">
        <v>28449</v>
      </c>
      <c r="E2123" s="0" t="n">
        <v>-1.588</v>
      </c>
      <c r="G2123" s="0" t="n">
        <v>1.669</v>
      </c>
      <c r="H2123" s="1" t="n">
        <v>0.864</v>
      </c>
      <c r="I2123" s="1" t="n">
        <v>4.739</v>
      </c>
      <c r="J2123" s="1" t="n">
        <v>4.397</v>
      </c>
      <c r="K2123" s="1" t="s">
        <v>25424</v>
      </c>
    </row>
    <row r="2124" customFormat="false" ht="12.75" hidden="false" customHeight="false" outlineLevel="0" collapsed="false">
      <c r="A2124" s="1" t="s">
        <v>24318</v>
      </c>
      <c r="B2124" s="1" t="s">
        <v>24318</v>
      </c>
      <c r="C2124" s="1" t="s">
        <v>24318</v>
      </c>
      <c r="D2124" s="1" t="s">
        <v>28450</v>
      </c>
      <c r="E2124" s="0" t="n">
        <v>-1.588</v>
      </c>
      <c r="G2124" s="0" t="n">
        <v>1.221</v>
      </c>
      <c r="H2124" s="1" t="n">
        <v>1.269</v>
      </c>
      <c r="I2124" s="1" t="n">
        <v>5.043</v>
      </c>
      <c r="J2124" s="1" t="n">
        <v>6.449</v>
      </c>
      <c r="K2124" s="1" t="s">
        <v>28451</v>
      </c>
    </row>
    <row r="2125" customFormat="false" ht="12.75" hidden="false" customHeight="false" outlineLevel="0" collapsed="false">
      <c r="A2125" s="1" t="s">
        <v>24318</v>
      </c>
      <c r="B2125" s="1" t="s">
        <v>24318</v>
      </c>
      <c r="C2125" s="1" t="s">
        <v>24318</v>
      </c>
      <c r="D2125" s="1" t="s">
        <v>28452</v>
      </c>
      <c r="E2125" s="0" t="n">
        <v>-1.589</v>
      </c>
      <c r="G2125" s="0" t="n">
        <v>1.727</v>
      </c>
      <c r="H2125" s="1" t="n">
        <v>1.406</v>
      </c>
      <c r="I2125" s="1" t="n">
        <v>7.798</v>
      </c>
      <c r="J2125" s="1" t="n">
        <v>7.051</v>
      </c>
      <c r="K2125" s="1" t="s">
        <v>28453</v>
      </c>
    </row>
    <row r="2126" customFormat="false" ht="12.75" hidden="false" customHeight="false" outlineLevel="0" collapsed="false">
      <c r="A2126" s="1" t="s">
        <v>24318</v>
      </c>
      <c r="B2126" s="1" t="s">
        <v>24318</v>
      </c>
      <c r="C2126" s="1" t="s">
        <v>24318</v>
      </c>
      <c r="D2126" s="1" t="s">
        <v>28454</v>
      </c>
      <c r="E2126" s="0" t="n">
        <v>-1.589</v>
      </c>
      <c r="G2126" s="0" t="n">
        <v>1.018</v>
      </c>
      <c r="H2126" s="1" t="n">
        <v>0.76</v>
      </c>
      <c r="I2126" s="1" t="n">
        <v>2.679</v>
      </c>
      <c r="J2126" s="1" t="n">
        <v>3.853</v>
      </c>
      <c r="K2126" s="1" t="s">
        <v>28455</v>
      </c>
    </row>
    <row r="2127" customFormat="false" ht="12.75" hidden="false" customHeight="false" outlineLevel="0" collapsed="false">
      <c r="A2127" s="1" t="s">
        <v>24318</v>
      </c>
      <c r="B2127" s="1" t="s">
        <v>24318</v>
      </c>
      <c r="C2127" s="1" t="s">
        <v>24318</v>
      </c>
      <c r="D2127" s="1" t="s">
        <v>28456</v>
      </c>
      <c r="E2127" s="0" t="n">
        <v>-1.589</v>
      </c>
      <c r="H2127" s="1" t="n">
        <v>2.12</v>
      </c>
      <c r="I2127" s="1" t="n">
        <v>6.14</v>
      </c>
      <c r="J2127" s="1" t="n">
        <v>10.846</v>
      </c>
      <c r="K2127" s="1" t="s">
        <v>28457</v>
      </c>
    </row>
    <row r="2128" customFormat="false" ht="12.75" hidden="false" customHeight="false" outlineLevel="0" collapsed="false">
      <c r="A2128" s="1" t="s">
        <v>24318</v>
      </c>
      <c r="B2128" s="1" t="s">
        <v>24318</v>
      </c>
      <c r="C2128" s="1" t="s">
        <v>24318</v>
      </c>
      <c r="D2128" s="1" t="s">
        <v>28458</v>
      </c>
      <c r="E2128" s="0" t="n">
        <v>-1.59</v>
      </c>
      <c r="G2128" s="0" t="n">
        <v>1.278</v>
      </c>
      <c r="H2128" s="1" t="n">
        <v>33.25</v>
      </c>
      <c r="I2128" s="1" t="n">
        <v>138.226</v>
      </c>
      <c r="J2128" s="1" t="n">
        <v>168.491</v>
      </c>
      <c r="K2128" s="1" t="s">
        <v>28459</v>
      </c>
    </row>
    <row r="2129" customFormat="false" ht="12.75" hidden="false" customHeight="false" outlineLevel="0" collapsed="false">
      <c r="A2129" s="1" t="s">
        <v>24318</v>
      </c>
      <c r="B2129" s="1" t="s">
        <v>24318</v>
      </c>
      <c r="C2129" s="1" t="s">
        <v>24318</v>
      </c>
      <c r="D2129" s="1" t="s">
        <v>28460</v>
      </c>
      <c r="E2129" s="0" t="n">
        <v>-1.591</v>
      </c>
      <c r="G2129" s="0" t="n">
        <v>1.229</v>
      </c>
      <c r="H2129" s="1" t="n">
        <v>2.424</v>
      </c>
      <c r="I2129" s="1" t="n">
        <v>9.922</v>
      </c>
      <c r="J2129" s="1" t="n">
        <v>12.495</v>
      </c>
      <c r="K2129" s="1" t="s">
        <v>28461</v>
      </c>
    </row>
    <row r="2130" customFormat="false" ht="12.75" hidden="false" customHeight="false" outlineLevel="0" collapsed="false">
      <c r="A2130" s="1" t="s">
        <v>24318</v>
      </c>
      <c r="B2130" s="1" t="s">
        <v>24318</v>
      </c>
      <c r="C2130" s="1" t="s">
        <v>24318</v>
      </c>
      <c r="D2130" s="1" t="s">
        <v>28462</v>
      </c>
      <c r="E2130" s="0" t="n">
        <v>-1.591</v>
      </c>
      <c r="H2130" s="1" t="n">
        <v>10.923</v>
      </c>
      <c r="I2130" s="1" t="n">
        <v>32.812</v>
      </c>
      <c r="J2130" s="1" t="n">
        <v>55.08</v>
      </c>
      <c r="K2130" s="1" t="s">
        <v>28463</v>
      </c>
    </row>
    <row r="2131" customFormat="false" ht="12.75" hidden="false" customHeight="false" outlineLevel="0" collapsed="false">
      <c r="A2131" s="1" t="s">
        <v>24318</v>
      </c>
      <c r="B2131" s="1" t="s">
        <v>24318</v>
      </c>
      <c r="C2131" s="1" t="s">
        <v>24318</v>
      </c>
      <c r="D2131" s="1" t="s">
        <v>28464</v>
      </c>
      <c r="E2131" s="0" t="n">
        <v>-1.592</v>
      </c>
      <c r="G2131" s="0" t="n">
        <v>1.665</v>
      </c>
      <c r="H2131" s="1" t="n">
        <v>0.369</v>
      </c>
      <c r="I2131" s="1" t="n">
        <v>1.989</v>
      </c>
      <c r="J2131" s="1" t="n">
        <v>1.885</v>
      </c>
      <c r="K2131" s="1" t="s">
        <v>28465</v>
      </c>
    </row>
    <row r="2132" customFormat="false" ht="12.75" hidden="false" customHeight="false" outlineLevel="0" collapsed="false">
      <c r="A2132" s="1" t="s">
        <v>24318</v>
      </c>
      <c r="B2132" s="1" t="s">
        <v>24318</v>
      </c>
      <c r="C2132" s="1" t="s">
        <v>24318</v>
      </c>
      <c r="D2132" s="1" t="s">
        <v>28466</v>
      </c>
      <c r="E2132" s="0" t="n">
        <v>-1.592</v>
      </c>
      <c r="G2132" s="0" t="n">
        <v>1.085</v>
      </c>
      <c r="H2132" s="1" t="n">
        <v>4.119</v>
      </c>
      <c r="I2132" s="1" t="n">
        <v>14.96</v>
      </c>
      <c r="J2132" s="1" t="n">
        <v>20.889</v>
      </c>
      <c r="K2132" s="1" t="s">
        <v>28467</v>
      </c>
    </row>
    <row r="2133" customFormat="false" ht="12.75" hidden="false" customHeight="false" outlineLevel="0" collapsed="false">
      <c r="A2133" s="1" t="s">
        <v>24318</v>
      </c>
      <c r="B2133" s="1" t="s">
        <v>24318</v>
      </c>
      <c r="C2133" s="1" t="s">
        <v>24318</v>
      </c>
      <c r="D2133" s="1" t="s">
        <v>28468</v>
      </c>
      <c r="E2133" s="0" t="n">
        <v>-1.594</v>
      </c>
      <c r="G2133" s="0" t="n">
        <v>1.685</v>
      </c>
      <c r="H2133" s="1" t="n">
        <v>1.376</v>
      </c>
      <c r="I2133" s="1" t="n">
        <v>7.624</v>
      </c>
      <c r="J2133" s="1" t="n">
        <v>7.038</v>
      </c>
      <c r="K2133" s="1" t="s">
        <v>28469</v>
      </c>
    </row>
    <row r="2134" customFormat="false" ht="12.75" hidden="false" customHeight="false" outlineLevel="0" collapsed="false">
      <c r="A2134" s="1" t="s">
        <v>24318</v>
      </c>
      <c r="B2134" s="1" t="s">
        <v>24318</v>
      </c>
      <c r="C2134" s="1" t="s">
        <v>24318</v>
      </c>
      <c r="D2134" s="1" t="s">
        <v>28470</v>
      </c>
      <c r="E2134" s="0" t="n">
        <v>-1.594</v>
      </c>
      <c r="H2134" s="1" t="n">
        <v>0.833</v>
      </c>
      <c r="I2134" s="1" t="n">
        <v>2.047</v>
      </c>
      <c r="J2134" s="1" t="n">
        <v>4.208</v>
      </c>
      <c r="K2134" s="1" t="s">
        <v>28471</v>
      </c>
    </row>
    <row r="2135" customFormat="false" ht="12.75" hidden="false" customHeight="false" outlineLevel="0" collapsed="false">
      <c r="A2135" s="1" t="s">
        <v>24318</v>
      </c>
      <c r="B2135" s="1" t="s">
        <v>24318</v>
      </c>
      <c r="C2135" s="1" t="s">
        <v>24318</v>
      </c>
      <c r="D2135" s="1" t="s">
        <v>28472</v>
      </c>
      <c r="E2135" s="0" t="n">
        <v>-1.594</v>
      </c>
      <c r="H2135" s="1" t="n">
        <v>0.702</v>
      </c>
      <c r="I2135" s="1" t="n">
        <v>1.969</v>
      </c>
      <c r="J2135" s="1" t="n">
        <v>3.611</v>
      </c>
      <c r="K2135" s="1" t="s">
        <v>28473</v>
      </c>
    </row>
    <row r="2136" customFormat="false" ht="12.75" hidden="false" customHeight="false" outlineLevel="0" collapsed="false">
      <c r="A2136" s="1" t="s">
        <v>24318</v>
      </c>
      <c r="B2136" s="1" t="s">
        <v>24318</v>
      </c>
      <c r="C2136" s="1" t="s">
        <v>24318</v>
      </c>
      <c r="D2136" s="1" t="s">
        <v>28474</v>
      </c>
      <c r="E2136" s="0" t="n">
        <v>-1.598</v>
      </c>
      <c r="H2136" s="1" t="n">
        <v>0.559</v>
      </c>
      <c r="I2136" s="1" t="n">
        <v>1.699</v>
      </c>
      <c r="J2136" s="1" t="n">
        <v>2.914</v>
      </c>
      <c r="K2136" s="1" t="s">
        <v>28475</v>
      </c>
    </row>
    <row r="2137" customFormat="false" ht="12.75" hidden="false" customHeight="false" outlineLevel="0" collapsed="false">
      <c r="A2137" s="1" t="s">
        <v>24318</v>
      </c>
      <c r="B2137" s="1" t="s">
        <v>24318</v>
      </c>
      <c r="C2137" s="1" t="s">
        <v>24318</v>
      </c>
      <c r="D2137" s="1" t="s">
        <v>28476</v>
      </c>
      <c r="E2137" s="0" t="n">
        <v>-1.598</v>
      </c>
      <c r="H2137" s="1" t="n">
        <v>0.424</v>
      </c>
      <c r="I2137" s="1" t="n">
        <v>1.396</v>
      </c>
      <c r="J2137" s="1" t="n">
        <v>2.242</v>
      </c>
      <c r="K2137" s="1" t="s">
        <v>28477</v>
      </c>
    </row>
    <row r="2138" customFormat="false" ht="12.75" hidden="false" customHeight="false" outlineLevel="0" collapsed="false">
      <c r="A2138" s="1" t="s">
        <v>24318</v>
      </c>
      <c r="B2138" s="1" t="s">
        <v>24318</v>
      </c>
      <c r="C2138" s="1" t="s">
        <v>24318</v>
      </c>
      <c r="D2138" s="1" t="s">
        <v>28478</v>
      </c>
      <c r="E2138" s="0" t="n">
        <v>-1.599</v>
      </c>
      <c r="G2138" s="0" t="n">
        <v>1.704</v>
      </c>
      <c r="H2138" s="1" t="n">
        <v>23.527</v>
      </c>
      <c r="I2138" s="1" t="n">
        <v>129.883</v>
      </c>
      <c r="J2138" s="1" t="n">
        <v>119.388</v>
      </c>
      <c r="K2138" s="1" t="s">
        <v>28479</v>
      </c>
    </row>
    <row r="2139" customFormat="false" ht="12.75" hidden="false" customHeight="false" outlineLevel="0" collapsed="false">
      <c r="A2139" s="1" t="s">
        <v>24318</v>
      </c>
      <c r="B2139" s="1" t="s">
        <v>24318</v>
      </c>
      <c r="C2139" s="1" t="s">
        <v>24318</v>
      </c>
      <c r="D2139" s="1" t="s">
        <v>28480</v>
      </c>
      <c r="E2139" s="0" t="n">
        <v>-1.599</v>
      </c>
      <c r="G2139" s="0" t="n">
        <v>1.581</v>
      </c>
      <c r="H2139" s="1" t="n">
        <v>1.826</v>
      </c>
      <c r="I2139" s="1" t="n">
        <v>9.379</v>
      </c>
      <c r="J2139" s="1" t="n">
        <v>9.232</v>
      </c>
      <c r="K2139" s="1" t="s">
        <v>28481</v>
      </c>
    </row>
    <row r="2140" customFormat="false" ht="12.75" hidden="false" customHeight="false" outlineLevel="0" collapsed="false">
      <c r="A2140" s="1" t="s">
        <v>24318</v>
      </c>
      <c r="B2140" s="1" t="s">
        <v>24318</v>
      </c>
      <c r="C2140" s="1" t="s">
        <v>24318</v>
      </c>
      <c r="D2140" s="1" t="s">
        <v>28482</v>
      </c>
      <c r="E2140" s="0" t="n">
        <v>-1.599</v>
      </c>
      <c r="G2140" s="0" t="n">
        <v>1.48</v>
      </c>
      <c r="H2140" s="1" t="n">
        <v>1.393</v>
      </c>
      <c r="I2140" s="1" t="n">
        <v>6.745</v>
      </c>
      <c r="J2140" s="1" t="n">
        <v>7.226</v>
      </c>
      <c r="K2140" s="1" t="s">
        <v>28483</v>
      </c>
    </row>
    <row r="2141" customFormat="false" ht="12.75" hidden="false" customHeight="false" outlineLevel="0" collapsed="false">
      <c r="A2141" s="1" t="s">
        <v>24318</v>
      </c>
      <c r="B2141" s="1" t="s">
        <v>24318</v>
      </c>
      <c r="C2141" s="1" t="s">
        <v>24318</v>
      </c>
      <c r="D2141" s="1" t="s">
        <v>28484</v>
      </c>
      <c r="E2141" s="0" t="n">
        <v>-1.6</v>
      </c>
      <c r="G2141" s="0" t="n">
        <v>1.621</v>
      </c>
      <c r="H2141" s="1" t="n">
        <v>0.268</v>
      </c>
      <c r="I2141" s="1" t="n">
        <v>1.415</v>
      </c>
      <c r="J2141" s="1" t="n">
        <v>1.377</v>
      </c>
      <c r="K2141" s="1" t="s">
        <v>28485</v>
      </c>
    </row>
    <row r="2142" customFormat="false" ht="12.75" hidden="false" customHeight="false" outlineLevel="0" collapsed="false">
      <c r="A2142" s="1" t="s">
        <v>24318</v>
      </c>
      <c r="B2142" s="1" t="s">
        <v>24318</v>
      </c>
      <c r="C2142" s="1" t="s">
        <v>24318</v>
      </c>
      <c r="D2142" s="1" t="s">
        <v>28486</v>
      </c>
      <c r="E2142" s="0" t="n">
        <v>-1.602</v>
      </c>
      <c r="G2142" s="0" t="n">
        <v>1.703</v>
      </c>
      <c r="H2142" s="1" t="n">
        <v>0.456</v>
      </c>
      <c r="I2142" s="1" t="n">
        <v>2.567</v>
      </c>
      <c r="J2142" s="1" t="n">
        <v>2.364</v>
      </c>
      <c r="K2142" s="1" t="s">
        <v>28487</v>
      </c>
    </row>
    <row r="2143" customFormat="false" ht="12.75" hidden="false" customHeight="false" outlineLevel="0" collapsed="false">
      <c r="A2143" s="1" t="s">
        <v>24318</v>
      </c>
      <c r="B2143" s="1" t="s">
        <v>24318</v>
      </c>
      <c r="C2143" s="1" t="s">
        <v>24318</v>
      </c>
      <c r="D2143" s="1" t="s">
        <v>28488</v>
      </c>
      <c r="E2143" s="0" t="n">
        <v>-1.603</v>
      </c>
      <c r="G2143" s="0" t="n">
        <v>1.286</v>
      </c>
      <c r="H2143" s="1" t="n">
        <v>3.038</v>
      </c>
      <c r="I2143" s="1" t="n">
        <v>12.366</v>
      </c>
      <c r="J2143" s="1" t="n">
        <v>15.339</v>
      </c>
      <c r="K2143" s="1" t="s">
        <v>28489</v>
      </c>
    </row>
    <row r="2144" customFormat="false" ht="12.75" hidden="false" customHeight="false" outlineLevel="0" collapsed="false">
      <c r="A2144" s="1" t="s">
        <v>24318</v>
      </c>
      <c r="B2144" s="1" t="s">
        <v>24318</v>
      </c>
      <c r="C2144" s="1" t="s">
        <v>24318</v>
      </c>
      <c r="D2144" s="1" t="s">
        <v>28490</v>
      </c>
      <c r="E2144" s="0" t="n">
        <v>-1.605</v>
      </c>
      <c r="G2144" s="0" t="n">
        <v>1.808</v>
      </c>
      <c r="H2144" s="1" t="n">
        <v>0.303</v>
      </c>
      <c r="I2144" s="1" t="n">
        <v>1.811</v>
      </c>
      <c r="J2144" s="1" t="n">
        <v>1.542</v>
      </c>
      <c r="K2144" s="1" t="s">
        <v>28491</v>
      </c>
    </row>
    <row r="2145" customFormat="false" ht="12.75" hidden="false" customHeight="false" outlineLevel="0" collapsed="false">
      <c r="A2145" s="1" t="s">
        <v>24318</v>
      </c>
      <c r="B2145" s="1" t="s">
        <v>24318</v>
      </c>
      <c r="C2145" s="1" t="s">
        <v>24318</v>
      </c>
      <c r="D2145" s="1" t="s">
        <v>28492</v>
      </c>
      <c r="E2145" s="0" t="n">
        <v>-1.608</v>
      </c>
      <c r="G2145" s="0" t="n">
        <v>1.454</v>
      </c>
      <c r="H2145" s="1" t="n">
        <v>0.234</v>
      </c>
      <c r="I2145" s="1" t="n">
        <v>1.116</v>
      </c>
      <c r="J2145" s="1" t="n">
        <v>1.227</v>
      </c>
      <c r="K2145" s="1" t="s">
        <v>28493</v>
      </c>
    </row>
    <row r="2146" customFormat="false" ht="12.75" hidden="false" customHeight="false" outlineLevel="0" collapsed="false">
      <c r="A2146" s="1" t="s">
        <v>24318</v>
      </c>
      <c r="B2146" s="1" t="s">
        <v>24318</v>
      </c>
      <c r="C2146" s="1" t="s">
        <v>24318</v>
      </c>
      <c r="D2146" s="1" t="s">
        <v>28494</v>
      </c>
      <c r="E2146" s="0" t="n">
        <v>-1.608</v>
      </c>
      <c r="H2146" s="1" t="n">
        <v>0.919</v>
      </c>
      <c r="I2146" s="1" t="n">
        <v>3.104</v>
      </c>
      <c r="J2146" s="1" t="n">
        <v>4.732</v>
      </c>
      <c r="K2146" s="1" t="s">
        <v>28495</v>
      </c>
    </row>
    <row r="2147" customFormat="false" ht="12.75" hidden="false" customHeight="false" outlineLevel="0" collapsed="false">
      <c r="A2147" s="1" t="s">
        <v>24318</v>
      </c>
      <c r="B2147" s="1" t="s">
        <v>24318</v>
      </c>
      <c r="C2147" s="1" t="s">
        <v>24318</v>
      </c>
      <c r="D2147" s="1" t="s">
        <v>28496</v>
      </c>
      <c r="E2147" s="0" t="n">
        <v>-1.61</v>
      </c>
      <c r="G2147" s="0" t="n">
        <v>1.369</v>
      </c>
      <c r="H2147" s="1" t="n">
        <v>0.188</v>
      </c>
      <c r="I2147" s="1" t="n">
        <v>0.84</v>
      </c>
      <c r="J2147" s="1" t="n">
        <v>0.984</v>
      </c>
      <c r="K2147" s="1" t="s">
        <v>28497</v>
      </c>
    </row>
    <row r="2148" customFormat="false" ht="12.75" hidden="false" customHeight="false" outlineLevel="0" collapsed="false">
      <c r="A2148" s="1" t="s">
        <v>24318</v>
      </c>
      <c r="B2148" s="1" t="s">
        <v>24318</v>
      </c>
      <c r="C2148" s="1" t="s">
        <v>24318</v>
      </c>
      <c r="D2148" s="1" t="s">
        <v>28498</v>
      </c>
      <c r="E2148" s="0" t="n">
        <v>-1.611</v>
      </c>
      <c r="G2148" s="0" t="n">
        <v>1.708</v>
      </c>
      <c r="H2148" s="1" t="n">
        <v>6.354</v>
      </c>
      <c r="I2148" s="1" t="n">
        <v>34.787</v>
      </c>
      <c r="J2148" s="1" t="n">
        <v>32.403</v>
      </c>
      <c r="K2148" s="1" t="s">
        <v>28499</v>
      </c>
    </row>
    <row r="2149" customFormat="false" ht="12.75" hidden="false" customHeight="false" outlineLevel="0" collapsed="false">
      <c r="A2149" s="1" t="s">
        <v>24318</v>
      </c>
      <c r="B2149" s="1" t="s">
        <v>24318</v>
      </c>
      <c r="C2149" s="1" t="s">
        <v>24318</v>
      </c>
      <c r="D2149" s="1" t="s">
        <v>28500</v>
      </c>
      <c r="E2149" s="0" t="n">
        <v>-1.612</v>
      </c>
      <c r="G2149" s="0" t="n">
        <v>1.496</v>
      </c>
      <c r="H2149" s="1" t="n">
        <v>1.399</v>
      </c>
      <c r="I2149" s="1" t="n">
        <v>6.731</v>
      </c>
      <c r="J2149" s="1" t="n">
        <v>7.239</v>
      </c>
      <c r="K2149" s="1" t="s">
        <v>26186</v>
      </c>
    </row>
    <row r="2150" customFormat="false" ht="12.75" hidden="false" customHeight="false" outlineLevel="0" collapsed="false">
      <c r="A2150" s="1" t="s">
        <v>24318</v>
      </c>
      <c r="B2150" s="1" t="s">
        <v>24318</v>
      </c>
      <c r="C2150" s="1" t="s">
        <v>24318</v>
      </c>
      <c r="D2150" s="1" t="s">
        <v>28501</v>
      </c>
      <c r="E2150" s="0" t="n">
        <v>-1.612</v>
      </c>
      <c r="H2150" s="1" t="n">
        <v>0.941</v>
      </c>
      <c r="I2150" s="1" t="n">
        <v>2.897</v>
      </c>
      <c r="J2150" s="1" t="n">
        <v>4.812</v>
      </c>
      <c r="K2150" s="1" t="s">
        <v>28502</v>
      </c>
    </row>
    <row r="2151" customFormat="false" ht="12.75" hidden="false" customHeight="false" outlineLevel="0" collapsed="false">
      <c r="A2151" s="1" t="s">
        <v>24318</v>
      </c>
      <c r="B2151" s="1" t="s">
        <v>24318</v>
      </c>
      <c r="C2151" s="1" t="s">
        <v>24318</v>
      </c>
      <c r="D2151" s="1" t="s">
        <v>28503</v>
      </c>
      <c r="E2151" s="0" t="n">
        <v>-1.614</v>
      </c>
      <c r="G2151" s="0" t="n">
        <v>1.024</v>
      </c>
      <c r="H2151" s="1" t="n">
        <v>2.749</v>
      </c>
      <c r="I2151" s="1" t="n">
        <v>9.534</v>
      </c>
      <c r="J2151" s="1" t="n">
        <v>14.192</v>
      </c>
      <c r="K2151" s="1" t="s">
        <v>28504</v>
      </c>
    </row>
    <row r="2152" customFormat="false" ht="12.75" hidden="false" customHeight="false" outlineLevel="0" collapsed="false">
      <c r="A2152" s="1" t="s">
        <v>24318</v>
      </c>
      <c r="B2152" s="1" t="s">
        <v>24318</v>
      </c>
      <c r="C2152" s="1" t="s">
        <v>24318</v>
      </c>
      <c r="D2152" s="1" t="s">
        <v>28505</v>
      </c>
      <c r="E2152" s="0" t="n">
        <v>-1.615</v>
      </c>
      <c r="G2152" s="0" t="n">
        <v>1.782</v>
      </c>
      <c r="H2152" s="1" t="n">
        <v>0.371</v>
      </c>
      <c r="I2152" s="1" t="n">
        <v>2.232</v>
      </c>
      <c r="J2152" s="1" t="n">
        <v>1.935</v>
      </c>
      <c r="K2152" s="1" t="s">
        <v>28506</v>
      </c>
    </row>
    <row r="2153" customFormat="false" ht="12.75" hidden="false" customHeight="false" outlineLevel="0" collapsed="false">
      <c r="A2153" s="1" t="s">
        <v>24318</v>
      </c>
      <c r="B2153" s="1" t="s">
        <v>24318</v>
      </c>
      <c r="C2153" s="1" t="s">
        <v>24318</v>
      </c>
      <c r="D2153" s="1" t="s">
        <v>28507</v>
      </c>
      <c r="E2153" s="0" t="n">
        <v>-1.615</v>
      </c>
      <c r="G2153" s="0" t="n">
        <v>1.61</v>
      </c>
      <c r="H2153" s="1" t="n">
        <v>0.442</v>
      </c>
      <c r="I2153" s="1" t="n">
        <v>2.323</v>
      </c>
      <c r="J2153" s="1" t="n">
        <v>2.34</v>
      </c>
      <c r="K2153" s="1" t="s">
        <v>28508</v>
      </c>
    </row>
    <row r="2154" customFormat="false" ht="12.75" hidden="false" customHeight="false" outlineLevel="0" collapsed="false">
      <c r="A2154" s="1" t="s">
        <v>24318</v>
      </c>
      <c r="B2154" s="1" t="s">
        <v>24318</v>
      </c>
      <c r="C2154" s="1" t="s">
        <v>24318</v>
      </c>
      <c r="D2154" s="1" t="s">
        <v>28509</v>
      </c>
      <c r="E2154" s="0" t="n">
        <v>-1.618</v>
      </c>
      <c r="G2154" s="0" t="n">
        <v>1.069</v>
      </c>
      <c r="H2154" s="1" t="n">
        <v>3.51</v>
      </c>
      <c r="I2154" s="1" t="n">
        <v>12.783</v>
      </c>
      <c r="J2154" s="1" t="n">
        <v>18.511</v>
      </c>
      <c r="K2154" s="1" t="s">
        <v>28510</v>
      </c>
    </row>
    <row r="2155" customFormat="false" ht="12.75" hidden="false" customHeight="false" outlineLevel="0" collapsed="false">
      <c r="A2155" s="1" t="s">
        <v>24318</v>
      </c>
      <c r="B2155" s="1" t="s">
        <v>24318</v>
      </c>
      <c r="C2155" s="1" t="s">
        <v>24318</v>
      </c>
      <c r="D2155" s="1" t="s">
        <v>28511</v>
      </c>
      <c r="E2155" s="0" t="n">
        <v>-1.621</v>
      </c>
      <c r="G2155" s="0" t="n">
        <v>1.873</v>
      </c>
      <c r="H2155" s="1" t="n">
        <v>2.807</v>
      </c>
      <c r="I2155" s="1" t="n">
        <v>17.638</v>
      </c>
      <c r="J2155" s="1" t="n">
        <v>14.778</v>
      </c>
      <c r="K2155" s="1" t="s">
        <v>28512</v>
      </c>
    </row>
    <row r="2156" customFormat="false" ht="12.75" hidden="false" customHeight="false" outlineLevel="0" collapsed="false">
      <c r="A2156" s="1" t="s">
        <v>24318</v>
      </c>
      <c r="B2156" s="1" t="s">
        <v>24318</v>
      </c>
      <c r="C2156" s="1" t="s">
        <v>24318</v>
      </c>
      <c r="D2156" s="1" t="s">
        <v>28513</v>
      </c>
      <c r="E2156" s="0" t="n">
        <v>-1.622</v>
      </c>
      <c r="H2156" s="1" t="n">
        <v>3.87</v>
      </c>
      <c r="I2156" s="1" t="n">
        <v>11.694</v>
      </c>
      <c r="J2156" s="1" t="n">
        <v>20.207</v>
      </c>
      <c r="K2156" s="1" t="s">
        <v>28514</v>
      </c>
    </row>
    <row r="2157" customFormat="false" ht="12.75" hidden="false" customHeight="false" outlineLevel="0" collapsed="false">
      <c r="A2157" s="1" t="s">
        <v>24318</v>
      </c>
      <c r="B2157" s="1" t="s">
        <v>24318</v>
      </c>
      <c r="C2157" s="1" t="s">
        <v>24318</v>
      </c>
      <c r="D2157" s="1" t="s">
        <v>28515</v>
      </c>
      <c r="E2157" s="0" t="n">
        <v>-1.623</v>
      </c>
      <c r="G2157" s="0" t="n">
        <v>1.769</v>
      </c>
      <c r="H2157" s="1" t="n">
        <v>0.822</v>
      </c>
      <c r="I2157" s="1" t="n">
        <v>4.853</v>
      </c>
      <c r="J2157" s="1" t="n">
        <v>4.251</v>
      </c>
      <c r="K2157" s="1" t="s">
        <v>28516</v>
      </c>
    </row>
    <row r="2158" customFormat="false" ht="12.75" hidden="false" customHeight="false" outlineLevel="0" collapsed="false">
      <c r="A2158" s="1" t="s">
        <v>24318</v>
      </c>
      <c r="B2158" s="1" t="s">
        <v>24318</v>
      </c>
      <c r="C2158" s="1" t="s">
        <v>24318</v>
      </c>
      <c r="D2158" s="1" t="s">
        <v>28517</v>
      </c>
      <c r="E2158" s="0" t="n">
        <v>-1.623</v>
      </c>
      <c r="G2158" s="0" t="n">
        <v>1.235</v>
      </c>
      <c r="H2158" s="1" t="n">
        <v>2.008</v>
      </c>
      <c r="I2158" s="1" t="n">
        <v>8.152</v>
      </c>
      <c r="J2158" s="1" t="n">
        <v>10.562</v>
      </c>
      <c r="K2158" s="1" t="s">
        <v>28518</v>
      </c>
    </row>
    <row r="2159" customFormat="false" ht="12.75" hidden="false" customHeight="false" outlineLevel="0" collapsed="false">
      <c r="A2159" s="1" t="s">
        <v>24318</v>
      </c>
      <c r="B2159" s="1" t="s">
        <v>24318</v>
      </c>
      <c r="C2159" s="1" t="s">
        <v>24318</v>
      </c>
      <c r="D2159" s="1" t="s">
        <v>28519</v>
      </c>
      <c r="E2159" s="0" t="n">
        <v>-1.624</v>
      </c>
      <c r="F2159" s="0" t="n">
        <v>-1.221</v>
      </c>
      <c r="H2159" s="1" t="n">
        <v>1.046</v>
      </c>
      <c r="I2159" s="1" t="n">
        <v>2.427</v>
      </c>
      <c r="J2159" s="1" t="n">
        <v>5.654</v>
      </c>
      <c r="K2159" s="1" t="s">
        <v>28520</v>
      </c>
    </row>
    <row r="2160" customFormat="false" ht="12.75" hidden="false" customHeight="false" outlineLevel="0" collapsed="false">
      <c r="A2160" s="1" t="s">
        <v>24318</v>
      </c>
      <c r="B2160" s="1" t="s">
        <v>24318</v>
      </c>
      <c r="C2160" s="1" t="s">
        <v>24318</v>
      </c>
      <c r="D2160" s="1" t="s">
        <v>28521</v>
      </c>
      <c r="E2160" s="0" t="n">
        <v>-1.625</v>
      </c>
      <c r="H2160" s="1" t="n">
        <v>0.233</v>
      </c>
      <c r="I2160" s="1" t="n">
        <v>1.002</v>
      </c>
      <c r="J2160" s="1" t="n">
        <v>1.255</v>
      </c>
      <c r="K2160" s="1" t="s">
        <v>28522</v>
      </c>
    </row>
    <row r="2161" customFormat="false" ht="12.75" hidden="false" customHeight="false" outlineLevel="0" collapsed="false">
      <c r="A2161" s="1" t="s">
        <v>24318</v>
      </c>
      <c r="B2161" s="1" t="s">
        <v>24318</v>
      </c>
      <c r="C2161" s="1" t="s">
        <v>24318</v>
      </c>
      <c r="D2161" s="1" t="s">
        <v>28523</v>
      </c>
      <c r="E2161" s="0" t="n">
        <v>-1.626</v>
      </c>
      <c r="G2161" s="0" t="n">
        <v>1.704</v>
      </c>
      <c r="H2161" s="1" t="n">
        <v>2.266</v>
      </c>
      <c r="I2161" s="1" t="n">
        <v>12.695</v>
      </c>
      <c r="J2161" s="1" t="n">
        <v>12.142</v>
      </c>
      <c r="K2161" s="1" t="s">
        <v>28524</v>
      </c>
    </row>
    <row r="2162" customFormat="false" ht="12.75" hidden="false" customHeight="false" outlineLevel="0" collapsed="false">
      <c r="A2162" s="1" t="s">
        <v>24318</v>
      </c>
      <c r="B2162" s="1" t="s">
        <v>24318</v>
      </c>
      <c r="C2162" s="1" t="s">
        <v>24318</v>
      </c>
      <c r="D2162" s="1" t="s">
        <v>28525</v>
      </c>
      <c r="E2162" s="0" t="n">
        <v>-1.627</v>
      </c>
      <c r="H2162" s="1" t="n">
        <v>1.801</v>
      </c>
      <c r="I2162" s="1" t="n">
        <v>5.988</v>
      </c>
      <c r="J2162" s="1" t="n">
        <v>9.45</v>
      </c>
      <c r="K2162" s="1" t="s">
        <v>28526</v>
      </c>
    </row>
    <row r="2163" customFormat="false" ht="12.75" hidden="false" customHeight="false" outlineLevel="0" collapsed="false">
      <c r="A2163" s="1" t="s">
        <v>24318</v>
      </c>
      <c r="B2163" s="1" t="s">
        <v>24318</v>
      </c>
      <c r="C2163" s="1" t="s">
        <v>24318</v>
      </c>
      <c r="D2163" s="1" t="s">
        <v>28527</v>
      </c>
      <c r="E2163" s="0" t="n">
        <v>-1.627</v>
      </c>
      <c r="H2163" s="1" t="n">
        <v>1.883</v>
      </c>
      <c r="I2163" s="1" t="n">
        <v>7.891</v>
      </c>
      <c r="J2163" s="1" t="n">
        <v>10.163</v>
      </c>
      <c r="K2163" s="1" t="s">
        <v>28528</v>
      </c>
    </row>
    <row r="2164" customFormat="false" ht="12.75" hidden="false" customHeight="false" outlineLevel="0" collapsed="false">
      <c r="A2164" s="1" t="s">
        <v>24318</v>
      </c>
      <c r="B2164" s="1" t="s">
        <v>24318</v>
      </c>
      <c r="C2164" s="1" t="s">
        <v>24318</v>
      </c>
      <c r="D2164" s="1" t="s">
        <v>28529</v>
      </c>
      <c r="E2164" s="0" t="n">
        <v>-1.628</v>
      </c>
      <c r="G2164" s="0" t="n">
        <v>1.793</v>
      </c>
      <c r="H2164" s="1" t="n">
        <v>0.665</v>
      </c>
      <c r="I2164" s="1" t="n">
        <v>3.934</v>
      </c>
      <c r="J2164" s="1" t="n">
        <v>3.449</v>
      </c>
      <c r="K2164" s="1" t="s">
        <v>28530</v>
      </c>
    </row>
    <row r="2165" customFormat="false" ht="12.75" hidden="false" customHeight="false" outlineLevel="0" collapsed="false">
      <c r="A2165" s="1" t="s">
        <v>24318</v>
      </c>
      <c r="B2165" s="1" t="s">
        <v>24318</v>
      </c>
      <c r="C2165" s="1" t="s">
        <v>24318</v>
      </c>
      <c r="D2165" s="1" t="s">
        <v>28531</v>
      </c>
      <c r="E2165" s="0" t="n">
        <v>-1.63</v>
      </c>
      <c r="G2165" s="0" t="n">
        <v>1.267</v>
      </c>
      <c r="H2165" s="1" t="n">
        <v>1.401</v>
      </c>
      <c r="I2165" s="1" t="n">
        <v>5.704</v>
      </c>
      <c r="J2165" s="1" t="n">
        <v>7.278</v>
      </c>
      <c r="K2165" s="1" t="s">
        <v>28532</v>
      </c>
    </row>
    <row r="2166" customFormat="false" ht="12.75" hidden="false" customHeight="false" outlineLevel="0" collapsed="false">
      <c r="A2166" s="1" t="s">
        <v>24318</v>
      </c>
      <c r="B2166" s="1" t="s">
        <v>24318</v>
      </c>
      <c r="C2166" s="1" t="s">
        <v>24318</v>
      </c>
      <c r="D2166" s="1" t="s">
        <v>28533</v>
      </c>
      <c r="E2166" s="0" t="n">
        <v>-1.63</v>
      </c>
      <c r="H2166" s="1" t="n">
        <v>0.281</v>
      </c>
      <c r="I2166" s="1" t="n">
        <v>0.704</v>
      </c>
      <c r="J2166" s="1" t="n">
        <v>1.485</v>
      </c>
      <c r="K2166" s="1" t="s">
        <v>28534</v>
      </c>
    </row>
    <row r="2167" customFormat="false" ht="12.75" hidden="false" customHeight="false" outlineLevel="0" collapsed="false">
      <c r="A2167" s="1" t="s">
        <v>24318</v>
      </c>
      <c r="B2167" s="1" t="s">
        <v>24318</v>
      </c>
      <c r="C2167" s="1" t="s">
        <v>24318</v>
      </c>
      <c r="D2167" s="1" t="s">
        <v>28535</v>
      </c>
      <c r="E2167" s="0" t="n">
        <v>-1.631</v>
      </c>
      <c r="G2167" s="0" t="n">
        <v>1.462</v>
      </c>
      <c r="H2167" s="1" t="n">
        <v>0.206</v>
      </c>
      <c r="I2167" s="1" t="n">
        <v>0.974</v>
      </c>
      <c r="J2167" s="1" t="n">
        <v>1.094</v>
      </c>
      <c r="K2167" s="1" t="s">
        <v>28536</v>
      </c>
    </row>
    <row r="2168" customFormat="false" ht="12.75" hidden="false" customHeight="false" outlineLevel="0" collapsed="false">
      <c r="A2168" s="1" t="s">
        <v>24318</v>
      </c>
      <c r="B2168" s="1" t="s">
        <v>24318</v>
      </c>
      <c r="C2168" s="1" t="s">
        <v>24318</v>
      </c>
      <c r="D2168" s="1" t="s">
        <v>28537</v>
      </c>
      <c r="E2168" s="0" t="n">
        <v>-1.631</v>
      </c>
      <c r="G2168" s="0" t="n">
        <v>1.121</v>
      </c>
      <c r="H2168" s="1" t="n">
        <v>10.093</v>
      </c>
      <c r="I2168" s="1" t="n">
        <v>38.401</v>
      </c>
      <c r="J2168" s="1" t="n">
        <v>53.602</v>
      </c>
      <c r="K2168" s="1" t="s">
        <v>28538</v>
      </c>
    </row>
    <row r="2169" customFormat="false" ht="12.75" hidden="false" customHeight="false" outlineLevel="0" collapsed="false">
      <c r="A2169" s="1" t="s">
        <v>24318</v>
      </c>
      <c r="B2169" s="1" t="s">
        <v>24318</v>
      </c>
      <c r="C2169" s="1" t="s">
        <v>24318</v>
      </c>
      <c r="D2169" s="1" t="s">
        <v>28539</v>
      </c>
      <c r="E2169" s="0" t="n">
        <v>-1.633</v>
      </c>
      <c r="G2169" s="0" t="n">
        <v>1.094</v>
      </c>
      <c r="H2169" s="1" t="n">
        <v>0.572</v>
      </c>
      <c r="I2169" s="1" t="n">
        <v>2.075</v>
      </c>
      <c r="J2169" s="1" t="n">
        <v>2.984</v>
      </c>
      <c r="K2169" s="1" t="s">
        <v>28540</v>
      </c>
    </row>
    <row r="2170" customFormat="false" ht="12.75" hidden="false" customHeight="false" outlineLevel="0" collapsed="false">
      <c r="A2170" s="1" t="s">
        <v>24318</v>
      </c>
      <c r="B2170" s="1" t="s">
        <v>24318</v>
      </c>
      <c r="C2170" s="1" t="s">
        <v>24318</v>
      </c>
      <c r="D2170" s="1" t="s">
        <v>28541</v>
      </c>
      <c r="E2170" s="0" t="n">
        <v>-1.634</v>
      </c>
      <c r="H2170" s="1" t="n">
        <v>0.076</v>
      </c>
      <c r="I2170" s="1" t="n">
        <v>0.241</v>
      </c>
      <c r="J2170" s="1" t="n">
        <v>0.413</v>
      </c>
      <c r="K2170" s="1" t="s">
        <v>28542</v>
      </c>
    </row>
    <row r="2171" customFormat="false" ht="12.75" hidden="false" customHeight="false" outlineLevel="0" collapsed="false">
      <c r="A2171" s="1" t="s">
        <v>24318</v>
      </c>
      <c r="B2171" s="1" t="s">
        <v>24318</v>
      </c>
      <c r="C2171" s="1" t="s">
        <v>24318</v>
      </c>
      <c r="D2171" s="1" t="s">
        <v>28543</v>
      </c>
      <c r="E2171" s="0" t="n">
        <v>-1.634</v>
      </c>
      <c r="H2171" s="1" t="n">
        <v>18.048</v>
      </c>
      <c r="I2171" s="1" t="n">
        <v>58.935</v>
      </c>
      <c r="J2171" s="1" t="n">
        <v>94.215</v>
      </c>
      <c r="K2171" s="1" t="s">
        <v>28544</v>
      </c>
    </row>
    <row r="2172" customFormat="false" ht="12.75" hidden="false" customHeight="false" outlineLevel="0" collapsed="false">
      <c r="A2172" s="1" t="s">
        <v>24318</v>
      </c>
      <c r="B2172" s="1" t="s">
        <v>24318</v>
      </c>
      <c r="C2172" s="1" t="s">
        <v>24318</v>
      </c>
      <c r="D2172" s="1" t="s">
        <v>28545</v>
      </c>
      <c r="E2172" s="0" t="n">
        <v>-1.636</v>
      </c>
      <c r="G2172" s="0" t="n">
        <v>1.26</v>
      </c>
      <c r="H2172" s="1" t="n">
        <v>2.263</v>
      </c>
      <c r="I2172" s="1" t="n">
        <v>9.138</v>
      </c>
      <c r="J2172" s="1" t="n">
        <v>11.881</v>
      </c>
      <c r="K2172" s="1" t="s">
        <v>28546</v>
      </c>
    </row>
    <row r="2173" customFormat="false" ht="12.75" hidden="false" customHeight="false" outlineLevel="0" collapsed="false">
      <c r="A2173" s="1" t="s">
        <v>24318</v>
      </c>
      <c r="B2173" s="1" t="s">
        <v>24318</v>
      </c>
      <c r="C2173" s="1" t="s">
        <v>24318</v>
      </c>
      <c r="D2173" s="1" t="s">
        <v>28547</v>
      </c>
      <c r="E2173" s="0" t="n">
        <v>-1.636</v>
      </c>
      <c r="G2173" s="0" t="n">
        <v>1.188</v>
      </c>
      <c r="H2173" s="1" t="n">
        <v>2.986</v>
      </c>
      <c r="I2173" s="1" t="n">
        <v>11.942</v>
      </c>
      <c r="J2173" s="1" t="n">
        <v>15.761</v>
      </c>
      <c r="K2173" s="1" t="s">
        <v>28548</v>
      </c>
    </row>
    <row r="2174" customFormat="false" ht="12.75" hidden="false" customHeight="false" outlineLevel="0" collapsed="false">
      <c r="A2174" s="1" t="s">
        <v>24318</v>
      </c>
      <c r="B2174" s="1" t="s">
        <v>24318</v>
      </c>
      <c r="C2174" s="1" t="s">
        <v>24318</v>
      </c>
      <c r="D2174" s="1" t="s">
        <v>28549</v>
      </c>
      <c r="E2174" s="0" t="n">
        <v>-1.637</v>
      </c>
      <c r="G2174" s="0" t="n">
        <v>1.73</v>
      </c>
      <c r="H2174" s="1" t="n">
        <v>0.184</v>
      </c>
      <c r="I2174" s="1" t="n">
        <v>1.061</v>
      </c>
      <c r="J2174" s="1" t="n">
        <v>0.966</v>
      </c>
      <c r="K2174" s="1" t="s">
        <v>28550</v>
      </c>
    </row>
    <row r="2175" customFormat="false" ht="12.75" hidden="false" customHeight="false" outlineLevel="0" collapsed="false">
      <c r="A2175" s="1" t="s">
        <v>24318</v>
      </c>
      <c r="B2175" s="1" t="s">
        <v>24318</v>
      </c>
      <c r="C2175" s="1" t="s">
        <v>24318</v>
      </c>
      <c r="D2175" s="1" t="s">
        <v>28551</v>
      </c>
      <c r="E2175" s="0" t="n">
        <v>-1.637</v>
      </c>
      <c r="G2175" s="0" t="n">
        <v>1.545</v>
      </c>
      <c r="H2175" s="1" t="n">
        <v>7.052</v>
      </c>
      <c r="I2175" s="1" t="n">
        <v>35.675</v>
      </c>
      <c r="J2175" s="1" t="n">
        <v>37.267</v>
      </c>
      <c r="K2175" s="1" t="s">
        <v>28552</v>
      </c>
    </row>
    <row r="2176" customFormat="false" ht="12.75" hidden="false" customHeight="false" outlineLevel="0" collapsed="false">
      <c r="A2176" s="1" t="s">
        <v>24318</v>
      </c>
      <c r="B2176" s="1" t="s">
        <v>24318</v>
      </c>
      <c r="C2176" s="1" t="s">
        <v>24318</v>
      </c>
      <c r="D2176" s="1" t="s">
        <v>28553</v>
      </c>
      <c r="E2176" s="0" t="n">
        <v>-1.64</v>
      </c>
      <c r="G2176" s="0" t="n">
        <v>1.364</v>
      </c>
      <c r="H2176" s="1" t="n">
        <v>0.927</v>
      </c>
      <c r="I2176" s="1" t="n">
        <v>3.954</v>
      </c>
      <c r="J2176" s="1" t="n">
        <v>4.841</v>
      </c>
      <c r="K2176" s="1" t="s">
        <v>28554</v>
      </c>
    </row>
    <row r="2177" customFormat="false" ht="12.75" hidden="false" customHeight="false" outlineLevel="0" collapsed="false">
      <c r="A2177" s="1" t="s">
        <v>24318</v>
      </c>
      <c r="B2177" s="1" t="s">
        <v>24318</v>
      </c>
      <c r="C2177" s="1" t="s">
        <v>24318</v>
      </c>
      <c r="D2177" s="1" t="s">
        <v>28555</v>
      </c>
      <c r="E2177" s="0" t="n">
        <v>-1.641</v>
      </c>
      <c r="G2177" s="0" t="n">
        <v>1.309</v>
      </c>
      <c r="H2177" s="1" t="n">
        <v>0.77</v>
      </c>
      <c r="I2177" s="1" t="n">
        <v>3.3</v>
      </c>
      <c r="J2177" s="1" t="n">
        <v>4.07</v>
      </c>
      <c r="K2177" s="1" t="s">
        <v>28556</v>
      </c>
    </row>
    <row r="2178" customFormat="false" ht="12.75" hidden="false" customHeight="false" outlineLevel="0" collapsed="false">
      <c r="A2178" s="1" t="s">
        <v>24318</v>
      </c>
      <c r="B2178" s="1" t="s">
        <v>24318</v>
      </c>
      <c r="C2178" s="1" t="s">
        <v>24318</v>
      </c>
      <c r="D2178" s="1" t="s">
        <v>28557</v>
      </c>
      <c r="E2178" s="0" t="n">
        <v>-1.642</v>
      </c>
      <c r="G2178" s="0" t="n">
        <v>1.25</v>
      </c>
      <c r="H2178" s="1" t="n">
        <v>0.558</v>
      </c>
      <c r="I2178" s="1" t="n">
        <v>2.269</v>
      </c>
      <c r="J2178" s="1" t="n">
        <v>2.924</v>
      </c>
      <c r="K2178" s="1" t="s">
        <v>28558</v>
      </c>
    </row>
    <row r="2179" customFormat="false" ht="12.75" hidden="false" customHeight="false" outlineLevel="0" collapsed="false">
      <c r="A2179" s="1" t="s">
        <v>24318</v>
      </c>
      <c r="B2179" s="1" t="s">
        <v>24318</v>
      </c>
      <c r="C2179" s="1" t="s">
        <v>24318</v>
      </c>
      <c r="D2179" s="1" t="s">
        <v>28559</v>
      </c>
      <c r="E2179" s="0" t="n">
        <v>-1.644</v>
      </c>
      <c r="G2179" s="0" t="n">
        <v>1.18</v>
      </c>
      <c r="H2179" s="1" t="n">
        <v>0.858</v>
      </c>
      <c r="I2179" s="1" t="n">
        <v>3.283</v>
      </c>
      <c r="J2179" s="1" t="n">
        <v>4.466</v>
      </c>
      <c r="K2179" s="1" t="s">
        <v>28560</v>
      </c>
    </row>
    <row r="2180" customFormat="false" ht="12.75" hidden="false" customHeight="false" outlineLevel="0" collapsed="false">
      <c r="A2180" s="1" t="s">
        <v>24318</v>
      </c>
      <c r="B2180" s="1" t="s">
        <v>24318</v>
      </c>
      <c r="C2180" s="1" t="s">
        <v>24318</v>
      </c>
      <c r="D2180" s="1" t="s">
        <v>28561</v>
      </c>
      <c r="E2180" s="0" t="n">
        <v>-1.644</v>
      </c>
      <c r="H2180" s="1" t="n">
        <v>22.455</v>
      </c>
      <c r="I2180" s="1" t="n">
        <v>75.694</v>
      </c>
      <c r="J2180" s="1" t="n">
        <v>118.974</v>
      </c>
      <c r="K2180" s="1" t="s">
        <v>28562</v>
      </c>
    </row>
    <row r="2181" customFormat="false" ht="12.75" hidden="false" customHeight="false" outlineLevel="0" collapsed="false">
      <c r="A2181" s="1" t="s">
        <v>24318</v>
      </c>
      <c r="B2181" s="1" t="s">
        <v>24318</v>
      </c>
      <c r="C2181" s="1" t="s">
        <v>24318</v>
      </c>
      <c r="D2181" s="1" t="s">
        <v>28563</v>
      </c>
      <c r="E2181" s="0" t="n">
        <v>-1.645</v>
      </c>
      <c r="G2181" s="0" t="n">
        <v>2.023</v>
      </c>
      <c r="H2181" s="1" t="n">
        <v>0.14</v>
      </c>
      <c r="I2181" s="1" t="n">
        <v>0.996</v>
      </c>
      <c r="J2181" s="1" t="n">
        <v>0.747</v>
      </c>
      <c r="K2181" s="1" t="s">
        <v>28564</v>
      </c>
    </row>
    <row r="2182" customFormat="false" ht="12.75" hidden="false" customHeight="false" outlineLevel="0" collapsed="false">
      <c r="A2182" s="1" t="s">
        <v>24318</v>
      </c>
      <c r="B2182" s="1" t="s">
        <v>24318</v>
      </c>
      <c r="C2182" s="1" t="s">
        <v>24318</v>
      </c>
      <c r="D2182" s="1" t="s">
        <v>28565</v>
      </c>
      <c r="E2182" s="0" t="n">
        <v>-1.645</v>
      </c>
      <c r="G2182" s="0" t="n">
        <v>1.749</v>
      </c>
      <c r="H2182" s="1" t="n">
        <v>0.581</v>
      </c>
      <c r="I2182" s="1" t="n">
        <v>3.405</v>
      </c>
      <c r="J2182" s="1" t="n">
        <v>3.127</v>
      </c>
      <c r="K2182" s="1" t="s">
        <v>28566</v>
      </c>
    </row>
    <row r="2183" customFormat="false" ht="12.75" hidden="false" customHeight="false" outlineLevel="0" collapsed="false">
      <c r="A2183" s="1" t="s">
        <v>24318</v>
      </c>
      <c r="B2183" s="1" t="s">
        <v>24318</v>
      </c>
      <c r="C2183" s="1" t="s">
        <v>24318</v>
      </c>
      <c r="D2183" s="1" t="s">
        <v>28567</v>
      </c>
      <c r="E2183" s="0" t="n">
        <v>-1.645</v>
      </c>
      <c r="H2183" s="1" t="n">
        <v>0.245</v>
      </c>
      <c r="I2183" s="1" t="n">
        <v>0.861</v>
      </c>
      <c r="J2183" s="1" t="n">
        <v>1.286</v>
      </c>
      <c r="K2183" s="1" t="s">
        <v>28568</v>
      </c>
    </row>
    <row r="2184" customFormat="false" ht="12.75" hidden="false" customHeight="false" outlineLevel="0" collapsed="false">
      <c r="A2184" s="1" t="s">
        <v>24318</v>
      </c>
      <c r="B2184" s="1" t="s">
        <v>24318</v>
      </c>
      <c r="C2184" s="1" t="s">
        <v>24318</v>
      </c>
      <c r="D2184" s="1" t="s">
        <v>28569</v>
      </c>
      <c r="E2184" s="0" t="n">
        <v>-1.646</v>
      </c>
      <c r="G2184" s="0" t="n">
        <v>1.934</v>
      </c>
      <c r="H2184" s="1" t="n">
        <v>4.425</v>
      </c>
      <c r="I2184" s="1" t="n">
        <v>28.905</v>
      </c>
      <c r="J2184" s="1" t="n">
        <v>23.453</v>
      </c>
      <c r="K2184" s="1" t="s">
        <v>28570</v>
      </c>
    </row>
    <row r="2185" customFormat="false" ht="12.75" hidden="false" customHeight="false" outlineLevel="0" collapsed="false">
      <c r="A2185" s="1" t="s">
        <v>24318</v>
      </c>
      <c r="B2185" s="1" t="s">
        <v>24318</v>
      </c>
      <c r="C2185" s="1" t="s">
        <v>24318</v>
      </c>
      <c r="D2185" s="1" t="s">
        <v>28571</v>
      </c>
      <c r="E2185" s="0" t="n">
        <v>-1.646</v>
      </c>
      <c r="G2185" s="0" t="n">
        <v>1.021</v>
      </c>
      <c r="H2185" s="1" t="n">
        <v>3.681</v>
      </c>
      <c r="I2185" s="1" t="n">
        <v>12.763</v>
      </c>
      <c r="J2185" s="1" t="n">
        <v>19.59</v>
      </c>
      <c r="K2185" s="1" t="s">
        <v>28572</v>
      </c>
    </row>
    <row r="2186" customFormat="false" ht="12.75" hidden="false" customHeight="false" outlineLevel="0" collapsed="false">
      <c r="A2186" s="1" t="s">
        <v>24318</v>
      </c>
      <c r="B2186" s="1" t="s">
        <v>24318</v>
      </c>
      <c r="C2186" s="1" t="s">
        <v>24318</v>
      </c>
      <c r="D2186" s="1" t="s">
        <v>28573</v>
      </c>
      <c r="E2186" s="0" t="n">
        <v>-1.647</v>
      </c>
      <c r="G2186" s="0" t="n">
        <v>1.141</v>
      </c>
      <c r="H2186" s="1" t="n">
        <v>1.233</v>
      </c>
      <c r="I2186" s="1" t="n">
        <v>4.67</v>
      </c>
      <c r="J2186" s="1" t="n">
        <v>6.518</v>
      </c>
      <c r="K2186" s="1" t="s">
        <v>28574</v>
      </c>
    </row>
    <row r="2187" customFormat="false" ht="12.75" hidden="false" customHeight="false" outlineLevel="0" collapsed="false">
      <c r="A2187" s="1" t="s">
        <v>24318</v>
      </c>
      <c r="B2187" s="1" t="s">
        <v>24318</v>
      </c>
      <c r="C2187" s="1" t="s">
        <v>24318</v>
      </c>
      <c r="D2187" s="1" t="s">
        <v>28575</v>
      </c>
      <c r="E2187" s="0" t="n">
        <v>-1.647</v>
      </c>
      <c r="H2187" s="1" t="n">
        <v>0.752</v>
      </c>
      <c r="I2187" s="1" t="n">
        <v>2.065</v>
      </c>
      <c r="J2187" s="1" t="n">
        <v>4.047</v>
      </c>
      <c r="K2187" s="1" t="s">
        <v>27970</v>
      </c>
    </row>
    <row r="2188" customFormat="false" ht="12.75" hidden="false" customHeight="false" outlineLevel="0" collapsed="false">
      <c r="A2188" s="1" t="s">
        <v>24318</v>
      </c>
      <c r="B2188" s="1" t="s">
        <v>24318</v>
      </c>
      <c r="C2188" s="1" t="s">
        <v>24318</v>
      </c>
      <c r="D2188" s="1" t="s">
        <v>28576</v>
      </c>
      <c r="E2188" s="0" t="n">
        <v>-1.651</v>
      </c>
      <c r="G2188" s="0" t="n">
        <v>1.174</v>
      </c>
      <c r="H2188" s="1" t="n">
        <v>3.244</v>
      </c>
      <c r="I2188" s="1" t="n">
        <v>12.907</v>
      </c>
      <c r="J2188" s="1" t="n">
        <v>17.312</v>
      </c>
      <c r="K2188" s="1" t="s">
        <v>28577</v>
      </c>
    </row>
    <row r="2189" customFormat="false" ht="12.75" hidden="false" customHeight="false" outlineLevel="0" collapsed="false">
      <c r="A2189" s="1" t="s">
        <v>24318</v>
      </c>
      <c r="B2189" s="1" t="s">
        <v>24318</v>
      </c>
      <c r="C2189" s="1" t="s">
        <v>24318</v>
      </c>
      <c r="D2189" s="1" t="s">
        <v>28578</v>
      </c>
      <c r="E2189" s="0" t="n">
        <v>-1.654</v>
      </c>
      <c r="H2189" s="1" t="n">
        <v>0.488</v>
      </c>
      <c r="I2189" s="1" t="n">
        <v>2.84</v>
      </c>
      <c r="J2189" s="1" t="n">
        <v>2.549</v>
      </c>
      <c r="K2189" s="1" t="s">
        <v>28579</v>
      </c>
    </row>
    <row r="2190" customFormat="false" ht="12.75" hidden="false" customHeight="false" outlineLevel="0" collapsed="false">
      <c r="A2190" s="1" t="s">
        <v>24318</v>
      </c>
      <c r="B2190" s="1" t="s">
        <v>24318</v>
      </c>
      <c r="C2190" s="1" t="s">
        <v>24318</v>
      </c>
      <c r="D2190" s="1" t="s">
        <v>28580</v>
      </c>
      <c r="E2190" s="0" t="n">
        <v>-1.656</v>
      </c>
      <c r="G2190" s="0" t="n">
        <v>1.401</v>
      </c>
      <c r="H2190" s="1" t="n">
        <v>0.253</v>
      </c>
      <c r="I2190" s="1" t="n">
        <v>1.168</v>
      </c>
      <c r="J2190" s="1" t="n">
        <v>1.359</v>
      </c>
      <c r="K2190" s="1" t="s">
        <v>28581</v>
      </c>
    </row>
    <row r="2191" customFormat="false" ht="12.75" hidden="false" customHeight="false" outlineLevel="0" collapsed="false">
      <c r="A2191" s="1" t="s">
        <v>24318</v>
      </c>
      <c r="B2191" s="1" t="s">
        <v>24318</v>
      </c>
      <c r="C2191" s="1" t="s">
        <v>24318</v>
      </c>
      <c r="D2191" s="1" t="s">
        <v>28582</v>
      </c>
      <c r="E2191" s="0" t="n">
        <v>-1.656</v>
      </c>
      <c r="G2191" s="0" t="n">
        <v>1.365</v>
      </c>
      <c r="H2191" s="1" t="n">
        <v>0.416</v>
      </c>
      <c r="I2191" s="1" t="n">
        <v>1.857</v>
      </c>
      <c r="J2191" s="1" t="n">
        <v>2.252</v>
      </c>
      <c r="K2191" s="1" t="s">
        <v>28583</v>
      </c>
    </row>
    <row r="2192" customFormat="false" ht="12.75" hidden="false" customHeight="false" outlineLevel="0" collapsed="false">
      <c r="A2192" s="1" t="s">
        <v>24318</v>
      </c>
      <c r="B2192" s="1" t="s">
        <v>24318</v>
      </c>
      <c r="C2192" s="1" t="s">
        <v>24318</v>
      </c>
      <c r="D2192" s="1" t="s">
        <v>28584</v>
      </c>
      <c r="E2192" s="0" t="n">
        <v>-1.657</v>
      </c>
      <c r="H2192" s="1" t="n">
        <v>0.132</v>
      </c>
      <c r="I2192" s="1" t="n">
        <v>0.332</v>
      </c>
      <c r="J2192" s="1" t="n">
        <v>0.716</v>
      </c>
      <c r="K2192" s="1" t="s">
        <v>28585</v>
      </c>
    </row>
    <row r="2193" customFormat="false" ht="12.75" hidden="false" customHeight="false" outlineLevel="0" collapsed="false">
      <c r="A2193" s="1" t="s">
        <v>24318</v>
      </c>
      <c r="B2193" s="1" t="s">
        <v>24318</v>
      </c>
      <c r="C2193" s="1" t="s">
        <v>24318</v>
      </c>
      <c r="D2193" s="1" t="s">
        <v>28586</v>
      </c>
      <c r="E2193" s="0" t="n">
        <v>-1.658</v>
      </c>
      <c r="G2193" s="0" t="n">
        <v>1.759</v>
      </c>
      <c r="H2193" s="1" t="n">
        <v>2.72</v>
      </c>
      <c r="I2193" s="1" t="n">
        <v>15.324</v>
      </c>
      <c r="J2193" s="1" t="n">
        <v>14.619</v>
      </c>
      <c r="K2193" s="1" t="s">
        <v>28587</v>
      </c>
    </row>
    <row r="2194" customFormat="false" ht="12.75" hidden="false" customHeight="false" outlineLevel="0" collapsed="false">
      <c r="A2194" s="1" t="s">
        <v>24318</v>
      </c>
      <c r="B2194" s="1" t="s">
        <v>24318</v>
      </c>
      <c r="C2194" s="1" t="s">
        <v>24318</v>
      </c>
      <c r="D2194" s="1" t="s">
        <v>28588</v>
      </c>
      <c r="E2194" s="0" t="n">
        <v>-1.659</v>
      </c>
      <c r="G2194" s="0" t="n">
        <v>1.52</v>
      </c>
      <c r="H2194" s="1" t="n">
        <v>0.885</v>
      </c>
      <c r="I2194" s="1" t="n">
        <v>4.41</v>
      </c>
      <c r="J2194" s="1" t="n">
        <v>4.739</v>
      </c>
      <c r="K2194" s="1" t="s">
        <v>28589</v>
      </c>
    </row>
    <row r="2195" customFormat="false" ht="12.75" hidden="false" customHeight="false" outlineLevel="0" collapsed="false">
      <c r="A2195" s="1" t="s">
        <v>24318</v>
      </c>
      <c r="B2195" s="1" t="s">
        <v>24318</v>
      </c>
      <c r="C2195" s="1" t="s">
        <v>24318</v>
      </c>
      <c r="D2195" s="1" t="s">
        <v>28590</v>
      </c>
      <c r="E2195" s="0" t="n">
        <v>-1.66</v>
      </c>
      <c r="G2195" s="0" t="n">
        <v>2.157</v>
      </c>
      <c r="H2195" s="1" t="n">
        <v>0.8</v>
      </c>
      <c r="I2195" s="1" t="n">
        <v>6.229</v>
      </c>
      <c r="J2195" s="1" t="n">
        <v>4.275</v>
      </c>
      <c r="K2195" s="1" t="s">
        <v>28591</v>
      </c>
    </row>
    <row r="2196" customFormat="false" ht="12.75" hidden="false" customHeight="false" outlineLevel="0" collapsed="false">
      <c r="A2196" s="1" t="s">
        <v>24318</v>
      </c>
      <c r="B2196" s="1" t="s">
        <v>24318</v>
      </c>
      <c r="C2196" s="1" t="s">
        <v>24318</v>
      </c>
      <c r="D2196" s="1" t="s">
        <v>28592</v>
      </c>
      <c r="E2196" s="0" t="n">
        <v>-1.661</v>
      </c>
      <c r="H2196" s="1" t="n">
        <v>1.077</v>
      </c>
      <c r="I2196" s="1" t="n">
        <v>3.125</v>
      </c>
      <c r="J2196" s="1" t="n">
        <v>5.748</v>
      </c>
      <c r="K2196" s="1" t="s">
        <v>28593</v>
      </c>
    </row>
    <row r="2197" customFormat="false" ht="12.75" hidden="false" customHeight="false" outlineLevel="0" collapsed="false">
      <c r="A2197" s="1" t="s">
        <v>24318</v>
      </c>
      <c r="B2197" s="1" t="s">
        <v>24318</v>
      </c>
      <c r="C2197" s="1" t="s">
        <v>24318</v>
      </c>
      <c r="D2197" s="1" t="s">
        <v>28594</v>
      </c>
      <c r="E2197" s="0" t="n">
        <v>-1.662</v>
      </c>
      <c r="H2197" s="1" t="n">
        <v>1.41</v>
      </c>
      <c r="I2197" s="1" t="n">
        <v>4.115</v>
      </c>
      <c r="J2197" s="1" t="n">
        <v>7.713</v>
      </c>
      <c r="K2197" s="1" t="s">
        <v>28595</v>
      </c>
    </row>
    <row r="2198" customFormat="false" ht="12.75" hidden="false" customHeight="false" outlineLevel="0" collapsed="false">
      <c r="A2198" s="1" t="s">
        <v>24318</v>
      </c>
      <c r="B2198" s="1" t="s">
        <v>24318</v>
      </c>
      <c r="C2198" s="1" t="s">
        <v>24318</v>
      </c>
      <c r="D2198" s="1" t="s">
        <v>28596</v>
      </c>
      <c r="E2198" s="0" t="n">
        <v>-1.663</v>
      </c>
      <c r="G2198" s="0" t="n">
        <v>1.407</v>
      </c>
      <c r="H2198" s="1" t="n">
        <v>0.834</v>
      </c>
      <c r="I2198" s="1" t="n">
        <v>3.809</v>
      </c>
      <c r="J2198" s="1" t="n">
        <v>4.516</v>
      </c>
      <c r="K2198" s="1" t="s">
        <v>27576</v>
      </c>
    </row>
    <row r="2199" customFormat="false" ht="12.75" hidden="false" customHeight="false" outlineLevel="0" collapsed="false">
      <c r="A2199" s="1" t="s">
        <v>24318</v>
      </c>
      <c r="B2199" s="1" t="s">
        <v>24318</v>
      </c>
      <c r="C2199" s="1" t="s">
        <v>24318</v>
      </c>
      <c r="D2199" s="1" t="s">
        <v>28597</v>
      </c>
      <c r="E2199" s="0" t="n">
        <v>-1.664</v>
      </c>
      <c r="H2199" s="1" t="n">
        <v>1.634</v>
      </c>
      <c r="I2199" s="1" t="n">
        <v>5.292</v>
      </c>
      <c r="J2199" s="1" t="n">
        <v>8.846</v>
      </c>
      <c r="K2199" s="1" t="s">
        <v>28598</v>
      </c>
    </row>
    <row r="2200" customFormat="false" ht="12.75" hidden="false" customHeight="false" outlineLevel="0" collapsed="false">
      <c r="A2200" s="1" t="s">
        <v>24318</v>
      </c>
      <c r="B2200" s="1" t="s">
        <v>24318</v>
      </c>
      <c r="C2200" s="1" t="s">
        <v>24318</v>
      </c>
      <c r="D2200" s="1" t="s">
        <v>28599</v>
      </c>
      <c r="E2200" s="0" t="n">
        <v>-1.667</v>
      </c>
      <c r="H2200" s="1" t="n">
        <v>0.27</v>
      </c>
      <c r="I2200" s="1" t="n">
        <v>0.745</v>
      </c>
      <c r="J2200" s="1" t="n">
        <v>1.474</v>
      </c>
      <c r="K2200" s="1" t="s">
        <v>28600</v>
      </c>
    </row>
    <row r="2201" customFormat="false" ht="12.75" hidden="false" customHeight="false" outlineLevel="0" collapsed="false">
      <c r="A2201" s="1" t="s">
        <v>24318</v>
      </c>
      <c r="B2201" s="1" t="s">
        <v>24318</v>
      </c>
      <c r="C2201" s="1" t="s">
        <v>24318</v>
      </c>
      <c r="D2201" s="1" t="s">
        <v>28601</v>
      </c>
      <c r="E2201" s="0" t="n">
        <v>-1.67</v>
      </c>
      <c r="G2201" s="0" t="n">
        <v>1.318</v>
      </c>
      <c r="H2201" s="1" t="n">
        <v>3.057</v>
      </c>
      <c r="I2201" s="1" t="n">
        <v>13.052</v>
      </c>
      <c r="J2201" s="1" t="n">
        <v>16.453</v>
      </c>
      <c r="K2201" s="1" t="s">
        <v>28602</v>
      </c>
    </row>
    <row r="2202" customFormat="false" ht="12.75" hidden="false" customHeight="false" outlineLevel="0" collapsed="false">
      <c r="A2202" s="1" t="s">
        <v>24318</v>
      </c>
      <c r="B2202" s="1" t="s">
        <v>24318</v>
      </c>
      <c r="C2202" s="1" t="s">
        <v>24318</v>
      </c>
      <c r="D2202" s="1" t="s">
        <v>28603</v>
      </c>
      <c r="E2202" s="0" t="n">
        <v>-1.671</v>
      </c>
      <c r="G2202" s="0" t="n">
        <v>1.033</v>
      </c>
      <c r="H2202" s="1" t="n">
        <v>0.346</v>
      </c>
      <c r="I2202" s="1" t="n">
        <v>1.217</v>
      </c>
      <c r="J2202" s="1" t="n">
        <v>1.866</v>
      </c>
      <c r="K2202" s="1" t="s">
        <v>24605</v>
      </c>
    </row>
    <row r="2203" customFormat="false" ht="12.75" hidden="false" customHeight="false" outlineLevel="0" collapsed="false">
      <c r="A2203" s="1" t="s">
        <v>24318</v>
      </c>
      <c r="B2203" s="1" t="s">
        <v>24318</v>
      </c>
      <c r="C2203" s="1" t="s">
        <v>24318</v>
      </c>
      <c r="D2203" s="1" t="s">
        <v>28604</v>
      </c>
      <c r="E2203" s="0" t="n">
        <v>-1.679</v>
      </c>
      <c r="G2203" s="0" t="n">
        <v>1.37</v>
      </c>
      <c r="H2203" s="1" t="n">
        <v>0.98</v>
      </c>
      <c r="I2203" s="1" t="n">
        <v>4.31</v>
      </c>
      <c r="J2203" s="1" t="n">
        <v>5.261</v>
      </c>
      <c r="K2203" s="1" t="s">
        <v>28605</v>
      </c>
    </row>
    <row r="2204" customFormat="false" ht="12.75" hidden="false" customHeight="false" outlineLevel="0" collapsed="false">
      <c r="A2204" s="1" t="s">
        <v>24318</v>
      </c>
      <c r="B2204" s="1" t="s">
        <v>24318</v>
      </c>
      <c r="C2204" s="1" t="s">
        <v>24318</v>
      </c>
      <c r="D2204" s="1" t="s">
        <v>28606</v>
      </c>
      <c r="E2204" s="0" t="n">
        <v>-1.683</v>
      </c>
      <c r="H2204" s="1" t="n">
        <v>0.435</v>
      </c>
      <c r="I2204" s="1" t="n">
        <v>2.148</v>
      </c>
      <c r="J2204" s="1" t="n">
        <v>2.369</v>
      </c>
      <c r="K2204" s="1" t="s">
        <v>28607</v>
      </c>
    </row>
    <row r="2205" customFormat="false" ht="12.75" hidden="false" customHeight="false" outlineLevel="0" collapsed="false">
      <c r="A2205" s="1" t="s">
        <v>24318</v>
      </c>
      <c r="B2205" s="1" t="s">
        <v>24318</v>
      </c>
      <c r="C2205" s="1" t="s">
        <v>24318</v>
      </c>
      <c r="D2205" s="1" t="s">
        <v>28608</v>
      </c>
      <c r="E2205" s="0" t="n">
        <v>-1.688</v>
      </c>
      <c r="G2205" s="0" t="n">
        <v>1.389</v>
      </c>
      <c r="H2205" s="1" t="n">
        <v>1.289</v>
      </c>
      <c r="I2205" s="1" t="n">
        <v>5.808</v>
      </c>
      <c r="J2205" s="1" t="n">
        <v>7.098</v>
      </c>
      <c r="K2205" s="1" t="s">
        <v>28609</v>
      </c>
    </row>
    <row r="2206" customFormat="false" ht="12.75" hidden="false" customHeight="false" outlineLevel="0" collapsed="false">
      <c r="A2206" s="1" t="s">
        <v>24318</v>
      </c>
      <c r="B2206" s="1" t="s">
        <v>24318</v>
      </c>
      <c r="C2206" s="1" t="s">
        <v>24318</v>
      </c>
      <c r="D2206" s="1" t="s">
        <v>28610</v>
      </c>
      <c r="E2206" s="0" t="n">
        <v>-1.688</v>
      </c>
      <c r="G2206" s="0" t="n">
        <v>1.296</v>
      </c>
      <c r="H2206" s="1" t="n">
        <v>0.96</v>
      </c>
      <c r="I2206" s="1" t="n">
        <v>4.076</v>
      </c>
      <c r="J2206" s="1" t="n">
        <v>5.328</v>
      </c>
      <c r="K2206" s="1" t="s">
        <v>28611</v>
      </c>
    </row>
    <row r="2207" customFormat="false" ht="12.75" hidden="false" customHeight="false" outlineLevel="0" collapsed="false">
      <c r="A2207" s="1" t="s">
        <v>24318</v>
      </c>
      <c r="B2207" s="1" t="s">
        <v>24318</v>
      </c>
      <c r="C2207" s="1" t="s">
        <v>24318</v>
      </c>
      <c r="D2207" s="1" t="s">
        <v>28612</v>
      </c>
      <c r="E2207" s="0" t="n">
        <v>-1.694</v>
      </c>
      <c r="G2207" s="0" t="n">
        <v>1.376</v>
      </c>
      <c r="H2207" s="1" t="n">
        <v>0.751</v>
      </c>
      <c r="I2207" s="1" t="n">
        <v>3.374</v>
      </c>
      <c r="J2207" s="1" t="n">
        <v>4.158</v>
      </c>
      <c r="K2207" s="1" t="s">
        <v>28613</v>
      </c>
    </row>
    <row r="2208" customFormat="false" ht="12.75" hidden="false" customHeight="false" outlineLevel="0" collapsed="false">
      <c r="A2208" s="1" t="s">
        <v>24318</v>
      </c>
      <c r="B2208" s="1" t="s">
        <v>24318</v>
      </c>
      <c r="C2208" s="1" t="s">
        <v>24318</v>
      </c>
      <c r="D2208" s="1" t="s">
        <v>28614</v>
      </c>
      <c r="E2208" s="0" t="n">
        <v>-1.694</v>
      </c>
      <c r="G2208" s="0" t="n">
        <v>1.186</v>
      </c>
      <c r="H2208" s="1" t="n">
        <v>2.349</v>
      </c>
      <c r="I2208" s="1" t="n">
        <v>9.089</v>
      </c>
      <c r="J2208" s="1" t="n">
        <v>12.813</v>
      </c>
      <c r="K2208" s="1" t="s">
        <v>28615</v>
      </c>
    </row>
    <row r="2209" customFormat="false" ht="12.75" hidden="false" customHeight="false" outlineLevel="0" collapsed="false">
      <c r="A2209" s="1" t="s">
        <v>24318</v>
      </c>
      <c r="B2209" s="1" t="s">
        <v>24318</v>
      </c>
      <c r="C2209" s="1" t="s">
        <v>24318</v>
      </c>
      <c r="D2209" s="1" t="s">
        <v>28616</v>
      </c>
      <c r="E2209" s="0" t="n">
        <v>-1.695</v>
      </c>
      <c r="H2209" s="1" t="n">
        <v>1.045</v>
      </c>
      <c r="I2209" s="1" t="n">
        <v>5.298</v>
      </c>
      <c r="J2209" s="1" t="n">
        <v>6.063</v>
      </c>
      <c r="K2209" s="1" t="s">
        <v>28617</v>
      </c>
    </row>
    <row r="2210" customFormat="false" ht="12.75" hidden="false" customHeight="false" outlineLevel="0" collapsed="false">
      <c r="A2210" s="1" t="s">
        <v>24318</v>
      </c>
      <c r="B2210" s="1" t="s">
        <v>24318</v>
      </c>
      <c r="C2210" s="1" t="s">
        <v>24318</v>
      </c>
      <c r="D2210" s="1" t="s">
        <v>28618</v>
      </c>
      <c r="E2210" s="0" t="n">
        <v>-1.7</v>
      </c>
      <c r="G2210" s="0" t="n">
        <v>1.345</v>
      </c>
      <c r="H2210" s="1" t="n">
        <v>0.823</v>
      </c>
      <c r="I2210" s="1" t="n">
        <v>3.535</v>
      </c>
      <c r="J2210" s="1" t="n">
        <v>4.507</v>
      </c>
      <c r="K2210" s="1" t="s">
        <v>28619</v>
      </c>
    </row>
    <row r="2211" customFormat="false" ht="12.75" hidden="false" customHeight="false" outlineLevel="0" collapsed="false">
      <c r="A2211" s="1" t="s">
        <v>24318</v>
      </c>
      <c r="B2211" s="1" t="s">
        <v>24318</v>
      </c>
      <c r="C2211" s="1" t="s">
        <v>24318</v>
      </c>
      <c r="D2211" s="1" t="s">
        <v>28620</v>
      </c>
      <c r="E2211" s="0" t="n">
        <v>-1.701</v>
      </c>
      <c r="H2211" s="1" t="n">
        <v>19.631</v>
      </c>
      <c r="I2211" s="1" t="n">
        <v>80.993</v>
      </c>
      <c r="J2211" s="1" t="n">
        <v>112.84</v>
      </c>
      <c r="K2211" s="1" t="s">
        <v>28621</v>
      </c>
    </row>
    <row r="2212" customFormat="false" ht="12.75" hidden="false" customHeight="false" outlineLevel="0" collapsed="false">
      <c r="A2212" s="1" t="s">
        <v>24318</v>
      </c>
      <c r="B2212" s="1" t="s">
        <v>24318</v>
      </c>
      <c r="C2212" s="1" t="s">
        <v>24318</v>
      </c>
      <c r="D2212" s="1" t="s">
        <v>28622</v>
      </c>
      <c r="E2212" s="0" t="n">
        <v>-1.702</v>
      </c>
      <c r="G2212" s="0" t="n">
        <v>1.602</v>
      </c>
      <c r="H2212" s="1" t="n">
        <v>1.549</v>
      </c>
      <c r="I2212" s="1" t="n">
        <v>8.115</v>
      </c>
      <c r="J2212" s="1" t="n">
        <v>8.596</v>
      </c>
      <c r="K2212" s="1" t="s">
        <v>28623</v>
      </c>
    </row>
    <row r="2213" customFormat="false" ht="12.75" hidden="false" customHeight="false" outlineLevel="0" collapsed="false">
      <c r="A2213" s="1" t="s">
        <v>24318</v>
      </c>
      <c r="B2213" s="1" t="s">
        <v>24318</v>
      </c>
      <c r="C2213" s="1" t="s">
        <v>24318</v>
      </c>
      <c r="D2213" s="1" t="s">
        <v>28624</v>
      </c>
      <c r="E2213" s="0" t="n">
        <v>-1.703</v>
      </c>
      <c r="G2213" s="0" t="n">
        <v>1.172</v>
      </c>
      <c r="H2213" s="1" t="n">
        <v>0.425</v>
      </c>
      <c r="I2213" s="1" t="n">
        <v>1.669</v>
      </c>
      <c r="J2213" s="1" t="n">
        <v>2.381</v>
      </c>
      <c r="K2213" s="1" t="s">
        <v>28625</v>
      </c>
    </row>
    <row r="2214" customFormat="false" ht="12.75" hidden="false" customHeight="false" outlineLevel="0" collapsed="false">
      <c r="A2214" s="1" t="s">
        <v>24318</v>
      </c>
      <c r="B2214" s="1" t="s">
        <v>24318</v>
      </c>
      <c r="C2214" s="1" t="s">
        <v>24318</v>
      </c>
      <c r="D2214" s="1" t="s">
        <v>28626</v>
      </c>
      <c r="E2214" s="0" t="n">
        <v>-1.704</v>
      </c>
      <c r="G2214" s="0" t="n">
        <v>1.097</v>
      </c>
      <c r="H2214" s="1" t="n">
        <v>1.489</v>
      </c>
      <c r="I2214" s="1" t="n">
        <v>5.499</v>
      </c>
      <c r="J2214" s="1" t="n">
        <v>8.189</v>
      </c>
      <c r="K2214" s="1" t="s">
        <v>28627</v>
      </c>
    </row>
    <row r="2215" customFormat="false" ht="12.75" hidden="false" customHeight="false" outlineLevel="0" collapsed="false">
      <c r="A2215" s="1" t="s">
        <v>24318</v>
      </c>
      <c r="B2215" s="1" t="s">
        <v>24318</v>
      </c>
      <c r="C2215" s="1" t="s">
        <v>24318</v>
      </c>
      <c r="D2215" s="1" t="s">
        <v>28628</v>
      </c>
      <c r="E2215" s="0" t="n">
        <v>-1.705</v>
      </c>
      <c r="H2215" s="1" t="n">
        <v>0.184</v>
      </c>
      <c r="I2215" s="1" t="n">
        <v>0.665</v>
      </c>
      <c r="J2215" s="1" t="n">
        <v>1.063</v>
      </c>
      <c r="K2215" s="1" t="s">
        <v>28629</v>
      </c>
    </row>
    <row r="2216" customFormat="false" ht="12.75" hidden="false" customHeight="false" outlineLevel="0" collapsed="false">
      <c r="A2216" s="1" t="s">
        <v>24318</v>
      </c>
      <c r="B2216" s="1" t="s">
        <v>24318</v>
      </c>
      <c r="C2216" s="1" t="s">
        <v>24318</v>
      </c>
      <c r="D2216" s="1" t="s">
        <v>28630</v>
      </c>
      <c r="E2216" s="0" t="n">
        <v>-1.706</v>
      </c>
      <c r="H2216" s="1" t="n">
        <v>1.108</v>
      </c>
      <c r="I2216" s="1" t="n">
        <v>4.105</v>
      </c>
      <c r="J2216" s="1" t="n">
        <v>6.221</v>
      </c>
      <c r="K2216" s="1" t="s">
        <v>28631</v>
      </c>
    </row>
    <row r="2217" customFormat="false" ht="12.75" hidden="false" customHeight="false" outlineLevel="0" collapsed="false">
      <c r="A2217" s="1" t="s">
        <v>24318</v>
      </c>
      <c r="B2217" s="1" t="s">
        <v>24318</v>
      </c>
      <c r="C2217" s="1" t="s">
        <v>24318</v>
      </c>
      <c r="D2217" s="1" t="s">
        <v>28632</v>
      </c>
      <c r="E2217" s="0" t="n">
        <v>-1.707</v>
      </c>
      <c r="H2217" s="1" t="n">
        <v>4.981</v>
      </c>
      <c r="I2217" s="1" t="n">
        <v>16.595</v>
      </c>
      <c r="J2217" s="1" t="n">
        <v>27.365</v>
      </c>
      <c r="K2217" s="1" t="s">
        <v>28633</v>
      </c>
    </row>
    <row r="2218" customFormat="false" ht="12.75" hidden="false" customHeight="false" outlineLevel="0" collapsed="false">
      <c r="A2218" s="1" t="s">
        <v>24318</v>
      </c>
      <c r="B2218" s="1" t="s">
        <v>24318</v>
      </c>
      <c r="C2218" s="1" t="s">
        <v>24318</v>
      </c>
      <c r="D2218" s="1" t="s">
        <v>28634</v>
      </c>
      <c r="E2218" s="0" t="n">
        <v>-1.708</v>
      </c>
      <c r="G2218" s="0" t="n">
        <v>1.01</v>
      </c>
      <c r="H2218" s="1" t="n">
        <v>0.585</v>
      </c>
      <c r="I2218" s="1" t="n">
        <v>2.036</v>
      </c>
      <c r="J2218" s="1" t="n">
        <v>3.303</v>
      </c>
      <c r="K2218" s="1" t="s">
        <v>28635</v>
      </c>
    </row>
    <row r="2219" customFormat="false" ht="12.75" hidden="false" customHeight="false" outlineLevel="0" collapsed="false">
      <c r="A2219" s="1" t="s">
        <v>24318</v>
      </c>
      <c r="B2219" s="1" t="s">
        <v>24318</v>
      </c>
      <c r="C2219" s="1" t="s">
        <v>24318</v>
      </c>
      <c r="D2219" s="1" t="s">
        <v>28636</v>
      </c>
      <c r="E2219" s="0" t="n">
        <v>-1.71</v>
      </c>
      <c r="G2219" s="0" t="n">
        <v>1.447</v>
      </c>
      <c r="H2219" s="1" t="n">
        <v>3.714</v>
      </c>
      <c r="I2219" s="1" t="n">
        <v>17.489</v>
      </c>
      <c r="J2219" s="1" t="n">
        <v>20.718</v>
      </c>
      <c r="K2219" s="1" t="s">
        <v>28637</v>
      </c>
    </row>
    <row r="2220" customFormat="false" ht="12.75" hidden="false" customHeight="false" outlineLevel="0" collapsed="false">
      <c r="A2220" s="1" t="s">
        <v>24318</v>
      </c>
      <c r="B2220" s="1" t="s">
        <v>24318</v>
      </c>
      <c r="C2220" s="1" t="s">
        <v>24318</v>
      </c>
      <c r="D2220" s="1" t="s">
        <v>28638</v>
      </c>
      <c r="E2220" s="0" t="n">
        <v>-1.712</v>
      </c>
      <c r="G2220" s="0" t="n">
        <v>1.599</v>
      </c>
      <c r="H2220" s="1" t="n">
        <v>0.532</v>
      </c>
      <c r="I2220" s="1" t="n">
        <v>2.849</v>
      </c>
      <c r="J2220" s="1" t="n">
        <v>3.062</v>
      </c>
      <c r="K2220" s="1" t="s">
        <v>28639</v>
      </c>
    </row>
    <row r="2221" customFormat="false" ht="12.75" hidden="false" customHeight="false" outlineLevel="0" collapsed="false">
      <c r="A2221" s="1" t="s">
        <v>24318</v>
      </c>
      <c r="B2221" s="1" t="s">
        <v>24318</v>
      </c>
      <c r="C2221" s="1" t="s">
        <v>24318</v>
      </c>
      <c r="D2221" s="1" t="s">
        <v>28640</v>
      </c>
      <c r="E2221" s="0" t="n">
        <v>-1.715</v>
      </c>
      <c r="G2221" s="0" t="n">
        <v>1.818</v>
      </c>
      <c r="H2221" s="1" t="n">
        <v>0.764</v>
      </c>
      <c r="I2221" s="1" t="n">
        <v>4.554</v>
      </c>
      <c r="J2221" s="1" t="n">
        <v>4.224</v>
      </c>
      <c r="K2221" s="1" t="s">
        <v>28641</v>
      </c>
    </row>
    <row r="2222" customFormat="false" ht="12.75" hidden="false" customHeight="false" outlineLevel="0" collapsed="false">
      <c r="A2222" s="1" t="s">
        <v>24318</v>
      </c>
      <c r="B2222" s="1" t="s">
        <v>24318</v>
      </c>
      <c r="C2222" s="1" t="s">
        <v>24318</v>
      </c>
      <c r="D2222" s="1" t="s">
        <v>28642</v>
      </c>
      <c r="E2222" s="0" t="n">
        <v>-1.715</v>
      </c>
      <c r="G2222" s="0" t="n">
        <v>1.089</v>
      </c>
      <c r="H2222" s="1" t="n">
        <v>1.104</v>
      </c>
      <c r="I2222" s="1" t="n">
        <v>4.087</v>
      </c>
      <c r="J2222" s="1" t="n">
        <v>6.189</v>
      </c>
      <c r="K2222" s="1" t="s">
        <v>28643</v>
      </c>
    </row>
    <row r="2223" customFormat="false" ht="12.75" hidden="false" customHeight="false" outlineLevel="0" collapsed="false">
      <c r="A2223" s="1" t="s">
        <v>24318</v>
      </c>
      <c r="B2223" s="1" t="s">
        <v>24318</v>
      </c>
      <c r="C2223" s="1" t="s">
        <v>24318</v>
      </c>
      <c r="D2223" s="1" t="s">
        <v>28644</v>
      </c>
      <c r="E2223" s="0" t="n">
        <v>-1.72</v>
      </c>
      <c r="H2223" s="1" t="n">
        <v>1.318</v>
      </c>
      <c r="I2223" s="1" t="n">
        <v>4.599</v>
      </c>
      <c r="J2223" s="1" t="n">
        <v>7.551</v>
      </c>
      <c r="K2223" s="1" t="s">
        <v>28645</v>
      </c>
    </row>
    <row r="2224" customFormat="false" ht="12.75" hidden="false" customHeight="false" outlineLevel="0" collapsed="false">
      <c r="A2224" s="1" t="s">
        <v>24318</v>
      </c>
      <c r="B2224" s="1" t="s">
        <v>24318</v>
      </c>
      <c r="C2224" s="1" t="s">
        <v>24318</v>
      </c>
      <c r="D2224" s="1" t="s">
        <v>28646</v>
      </c>
      <c r="E2224" s="0" t="n">
        <v>-1.723</v>
      </c>
      <c r="G2224" s="0" t="n">
        <v>1.662</v>
      </c>
      <c r="H2224" s="1" t="n">
        <v>2.327</v>
      </c>
      <c r="I2224" s="1" t="n">
        <v>12.896</v>
      </c>
      <c r="J2224" s="1" t="n">
        <v>13.153</v>
      </c>
      <c r="K2224" s="1" t="s">
        <v>28647</v>
      </c>
    </row>
    <row r="2225" customFormat="false" ht="12.75" hidden="false" customHeight="false" outlineLevel="0" collapsed="false">
      <c r="A2225" s="1" t="s">
        <v>24318</v>
      </c>
      <c r="B2225" s="1" t="s">
        <v>24318</v>
      </c>
      <c r="C2225" s="1" t="s">
        <v>24318</v>
      </c>
      <c r="D2225" s="1" t="s">
        <v>28648</v>
      </c>
      <c r="E2225" s="0" t="n">
        <v>-1.723</v>
      </c>
      <c r="G2225" s="0" t="n">
        <v>1.245</v>
      </c>
      <c r="H2225" s="1" t="n">
        <v>2.506</v>
      </c>
      <c r="I2225" s="1" t="n">
        <v>10.263</v>
      </c>
      <c r="J2225" s="1" t="n">
        <v>14.303</v>
      </c>
      <c r="K2225" s="1" t="s">
        <v>28649</v>
      </c>
    </row>
    <row r="2226" customFormat="false" ht="12.75" hidden="false" customHeight="false" outlineLevel="0" collapsed="false">
      <c r="A2226" s="1" t="s">
        <v>24318</v>
      </c>
      <c r="B2226" s="1" t="s">
        <v>24318</v>
      </c>
      <c r="C2226" s="1" t="s">
        <v>24318</v>
      </c>
      <c r="D2226" s="1" t="s">
        <v>28650</v>
      </c>
      <c r="E2226" s="0" t="n">
        <v>-1.724</v>
      </c>
      <c r="G2226" s="0" t="n">
        <v>1.88</v>
      </c>
      <c r="H2226" s="1" t="n">
        <v>6.864</v>
      </c>
      <c r="I2226" s="1" t="n">
        <v>40.445</v>
      </c>
      <c r="J2226" s="1" t="n">
        <v>37.293</v>
      </c>
      <c r="K2226" s="1" t="s">
        <v>28651</v>
      </c>
    </row>
    <row r="2227" customFormat="false" ht="12.75" hidden="false" customHeight="false" outlineLevel="0" collapsed="false">
      <c r="A2227" s="1" t="s">
        <v>24318</v>
      </c>
      <c r="B2227" s="1" t="s">
        <v>24318</v>
      </c>
      <c r="C2227" s="1" t="s">
        <v>24318</v>
      </c>
      <c r="D2227" s="1" t="s">
        <v>28652</v>
      </c>
      <c r="E2227" s="0" t="n">
        <v>-1.724</v>
      </c>
      <c r="H2227" s="1" t="n">
        <v>10.585</v>
      </c>
      <c r="I2227" s="1" t="n">
        <v>33.378</v>
      </c>
      <c r="J2227" s="1" t="n">
        <v>58.573</v>
      </c>
      <c r="K2227" s="1" t="s">
        <v>28653</v>
      </c>
    </row>
    <row r="2228" customFormat="false" ht="12.75" hidden="false" customHeight="false" outlineLevel="0" collapsed="false">
      <c r="A2228" s="1" t="s">
        <v>24318</v>
      </c>
      <c r="B2228" s="1" t="s">
        <v>24318</v>
      </c>
      <c r="C2228" s="1" t="s">
        <v>24318</v>
      </c>
      <c r="D2228" s="1" t="s">
        <v>28654</v>
      </c>
      <c r="E2228" s="0" t="n">
        <v>-1.725</v>
      </c>
      <c r="H2228" s="1" t="n">
        <v>2.668</v>
      </c>
      <c r="I2228" s="1" t="n">
        <v>8.975</v>
      </c>
      <c r="J2228" s="1" t="n">
        <v>14.972</v>
      </c>
      <c r="K2228" s="1" t="s">
        <v>28655</v>
      </c>
    </row>
    <row r="2229" customFormat="false" ht="12.75" hidden="false" customHeight="false" outlineLevel="0" collapsed="false">
      <c r="A2229" s="1" t="s">
        <v>24318</v>
      </c>
      <c r="B2229" s="1" t="s">
        <v>24318</v>
      </c>
      <c r="C2229" s="1" t="s">
        <v>24318</v>
      </c>
      <c r="D2229" s="1" t="s">
        <v>28656</v>
      </c>
      <c r="E2229" s="0" t="n">
        <v>-1.726</v>
      </c>
      <c r="H2229" s="1" t="n">
        <v>1.532</v>
      </c>
      <c r="I2229" s="1" t="n">
        <v>2.916</v>
      </c>
      <c r="J2229" s="1" t="n">
        <v>8.361</v>
      </c>
      <c r="K2229" s="1" t="s">
        <v>28657</v>
      </c>
    </row>
    <row r="2230" customFormat="false" ht="12.75" hidden="false" customHeight="false" outlineLevel="0" collapsed="false">
      <c r="A2230" s="1" t="s">
        <v>24318</v>
      </c>
      <c r="B2230" s="1" t="s">
        <v>24318</v>
      </c>
      <c r="C2230" s="1" t="s">
        <v>24318</v>
      </c>
      <c r="D2230" s="1" t="s">
        <v>28658</v>
      </c>
      <c r="E2230" s="0" t="n">
        <v>-1.727</v>
      </c>
      <c r="H2230" s="1" t="n">
        <v>0.617</v>
      </c>
      <c r="I2230" s="1" t="n">
        <v>2.031</v>
      </c>
      <c r="J2230" s="1" t="n">
        <v>3.444</v>
      </c>
      <c r="K2230" s="1" t="s">
        <v>28659</v>
      </c>
    </row>
    <row r="2231" customFormat="false" ht="12.75" hidden="false" customHeight="false" outlineLevel="0" collapsed="false">
      <c r="A2231" s="1" t="s">
        <v>24318</v>
      </c>
      <c r="B2231" s="1" t="s">
        <v>24318</v>
      </c>
      <c r="C2231" s="1" t="s">
        <v>24318</v>
      </c>
      <c r="D2231" s="1" t="s">
        <v>28660</v>
      </c>
      <c r="E2231" s="0" t="n">
        <v>-1.73</v>
      </c>
      <c r="G2231" s="0" t="n">
        <v>1.518</v>
      </c>
      <c r="H2231" s="1" t="n">
        <v>2.708</v>
      </c>
      <c r="I2231" s="1" t="n">
        <v>12.959</v>
      </c>
      <c r="J2231" s="1" t="n">
        <v>14.897</v>
      </c>
      <c r="K2231" s="1" t="s">
        <v>28661</v>
      </c>
    </row>
    <row r="2232" customFormat="false" ht="12.75" hidden="false" customHeight="false" outlineLevel="0" collapsed="false">
      <c r="A2232" s="1" t="s">
        <v>24318</v>
      </c>
      <c r="B2232" s="1" t="s">
        <v>24318</v>
      </c>
      <c r="C2232" s="1" t="s">
        <v>24318</v>
      </c>
      <c r="D2232" s="1" t="s">
        <v>28662</v>
      </c>
      <c r="E2232" s="0" t="n">
        <v>-1.734</v>
      </c>
      <c r="G2232" s="0" t="n">
        <v>1.536</v>
      </c>
      <c r="H2232" s="1" t="n">
        <v>2.23</v>
      </c>
      <c r="I2232" s="1" t="n">
        <v>11.032</v>
      </c>
      <c r="J2232" s="1" t="n">
        <v>12.521</v>
      </c>
      <c r="K2232" s="1" t="s">
        <v>28663</v>
      </c>
    </row>
    <row r="2233" customFormat="false" ht="12.75" hidden="false" customHeight="false" outlineLevel="0" collapsed="false">
      <c r="A2233" s="1" t="s">
        <v>24318</v>
      </c>
      <c r="B2233" s="1" t="s">
        <v>24318</v>
      </c>
      <c r="C2233" s="1" t="s">
        <v>24318</v>
      </c>
      <c r="D2233" s="1" t="s">
        <v>28664</v>
      </c>
      <c r="E2233" s="0" t="n">
        <v>-1.736</v>
      </c>
      <c r="H2233" s="1" t="n">
        <v>0.3</v>
      </c>
      <c r="I2233" s="1" t="n">
        <v>1.476</v>
      </c>
      <c r="J2233" s="1" t="n">
        <v>1.761</v>
      </c>
      <c r="K2233" s="1" t="s">
        <v>28665</v>
      </c>
    </row>
    <row r="2234" customFormat="false" ht="12.75" hidden="false" customHeight="false" outlineLevel="0" collapsed="false">
      <c r="A2234" s="1" t="s">
        <v>24318</v>
      </c>
      <c r="B2234" s="1" t="s">
        <v>24318</v>
      </c>
      <c r="C2234" s="1" t="s">
        <v>24318</v>
      </c>
      <c r="D2234" s="1" t="s">
        <v>28666</v>
      </c>
      <c r="E2234" s="0" t="n">
        <v>-1.736</v>
      </c>
      <c r="H2234" s="1" t="n">
        <v>1.64</v>
      </c>
      <c r="I2234" s="1" t="n">
        <v>5.532</v>
      </c>
      <c r="J2234" s="1" t="n">
        <v>9.273</v>
      </c>
      <c r="K2234" s="1" t="s">
        <v>28667</v>
      </c>
    </row>
    <row r="2235" customFormat="false" ht="12.75" hidden="false" customHeight="false" outlineLevel="0" collapsed="false">
      <c r="A2235" s="1" t="s">
        <v>24318</v>
      </c>
      <c r="B2235" s="1" t="s">
        <v>24318</v>
      </c>
      <c r="C2235" s="1" t="s">
        <v>24318</v>
      </c>
      <c r="D2235" s="1" t="s">
        <v>28668</v>
      </c>
      <c r="E2235" s="0" t="n">
        <v>-1.737</v>
      </c>
      <c r="G2235" s="0" t="n">
        <v>1.269</v>
      </c>
      <c r="H2235" s="1" t="n">
        <v>3.36</v>
      </c>
      <c r="I2235" s="1" t="n">
        <v>13.762</v>
      </c>
      <c r="J2235" s="1" t="n">
        <v>18.809</v>
      </c>
      <c r="K2235" s="1" t="s">
        <v>28669</v>
      </c>
    </row>
    <row r="2236" customFormat="false" ht="12.75" hidden="false" customHeight="false" outlineLevel="0" collapsed="false">
      <c r="A2236" s="1" t="s">
        <v>24318</v>
      </c>
      <c r="B2236" s="1" t="s">
        <v>24318</v>
      </c>
      <c r="C2236" s="1" t="s">
        <v>24318</v>
      </c>
      <c r="D2236" s="1" t="s">
        <v>28670</v>
      </c>
      <c r="E2236" s="0" t="n">
        <v>-1.738</v>
      </c>
      <c r="G2236" s="0" t="n">
        <v>1.003</v>
      </c>
      <c r="H2236" s="1" t="n">
        <v>0.603</v>
      </c>
      <c r="I2236" s="1" t="n">
        <v>2.086</v>
      </c>
      <c r="J2236" s="1" t="n">
        <v>3.367</v>
      </c>
      <c r="K2236" s="1" t="s">
        <v>28671</v>
      </c>
    </row>
    <row r="2237" customFormat="false" ht="12.75" hidden="false" customHeight="false" outlineLevel="0" collapsed="false">
      <c r="A2237" s="1" t="s">
        <v>24318</v>
      </c>
      <c r="B2237" s="1" t="s">
        <v>24318</v>
      </c>
      <c r="C2237" s="1" t="s">
        <v>24318</v>
      </c>
      <c r="D2237" s="1" t="s">
        <v>28672</v>
      </c>
      <c r="E2237" s="0" t="n">
        <v>-1.739</v>
      </c>
      <c r="G2237" s="0" t="n">
        <v>2.265</v>
      </c>
      <c r="H2237" s="1" t="n">
        <v>0.203</v>
      </c>
      <c r="I2237" s="1" t="n">
        <v>1.708</v>
      </c>
      <c r="J2237" s="1" t="n">
        <v>1.128</v>
      </c>
      <c r="K2237" s="1" t="s">
        <v>28673</v>
      </c>
    </row>
    <row r="2238" customFormat="false" ht="12.75" hidden="false" customHeight="false" outlineLevel="0" collapsed="false">
      <c r="A2238" s="1" t="s">
        <v>24318</v>
      </c>
      <c r="B2238" s="1" t="s">
        <v>24318</v>
      </c>
      <c r="C2238" s="1" t="s">
        <v>24318</v>
      </c>
      <c r="D2238" s="1" t="s">
        <v>28674</v>
      </c>
      <c r="E2238" s="0" t="n">
        <v>-1.739</v>
      </c>
      <c r="G2238" s="0" t="n">
        <v>1.375</v>
      </c>
      <c r="H2238" s="1" t="n">
        <v>0.625</v>
      </c>
      <c r="I2238" s="1" t="n">
        <v>2.847</v>
      </c>
      <c r="J2238" s="1" t="n">
        <v>3.538</v>
      </c>
      <c r="K2238" s="1" t="s">
        <v>28675</v>
      </c>
    </row>
    <row r="2239" customFormat="false" ht="12.75" hidden="false" customHeight="false" outlineLevel="0" collapsed="false">
      <c r="A2239" s="1" t="s">
        <v>24318</v>
      </c>
      <c r="B2239" s="1" t="s">
        <v>24318</v>
      </c>
      <c r="C2239" s="1" t="s">
        <v>24318</v>
      </c>
      <c r="D2239" s="1" t="s">
        <v>28676</v>
      </c>
      <c r="E2239" s="0" t="n">
        <v>-1.741</v>
      </c>
      <c r="G2239" s="0" t="n">
        <v>2.005</v>
      </c>
      <c r="H2239" s="1" t="n">
        <v>0.141</v>
      </c>
      <c r="I2239" s="1" t="n">
        <v>1.005</v>
      </c>
      <c r="J2239" s="1" t="n">
        <v>0.795</v>
      </c>
      <c r="K2239" s="1" t="s">
        <v>28677</v>
      </c>
    </row>
    <row r="2240" customFormat="false" ht="12.75" hidden="false" customHeight="false" outlineLevel="0" collapsed="false">
      <c r="A2240" s="1" t="s">
        <v>24318</v>
      </c>
      <c r="B2240" s="1" t="s">
        <v>24318</v>
      </c>
      <c r="C2240" s="1" t="s">
        <v>24318</v>
      </c>
      <c r="D2240" s="1" t="s">
        <v>28678</v>
      </c>
      <c r="E2240" s="0" t="n">
        <v>-1.741</v>
      </c>
      <c r="G2240" s="0" t="n">
        <v>1.302</v>
      </c>
      <c r="H2240" s="1" t="n">
        <v>5.436</v>
      </c>
      <c r="I2240" s="1" t="n">
        <v>22.57</v>
      </c>
      <c r="J2240" s="1" t="n">
        <v>30.627</v>
      </c>
      <c r="K2240" s="1" t="s">
        <v>28679</v>
      </c>
    </row>
    <row r="2241" customFormat="false" ht="12.75" hidden="false" customHeight="false" outlineLevel="0" collapsed="false">
      <c r="A2241" s="1" t="s">
        <v>24318</v>
      </c>
      <c r="B2241" s="1" t="s">
        <v>24318</v>
      </c>
      <c r="C2241" s="1" t="s">
        <v>24318</v>
      </c>
      <c r="D2241" s="1" t="s">
        <v>28680</v>
      </c>
      <c r="E2241" s="0" t="n">
        <v>-1.741</v>
      </c>
      <c r="G2241" s="0" t="n">
        <v>1.161</v>
      </c>
      <c r="H2241" s="1" t="n">
        <v>1.048</v>
      </c>
      <c r="I2241" s="1" t="n">
        <v>4.028</v>
      </c>
      <c r="J2241" s="1" t="n">
        <v>5.991</v>
      </c>
      <c r="K2241" s="1" t="s">
        <v>28681</v>
      </c>
    </row>
    <row r="2242" customFormat="false" ht="12.75" hidden="false" customHeight="false" outlineLevel="0" collapsed="false">
      <c r="A2242" s="1" t="s">
        <v>24318</v>
      </c>
      <c r="B2242" s="1" t="s">
        <v>24318</v>
      </c>
      <c r="C2242" s="1" t="s">
        <v>24318</v>
      </c>
      <c r="D2242" s="1" t="s">
        <v>28682</v>
      </c>
      <c r="E2242" s="0" t="n">
        <v>-1.742</v>
      </c>
      <c r="G2242" s="0" t="n">
        <v>1.952</v>
      </c>
      <c r="H2242" s="1" t="n">
        <v>6.644</v>
      </c>
      <c r="I2242" s="1" t="n">
        <v>44.384</v>
      </c>
      <c r="J2242" s="1" t="n">
        <v>37.78</v>
      </c>
      <c r="K2242" s="1" t="s">
        <v>28683</v>
      </c>
    </row>
    <row r="2243" customFormat="false" ht="12.75" hidden="false" customHeight="false" outlineLevel="0" collapsed="false">
      <c r="A2243" s="1" t="s">
        <v>24318</v>
      </c>
      <c r="B2243" s="1" t="s">
        <v>24318</v>
      </c>
      <c r="C2243" s="1" t="s">
        <v>24318</v>
      </c>
      <c r="D2243" s="1" t="s">
        <v>28684</v>
      </c>
      <c r="E2243" s="0" t="n">
        <v>-1.742</v>
      </c>
      <c r="G2243" s="0" t="n">
        <v>1.064</v>
      </c>
      <c r="H2243" s="1" t="n">
        <v>8.805</v>
      </c>
      <c r="I2243" s="1" t="n">
        <v>31.685</v>
      </c>
      <c r="J2243" s="1" t="n">
        <v>49.637</v>
      </c>
      <c r="K2243" s="1" t="s">
        <v>28685</v>
      </c>
    </row>
    <row r="2244" customFormat="false" ht="12.75" hidden="false" customHeight="false" outlineLevel="0" collapsed="false">
      <c r="A2244" s="1" t="s">
        <v>24318</v>
      </c>
      <c r="B2244" s="1" t="s">
        <v>24318</v>
      </c>
      <c r="C2244" s="1" t="s">
        <v>24318</v>
      </c>
      <c r="D2244" s="1" t="s">
        <v>28686</v>
      </c>
      <c r="E2244" s="0" t="n">
        <v>-1.746</v>
      </c>
      <c r="G2244" s="0" t="n">
        <v>1.45</v>
      </c>
      <c r="H2244" s="1" t="n">
        <v>1.017</v>
      </c>
      <c r="I2244" s="1" t="n">
        <v>4.878</v>
      </c>
      <c r="J2244" s="1" t="n">
        <v>5.858</v>
      </c>
      <c r="K2244" s="1" t="s">
        <v>28687</v>
      </c>
    </row>
    <row r="2245" customFormat="false" ht="12.75" hidden="false" customHeight="false" outlineLevel="0" collapsed="false">
      <c r="A2245" s="1" t="s">
        <v>24318</v>
      </c>
      <c r="B2245" s="1" t="s">
        <v>24318</v>
      </c>
      <c r="C2245" s="1" t="s">
        <v>24318</v>
      </c>
      <c r="D2245" s="1" t="s">
        <v>28688</v>
      </c>
      <c r="E2245" s="0" t="n">
        <v>-1.748</v>
      </c>
      <c r="G2245" s="0" t="n">
        <v>2.088</v>
      </c>
      <c r="H2245" s="1" t="n">
        <v>0.377</v>
      </c>
      <c r="I2245" s="1" t="n">
        <v>2.775</v>
      </c>
      <c r="J2245" s="1" t="n">
        <v>2.154</v>
      </c>
      <c r="K2245" s="1" t="s">
        <v>28689</v>
      </c>
    </row>
    <row r="2246" customFormat="false" ht="12.75" hidden="false" customHeight="false" outlineLevel="0" collapsed="false">
      <c r="A2246" s="1" t="s">
        <v>24318</v>
      </c>
      <c r="B2246" s="1" t="s">
        <v>24318</v>
      </c>
      <c r="C2246" s="1" t="s">
        <v>24318</v>
      </c>
      <c r="D2246" s="1" t="s">
        <v>28690</v>
      </c>
      <c r="E2246" s="0" t="n">
        <v>-1.749</v>
      </c>
      <c r="H2246" s="1" t="n">
        <v>3.128</v>
      </c>
      <c r="I2246" s="1" t="n">
        <v>13.491</v>
      </c>
      <c r="J2246" s="1" t="n">
        <v>17.765</v>
      </c>
      <c r="K2246" s="1" t="s">
        <v>28691</v>
      </c>
    </row>
    <row r="2247" customFormat="false" ht="12.75" hidden="false" customHeight="false" outlineLevel="0" collapsed="false">
      <c r="A2247" s="1" t="s">
        <v>24318</v>
      </c>
      <c r="B2247" s="1" t="s">
        <v>24318</v>
      </c>
      <c r="C2247" s="1" t="s">
        <v>24318</v>
      </c>
      <c r="D2247" s="1" t="s">
        <v>28692</v>
      </c>
      <c r="E2247" s="0" t="n">
        <v>-1.75</v>
      </c>
      <c r="G2247" s="0" t="n">
        <v>1.324</v>
      </c>
      <c r="H2247" s="1" t="n">
        <v>1.447</v>
      </c>
      <c r="I2247" s="1" t="n">
        <v>6.223</v>
      </c>
      <c r="J2247" s="1" t="n">
        <v>8.233</v>
      </c>
      <c r="K2247" s="1" t="s">
        <v>28693</v>
      </c>
    </row>
    <row r="2248" customFormat="false" ht="12.75" hidden="false" customHeight="false" outlineLevel="0" collapsed="false">
      <c r="A2248" s="1" t="s">
        <v>24318</v>
      </c>
      <c r="B2248" s="1" t="s">
        <v>24318</v>
      </c>
      <c r="C2248" s="1" t="s">
        <v>24318</v>
      </c>
      <c r="D2248" s="1" t="s">
        <v>28694</v>
      </c>
      <c r="E2248" s="0" t="n">
        <v>-1.751</v>
      </c>
      <c r="G2248" s="0" t="n">
        <v>1</v>
      </c>
      <c r="H2248" s="1" t="n">
        <v>3.383</v>
      </c>
      <c r="I2248" s="1" t="n">
        <v>11.664</v>
      </c>
      <c r="J2248" s="1" t="n">
        <v>19.353</v>
      </c>
      <c r="K2248" s="1" t="s">
        <v>28695</v>
      </c>
    </row>
    <row r="2249" customFormat="false" ht="12.75" hidden="false" customHeight="false" outlineLevel="0" collapsed="false">
      <c r="A2249" s="1" t="s">
        <v>24318</v>
      </c>
      <c r="B2249" s="1" t="s">
        <v>24318</v>
      </c>
      <c r="C2249" s="1" t="s">
        <v>24318</v>
      </c>
      <c r="D2249" s="1" t="s">
        <v>28696</v>
      </c>
      <c r="E2249" s="0" t="n">
        <v>-1.752</v>
      </c>
      <c r="H2249" s="1" t="n">
        <v>0.646</v>
      </c>
      <c r="I2249" s="1" t="n">
        <v>3.244</v>
      </c>
      <c r="J2249" s="1" t="n">
        <v>3.635</v>
      </c>
      <c r="K2249" s="1" t="s">
        <v>28697</v>
      </c>
    </row>
    <row r="2250" customFormat="false" ht="12.75" hidden="false" customHeight="false" outlineLevel="0" collapsed="false">
      <c r="A2250" s="1" t="s">
        <v>24318</v>
      </c>
      <c r="B2250" s="1" t="s">
        <v>24318</v>
      </c>
      <c r="C2250" s="1" t="s">
        <v>24318</v>
      </c>
      <c r="D2250" s="1" t="s">
        <v>28698</v>
      </c>
      <c r="E2250" s="0" t="n">
        <v>-1.753</v>
      </c>
      <c r="H2250" s="1" t="n">
        <v>1.987</v>
      </c>
      <c r="I2250" s="1" t="n">
        <v>6.606</v>
      </c>
      <c r="J2250" s="1" t="n">
        <v>11.39</v>
      </c>
      <c r="K2250" s="1" t="s">
        <v>28699</v>
      </c>
    </row>
    <row r="2251" customFormat="false" ht="12.75" hidden="false" customHeight="false" outlineLevel="0" collapsed="false">
      <c r="A2251" s="1" t="s">
        <v>24318</v>
      </c>
      <c r="B2251" s="1" t="s">
        <v>24318</v>
      </c>
      <c r="C2251" s="1" t="s">
        <v>24318</v>
      </c>
      <c r="D2251" s="1" t="s">
        <v>28700</v>
      </c>
      <c r="E2251" s="0" t="n">
        <v>-1.756</v>
      </c>
      <c r="G2251" s="0" t="n">
        <v>1.99</v>
      </c>
      <c r="H2251" s="1" t="n">
        <v>0.879</v>
      </c>
      <c r="I2251" s="1" t="n">
        <v>5.994</v>
      </c>
      <c r="J2251" s="1" t="n">
        <v>5.045</v>
      </c>
      <c r="K2251" s="1" t="s">
        <v>28701</v>
      </c>
    </row>
    <row r="2252" customFormat="false" ht="12.75" hidden="false" customHeight="false" outlineLevel="0" collapsed="false">
      <c r="A2252" s="1" t="s">
        <v>24318</v>
      </c>
      <c r="B2252" s="1" t="s">
        <v>24318</v>
      </c>
      <c r="C2252" s="1" t="s">
        <v>24318</v>
      </c>
      <c r="D2252" s="1" t="s">
        <v>28702</v>
      </c>
      <c r="E2252" s="0" t="n">
        <v>-1.757</v>
      </c>
      <c r="H2252" s="1" t="n">
        <v>4.89</v>
      </c>
      <c r="I2252" s="1" t="n">
        <v>17.811</v>
      </c>
      <c r="J2252" s="1" t="n">
        <v>27.457</v>
      </c>
      <c r="K2252" s="1" t="s">
        <v>28703</v>
      </c>
    </row>
    <row r="2253" customFormat="false" ht="12.75" hidden="false" customHeight="false" outlineLevel="0" collapsed="false">
      <c r="A2253" s="1" t="s">
        <v>24318</v>
      </c>
      <c r="B2253" s="1" t="s">
        <v>24318</v>
      </c>
      <c r="C2253" s="1" t="s">
        <v>24318</v>
      </c>
      <c r="D2253" s="1" t="s">
        <v>28704</v>
      </c>
      <c r="E2253" s="0" t="n">
        <v>-1.76</v>
      </c>
      <c r="G2253" s="0" t="n">
        <v>1.732</v>
      </c>
      <c r="H2253" s="1" t="n">
        <v>0.607</v>
      </c>
      <c r="I2253" s="1" t="n">
        <v>3.427</v>
      </c>
      <c r="J2253" s="1" t="n">
        <v>3.479</v>
      </c>
      <c r="K2253" s="1" t="s">
        <v>28705</v>
      </c>
    </row>
    <row r="2254" customFormat="false" ht="12.75" hidden="false" customHeight="false" outlineLevel="0" collapsed="false">
      <c r="A2254" s="1" t="s">
        <v>24318</v>
      </c>
      <c r="B2254" s="1" t="s">
        <v>24318</v>
      </c>
      <c r="C2254" s="1" t="s">
        <v>24318</v>
      </c>
      <c r="D2254" s="1" t="s">
        <v>28706</v>
      </c>
      <c r="E2254" s="0" t="n">
        <v>-1.763</v>
      </c>
      <c r="G2254" s="0" t="n">
        <v>2.033</v>
      </c>
      <c r="H2254" s="1" t="n">
        <v>0.426</v>
      </c>
      <c r="I2254" s="1" t="n">
        <v>2.968</v>
      </c>
      <c r="J2254" s="1" t="n">
        <v>2.455</v>
      </c>
      <c r="K2254" s="1" t="s">
        <v>28707</v>
      </c>
    </row>
    <row r="2255" customFormat="false" ht="12.75" hidden="false" customHeight="false" outlineLevel="0" collapsed="false">
      <c r="A2255" s="1" t="s">
        <v>24318</v>
      </c>
      <c r="B2255" s="1" t="s">
        <v>24318</v>
      </c>
      <c r="C2255" s="1" t="s">
        <v>24318</v>
      </c>
      <c r="D2255" s="1" t="s">
        <v>28708</v>
      </c>
      <c r="E2255" s="0" t="n">
        <v>-1.763</v>
      </c>
      <c r="G2255" s="0" t="n">
        <v>1.958</v>
      </c>
      <c r="H2255" s="1" t="n">
        <v>0.693</v>
      </c>
      <c r="I2255" s="1" t="n">
        <v>4.588</v>
      </c>
      <c r="J2255" s="1" t="n">
        <v>3.949</v>
      </c>
      <c r="K2255" s="1" t="s">
        <v>28709</v>
      </c>
    </row>
    <row r="2256" customFormat="false" ht="12.75" hidden="false" customHeight="false" outlineLevel="0" collapsed="false">
      <c r="A2256" s="1" t="s">
        <v>24318</v>
      </c>
      <c r="B2256" s="1" t="s">
        <v>24318</v>
      </c>
      <c r="C2256" s="1" t="s">
        <v>24318</v>
      </c>
      <c r="D2256" s="1" t="s">
        <v>28710</v>
      </c>
      <c r="E2256" s="0" t="n">
        <v>-1.763</v>
      </c>
      <c r="G2256" s="0" t="n">
        <v>1.132</v>
      </c>
      <c r="H2256" s="1" t="n">
        <v>2.97</v>
      </c>
      <c r="I2256" s="1" t="n">
        <v>11.087</v>
      </c>
      <c r="J2256" s="1" t="n">
        <v>17.013</v>
      </c>
      <c r="K2256" s="1" t="s">
        <v>28711</v>
      </c>
    </row>
    <row r="2257" customFormat="false" ht="12.75" hidden="false" customHeight="false" outlineLevel="0" collapsed="false">
      <c r="A2257" s="1" t="s">
        <v>24318</v>
      </c>
      <c r="B2257" s="1" t="s">
        <v>24318</v>
      </c>
      <c r="C2257" s="1" t="s">
        <v>24318</v>
      </c>
      <c r="D2257" s="1" t="s">
        <v>28712</v>
      </c>
      <c r="E2257" s="0" t="n">
        <v>-1.764</v>
      </c>
      <c r="G2257" s="0" t="n">
        <v>1.843</v>
      </c>
      <c r="H2257" s="1" t="n">
        <v>4.451</v>
      </c>
      <c r="I2257" s="1" t="n">
        <v>28.079</v>
      </c>
      <c r="J2257" s="1" t="n">
        <v>25.86</v>
      </c>
      <c r="K2257" s="1" t="s">
        <v>28713</v>
      </c>
    </row>
    <row r="2258" customFormat="false" ht="12.75" hidden="false" customHeight="false" outlineLevel="0" collapsed="false">
      <c r="A2258" s="1" t="s">
        <v>24318</v>
      </c>
      <c r="B2258" s="1" t="s">
        <v>24318</v>
      </c>
      <c r="C2258" s="1" t="s">
        <v>24318</v>
      </c>
      <c r="D2258" s="1" t="s">
        <v>28714</v>
      </c>
      <c r="E2258" s="0" t="n">
        <v>-1.764</v>
      </c>
      <c r="H2258" s="1" t="n">
        <v>5.729</v>
      </c>
      <c r="I2258" s="1" t="n">
        <v>18.673</v>
      </c>
      <c r="J2258" s="1" t="n">
        <v>33.525</v>
      </c>
      <c r="K2258" s="1" t="s">
        <v>28715</v>
      </c>
    </row>
    <row r="2259" customFormat="false" ht="12.75" hidden="false" customHeight="false" outlineLevel="0" collapsed="false">
      <c r="A2259" s="1" t="s">
        <v>24318</v>
      </c>
      <c r="B2259" s="1" t="s">
        <v>24318</v>
      </c>
      <c r="C2259" s="1" t="s">
        <v>24318</v>
      </c>
      <c r="D2259" s="1" t="s">
        <v>28716</v>
      </c>
      <c r="E2259" s="0" t="n">
        <v>-1.765</v>
      </c>
      <c r="G2259" s="0" t="n">
        <v>2.159</v>
      </c>
      <c r="H2259" s="1" t="n">
        <v>0.158</v>
      </c>
      <c r="I2259" s="1" t="n">
        <v>1.223</v>
      </c>
      <c r="J2259" s="1" t="n">
        <v>0.901</v>
      </c>
      <c r="K2259" s="1" t="s">
        <v>28717</v>
      </c>
    </row>
    <row r="2260" customFormat="false" ht="12.75" hidden="false" customHeight="false" outlineLevel="0" collapsed="false">
      <c r="A2260" s="1" t="s">
        <v>24318</v>
      </c>
      <c r="B2260" s="1" t="s">
        <v>24318</v>
      </c>
      <c r="C2260" s="1" t="s">
        <v>24318</v>
      </c>
      <c r="D2260" s="1" t="s">
        <v>28718</v>
      </c>
      <c r="E2260" s="0" t="n">
        <v>-1.765</v>
      </c>
      <c r="G2260" s="0" t="n">
        <v>1.67</v>
      </c>
      <c r="H2260" s="1" t="n">
        <v>0.173</v>
      </c>
      <c r="I2260" s="1" t="n">
        <v>0.942</v>
      </c>
      <c r="J2260" s="1" t="n">
        <v>1.011</v>
      </c>
      <c r="K2260" s="1" t="s">
        <v>28719</v>
      </c>
    </row>
    <row r="2261" customFormat="false" ht="12.75" hidden="false" customHeight="false" outlineLevel="0" collapsed="false">
      <c r="A2261" s="1" t="s">
        <v>24318</v>
      </c>
      <c r="B2261" s="1" t="s">
        <v>24318</v>
      </c>
      <c r="C2261" s="1" t="s">
        <v>24318</v>
      </c>
      <c r="D2261" s="1" t="s">
        <v>28720</v>
      </c>
      <c r="E2261" s="0" t="n">
        <v>-1.766</v>
      </c>
      <c r="G2261" s="0" t="n">
        <v>1.11</v>
      </c>
      <c r="H2261" s="1" t="n">
        <v>2.937</v>
      </c>
      <c r="I2261" s="1" t="n">
        <v>10.954</v>
      </c>
      <c r="J2261" s="1" t="n">
        <v>17.28</v>
      </c>
      <c r="K2261" s="1" t="s">
        <v>28721</v>
      </c>
    </row>
    <row r="2262" customFormat="false" ht="12.75" hidden="false" customHeight="false" outlineLevel="0" collapsed="false">
      <c r="A2262" s="1" t="s">
        <v>24318</v>
      </c>
      <c r="B2262" s="1" t="s">
        <v>24318</v>
      </c>
      <c r="C2262" s="1" t="s">
        <v>24318</v>
      </c>
      <c r="D2262" s="1" t="s">
        <v>28722</v>
      </c>
      <c r="E2262" s="0" t="n">
        <v>-1.767</v>
      </c>
      <c r="G2262" s="0" t="n">
        <v>1.088</v>
      </c>
      <c r="H2262" s="1" t="n">
        <v>0.981</v>
      </c>
      <c r="I2262" s="1" t="n">
        <v>3.595</v>
      </c>
      <c r="J2262" s="1" t="n">
        <v>5.651</v>
      </c>
      <c r="K2262" s="1" t="s">
        <v>28723</v>
      </c>
    </row>
    <row r="2263" customFormat="false" ht="12.75" hidden="false" customHeight="false" outlineLevel="0" collapsed="false">
      <c r="A2263" s="1" t="s">
        <v>24318</v>
      </c>
      <c r="B2263" s="1" t="s">
        <v>24318</v>
      </c>
      <c r="C2263" s="1" t="s">
        <v>24318</v>
      </c>
      <c r="D2263" s="1" t="s">
        <v>28724</v>
      </c>
      <c r="E2263" s="0" t="n">
        <v>-1.767</v>
      </c>
      <c r="G2263" s="0" t="n">
        <v>1.071</v>
      </c>
      <c r="H2263" s="1" t="n">
        <v>7.702</v>
      </c>
      <c r="I2263" s="1" t="n">
        <v>28.192</v>
      </c>
      <c r="J2263" s="1" t="n">
        <v>44.627</v>
      </c>
      <c r="K2263" s="1" t="s">
        <v>28725</v>
      </c>
    </row>
    <row r="2264" customFormat="false" ht="12.75" hidden="false" customHeight="false" outlineLevel="0" collapsed="false">
      <c r="A2264" s="1" t="s">
        <v>24318</v>
      </c>
      <c r="B2264" s="1" t="s">
        <v>24318</v>
      </c>
      <c r="C2264" s="1" t="s">
        <v>24318</v>
      </c>
      <c r="D2264" s="1" t="s">
        <v>28726</v>
      </c>
      <c r="E2264" s="0" t="n">
        <v>-1.767</v>
      </c>
      <c r="G2264" s="0" t="n">
        <v>1.044</v>
      </c>
      <c r="H2264" s="1" t="n">
        <v>0.407</v>
      </c>
      <c r="I2264" s="1" t="n">
        <v>1.45</v>
      </c>
      <c r="J2264" s="1" t="n">
        <v>2.364</v>
      </c>
      <c r="K2264" s="1" t="s">
        <v>28727</v>
      </c>
    </row>
    <row r="2265" customFormat="false" ht="12.75" hidden="false" customHeight="false" outlineLevel="0" collapsed="false">
      <c r="A2265" s="1" t="s">
        <v>24318</v>
      </c>
      <c r="B2265" s="1" t="s">
        <v>24318</v>
      </c>
      <c r="C2265" s="1" t="s">
        <v>24318</v>
      </c>
      <c r="D2265" s="1" t="s">
        <v>28728</v>
      </c>
      <c r="E2265" s="0" t="n">
        <v>-1.768</v>
      </c>
      <c r="H2265" s="1" t="n">
        <v>0.617</v>
      </c>
      <c r="I2265" s="1" t="n">
        <v>3.111</v>
      </c>
      <c r="J2265" s="1" t="n">
        <v>3.666</v>
      </c>
      <c r="K2265" s="1" t="s">
        <v>28729</v>
      </c>
    </row>
    <row r="2266" customFormat="false" ht="12.75" hidden="false" customHeight="false" outlineLevel="0" collapsed="false">
      <c r="A2266" s="1" t="s">
        <v>24318</v>
      </c>
      <c r="B2266" s="1" t="s">
        <v>24318</v>
      </c>
      <c r="C2266" s="1" t="s">
        <v>24318</v>
      </c>
      <c r="D2266" s="1" t="s">
        <v>28730</v>
      </c>
      <c r="E2266" s="0" t="n">
        <v>-1.769</v>
      </c>
      <c r="G2266" s="0" t="n">
        <v>1.865</v>
      </c>
      <c r="H2266" s="1" t="n">
        <v>0.783</v>
      </c>
      <c r="I2266" s="1" t="n">
        <v>5.073</v>
      </c>
      <c r="J2266" s="1" t="n">
        <v>4.637</v>
      </c>
      <c r="K2266" s="1" t="s">
        <v>28731</v>
      </c>
    </row>
    <row r="2267" customFormat="false" ht="12.75" hidden="false" customHeight="false" outlineLevel="0" collapsed="false">
      <c r="A2267" s="1" t="s">
        <v>24318</v>
      </c>
      <c r="B2267" s="1" t="s">
        <v>24318</v>
      </c>
      <c r="C2267" s="1" t="s">
        <v>24318</v>
      </c>
      <c r="D2267" s="1" t="s">
        <v>28732</v>
      </c>
      <c r="E2267" s="0" t="n">
        <v>-1.769</v>
      </c>
      <c r="G2267" s="0" t="n">
        <v>1.643</v>
      </c>
      <c r="H2267" s="1" t="n">
        <v>0.448</v>
      </c>
      <c r="I2267" s="1" t="n">
        <v>2.361</v>
      </c>
      <c r="J2267" s="1" t="n">
        <v>2.573</v>
      </c>
      <c r="K2267" s="1" t="s">
        <v>28733</v>
      </c>
    </row>
    <row r="2268" customFormat="false" ht="12.75" hidden="false" customHeight="false" outlineLevel="0" collapsed="false">
      <c r="A2268" s="1" t="s">
        <v>24318</v>
      </c>
      <c r="B2268" s="1" t="s">
        <v>24318</v>
      </c>
      <c r="C2268" s="1" t="s">
        <v>24318</v>
      </c>
      <c r="D2268" s="1" t="s">
        <v>28734</v>
      </c>
      <c r="E2268" s="0" t="n">
        <v>-1.771</v>
      </c>
      <c r="G2268" s="0" t="n">
        <v>2.079</v>
      </c>
      <c r="H2268" s="1" t="n">
        <v>1.823</v>
      </c>
      <c r="I2268" s="1" t="n">
        <v>13.407</v>
      </c>
      <c r="J2268" s="1" t="n">
        <v>10.601</v>
      </c>
      <c r="K2268" s="1" t="s">
        <v>28735</v>
      </c>
    </row>
    <row r="2269" customFormat="false" ht="12.75" hidden="false" customHeight="false" outlineLevel="0" collapsed="false">
      <c r="A2269" s="1" t="s">
        <v>24318</v>
      </c>
      <c r="B2269" s="1" t="s">
        <v>24318</v>
      </c>
      <c r="C2269" s="1" t="s">
        <v>24318</v>
      </c>
      <c r="D2269" s="1" t="s">
        <v>28736</v>
      </c>
      <c r="E2269" s="0" t="n">
        <v>-1.771</v>
      </c>
      <c r="G2269" s="0" t="n">
        <v>1.538</v>
      </c>
      <c r="H2269" s="1" t="n">
        <v>6.476</v>
      </c>
      <c r="I2269" s="1" t="n">
        <v>32.571</v>
      </c>
      <c r="J2269" s="1" t="n">
        <v>37.628</v>
      </c>
      <c r="K2269" s="1" t="s">
        <v>28737</v>
      </c>
    </row>
    <row r="2270" customFormat="false" ht="12.75" hidden="false" customHeight="false" outlineLevel="0" collapsed="false">
      <c r="A2270" s="1" t="s">
        <v>24318</v>
      </c>
      <c r="B2270" s="1" t="s">
        <v>24318</v>
      </c>
      <c r="C2270" s="1" t="s">
        <v>24318</v>
      </c>
      <c r="D2270" s="1" t="s">
        <v>28738</v>
      </c>
      <c r="E2270" s="0" t="n">
        <v>-1.775</v>
      </c>
      <c r="G2270" s="0" t="n">
        <v>1.512</v>
      </c>
      <c r="H2270" s="1" t="n">
        <v>1.223</v>
      </c>
      <c r="I2270" s="1" t="n">
        <v>6.081</v>
      </c>
      <c r="J2270" s="1" t="n">
        <v>7.129</v>
      </c>
      <c r="K2270" s="1" t="s">
        <v>28739</v>
      </c>
    </row>
    <row r="2271" customFormat="false" ht="12.75" hidden="false" customHeight="false" outlineLevel="0" collapsed="false">
      <c r="A2271" s="1" t="s">
        <v>24318</v>
      </c>
      <c r="B2271" s="1" t="s">
        <v>24318</v>
      </c>
      <c r="C2271" s="1" t="s">
        <v>24318</v>
      </c>
      <c r="D2271" s="1" t="s">
        <v>28740</v>
      </c>
      <c r="E2271" s="0" t="n">
        <v>-1.776</v>
      </c>
      <c r="G2271" s="0" t="n">
        <v>1.632</v>
      </c>
      <c r="H2271" s="1" t="n">
        <v>0.858</v>
      </c>
      <c r="I2271" s="1" t="n">
        <v>4.596</v>
      </c>
      <c r="J2271" s="1" t="n">
        <v>4.926</v>
      </c>
      <c r="K2271" s="1" t="s">
        <v>28741</v>
      </c>
    </row>
    <row r="2272" customFormat="false" ht="12.75" hidden="false" customHeight="false" outlineLevel="0" collapsed="false">
      <c r="A2272" s="1" t="s">
        <v>24318</v>
      </c>
      <c r="B2272" s="1" t="s">
        <v>24318</v>
      </c>
      <c r="C2272" s="1" t="s">
        <v>24318</v>
      </c>
      <c r="D2272" s="1" t="s">
        <v>28742</v>
      </c>
      <c r="E2272" s="0" t="n">
        <v>-1.776</v>
      </c>
      <c r="G2272" s="0" t="n">
        <v>1.501</v>
      </c>
      <c r="H2272" s="1" t="n">
        <v>0.705</v>
      </c>
      <c r="I2272" s="1" t="n">
        <v>3.533</v>
      </c>
      <c r="J2272" s="1" t="n">
        <v>4.14</v>
      </c>
      <c r="K2272" s="1" t="s">
        <v>28743</v>
      </c>
    </row>
    <row r="2273" customFormat="false" ht="12.75" hidden="false" customHeight="false" outlineLevel="0" collapsed="false">
      <c r="A2273" s="1" t="s">
        <v>24318</v>
      </c>
      <c r="B2273" s="1" t="s">
        <v>24318</v>
      </c>
      <c r="C2273" s="1" t="s">
        <v>24318</v>
      </c>
      <c r="D2273" s="1" t="s">
        <v>28744</v>
      </c>
      <c r="E2273" s="0" t="n">
        <v>-1.776</v>
      </c>
      <c r="G2273" s="0" t="n">
        <v>1.142</v>
      </c>
      <c r="H2273" s="1" t="n">
        <v>0.989</v>
      </c>
      <c r="I2273" s="1" t="n">
        <v>3.656</v>
      </c>
      <c r="J2273" s="1" t="n">
        <v>5.651</v>
      </c>
      <c r="K2273" s="1" t="s">
        <v>28745</v>
      </c>
    </row>
    <row r="2274" customFormat="false" ht="12.75" hidden="false" customHeight="false" outlineLevel="0" collapsed="false">
      <c r="A2274" s="1" t="s">
        <v>24318</v>
      </c>
      <c r="B2274" s="1" t="s">
        <v>24318</v>
      </c>
      <c r="C2274" s="1" t="s">
        <v>24318</v>
      </c>
      <c r="D2274" s="1" t="s">
        <v>28746</v>
      </c>
      <c r="E2274" s="0" t="n">
        <v>-1.776</v>
      </c>
      <c r="G2274" s="0" t="n">
        <v>1.061</v>
      </c>
      <c r="H2274" s="1" t="n">
        <v>2.502</v>
      </c>
      <c r="I2274" s="1" t="n">
        <v>9.08</v>
      </c>
      <c r="J2274" s="1" t="n">
        <v>14.587</v>
      </c>
      <c r="K2274" s="1" t="s">
        <v>28747</v>
      </c>
    </row>
    <row r="2275" customFormat="false" ht="12.75" hidden="false" customHeight="false" outlineLevel="0" collapsed="false">
      <c r="A2275" s="1" t="s">
        <v>24318</v>
      </c>
      <c r="B2275" s="1" t="s">
        <v>24318</v>
      </c>
      <c r="C2275" s="1" t="s">
        <v>24318</v>
      </c>
      <c r="D2275" s="1" t="s">
        <v>28748</v>
      </c>
      <c r="E2275" s="0" t="n">
        <v>-1.778</v>
      </c>
      <c r="F2275" s="0" t="n">
        <v>1.851</v>
      </c>
      <c r="G2275" s="0" t="n">
        <v>3.615</v>
      </c>
      <c r="H2275" s="1" t="n">
        <v>1.847</v>
      </c>
      <c r="I2275" s="1" t="n">
        <v>40.595</v>
      </c>
      <c r="J2275" s="1" t="n">
        <v>10.823</v>
      </c>
      <c r="K2275" s="1" t="s">
        <v>28749</v>
      </c>
    </row>
    <row r="2276" customFormat="false" ht="12.75" hidden="false" customHeight="false" outlineLevel="0" collapsed="false">
      <c r="A2276" s="1" t="s">
        <v>24318</v>
      </c>
      <c r="B2276" s="1" t="s">
        <v>24318</v>
      </c>
      <c r="C2276" s="1" t="s">
        <v>24318</v>
      </c>
      <c r="D2276" s="1" t="s">
        <v>28750</v>
      </c>
      <c r="E2276" s="0" t="n">
        <v>-1.778</v>
      </c>
      <c r="G2276" s="0" t="n">
        <v>2.008</v>
      </c>
      <c r="H2276" s="1" t="n">
        <v>0.267</v>
      </c>
      <c r="I2276" s="1" t="n">
        <v>1.846</v>
      </c>
      <c r="J2276" s="1" t="n">
        <v>1.554</v>
      </c>
      <c r="K2276" s="1" t="s">
        <v>28751</v>
      </c>
    </row>
    <row r="2277" customFormat="false" ht="12.75" hidden="false" customHeight="false" outlineLevel="0" collapsed="false">
      <c r="A2277" s="1" t="s">
        <v>24318</v>
      </c>
      <c r="B2277" s="1" t="s">
        <v>24318</v>
      </c>
      <c r="C2277" s="1" t="s">
        <v>24318</v>
      </c>
      <c r="D2277" s="1" t="s">
        <v>28752</v>
      </c>
      <c r="E2277" s="0" t="n">
        <v>-1.779</v>
      </c>
      <c r="H2277" s="1" t="n">
        <v>0.158</v>
      </c>
      <c r="I2277" s="1" t="n">
        <v>1.097</v>
      </c>
      <c r="J2277" s="1" t="n">
        <v>0.914</v>
      </c>
      <c r="K2277" s="1" t="s">
        <v>28705</v>
      </c>
    </row>
    <row r="2278" customFormat="false" ht="12.75" hidden="false" customHeight="false" outlineLevel="0" collapsed="false">
      <c r="A2278" s="1" t="s">
        <v>24318</v>
      </c>
      <c r="B2278" s="1" t="s">
        <v>24318</v>
      </c>
      <c r="C2278" s="1" t="s">
        <v>24318</v>
      </c>
      <c r="D2278" s="1" t="s">
        <v>28753</v>
      </c>
      <c r="E2278" s="0" t="n">
        <v>-1.781</v>
      </c>
      <c r="G2278" s="0" t="n">
        <v>1.467</v>
      </c>
      <c r="H2278" s="1" t="n">
        <v>0.865</v>
      </c>
      <c r="I2278" s="1" t="n">
        <v>4.181</v>
      </c>
      <c r="J2278" s="1" t="n">
        <v>5.131</v>
      </c>
      <c r="K2278" s="1" t="s">
        <v>28754</v>
      </c>
    </row>
    <row r="2279" customFormat="false" ht="12.75" hidden="false" customHeight="false" outlineLevel="0" collapsed="false">
      <c r="A2279" s="1" t="s">
        <v>24318</v>
      </c>
      <c r="B2279" s="1" t="s">
        <v>24318</v>
      </c>
      <c r="C2279" s="1" t="s">
        <v>24318</v>
      </c>
      <c r="D2279" s="1" t="s">
        <v>28755</v>
      </c>
      <c r="E2279" s="0" t="n">
        <v>-1.781</v>
      </c>
      <c r="G2279" s="0" t="n">
        <v>1.464</v>
      </c>
      <c r="H2279" s="1" t="n">
        <v>1.691</v>
      </c>
      <c r="I2279" s="1" t="n">
        <v>8.156</v>
      </c>
      <c r="J2279" s="1" t="n">
        <v>9.955</v>
      </c>
      <c r="K2279" s="1" t="s">
        <v>28756</v>
      </c>
    </row>
    <row r="2280" customFormat="false" ht="12.75" hidden="false" customHeight="false" outlineLevel="0" collapsed="false">
      <c r="A2280" s="1" t="s">
        <v>24318</v>
      </c>
      <c r="B2280" s="1" t="s">
        <v>24318</v>
      </c>
      <c r="C2280" s="1" t="s">
        <v>24318</v>
      </c>
      <c r="D2280" s="1" t="s">
        <v>28757</v>
      </c>
      <c r="E2280" s="0" t="n">
        <v>-1.786</v>
      </c>
      <c r="G2280" s="0" t="n">
        <v>1.736</v>
      </c>
      <c r="H2280" s="1" t="n">
        <v>1.428</v>
      </c>
      <c r="I2280" s="1" t="n">
        <v>8.306</v>
      </c>
      <c r="J2280" s="1" t="n">
        <v>8.358</v>
      </c>
      <c r="K2280" s="1" t="s">
        <v>28758</v>
      </c>
    </row>
    <row r="2281" customFormat="false" ht="12.75" hidden="false" customHeight="false" outlineLevel="0" collapsed="false">
      <c r="A2281" s="1" t="s">
        <v>24318</v>
      </c>
      <c r="B2281" s="1" t="s">
        <v>24318</v>
      </c>
      <c r="C2281" s="1" t="s">
        <v>24318</v>
      </c>
      <c r="D2281" s="1" t="s">
        <v>28759</v>
      </c>
      <c r="E2281" s="0" t="n">
        <v>-1.786</v>
      </c>
      <c r="G2281" s="0" t="n">
        <v>1.357</v>
      </c>
      <c r="H2281" s="1" t="n">
        <v>1.312</v>
      </c>
      <c r="I2281" s="1" t="n">
        <v>5.843</v>
      </c>
      <c r="J2281" s="1" t="n">
        <v>7.754</v>
      </c>
      <c r="K2281" s="1" t="s">
        <v>28760</v>
      </c>
    </row>
    <row r="2282" customFormat="false" ht="12.75" hidden="false" customHeight="false" outlineLevel="0" collapsed="false">
      <c r="A2282" s="1" t="s">
        <v>24318</v>
      </c>
      <c r="B2282" s="1" t="s">
        <v>24318</v>
      </c>
      <c r="C2282" s="1" t="s">
        <v>24318</v>
      </c>
      <c r="D2282" s="1" t="s">
        <v>28761</v>
      </c>
      <c r="E2282" s="0" t="n">
        <v>-1.787</v>
      </c>
      <c r="G2282" s="0" t="n">
        <v>1.695</v>
      </c>
      <c r="H2282" s="1" t="n">
        <v>0.42</v>
      </c>
      <c r="I2282" s="1" t="n">
        <v>2.331</v>
      </c>
      <c r="J2282" s="1" t="n">
        <v>2.456</v>
      </c>
      <c r="K2282" s="1" t="s">
        <v>28762</v>
      </c>
    </row>
    <row r="2283" customFormat="false" ht="12.75" hidden="false" customHeight="false" outlineLevel="0" collapsed="false">
      <c r="A2283" s="1" t="s">
        <v>24318</v>
      </c>
      <c r="B2283" s="1" t="s">
        <v>24318</v>
      </c>
      <c r="C2283" s="1" t="s">
        <v>24318</v>
      </c>
      <c r="D2283" s="1" t="s">
        <v>28763</v>
      </c>
      <c r="E2283" s="0" t="n">
        <v>-1.789</v>
      </c>
      <c r="H2283" s="1" t="n">
        <v>0.306</v>
      </c>
      <c r="I2283" s="1" t="n">
        <v>1.485</v>
      </c>
      <c r="J2283" s="1" t="n">
        <v>1.839</v>
      </c>
      <c r="K2283" s="1" t="s">
        <v>28764</v>
      </c>
    </row>
    <row r="2284" customFormat="false" ht="12.75" hidden="false" customHeight="false" outlineLevel="0" collapsed="false">
      <c r="A2284" s="1" t="s">
        <v>24318</v>
      </c>
      <c r="B2284" s="1" t="s">
        <v>24318</v>
      </c>
      <c r="C2284" s="1" t="s">
        <v>24318</v>
      </c>
      <c r="D2284" s="1" t="s">
        <v>28765</v>
      </c>
      <c r="E2284" s="0" t="n">
        <v>-1.791</v>
      </c>
      <c r="G2284" s="0" t="n">
        <v>1.154</v>
      </c>
      <c r="H2284" s="1" t="n">
        <v>19.275</v>
      </c>
      <c r="I2284" s="1" t="n">
        <v>73.063</v>
      </c>
      <c r="J2284" s="1" t="n">
        <v>112.743</v>
      </c>
      <c r="K2284" s="1" t="s">
        <v>28766</v>
      </c>
    </row>
    <row r="2285" customFormat="false" ht="12.75" hidden="false" customHeight="false" outlineLevel="0" collapsed="false">
      <c r="A2285" s="1" t="s">
        <v>24318</v>
      </c>
      <c r="B2285" s="1" t="s">
        <v>24318</v>
      </c>
      <c r="C2285" s="1" t="s">
        <v>24318</v>
      </c>
      <c r="D2285" s="1" t="s">
        <v>28767</v>
      </c>
      <c r="E2285" s="0" t="n">
        <v>-1.794</v>
      </c>
      <c r="G2285" s="0" t="n">
        <v>1.48</v>
      </c>
      <c r="H2285" s="1" t="n">
        <v>2.929</v>
      </c>
      <c r="I2285" s="1" t="n">
        <v>13.855</v>
      </c>
      <c r="J2285" s="1" t="n">
        <v>17.134</v>
      </c>
      <c r="K2285" s="1" t="s">
        <v>28768</v>
      </c>
    </row>
    <row r="2286" customFormat="false" ht="12.75" hidden="false" customHeight="false" outlineLevel="0" collapsed="false">
      <c r="A2286" s="1" t="s">
        <v>24318</v>
      </c>
      <c r="B2286" s="1" t="s">
        <v>24318</v>
      </c>
      <c r="C2286" s="1" t="s">
        <v>24318</v>
      </c>
      <c r="D2286" s="1" t="s">
        <v>28769</v>
      </c>
      <c r="E2286" s="0" t="n">
        <v>-1.796</v>
      </c>
      <c r="H2286" s="1" t="n">
        <v>0.194</v>
      </c>
      <c r="I2286" s="1" t="n">
        <v>0.709</v>
      </c>
      <c r="J2286" s="1" t="n">
        <v>1.136</v>
      </c>
      <c r="K2286" s="1" t="s">
        <v>28770</v>
      </c>
    </row>
    <row r="2287" customFormat="false" ht="12.75" hidden="false" customHeight="false" outlineLevel="0" collapsed="false">
      <c r="A2287" s="1" t="s">
        <v>24318</v>
      </c>
      <c r="B2287" s="1" t="s">
        <v>24318</v>
      </c>
      <c r="C2287" s="1" t="s">
        <v>24318</v>
      </c>
      <c r="D2287" s="1" t="s">
        <v>28771</v>
      </c>
      <c r="E2287" s="0" t="n">
        <v>-1.797</v>
      </c>
      <c r="G2287" s="0" t="n">
        <v>1.342</v>
      </c>
      <c r="H2287" s="1" t="n">
        <v>16.835</v>
      </c>
      <c r="I2287" s="1" t="n">
        <v>73.66</v>
      </c>
      <c r="J2287" s="1" t="n">
        <v>100.73</v>
      </c>
      <c r="K2287" s="1" t="s">
        <v>28772</v>
      </c>
    </row>
    <row r="2288" customFormat="false" ht="12.75" hidden="false" customHeight="false" outlineLevel="0" collapsed="false">
      <c r="A2288" s="1" t="s">
        <v>24318</v>
      </c>
      <c r="B2288" s="1" t="s">
        <v>24318</v>
      </c>
      <c r="C2288" s="1" t="s">
        <v>24318</v>
      </c>
      <c r="D2288" s="1" t="s">
        <v>28773</v>
      </c>
      <c r="E2288" s="0" t="n">
        <v>-1.8</v>
      </c>
      <c r="G2288" s="0" t="n">
        <v>1.267</v>
      </c>
      <c r="H2288" s="1" t="n">
        <v>3.401</v>
      </c>
      <c r="I2288" s="1" t="n">
        <v>14.031</v>
      </c>
      <c r="J2288" s="1" t="n">
        <v>20.074</v>
      </c>
      <c r="K2288" s="1" t="s">
        <v>7699</v>
      </c>
    </row>
    <row r="2289" customFormat="false" ht="12.75" hidden="false" customHeight="false" outlineLevel="0" collapsed="false">
      <c r="A2289" s="1" t="s">
        <v>24318</v>
      </c>
      <c r="B2289" s="1" t="s">
        <v>24318</v>
      </c>
      <c r="C2289" s="1" t="s">
        <v>24318</v>
      </c>
      <c r="D2289" s="1" t="s">
        <v>28774</v>
      </c>
      <c r="E2289" s="0" t="n">
        <v>-1.803</v>
      </c>
      <c r="G2289" s="0" t="n">
        <v>1.583</v>
      </c>
      <c r="H2289" s="1" t="n">
        <v>0.449</v>
      </c>
      <c r="I2289" s="1" t="n">
        <v>2.323</v>
      </c>
      <c r="J2289" s="1" t="n">
        <v>2.697</v>
      </c>
      <c r="K2289" s="1" t="s">
        <v>28775</v>
      </c>
    </row>
    <row r="2290" customFormat="false" ht="12.75" hidden="false" customHeight="false" outlineLevel="0" collapsed="false">
      <c r="A2290" s="1" t="s">
        <v>24318</v>
      </c>
      <c r="B2290" s="1" t="s">
        <v>24318</v>
      </c>
      <c r="C2290" s="1" t="s">
        <v>24318</v>
      </c>
      <c r="D2290" s="1" t="s">
        <v>28776</v>
      </c>
      <c r="E2290" s="0" t="n">
        <v>-1.804</v>
      </c>
      <c r="H2290" s="1" t="n">
        <v>0.448</v>
      </c>
      <c r="I2290" s="1" t="n">
        <v>1.522</v>
      </c>
      <c r="J2290" s="1" t="n">
        <v>2.703</v>
      </c>
      <c r="K2290" s="1" t="s">
        <v>28777</v>
      </c>
    </row>
    <row r="2291" customFormat="false" ht="12.75" hidden="false" customHeight="false" outlineLevel="0" collapsed="false">
      <c r="A2291" s="1" t="s">
        <v>24318</v>
      </c>
      <c r="B2291" s="1" t="s">
        <v>24318</v>
      </c>
      <c r="C2291" s="1" t="s">
        <v>24318</v>
      </c>
      <c r="D2291" s="1" t="s">
        <v>28778</v>
      </c>
      <c r="E2291" s="0" t="n">
        <v>-1.806</v>
      </c>
      <c r="G2291" s="0" t="n">
        <v>1.793</v>
      </c>
      <c r="H2291" s="1" t="n">
        <v>0.512</v>
      </c>
      <c r="I2291" s="1" t="n">
        <v>3.065</v>
      </c>
      <c r="J2291" s="1" t="n">
        <v>3.05</v>
      </c>
      <c r="K2291" s="1" t="s">
        <v>28779</v>
      </c>
    </row>
    <row r="2292" customFormat="false" ht="12.75" hidden="false" customHeight="false" outlineLevel="0" collapsed="false">
      <c r="A2292" s="1" t="s">
        <v>24318</v>
      </c>
      <c r="B2292" s="1" t="s">
        <v>24318</v>
      </c>
      <c r="C2292" s="1" t="s">
        <v>24318</v>
      </c>
      <c r="D2292" s="1" t="s">
        <v>28780</v>
      </c>
      <c r="E2292" s="0" t="n">
        <v>-1.806</v>
      </c>
      <c r="G2292" s="0" t="n">
        <v>1.79</v>
      </c>
      <c r="H2292" s="1" t="n">
        <v>2.119</v>
      </c>
      <c r="I2292" s="1" t="n">
        <v>12.233</v>
      </c>
      <c r="J2292" s="1" t="n">
        <v>12.305</v>
      </c>
      <c r="K2292" s="1" t="s">
        <v>28781</v>
      </c>
    </row>
    <row r="2293" customFormat="false" ht="12.75" hidden="false" customHeight="false" outlineLevel="0" collapsed="false">
      <c r="A2293" s="1" t="s">
        <v>24318</v>
      </c>
      <c r="B2293" s="1" t="s">
        <v>24318</v>
      </c>
      <c r="C2293" s="1" t="s">
        <v>24318</v>
      </c>
      <c r="D2293" s="1" t="s">
        <v>28782</v>
      </c>
      <c r="E2293" s="0" t="n">
        <v>-1.807</v>
      </c>
      <c r="G2293" s="0" t="n">
        <v>1.408</v>
      </c>
      <c r="H2293" s="1" t="n">
        <v>0.286</v>
      </c>
      <c r="I2293" s="1" t="n">
        <v>1.339</v>
      </c>
      <c r="J2293" s="1" t="n">
        <v>1.762</v>
      </c>
      <c r="K2293" s="1" t="s">
        <v>28783</v>
      </c>
    </row>
    <row r="2294" customFormat="false" ht="12.75" hidden="false" customHeight="false" outlineLevel="0" collapsed="false">
      <c r="A2294" s="1" t="s">
        <v>24318</v>
      </c>
      <c r="B2294" s="1" t="s">
        <v>24318</v>
      </c>
      <c r="C2294" s="1" t="s">
        <v>24318</v>
      </c>
      <c r="D2294" s="1" t="s">
        <v>28784</v>
      </c>
      <c r="E2294" s="0" t="n">
        <v>-1.807</v>
      </c>
      <c r="G2294" s="0" t="n">
        <v>1.269</v>
      </c>
      <c r="H2294" s="1" t="n">
        <v>0.811</v>
      </c>
      <c r="I2294" s="1" t="n">
        <v>3.354</v>
      </c>
      <c r="J2294" s="1" t="n">
        <v>4.803</v>
      </c>
      <c r="K2294" s="1" t="s">
        <v>28785</v>
      </c>
    </row>
    <row r="2295" customFormat="false" ht="12.75" hidden="false" customHeight="false" outlineLevel="0" collapsed="false">
      <c r="A2295" s="1" t="s">
        <v>24318</v>
      </c>
      <c r="B2295" s="1" t="s">
        <v>24318</v>
      </c>
      <c r="C2295" s="1" t="s">
        <v>24318</v>
      </c>
      <c r="D2295" s="1" t="s">
        <v>28786</v>
      </c>
      <c r="E2295" s="0" t="n">
        <v>-1.809</v>
      </c>
      <c r="G2295" s="0" t="n">
        <v>2.143</v>
      </c>
      <c r="H2295" s="1" t="n">
        <v>3.49</v>
      </c>
      <c r="I2295" s="1" t="n">
        <v>26.843</v>
      </c>
      <c r="J2295" s="1" t="n">
        <v>20.861</v>
      </c>
      <c r="K2295" s="1" t="s">
        <v>28787</v>
      </c>
    </row>
    <row r="2296" customFormat="false" ht="12.75" hidden="false" customHeight="false" outlineLevel="0" collapsed="false">
      <c r="A2296" s="1" t="s">
        <v>24318</v>
      </c>
      <c r="B2296" s="1" t="s">
        <v>24318</v>
      </c>
      <c r="C2296" s="1" t="s">
        <v>24318</v>
      </c>
      <c r="D2296" s="1" t="s">
        <v>28788</v>
      </c>
      <c r="E2296" s="0" t="n">
        <v>-1.809</v>
      </c>
      <c r="G2296" s="0" t="n">
        <v>1.465</v>
      </c>
      <c r="H2296" s="1" t="n">
        <v>0.294</v>
      </c>
      <c r="I2296" s="1" t="n">
        <v>1.4</v>
      </c>
      <c r="J2296" s="1" t="n">
        <v>1.758</v>
      </c>
      <c r="K2296" s="1" t="s">
        <v>28789</v>
      </c>
    </row>
    <row r="2297" customFormat="false" ht="12.75" hidden="false" customHeight="false" outlineLevel="0" collapsed="false">
      <c r="A2297" s="1" t="s">
        <v>24318</v>
      </c>
      <c r="B2297" s="1" t="s">
        <v>24318</v>
      </c>
      <c r="C2297" s="1" t="s">
        <v>24318</v>
      </c>
      <c r="D2297" s="1" t="s">
        <v>28790</v>
      </c>
      <c r="E2297" s="0" t="n">
        <v>-1.81</v>
      </c>
      <c r="G2297" s="0" t="n">
        <v>1.561</v>
      </c>
      <c r="H2297" s="1" t="n">
        <v>0.545</v>
      </c>
      <c r="I2297" s="1" t="n">
        <v>2.819</v>
      </c>
      <c r="J2297" s="1" t="n">
        <v>3.304</v>
      </c>
      <c r="K2297" s="1" t="s">
        <v>28791</v>
      </c>
    </row>
    <row r="2298" customFormat="false" ht="12.75" hidden="false" customHeight="false" outlineLevel="0" collapsed="false">
      <c r="A2298" s="1" t="s">
        <v>24318</v>
      </c>
      <c r="B2298" s="1" t="s">
        <v>24318</v>
      </c>
      <c r="C2298" s="1" t="s">
        <v>24318</v>
      </c>
      <c r="D2298" s="1" t="s">
        <v>28792</v>
      </c>
      <c r="E2298" s="0" t="n">
        <v>-1.81</v>
      </c>
      <c r="G2298" s="0" t="n">
        <v>1.339</v>
      </c>
      <c r="H2298" s="1" t="n">
        <v>0.334</v>
      </c>
      <c r="I2298" s="1" t="n">
        <v>1.442</v>
      </c>
      <c r="J2298" s="1" t="n">
        <v>1.975</v>
      </c>
      <c r="K2298" s="1" t="s">
        <v>28793</v>
      </c>
    </row>
    <row r="2299" customFormat="false" ht="12.75" hidden="false" customHeight="false" outlineLevel="0" collapsed="false">
      <c r="A2299" s="1" t="s">
        <v>24318</v>
      </c>
      <c r="B2299" s="1" t="s">
        <v>24318</v>
      </c>
      <c r="C2299" s="1" t="s">
        <v>24318</v>
      </c>
      <c r="D2299" s="1" t="s">
        <v>28794</v>
      </c>
      <c r="E2299" s="0" t="n">
        <v>-1.81</v>
      </c>
      <c r="G2299" s="0" t="n">
        <v>1.173</v>
      </c>
      <c r="H2299" s="1" t="n">
        <v>1.461</v>
      </c>
      <c r="I2299" s="1" t="n">
        <v>5.765</v>
      </c>
      <c r="J2299" s="1" t="n">
        <v>8.783</v>
      </c>
      <c r="K2299" s="1" t="s">
        <v>28795</v>
      </c>
    </row>
    <row r="2300" customFormat="false" ht="12.75" hidden="false" customHeight="false" outlineLevel="0" collapsed="false">
      <c r="A2300" s="1" t="s">
        <v>24318</v>
      </c>
      <c r="B2300" s="1" t="s">
        <v>24318</v>
      </c>
      <c r="C2300" s="1" t="s">
        <v>24318</v>
      </c>
      <c r="D2300" s="1" t="s">
        <v>28796</v>
      </c>
      <c r="E2300" s="0" t="n">
        <v>-1.811</v>
      </c>
      <c r="G2300" s="0" t="n">
        <v>1.524</v>
      </c>
      <c r="H2300" s="1" t="n">
        <v>0.101</v>
      </c>
      <c r="I2300" s="1" t="n">
        <v>0.505</v>
      </c>
      <c r="J2300" s="1" t="n">
        <v>0.614</v>
      </c>
      <c r="K2300" s="1" t="s">
        <v>28797</v>
      </c>
    </row>
    <row r="2301" customFormat="false" ht="12.75" hidden="false" customHeight="false" outlineLevel="0" collapsed="false">
      <c r="A2301" s="1" t="s">
        <v>24318</v>
      </c>
      <c r="B2301" s="1" t="s">
        <v>24318</v>
      </c>
      <c r="C2301" s="1" t="s">
        <v>24318</v>
      </c>
      <c r="D2301" s="1" t="s">
        <v>28798</v>
      </c>
      <c r="E2301" s="0" t="n">
        <v>-1.812</v>
      </c>
      <c r="H2301" s="1" t="n">
        <v>0.415</v>
      </c>
      <c r="I2301" s="1" t="n">
        <v>1.409</v>
      </c>
      <c r="J2301" s="1" t="n">
        <v>2.537</v>
      </c>
      <c r="K2301" s="1" t="s">
        <v>28799</v>
      </c>
    </row>
    <row r="2302" customFormat="false" ht="12.75" hidden="false" customHeight="false" outlineLevel="0" collapsed="false">
      <c r="A2302" s="1" t="s">
        <v>24318</v>
      </c>
      <c r="B2302" s="1" t="s">
        <v>24318</v>
      </c>
      <c r="C2302" s="1" t="s">
        <v>24318</v>
      </c>
      <c r="D2302" s="1" t="s">
        <v>28800</v>
      </c>
      <c r="E2302" s="0" t="n">
        <v>-1.812</v>
      </c>
      <c r="H2302" s="1" t="n">
        <v>0.212</v>
      </c>
      <c r="I2302" s="1" t="n">
        <v>0.582</v>
      </c>
      <c r="J2302" s="1" t="n">
        <v>1.235</v>
      </c>
      <c r="K2302" s="1" t="s">
        <v>28801</v>
      </c>
    </row>
    <row r="2303" customFormat="false" ht="12.75" hidden="false" customHeight="false" outlineLevel="0" collapsed="false">
      <c r="A2303" s="1" t="s">
        <v>24318</v>
      </c>
      <c r="B2303" s="1" t="s">
        <v>24318</v>
      </c>
      <c r="C2303" s="1" t="s">
        <v>24318</v>
      </c>
      <c r="D2303" s="1" t="s">
        <v>28802</v>
      </c>
      <c r="E2303" s="0" t="n">
        <v>-1.817</v>
      </c>
      <c r="G2303" s="0" t="n">
        <v>1.354</v>
      </c>
      <c r="H2303" s="1" t="n">
        <v>1.437</v>
      </c>
      <c r="I2303" s="1" t="n">
        <v>6.343</v>
      </c>
      <c r="J2303" s="1" t="n">
        <v>8.657</v>
      </c>
      <c r="K2303" s="1" t="s">
        <v>28803</v>
      </c>
    </row>
    <row r="2304" customFormat="false" ht="12.75" hidden="false" customHeight="false" outlineLevel="0" collapsed="false">
      <c r="A2304" s="1" t="s">
        <v>24318</v>
      </c>
      <c r="B2304" s="1" t="s">
        <v>24318</v>
      </c>
      <c r="C2304" s="1" t="s">
        <v>24318</v>
      </c>
      <c r="D2304" s="1" t="s">
        <v>28804</v>
      </c>
      <c r="E2304" s="0" t="n">
        <v>-1.818</v>
      </c>
      <c r="G2304" s="0" t="n">
        <v>1.789</v>
      </c>
      <c r="H2304" s="1" t="n">
        <v>0.495</v>
      </c>
      <c r="I2304" s="1" t="n">
        <v>2.96</v>
      </c>
      <c r="J2304" s="1" t="n">
        <v>2.977</v>
      </c>
      <c r="K2304" s="1" t="s">
        <v>28805</v>
      </c>
    </row>
    <row r="2305" customFormat="false" ht="12.75" hidden="false" customHeight="false" outlineLevel="0" collapsed="false">
      <c r="A2305" s="1" t="s">
        <v>24318</v>
      </c>
      <c r="B2305" s="1" t="s">
        <v>24318</v>
      </c>
      <c r="C2305" s="1" t="s">
        <v>24318</v>
      </c>
      <c r="D2305" s="1" t="s">
        <v>28806</v>
      </c>
      <c r="E2305" s="0" t="n">
        <v>-1.819</v>
      </c>
      <c r="H2305" s="1" t="n">
        <v>0.317</v>
      </c>
      <c r="I2305" s="1" t="n">
        <v>1.278</v>
      </c>
      <c r="J2305" s="1" t="n">
        <v>1.897</v>
      </c>
      <c r="K2305" s="1" t="s">
        <v>28807</v>
      </c>
    </row>
    <row r="2306" customFormat="false" ht="12.75" hidden="false" customHeight="false" outlineLevel="0" collapsed="false">
      <c r="A2306" s="1" t="s">
        <v>24318</v>
      </c>
      <c r="B2306" s="1" t="s">
        <v>24318</v>
      </c>
      <c r="C2306" s="1" t="s">
        <v>24318</v>
      </c>
      <c r="D2306" s="1" t="s">
        <v>28808</v>
      </c>
      <c r="E2306" s="0" t="n">
        <v>-1.82</v>
      </c>
      <c r="G2306" s="0" t="n">
        <v>2.063</v>
      </c>
      <c r="H2306" s="1" t="n">
        <v>0.253</v>
      </c>
      <c r="I2306" s="1" t="n">
        <v>1.834</v>
      </c>
      <c r="J2306" s="1" t="n">
        <v>1.54</v>
      </c>
      <c r="K2306" s="1" t="s">
        <v>28809</v>
      </c>
    </row>
    <row r="2307" customFormat="false" ht="12.75" hidden="false" customHeight="false" outlineLevel="0" collapsed="false">
      <c r="A2307" s="1" t="s">
        <v>24318</v>
      </c>
      <c r="B2307" s="1" t="s">
        <v>24318</v>
      </c>
      <c r="C2307" s="1" t="s">
        <v>24318</v>
      </c>
      <c r="D2307" s="1" t="s">
        <v>28810</v>
      </c>
      <c r="E2307" s="0" t="n">
        <v>-1.821</v>
      </c>
      <c r="G2307" s="0" t="n">
        <v>1.245</v>
      </c>
      <c r="H2307" s="1" t="n">
        <v>23.775</v>
      </c>
      <c r="I2307" s="1" t="n">
        <v>95.985</v>
      </c>
      <c r="J2307" s="1" t="n">
        <v>141.461</v>
      </c>
      <c r="K2307" s="1" t="s">
        <v>28811</v>
      </c>
    </row>
    <row r="2308" customFormat="false" ht="12.75" hidden="false" customHeight="false" outlineLevel="0" collapsed="false">
      <c r="A2308" s="1" t="s">
        <v>24318</v>
      </c>
      <c r="B2308" s="1" t="s">
        <v>24318</v>
      </c>
      <c r="C2308" s="1" t="s">
        <v>24318</v>
      </c>
      <c r="D2308" s="1" t="s">
        <v>28812</v>
      </c>
      <c r="E2308" s="0" t="n">
        <v>-1.822</v>
      </c>
      <c r="G2308" s="0" t="n">
        <v>1.516</v>
      </c>
      <c r="H2308" s="1" t="n">
        <v>0.132</v>
      </c>
      <c r="I2308" s="1" t="n">
        <v>0.655</v>
      </c>
      <c r="J2308" s="1" t="n">
        <v>0.806</v>
      </c>
      <c r="K2308" s="1" t="s">
        <v>28813</v>
      </c>
    </row>
    <row r="2309" customFormat="false" ht="12.75" hidden="false" customHeight="false" outlineLevel="0" collapsed="false">
      <c r="A2309" s="1" t="s">
        <v>24318</v>
      </c>
      <c r="B2309" s="1" t="s">
        <v>24318</v>
      </c>
      <c r="C2309" s="1" t="s">
        <v>24318</v>
      </c>
      <c r="D2309" s="1" t="s">
        <v>28814</v>
      </c>
      <c r="E2309" s="0" t="n">
        <v>-1.823</v>
      </c>
      <c r="G2309" s="0" t="n">
        <v>1.597</v>
      </c>
      <c r="H2309" s="1" t="n">
        <v>1.093</v>
      </c>
      <c r="I2309" s="1" t="n">
        <v>5.479</v>
      </c>
      <c r="J2309" s="1" t="n">
        <v>6.361</v>
      </c>
      <c r="K2309" s="1" t="s">
        <v>28815</v>
      </c>
    </row>
    <row r="2310" customFormat="false" ht="12.75" hidden="false" customHeight="false" outlineLevel="0" collapsed="false">
      <c r="A2310" s="1" t="s">
        <v>24318</v>
      </c>
      <c r="B2310" s="1" t="s">
        <v>24318</v>
      </c>
      <c r="C2310" s="1" t="s">
        <v>24318</v>
      </c>
      <c r="D2310" s="1" t="s">
        <v>28816</v>
      </c>
      <c r="E2310" s="0" t="n">
        <v>-1.823</v>
      </c>
      <c r="G2310" s="0" t="n">
        <v>1.439</v>
      </c>
      <c r="H2310" s="1" t="n">
        <v>0.4</v>
      </c>
      <c r="I2310" s="1" t="n">
        <v>1.848</v>
      </c>
      <c r="J2310" s="1" t="n">
        <v>2.412</v>
      </c>
      <c r="K2310" s="1" t="s">
        <v>28817</v>
      </c>
    </row>
    <row r="2311" customFormat="false" ht="12.75" hidden="false" customHeight="false" outlineLevel="0" collapsed="false">
      <c r="A2311" s="1" t="s">
        <v>24318</v>
      </c>
      <c r="B2311" s="1" t="s">
        <v>24318</v>
      </c>
      <c r="C2311" s="1" t="s">
        <v>24318</v>
      </c>
      <c r="D2311" s="1" t="s">
        <v>28818</v>
      </c>
      <c r="E2311" s="0" t="n">
        <v>-1.824</v>
      </c>
      <c r="G2311" s="0" t="n">
        <v>1.278</v>
      </c>
      <c r="H2311" s="1" t="n">
        <v>16.324</v>
      </c>
      <c r="I2311" s="1" t="n">
        <v>66.994</v>
      </c>
      <c r="J2311" s="1" t="n">
        <v>95.998</v>
      </c>
      <c r="K2311" s="1" t="s">
        <v>24605</v>
      </c>
    </row>
    <row r="2312" customFormat="false" ht="12.75" hidden="false" customHeight="false" outlineLevel="0" collapsed="false">
      <c r="A2312" s="1" t="s">
        <v>24318</v>
      </c>
      <c r="B2312" s="1" t="s">
        <v>24318</v>
      </c>
      <c r="C2312" s="1" t="s">
        <v>24318</v>
      </c>
      <c r="D2312" s="1" t="s">
        <v>28819</v>
      </c>
      <c r="E2312" s="0" t="n">
        <v>-1.826</v>
      </c>
      <c r="G2312" s="0" t="n">
        <v>1.305</v>
      </c>
      <c r="H2312" s="1" t="n">
        <v>1.13</v>
      </c>
      <c r="I2312" s="1" t="n">
        <v>4.812</v>
      </c>
      <c r="J2312" s="1" t="n">
        <v>6.754</v>
      </c>
      <c r="K2312" s="1" t="s">
        <v>28820</v>
      </c>
    </row>
    <row r="2313" customFormat="false" ht="12.75" hidden="false" customHeight="false" outlineLevel="0" collapsed="false">
      <c r="A2313" s="1" t="s">
        <v>24318</v>
      </c>
      <c r="B2313" s="1" t="s">
        <v>24318</v>
      </c>
      <c r="C2313" s="1" t="s">
        <v>24318</v>
      </c>
      <c r="D2313" s="1" t="s">
        <v>28821</v>
      </c>
      <c r="E2313" s="0" t="n">
        <v>-1.827</v>
      </c>
      <c r="G2313" s="0" t="n">
        <v>2.299</v>
      </c>
      <c r="H2313" s="1" t="n">
        <v>0.653</v>
      </c>
      <c r="I2313" s="1" t="n">
        <v>5.372</v>
      </c>
      <c r="J2313" s="1" t="n">
        <v>4.022</v>
      </c>
      <c r="K2313" s="1" t="s">
        <v>28822</v>
      </c>
    </row>
    <row r="2314" customFormat="false" ht="12.75" hidden="false" customHeight="false" outlineLevel="0" collapsed="false">
      <c r="A2314" s="1" t="s">
        <v>24318</v>
      </c>
      <c r="B2314" s="1" t="s">
        <v>24318</v>
      </c>
      <c r="C2314" s="1" t="s">
        <v>24318</v>
      </c>
      <c r="D2314" s="1" t="s">
        <v>28823</v>
      </c>
      <c r="E2314" s="0" t="n">
        <v>-1.828</v>
      </c>
      <c r="H2314" s="1" t="n">
        <v>0.859</v>
      </c>
      <c r="I2314" s="1" t="n">
        <v>3.137</v>
      </c>
      <c r="J2314" s="1" t="n">
        <v>5.392</v>
      </c>
      <c r="K2314" s="1" t="s">
        <v>28824</v>
      </c>
    </row>
    <row r="2315" customFormat="false" ht="12.75" hidden="false" customHeight="false" outlineLevel="0" collapsed="false">
      <c r="A2315" s="1" t="s">
        <v>24318</v>
      </c>
      <c r="B2315" s="1" t="s">
        <v>24318</v>
      </c>
      <c r="C2315" s="1" t="s">
        <v>24318</v>
      </c>
      <c r="D2315" s="1" t="s">
        <v>28825</v>
      </c>
      <c r="E2315" s="0" t="n">
        <v>-1.83</v>
      </c>
      <c r="G2315" s="0" t="n">
        <v>1.608</v>
      </c>
      <c r="H2315" s="1" t="n">
        <v>4.884</v>
      </c>
      <c r="I2315" s="1" t="n">
        <v>25.722</v>
      </c>
      <c r="J2315" s="1" t="n">
        <v>29.393</v>
      </c>
      <c r="K2315" s="1" t="s">
        <v>28826</v>
      </c>
    </row>
    <row r="2316" customFormat="false" ht="12.75" hidden="false" customHeight="false" outlineLevel="0" collapsed="false">
      <c r="A2316" s="1" t="s">
        <v>24318</v>
      </c>
      <c r="B2316" s="1" t="s">
        <v>24318</v>
      </c>
      <c r="C2316" s="1" t="s">
        <v>24318</v>
      </c>
      <c r="D2316" s="1" t="s">
        <v>28827</v>
      </c>
      <c r="E2316" s="0" t="n">
        <v>-1.83</v>
      </c>
      <c r="H2316" s="1" t="n">
        <v>0.147</v>
      </c>
      <c r="I2316" s="1" t="n">
        <v>0.63</v>
      </c>
      <c r="J2316" s="1" t="n">
        <v>0.868</v>
      </c>
      <c r="K2316" s="1" t="s">
        <v>24687</v>
      </c>
    </row>
    <row r="2317" customFormat="false" ht="12.75" hidden="false" customHeight="false" outlineLevel="0" collapsed="false">
      <c r="A2317" s="1" t="s">
        <v>24318</v>
      </c>
      <c r="B2317" s="1" t="s">
        <v>24318</v>
      </c>
      <c r="C2317" s="1" t="s">
        <v>24318</v>
      </c>
      <c r="D2317" s="1" t="s">
        <v>28828</v>
      </c>
      <c r="E2317" s="0" t="n">
        <v>-1.832</v>
      </c>
      <c r="G2317" s="0" t="n">
        <v>1.699</v>
      </c>
      <c r="H2317" s="1" t="n">
        <v>0.726</v>
      </c>
      <c r="I2317" s="1" t="n">
        <v>4.028</v>
      </c>
      <c r="J2317" s="1" t="n">
        <v>4.358</v>
      </c>
      <c r="K2317" s="1" t="s">
        <v>28829</v>
      </c>
    </row>
    <row r="2318" customFormat="false" ht="12.75" hidden="false" customHeight="false" outlineLevel="0" collapsed="false">
      <c r="A2318" s="1" t="s">
        <v>24318</v>
      </c>
      <c r="B2318" s="1" t="s">
        <v>24318</v>
      </c>
      <c r="C2318" s="1" t="s">
        <v>24318</v>
      </c>
      <c r="D2318" s="1" t="s">
        <v>28830</v>
      </c>
      <c r="E2318" s="0" t="n">
        <v>-1.833</v>
      </c>
      <c r="G2318" s="0" t="n">
        <v>1.456</v>
      </c>
      <c r="H2318" s="1" t="n">
        <v>0.287</v>
      </c>
      <c r="I2318" s="1" t="n">
        <v>1.368</v>
      </c>
      <c r="J2318" s="1" t="n">
        <v>1.72</v>
      </c>
      <c r="K2318" s="1" t="s">
        <v>28831</v>
      </c>
    </row>
    <row r="2319" customFormat="false" ht="12.75" hidden="false" customHeight="false" outlineLevel="0" collapsed="false">
      <c r="A2319" s="1" t="s">
        <v>24318</v>
      </c>
      <c r="B2319" s="1" t="s">
        <v>24318</v>
      </c>
      <c r="C2319" s="1" t="s">
        <v>24318</v>
      </c>
      <c r="D2319" s="1" t="s">
        <v>28832</v>
      </c>
      <c r="E2319" s="0" t="n">
        <v>-1.833</v>
      </c>
      <c r="H2319" s="1" t="n">
        <v>14.842</v>
      </c>
      <c r="I2319" s="1" t="n">
        <v>69.726</v>
      </c>
      <c r="J2319" s="1" t="n">
        <v>88.811</v>
      </c>
      <c r="K2319" s="1" t="s">
        <v>28833</v>
      </c>
    </row>
    <row r="2320" customFormat="false" ht="12.75" hidden="false" customHeight="false" outlineLevel="0" collapsed="false">
      <c r="A2320" s="1" t="s">
        <v>24318</v>
      </c>
      <c r="B2320" s="1" t="s">
        <v>24318</v>
      </c>
      <c r="C2320" s="1" t="s">
        <v>24318</v>
      </c>
      <c r="D2320" s="1" t="s">
        <v>28834</v>
      </c>
      <c r="E2320" s="0" t="n">
        <v>-1.833</v>
      </c>
      <c r="H2320" s="1" t="n">
        <v>12.463</v>
      </c>
      <c r="I2320" s="1" t="n">
        <v>58.581</v>
      </c>
      <c r="J2320" s="1" t="n">
        <v>76.476</v>
      </c>
      <c r="K2320" s="1" t="s">
        <v>28835</v>
      </c>
    </row>
    <row r="2321" customFormat="false" ht="12.75" hidden="false" customHeight="false" outlineLevel="0" collapsed="false">
      <c r="A2321" s="1" t="s">
        <v>24318</v>
      </c>
      <c r="B2321" s="1" t="s">
        <v>24318</v>
      </c>
      <c r="C2321" s="1" t="s">
        <v>24318</v>
      </c>
      <c r="D2321" s="1" t="s">
        <v>28836</v>
      </c>
      <c r="E2321" s="0" t="n">
        <v>-1.836</v>
      </c>
      <c r="G2321" s="0" t="n">
        <v>1.92</v>
      </c>
      <c r="H2321" s="1" t="n">
        <v>0.477</v>
      </c>
      <c r="I2321" s="1" t="n">
        <v>3.185</v>
      </c>
      <c r="J2321" s="1" t="n">
        <v>2.882</v>
      </c>
      <c r="K2321" s="1" t="s">
        <v>28837</v>
      </c>
    </row>
    <row r="2322" customFormat="false" ht="12.75" hidden="false" customHeight="false" outlineLevel="0" collapsed="false">
      <c r="A2322" s="1" t="s">
        <v>24318</v>
      </c>
      <c r="B2322" s="1" t="s">
        <v>24318</v>
      </c>
      <c r="C2322" s="1" t="s">
        <v>24318</v>
      </c>
      <c r="D2322" s="1" t="s">
        <v>28838</v>
      </c>
      <c r="E2322" s="0" t="n">
        <v>-1.836</v>
      </c>
      <c r="G2322" s="0" t="n">
        <v>1.611</v>
      </c>
      <c r="H2322" s="1" t="n">
        <v>4.183</v>
      </c>
      <c r="I2322" s="1" t="n">
        <v>21.546</v>
      </c>
      <c r="J2322" s="1" t="n">
        <v>24.803</v>
      </c>
      <c r="K2322" s="1" t="s">
        <v>28839</v>
      </c>
    </row>
    <row r="2323" customFormat="false" ht="12.75" hidden="false" customHeight="false" outlineLevel="0" collapsed="false">
      <c r="A2323" s="1" t="s">
        <v>24318</v>
      </c>
      <c r="B2323" s="1" t="s">
        <v>24318</v>
      </c>
      <c r="C2323" s="1" t="s">
        <v>24318</v>
      </c>
      <c r="D2323" s="1" t="s">
        <v>28840</v>
      </c>
      <c r="E2323" s="0" t="n">
        <v>-1.837</v>
      </c>
      <c r="G2323" s="0" t="n">
        <v>1.088</v>
      </c>
      <c r="H2323" s="1" t="n">
        <v>1.051</v>
      </c>
      <c r="I2323" s="1" t="n">
        <v>3.872</v>
      </c>
      <c r="J2323" s="1" t="n">
        <v>6.351</v>
      </c>
      <c r="K2323" s="1" t="s">
        <v>28841</v>
      </c>
    </row>
    <row r="2324" customFormat="false" ht="12.75" hidden="false" customHeight="false" outlineLevel="0" collapsed="false">
      <c r="A2324" s="1" t="s">
        <v>24318</v>
      </c>
      <c r="B2324" s="1" t="s">
        <v>24318</v>
      </c>
      <c r="C2324" s="1" t="s">
        <v>24318</v>
      </c>
      <c r="D2324" s="1" t="s">
        <v>28842</v>
      </c>
      <c r="E2324" s="0" t="n">
        <v>-1.838</v>
      </c>
      <c r="F2324" s="0" t="n">
        <v>-1.139</v>
      </c>
      <c r="H2324" s="1" t="n">
        <v>1.86</v>
      </c>
      <c r="I2324" s="1" t="n">
        <v>5.15</v>
      </c>
      <c r="J2324" s="1" t="n">
        <v>11.429</v>
      </c>
      <c r="K2324" s="1" t="s">
        <v>28843</v>
      </c>
    </row>
    <row r="2325" customFormat="false" ht="12.75" hidden="false" customHeight="false" outlineLevel="0" collapsed="false">
      <c r="A2325" s="1" t="s">
        <v>24318</v>
      </c>
      <c r="B2325" s="1" t="s">
        <v>24318</v>
      </c>
      <c r="C2325" s="1" t="s">
        <v>24318</v>
      </c>
      <c r="D2325" s="1" t="s">
        <v>28844</v>
      </c>
      <c r="E2325" s="0" t="n">
        <v>-1.838</v>
      </c>
      <c r="G2325" s="0" t="n">
        <v>2.745</v>
      </c>
      <c r="H2325" s="1" t="n">
        <v>0.826</v>
      </c>
      <c r="I2325" s="1" t="n">
        <v>9.437</v>
      </c>
      <c r="J2325" s="1" t="n">
        <v>4.96</v>
      </c>
      <c r="K2325" s="1" t="s">
        <v>28845</v>
      </c>
    </row>
    <row r="2326" customFormat="false" ht="12.75" hidden="false" customHeight="false" outlineLevel="0" collapsed="false">
      <c r="A2326" s="1" t="s">
        <v>24318</v>
      </c>
      <c r="B2326" s="1" t="s">
        <v>24318</v>
      </c>
      <c r="C2326" s="1" t="s">
        <v>24318</v>
      </c>
      <c r="D2326" s="1" t="s">
        <v>28846</v>
      </c>
      <c r="E2326" s="0" t="n">
        <v>-1.838</v>
      </c>
      <c r="G2326" s="0" t="n">
        <v>1.815</v>
      </c>
      <c r="H2326" s="1" t="n">
        <v>0.915</v>
      </c>
      <c r="I2326" s="1" t="n">
        <v>5.603</v>
      </c>
      <c r="J2326" s="1" t="n">
        <v>5.636</v>
      </c>
      <c r="K2326" s="1" t="s">
        <v>28847</v>
      </c>
    </row>
    <row r="2327" customFormat="false" ht="12.75" hidden="false" customHeight="false" outlineLevel="0" collapsed="false">
      <c r="A2327" s="1" t="s">
        <v>24318</v>
      </c>
      <c r="B2327" s="1" t="s">
        <v>24318</v>
      </c>
      <c r="C2327" s="1" t="s">
        <v>24318</v>
      </c>
      <c r="D2327" s="1" t="s">
        <v>28848</v>
      </c>
      <c r="E2327" s="0" t="n">
        <v>-1.839</v>
      </c>
      <c r="H2327" s="1" t="n">
        <v>0.244</v>
      </c>
      <c r="I2327" s="1" t="n">
        <v>1.171</v>
      </c>
      <c r="J2327" s="1" t="n">
        <v>1.542</v>
      </c>
      <c r="K2327" s="1" t="s">
        <v>28849</v>
      </c>
    </row>
    <row r="2328" customFormat="false" ht="12.75" hidden="false" customHeight="false" outlineLevel="0" collapsed="false">
      <c r="A2328" s="1" t="s">
        <v>24318</v>
      </c>
      <c r="B2328" s="1" t="s">
        <v>24318</v>
      </c>
      <c r="C2328" s="1" t="s">
        <v>24318</v>
      </c>
      <c r="D2328" s="1" t="s">
        <v>28850</v>
      </c>
      <c r="E2328" s="0" t="n">
        <v>-1.84</v>
      </c>
      <c r="G2328" s="0" t="n">
        <v>1.73</v>
      </c>
      <c r="H2328" s="1" t="n">
        <v>6.808</v>
      </c>
      <c r="I2328" s="1" t="n">
        <v>38.286</v>
      </c>
      <c r="J2328" s="1" t="n">
        <v>40.778</v>
      </c>
      <c r="K2328" s="1" t="s">
        <v>28851</v>
      </c>
    </row>
    <row r="2329" customFormat="false" ht="12.75" hidden="false" customHeight="false" outlineLevel="0" collapsed="false">
      <c r="A2329" s="1" t="s">
        <v>24318</v>
      </c>
      <c r="B2329" s="1" t="s">
        <v>24318</v>
      </c>
      <c r="C2329" s="1" t="s">
        <v>24318</v>
      </c>
      <c r="D2329" s="1" t="s">
        <v>28852</v>
      </c>
      <c r="E2329" s="0" t="n">
        <v>-1.84</v>
      </c>
      <c r="G2329" s="0" t="n">
        <v>1.408</v>
      </c>
      <c r="H2329" s="1" t="n">
        <v>10.768</v>
      </c>
      <c r="I2329" s="1" t="n">
        <v>48.838</v>
      </c>
      <c r="J2329" s="1" t="n">
        <v>65.1</v>
      </c>
      <c r="K2329" s="1" t="s">
        <v>28853</v>
      </c>
    </row>
    <row r="2330" customFormat="false" ht="12.75" hidden="false" customHeight="false" outlineLevel="0" collapsed="false">
      <c r="A2330" s="1" t="s">
        <v>24318</v>
      </c>
      <c r="B2330" s="1" t="s">
        <v>24318</v>
      </c>
      <c r="C2330" s="1" t="s">
        <v>24318</v>
      </c>
      <c r="D2330" s="1" t="s">
        <v>28854</v>
      </c>
      <c r="E2330" s="0" t="n">
        <v>-1.84</v>
      </c>
      <c r="G2330" s="0" t="n">
        <v>1.321</v>
      </c>
      <c r="H2330" s="1" t="n">
        <v>1.545</v>
      </c>
      <c r="I2330" s="1" t="n">
        <v>6.772</v>
      </c>
      <c r="J2330" s="1" t="n">
        <v>9.403</v>
      </c>
      <c r="K2330" s="1" t="s">
        <v>28855</v>
      </c>
    </row>
    <row r="2331" customFormat="false" ht="12.75" hidden="false" customHeight="false" outlineLevel="0" collapsed="false">
      <c r="A2331" s="1" t="s">
        <v>24318</v>
      </c>
      <c r="B2331" s="1" t="s">
        <v>24318</v>
      </c>
      <c r="C2331" s="1" t="s">
        <v>24318</v>
      </c>
      <c r="D2331" s="1" t="s">
        <v>28856</v>
      </c>
      <c r="E2331" s="0" t="n">
        <v>-1.841</v>
      </c>
      <c r="G2331" s="0" t="n">
        <v>1.312</v>
      </c>
      <c r="H2331" s="1" t="n">
        <v>3.483</v>
      </c>
      <c r="I2331" s="1" t="n">
        <v>14.72</v>
      </c>
      <c r="J2331" s="1" t="n">
        <v>21.147</v>
      </c>
      <c r="K2331" s="1" t="s">
        <v>28857</v>
      </c>
    </row>
    <row r="2332" customFormat="false" ht="12.75" hidden="false" customHeight="false" outlineLevel="0" collapsed="false">
      <c r="A2332" s="1" t="s">
        <v>24318</v>
      </c>
      <c r="B2332" s="1" t="s">
        <v>24318</v>
      </c>
      <c r="C2332" s="1" t="s">
        <v>24318</v>
      </c>
      <c r="D2332" s="1" t="s">
        <v>28858</v>
      </c>
      <c r="E2332" s="0" t="n">
        <v>-1.845</v>
      </c>
      <c r="G2332" s="0" t="n">
        <v>1.166</v>
      </c>
      <c r="H2332" s="1" t="n">
        <v>0.804</v>
      </c>
      <c r="I2332" s="1" t="n">
        <v>3.093</v>
      </c>
      <c r="J2332" s="1" t="n">
        <v>4.961</v>
      </c>
      <c r="K2332" s="1" t="s">
        <v>28859</v>
      </c>
    </row>
    <row r="2333" customFormat="false" ht="12.75" hidden="false" customHeight="false" outlineLevel="0" collapsed="false">
      <c r="A2333" s="1" t="s">
        <v>24318</v>
      </c>
      <c r="B2333" s="1" t="s">
        <v>24318</v>
      </c>
      <c r="C2333" s="1" t="s">
        <v>24318</v>
      </c>
      <c r="D2333" s="1" t="s">
        <v>28860</v>
      </c>
      <c r="E2333" s="0" t="n">
        <v>-1.846</v>
      </c>
      <c r="F2333" s="0" t="n">
        <v>-1.112</v>
      </c>
      <c r="H2333" s="1" t="n">
        <v>1.155</v>
      </c>
      <c r="I2333" s="1" t="n">
        <v>3.215</v>
      </c>
      <c r="J2333" s="1" t="n">
        <v>7.046</v>
      </c>
      <c r="K2333" s="1" t="s">
        <v>28861</v>
      </c>
    </row>
    <row r="2334" customFormat="false" ht="12.75" hidden="false" customHeight="false" outlineLevel="0" collapsed="false">
      <c r="A2334" s="1" t="s">
        <v>24318</v>
      </c>
      <c r="B2334" s="1" t="s">
        <v>24318</v>
      </c>
      <c r="C2334" s="1" t="s">
        <v>24318</v>
      </c>
      <c r="D2334" s="1" t="s">
        <v>28862</v>
      </c>
      <c r="E2334" s="0" t="n">
        <v>-1.846</v>
      </c>
      <c r="G2334" s="0" t="n">
        <v>1.752</v>
      </c>
      <c r="H2334" s="1" t="n">
        <v>0.411</v>
      </c>
      <c r="I2334" s="1" t="n">
        <v>2.37</v>
      </c>
      <c r="J2334" s="1" t="n">
        <v>2.495</v>
      </c>
      <c r="K2334" s="1" t="s">
        <v>28863</v>
      </c>
    </row>
    <row r="2335" customFormat="false" ht="12.75" hidden="false" customHeight="false" outlineLevel="0" collapsed="false">
      <c r="A2335" s="1" t="s">
        <v>24318</v>
      </c>
      <c r="B2335" s="1" t="s">
        <v>24318</v>
      </c>
      <c r="C2335" s="1" t="s">
        <v>24318</v>
      </c>
      <c r="D2335" s="1" t="s">
        <v>28864</v>
      </c>
      <c r="E2335" s="0" t="n">
        <v>-1.848</v>
      </c>
      <c r="H2335" s="1" t="n">
        <v>0.541</v>
      </c>
      <c r="I2335" s="1" t="n">
        <v>1.723</v>
      </c>
      <c r="J2335" s="1" t="n">
        <v>3.278</v>
      </c>
      <c r="K2335" s="1" t="s">
        <v>24605</v>
      </c>
    </row>
    <row r="2336" customFormat="false" ht="12.75" hidden="false" customHeight="false" outlineLevel="0" collapsed="false">
      <c r="A2336" s="1" t="s">
        <v>24318</v>
      </c>
      <c r="B2336" s="1" t="s">
        <v>24318</v>
      </c>
      <c r="C2336" s="1" t="s">
        <v>24318</v>
      </c>
      <c r="D2336" s="1" t="s">
        <v>28865</v>
      </c>
      <c r="E2336" s="0" t="n">
        <v>-1.85</v>
      </c>
      <c r="G2336" s="0" t="n">
        <v>1.992</v>
      </c>
      <c r="H2336" s="1" t="n">
        <v>2.064</v>
      </c>
      <c r="I2336" s="1" t="n">
        <v>13.619</v>
      </c>
      <c r="J2336" s="1" t="n">
        <v>12.528</v>
      </c>
      <c r="K2336" s="1" t="s">
        <v>28866</v>
      </c>
    </row>
    <row r="2337" customFormat="false" ht="12.75" hidden="false" customHeight="false" outlineLevel="0" collapsed="false">
      <c r="A2337" s="1" t="s">
        <v>24318</v>
      </c>
      <c r="B2337" s="1" t="s">
        <v>24318</v>
      </c>
      <c r="C2337" s="1" t="s">
        <v>24318</v>
      </c>
      <c r="D2337" s="1" t="s">
        <v>28867</v>
      </c>
      <c r="E2337" s="0" t="n">
        <v>-1.85</v>
      </c>
      <c r="G2337" s="0" t="n">
        <v>1.611</v>
      </c>
      <c r="H2337" s="1" t="n">
        <v>3.062</v>
      </c>
      <c r="I2337" s="1" t="n">
        <v>16.176</v>
      </c>
      <c r="J2337" s="1" t="n">
        <v>18.873</v>
      </c>
      <c r="K2337" s="1" t="s">
        <v>28868</v>
      </c>
    </row>
    <row r="2338" customFormat="false" ht="12.75" hidden="false" customHeight="false" outlineLevel="0" collapsed="false">
      <c r="A2338" s="1" t="s">
        <v>24318</v>
      </c>
      <c r="B2338" s="1" t="s">
        <v>24318</v>
      </c>
      <c r="C2338" s="1" t="s">
        <v>24318</v>
      </c>
      <c r="D2338" s="1" t="s">
        <v>28869</v>
      </c>
      <c r="E2338" s="0" t="n">
        <v>-1.852</v>
      </c>
      <c r="G2338" s="0" t="n">
        <v>1.445</v>
      </c>
      <c r="H2338" s="1" t="n">
        <v>0.69</v>
      </c>
      <c r="I2338" s="1" t="n">
        <v>3.155</v>
      </c>
      <c r="J2338" s="1" t="n">
        <v>4.125</v>
      </c>
      <c r="K2338" s="1" t="s">
        <v>28870</v>
      </c>
    </row>
    <row r="2339" customFormat="false" ht="12.75" hidden="false" customHeight="false" outlineLevel="0" collapsed="false">
      <c r="A2339" s="1" t="s">
        <v>24318</v>
      </c>
      <c r="B2339" s="1" t="s">
        <v>24318</v>
      </c>
      <c r="C2339" s="1" t="s">
        <v>24318</v>
      </c>
      <c r="D2339" s="1" t="s">
        <v>28871</v>
      </c>
      <c r="E2339" s="0" t="n">
        <v>-1.852</v>
      </c>
      <c r="G2339" s="0" t="n">
        <v>1.17</v>
      </c>
      <c r="H2339" s="1" t="n">
        <v>0.157</v>
      </c>
      <c r="I2339" s="1" t="n">
        <v>0.602</v>
      </c>
      <c r="J2339" s="1" t="n">
        <v>0.955</v>
      </c>
      <c r="K2339" s="1" t="s">
        <v>28872</v>
      </c>
    </row>
    <row r="2340" customFormat="false" ht="12.75" hidden="false" customHeight="false" outlineLevel="0" collapsed="false">
      <c r="A2340" s="1" t="s">
        <v>24318</v>
      </c>
      <c r="B2340" s="1" t="s">
        <v>24318</v>
      </c>
      <c r="C2340" s="1" t="s">
        <v>24318</v>
      </c>
      <c r="D2340" s="1" t="s">
        <v>28873</v>
      </c>
      <c r="E2340" s="0" t="n">
        <v>-1.853</v>
      </c>
      <c r="H2340" s="1" t="n">
        <v>0.252</v>
      </c>
      <c r="I2340" s="1" t="n">
        <v>0.926</v>
      </c>
      <c r="J2340" s="1" t="n">
        <v>1.532</v>
      </c>
      <c r="K2340" s="1" t="s">
        <v>28874</v>
      </c>
    </row>
    <row r="2341" customFormat="false" ht="12.75" hidden="false" customHeight="false" outlineLevel="0" collapsed="false">
      <c r="A2341" s="1" t="s">
        <v>24318</v>
      </c>
      <c r="B2341" s="1" t="s">
        <v>24318</v>
      </c>
      <c r="C2341" s="1" t="s">
        <v>24318</v>
      </c>
      <c r="D2341" s="1" t="s">
        <v>28875</v>
      </c>
      <c r="E2341" s="0" t="n">
        <v>-1.854</v>
      </c>
      <c r="G2341" s="0" t="n">
        <v>1.17</v>
      </c>
      <c r="H2341" s="1" t="n">
        <v>1.548</v>
      </c>
      <c r="I2341" s="1" t="n">
        <v>5.997</v>
      </c>
      <c r="J2341" s="1" t="n">
        <v>9.41</v>
      </c>
      <c r="K2341" s="1" t="s">
        <v>28876</v>
      </c>
    </row>
    <row r="2342" customFormat="false" ht="12.75" hidden="false" customHeight="false" outlineLevel="0" collapsed="false">
      <c r="A2342" s="1" t="s">
        <v>24318</v>
      </c>
      <c r="B2342" s="1" t="s">
        <v>24318</v>
      </c>
      <c r="C2342" s="1" t="s">
        <v>24318</v>
      </c>
      <c r="D2342" s="1" t="s">
        <v>28877</v>
      </c>
      <c r="E2342" s="0" t="n">
        <v>-1.856</v>
      </c>
      <c r="G2342" s="0" t="n">
        <v>1.534</v>
      </c>
      <c r="H2342" s="1" t="n">
        <v>0.235</v>
      </c>
      <c r="I2342" s="1" t="n">
        <v>1.178</v>
      </c>
      <c r="J2342" s="1" t="n">
        <v>1.458</v>
      </c>
      <c r="K2342" s="1" t="s">
        <v>28878</v>
      </c>
    </row>
    <row r="2343" customFormat="false" ht="12.75" hidden="false" customHeight="false" outlineLevel="0" collapsed="false">
      <c r="A2343" s="1" t="s">
        <v>24318</v>
      </c>
      <c r="B2343" s="1" t="s">
        <v>24318</v>
      </c>
      <c r="C2343" s="1" t="s">
        <v>24318</v>
      </c>
      <c r="D2343" s="1" t="s">
        <v>28879</v>
      </c>
      <c r="E2343" s="0" t="n">
        <v>-1.859</v>
      </c>
      <c r="H2343" s="1" t="n">
        <v>0.472</v>
      </c>
      <c r="I2343" s="1" t="n">
        <v>1.121</v>
      </c>
      <c r="J2343" s="1" t="n">
        <v>2.876</v>
      </c>
      <c r="K2343" s="1" t="s">
        <v>28880</v>
      </c>
    </row>
    <row r="2344" customFormat="false" ht="12.75" hidden="false" customHeight="false" outlineLevel="0" collapsed="false">
      <c r="A2344" s="1" t="s">
        <v>24318</v>
      </c>
      <c r="B2344" s="1" t="s">
        <v>24318</v>
      </c>
      <c r="C2344" s="1" t="s">
        <v>24318</v>
      </c>
      <c r="D2344" s="1" t="s">
        <v>28881</v>
      </c>
      <c r="E2344" s="0" t="n">
        <v>-1.86</v>
      </c>
      <c r="H2344" s="1" t="n">
        <v>0.341</v>
      </c>
      <c r="I2344" s="1" t="n">
        <v>0.751</v>
      </c>
      <c r="J2344" s="1" t="n">
        <v>2.148</v>
      </c>
      <c r="K2344" s="1" t="s">
        <v>28882</v>
      </c>
    </row>
    <row r="2345" customFormat="false" ht="12.75" hidden="false" customHeight="false" outlineLevel="0" collapsed="false">
      <c r="A2345" s="1" t="s">
        <v>24318</v>
      </c>
      <c r="B2345" s="1" t="s">
        <v>24318</v>
      </c>
      <c r="C2345" s="1" t="s">
        <v>24318</v>
      </c>
      <c r="D2345" s="1" t="s">
        <v>28883</v>
      </c>
      <c r="E2345" s="0" t="n">
        <v>-1.861</v>
      </c>
      <c r="G2345" s="0" t="n">
        <v>1.11</v>
      </c>
      <c r="H2345" s="1" t="n">
        <v>1.241</v>
      </c>
      <c r="I2345" s="1" t="n">
        <v>4.439</v>
      </c>
      <c r="J2345" s="1" t="n">
        <v>7.415</v>
      </c>
      <c r="K2345" s="1" t="s">
        <v>28884</v>
      </c>
    </row>
    <row r="2346" customFormat="false" ht="12.75" hidden="false" customHeight="false" outlineLevel="0" collapsed="false">
      <c r="A2346" s="1" t="s">
        <v>24318</v>
      </c>
      <c r="B2346" s="1" t="s">
        <v>24318</v>
      </c>
      <c r="C2346" s="1" t="s">
        <v>24318</v>
      </c>
      <c r="D2346" s="1" t="s">
        <v>28885</v>
      </c>
      <c r="E2346" s="0" t="n">
        <v>-1.862</v>
      </c>
      <c r="G2346" s="0" t="n">
        <v>1.946</v>
      </c>
      <c r="H2346" s="1" t="n">
        <v>1.165</v>
      </c>
      <c r="I2346" s="1" t="n">
        <v>7.77</v>
      </c>
      <c r="J2346" s="1" t="n">
        <v>7.248</v>
      </c>
      <c r="K2346" s="1" t="s">
        <v>28886</v>
      </c>
    </row>
    <row r="2347" customFormat="false" ht="12.75" hidden="false" customHeight="false" outlineLevel="0" collapsed="false">
      <c r="A2347" s="1" t="s">
        <v>24318</v>
      </c>
      <c r="B2347" s="1" t="s">
        <v>24318</v>
      </c>
      <c r="C2347" s="1" t="s">
        <v>24318</v>
      </c>
      <c r="D2347" s="1" t="s">
        <v>28887</v>
      </c>
      <c r="E2347" s="0" t="n">
        <v>-1.864</v>
      </c>
      <c r="G2347" s="0" t="n">
        <v>1.447</v>
      </c>
      <c r="H2347" s="1" t="n">
        <v>1.169</v>
      </c>
      <c r="I2347" s="1" t="n">
        <v>5.414</v>
      </c>
      <c r="J2347" s="1" t="n">
        <v>7.192</v>
      </c>
      <c r="K2347" s="1" t="s">
        <v>28888</v>
      </c>
    </row>
    <row r="2348" customFormat="false" ht="12.75" hidden="false" customHeight="false" outlineLevel="0" collapsed="false">
      <c r="A2348" s="1" t="s">
        <v>24318</v>
      </c>
      <c r="B2348" s="1" t="s">
        <v>24318</v>
      </c>
      <c r="C2348" s="1" t="s">
        <v>24318</v>
      </c>
      <c r="D2348" s="1" t="s">
        <v>28889</v>
      </c>
      <c r="E2348" s="0" t="n">
        <v>-1.868</v>
      </c>
      <c r="G2348" s="0" t="n">
        <v>1.306</v>
      </c>
      <c r="H2348" s="1" t="n">
        <v>1.004</v>
      </c>
      <c r="I2348" s="1" t="n">
        <v>4.265</v>
      </c>
      <c r="J2348" s="1" t="n">
        <v>6.173</v>
      </c>
      <c r="K2348" s="1" t="s">
        <v>28890</v>
      </c>
    </row>
    <row r="2349" customFormat="false" ht="12.75" hidden="false" customHeight="false" outlineLevel="0" collapsed="false">
      <c r="A2349" s="1" t="s">
        <v>24318</v>
      </c>
      <c r="B2349" s="1" t="s">
        <v>24318</v>
      </c>
      <c r="C2349" s="1" t="s">
        <v>24318</v>
      </c>
      <c r="D2349" s="1" t="s">
        <v>28891</v>
      </c>
      <c r="E2349" s="0" t="n">
        <v>-1.869</v>
      </c>
      <c r="G2349" s="0" t="n">
        <v>1.629</v>
      </c>
      <c r="H2349" s="1" t="n">
        <v>0.496</v>
      </c>
      <c r="I2349" s="1" t="n">
        <v>2.668</v>
      </c>
      <c r="J2349" s="1" t="n">
        <v>3.147</v>
      </c>
      <c r="K2349" s="1" t="s">
        <v>28892</v>
      </c>
    </row>
    <row r="2350" customFormat="false" ht="12.75" hidden="false" customHeight="false" outlineLevel="0" collapsed="false">
      <c r="A2350" s="1" t="s">
        <v>24318</v>
      </c>
      <c r="B2350" s="1" t="s">
        <v>24318</v>
      </c>
      <c r="C2350" s="1" t="s">
        <v>24318</v>
      </c>
      <c r="D2350" s="1" t="s">
        <v>28893</v>
      </c>
      <c r="E2350" s="0" t="n">
        <v>-1.869</v>
      </c>
      <c r="G2350" s="0" t="n">
        <v>1.333</v>
      </c>
      <c r="H2350" s="1" t="n">
        <v>1.613</v>
      </c>
      <c r="I2350" s="1" t="n">
        <v>6.735</v>
      </c>
      <c r="J2350" s="1" t="n">
        <v>9.731</v>
      </c>
      <c r="K2350" s="1" t="s">
        <v>28894</v>
      </c>
    </row>
    <row r="2351" customFormat="false" ht="12.75" hidden="false" customHeight="false" outlineLevel="0" collapsed="false">
      <c r="A2351" s="1" t="s">
        <v>24318</v>
      </c>
      <c r="B2351" s="1" t="s">
        <v>24318</v>
      </c>
      <c r="C2351" s="1" t="s">
        <v>24318</v>
      </c>
      <c r="D2351" s="1" t="s">
        <v>28895</v>
      </c>
      <c r="E2351" s="0" t="n">
        <v>-1.87</v>
      </c>
      <c r="G2351" s="0" t="n">
        <v>1.775</v>
      </c>
      <c r="H2351" s="1" t="n">
        <v>0.819</v>
      </c>
      <c r="I2351" s="1" t="n">
        <v>4.772</v>
      </c>
      <c r="J2351" s="1" t="n">
        <v>5.017</v>
      </c>
      <c r="K2351" s="1" t="s">
        <v>28896</v>
      </c>
    </row>
    <row r="2352" customFormat="false" ht="12.75" hidden="false" customHeight="false" outlineLevel="0" collapsed="false">
      <c r="A2352" s="1" t="s">
        <v>24318</v>
      </c>
      <c r="B2352" s="1" t="s">
        <v>24318</v>
      </c>
      <c r="C2352" s="1" t="s">
        <v>24318</v>
      </c>
      <c r="D2352" s="1" t="s">
        <v>28897</v>
      </c>
      <c r="E2352" s="0" t="n">
        <v>-1.873</v>
      </c>
      <c r="G2352" s="0" t="n">
        <v>1.379</v>
      </c>
      <c r="H2352" s="1" t="n">
        <v>2.223</v>
      </c>
      <c r="I2352" s="1" t="n">
        <v>9.945</v>
      </c>
      <c r="J2352" s="1" t="n">
        <v>13.877</v>
      </c>
      <c r="K2352" s="1" t="s">
        <v>24392</v>
      </c>
    </row>
    <row r="2353" customFormat="false" ht="12.75" hidden="false" customHeight="false" outlineLevel="0" collapsed="false">
      <c r="A2353" s="1" t="s">
        <v>24318</v>
      </c>
      <c r="B2353" s="1" t="s">
        <v>24318</v>
      </c>
      <c r="C2353" s="1" t="s">
        <v>24318</v>
      </c>
      <c r="D2353" s="1" t="s">
        <v>28898</v>
      </c>
      <c r="E2353" s="0" t="n">
        <v>-1.875</v>
      </c>
      <c r="G2353" s="0" t="n">
        <v>1.957</v>
      </c>
      <c r="H2353" s="1" t="n">
        <v>1.624</v>
      </c>
      <c r="I2353" s="1" t="n">
        <v>10.725</v>
      </c>
      <c r="J2353" s="1" t="n">
        <v>10.226</v>
      </c>
      <c r="K2353" s="1" t="s">
        <v>28899</v>
      </c>
    </row>
    <row r="2354" customFormat="false" ht="12.75" hidden="false" customHeight="false" outlineLevel="0" collapsed="false">
      <c r="A2354" s="1" t="s">
        <v>24318</v>
      </c>
      <c r="B2354" s="1" t="s">
        <v>24318</v>
      </c>
      <c r="C2354" s="1" t="s">
        <v>24318</v>
      </c>
      <c r="D2354" s="1" t="s">
        <v>28900</v>
      </c>
      <c r="E2354" s="0" t="n">
        <v>-1.875</v>
      </c>
      <c r="G2354" s="0" t="n">
        <v>1.164</v>
      </c>
      <c r="H2354" s="1" t="n">
        <v>1.734</v>
      </c>
      <c r="I2354" s="1" t="n">
        <v>6.64</v>
      </c>
      <c r="J2354" s="1" t="n">
        <v>10.806</v>
      </c>
      <c r="K2354" s="1" t="s">
        <v>28901</v>
      </c>
    </row>
    <row r="2355" customFormat="false" ht="12.75" hidden="false" customHeight="false" outlineLevel="0" collapsed="false">
      <c r="A2355" s="1" t="s">
        <v>24318</v>
      </c>
      <c r="B2355" s="1" t="s">
        <v>24318</v>
      </c>
      <c r="C2355" s="1" t="s">
        <v>24318</v>
      </c>
      <c r="D2355" s="1" t="s">
        <v>28902</v>
      </c>
      <c r="E2355" s="0" t="n">
        <v>-1.877</v>
      </c>
      <c r="G2355" s="0" t="n">
        <v>1.561</v>
      </c>
      <c r="H2355" s="1" t="n">
        <v>0.912</v>
      </c>
      <c r="I2355" s="1" t="n">
        <v>4.652</v>
      </c>
      <c r="J2355" s="1" t="n">
        <v>5.708</v>
      </c>
      <c r="K2355" s="1" t="s">
        <v>28903</v>
      </c>
    </row>
    <row r="2356" customFormat="false" ht="12.75" hidden="false" customHeight="false" outlineLevel="0" collapsed="false">
      <c r="A2356" s="1" t="s">
        <v>24318</v>
      </c>
      <c r="B2356" s="1" t="s">
        <v>24318</v>
      </c>
      <c r="C2356" s="1" t="s">
        <v>24318</v>
      </c>
      <c r="D2356" s="1" t="s">
        <v>28904</v>
      </c>
      <c r="E2356" s="0" t="n">
        <v>-1.877</v>
      </c>
      <c r="G2356" s="0" t="n">
        <v>1.55</v>
      </c>
      <c r="H2356" s="1" t="n">
        <v>1.231</v>
      </c>
      <c r="I2356" s="1" t="n">
        <v>6.08</v>
      </c>
      <c r="J2356" s="1" t="n">
        <v>7.571</v>
      </c>
      <c r="K2356" s="1" t="s">
        <v>28905</v>
      </c>
    </row>
    <row r="2357" customFormat="false" ht="12.75" hidden="false" customHeight="false" outlineLevel="0" collapsed="false">
      <c r="A2357" s="1" t="s">
        <v>24318</v>
      </c>
      <c r="B2357" s="1" t="s">
        <v>24318</v>
      </c>
      <c r="C2357" s="1" t="s">
        <v>24318</v>
      </c>
      <c r="D2357" s="1" t="s">
        <v>28906</v>
      </c>
      <c r="E2357" s="0" t="n">
        <v>-1.878</v>
      </c>
      <c r="G2357" s="0" t="n">
        <v>2.314</v>
      </c>
      <c r="H2357" s="1" t="n">
        <v>1.647</v>
      </c>
      <c r="I2357" s="1" t="n">
        <v>14.088</v>
      </c>
      <c r="J2357" s="1" t="n">
        <v>10.222</v>
      </c>
      <c r="K2357" s="1" t="s">
        <v>27809</v>
      </c>
    </row>
    <row r="2358" customFormat="false" ht="12.75" hidden="false" customHeight="false" outlineLevel="0" collapsed="false">
      <c r="A2358" s="1" t="s">
        <v>24318</v>
      </c>
      <c r="B2358" s="1" t="s">
        <v>24318</v>
      </c>
      <c r="C2358" s="1" t="s">
        <v>24318</v>
      </c>
      <c r="D2358" s="1" t="s">
        <v>28907</v>
      </c>
      <c r="E2358" s="0" t="n">
        <v>-1.878</v>
      </c>
      <c r="G2358" s="0" t="n">
        <v>1.78</v>
      </c>
      <c r="H2358" s="1" t="n">
        <v>0.219</v>
      </c>
      <c r="I2358" s="1" t="n">
        <v>1.314</v>
      </c>
      <c r="J2358" s="1" t="n">
        <v>1.374</v>
      </c>
      <c r="K2358" s="1" t="s">
        <v>28908</v>
      </c>
    </row>
    <row r="2359" customFormat="false" ht="12.75" hidden="false" customHeight="false" outlineLevel="0" collapsed="false">
      <c r="A2359" s="1" t="s">
        <v>24318</v>
      </c>
      <c r="B2359" s="1" t="s">
        <v>24318</v>
      </c>
      <c r="C2359" s="1" t="s">
        <v>24318</v>
      </c>
      <c r="D2359" s="1" t="s">
        <v>28909</v>
      </c>
      <c r="E2359" s="0" t="n">
        <v>-1.879</v>
      </c>
      <c r="G2359" s="0" t="n">
        <v>2.177</v>
      </c>
      <c r="H2359" s="1" t="n">
        <v>0.678</v>
      </c>
      <c r="I2359" s="1" t="n">
        <v>5.307</v>
      </c>
      <c r="J2359" s="1" t="n">
        <v>4.249</v>
      </c>
      <c r="K2359" s="1" t="s">
        <v>28910</v>
      </c>
    </row>
    <row r="2360" customFormat="false" ht="12.75" hidden="false" customHeight="false" outlineLevel="0" collapsed="false">
      <c r="A2360" s="1" t="s">
        <v>24318</v>
      </c>
      <c r="B2360" s="1" t="s">
        <v>24318</v>
      </c>
      <c r="C2360" s="1" t="s">
        <v>24318</v>
      </c>
      <c r="D2360" s="1" t="s">
        <v>28911</v>
      </c>
      <c r="E2360" s="0" t="n">
        <v>-1.88</v>
      </c>
      <c r="G2360" s="0" t="n">
        <v>1.408</v>
      </c>
      <c r="H2360" s="1" t="n">
        <v>0.835</v>
      </c>
      <c r="I2360" s="1" t="n">
        <v>3.891</v>
      </c>
      <c r="J2360" s="1" t="n">
        <v>5.401</v>
      </c>
      <c r="K2360" s="1" t="s">
        <v>28912</v>
      </c>
    </row>
    <row r="2361" customFormat="false" ht="12.75" hidden="false" customHeight="false" outlineLevel="0" collapsed="false">
      <c r="A2361" s="1" t="s">
        <v>24318</v>
      </c>
      <c r="B2361" s="1" t="s">
        <v>24318</v>
      </c>
      <c r="C2361" s="1" t="s">
        <v>24318</v>
      </c>
      <c r="D2361" s="1" t="s">
        <v>28913</v>
      </c>
      <c r="E2361" s="0" t="n">
        <v>-1.883</v>
      </c>
      <c r="G2361" s="0" t="n">
        <v>1.28</v>
      </c>
      <c r="H2361" s="1" t="n">
        <v>1.852</v>
      </c>
      <c r="I2361" s="1" t="n">
        <v>7.617</v>
      </c>
      <c r="J2361" s="1" t="n">
        <v>11.604</v>
      </c>
      <c r="K2361" s="1" t="s">
        <v>28914</v>
      </c>
    </row>
    <row r="2362" customFormat="false" ht="12.75" hidden="false" customHeight="false" outlineLevel="0" collapsed="false">
      <c r="A2362" s="1" t="s">
        <v>24318</v>
      </c>
      <c r="B2362" s="1" t="s">
        <v>24318</v>
      </c>
      <c r="C2362" s="1" t="s">
        <v>24318</v>
      </c>
      <c r="D2362" s="1" t="s">
        <v>28915</v>
      </c>
      <c r="E2362" s="0" t="n">
        <v>-1.889</v>
      </c>
      <c r="H2362" s="1" t="n">
        <v>0.491</v>
      </c>
      <c r="I2362" s="1" t="n">
        <v>1.743</v>
      </c>
      <c r="J2362" s="1" t="n">
        <v>3.13</v>
      </c>
      <c r="K2362" s="1" t="s">
        <v>28916</v>
      </c>
    </row>
    <row r="2363" customFormat="false" ht="12.75" hidden="false" customHeight="false" outlineLevel="0" collapsed="false">
      <c r="A2363" s="1" t="s">
        <v>24318</v>
      </c>
      <c r="B2363" s="1" t="s">
        <v>24318</v>
      </c>
      <c r="C2363" s="1" t="s">
        <v>24318</v>
      </c>
      <c r="D2363" s="1" t="s">
        <v>28917</v>
      </c>
      <c r="E2363" s="0" t="n">
        <v>-1.889</v>
      </c>
      <c r="H2363" s="1" t="n">
        <v>0.643</v>
      </c>
      <c r="I2363" s="1" t="n">
        <v>3.072</v>
      </c>
      <c r="J2363" s="1" t="n">
        <v>3.93</v>
      </c>
      <c r="K2363" s="1" t="s">
        <v>28918</v>
      </c>
    </row>
    <row r="2364" customFormat="false" ht="12.75" hidden="false" customHeight="false" outlineLevel="0" collapsed="false">
      <c r="A2364" s="1" t="s">
        <v>24318</v>
      </c>
      <c r="B2364" s="1" t="s">
        <v>24318</v>
      </c>
      <c r="C2364" s="1" t="s">
        <v>24318</v>
      </c>
      <c r="D2364" s="1" t="s">
        <v>28919</v>
      </c>
      <c r="E2364" s="0" t="n">
        <v>-1.892</v>
      </c>
      <c r="G2364" s="0" t="n">
        <v>1.72</v>
      </c>
      <c r="H2364" s="1" t="n">
        <v>2.559</v>
      </c>
      <c r="I2364" s="1" t="n">
        <v>14.572</v>
      </c>
      <c r="J2364" s="1" t="n">
        <v>16.159</v>
      </c>
      <c r="K2364" s="1" t="s">
        <v>28920</v>
      </c>
    </row>
    <row r="2365" customFormat="false" ht="12.75" hidden="false" customHeight="false" outlineLevel="0" collapsed="false">
      <c r="A2365" s="1" t="s">
        <v>24318</v>
      </c>
      <c r="B2365" s="1" t="s">
        <v>24318</v>
      </c>
      <c r="C2365" s="1" t="s">
        <v>24318</v>
      </c>
      <c r="D2365" s="1" t="s">
        <v>28921</v>
      </c>
      <c r="E2365" s="0" t="n">
        <v>-1.893</v>
      </c>
      <c r="F2365" s="0" t="n">
        <v>-1.045</v>
      </c>
      <c r="H2365" s="1" t="n">
        <v>1.181</v>
      </c>
      <c r="I2365" s="1" t="n">
        <v>3.572</v>
      </c>
      <c r="J2365" s="1" t="n">
        <v>7.339</v>
      </c>
      <c r="K2365" s="1" t="s">
        <v>28922</v>
      </c>
    </row>
    <row r="2366" customFormat="false" ht="12.75" hidden="false" customHeight="false" outlineLevel="0" collapsed="false">
      <c r="A2366" s="1" t="s">
        <v>24318</v>
      </c>
      <c r="B2366" s="1" t="s">
        <v>24318</v>
      </c>
      <c r="C2366" s="1" t="s">
        <v>24318</v>
      </c>
      <c r="D2366" s="1" t="s">
        <v>28923</v>
      </c>
      <c r="E2366" s="0" t="n">
        <v>-1.895</v>
      </c>
      <c r="G2366" s="0" t="n">
        <v>1.983</v>
      </c>
      <c r="H2366" s="1" t="n">
        <v>2.226</v>
      </c>
      <c r="I2366" s="1" t="n">
        <v>15.226</v>
      </c>
      <c r="J2366" s="1" t="n">
        <v>14.045</v>
      </c>
      <c r="K2366" s="1" t="s">
        <v>28924</v>
      </c>
    </row>
    <row r="2367" customFormat="false" ht="12.75" hidden="false" customHeight="false" outlineLevel="0" collapsed="false">
      <c r="A2367" s="1" t="s">
        <v>24318</v>
      </c>
      <c r="B2367" s="1" t="s">
        <v>24318</v>
      </c>
      <c r="C2367" s="1" t="s">
        <v>24318</v>
      </c>
      <c r="D2367" s="1" t="s">
        <v>28925</v>
      </c>
      <c r="E2367" s="0" t="n">
        <v>-1.899</v>
      </c>
      <c r="F2367" s="0" t="n">
        <v>-1.054</v>
      </c>
      <c r="H2367" s="1" t="n">
        <v>0.881</v>
      </c>
      <c r="I2367" s="1" t="n">
        <v>2.677</v>
      </c>
      <c r="J2367" s="1" t="n">
        <v>5.601</v>
      </c>
      <c r="K2367" s="1" t="s">
        <v>28926</v>
      </c>
    </row>
    <row r="2368" customFormat="false" ht="12.75" hidden="false" customHeight="false" outlineLevel="0" collapsed="false">
      <c r="A2368" s="1" t="s">
        <v>24318</v>
      </c>
      <c r="B2368" s="1" t="s">
        <v>24318</v>
      </c>
      <c r="C2368" s="1" t="s">
        <v>24318</v>
      </c>
      <c r="D2368" s="1" t="s">
        <v>28927</v>
      </c>
      <c r="E2368" s="0" t="n">
        <v>-1.9</v>
      </c>
      <c r="H2368" s="1" t="n">
        <v>1.57</v>
      </c>
      <c r="I2368" s="1" t="n">
        <v>5.031</v>
      </c>
      <c r="J2368" s="1" t="n">
        <v>9.908</v>
      </c>
      <c r="K2368" s="1" t="s">
        <v>28928</v>
      </c>
    </row>
    <row r="2369" customFormat="false" ht="12.75" hidden="false" customHeight="false" outlineLevel="0" collapsed="false">
      <c r="A2369" s="1" t="s">
        <v>24318</v>
      </c>
      <c r="B2369" s="1" t="s">
        <v>24318</v>
      </c>
      <c r="C2369" s="1" t="s">
        <v>24318</v>
      </c>
      <c r="D2369" s="1" t="s">
        <v>28929</v>
      </c>
      <c r="E2369" s="0" t="n">
        <v>-1.904</v>
      </c>
      <c r="F2369" s="0" t="n">
        <v>-1.203</v>
      </c>
      <c r="H2369" s="1" t="n">
        <v>0.821</v>
      </c>
      <c r="I2369" s="1" t="n">
        <v>2.246</v>
      </c>
      <c r="J2369" s="1" t="n">
        <v>5.2</v>
      </c>
      <c r="K2369" s="1" t="s">
        <v>28930</v>
      </c>
    </row>
    <row r="2370" customFormat="false" ht="12.75" hidden="false" customHeight="false" outlineLevel="0" collapsed="false">
      <c r="A2370" s="1" t="s">
        <v>24318</v>
      </c>
      <c r="B2370" s="1" t="s">
        <v>24318</v>
      </c>
      <c r="C2370" s="1" t="s">
        <v>24318</v>
      </c>
      <c r="D2370" s="1" t="s">
        <v>28931</v>
      </c>
      <c r="E2370" s="0" t="n">
        <v>-1.905</v>
      </c>
      <c r="H2370" s="1" t="n">
        <v>0.987</v>
      </c>
      <c r="I2370" s="1" t="n">
        <v>6.15</v>
      </c>
      <c r="J2370" s="1" t="n">
        <v>6.391</v>
      </c>
      <c r="K2370" s="1" t="s">
        <v>28932</v>
      </c>
    </row>
    <row r="2371" customFormat="false" ht="12.75" hidden="false" customHeight="false" outlineLevel="0" collapsed="false">
      <c r="A2371" s="1" t="s">
        <v>24318</v>
      </c>
      <c r="B2371" s="1" t="s">
        <v>24318</v>
      </c>
      <c r="C2371" s="1" t="s">
        <v>24318</v>
      </c>
      <c r="D2371" s="1" t="s">
        <v>28933</v>
      </c>
      <c r="E2371" s="0" t="n">
        <v>-1.911</v>
      </c>
      <c r="G2371" s="0" t="n">
        <v>1.457</v>
      </c>
      <c r="H2371" s="1" t="n">
        <v>1.255</v>
      </c>
      <c r="I2371" s="1" t="n">
        <v>5.951</v>
      </c>
      <c r="J2371" s="1" t="n">
        <v>8.103</v>
      </c>
      <c r="K2371" s="1" t="s">
        <v>28934</v>
      </c>
    </row>
    <row r="2372" customFormat="false" ht="12.75" hidden="false" customHeight="false" outlineLevel="0" collapsed="false">
      <c r="A2372" s="1" t="s">
        <v>24318</v>
      </c>
      <c r="B2372" s="1" t="s">
        <v>24318</v>
      </c>
      <c r="C2372" s="1" t="s">
        <v>24318</v>
      </c>
      <c r="D2372" s="1" t="s">
        <v>28935</v>
      </c>
      <c r="E2372" s="0" t="n">
        <v>-1.914</v>
      </c>
      <c r="H2372" s="1" t="n">
        <v>0.324</v>
      </c>
      <c r="I2372" s="1" t="n">
        <v>0.97</v>
      </c>
      <c r="J2372" s="1" t="n">
        <v>2.067</v>
      </c>
      <c r="K2372" s="1" t="s">
        <v>28936</v>
      </c>
    </row>
    <row r="2373" customFormat="false" ht="12.75" hidden="false" customHeight="false" outlineLevel="0" collapsed="false">
      <c r="A2373" s="1" t="s">
        <v>24318</v>
      </c>
      <c r="B2373" s="1" t="s">
        <v>24318</v>
      </c>
      <c r="C2373" s="1" t="s">
        <v>24318</v>
      </c>
      <c r="D2373" s="1" t="s">
        <v>28937</v>
      </c>
      <c r="E2373" s="0" t="n">
        <v>-1.915</v>
      </c>
      <c r="G2373" s="0" t="n">
        <v>1.782</v>
      </c>
      <c r="H2373" s="1" t="n">
        <v>4.018</v>
      </c>
      <c r="I2373" s="1" t="n">
        <v>23.223</v>
      </c>
      <c r="J2373" s="1" t="n">
        <v>25.499</v>
      </c>
      <c r="K2373" s="1" t="s">
        <v>28938</v>
      </c>
    </row>
    <row r="2374" customFormat="false" ht="12.75" hidden="false" customHeight="false" outlineLevel="0" collapsed="false">
      <c r="A2374" s="1" t="s">
        <v>24318</v>
      </c>
      <c r="B2374" s="1" t="s">
        <v>24318</v>
      </c>
      <c r="C2374" s="1" t="s">
        <v>24318</v>
      </c>
      <c r="D2374" s="1" t="s">
        <v>28939</v>
      </c>
      <c r="E2374" s="0" t="n">
        <v>-1.915</v>
      </c>
      <c r="H2374" s="1" t="n">
        <v>0.302</v>
      </c>
      <c r="I2374" s="1" t="n">
        <v>1.007</v>
      </c>
      <c r="J2374" s="1" t="n">
        <v>1.927</v>
      </c>
      <c r="K2374" s="1" t="s">
        <v>28940</v>
      </c>
    </row>
    <row r="2375" customFormat="false" ht="12.75" hidden="false" customHeight="false" outlineLevel="0" collapsed="false">
      <c r="A2375" s="1" t="s">
        <v>24318</v>
      </c>
      <c r="B2375" s="1" t="s">
        <v>24318</v>
      </c>
      <c r="C2375" s="1" t="s">
        <v>24318</v>
      </c>
      <c r="D2375" s="1" t="s">
        <v>28941</v>
      </c>
      <c r="E2375" s="0" t="n">
        <v>-1.919</v>
      </c>
      <c r="H2375" s="1" t="n">
        <v>0.443</v>
      </c>
      <c r="I2375" s="1" t="n">
        <v>1.208</v>
      </c>
      <c r="J2375" s="1" t="n">
        <v>2.822</v>
      </c>
      <c r="K2375" s="1" t="s">
        <v>28942</v>
      </c>
    </row>
    <row r="2376" customFormat="false" ht="12.75" hidden="false" customHeight="false" outlineLevel="0" collapsed="false">
      <c r="A2376" s="1" t="s">
        <v>24318</v>
      </c>
      <c r="B2376" s="1" t="s">
        <v>24318</v>
      </c>
      <c r="C2376" s="1" t="s">
        <v>24318</v>
      </c>
      <c r="D2376" s="1" t="s">
        <v>28943</v>
      </c>
      <c r="E2376" s="0" t="n">
        <v>-1.92</v>
      </c>
      <c r="G2376" s="0" t="n">
        <v>1.629</v>
      </c>
      <c r="H2376" s="1" t="n">
        <v>2.146</v>
      </c>
      <c r="I2376" s="1" t="n">
        <v>11.704</v>
      </c>
      <c r="J2376" s="1" t="n">
        <v>14.359</v>
      </c>
      <c r="K2376" s="1" t="s">
        <v>28944</v>
      </c>
    </row>
    <row r="2377" customFormat="false" ht="12.75" hidden="false" customHeight="false" outlineLevel="0" collapsed="false">
      <c r="A2377" s="1" t="s">
        <v>24318</v>
      </c>
      <c r="B2377" s="1" t="s">
        <v>24318</v>
      </c>
      <c r="C2377" s="1" t="s">
        <v>24318</v>
      </c>
      <c r="D2377" s="1" t="s">
        <v>28945</v>
      </c>
      <c r="E2377" s="0" t="n">
        <v>-1.92</v>
      </c>
      <c r="H2377" s="1" t="n">
        <v>0.634</v>
      </c>
      <c r="I2377" s="1" t="n">
        <v>3.387</v>
      </c>
      <c r="J2377" s="1" t="n">
        <v>4.255</v>
      </c>
      <c r="K2377" s="1" t="s">
        <v>28946</v>
      </c>
    </row>
    <row r="2378" customFormat="false" ht="12.75" hidden="false" customHeight="false" outlineLevel="0" collapsed="false">
      <c r="A2378" s="1" t="s">
        <v>24318</v>
      </c>
      <c r="B2378" s="1" t="s">
        <v>24318</v>
      </c>
      <c r="C2378" s="1" t="s">
        <v>24318</v>
      </c>
      <c r="D2378" s="1" t="s">
        <v>28947</v>
      </c>
      <c r="E2378" s="0" t="n">
        <v>-1.921</v>
      </c>
      <c r="G2378" s="0" t="n">
        <v>1.68</v>
      </c>
      <c r="H2378" s="1" t="n">
        <v>0.743</v>
      </c>
      <c r="I2378" s="1" t="n">
        <v>4.152</v>
      </c>
      <c r="J2378" s="1" t="n">
        <v>4.811</v>
      </c>
      <c r="K2378" s="1" t="s">
        <v>28948</v>
      </c>
    </row>
    <row r="2379" customFormat="false" ht="12.75" hidden="false" customHeight="false" outlineLevel="0" collapsed="false">
      <c r="A2379" s="1" t="s">
        <v>24318</v>
      </c>
      <c r="B2379" s="1" t="s">
        <v>24318</v>
      </c>
      <c r="C2379" s="1" t="s">
        <v>24318</v>
      </c>
      <c r="D2379" s="1" t="s">
        <v>28949</v>
      </c>
      <c r="E2379" s="0" t="n">
        <v>-1.924</v>
      </c>
      <c r="G2379" s="0" t="n">
        <v>1.62</v>
      </c>
      <c r="H2379" s="1" t="n">
        <v>0.999</v>
      </c>
      <c r="I2379" s="1" t="n">
        <v>5.237</v>
      </c>
      <c r="J2379" s="1" t="n">
        <v>6.359</v>
      </c>
      <c r="K2379" s="1" t="s">
        <v>28950</v>
      </c>
    </row>
    <row r="2380" customFormat="false" ht="12.75" hidden="false" customHeight="false" outlineLevel="0" collapsed="false">
      <c r="A2380" s="1" t="s">
        <v>24318</v>
      </c>
      <c r="B2380" s="1" t="s">
        <v>24318</v>
      </c>
      <c r="C2380" s="1" t="s">
        <v>24318</v>
      </c>
      <c r="D2380" s="1" t="s">
        <v>28951</v>
      </c>
      <c r="E2380" s="0" t="n">
        <v>-1.925</v>
      </c>
      <c r="G2380" s="0" t="n">
        <v>1.659</v>
      </c>
      <c r="H2380" s="1" t="n">
        <v>6.068</v>
      </c>
      <c r="I2380" s="1" t="n">
        <v>32.906</v>
      </c>
      <c r="J2380" s="1" t="n">
        <v>38.93</v>
      </c>
      <c r="K2380" s="1" t="s">
        <v>28952</v>
      </c>
    </row>
    <row r="2381" customFormat="false" ht="12.75" hidden="false" customHeight="false" outlineLevel="0" collapsed="false">
      <c r="A2381" s="1" t="s">
        <v>24318</v>
      </c>
      <c r="B2381" s="1" t="s">
        <v>24318</v>
      </c>
      <c r="C2381" s="1" t="s">
        <v>24318</v>
      </c>
      <c r="D2381" s="1" t="s">
        <v>28953</v>
      </c>
      <c r="E2381" s="0" t="n">
        <v>-1.925</v>
      </c>
      <c r="G2381" s="0" t="n">
        <v>1.284</v>
      </c>
      <c r="H2381" s="1" t="n">
        <v>1.753</v>
      </c>
      <c r="I2381" s="1" t="n">
        <v>7.231</v>
      </c>
      <c r="J2381" s="1" t="n">
        <v>11.153</v>
      </c>
      <c r="K2381" s="1" t="s">
        <v>28954</v>
      </c>
    </row>
    <row r="2382" customFormat="false" ht="12.75" hidden="false" customHeight="false" outlineLevel="0" collapsed="false">
      <c r="A2382" s="1" t="s">
        <v>24318</v>
      </c>
      <c r="B2382" s="1" t="s">
        <v>24318</v>
      </c>
      <c r="C2382" s="1" t="s">
        <v>24318</v>
      </c>
      <c r="D2382" s="1" t="s">
        <v>28955</v>
      </c>
      <c r="E2382" s="0" t="n">
        <v>-1.927</v>
      </c>
      <c r="G2382" s="0" t="n">
        <v>1.575</v>
      </c>
      <c r="H2382" s="1" t="n">
        <v>0.388</v>
      </c>
      <c r="I2382" s="1" t="n">
        <v>2.031</v>
      </c>
      <c r="J2382" s="1" t="n">
        <v>2.52</v>
      </c>
      <c r="K2382" s="1" t="s">
        <v>28956</v>
      </c>
    </row>
    <row r="2383" customFormat="false" ht="12.75" hidden="false" customHeight="false" outlineLevel="0" collapsed="false">
      <c r="A2383" s="1" t="s">
        <v>24318</v>
      </c>
      <c r="B2383" s="1" t="s">
        <v>24318</v>
      </c>
      <c r="C2383" s="1" t="s">
        <v>24318</v>
      </c>
      <c r="D2383" s="1" t="s">
        <v>28957</v>
      </c>
      <c r="E2383" s="0" t="n">
        <v>-1.927</v>
      </c>
      <c r="G2383" s="0" t="n">
        <v>1.279</v>
      </c>
      <c r="H2383" s="1" t="n">
        <v>11.363</v>
      </c>
      <c r="I2383" s="1" t="n">
        <v>48.05</v>
      </c>
      <c r="J2383" s="1" t="n">
        <v>74.977</v>
      </c>
      <c r="K2383" s="1" t="s">
        <v>28958</v>
      </c>
    </row>
    <row r="2384" customFormat="false" ht="12.75" hidden="false" customHeight="false" outlineLevel="0" collapsed="false">
      <c r="A2384" s="1" t="s">
        <v>24318</v>
      </c>
      <c r="B2384" s="1" t="s">
        <v>24318</v>
      </c>
      <c r="C2384" s="1" t="s">
        <v>24318</v>
      </c>
      <c r="D2384" s="1" t="s">
        <v>28959</v>
      </c>
      <c r="E2384" s="0" t="n">
        <v>-1.929</v>
      </c>
      <c r="G2384" s="0" t="n">
        <v>1.018</v>
      </c>
      <c r="H2384" s="1" t="n">
        <v>2.357</v>
      </c>
      <c r="I2384" s="1" t="n">
        <v>8.15</v>
      </c>
      <c r="J2384" s="1" t="n">
        <v>15.059</v>
      </c>
      <c r="K2384" s="1" t="s">
        <v>28960</v>
      </c>
    </row>
    <row r="2385" customFormat="false" ht="12.75" hidden="false" customHeight="false" outlineLevel="0" collapsed="false">
      <c r="A2385" s="1" t="s">
        <v>24318</v>
      </c>
      <c r="B2385" s="1" t="s">
        <v>24318</v>
      </c>
      <c r="C2385" s="1" t="s">
        <v>24318</v>
      </c>
      <c r="D2385" s="1" t="s">
        <v>28961</v>
      </c>
      <c r="E2385" s="0" t="n">
        <v>-1.933</v>
      </c>
      <c r="G2385" s="0" t="n">
        <v>1.497</v>
      </c>
      <c r="H2385" s="1" t="n">
        <v>0.152</v>
      </c>
      <c r="I2385" s="1" t="n">
        <v>0.732</v>
      </c>
      <c r="J2385" s="1" t="n">
        <v>0.976</v>
      </c>
      <c r="K2385" s="1" t="s">
        <v>28962</v>
      </c>
    </row>
    <row r="2386" customFormat="false" ht="12.75" hidden="false" customHeight="false" outlineLevel="0" collapsed="false">
      <c r="A2386" s="1" t="s">
        <v>24318</v>
      </c>
      <c r="B2386" s="1" t="s">
        <v>24318</v>
      </c>
      <c r="C2386" s="1" t="s">
        <v>24318</v>
      </c>
      <c r="D2386" s="1" t="s">
        <v>28963</v>
      </c>
      <c r="E2386" s="0" t="n">
        <v>-1.934</v>
      </c>
      <c r="G2386" s="0" t="n">
        <v>1.506</v>
      </c>
      <c r="H2386" s="1" t="n">
        <v>0.258</v>
      </c>
      <c r="I2386" s="1" t="n">
        <v>1.3</v>
      </c>
      <c r="J2386" s="1" t="n">
        <v>1.731</v>
      </c>
      <c r="K2386" s="1" t="s">
        <v>28964</v>
      </c>
    </row>
    <row r="2387" customFormat="false" ht="12.75" hidden="false" customHeight="false" outlineLevel="0" collapsed="false">
      <c r="A2387" s="1" t="s">
        <v>24318</v>
      </c>
      <c r="B2387" s="1" t="s">
        <v>24318</v>
      </c>
      <c r="C2387" s="1" t="s">
        <v>24318</v>
      </c>
      <c r="D2387" s="1" t="s">
        <v>28965</v>
      </c>
      <c r="E2387" s="0" t="n">
        <v>-1.934</v>
      </c>
      <c r="H2387" s="1" t="n">
        <v>4.864</v>
      </c>
      <c r="I2387" s="1" t="n">
        <v>15.389</v>
      </c>
      <c r="J2387" s="1" t="n">
        <v>31.087</v>
      </c>
      <c r="K2387" s="1" t="s">
        <v>28966</v>
      </c>
    </row>
    <row r="2388" customFormat="false" ht="12.75" hidden="false" customHeight="false" outlineLevel="0" collapsed="false">
      <c r="A2388" s="1" t="s">
        <v>24318</v>
      </c>
      <c r="B2388" s="1" t="s">
        <v>24318</v>
      </c>
      <c r="C2388" s="1" t="s">
        <v>24318</v>
      </c>
      <c r="D2388" s="1" t="s">
        <v>28967</v>
      </c>
      <c r="E2388" s="0" t="n">
        <v>-1.937</v>
      </c>
      <c r="G2388" s="0" t="n">
        <v>1.586</v>
      </c>
      <c r="H2388" s="1" t="n">
        <v>1.041</v>
      </c>
      <c r="I2388" s="1" t="n">
        <v>5.383</v>
      </c>
      <c r="J2388" s="1" t="n">
        <v>6.79</v>
      </c>
      <c r="K2388" s="1" t="s">
        <v>28968</v>
      </c>
    </row>
    <row r="2389" customFormat="false" ht="12.75" hidden="false" customHeight="false" outlineLevel="0" collapsed="false">
      <c r="A2389" s="1" t="s">
        <v>24318</v>
      </c>
      <c r="B2389" s="1" t="s">
        <v>24318</v>
      </c>
      <c r="C2389" s="1" t="s">
        <v>24318</v>
      </c>
      <c r="D2389" s="1" t="s">
        <v>28969</v>
      </c>
      <c r="E2389" s="0" t="n">
        <v>-1.938</v>
      </c>
      <c r="G2389" s="0" t="n">
        <v>1.748</v>
      </c>
      <c r="H2389" s="1" t="n">
        <v>5.729</v>
      </c>
      <c r="I2389" s="1" t="n">
        <v>33.175</v>
      </c>
      <c r="J2389" s="1" t="n">
        <v>37.465</v>
      </c>
      <c r="K2389" s="1" t="s">
        <v>28970</v>
      </c>
    </row>
    <row r="2390" customFormat="false" ht="12.75" hidden="false" customHeight="false" outlineLevel="0" collapsed="false">
      <c r="A2390" s="1" t="s">
        <v>24318</v>
      </c>
      <c r="B2390" s="1" t="s">
        <v>24318</v>
      </c>
      <c r="C2390" s="1" t="s">
        <v>24318</v>
      </c>
      <c r="D2390" s="1" t="s">
        <v>28971</v>
      </c>
      <c r="E2390" s="0" t="n">
        <v>-1.939</v>
      </c>
      <c r="G2390" s="0" t="n">
        <v>1.544</v>
      </c>
      <c r="H2390" s="1" t="n">
        <v>10.376</v>
      </c>
      <c r="I2390" s="1" t="n">
        <v>51.88</v>
      </c>
      <c r="J2390" s="1" t="n">
        <v>66.64</v>
      </c>
      <c r="K2390" s="1" t="s">
        <v>28972</v>
      </c>
    </row>
    <row r="2391" customFormat="false" ht="12.75" hidden="false" customHeight="false" outlineLevel="0" collapsed="false">
      <c r="A2391" s="1" t="s">
        <v>24318</v>
      </c>
      <c r="B2391" s="1" t="s">
        <v>24318</v>
      </c>
      <c r="C2391" s="1" t="s">
        <v>24318</v>
      </c>
      <c r="D2391" s="1" t="s">
        <v>28973</v>
      </c>
      <c r="E2391" s="0" t="n">
        <v>-1.94</v>
      </c>
      <c r="G2391" s="0" t="n">
        <v>1.861</v>
      </c>
      <c r="H2391" s="1" t="n">
        <v>0.389</v>
      </c>
      <c r="I2391" s="1" t="n">
        <v>2.431</v>
      </c>
      <c r="J2391" s="1" t="n">
        <v>2.542</v>
      </c>
      <c r="K2391" s="1" t="s">
        <v>28974</v>
      </c>
    </row>
    <row r="2392" customFormat="false" ht="12.75" hidden="false" customHeight="false" outlineLevel="0" collapsed="false">
      <c r="A2392" s="1" t="s">
        <v>24318</v>
      </c>
      <c r="B2392" s="1" t="s">
        <v>24318</v>
      </c>
      <c r="C2392" s="1" t="s">
        <v>24318</v>
      </c>
      <c r="D2392" s="1" t="s">
        <v>28975</v>
      </c>
      <c r="E2392" s="0" t="n">
        <v>-1.942</v>
      </c>
      <c r="G2392" s="0" t="n">
        <v>1.202</v>
      </c>
      <c r="H2392" s="1" t="n">
        <v>2.432</v>
      </c>
      <c r="I2392" s="1" t="n">
        <v>9.612</v>
      </c>
      <c r="J2392" s="1" t="n">
        <v>15.836</v>
      </c>
      <c r="K2392" s="1" t="s">
        <v>28976</v>
      </c>
    </row>
    <row r="2393" customFormat="false" ht="12.75" hidden="false" customHeight="false" outlineLevel="0" collapsed="false">
      <c r="A2393" s="1" t="s">
        <v>24318</v>
      </c>
      <c r="B2393" s="1" t="s">
        <v>24318</v>
      </c>
      <c r="C2393" s="1" t="s">
        <v>24318</v>
      </c>
      <c r="D2393" s="1" t="s">
        <v>28977</v>
      </c>
      <c r="E2393" s="0" t="n">
        <v>-1.943</v>
      </c>
      <c r="G2393" s="0" t="n">
        <v>1.515</v>
      </c>
      <c r="H2393" s="1" t="n">
        <v>0.767</v>
      </c>
      <c r="I2393" s="1" t="n">
        <v>3.709</v>
      </c>
      <c r="J2393" s="1" t="n">
        <v>4.936</v>
      </c>
      <c r="K2393" s="1" t="s">
        <v>28978</v>
      </c>
    </row>
    <row r="2394" customFormat="false" ht="12.75" hidden="false" customHeight="false" outlineLevel="0" collapsed="false">
      <c r="A2394" s="1" t="s">
        <v>24318</v>
      </c>
      <c r="B2394" s="1" t="s">
        <v>24318</v>
      </c>
      <c r="C2394" s="1" t="s">
        <v>24318</v>
      </c>
      <c r="D2394" s="1" t="s">
        <v>28979</v>
      </c>
      <c r="E2394" s="0" t="n">
        <v>-1.943</v>
      </c>
      <c r="G2394" s="0" t="n">
        <v>1.286</v>
      </c>
      <c r="H2394" s="1" t="n">
        <v>1.214</v>
      </c>
      <c r="I2394" s="1" t="n">
        <v>5.088</v>
      </c>
      <c r="J2394" s="1" t="n">
        <v>8.015</v>
      </c>
      <c r="K2394" s="1" t="s">
        <v>28980</v>
      </c>
    </row>
    <row r="2395" customFormat="false" ht="12.75" hidden="false" customHeight="false" outlineLevel="0" collapsed="false">
      <c r="A2395" s="1" t="s">
        <v>24318</v>
      </c>
      <c r="B2395" s="1" t="s">
        <v>24318</v>
      </c>
      <c r="C2395" s="1" t="s">
        <v>24318</v>
      </c>
      <c r="D2395" s="1" t="s">
        <v>28981</v>
      </c>
      <c r="E2395" s="0" t="n">
        <v>-1.945</v>
      </c>
      <c r="G2395" s="0" t="n">
        <v>2.012</v>
      </c>
      <c r="H2395" s="1" t="n">
        <v>0.257</v>
      </c>
      <c r="I2395" s="1" t="n">
        <v>1.805</v>
      </c>
      <c r="J2395" s="1" t="n">
        <v>1.702</v>
      </c>
      <c r="K2395" s="1" t="s">
        <v>28982</v>
      </c>
    </row>
    <row r="2396" customFormat="false" ht="12.75" hidden="false" customHeight="false" outlineLevel="0" collapsed="false">
      <c r="A2396" s="1" t="s">
        <v>24318</v>
      </c>
      <c r="B2396" s="1" t="s">
        <v>24318</v>
      </c>
      <c r="C2396" s="1" t="s">
        <v>24318</v>
      </c>
      <c r="D2396" s="1" t="s">
        <v>28983</v>
      </c>
      <c r="E2396" s="0" t="n">
        <v>-1.945</v>
      </c>
      <c r="G2396" s="0" t="n">
        <v>1.728</v>
      </c>
      <c r="H2396" s="1" t="n">
        <v>1.577</v>
      </c>
      <c r="I2396" s="1" t="n">
        <v>8.642</v>
      </c>
      <c r="J2396" s="1" t="n">
        <v>10.121</v>
      </c>
      <c r="K2396" s="1" t="s">
        <v>28984</v>
      </c>
    </row>
    <row r="2397" customFormat="false" ht="12.75" hidden="false" customHeight="false" outlineLevel="0" collapsed="false">
      <c r="A2397" s="1" t="s">
        <v>24318</v>
      </c>
      <c r="B2397" s="1" t="s">
        <v>24318</v>
      </c>
      <c r="C2397" s="1" t="s">
        <v>24318</v>
      </c>
      <c r="D2397" s="1" t="s">
        <v>28985</v>
      </c>
      <c r="E2397" s="0" t="n">
        <v>-1.947</v>
      </c>
      <c r="G2397" s="0" t="n">
        <v>1.423</v>
      </c>
      <c r="H2397" s="1" t="n">
        <v>0.978</v>
      </c>
      <c r="I2397" s="1" t="n">
        <v>4.438</v>
      </c>
      <c r="J2397" s="1" t="n">
        <v>6.329</v>
      </c>
      <c r="K2397" s="1" t="s">
        <v>28986</v>
      </c>
    </row>
    <row r="2398" customFormat="false" ht="12.75" hidden="false" customHeight="false" outlineLevel="0" collapsed="false">
      <c r="A2398" s="1" t="s">
        <v>24318</v>
      </c>
      <c r="B2398" s="1" t="s">
        <v>24318</v>
      </c>
      <c r="C2398" s="1" t="s">
        <v>24318</v>
      </c>
      <c r="D2398" s="1" t="s">
        <v>28987</v>
      </c>
      <c r="E2398" s="0" t="n">
        <v>-1.949</v>
      </c>
      <c r="G2398" s="0" t="n">
        <v>1.826</v>
      </c>
      <c r="H2398" s="1" t="n">
        <v>1.083</v>
      </c>
      <c r="I2398" s="1" t="n">
        <v>6.629</v>
      </c>
      <c r="J2398" s="1" t="n">
        <v>7.169</v>
      </c>
      <c r="K2398" s="1" t="s">
        <v>28988</v>
      </c>
    </row>
    <row r="2399" customFormat="false" ht="12.75" hidden="false" customHeight="false" outlineLevel="0" collapsed="false">
      <c r="A2399" s="1" t="s">
        <v>24318</v>
      </c>
      <c r="B2399" s="1" t="s">
        <v>24318</v>
      </c>
      <c r="C2399" s="1" t="s">
        <v>24318</v>
      </c>
      <c r="D2399" s="1" t="s">
        <v>28989</v>
      </c>
      <c r="E2399" s="0" t="n">
        <v>-1.95</v>
      </c>
      <c r="G2399" s="0" t="n">
        <v>1.54</v>
      </c>
      <c r="H2399" s="1" t="n">
        <v>1.606</v>
      </c>
      <c r="I2399" s="1" t="n">
        <v>7.838</v>
      </c>
      <c r="J2399" s="1" t="n">
        <v>10.359</v>
      </c>
      <c r="K2399" s="1" t="s">
        <v>28990</v>
      </c>
    </row>
    <row r="2400" customFormat="false" ht="12.75" hidden="false" customHeight="false" outlineLevel="0" collapsed="false">
      <c r="A2400" s="1" t="s">
        <v>24318</v>
      </c>
      <c r="B2400" s="1" t="s">
        <v>24318</v>
      </c>
      <c r="C2400" s="1" t="s">
        <v>24318</v>
      </c>
      <c r="D2400" s="1" t="s">
        <v>28991</v>
      </c>
      <c r="E2400" s="0" t="n">
        <v>-1.951</v>
      </c>
      <c r="F2400" s="0" t="n">
        <v>-1.592</v>
      </c>
      <c r="H2400" s="1" t="n">
        <v>3.694</v>
      </c>
      <c r="I2400" s="1" t="n">
        <v>7.925</v>
      </c>
      <c r="J2400" s="1" t="n">
        <v>24.012</v>
      </c>
      <c r="K2400" s="1" t="s">
        <v>28992</v>
      </c>
    </row>
    <row r="2401" customFormat="false" ht="12.75" hidden="false" customHeight="false" outlineLevel="0" collapsed="false">
      <c r="A2401" s="1" t="s">
        <v>24318</v>
      </c>
      <c r="B2401" s="1" t="s">
        <v>24318</v>
      </c>
      <c r="C2401" s="1" t="s">
        <v>24318</v>
      </c>
      <c r="D2401" s="1" t="s">
        <v>28993</v>
      </c>
      <c r="E2401" s="0" t="n">
        <v>-1.951</v>
      </c>
      <c r="G2401" s="0" t="n">
        <v>1.883</v>
      </c>
      <c r="H2401" s="1" t="n">
        <v>0.539</v>
      </c>
      <c r="I2401" s="1" t="n">
        <v>3.345</v>
      </c>
      <c r="J2401" s="1" t="n">
        <v>3.486</v>
      </c>
      <c r="K2401" s="1" t="s">
        <v>25539</v>
      </c>
    </row>
    <row r="2402" customFormat="false" ht="12.75" hidden="false" customHeight="false" outlineLevel="0" collapsed="false">
      <c r="A2402" s="1" t="s">
        <v>24318</v>
      </c>
      <c r="B2402" s="1" t="s">
        <v>24318</v>
      </c>
      <c r="C2402" s="1" t="s">
        <v>24318</v>
      </c>
      <c r="D2402" s="1" t="s">
        <v>28994</v>
      </c>
      <c r="E2402" s="0" t="n">
        <v>-1.953</v>
      </c>
      <c r="G2402" s="0" t="n">
        <v>2.701</v>
      </c>
      <c r="H2402" s="1" t="n">
        <v>0.179</v>
      </c>
      <c r="I2402" s="1" t="n">
        <v>2.107</v>
      </c>
      <c r="J2402" s="1" t="n">
        <v>1.221</v>
      </c>
      <c r="K2402" s="1" t="s">
        <v>28995</v>
      </c>
    </row>
    <row r="2403" customFormat="false" ht="12.75" hidden="false" customHeight="false" outlineLevel="0" collapsed="false">
      <c r="A2403" s="1" t="s">
        <v>24318</v>
      </c>
      <c r="B2403" s="1" t="s">
        <v>24318</v>
      </c>
      <c r="C2403" s="1" t="s">
        <v>24318</v>
      </c>
      <c r="D2403" s="1" t="s">
        <v>28996</v>
      </c>
      <c r="E2403" s="0" t="n">
        <v>-1.954</v>
      </c>
      <c r="G2403" s="0" t="n">
        <v>1.625</v>
      </c>
      <c r="H2403" s="1" t="n">
        <v>0.276</v>
      </c>
      <c r="I2403" s="1" t="n">
        <v>1.495</v>
      </c>
      <c r="J2403" s="1" t="n">
        <v>1.865</v>
      </c>
      <c r="K2403" s="1" t="s">
        <v>28997</v>
      </c>
    </row>
    <row r="2404" customFormat="false" ht="12.75" hidden="false" customHeight="false" outlineLevel="0" collapsed="false">
      <c r="A2404" s="1" t="s">
        <v>24318</v>
      </c>
      <c r="B2404" s="1" t="s">
        <v>24318</v>
      </c>
      <c r="C2404" s="1" t="s">
        <v>24318</v>
      </c>
      <c r="D2404" s="1" t="s">
        <v>28998</v>
      </c>
      <c r="E2404" s="0" t="n">
        <v>-1.954</v>
      </c>
      <c r="G2404" s="0" t="n">
        <v>1.253</v>
      </c>
      <c r="H2404" s="1" t="n">
        <v>0.939</v>
      </c>
      <c r="I2404" s="1" t="n">
        <v>3.879</v>
      </c>
      <c r="J2404" s="1" t="n">
        <v>6.198</v>
      </c>
      <c r="K2404" s="1" t="s">
        <v>28999</v>
      </c>
    </row>
    <row r="2405" customFormat="false" ht="12.75" hidden="false" customHeight="false" outlineLevel="0" collapsed="false">
      <c r="A2405" s="1" t="s">
        <v>24318</v>
      </c>
      <c r="B2405" s="1" t="s">
        <v>24318</v>
      </c>
      <c r="C2405" s="1" t="s">
        <v>24318</v>
      </c>
      <c r="D2405" s="1" t="s">
        <v>29000</v>
      </c>
      <c r="E2405" s="0" t="n">
        <v>-1.955</v>
      </c>
      <c r="G2405" s="0" t="n">
        <v>1.427</v>
      </c>
      <c r="H2405" s="1" t="n">
        <v>1.672</v>
      </c>
      <c r="I2405" s="1" t="n">
        <v>7.875</v>
      </c>
      <c r="J2405" s="1" t="n">
        <v>11.068</v>
      </c>
      <c r="K2405" s="1" t="s">
        <v>29001</v>
      </c>
    </row>
    <row r="2406" customFormat="false" ht="12.75" hidden="false" customHeight="false" outlineLevel="0" collapsed="false">
      <c r="A2406" s="1" t="s">
        <v>24318</v>
      </c>
      <c r="B2406" s="1" t="s">
        <v>24318</v>
      </c>
      <c r="C2406" s="1" t="s">
        <v>24318</v>
      </c>
      <c r="D2406" s="1" t="s">
        <v>29002</v>
      </c>
      <c r="E2406" s="0" t="n">
        <v>-1.956</v>
      </c>
      <c r="G2406" s="0" t="n">
        <v>1.237</v>
      </c>
      <c r="H2406" s="1" t="n">
        <v>1.321</v>
      </c>
      <c r="I2406" s="1" t="n">
        <v>5.319</v>
      </c>
      <c r="J2406" s="1" t="n">
        <v>8.616</v>
      </c>
      <c r="K2406" s="1" t="s">
        <v>29003</v>
      </c>
    </row>
    <row r="2407" customFormat="false" ht="12.75" hidden="false" customHeight="false" outlineLevel="0" collapsed="false">
      <c r="A2407" s="1" t="s">
        <v>24318</v>
      </c>
      <c r="B2407" s="1" t="s">
        <v>24318</v>
      </c>
      <c r="C2407" s="1" t="s">
        <v>24318</v>
      </c>
      <c r="D2407" s="1" t="s">
        <v>29004</v>
      </c>
      <c r="E2407" s="0" t="n">
        <v>-1.958</v>
      </c>
      <c r="G2407" s="0" t="n">
        <v>1.941</v>
      </c>
      <c r="H2407" s="1" t="n">
        <v>0.39</v>
      </c>
      <c r="I2407" s="1" t="n">
        <v>2.566</v>
      </c>
      <c r="J2407" s="1" t="n">
        <v>2.55</v>
      </c>
      <c r="K2407" s="1" t="s">
        <v>29005</v>
      </c>
    </row>
    <row r="2408" customFormat="false" ht="12.75" hidden="false" customHeight="false" outlineLevel="0" collapsed="false">
      <c r="A2408" s="1" t="s">
        <v>24318</v>
      </c>
      <c r="B2408" s="1" t="s">
        <v>24318</v>
      </c>
      <c r="C2408" s="1" t="s">
        <v>24318</v>
      </c>
      <c r="D2408" s="1" t="s">
        <v>29006</v>
      </c>
      <c r="E2408" s="0" t="n">
        <v>-1.958</v>
      </c>
      <c r="H2408" s="1" t="n">
        <v>1.005</v>
      </c>
      <c r="I2408" s="1" t="n">
        <v>3.485</v>
      </c>
      <c r="J2408" s="1" t="n">
        <v>6.599</v>
      </c>
      <c r="K2408" s="1" t="s">
        <v>29007</v>
      </c>
    </row>
    <row r="2409" customFormat="false" ht="12.75" hidden="false" customHeight="false" outlineLevel="0" collapsed="false">
      <c r="A2409" s="1" t="s">
        <v>24318</v>
      </c>
      <c r="B2409" s="1" t="s">
        <v>24318</v>
      </c>
      <c r="C2409" s="1" t="s">
        <v>24318</v>
      </c>
      <c r="D2409" s="1" t="s">
        <v>29008</v>
      </c>
      <c r="E2409" s="0" t="n">
        <v>-1.959</v>
      </c>
      <c r="G2409" s="0" t="n">
        <v>1.288</v>
      </c>
      <c r="H2409" s="1" t="n">
        <v>2.855</v>
      </c>
      <c r="I2409" s="1" t="n">
        <v>12.33</v>
      </c>
      <c r="J2409" s="1" t="n">
        <v>18.89</v>
      </c>
      <c r="K2409" s="1" t="s">
        <v>29009</v>
      </c>
    </row>
    <row r="2410" customFormat="false" ht="12.75" hidden="false" customHeight="false" outlineLevel="0" collapsed="false">
      <c r="A2410" s="1" t="s">
        <v>24318</v>
      </c>
      <c r="B2410" s="1" t="s">
        <v>24318</v>
      </c>
      <c r="C2410" s="1" t="s">
        <v>24318</v>
      </c>
      <c r="D2410" s="1" t="s">
        <v>29010</v>
      </c>
      <c r="E2410" s="0" t="n">
        <v>-1.96</v>
      </c>
      <c r="G2410" s="0" t="n">
        <v>1.171</v>
      </c>
      <c r="H2410" s="1" t="n">
        <v>0.225</v>
      </c>
      <c r="I2410" s="1" t="n">
        <v>0.852</v>
      </c>
      <c r="J2410" s="1" t="n">
        <v>1.48</v>
      </c>
      <c r="K2410" s="1" t="s">
        <v>29011</v>
      </c>
    </row>
    <row r="2411" customFormat="false" ht="12.75" hidden="false" customHeight="false" outlineLevel="0" collapsed="false">
      <c r="A2411" s="1" t="s">
        <v>24318</v>
      </c>
      <c r="B2411" s="1" t="s">
        <v>24318</v>
      </c>
      <c r="C2411" s="1" t="s">
        <v>24318</v>
      </c>
      <c r="D2411" s="1" t="s">
        <v>29012</v>
      </c>
      <c r="E2411" s="0" t="n">
        <v>-1.96</v>
      </c>
      <c r="H2411" s="1" t="n">
        <v>0.287</v>
      </c>
      <c r="I2411" s="1" t="n">
        <v>1.752</v>
      </c>
      <c r="J2411" s="1" t="n">
        <v>1.949</v>
      </c>
      <c r="K2411" s="1" t="s">
        <v>29013</v>
      </c>
    </row>
    <row r="2412" customFormat="false" ht="12.75" hidden="false" customHeight="false" outlineLevel="0" collapsed="false">
      <c r="A2412" s="1" t="s">
        <v>24318</v>
      </c>
      <c r="B2412" s="1" t="s">
        <v>24318</v>
      </c>
      <c r="C2412" s="1" t="s">
        <v>24318</v>
      </c>
      <c r="D2412" s="1" t="s">
        <v>29014</v>
      </c>
      <c r="E2412" s="0" t="n">
        <v>-1.966</v>
      </c>
      <c r="G2412" s="0" t="n">
        <v>1.895</v>
      </c>
      <c r="H2412" s="1" t="n">
        <v>0.289</v>
      </c>
      <c r="I2412" s="1" t="n">
        <v>1.841</v>
      </c>
      <c r="J2412" s="1" t="n">
        <v>1.907</v>
      </c>
      <c r="K2412" s="1" t="s">
        <v>29015</v>
      </c>
    </row>
    <row r="2413" customFormat="false" ht="12.75" hidden="false" customHeight="false" outlineLevel="0" collapsed="false">
      <c r="A2413" s="1" t="s">
        <v>24318</v>
      </c>
      <c r="B2413" s="1" t="s">
        <v>24318</v>
      </c>
      <c r="C2413" s="1" t="s">
        <v>24318</v>
      </c>
      <c r="D2413" s="1" t="s">
        <v>29016</v>
      </c>
      <c r="E2413" s="0" t="n">
        <v>-1.967</v>
      </c>
      <c r="G2413" s="0" t="n">
        <v>1.655</v>
      </c>
      <c r="H2413" s="1" t="n">
        <v>0.98</v>
      </c>
      <c r="I2413" s="1" t="n">
        <v>5.284</v>
      </c>
      <c r="J2413" s="1" t="n">
        <v>6.458</v>
      </c>
      <c r="K2413" s="1" t="s">
        <v>29017</v>
      </c>
    </row>
    <row r="2414" customFormat="false" ht="12.75" hidden="false" customHeight="false" outlineLevel="0" collapsed="false">
      <c r="A2414" s="1" t="s">
        <v>24318</v>
      </c>
      <c r="B2414" s="1" t="s">
        <v>24318</v>
      </c>
      <c r="C2414" s="1" t="s">
        <v>24318</v>
      </c>
      <c r="D2414" s="1" t="s">
        <v>29018</v>
      </c>
      <c r="E2414" s="0" t="n">
        <v>-1.967</v>
      </c>
      <c r="G2414" s="0" t="n">
        <v>1.315</v>
      </c>
      <c r="H2414" s="1" t="n">
        <v>12.453</v>
      </c>
      <c r="I2414" s="1" t="n">
        <v>52.715</v>
      </c>
      <c r="J2414" s="1" t="n">
        <v>81.871</v>
      </c>
      <c r="K2414" s="1" t="s">
        <v>29019</v>
      </c>
    </row>
    <row r="2415" customFormat="false" ht="12.75" hidden="false" customHeight="false" outlineLevel="0" collapsed="false">
      <c r="A2415" s="1" t="s">
        <v>24318</v>
      </c>
      <c r="B2415" s="1" t="s">
        <v>24318</v>
      </c>
      <c r="C2415" s="1" t="s">
        <v>24318</v>
      </c>
      <c r="D2415" s="1" t="s">
        <v>29020</v>
      </c>
      <c r="E2415" s="0" t="n">
        <v>-1.97</v>
      </c>
      <c r="G2415" s="0" t="n">
        <v>1.617</v>
      </c>
      <c r="H2415" s="1" t="n">
        <v>0.252</v>
      </c>
      <c r="I2415" s="1" t="n">
        <v>1.322</v>
      </c>
      <c r="J2415" s="1" t="n">
        <v>1.66</v>
      </c>
      <c r="K2415" s="1" t="s">
        <v>29021</v>
      </c>
    </row>
    <row r="2416" customFormat="false" ht="12.75" hidden="false" customHeight="false" outlineLevel="0" collapsed="false">
      <c r="A2416" s="1" t="s">
        <v>24318</v>
      </c>
      <c r="B2416" s="1" t="s">
        <v>24318</v>
      </c>
      <c r="C2416" s="1" t="s">
        <v>24318</v>
      </c>
      <c r="D2416" s="1" t="s">
        <v>29022</v>
      </c>
      <c r="E2416" s="0" t="n">
        <v>-1.972</v>
      </c>
      <c r="G2416" s="0" t="n">
        <v>1.33</v>
      </c>
      <c r="H2416" s="1" t="n">
        <v>3.349</v>
      </c>
      <c r="I2416" s="1" t="n">
        <v>14.398</v>
      </c>
      <c r="J2416" s="1" t="n">
        <v>22.116</v>
      </c>
      <c r="K2416" s="1" t="s">
        <v>27208</v>
      </c>
    </row>
    <row r="2417" customFormat="false" ht="12.75" hidden="false" customHeight="false" outlineLevel="0" collapsed="false">
      <c r="A2417" s="1" t="s">
        <v>24318</v>
      </c>
      <c r="B2417" s="1" t="s">
        <v>24318</v>
      </c>
      <c r="C2417" s="1" t="s">
        <v>24318</v>
      </c>
      <c r="D2417" s="1" t="s">
        <v>29023</v>
      </c>
      <c r="E2417" s="0" t="n">
        <v>-1.973</v>
      </c>
      <c r="G2417" s="0" t="n">
        <v>1.848</v>
      </c>
      <c r="H2417" s="1" t="n">
        <v>0.678</v>
      </c>
      <c r="I2417" s="1" t="n">
        <v>4.19</v>
      </c>
      <c r="J2417" s="1" t="n">
        <v>4.515</v>
      </c>
      <c r="K2417" s="1" t="s">
        <v>25894</v>
      </c>
    </row>
    <row r="2418" customFormat="false" ht="12.75" hidden="false" customHeight="false" outlineLevel="0" collapsed="false">
      <c r="A2418" s="1" t="s">
        <v>24318</v>
      </c>
      <c r="B2418" s="1" t="s">
        <v>24318</v>
      </c>
      <c r="C2418" s="1" t="s">
        <v>24318</v>
      </c>
      <c r="D2418" s="1" t="s">
        <v>29024</v>
      </c>
      <c r="E2418" s="0" t="n">
        <v>-1.974</v>
      </c>
      <c r="G2418" s="0" t="n">
        <v>1.133</v>
      </c>
      <c r="H2418" s="1" t="n">
        <v>5.762</v>
      </c>
      <c r="I2418" s="1" t="n">
        <v>21.604</v>
      </c>
      <c r="J2418" s="1" t="n">
        <v>37.986</v>
      </c>
      <c r="K2418" s="1" t="s">
        <v>29025</v>
      </c>
    </row>
    <row r="2419" customFormat="false" ht="12.75" hidden="false" customHeight="false" outlineLevel="0" collapsed="false">
      <c r="A2419" s="1" t="s">
        <v>24318</v>
      </c>
      <c r="B2419" s="1" t="s">
        <v>24318</v>
      </c>
      <c r="C2419" s="1" t="s">
        <v>24318</v>
      </c>
      <c r="D2419" s="1" t="s">
        <v>29026</v>
      </c>
      <c r="E2419" s="0" t="n">
        <v>-1.975</v>
      </c>
      <c r="G2419" s="0" t="n">
        <v>1.976</v>
      </c>
      <c r="H2419" s="1" t="n">
        <v>0.836</v>
      </c>
      <c r="I2419" s="1" t="n">
        <v>5.606</v>
      </c>
      <c r="J2419" s="1" t="n">
        <v>5.559</v>
      </c>
      <c r="K2419" s="1" t="s">
        <v>29027</v>
      </c>
    </row>
    <row r="2420" customFormat="false" ht="12.75" hidden="false" customHeight="false" outlineLevel="0" collapsed="false">
      <c r="A2420" s="1" t="s">
        <v>24318</v>
      </c>
      <c r="B2420" s="1" t="s">
        <v>24318</v>
      </c>
      <c r="C2420" s="1" t="s">
        <v>24318</v>
      </c>
      <c r="D2420" s="1" t="s">
        <v>29028</v>
      </c>
      <c r="E2420" s="0" t="n">
        <v>-1.976</v>
      </c>
      <c r="G2420" s="0" t="n">
        <v>1.602</v>
      </c>
      <c r="H2420" s="1" t="n">
        <v>1.561</v>
      </c>
      <c r="I2420" s="1" t="n">
        <v>8.082</v>
      </c>
      <c r="J2420" s="1" t="n">
        <v>10.396</v>
      </c>
      <c r="K2420" s="1" t="s">
        <v>28853</v>
      </c>
    </row>
    <row r="2421" customFormat="false" ht="12.75" hidden="false" customHeight="false" outlineLevel="0" collapsed="false">
      <c r="A2421" s="1" t="s">
        <v>24318</v>
      </c>
      <c r="B2421" s="1" t="s">
        <v>24318</v>
      </c>
      <c r="C2421" s="1" t="s">
        <v>24318</v>
      </c>
      <c r="D2421" s="1" t="s">
        <v>29029</v>
      </c>
      <c r="E2421" s="0" t="n">
        <v>-1.978</v>
      </c>
      <c r="G2421" s="0" t="n">
        <v>1.785</v>
      </c>
      <c r="H2421" s="1" t="n">
        <v>0.737</v>
      </c>
      <c r="I2421" s="1" t="n">
        <v>4.372</v>
      </c>
      <c r="J2421" s="1" t="n">
        <v>5.023</v>
      </c>
      <c r="K2421" s="1" t="s">
        <v>29030</v>
      </c>
    </row>
    <row r="2422" customFormat="false" ht="12.75" hidden="false" customHeight="false" outlineLevel="0" collapsed="false">
      <c r="A2422" s="1" t="s">
        <v>24318</v>
      </c>
      <c r="B2422" s="1" t="s">
        <v>24318</v>
      </c>
      <c r="C2422" s="1" t="s">
        <v>24318</v>
      </c>
      <c r="D2422" s="1" t="s">
        <v>29031</v>
      </c>
      <c r="E2422" s="0" t="n">
        <v>-1.981</v>
      </c>
      <c r="H2422" s="1" t="n">
        <v>1.344</v>
      </c>
      <c r="I2422" s="1" t="n">
        <v>5.632</v>
      </c>
      <c r="J2422" s="1" t="n">
        <v>9.043</v>
      </c>
      <c r="K2422" s="1" t="s">
        <v>29032</v>
      </c>
    </row>
    <row r="2423" customFormat="false" ht="12.75" hidden="false" customHeight="false" outlineLevel="0" collapsed="false">
      <c r="A2423" s="1" t="s">
        <v>24318</v>
      </c>
      <c r="B2423" s="1" t="s">
        <v>24318</v>
      </c>
      <c r="C2423" s="1" t="s">
        <v>24318</v>
      </c>
      <c r="D2423" s="1" t="s">
        <v>29033</v>
      </c>
      <c r="E2423" s="0" t="n">
        <v>-1.982</v>
      </c>
      <c r="G2423" s="0" t="n">
        <v>1.595</v>
      </c>
      <c r="H2423" s="1" t="n">
        <v>2.668</v>
      </c>
      <c r="I2423" s="1" t="n">
        <v>13.972</v>
      </c>
      <c r="J2423" s="1" t="n">
        <v>17.843</v>
      </c>
      <c r="K2423" s="1" t="s">
        <v>29034</v>
      </c>
    </row>
    <row r="2424" customFormat="false" ht="12.75" hidden="false" customHeight="false" outlineLevel="0" collapsed="false">
      <c r="A2424" s="1" t="s">
        <v>24318</v>
      </c>
      <c r="B2424" s="1" t="s">
        <v>24318</v>
      </c>
      <c r="C2424" s="1" t="s">
        <v>24318</v>
      </c>
      <c r="D2424" s="1" t="s">
        <v>29035</v>
      </c>
      <c r="E2424" s="0" t="n">
        <v>-1.983</v>
      </c>
      <c r="G2424" s="0" t="n">
        <v>1.63</v>
      </c>
      <c r="H2424" s="1" t="n">
        <v>3.1</v>
      </c>
      <c r="I2424" s="1" t="n">
        <v>16.426</v>
      </c>
      <c r="J2424" s="1" t="n">
        <v>20.565</v>
      </c>
      <c r="K2424" s="1" t="s">
        <v>29036</v>
      </c>
    </row>
    <row r="2425" customFormat="false" ht="12.75" hidden="false" customHeight="false" outlineLevel="0" collapsed="false">
      <c r="A2425" s="1" t="s">
        <v>24318</v>
      </c>
      <c r="B2425" s="1" t="s">
        <v>24318</v>
      </c>
      <c r="C2425" s="1" t="s">
        <v>24318</v>
      </c>
      <c r="D2425" s="1" t="s">
        <v>29037</v>
      </c>
      <c r="E2425" s="0" t="n">
        <v>-1.985</v>
      </c>
      <c r="H2425" s="1" t="n">
        <v>2.672</v>
      </c>
      <c r="I2425" s="1" t="n">
        <v>8.829</v>
      </c>
      <c r="J2425" s="1" t="n">
        <v>17.661</v>
      </c>
      <c r="K2425" s="1" t="s">
        <v>29038</v>
      </c>
    </row>
    <row r="2426" customFormat="false" ht="12.75" hidden="false" customHeight="false" outlineLevel="0" collapsed="false">
      <c r="A2426" s="1" t="s">
        <v>24318</v>
      </c>
      <c r="B2426" s="1" t="s">
        <v>24318</v>
      </c>
      <c r="C2426" s="1" t="s">
        <v>24318</v>
      </c>
      <c r="D2426" s="1" t="s">
        <v>29039</v>
      </c>
      <c r="E2426" s="0" t="n">
        <v>-1.986</v>
      </c>
      <c r="F2426" s="0" t="n">
        <v>-1.019</v>
      </c>
      <c r="H2426" s="1" t="n">
        <v>1.721</v>
      </c>
      <c r="I2426" s="1" t="n">
        <v>5.683</v>
      </c>
      <c r="J2426" s="1" t="n">
        <v>11.492</v>
      </c>
      <c r="K2426" s="1" t="s">
        <v>29040</v>
      </c>
    </row>
    <row r="2427" customFormat="false" ht="12.75" hidden="false" customHeight="false" outlineLevel="0" collapsed="false">
      <c r="A2427" s="1" t="s">
        <v>24318</v>
      </c>
      <c r="B2427" s="1" t="s">
        <v>24318</v>
      </c>
      <c r="C2427" s="1" t="s">
        <v>24318</v>
      </c>
      <c r="D2427" s="1" t="s">
        <v>29041</v>
      </c>
      <c r="E2427" s="0" t="n">
        <v>-1.986</v>
      </c>
      <c r="G2427" s="0" t="n">
        <v>1.634</v>
      </c>
      <c r="H2427" s="1" t="n">
        <v>0.288</v>
      </c>
      <c r="I2427" s="1" t="n">
        <v>1.528</v>
      </c>
      <c r="J2427" s="1" t="n">
        <v>1.951</v>
      </c>
      <c r="K2427" s="1" t="s">
        <v>29042</v>
      </c>
    </row>
    <row r="2428" customFormat="false" ht="12.75" hidden="false" customHeight="false" outlineLevel="0" collapsed="false">
      <c r="A2428" s="1" t="s">
        <v>24318</v>
      </c>
      <c r="B2428" s="1" t="s">
        <v>24318</v>
      </c>
      <c r="C2428" s="1" t="s">
        <v>24318</v>
      </c>
      <c r="D2428" s="1" t="s">
        <v>29043</v>
      </c>
      <c r="E2428" s="0" t="n">
        <v>-1.987</v>
      </c>
      <c r="G2428" s="0" t="n">
        <v>1.327</v>
      </c>
      <c r="H2428" s="1" t="n">
        <v>2.267</v>
      </c>
      <c r="I2428" s="1" t="n">
        <v>9.725</v>
      </c>
      <c r="J2428" s="1" t="n">
        <v>15.219</v>
      </c>
      <c r="K2428" s="1" t="s">
        <v>29044</v>
      </c>
    </row>
    <row r="2429" customFormat="false" ht="12.75" hidden="false" customHeight="false" outlineLevel="0" collapsed="false">
      <c r="A2429" s="1" t="s">
        <v>24318</v>
      </c>
      <c r="B2429" s="1" t="s">
        <v>24318</v>
      </c>
      <c r="C2429" s="1" t="s">
        <v>24318</v>
      </c>
      <c r="D2429" s="1" t="s">
        <v>29045</v>
      </c>
      <c r="E2429" s="0" t="n">
        <v>-1.988</v>
      </c>
      <c r="G2429" s="0" t="n">
        <v>1.521</v>
      </c>
      <c r="H2429" s="1" t="n">
        <v>0.571</v>
      </c>
      <c r="I2429" s="1" t="n">
        <v>2.854</v>
      </c>
      <c r="J2429" s="1" t="n">
        <v>3.845</v>
      </c>
      <c r="K2429" s="1" t="s">
        <v>29046</v>
      </c>
    </row>
    <row r="2430" customFormat="false" ht="12.75" hidden="false" customHeight="false" outlineLevel="0" collapsed="false">
      <c r="A2430" s="1" t="s">
        <v>24318</v>
      </c>
      <c r="B2430" s="1" t="s">
        <v>24318</v>
      </c>
      <c r="C2430" s="1" t="s">
        <v>24318</v>
      </c>
      <c r="D2430" s="1" t="s">
        <v>29047</v>
      </c>
      <c r="E2430" s="0" t="n">
        <v>-1.988</v>
      </c>
      <c r="H2430" s="1" t="n">
        <v>2.467</v>
      </c>
      <c r="I2430" s="1" t="n">
        <v>8.297</v>
      </c>
      <c r="J2430" s="1" t="n">
        <v>16.729</v>
      </c>
      <c r="K2430" s="1" t="s">
        <v>29048</v>
      </c>
    </row>
    <row r="2431" customFormat="false" ht="12.75" hidden="false" customHeight="false" outlineLevel="0" collapsed="false">
      <c r="A2431" s="1" t="s">
        <v>24318</v>
      </c>
      <c r="B2431" s="1" t="s">
        <v>24318</v>
      </c>
      <c r="C2431" s="1" t="s">
        <v>24318</v>
      </c>
      <c r="D2431" s="1" t="s">
        <v>29049</v>
      </c>
      <c r="E2431" s="0" t="n">
        <v>-1.991</v>
      </c>
      <c r="G2431" s="0" t="n">
        <v>1.86</v>
      </c>
      <c r="H2431" s="1" t="n">
        <v>0.659</v>
      </c>
      <c r="I2431" s="1" t="n">
        <v>4.326</v>
      </c>
      <c r="J2431" s="1" t="n">
        <v>4.71</v>
      </c>
      <c r="K2431" s="1" t="s">
        <v>29050</v>
      </c>
    </row>
    <row r="2432" customFormat="false" ht="12.75" hidden="false" customHeight="false" outlineLevel="0" collapsed="false">
      <c r="A2432" s="1" t="s">
        <v>24318</v>
      </c>
      <c r="B2432" s="1" t="s">
        <v>24318</v>
      </c>
      <c r="C2432" s="1" t="s">
        <v>24318</v>
      </c>
      <c r="D2432" s="1" t="s">
        <v>29051</v>
      </c>
      <c r="E2432" s="0" t="n">
        <v>-1.991</v>
      </c>
      <c r="G2432" s="0" t="n">
        <v>1.527</v>
      </c>
      <c r="H2432" s="1" t="n">
        <v>1.095</v>
      </c>
      <c r="I2432" s="1" t="n">
        <v>5.409</v>
      </c>
      <c r="J2432" s="1" t="n">
        <v>7.354</v>
      </c>
      <c r="K2432" s="1" t="s">
        <v>29052</v>
      </c>
    </row>
    <row r="2433" customFormat="false" ht="12.75" hidden="false" customHeight="false" outlineLevel="0" collapsed="false">
      <c r="A2433" s="1" t="s">
        <v>24318</v>
      </c>
      <c r="B2433" s="1" t="s">
        <v>24318</v>
      </c>
      <c r="C2433" s="1" t="s">
        <v>24318</v>
      </c>
      <c r="D2433" s="1" t="s">
        <v>29053</v>
      </c>
      <c r="E2433" s="0" t="n">
        <v>-1.992</v>
      </c>
      <c r="G2433" s="0" t="n">
        <v>2.127</v>
      </c>
      <c r="H2433" s="1" t="n">
        <v>0.407</v>
      </c>
      <c r="I2433" s="1" t="n">
        <v>3.1</v>
      </c>
      <c r="J2433" s="1" t="n">
        <v>2.719</v>
      </c>
      <c r="K2433" s="1" t="s">
        <v>29054</v>
      </c>
    </row>
    <row r="2434" customFormat="false" ht="12.75" hidden="false" customHeight="false" outlineLevel="0" collapsed="false">
      <c r="A2434" s="1" t="s">
        <v>24318</v>
      </c>
      <c r="B2434" s="1" t="s">
        <v>24318</v>
      </c>
      <c r="C2434" s="1" t="s">
        <v>24318</v>
      </c>
      <c r="D2434" s="1" t="s">
        <v>29055</v>
      </c>
      <c r="E2434" s="0" t="n">
        <v>-1.992</v>
      </c>
      <c r="G2434" s="0" t="n">
        <v>1.581</v>
      </c>
      <c r="H2434" s="1" t="n">
        <v>4.675</v>
      </c>
      <c r="I2434" s="1" t="n">
        <v>24.319</v>
      </c>
      <c r="J2434" s="1" t="n">
        <v>31.108</v>
      </c>
      <c r="K2434" s="1" t="s">
        <v>29056</v>
      </c>
    </row>
    <row r="2435" customFormat="false" ht="12.75" hidden="false" customHeight="false" outlineLevel="0" collapsed="false">
      <c r="A2435" s="1" t="s">
        <v>24318</v>
      </c>
      <c r="B2435" s="1" t="s">
        <v>24318</v>
      </c>
      <c r="C2435" s="1" t="s">
        <v>24318</v>
      </c>
      <c r="D2435" s="1" t="s">
        <v>29057</v>
      </c>
      <c r="E2435" s="0" t="n">
        <v>-1.992</v>
      </c>
      <c r="H2435" s="1" t="n">
        <v>1.353</v>
      </c>
      <c r="I2435" s="1" t="n">
        <v>4.101</v>
      </c>
      <c r="J2435" s="1" t="n">
        <v>9.279</v>
      </c>
      <c r="K2435" s="1" t="s">
        <v>29058</v>
      </c>
    </row>
    <row r="2436" customFormat="false" ht="12.75" hidden="false" customHeight="false" outlineLevel="0" collapsed="false">
      <c r="A2436" s="1" t="s">
        <v>24318</v>
      </c>
      <c r="B2436" s="1" t="s">
        <v>24318</v>
      </c>
      <c r="C2436" s="1" t="s">
        <v>24318</v>
      </c>
      <c r="D2436" s="1" t="s">
        <v>29059</v>
      </c>
      <c r="E2436" s="0" t="n">
        <v>-1.994</v>
      </c>
      <c r="G2436" s="0" t="n">
        <v>1.811</v>
      </c>
      <c r="H2436" s="1" t="n">
        <v>5.862</v>
      </c>
      <c r="I2436" s="1" t="n">
        <v>34.895</v>
      </c>
      <c r="J2436" s="1" t="n">
        <v>39.406</v>
      </c>
      <c r="K2436" s="1" t="s">
        <v>29060</v>
      </c>
    </row>
    <row r="2437" customFormat="false" ht="12.75" hidden="false" customHeight="false" outlineLevel="0" collapsed="false">
      <c r="A2437" s="1" t="s">
        <v>24318</v>
      </c>
      <c r="B2437" s="1" t="s">
        <v>24318</v>
      </c>
      <c r="C2437" s="1" t="s">
        <v>24318</v>
      </c>
      <c r="D2437" s="1" t="s">
        <v>29061</v>
      </c>
      <c r="E2437" s="0" t="n">
        <v>-1.995</v>
      </c>
      <c r="G2437" s="0" t="n">
        <v>1.904</v>
      </c>
      <c r="H2437" s="1" t="n">
        <v>3.196</v>
      </c>
      <c r="I2437" s="1" t="n">
        <v>21.131</v>
      </c>
      <c r="J2437" s="1" t="n">
        <v>21.987</v>
      </c>
      <c r="K2437" s="1" t="s">
        <v>29062</v>
      </c>
    </row>
    <row r="2438" customFormat="false" ht="12.75" hidden="false" customHeight="false" outlineLevel="0" collapsed="false">
      <c r="A2438" s="1" t="s">
        <v>24318</v>
      </c>
      <c r="B2438" s="1" t="s">
        <v>24318</v>
      </c>
      <c r="C2438" s="1" t="s">
        <v>24318</v>
      </c>
      <c r="D2438" s="1" t="s">
        <v>29063</v>
      </c>
      <c r="E2438" s="0" t="n">
        <v>-1.997</v>
      </c>
      <c r="G2438" s="0" t="n">
        <v>2.425</v>
      </c>
      <c r="H2438" s="1" t="n">
        <v>0.111</v>
      </c>
      <c r="I2438" s="1" t="n">
        <v>1.07</v>
      </c>
      <c r="J2438" s="1" t="n">
        <v>0.767</v>
      </c>
      <c r="K2438" s="1" t="s">
        <v>29064</v>
      </c>
    </row>
    <row r="2439" customFormat="false" ht="12.75" hidden="false" customHeight="false" outlineLevel="0" collapsed="false">
      <c r="A2439" s="1" t="s">
        <v>24318</v>
      </c>
      <c r="B2439" s="1" t="s">
        <v>24318</v>
      </c>
      <c r="C2439" s="1" t="s">
        <v>24318</v>
      </c>
      <c r="D2439" s="1" t="s">
        <v>29065</v>
      </c>
      <c r="E2439" s="0" t="n">
        <v>-1.997</v>
      </c>
      <c r="H2439" s="1" t="n">
        <v>0.472</v>
      </c>
      <c r="I2439" s="1" t="n">
        <v>1.921</v>
      </c>
      <c r="J2439" s="1" t="n">
        <v>3.226</v>
      </c>
      <c r="K2439" s="1" t="s">
        <v>29066</v>
      </c>
    </row>
    <row r="2440" customFormat="false" ht="12.75" hidden="false" customHeight="false" outlineLevel="0" collapsed="false">
      <c r="A2440" s="1" t="s">
        <v>24318</v>
      </c>
      <c r="B2440" s="1" t="s">
        <v>24318</v>
      </c>
      <c r="C2440" s="1" t="s">
        <v>24318</v>
      </c>
      <c r="D2440" s="1" t="s">
        <v>29067</v>
      </c>
      <c r="E2440" s="0" t="n">
        <v>-1.998</v>
      </c>
      <c r="H2440" s="1" t="n">
        <v>1.311</v>
      </c>
      <c r="I2440" s="1" t="n">
        <v>5.074</v>
      </c>
      <c r="J2440" s="1" t="n">
        <v>8.892</v>
      </c>
      <c r="K2440" s="1" t="s">
        <v>29068</v>
      </c>
    </row>
    <row r="2441" customFormat="false" ht="12.75" hidden="false" customHeight="false" outlineLevel="0" collapsed="false">
      <c r="A2441" s="1" t="s">
        <v>24318</v>
      </c>
      <c r="B2441" s="1" t="s">
        <v>24318</v>
      </c>
      <c r="C2441" s="1" t="s">
        <v>24318</v>
      </c>
      <c r="D2441" s="1" t="s">
        <v>29069</v>
      </c>
      <c r="E2441" s="0" t="n">
        <v>-1.998</v>
      </c>
      <c r="H2441" s="1" t="n">
        <v>0.888</v>
      </c>
      <c r="I2441" s="1" t="n">
        <v>3.327</v>
      </c>
      <c r="J2441" s="1" t="n">
        <v>5.938</v>
      </c>
      <c r="K2441" s="1" t="s">
        <v>29070</v>
      </c>
    </row>
    <row r="2442" customFormat="false" ht="12.75" hidden="false" customHeight="false" outlineLevel="0" collapsed="false">
      <c r="A2442" s="1" t="s">
        <v>24318</v>
      </c>
      <c r="B2442" s="1" t="s">
        <v>24318</v>
      </c>
      <c r="C2442" s="1" t="s">
        <v>24318</v>
      </c>
      <c r="D2442" s="1" t="s">
        <v>29071</v>
      </c>
      <c r="E2442" s="0" t="n">
        <v>-1.999</v>
      </c>
      <c r="F2442" s="0" t="n">
        <v>-1.244</v>
      </c>
      <c r="H2442" s="1" t="n">
        <v>0.155</v>
      </c>
      <c r="I2442" s="1" t="n">
        <v>0.438</v>
      </c>
      <c r="J2442" s="1" t="n">
        <v>1.031</v>
      </c>
      <c r="K2442" s="1" t="s">
        <v>29072</v>
      </c>
    </row>
    <row r="2443" customFormat="false" ht="12.75" hidden="false" customHeight="false" outlineLevel="0" collapsed="false">
      <c r="A2443" s="1" t="s">
        <v>24318</v>
      </c>
      <c r="B2443" s="1" t="s">
        <v>24318</v>
      </c>
      <c r="C2443" s="1" t="s">
        <v>24318</v>
      </c>
      <c r="D2443" s="1" t="s">
        <v>29073</v>
      </c>
      <c r="E2443" s="0" t="n">
        <v>-2.001</v>
      </c>
      <c r="G2443" s="0" t="n">
        <v>1.857</v>
      </c>
      <c r="H2443" s="1" t="n">
        <v>0.98</v>
      </c>
      <c r="I2443" s="1" t="n">
        <v>6.051</v>
      </c>
      <c r="J2443" s="1" t="n">
        <v>6.645</v>
      </c>
      <c r="K2443" s="1" t="s">
        <v>29074</v>
      </c>
    </row>
    <row r="2444" customFormat="false" ht="12.75" hidden="false" customHeight="false" outlineLevel="0" collapsed="false">
      <c r="A2444" s="1" t="s">
        <v>24318</v>
      </c>
      <c r="B2444" s="1" t="s">
        <v>24318</v>
      </c>
      <c r="C2444" s="1" t="s">
        <v>24318</v>
      </c>
      <c r="D2444" s="1" t="s">
        <v>29075</v>
      </c>
      <c r="E2444" s="0" t="n">
        <v>-2.003</v>
      </c>
      <c r="G2444" s="0" t="n">
        <v>2.662</v>
      </c>
      <c r="H2444" s="1" t="n">
        <v>1.014</v>
      </c>
      <c r="I2444" s="1" t="n">
        <v>11.14</v>
      </c>
      <c r="J2444" s="1" t="n">
        <v>6.99</v>
      </c>
      <c r="K2444" s="1" t="s">
        <v>29076</v>
      </c>
    </row>
    <row r="2445" customFormat="false" ht="12.75" hidden="false" customHeight="false" outlineLevel="0" collapsed="false">
      <c r="A2445" s="1" t="s">
        <v>24318</v>
      </c>
      <c r="B2445" s="1" t="s">
        <v>24318</v>
      </c>
      <c r="C2445" s="1" t="s">
        <v>24318</v>
      </c>
      <c r="D2445" s="1" t="s">
        <v>29077</v>
      </c>
      <c r="E2445" s="0" t="n">
        <v>-2.003</v>
      </c>
      <c r="H2445" s="1" t="n">
        <v>0.314</v>
      </c>
      <c r="I2445" s="1" t="n">
        <v>1.851</v>
      </c>
      <c r="J2445" s="1" t="n">
        <v>2.103</v>
      </c>
      <c r="K2445" s="1" t="s">
        <v>29078</v>
      </c>
    </row>
    <row r="2446" customFormat="false" ht="12.75" hidden="false" customHeight="false" outlineLevel="0" collapsed="false">
      <c r="A2446" s="1" t="s">
        <v>24318</v>
      </c>
      <c r="B2446" s="1" t="s">
        <v>24318</v>
      </c>
      <c r="C2446" s="1" t="s">
        <v>24318</v>
      </c>
      <c r="D2446" s="1" t="s">
        <v>29079</v>
      </c>
      <c r="E2446" s="0" t="n">
        <v>-2.003</v>
      </c>
      <c r="H2446" s="1" t="n">
        <v>0.374</v>
      </c>
      <c r="I2446" s="1" t="n">
        <v>1.773</v>
      </c>
      <c r="J2446" s="1" t="n">
        <v>2.565</v>
      </c>
      <c r="K2446" s="1" t="s">
        <v>29080</v>
      </c>
    </row>
    <row r="2447" customFormat="false" ht="12.75" hidden="false" customHeight="false" outlineLevel="0" collapsed="false">
      <c r="A2447" s="1" t="s">
        <v>24318</v>
      </c>
      <c r="B2447" s="1" t="s">
        <v>24318</v>
      </c>
      <c r="C2447" s="1" t="s">
        <v>24318</v>
      </c>
      <c r="D2447" s="1" t="s">
        <v>29081</v>
      </c>
      <c r="E2447" s="0" t="n">
        <v>-2.005</v>
      </c>
      <c r="G2447" s="0" t="n">
        <v>1.802</v>
      </c>
      <c r="H2447" s="1" t="n">
        <v>0.998</v>
      </c>
      <c r="I2447" s="1" t="n">
        <v>5.851</v>
      </c>
      <c r="J2447" s="1" t="n">
        <v>6.653</v>
      </c>
      <c r="K2447" s="1" t="s">
        <v>29082</v>
      </c>
    </row>
    <row r="2448" customFormat="false" ht="12.75" hidden="false" customHeight="false" outlineLevel="0" collapsed="false">
      <c r="A2448" s="1" t="s">
        <v>24318</v>
      </c>
      <c r="B2448" s="1" t="s">
        <v>24318</v>
      </c>
      <c r="C2448" s="1" t="s">
        <v>24318</v>
      </c>
      <c r="D2448" s="1" t="s">
        <v>29083</v>
      </c>
      <c r="E2448" s="0" t="n">
        <v>-2.009</v>
      </c>
      <c r="G2448" s="0" t="n">
        <v>2.393</v>
      </c>
      <c r="H2448" s="1" t="n">
        <v>0.181</v>
      </c>
      <c r="I2448" s="1" t="n">
        <v>1.634</v>
      </c>
      <c r="J2448" s="1" t="n">
        <v>1.236</v>
      </c>
      <c r="K2448" s="1" t="s">
        <v>29084</v>
      </c>
    </row>
    <row r="2449" customFormat="false" ht="12.75" hidden="false" customHeight="false" outlineLevel="0" collapsed="false">
      <c r="A2449" s="1" t="s">
        <v>24318</v>
      </c>
      <c r="B2449" s="1" t="s">
        <v>24318</v>
      </c>
      <c r="C2449" s="1" t="s">
        <v>24318</v>
      </c>
      <c r="D2449" s="1" t="s">
        <v>29085</v>
      </c>
      <c r="E2449" s="0" t="n">
        <v>-2.009</v>
      </c>
      <c r="G2449" s="0" t="n">
        <v>1.744</v>
      </c>
      <c r="H2449" s="1" t="n">
        <v>1.651</v>
      </c>
      <c r="I2449" s="1" t="n">
        <v>9.431</v>
      </c>
      <c r="J2449" s="1" t="n">
        <v>11.234</v>
      </c>
      <c r="K2449" s="1" t="s">
        <v>29086</v>
      </c>
    </row>
    <row r="2450" customFormat="false" ht="12.75" hidden="false" customHeight="false" outlineLevel="0" collapsed="false">
      <c r="A2450" s="1" t="s">
        <v>24318</v>
      </c>
      <c r="B2450" s="1" t="s">
        <v>24318</v>
      </c>
      <c r="C2450" s="1" t="s">
        <v>24318</v>
      </c>
      <c r="D2450" s="1" t="s">
        <v>29087</v>
      </c>
      <c r="E2450" s="0" t="n">
        <v>-2.01</v>
      </c>
      <c r="G2450" s="0" t="n">
        <v>2.039</v>
      </c>
      <c r="H2450" s="1" t="n">
        <v>0.817</v>
      </c>
      <c r="I2450" s="1" t="n">
        <v>5.847</v>
      </c>
      <c r="J2450" s="1" t="n">
        <v>5.621</v>
      </c>
      <c r="K2450" s="1" t="s">
        <v>29088</v>
      </c>
    </row>
    <row r="2451" customFormat="false" ht="12.75" hidden="false" customHeight="false" outlineLevel="0" collapsed="false">
      <c r="A2451" s="1" t="s">
        <v>24318</v>
      </c>
      <c r="B2451" s="1" t="s">
        <v>24318</v>
      </c>
      <c r="C2451" s="1" t="s">
        <v>24318</v>
      </c>
      <c r="D2451" s="1" t="s">
        <v>29089</v>
      </c>
      <c r="E2451" s="0" t="n">
        <v>-2.01</v>
      </c>
      <c r="G2451" s="0" t="n">
        <v>1.748</v>
      </c>
      <c r="H2451" s="1" t="n">
        <v>1.612</v>
      </c>
      <c r="I2451" s="1" t="n">
        <v>9.176</v>
      </c>
      <c r="J2451" s="1" t="n">
        <v>10.987</v>
      </c>
      <c r="K2451" s="1" t="s">
        <v>29090</v>
      </c>
    </row>
    <row r="2452" customFormat="false" ht="12.75" hidden="false" customHeight="false" outlineLevel="0" collapsed="false">
      <c r="A2452" s="1" t="s">
        <v>24318</v>
      </c>
      <c r="B2452" s="1" t="s">
        <v>24318</v>
      </c>
      <c r="C2452" s="1" t="s">
        <v>24318</v>
      </c>
      <c r="D2452" s="1" t="s">
        <v>29091</v>
      </c>
      <c r="E2452" s="0" t="n">
        <v>-2.011</v>
      </c>
      <c r="H2452" s="1" t="n">
        <v>0.359</v>
      </c>
      <c r="I2452" s="1" t="n">
        <v>1.497</v>
      </c>
      <c r="J2452" s="1" t="n">
        <v>2.492</v>
      </c>
      <c r="K2452" s="1" t="s">
        <v>29092</v>
      </c>
    </row>
    <row r="2453" customFormat="false" ht="12.75" hidden="false" customHeight="false" outlineLevel="0" collapsed="false">
      <c r="A2453" s="1" t="s">
        <v>24318</v>
      </c>
      <c r="B2453" s="1" t="s">
        <v>24318</v>
      </c>
      <c r="C2453" s="1" t="s">
        <v>24318</v>
      </c>
      <c r="D2453" s="1" t="s">
        <v>29093</v>
      </c>
      <c r="E2453" s="0" t="n">
        <v>-2.013</v>
      </c>
      <c r="G2453" s="0" t="n">
        <v>1.563</v>
      </c>
      <c r="H2453" s="1" t="n">
        <v>0.318</v>
      </c>
      <c r="I2453" s="1" t="n">
        <v>1.62</v>
      </c>
      <c r="J2453" s="1" t="n">
        <v>2.201</v>
      </c>
      <c r="K2453" s="1" t="s">
        <v>29094</v>
      </c>
    </row>
    <row r="2454" customFormat="false" ht="12.75" hidden="false" customHeight="false" outlineLevel="0" collapsed="false">
      <c r="A2454" s="1" t="s">
        <v>24318</v>
      </c>
      <c r="B2454" s="1" t="s">
        <v>24318</v>
      </c>
      <c r="C2454" s="1" t="s">
        <v>24318</v>
      </c>
      <c r="D2454" s="1" t="s">
        <v>29095</v>
      </c>
      <c r="E2454" s="0" t="n">
        <v>-2.013</v>
      </c>
      <c r="H2454" s="1" t="n">
        <v>0.107</v>
      </c>
      <c r="I2454" s="1" t="n">
        <v>0.454</v>
      </c>
      <c r="J2454" s="1" t="n">
        <v>0.721</v>
      </c>
      <c r="K2454" s="1" t="s">
        <v>29096</v>
      </c>
    </row>
    <row r="2455" customFormat="false" ht="12.75" hidden="false" customHeight="false" outlineLevel="0" collapsed="false">
      <c r="A2455" s="1" t="s">
        <v>24318</v>
      </c>
      <c r="B2455" s="1" t="s">
        <v>24318</v>
      </c>
      <c r="C2455" s="1" t="s">
        <v>24318</v>
      </c>
      <c r="D2455" s="1" t="s">
        <v>29097</v>
      </c>
      <c r="E2455" s="0" t="n">
        <v>-2.014</v>
      </c>
      <c r="G2455" s="0" t="n">
        <v>1.986</v>
      </c>
      <c r="H2455" s="1" t="n">
        <v>0.628</v>
      </c>
      <c r="I2455" s="1" t="n">
        <v>4.363</v>
      </c>
      <c r="J2455" s="1" t="n">
        <v>4.378</v>
      </c>
      <c r="K2455" s="1" t="s">
        <v>29098</v>
      </c>
    </row>
    <row r="2456" customFormat="false" ht="12.75" hidden="false" customHeight="false" outlineLevel="0" collapsed="false">
      <c r="A2456" s="1" t="s">
        <v>24318</v>
      </c>
      <c r="B2456" s="1" t="s">
        <v>24318</v>
      </c>
      <c r="C2456" s="1" t="s">
        <v>24318</v>
      </c>
      <c r="D2456" s="1" t="s">
        <v>29099</v>
      </c>
      <c r="E2456" s="0" t="n">
        <v>-2.014</v>
      </c>
      <c r="G2456" s="0" t="n">
        <v>1.354</v>
      </c>
      <c r="H2456" s="1" t="n">
        <v>0.646</v>
      </c>
      <c r="I2456" s="1" t="n">
        <v>2.869</v>
      </c>
      <c r="J2456" s="1" t="n">
        <v>4.372</v>
      </c>
      <c r="K2456" s="1" t="s">
        <v>27493</v>
      </c>
    </row>
    <row r="2457" customFormat="false" ht="12.75" hidden="false" customHeight="false" outlineLevel="0" collapsed="false">
      <c r="A2457" s="1" t="s">
        <v>24318</v>
      </c>
      <c r="B2457" s="1" t="s">
        <v>24318</v>
      </c>
      <c r="C2457" s="1" t="s">
        <v>24318</v>
      </c>
      <c r="D2457" s="1" t="s">
        <v>29100</v>
      </c>
      <c r="E2457" s="0" t="n">
        <v>-2.016</v>
      </c>
      <c r="G2457" s="0" t="n">
        <v>2.172</v>
      </c>
      <c r="H2457" s="1" t="n">
        <v>1.025</v>
      </c>
      <c r="I2457" s="1" t="n">
        <v>7.877</v>
      </c>
      <c r="J2457" s="1" t="n">
        <v>7.033</v>
      </c>
      <c r="K2457" s="1" t="s">
        <v>29101</v>
      </c>
    </row>
    <row r="2458" customFormat="false" ht="12.75" hidden="false" customHeight="false" outlineLevel="0" collapsed="false">
      <c r="A2458" s="1" t="s">
        <v>24318</v>
      </c>
      <c r="B2458" s="1" t="s">
        <v>24318</v>
      </c>
      <c r="C2458" s="1" t="s">
        <v>24318</v>
      </c>
      <c r="D2458" s="1" t="s">
        <v>29102</v>
      </c>
      <c r="E2458" s="0" t="n">
        <v>-2.017</v>
      </c>
      <c r="F2458" s="0" t="n">
        <v>-1.993</v>
      </c>
      <c r="H2458" s="1" t="n">
        <v>0.155</v>
      </c>
      <c r="I2458" s="1" t="n">
        <v>0.258</v>
      </c>
      <c r="J2458" s="1" t="n">
        <v>1.043</v>
      </c>
      <c r="K2458" s="1" t="s">
        <v>29103</v>
      </c>
    </row>
    <row r="2459" customFormat="false" ht="12.75" hidden="false" customHeight="false" outlineLevel="0" collapsed="false">
      <c r="A2459" s="1" t="s">
        <v>24318</v>
      </c>
      <c r="B2459" s="1" t="s">
        <v>24318</v>
      </c>
      <c r="C2459" s="1" t="s">
        <v>24318</v>
      </c>
      <c r="D2459" s="1" t="s">
        <v>29104</v>
      </c>
      <c r="E2459" s="0" t="n">
        <v>-2.023</v>
      </c>
      <c r="G2459" s="0" t="n">
        <v>2.284</v>
      </c>
      <c r="H2459" s="1" t="n">
        <v>1.142</v>
      </c>
      <c r="I2459" s="1" t="n">
        <v>9.253</v>
      </c>
      <c r="J2459" s="1" t="n">
        <v>7.871</v>
      </c>
      <c r="K2459" s="1" t="s">
        <v>29105</v>
      </c>
    </row>
    <row r="2460" customFormat="false" ht="12.75" hidden="false" customHeight="false" outlineLevel="0" collapsed="false">
      <c r="A2460" s="1" t="s">
        <v>24318</v>
      </c>
      <c r="B2460" s="1" t="s">
        <v>24318</v>
      </c>
      <c r="C2460" s="1" t="s">
        <v>24318</v>
      </c>
      <c r="D2460" s="1" t="s">
        <v>29106</v>
      </c>
      <c r="E2460" s="0" t="n">
        <v>-2.025</v>
      </c>
      <c r="G2460" s="0" t="n">
        <v>2.02</v>
      </c>
      <c r="H2460" s="1" t="n">
        <v>1.935</v>
      </c>
      <c r="I2460" s="1" t="n">
        <v>13.699</v>
      </c>
      <c r="J2460" s="1" t="n">
        <v>13.506</v>
      </c>
      <c r="K2460" s="1" t="s">
        <v>29107</v>
      </c>
    </row>
    <row r="2461" customFormat="false" ht="12.75" hidden="false" customHeight="false" outlineLevel="0" collapsed="false">
      <c r="A2461" s="1" t="s">
        <v>24318</v>
      </c>
      <c r="B2461" s="1" t="s">
        <v>24318</v>
      </c>
      <c r="C2461" s="1" t="s">
        <v>24318</v>
      </c>
      <c r="D2461" s="1" t="s">
        <v>29108</v>
      </c>
      <c r="E2461" s="0" t="n">
        <v>-2.025</v>
      </c>
      <c r="G2461" s="0" t="n">
        <v>1.857</v>
      </c>
      <c r="H2461" s="1" t="n">
        <v>5.623</v>
      </c>
      <c r="I2461" s="1" t="n">
        <v>35.345</v>
      </c>
      <c r="J2461" s="1" t="n">
        <v>38.592</v>
      </c>
      <c r="K2461" s="1" t="s">
        <v>29109</v>
      </c>
    </row>
    <row r="2462" customFormat="false" ht="12.75" hidden="false" customHeight="false" outlineLevel="0" collapsed="false">
      <c r="A2462" s="1" t="s">
        <v>24318</v>
      </c>
      <c r="B2462" s="1" t="s">
        <v>24318</v>
      </c>
      <c r="C2462" s="1" t="s">
        <v>24318</v>
      </c>
      <c r="D2462" s="1" t="s">
        <v>29110</v>
      </c>
      <c r="E2462" s="0" t="n">
        <v>-2.025</v>
      </c>
      <c r="G2462" s="0" t="n">
        <v>1.346</v>
      </c>
      <c r="H2462" s="1" t="n">
        <v>0.132</v>
      </c>
      <c r="I2462" s="1" t="n">
        <v>0.574</v>
      </c>
      <c r="J2462" s="1" t="n">
        <v>0.912</v>
      </c>
      <c r="K2462" s="1" t="s">
        <v>29111</v>
      </c>
    </row>
    <row r="2463" customFormat="false" ht="12.75" hidden="false" customHeight="false" outlineLevel="0" collapsed="false">
      <c r="A2463" s="1" t="s">
        <v>24318</v>
      </c>
      <c r="B2463" s="1" t="s">
        <v>24318</v>
      </c>
      <c r="C2463" s="1" t="s">
        <v>24318</v>
      </c>
      <c r="D2463" s="1" t="s">
        <v>29112</v>
      </c>
      <c r="E2463" s="0" t="n">
        <v>-2.027</v>
      </c>
      <c r="G2463" s="0" t="n">
        <v>1.787</v>
      </c>
      <c r="H2463" s="1" t="n">
        <v>1.385</v>
      </c>
      <c r="I2463" s="1" t="n">
        <v>8.345</v>
      </c>
      <c r="J2463" s="1" t="n">
        <v>9.719</v>
      </c>
      <c r="K2463" s="1" t="s">
        <v>29113</v>
      </c>
    </row>
    <row r="2464" customFormat="false" ht="12.75" hidden="false" customHeight="false" outlineLevel="0" collapsed="false">
      <c r="A2464" s="1" t="s">
        <v>24318</v>
      </c>
      <c r="B2464" s="1" t="s">
        <v>24318</v>
      </c>
      <c r="C2464" s="1" t="s">
        <v>24318</v>
      </c>
      <c r="D2464" s="1" t="s">
        <v>29114</v>
      </c>
      <c r="E2464" s="0" t="n">
        <v>-2.027</v>
      </c>
      <c r="H2464" s="1" t="n">
        <v>0.395</v>
      </c>
      <c r="I2464" s="1" t="n">
        <v>1.546</v>
      </c>
      <c r="J2464" s="1" t="n">
        <v>2.766</v>
      </c>
      <c r="K2464" s="1" t="s">
        <v>19418</v>
      </c>
    </row>
    <row r="2465" customFormat="false" ht="12.75" hidden="false" customHeight="false" outlineLevel="0" collapsed="false">
      <c r="A2465" s="1" t="s">
        <v>24318</v>
      </c>
      <c r="B2465" s="1" t="s">
        <v>24318</v>
      </c>
      <c r="C2465" s="1" t="s">
        <v>24318</v>
      </c>
      <c r="D2465" s="1" t="s">
        <v>29115</v>
      </c>
      <c r="E2465" s="0" t="n">
        <v>-2.03</v>
      </c>
      <c r="G2465" s="0" t="n">
        <v>1.478</v>
      </c>
      <c r="H2465" s="1" t="n">
        <v>0.917</v>
      </c>
      <c r="I2465" s="1" t="n">
        <v>4.546</v>
      </c>
      <c r="J2465" s="1" t="n">
        <v>6.531</v>
      </c>
      <c r="K2465" s="1" t="s">
        <v>29116</v>
      </c>
    </row>
    <row r="2466" customFormat="false" ht="12.75" hidden="false" customHeight="false" outlineLevel="0" collapsed="false">
      <c r="A2466" s="1" t="s">
        <v>24318</v>
      </c>
      <c r="B2466" s="1" t="s">
        <v>24318</v>
      </c>
      <c r="C2466" s="1" t="s">
        <v>24318</v>
      </c>
      <c r="D2466" s="1" t="s">
        <v>29117</v>
      </c>
      <c r="E2466" s="0" t="n">
        <v>-2.031</v>
      </c>
      <c r="G2466" s="0" t="n">
        <v>1.773</v>
      </c>
      <c r="H2466" s="1" t="n">
        <v>0.708</v>
      </c>
      <c r="I2466" s="1" t="n">
        <v>4.157</v>
      </c>
      <c r="J2466" s="1" t="n">
        <v>4.915</v>
      </c>
      <c r="K2466" s="1" t="s">
        <v>29118</v>
      </c>
    </row>
    <row r="2467" customFormat="false" ht="12.75" hidden="false" customHeight="false" outlineLevel="0" collapsed="false">
      <c r="A2467" s="1" t="s">
        <v>24318</v>
      </c>
      <c r="B2467" s="1" t="s">
        <v>24318</v>
      </c>
      <c r="C2467" s="1" t="s">
        <v>24318</v>
      </c>
      <c r="D2467" s="1" t="s">
        <v>29119</v>
      </c>
      <c r="E2467" s="0" t="n">
        <v>-2.031</v>
      </c>
      <c r="H2467" s="1" t="n">
        <v>0.596</v>
      </c>
      <c r="I2467" s="1" t="n">
        <v>2.12</v>
      </c>
      <c r="J2467" s="1" t="n">
        <v>4.124</v>
      </c>
      <c r="K2467" s="1" t="s">
        <v>27493</v>
      </c>
    </row>
    <row r="2468" customFormat="false" ht="12.75" hidden="false" customHeight="false" outlineLevel="0" collapsed="false">
      <c r="A2468" s="1" t="s">
        <v>24318</v>
      </c>
      <c r="B2468" s="1" t="s">
        <v>24318</v>
      </c>
      <c r="C2468" s="1" t="s">
        <v>24318</v>
      </c>
      <c r="D2468" s="1" t="s">
        <v>29120</v>
      </c>
      <c r="E2468" s="0" t="n">
        <v>-2.032</v>
      </c>
      <c r="G2468" s="0" t="n">
        <v>1.566</v>
      </c>
      <c r="H2468" s="1" t="n">
        <v>2.482</v>
      </c>
      <c r="I2468" s="1" t="n">
        <v>12.645</v>
      </c>
      <c r="J2468" s="1" t="n">
        <v>17.157</v>
      </c>
      <c r="K2468" s="1" t="s">
        <v>29121</v>
      </c>
    </row>
    <row r="2469" customFormat="false" ht="12.75" hidden="false" customHeight="false" outlineLevel="0" collapsed="false">
      <c r="A2469" s="1" t="s">
        <v>24318</v>
      </c>
      <c r="B2469" s="1" t="s">
        <v>24318</v>
      </c>
      <c r="C2469" s="1" t="s">
        <v>24318</v>
      </c>
      <c r="D2469" s="1" t="s">
        <v>29122</v>
      </c>
      <c r="E2469" s="0" t="n">
        <v>-2.033</v>
      </c>
      <c r="G2469" s="0" t="n">
        <v>1.792</v>
      </c>
      <c r="H2469" s="1" t="n">
        <v>0.585</v>
      </c>
      <c r="I2469" s="1" t="n">
        <v>3.517</v>
      </c>
      <c r="J2469" s="1" t="n">
        <v>4.075</v>
      </c>
      <c r="K2469" s="1" t="s">
        <v>29123</v>
      </c>
    </row>
    <row r="2470" customFormat="false" ht="12.75" hidden="false" customHeight="false" outlineLevel="0" collapsed="false">
      <c r="A2470" s="1" t="s">
        <v>24318</v>
      </c>
      <c r="B2470" s="1" t="s">
        <v>24318</v>
      </c>
      <c r="C2470" s="1" t="s">
        <v>24318</v>
      </c>
      <c r="D2470" s="1" t="s">
        <v>29124</v>
      </c>
      <c r="E2470" s="0" t="n">
        <v>-2.033</v>
      </c>
      <c r="H2470" s="1" t="n">
        <v>0.032</v>
      </c>
      <c r="I2470" s="1" t="n">
        <v>0.191</v>
      </c>
      <c r="J2470" s="1" t="n">
        <v>0.222</v>
      </c>
      <c r="K2470" s="1" t="s">
        <v>29125</v>
      </c>
    </row>
    <row r="2471" customFormat="false" ht="12.75" hidden="false" customHeight="false" outlineLevel="0" collapsed="false">
      <c r="A2471" s="1" t="s">
        <v>24318</v>
      </c>
      <c r="B2471" s="1" t="s">
        <v>24318</v>
      </c>
      <c r="C2471" s="1" t="s">
        <v>24318</v>
      </c>
      <c r="D2471" s="1" t="s">
        <v>29126</v>
      </c>
      <c r="E2471" s="0" t="n">
        <v>-2.034</v>
      </c>
      <c r="G2471" s="0" t="n">
        <v>2.188</v>
      </c>
      <c r="H2471" s="1" t="n">
        <v>0.802</v>
      </c>
      <c r="I2471" s="1" t="n">
        <v>6.216</v>
      </c>
      <c r="J2471" s="1" t="n">
        <v>5.559</v>
      </c>
      <c r="K2471" s="1" t="s">
        <v>29127</v>
      </c>
    </row>
    <row r="2472" customFormat="false" ht="12.75" hidden="false" customHeight="false" outlineLevel="0" collapsed="false">
      <c r="A2472" s="1" t="s">
        <v>24318</v>
      </c>
      <c r="B2472" s="1" t="s">
        <v>24318</v>
      </c>
      <c r="C2472" s="1" t="s">
        <v>24318</v>
      </c>
      <c r="D2472" s="1" t="s">
        <v>29128</v>
      </c>
      <c r="E2472" s="0" t="n">
        <v>-2.034</v>
      </c>
      <c r="H2472" s="1" t="n">
        <v>0.293</v>
      </c>
      <c r="I2472" s="1" t="n">
        <v>0.963</v>
      </c>
      <c r="J2472" s="1" t="n">
        <v>2.036</v>
      </c>
      <c r="K2472" s="1" t="s">
        <v>29129</v>
      </c>
    </row>
    <row r="2473" customFormat="false" ht="12.75" hidden="false" customHeight="false" outlineLevel="0" collapsed="false">
      <c r="A2473" s="1" t="s">
        <v>24318</v>
      </c>
      <c r="B2473" s="1" t="s">
        <v>24318</v>
      </c>
      <c r="C2473" s="1" t="s">
        <v>24318</v>
      </c>
      <c r="D2473" s="1" t="s">
        <v>29130</v>
      </c>
      <c r="E2473" s="0" t="n">
        <v>-2.037</v>
      </c>
      <c r="G2473" s="0" t="n">
        <v>1.793</v>
      </c>
      <c r="H2473" s="1" t="n">
        <v>0.532</v>
      </c>
      <c r="I2473" s="1" t="n">
        <v>3.207</v>
      </c>
      <c r="J2473" s="1" t="n">
        <v>3.76</v>
      </c>
      <c r="K2473" s="1" t="s">
        <v>29131</v>
      </c>
    </row>
    <row r="2474" customFormat="false" ht="12.75" hidden="false" customHeight="false" outlineLevel="0" collapsed="false">
      <c r="A2474" s="1" t="s">
        <v>24318</v>
      </c>
      <c r="B2474" s="1" t="s">
        <v>24318</v>
      </c>
      <c r="C2474" s="1" t="s">
        <v>24318</v>
      </c>
      <c r="D2474" s="1" t="s">
        <v>29132</v>
      </c>
      <c r="E2474" s="0" t="n">
        <v>-2.039</v>
      </c>
      <c r="G2474" s="0" t="n">
        <v>1.582</v>
      </c>
      <c r="H2474" s="1" t="n">
        <v>2.245</v>
      </c>
      <c r="I2474" s="1" t="n">
        <v>11.584</v>
      </c>
      <c r="J2474" s="1" t="n">
        <v>15.57</v>
      </c>
      <c r="K2474" s="1" t="s">
        <v>29133</v>
      </c>
    </row>
    <row r="2475" customFormat="false" ht="12.75" hidden="false" customHeight="false" outlineLevel="0" collapsed="false">
      <c r="A2475" s="1" t="s">
        <v>24318</v>
      </c>
      <c r="B2475" s="1" t="s">
        <v>24318</v>
      </c>
      <c r="C2475" s="1" t="s">
        <v>24318</v>
      </c>
      <c r="D2475" s="1" t="s">
        <v>29134</v>
      </c>
      <c r="E2475" s="0" t="n">
        <v>-2.041</v>
      </c>
      <c r="G2475" s="0" t="n">
        <v>1.299</v>
      </c>
      <c r="H2475" s="1" t="n">
        <v>0.33</v>
      </c>
      <c r="I2475" s="1" t="n">
        <v>1.402</v>
      </c>
      <c r="J2475" s="1" t="n">
        <v>2.285</v>
      </c>
      <c r="K2475" s="1" t="s">
        <v>29135</v>
      </c>
    </row>
    <row r="2476" customFormat="false" ht="12.75" hidden="false" customHeight="false" outlineLevel="0" collapsed="false">
      <c r="A2476" s="1" t="s">
        <v>24318</v>
      </c>
      <c r="B2476" s="1" t="s">
        <v>24318</v>
      </c>
      <c r="C2476" s="1" t="s">
        <v>24318</v>
      </c>
      <c r="D2476" s="1" t="s">
        <v>29136</v>
      </c>
      <c r="E2476" s="0" t="n">
        <v>-2.042</v>
      </c>
      <c r="G2476" s="0" t="n">
        <v>1.433</v>
      </c>
      <c r="H2476" s="1" t="n">
        <v>1.661</v>
      </c>
      <c r="I2476" s="1" t="n">
        <v>7.768</v>
      </c>
      <c r="J2476" s="1" t="n">
        <v>11.618</v>
      </c>
      <c r="K2476" s="1" t="s">
        <v>29137</v>
      </c>
    </row>
    <row r="2477" customFormat="false" ht="12.75" hidden="false" customHeight="false" outlineLevel="0" collapsed="false">
      <c r="A2477" s="1" t="s">
        <v>24318</v>
      </c>
      <c r="B2477" s="1" t="s">
        <v>24318</v>
      </c>
      <c r="C2477" s="1" t="s">
        <v>24318</v>
      </c>
      <c r="D2477" s="1" t="s">
        <v>29138</v>
      </c>
      <c r="E2477" s="0" t="n">
        <v>-2.043</v>
      </c>
      <c r="G2477" s="0" t="n">
        <v>2.314</v>
      </c>
      <c r="H2477" s="1" t="n">
        <v>0.396</v>
      </c>
      <c r="I2477" s="1" t="n">
        <v>3.423</v>
      </c>
      <c r="J2477" s="1" t="n">
        <v>2.79</v>
      </c>
      <c r="K2477" s="1" t="s">
        <v>26379</v>
      </c>
    </row>
    <row r="2478" customFormat="false" ht="12.75" hidden="false" customHeight="false" outlineLevel="0" collapsed="false">
      <c r="A2478" s="1" t="s">
        <v>24318</v>
      </c>
      <c r="B2478" s="1" t="s">
        <v>24318</v>
      </c>
      <c r="C2478" s="1" t="s">
        <v>24318</v>
      </c>
      <c r="D2478" s="1" t="s">
        <v>29139</v>
      </c>
      <c r="E2478" s="0" t="n">
        <v>-2.044</v>
      </c>
      <c r="G2478" s="0" t="n">
        <v>1.502</v>
      </c>
      <c r="H2478" s="1" t="n">
        <v>0.383</v>
      </c>
      <c r="I2478" s="1" t="n">
        <v>1.865</v>
      </c>
      <c r="J2478" s="1" t="n">
        <v>2.699</v>
      </c>
      <c r="K2478" s="1" t="s">
        <v>29140</v>
      </c>
    </row>
    <row r="2479" customFormat="false" ht="12.75" hidden="false" customHeight="false" outlineLevel="0" collapsed="false">
      <c r="A2479" s="1" t="s">
        <v>24318</v>
      </c>
      <c r="B2479" s="1" t="s">
        <v>24318</v>
      </c>
      <c r="C2479" s="1" t="s">
        <v>24318</v>
      </c>
      <c r="D2479" s="1" t="s">
        <v>29141</v>
      </c>
      <c r="E2479" s="0" t="n">
        <v>-2.045</v>
      </c>
      <c r="G2479" s="0" t="n">
        <v>1.868</v>
      </c>
      <c r="H2479" s="1" t="n">
        <v>1.897</v>
      </c>
      <c r="I2479" s="1" t="n">
        <v>11.923</v>
      </c>
      <c r="J2479" s="1" t="n">
        <v>13.287</v>
      </c>
      <c r="K2479" s="1" t="s">
        <v>29142</v>
      </c>
    </row>
    <row r="2480" customFormat="false" ht="12.75" hidden="false" customHeight="false" outlineLevel="0" collapsed="false">
      <c r="A2480" s="1" t="s">
        <v>24318</v>
      </c>
      <c r="B2480" s="1" t="s">
        <v>24318</v>
      </c>
      <c r="C2480" s="1" t="s">
        <v>24318</v>
      </c>
      <c r="D2480" s="1" t="s">
        <v>29143</v>
      </c>
      <c r="E2480" s="0" t="n">
        <v>-2.046</v>
      </c>
      <c r="G2480" s="0" t="n">
        <v>1.545</v>
      </c>
      <c r="H2480" s="1" t="n">
        <v>1.106</v>
      </c>
      <c r="I2480" s="1" t="n">
        <v>5.765</v>
      </c>
      <c r="J2480" s="1" t="n">
        <v>7.902</v>
      </c>
      <c r="K2480" s="1" t="s">
        <v>29144</v>
      </c>
    </row>
    <row r="2481" customFormat="false" ht="12.75" hidden="false" customHeight="false" outlineLevel="0" collapsed="false">
      <c r="A2481" s="1" t="s">
        <v>24318</v>
      </c>
      <c r="B2481" s="1" t="s">
        <v>24318</v>
      </c>
      <c r="C2481" s="1" t="s">
        <v>24318</v>
      </c>
      <c r="D2481" s="1" t="s">
        <v>29145</v>
      </c>
      <c r="E2481" s="0" t="n">
        <v>-2.046</v>
      </c>
      <c r="G2481" s="0" t="n">
        <v>1.386</v>
      </c>
      <c r="H2481" s="1" t="n">
        <v>0.719</v>
      </c>
      <c r="I2481" s="1" t="n">
        <v>3.267</v>
      </c>
      <c r="J2481" s="1" t="n">
        <v>5.056</v>
      </c>
      <c r="K2481" s="1" t="s">
        <v>29146</v>
      </c>
    </row>
    <row r="2482" customFormat="false" ht="12.75" hidden="false" customHeight="false" outlineLevel="0" collapsed="false">
      <c r="A2482" s="1" t="s">
        <v>24318</v>
      </c>
      <c r="B2482" s="1" t="s">
        <v>24318</v>
      </c>
      <c r="C2482" s="1" t="s">
        <v>24318</v>
      </c>
      <c r="D2482" s="1" t="s">
        <v>29147</v>
      </c>
      <c r="E2482" s="0" t="n">
        <v>-2.047</v>
      </c>
      <c r="G2482" s="0" t="n">
        <v>1.672</v>
      </c>
      <c r="H2482" s="1" t="n">
        <v>4.955</v>
      </c>
      <c r="I2482" s="1" t="n">
        <v>27.558</v>
      </c>
      <c r="J2482" s="1" t="n">
        <v>34.921</v>
      </c>
      <c r="K2482" s="1" t="s">
        <v>29148</v>
      </c>
    </row>
    <row r="2483" customFormat="false" ht="12.75" hidden="false" customHeight="false" outlineLevel="0" collapsed="false">
      <c r="A2483" s="1" t="s">
        <v>24318</v>
      </c>
      <c r="B2483" s="1" t="s">
        <v>24318</v>
      </c>
      <c r="C2483" s="1" t="s">
        <v>24318</v>
      </c>
      <c r="D2483" s="1" t="s">
        <v>29149</v>
      </c>
      <c r="E2483" s="0" t="n">
        <v>-2.048</v>
      </c>
      <c r="G2483" s="0" t="n">
        <v>1.941</v>
      </c>
      <c r="H2483" s="1" t="n">
        <v>0.3</v>
      </c>
      <c r="I2483" s="1" t="n">
        <v>2</v>
      </c>
      <c r="J2483" s="1" t="n">
        <v>2.11</v>
      </c>
      <c r="K2483" s="1" t="s">
        <v>29150</v>
      </c>
    </row>
    <row r="2484" customFormat="false" ht="12.75" hidden="false" customHeight="false" outlineLevel="0" collapsed="false">
      <c r="A2484" s="1" t="s">
        <v>24318</v>
      </c>
      <c r="B2484" s="1" t="s">
        <v>24318</v>
      </c>
      <c r="C2484" s="1" t="s">
        <v>24318</v>
      </c>
      <c r="D2484" s="1" t="s">
        <v>29151</v>
      </c>
      <c r="E2484" s="0" t="n">
        <v>-2.049</v>
      </c>
      <c r="G2484" s="0" t="n">
        <v>1.157</v>
      </c>
      <c r="H2484" s="1" t="n">
        <v>1.255</v>
      </c>
      <c r="I2484" s="1" t="n">
        <v>4.846</v>
      </c>
      <c r="J2484" s="1" t="n">
        <v>8.939</v>
      </c>
      <c r="K2484" s="1" t="s">
        <v>29152</v>
      </c>
    </row>
    <row r="2485" customFormat="false" ht="12.75" hidden="false" customHeight="false" outlineLevel="0" collapsed="false">
      <c r="A2485" s="1" t="s">
        <v>24318</v>
      </c>
      <c r="B2485" s="1" t="s">
        <v>24318</v>
      </c>
      <c r="C2485" s="1" t="s">
        <v>24318</v>
      </c>
      <c r="D2485" s="1" t="s">
        <v>29153</v>
      </c>
      <c r="E2485" s="0" t="n">
        <v>-2.05</v>
      </c>
      <c r="G2485" s="0" t="n">
        <v>2.409</v>
      </c>
      <c r="H2485" s="1" t="n">
        <v>0.337</v>
      </c>
      <c r="I2485" s="1" t="n">
        <v>3.126</v>
      </c>
      <c r="J2485" s="1" t="n">
        <v>2.413</v>
      </c>
      <c r="K2485" s="1" t="s">
        <v>29154</v>
      </c>
    </row>
    <row r="2486" customFormat="false" ht="12.75" hidden="false" customHeight="false" outlineLevel="0" collapsed="false">
      <c r="A2486" s="1" t="s">
        <v>24318</v>
      </c>
      <c r="B2486" s="1" t="s">
        <v>24318</v>
      </c>
      <c r="C2486" s="1" t="s">
        <v>24318</v>
      </c>
      <c r="D2486" s="1" t="s">
        <v>29155</v>
      </c>
      <c r="E2486" s="0" t="n">
        <v>-2.051</v>
      </c>
      <c r="G2486" s="0" t="n">
        <v>1.928</v>
      </c>
      <c r="H2486" s="1" t="n">
        <v>1.012</v>
      </c>
      <c r="I2486" s="1" t="n">
        <v>6.691</v>
      </c>
      <c r="J2486" s="1" t="n">
        <v>7.211</v>
      </c>
      <c r="K2486" s="1" t="s">
        <v>24530</v>
      </c>
    </row>
    <row r="2487" customFormat="false" ht="12.75" hidden="false" customHeight="false" outlineLevel="0" collapsed="false">
      <c r="A2487" s="1" t="s">
        <v>24318</v>
      </c>
      <c r="B2487" s="1" t="s">
        <v>24318</v>
      </c>
      <c r="C2487" s="1" t="s">
        <v>24318</v>
      </c>
      <c r="D2487" s="1" t="s">
        <v>29156</v>
      </c>
      <c r="E2487" s="0" t="n">
        <v>-2.051</v>
      </c>
      <c r="H2487" s="1" t="n">
        <v>0.29</v>
      </c>
      <c r="I2487" s="1" t="n">
        <v>1.622</v>
      </c>
      <c r="J2487" s="1" t="n">
        <v>2.001</v>
      </c>
      <c r="K2487" s="1" t="s">
        <v>29157</v>
      </c>
    </row>
    <row r="2488" customFormat="false" ht="12.75" hidden="false" customHeight="false" outlineLevel="0" collapsed="false">
      <c r="A2488" s="1" t="s">
        <v>24318</v>
      </c>
      <c r="B2488" s="1" t="s">
        <v>24318</v>
      </c>
      <c r="C2488" s="1" t="s">
        <v>24318</v>
      </c>
      <c r="D2488" s="1" t="s">
        <v>29158</v>
      </c>
      <c r="E2488" s="0" t="n">
        <v>-2.054</v>
      </c>
      <c r="G2488" s="0" t="n">
        <v>1.235</v>
      </c>
      <c r="H2488" s="1" t="n">
        <v>0.559</v>
      </c>
      <c r="I2488" s="1" t="n">
        <v>2.285</v>
      </c>
      <c r="J2488" s="1" t="n">
        <v>3.979</v>
      </c>
      <c r="K2488" s="1" t="s">
        <v>29159</v>
      </c>
    </row>
    <row r="2489" customFormat="false" ht="12.75" hidden="false" customHeight="false" outlineLevel="0" collapsed="false">
      <c r="A2489" s="1" t="s">
        <v>24318</v>
      </c>
      <c r="B2489" s="1" t="s">
        <v>24318</v>
      </c>
      <c r="C2489" s="1" t="s">
        <v>24318</v>
      </c>
      <c r="D2489" s="1" t="s">
        <v>29160</v>
      </c>
      <c r="E2489" s="0" t="n">
        <v>-2.055</v>
      </c>
      <c r="G2489" s="0" t="n">
        <v>2.195</v>
      </c>
      <c r="H2489" s="1" t="n">
        <v>1.101</v>
      </c>
      <c r="I2489" s="1" t="n">
        <v>8.554</v>
      </c>
      <c r="J2489" s="1" t="n">
        <v>7.802</v>
      </c>
      <c r="K2489" s="1" t="s">
        <v>28524</v>
      </c>
    </row>
    <row r="2490" customFormat="false" ht="12.75" hidden="false" customHeight="false" outlineLevel="0" collapsed="false">
      <c r="A2490" s="1" t="s">
        <v>24318</v>
      </c>
      <c r="B2490" s="1" t="s">
        <v>24318</v>
      </c>
      <c r="C2490" s="1" t="s">
        <v>24318</v>
      </c>
      <c r="D2490" s="1" t="s">
        <v>29161</v>
      </c>
      <c r="E2490" s="0" t="n">
        <v>-2.057</v>
      </c>
      <c r="G2490" s="0" t="n">
        <v>2.404</v>
      </c>
      <c r="H2490" s="1" t="n">
        <v>0.215</v>
      </c>
      <c r="I2490" s="1" t="n">
        <v>1.951</v>
      </c>
      <c r="J2490" s="1" t="n">
        <v>1.512</v>
      </c>
      <c r="K2490" s="1" t="s">
        <v>29162</v>
      </c>
    </row>
    <row r="2491" customFormat="false" ht="12.75" hidden="false" customHeight="false" outlineLevel="0" collapsed="false">
      <c r="A2491" s="1" t="s">
        <v>24318</v>
      </c>
      <c r="B2491" s="1" t="s">
        <v>24318</v>
      </c>
      <c r="C2491" s="1" t="s">
        <v>24318</v>
      </c>
      <c r="D2491" s="1" t="s">
        <v>29163</v>
      </c>
      <c r="E2491" s="0" t="n">
        <v>-2.057</v>
      </c>
      <c r="G2491" s="0" t="n">
        <v>1.989</v>
      </c>
      <c r="H2491" s="1" t="n">
        <v>1.234</v>
      </c>
      <c r="I2491" s="1" t="n">
        <v>8.317</v>
      </c>
      <c r="J2491" s="1" t="n">
        <v>8.715</v>
      </c>
      <c r="K2491" s="1" t="s">
        <v>29164</v>
      </c>
    </row>
    <row r="2492" customFormat="false" ht="12.75" hidden="false" customHeight="false" outlineLevel="0" collapsed="false">
      <c r="A2492" s="1" t="s">
        <v>24318</v>
      </c>
      <c r="B2492" s="1" t="s">
        <v>24318</v>
      </c>
      <c r="C2492" s="1" t="s">
        <v>24318</v>
      </c>
      <c r="D2492" s="1" t="s">
        <v>29165</v>
      </c>
      <c r="E2492" s="0" t="n">
        <v>-2.061</v>
      </c>
      <c r="H2492" s="1" t="n">
        <v>0.246</v>
      </c>
      <c r="I2492" s="1" t="n">
        <v>0.787</v>
      </c>
      <c r="J2492" s="1" t="n">
        <v>1.683</v>
      </c>
      <c r="K2492" s="1" t="s">
        <v>24392</v>
      </c>
    </row>
    <row r="2493" customFormat="false" ht="12.75" hidden="false" customHeight="false" outlineLevel="0" collapsed="false">
      <c r="A2493" s="1" t="s">
        <v>24318</v>
      </c>
      <c r="B2493" s="1" t="s">
        <v>24318</v>
      </c>
      <c r="C2493" s="1" t="s">
        <v>24318</v>
      </c>
      <c r="D2493" s="1" t="s">
        <v>29166</v>
      </c>
      <c r="E2493" s="0" t="n">
        <v>-2.062</v>
      </c>
      <c r="G2493" s="0" t="n">
        <v>1.639</v>
      </c>
      <c r="H2493" s="1" t="n">
        <v>0.436</v>
      </c>
      <c r="I2493" s="1" t="n">
        <v>2.326</v>
      </c>
      <c r="J2493" s="1" t="n">
        <v>3.069</v>
      </c>
      <c r="K2493" s="1" t="s">
        <v>29167</v>
      </c>
    </row>
    <row r="2494" customFormat="false" ht="12.75" hidden="false" customHeight="false" outlineLevel="0" collapsed="false">
      <c r="A2494" s="1" t="s">
        <v>24318</v>
      </c>
      <c r="B2494" s="1" t="s">
        <v>24318</v>
      </c>
      <c r="C2494" s="1" t="s">
        <v>24318</v>
      </c>
      <c r="D2494" s="1" t="s">
        <v>29168</v>
      </c>
      <c r="E2494" s="0" t="n">
        <v>-2.063</v>
      </c>
      <c r="H2494" s="1" t="n">
        <v>0.566</v>
      </c>
      <c r="I2494" s="1" t="n">
        <v>1.866</v>
      </c>
      <c r="J2494" s="1" t="n">
        <v>3.934</v>
      </c>
      <c r="K2494" s="1" t="s">
        <v>29169</v>
      </c>
    </row>
    <row r="2495" customFormat="false" ht="12.75" hidden="false" customHeight="false" outlineLevel="0" collapsed="false">
      <c r="A2495" s="1" t="s">
        <v>24318</v>
      </c>
      <c r="B2495" s="1" t="s">
        <v>24318</v>
      </c>
      <c r="C2495" s="1" t="s">
        <v>24318</v>
      </c>
      <c r="D2495" s="1" t="s">
        <v>29170</v>
      </c>
      <c r="E2495" s="0" t="n">
        <v>-2.067</v>
      </c>
      <c r="G2495" s="0" t="n">
        <v>1.996</v>
      </c>
      <c r="H2495" s="1" t="n">
        <v>1.747</v>
      </c>
      <c r="I2495" s="1" t="n">
        <v>12.067</v>
      </c>
      <c r="J2495" s="1" t="n">
        <v>12.56</v>
      </c>
      <c r="K2495" s="1" t="s">
        <v>29171</v>
      </c>
    </row>
    <row r="2496" customFormat="false" ht="12.75" hidden="false" customHeight="false" outlineLevel="0" collapsed="false">
      <c r="A2496" s="1" t="s">
        <v>24318</v>
      </c>
      <c r="B2496" s="1" t="s">
        <v>24318</v>
      </c>
      <c r="C2496" s="1" t="s">
        <v>24318</v>
      </c>
      <c r="D2496" s="1" t="s">
        <v>29172</v>
      </c>
      <c r="E2496" s="0" t="n">
        <v>-2.071</v>
      </c>
      <c r="G2496" s="0" t="n">
        <v>1.863</v>
      </c>
      <c r="H2496" s="1" t="n">
        <v>0.213</v>
      </c>
      <c r="I2496" s="1" t="n">
        <v>1.328</v>
      </c>
      <c r="J2496" s="1" t="n">
        <v>1.512</v>
      </c>
      <c r="K2496" s="1" t="s">
        <v>29173</v>
      </c>
    </row>
    <row r="2497" customFormat="false" ht="12.75" hidden="false" customHeight="false" outlineLevel="0" collapsed="false">
      <c r="A2497" s="1" t="s">
        <v>24318</v>
      </c>
      <c r="B2497" s="1" t="s">
        <v>24318</v>
      </c>
      <c r="C2497" s="1" t="s">
        <v>24318</v>
      </c>
      <c r="D2497" s="1" t="s">
        <v>29174</v>
      </c>
      <c r="E2497" s="0" t="n">
        <v>-2.071</v>
      </c>
      <c r="G2497" s="0" t="n">
        <v>1.774</v>
      </c>
      <c r="H2497" s="1" t="n">
        <v>0.348</v>
      </c>
      <c r="I2497" s="1" t="n">
        <v>1.943</v>
      </c>
      <c r="J2497" s="1" t="n">
        <v>2.406</v>
      </c>
      <c r="K2497" s="1" t="s">
        <v>29175</v>
      </c>
    </row>
    <row r="2498" customFormat="false" ht="12.75" hidden="false" customHeight="false" outlineLevel="0" collapsed="false">
      <c r="A2498" s="1" t="s">
        <v>24318</v>
      </c>
      <c r="B2498" s="1" t="s">
        <v>24318</v>
      </c>
      <c r="C2498" s="1" t="s">
        <v>24318</v>
      </c>
      <c r="D2498" s="1" t="s">
        <v>29176</v>
      </c>
      <c r="E2498" s="0" t="n">
        <v>-2.074</v>
      </c>
      <c r="G2498" s="0" t="n">
        <v>2.175</v>
      </c>
      <c r="H2498" s="1" t="n">
        <v>0.997</v>
      </c>
      <c r="I2498" s="1" t="n">
        <v>7.799</v>
      </c>
      <c r="J2498" s="1" t="n">
        <v>7.247</v>
      </c>
      <c r="K2498" s="1" t="s">
        <v>29177</v>
      </c>
    </row>
    <row r="2499" customFormat="false" ht="12.75" hidden="false" customHeight="false" outlineLevel="0" collapsed="false">
      <c r="A2499" s="1" t="s">
        <v>24318</v>
      </c>
      <c r="B2499" s="1" t="s">
        <v>24318</v>
      </c>
      <c r="C2499" s="1" t="s">
        <v>24318</v>
      </c>
      <c r="D2499" s="1" t="s">
        <v>29178</v>
      </c>
      <c r="E2499" s="0" t="n">
        <v>-2.077</v>
      </c>
      <c r="G2499" s="0" t="n">
        <v>1.978</v>
      </c>
      <c r="H2499" s="1" t="n">
        <v>0.083</v>
      </c>
      <c r="I2499" s="1" t="n">
        <v>0.571</v>
      </c>
      <c r="J2499" s="1" t="n">
        <v>0.605</v>
      </c>
      <c r="K2499" s="1" t="s">
        <v>29179</v>
      </c>
    </row>
    <row r="2500" customFormat="false" ht="12.75" hidden="false" customHeight="false" outlineLevel="0" collapsed="false">
      <c r="A2500" s="1" t="s">
        <v>24318</v>
      </c>
      <c r="B2500" s="1" t="s">
        <v>24318</v>
      </c>
      <c r="C2500" s="1" t="s">
        <v>24318</v>
      </c>
      <c r="D2500" s="1" t="s">
        <v>29180</v>
      </c>
      <c r="E2500" s="0" t="n">
        <v>-2.077</v>
      </c>
      <c r="G2500" s="0" t="n">
        <v>1.838</v>
      </c>
      <c r="H2500" s="1" t="n">
        <v>0.682</v>
      </c>
      <c r="I2500" s="1" t="n">
        <v>4.242</v>
      </c>
      <c r="J2500" s="1" t="n">
        <v>4.927</v>
      </c>
      <c r="K2500" s="1" t="s">
        <v>29181</v>
      </c>
    </row>
    <row r="2501" customFormat="false" ht="12.75" hidden="false" customHeight="false" outlineLevel="0" collapsed="false">
      <c r="A2501" s="1" t="s">
        <v>24318</v>
      </c>
      <c r="B2501" s="1" t="s">
        <v>24318</v>
      </c>
      <c r="C2501" s="1" t="s">
        <v>24318</v>
      </c>
      <c r="D2501" s="1" t="s">
        <v>29182</v>
      </c>
      <c r="E2501" s="0" t="n">
        <v>-2.079</v>
      </c>
      <c r="G2501" s="0" t="n">
        <v>1.601</v>
      </c>
      <c r="H2501" s="1" t="n">
        <v>3.521</v>
      </c>
      <c r="I2501" s="1" t="n">
        <v>18.16</v>
      </c>
      <c r="J2501" s="1" t="n">
        <v>25.11</v>
      </c>
      <c r="K2501" s="1" t="s">
        <v>29183</v>
      </c>
    </row>
    <row r="2502" customFormat="false" ht="12.75" hidden="false" customHeight="false" outlineLevel="0" collapsed="false">
      <c r="A2502" s="1" t="s">
        <v>24318</v>
      </c>
      <c r="B2502" s="1" t="s">
        <v>24318</v>
      </c>
      <c r="C2502" s="1" t="s">
        <v>24318</v>
      </c>
      <c r="D2502" s="1" t="s">
        <v>29184</v>
      </c>
      <c r="E2502" s="0" t="n">
        <v>-2.082</v>
      </c>
      <c r="G2502" s="0" t="n">
        <v>1.492</v>
      </c>
      <c r="H2502" s="1" t="n">
        <v>4.456</v>
      </c>
      <c r="I2502" s="1" t="n">
        <v>21.219</v>
      </c>
      <c r="J2502" s="1" t="n">
        <v>31.892</v>
      </c>
      <c r="K2502" s="1" t="s">
        <v>29185</v>
      </c>
    </row>
    <row r="2503" customFormat="false" ht="12.75" hidden="false" customHeight="false" outlineLevel="0" collapsed="false">
      <c r="A2503" s="1" t="s">
        <v>24318</v>
      </c>
      <c r="B2503" s="1" t="s">
        <v>24318</v>
      </c>
      <c r="C2503" s="1" t="s">
        <v>24318</v>
      </c>
      <c r="D2503" s="1" t="s">
        <v>29186</v>
      </c>
      <c r="E2503" s="0" t="n">
        <v>-2.084</v>
      </c>
      <c r="G2503" s="0" t="n">
        <v>1.751</v>
      </c>
      <c r="H2503" s="1" t="n">
        <v>0.125</v>
      </c>
      <c r="I2503" s="1" t="n">
        <v>0.71</v>
      </c>
      <c r="J2503" s="1" t="n">
        <v>0.879</v>
      </c>
      <c r="K2503" s="1" t="s">
        <v>29187</v>
      </c>
    </row>
    <row r="2504" customFormat="false" ht="12.75" hidden="false" customHeight="false" outlineLevel="0" collapsed="false">
      <c r="A2504" s="1" t="s">
        <v>24318</v>
      </c>
      <c r="B2504" s="1" t="s">
        <v>24318</v>
      </c>
      <c r="C2504" s="1" t="s">
        <v>24318</v>
      </c>
      <c r="D2504" s="1" t="s">
        <v>29188</v>
      </c>
      <c r="E2504" s="0" t="n">
        <v>-2.084</v>
      </c>
      <c r="G2504" s="0" t="n">
        <v>1.302</v>
      </c>
      <c r="H2504" s="1" t="n">
        <v>11.799</v>
      </c>
      <c r="I2504" s="1" t="n">
        <v>51.351</v>
      </c>
      <c r="J2504" s="1" t="n">
        <v>84.425</v>
      </c>
      <c r="K2504" s="1" t="s">
        <v>29189</v>
      </c>
    </row>
    <row r="2505" customFormat="false" ht="12.75" hidden="false" customHeight="false" outlineLevel="0" collapsed="false">
      <c r="A2505" s="1" t="s">
        <v>24318</v>
      </c>
      <c r="B2505" s="1" t="s">
        <v>24318</v>
      </c>
      <c r="C2505" s="1" t="s">
        <v>24318</v>
      </c>
      <c r="D2505" s="1" t="s">
        <v>29190</v>
      </c>
      <c r="E2505" s="0" t="n">
        <v>-2.085</v>
      </c>
      <c r="G2505" s="0" t="n">
        <v>1.627</v>
      </c>
      <c r="H2505" s="1" t="n">
        <v>0.593</v>
      </c>
      <c r="I2505" s="1" t="n">
        <v>3.188</v>
      </c>
      <c r="J2505" s="1" t="n">
        <v>4.3</v>
      </c>
      <c r="K2505" s="1" t="s">
        <v>29191</v>
      </c>
    </row>
    <row r="2506" customFormat="false" ht="12.75" hidden="false" customHeight="false" outlineLevel="0" collapsed="false">
      <c r="A2506" s="1" t="s">
        <v>24318</v>
      </c>
      <c r="B2506" s="1" t="s">
        <v>24318</v>
      </c>
      <c r="C2506" s="1" t="s">
        <v>24318</v>
      </c>
      <c r="D2506" s="1" t="s">
        <v>29192</v>
      </c>
      <c r="E2506" s="0" t="n">
        <v>-2.093</v>
      </c>
      <c r="G2506" s="0" t="n">
        <v>1.973</v>
      </c>
      <c r="H2506" s="1" t="n">
        <v>0.366</v>
      </c>
      <c r="I2506" s="1" t="n">
        <v>2.472</v>
      </c>
      <c r="J2506" s="1" t="n">
        <v>2.677</v>
      </c>
      <c r="K2506" s="1" t="s">
        <v>29193</v>
      </c>
    </row>
    <row r="2507" customFormat="false" ht="12.75" hidden="false" customHeight="false" outlineLevel="0" collapsed="false">
      <c r="A2507" s="1" t="s">
        <v>24318</v>
      </c>
      <c r="B2507" s="1" t="s">
        <v>24318</v>
      </c>
      <c r="C2507" s="1" t="s">
        <v>24318</v>
      </c>
      <c r="D2507" s="1" t="s">
        <v>29194</v>
      </c>
      <c r="E2507" s="0" t="n">
        <v>-2.093</v>
      </c>
      <c r="G2507" s="0" t="n">
        <v>1.89</v>
      </c>
      <c r="H2507" s="1" t="n">
        <v>1.532</v>
      </c>
      <c r="I2507" s="1" t="n">
        <v>9.748</v>
      </c>
      <c r="J2507" s="1" t="n">
        <v>11.137</v>
      </c>
      <c r="K2507" s="1" t="s">
        <v>29195</v>
      </c>
    </row>
    <row r="2508" customFormat="false" ht="12.75" hidden="false" customHeight="false" outlineLevel="0" collapsed="false">
      <c r="A2508" s="1" t="s">
        <v>24318</v>
      </c>
      <c r="B2508" s="1" t="s">
        <v>24318</v>
      </c>
      <c r="C2508" s="1" t="s">
        <v>24318</v>
      </c>
      <c r="D2508" s="1" t="s">
        <v>29196</v>
      </c>
      <c r="E2508" s="0" t="n">
        <v>-2.094</v>
      </c>
      <c r="H2508" s="1" t="n">
        <v>1.053</v>
      </c>
      <c r="I2508" s="1" t="n">
        <v>3.188</v>
      </c>
      <c r="J2508" s="1" t="n">
        <v>7.444</v>
      </c>
      <c r="K2508" s="1" t="s">
        <v>29197</v>
      </c>
    </row>
    <row r="2509" customFormat="false" ht="12.75" hidden="false" customHeight="false" outlineLevel="0" collapsed="false">
      <c r="A2509" s="1" t="s">
        <v>24318</v>
      </c>
      <c r="B2509" s="1" t="s">
        <v>24318</v>
      </c>
      <c r="C2509" s="1" t="s">
        <v>24318</v>
      </c>
      <c r="D2509" s="1" t="s">
        <v>29198</v>
      </c>
      <c r="E2509" s="0" t="n">
        <v>-2.095</v>
      </c>
      <c r="G2509" s="0" t="n">
        <v>1.821</v>
      </c>
      <c r="H2509" s="1" t="n">
        <v>0.769</v>
      </c>
      <c r="I2509" s="1" t="n">
        <v>4.63</v>
      </c>
      <c r="J2509" s="1" t="n">
        <v>5.551</v>
      </c>
      <c r="K2509" s="1" t="s">
        <v>29199</v>
      </c>
    </row>
    <row r="2510" customFormat="false" ht="12.75" hidden="false" customHeight="false" outlineLevel="0" collapsed="false">
      <c r="A2510" s="1" t="s">
        <v>24318</v>
      </c>
      <c r="B2510" s="1" t="s">
        <v>24318</v>
      </c>
      <c r="C2510" s="1" t="s">
        <v>24318</v>
      </c>
      <c r="D2510" s="1" t="s">
        <v>29200</v>
      </c>
      <c r="E2510" s="0" t="n">
        <v>-2.095</v>
      </c>
      <c r="G2510" s="0" t="n">
        <v>1.419</v>
      </c>
      <c r="H2510" s="1" t="n">
        <v>1.5</v>
      </c>
      <c r="I2510" s="1" t="n">
        <v>6.946</v>
      </c>
      <c r="J2510" s="1" t="n">
        <v>10.989</v>
      </c>
      <c r="K2510" s="1" t="s">
        <v>29201</v>
      </c>
    </row>
    <row r="2511" customFormat="false" ht="12.75" hidden="false" customHeight="false" outlineLevel="0" collapsed="false">
      <c r="A2511" s="1" t="s">
        <v>24318</v>
      </c>
      <c r="B2511" s="1" t="s">
        <v>24318</v>
      </c>
      <c r="C2511" s="1" t="s">
        <v>24318</v>
      </c>
      <c r="D2511" s="1" t="s">
        <v>29202</v>
      </c>
      <c r="E2511" s="0" t="n">
        <v>-2.095</v>
      </c>
      <c r="H2511" s="1" t="n">
        <v>0.16</v>
      </c>
      <c r="I2511" s="1" t="n">
        <v>0.555</v>
      </c>
      <c r="J2511" s="1" t="n">
        <v>1.186</v>
      </c>
      <c r="K2511" s="1" t="s">
        <v>29203</v>
      </c>
    </row>
    <row r="2512" customFormat="false" ht="12.75" hidden="false" customHeight="false" outlineLevel="0" collapsed="false">
      <c r="A2512" s="1" t="s">
        <v>24318</v>
      </c>
      <c r="B2512" s="1" t="s">
        <v>24318</v>
      </c>
      <c r="C2512" s="1" t="s">
        <v>24318</v>
      </c>
      <c r="D2512" s="1" t="s">
        <v>29204</v>
      </c>
      <c r="E2512" s="0" t="n">
        <v>-2.096</v>
      </c>
      <c r="G2512" s="0" t="n">
        <v>2.338</v>
      </c>
      <c r="H2512" s="1" t="n">
        <v>0.119</v>
      </c>
      <c r="I2512" s="1" t="n">
        <v>1.058</v>
      </c>
      <c r="J2512" s="1" t="n">
        <v>0.876</v>
      </c>
      <c r="K2512" s="1" t="s">
        <v>29205</v>
      </c>
    </row>
    <row r="2513" customFormat="false" ht="12.75" hidden="false" customHeight="false" outlineLevel="0" collapsed="false">
      <c r="A2513" s="1" t="s">
        <v>24318</v>
      </c>
      <c r="B2513" s="1" t="s">
        <v>24318</v>
      </c>
      <c r="C2513" s="1" t="s">
        <v>24318</v>
      </c>
      <c r="D2513" s="1" t="s">
        <v>29206</v>
      </c>
      <c r="E2513" s="0" t="n">
        <v>-2.097</v>
      </c>
      <c r="G2513" s="0" t="n">
        <v>1.728</v>
      </c>
      <c r="H2513" s="1" t="n">
        <v>0.681</v>
      </c>
      <c r="I2513" s="1" t="n">
        <v>3.853</v>
      </c>
      <c r="J2513" s="1" t="n">
        <v>4.979</v>
      </c>
      <c r="K2513" s="1" t="s">
        <v>25894</v>
      </c>
    </row>
    <row r="2514" customFormat="false" ht="12.75" hidden="false" customHeight="false" outlineLevel="0" collapsed="false">
      <c r="A2514" s="1" t="s">
        <v>24318</v>
      </c>
      <c r="B2514" s="1" t="s">
        <v>24318</v>
      </c>
      <c r="C2514" s="1" t="s">
        <v>24318</v>
      </c>
      <c r="D2514" s="1" t="s">
        <v>29207</v>
      </c>
      <c r="E2514" s="0" t="n">
        <v>-2.098</v>
      </c>
      <c r="G2514" s="0" t="n">
        <v>1.62</v>
      </c>
      <c r="H2514" s="1" t="n">
        <v>6.42</v>
      </c>
      <c r="I2514" s="1" t="n">
        <v>34.222</v>
      </c>
      <c r="J2514" s="1" t="n">
        <v>47.189</v>
      </c>
      <c r="K2514" s="1" t="s">
        <v>29208</v>
      </c>
    </row>
    <row r="2515" customFormat="false" ht="12.75" hidden="false" customHeight="false" outlineLevel="0" collapsed="false">
      <c r="A2515" s="1" t="s">
        <v>24318</v>
      </c>
      <c r="B2515" s="1" t="s">
        <v>24318</v>
      </c>
      <c r="C2515" s="1" t="s">
        <v>24318</v>
      </c>
      <c r="D2515" s="1" t="s">
        <v>29209</v>
      </c>
      <c r="E2515" s="0" t="n">
        <v>-2.099</v>
      </c>
      <c r="G2515" s="0" t="n">
        <v>1.821</v>
      </c>
      <c r="H2515" s="1" t="n">
        <v>0.153</v>
      </c>
      <c r="I2515" s="1" t="n">
        <v>0.921</v>
      </c>
      <c r="J2515" s="1" t="n">
        <v>1.104</v>
      </c>
      <c r="K2515" s="1" t="s">
        <v>29210</v>
      </c>
    </row>
    <row r="2516" customFormat="false" ht="12.75" hidden="false" customHeight="false" outlineLevel="0" collapsed="false">
      <c r="A2516" s="1" t="s">
        <v>24318</v>
      </c>
      <c r="B2516" s="1" t="s">
        <v>24318</v>
      </c>
      <c r="C2516" s="1" t="s">
        <v>24318</v>
      </c>
      <c r="D2516" s="1" t="s">
        <v>29211</v>
      </c>
      <c r="E2516" s="0" t="n">
        <v>-2.099</v>
      </c>
      <c r="G2516" s="0" t="n">
        <v>1.682</v>
      </c>
      <c r="H2516" s="1" t="n">
        <v>0.217</v>
      </c>
      <c r="I2516" s="1" t="n">
        <v>1.171</v>
      </c>
      <c r="J2516" s="1" t="n">
        <v>1.608</v>
      </c>
      <c r="K2516" s="1" t="s">
        <v>29212</v>
      </c>
    </row>
    <row r="2517" customFormat="false" ht="12.75" hidden="false" customHeight="false" outlineLevel="0" collapsed="false">
      <c r="A2517" s="1" t="s">
        <v>24318</v>
      </c>
      <c r="B2517" s="1" t="s">
        <v>24318</v>
      </c>
      <c r="C2517" s="1" t="s">
        <v>24318</v>
      </c>
      <c r="D2517" s="1" t="s">
        <v>29213</v>
      </c>
      <c r="E2517" s="0" t="n">
        <v>-2.1</v>
      </c>
      <c r="G2517" s="0" t="n">
        <v>2.26</v>
      </c>
      <c r="H2517" s="1" t="n">
        <v>0.868</v>
      </c>
      <c r="I2517" s="1" t="n">
        <v>7.397</v>
      </c>
      <c r="J2517" s="1" t="n">
        <v>6.508</v>
      </c>
      <c r="K2517" s="1" t="s">
        <v>24842</v>
      </c>
    </row>
    <row r="2518" customFormat="false" ht="12.75" hidden="false" customHeight="false" outlineLevel="0" collapsed="false">
      <c r="A2518" s="1" t="s">
        <v>24318</v>
      </c>
      <c r="B2518" s="1" t="s">
        <v>24318</v>
      </c>
      <c r="C2518" s="1" t="s">
        <v>24318</v>
      </c>
      <c r="D2518" s="1" t="s">
        <v>29214</v>
      </c>
      <c r="E2518" s="0" t="n">
        <v>-2.1</v>
      </c>
      <c r="G2518" s="0" t="n">
        <v>2.031</v>
      </c>
      <c r="H2518" s="1" t="n">
        <v>1.53</v>
      </c>
      <c r="I2518" s="1" t="n">
        <v>10.065</v>
      </c>
      <c r="J2518" s="1" t="n">
        <v>10.953</v>
      </c>
      <c r="K2518" s="1" t="s">
        <v>29215</v>
      </c>
    </row>
    <row r="2519" customFormat="false" ht="12.75" hidden="false" customHeight="false" outlineLevel="0" collapsed="false">
      <c r="A2519" s="1" t="s">
        <v>24318</v>
      </c>
      <c r="B2519" s="1" t="s">
        <v>24318</v>
      </c>
      <c r="C2519" s="1" t="s">
        <v>24318</v>
      </c>
      <c r="D2519" s="1" t="s">
        <v>29216</v>
      </c>
      <c r="E2519" s="0" t="n">
        <v>-2.1</v>
      </c>
      <c r="G2519" s="0" t="n">
        <v>1.168</v>
      </c>
      <c r="H2519" s="1" t="n">
        <v>1.356</v>
      </c>
      <c r="I2519" s="1" t="n">
        <v>5.179</v>
      </c>
      <c r="J2519" s="1" t="n">
        <v>9.582</v>
      </c>
      <c r="K2519" s="1" t="s">
        <v>29217</v>
      </c>
    </row>
    <row r="2520" customFormat="false" ht="12.75" hidden="false" customHeight="false" outlineLevel="0" collapsed="false">
      <c r="A2520" s="1" t="s">
        <v>24318</v>
      </c>
      <c r="B2520" s="1" t="s">
        <v>24318</v>
      </c>
      <c r="C2520" s="1" t="s">
        <v>24318</v>
      </c>
      <c r="D2520" s="1" t="s">
        <v>29218</v>
      </c>
      <c r="E2520" s="0" t="n">
        <v>-2.104</v>
      </c>
      <c r="G2520" s="0" t="n">
        <v>1.494</v>
      </c>
      <c r="H2520" s="1" t="n">
        <v>5.643</v>
      </c>
      <c r="I2520" s="1" t="n">
        <v>27.434</v>
      </c>
      <c r="J2520" s="1" t="n">
        <v>41.427</v>
      </c>
      <c r="K2520" s="1" t="s">
        <v>29219</v>
      </c>
    </row>
    <row r="2521" customFormat="false" ht="12.75" hidden="false" customHeight="false" outlineLevel="0" collapsed="false">
      <c r="A2521" s="1" t="s">
        <v>24318</v>
      </c>
      <c r="B2521" s="1" t="s">
        <v>24318</v>
      </c>
      <c r="C2521" s="1" t="s">
        <v>24318</v>
      </c>
      <c r="D2521" s="1" t="s">
        <v>29220</v>
      </c>
      <c r="E2521" s="0" t="n">
        <v>-2.104</v>
      </c>
      <c r="G2521" s="0" t="n">
        <v>1.326</v>
      </c>
      <c r="H2521" s="1" t="n">
        <v>2.799</v>
      </c>
      <c r="I2521" s="1" t="n">
        <v>11.974</v>
      </c>
      <c r="J2521" s="1" t="n">
        <v>20.261</v>
      </c>
      <c r="K2521" s="1" t="s">
        <v>29221</v>
      </c>
    </row>
    <row r="2522" customFormat="false" ht="12.75" hidden="false" customHeight="false" outlineLevel="0" collapsed="false">
      <c r="A2522" s="1" t="s">
        <v>24318</v>
      </c>
      <c r="B2522" s="1" t="s">
        <v>24318</v>
      </c>
      <c r="C2522" s="1" t="s">
        <v>24318</v>
      </c>
      <c r="D2522" s="1" t="s">
        <v>29222</v>
      </c>
      <c r="E2522" s="0" t="n">
        <v>-2.105</v>
      </c>
      <c r="G2522" s="0" t="n">
        <v>1.913</v>
      </c>
      <c r="H2522" s="1" t="n">
        <v>1.528</v>
      </c>
      <c r="I2522" s="1" t="n">
        <v>9.902</v>
      </c>
      <c r="J2522" s="1" t="n">
        <v>11.333</v>
      </c>
      <c r="K2522" s="1" t="s">
        <v>29223</v>
      </c>
    </row>
    <row r="2523" customFormat="false" ht="12.75" hidden="false" customHeight="false" outlineLevel="0" collapsed="false">
      <c r="A2523" s="1" t="s">
        <v>24318</v>
      </c>
      <c r="B2523" s="1" t="s">
        <v>24318</v>
      </c>
      <c r="C2523" s="1" t="s">
        <v>24318</v>
      </c>
      <c r="D2523" s="1" t="s">
        <v>29224</v>
      </c>
      <c r="E2523" s="0" t="n">
        <v>-2.105</v>
      </c>
      <c r="G2523" s="0" t="n">
        <v>1.82</v>
      </c>
      <c r="H2523" s="1" t="n">
        <v>1.135</v>
      </c>
      <c r="I2523" s="1" t="n">
        <v>6.87</v>
      </c>
      <c r="J2523" s="1" t="n">
        <v>8.442</v>
      </c>
      <c r="K2523" s="1" t="s">
        <v>29225</v>
      </c>
    </row>
    <row r="2524" customFormat="false" ht="12.75" hidden="false" customHeight="false" outlineLevel="0" collapsed="false">
      <c r="A2524" s="1" t="s">
        <v>24318</v>
      </c>
      <c r="B2524" s="1" t="s">
        <v>24318</v>
      </c>
      <c r="C2524" s="1" t="s">
        <v>24318</v>
      </c>
      <c r="D2524" s="1" t="s">
        <v>29226</v>
      </c>
      <c r="E2524" s="0" t="n">
        <v>-2.105</v>
      </c>
      <c r="G2524" s="0" t="n">
        <v>1.52</v>
      </c>
      <c r="H2524" s="1" t="n">
        <v>1.763</v>
      </c>
      <c r="I2524" s="1" t="n">
        <v>8.579</v>
      </c>
      <c r="J2524" s="1" t="n">
        <v>12.754</v>
      </c>
      <c r="K2524" s="1" t="s">
        <v>29227</v>
      </c>
    </row>
    <row r="2525" customFormat="false" ht="12.75" hidden="false" customHeight="false" outlineLevel="0" collapsed="false">
      <c r="A2525" s="1" t="s">
        <v>24318</v>
      </c>
      <c r="B2525" s="1" t="s">
        <v>24318</v>
      </c>
      <c r="C2525" s="1" t="s">
        <v>24318</v>
      </c>
      <c r="D2525" s="1" t="s">
        <v>29228</v>
      </c>
      <c r="E2525" s="0" t="n">
        <v>-2.105</v>
      </c>
      <c r="G2525" s="0" t="n">
        <v>1.262</v>
      </c>
      <c r="H2525" s="1" t="n">
        <v>1.466</v>
      </c>
      <c r="I2525" s="1" t="n">
        <v>6.059</v>
      </c>
      <c r="J2525" s="1" t="n">
        <v>10.624</v>
      </c>
      <c r="K2525" s="1" t="s">
        <v>29229</v>
      </c>
    </row>
    <row r="2526" customFormat="false" ht="12.75" hidden="false" customHeight="false" outlineLevel="0" collapsed="false">
      <c r="A2526" s="1" t="s">
        <v>24318</v>
      </c>
      <c r="B2526" s="1" t="s">
        <v>24318</v>
      </c>
      <c r="C2526" s="1" t="s">
        <v>24318</v>
      </c>
      <c r="D2526" s="1" t="s">
        <v>29230</v>
      </c>
      <c r="E2526" s="0" t="n">
        <v>-2.107</v>
      </c>
      <c r="G2526" s="0" t="n">
        <v>1.433</v>
      </c>
      <c r="H2526" s="1" t="n">
        <v>1.21</v>
      </c>
      <c r="I2526" s="1" t="n">
        <v>5.613</v>
      </c>
      <c r="J2526" s="1" t="n">
        <v>8.932</v>
      </c>
      <c r="K2526" s="1" t="s">
        <v>29231</v>
      </c>
    </row>
    <row r="2527" customFormat="false" ht="12.75" hidden="false" customHeight="false" outlineLevel="0" collapsed="false">
      <c r="A2527" s="1" t="s">
        <v>24318</v>
      </c>
      <c r="B2527" s="1" t="s">
        <v>24318</v>
      </c>
      <c r="C2527" s="1" t="s">
        <v>24318</v>
      </c>
      <c r="D2527" s="1" t="s">
        <v>29232</v>
      </c>
      <c r="E2527" s="0" t="n">
        <v>-2.107</v>
      </c>
      <c r="G2527" s="0" t="n">
        <v>1.149</v>
      </c>
      <c r="H2527" s="1" t="n">
        <v>1.292</v>
      </c>
      <c r="I2527" s="1" t="n">
        <v>4.888</v>
      </c>
      <c r="J2527" s="1" t="n">
        <v>9.361</v>
      </c>
      <c r="K2527" s="1" t="s">
        <v>29233</v>
      </c>
    </row>
    <row r="2528" customFormat="false" ht="12.75" hidden="false" customHeight="false" outlineLevel="0" collapsed="false">
      <c r="A2528" s="1" t="s">
        <v>24318</v>
      </c>
      <c r="B2528" s="1" t="s">
        <v>24318</v>
      </c>
      <c r="C2528" s="1" t="s">
        <v>24318</v>
      </c>
      <c r="D2528" s="1" t="s">
        <v>29234</v>
      </c>
      <c r="E2528" s="0" t="n">
        <v>-2.108</v>
      </c>
      <c r="H2528" s="1" t="n">
        <v>0.681</v>
      </c>
      <c r="I2528" s="1" t="n">
        <v>2.932</v>
      </c>
      <c r="J2528" s="1" t="n">
        <v>5.006</v>
      </c>
      <c r="K2528" s="1" t="s">
        <v>29235</v>
      </c>
    </row>
    <row r="2529" customFormat="false" ht="12.75" hidden="false" customHeight="false" outlineLevel="0" collapsed="false">
      <c r="A2529" s="1" t="s">
        <v>24318</v>
      </c>
      <c r="B2529" s="1" t="s">
        <v>24318</v>
      </c>
      <c r="C2529" s="1" t="s">
        <v>24318</v>
      </c>
      <c r="D2529" s="1" t="s">
        <v>29236</v>
      </c>
      <c r="E2529" s="0" t="n">
        <v>-2.109</v>
      </c>
      <c r="G2529" s="0" t="n">
        <v>1.709</v>
      </c>
      <c r="H2529" s="1" t="n">
        <v>1.882</v>
      </c>
      <c r="I2529" s="1" t="n">
        <v>10.455</v>
      </c>
      <c r="J2529" s="1" t="n">
        <v>13.714</v>
      </c>
      <c r="K2529" s="1" t="s">
        <v>29237</v>
      </c>
    </row>
    <row r="2530" customFormat="false" ht="12.75" hidden="false" customHeight="false" outlineLevel="0" collapsed="false">
      <c r="A2530" s="1" t="s">
        <v>24318</v>
      </c>
      <c r="B2530" s="1" t="s">
        <v>24318</v>
      </c>
      <c r="C2530" s="1" t="s">
        <v>24318</v>
      </c>
      <c r="D2530" s="1" t="s">
        <v>29238</v>
      </c>
      <c r="E2530" s="0" t="n">
        <v>-2.11</v>
      </c>
      <c r="G2530" s="0" t="n">
        <v>1.818</v>
      </c>
      <c r="H2530" s="1" t="n">
        <v>0.348</v>
      </c>
      <c r="I2530" s="1" t="n">
        <v>2.157</v>
      </c>
      <c r="J2530" s="1" t="n">
        <v>2.577</v>
      </c>
      <c r="K2530" s="1" t="s">
        <v>29239</v>
      </c>
    </row>
    <row r="2531" customFormat="false" ht="12.75" hidden="false" customHeight="false" outlineLevel="0" collapsed="false">
      <c r="A2531" s="1" t="s">
        <v>24318</v>
      </c>
      <c r="B2531" s="1" t="s">
        <v>24318</v>
      </c>
      <c r="C2531" s="1" t="s">
        <v>24318</v>
      </c>
      <c r="D2531" s="1" t="s">
        <v>29240</v>
      </c>
      <c r="E2531" s="0" t="n">
        <v>-2.111</v>
      </c>
      <c r="G2531" s="0" t="n">
        <v>2.586</v>
      </c>
      <c r="H2531" s="1" t="n">
        <v>0.07</v>
      </c>
      <c r="I2531" s="1" t="n">
        <v>0.719</v>
      </c>
      <c r="J2531" s="1" t="n">
        <v>0.506</v>
      </c>
      <c r="K2531" s="1" t="s">
        <v>29241</v>
      </c>
    </row>
    <row r="2532" customFormat="false" ht="12.75" hidden="false" customHeight="false" outlineLevel="0" collapsed="false">
      <c r="A2532" s="1" t="s">
        <v>24318</v>
      </c>
      <c r="B2532" s="1" t="s">
        <v>24318</v>
      </c>
      <c r="C2532" s="1" t="s">
        <v>24318</v>
      </c>
      <c r="D2532" s="1" t="s">
        <v>29242</v>
      </c>
      <c r="E2532" s="0" t="n">
        <v>-2.111</v>
      </c>
      <c r="G2532" s="0" t="n">
        <v>1.578</v>
      </c>
      <c r="H2532" s="1" t="n">
        <v>2.966</v>
      </c>
      <c r="I2532" s="1" t="n">
        <v>15.687</v>
      </c>
      <c r="J2532" s="1" t="n">
        <v>21.948</v>
      </c>
      <c r="K2532" s="1" t="s">
        <v>29243</v>
      </c>
    </row>
    <row r="2533" customFormat="false" ht="12.75" hidden="false" customHeight="false" outlineLevel="0" collapsed="false">
      <c r="A2533" s="1" t="s">
        <v>24318</v>
      </c>
      <c r="B2533" s="1" t="s">
        <v>24318</v>
      </c>
      <c r="C2533" s="1" t="s">
        <v>24318</v>
      </c>
      <c r="D2533" s="1" t="s">
        <v>29244</v>
      </c>
      <c r="E2533" s="0" t="n">
        <v>-2.114</v>
      </c>
      <c r="G2533" s="0" t="n">
        <v>1.866</v>
      </c>
      <c r="H2533" s="1" t="n">
        <v>0.954</v>
      </c>
      <c r="I2533" s="1" t="n">
        <v>6.116</v>
      </c>
      <c r="J2533" s="1" t="n">
        <v>7.027</v>
      </c>
      <c r="K2533" s="1" t="s">
        <v>29245</v>
      </c>
    </row>
    <row r="2534" customFormat="false" ht="12.75" hidden="false" customHeight="false" outlineLevel="0" collapsed="false">
      <c r="A2534" s="1" t="s">
        <v>24318</v>
      </c>
      <c r="B2534" s="1" t="s">
        <v>24318</v>
      </c>
      <c r="C2534" s="1" t="s">
        <v>24318</v>
      </c>
      <c r="D2534" s="1" t="s">
        <v>29246</v>
      </c>
      <c r="E2534" s="0" t="n">
        <v>-2.114</v>
      </c>
      <c r="H2534" s="1" t="n">
        <v>0.263</v>
      </c>
      <c r="I2534" s="1" t="n">
        <v>1.451</v>
      </c>
      <c r="J2534" s="1" t="n">
        <v>2.019</v>
      </c>
      <c r="K2534" s="1" t="s">
        <v>29247</v>
      </c>
    </row>
    <row r="2535" customFormat="false" ht="12.75" hidden="false" customHeight="false" outlineLevel="0" collapsed="false">
      <c r="A2535" s="1" t="s">
        <v>24318</v>
      </c>
      <c r="B2535" s="1" t="s">
        <v>24318</v>
      </c>
      <c r="C2535" s="1" t="s">
        <v>24318</v>
      </c>
      <c r="D2535" s="1" t="s">
        <v>29248</v>
      </c>
      <c r="E2535" s="0" t="n">
        <v>-2.116</v>
      </c>
      <c r="G2535" s="0" t="n">
        <v>2.253</v>
      </c>
      <c r="H2535" s="1" t="n">
        <v>0.161</v>
      </c>
      <c r="I2535" s="1" t="n">
        <v>1.325</v>
      </c>
      <c r="J2535" s="1" t="n">
        <v>1.197</v>
      </c>
      <c r="K2535" s="1" t="s">
        <v>29249</v>
      </c>
    </row>
    <row r="2536" customFormat="false" ht="12.75" hidden="false" customHeight="false" outlineLevel="0" collapsed="false">
      <c r="A2536" s="1" t="s">
        <v>24318</v>
      </c>
      <c r="B2536" s="1" t="s">
        <v>24318</v>
      </c>
      <c r="C2536" s="1" t="s">
        <v>24318</v>
      </c>
      <c r="D2536" s="1" t="s">
        <v>29250</v>
      </c>
      <c r="E2536" s="0" t="n">
        <v>-2.119</v>
      </c>
      <c r="H2536" s="1" t="n">
        <v>0.4</v>
      </c>
      <c r="I2536" s="1" t="n">
        <v>2.062</v>
      </c>
      <c r="J2536" s="1" t="n">
        <v>2.959</v>
      </c>
      <c r="K2536" s="1" t="s">
        <v>29251</v>
      </c>
    </row>
    <row r="2537" customFormat="false" ht="12.75" hidden="false" customHeight="false" outlineLevel="0" collapsed="false">
      <c r="A2537" s="1" t="s">
        <v>24318</v>
      </c>
      <c r="B2537" s="1" t="s">
        <v>24318</v>
      </c>
      <c r="C2537" s="1" t="s">
        <v>24318</v>
      </c>
      <c r="D2537" s="1" t="s">
        <v>29252</v>
      </c>
      <c r="E2537" s="0" t="n">
        <v>-2.12</v>
      </c>
      <c r="G2537" s="0" t="n">
        <v>2.058</v>
      </c>
      <c r="H2537" s="1" t="n">
        <v>0.39</v>
      </c>
      <c r="I2537" s="1" t="n">
        <v>2.799</v>
      </c>
      <c r="J2537" s="1" t="n">
        <v>2.854</v>
      </c>
      <c r="K2537" s="1" t="s">
        <v>29253</v>
      </c>
    </row>
    <row r="2538" customFormat="false" ht="12.75" hidden="false" customHeight="false" outlineLevel="0" collapsed="false">
      <c r="A2538" s="1" t="s">
        <v>24318</v>
      </c>
      <c r="B2538" s="1" t="s">
        <v>24318</v>
      </c>
      <c r="C2538" s="1" t="s">
        <v>24318</v>
      </c>
      <c r="D2538" s="1" t="s">
        <v>29254</v>
      </c>
      <c r="E2538" s="0" t="n">
        <v>-2.121</v>
      </c>
      <c r="H2538" s="1" t="n">
        <v>0.049</v>
      </c>
      <c r="I2538" s="1" t="n">
        <v>0.258</v>
      </c>
      <c r="J2538" s="1" t="n">
        <v>0.366</v>
      </c>
      <c r="K2538" s="1" t="s">
        <v>29255</v>
      </c>
    </row>
    <row r="2539" customFormat="false" ht="12.75" hidden="false" customHeight="false" outlineLevel="0" collapsed="false">
      <c r="A2539" s="1" t="s">
        <v>24318</v>
      </c>
      <c r="B2539" s="1" t="s">
        <v>24318</v>
      </c>
      <c r="C2539" s="1" t="s">
        <v>24318</v>
      </c>
      <c r="D2539" s="1" t="s">
        <v>29256</v>
      </c>
      <c r="E2539" s="0" t="n">
        <v>-2.123</v>
      </c>
      <c r="G2539" s="0" t="n">
        <v>1.478</v>
      </c>
      <c r="H2539" s="1" t="n">
        <v>1.944</v>
      </c>
      <c r="I2539" s="1" t="n">
        <v>9.186</v>
      </c>
      <c r="J2539" s="1" t="n">
        <v>14.301</v>
      </c>
      <c r="K2539" s="1" t="s">
        <v>29257</v>
      </c>
    </row>
    <row r="2540" customFormat="false" ht="12.75" hidden="false" customHeight="false" outlineLevel="0" collapsed="false">
      <c r="A2540" s="1" t="s">
        <v>24318</v>
      </c>
      <c r="B2540" s="1" t="s">
        <v>24318</v>
      </c>
      <c r="C2540" s="1" t="s">
        <v>24318</v>
      </c>
      <c r="D2540" s="1" t="s">
        <v>29258</v>
      </c>
      <c r="E2540" s="0" t="n">
        <v>-2.124</v>
      </c>
      <c r="H2540" s="1" t="n">
        <v>0.297</v>
      </c>
      <c r="I2540" s="1" t="n">
        <v>1.942</v>
      </c>
      <c r="J2540" s="1" t="n">
        <v>2.266</v>
      </c>
      <c r="K2540" s="1" t="s">
        <v>29259</v>
      </c>
    </row>
    <row r="2541" customFormat="false" ht="12.75" hidden="false" customHeight="false" outlineLevel="0" collapsed="false">
      <c r="A2541" s="1" t="s">
        <v>24318</v>
      </c>
      <c r="B2541" s="1" t="s">
        <v>24318</v>
      </c>
      <c r="C2541" s="1" t="s">
        <v>24318</v>
      </c>
      <c r="D2541" s="1" t="s">
        <v>29260</v>
      </c>
      <c r="E2541" s="0" t="n">
        <v>-2.126</v>
      </c>
      <c r="G2541" s="0" t="n">
        <v>1.468</v>
      </c>
      <c r="H2541" s="1" t="n">
        <v>1.295</v>
      </c>
      <c r="I2541" s="1" t="n">
        <v>6.093</v>
      </c>
      <c r="J2541" s="1" t="n">
        <v>9.577</v>
      </c>
      <c r="K2541" s="1" t="s">
        <v>29086</v>
      </c>
    </row>
    <row r="2542" customFormat="false" ht="12.75" hidden="false" customHeight="false" outlineLevel="0" collapsed="false">
      <c r="A2542" s="1" t="s">
        <v>24318</v>
      </c>
      <c r="B2542" s="1" t="s">
        <v>24318</v>
      </c>
      <c r="C2542" s="1" t="s">
        <v>24318</v>
      </c>
      <c r="D2542" s="1" t="s">
        <v>29261</v>
      </c>
      <c r="E2542" s="0" t="n">
        <v>-2.127</v>
      </c>
      <c r="G2542" s="0" t="n">
        <v>1.489</v>
      </c>
      <c r="H2542" s="1" t="n">
        <v>3.408</v>
      </c>
      <c r="I2542" s="1" t="n">
        <v>16.336</v>
      </c>
      <c r="J2542" s="1" t="n">
        <v>25.146</v>
      </c>
      <c r="K2542" s="1" t="s">
        <v>29262</v>
      </c>
    </row>
    <row r="2543" customFormat="false" ht="12.75" hidden="false" customHeight="false" outlineLevel="0" collapsed="false">
      <c r="A2543" s="1" t="s">
        <v>24318</v>
      </c>
      <c r="B2543" s="1" t="s">
        <v>24318</v>
      </c>
      <c r="C2543" s="1" t="s">
        <v>24318</v>
      </c>
      <c r="D2543" s="1" t="s">
        <v>29263</v>
      </c>
      <c r="E2543" s="0" t="n">
        <v>-2.129</v>
      </c>
      <c r="G2543" s="0" t="n">
        <v>1.505</v>
      </c>
      <c r="H2543" s="1" t="n">
        <v>0.183</v>
      </c>
      <c r="I2543" s="1" t="n">
        <v>0.885</v>
      </c>
      <c r="J2543" s="1" t="n">
        <v>1.342</v>
      </c>
      <c r="K2543" s="1" t="s">
        <v>29264</v>
      </c>
    </row>
    <row r="2544" customFormat="false" ht="12.75" hidden="false" customHeight="false" outlineLevel="0" collapsed="false">
      <c r="A2544" s="1" t="s">
        <v>24318</v>
      </c>
      <c r="B2544" s="1" t="s">
        <v>24318</v>
      </c>
      <c r="C2544" s="1" t="s">
        <v>24318</v>
      </c>
      <c r="D2544" s="1" t="s">
        <v>29265</v>
      </c>
      <c r="E2544" s="0" t="n">
        <v>-2.129</v>
      </c>
      <c r="H2544" s="1" t="n">
        <v>0.286</v>
      </c>
      <c r="I2544" s="1" t="n">
        <v>1.481</v>
      </c>
      <c r="J2544" s="1" t="n">
        <v>2.158</v>
      </c>
      <c r="K2544" s="1" t="s">
        <v>29266</v>
      </c>
    </row>
    <row r="2545" customFormat="false" ht="12.75" hidden="false" customHeight="false" outlineLevel="0" collapsed="false">
      <c r="A2545" s="1" t="s">
        <v>24318</v>
      </c>
      <c r="B2545" s="1" t="s">
        <v>24318</v>
      </c>
      <c r="C2545" s="1" t="s">
        <v>24318</v>
      </c>
      <c r="D2545" s="1" t="s">
        <v>29267</v>
      </c>
      <c r="E2545" s="0" t="n">
        <v>-2.132</v>
      </c>
      <c r="G2545" s="0" t="n">
        <v>2.174</v>
      </c>
      <c r="H2545" s="1" t="n">
        <v>0.397</v>
      </c>
      <c r="I2545" s="1" t="n">
        <v>3.053</v>
      </c>
      <c r="J2545" s="1" t="n">
        <v>2.974</v>
      </c>
      <c r="K2545" s="1" t="s">
        <v>29268</v>
      </c>
    </row>
    <row r="2546" customFormat="false" ht="12.75" hidden="false" customHeight="false" outlineLevel="0" collapsed="false">
      <c r="A2546" s="1" t="s">
        <v>24318</v>
      </c>
      <c r="B2546" s="1" t="s">
        <v>24318</v>
      </c>
      <c r="C2546" s="1" t="s">
        <v>24318</v>
      </c>
      <c r="D2546" s="1" t="s">
        <v>29269</v>
      </c>
      <c r="E2546" s="0" t="n">
        <v>-2.136</v>
      </c>
      <c r="G2546" s="0" t="n">
        <v>2.051</v>
      </c>
      <c r="H2546" s="1" t="n">
        <v>1.071</v>
      </c>
      <c r="I2546" s="1" t="n">
        <v>7.599</v>
      </c>
      <c r="J2546" s="1" t="n">
        <v>7.957</v>
      </c>
      <c r="K2546" s="1" t="s">
        <v>29270</v>
      </c>
    </row>
    <row r="2547" customFormat="false" ht="12.75" hidden="false" customHeight="false" outlineLevel="0" collapsed="false">
      <c r="A2547" s="1" t="s">
        <v>24318</v>
      </c>
      <c r="B2547" s="1" t="s">
        <v>24318</v>
      </c>
      <c r="C2547" s="1" t="s">
        <v>24318</v>
      </c>
      <c r="D2547" s="1" t="s">
        <v>29271</v>
      </c>
      <c r="E2547" s="0" t="n">
        <v>-2.138</v>
      </c>
      <c r="G2547" s="0" t="n">
        <v>1.222</v>
      </c>
      <c r="H2547" s="1" t="n">
        <v>1</v>
      </c>
      <c r="I2547" s="1" t="n">
        <v>4.006</v>
      </c>
      <c r="J2547" s="1" t="n">
        <v>7.478</v>
      </c>
      <c r="K2547" s="1" t="s">
        <v>29272</v>
      </c>
    </row>
    <row r="2548" customFormat="false" ht="12.75" hidden="false" customHeight="false" outlineLevel="0" collapsed="false">
      <c r="A2548" s="1" t="s">
        <v>24318</v>
      </c>
      <c r="B2548" s="1" t="s">
        <v>24318</v>
      </c>
      <c r="C2548" s="1" t="s">
        <v>24318</v>
      </c>
      <c r="D2548" s="1" t="s">
        <v>29273</v>
      </c>
      <c r="E2548" s="0" t="n">
        <v>-2.139</v>
      </c>
      <c r="G2548" s="0" t="n">
        <v>1.81</v>
      </c>
      <c r="H2548" s="1" t="n">
        <v>0.302</v>
      </c>
      <c r="I2548" s="1" t="n">
        <v>1.873</v>
      </c>
      <c r="J2548" s="1" t="n">
        <v>2.346</v>
      </c>
      <c r="K2548" s="1" t="s">
        <v>29274</v>
      </c>
    </row>
    <row r="2549" customFormat="false" ht="12.75" hidden="false" customHeight="false" outlineLevel="0" collapsed="false">
      <c r="A2549" s="1" t="s">
        <v>24318</v>
      </c>
      <c r="B2549" s="1" t="s">
        <v>24318</v>
      </c>
      <c r="C2549" s="1" t="s">
        <v>24318</v>
      </c>
      <c r="D2549" s="1" t="s">
        <v>29275</v>
      </c>
      <c r="E2549" s="0" t="n">
        <v>-2.141</v>
      </c>
      <c r="G2549" s="0" t="n">
        <v>2.192</v>
      </c>
      <c r="H2549" s="1" t="n">
        <v>1.183</v>
      </c>
      <c r="I2549" s="1" t="n">
        <v>9.28</v>
      </c>
      <c r="J2549" s="1" t="n">
        <v>8.859</v>
      </c>
      <c r="K2549" s="1" t="s">
        <v>29276</v>
      </c>
    </row>
    <row r="2550" customFormat="false" ht="12.75" hidden="false" customHeight="false" outlineLevel="0" collapsed="false">
      <c r="A2550" s="1" t="s">
        <v>24318</v>
      </c>
      <c r="B2550" s="1" t="s">
        <v>24318</v>
      </c>
      <c r="C2550" s="1" t="s">
        <v>24318</v>
      </c>
      <c r="D2550" s="1" t="s">
        <v>29277</v>
      </c>
      <c r="E2550" s="0" t="n">
        <v>-2.141</v>
      </c>
      <c r="G2550" s="0" t="n">
        <v>1.527</v>
      </c>
      <c r="H2550" s="1" t="n">
        <v>10.154</v>
      </c>
      <c r="I2550" s="1" t="n">
        <v>49.901</v>
      </c>
      <c r="J2550" s="1" t="n">
        <v>75.775</v>
      </c>
      <c r="K2550" s="1" t="s">
        <v>27208</v>
      </c>
    </row>
    <row r="2551" customFormat="false" ht="12.75" hidden="false" customHeight="false" outlineLevel="0" collapsed="false">
      <c r="A2551" s="1" t="s">
        <v>24318</v>
      </c>
      <c r="B2551" s="1" t="s">
        <v>24318</v>
      </c>
      <c r="C2551" s="1" t="s">
        <v>24318</v>
      </c>
      <c r="D2551" s="1" t="s">
        <v>29278</v>
      </c>
      <c r="E2551" s="0" t="n">
        <v>-2.142</v>
      </c>
      <c r="G2551" s="0" t="n">
        <v>1.846</v>
      </c>
      <c r="H2551" s="1" t="n">
        <v>0.117</v>
      </c>
      <c r="I2551" s="1" t="n">
        <v>0.724</v>
      </c>
      <c r="J2551" s="1" t="n">
        <v>0.876</v>
      </c>
      <c r="K2551" s="1" t="s">
        <v>29279</v>
      </c>
    </row>
    <row r="2552" customFormat="false" ht="12.75" hidden="false" customHeight="false" outlineLevel="0" collapsed="false">
      <c r="A2552" s="1" t="s">
        <v>24318</v>
      </c>
      <c r="B2552" s="1" t="s">
        <v>24318</v>
      </c>
      <c r="C2552" s="1" t="s">
        <v>24318</v>
      </c>
      <c r="D2552" s="1" t="s">
        <v>29280</v>
      </c>
      <c r="E2552" s="0" t="n">
        <v>-2.142</v>
      </c>
      <c r="G2552" s="0" t="n">
        <v>1.206</v>
      </c>
      <c r="H2552" s="1" t="n">
        <v>0.466</v>
      </c>
      <c r="I2552" s="1" t="n">
        <v>1.833</v>
      </c>
      <c r="J2552" s="1" t="n">
        <v>3.459</v>
      </c>
      <c r="K2552" s="1" t="s">
        <v>29281</v>
      </c>
    </row>
    <row r="2553" customFormat="false" ht="12.75" hidden="false" customHeight="false" outlineLevel="0" collapsed="false">
      <c r="A2553" s="1" t="s">
        <v>24318</v>
      </c>
      <c r="B2553" s="1" t="s">
        <v>24318</v>
      </c>
      <c r="C2553" s="1" t="s">
        <v>24318</v>
      </c>
      <c r="D2553" s="1" t="s">
        <v>29282</v>
      </c>
      <c r="E2553" s="0" t="n">
        <v>-2.145</v>
      </c>
      <c r="G2553" s="0" t="n">
        <v>1.794</v>
      </c>
      <c r="H2553" s="1" t="n">
        <v>0.491</v>
      </c>
      <c r="I2553" s="1" t="n">
        <v>2.928</v>
      </c>
      <c r="J2553" s="1" t="n">
        <v>3.68</v>
      </c>
      <c r="K2553" s="1" t="s">
        <v>29283</v>
      </c>
    </row>
    <row r="2554" customFormat="false" ht="12.75" hidden="false" customHeight="false" outlineLevel="0" collapsed="false">
      <c r="A2554" s="1" t="s">
        <v>24318</v>
      </c>
      <c r="B2554" s="1" t="s">
        <v>24318</v>
      </c>
      <c r="C2554" s="1" t="s">
        <v>24318</v>
      </c>
      <c r="D2554" s="1" t="s">
        <v>29284</v>
      </c>
      <c r="E2554" s="0" t="n">
        <v>-2.146</v>
      </c>
      <c r="G2554" s="0" t="n">
        <v>2.096</v>
      </c>
      <c r="H2554" s="1" t="n">
        <v>1.64</v>
      </c>
      <c r="I2554" s="1" t="n">
        <v>12.034</v>
      </c>
      <c r="J2554" s="1" t="n">
        <v>12.473</v>
      </c>
      <c r="K2554" s="1" t="s">
        <v>29285</v>
      </c>
    </row>
    <row r="2555" customFormat="false" ht="12.75" hidden="false" customHeight="false" outlineLevel="0" collapsed="false">
      <c r="A2555" s="1" t="s">
        <v>24318</v>
      </c>
      <c r="B2555" s="1" t="s">
        <v>24318</v>
      </c>
      <c r="C2555" s="1" t="s">
        <v>24318</v>
      </c>
      <c r="D2555" s="1" t="s">
        <v>29286</v>
      </c>
      <c r="E2555" s="0" t="n">
        <v>-2.146</v>
      </c>
      <c r="G2555" s="0" t="n">
        <v>1.828</v>
      </c>
      <c r="H2555" s="1" t="n">
        <v>1.067</v>
      </c>
      <c r="I2555" s="1" t="n">
        <v>6.5</v>
      </c>
      <c r="J2555" s="1" t="n">
        <v>7.899</v>
      </c>
      <c r="K2555" s="1" t="s">
        <v>29287</v>
      </c>
    </row>
    <row r="2556" customFormat="false" ht="12.75" hidden="false" customHeight="false" outlineLevel="0" collapsed="false">
      <c r="A2556" s="1" t="s">
        <v>24318</v>
      </c>
      <c r="B2556" s="1" t="s">
        <v>24318</v>
      </c>
      <c r="C2556" s="1" t="s">
        <v>24318</v>
      </c>
      <c r="D2556" s="1" t="s">
        <v>29288</v>
      </c>
      <c r="E2556" s="0" t="n">
        <v>-2.147</v>
      </c>
      <c r="G2556" s="0" t="n">
        <v>1.22</v>
      </c>
      <c r="H2556" s="1" t="n">
        <v>0.225</v>
      </c>
      <c r="I2556" s="1" t="n">
        <v>0.892</v>
      </c>
      <c r="J2556" s="1" t="n">
        <v>1.705</v>
      </c>
      <c r="K2556" s="1" t="s">
        <v>29289</v>
      </c>
    </row>
    <row r="2557" customFormat="false" ht="12.75" hidden="false" customHeight="false" outlineLevel="0" collapsed="false">
      <c r="A2557" s="1" t="s">
        <v>24318</v>
      </c>
      <c r="B2557" s="1" t="s">
        <v>24318</v>
      </c>
      <c r="C2557" s="1" t="s">
        <v>24318</v>
      </c>
      <c r="D2557" s="1" t="s">
        <v>29290</v>
      </c>
      <c r="E2557" s="0" t="n">
        <v>-2.148</v>
      </c>
      <c r="G2557" s="0" t="n">
        <v>2.265</v>
      </c>
      <c r="H2557" s="1" t="n">
        <v>0.469</v>
      </c>
      <c r="I2557" s="1" t="n">
        <v>3.892</v>
      </c>
      <c r="J2557" s="1" t="n">
        <v>3.506</v>
      </c>
      <c r="K2557" s="1" t="s">
        <v>29291</v>
      </c>
    </row>
    <row r="2558" customFormat="false" ht="12.75" hidden="false" customHeight="false" outlineLevel="0" collapsed="false">
      <c r="A2558" s="1" t="s">
        <v>24318</v>
      </c>
      <c r="B2558" s="1" t="s">
        <v>24318</v>
      </c>
      <c r="C2558" s="1" t="s">
        <v>24318</v>
      </c>
      <c r="D2558" s="1" t="s">
        <v>29292</v>
      </c>
      <c r="E2558" s="0" t="n">
        <v>-2.148</v>
      </c>
      <c r="G2558" s="0" t="n">
        <v>1.512</v>
      </c>
      <c r="H2558" s="1" t="n">
        <v>0.476</v>
      </c>
      <c r="I2558" s="1" t="n">
        <v>2.418</v>
      </c>
      <c r="J2558" s="1" t="n">
        <v>3.578</v>
      </c>
      <c r="K2558" s="1" t="s">
        <v>29293</v>
      </c>
    </row>
    <row r="2559" customFormat="false" ht="12.75" hidden="false" customHeight="false" outlineLevel="0" collapsed="false">
      <c r="A2559" s="1" t="s">
        <v>24318</v>
      </c>
      <c r="B2559" s="1" t="s">
        <v>24318</v>
      </c>
      <c r="C2559" s="1" t="s">
        <v>24318</v>
      </c>
      <c r="D2559" s="1" t="s">
        <v>29294</v>
      </c>
      <c r="E2559" s="0" t="n">
        <v>-2.149</v>
      </c>
      <c r="F2559" s="0" t="n">
        <v>-1.089</v>
      </c>
      <c r="G2559" s="0" t="n">
        <v>1.05</v>
      </c>
      <c r="H2559" s="1" t="n">
        <v>1.832</v>
      </c>
      <c r="I2559" s="1" t="n">
        <v>6.411</v>
      </c>
      <c r="J2559" s="1" t="n">
        <v>13.569</v>
      </c>
      <c r="K2559" s="1" t="s">
        <v>29295</v>
      </c>
    </row>
    <row r="2560" customFormat="false" ht="12.75" hidden="false" customHeight="false" outlineLevel="0" collapsed="false">
      <c r="A2560" s="1" t="s">
        <v>24318</v>
      </c>
      <c r="B2560" s="1" t="s">
        <v>24318</v>
      </c>
      <c r="C2560" s="1" t="s">
        <v>24318</v>
      </c>
      <c r="D2560" s="1" t="s">
        <v>29296</v>
      </c>
      <c r="E2560" s="0" t="n">
        <v>-2.149</v>
      </c>
      <c r="G2560" s="0" t="n">
        <v>1.54</v>
      </c>
      <c r="H2560" s="1" t="n">
        <v>0.472</v>
      </c>
      <c r="I2560" s="1" t="n">
        <v>2.36</v>
      </c>
      <c r="J2560" s="1" t="n">
        <v>3.609</v>
      </c>
      <c r="K2560" s="1" t="s">
        <v>29297</v>
      </c>
    </row>
    <row r="2561" customFormat="false" ht="12.75" hidden="false" customHeight="false" outlineLevel="0" collapsed="false">
      <c r="A2561" s="1" t="s">
        <v>24318</v>
      </c>
      <c r="B2561" s="1" t="s">
        <v>24318</v>
      </c>
      <c r="C2561" s="1" t="s">
        <v>24318</v>
      </c>
      <c r="D2561" s="1" t="s">
        <v>29298</v>
      </c>
      <c r="E2561" s="0" t="n">
        <v>-2.152</v>
      </c>
      <c r="G2561" s="0" t="n">
        <v>1.843</v>
      </c>
      <c r="H2561" s="1" t="n">
        <v>7.538</v>
      </c>
      <c r="I2561" s="1" t="n">
        <v>45.795</v>
      </c>
      <c r="J2561" s="1" t="n">
        <v>56.503</v>
      </c>
      <c r="K2561" s="1" t="s">
        <v>28843</v>
      </c>
    </row>
    <row r="2562" customFormat="false" ht="12.75" hidden="false" customHeight="false" outlineLevel="0" collapsed="false">
      <c r="A2562" s="1" t="s">
        <v>24318</v>
      </c>
      <c r="B2562" s="1" t="s">
        <v>24318</v>
      </c>
      <c r="C2562" s="1" t="s">
        <v>24318</v>
      </c>
      <c r="D2562" s="1" t="s">
        <v>29299</v>
      </c>
      <c r="E2562" s="0" t="n">
        <v>-2.152</v>
      </c>
      <c r="H2562" s="1" t="n">
        <v>0.299</v>
      </c>
      <c r="I2562" s="1" t="n">
        <v>1.113</v>
      </c>
      <c r="J2562" s="1" t="n">
        <v>2.217</v>
      </c>
      <c r="K2562" s="1" t="s">
        <v>29300</v>
      </c>
    </row>
    <row r="2563" customFormat="false" ht="12.75" hidden="false" customHeight="false" outlineLevel="0" collapsed="false">
      <c r="A2563" s="1" t="s">
        <v>24318</v>
      </c>
      <c r="B2563" s="1" t="s">
        <v>24318</v>
      </c>
      <c r="C2563" s="1" t="s">
        <v>24318</v>
      </c>
      <c r="D2563" s="1" t="s">
        <v>29301</v>
      </c>
      <c r="E2563" s="0" t="n">
        <v>-2.154</v>
      </c>
      <c r="G2563" s="0" t="n">
        <v>1.637</v>
      </c>
      <c r="H2563" s="1" t="n">
        <v>0.738</v>
      </c>
      <c r="I2563" s="1" t="n">
        <v>3.943</v>
      </c>
      <c r="J2563" s="1" t="n">
        <v>5.568</v>
      </c>
      <c r="K2563" s="1" t="s">
        <v>29302</v>
      </c>
    </row>
    <row r="2564" customFormat="false" ht="12.75" hidden="false" customHeight="false" outlineLevel="0" collapsed="false">
      <c r="A2564" s="1" t="s">
        <v>24318</v>
      </c>
      <c r="B2564" s="1" t="s">
        <v>24318</v>
      </c>
      <c r="C2564" s="1" t="s">
        <v>24318</v>
      </c>
      <c r="D2564" s="1" t="s">
        <v>29303</v>
      </c>
      <c r="E2564" s="0" t="n">
        <v>-2.155</v>
      </c>
      <c r="G2564" s="0" t="n">
        <v>1.565</v>
      </c>
      <c r="H2564" s="1" t="n">
        <v>1.654</v>
      </c>
      <c r="I2564" s="1" t="n">
        <v>8.325</v>
      </c>
      <c r="J2564" s="1" t="n">
        <v>12.505</v>
      </c>
      <c r="K2564" s="1" t="s">
        <v>29304</v>
      </c>
    </row>
    <row r="2565" customFormat="false" ht="12.75" hidden="false" customHeight="false" outlineLevel="0" collapsed="false">
      <c r="A2565" s="1" t="s">
        <v>24318</v>
      </c>
      <c r="B2565" s="1" t="s">
        <v>24318</v>
      </c>
      <c r="C2565" s="1" t="s">
        <v>24318</v>
      </c>
      <c r="D2565" s="1" t="s">
        <v>29305</v>
      </c>
      <c r="E2565" s="0" t="n">
        <v>-2.155</v>
      </c>
      <c r="H2565" s="1" t="n">
        <v>0.136</v>
      </c>
      <c r="I2565" s="1" t="n">
        <v>0.615</v>
      </c>
      <c r="J2565" s="1" t="n">
        <v>1.025</v>
      </c>
      <c r="K2565" s="1" t="s">
        <v>24687</v>
      </c>
    </row>
    <row r="2566" customFormat="false" ht="12.75" hidden="false" customHeight="false" outlineLevel="0" collapsed="false">
      <c r="A2566" s="1" t="s">
        <v>24318</v>
      </c>
      <c r="B2566" s="1" t="s">
        <v>24318</v>
      </c>
      <c r="C2566" s="1" t="s">
        <v>24318</v>
      </c>
      <c r="D2566" s="1" t="s">
        <v>29306</v>
      </c>
      <c r="E2566" s="0" t="n">
        <v>-2.156</v>
      </c>
      <c r="H2566" s="1" t="n">
        <v>0.424</v>
      </c>
      <c r="I2566" s="1" t="n">
        <v>1.881</v>
      </c>
      <c r="J2566" s="1" t="n">
        <v>3.174</v>
      </c>
      <c r="K2566" s="1" t="s">
        <v>29307</v>
      </c>
    </row>
    <row r="2567" customFormat="false" ht="12.75" hidden="false" customHeight="false" outlineLevel="0" collapsed="false">
      <c r="A2567" s="1" t="s">
        <v>24318</v>
      </c>
      <c r="B2567" s="1" t="s">
        <v>24318</v>
      </c>
      <c r="C2567" s="1" t="s">
        <v>24318</v>
      </c>
      <c r="D2567" s="1" t="s">
        <v>29308</v>
      </c>
      <c r="E2567" s="0" t="n">
        <v>-2.157</v>
      </c>
      <c r="G2567" s="0" t="n">
        <v>1.579</v>
      </c>
      <c r="H2567" s="1" t="n">
        <v>2.197</v>
      </c>
      <c r="I2567" s="1" t="n">
        <v>11.314</v>
      </c>
      <c r="J2567" s="1" t="n">
        <v>16.599</v>
      </c>
      <c r="K2567" s="1" t="s">
        <v>29309</v>
      </c>
    </row>
    <row r="2568" customFormat="false" ht="12.75" hidden="false" customHeight="false" outlineLevel="0" collapsed="false">
      <c r="A2568" s="1" t="s">
        <v>24318</v>
      </c>
      <c r="B2568" s="1" t="s">
        <v>24318</v>
      </c>
      <c r="C2568" s="1" t="s">
        <v>24318</v>
      </c>
      <c r="D2568" s="1" t="s">
        <v>29310</v>
      </c>
      <c r="E2568" s="0" t="n">
        <v>-2.157</v>
      </c>
      <c r="G2568" s="0" t="n">
        <v>1.538</v>
      </c>
      <c r="H2568" s="1" t="n">
        <v>2.011</v>
      </c>
      <c r="I2568" s="1" t="n">
        <v>9.997</v>
      </c>
      <c r="J2568" s="1" t="n">
        <v>15.28</v>
      </c>
      <c r="K2568" s="1" t="s">
        <v>29311</v>
      </c>
    </row>
    <row r="2569" customFormat="false" ht="12.75" hidden="false" customHeight="false" outlineLevel="0" collapsed="false">
      <c r="A2569" s="1" t="s">
        <v>24318</v>
      </c>
      <c r="B2569" s="1" t="s">
        <v>24318</v>
      </c>
      <c r="C2569" s="1" t="s">
        <v>24318</v>
      </c>
      <c r="D2569" s="1" t="s">
        <v>29312</v>
      </c>
      <c r="E2569" s="0" t="n">
        <v>-2.16</v>
      </c>
      <c r="G2569" s="0" t="n">
        <v>1.881</v>
      </c>
      <c r="H2569" s="1" t="n">
        <v>0.132</v>
      </c>
      <c r="I2569" s="1" t="n">
        <v>0.816</v>
      </c>
      <c r="J2569" s="1" t="n">
        <v>0.986</v>
      </c>
      <c r="K2569" s="1" t="s">
        <v>29313</v>
      </c>
    </row>
    <row r="2570" customFormat="false" ht="12.75" hidden="false" customHeight="false" outlineLevel="0" collapsed="false">
      <c r="A2570" s="1" t="s">
        <v>24318</v>
      </c>
      <c r="B2570" s="1" t="s">
        <v>24318</v>
      </c>
      <c r="C2570" s="1" t="s">
        <v>24318</v>
      </c>
      <c r="D2570" s="1" t="s">
        <v>29314</v>
      </c>
      <c r="E2570" s="0" t="n">
        <v>-2.16</v>
      </c>
      <c r="H2570" s="1" t="n">
        <v>0.853</v>
      </c>
      <c r="I2570" s="1" t="n">
        <v>6.183</v>
      </c>
      <c r="J2570" s="1" t="n">
        <v>6.726</v>
      </c>
      <c r="K2570" s="1" t="s">
        <v>29315</v>
      </c>
    </row>
    <row r="2571" customFormat="false" ht="12.75" hidden="false" customHeight="false" outlineLevel="0" collapsed="false">
      <c r="A2571" s="1" t="s">
        <v>24318</v>
      </c>
      <c r="B2571" s="1" t="s">
        <v>24318</v>
      </c>
      <c r="C2571" s="1" t="s">
        <v>24318</v>
      </c>
      <c r="D2571" s="1" t="s">
        <v>29316</v>
      </c>
      <c r="E2571" s="0" t="n">
        <v>-2.162</v>
      </c>
      <c r="G2571" s="0" t="n">
        <v>2.238</v>
      </c>
      <c r="H2571" s="1" t="n">
        <v>0.037</v>
      </c>
      <c r="I2571" s="1" t="n">
        <v>0.301</v>
      </c>
      <c r="J2571" s="1" t="n">
        <v>0.277</v>
      </c>
      <c r="K2571" s="1" t="s">
        <v>29317</v>
      </c>
    </row>
    <row r="2572" customFormat="false" ht="12.75" hidden="false" customHeight="false" outlineLevel="0" collapsed="false">
      <c r="A2572" s="1" t="s">
        <v>24318</v>
      </c>
      <c r="B2572" s="1" t="s">
        <v>24318</v>
      </c>
      <c r="C2572" s="1" t="s">
        <v>24318</v>
      </c>
      <c r="D2572" s="1" t="s">
        <v>29318</v>
      </c>
      <c r="E2572" s="0" t="n">
        <v>-2.163</v>
      </c>
      <c r="H2572" s="1" t="n">
        <v>0.37</v>
      </c>
      <c r="I2572" s="1" t="n">
        <v>1.709</v>
      </c>
      <c r="J2572" s="1" t="n">
        <v>2.85</v>
      </c>
      <c r="K2572" s="1" t="s">
        <v>29319</v>
      </c>
    </row>
    <row r="2573" customFormat="false" ht="12.75" hidden="false" customHeight="false" outlineLevel="0" collapsed="false">
      <c r="A2573" s="1" t="s">
        <v>24318</v>
      </c>
      <c r="B2573" s="1" t="s">
        <v>24318</v>
      </c>
      <c r="C2573" s="1" t="s">
        <v>24318</v>
      </c>
      <c r="D2573" s="1" t="s">
        <v>29320</v>
      </c>
      <c r="E2573" s="0" t="n">
        <v>-2.164</v>
      </c>
      <c r="G2573" s="0" t="n">
        <v>1.565</v>
      </c>
      <c r="H2573" s="1" t="n">
        <v>0.652</v>
      </c>
      <c r="I2573" s="1" t="n">
        <v>3.337</v>
      </c>
      <c r="J2573" s="1" t="n">
        <v>4.932</v>
      </c>
      <c r="K2573" s="1" t="s">
        <v>29321</v>
      </c>
    </row>
    <row r="2574" customFormat="false" ht="12.75" hidden="false" customHeight="false" outlineLevel="0" collapsed="false">
      <c r="A2574" s="1" t="s">
        <v>24318</v>
      </c>
      <c r="B2574" s="1" t="s">
        <v>24318</v>
      </c>
      <c r="C2574" s="1" t="s">
        <v>24318</v>
      </c>
      <c r="D2574" s="1" t="s">
        <v>29322</v>
      </c>
      <c r="E2574" s="0" t="n">
        <v>-2.165</v>
      </c>
      <c r="G2574" s="0" t="n">
        <v>2.14</v>
      </c>
      <c r="H2574" s="1" t="n">
        <v>1.239</v>
      </c>
      <c r="I2574" s="1" t="n">
        <v>9.541</v>
      </c>
      <c r="J2574" s="1" t="n">
        <v>9.487</v>
      </c>
      <c r="K2574" s="1" t="s">
        <v>29323</v>
      </c>
    </row>
    <row r="2575" customFormat="false" ht="12.75" hidden="false" customHeight="false" outlineLevel="0" collapsed="false">
      <c r="A2575" s="1" t="s">
        <v>24318</v>
      </c>
      <c r="B2575" s="1" t="s">
        <v>24318</v>
      </c>
      <c r="C2575" s="1" t="s">
        <v>24318</v>
      </c>
      <c r="D2575" s="1" t="s">
        <v>29324</v>
      </c>
      <c r="E2575" s="0" t="n">
        <v>-2.166</v>
      </c>
      <c r="G2575" s="0" t="n">
        <v>1.68</v>
      </c>
      <c r="H2575" s="1" t="n">
        <v>7.777</v>
      </c>
      <c r="I2575" s="1" t="n">
        <v>43.147</v>
      </c>
      <c r="J2575" s="1" t="n">
        <v>59.239</v>
      </c>
      <c r="K2575" s="1" t="s">
        <v>29325</v>
      </c>
    </row>
    <row r="2576" customFormat="false" ht="12.75" hidden="false" customHeight="false" outlineLevel="0" collapsed="false">
      <c r="A2576" s="1" t="s">
        <v>24318</v>
      </c>
      <c r="B2576" s="1" t="s">
        <v>24318</v>
      </c>
      <c r="C2576" s="1" t="s">
        <v>24318</v>
      </c>
      <c r="D2576" s="1" t="s">
        <v>29326</v>
      </c>
      <c r="E2576" s="0" t="n">
        <v>-2.169</v>
      </c>
      <c r="F2576" s="0" t="n">
        <v>-1.901</v>
      </c>
      <c r="H2576" s="1" t="n">
        <v>0.543</v>
      </c>
      <c r="I2576" s="1" t="n">
        <v>1.126</v>
      </c>
      <c r="J2576" s="1" t="n">
        <v>4.265</v>
      </c>
      <c r="K2576" s="1" t="s">
        <v>29327</v>
      </c>
    </row>
    <row r="2577" customFormat="false" ht="12.75" hidden="false" customHeight="false" outlineLevel="0" collapsed="false">
      <c r="A2577" s="1" t="s">
        <v>24318</v>
      </c>
      <c r="B2577" s="1" t="s">
        <v>24318</v>
      </c>
      <c r="C2577" s="1" t="s">
        <v>24318</v>
      </c>
      <c r="D2577" s="1" t="s">
        <v>29328</v>
      </c>
      <c r="E2577" s="0" t="n">
        <v>-2.171</v>
      </c>
      <c r="G2577" s="0" t="n">
        <v>1.919</v>
      </c>
      <c r="H2577" s="1" t="n">
        <v>1.314</v>
      </c>
      <c r="I2577" s="1" t="n">
        <v>8.495</v>
      </c>
      <c r="J2577" s="1" t="n">
        <v>10.043</v>
      </c>
      <c r="K2577" s="1" t="s">
        <v>29329</v>
      </c>
    </row>
    <row r="2578" customFormat="false" ht="12.75" hidden="false" customHeight="false" outlineLevel="0" collapsed="false">
      <c r="A2578" s="1" t="s">
        <v>24318</v>
      </c>
      <c r="B2578" s="1" t="s">
        <v>24318</v>
      </c>
      <c r="C2578" s="1" t="s">
        <v>24318</v>
      </c>
      <c r="D2578" s="1" t="s">
        <v>29330</v>
      </c>
      <c r="E2578" s="0" t="n">
        <v>-2.171</v>
      </c>
      <c r="H2578" s="1" t="n">
        <v>0.227</v>
      </c>
      <c r="I2578" s="1" t="n">
        <v>0.772</v>
      </c>
      <c r="J2578" s="1" t="n">
        <v>1.733</v>
      </c>
      <c r="K2578" s="1" t="s">
        <v>29331</v>
      </c>
    </row>
    <row r="2579" customFormat="false" ht="12.75" hidden="false" customHeight="false" outlineLevel="0" collapsed="false">
      <c r="A2579" s="1" t="s">
        <v>24318</v>
      </c>
      <c r="B2579" s="1" t="s">
        <v>24318</v>
      </c>
      <c r="C2579" s="1" t="s">
        <v>24318</v>
      </c>
      <c r="D2579" s="1" t="s">
        <v>29332</v>
      </c>
      <c r="E2579" s="0" t="n">
        <v>-2.172</v>
      </c>
      <c r="G2579" s="0" t="n">
        <v>2.13</v>
      </c>
      <c r="H2579" s="1" t="n">
        <v>2.594</v>
      </c>
      <c r="I2579" s="1" t="n">
        <v>19.649</v>
      </c>
      <c r="J2579" s="1" t="n">
        <v>19.791</v>
      </c>
      <c r="K2579" s="1" t="s">
        <v>29333</v>
      </c>
    </row>
    <row r="2580" customFormat="false" ht="12.75" hidden="false" customHeight="false" outlineLevel="0" collapsed="false">
      <c r="A2580" s="1" t="s">
        <v>24318</v>
      </c>
      <c r="B2580" s="1" t="s">
        <v>24318</v>
      </c>
      <c r="C2580" s="1" t="s">
        <v>24318</v>
      </c>
      <c r="D2580" s="1" t="s">
        <v>29334</v>
      </c>
      <c r="E2580" s="0" t="n">
        <v>-2.174</v>
      </c>
      <c r="G2580" s="0" t="n">
        <v>1.872</v>
      </c>
      <c r="H2580" s="1" t="n">
        <v>0.975</v>
      </c>
      <c r="I2580" s="1" t="n">
        <v>6.029</v>
      </c>
      <c r="J2580" s="1" t="n">
        <v>7.434</v>
      </c>
      <c r="K2580" s="1" t="s">
        <v>29335</v>
      </c>
    </row>
    <row r="2581" customFormat="false" ht="12.75" hidden="false" customHeight="false" outlineLevel="0" collapsed="false">
      <c r="A2581" s="1" t="s">
        <v>24318</v>
      </c>
      <c r="B2581" s="1" t="s">
        <v>24318</v>
      </c>
      <c r="C2581" s="1" t="s">
        <v>24318</v>
      </c>
      <c r="D2581" s="1" t="s">
        <v>29336</v>
      </c>
      <c r="E2581" s="0" t="n">
        <v>-2.174</v>
      </c>
      <c r="G2581" s="0" t="n">
        <v>1.803</v>
      </c>
      <c r="H2581" s="1" t="n">
        <v>0.531</v>
      </c>
      <c r="I2581" s="1" t="n">
        <v>3.231</v>
      </c>
      <c r="J2581" s="1" t="n">
        <v>4.185</v>
      </c>
      <c r="K2581" s="1" t="s">
        <v>29337</v>
      </c>
    </row>
    <row r="2582" customFormat="false" ht="12.75" hidden="false" customHeight="false" outlineLevel="0" collapsed="false">
      <c r="A2582" s="1" t="s">
        <v>24318</v>
      </c>
      <c r="B2582" s="1" t="s">
        <v>24318</v>
      </c>
      <c r="C2582" s="1" t="s">
        <v>24318</v>
      </c>
      <c r="D2582" s="1" t="s">
        <v>29338</v>
      </c>
      <c r="E2582" s="0" t="n">
        <v>-2.174</v>
      </c>
      <c r="H2582" s="1" t="n">
        <v>0.944</v>
      </c>
      <c r="I2582" s="1" t="n">
        <v>3.7</v>
      </c>
      <c r="J2582" s="1" t="n">
        <v>7.2</v>
      </c>
      <c r="K2582" s="1" t="s">
        <v>29339</v>
      </c>
    </row>
    <row r="2583" customFormat="false" ht="12.75" hidden="false" customHeight="false" outlineLevel="0" collapsed="false">
      <c r="A2583" s="1" t="s">
        <v>24318</v>
      </c>
      <c r="B2583" s="1" t="s">
        <v>24318</v>
      </c>
      <c r="C2583" s="1" t="s">
        <v>24318</v>
      </c>
      <c r="D2583" s="1" t="s">
        <v>29340</v>
      </c>
      <c r="E2583" s="0" t="n">
        <v>-2.177</v>
      </c>
      <c r="G2583" s="0" t="n">
        <v>2.506</v>
      </c>
      <c r="H2583" s="1" t="n">
        <v>0.082</v>
      </c>
      <c r="I2583" s="1" t="n">
        <v>0.816</v>
      </c>
      <c r="J2583" s="1" t="n">
        <v>0.627</v>
      </c>
      <c r="K2583" s="1" t="s">
        <v>29341</v>
      </c>
    </row>
    <row r="2584" customFormat="false" ht="12.75" hidden="false" customHeight="false" outlineLevel="0" collapsed="false">
      <c r="A2584" s="1" t="s">
        <v>24318</v>
      </c>
      <c r="B2584" s="1" t="s">
        <v>24318</v>
      </c>
      <c r="C2584" s="1" t="s">
        <v>24318</v>
      </c>
      <c r="D2584" s="1" t="s">
        <v>29342</v>
      </c>
      <c r="E2584" s="0" t="n">
        <v>-2.177</v>
      </c>
      <c r="G2584" s="0" t="n">
        <v>1.97</v>
      </c>
      <c r="H2584" s="1" t="n">
        <v>0.462</v>
      </c>
      <c r="I2584" s="1" t="n">
        <v>3.151</v>
      </c>
      <c r="J2584" s="1" t="n">
        <v>3.624</v>
      </c>
      <c r="K2584" s="1" t="s">
        <v>29343</v>
      </c>
    </row>
    <row r="2585" customFormat="false" ht="12.75" hidden="false" customHeight="false" outlineLevel="0" collapsed="false">
      <c r="A2585" s="1" t="s">
        <v>24318</v>
      </c>
      <c r="B2585" s="1" t="s">
        <v>24318</v>
      </c>
      <c r="C2585" s="1" t="s">
        <v>24318</v>
      </c>
      <c r="D2585" s="1" t="s">
        <v>29344</v>
      </c>
      <c r="E2585" s="0" t="n">
        <v>-2.177</v>
      </c>
      <c r="G2585" s="0" t="n">
        <v>1.902</v>
      </c>
      <c r="H2585" s="1" t="n">
        <v>2.049</v>
      </c>
      <c r="I2585" s="1" t="n">
        <v>13.034</v>
      </c>
      <c r="J2585" s="1" t="n">
        <v>15.748</v>
      </c>
      <c r="K2585" s="1" t="s">
        <v>29345</v>
      </c>
    </row>
    <row r="2586" customFormat="false" ht="12.75" hidden="false" customHeight="false" outlineLevel="0" collapsed="false">
      <c r="A2586" s="1" t="s">
        <v>24318</v>
      </c>
      <c r="B2586" s="1" t="s">
        <v>24318</v>
      </c>
      <c r="C2586" s="1" t="s">
        <v>24318</v>
      </c>
      <c r="D2586" s="1" t="s">
        <v>29346</v>
      </c>
      <c r="E2586" s="0" t="n">
        <v>-2.177</v>
      </c>
      <c r="G2586" s="0" t="n">
        <v>1.714</v>
      </c>
      <c r="H2586" s="1" t="n">
        <v>1.445</v>
      </c>
      <c r="I2586" s="1" t="n">
        <v>8.204</v>
      </c>
      <c r="J2586" s="1" t="n">
        <v>11.076</v>
      </c>
      <c r="K2586" s="1" t="s">
        <v>29347</v>
      </c>
    </row>
    <row r="2587" customFormat="false" ht="12.75" hidden="false" customHeight="false" outlineLevel="0" collapsed="false">
      <c r="A2587" s="1" t="s">
        <v>24318</v>
      </c>
      <c r="B2587" s="1" t="s">
        <v>24318</v>
      </c>
      <c r="C2587" s="1" t="s">
        <v>24318</v>
      </c>
      <c r="D2587" s="1" t="s">
        <v>29348</v>
      </c>
      <c r="E2587" s="0" t="n">
        <v>-2.178</v>
      </c>
      <c r="G2587" s="0" t="n">
        <v>1.596</v>
      </c>
      <c r="H2587" s="1" t="n">
        <v>0.484</v>
      </c>
      <c r="I2587" s="1" t="n">
        <v>2.52</v>
      </c>
      <c r="J2587" s="1" t="n">
        <v>3.755</v>
      </c>
      <c r="K2587" s="1" t="s">
        <v>29349</v>
      </c>
    </row>
    <row r="2588" customFormat="false" ht="12.75" hidden="false" customHeight="false" outlineLevel="0" collapsed="false">
      <c r="A2588" s="1" t="s">
        <v>24318</v>
      </c>
      <c r="B2588" s="1" t="s">
        <v>24318</v>
      </c>
      <c r="C2588" s="1" t="s">
        <v>24318</v>
      </c>
      <c r="D2588" s="1" t="s">
        <v>29350</v>
      </c>
      <c r="E2588" s="0" t="n">
        <v>-2.18</v>
      </c>
      <c r="G2588" s="0" t="n">
        <v>2.043</v>
      </c>
      <c r="H2588" s="1" t="n">
        <v>1.94</v>
      </c>
      <c r="I2588" s="1" t="n">
        <v>13.38</v>
      </c>
      <c r="J2588" s="1" t="n">
        <v>14.628</v>
      </c>
      <c r="K2588" s="1" t="s">
        <v>29351</v>
      </c>
    </row>
    <row r="2589" customFormat="false" ht="12.75" hidden="false" customHeight="false" outlineLevel="0" collapsed="false">
      <c r="A2589" s="1" t="s">
        <v>24318</v>
      </c>
      <c r="B2589" s="1" t="s">
        <v>24318</v>
      </c>
      <c r="C2589" s="1" t="s">
        <v>24318</v>
      </c>
      <c r="D2589" s="1" t="s">
        <v>29352</v>
      </c>
      <c r="E2589" s="0" t="n">
        <v>-2.183</v>
      </c>
      <c r="G2589" s="0" t="n">
        <v>2.105</v>
      </c>
      <c r="H2589" s="1" t="n">
        <v>0.843</v>
      </c>
      <c r="I2589" s="1" t="n">
        <v>6.242</v>
      </c>
      <c r="J2589" s="1" t="n">
        <v>6.485</v>
      </c>
      <c r="K2589" s="1" t="s">
        <v>29353</v>
      </c>
    </row>
    <row r="2590" customFormat="false" ht="12.75" hidden="false" customHeight="false" outlineLevel="0" collapsed="false">
      <c r="A2590" s="1" t="s">
        <v>24318</v>
      </c>
      <c r="B2590" s="1" t="s">
        <v>24318</v>
      </c>
      <c r="C2590" s="1" t="s">
        <v>24318</v>
      </c>
      <c r="D2590" s="1" t="s">
        <v>29354</v>
      </c>
      <c r="E2590" s="0" t="n">
        <v>-2.186</v>
      </c>
      <c r="G2590" s="0" t="n">
        <v>2.261</v>
      </c>
      <c r="H2590" s="1" t="n">
        <v>0.533</v>
      </c>
      <c r="I2590" s="1" t="n">
        <v>4.416</v>
      </c>
      <c r="J2590" s="1" t="n">
        <v>4.165</v>
      </c>
      <c r="K2590" s="1" t="s">
        <v>29355</v>
      </c>
    </row>
    <row r="2591" customFormat="false" ht="12.75" hidden="false" customHeight="false" outlineLevel="0" collapsed="false">
      <c r="A2591" s="1" t="s">
        <v>24318</v>
      </c>
      <c r="B2591" s="1" t="s">
        <v>24318</v>
      </c>
      <c r="C2591" s="1" t="s">
        <v>24318</v>
      </c>
      <c r="D2591" s="1" t="s">
        <v>29356</v>
      </c>
      <c r="E2591" s="0" t="n">
        <v>-2.186</v>
      </c>
      <c r="G2591" s="0" t="n">
        <v>2.162</v>
      </c>
      <c r="H2591" s="1" t="n">
        <v>0.395</v>
      </c>
      <c r="I2591" s="1" t="n">
        <v>3.064</v>
      </c>
      <c r="J2591" s="1" t="n">
        <v>3.025</v>
      </c>
      <c r="K2591" s="1" t="s">
        <v>29357</v>
      </c>
    </row>
    <row r="2592" customFormat="false" ht="12.75" hidden="false" customHeight="false" outlineLevel="0" collapsed="false">
      <c r="A2592" s="1" t="s">
        <v>24318</v>
      </c>
      <c r="B2592" s="1" t="s">
        <v>24318</v>
      </c>
      <c r="C2592" s="1" t="s">
        <v>24318</v>
      </c>
      <c r="D2592" s="1" t="s">
        <v>29358</v>
      </c>
      <c r="E2592" s="0" t="n">
        <v>-2.188</v>
      </c>
      <c r="H2592" s="1" t="n">
        <v>5.502</v>
      </c>
      <c r="I2592" s="1" t="n">
        <v>13.079</v>
      </c>
      <c r="J2592" s="1" t="n">
        <v>41.32</v>
      </c>
      <c r="K2592" s="1" t="s">
        <v>29359</v>
      </c>
    </row>
    <row r="2593" customFormat="false" ht="12.75" hidden="false" customHeight="false" outlineLevel="0" collapsed="false">
      <c r="A2593" s="1" t="s">
        <v>24318</v>
      </c>
      <c r="B2593" s="1" t="s">
        <v>24318</v>
      </c>
      <c r="C2593" s="1" t="s">
        <v>24318</v>
      </c>
      <c r="D2593" s="1" t="s">
        <v>29360</v>
      </c>
      <c r="E2593" s="0" t="n">
        <v>-2.191</v>
      </c>
      <c r="F2593" s="0" t="n">
        <v>-1.249</v>
      </c>
      <c r="H2593" s="1" t="n">
        <v>2.198</v>
      </c>
      <c r="I2593" s="1" t="n">
        <v>7.238</v>
      </c>
      <c r="J2593" s="1" t="n">
        <v>17.394</v>
      </c>
      <c r="K2593" s="1" t="s">
        <v>29361</v>
      </c>
    </row>
    <row r="2594" customFormat="false" ht="12.75" hidden="false" customHeight="false" outlineLevel="0" collapsed="false">
      <c r="A2594" s="1" t="s">
        <v>24318</v>
      </c>
      <c r="B2594" s="1" t="s">
        <v>24318</v>
      </c>
      <c r="C2594" s="1" t="s">
        <v>24318</v>
      </c>
      <c r="D2594" s="1" t="s">
        <v>29362</v>
      </c>
      <c r="E2594" s="0" t="n">
        <v>-2.195</v>
      </c>
      <c r="H2594" s="1" t="n">
        <v>0.231</v>
      </c>
      <c r="I2594" s="1" t="n">
        <v>1.223</v>
      </c>
      <c r="J2594" s="1" t="n">
        <v>1.815</v>
      </c>
      <c r="K2594" s="1" t="s">
        <v>29363</v>
      </c>
    </row>
    <row r="2595" customFormat="false" ht="12.75" hidden="false" customHeight="false" outlineLevel="0" collapsed="false">
      <c r="A2595" s="1" t="s">
        <v>24318</v>
      </c>
      <c r="B2595" s="1" t="s">
        <v>24318</v>
      </c>
      <c r="C2595" s="1" t="s">
        <v>24318</v>
      </c>
      <c r="D2595" s="1" t="s">
        <v>29364</v>
      </c>
      <c r="E2595" s="0" t="n">
        <v>-2.196</v>
      </c>
      <c r="G2595" s="0" t="n">
        <v>1.997</v>
      </c>
      <c r="H2595" s="1" t="n">
        <v>0.944</v>
      </c>
      <c r="I2595" s="1" t="n">
        <v>6.449</v>
      </c>
      <c r="J2595" s="1" t="n">
        <v>7.304</v>
      </c>
      <c r="K2595" s="1" t="s">
        <v>29365</v>
      </c>
    </row>
    <row r="2596" customFormat="false" ht="12.75" hidden="false" customHeight="false" outlineLevel="0" collapsed="false">
      <c r="A2596" s="1" t="s">
        <v>24318</v>
      </c>
      <c r="B2596" s="1" t="s">
        <v>24318</v>
      </c>
      <c r="C2596" s="1" t="s">
        <v>24318</v>
      </c>
      <c r="D2596" s="1" t="s">
        <v>29366</v>
      </c>
      <c r="E2596" s="0" t="n">
        <v>-2.199</v>
      </c>
      <c r="G2596" s="0" t="n">
        <v>1.888</v>
      </c>
      <c r="H2596" s="1" t="n">
        <v>1.129</v>
      </c>
      <c r="I2596" s="1" t="n">
        <v>7.201</v>
      </c>
      <c r="J2596" s="1" t="n">
        <v>8.969</v>
      </c>
      <c r="K2596" s="1" t="s">
        <v>29367</v>
      </c>
    </row>
    <row r="2597" customFormat="false" ht="12.75" hidden="false" customHeight="false" outlineLevel="0" collapsed="false">
      <c r="A2597" s="1" t="s">
        <v>24318</v>
      </c>
      <c r="B2597" s="1" t="s">
        <v>24318</v>
      </c>
      <c r="C2597" s="1" t="s">
        <v>24318</v>
      </c>
      <c r="D2597" s="1" t="s">
        <v>29368</v>
      </c>
      <c r="E2597" s="0" t="n">
        <v>-2.2</v>
      </c>
      <c r="G2597" s="0" t="n">
        <v>1.872</v>
      </c>
      <c r="H2597" s="1" t="n">
        <v>0.395</v>
      </c>
      <c r="I2597" s="1" t="n">
        <v>2.526</v>
      </c>
      <c r="J2597" s="1" t="n">
        <v>3.129</v>
      </c>
      <c r="K2597" s="1" t="s">
        <v>29369</v>
      </c>
    </row>
    <row r="2598" customFormat="false" ht="12.75" hidden="false" customHeight="false" outlineLevel="0" collapsed="false">
      <c r="A2598" s="1" t="s">
        <v>24318</v>
      </c>
      <c r="B2598" s="1" t="s">
        <v>24318</v>
      </c>
      <c r="C2598" s="1" t="s">
        <v>24318</v>
      </c>
      <c r="D2598" s="1" t="s">
        <v>29370</v>
      </c>
      <c r="E2598" s="0" t="n">
        <v>-2.201</v>
      </c>
      <c r="G2598" s="0" t="n">
        <v>1.963</v>
      </c>
      <c r="H2598" s="1" t="n">
        <v>0.77</v>
      </c>
      <c r="I2598" s="1" t="n">
        <v>5.14</v>
      </c>
      <c r="J2598" s="1" t="n">
        <v>5.951</v>
      </c>
      <c r="K2598" s="1" t="s">
        <v>29371</v>
      </c>
    </row>
    <row r="2599" customFormat="false" ht="12.75" hidden="false" customHeight="false" outlineLevel="0" collapsed="false">
      <c r="A2599" s="1" t="s">
        <v>24318</v>
      </c>
      <c r="B2599" s="1" t="s">
        <v>24318</v>
      </c>
      <c r="C2599" s="1" t="s">
        <v>24318</v>
      </c>
      <c r="D2599" s="1" t="s">
        <v>29372</v>
      </c>
      <c r="E2599" s="0" t="n">
        <v>-2.201</v>
      </c>
      <c r="G2599" s="0" t="n">
        <v>1.865</v>
      </c>
      <c r="H2599" s="1" t="n">
        <v>0.609</v>
      </c>
      <c r="I2599" s="1" t="n">
        <v>3.856</v>
      </c>
      <c r="J2599" s="1" t="n">
        <v>4.765</v>
      </c>
      <c r="K2599" s="1" t="s">
        <v>29373</v>
      </c>
    </row>
    <row r="2600" customFormat="false" ht="12.75" hidden="false" customHeight="false" outlineLevel="0" collapsed="false">
      <c r="A2600" s="1" t="s">
        <v>24318</v>
      </c>
      <c r="B2600" s="1" t="s">
        <v>24318</v>
      </c>
      <c r="C2600" s="1" t="s">
        <v>24318</v>
      </c>
      <c r="D2600" s="1" t="s">
        <v>29374</v>
      </c>
      <c r="E2600" s="0" t="n">
        <v>-2.201</v>
      </c>
      <c r="H2600" s="1" t="n">
        <v>0.189</v>
      </c>
      <c r="I2600" s="1" t="n">
        <v>0.989</v>
      </c>
      <c r="J2600" s="1" t="n">
        <v>1.476</v>
      </c>
      <c r="K2600" s="1" t="s">
        <v>29375</v>
      </c>
    </row>
    <row r="2601" customFormat="false" ht="12.75" hidden="false" customHeight="false" outlineLevel="0" collapsed="false">
      <c r="A2601" s="1" t="s">
        <v>24318</v>
      </c>
      <c r="B2601" s="1" t="s">
        <v>24318</v>
      </c>
      <c r="C2601" s="1" t="s">
        <v>24318</v>
      </c>
      <c r="D2601" s="1" t="s">
        <v>29376</v>
      </c>
      <c r="E2601" s="0" t="n">
        <v>-2.203</v>
      </c>
      <c r="G2601" s="0" t="n">
        <v>1.857</v>
      </c>
      <c r="H2601" s="1" t="n">
        <v>2.813</v>
      </c>
      <c r="I2601" s="1" t="n">
        <v>17.166</v>
      </c>
      <c r="J2601" s="1" t="n">
        <v>21.737</v>
      </c>
      <c r="K2601" s="1" t="s">
        <v>29377</v>
      </c>
    </row>
    <row r="2602" customFormat="false" ht="12.75" hidden="false" customHeight="false" outlineLevel="0" collapsed="false">
      <c r="A2602" s="1" t="s">
        <v>24318</v>
      </c>
      <c r="B2602" s="1" t="s">
        <v>24318</v>
      </c>
      <c r="C2602" s="1" t="s">
        <v>24318</v>
      </c>
      <c r="D2602" s="1" t="s">
        <v>29378</v>
      </c>
      <c r="E2602" s="0" t="n">
        <v>-2.203</v>
      </c>
      <c r="H2602" s="1" t="n">
        <v>0.115</v>
      </c>
      <c r="I2602" s="1" t="n">
        <v>0.77</v>
      </c>
      <c r="J2602" s="1" t="n">
        <v>0.907</v>
      </c>
      <c r="K2602" s="1" t="s">
        <v>29379</v>
      </c>
    </row>
    <row r="2603" customFormat="false" ht="12.75" hidden="false" customHeight="false" outlineLevel="0" collapsed="false">
      <c r="A2603" s="1" t="s">
        <v>24318</v>
      </c>
      <c r="B2603" s="1" t="s">
        <v>24318</v>
      </c>
      <c r="C2603" s="1" t="s">
        <v>24318</v>
      </c>
      <c r="D2603" s="1" t="s">
        <v>29380</v>
      </c>
      <c r="E2603" s="0" t="n">
        <v>-2.204</v>
      </c>
      <c r="G2603" s="0" t="n">
        <v>1.399</v>
      </c>
      <c r="H2603" s="1" t="n">
        <v>3.934</v>
      </c>
      <c r="I2603" s="1" t="n">
        <v>17.6</v>
      </c>
      <c r="J2603" s="1" t="n">
        <v>30.349</v>
      </c>
      <c r="K2603" s="1" t="s">
        <v>29381</v>
      </c>
    </row>
    <row r="2604" customFormat="false" ht="12.75" hidden="false" customHeight="false" outlineLevel="0" collapsed="false">
      <c r="A2604" s="1" t="s">
        <v>24318</v>
      </c>
      <c r="B2604" s="1" t="s">
        <v>24318</v>
      </c>
      <c r="C2604" s="1" t="s">
        <v>24318</v>
      </c>
      <c r="D2604" s="1" t="s">
        <v>29382</v>
      </c>
      <c r="E2604" s="0" t="n">
        <v>-2.205</v>
      </c>
      <c r="G2604" s="0" t="n">
        <v>1.957</v>
      </c>
      <c r="H2604" s="1" t="n">
        <v>0.343</v>
      </c>
      <c r="I2604" s="1" t="n">
        <v>2.351</v>
      </c>
      <c r="J2604" s="1" t="n">
        <v>2.779</v>
      </c>
      <c r="K2604" s="1" t="s">
        <v>29383</v>
      </c>
    </row>
    <row r="2605" customFormat="false" ht="12.75" hidden="false" customHeight="false" outlineLevel="0" collapsed="false">
      <c r="A2605" s="1" t="s">
        <v>24318</v>
      </c>
      <c r="B2605" s="1" t="s">
        <v>24318</v>
      </c>
      <c r="C2605" s="1" t="s">
        <v>24318</v>
      </c>
      <c r="D2605" s="1" t="s">
        <v>29384</v>
      </c>
      <c r="E2605" s="0" t="n">
        <v>-2.205</v>
      </c>
      <c r="G2605" s="0" t="n">
        <v>1.607</v>
      </c>
      <c r="H2605" s="1" t="n">
        <v>1.094</v>
      </c>
      <c r="I2605" s="1" t="n">
        <v>5.538</v>
      </c>
      <c r="J2605" s="1" t="n">
        <v>8.472</v>
      </c>
      <c r="K2605" s="1" t="s">
        <v>29385</v>
      </c>
    </row>
    <row r="2606" customFormat="false" ht="12.75" hidden="false" customHeight="false" outlineLevel="0" collapsed="false">
      <c r="A2606" s="1" t="s">
        <v>24318</v>
      </c>
      <c r="B2606" s="1" t="s">
        <v>24318</v>
      </c>
      <c r="C2606" s="1" t="s">
        <v>24318</v>
      </c>
      <c r="D2606" s="1" t="s">
        <v>29386</v>
      </c>
      <c r="E2606" s="0" t="n">
        <v>-2.206</v>
      </c>
      <c r="G2606" s="0" t="n">
        <v>1.7</v>
      </c>
      <c r="H2606" s="1" t="n">
        <v>0.178</v>
      </c>
      <c r="I2606" s="1" t="n">
        <v>0.961</v>
      </c>
      <c r="J2606" s="1" t="n">
        <v>1.377</v>
      </c>
      <c r="K2606" s="1" t="s">
        <v>29387</v>
      </c>
    </row>
    <row r="2607" customFormat="false" ht="12.75" hidden="false" customHeight="false" outlineLevel="0" collapsed="false">
      <c r="A2607" s="1" t="s">
        <v>24318</v>
      </c>
      <c r="B2607" s="1" t="s">
        <v>24318</v>
      </c>
      <c r="C2607" s="1" t="s">
        <v>24318</v>
      </c>
      <c r="D2607" s="1" t="s">
        <v>29388</v>
      </c>
      <c r="E2607" s="0" t="n">
        <v>-2.207</v>
      </c>
      <c r="G2607" s="0" t="n">
        <v>1.797</v>
      </c>
      <c r="H2607" s="1" t="n">
        <v>1.197</v>
      </c>
      <c r="I2607" s="1" t="n">
        <v>6.988</v>
      </c>
      <c r="J2607" s="1" t="n">
        <v>9.296</v>
      </c>
      <c r="K2607" s="1" t="s">
        <v>29389</v>
      </c>
    </row>
    <row r="2608" customFormat="false" ht="12.75" hidden="false" customHeight="false" outlineLevel="0" collapsed="false">
      <c r="A2608" s="1" t="s">
        <v>24318</v>
      </c>
      <c r="B2608" s="1" t="s">
        <v>24318</v>
      </c>
      <c r="C2608" s="1" t="s">
        <v>24318</v>
      </c>
      <c r="D2608" s="1" t="s">
        <v>29390</v>
      </c>
      <c r="E2608" s="0" t="n">
        <v>-2.209</v>
      </c>
      <c r="G2608" s="0" t="n">
        <v>2.186</v>
      </c>
      <c r="H2608" s="1" t="n">
        <v>0.11</v>
      </c>
      <c r="I2608" s="1" t="n">
        <v>0.865</v>
      </c>
      <c r="J2608" s="1" t="n">
        <v>0.858</v>
      </c>
      <c r="K2608" s="1" t="s">
        <v>29391</v>
      </c>
    </row>
    <row r="2609" customFormat="false" ht="12.75" hidden="false" customHeight="false" outlineLevel="0" collapsed="false">
      <c r="A2609" s="1" t="s">
        <v>24318</v>
      </c>
      <c r="B2609" s="1" t="s">
        <v>24318</v>
      </c>
      <c r="C2609" s="1" t="s">
        <v>24318</v>
      </c>
      <c r="D2609" s="1" t="s">
        <v>29392</v>
      </c>
      <c r="E2609" s="0" t="n">
        <v>-2.209</v>
      </c>
      <c r="G2609" s="0" t="n">
        <v>1.663</v>
      </c>
      <c r="H2609" s="1" t="n">
        <v>0.394</v>
      </c>
      <c r="I2609" s="1" t="n">
        <v>2.152</v>
      </c>
      <c r="J2609" s="1" t="n">
        <v>3.068</v>
      </c>
      <c r="K2609" s="1" t="s">
        <v>29393</v>
      </c>
    </row>
    <row r="2610" customFormat="false" ht="12.75" hidden="false" customHeight="false" outlineLevel="0" collapsed="false">
      <c r="A2610" s="1" t="s">
        <v>24318</v>
      </c>
      <c r="B2610" s="1" t="s">
        <v>24318</v>
      </c>
      <c r="C2610" s="1" t="s">
        <v>24318</v>
      </c>
      <c r="D2610" s="1" t="s">
        <v>29394</v>
      </c>
      <c r="E2610" s="0" t="n">
        <v>-2.209</v>
      </c>
      <c r="H2610" s="1" t="n">
        <v>0.117</v>
      </c>
      <c r="I2610" s="1" t="n">
        <v>0.491</v>
      </c>
      <c r="J2610" s="1" t="n">
        <v>0.954</v>
      </c>
      <c r="K2610" s="1" t="s">
        <v>29395</v>
      </c>
    </row>
    <row r="2611" customFormat="false" ht="12.75" hidden="false" customHeight="false" outlineLevel="0" collapsed="false">
      <c r="A2611" s="1" t="s">
        <v>24318</v>
      </c>
      <c r="B2611" s="1" t="s">
        <v>24318</v>
      </c>
      <c r="C2611" s="1" t="s">
        <v>24318</v>
      </c>
      <c r="D2611" s="1" t="s">
        <v>29396</v>
      </c>
      <c r="E2611" s="0" t="n">
        <v>-2.21</v>
      </c>
      <c r="G2611" s="0" t="n">
        <v>2.239</v>
      </c>
      <c r="H2611" s="1" t="n">
        <v>1.103</v>
      </c>
      <c r="I2611" s="1" t="n">
        <v>8.622</v>
      </c>
      <c r="J2611" s="1" t="n">
        <v>8.48</v>
      </c>
      <c r="K2611" s="1" t="s">
        <v>24957</v>
      </c>
    </row>
    <row r="2612" customFormat="false" ht="12.75" hidden="false" customHeight="false" outlineLevel="0" collapsed="false">
      <c r="A2612" s="1" t="s">
        <v>24318</v>
      </c>
      <c r="B2612" s="1" t="s">
        <v>24318</v>
      </c>
      <c r="C2612" s="1" t="s">
        <v>24318</v>
      </c>
      <c r="D2612" s="1" t="s">
        <v>29397</v>
      </c>
      <c r="E2612" s="0" t="n">
        <v>-2.213</v>
      </c>
      <c r="H2612" s="1" t="n">
        <v>0.878</v>
      </c>
      <c r="I2612" s="1" t="n">
        <v>5.134</v>
      </c>
      <c r="J2612" s="1" t="n">
        <v>6.887</v>
      </c>
      <c r="K2612" s="1" t="s">
        <v>29398</v>
      </c>
    </row>
    <row r="2613" customFormat="false" ht="12.75" hidden="false" customHeight="false" outlineLevel="0" collapsed="false">
      <c r="A2613" s="1" t="s">
        <v>24318</v>
      </c>
      <c r="B2613" s="1" t="s">
        <v>24318</v>
      </c>
      <c r="C2613" s="1" t="s">
        <v>24318</v>
      </c>
      <c r="D2613" s="1" t="s">
        <v>29399</v>
      </c>
      <c r="E2613" s="0" t="n">
        <v>-2.216</v>
      </c>
      <c r="G2613" s="0" t="n">
        <v>1.636</v>
      </c>
      <c r="H2613" s="1" t="n">
        <v>1.109</v>
      </c>
      <c r="I2613" s="1" t="n">
        <v>5.906</v>
      </c>
      <c r="J2613" s="1" t="n">
        <v>8.706</v>
      </c>
      <c r="K2613" s="1" t="s">
        <v>29400</v>
      </c>
    </row>
    <row r="2614" customFormat="false" ht="12.75" hidden="false" customHeight="false" outlineLevel="0" collapsed="false">
      <c r="A2614" s="1" t="s">
        <v>24318</v>
      </c>
      <c r="B2614" s="1" t="s">
        <v>24318</v>
      </c>
      <c r="C2614" s="1" t="s">
        <v>24318</v>
      </c>
      <c r="D2614" s="1" t="s">
        <v>29401</v>
      </c>
      <c r="E2614" s="0" t="n">
        <v>-2.217</v>
      </c>
      <c r="G2614" s="0" t="n">
        <v>2.159</v>
      </c>
      <c r="H2614" s="1" t="n">
        <v>0.151</v>
      </c>
      <c r="I2614" s="1" t="n">
        <v>1.174</v>
      </c>
      <c r="J2614" s="1" t="n">
        <v>1.209</v>
      </c>
      <c r="K2614" s="1" t="s">
        <v>29402</v>
      </c>
    </row>
    <row r="2615" customFormat="false" ht="12.75" hidden="false" customHeight="false" outlineLevel="0" collapsed="false">
      <c r="A2615" s="1" t="s">
        <v>24318</v>
      </c>
      <c r="B2615" s="1" t="s">
        <v>24318</v>
      </c>
      <c r="C2615" s="1" t="s">
        <v>24318</v>
      </c>
      <c r="D2615" s="1" t="s">
        <v>29403</v>
      </c>
      <c r="E2615" s="0" t="n">
        <v>-2.217</v>
      </c>
      <c r="G2615" s="0" t="n">
        <v>1.389</v>
      </c>
      <c r="H2615" s="1" t="n">
        <v>0.772</v>
      </c>
      <c r="I2615" s="1" t="n">
        <v>3.55</v>
      </c>
      <c r="J2615" s="1" t="n">
        <v>6.219</v>
      </c>
      <c r="K2615" s="1" t="s">
        <v>29404</v>
      </c>
    </row>
    <row r="2616" customFormat="false" ht="12.75" hidden="false" customHeight="false" outlineLevel="0" collapsed="false">
      <c r="A2616" s="1" t="s">
        <v>24318</v>
      </c>
      <c r="B2616" s="1" t="s">
        <v>24318</v>
      </c>
      <c r="C2616" s="1" t="s">
        <v>24318</v>
      </c>
      <c r="D2616" s="1" t="s">
        <v>29405</v>
      </c>
      <c r="E2616" s="0" t="n">
        <v>-2.218</v>
      </c>
      <c r="G2616" s="0" t="n">
        <v>2.085</v>
      </c>
      <c r="H2616" s="1" t="n">
        <v>0.614</v>
      </c>
      <c r="I2616" s="1" t="n">
        <v>4.472</v>
      </c>
      <c r="J2616" s="1" t="n">
        <v>4.86</v>
      </c>
      <c r="K2616" s="1" t="s">
        <v>29406</v>
      </c>
    </row>
    <row r="2617" customFormat="false" ht="12.75" hidden="false" customHeight="false" outlineLevel="0" collapsed="false">
      <c r="A2617" s="1" t="s">
        <v>24318</v>
      </c>
      <c r="B2617" s="1" t="s">
        <v>24318</v>
      </c>
      <c r="C2617" s="1" t="s">
        <v>24318</v>
      </c>
      <c r="D2617" s="1" t="s">
        <v>29407</v>
      </c>
      <c r="E2617" s="0" t="n">
        <v>-2.218</v>
      </c>
      <c r="G2617" s="0" t="n">
        <v>1.763</v>
      </c>
      <c r="H2617" s="1" t="n">
        <v>2.629</v>
      </c>
      <c r="I2617" s="1" t="n">
        <v>15.159</v>
      </c>
      <c r="J2617" s="1" t="n">
        <v>20.797</v>
      </c>
      <c r="K2617" s="1" t="s">
        <v>29408</v>
      </c>
    </row>
    <row r="2618" customFormat="false" ht="12.75" hidden="false" customHeight="false" outlineLevel="0" collapsed="false">
      <c r="A2618" s="1" t="s">
        <v>24318</v>
      </c>
      <c r="B2618" s="1" t="s">
        <v>24318</v>
      </c>
      <c r="C2618" s="1" t="s">
        <v>24318</v>
      </c>
      <c r="D2618" s="1" t="s">
        <v>29409</v>
      </c>
      <c r="E2618" s="0" t="n">
        <v>-2.22</v>
      </c>
      <c r="F2618" s="0" t="n">
        <v>-1.444</v>
      </c>
      <c r="H2618" s="1" t="n">
        <v>1.307</v>
      </c>
      <c r="I2618" s="1" t="n">
        <v>3.76</v>
      </c>
      <c r="J2618" s="1" t="n">
        <v>10.389</v>
      </c>
      <c r="K2618" s="1" t="s">
        <v>29410</v>
      </c>
    </row>
    <row r="2619" customFormat="false" ht="12.75" hidden="false" customHeight="false" outlineLevel="0" collapsed="false">
      <c r="A2619" s="1" t="s">
        <v>24318</v>
      </c>
      <c r="B2619" s="1" t="s">
        <v>24318</v>
      </c>
      <c r="C2619" s="1" t="s">
        <v>24318</v>
      </c>
      <c r="D2619" s="1" t="s">
        <v>29411</v>
      </c>
      <c r="E2619" s="0" t="n">
        <v>-2.22</v>
      </c>
      <c r="G2619" s="0" t="n">
        <v>1.767</v>
      </c>
      <c r="H2619" s="1" t="n">
        <v>1.062</v>
      </c>
      <c r="I2619" s="1" t="n">
        <v>6.216</v>
      </c>
      <c r="J2619" s="1" t="n">
        <v>8.371</v>
      </c>
      <c r="K2619" s="1" t="s">
        <v>29412</v>
      </c>
    </row>
    <row r="2620" customFormat="false" ht="12.75" hidden="false" customHeight="false" outlineLevel="0" collapsed="false">
      <c r="A2620" s="1" t="s">
        <v>24318</v>
      </c>
      <c r="B2620" s="1" t="s">
        <v>24318</v>
      </c>
      <c r="C2620" s="1" t="s">
        <v>24318</v>
      </c>
      <c r="D2620" s="1" t="s">
        <v>29413</v>
      </c>
      <c r="E2620" s="0" t="n">
        <v>-2.22</v>
      </c>
      <c r="G2620" s="0" t="n">
        <v>1.725</v>
      </c>
      <c r="H2620" s="1" t="n">
        <v>0.407</v>
      </c>
      <c r="I2620" s="1" t="n">
        <v>2.313</v>
      </c>
      <c r="J2620" s="1" t="n">
        <v>3.216</v>
      </c>
      <c r="K2620" s="1" t="s">
        <v>24605</v>
      </c>
    </row>
    <row r="2621" customFormat="false" ht="12.75" hidden="false" customHeight="false" outlineLevel="0" collapsed="false">
      <c r="A2621" s="1" t="s">
        <v>24318</v>
      </c>
      <c r="B2621" s="1" t="s">
        <v>24318</v>
      </c>
      <c r="C2621" s="1" t="s">
        <v>24318</v>
      </c>
      <c r="D2621" s="1" t="s">
        <v>29414</v>
      </c>
      <c r="E2621" s="0" t="n">
        <v>-2.221</v>
      </c>
      <c r="G2621" s="0" t="n">
        <v>1.505</v>
      </c>
      <c r="H2621" s="1" t="n">
        <v>0.575</v>
      </c>
      <c r="I2621" s="1" t="n">
        <v>2.757</v>
      </c>
      <c r="J2621" s="1" t="n">
        <v>4.483</v>
      </c>
      <c r="K2621" s="1" t="s">
        <v>29415</v>
      </c>
    </row>
    <row r="2622" customFormat="false" ht="12.75" hidden="false" customHeight="false" outlineLevel="0" collapsed="false">
      <c r="A2622" s="1" t="s">
        <v>24318</v>
      </c>
      <c r="B2622" s="1" t="s">
        <v>24318</v>
      </c>
      <c r="C2622" s="1" t="s">
        <v>24318</v>
      </c>
      <c r="D2622" s="1" t="s">
        <v>29416</v>
      </c>
      <c r="E2622" s="0" t="n">
        <v>-2.222</v>
      </c>
      <c r="G2622" s="0" t="n">
        <v>1.544</v>
      </c>
      <c r="H2622" s="1" t="n">
        <v>0.742</v>
      </c>
      <c r="I2622" s="1" t="n">
        <v>3.724</v>
      </c>
      <c r="J2622" s="1" t="n">
        <v>5.852</v>
      </c>
      <c r="K2622" s="1" t="s">
        <v>29417</v>
      </c>
    </row>
    <row r="2623" customFormat="false" ht="12.75" hidden="false" customHeight="false" outlineLevel="0" collapsed="false">
      <c r="A2623" s="1" t="s">
        <v>24318</v>
      </c>
      <c r="B2623" s="1" t="s">
        <v>24318</v>
      </c>
      <c r="C2623" s="1" t="s">
        <v>24318</v>
      </c>
      <c r="D2623" s="1" t="s">
        <v>29418</v>
      </c>
      <c r="E2623" s="0" t="n">
        <v>-2.223</v>
      </c>
      <c r="G2623" s="0" t="n">
        <v>3.013</v>
      </c>
      <c r="H2623" s="1" t="n">
        <v>0.753</v>
      </c>
      <c r="I2623" s="1" t="n">
        <v>10.226</v>
      </c>
      <c r="J2623" s="1" t="n">
        <v>5.995</v>
      </c>
      <c r="K2623" s="1" t="s">
        <v>29419</v>
      </c>
    </row>
    <row r="2624" customFormat="false" ht="12.75" hidden="false" customHeight="false" outlineLevel="0" collapsed="false">
      <c r="A2624" s="1" t="s">
        <v>24318</v>
      </c>
      <c r="B2624" s="1" t="s">
        <v>24318</v>
      </c>
      <c r="C2624" s="1" t="s">
        <v>24318</v>
      </c>
      <c r="D2624" s="1" t="s">
        <v>29420</v>
      </c>
      <c r="E2624" s="0" t="n">
        <v>-2.226</v>
      </c>
      <c r="G2624" s="0" t="n">
        <v>1.838</v>
      </c>
      <c r="H2624" s="1" t="n">
        <v>0.18</v>
      </c>
      <c r="I2624" s="1" t="n">
        <v>1.112</v>
      </c>
      <c r="J2624" s="1" t="n">
        <v>1.424</v>
      </c>
      <c r="K2624" s="1" t="s">
        <v>29421</v>
      </c>
    </row>
    <row r="2625" customFormat="false" ht="12.75" hidden="false" customHeight="false" outlineLevel="0" collapsed="false">
      <c r="A2625" s="1" t="s">
        <v>24318</v>
      </c>
      <c r="B2625" s="1" t="s">
        <v>24318</v>
      </c>
      <c r="C2625" s="1" t="s">
        <v>24318</v>
      </c>
      <c r="D2625" s="1" t="s">
        <v>29422</v>
      </c>
      <c r="E2625" s="0" t="n">
        <v>-2.227</v>
      </c>
      <c r="G2625" s="0" t="n">
        <v>1.418</v>
      </c>
      <c r="H2625" s="1" t="n">
        <v>0.243</v>
      </c>
      <c r="I2625" s="1" t="n">
        <v>1.119</v>
      </c>
      <c r="J2625" s="1" t="n">
        <v>1.948</v>
      </c>
      <c r="K2625" s="1" t="s">
        <v>29423</v>
      </c>
    </row>
    <row r="2626" customFormat="false" ht="12.75" hidden="false" customHeight="false" outlineLevel="0" collapsed="false">
      <c r="A2626" s="1" t="s">
        <v>24318</v>
      </c>
      <c r="B2626" s="1" t="s">
        <v>24318</v>
      </c>
      <c r="C2626" s="1" t="s">
        <v>24318</v>
      </c>
      <c r="D2626" s="1" t="s">
        <v>29424</v>
      </c>
      <c r="E2626" s="0" t="n">
        <v>-2.231</v>
      </c>
      <c r="G2626" s="0" t="n">
        <v>1.726</v>
      </c>
      <c r="H2626" s="1" t="n">
        <v>1.018</v>
      </c>
      <c r="I2626" s="1" t="n">
        <v>5.773</v>
      </c>
      <c r="J2626" s="1" t="n">
        <v>8.144</v>
      </c>
      <c r="K2626" s="1" t="s">
        <v>29425</v>
      </c>
    </row>
    <row r="2627" customFormat="false" ht="12.75" hidden="false" customHeight="false" outlineLevel="0" collapsed="false">
      <c r="A2627" s="1" t="s">
        <v>24318</v>
      </c>
      <c r="B2627" s="1" t="s">
        <v>24318</v>
      </c>
      <c r="C2627" s="1" t="s">
        <v>24318</v>
      </c>
      <c r="D2627" s="1" t="s">
        <v>29426</v>
      </c>
      <c r="E2627" s="0" t="n">
        <v>-2.232</v>
      </c>
      <c r="G2627" s="0" t="n">
        <v>2.078</v>
      </c>
      <c r="H2627" s="1" t="n">
        <v>16.785</v>
      </c>
      <c r="I2627" s="1" t="n">
        <v>121.045</v>
      </c>
      <c r="J2627" s="1" t="n">
        <v>133.891</v>
      </c>
      <c r="K2627" s="1" t="s">
        <v>29427</v>
      </c>
    </row>
    <row r="2628" customFormat="false" ht="12.75" hidden="false" customHeight="false" outlineLevel="0" collapsed="false">
      <c r="A2628" s="1" t="s">
        <v>24318</v>
      </c>
      <c r="B2628" s="1" t="s">
        <v>24318</v>
      </c>
      <c r="C2628" s="1" t="s">
        <v>24318</v>
      </c>
      <c r="D2628" s="1" t="s">
        <v>29428</v>
      </c>
      <c r="E2628" s="0" t="n">
        <v>-2.233</v>
      </c>
      <c r="G2628" s="0" t="n">
        <v>1.552</v>
      </c>
      <c r="H2628" s="1" t="n">
        <v>1.194</v>
      </c>
      <c r="I2628" s="1" t="n">
        <v>5.847</v>
      </c>
      <c r="J2628" s="1" t="n">
        <v>9.322</v>
      </c>
      <c r="K2628" s="1" t="s">
        <v>29429</v>
      </c>
    </row>
    <row r="2629" customFormat="false" ht="12.75" hidden="false" customHeight="false" outlineLevel="0" collapsed="false">
      <c r="A2629" s="1" t="s">
        <v>24318</v>
      </c>
      <c r="B2629" s="1" t="s">
        <v>24318</v>
      </c>
      <c r="C2629" s="1" t="s">
        <v>24318</v>
      </c>
      <c r="D2629" s="1" t="s">
        <v>29430</v>
      </c>
      <c r="E2629" s="0" t="n">
        <v>-2.233</v>
      </c>
      <c r="G2629" s="0" t="n">
        <v>1.53</v>
      </c>
      <c r="H2629" s="1" t="n">
        <v>0.391</v>
      </c>
      <c r="I2629" s="1" t="n">
        <v>1.914</v>
      </c>
      <c r="J2629" s="1" t="n">
        <v>3.135</v>
      </c>
      <c r="K2629" s="1" t="s">
        <v>29431</v>
      </c>
    </row>
    <row r="2630" customFormat="false" ht="12.75" hidden="false" customHeight="false" outlineLevel="0" collapsed="false">
      <c r="A2630" s="1" t="s">
        <v>24318</v>
      </c>
      <c r="B2630" s="1" t="s">
        <v>24318</v>
      </c>
      <c r="C2630" s="1" t="s">
        <v>24318</v>
      </c>
      <c r="D2630" s="1" t="s">
        <v>29432</v>
      </c>
      <c r="E2630" s="0" t="n">
        <v>-2.234</v>
      </c>
      <c r="G2630" s="0" t="n">
        <v>2.161</v>
      </c>
      <c r="H2630" s="1" t="n">
        <v>0.185</v>
      </c>
      <c r="I2630" s="1" t="n">
        <v>1.418</v>
      </c>
      <c r="J2630" s="1" t="n">
        <v>1.474</v>
      </c>
      <c r="K2630" s="1" t="s">
        <v>29433</v>
      </c>
    </row>
    <row r="2631" customFormat="false" ht="12.75" hidden="false" customHeight="false" outlineLevel="0" collapsed="false">
      <c r="A2631" s="1" t="s">
        <v>24318</v>
      </c>
      <c r="B2631" s="1" t="s">
        <v>24318</v>
      </c>
      <c r="C2631" s="1" t="s">
        <v>24318</v>
      </c>
      <c r="D2631" s="1" t="s">
        <v>29434</v>
      </c>
      <c r="E2631" s="0" t="n">
        <v>-2.237</v>
      </c>
      <c r="G2631" s="0" t="n">
        <v>1.56</v>
      </c>
      <c r="H2631" s="1" t="n">
        <v>1.225</v>
      </c>
      <c r="I2631" s="1" t="n">
        <v>6.289</v>
      </c>
      <c r="J2631" s="1" t="n">
        <v>9.957</v>
      </c>
      <c r="K2631" s="1" t="s">
        <v>29435</v>
      </c>
    </row>
    <row r="2632" customFormat="false" ht="12.75" hidden="false" customHeight="false" outlineLevel="0" collapsed="false">
      <c r="A2632" s="1" t="s">
        <v>24318</v>
      </c>
      <c r="B2632" s="1" t="s">
        <v>24318</v>
      </c>
      <c r="C2632" s="1" t="s">
        <v>24318</v>
      </c>
      <c r="D2632" s="1" t="s">
        <v>29436</v>
      </c>
      <c r="E2632" s="0" t="n">
        <v>-2.238</v>
      </c>
      <c r="G2632" s="0" t="n">
        <v>1.757</v>
      </c>
      <c r="H2632" s="1" t="n">
        <v>2.018</v>
      </c>
      <c r="I2632" s="1" t="n">
        <v>12.122</v>
      </c>
      <c r="J2632" s="1" t="n">
        <v>16.132</v>
      </c>
      <c r="K2632" s="1" t="s">
        <v>29437</v>
      </c>
    </row>
    <row r="2633" customFormat="false" ht="12.75" hidden="false" customHeight="false" outlineLevel="0" collapsed="false">
      <c r="A2633" s="1" t="s">
        <v>24318</v>
      </c>
      <c r="B2633" s="1" t="s">
        <v>24318</v>
      </c>
      <c r="C2633" s="1" t="s">
        <v>24318</v>
      </c>
      <c r="D2633" s="1" t="s">
        <v>29438</v>
      </c>
      <c r="E2633" s="0" t="n">
        <v>-2.24</v>
      </c>
      <c r="G2633" s="0" t="n">
        <v>1.668</v>
      </c>
      <c r="H2633" s="1" t="n">
        <v>0.141</v>
      </c>
      <c r="I2633" s="1" t="n">
        <v>0.776</v>
      </c>
      <c r="J2633" s="1" t="n">
        <v>1.149</v>
      </c>
      <c r="K2633" s="1" t="s">
        <v>29439</v>
      </c>
    </row>
    <row r="2634" customFormat="false" ht="12.75" hidden="false" customHeight="false" outlineLevel="0" collapsed="false">
      <c r="A2634" s="1" t="s">
        <v>24318</v>
      </c>
      <c r="B2634" s="1" t="s">
        <v>24318</v>
      </c>
      <c r="C2634" s="1" t="s">
        <v>24318</v>
      </c>
      <c r="D2634" s="1" t="s">
        <v>29440</v>
      </c>
      <c r="E2634" s="0" t="n">
        <v>-2.242</v>
      </c>
      <c r="G2634" s="0" t="n">
        <v>2.172</v>
      </c>
      <c r="H2634" s="1" t="n">
        <v>0.53</v>
      </c>
      <c r="I2634" s="1" t="n">
        <v>4.201</v>
      </c>
      <c r="J2634" s="1" t="n">
        <v>4.407</v>
      </c>
      <c r="K2634" s="1" t="s">
        <v>29441</v>
      </c>
    </row>
    <row r="2635" customFormat="false" ht="12.75" hidden="false" customHeight="false" outlineLevel="0" collapsed="false">
      <c r="A2635" s="1" t="s">
        <v>24318</v>
      </c>
      <c r="B2635" s="1" t="s">
        <v>24318</v>
      </c>
      <c r="C2635" s="1" t="s">
        <v>24318</v>
      </c>
      <c r="D2635" s="1" t="s">
        <v>29442</v>
      </c>
      <c r="E2635" s="0" t="n">
        <v>-2.243</v>
      </c>
      <c r="H2635" s="1" t="n">
        <v>0.046</v>
      </c>
      <c r="I2635" s="1" t="n">
        <v>0.292</v>
      </c>
      <c r="J2635" s="1" t="n">
        <v>0.376</v>
      </c>
      <c r="K2635" s="1" t="s">
        <v>29443</v>
      </c>
    </row>
    <row r="2636" customFormat="false" ht="12.75" hidden="false" customHeight="false" outlineLevel="0" collapsed="false">
      <c r="A2636" s="1" t="s">
        <v>24318</v>
      </c>
      <c r="B2636" s="1" t="s">
        <v>24318</v>
      </c>
      <c r="C2636" s="1" t="s">
        <v>24318</v>
      </c>
      <c r="D2636" s="1" t="s">
        <v>29444</v>
      </c>
      <c r="E2636" s="0" t="n">
        <v>-2.244</v>
      </c>
      <c r="G2636" s="0" t="n">
        <v>1.731</v>
      </c>
      <c r="H2636" s="1" t="n">
        <v>0.76</v>
      </c>
      <c r="I2636" s="1" t="n">
        <v>4.293</v>
      </c>
      <c r="J2636" s="1" t="n">
        <v>6.121</v>
      </c>
      <c r="K2636" s="1" t="s">
        <v>29445</v>
      </c>
    </row>
    <row r="2637" customFormat="false" ht="12.75" hidden="false" customHeight="false" outlineLevel="0" collapsed="false">
      <c r="A2637" s="1" t="s">
        <v>24318</v>
      </c>
      <c r="B2637" s="1" t="s">
        <v>24318</v>
      </c>
      <c r="C2637" s="1" t="s">
        <v>24318</v>
      </c>
      <c r="D2637" s="1" t="s">
        <v>29446</v>
      </c>
      <c r="E2637" s="0" t="n">
        <v>-2.252</v>
      </c>
      <c r="G2637" s="0" t="n">
        <v>2.086</v>
      </c>
      <c r="H2637" s="1" t="n">
        <v>0.7</v>
      </c>
      <c r="I2637" s="1" t="n">
        <v>5.166</v>
      </c>
      <c r="J2637" s="1" t="n">
        <v>5.628</v>
      </c>
      <c r="K2637" s="1" t="s">
        <v>29447</v>
      </c>
    </row>
    <row r="2638" customFormat="false" ht="12.75" hidden="false" customHeight="false" outlineLevel="0" collapsed="false">
      <c r="A2638" s="1" t="s">
        <v>24318</v>
      </c>
      <c r="B2638" s="1" t="s">
        <v>24318</v>
      </c>
      <c r="C2638" s="1" t="s">
        <v>24318</v>
      </c>
      <c r="D2638" s="1" t="s">
        <v>29448</v>
      </c>
      <c r="E2638" s="0" t="n">
        <v>-2.252</v>
      </c>
      <c r="G2638" s="0" t="n">
        <v>1.956</v>
      </c>
      <c r="H2638" s="1" t="n">
        <v>0.443</v>
      </c>
      <c r="I2638" s="1" t="n">
        <v>2.969</v>
      </c>
      <c r="J2638" s="1" t="n">
        <v>3.589</v>
      </c>
      <c r="K2638" s="1" t="s">
        <v>29449</v>
      </c>
    </row>
    <row r="2639" customFormat="false" ht="12.75" hidden="false" customHeight="false" outlineLevel="0" collapsed="false">
      <c r="A2639" s="1" t="s">
        <v>24318</v>
      </c>
      <c r="B2639" s="1" t="s">
        <v>24318</v>
      </c>
      <c r="C2639" s="1" t="s">
        <v>24318</v>
      </c>
      <c r="D2639" s="1" t="s">
        <v>29450</v>
      </c>
      <c r="E2639" s="0" t="n">
        <v>-2.252</v>
      </c>
      <c r="G2639" s="0" t="n">
        <v>1.32</v>
      </c>
      <c r="H2639" s="1" t="n">
        <v>1.008</v>
      </c>
      <c r="I2639" s="1" t="n">
        <v>4.309</v>
      </c>
      <c r="J2639" s="1" t="n">
        <v>8.018</v>
      </c>
      <c r="K2639" s="1" t="s">
        <v>29451</v>
      </c>
    </row>
    <row r="2640" customFormat="false" ht="12.75" hidden="false" customHeight="false" outlineLevel="0" collapsed="false">
      <c r="A2640" s="1" t="s">
        <v>24318</v>
      </c>
      <c r="B2640" s="1" t="s">
        <v>24318</v>
      </c>
      <c r="C2640" s="1" t="s">
        <v>24318</v>
      </c>
      <c r="D2640" s="1" t="s">
        <v>29452</v>
      </c>
      <c r="E2640" s="0" t="n">
        <v>-2.255</v>
      </c>
      <c r="G2640" s="0" t="n">
        <v>2.351</v>
      </c>
      <c r="H2640" s="1" t="n">
        <v>0.167</v>
      </c>
      <c r="I2640" s="1" t="n">
        <v>1.479</v>
      </c>
      <c r="J2640" s="1" t="n">
        <v>1.342</v>
      </c>
      <c r="K2640" s="1" t="s">
        <v>29453</v>
      </c>
    </row>
    <row r="2641" customFormat="false" ht="12.75" hidden="false" customHeight="false" outlineLevel="0" collapsed="false">
      <c r="A2641" s="1" t="s">
        <v>24318</v>
      </c>
      <c r="B2641" s="1" t="s">
        <v>24318</v>
      </c>
      <c r="C2641" s="1" t="s">
        <v>24318</v>
      </c>
      <c r="D2641" s="1" t="s">
        <v>29454</v>
      </c>
      <c r="E2641" s="0" t="n">
        <v>-2.258</v>
      </c>
      <c r="G2641" s="0" t="n">
        <v>1.919</v>
      </c>
      <c r="H2641" s="1" t="n">
        <v>1.245</v>
      </c>
      <c r="I2641" s="1" t="n">
        <v>8.02</v>
      </c>
      <c r="J2641" s="1" t="n">
        <v>10.1</v>
      </c>
      <c r="K2641" s="1" t="s">
        <v>29455</v>
      </c>
    </row>
    <row r="2642" customFormat="false" ht="12.75" hidden="false" customHeight="false" outlineLevel="0" collapsed="false">
      <c r="A2642" s="1" t="s">
        <v>24318</v>
      </c>
      <c r="B2642" s="1" t="s">
        <v>24318</v>
      </c>
      <c r="C2642" s="1" t="s">
        <v>24318</v>
      </c>
      <c r="D2642" s="1" t="s">
        <v>29456</v>
      </c>
      <c r="E2642" s="0" t="n">
        <v>-2.258</v>
      </c>
      <c r="G2642" s="0" t="n">
        <v>1.745</v>
      </c>
      <c r="H2642" s="1" t="n">
        <v>0.419</v>
      </c>
      <c r="I2642" s="1" t="n">
        <v>2.434</v>
      </c>
      <c r="J2642" s="1" t="n">
        <v>3.386</v>
      </c>
      <c r="K2642" s="1" t="s">
        <v>29457</v>
      </c>
    </row>
    <row r="2643" customFormat="false" ht="12.75" hidden="false" customHeight="false" outlineLevel="0" collapsed="false">
      <c r="A2643" s="1" t="s">
        <v>24318</v>
      </c>
      <c r="B2643" s="1" t="s">
        <v>24318</v>
      </c>
      <c r="C2643" s="1" t="s">
        <v>24318</v>
      </c>
      <c r="D2643" s="1" t="s">
        <v>29458</v>
      </c>
      <c r="E2643" s="0" t="n">
        <v>-2.259</v>
      </c>
      <c r="G2643" s="0" t="n">
        <v>1.782</v>
      </c>
      <c r="H2643" s="1" t="n">
        <v>0.404</v>
      </c>
      <c r="I2643" s="1" t="n">
        <v>2.442</v>
      </c>
      <c r="J2643" s="1" t="n">
        <v>3.329</v>
      </c>
      <c r="K2643" s="1" t="s">
        <v>29459</v>
      </c>
    </row>
    <row r="2644" customFormat="false" ht="12.75" hidden="false" customHeight="false" outlineLevel="0" collapsed="false">
      <c r="A2644" s="1" t="s">
        <v>24318</v>
      </c>
      <c r="B2644" s="1" t="s">
        <v>24318</v>
      </c>
      <c r="C2644" s="1" t="s">
        <v>24318</v>
      </c>
      <c r="D2644" s="1" t="s">
        <v>29460</v>
      </c>
      <c r="E2644" s="0" t="n">
        <v>-2.261</v>
      </c>
      <c r="G2644" s="0" t="n">
        <v>2.153</v>
      </c>
      <c r="H2644" s="1" t="n">
        <v>1.048</v>
      </c>
      <c r="I2644" s="1" t="n">
        <v>7.908</v>
      </c>
      <c r="J2644" s="1" t="n">
        <v>8.444</v>
      </c>
      <c r="K2644" s="1" t="s">
        <v>29461</v>
      </c>
    </row>
    <row r="2645" customFormat="false" ht="12.75" hidden="false" customHeight="false" outlineLevel="0" collapsed="false">
      <c r="A2645" s="1" t="s">
        <v>24318</v>
      </c>
      <c r="B2645" s="1" t="s">
        <v>24318</v>
      </c>
      <c r="C2645" s="1" t="s">
        <v>24318</v>
      </c>
      <c r="D2645" s="1" t="s">
        <v>29462</v>
      </c>
      <c r="E2645" s="0" t="n">
        <v>-2.261</v>
      </c>
      <c r="G2645" s="0" t="n">
        <v>1.862</v>
      </c>
      <c r="H2645" s="1" t="n">
        <v>2.182</v>
      </c>
      <c r="I2645" s="1" t="n">
        <v>13.637</v>
      </c>
      <c r="J2645" s="1" t="n">
        <v>17.738</v>
      </c>
      <c r="K2645" s="1" t="s">
        <v>29463</v>
      </c>
    </row>
    <row r="2646" customFormat="false" ht="12.75" hidden="false" customHeight="false" outlineLevel="0" collapsed="false">
      <c r="A2646" s="1" t="s">
        <v>24318</v>
      </c>
      <c r="B2646" s="1" t="s">
        <v>24318</v>
      </c>
      <c r="C2646" s="1" t="s">
        <v>24318</v>
      </c>
      <c r="D2646" s="1" t="s">
        <v>29464</v>
      </c>
      <c r="E2646" s="0" t="n">
        <v>-2.263</v>
      </c>
      <c r="G2646" s="0" t="n">
        <v>1.604</v>
      </c>
      <c r="H2646" s="1" t="n">
        <v>19.434</v>
      </c>
      <c r="I2646" s="1" t="n">
        <v>101.523</v>
      </c>
      <c r="J2646" s="1" t="n">
        <v>156.113</v>
      </c>
      <c r="K2646" s="1" t="s">
        <v>29465</v>
      </c>
    </row>
    <row r="2647" customFormat="false" ht="12.75" hidden="false" customHeight="false" outlineLevel="0" collapsed="false">
      <c r="A2647" s="1" t="s">
        <v>24318</v>
      </c>
      <c r="B2647" s="1" t="s">
        <v>24318</v>
      </c>
      <c r="C2647" s="1" t="s">
        <v>24318</v>
      </c>
      <c r="D2647" s="1" t="s">
        <v>29466</v>
      </c>
      <c r="E2647" s="0" t="n">
        <v>-2.264</v>
      </c>
      <c r="G2647" s="0" t="n">
        <v>1.877</v>
      </c>
      <c r="H2647" s="1" t="n">
        <v>1.666</v>
      </c>
      <c r="I2647" s="1" t="n">
        <v>10.521</v>
      </c>
      <c r="J2647" s="1" t="n">
        <v>13.542</v>
      </c>
      <c r="K2647" s="1" t="s">
        <v>29467</v>
      </c>
    </row>
    <row r="2648" customFormat="false" ht="12.75" hidden="false" customHeight="false" outlineLevel="0" collapsed="false">
      <c r="A2648" s="1" t="s">
        <v>24318</v>
      </c>
      <c r="B2648" s="1" t="s">
        <v>24318</v>
      </c>
      <c r="C2648" s="1" t="s">
        <v>24318</v>
      </c>
      <c r="D2648" s="1" t="s">
        <v>29468</v>
      </c>
      <c r="E2648" s="0" t="n">
        <v>-2.264</v>
      </c>
      <c r="G2648" s="0" t="n">
        <v>1.585</v>
      </c>
      <c r="H2648" s="1" t="n">
        <v>5.522</v>
      </c>
      <c r="I2648" s="1" t="n">
        <v>27.599</v>
      </c>
      <c r="J2648" s="1" t="n">
        <v>44.176</v>
      </c>
      <c r="K2648" s="1" t="s">
        <v>29469</v>
      </c>
    </row>
    <row r="2649" customFormat="false" ht="12.75" hidden="false" customHeight="false" outlineLevel="0" collapsed="false">
      <c r="A2649" s="1" t="s">
        <v>24318</v>
      </c>
      <c r="B2649" s="1" t="s">
        <v>24318</v>
      </c>
      <c r="C2649" s="1" t="s">
        <v>24318</v>
      </c>
      <c r="D2649" s="1" t="s">
        <v>29470</v>
      </c>
      <c r="E2649" s="0" t="n">
        <v>-2.266</v>
      </c>
      <c r="G2649" s="0" t="n">
        <v>1.888</v>
      </c>
      <c r="H2649" s="1" t="n">
        <v>2.471</v>
      </c>
      <c r="I2649" s="1" t="n">
        <v>15.285</v>
      </c>
      <c r="J2649" s="1" t="n">
        <v>20.024</v>
      </c>
      <c r="K2649" s="1" t="s">
        <v>29471</v>
      </c>
    </row>
    <row r="2650" customFormat="false" ht="12.75" hidden="false" customHeight="false" outlineLevel="0" collapsed="false">
      <c r="A2650" s="1" t="s">
        <v>24318</v>
      </c>
      <c r="B2650" s="1" t="s">
        <v>24318</v>
      </c>
      <c r="C2650" s="1" t="s">
        <v>24318</v>
      </c>
      <c r="D2650" s="1" t="s">
        <v>29472</v>
      </c>
      <c r="E2650" s="0" t="n">
        <v>-2.267</v>
      </c>
      <c r="G2650" s="0" t="n">
        <v>1.949</v>
      </c>
      <c r="H2650" s="1" t="n">
        <v>1.506</v>
      </c>
      <c r="I2650" s="1" t="n">
        <v>9.848</v>
      </c>
      <c r="J2650" s="1" t="n">
        <v>12.214</v>
      </c>
      <c r="K2650" s="1" t="s">
        <v>29473</v>
      </c>
    </row>
    <row r="2651" customFormat="false" ht="12.75" hidden="false" customHeight="false" outlineLevel="0" collapsed="false">
      <c r="A2651" s="1" t="s">
        <v>24318</v>
      </c>
      <c r="B2651" s="1" t="s">
        <v>24318</v>
      </c>
      <c r="C2651" s="1" t="s">
        <v>24318</v>
      </c>
      <c r="D2651" s="1" t="s">
        <v>29474</v>
      </c>
      <c r="E2651" s="0" t="n">
        <v>-2.269</v>
      </c>
      <c r="G2651" s="0" t="n">
        <v>1.865</v>
      </c>
      <c r="H2651" s="1" t="n">
        <v>0.662</v>
      </c>
      <c r="I2651" s="1" t="n">
        <v>4.108</v>
      </c>
      <c r="J2651" s="1" t="n">
        <v>5.393</v>
      </c>
      <c r="K2651" s="1" t="s">
        <v>29475</v>
      </c>
    </row>
    <row r="2652" customFormat="false" ht="12.75" hidden="false" customHeight="false" outlineLevel="0" collapsed="false">
      <c r="A2652" s="1" t="s">
        <v>24318</v>
      </c>
      <c r="B2652" s="1" t="s">
        <v>24318</v>
      </c>
      <c r="C2652" s="1" t="s">
        <v>24318</v>
      </c>
      <c r="D2652" s="1" t="s">
        <v>29476</v>
      </c>
      <c r="E2652" s="0" t="n">
        <v>-2.27</v>
      </c>
      <c r="G2652" s="0" t="n">
        <v>1.551</v>
      </c>
      <c r="H2652" s="1" t="n">
        <v>0.988</v>
      </c>
      <c r="I2652" s="1" t="n">
        <v>4.927</v>
      </c>
      <c r="J2652" s="1" t="n">
        <v>7.976</v>
      </c>
      <c r="K2652" s="1" t="s">
        <v>29477</v>
      </c>
    </row>
    <row r="2653" customFormat="false" ht="12.75" hidden="false" customHeight="false" outlineLevel="0" collapsed="false">
      <c r="A2653" s="1" t="s">
        <v>24318</v>
      </c>
      <c r="B2653" s="1" t="s">
        <v>24318</v>
      </c>
      <c r="C2653" s="1" t="s">
        <v>24318</v>
      </c>
      <c r="D2653" s="1" t="s">
        <v>29478</v>
      </c>
      <c r="E2653" s="0" t="n">
        <v>-2.271</v>
      </c>
      <c r="G2653" s="0" t="n">
        <v>1.855</v>
      </c>
      <c r="H2653" s="1" t="n">
        <v>1.096</v>
      </c>
      <c r="I2653" s="1" t="n">
        <v>7.098</v>
      </c>
      <c r="J2653" s="1" t="n">
        <v>9.119</v>
      </c>
      <c r="K2653" s="1" t="s">
        <v>27929</v>
      </c>
    </row>
    <row r="2654" customFormat="false" ht="12.75" hidden="false" customHeight="false" outlineLevel="0" collapsed="false">
      <c r="A2654" s="1" t="s">
        <v>24318</v>
      </c>
      <c r="B2654" s="1" t="s">
        <v>24318</v>
      </c>
      <c r="C2654" s="1" t="s">
        <v>24318</v>
      </c>
      <c r="D2654" s="1" t="s">
        <v>29479</v>
      </c>
      <c r="E2654" s="0" t="n">
        <v>-2.272</v>
      </c>
      <c r="G2654" s="0" t="n">
        <v>1.882</v>
      </c>
      <c r="H2654" s="1" t="n">
        <v>17.336</v>
      </c>
      <c r="I2654" s="1" t="n">
        <v>110.614</v>
      </c>
      <c r="J2654" s="1" t="n">
        <v>141.267</v>
      </c>
      <c r="K2654" s="1" t="s">
        <v>25131</v>
      </c>
    </row>
    <row r="2655" customFormat="false" ht="12.75" hidden="false" customHeight="false" outlineLevel="0" collapsed="false">
      <c r="A2655" s="1" t="s">
        <v>24318</v>
      </c>
      <c r="B2655" s="1" t="s">
        <v>24318</v>
      </c>
      <c r="C2655" s="1" t="s">
        <v>24318</v>
      </c>
      <c r="D2655" s="1" t="s">
        <v>29480</v>
      </c>
      <c r="E2655" s="0" t="n">
        <v>-2.273</v>
      </c>
      <c r="H2655" s="1" t="n">
        <v>0.123</v>
      </c>
      <c r="I2655" s="1" t="n">
        <v>0.616</v>
      </c>
      <c r="J2655" s="1" t="n">
        <v>1.037</v>
      </c>
      <c r="K2655" s="1" t="s">
        <v>29481</v>
      </c>
    </row>
    <row r="2656" customFormat="false" ht="12.75" hidden="false" customHeight="false" outlineLevel="0" collapsed="false">
      <c r="A2656" s="1" t="s">
        <v>24318</v>
      </c>
      <c r="B2656" s="1" t="s">
        <v>24318</v>
      </c>
      <c r="C2656" s="1" t="s">
        <v>24318</v>
      </c>
      <c r="D2656" s="1" t="s">
        <v>29482</v>
      </c>
      <c r="E2656" s="0" t="n">
        <v>-2.274</v>
      </c>
      <c r="H2656" s="1" t="n">
        <v>0.838</v>
      </c>
      <c r="I2656" s="1" t="n">
        <v>4.573</v>
      </c>
      <c r="J2656" s="1" t="n">
        <v>7.091</v>
      </c>
      <c r="K2656" s="1" t="s">
        <v>29483</v>
      </c>
    </row>
    <row r="2657" customFormat="false" ht="12.75" hidden="false" customHeight="false" outlineLevel="0" collapsed="false">
      <c r="A2657" s="1" t="s">
        <v>24318</v>
      </c>
      <c r="B2657" s="1" t="s">
        <v>24318</v>
      </c>
      <c r="C2657" s="1" t="s">
        <v>24318</v>
      </c>
      <c r="D2657" s="1" t="s">
        <v>29484</v>
      </c>
      <c r="E2657" s="0" t="n">
        <v>-2.275</v>
      </c>
      <c r="G2657" s="0" t="n">
        <v>2.172</v>
      </c>
      <c r="H2657" s="1" t="n">
        <v>0.54</v>
      </c>
      <c r="I2657" s="1" t="n">
        <v>4.135</v>
      </c>
      <c r="J2657" s="1" t="n">
        <v>4.431</v>
      </c>
      <c r="K2657" s="1" t="s">
        <v>29485</v>
      </c>
    </row>
    <row r="2658" customFormat="false" ht="12.75" hidden="false" customHeight="false" outlineLevel="0" collapsed="false">
      <c r="A2658" s="1" t="s">
        <v>24318</v>
      </c>
      <c r="B2658" s="1" t="s">
        <v>24318</v>
      </c>
      <c r="C2658" s="1" t="s">
        <v>24318</v>
      </c>
      <c r="D2658" s="1" t="s">
        <v>29486</v>
      </c>
      <c r="E2658" s="0" t="n">
        <v>-2.279</v>
      </c>
      <c r="G2658" s="0" t="n">
        <v>1.782</v>
      </c>
      <c r="H2658" s="1" t="n">
        <v>679.279</v>
      </c>
      <c r="I2658" s="1" t="n">
        <v>3957.397</v>
      </c>
      <c r="J2658" s="1" t="n">
        <v>5558.388</v>
      </c>
      <c r="K2658" s="1" t="s">
        <v>29487</v>
      </c>
    </row>
    <row r="2659" customFormat="false" ht="12.75" hidden="false" customHeight="false" outlineLevel="0" collapsed="false">
      <c r="A2659" s="1" t="s">
        <v>24318</v>
      </c>
      <c r="B2659" s="1" t="s">
        <v>24318</v>
      </c>
      <c r="C2659" s="1" t="s">
        <v>24318</v>
      </c>
      <c r="D2659" s="1" t="s">
        <v>29488</v>
      </c>
      <c r="E2659" s="0" t="n">
        <v>-2.28</v>
      </c>
      <c r="G2659" s="0" t="n">
        <v>1.597</v>
      </c>
      <c r="H2659" s="1" t="n">
        <v>0.582</v>
      </c>
      <c r="I2659" s="1" t="n">
        <v>2.998</v>
      </c>
      <c r="J2659" s="1" t="n">
        <v>4.822</v>
      </c>
      <c r="K2659" s="1" t="s">
        <v>29489</v>
      </c>
    </row>
    <row r="2660" customFormat="false" ht="12.75" hidden="false" customHeight="false" outlineLevel="0" collapsed="false">
      <c r="A2660" s="1" t="s">
        <v>24318</v>
      </c>
      <c r="B2660" s="1" t="s">
        <v>24318</v>
      </c>
      <c r="C2660" s="1" t="s">
        <v>24318</v>
      </c>
      <c r="D2660" s="1" t="s">
        <v>29490</v>
      </c>
      <c r="E2660" s="0" t="n">
        <v>-2.28</v>
      </c>
      <c r="G2660" s="0" t="n">
        <v>1.285</v>
      </c>
      <c r="H2660" s="1" t="n">
        <v>4.259</v>
      </c>
      <c r="I2660" s="1" t="n">
        <v>17.812</v>
      </c>
      <c r="J2660" s="1" t="n">
        <v>35.03</v>
      </c>
      <c r="K2660" s="1" t="s">
        <v>29491</v>
      </c>
    </row>
    <row r="2661" customFormat="false" ht="12.75" hidden="false" customHeight="false" outlineLevel="0" collapsed="false">
      <c r="A2661" s="1" t="s">
        <v>24318</v>
      </c>
      <c r="B2661" s="1" t="s">
        <v>24318</v>
      </c>
      <c r="C2661" s="1" t="s">
        <v>24318</v>
      </c>
      <c r="D2661" s="1" t="s">
        <v>29492</v>
      </c>
      <c r="E2661" s="0" t="n">
        <v>-2.282</v>
      </c>
      <c r="G2661" s="0" t="n">
        <v>2.256</v>
      </c>
      <c r="H2661" s="1" t="n">
        <v>1.514</v>
      </c>
      <c r="I2661" s="1" t="n">
        <v>12.379</v>
      </c>
      <c r="J2661" s="1" t="n">
        <v>12.557</v>
      </c>
      <c r="K2661" s="1" t="s">
        <v>29493</v>
      </c>
    </row>
    <row r="2662" customFormat="false" ht="12.75" hidden="false" customHeight="false" outlineLevel="0" collapsed="false">
      <c r="A2662" s="1" t="s">
        <v>24318</v>
      </c>
      <c r="B2662" s="1" t="s">
        <v>24318</v>
      </c>
      <c r="C2662" s="1" t="s">
        <v>24318</v>
      </c>
      <c r="D2662" s="1" t="s">
        <v>29494</v>
      </c>
      <c r="E2662" s="0" t="n">
        <v>-2.283</v>
      </c>
      <c r="G2662" s="0" t="n">
        <v>1.913</v>
      </c>
      <c r="H2662" s="1" t="n">
        <v>0.659</v>
      </c>
      <c r="I2662" s="1" t="n">
        <v>4.122</v>
      </c>
      <c r="J2662" s="1" t="n">
        <v>5.374</v>
      </c>
      <c r="K2662" s="1" t="s">
        <v>29495</v>
      </c>
    </row>
    <row r="2663" customFormat="false" ht="12.75" hidden="false" customHeight="false" outlineLevel="0" collapsed="false">
      <c r="A2663" s="1" t="s">
        <v>24318</v>
      </c>
      <c r="B2663" s="1" t="s">
        <v>24318</v>
      </c>
      <c r="C2663" s="1" t="s">
        <v>24318</v>
      </c>
      <c r="D2663" s="1" t="s">
        <v>29496</v>
      </c>
      <c r="E2663" s="0" t="n">
        <v>-2.283</v>
      </c>
      <c r="G2663" s="0" t="n">
        <v>1.654</v>
      </c>
      <c r="H2663" s="1" t="n">
        <v>0.362</v>
      </c>
      <c r="I2663" s="1" t="n">
        <v>1.972</v>
      </c>
      <c r="J2663" s="1" t="n">
        <v>2.988</v>
      </c>
      <c r="K2663" s="1" t="s">
        <v>27922</v>
      </c>
    </row>
    <row r="2664" customFormat="false" ht="12.75" hidden="false" customHeight="false" outlineLevel="0" collapsed="false">
      <c r="A2664" s="1" t="s">
        <v>24318</v>
      </c>
      <c r="B2664" s="1" t="s">
        <v>24318</v>
      </c>
      <c r="C2664" s="1" t="s">
        <v>24318</v>
      </c>
      <c r="D2664" s="1" t="s">
        <v>29497</v>
      </c>
      <c r="E2664" s="0" t="n">
        <v>-2.284</v>
      </c>
      <c r="G2664" s="0" t="n">
        <v>2.325</v>
      </c>
      <c r="H2664" s="1" t="n">
        <v>1.492</v>
      </c>
      <c r="I2664" s="1" t="n">
        <v>13.068</v>
      </c>
      <c r="J2664" s="1" t="n">
        <v>12.427</v>
      </c>
      <c r="K2664" s="1" t="s">
        <v>29498</v>
      </c>
    </row>
    <row r="2665" customFormat="false" ht="12.75" hidden="false" customHeight="false" outlineLevel="0" collapsed="false">
      <c r="A2665" s="1" t="s">
        <v>24318</v>
      </c>
      <c r="B2665" s="1" t="s">
        <v>24318</v>
      </c>
      <c r="C2665" s="1" t="s">
        <v>24318</v>
      </c>
      <c r="D2665" s="1" t="s">
        <v>29499</v>
      </c>
      <c r="E2665" s="0" t="n">
        <v>-2.286</v>
      </c>
      <c r="G2665" s="0" t="n">
        <v>1.938</v>
      </c>
      <c r="H2665" s="1" t="n">
        <v>2.941</v>
      </c>
      <c r="I2665" s="1" t="n">
        <v>19.443</v>
      </c>
      <c r="J2665" s="1" t="n">
        <v>24.287</v>
      </c>
      <c r="K2665" s="1" t="s">
        <v>29500</v>
      </c>
    </row>
    <row r="2666" customFormat="false" ht="12.75" hidden="false" customHeight="false" outlineLevel="0" collapsed="false">
      <c r="A2666" s="1" t="s">
        <v>24318</v>
      </c>
      <c r="B2666" s="1" t="s">
        <v>24318</v>
      </c>
      <c r="C2666" s="1" t="s">
        <v>24318</v>
      </c>
      <c r="D2666" s="1" t="s">
        <v>29501</v>
      </c>
      <c r="E2666" s="0" t="n">
        <v>-2.287</v>
      </c>
      <c r="G2666" s="0" t="n">
        <v>1.951</v>
      </c>
      <c r="H2666" s="1" t="n">
        <v>4.651</v>
      </c>
      <c r="I2666" s="1" t="n">
        <v>30.98</v>
      </c>
      <c r="J2666" s="1" t="n">
        <v>38.228</v>
      </c>
      <c r="K2666" s="1" t="s">
        <v>29502</v>
      </c>
    </row>
    <row r="2667" customFormat="false" ht="12.75" hidden="false" customHeight="false" outlineLevel="0" collapsed="false">
      <c r="A2667" s="1" t="s">
        <v>24318</v>
      </c>
      <c r="B2667" s="1" t="s">
        <v>24318</v>
      </c>
      <c r="C2667" s="1" t="s">
        <v>24318</v>
      </c>
      <c r="D2667" s="1" t="s">
        <v>29503</v>
      </c>
      <c r="E2667" s="0" t="n">
        <v>-2.288</v>
      </c>
      <c r="G2667" s="0" t="n">
        <v>2.118</v>
      </c>
      <c r="H2667" s="1" t="n">
        <v>0.222</v>
      </c>
      <c r="I2667" s="1" t="n">
        <v>1.691</v>
      </c>
      <c r="J2667" s="1" t="n">
        <v>1.845</v>
      </c>
      <c r="K2667" s="1" t="s">
        <v>29504</v>
      </c>
    </row>
    <row r="2668" customFormat="false" ht="12.75" hidden="false" customHeight="false" outlineLevel="0" collapsed="false">
      <c r="A2668" s="1" t="s">
        <v>24318</v>
      </c>
      <c r="B2668" s="1" t="s">
        <v>24318</v>
      </c>
      <c r="C2668" s="1" t="s">
        <v>24318</v>
      </c>
      <c r="D2668" s="1" t="s">
        <v>29505</v>
      </c>
      <c r="E2668" s="0" t="n">
        <v>-2.288</v>
      </c>
      <c r="G2668" s="0" t="n">
        <v>1.748</v>
      </c>
      <c r="H2668" s="1" t="n">
        <v>2.029</v>
      </c>
      <c r="I2668" s="1" t="n">
        <v>11.835</v>
      </c>
      <c r="J2668" s="1" t="n">
        <v>16.841</v>
      </c>
      <c r="K2668" s="1" t="s">
        <v>29506</v>
      </c>
    </row>
    <row r="2669" customFormat="false" ht="12.75" hidden="false" customHeight="false" outlineLevel="0" collapsed="false">
      <c r="A2669" s="1" t="s">
        <v>24318</v>
      </c>
      <c r="B2669" s="1" t="s">
        <v>24318</v>
      </c>
      <c r="C2669" s="1" t="s">
        <v>24318</v>
      </c>
      <c r="D2669" s="1" t="s">
        <v>29507</v>
      </c>
      <c r="E2669" s="0" t="n">
        <v>-2.289</v>
      </c>
      <c r="G2669" s="0" t="n">
        <v>2.193</v>
      </c>
      <c r="H2669" s="1" t="n">
        <v>0.154</v>
      </c>
      <c r="I2669" s="1" t="n">
        <v>1.199</v>
      </c>
      <c r="J2669" s="1" t="n">
        <v>1.273</v>
      </c>
      <c r="K2669" s="1" t="s">
        <v>29508</v>
      </c>
    </row>
    <row r="2670" customFormat="false" ht="12.75" hidden="false" customHeight="false" outlineLevel="0" collapsed="false">
      <c r="A2670" s="1" t="s">
        <v>24318</v>
      </c>
      <c r="B2670" s="1" t="s">
        <v>24318</v>
      </c>
      <c r="C2670" s="1" t="s">
        <v>24318</v>
      </c>
      <c r="D2670" s="1" t="s">
        <v>29509</v>
      </c>
      <c r="E2670" s="0" t="n">
        <v>-2.29</v>
      </c>
      <c r="G2670" s="0" t="n">
        <v>2.781</v>
      </c>
      <c r="H2670" s="1" t="n">
        <v>1.244</v>
      </c>
      <c r="I2670" s="1" t="n">
        <v>15.213</v>
      </c>
      <c r="J2670" s="1" t="n">
        <v>10.402</v>
      </c>
      <c r="K2670" s="1" t="s">
        <v>29510</v>
      </c>
    </row>
    <row r="2671" customFormat="false" ht="12.75" hidden="false" customHeight="false" outlineLevel="0" collapsed="false">
      <c r="A2671" s="1" t="s">
        <v>24318</v>
      </c>
      <c r="B2671" s="1" t="s">
        <v>24318</v>
      </c>
      <c r="C2671" s="1" t="s">
        <v>24318</v>
      </c>
      <c r="D2671" s="1" t="s">
        <v>29511</v>
      </c>
      <c r="E2671" s="0" t="n">
        <v>-2.292</v>
      </c>
      <c r="G2671" s="0" t="n">
        <v>1.898</v>
      </c>
      <c r="H2671" s="1" t="n">
        <v>5.37</v>
      </c>
      <c r="I2671" s="1" t="n">
        <v>33.847</v>
      </c>
      <c r="J2671" s="1" t="n">
        <v>44.013</v>
      </c>
      <c r="K2671" s="1" t="s">
        <v>29512</v>
      </c>
    </row>
    <row r="2672" customFormat="false" ht="12.75" hidden="false" customHeight="false" outlineLevel="0" collapsed="false">
      <c r="A2672" s="1" t="s">
        <v>24318</v>
      </c>
      <c r="B2672" s="1" t="s">
        <v>24318</v>
      </c>
      <c r="C2672" s="1" t="s">
        <v>24318</v>
      </c>
      <c r="D2672" s="1" t="s">
        <v>29513</v>
      </c>
      <c r="E2672" s="0" t="n">
        <v>-2.292</v>
      </c>
      <c r="G2672" s="0" t="n">
        <v>1.297</v>
      </c>
      <c r="H2672" s="1" t="n">
        <v>5.549</v>
      </c>
      <c r="I2672" s="1" t="n">
        <v>22.97</v>
      </c>
      <c r="J2672" s="1" t="n">
        <v>45.509</v>
      </c>
      <c r="K2672" s="1" t="s">
        <v>29514</v>
      </c>
    </row>
    <row r="2673" customFormat="false" ht="12.75" hidden="false" customHeight="false" outlineLevel="0" collapsed="false">
      <c r="A2673" s="1" t="s">
        <v>24318</v>
      </c>
      <c r="B2673" s="1" t="s">
        <v>24318</v>
      </c>
      <c r="C2673" s="1" t="s">
        <v>24318</v>
      </c>
      <c r="D2673" s="1" t="s">
        <v>29515</v>
      </c>
      <c r="E2673" s="0" t="n">
        <v>-2.296</v>
      </c>
      <c r="G2673" s="0" t="n">
        <v>1.812</v>
      </c>
      <c r="H2673" s="1" t="n">
        <v>2</v>
      </c>
      <c r="I2673" s="1" t="n">
        <v>12.008</v>
      </c>
      <c r="J2673" s="1" t="n">
        <v>16.698</v>
      </c>
      <c r="K2673" s="1" t="s">
        <v>29516</v>
      </c>
    </row>
    <row r="2674" customFormat="false" ht="12.75" hidden="false" customHeight="false" outlineLevel="0" collapsed="false">
      <c r="A2674" s="1" t="s">
        <v>24318</v>
      </c>
      <c r="B2674" s="1" t="s">
        <v>24318</v>
      </c>
      <c r="C2674" s="1" t="s">
        <v>24318</v>
      </c>
      <c r="D2674" s="1" t="s">
        <v>29517</v>
      </c>
      <c r="E2674" s="0" t="n">
        <v>-2.299</v>
      </c>
      <c r="G2674" s="0" t="n">
        <v>2.155</v>
      </c>
      <c r="H2674" s="1" t="n">
        <v>1.38</v>
      </c>
      <c r="I2674" s="1" t="n">
        <v>10.503</v>
      </c>
      <c r="J2674" s="1" t="n">
        <v>11.495</v>
      </c>
      <c r="K2674" s="1" t="s">
        <v>29518</v>
      </c>
    </row>
    <row r="2675" customFormat="false" ht="12.75" hidden="false" customHeight="false" outlineLevel="0" collapsed="false">
      <c r="A2675" s="1" t="s">
        <v>24318</v>
      </c>
      <c r="B2675" s="1" t="s">
        <v>24318</v>
      </c>
      <c r="C2675" s="1" t="s">
        <v>24318</v>
      </c>
      <c r="D2675" s="1" t="s">
        <v>29519</v>
      </c>
      <c r="E2675" s="0" t="n">
        <v>-2.301</v>
      </c>
      <c r="G2675" s="0" t="n">
        <v>2.354</v>
      </c>
      <c r="H2675" s="1" t="n">
        <v>0.961</v>
      </c>
      <c r="I2675" s="1" t="n">
        <v>8.467</v>
      </c>
      <c r="J2675" s="1" t="n">
        <v>8.096</v>
      </c>
      <c r="K2675" s="1" t="s">
        <v>29520</v>
      </c>
    </row>
    <row r="2676" customFormat="false" ht="12.75" hidden="false" customHeight="false" outlineLevel="0" collapsed="false">
      <c r="A2676" s="1" t="s">
        <v>24318</v>
      </c>
      <c r="B2676" s="1" t="s">
        <v>24318</v>
      </c>
      <c r="C2676" s="1" t="s">
        <v>24318</v>
      </c>
      <c r="D2676" s="1" t="s">
        <v>29521</v>
      </c>
      <c r="E2676" s="0" t="n">
        <v>-2.302</v>
      </c>
      <c r="G2676" s="0" t="n">
        <v>2.309</v>
      </c>
      <c r="H2676" s="1" t="n">
        <v>0.398</v>
      </c>
      <c r="I2676" s="1" t="n">
        <v>3.44</v>
      </c>
      <c r="J2676" s="1" t="n">
        <v>3.299</v>
      </c>
      <c r="K2676" s="1" t="s">
        <v>29522</v>
      </c>
    </row>
    <row r="2677" customFormat="false" ht="12.75" hidden="false" customHeight="false" outlineLevel="0" collapsed="false">
      <c r="A2677" s="1" t="s">
        <v>24318</v>
      </c>
      <c r="B2677" s="1" t="s">
        <v>24318</v>
      </c>
      <c r="C2677" s="1" t="s">
        <v>24318</v>
      </c>
      <c r="D2677" s="1" t="s">
        <v>29523</v>
      </c>
      <c r="E2677" s="0" t="n">
        <v>-2.305</v>
      </c>
      <c r="G2677" s="0" t="n">
        <v>1.311</v>
      </c>
      <c r="H2677" s="1" t="n">
        <v>0.52</v>
      </c>
      <c r="I2677" s="1" t="n">
        <v>2.225</v>
      </c>
      <c r="J2677" s="1" t="n">
        <v>4.336</v>
      </c>
      <c r="K2677" s="1" t="s">
        <v>29524</v>
      </c>
    </row>
    <row r="2678" customFormat="false" ht="12.75" hidden="false" customHeight="false" outlineLevel="0" collapsed="false">
      <c r="A2678" s="1" t="s">
        <v>24318</v>
      </c>
      <c r="B2678" s="1" t="s">
        <v>24318</v>
      </c>
      <c r="C2678" s="1" t="s">
        <v>24318</v>
      </c>
      <c r="D2678" s="1" t="s">
        <v>29525</v>
      </c>
      <c r="E2678" s="0" t="n">
        <v>-2.307</v>
      </c>
      <c r="G2678" s="0" t="n">
        <v>1.659</v>
      </c>
      <c r="H2678" s="1" t="n">
        <v>0.253</v>
      </c>
      <c r="I2678" s="1" t="n">
        <v>1.382</v>
      </c>
      <c r="J2678" s="1" t="n">
        <v>2.12</v>
      </c>
      <c r="K2678" s="1" t="s">
        <v>29423</v>
      </c>
    </row>
    <row r="2679" customFormat="false" ht="12.75" hidden="false" customHeight="false" outlineLevel="0" collapsed="false">
      <c r="A2679" s="1" t="s">
        <v>24318</v>
      </c>
      <c r="B2679" s="1" t="s">
        <v>24318</v>
      </c>
      <c r="C2679" s="1" t="s">
        <v>24318</v>
      </c>
      <c r="D2679" s="1" t="s">
        <v>29526</v>
      </c>
      <c r="E2679" s="0" t="n">
        <v>-2.309</v>
      </c>
      <c r="G2679" s="0" t="n">
        <v>2.011</v>
      </c>
      <c r="H2679" s="1" t="n">
        <v>0.241</v>
      </c>
      <c r="I2679" s="1" t="n">
        <v>1.732</v>
      </c>
      <c r="J2679" s="1" t="n">
        <v>2.11</v>
      </c>
      <c r="K2679" s="1" t="s">
        <v>29527</v>
      </c>
    </row>
    <row r="2680" customFormat="false" ht="12.75" hidden="false" customHeight="false" outlineLevel="0" collapsed="false">
      <c r="A2680" s="1" t="s">
        <v>24318</v>
      </c>
      <c r="B2680" s="1" t="s">
        <v>24318</v>
      </c>
      <c r="C2680" s="1" t="s">
        <v>24318</v>
      </c>
      <c r="D2680" s="1" t="s">
        <v>29528</v>
      </c>
      <c r="E2680" s="0" t="n">
        <v>-2.314</v>
      </c>
      <c r="G2680" s="0" t="n">
        <v>2.371</v>
      </c>
      <c r="H2680" s="1" t="n">
        <v>0.158</v>
      </c>
      <c r="I2680" s="1" t="n">
        <v>1.395</v>
      </c>
      <c r="J2680" s="1" t="n">
        <v>1.344</v>
      </c>
      <c r="K2680" s="1" t="s">
        <v>29529</v>
      </c>
    </row>
    <row r="2681" customFormat="false" ht="12.75" hidden="false" customHeight="false" outlineLevel="0" collapsed="false">
      <c r="A2681" s="1" t="s">
        <v>24318</v>
      </c>
      <c r="B2681" s="1" t="s">
        <v>24318</v>
      </c>
      <c r="C2681" s="1" t="s">
        <v>24318</v>
      </c>
      <c r="D2681" s="1" t="s">
        <v>29530</v>
      </c>
      <c r="E2681" s="0" t="n">
        <v>-2.314</v>
      </c>
      <c r="G2681" s="0" t="n">
        <v>2.249</v>
      </c>
      <c r="H2681" s="1" t="n">
        <v>3.316</v>
      </c>
      <c r="I2681" s="1" t="n">
        <v>28.099</v>
      </c>
      <c r="J2681" s="1" t="n">
        <v>28.308</v>
      </c>
      <c r="K2681" s="1" t="s">
        <v>29531</v>
      </c>
    </row>
    <row r="2682" customFormat="false" ht="12.75" hidden="false" customHeight="false" outlineLevel="0" collapsed="false">
      <c r="A2682" s="1" t="s">
        <v>24318</v>
      </c>
      <c r="B2682" s="1" t="s">
        <v>24318</v>
      </c>
      <c r="C2682" s="1" t="s">
        <v>24318</v>
      </c>
      <c r="D2682" s="1" t="s">
        <v>29532</v>
      </c>
      <c r="E2682" s="0" t="n">
        <v>-2.314</v>
      </c>
      <c r="G2682" s="0" t="n">
        <v>2.049</v>
      </c>
      <c r="H2682" s="1" t="n">
        <v>0.136</v>
      </c>
      <c r="I2682" s="1" t="n">
        <v>0.964</v>
      </c>
      <c r="J2682" s="1" t="n">
        <v>1.151</v>
      </c>
      <c r="K2682" s="1" t="s">
        <v>29533</v>
      </c>
    </row>
    <row r="2683" customFormat="false" ht="12.75" hidden="false" customHeight="false" outlineLevel="0" collapsed="false">
      <c r="A2683" s="1" t="s">
        <v>24318</v>
      </c>
      <c r="B2683" s="1" t="s">
        <v>24318</v>
      </c>
      <c r="C2683" s="1" t="s">
        <v>24318</v>
      </c>
      <c r="D2683" s="1" t="s">
        <v>29534</v>
      </c>
      <c r="E2683" s="0" t="n">
        <v>-2.314</v>
      </c>
      <c r="G2683" s="0" t="n">
        <v>1.902</v>
      </c>
      <c r="H2683" s="1" t="n">
        <v>0.883</v>
      </c>
      <c r="I2683" s="1" t="n">
        <v>5.69</v>
      </c>
      <c r="J2683" s="1" t="n">
        <v>7.454</v>
      </c>
      <c r="K2683" s="1" t="s">
        <v>29535</v>
      </c>
    </row>
    <row r="2684" customFormat="false" ht="12.75" hidden="false" customHeight="false" outlineLevel="0" collapsed="false">
      <c r="A2684" s="1" t="s">
        <v>24318</v>
      </c>
      <c r="B2684" s="1" t="s">
        <v>24318</v>
      </c>
      <c r="C2684" s="1" t="s">
        <v>24318</v>
      </c>
      <c r="D2684" s="1" t="s">
        <v>29536</v>
      </c>
      <c r="E2684" s="0" t="n">
        <v>-2.316</v>
      </c>
      <c r="G2684" s="0" t="n">
        <v>2.39</v>
      </c>
      <c r="H2684" s="1" t="n">
        <v>1.125</v>
      </c>
      <c r="I2684" s="1" t="n">
        <v>10.087</v>
      </c>
      <c r="J2684" s="1" t="n">
        <v>9.521</v>
      </c>
      <c r="K2684" s="1" t="s">
        <v>29537</v>
      </c>
    </row>
    <row r="2685" customFormat="false" ht="12.75" hidden="false" customHeight="false" outlineLevel="0" collapsed="false">
      <c r="A2685" s="1" t="s">
        <v>24318</v>
      </c>
      <c r="B2685" s="1" t="s">
        <v>24318</v>
      </c>
      <c r="C2685" s="1" t="s">
        <v>24318</v>
      </c>
      <c r="D2685" s="1" t="s">
        <v>29538</v>
      </c>
      <c r="E2685" s="0" t="n">
        <v>-2.317</v>
      </c>
      <c r="G2685" s="0" t="n">
        <v>1.379</v>
      </c>
      <c r="H2685" s="1" t="n">
        <v>0.725</v>
      </c>
      <c r="I2685" s="1" t="n">
        <v>3.295</v>
      </c>
      <c r="J2685" s="1" t="n">
        <v>6.217</v>
      </c>
      <c r="K2685" s="1" t="s">
        <v>29539</v>
      </c>
    </row>
    <row r="2686" customFormat="false" ht="12.75" hidden="false" customHeight="false" outlineLevel="0" collapsed="false">
      <c r="A2686" s="1" t="s">
        <v>24318</v>
      </c>
      <c r="B2686" s="1" t="s">
        <v>24318</v>
      </c>
      <c r="C2686" s="1" t="s">
        <v>24318</v>
      </c>
      <c r="D2686" s="1" t="s">
        <v>29540</v>
      </c>
      <c r="E2686" s="0" t="n">
        <v>-2.317</v>
      </c>
      <c r="G2686" s="0" t="n">
        <v>1.366</v>
      </c>
      <c r="H2686" s="1" t="n">
        <v>1.702</v>
      </c>
      <c r="I2686" s="1" t="n">
        <v>7.662</v>
      </c>
      <c r="J2686" s="1" t="n">
        <v>14.59</v>
      </c>
      <c r="K2686" s="1" t="s">
        <v>29541</v>
      </c>
    </row>
    <row r="2687" customFormat="false" ht="12.75" hidden="false" customHeight="false" outlineLevel="0" collapsed="false">
      <c r="A2687" s="1" t="s">
        <v>24318</v>
      </c>
      <c r="B2687" s="1" t="s">
        <v>24318</v>
      </c>
      <c r="C2687" s="1" t="s">
        <v>24318</v>
      </c>
      <c r="D2687" s="1" t="s">
        <v>29542</v>
      </c>
      <c r="E2687" s="0" t="n">
        <v>-2.318</v>
      </c>
      <c r="G2687" s="0" t="n">
        <v>1.841</v>
      </c>
      <c r="H2687" s="1" t="n">
        <v>1.817</v>
      </c>
      <c r="I2687" s="1" t="n">
        <v>11.179</v>
      </c>
      <c r="J2687" s="1" t="n">
        <v>15.413</v>
      </c>
      <c r="K2687" s="1" t="s">
        <v>29543</v>
      </c>
    </row>
    <row r="2688" customFormat="false" ht="12.75" hidden="false" customHeight="false" outlineLevel="0" collapsed="false">
      <c r="A2688" s="1" t="s">
        <v>24318</v>
      </c>
      <c r="B2688" s="1" t="s">
        <v>24318</v>
      </c>
      <c r="C2688" s="1" t="s">
        <v>24318</v>
      </c>
      <c r="D2688" s="1" t="s">
        <v>29544</v>
      </c>
      <c r="E2688" s="0" t="n">
        <v>-2.32</v>
      </c>
      <c r="G2688" s="0" t="n">
        <v>2.456</v>
      </c>
      <c r="H2688" s="1" t="n">
        <v>0.72</v>
      </c>
      <c r="I2688" s="1" t="n">
        <v>6.84</v>
      </c>
      <c r="J2688" s="1" t="n">
        <v>6.07</v>
      </c>
      <c r="K2688" s="1" t="s">
        <v>29545</v>
      </c>
    </row>
    <row r="2689" customFormat="false" ht="12.75" hidden="false" customHeight="false" outlineLevel="0" collapsed="false">
      <c r="A2689" s="1" t="s">
        <v>24318</v>
      </c>
      <c r="B2689" s="1" t="s">
        <v>24318</v>
      </c>
      <c r="C2689" s="1" t="s">
        <v>24318</v>
      </c>
      <c r="D2689" s="1" t="s">
        <v>29546</v>
      </c>
      <c r="E2689" s="0" t="n">
        <v>-2.32</v>
      </c>
      <c r="G2689" s="0" t="n">
        <v>2.404</v>
      </c>
      <c r="H2689" s="1" t="n">
        <v>0.727</v>
      </c>
      <c r="I2689" s="1" t="n">
        <v>6.755</v>
      </c>
      <c r="J2689" s="1" t="n">
        <v>6.153</v>
      </c>
      <c r="K2689" s="1" t="s">
        <v>29547</v>
      </c>
    </row>
    <row r="2690" customFormat="false" ht="12.75" hidden="false" customHeight="false" outlineLevel="0" collapsed="false">
      <c r="A2690" s="1" t="s">
        <v>24318</v>
      </c>
      <c r="B2690" s="1" t="s">
        <v>24318</v>
      </c>
      <c r="C2690" s="1" t="s">
        <v>24318</v>
      </c>
      <c r="D2690" s="1" t="s">
        <v>29548</v>
      </c>
      <c r="E2690" s="0" t="n">
        <v>-2.324</v>
      </c>
      <c r="G2690" s="0" t="n">
        <v>2.384</v>
      </c>
      <c r="H2690" s="1" t="n">
        <v>0.341</v>
      </c>
      <c r="I2690" s="1" t="n">
        <v>3.084</v>
      </c>
      <c r="J2690" s="1" t="n">
        <v>2.921</v>
      </c>
      <c r="K2690" s="1" t="s">
        <v>29549</v>
      </c>
    </row>
    <row r="2691" customFormat="false" ht="12.75" hidden="false" customHeight="false" outlineLevel="0" collapsed="false">
      <c r="A2691" s="1" t="s">
        <v>24318</v>
      </c>
      <c r="B2691" s="1" t="s">
        <v>24318</v>
      </c>
      <c r="C2691" s="1" t="s">
        <v>24318</v>
      </c>
      <c r="D2691" s="1" t="s">
        <v>29550</v>
      </c>
      <c r="E2691" s="0" t="n">
        <v>-2.324</v>
      </c>
      <c r="G2691" s="0" t="n">
        <v>1.308</v>
      </c>
      <c r="H2691" s="1" t="n">
        <v>6.492</v>
      </c>
      <c r="I2691" s="1" t="n">
        <v>28.226</v>
      </c>
      <c r="J2691" s="1" t="n">
        <v>54.815</v>
      </c>
      <c r="K2691" s="1" t="s">
        <v>29551</v>
      </c>
    </row>
    <row r="2692" customFormat="false" ht="12.75" hidden="false" customHeight="false" outlineLevel="0" collapsed="false">
      <c r="A2692" s="1" t="s">
        <v>24318</v>
      </c>
      <c r="B2692" s="1" t="s">
        <v>24318</v>
      </c>
      <c r="C2692" s="1" t="s">
        <v>24318</v>
      </c>
      <c r="D2692" s="1" t="s">
        <v>29552</v>
      </c>
      <c r="E2692" s="0" t="n">
        <v>-2.326</v>
      </c>
      <c r="G2692" s="0" t="n">
        <v>1.952</v>
      </c>
      <c r="H2692" s="1" t="n">
        <v>0.721</v>
      </c>
      <c r="I2692" s="1" t="n">
        <v>4.841</v>
      </c>
      <c r="J2692" s="1" t="n">
        <v>6.075</v>
      </c>
      <c r="K2692" s="1" t="s">
        <v>29553</v>
      </c>
    </row>
    <row r="2693" customFormat="false" ht="12.75" hidden="false" customHeight="false" outlineLevel="0" collapsed="false">
      <c r="A2693" s="1" t="s">
        <v>24318</v>
      </c>
      <c r="B2693" s="1" t="s">
        <v>24318</v>
      </c>
      <c r="C2693" s="1" t="s">
        <v>24318</v>
      </c>
      <c r="D2693" s="1" t="s">
        <v>29554</v>
      </c>
      <c r="E2693" s="0" t="n">
        <v>-2.328</v>
      </c>
      <c r="G2693" s="0" t="n">
        <v>2.271</v>
      </c>
      <c r="H2693" s="1" t="n">
        <v>0.148</v>
      </c>
      <c r="I2693" s="1" t="n">
        <v>1.241</v>
      </c>
      <c r="J2693" s="1" t="n">
        <v>1.254</v>
      </c>
      <c r="K2693" s="1" t="s">
        <v>29555</v>
      </c>
    </row>
    <row r="2694" customFormat="false" ht="12.75" hidden="false" customHeight="false" outlineLevel="0" collapsed="false">
      <c r="A2694" s="1" t="s">
        <v>24318</v>
      </c>
      <c r="B2694" s="1" t="s">
        <v>24318</v>
      </c>
      <c r="C2694" s="1" t="s">
        <v>24318</v>
      </c>
      <c r="D2694" s="1" t="s">
        <v>29556</v>
      </c>
      <c r="E2694" s="0" t="n">
        <v>-2.328</v>
      </c>
      <c r="H2694" s="1" t="n">
        <v>0.224</v>
      </c>
      <c r="I2694" s="1" t="n">
        <v>0.769</v>
      </c>
      <c r="J2694" s="1" t="n">
        <v>1.885</v>
      </c>
      <c r="K2694" s="1" t="s">
        <v>29557</v>
      </c>
    </row>
    <row r="2695" customFormat="false" ht="12.75" hidden="false" customHeight="false" outlineLevel="0" collapsed="false">
      <c r="A2695" s="1" t="s">
        <v>24318</v>
      </c>
      <c r="B2695" s="1" t="s">
        <v>24318</v>
      </c>
      <c r="C2695" s="1" t="s">
        <v>24318</v>
      </c>
      <c r="D2695" s="1" t="s">
        <v>29558</v>
      </c>
      <c r="E2695" s="0" t="n">
        <v>-2.33</v>
      </c>
      <c r="G2695" s="0" t="n">
        <v>2.407</v>
      </c>
      <c r="H2695" s="1" t="n">
        <v>0.383</v>
      </c>
      <c r="I2695" s="1" t="n">
        <v>3.537</v>
      </c>
      <c r="J2695" s="1" t="n">
        <v>3.268</v>
      </c>
      <c r="K2695" s="1" t="s">
        <v>29559</v>
      </c>
    </row>
    <row r="2696" customFormat="false" ht="12.75" hidden="false" customHeight="false" outlineLevel="0" collapsed="false">
      <c r="A2696" s="1" t="s">
        <v>24318</v>
      </c>
      <c r="B2696" s="1" t="s">
        <v>24318</v>
      </c>
      <c r="C2696" s="1" t="s">
        <v>24318</v>
      </c>
      <c r="D2696" s="1" t="s">
        <v>29560</v>
      </c>
      <c r="E2696" s="0" t="n">
        <v>-2.331</v>
      </c>
      <c r="G2696" s="0" t="n">
        <v>2.785</v>
      </c>
      <c r="H2696" s="1" t="n">
        <v>0.101</v>
      </c>
      <c r="I2696" s="1" t="n">
        <v>1.226</v>
      </c>
      <c r="J2696" s="1" t="n">
        <v>0.881</v>
      </c>
      <c r="K2696" s="1" t="s">
        <v>29561</v>
      </c>
    </row>
    <row r="2697" customFormat="false" ht="12.75" hidden="false" customHeight="false" outlineLevel="0" collapsed="false">
      <c r="A2697" s="1" t="s">
        <v>24318</v>
      </c>
      <c r="B2697" s="1" t="s">
        <v>24318</v>
      </c>
      <c r="C2697" s="1" t="s">
        <v>24318</v>
      </c>
      <c r="D2697" s="1" t="s">
        <v>29562</v>
      </c>
      <c r="E2697" s="0" t="n">
        <v>-2.331</v>
      </c>
      <c r="H2697" s="1" t="n">
        <v>0.179</v>
      </c>
      <c r="I2697" s="1" t="n">
        <v>0.707</v>
      </c>
      <c r="J2697" s="1" t="n">
        <v>1.581</v>
      </c>
      <c r="K2697" s="1" t="s">
        <v>29563</v>
      </c>
    </row>
    <row r="2698" customFormat="false" ht="12.75" hidden="false" customHeight="false" outlineLevel="0" collapsed="false">
      <c r="A2698" s="1" t="s">
        <v>24318</v>
      </c>
      <c r="B2698" s="1" t="s">
        <v>24318</v>
      </c>
      <c r="C2698" s="1" t="s">
        <v>24318</v>
      </c>
      <c r="D2698" s="1" t="s">
        <v>29564</v>
      </c>
      <c r="E2698" s="0" t="n">
        <v>-2.333</v>
      </c>
      <c r="G2698" s="0" t="n">
        <v>1.945</v>
      </c>
      <c r="H2698" s="1" t="n">
        <v>0.782</v>
      </c>
      <c r="I2698" s="1" t="n">
        <v>5.105</v>
      </c>
      <c r="J2698" s="1" t="n">
        <v>6.565</v>
      </c>
      <c r="K2698" s="1" t="s">
        <v>29565</v>
      </c>
    </row>
    <row r="2699" customFormat="false" ht="12.75" hidden="false" customHeight="false" outlineLevel="0" collapsed="false">
      <c r="A2699" s="1" t="s">
        <v>24318</v>
      </c>
      <c r="B2699" s="1" t="s">
        <v>24318</v>
      </c>
      <c r="C2699" s="1" t="s">
        <v>24318</v>
      </c>
      <c r="D2699" s="1" t="s">
        <v>29566</v>
      </c>
      <c r="E2699" s="0" t="n">
        <v>-2.334</v>
      </c>
      <c r="G2699" s="0" t="n">
        <v>2.291</v>
      </c>
      <c r="H2699" s="1" t="n">
        <v>0.298</v>
      </c>
      <c r="I2699" s="1" t="n">
        <v>2.544</v>
      </c>
      <c r="J2699" s="1" t="n">
        <v>2.561</v>
      </c>
      <c r="K2699" s="1" t="s">
        <v>29567</v>
      </c>
    </row>
    <row r="2700" customFormat="false" ht="12.75" hidden="false" customHeight="false" outlineLevel="0" collapsed="false">
      <c r="A2700" s="1" t="s">
        <v>24318</v>
      </c>
      <c r="B2700" s="1" t="s">
        <v>24318</v>
      </c>
      <c r="C2700" s="1" t="s">
        <v>24318</v>
      </c>
      <c r="D2700" s="1" t="s">
        <v>29568</v>
      </c>
      <c r="E2700" s="0" t="n">
        <v>-2.334</v>
      </c>
      <c r="G2700" s="0" t="n">
        <v>2.188</v>
      </c>
      <c r="H2700" s="1" t="n">
        <v>0.822</v>
      </c>
      <c r="I2700" s="1" t="n">
        <v>6.486</v>
      </c>
      <c r="J2700" s="1" t="n">
        <v>7.071</v>
      </c>
      <c r="K2700" s="1" t="s">
        <v>29569</v>
      </c>
    </row>
    <row r="2701" customFormat="false" ht="12.75" hidden="false" customHeight="false" outlineLevel="0" collapsed="false">
      <c r="A2701" s="1" t="s">
        <v>24318</v>
      </c>
      <c r="B2701" s="1" t="s">
        <v>24318</v>
      </c>
      <c r="C2701" s="1" t="s">
        <v>24318</v>
      </c>
      <c r="D2701" s="1" t="s">
        <v>29570</v>
      </c>
      <c r="E2701" s="0" t="n">
        <v>-2.336</v>
      </c>
      <c r="G2701" s="0" t="n">
        <v>3.328</v>
      </c>
      <c r="H2701" s="1" t="n">
        <v>0.051</v>
      </c>
      <c r="I2701" s="1" t="n">
        <v>0.876</v>
      </c>
      <c r="J2701" s="1" t="n">
        <v>0.429</v>
      </c>
      <c r="K2701" s="1" t="s">
        <v>29571</v>
      </c>
    </row>
    <row r="2702" customFormat="false" ht="12.75" hidden="false" customHeight="false" outlineLevel="0" collapsed="false">
      <c r="A2702" s="1" t="s">
        <v>24318</v>
      </c>
      <c r="B2702" s="1" t="s">
        <v>24318</v>
      </c>
      <c r="C2702" s="1" t="s">
        <v>24318</v>
      </c>
      <c r="D2702" s="1" t="s">
        <v>29572</v>
      </c>
      <c r="E2702" s="0" t="n">
        <v>-2.34</v>
      </c>
      <c r="G2702" s="0" t="n">
        <v>2.769</v>
      </c>
      <c r="H2702" s="1" t="n">
        <v>1.492</v>
      </c>
      <c r="I2702" s="1" t="n">
        <v>16.495</v>
      </c>
      <c r="J2702" s="1" t="n">
        <v>12.651</v>
      </c>
      <c r="K2702" s="1" t="s">
        <v>29573</v>
      </c>
    </row>
    <row r="2703" customFormat="false" ht="12.75" hidden="false" customHeight="false" outlineLevel="0" collapsed="false">
      <c r="A2703" s="1" t="s">
        <v>24318</v>
      </c>
      <c r="B2703" s="1" t="s">
        <v>24318</v>
      </c>
      <c r="C2703" s="1" t="s">
        <v>24318</v>
      </c>
      <c r="D2703" s="1" t="s">
        <v>29574</v>
      </c>
      <c r="E2703" s="0" t="n">
        <v>-2.345</v>
      </c>
      <c r="F2703" s="0" t="n">
        <v>-1.293</v>
      </c>
      <c r="H2703" s="1" t="n">
        <v>0.656</v>
      </c>
      <c r="I2703" s="1" t="n">
        <v>2.381</v>
      </c>
      <c r="J2703" s="1" t="n">
        <v>5.838</v>
      </c>
      <c r="K2703" s="1" t="s">
        <v>29575</v>
      </c>
    </row>
    <row r="2704" customFormat="false" ht="12.75" hidden="false" customHeight="false" outlineLevel="0" collapsed="false">
      <c r="A2704" s="1" t="s">
        <v>24318</v>
      </c>
      <c r="B2704" s="1" t="s">
        <v>24318</v>
      </c>
      <c r="C2704" s="1" t="s">
        <v>24318</v>
      </c>
      <c r="D2704" s="1" t="s">
        <v>29576</v>
      </c>
      <c r="E2704" s="0" t="n">
        <v>-2.346</v>
      </c>
      <c r="G2704" s="0" t="n">
        <v>1.655</v>
      </c>
      <c r="H2704" s="1" t="n">
        <v>1.284</v>
      </c>
      <c r="I2704" s="1" t="n">
        <v>7.066</v>
      </c>
      <c r="J2704" s="1" t="n">
        <v>11.101</v>
      </c>
      <c r="K2704" s="1" t="s">
        <v>29577</v>
      </c>
    </row>
    <row r="2705" customFormat="false" ht="12.75" hidden="false" customHeight="false" outlineLevel="0" collapsed="false">
      <c r="A2705" s="1" t="s">
        <v>24318</v>
      </c>
      <c r="B2705" s="1" t="s">
        <v>24318</v>
      </c>
      <c r="C2705" s="1" t="s">
        <v>24318</v>
      </c>
      <c r="D2705" s="1" t="s">
        <v>29578</v>
      </c>
      <c r="E2705" s="0" t="n">
        <v>-2.347</v>
      </c>
      <c r="G2705" s="0" t="n">
        <v>1.581</v>
      </c>
      <c r="H2705" s="1" t="n">
        <v>1.608</v>
      </c>
      <c r="I2705" s="1" t="n">
        <v>8.023</v>
      </c>
      <c r="J2705" s="1" t="n">
        <v>13.755</v>
      </c>
      <c r="K2705" s="1" t="s">
        <v>29579</v>
      </c>
    </row>
    <row r="2706" customFormat="false" ht="12.75" hidden="false" customHeight="false" outlineLevel="0" collapsed="false">
      <c r="A2706" s="1" t="s">
        <v>24318</v>
      </c>
      <c r="B2706" s="1" t="s">
        <v>24318</v>
      </c>
      <c r="C2706" s="1" t="s">
        <v>24318</v>
      </c>
      <c r="D2706" s="1" t="s">
        <v>29580</v>
      </c>
      <c r="E2706" s="0" t="n">
        <v>-2.348</v>
      </c>
      <c r="G2706" s="0" t="n">
        <v>2.089</v>
      </c>
      <c r="H2706" s="1" t="n">
        <v>0.631</v>
      </c>
      <c r="I2706" s="1" t="n">
        <v>4.621</v>
      </c>
      <c r="J2706" s="1" t="n">
        <v>5.514</v>
      </c>
      <c r="K2706" s="1" t="s">
        <v>29581</v>
      </c>
    </row>
    <row r="2707" customFormat="false" ht="12.75" hidden="false" customHeight="false" outlineLevel="0" collapsed="false">
      <c r="A2707" s="1" t="s">
        <v>24318</v>
      </c>
      <c r="B2707" s="1" t="s">
        <v>24318</v>
      </c>
      <c r="C2707" s="1" t="s">
        <v>24318</v>
      </c>
      <c r="D2707" s="1" t="s">
        <v>29582</v>
      </c>
      <c r="E2707" s="0" t="n">
        <v>-2.35</v>
      </c>
      <c r="G2707" s="0" t="n">
        <v>2.234</v>
      </c>
      <c r="H2707" s="1" t="n">
        <v>0.408</v>
      </c>
      <c r="I2707" s="1" t="n">
        <v>3.202</v>
      </c>
      <c r="J2707" s="1" t="n">
        <v>3.454</v>
      </c>
      <c r="K2707" s="1" t="s">
        <v>29583</v>
      </c>
    </row>
    <row r="2708" customFormat="false" ht="12.75" hidden="false" customHeight="false" outlineLevel="0" collapsed="false">
      <c r="A2708" s="1" t="s">
        <v>24318</v>
      </c>
      <c r="B2708" s="1" t="s">
        <v>24318</v>
      </c>
      <c r="C2708" s="1" t="s">
        <v>24318</v>
      </c>
      <c r="D2708" s="1" t="s">
        <v>29584</v>
      </c>
      <c r="E2708" s="0" t="n">
        <v>-2.351</v>
      </c>
      <c r="F2708" s="0" t="n">
        <v>-1.505</v>
      </c>
      <c r="H2708" s="1" t="n">
        <v>1.112</v>
      </c>
      <c r="I2708" s="1" t="n">
        <v>3.334</v>
      </c>
      <c r="J2708" s="1" t="n">
        <v>9.494</v>
      </c>
      <c r="K2708" s="1" t="s">
        <v>29585</v>
      </c>
    </row>
    <row r="2709" customFormat="false" ht="12.75" hidden="false" customHeight="false" outlineLevel="0" collapsed="false">
      <c r="A2709" s="1" t="s">
        <v>24318</v>
      </c>
      <c r="B2709" s="1" t="s">
        <v>24318</v>
      </c>
      <c r="C2709" s="1" t="s">
        <v>24318</v>
      </c>
      <c r="D2709" s="1" t="s">
        <v>29586</v>
      </c>
      <c r="E2709" s="0" t="n">
        <v>-2.353</v>
      </c>
      <c r="G2709" s="0" t="n">
        <v>1.89</v>
      </c>
      <c r="H2709" s="1" t="n">
        <v>13.455</v>
      </c>
      <c r="I2709" s="1" t="n">
        <v>85.607</v>
      </c>
      <c r="J2709" s="1" t="n">
        <v>115.535</v>
      </c>
      <c r="K2709" s="1" t="s">
        <v>29587</v>
      </c>
    </row>
    <row r="2710" customFormat="false" ht="12.75" hidden="false" customHeight="false" outlineLevel="0" collapsed="false">
      <c r="A2710" s="1" t="s">
        <v>24318</v>
      </c>
      <c r="B2710" s="1" t="s">
        <v>24318</v>
      </c>
      <c r="C2710" s="1" t="s">
        <v>24318</v>
      </c>
      <c r="D2710" s="1" t="s">
        <v>29588</v>
      </c>
      <c r="E2710" s="0" t="n">
        <v>-2.354</v>
      </c>
      <c r="G2710" s="0" t="n">
        <v>1.711</v>
      </c>
      <c r="H2710" s="1" t="n">
        <v>0.511</v>
      </c>
      <c r="I2710" s="1" t="n">
        <v>2.918</v>
      </c>
      <c r="J2710" s="1" t="n">
        <v>4.373</v>
      </c>
      <c r="K2710" s="1" t="s">
        <v>29589</v>
      </c>
    </row>
    <row r="2711" customFormat="false" ht="12.75" hidden="false" customHeight="false" outlineLevel="0" collapsed="false">
      <c r="A2711" s="1" t="s">
        <v>24318</v>
      </c>
      <c r="B2711" s="1" t="s">
        <v>24318</v>
      </c>
      <c r="C2711" s="1" t="s">
        <v>24318</v>
      </c>
      <c r="D2711" s="1" t="s">
        <v>29590</v>
      </c>
      <c r="E2711" s="0" t="n">
        <v>-2.355</v>
      </c>
      <c r="G2711" s="0" t="n">
        <v>1.601</v>
      </c>
      <c r="H2711" s="1" t="n">
        <v>0.943</v>
      </c>
      <c r="I2711" s="1" t="n">
        <v>4.954</v>
      </c>
      <c r="J2711" s="1" t="n">
        <v>8.059</v>
      </c>
      <c r="K2711" s="1" t="s">
        <v>24605</v>
      </c>
    </row>
    <row r="2712" customFormat="false" ht="12.75" hidden="false" customHeight="false" outlineLevel="0" collapsed="false">
      <c r="A2712" s="1" t="s">
        <v>24318</v>
      </c>
      <c r="B2712" s="1" t="s">
        <v>24318</v>
      </c>
      <c r="C2712" s="1" t="s">
        <v>24318</v>
      </c>
      <c r="D2712" s="1" t="s">
        <v>29591</v>
      </c>
      <c r="E2712" s="0" t="n">
        <v>-2.356</v>
      </c>
      <c r="G2712" s="0" t="n">
        <v>1.715</v>
      </c>
      <c r="H2712" s="1" t="n">
        <v>1.508</v>
      </c>
      <c r="I2712" s="1" t="n">
        <v>8.441</v>
      </c>
      <c r="J2712" s="1" t="n">
        <v>12.985</v>
      </c>
      <c r="K2712" s="1" t="s">
        <v>29592</v>
      </c>
    </row>
    <row r="2713" customFormat="false" ht="12.75" hidden="false" customHeight="false" outlineLevel="0" collapsed="false">
      <c r="A2713" s="1" t="s">
        <v>24318</v>
      </c>
      <c r="B2713" s="1" t="s">
        <v>24318</v>
      </c>
      <c r="C2713" s="1" t="s">
        <v>24318</v>
      </c>
      <c r="D2713" s="1" t="s">
        <v>29593</v>
      </c>
      <c r="E2713" s="0" t="n">
        <v>-2.359</v>
      </c>
      <c r="H2713" s="1" t="n">
        <v>1.294</v>
      </c>
      <c r="I2713" s="1" t="n">
        <v>3.845</v>
      </c>
      <c r="J2713" s="1" t="n">
        <v>11.082</v>
      </c>
      <c r="K2713" s="1" t="s">
        <v>29594</v>
      </c>
    </row>
    <row r="2714" customFormat="false" ht="12.75" hidden="false" customHeight="false" outlineLevel="0" collapsed="false">
      <c r="A2714" s="1" t="s">
        <v>24318</v>
      </c>
      <c r="B2714" s="1" t="s">
        <v>24318</v>
      </c>
      <c r="C2714" s="1" t="s">
        <v>24318</v>
      </c>
      <c r="D2714" s="1" t="s">
        <v>29595</v>
      </c>
      <c r="E2714" s="0" t="n">
        <v>-2.36</v>
      </c>
      <c r="G2714" s="0" t="n">
        <v>1.695</v>
      </c>
      <c r="H2714" s="1" t="n">
        <v>0.477</v>
      </c>
      <c r="I2714" s="1" t="n">
        <v>2.653</v>
      </c>
      <c r="J2714" s="1" t="n">
        <v>4.142</v>
      </c>
      <c r="K2714" s="1" t="s">
        <v>29400</v>
      </c>
    </row>
    <row r="2715" customFormat="false" ht="12.75" hidden="false" customHeight="false" outlineLevel="0" collapsed="false">
      <c r="A2715" s="1" t="s">
        <v>24318</v>
      </c>
      <c r="B2715" s="1" t="s">
        <v>24318</v>
      </c>
      <c r="C2715" s="1" t="s">
        <v>24318</v>
      </c>
      <c r="D2715" s="1" t="s">
        <v>29596</v>
      </c>
      <c r="E2715" s="0" t="n">
        <v>-2.363</v>
      </c>
      <c r="G2715" s="0" t="n">
        <v>2.56</v>
      </c>
      <c r="H2715" s="1" t="n">
        <v>4.489</v>
      </c>
      <c r="I2715" s="1" t="n">
        <v>45.166</v>
      </c>
      <c r="J2715" s="1" t="n">
        <v>39.15</v>
      </c>
      <c r="K2715" s="1" t="s">
        <v>29597</v>
      </c>
    </row>
    <row r="2716" customFormat="false" ht="12.75" hidden="false" customHeight="false" outlineLevel="0" collapsed="false">
      <c r="A2716" s="1" t="s">
        <v>24318</v>
      </c>
      <c r="B2716" s="1" t="s">
        <v>24318</v>
      </c>
      <c r="C2716" s="1" t="s">
        <v>24318</v>
      </c>
      <c r="D2716" s="1" t="s">
        <v>29598</v>
      </c>
      <c r="E2716" s="0" t="n">
        <v>-2.365</v>
      </c>
      <c r="G2716" s="0" t="n">
        <v>2.023</v>
      </c>
      <c r="H2716" s="1" t="n">
        <v>5.567</v>
      </c>
      <c r="I2716" s="1" t="n">
        <v>38.639</v>
      </c>
      <c r="J2716" s="1" t="n">
        <v>48.006</v>
      </c>
      <c r="K2716" s="1" t="s">
        <v>29599</v>
      </c>
    </row>
    <row r="2717" customFormat="false" ht="12.75" hidden="false" customHeight="false" outlineLevel="0" collapsed="false">
      <c r="A2717" s="1" t="s">
        <v>24318</v>
      </c>
      <c r="B2717" s="1" t="s">
        <v>24318</v>
      </c>
      <c r="C2717" s="1" t="s">
        <v>24318</v>
      </c>
      <c r="D2717" s="1" t="s">
        <v>29600</v>
      </c>
      <c r="E2717" s="0" t="n">
        <v>-2.367</v>
      </c>
      <c r="G2717" s="0" t="n">
        <v>2.714</v>
      </c>
      <c r="H2717" s="1" t="n">
        <v>0.191</v>
      </c>
      <c r="I2717" s="1" t="n">
        <v>2.23</v>
      </c>
      <c r="J2717" s="1" t="n">
        <v>1.708</v>
      </c>
      <c r="K2717" s="1" t="s">
        <v>24392</v>
      </c>
    </row>
    <row r="2718" customFormat="false" ht="12.75" hidden="false" customHeight="false" outlineLevel="0" collapsed="false">
      <c r="A2718" s="1" t="s">
        <v>24318</v>
      </c>
      <c r="B2718" s="1" t="s">
        <v>24318</v>
      </c>
      <c r="C2718" s="1" t="s">
        <v>24318</v>
      </c>
      <c r="D2718" s="1" t="s">
        <v>29601</v>
      </c>
      <c r="E2718" s="0" t="n">
        <v>-2.367</v>
      </c>
      <c r="G2718" s="0" t="n">
        <v>1.795</v>
      </c>
      <c r="H2718" s="1" t="n">
        <v>1.706</v>
      </c>
      <c r="I2718" s="1" t="n">
        <v>10.311</v>
      </c>
      <c r="J2718" s="1" t="n">
        <v>15.051</v>
      </c>
      <c r="K2718" s="1" t="s">
        <v>29602</v>
      </c>
    </row>
    <row r="2719" customFormat="false" ht="12.75" hidden="false" customHeight="false" outlineLevel="0" collapsed="false">
      <c r="A2719" s="1" t="s">
        <v>24318</v>
      </c>
      <c r="B2719" s="1" t="s">
        <v>24318</v>
      </c>
      <c r="C2719" s="1" t="s">
        <v>24318</v>
      </c>
      <c r="D2719" s="1" t="s">
        <v>29603</v>
      </c>
      <c r="E2719" s="0" t="n">
        <v>-2.369</v>
      </c>
      <c r="G2719" s="0" t="n">
        <v>3.192</v>
      </c>
      <c r="H2719" s="1" t="n">
        <v>2.158</v>
      </c>
      <c r="I2719" s="1" t="n">
        <v>35.622</v>
      </c>
      <c r="J2719" s="1" t="n">
        <v>19.489</v>
      </c>
      <c r="K2719" s="1" t="s">
        <v>29604</v>
      </c>
    </row>
    <row r="2720" customFormat="false" ht="12.75" hidden="false" customHeight="false" outlineLevel="0" collapsed="false">
      <c r="A2720" s="1" t="s">
        <v>24318</v>
      </c>
      <c r="B2720" s="1" t="s">
        <v>24318</v>
      </c>
      <c r="C2720" s="1" t="s">
        <v>24318</v>
      </c>
      <c r="D2720" s="1" t="s">
        <v>29605</v>
      </c>
      <c r="E2720" s="0" t="n">
        <v>-2.37</v>
      </c>
      <c r="G2720" s="0" t="n">
        <v>2.139</v>
      </c>
      <c r="H2720" s="1" t="n">
        <v>1.759</v>
      </c>
      <c r="I2720" s="1" t="n">
        <v>13.312</v>
      </c>
      <c r="J2720" s="1" t="n">
        <v>15.277</v>
      </c>
      <c r="K2720" s="1" t="s">
        <v>29606</v>
      </c>
    </row>
    <row r="2721" customFormat="false" ht="12.75" hidden="false" customHeight="false" outlineLevel="0" collapsed="false">
      <c r="A2721" s="1" t="s">
        <v>24318</v>
      </c>
      <c r="B2721" s="1" t="s">
        <v>24318</v>
      </c>
      <c r="C2721" s="1" t="s">
        <v>24318</v>
      </c>
      <c r="D2721" s="1" t="s">
        <v>29607</v>
      </c>
      <c r="E2721" s="0" t="n">
        <v>-2.372</v>
      </c>
      <c r="G2721" s="0" t="n">
        <v>1.394</v>
      </c>
      <c r="H2721" s="1" t="n">
        <v>0.597</v>
      </c>
      <c r="I2721" s="1" t="n">
        <v>2.705</v>
      </c>
      <c r="J2721" s="1" t="n">
        <v>5.291</v>
      </c>
      <c r="K2721" s="1" t="s">
        <v>29608</v>
      </c>
    </row>
    <row r="2722" customFormat="false" ht="12.75" hidden="false" customHeight="false" outlineLevel="0" collapsed="false">
      <c r="A2722" s="1" t="s">
        <v>24318</v>
      </c>
      <c r="B2722" s="1" t="s">
        <v>24318</v>
      </c>
      <c r="C2722" s="1" t="s">
        <v>24318</v>
      </c>
      <c r="D2722" s="1" t="s">
        <v>29609</v>
      </c>
      <c r="E2722" s="0" t="n">
        <v>-2.374</v>
      </c>
      <c r="G2722" s="0" t="n">
        <v>1.906</v>
      </c>
      <c r="H2722" s="1" t="n">
        <v>0.333</v>
      </c>
      <c r="I2722" s="1" t="n">
        <v>2.212</v>
      </c>
      <c r="J2722" s="1" t="n">
        <v>3.026</v>
      </c>
      <c r="K2722" s="1" t="s">
        <v>29610</v>
      </c>
    </row>
    <row r="2723" customFormat="false" ht="12.75" hidden="false" customHeight="false" outlineLevel="0" collapsed="false">
      <c r="A2723" s="1" t="s">
        <v>24318</v>
      </c>
      <c r="B2723" s="1" t="s">
        <v>24318</v>
      </c>
      <c r="C2723" s="1" t="s">
        <v>24318</v>
      </c>
      <c r="D2723" s="1" t="s">
        <v>29611</v>
      </c>
      <c r="E2723" s="0" t="n">
        <v>-2.375</v>
      </c>
      <c r="F2723" s="0" t="n">
        <v>-1.204</v>
      </c>
      <c r="H2723" s="1" t="n">
        <v>1.304</v>
      </c>
      <c r="I2723" s="1" t="n">
        <v>4.991</v>
      </c>
      <c r="J2723" s="1" t="n">
        <v>11.48</v>
      </c>
      <c r="K2723" s="1" t="s">
        <v>28394</v>
      </c>
    </row>
    <row r="2724" customFormat="false" ht="12.75" hidden="false" customHeight="false" outlineLevel="0" collapsed="false">
      <c r="A2724" s="1" t="s">
        <v>24318</v>
      </c>
      <c r="B2724" s="1" t="s">
        <v>24318</v>
      </c>
      <c r="C2724" s="1" t="s">
        <v>24318</v>
      </c>
      <c r="D2724" s="1" t="s">
        <v>29612</v>
      </c>
      <c r="E2724" s="0" t="n">
        <v>-2.375</v>
      </c>
      <c r="G2724" s="0" t="n">
        <v>1.876</v>
      </c>
      <c r="H2724" s="1" t="n">
        <v>0.475</v>
      </c>
      <c r="I2724" s="1" t="n">
        <v>2.971</v>
      </c>
      <c r="J2724" s="1" t="n">
        <v>4.157</v>
      </c>
      <c r="K2724" s="1" t="s">
        <v>29613</v>
      </c>
    </row>
    <row r="2725" customFormat="false" ht="12.75" hidden="false" customHeight="false" outlineLevel="0" collapsed="false">
      <c r="A2725" s="1" t="s">
        <v>24318</v>
      </c>
      <c r="B2725" s="1" t="s">
        <v>24318</v>
      </c>
      <c r="C2725" s="1" t="s">
        <v>24318</v>
      </c>
      <c r="D2725" s="1" t="s">
        <v>29614</v>
      </c>
      <c r="E2725" s="0" t="n">
        <v>-2.376</v>
      </c>
      <c r="G2725" s="0" t="n">
        <v>2.113</v>
      </c>
      <c r="H2725" s="1" t="n">
        <v>3.762</v>
      </c>
      <c r="I2725" s="1" t="n">
        <v>27.849</v>
      </c>
      <c r="J2725" s="1" t="n">
        <v>32.785</v>
      </c>
      <c r="K2725" s="1" t="s">
        <v>29615</v>
      </c>
    </row>
    <row r="2726" customFormat="false" ht="12.75" hidden="false" customHeight="false" outlineLevel="0" collapsed="false">
      <c r="A2726" s="1" t="s">
        <v>24318</v>
      </c>
      <c r="B2726" s="1" t="s">
        <v>24318</v>
      </c>
      <c r="C2726" s="1" t="s">
        <v>24318</v>
      </c>
      <c r="D2726" s="1" t="s">
        <v>29616</v>
      </c>
      <c r="E2726" s="0" t="n">
        <v>-2.376</v>
      </c>
      <c r="G2726" s="0" t="n">
        <v>1.833</v>
      </c>
      <c r="H2726" s="1" t="n">
        <v>0.655</v>
      </c>
      <c r="I2726" s="1" t="n">
        <v>4.086</v>
      </c>
      <c r="J2726" s="1" t="n">
        <v>5.871</v>
      </c>
      <c r="K2726" s="1" t="s">
        <v>29617</v>
      </c>
    </row>
    <row r="2727" customFormat="false" ht="12.75" hidden="false" customHeight="false" outlineLevel="0" collapsed="false">
      <c r="A2727" s="1" t="s">
        <v>24318</v>
      </c>
      <c r="B2727" s="1" t="s">
        <v>24318</v>
      </c>
      <c r="C2727" s="1" t="s">
        <v>24318</v>
      </c>
      <c r="D2727" s="1" t="s">
        <v>29618</v>
      </c>
      <c r="E2727" s="0" t="n">
        <v>-2.376</v>
      </c>
      <c r="G2727" s="0" t="n">
        <v>1.575</v>
      </c>
      <c r="H2727" s="1" t="n">
        <v>1.975</v>
      </c>
      <c r="I2727" s="1" t="n">
        <v>10.304</v>
      </c>
      <c r="J2727" s="1" t="n">
        <v>17.502</v>
      </c>
      <c r="K2727" s="1" t="s">
        <v>29619</v>
      </c>
    </row>
    <row r="2728" customFormat="false" ht="12.75" hidden="false" customHeight="false" outlineLevel="0" collapsed="false">
      <c r="A2728" s="1" t="s">
        <v>24318</v>
      </c>
      <c r="B2728" s="1" t="s">
        <v>24318</v>
      </c>
      <c r="C2728" s="1" t="s">
        <v>24318</v>
      </c>
      <c r="D2728" s="1" t="s">
        <v>29620</v>
      </c>
      <c r="E2728" s="0" t="n">
        <v>-2.376</v>
      </c>
      <c r="H2728" s="1" t="n">
        <v>0.129</v>
      </c>
      <c r="I2728" s="1" t="n">
        <v>0.812</v>
      </c>
      <c r="J2728" s="1" t="n">
        <v>1.142</v>
      </c>
      <c r="K2728" s="1" t="s">
        <v>29621</v>
      </c>
    </row>
    <row r="2729" customFormat="false" ht="12.75" hidden="false" customHeight="false" outlineLevel="0" collapsed="false">
      <c r="A2729" s="1" t="s">
        <v>24318</v>
      </c>
      <c r="B2729" s="1" t="s">
        <v>24318</v>
      </c>
      <c r="C2729" s="1" t="s">
        <v>24318</v>
      </c>
      <c r="D2729" s="1" t="s">
        <v>29622</v>
      </c>
      <c r="E2729" s="0" t="n">
        <v>-2.379</v>
      </c>
      <c r="G2729" s="0" t="n">
        <v>1.687</v>
      </c>
      <c r="H2729" s="1" t="n">
        <v>21.068</v>
      </c>
      <c r="I2729" s="1" t="n">
        <v>113.629</v>
      </c>
      <c r="J2729" s="1" t="n">
        <v>182.411</v>
      </c>
      <c r="K2729" s="1" t="s">
        <v>29623</v>
      </c>
    </row>
    <row r="2730" customFormat="false" ht="12.75" hidden="false" customHeight="false" outlineLevel="0" collapsed="false">
      <c r="A2730" s="1" t="s">
        <v>24318</v>
      </c>
      <c r="B2730" s="1" t="s">
        <v>24318</v>
      </c>
      <c r="C2730" s="1" t="s">
        <v>24318</v>
      </c>
      <c r="D2730" s="1" t="s">
        <v>29624</v>
      </c>
      <c r="E2730" s="0" t="n">
        <v>-2.384</v>
      </c>
      <c r="G2730" s="0" t="n">
        <v>2.021</v>
      </c>
      <c r="H2730" s="1" t="n">
        <v>0.707</v>
      </c>
      <c r="I2730" s="1" t="n">
        <v>4.885</v>
      </c>
      <c r="J2730" s="1" t="n">
        <v>6.21</v>
      </c>
      <c r="K2730" s="1" t="s">
        <v>29625</v>
      </c>
    </row>
    <row r="2731" customFormat="false" ht="12.75" hidden="false" customHeight="false" outlineLevel="0" collapsed="false">
      <c r="A2731" s="1" t="s">
        <v>24318</v>
      </c>
      <c r="B2731" s="1" t="s">
        <v>24318</v>
      </c>
      <c r="C2731" s="1" t="s">
        <v>24318</v>
      </c>
      <c r="D2731" s="1" t="s">
        <v>29626</v>
      </c>
      <c r="E2731" s="0" t="n">
        <v>-2.385</v>
      </c>
      <c r="G2731" s="0" t="n">
        <v>2.217</v>
      </c>
      <c r="H2731" s="1" t="n">
        <v>1.007</v>
      </c>
      <c r="I2731" s="1" t="n">
        <v>8.005</v>
      </c>
      <c r="J2731" s="1" t="n">
        <v>8.714</v>
      </c>
      <c r="K2731" s="1" t="s">
        <v>29627</v>
      </c>
    </row>
    <row r="2732" customFormat="false" ht="12.75" hidden="false" customHeight="false" outlineLevel="0" collapsed="false">
      <c r="A2732" s="1" t="s">
        <v>24318</v>
      </c>
      <c r="B2732" s="1" t="s">
        <v>24318</v>
      </c>
      <c r="C2732" s="1" t="s">
        <v>24318</v>
      </c>
      <c r="D2732" s="1" t="s">
        <v>29628</v>
      </c>
      <c r="E2732" s="0" t="n">
        <v>-2.388</v>
      </c>
      <c r="G2732" s="0" t="n">
        <v>2.519</v>
      </c>
      <c r="H2732" s="1" t="n">
        <v>0.305</v>
      </c>
      <c r="I2732" s="1" t="n">
        <v>2.938</v>
      </c>
      <c r="J2732" s="1" t="n">
        <v>2.729</v>
      </c>
      <c r="K2732" s="1" t="s">
        <v>29629</v>
      </c>
    </row>
    <row r="2733" customFormat="false" ht="12.75" hidden="false" customHeight="false" outlineLevel="0" collapsed="false">
      <c r="A2733" s="1" t="s">
        <v>24318</v>
      </c>
      <c r="B2733" s="1" t="s">
        <v>24318</v>
      </c>
      <c r="C2733" s="1" t="s">
        <v>24318</v>
      </c>
      <c r="D2733" s="1" t="s">
        <v>29630</v>
      </c>
      <c r="E2733" s="0" t="n">
        <v>-2.388</v>
      </c>
      <c r="G2733" s="0" t="n">
        <v>2.031</v>
      </c>
      <c r="H2733" s="1" t="n">
        <v>0.956</v>
      </c>
      <c r="I2733" s="1" t="n">
        <v>6.848</v>
      </c>
      <c r="J2733" s="1" t="n">
        <v>8.604</v>
      </c>
      <c r="K2733" s="1" t="s">
        <v>29631</v>
      </c>
    </row>
    <row r="2734" customFormat="false" ht="12.75" hidden="false" customHeight="false" outlineLevel="0" collapsed="false">
      <c r="A2734" s="1" t="s">
        <v>24318</v>
      </c>
      <c r="B2734" s="1" t="s">
        <v>24318</v>
      </c>
      <c r="C2734" s="1" t="s">
        <v>24318</v>
      </c>
      <c r="D2734" s="1" t="s">
        <v>29632</v>
      </c>
      <c r="E2734" s="0" t="n">
        <v>-2.393</v>
      </c>
      <c r="H2734" s="1" t="n">
        <v>0.133</v>
      </c>
      <c r="I2734" s="1" t="n">
        <v>0.417</v>
      </c>
      <c r="J2734" s="1" t="n">
        <v>1.244</v>
      </c>
      <c r="K2734" s="1" t="s">
        <v>29633</v>
      </c>
    </row>
    <row r="2735" customFormat="false" ht="12.75" hidden="false" customHeight="false" outlineLevel="0" collapsed="false">
      <c r="A2735" s="1" t="s">
        <v>24318</v>
      </c>
      <c r="B2735" s="1" t="s">
        <v>24318</v>
      </c>
      <c r="C2735" s="1" t="s">
        <v>24318</v>
      </c>
      <c r="D2735" s="1" t="s">
        <v>29634</v>
      </c>
      <c r="E2735" s="0" t="n">
        <v>-2.394</v>
      </c>
      <c r="G2735" s="0" t="n">
        <v>1.553</v>
      </c>
      <c r="H2735" s="1" t="n">
        <v>0.805</v>
      </c>
      <c r="I2735" s="1" t="n">
        <v>4.094</v>
      </c>
      <c r="J2735" s="1" t="n">
        <v>7.255</v>
      </c>
      <c r="K2735" s="1" t="s">
        <v>29635</v>
      </c>
    </row>
    <row r="2736" customFormat="false" ht="12.75" hidden="false" customHeight="false" outlineLevel="0" collapsed="false">
      <c r="A2736" s="1" t="s">
        <v>24318</v>
      </c>
      <c r="B2736" s="1" t="s">
        <v>24318</v>
      </c>
      <c r="C2736" s="1" t="s">
        <v>24318</v>
      </c>
      <c r="D2736" s="1" t="s">
        <v>29636</v>
      </c>
      <c r="E2736" s="0" t="n">
        <v>-2.394</v>
      </c>
      <c r="G2736" s="0" t="n">
        <v>1.465</v>
      </c>
      <c r="H2736" s="1" t="n">
        <v>1.852</v>
      </c>
      <c r="I2736" s="1" t="n">
        <v>8.713</v>
      </c>
      <c r="J2736" s="1" t="n">
        <v>16.48</v>
      </c>
      <c r="K2736" s="1" t="s">
        <v>29637</v>
      </c>
    </row>
    <row r="2737" customFormat="false" ht="12.75" hidden="false" customHeight="false" outlineLevel="0" collapsed="false">
      <c r="A2737" s="1" t="s">
        <v>24318</v>
      </c>
      <c r="B2737" s="1" t="s">
        <v>24318</v>
      </c>
      <c r="C2737" s="1" t="s">
        <v>24318</v>
      </c>
      <c r="D2737" s="1" t="s">
        <v>29638</v>
      </c>
      <c r="E2737" s="0" t="n">
        <v>-2.395</v>
      </c>
      <c r="G2737" s="0" t="n">
        <v>2.518</v>
      </c>
      <c r="H2737" s="1" t="n">
        <v>0.178</v>
      </c>
      <c r="I2737" s="1" t="n">
        <v>1.75</v>
      </c>
      <c r="J2737" s="1" t="n">
        <v>1.622</v>
      </c>
      <c r="K2737" s="1" t="s">
        <v>29639</v>
      </c>
    </row>
    <row r="2738" customFormat="false" ht="12.75" hidden="false" customHeight="false" outlineLevel="0" collapsed="false">
      <c r="A2738" s="1" t="s">
        <v>24318</v>
      </c>
      <c r="B2738" s="1" t="s">
        <v>24318</v>
      </c>
      <c r="C2738" s="1" t="s">
        <v>24318</v>
      </c>
      <c r="D2738" s="1" t="s">
        <v>29640</v>
      </c>
      <c r="E2738" s="0" t="n">
        <v>-2.395</v>
      </c>
      <c r="G2738" s="0" t="n">
        <v>1.625</v>
      </c>
      <c r="H2738" s="1" t="n">
        <v>2.158</v>
      </c>
      <c r="I2738" s="1" t="n">
        <v>11.671</v>
      </c>
      <c r="J2738" s="1" t="n">
        <v>19.484</v>
      </c>
      <c r="K2738" s="1" t="s">
        <v>29641</v>
      </c>
    </row>
    <row r="2739" customFormat="false" ht="12.75" hidden="false" customHeight="false" outlineLevel="0" collapsed="false">
      <c r="A2739" s="1" t="s">
        <v>24318</v>
      </c>
      <c r="B2739" s="1" t="s">
        <v>24318</v>
      </c>
      <c r="C2739" s="1" t="s">
        <v>24318</v>
      </c>
      <c r="D2739" s="1" t="s">
        <v>29642</v>
      </c>
      <c r="E2739" s="0" t="n">
        <v>-2.406</v>
      </c>
      <c r="G2739" s="0" t="n">
        <v>1.781</v>
      </c>
      <c r="H2739" s="1" t="n">
        <v>2.376</v>
      </c>
      <c r="I2739" s="1" t="n">
        <v>13.809</v>
      </c>
      <c r="J2739" s="1" t="n">
        <v>21.063</v>
      </c>
      <c r="K2739" s="1" t="s">
        <v>27208</v>
      </c>
    </row>
    <row r="2740" customFormat="false" ht="12.75" hidden="false" customHeight="false" outlineLevel="0" collapsed="false">
      <c r="A2740" s="1" t="s">
        <v>24318</v>
      </c>
      <c r="B2740" s="1" t="s">
        <v>24318</v>
      </c>
      <c r="C2740" s="1" t="s">
        <v>24318</v>
      </c>
      <c r="D2740" s="1" t="s">
        <v>29643</v>
      </c>
      <c r="E2740" s="0" t="n">
        <v>-2.407</v>
      </c>
      <c r="H2740" s="1" t="n">
        <v>0.183</v>
      </c>
      <c r="I2740" s="1" t="n">
        <v>1.172</v>
      </c>
      <c r="J2740" s="1" t="n">
        <v>1.663</v>
      </c>
      <c r="K2740" s="1" t="s">
        <v>29644</v>
      </c>
    </row>
    <row r="2741" customFormat="false" ht="12.75" hidden="false" customHeight="false" outlineLevel="0" collapsed="false">
      <c r="A2741" s="1" t="s">
        <v>24318</v>
      </c>
      <c r="B2741" s="1" t="s">
        <v>24318</v>
      </c>
      <c r="C2741" s="1" t="s">
        <v>24318</v>
      </c>
      <c r="D2741" s="1" t="s">
        <v>29645</v>
      </c>
      <c r="E2741" s="0" t="n">
        <v>-2.408</v>
      </c>
      <c r="H2741" s="1" t="n">
        <v>0.034</v>
      </c>
      <c r="I2741" s="1" t="n">
        <v>0.226</v>
      </c>
      <c r="J2741" s="1" t="n">
        <v>0.307</v>
      </c>
      <c r="K2741" s="1" t="s">
        <v>29646</v>
      </c>
    </row>
    <row r="2742" customFormat="false" ht="12.75" hidden="false" customHeight="false" outlineLevel="0" collapsed="false">
      <c r="A2742" s="1" t="s">
        <v>24318</v>
      </c>
      <c r="B2742" s="1" t="s">
        <v>24318</v>
      </c>
      <c r="C2742" s="1" t="s">
        <v>24318</v>
      </c>
      <c r="D2742" s="1" t="s">
        <v>29647</v>
      </c>
      <c r="E2742" s="0" t="n">
        <v>-2.411</v>
      </c>
      <c r="G2742" s="0" t="n">
        <v>2.096</v>
      </c>
      <c r="H2742" s="1" t="n">
        <v>0.221</v>
      </c>
      <c r="I2742" s="1" t="n">
        <v>1.624</v>
      </c>
      <c r="J2742" s="1" t="n">
        <v>2.004</v>
      </c>
      <c r="K2742" s="1" t="s">
        <v>29648</v>
      </c>
    </row>
    <row r="2743" customFormat="false" ht="12.75" hidden="false" customHeight="false" outlineLevel="0" collapsed="false">
      <c r="A2743" s="1" t="s">
        <v>24318</v>
      </c>
      <c r="B2743" s="1" t="s">
        <v>24318</v>
      </c>
      <c r="C2743" s="1" t="s">
        <v>24318</v>
      </c>
      <c r="D2743" s="1" t="s">
        <v>29649</v>
      </c>
      <c r="E2743" s="0" t="n">
        <v>-2.414</v>
      </c>
      <c r="G2743" s="0" t="n">
        <v>1.473</v>
      </c>
      <c r="H2743" s="1" t="n">
        <v>0.226</v>
      </c>
      <c r="I2743" s="1" t="n">
        <v>1.052</v>
      </c>
      <c r="J2743" s="1" t="n">
        <v>1.999</v>
      </c>
      <c r="K2743" s="1" t="s">
        <v>29650</v>
      </c>
    </row>
    <row r="2744" customFormat="false" ht="12.75" hidden="false" customHeight="false" outlineLevel="0" collapsed="false">
      <c r="A2744" s="1" t="s">
        <v>24318</v>
      </c>
      <c r="B2744" s="1" t="s">
        <v>24318</v>
      </c>
      <c r="C2744" s="1" t="s">
        <v>24318</v>
      </c>
      <c r="D2744" s="1" t="s">
        <v>29651</v>
      </c>
      <c r="E2744" s="0" t="n">
        <v>-2.416</v>
      </c>
      <c r="G2744" s="0" t="n">
        <v>2.093</v>
      </c>
      <c r="H2744" s="1" t="n">
        <v>1.022</v>
      </c>
      <c r="I2744" s="1" t="n">
        <v>7.656</v>
      </c>
      <c r="J2744" s="1" t="n">
        <v>9.201</v>
      </c>
      <c r="K2744" s="1" t="s">
        <v>29652</v>
      </c>
    </row>
    <row r="2745" customFormat="false" ht="12.75" hidden="false" customHeight="false" outlineLevel="0" collapsed="false">
      <c r="A2745" s="1" t="s">
        <v>24318</v>
      </c>
      <c r="B2745" s="1" t="s">
        <v>24318</v>
      </c>
      <c r="C2745" s="1" t="s">
        <v>24318</v>
      </c>
      <c r="D2745" s="1" t="s">
        <v>29653</v>
      </c>
      <c r="E2745" s="0" t="n">
        <v>-2.418</v>
      </c>
      <c r="G2745" s="0" t="n">
        <v>1.706</v>
      </c>
      <c r="H2745" s="1" t="n">
        <v>1.074</v>
      </c>
      <c r="I2745" s="1" t="n">
        <v>6.067</v>
      </c>
      <c r="J2745" s="1" t="n">
        <v>9.801</v>
      </c>
      <c r="K2745" s="1" t="s">
        <v>29654</v>
      </c>
    </row>
    <row r="2746" customFormat="false" ht="12.75" hidden="false" customHeight="false" outlineLevel="0" collapsed="false">
      <c r="A2746" s="1" t="s">
        <v>24318</v>
      </c>
      <c r="B2746" s="1" t="s">
        <v>24318</v>
      </c>
      <c r="C2746" s="1" t="s">
        <v>24318</v>
      </c>
      <c r="D2746" s="1" t="s">
        <v>29655</v>
      </c>
      <c r="E2746" s="0" t="n">
        <v>-2.423</v>
      </c>
      <c r="G2746" s="0" t="n">
        <v>1.985</v>
      </c>
      <c r="H2746" s="1" t="n">
        <v>0.807</v>
      </c>
      <c r="I2746" s="1" t="n">
        <v>5.552</v>
      </c>
      <c r="J2746" s="1" t="n">
        <v>7.475</v>
      </c>
      <c r="K2746" s="1" t="s">
        <v>29656</v>
      </c>
    </row>
    <row r="2747" customFormat="false" ht="12.75" hidden="false" customHeight="false" outlineLevel="0" collapsed="false">
      <c r="A2747" s="1" t="s">
        <v>24318</v>
      </c>
      <c r="B2747" s="1" t="s">
        <v>24318</v>
      </c>
      <c r="C2747" s="1" t="s">
        <v>24318</v>
      </c>
      <c r="D2747" s="1" t="s">
        <v>29657</v>
      </c>
      <c r="E2747" s="0" t="n">
        <v>-2.427</v>
      </c>
      <c r="G2747" s="0" t="n">
        <v>2.479</v>
      </c>
      <c r="H2747" s="1" t="n">
        <v>0.919</v>
      </c>
      <c r="I2747" s="1" t="n">
        <v>8.685</v>
      </c>
      <c r="J2747" s="1" t="n">
        <v>8.344</v>
      </c>
      <c r="K2747" s="1" t="s">
        <v>15129</v>
      </c>
    </row>
    <row r="2748" customFormat="false" ht="12.75" hidden="false" customHeight="false" outlineLevel="0" collapsed="false">
      <c r="A2748" s="1" t="s">
        <v>24318</v>
      </c>
      <c r="B2748" s="1" t="s">
        <v>24318</v>
      </c>
      <c r="C2748" s="1" t="s">
        <v>24318</v>
      </c>
      <c r="D2748" s="1" t="s">
        <v>29658</v>
      </c>
      <c r="E2748" s="0" t="n">
        <v>-2.428</v>
      </c>
      <c r="G2748" s="0" t="n">
        <v>2.126</v>
      </c>
      <c r="H2748" s="1" t="n">
        <v>0.264</v>
      </c>
      <c r="I2748" s="1" t="n">
        <v>2.023</v>
      </c>
      <c r="J2748" s="1" t="n">
        <v>2.472</v>
      </c>
      <c r="K2748" s="1" t="s">
        <v>29659</v>
      </c>
    </row>
    <row r="2749" customFormat="false" ht="12.75" hidden="false" customHeight="false" outlineLevel="0" collapsed="false">
      <c r="A2749" s="1" t="s">
        <v>24318</v>
      </c>
      <c r="B2749" s="1" t="s">
        <v>24318</v>
      </c>
      <c r="C2749" s="1" t="s">
        <v>24318</v>
      </c>
      <c r="D2749" s="1" t="s">
        <v>29660</v>
      </c>
      <c r="E2749" s="0" t="n">
        <v>-2.428</v>
      </c>
      <c r="G2749" s="0" t="n">
        <v>1.948</v>
      </c>
      <c r="H2749" s="1" t="n">
        <v>0.161</v>
      </c>
      <c r="I2749" s="1" t="n">
        <v>1.068</v>
      </c>
      <c r="J2749" s="1" t="n">
        <v>1.436</v>
      </c>
      <c r="K2749" s="1" t="s">
        <v>29661</v>
      </c>
    </row>
    <row r="2750" customFormat="false" ht="12.75" hidden="false" customHeight="false" outlineLevel="0" collapsed="false">
      <c r="A2750" s="1" t="s">
        <v>24318</v>
      </c>
      <c r="B2750" s="1" t="s">
        <v>24318</v>
      </c>
      <c r="C2750" s="1" t="s">
        <v>24318</v>
      </c>
      <c r="D2750" s="1" t="s">
        <v>29662</v>
      </c>
      <c r="E2750" s="0" t="n">
        <v>-2.43</v>
      </c>
      <c r="G2750" s="0" t="n">
        <v>2.11</v>
      </c>
      <c r="H2750" s="1" t="n">
        <v>1.471</v>
      </c>
      <c r="I2750" s="1" t="n">
        <v>10.697</v>
      </c>
      <c r="J2750" s="1" t="n">
        <v>13.387</v>
      </c>
      <c r="K2750" s="1" t="s">
        <v>29663</v>
      </c>
    </row>
    <row r="2751" customFormat="false" ht="12.75" hidden="false" customHeight="false" outlineLevel="0" collapsed="false">
      <c r="A2751" s="1" t="s">
        <v>24318</v>
      </c>
      <c r="B2751" s="1" t="s">
        <v>24318</v>
      </c>
      <c r="C2751" s="1" t="s">
        <v>24318</v>
      </c>
      <c r="D2751" s="1" t="s">
        <v>29664</v>
      </c>
      <c r="E2751" s="0" t="n">
        <v>-2.434</v>
      </c>
      <c r="G2751" s="0" t="n">
        <v>2.499</v>
      </c>
      <c r="H2751" s="1" t="n">
        <v>5.162</v>
      </c>
      <c r="I2751" s="1" t="n">
        <v>50.18</v>
      </c>
      <c r="J2751" s="1" t="n">
        <v>47.248</v>
      </c>
      <c r="K2751" s="1" t="s">
        <v>29665</v>
      </c>
    </row>
    <row r="2752" customFormat="false" ht="12.75" hidden="false" customHeight="false" outlineLevel="0" collapsed="false">
      <c r="A2752" s="1" t="s">
        <v>24318</v>
      </c>
      <c r="B2752" s="1" t="s">
        <v>24318</v>
      </c>
      <c r="C2752" s="1" t="s">
        <v>24318</v>
      </c>
      <c r="D2752" s="1" t="s">
        <v>29666</v>
      </c>
      <c r="E2752" s="0" t="n">
        <v>-2.438</v>
      </c>
      <c r="G2752" s="0" t="n">
        <v>1.924</v>
      </c>
      <c r="H2752" s="1" t="n">
        <v>1.036</v>
      </c>
      <c r="I2752" s="1" t="n">
        <v>6.647</v>
      </c>
      <c r="J2752" s="1" t="n">
        <v>9.379</v>
      </c>
      <c r="K2752" s="1" t="s">
        <v>29667</v>
      </c>
    </row>
    <row r="2753" customFormat="false" ht="12.75" hidden="false" customHeight="false" outlineLevel="0" collapsed="false">
      <c r="A2753" s="1" t="s">
        <v>24318</v>
      </c>
      <c r="B2753" s="1" t="s">
        <v>24318</v>
      </c>
      <c r="C2753" s="1" t="s">
        <v>24318</v>
      </c>
      <c r="D2753" s="1" t="s">
        <v>29668</v>
      </c>
      <c r="E2753" s="0" t="n">
        <v>-2.442</v>
      </c>
      <c r="G2753" s="0" t="n">
        <v>1.988</v>
      </c>
      <c r="H2753" s="1" t="n">
        <v>75.605</v>
      </c>
      <c r="I2753" s="1" t="n">
        <v>540.104</v>
      </c>
      <c r="J2753" s="1" t="n">
        <v>716.277</v>
      </c>
      <c r="K2753" s="1" t="s">
        <v>29669</v>
      </c>
    </row>
    <row r="2754" customFormat="false" ht="12.75" hidden="false" customHeight="false" outlineLevel="0" collapsed="false">
      <c r="A2754" s="1" t="s">
        <v>24318</v>
      </c>
      <c r="B2754" s="1" t="s">
        <v>24318</v>
      </c>
      <c r="C2754" s="1" t="s">
        <v>24318</v>
      </c>
      <c r="D2754" s="1" t="s">
        <v>29670</v>
      </c>
      <c r="E2754" s="0" t="n">
        <v>-2.442</v>
      </c>
      <c r="H2754" s="1" t="n">
        <v>0.616</v>
      </c>
      <c r="I2754" s="1" t="n">
        <v>1.445</v>
      </c>
      <c r="J2754" s="1" t="n">
        <v>5.686</v>
      </c>
      <c r="K2754" s="1" t="s">
        <v>29671</v>
      </c>
    </row>
    <row r="2755" customFormat="false" ht="12.75" hidden="false" customHeight="false" outlineLevel="0" collapsed="false">
      <c r="A2755" s="1" t="s">
        <v>24318</v>
      </c>
      <c r="B2755" s="1" t="s">
        <v>24318</v>
      </c>
      <c r="C2755" s="1" t="s">
        <v>24318</v>
      </c>
      <c r="D2755" s="1" t="s">
        <v>29672</v>
      </c>
      <c r="E2755" s="0" t="n">
        <v>-2.447</v>
      </c>
      <c r="G2755" s="0" t="n">
        <v>1.764</v>
      </c>
      <c r="H2755" s="1" t="n">
        <v>1.431</v>
      </c>
      <c r="I2755" s="1" t="n">
        <v>8.592</v>
      </c>
      <c r="J2755" s="1" t="n">
        <v>13.494</v>
      </c>
      <c r="K2755" s="1" t="s">
        <v>29673</v>
      </c>
    </row>
    <row r="2756" customFormat="false" ht="12.75" hidden="false" customHeight="false" outlineLevel="0" collapsed="false">
      <c r="A2756" s="1" t="s">
        <v>24318</v>
      </c>
      <c r="B2756" s="1" t="s">
        <v>24318</v>
      </c>
      <c r="C2756" s="1" t="s">
        <v>24318</v>
      </c>
      <c r="D2756" s="1" t="s">
        <v>29674</v>
      </c>
      <c r="E2756" s="0" t="n">
        <v>-2.451</v>
      </c>
      <c r="F2756" s="0" t="n">
        <v>-1.49</v>
      </c>
      <c r="H2756" s="1" t="n">
        <v>1.767</v>
      </c>
      <c r="I2756" s="1" t="n">
        <v>5.765</v>
      </c>
      <c r="J2756" s="1" t="n">
        <v>16.359</v>
      </c>
      <c r="K2756" s="1" t="s">
        <v>29675</v>
      </c>
    </row>
    <row r="2757" customFormat="false" ht="12.75" hidden="false" customHeight="false" outlineLevel="0" collapsed="false">
      <c r="A2757" s="1" t="s">
        <v>24318</v>
      </c>
      <c r="B2757" s="1" t="s">
        <v>24318</v>
      </c>
      <c r="C2757" s="1" t="s">
        <v>24318</v>
      </c>
      <c r="D2757" s="1" t="s">
        <v>29676</v>
      </c>
      <c r="E2757" s="0" t="n">
        <v>-2.455</v>
      </c>
      <c r="G2757" s="0" t="n">
        <v>1.356</v>
      </c>
      <c r="H2757" s="1" t="n">
        <v>3.033</v>
      </c>
      <c r="I2757" s="1" t="n">
        <v>13.362</v>
      </c>
      <c r="J2757" s="1" t="n">
        <v>27.894</v>
      </c>
      <c r="K2757" s="1" t="s">
        <v>29677</v>
      </c>
    </row>
    <row r="2758" customFormat="false" ht="12.75" hidden="false" customHeight="false" outlineLevel="0" collapsed="false">
      <c r="A2758" s="1" t="s">
        <v>24318</v>
      </c>
      <c r="B2758" s="1" t="s">
        <v>24318</v>
      </c>
      <c r="C2758" s="1" t="s">
        <v>24318</v>
      </c>
      <c r="D2758" s="1" t="s">
        <v>29678</v>
      </c>
      <c r="E2758" s="0" t="n">
        <v>-2.457</v>
      </c>
      <c r="G2758" s="0" t="n">
        <v>2.079</v>
      </c>
      <c r="H2758" s="1" t="n">
        <v>0.704</v>
      </c>
      <c r="I2758" s="1" t="n">
        <v>5.075</v>
      </c>
      <c r="J2758" s="1" t="n">
        <v>6.517</v>
      </c>
      <c r="K2758" s="1" t="s">
        <v>29349</v>
      </c>
    </row>
    <row r="2759" customFormat="false" ht="12.75" hidden="false" customHeight="false" outlineLevel="0" collapsed="false">
      <c r="A2759" s="1" t="s">
        <v>24318</v>
      </c>
      <c r="B2759" s="1" t="s">
        <v>24318</v>
      </c>
      <c r="C2759" s="1" t="s">
        <v>24318</v>
      </c>
      <c r="D2759" s="1" t="s">
        <v>29679</v>
      </c>
      <c r="E2759" s="0" t="n">
        <v>-2.46</v>
      </c>
      <c r="G2759" s="0" t="n">
        <v>2.18</v>
      </c>
      <c r="H2759" s="1" t="n">
        <v>3.257</v>
      </c>
      <c r="I2759" s="1" t="n">
        <v>25.17</v>
      </c>
      <c r="J2759" s="1" t="n">
        <v>30.219</v>
      </c>
      <c r="K2759" s="1" t="s">
        <v>29109</v>
      </c>
    </row>
    <row r="2760" customFormat="false" ht="12.75" hidden="false" customHeight="false" outlineLevel="0" collapsed="false">
      <c r="A2760" s="1" t="s">
        <v>24318</v>
      </c>
      <c r="B2760" s="1" t="s">
        <v>24318</v>
      </c>
      <c r="C2760" s="1" t="s">
        <v>24318</v>
      </c>
      <c r="D2760" s="1" t="s">
        <v>29680</v>
      </c>
      <c r="E2760" s="0" t="n">
        <v>-2.462</v>
      </c>
      <c r="G2760" s="0" t="n">
        <v>1.464</v>
      </c>
      <c r="H2760" s="1" t="n">
        <v>0.7</v>
      </c>
      <c r="I2760" s="1" t="n">
        <v>3.259</v>
      </c>
      <c r="J2760" s="1" t="n">
        <v>6.446</v>
      </c>
      <c r="K2760" s="1" t="s">
        <v>29681</v>
      </c>
    </row>
    <row r="2761" customFormat="false" ht="12.75" hidden="false" customHeight="false" outlineLevel="0" collapsed="false">
      <c r="A2761" s="1" t="s">
        <v>24318</v>
      </c>
      <c r="B2761" s="1" t="s">
        <v>24318</v>
      </c>
      <c r="C2761" s="1" t="s">
        <v>24318</v>
      </c>
      <c r="D2761" s="1" t="s">
        <v>29682</v>
      </c>
      <c r="E2761" s="0" t="n">
        <v>-2.463</v>
      </c>
      <c r="G2761" s="0" t="n">
        <v>2.735</v>
      </c>
      <c r="H2761" s="1" t="n">
        <v>0.252</v>
      </c>
      <c r="I2761" s="1" t="n">
        <v>2.836</v>
      </c>
      <c r="J2761" s="1" t="n">
        <v>2.418</v>
      </c>
      <c r="K2761" s="1" t="s">
        <v>29683</v>
      </c>
    </row>
    <row r="2762" customFormat="false" ht="12.75" hidden="false" customHeight="false" outlineLevel="0" collapsed="false">
      <c r="A2762" s="1" t="s">
        <v>24318</v>
      </c>
      <c r="B2762" s="1" t="s">
        <v>24318</v>
      </c>
      <c r="C2762" s="1" t="s">
        <v>24318</v>
      </c>
      <c r="D2762" s="1" t="s">
        <v>29684</v>
      </c>
      <c r="E2762" s="0" t="n">
        <v>-2.464</v>
      </c>
      <c r="G2762" s="0" t="n">
        <v>2.06</v>
      </c>
      <c r="H2762" s="1" t="n">
        <v>8.42</v>
      </c>
      <c r="I2762" s="1" t="n">
        <v>60.736</v>
      </c>
      <c r="J2762" s="1" t="n">
        <v>78.466</v>
      </c>
      <c r="K2762" s="1" t="s">
        <v>29685</v>
      </c>
    </row>
    <row r="2763" customFormat="false" ht="12.75" hidden="false" customHeight="false" outlineLevel="0" collapsed="false">
      <c r="A2763" s="1" t="s">
        <v>24318</v>
      </c>
      <c r="B2763" s="1" t="s">
        <v>24318</v>
      </c>
      <c r="C2763" s="1" t="s">
        <v>24318</v>
      </c>
      <c r="D2763" s="1" t="s">
        <v>29686</v>
      </c>
      <c r="E2763" s="0" t="n">
        <v>-2.466</v>
      </c>
      <c r="G2763" s="0" t="n">
        <v>2.214</v>
      </c>
      <c r="H2763" s="1" t="n">
        <v>3.387</v>
      </c>
      <c r="I2763" s="1" t="n">
        <v>25.975</v>
      </c>
      <c r="J2763" s="1" t="n">
        <v>31.14</v>
      </c>
      <c r="K2763" s="1" t="s">
        <v>29687</v>
      </c>
    </row>
    <row r="2764" customFormat="false" ht="12.75" hidden="false" customHeight="false" outlineLevel="0" collapsed="false">
      <c r="A2764" s="1" t="s">
        <v>24318</v>
      </c>
      <c r="B2764" s="1" t="s">
        <v>24318</v>
      </c>
      <c r="C2764" s="1" t="s">
        <v>24318</v>
      </c>
      <c r="D2764" s="1" t="s">
        <v>29688</v>
      </c>
      <c r="E2764" s="0" t="n">
        <v>-2.467</v>
      </c>
      <c r="G2764" s="0" t="n">
        <v>2.096</v>
      </c>
      <c r="H2764" s="1" t="n">
        <v>0.653</v>
      </c>
      <c r="I2764" s="1" t="n">
        <v>4.851</v>
      </c>
      <c r="J2764" s="1" t="n">
        <v>6.168</v>
      </c>
      <c r="K2764" s="1" t="s">
        <v>29689</v>
      </c>
    </row>
    <row r="2765" customFormat="false" ht="12.75" hidden="false" customHeight="false" outlineLevel="0" collapsed="false">
      <c r="A2765" s="1" t="s">
        <v>24318</v>
      </c>
      <c r="B2765" s="1" t="s">
        <v>24318</v>
      </c>
      <c r="C2765" s="1" t="s">
        <v>24318</v>
      </c>
      <c r="D2765" s="1" t="s">
        <v>29690</v>
      </c>
      <c r="E2765" s="0" t="n">
        <v>-2.468</v>
      </c>
      <c r="H2765" s="1" t="n">
        <v>0.159</v>
      </c>
      <c r="I2765" s="1" t="n">
        <v>1.162</v>
      </c>
      <c r="J2765" s="1" t="n">
        <v>1.529</v>
      </c>
      <c r="K2765" s="1" t="s">
        <v>29691</v>
      </c>
    </row>
    <row r="2766" customFormat="false" ht="12.75" hidden="false" customHeight="false" outlineLevel="0" collapsed="false">
      <c r="A2766" s="1" t="s">
        <v>24318</v>
      </c>
      <c r="B2766" s="1" t="s">
        <v>24318</v>
      </c>
      <c r="C2766" s="1" t="s">
        <v>24318</v>
      </c>
      <c r="D2766" s="1" t="s">
        <v>29692</v>
      </c>
      <c r="E2766" s="0" t="n">
        <v>-2.469</v>
      </c>
      <c r="G2766" s="0" t="n">
        <v>2.281</v>
      </c>
      <c r="H2766" s="1" t="n">
        <v>0.327</v>
      </c>
      <c r="I2766" s="1" t="n">
        <v>2.779</v>
      </c>
      <c r="J2766" s="1" t="n">
        <v>3.084</v>
      </c>
      <c r="K2766" s="1" t="s">
        <v>29693</v>
      </c>
    </row>
    <row r="2767" customFormat="false" ht="12.75" hidden="false" customHeight="false" outlineLevel="0" collapsed="false">
      <c r="A2767" s="1" t="s">
        <v>24318</v>
      </c>
      <c r="B2767" s="1" t="s">
        <v>24318</v>
      </c>
      <c r="C2767" s="1" t="s">
        <v>24318</v>
      </c>
      <c r="D2767" s="1" t="s">
        <v>29694</v>
      </c>
      <c r="E2767" s="0" t="n">
        <v>-2.471</v>
      </c>
      <c r="H2767" s="1" t="n">
        <v>0.077</v>
      </c>
      <c r="I2767" s="1" t="n">
        <v>0.344</v>
      </c>
      <c r="J2767" s="1" t="n">
        <v>0.736</v>
      </c>
      <c r="K2767" s="1" t="s">
        <v>29695</v>
      </c>
    </row>
    <row r="2768" customFormat="false" ht="12.75" hidden="false" customHeight="false" outlineLevel="0" collapsed="false">
      <c r="A2768" s="1" t="s">
        <v>24318</v>
      </c>
      <c r="B2768" s="1" t="s">
        <v>24318</v>
      </c>
      <c r="C2768" s="1" t="s">
        <v>24318</v>
      </c>
      <c r="D2768" s="1" t="s">
        <v>29696</v>
      </c>
      <c r="E2768" s="0" t="n">
        <v>-2.472</v>
      </c>
      <c r="G2768" s="0" t="n">
        <v>2.474</v>
      </c>
      <c r="H2768" s="1" t="n">
        <v>0.447</v>
      </c>
      <c r="I2768" s="1" t="n">
        <v>4.278</v>
      </c>
      <c r="J2768" s="1" t="n">
        <v>4.239</v>
      </c>
      <c r="K2768" s="1" t="s">
        <v>29697</v>
      </c>
    </row>
    <row r="2769" customFormat="false" ht="12.75" hidden="false" customHeight="false" outlineLevel="0" collapsed="false">
      <c r="A2769" s="1" t="s">
        <v>24318</v>
      </c>
      <c r="B2769" s="1" t="s">
        <v>24318</v>
      </c>
      <c r="C2769" s="1" t="s">
        <v>24318</v>
      </c>
      <c r="D2769" s="1" t="s">
        <v>29698</v>
      </c>
      <c r="E2769" s="0" t="n">
        <v>-2.472</v>
      </c>
      <c r="G2769" s="0" t="n">
        <v>2.07</v>
      </c>
      <c r="H2769" s="1" t="n">
        <v>4.971</v>
      </c>
      <c r="I2769" s="1" t="n">
        <v>35.498</v>
      </c>
      <c r="J2769" s="1" t="n">
        <v>46.319</v>
      </c>
      <c r="K2769" s="1" t="s">
        <v>29699</v>
      </c>
    </row>
    <row r="2770" customFormat="false" ht="12.75" hidden="false" customHeight="false" outlineLevel="0" collapsed="false">
      <c r="A2770" s="1" t="s">
        <v>24318</v>
      </c>
      <c r="B2770" s="1" t="s">
        <v>24318</v>
      </c>
      <c r="C2770" s="1" t="s">
        <v>24318</v>
      </c>
      <c r="D2770" s="1" t="s">
        <v>29700</v>
      </c>
      <c r="E2770" s="0" t="n">
        <v>-2.472</v>
      </c>
      <c r="G2770" s="0" t="n">
        <v>1.923</v>
      </c>
      <c r="H2770" s="1" t="n">
        <v>0.444</v>
      </c>
      <c r="I2770" s="1" t="n">
        <v>2.891</v>
      </c>
      <c r="J2770" s="1" t="n">
        <v>4.174</v>
      </c>
      <c r="K2770" s="1" t="s">
        <v>29701</v>
      </c>
    </row>
    <row r="2771" customFormat="false" ht="12.75" hidden="false" customHeight="false" outlineLevel="0" collapsed="false">
      <c r="A2771" s="1" t="s">
        <v>24318</v>
      </c>
      <c r="B2771" s="1" t="s">
        <v>24318</v>
      </c>
      <c r="C2771" s="1" t="s">
        <v>24318</v>
      </c>
      <c r="D2771" s="1" t="s">
        <v>29702</v>
      </c>
      <c r="E2771" s="0" t="n">
        <v>-2.473</v>
      </c>
      <c r="G2771" s="0" t="n">
        <v>1.978</v>
      </c>
      <c r="H2771" s="1" t="n">
        <v>1.062</v>
      </c>
      <c r="I2771" s="1" t="n">
        <v>7.14</v>
      </c>
      <c r="J2771" s="1" t="n">
        <v>9.969</v>
      </c>
      <c r="K2771" s="1" t="s">
        <v>29703</v>
      </c>
    </row>
    <row r="2772" customFormat="false" ht="12.75" hidden="false" customHeight="false" outlineLevel="0" collapsed="false">
      <c r="A2772" s="1" t="s">
        <v>24318</v>
      </c>
      <c r="B2772" s="1" t="s">
        <v>24318</v>
      </c>
      <c r="C2772" s="1" t="s">
        <v>24318</v>
      </c>
      <c r="D2772" s="1" t="s">
        <v>29704</v>
      </c>
      <c r="E2772" s="0" t="n">
        <v>-2.475</v>
      </c>
      <c r="G2772" s="0" t="n">
        <v>2.486</v>
      </c>
      <c r="H2772" s="1" t="n">
        <v>0.803</v>
      </c>
      <c r="I2772" s="1" t="n">
        <v>7.783</v>
      </c>
      <c r="J2772" s="1" t="n">
        <v>7.707</v>
      </c>
      <c r="K2772" s="1" t="s">
        <v>29705</v>
      </c>
    </row>
    <row r="2773" customFormat="false" ht="12.75" hidden="false" customHeight="false" outlineLevel="0" collapsed="false">
      <c r="A2773" s="1" t="s">
        <v>24318</v>
      </c>
      <c r="B2773" s="1" t="s">
        <v>24318</v>
      </c>
      <c r="C2773" s="1" t="s">
        <v>24318</v>
      </c>
      <c r="D2773" s="1" t="s">
        <v>29706</v>
      </c>
      <c r="E2773" s="0" t="n">
        <v>-2.477</v>
      </c>
      <c r="G2773" s="0" t="n">
        <v>2.348</v>
      </c>
      <c r="H2773" s="1" t="n">
        <v>0.411</v>
      </c>
      <c r="I2773" s="1" t="n">
        <v>3.648</v>
      </c>
      <c r="J2773" s="1" t="n">
        <v>3.85</v>
      </c>
      <c r="K2773" s="1" t="s">
        <v>29707</v>
      </c>
    </row>
    <row r="2774" customFormat="false" ht="12.75" hidden="false" customHeight="false" outlineLevel="0" collapsed="false">
      <c r="A2774" s="1" t="s">
        <v>24318</v>
      </c>
      <c r="B2774" s="1" t="s">
        <v>24318</v>
      </c>
      <c r="C2774" s="1" t="s">
        <v>24318</v>
      </c>
      <c r="D2774" s="1" t="s">
        <v>29708</v>
      </c>
      <c r="E2774" s="0" t="n">
        <v>-2.479</v>
      </c>
      <c r="G2774" s="0" t="n">
        <v>2.183</v>
      </c>
      <c r="H2774" s="1" t="n">
        <v>0.228</v>
      </c>
      <c r="I2774" s="1" t="n">
        <v>1.848</v>
      </c>
      <c r="J2774" s="1" t="n">
        <v>2.253</v>
      </c>
      <c r="K2774" s="1" t="s">
        <v>29709</v>
      </c>
    </row>
    <row r="2775" customFormat="false" ht="12.75" hidden="false" customHeight="false" outlineLevel="0" collapsed="false">
      <c r="A2775" s="1" t="s">
        <v>24318</v>
      </c>
      <c r="B2775" s="1" t="s">
        <v>24318</v>
      </c>
      <c r="C2775" s="1" t="s">
        <v>24318</v>
      </c>
      <c r="D2775" s="1" t="s">
        <v>29710</v>
      </c>
      <c r="E2775" s="0" t="n">
        <v>-2.48</v>
      </c>
      <c r="G2775" s="0" t="n">
        <v>2.844</v>
      </c>
      <c r="H2775" s="1" t="n">
        <v>2.346</v>
      </c>
      <c r="I2775" s="1" t="n">
        <v>29.701</v>
      </c>
      <c r="J2775" s="1" t="n">
        <v>22.504</v>
      </c>
      <c r="K2775" s="1" t="s">
        <v>29711</v>
      </c>
    </row>
    <row r="2776" customFormat="false" ht="12.75" hidden="false" customHeight="false" outlineLevel="0" collapsed="false">
      <c r="A2776" s="1" t="s">
        <v>24318</v>
      </c>
      <c r="B2776" s="1" t="s">
        <v>24318</v>
      </c>
      <c r="C2776" s="1" t="s">
        <v>24318</v>
      </c>
      <c r="D2776" s="1" t="s">
        <v>29712</v>
      </c>
      <c r="E2776" s="0" t="n">
        <v>-2.48</v>
      </c>
      <c r="G2776" s="0" t="n">
        <v>2.214</v>
      </c>
      <c r="H2776" s="1" t="n">
        <v>1.467</v>
      </c>
      <c r="I2776" s="1" t="n">
        <v>11.921</v>
      </c>
      <c r="J2776" s="1" t="n">
        <v>14.004</v>
      </c>
      <c r="K2776" s="1" t="s">
        <v>29713</v>
      </c>
    </row>
    <row r="2777" customFormat="false" ht="12.75" hidden="false" customHeight="false" outlineLevel="0" collapsed="false">
      <c r="A2777" s="1" t="s">
        <v>24318</v>
      </c>
      <c r="B2777" s="1" t="s">
        <v>24318</v>
      </c>
      <c r="C2777" s="1" t="s">
        <v>24318</v>
      </c>
      <c r="D2777" s="1" t="s">
        <v>29714</v>
      </c>
      <c r="E2777" s="0" t="n">
        <v>-2.48</v>
      </c>
      <c r="H2777" s="1" t="n">
        <v>0.757</v>
      </c>
      <c r="I2777" s="1" t="n">
        <v>3.213</v>
      </c>
      <c r="J2777" s="1" t="n">
        <v>7.255</v>
      </c>
      <c r="K2777" s="1" t="s">
        <v>29715</v>
      </c>
    </row>
    <row r="2778" customFormat="false" ht="12.75" hidden="false" customHeight="false" outlineLevel="0" collapsed="false">
      <c r="A2778" s="1" t="s">
        <v>24318</v>
      </c>
      <c r="B2778" s="1" t="s">
        <v>24318</v>
      </c>
      <c r="C2778" s="1" t="s">
        <v>24318</v>
      </c>
      <c r="D2778" s="1" t="s">
        <v>29716</v>
      </c>
      <c r="E2778" s="0" t="n">
        <v>-2.481</v>
      </c>
      <c r="G2778" s="0" t="n">
        <v>1.839</v>
      </c>
      <c r="H2778" s="1" t="n">
        <v>0.635</v>
      </c>
      <c r="I2778" s="1" t="n">
        <v>3.95</v>
      </c>
      <c r="J2778" s="1" t="n">
        <v>6.072</v>
      </c>
      <c r="K2778" s="1" t="s">
        <v>29717</v>
      </c>
    </row>
    <row r="2779" customFormat="false" ht="12.75" hidden="false" customHeight="false" outlineLevel="0" collapsed="false">
      <c r="A2779" s="1" t="s">
        <v>24318</v>
      </c>
      <c r="B2779" s="1" t="s">
        <v>24318</v>
      </c>
      <c r="C2779" s="1" t="s">
        <v>24318</v>
      </c>
      <c r="D2779" s="1" t="s">
        <v>29718</v>
      </c>
      <c r="E2779" s="0" t="n">
        <v>-2.482</v>
      </c>
      <c r="G2779" s="0" t="n">
        <v>1.438</v>
      </c>
      <c r="H2779" s="1" t="n">
        <v>0.187</v>
      </c>
      <c r="I2779" s="1" t="n">
        <v>0.865</v>
      </c>
      <c r="J2779" s="1" t="n">
        <v>1.795</v>
      </c>
      <c r="K2779" s="1" t="s">
        <v>29719</v>
      </c>
    </row>
    <row r="2780" customFormat="false" ht="12.75" hidden="false" customHeight="false" outlineLevel="0" collapsed="false">
      <c r="A2780" s="1" t="s">
        <v>24318</v>
      </c>
      <c r="B2780" s="1" t="s">
        <v>24318</v>
      </c>
      <c r="C2780" s="1" t="s">
        <v>24318</v>
      </c>
      <c r="D2780" s="1" t="s">
        <v>29720</v>
      </c>
      <c r="E2780" s="0" t="n">
        <v>-2.483</v>
      </c>
      <c r="H2780" s="1" t="n">
        <v>0.511</v>
      </c>
      <c r="I2780" s="1" t="n">
        <v>4.498</v>
      </c>
      <c r="J2780" s="1" t="n">
        <v>4.947</v>
      </c>
      <c r="K2780" s="1" t="s">
        <v>29721</v>
      </c>
    </row>
    <row r="2781" customFormat="false" ht="12.75" hidden="false" customHeight="false" outlineLevel="0" collapsed="false">
      <c r="A2781" s="1" t="s">
        <v>24318</v>
      </c>
      <c r="B2781" s="1" t="s">
        <v>24318</v>
      </c>
      <c r="C2781" s="1" t="s">
        <v>24318</v>
      </c>
      <c r="D2781" s="1" t="s">
        <v>29722</v>
      </c>
      <c r="E2781" s="0" t="n">
        <v>-2.485</v>
      </c>
      <c r="G2781" s="0" t="n">
        <v>2.324</v>
      </c>
      <c r="H2781" s="1" t="n">
        <v>0.141</v>
      </c>
      <c r="I2781" s="1" t="n">
        <v>1.188</v>
      </c>
      <c r="J2781" s="1" t="n">
        <v>1.321</v>
      </c>
      <c r="K2781" s="1" t="s">
        <v>29723</v>
      </c>
    </row>
    <row r="2782" customFormat="false" ht="12.75" hidden="false" customHeight="false" outlineLevel="0" collapsed="false">
      <c r="A2782" s="1" t="s">
        <v>24318</v>
      </c>
      <c r="B2782" s="1" t="s">
        <v>24318</v>
      </c>
      <c r="C2782" s="1" t="s">
        <v>24318</v>
      </c>
      <c r="D2782" s="1" t="s">
        <v>29724</v>
      </c>
      <c r="E2782" s="0" t="n">
        <v>-2.485</v>
      </c>
      <c r="G2782" s="0" t="n">
        <v>1.728</v>
      </c>
      <c r="H2782" s="1" t="n">
        <v>0.829</v>
      </c>
      <c r="I2782" s="1" t="n">
        <v>4.815</v>
      </c>
      <c r="J2782" s="1" t="n">
        <v>7.898</v>
      </c>
      <c r="K2782" s="1" t="s">
        <v>29725</v>
      </c>
    </row>
    <row r="2783" customFormat="false" ht="12.75" hidden="false" customHeight="false" outlineLevel="0" collapsed="false">
      <c r="A2783" s="1" t="s">
        <v>24318</v>
      </c>
      <c r="B2783" s="1" t="s">
        <v>24318</v>
      </c>
      <c r="C2783" s="1" t="s">
        <v>24318</v>
      </c>
      <c r="D2783" s="1" t="s">
        <v>29726</v>
      </c>
      <c r="E2783" s="0" t="n">
        <v>-2.487</v>
      </c>
      <c r="G2783" s="0" t="n">
        <v>1.806</v>
      </c>
      <c r="H2783" s="1" t="n">
        <v>1.294</v>
      </c>
      <c r="I2783" s="1" t="n">
        <v>7.944</v>
      </c>
      <c r="J2783" s="1" t="n">
        <v>12.443</v>
      </c>
      <c r="K2783" s="1" t="s">
        <v>29727</v>
      </c>
    </row>
    <row r="2784" customFormat="false" ht="12.75" hidden="false" customHeight="false" outlineLevel="0" collapsed="false">
      <c r="A2784" s="1" t="s">
        <v>24318</v>
      </c>
      <c r="B2784" s="1" t="s">
        <v>24318</v>
      </c>
      <c r="C2784" s="1" t="s">
        <v>24318</v>
      </c>
      <c r="D2784" s="1" t="s">
        <v>29728</v>
      </c>
      <c r="E2784" s="0" t="n">
        <v>-2.488</v>
      </c>
      <c r="H2784" s="1" t="n">
        <v>5.185</v>
      </c>
      <c r="I2784" s="1" t="n">
        <v>29.279</v>
      </c>
      <c r="J2784" s="1" t="n">
        <v>50.445</v>
      </c>
      <c r="K2784" s="1" t="s">
        <v>29729</v>
      </c>
    </row>
    <row r="2785" customFormat="false" ht="12.75" hidden="false" customHeight="false" outlineLevel="0" collapsed="false">
      <c r="A2785" s="1" t="s">
        <v>24318</v>
      </c>
      <c r="B2785" s="1" t="s">
        <v>24318</v>
      </c>
      <c r="C2785" s="1" t="s">
        <v>24318</v>
      </c>
      <c r="D2785" s="1" t="s">
        <v>29730</v>
      </c>
      <c r="E2785" s="0" t="n">
        <v>-2.489</v>
      </c>
      <c r="H2785" s="1" t="n">
        <v>0.723</v>
      </c>
      <c r="I2785" s="1" t="n">
        <v>3.219</v>
      </c>
      <c r="J2785" s="1" t="n">
        <v>7.04</v>
      </c>
      <c r="K2785" s="1" t="s">
        <v>29731</v>
      </c>
    </row>
    <row r="2786" customFormat="false" ht="12.75" hidden="false" customHeight="false" outlineLevel="0" collapsed="false">
      <c r="A2786" s="1" t="s">
        <v>24318</v>
      </c>
      <c r="B2786" s="1" t="s">
        <v>24318</v>
      </c>
      <c r="C2786" s="1" t="s">
        <v>24318</v>
      </c>
      <c r="D2786" s="1" t="s">
        <v>29732</v>
      </c>
      <c r="E2786" s="0" t="n">
        <v>-2.49</v>
      </c>
      <c r="G2786" s="0" t="n">
        <v>2.013</v>
      </c>
      <c r="H2786" s="1" t="n">
        <v>2.175</v>
      </c>
      <c r="I2786" s="1" t="n">
        <v>14.732</v>
      </c>
      <c r="J2786" s="1" t="n">
        <v>20.504</v>
      </c>
      <c r="K2786" s="1" t="s">
        <v>29733</v>
      </c>
    </row>
    <row r="2787" customFormat="false" ht="12.75" hidden="false" customHeight="false" outlineLevel="0" collapsed="false">
      <c r="A2787" s="1" t="s">
        <v>24318</v>
      </c>
      <c r="B2787" s="1" t="s">
        <v>24318</v>
      </c>
      <c r="C2787" s="1" t="s">
        <v>24318</v>
      </c>
      <c r="D2787" s="1" t="s">
        <v>29734</v>
      </c>
      <c r="E2787" s="0" t="n">
        <v>-2.495</v>
      </c>
      <c r="G2787" s="0" t="n">
        <v>2.209</v>
      </c>
      <c r="H2787" s="1" t="n">
        <v>0.66</v>
      </c>
      <c r="I2787" s="1" t="n">
        <v>5.257</v>
      </c>
      <c r="J2787" s="1" t="n">
        <v>6.354</v>
      </c>
      <c r="K2787" s="1" t="s">
        <v>29735</v>
      </c>
    </row>
    <row r="2788" customFormat="false" ht="12.75" hidden="false" customHeight="false" outlineLevel="0" collapsed="false">
      <c r="A2788" s="1" t="s">
        <v>24318</v>
      </c>
      <c r="B2788" s="1" t="s">
        <v>24318</v>
      </c>
      <c r="C2788" s="1" t="s">
        <v>24318</v>
      </c>
      <c r="D2788" s="1" t="s">
        <v>29736</v>
      </c>
      <c r="E2788" s="0" t="n">
        <v>-2.495</v>
      </c>
      <c r="G2788" s="0" t="n">
        <v>1.815</v>
      </c>
      <c r="H2788" s="1" t="n">
        <v>1.981</v>
      </c>
      <c r="I2788" s="1" t="n">
        <v>11.866</v>
      </c>
      <c r="J2788" s="1" t="n">
        <v>18.775</v>
      </c>
      <c r="K2788" s="1" t="s">
        <v>29737</v>
      </c>
    </row>
    <row r="2789" customFormat="false" ht="12.75" hidden="false" customHeight="false" outlineLevel="0" collapsed="false">
      <c r="A2789" s="1" t="s">
        <v>24318</v>
      </c>
      <c r="B2789" s="1" t="s">
        <v>24318</v>
      </c>
      <c r="C2789" s="1" t="s">
        <v>24318</v>
      </c>
      <c r="D2789" s="1" t="s">
        <v>29738</v>
      </c>
      <c r="E2789" s="0" t="n">
        <v>-2.496</v>
      </c>
      <c r="G2789" s="0" t="n">
        <v>2.225</v>
      </c>
      <c r="H2789" s="1" t="n">
        <v>0.526</v>
      </c>
      <c r="I2789" s="1" t="n">
        <v>4.202</v>
      </c>
      <c r="J2789" s="1" t="n">
        <v>5.051</v>
      </c>
      <c r="K2789" s="1" t="s">
        <v>29739</v>
      </c>
    </row>
    <row r="2790" customFormat="false" ht="12.75" hidden="false" customHeight="false" outlineLevel="0" collapsed="false">
      <c r="A2790" s="1" t="s">
        <v>24318</v>
      </c>
      <c r="B2790" s="1" t="s">
        <v>24318</v>
      </c>
      <c r="C2790" s="1" t="s">
        <v>24318</v>
      </c>
      <c r="D2790" s="1" t="s">
        <v>29740</v>
      </c>
      <c r="E2790" s="0" t="n">
        <v>-2.498</v>
      </c>
      <c r="G2790" s="0" t="n">
        <v>2.296</v>
      </c>
      <c r="H2790" s="1" t="n">
        <v>1.093</v>
      </c>
      <c r="I2790" s="1" t="n">
        <v>9.111</v>
      </c>
      <c r="J2790" s="1" t="n">
        <v>10.379</v>
      </c>
      <c r="K2790" s="1" t="s">
        <v>29741</v>
      </c>
    </row>
    <row r="2791" customFormat="false" ht="12.75" hidden="false" customHeight="false" outlineLevel="0" collapsed="false">
      <c r="A2791" s="1" t="s">
        <v>24318</v>
      </c>
      <c r="B2791" s="1" t="s">
        <v>24318</v>
      </c>
      <c r="C2791" s="1" t="s">
        <v>24318</v>
      </c>
      <c r="D2791" s="1" t="s">
        <v>29742</v>
      </c>
      <c r="E2791" s="0" t="n">
        <v>-2.501</v>
      </c>
      <c r="G2791" s="0" t="n">
        <v>2.183</v>
      </c>
      <c r="H2791" s="1" t="n">
        <v>0.161</v>
      </c>
      <c r="I2791" s="1" t="n">
        <v>1.305</v>
      </c>
      <c r="J2791" s="1" t="n">
        <v>1.616</v>
      </c>
      <c r="K2791" s="1" t="s">
        <v>29743</v>
      </c>
    </row>
    <row r="2792" customFormat="false" ht="12.75" hidden="false" customHeight="false" outlineLevel="0" collapsed="false">
      <c r="A2792" s="1" t="s">
        <v>24318</v>
      </c>
      <c r="B2792" s="1" t="s">
        <v>24318</v>
      </c>
      <c r="C2792" s="1" t="s">
        <v>24318</v>
      </c>
      <c r="D2792" s="1" t="s">
        <v>29744</v>
      </c>
      <c r="E2792" s="0" t="n">
        <v>-2.504</v>
      </c>
      <c r="G2792" s="0" t="n">
        <v>2.095</v>
      </c>
      <c r="H2792" s="1" t="n">
        <v>0.445</v>
      </c>
      <c r="I2792" s="1" t="n">
        <v>3.223</v>
      </c>
      <c r="J2792" s="1" t="n">
        <v>4.202</v>
      </c>
      <c r="K2792" s="1" t="s">
        <v>29745</v>
      </c>
    </row>
    <row r="2793" customFormat="false" ht="12.75" hidden="false" customHeight="false" outlineLevel="0" collapsed="false">
      <c r="A2793" s="1" t="s">
        <v>24318</v>
      </c>
      <c r="B2793" s="1" t="s">
        <v>24318</v>
      </c>
      <c r="C2793" s="1" t="s">
        <v>24318</v>
      </c>
      <c r="D2793" s="1" t="s">
        <v>29746</v>
      </c>
      <c r="E2793" s="0" t="n">
        <v>-2.509</v>
      </c>
      <c r="G2793" s="0" t="n">
        <v>1.814</v>
      </c>
      <c r="H2793" s="1" t="n">
        <v>12.89</v>
      </c>
      <c r="I2793" s="1" t="n">
        <v>77.559</v>
      </c>
      <c r="J2793" s="1" t="n">
        <v>122.496</v>
      </c>
      <c r="K2793" s="1" t="s">
        <v>29747</v>
      </c>
    </row>
    <row r="2794" customFormat="false" ht="12.75" hidden="false" customHeight="false" outlineLevel="0" collapsed="false">
      <c r="A2794" s="1" t="s">
        <v>24318</v>
      </c>
      <c r="B2794" s="1" t="s">
        <v>24318</v>
      </c>
      <c r="C2794" s="1" t="s">
        <v>24318</v>
      </c>
      <c r="D2794" s="1" t="s">
        <v>29748</v>
      </c>
      <c r="E2794" s="0" t="n">
        <v>-2.511</v>
      </c>
      <c r="G2794" s="0" t="n">
        <v>2.029</v>
      </c>
      <c r="H2794" s="1" t="n">
        <v>0.194</v>
      </c>
      <c r="I2794" s="1" t="n">
        <v>1.343</v>
      </c>
      <c r="J2794" s="1" t="n">
        <v>1.841</v>
      </c>
      <c r="K2794" s="1" t="s">
        <v>27629</v>
      </c>
    </row>
    <row r="2795" customFormat="false" ht="12.75" hidden="false" customHeight="false" outlineLevel="0" collapsed="false">
      <c r="A2795" s="1" t="s">
        <v>24318</v>
      </c>
      <c r="B2795" s="1" t="s">
        <v>24318</v>
      </c>
      <c r="C2795" s="1" t="s">
        <v>24318</v>
      </c>
      <c r="D2795" s="1" t="s">
        <v>29749</v>
      </c>
      <c r="E2795" s="0" t="n">
        <v>-2.513</v>
      </c>
      <c r="G2795" s="0" t="n">
        <v>2.424</v>
      </c>
      <c r="H2795" s="1" t="n">
        <v>0.346</v>
      </c>
      <c r="I2795" s="1" t="n">
        <v>3.219</v>
      </c>
      <c r="J2795" s="1" t="n">
        <v>3.315</v>
      </c>
      <c r="K2795" s="1" t="s">
        <v>29750</v>
      </c>
    </row>
    <row r="2796" customFormat="false" ht="12.75" hidden="false" customHeight="false" outlineLevel="0" collapsed="false">
      <c r="A2796" s="1" t="s">
        <v>24318</v>
      </c>
      <c r="B2796" s="1" t="s">
        <v>24318</v>
      </c>
      <c r="C2796" s="1" t="s">
        <v>24318</v>
      </c>
      <c r="D2796" s="1" t="s">
        <v>29751</v>
      </c>
      <c r="E2796" s="0" t="n">
        <v>-2.516</v>
      </c>
      <c r="G2796" s="0" t="n">
        <v>2.014</v>
      </c>
      <c r="H2796" s="1" t="n">
        <v>2.127</v>
      </c>
      <c r="I2796" s="1" t="n">
        <v>14.895</v>
      </c>
      <c r="J2796" s="1" t="n">
        <v>20.656</v>
      </c>
      <c r="K2796" s="1" t="s">
        <v>29752</v>
      </c>
    </row>
    <row r="2797" customFormat="false" ht="12.75" hidden="false" customHeight="false" outlineLevel="0" collapsed="false">
      <c r="A2797" s="1" t="s">
        <v>24318</v>
      </c>
      <c r="B2797" s="1" t="s">
        <v>24318</v>
      </c>
      <c r="C2797" s="1" t="s">
        <v>24318</v>
      </c>
      <c r="D2797" s="1" t="s">
        <v>29753</v>
      </c>
      <c r="E2797" s="0" t="n">
        <v>-2.517</v>
      </c>
      <c r="G2797" s="0" t="n">
        <v>2.14</v>
      </c>
      <c r="H2797" s="1" t="n">
        <v>0.898</v>
      </c>
      <c r="I2797" s="1" t="n">
        <v>6.967</v>
      </c>
      <c r="J2797" s="1" t="n">
        <v>8.67</v>
      </c>
      <c r="K2797" s="1" t="s">
        <v>29754</v>
      </c>
    </row>
    <row r="2798" customFormat="false" ht="12.75" hidden="false" customHeight="false" outlineLevel="0" collapsed="false">
      <c r="A2798" s="1" t="s">
        <v>24318</v>
      </c>
      <c r="B2798" s="1" t="s">
        <v>24318</v>
      </c>
      <c r="C2798" s="1" t="s">
        <v>24318</v>
      </c>
      <c r="D2798" s="1" t="s">
        <v>29755</v>
      </c>
      <c r="E2798" s="0" t="n">
        <v>-2.52</v>
      </c>
      <c r="G2798" s="0" t="n">
        <v>2.108</v>
      </c>
      <c r="H2798" s="1" t="n">
        <v>0.431</v>
      </c>
      <c r="I2798" s="1" t="n">
        <v>3.21</v>
      </c>
      <c r="J2798" s="1" t="n">
        <v>4.17</v>
      </c>
      <c r="K2798" s="1" t="s">
        <v>29756</v>
      </c>
    </row>
    <row r="2799" customFormat="false" ht="12.75" hidden="false" customHeight="false" outlineLevel="0" collapsed="false">
      <c r="A2799" s="1" t="s">
        <v>24318</v>
      </c>
      <c r="B2799" s="1" t="s">
        <v>24318</v>
      </c>
      <c r="C2799" s="1" t="s">
        <v>24318</v>
      </c>
      <c r="D2799" s="1" t="s">
        <v>29757</v>
      </c>
      <c r="E2799" s="0" t="n">
        <v>-2.521</v>
      </c>
      <c r="H2799" s="1" t="n">
        <v>0.204</v>
      </c>
      <c r="I2799" s="1" t="n">
        <v>1.046</v>
      </c>
      <c r="J2799" s="1" t="n">
        <v>1.955</v>
      </c>
      <c r="K2799" s="1" t="s">
        <v>29758</v>
      </c>
    </row>
    <row r="2800" customFormat="false" ht="12.75" hidden="false" customHeight="false" outlineLevel="0" collapsed="false">
      <c r="A2800" s="1" t="s">
        <v>24318</v>
      </c>
      <c r="B2800" s="1" t="s">
        <v>24318</v>
      </c>
      <c r="C2800" s="1" t="s">
        <v>24318</v>
      </c>
      <c r="D2800" s="1" t="s">
        <v>29759</v>
      </c>
      <c r="E2800" s="0" t="n">
        <v>-2.525</v>
      </c>
      <c r="G2800" s="0" t="n">
        <v>2.455</v>
      </c>
      <c r="H2800" s="1" t="n">
        <v>1.2</v>
      </c>
      <c r="I2800" s="1" t="n">
        <v>11.442</v>
      </c>
      <c r="J2800" s="1" t="n">
        <v>11.707</v>
      </c>
      <c r="K2800" s="1" t="s">
        <v>29760</v>
      </c>
    </row>
    <row r="2801" customFormat="false" ht="12.75" hidden="false" customHeight="false" outlineLevel="0" collapsed="false">
      <c r="A2801" s="1" t="s">
        <v>24318</v>
      </c>
      <c r="B2801" s="1" t="s">
        <v>24318</v>
      </c>
      <c r="C2801" s="1" t="s">
        <v>24318</v>
      </c>
      <c r="D2801" s="1" t="s">
        <v>29761</v>
      </c>
      <c r="E2801" s="0" t="n">
        <v>-2.525</v>
      </c>
      <c r="H2801" s="1" t="n">
        <v>0.343</v>
      </c>
      <c r="I2801" s="1" t="n">
        <v>1.437</v>
      </c>
      <c r="J2801" s="1" t="n">
        <v>3.307</v>
      </c>
      <c r="K2801" s="1" t="s">
        <v>29762</v>
      </c>
    </row>
    <row r="2802" customFormat="false" ht="12.75" hidden="false" customHeight="false" outlineLevel="0" collapsed="false">
      <c r="A2802" s="1" t="s">
        <v>24318</v>
      </c>
      <c r="B2802" s="1" t="s">
        <v>24318</v>
      </c>
      <c r="C2802" s="1" t="s">
        <v>24318</v>
      </c>
      <c r="D2802" s="1" t="s">
        <v>29763</v>
      </c>
      <c r="E2802" s="0" t="n">
        <v>-2.526</v>
      </c>
      <c r="H2802" s="1" t="n">
        <v>0.102</v>
      </c>
      <c r="I2802" s="1" t="n">
        <v>0.673</v>
      </c>
      <c r="J2802" s="1" t="n">
        <v>0.972</v>
      </c>
      <c r="K2802" s="1" t="s">
        <v>27493</v>
      </c>
    </row>
    <row r="2803" customFormat="false" ht="12.75" hidden="false" customHeight="false" outlineLevel="0" collapsed="false">
      <c r="A2803" s="1" t="s">
        <v>24318</v>
      </c>
      <c r="B2803" s="1" t="s">
        <v>24318</v>
      </c>
      <c r="C2803" s="1" t="s">
        <v>24318</v>
      </c>
      <c r="D2803" s="1" t="s">
        <v>29764</v>
      </c>
      <c r="E2803" s="0" t="n">
        <v>-2.529</v>
      </c>
      <c r="G2803" s="0" t="n">
        <v>2.597</v>
      </c>
      <c r="H2803" s="1" t="n">
        <v>0.733</v>
      </c>
      <c r="I2803" s="1" t="n">
        <v>7.538</v>
      </c>
      <c r="J2803" s="1" t="n">
        <v>7.101</v>
      </c>
      <c r="K2803" s="1" t="s">
        <v>29765</v>
      </c>
    </row>
    <row r="2804" customFormat="false" ht="12.75" hidden="false" customHeight="false" outlineLevel="0" collapsed="false">
      <c r="A2804" s="1" t="s">
        <v>24318</v>
      </c>
      <c r="B2804" s="1" t="s">
        <v>24318</v>
      </c>
      <c r="C2804" s="1" t="s">
        <v>24318</v>
      </c>
      <c r="D2804" s="1" t="s">
        <v>29766</v>
      </c>
      <c r="E2804" s="0" t="n">
        <v>-2.53</v>
      </c>
      <c r="H2804" s="1" t="n">
        <v>0.215</v>
      </c>
      <c r="I2804" s="1" t="n">
        <v>1.635</v>
      </c>
      <c r="J2804" s="1" t="n">
        <v>2.097</v>
      </c>
      <c r="K2804" s="1" t="s">
        <v>29767</v>
      </c>
    </row>
    <row r="2805" customFormat="false" ht="12.75" hidden="false" customHeight="false" outlineLevel="0" collapsed="false">
      <c r="A2805" s="1" t="s">
        <v>24318</v>
      </c>
      <c r="B2805" s="1" t="s">
        <v>24318</v>
      </c>
      <c r="C2805" s="1" t="s">
        <v>24318</v>
      </c>
      <c r="D2805" s="1" t="s">
        <v>29768</v>
      </c>
      <c r="E2805" s="0" t="n">
        <v>-2.531</v>
      </c>
      <c r="G2805" s="0" t="n">
        <v>2.791</v>
      </c>
      <c r="H2805" s="1" t="n">
        <v>0.729</v>
      </c>
      <c r="I2805" s="1" t="n">
        <v>8.809</v>
      </c>
      <c r="J2805" s="1" t="n">
        <v>7.201</v>
      </c>
      <c r="K2805" s="1" t="s">
        <v>29769</v>
      </c>
    </row>
    <row r="2806" customFormat="false" ht="12.75" hidden="false" customHeight="false" outlineLevel="0" collapsed="false">
      <c r="A2806" s="1" t="s">
        <v>24318</v>
      </c>
      <c r="B2806" s="1" t="s">
        <v>24318</v>
      </c>
      <c r="C2806" s="1" t="s">
        <v>24318</v>
      </c>
      <c r="D2806" s="1" t="s">
        <v>29770</v>
      </c>
      <c r="E2806" s="0" t="n">
        <v>-2.533</v>
      </c>
      <c r="H2806" s="1" t="n">
        <v>0.221</v>
      </c>
      <c r="I2806" s="1" t="n">
        <v>1.704</v>
      </c>
      <c r="J2806" s="1" t="n">
        <v>2.293</v>
      </c>
      <c r="K2806" s="1" t="s">
        <v>29771</v>
      </c>
    </row>
    <row r="2807" customFormat="false" ht="12.75" hidden="false" customHeight="false" outlineLevel="0" collapsed="false">
      <c r="A2807" s="1" t="s">
        <v>24318</v>
      </c>
      <c r="B2807" s="1" t="s">
        <v>24318</v>
      </c>
      <c r="C2807" s="1" t="s">
        <v>24318</v>
      </c>
      <c r="D2807" s="1" t="s">
        <v>29772</v>
      </c>
      <c r="E2807" s="0" t="n">
        <v>-2.534</v>
      </c>
      <c r="G2807" s="0" t="n">
        <v>2.42</v>
      </c>
      <c r="H2807" s="1" t="n">
        <v>0.393</v>
      </c>
      <c r="I2807" s="1" t="n">
        <v>3.567</v>
      </c>
      <c r="J2807" s="1" t="n">
        <v>3.827</v>
      </c>
      <c r="K2807" s="1" t="s">
        <v>29773</v>
      </c>
    </row>
    <row r="2808" customFormat="false" ht="12.75" hidden="false" customHeight="false" outlineLevel="0" collapsed="false">
      <c r="A2808" s="1" t="s">
        <v>24318</v>
      </c>
      <c r="B2808" s="1" t="s">
        <v>24318</v>
      </c>
      <c r="C2808" s="1" t="s">
        <v>24318</v>
      </c>
      <c r="D2808" s="1" t="s">
        <v>29774</v>
      </c>
      <c r="E2808" s="0" t="n">
        <v>-2.534</v>
      </c>
      <c r="G2808" s="0" t="n">
        <v>2.01</v>
      </c>
      <c r="H2808" s="1" t="n">
        <v>3.274</v>
      </c>
      <c r="I2808" s="1" t="n">
        <v>22.477</v>
      </c>
      <c r="J2808" s="1" t="n">
        <v>31.569</v>
      </c>
      <c r="K2808" s="1" t="s">
        <v>29775</v>
      </c>
    </row>
    <row r="2809" customFormat="false" ht="12.75" hidden="false" customHeight="false" outlineLevel="0" collapsed="false">
      <c r="A2809" s="1" t="s">
        <v>24318</v>
      </c>
      <c r="B2809" s="1" t="s">
        <v>24318</v>
      </c>
      <c r="C2809" s="1" t="s">
        <v>24318</v>
      </c>
      <c r="D2809" s="1" t="s">
        <v>29776</v>
      </c>
      <c r="E2809" s="0" t="n">
        <v>-2.535</v>
      </c>
      <c r="G2809" s="0" t="n">
        <v>2.891</v>
      </c>
      <c r="H2809" s="1" t="n">
        <v>0.903</v>
      </c>
      <c r="I2809" s="1" t="n">
        <v>11.226</v>
      </c>
      <c r="J2809" s="1" t="n">
        <v>8.907</v>
      </c>
      <c r="K2809" s="1" t="s">
        <v>29777</v>
      </c>
    </row>
    <row r="2810" customFormat="false" ht="12.75" hidden="false" customHeight="false" outlineLevel="0" collapsed="false">
      <c r="A2810" s="1" t="s">
        <v>24318</v>
      </c>
      <c r="B2810" s="1" t="s">
        <v>24318</v>
      </c>
      <c r="C2810" s="1" t="s">
        <v>24318</v>
      </c>
      <c r="D2810" s="1" t="s">
        <v>29778</v>
      </c>
      <c r="E2810" s="0" t="n">
        <v>-2.537</v>
      </c>
      <c r="G2810" s="0" t="n">
        <v>3.371</v>
      </c>
      <c r="H2810" s="1" t="n">
        <v>1.4</v>
      </c>
      <c r="I2810" s="1" t="n">
        <v>24.666</v>
      </c>
      <c r="J2810" s="1" t="n">
        <v>13.828</v>
      </c>
      <c r="K2810" s="1" t="s">
        <v>29779</v>
      </c>
    </row>
    <row r="2811" customFormat="false" ht="12.75" hidden="false" customHeight="false" outlineLevel="0" collapsed="false">
      <c r="A2811" s="1" t="s">
        <v>24318</v>
      </c>
      <c r="B2811" s="1" t="s">
        <v>24318</v>
      </c>
      <c r="C2811" s="1" t="s">
        <v>24318</v>
      </c>
      <c r="D2811" s="1" t="s">
        <v>29780</v>
      </c>
      <c r="E2811" s="0" t="n">
        <v>-2.537</v>
      </c>
      <c r="H2811" s="1" t="n">
        <v>0.153</v>
      </c>
      <c r="I2811" s="1" t="n">
        <v>1.045</v>
      </c>
      <c r="J2811" s="1" t="n">
        <v>1.557</v>
      </c>
      <c r="K2811" s="1" t="s">
        <v>29781</v>
      </c>
    </row>
    <row r="2812" customFormat="false" ht="12.75" hidden="false" customHeight="false" outlineLevel="0" collapsed="false">
      <c r="A2812" s="1" t="s">
        <v>24318</v>
      </c>
      <c r="B2812" s="1" t="s">
        <v>24318</v>
      </c>
      <c r="C2812" s="1" t="s">
        <v>24318</v>
      </c>
      <c r="D2812" s="1" t="s">
        <v>29782</v>
      </c>
      <c r="E2812" s="0" t="n">
        <v>-2.538</v>
      </c>
      <c r="G2812" s="0" t="n">
        <v>1.997</v>
      </c>
      <c r="H2812" s="1" t="n">
        <v>1.207</v>
      </c>
      <c r="I2812" s="1" t="n">
        <v>8.127</v>
      </c>
      <c r="J2812" s="1" t="n">
        <v>11.725</v>
      </c>
      <c r="K2812" s="1" t="s">
        <v>29783</v>
      </c>
    </row>
    <row r="2813" customFormat="false" ht="12.75" hidden="false" customHeight="false" outlineLevel="0" collapsed="false">
      <c r="A2813" s="1" t="s">
        <v>24318</v>
      </c>
      <c r="B2813" s="1" t="s">
        <v>24318</v>
      </c>
      <c r="C2813" s="1" t="s">
        <v>24318</v>
      </c>
      <c r="D2813" s="1" t="s">
        <v>29784</v>
      </c>
      <c r="E2813" s="0" t="n">
        <v>-2.539</v>
      </c>
      <c r="G2813" s="0" t="n">
        <v>1.574</v>
      </c>
      <c r="H2813" s="1" t="n">
        <v>1.249</v>
      </c>
      <c r="I2813" s="1" t="n">
        <v>6.409</v>
      </c>
      <c r="J2813" s="1" t="n">
        <v>12.424</v>
      </c>
      <c r="K2813" s="1" t="s">
        <v>29785</v>
      </c>
    </row>
    <row r="2814" customFormat="false" ht="12.75" hidden="false" customHeight="false" outlineLevel="0" collapsed="false">
      <c r="A2814" s="1" t="s">
        <v>24318</v>
      </c>
      <c r="B2814" s="1" t="s">
        <v>24318</v>
      </c>
      <c r="C2814" s="1" t="s">
        <v>24318</v>
      </c>
      <c r="D2814" s="1" t="s">
        <v>29786</v>
      </c>
      <c r="E2814" s="0" t="n">
        <v>-2.54</v>
      </c>
      <c r="G2814" s="0" t="n">
        <v>2.265</v>
      </c>
      <c r="H2814" s="1" t="n">
        <v>0.332</v>
      </c>
      <c r="I2814" s="1" t="n">
        <v>2.748</v>
      </c>
      <c r="J2814" s="1" t="n">
        <v>3.258</v>
      </c>
      <c r="K2814" s="1" t="s">
        <v>29787</v>
      </c>
    </row>
    <row r="2815" customFormat="false" ht="12.75" hidden="false" customHeight="false" outlineLevel="0" collapsed="false">
      <c r="A2815" s="1" t="s">
        <v>24318</v>
      </c>
      <c r="B2815" s="1" t="s">
        <v>24318</v>
      </c>
      <c r="C2815" s="1" t="s">
        <v>24318</v>
      </c>
      <c r="D2815" s="1" t="s">
        <v>29788</v>
      </c>
      <c r="E2815" s="0" t="n">
        <v>-2.541</v>
      </c>
      <c r="G2815" s="0" t="n">
        <v>1.734</v>
      </c>
      <c r="H2815" s="1" t="n">
        <v>108.339</v>
      </c>
      <c r="I2815" s="1" t="n">
        <v>597.773</v>
      </c>
      <c r="J2815" s="1" t="n">
        <v>1047.909</v>
      </c>
      <c r="K2815" s="1" t="s">
        <v>29789</v>
      </c>
    </row>
    <row r="2816" customFormat="false" ht="12.75" hidden="false" customHeight="false" outlineLevel="0" collapsed="false">
      <c r="A2816" s="1" t="s">
        <v>24318</v>
      </c>
      <c r="B2816" s="1" t="s">
        <v>24318</v>
      </c>
      <c r="C2816" s="1" t="s">
        <v>24318</v>
      </c>
      <c r="D2816" s="1" t="s">
        <v>29790</v>
      </c>
      <c r="E2816" s="0" t="n">
        <v>-2.547</v>
      </c>
      <c r="G2816" s="0" t="n">
        <v>2.408</v>
      </c>
      <c r="H2816" s="1" t="n">
        <v>0.723</v>
      </c>
      <c r="I2816" s="1" t="n">
        <v>6.702</v>
      </c>
      <c r="J2816" s="1" t="n">
        <v>7.198</v>
      </c>
      <c r="K2816" s="1" t="s">
        <v>25912</v>
      </c>
    </row>
    <row r="2817" customFormat="false" ht="12.75" hidden="false" customHeight="false" outlineLevel="0" collapsed="false">
      <c r="A2817" s="1" t="s">
        <v>24318</v>
      </c>
      <c r="B2817" s="1" t="s">
        <v>24318</v>
      </c>
      <c r="C2817" s="1" t="s">
        <v>24318</v>
      </c>
      <c r="D2817" s="1" t="s">
        <v>29791</v>
      </c>
      <c r="E2817" s="0" t="n">
        <v>-2.55</v>
      </c>
      <c r="H2817" s="1" t="n">
        <v>0.056</v>
      </c>
      <c r="I2817" s="1" t="n">
        <v>0.329</v>
      </c>
      <c r="J2817" s="1" t="n">
        <v>0.578</v>
      </c>
      <c r="K2817" s="1" t="s">
        <v>29792</v>
      </c>
    </row>
    <row r="2818" customFormat="false" ht="12.75" hidden="false" customHeight="false" outlineLevel="0" collapsed="false">
      <c r="A2818" s="1" t="s">
        <v>24318</v>
      </c>
      <c r="B2818" s="1" t="s">
        <v>24318</v>
      </c>
      <c r="C2818" s="1" t="s">
        <v>24318</v>
      </c>
      <c r="D2818" s="1" t="s">
        <v>29793</v>
      </c>
      <c r="E2818" s="0" t="n">
        <v>-2.555</v>
      </c>
      <c r="H2818" s="1" t="n">
        <v>0.024</v>
      </c>
      <c r="I2818" s="1" t="n">
        <v>0.321</v>
      </c>
      <c r="J2818" s="1" t="n">
        <v>0.252</v>
      </c>
      <c r="K2818" s="1" t="s">
        <v>29794</v>
      </c>
    </row>
    <row r="2819" customFormat="false" ht="12.75" hidden="false" customHeight="false" outlineLevel="0" collapsed="false">
      <c r="A2819" s="1" t="s">
        <v>24318</v>
      </c>
      <c r="B2819" s="1" t="s">
        <v>24318</v>
      </c>
      <c r="C2819" s="1" t="s">
        <v>24318</v>
      </c>
      <c r="D2819" s="1" t="s">
        <v>29795</v>
      </c>
      <c r="E2819" s="0" t="n">
        <v>-2.556</v>
      </c>
      <c r="G2819" s="0" t="n">
        <v>2.628</v>
      </c>
      <c r="H2819" s="1" t="n">
        <v>0.311</v>
      </c>
      <c r="I2819" s="1" t="n">
        <v>3.264</v>
      </c>
      <c r="J2819" s="1" t="n">
        <v>3.08</v>
      </c>
      <c r="K2819" s="1" t="s">
        <v>29796</v>
      </c>
    </row>
    <row r="2820" customFormat="false" ht="12.75" hidden="false" customHeight="false" outlineLevel="0" collapsed="false">
      <c r="A2820" s="1" t="s">
        <v>24318</v>
      </c>
      <c r="B2820" s="1" t="s">
        <v>24318</v>
      </c>
      <c r="C2820" s="1" t="s">
        <v>24318</v>
      </c>
      <c r="D2820" s="1" t="s">
        <v>29797</v>
      </c>
      <c r="E2820" s="0" t="n">
        <v>-2.556</v>
      </c>
      <c r="G2820" s="0" t="n">
        <v>2.028</v>
      </c>
      <c r="H2820" s="1" t="n">
        <v>0.249</v>
      </c>
      <c r="I2820" s="1" t="n">
        <v>1.782</v>
      </c>
      <c r="J2820" s="1" t="n">
        <v>2.562</v>
      </c>
      <c r="K2820" s="1" t="s">
        <v>29798</v>
      </c>
    </row>
    <row r="2821" customFormat="false" ht="12.75" hidden="false" customHeight="false" outlineLevel="0" collapsed="false">
      <c r="A2821" s="1" t="s">
        <v>24318</v>
      </c>
      <c r="B2821" s="1" t="s">
        <v>24318</v>
      </c>
      <c r="C2821" s="1" t="s">
        <v>24318</v>
      </c>
      <c r="D2821" s="1" t="s">
        <v>29799</v>
      </c>
      <c r="E2821" s="0" t="n">
        <v>-2.56</v>
      </c>
      <c r="G2821" s="0" t="n">
        <v>2.23</v>
      </c>
      <c r="H2821" s="1" t="n">
        <v>0.428</v>
      </c>
      <c r="I2821" s="1" t="n">
        <v>3.453</v>
      </c>
      <c r="J2821" s="1" t="n">
        <v>4.357</v>
      </c>
      <c r="K2821" s="1" t="s">
        <v>29800</v>
      </c>
    </row>
    <row r="2822" customFormat="false" ht="12.75" hidden="false" customHeight="false" outlineLevel="0" collapsed="false">
      <c r="A2822" s="1" t="s">
        <v>24318</v>
      </c>
      <c r="B2822" s="1" t="s">
        <v>24318</v>
      </c>
      <c r="C2822" s="1" t="s">
        <v>24318</v>
      </c>
      <c r="D2822" s="1" t="s">
        <v>29801</v>
      </c>
      <c r="E2822" s="0" t="n">
        <v>-2.561</v>
      </c>
      <c r="G2822" s="0" t="n">
        <v>2.581</v>
      </c>
      <c r="H2822" s="1" t="n">
        <v>0.182</v>
      </c>
      <c r="I2822" s="1" t="n">
        <v>1.887</v>
      </c>
      <c r="J2822" s="1" t="n">
        <v>1.863</v>
      </c>
      <c r="K2822" s="1" t="s">
        <v>29802</v>
      </c>
    </row>
    <row r="2823" customFormat="false" ht="12.75" hidden="false" customHeight="false" outlineLevel="0" collapsed="false">
      <c r="A2823" s="1" t="s">
        <v>24318</v>
      </c>
      <c r="B2823" s="1" t="s">
        <v>24318</v>
      </c>
      <c r="C2823" s="1" t="s">
        <v>24318</v>
      </c>
      <c r="D2823" s="1" t="s">
        <v>29803</v>
      </c>
      <c r="E2823" s="0" t="n">
        <v>-2.562</v>
      </c>
      <c r="G2823" s="0" t="n">
        <v>2.793</v>
      </c>
      <c r="H2823" s="1" t="n">
        <v>0.595</v>
      </c>
      <c r="I2823" s="1" t="n">
        <v>7.211</v>
      </c>
      <c r="J2823" s="1" t="n">
        <v>6.083</v>
      </c>
      <c r="K2823" s="1" t="s">
        <v>29804</v>
      </c>
    </row>
    <row r="2824" customFormat="false" ht="12.75" hidden="false" customHeight="false" outlineLevel="0" collapsed="false">
      <c r="A2824" s="1" t="s">
        <v>24318</v>
      </c>
      <c r="B2824" s="1" t="s">
        <v>24318</v>
      </c>
      <c r="C2824" s="1" t="s">
        <v>24318</v>
      </c>
      <c r="D2824" s="1" t="s">
        <v>29805</v>
      </c>
      <c r="E2824" s="0" t="n">
        <v>-2.565</v>
      </c>
      <c r="G2824" s="0" t="n">
        <v>2.351</v>
      </c>
      <c r="H2824" s="1" t="n">
        <v>0.383</v>
      </c>
      <c r="I2824" s="1" t="n">
        <v>3.415</v>
      </c>
      <c r="J2824" s="1" t="n">
        <v>3.912</v>
      </c>
      <c r="K2824" s="1" t="s">
        <v>29806</v>
      </c>
    </row>
    <row r="2825" customFormat="false" ht="12.75" hidden="false" customHeight="false" outlineLevel="0" collapsed="false">
      <c r="A2825" s="1" t="s">
        <v>24318</v>
      </c>
      <c r="B2825" s="1" t="s">
        <v>24318</v>
      </c>
      <c r="C2825" s="1" t="s">
        <v>24318</v>
      </c>
      <c r="D2825" s="1" t="s">
        <v>29807</v>
      </c>
      <c r="E2825" s="0" t="n">
        <v>-2.566</v>
      </c>
      <c r="G2825" s="0" t="n">
        <v>2.604</v>
      </c>
      <c r="H2825" s="1" t="n">
        <v>0.328</v>
      </c>
      <c r="I2825" s="1" t="n">
        <v>3.416</v>
      </c>
      <c r="J2825" s="1" t="n">
        <v>3.296</v>
      </c>
      <c r="K2825" s="1" t="s">
        <v>29808</v>
      </c>
    </row>
    <row r="2826" customFormat="false" ht="12.75" hidden="false" customHeight="false" outlineLevel="0" collapsed="false">
      <c r="A2826" s="1" t="s">
        <v>24318</v>
      </c>
      <c r="B2826" s="1" t="s">
        <v>24318</v>
      </c>
      <c r="C2826" s="1" t="s">
        <v>24318</v>
      </c>
      <c r="D2826" s="1" t="s">
        <v>29809</v>
      </c>
      <c r="E2826" s="0" t="n">
        <v>-2.567</v>
      </c>
      <c r="G2826" s="0" t="n">
        <v>2.705</v>
      </c>
      <c r="H2826" s="1" t="n">
        <v>1.99</v>
      </c>
      <c r="I2826" s="1" t="n">
        <v>22.318</v>
      </c>
      <c r="J2826" s="1" t="n">
        <v>19.878</v>
      </c>
      <c r="K2826" s="1" t="s">
        <v>29810</v>
      </c>
    </row>
    <row r="2827" customFormat="false" ht="12.75" hidden="false" customHeight="false" outlineLevel="0" collapsed="false">
      <c r="A2827" s="1" t="s">
        <v>24318</v>
      </c>
      <c r="B2827" s="1" t="s">
        <v>24318</v>
      </c>
      <c r="C2827" s="1" t="s">
        <v>24318</v>
      </c>
      <c r="D2827" s="1" t="s">
        <v>29811</v>
      </c>
      <c r="E2827" s="0" t="n">
        <v>-2.571</v>
      </c>
      <c r="G2827" s="0" t="n">
        <v>1.653</v>
      </c>
      <c r="H2827" s="1" t="n">
        <v>0.551</v>
      </c>
      <c r="I2827" s="1" t="n">
        <v>2.991</v>
      </c>
      <c r="J2827" s="1" t="n">
        <v>5.574</v>
      </c>
      <c r="K2827" s="1" t="s">
        <v>29812</v>
      </c>
    </row>
    <row r="2828" customFormat="false" ht="12.75" hidden="false" customHeight="false" outlineLevel="0" collapsed="false">
      <c r="A2828" s="1" t="s">
        <v>24318</v>
      </c>
      <c r="B2828" s="1" t="s">
        <v>24318</v>
      </c>
      <c r="C2828" s="1" t="s">
        <v>24318</v>
      </c>
      <c r="D2828" s="1" t="s">
        <v>29813</v>
      </c>
      <c r="E2828" s="0" t="n">
        <v>-2.575</v>
      </c>
      <c r="G2828" s="0" t="n">
        <v>2.347</v>
      </c>
      <c r="H2828" s="1" t="n">
        <v>6.209</v>
      </c>
      <c r="I2828" s="1" t="n">
        <v>54.537</v>
      </c>
      <c r="J2828" s="1" t="n">
        <v>62.808</v>
      </c>
      <c r="K2828" s="1" t="s">
        <v>29814</v>
      </c>
    </row>
    <row r="2829" customFormat="false" ht="12.75" hidden="false" customHeight="false" outlineLevel="0" collapsed="false">
      <c r="A2829" s="1" t="s">
        <v>24318</v>
      </c>
      <c r="B2829" s="1" t="s">
        <v>24318</v>
      </c>
      <c r="C2829" s="1" t="s">
        <v>24318</v>
      </c>
      <c r="D2829" s="1" t="s">
        <v>29815</v>
      </c>
      <c r="E2829" s="0" t="n">
        <v>-2.579</v>
      </c>
      <c r="G2829" s="0" t="n">
        <v>1.708</v>
      </c>
      <c r="H2829" s="1" t="n">
        <v>0.467</v>
      </c>
      <c r="I2829" s="1" t="n">
        <v>2.59</v>
      </c>
      <c r="J2829" s="1" t="n">
        <v>4.702</v>
      </c>
      <c r="K2829" s="1" t="s">
        <v>29816</v>
      </c>
    </row>
    <row r="2830" customFormat="false" ht="12.75" hidden="false" customHeight="false" outlineLevel="0" collapsed="false">
      <c r="A2830" s="1" t="s">
        <v>24318</v>
      </c>
      <c r="B2830" s="1" t="s">
        <v>24318</v>
      </c>
      <c r="C2830" s="1" t="s">
        <v>24318</v>
      </c>
      <c r="D2830" s="1" t="s">
        <v>29817</v>
      </c>
      <c r="E2830" s="0" t="n">
        <v>-2.583</v>
      </c>
      <c r="F2830" s="0" t="n">
        <v>-1.024</v>
      </c>
      <c r="G2830" s="0" t="n">
        <v>1.552</v>
      </c>
      <c r="H2830" s="1" t="n">
        <v>0.267</v>
      </c>
      <c r="I2830" s="1" t="n">
        <v>1.322</v>
      </c>
      <c r="J2830" s="1" t="n">
        <v>2.674</v>
      </c>
      <c r="K2830" s="1" t="s">
        <v>29818</v>
      </c>
    </row>
    <row r="2831" customFormat="false" ht="12.75" hidden="false" customHeight="false" outlineLevel="0" collapsed="false">
      <c r="A2831" s="1" t="s">
        <v>24318</v>
      </c>
      <c r="B2831" s="1" t="s">
        <v>24318</v>
      </c>
      <c r="C2831" s="1" t="s">
        <v>24318</v>
      </c>
      <c r="D2831" s="1" t="s">
        <v>29819</v>
      </c>
      <c r="E2831" s="0" t="n">
        <v>-2.584</v>
      </c>
      <c r="G2831" s="0" t="n">
        <v>2.101</v>
      </c>
      <c r="H2831" s="1" t="n">
        <v>0.185</v>
      </c>
      <c r="I2831" s="1" t="n">
        <v>1.393</v>
      </c>
      <c r="J2831" s="1" t="n">
        <v>1.866</v>
      </c>
      <c r="K2831" s="1" t="s">
        <v>27357</v>
      </c>
    </row>
    <row r="2832" customFormat="false" ht="12.75" hidden="false" customHeight="false" outlineLevel="0" collapsed="false">
      <c r="A2832" s="1" t="s">
        <v>24318</v>
      </c>
      <c r="B2832" s="1" t="s">
        <v>24318</v>
      </c>
      <c r="C2832" s="1" t="s">
        <v>24318</v>
      </c>
      <c r="D2832" s="1" t="s">
        <v>29820</v>
      </c>
      <c r="E2832" s="0" t="n">
        <v>-2.588</v>
      </c>
      <c r="G2832" s="0" t="n">
        <v>2.17</v>
      </c>
      <c r="H2832" s="1" t="n">
        <v>1.558</v>
      </c>
      <c r="I2832" s="1" t="n">
        <v>12.286</v>
      </c>
      <c r="J2832" s="1" t="n">
        <v>16.186</v>
      </c>
      <c r="K2832" s="1" t="s">
        <v>29821</v>
      </c>
    </row>
    <row r="2833" customFormat="false" ht="12.75" hidden="false" customHeight="false" outlineLevel="0" collapsed="false">
      <c r="A2833" s="1" t="s">
        <v>24318</v>
      </c>
      <c r="B2833" s="1" t="s">
        <v>24318</v>
      </c>
      <c r="C2833" s="1" t="s">
        <v>24318</v>
      </c>
      <c r="D2833" s="1" t="s">
        <v>29822</v>
      </c>
      <c r="E2833" s="0" t="n">
        <v>-2.588</v>
      </c>
      <c r="G2833" s="0" t="n">
        <v>2.018</v>
      </c>
      <c r="H2833" s="1" t="n">
        <v>1.248</v>
      </c>
      <c r="I2833" s="1" t="n">
        <v>8.85</v>
      </c>
      <c r="J2833" s="1" t="n">
        <v>13.019</v>
      </c>
      <c r="K2833" s="1" t="s">
        <v>29823</v>
      </c>
    </row>
    <row r="2834" customFormat="false" ht="12.75" hidden="false" customHeight="false" outlineLevel="0" collapsed="false">
      <c r="A2834" s="1" t="s">
        <v>24318</v>
      </c>
      <c r="B2834" s="1" t="s">
        <v>24318</v>
      </c>
      <c r="C2834" s="1" t="s">
        <v>24318</v>
      </c>
      <c r="D2834" s="1" t="s">
        <v>29824</v>
      </c>
      <c r="E2834" s="0" t="n">
        <v>-2.59</v>
      </c>
      <c r="G2834" s="0" t="n">
        <v>2.47</v>
      </c>
      <c r="H2834" s="1" t="n">
        <v>1.431</v>
      </c>
      <c r="I2834" s="1" t="n">
        <v>13.766</v>
      </c>
      <c r="J2834" s="1" t="n">
        <v>14.56</v>
      </c>
      <c r="K2834" s="1" t="s">
        <v>29825</v>
      </c>
    </row>
    <row r="2835" customFormat="false" ht="12.75" hidden="false" customHeight="false" outlineLevel="0" collapsed="false">
      <c r="A2835" s="1" t="s">
        <v>24318</v>
      </c>
      <c r="B2835" s="1" t="s">
        <v>24318</v>
      </c>
      <c r="C2835" s="1" t="s">
        <v>24318</v>
      </c>
      <c r="D2835" s="1" t="s">
        <v>29826</v>
      </c>
      <c r="E2835" s="0" t="n">
        <v>-2.593</v>
      </c>
      <c r="G2835" s="0" t="n">
        <v>1.315</v>
      </c>
      <c r="H2835" s="1" t="n">
        <v>1.556</v>
      </c>
      <c r="I2835" s="1" t="n">
        <v>6.409</v>
      </c>
      <c r="J2835" s="1" t="n">
        <v>15.551</v>
      </c>
      <c r="K2835" s="1" t="s">
        <v>29827</v>
      </c>
    </row>
    <row r="2836" customFormat="false" ht="12.75" hidden="false" customHeight="false" outlineLevel="0" collapsed="false">
      <c r="A2836" s="1" t="s">
        <v>24318</v>
      </c>
      <c r="B2836" s="1" t="s">
        <v>24318</v>
      </c>
      <c r="C2836" s="1" t="s">
        <v>24318</v>
      </c>
      <c r="D2836" s="1" t="s">
        <v>29828</v>
      </c>
      <c r="E2836" s="0" t="n">
        <v>-2.6</v>
      </c>
      <c r="G2836" s="0" t="n">
        <v>2.912</v>
      </c>
      <c r="H2836" s="1" t="n">
        <v>0.347</v>
      </c>
      <c r="I2836" s="1" t="n">
        <v>4.525</v>
      </c>
      <c r="J2836" s="1" t="n">
        <v>3.571</v>
      </c>
      <c r="K2836" s="1" t="s">
        <v>29829</v>
      </c>
    </row>
    <row r="2837" customFormat="false" ht="12.75" hidden="false" customHeight="false" outlineLevel="0" collapsed="false">
      <c r="A2837" s="1" t="s">
        <v>24318</v>
      </c>
      <c r="B2837" s="1" t="s">
        <v>24318</v>
      </c>
      <c r="C2837" s="1" t="s">
        <v>24318</v>
      </c>
      <c r="D2837" s="1" t="s">
        <v>29830</v>
      </c>
      <c r="E2837" s="0" t="n">
        <v>-2.6</v>
      </c>
      <c r="G2837" s="0" t="n">
        <v>2.363</v>
      </c>
      <c r="H2837" s="1" t="n">
        <v>4.463</v>
      </c>
      <c r="I2837" s="1" t="n">
        <v>39.507</v>
      </c>
      <c r="J2837" s="1" t="n">
        <v>45.765</v>
      </c>
      <c r="K2837" s="1" t="s">
        <v>29831</v>
      </c>
    </row>
    <row r="2838" customFormat="false" ht="12.75" hidden="false" customHeight="false" outlineLevel="0" collapsed="false">
      <c r="A2838" s="1" t="s">
        <v>24318</v>
      </c>
      <c r="B2838" s="1" t="s">
        <v>24318</v>
      </c>
      <c r="C2838" s="1" t="s">
        <v>24318</v>
      </c>
      <c r="D2838" s="1" t="s">
        <v>29832</v>
      </c>
      <c r="E2838" s="0" t="n">
        <v>-2.603</v>
      </c>
      <c r="H2838" s="1" t="n">
        <v>1.227</v>
      </c>
      <c r="I2838" s="1" t="n">
        <v>4.66</v>
      </c>
      <c r="J2838" s="1" t="n">
        <v>12.221</v>
      </c>
      <c r="K2838" s="1" t="s">
        <v>29833</v>
      </c>
    </row>
    <row r="2839" customFormat="false" ht="12.75" hidden="false" customHeight="false" outlineLevel="0" collapsed="false">
      <c r="A2839" s="1" t="s">
        <v>24318</v>
      </c>
      <c r="B2839" s="1" t="s">
        <v>24318</v>
      </c>
      <c r="C2839" s="1" t="s">
        <v>24318</v>
      </c>
      <c r="D2839" s="1" t="s">
        <v>29834</v>
      </c>
      <c r="E2839" s="0" t="n">
        <v>-2.608</v>
      </c>
      <c r="F2839" s="0" t="n">
        <v>-1.072</v>
      </c>
      <c r="G2839" s="0" t="n">
        <v>1.528</v>
      </c>
      <c r="H2839" s="1" t="n">
        <v>0.232</v>
      </c>
      <c r="I2839" s="1" t="n">
        <v>1.14</v>
      </c>
      <c r="J2839" s="1" t="n">
        <v>2.389</v>
      </c>
      <c r="K2839" s="1" t="s">
        <v>29835</v>
      </c>
    </row>
    <row r="2840" customFormat="false" ht="12.75" hidden="false" customHeight="false" outlineLevel="0" collapsed="false">
      <c r="A2840" s="1" t="s">
        <v>24318</v>
      </c>
      <c r="B2840" s="1" t="s">
        <v>24318</v>
      </c>
      <c r="C2840" s="1" t="s">
        <v>24318</v>
      </c>
      <c r="D2840" s="1" t="s">
        <v>29836</v>
      </c>
      <c r="E2840" s="0" t="n">
        <v>-2.609</v>
      </c>
      <c r="G2840" s="0" t="n">
        <v>2.269</v>
      </c>
      <c r="H2840" s="1" t="n">
        <v>0.236</v>
      </c>
      <c r="I2840" s="1" t="n">
        <v>1.937</v>
      </c>
      <c r="J2840" s="1" t="n">
        <v>2.421</v>
      </c>
      <c r="K2840" s="1" t="s">
        <v>29837</v>
      </c>
    </row>
    <row r="2841" customFormat="false" ht="12.75" hidden="false" customHeight="false" outlineLevel="0" collapsed="false">
      <c r="A2841" s="1" t="s">
        <v>24318</v>
      </c>
      <c r="B2841" s="1" t="s">
        <v>24318</v>
      </c>
      <c r="C2841" s="1" t="s">
        <v>24318</v>
      </c>
      <c r="D2841" s="1" t="s">
        <v>29838</v>
      </c>
      <c r="E2841" s="0" t="n">
        <v>-2.612</v>
      </c>
      <c r="H2841" s="1" t="n">
        <v>0.233</v>
      </c>
      <c r="I2841" s="1" t="n">
        <v>1.94</v>
      </c>
      <c r="J2841" s="1" t="n">
        <v>2.479</v>
      </c>
      <c r="K2841" s="1" t="s">
        <v>29839</v>
      </c>
    </row>
    <row r="2842" customFormat="false" ht="12.75" hidden="false" customHeight="false" outlineLevel="0" collapsed="false">
      <c r="A2842" s="1" t="s">
        <v>24318</v>
      </c>
      <c r="B2842" s="1" t="s">
        <v>24318</v>
      </c>
      <c r="C2842" s="1" t="s">
        <v>24318</v>
      </c>
      <c r="D2842" s="1" t="s">
        <v>29840</v>
      </c>
      <c r="E2842" s="0" t="n">
        <v>-2.615</v>
      </c>
      <c r="G2842" s="0" t="n">
        <v>2.013</v>
      </c>
      <c r="H2842" s="1" t="n">
        <v>4.424</v>
      </c>
      <c r="I2842" s="1" t="n">
        <v>30.908</v>
      </c>
      <c r="J2842" s="1" t="n">
        <v>46.255</v>
      </c>
      <c r="K2842" s="1" t="s">
        <v>29841</v>
      </c>
    </row>
    <row r="2843" customFormat="false" ht="12.75" hidden="false" customHeight="false" outlineLevel="0" collapsed="false">
      <c r="A2843" s="1" t="s">
        <v>24318</v>
      </c>
      <c r="B2843" s="1" t="s">
        <v>24318</v>
      </c>
      <c r="C2843" s="1" t="s">
        <v>24318</v>
      </c>
      <c r="D2843" s="1" t="s">
        <v>29842</v>
      </c>
      <c r="E2843" s="0" t="n">
        <v>-2.618</v>
      </c>
      <c r="G2843" s="0" t="n">
        <v>1.845</v>
      </c>
      <c r="H2843" s="1" t="n">
        <v>0.249</v>
      </c>
      <c r="I2843" s="1" t="n">
        <v>1.553</v>
      </c>
      <c r="J2843" s="1" t="n">
        <v>2.642</v>
      </c>
      <c r="K2843" s="1" t="s">
        <v>29843</v>
      </c>
    </row>
    <row r="2844" customFormat="false" ht="12.75" hidden="false" customHeight="false" outlineLevel="0" collapsed="false">
      <c r="A2844" s="1" t="s">
        <v>24318</v>
      </c>
      <c r="B2844" s="1" t="s">
        <v>24318</v>
      </c>
      <c r="C2844" s="1" t="s">
        <v>24318</v>
      </c>
      <c r="D2844" s="1" t="s">
        <v>29844</v>
      </c>
      <c r="E2844" s="0" t="n">
        <v>-2.62</v>
      </c>
      <c r="G2844" s="0" t="n">
        <v>2.631</v>
      </c>
      <c r="H2844" s="1" t="n">
        <v>0.607</v>
      </c>
      <c r="I2844" s="1" t="n">
        <v>6.467</v>
      </c>
      <c r="J2844" s="1" t="n">
        <v>6.314</v>
      </c>
      <c r="K2844" s="1" t="s">
        <v>29845</v>
      </c>
    </row>
    <row r="2845" customFormat="false" ht="12.75" hidden="false" customHeight="false" outlineLevel="0" collapsed="false">
      <c r="A2845" s="1" t="s">
        <v>24318</v>
      </c>
      <c r="B2845" s="1" t="s">
        <v>24318</v>
      </c>
      <c r="C2845" s="1" t="s">
        <v>24318</v>
      </c>
      <c r="D2845" s="1" t="s">
        <v>29846</v>
      </c>
      <c r="E2845" s="0" t="n">
        <v>-2.621</v>
      </c>
      <c r="G2845" s="0" t="n">
        <v>1.901</v>
      </c>
      <c r="H2845" s="1" t="n">
        <v>1.779</v>
      </c>
      <c r="I2845" s="1" t="n">
        <v>11.273</v>
      </c>
      <c r="J2845" s="1" t="n">
        <v>18.417</v>
      </c>
      <c r="K2845" s="1" t="s">
        <v>29847</v>
      </c>
    </row>
    <row r="2846" customFormat="false" ht="12.75" hidden="false" customHeight="false" outlineLevel="0" collapsed="false">
      <c r="A2846" s="1" t="s">
        <v>24318</v>
      </c>
      <c r="B2846" s="1" t="s">
        <v>24318</v>
      </c>
      <c r="C2846" s="1" t="s">
        <v>24318</v>
      </c>
      <c r="D2846" s="1" t="s">
        <v>29848</v>
      </c>
      <c r="E2846" s="0" t="n">
        <v>-2.622</v>
      </c>
      <c r="H2846" s="1" t="n">
        <v>0.134</v>
      </c>
      <c r="I2846" s="1" t="n">
        <v>1.137</v>
      </c>
      <c r="J2846" s="1" t="n">
        <v>1.464</v>
      </c>
      <c r="K2846" s="1" t="s">
        <v>29849</v>
      </c>
    </row>
    <row r="2847" customFormat="false" ht="12.75" hidden="false" customHeight="false" outlineLevel="0" collapsed="false">
      <c r="A2847" s="1" t="s">
        <v>24318</v>
      </c>
      <c r="B2847" s="1" t="s">
        <v>24318</v>
      </c>
      <c r="C2847" s="1" t="s">
        <v>24318</v>
      </c>
      <c r="D2847" s="1" t="s">
        <v>29850</v>
      </c>
      <c r="E2847" s="0" t="n">
        <v>-2.625</v>
      </c>
      <c r="F2847" s="0" t="n">
        <v>-1.023</v>
      </c>
      <c r="G2847" s="0" t="n">
        <v>1.588</v>
      </c>
      <c r="H2847" s="1" t="n">
        <v>2.528</v>
      </c>
      <c r="I2847" s="1" t="n">
        <v>13.008</v>
      </c>
      <c r="J2847" s="1" t="n">
        <v>26.412</v>
      </c>
      <c r="K2847" s="1" t="s">
        <v>29851</v>
      </c>
    </row>
    <row r="2848" customFormat="false" ht="12.75" hidden="false" customHeight="false" outlineLevel="0" collapsed="false">
      <c r="A2848" s="1" t="s">
        <v>24318</v>
      </c>
      <c r="B2848" s="1" t="s">
        <v>24318</v>
      </c>
      <c r="C2848" s="1" t="s">
        <v>24318</v>
      </c>
      <c r="D2848" s="1" t="s">
        <v>29852</v>
      </c>
      <c r="E2848" s="0" t="n">
        <v>-2.628</v>
      </c>
      <c r="G2848" s="0" t="n">
        <v>3.201</v>
      </c>
      <c r="H2848" s="1" t="n">
        <v>1.141</v>
      </c>
      <c r="I2848" s="1" t="n">
        <v>17.77</v>
      </c>
      <c r="J2848" s="1" t="n">
        <v>11.8</v>
      </c>
      <c r="K2848" s="1" t="s">
        <v>29853</v>
      </c>
    </row>
    <row r="2849" customFormat="false" ht="12.75" hidden="false" customHeight="false" outlineLevel="0" collapsed="false">
      <c r="A2849" s="1" t="s">
        <v>24318</v>
      </c>
      <c r="B2849" s="1" t="s">
        <v>24318</v>
      </c>
      <c r="C2849" s="1" t="s">
        <v>24318</v>
      </c>
      <c r="D2849" s="1" t="s">
        <v>29854</v>
      </c>
      <c r="E2849" s="0" t="n">
        <v>-2.633</v>
      </c>
      <c r="G2849" s="0" t="n">
        <v>2.404</v>
      </c>
      <c r="H2849" s="1" t="n">
        <v>0.33</v>
      </c>
      <c r="I2849" s="1" t="n">
        <v>3</v>
      </c>
      <c r="J2849" s="1" t="n">
        <v>3.451</v>
      </c>
      <c r="K2849" s="1" t="s">
        <v>29855</v>
      </c>
    </row>
    <row r="2850" customFormat="false" ht="12.75" hidden="false" customHeight="false" outlineLevel="0" collapsed="false">
      <c r="A2850" s="1" t="s">
        <v>24318</v>
      </c>
      <c r="B2850" s="1" t="s">
        <v>24318</v>
      </c>
      <c r="C2850" s="1" t="s">
        <v>24318</v>
      </c>
      <c r="D2850" s="1" t="s">
        <v>29856</v>
      </c>
      <c r="E2850" s="0" t="n">
        <v>-2.634</v>
      </c>
      <c r="F2850" s="0" t="n">
        <v>-1.616</v>
      </c>
      <c r="H2850" s="1" t="n">
        <v>0.721</v>
      </c>
      <c r="I2850" s="1" t="n">
        <v>2.473</v>
      </c>
      <c r="J2850" s="1" t="n">
        <v>7.61</v>
      </c>
      <c r="K2850" s="1" t="s">
        <v>29857</v>
      </c>
    </row>
    <row r="2851" customFormat="false" ht="12.75" hidden="false" customHeight="false" outlineLevel="0" collapsed="false">
      <c r="A2851" s="1" t="s">
        <v>24318</v>
      </c>
      <c r="B2851" s="1" t="s">
        <v>24318</v>
      </c>
      <c r="C2851" s="1" t="s">
        <v>24318</v>
      </c>
      <c r="D2851" s="1" t="s">
        <v>29858</v>
      </c>
      <c r="E2851" s="0" t="n">
        <v>-2.64</v>
      </c>
      <c r="G2851" s="0" t="n">
        <v>2.591</v>
      </c>
      <c r="H2851" s="1" t="n">
        <v>0.472</v>
      </c>
      <c r="I2851" s="1" t="n">
        <v>5.098</v>
      </c>
      <c r="J2851" s="1" t="n">
        <v>5.162</v>
      </c>
      <c r="K2851" s="1" t="s">
        <v>29859</v>
      </c>
    </row>
    <row r="2852" customFormat="false" ht="12.75" hidden="false" customHeight="false" outlineLevel="0" collapsed="false">
      <c r="A2852" s="1" t="s">
        <v>24318</v>
      </c>
      <c r="B2852" s="1" t="s">
        <v>24318</v>
      </c>
      <c r="C2852" s="1" t="s">
        <v>24318</v>
      </c>
      <c r="D2852" s="1" t="s">
        <v>29860</v>
      </c>
      <c r="E2852" s="0" t="n">
        <v>-2.643</v>
      </c>
      <c r="G2852" s="0" t="n">
        <v>2.523</v>
      </c>
      <c r="H2852" s="1" t="n">
        <v>2.588</v>
      </c>
      <c r="I2852" s="1" t="n">
        <v>25.597</v>
      </c>
      <c r="J2852" s="1" t="n">
        <v>27.525</v>
      </c>
      <c r="K2852" s="1" t="s">
        <v>29861</v>
      </c>
    </row>
    <row r="2853" customFormat="false" ht="12.75" hidden="false" customHeight="false" outlineLevel="0" collapsed="false">
      <c r="A2853" s="1" t="s">
        <v>24318</v>
      </c>
      <c r="B2853" s="1" t="s">
        <v>24318</v>
      </c>
      <c r="C2853" s="1" t="s">
        <v>24318</v>
      </c>
      <c r="D2853" s="1" t="s">
        <v>29862</v>
      </c>
      <c r="E2853" s="0" t="n">
        <v>-2.648</v>
      </c>
      <c r="F2853" s="0" t="n">
        <v>-1.094</v>
      </c>
      <c r="G2853" s="0" t="n">
        <v>1.543</v>
      </c>
      <c r="H2853" s="1" t="n">
        <v>0.411</v>
      </c>
      <c r="I2853" s="1" t="n">
        <v>2.026</v>
      </c>
      <c r="J2853" s="1" t="n">
        <v>4.325</v>
      </c>
      <c r="K2853" s="1" t="s">
        <v>29863</v>
      </c>
    </row>
    <row r="2854" customFormat="false" ht="12.75" hidden="false" customHeight="false" outlineLevel="0" collapsed="false">
      <c r="A2854" s="1" t="s">
        <v>24318</v>
      </c>
      <c r="B2854" s="1" t="s">
        <v>24318</v>
      </c>
      <c r="C2854" s="1" t="s">
        <v>24318</v>
      </c>
      <c r="D2854" s="1" t="s">
        <v>29864</v>
      </c>
      <c r="E2854" s="0" t="n">
        <v>-2.648</v>
      </c>
      <c r="G2854" s="0" t="n">
        <v>2.352</v>
      </c>
      <c r="H2854" s="1" t="n">
        <v>0.065</v>
      </c>
      <c r="I2854" s="1" t="n">
        <v>0.585</v>
      </c>
      <c r="J2854" s="1" t="n">
        <v>0.699</v>
      </c>
      <c r="K2854" s="1" t="s">
        <v>29865</v>
      </c>
    </row>
    <row r="2855" customFormat="false" ht="12.75" hidden="false" customHeight="false" outlineLevel="0" collapsed="false">
      <c r="A2855" s="1" t="s">
        <v>24318</v>
      </c>
      <c r="B2855" s="1" t="s">
        <v>24318</v>
      </c>
      <c r="C2855" s="1" t="s">
        <v>24318</v>
      </c>
      <c r="D2855" s="1" t="s">
        <v>29866</v>
      </c>
      <c r="E2855" s="0" t="n">
        <v>-2.651</v>
      </c>
      <c r="G2855" s="0" t="n">
        <v>2.406</v>
      </c>
      <c r="H2855" s="1" t="n">
        <v>0.254</v>
      </c>
      <c r="I2855" s="1" t="n">
        <v>2.301</v>
      </c>
      <c r="J2855" s="1" t="n">
        <v>2.694</v>
      </c>
      <c r="K2855" s="1" t="s">
        <v>29867</v>
      </c>
    </row>
    <row r="2856" customFormat="false" ht="12.75" hidden="false" customHeight="false" outlineLevel="0" collapsed="false">
      <c r="A2856" s="1" t="s">
        <v>24318</v>
      </c>
      <c r="B2856" s="1" t="s">
        <v>24318</v>
      </c>
      <c r="C2856" s="1" t="s">
        <v>24318</v>
      </c>
      <c r="D2856" s="1" t="s">
        <v>29868</v>
      </c>
      <c r="E2856" s="0" t="n">
        <v>-2.652</v>
      </c>
      <c r="G2856" s="0" t="n">
        <v>2.628</v>
      </c>
      <c r="H2856" s="1" t="n">
        <v>0.235</v>
      </c>
      <c r="I2856" s="1" t="n">
        <v>2.542</v>
      </c>
      <c r="J2856" s="1" t="n">
        <v>2.565</v>
      </c>
      <c r="K2856" s="1" t="s">
        <v>29869</v>
      </c>
    </row>
    <row r="2857" customFormat="false" ht="12.75" hidden="false" customHeight="false" outlineLevel="0" collapsed="false">
      <c r="A2857" s="1" t="s">
        <v>24318</v>
      </c>
      <c r="B2857" s="1" t="s">
        <v>24318</v>
      </c>
      <c r="C2857" s="1" t="s">
        <v>24318</v>
      </c>
      <c r="D2857" s="1" t="s">
        <v>29870</v>
      </c>
      <c r="E2857" s="0" t="n">
        <v>-2.652</v>
      </c>
      <c r="G2857" s="0" t="n">
        <v>2.62</v>
      </c>
      <c r="H2857" s="1" t="n">
        <v>0.38</v>
      </c>
      <c r="I2857" s="1" t="n">
        <v>4.15</v>
      </c>
      <c r="J2857" s="1" t="n">
        <v>4.243</v>
      </c>
      <c r="K2857" s="1" t="s">
        <v>29871</v>
      </c>
    </row>
    <row r="2858" customFormat="false" ht="12.75" hidden="false" customHeight="false" outlineLevel="0" collapsed="false">
      <c r="A2858" s="1" t="s">
        <v>24318</v>
      </c>
      <c r="B2858" s="1" t="s">
        <v>24318</v>
      </c>
      <c r="C2858" s="1" t="s">
        <v>24318</v>
      </c>
      <c r="D2858" s="1" t="s">
        <v>29872</v>
      </c>
      <c r="E2858" s="0" t="n">
        <v>-2.655</v>
      </c>
      <c r="G2858" s="0" t="n">
        <v>1.776</v>
      </c>
      <c r="H2858" s="1" t="n">
        <v>0.525</v>
      </c>
      <c r="I2858" s="1" t="n">
        <v>3.029</v>
      </c>
      <c r="J2858" s="1" t="n">
        <v>5.499</v>
      </c>
      <c r="K2858" s="1" t="s">
        <v>29873</v>
      </c>
    </row>
    <row r="2859" customFormat="false" ht="12.75" hidden="false" customHeight="false" outlineLevel="0" collapsed="false">
      <c r="A2859" s="1" t="s">
        <v>24318</v>
      </c>
      <c r="B2859" s="1" t="s">
        <v>24318</v>
      </c>
      <c r="C2859" s="1" t="s">
        <v>24318</v>
      </c>
      <c r="D2859" s="1" t="s">
        <v>29874</v>
      </c>
      <c r="E2859" s="0" t="n">
        <v>-2.658</v>
      </c>
      <c r="G2859" s="0" t="n">
        <v>2.517</v>
      </c>
      <c r="H2859" s="1" t="n">
        <v>1.452</v>
      </c>
      <c r="I2859" s="1" t="n">
        <v>14.332</v>
      </c>
      <c r="J2859" s="1" t="n">
        <v>15.496</v>
      </c>
      <c r="K2859" s="1" t="s">
        <v>29875</v>
      </c>
    </row>
    <row r="2860" customFormat="false" ht="12.75" hidden="false" customHeight="false" outlineLevel="0" collapsed="false">
      <c r="A2860" s="1" t="s">
        <v>24318</v>
      </c>
      <c r="B2860" s="1" t="s">
        <v>24318</v>
      </c>
      <c r="C2860" s="1" t="s">
        <v>24318</v>
      </c>
      <c r="D2860" s="1" t="s">
        <v>29876</v>
      </c>
      <c r="E2860" s="0" t="n">
        <v>-2.658</v>
      </c>
      <c r="G2860" s="0" t="n">
        <v>1.865</v>
      </c>
      <c r="H2860" s="1" t="n">
        <v>23.993</v>
      </c>
      <c r="I2860" s="1" t="n">
        <v>153.783</v>
      </c>
      <c r="J2860" s="1" t="n">
        <v>255.581</v>
      </c>
      <c r="K2860" s="1" t="s">
        <v>29877</v>
      </c>
    </row>
    <row r="2861" customFormat="false" ht="12.75" hidden="false" customHeight="false" outlineLevel="0" collapsed="false">
      <c r="A2861" s="1" t="s">
        <v>24318</v>
      </c>
      <c r="B2861" s="1" t="s">
        <v>24318</v>
      </c>
      <c r="C2861" s="1" t="s">
        <v>24318</v>
      </c>
      <c r="D2861" s="1" t="s">
        <v>29878</v>
      </c>
      <c r="E2861" s="0" t="n">
        <v>-2.659</v>
      </c>
      <c r="G2861" s="0" t="n">
        <v>1.785</v>
      </c>
      <c r="H2861" s="1" t="n">
        <v>0.739</v>
      </c>
      <c r="I2861" s="1" t="n">
        <v>4.362</v>
      </c>
      <c r="J2861" s="1" t="n">
        <v>7.857</v>
      </c>
      <c r="K2861" s="1" t="s">
        <v>27493</v>
      </c>
    </row>
    <row r="2862" customFormat="false" ht="12.75" hidden="false" customHeight="false" outlineLevel="0" collapsed="false">
      <c r="A2862" s="1" t="s">
        <v>24318</v>
      </c>
      <c r="B2862" s="1" t="s">
        <v>24318</v>
      </c>
      <c r="C2862" s="1" t="s">
        <v>24318</v>
      </c>
      <c r="D2862" s="1" t="s">
        <v>29879</v>
      </c>
      <c r="E2862" s="0" t="n">
        <v>-2.661</v>
      </c>
      <c r="G2862" s="0" t="n">
        <v>2.297</v>
      </c>
      <c r="H2862" s="1" t="n">
        <v>0.098</v>
      </c>
      <c r="I2862" s="1" t="n">
        <v>0.859</v>
      </c>
      <c r="J2862" s="1" t="n">
        <v>1.079</v>
      </c>
      <c r="K2862" s="1" t="s">
        <v>29880</v>
      </c>
    </row>
    <row r="2863" customFormat="false" ht="12.75" hidden="false" customHeight="false" outlineLevel="0" collapsed="false">
      <c r="A2863" s="1" t="s">
        <v>24318</v>
      </c>
      <c r="B2863" s="1" t="s">
        <v>24318</v>
      </c>
      <c r="C2863" s="1" t="s">
        <v>24318</v>
      </c>
      <c r="D2863" s="1" t="s">
        <v>29881</v>
      </c>
      <c r="E2863" s="0" t="n">
        <v>-2.662</v>
      </c>
      <c r="H2863" s="1" t="n">
        <v>0.205</v>
      </c>
      <c r="I2863" s="1" t="n">
        <v>0.843</v>
      </c>
      <c r="J2863" s="1" t="n">
        <v>2.163</v>
      </c>
      <c r="K2863" s="1" t="s">
        <v>29882</v>
      </c>
    </row>
    <row r="2864" customFormat="false" ht="12.75" hidden="false" customHeight="false" outlineLevel="0" collapsed="false">
      <c r="A2864" s="1" t="s">
        <v>24318</v>
      </c>
      <c r="B2864" s="1" t="s">
        <v>24318</v>
      </c>
      <c r="C2864" s="1" t="s">
        <v>24318</v>
      </c>
      <c r="D2864" s="1" t="s">
        <v>29883</v>
      </c>
      <c r="E2864" s="0" t="n">
        <v>-2.666</v>
      </c>
      <c r="G2864" s="0" t="n">
        <v>2.253</v>
      </c>
      <c r="H2864" s="1" t="n">
        <v>34.055</v>
      </c>
      <c r="I2864" s="1" t="n">
        <v>274.964</v>
      </c>
      <c r="J2864" s="1" t="n">
        <v>358.959</v>
      </c>
      <c r="K2864" s="1" t="s">
        <v>29884</v>
      </c>
    </row>
    <row r="2865" customFormat="false" ht="12.75" hidden="false" customHeight="false" outlineLevel="0" collapsed="false">
      <c r="A2865" s="1" t="s">
        <v>24318</v>
      </c>
      <c r="B2865" s="1" t="s">
        <v>24318</v>
      </c>
      <c r="C2865" s="1" t="s">
        <v>24318</v>
      </c>
      <c r="D2865" s="1" t="s">
        <v>29885</v>
      </c>
      <c r="E2865" s="0" t="n">
        <v>-2.666</v>
      </c>
      <c r="G2865" s="0" t="n">
        <v>2.182</v>
      </c>
      <c r="H2865" s="1" t="n">
        <v>8.776</v>
      </c>
      <c r="I2865" s="1" t="n">
        <v>67.694</v>
      </c>
      <c r="J2865" s="1" t="n">
        <v>93.555</v>
      </c>
      <c r="K2865" s="1" t="s">
        <v>29070</v>
      </c>
    </row>
    <row r="2866" customFormat="false" ht="12.75" hidden="false" customHeight="false" outlineLevel="0" collapsed="false">
      <c r="A2866" s="1" t="s">
        <v>24318</v>
      </c>
      <c r="B2866" s="1" t="s">
        <v>24318</v>
      </c>
      <c r="C2866" s="1" t="s">
        <v>24318</v>
      </c>
      <c r="D2866" s="1" t="s">
        <v>29886</v>
      </c>
      <c r="E2866" s="0" t="n">
        <v>-2.666</v>
      </c>
      <c r="G2866" s="0" t="n">
        <v>2.064</v>
      </c>
      <c r="H2866" s="1" t="n">
        <v>0.349</v>
      </c>
      <c r="I2866" s="1" t="n">
        <v>2.491</v>
      </c>
      <c r="J2866" s="1" t="n">
        <v>3.746</v>
      </c>
      <c r="K2866" s="1" t="s">
        <v>25139</v>
      </c>
    </row>
    <row r="2867" customFormat="false" ht="12.75" hidden="false" customHeight="false" outlineLevel="0" collapsed="false">
      <c r="A2867" s="1" t="s">
        <v>24318</v>
      </c>
      <c r="B2867" s="1" t="s">
        <v>24318</v>
      </c>
      <c r="C2867" s="1" t="s">
        <v>24318</v>
      </c>
      <c r="D2867" s="1" t="s">
        <v>29887</v>
      </c>
      <c r="E2867" s="0" t="n">
        <v>-2.673</v>
      </c>
      <c r="G2867" s="0" t="n">
        <v>1.896</v>
      </c>
      <c r="H2867" s="1" t="n">
        <v>1.356</v>
      </c>
      <c r="I2867" s="1" t="n">
        <v>8.646</v>
      </c>
      <c r="J2867" s="1" t="n">
        <v>14.727</v>
      </c>
      <c r="K2867" s="1" t="s">
        <v>29888</v>
      </c>
    </row>
    <row r="2868" customFormat="false" ht="12.75" hidden="false" customHeight="false" outlineLevel="0" collapsed="false">
      <c r="A2868" s="1" t="s">
        <v>24318</v>
      </c>
      <c r="B2868" s="1" t="s">
        <v>24318</v>
      </c>
      <c r="C2868" s="1" t="s">
        <v>24318</v>
      </c>
      <c r="D2868" s="1" t="s">
        <v>29889</v>
      </c>
      <c r="E2868" s="0" t="n">
        <v>-2.674</v>
      </c>
      <c r="H2868" s="1" t="n">
        <v>0.025</v>
      </c>
      <c r="I2868" s="1" t="n">
        <v>0.247</v>
      </c>
      <c r="J2868" s="1" t="n">
        <v>0.289</v>
      </c>
      <c r="K2868" s="1" t="s">
        <v>29890</v>
      </c>
    </row>
    <row r="2869" customFormat="false" ht="12.75" hidden="false" customHeight="false" outlineLevel="0" collapsed="false">
      <c r="A2869" s="1" t="s">
        <v>24318</v>
      </c>
      <c r="B2869" s="1" t="s">
        <v>24318</v>
      </c>
      <c r="C2869" s="1" t="s">
        <v>24318</v>
      </c>
      <c r="D2869" s="1" t="s">
        <v>29891</v>
      </c>
      <c r="E2869" s="0" t="n">
        <v>-2.676</v>
      </c>
      <c r="G2869" s="0" t="n">
        <v>2.496</v>
      </c>
      <c r="H2869" s="1" t="n">
        <v>0.38</v>
      </c>
      <c r="I2869" s="1" t="n">
        <v>3.502</v>
      </c>
      <c r="J2869" s="1" t="n">
        <v>4.134</v>
      </c>
      <c r="K2869" s="1" t="s">
        <v>15472</v>
      </c>
    </row>
    <row r="2870" customFormat="false" ht="12.75" hidden="false" customHeight="false" outlineLevel="0" collapsed="false">
      <c r="A2870" s="1" t="s">
        <v>24318</v>
      </c>
      <c r="B2870" s="1" t="s">
        <v>24318</v>
      </c>
      <c r="C2870" s="1" t="s">
        <v>24318</v>
      </c>
      <c r="D2870" s="1" t="s">
        <v>29892</v>
      </c>
      <c r="E2870" s="0" t="n">
        <v>-2.676</v>
      </c>
      <c r="H2870" s="1" t="n">
        <v>1.323</v>
      </c>
      <c r="I2870" s="1" t="n">
        <v>7.741</v>
      </c>
      <c r="J2870" s="1" t="n">
        <v>14.361</v>
      </c>
      <c r="K2870" s="1" t="s">
        <v>29893</v>
      </c>
    </row>
    <row r="2871" customFormat="false" ht="12.75" hidden="false" customHeight="false" outlineLevel="0" collapsed="false">
      <c r="A2871" s="1" t="s">
        <v>24318</v>
      </c>
      <c r="B2871" s="1" t="s">
        <v>24318</v>
      </c>
      <c r="C2871" s="1" t="s">
        <v>24318</v>
      </c>
      <c r="D2871" s="1" t="s">
        <v>29894</v>
      </c>
      <c r="E2871" s="0" t="n">
        <v>-2.677</v>
      </c>
      <c r="H2871" s="1" t="n">
        <v>0.14</v>
      </c>
      <c r="I2871" s="1" t="n">
        <v>1.018</v>
      </c>
      <c r="J2871" s="1" t="n">
        <v>1.531</v>
      </c>
      <c r="K2871" s="1" t="s">
        <v>29895</v>
      </c>
    </row>
    <row r="2872" customFormat="false" ht="12.75" hidden="false" customHeight="false" outlineLevel="0" collapsed="false">
      <c r="A2872" s="1" t="s">
        <v>24318</v>
      </c>
      <c r="B2872" s="1" t="s">
        <v>24318</v>
      </c>
      <c r="C2872" s="1" t="s">
        <v>24318</v>
      </c>
      <c r="D2872" s="1" t="s">
        <v>29896</v>
      </c>
      <c r="E2872" s="0" t="n">
        <v>-2.678</v>
      </c>
      <c r="H2872" s="1" t="n">
        <v>0.78</v>
      </c>
      <c r="I2872" s="1" t="n">
        <v>3.019</v>
      </c>
      <c r="J2872" s="1" t="n">
        <v>8.181</v>
      </c>
      <c r="K2872" s="1" t="s">
        <v>29897</v>
      </c>
    </row>
    <row r="2873" customFormat="false" ht="12.75" hidden="false" customHeight="false" outlineLevel="0" collapsed="false">
      <c r="A2873" s="1" t="s">
        <v>24318</v>
      </c>
      <c r="B2873" s="1" t="s">
        <v>24318</v>
      </c>
      <c r="C2873" s="1" t="s">
        <v>24318</v>
      </c>
      <c r="D2873" s="1" t="s">
        <v>29898</v>
      </c>
      <c r="E2873" s="0" t="n">
        <v>-2.684</v>
      </c>
      <c r="G2873" s="0" t="n">
        <v>2.375</v>
      </c>
      <c r="H2873" s="1" t="n">
        <v>1.054</v>
      </c>
      <c r="I2873" s="1" t="n">
        <v>9.276</v>
      </c>
      <c r="J2873" s="1" t="n">
        <v>11.435</v>
      </c>
      <c r="K2873" s="1" t="s">
        <v>29899</v>
      </c>
    </row>
    <row r="2874" customFormat="false" ht="12.75" hidden="false" customHeight="false" outlineLevel="0" collapsed="false">
      <c r="A2874" s="1" t="s">
        <v>24318</v>
      </c>
      <c r="B2874" s="1" t="s">
        <v>24318</v>
      </c>
      <c r="C2874" s="1" t="s">
        <v>24318</v>
      </c>
      <c r="D2874" s="1" t="s">
        <v>29900</v>
      </c>
      <c r="E2874" s="0" t="n">
        <v>-2.684</v>
      </c>
      <c r="G2874" s="0" t="n">
        <v>1.911</v>
      </c>
      <c r="H2874" s="1" t="n">
        <v>0.292</v>
      </c>
      <c r="I2874" s="1" t="n">
        <v>1.923</v>
      </c>
      <c r="J2874" s="1" t="n">
        <v>3.214</v>
      </c>
      <c r="K2874" s="1" t="s">
        <v>28418</v>
      </c>
    </row>
    <row r="2875" customFormat="false" ht="12.75" hidden="false" customHeight="false" outlineLevel="0" collapsed="false">
      <c r="A2875" s="1" t="s">
        <v>24318</v>
      </c>
      <c r="B2875" s="1" t="s">
        <v>24318</v>
      </c>
      <c r="C2875" s="1" t="s">
        <v>24318</v>
      </c>
      <c r="D2875" s="1" t="s">
        <v>29901</v>
      </c>
      <c r="E2875" s="0" t="n">
        <v>-2.685</v>
      </c>
      <c r="G2875" s="0" t="n">
        <v>1.915</v>
      </c>
      <c r="H2875" s="1" t="n">
        <v>1.018</v>
      </c>
      <c r="I2875" s="1" t="n">
        <v>6.621</v>
      </c>
      <c r="J2875" s="1" t="n">
        <v>10.98</v>
      </c>
      <c r="K2875" s="1" t="s">
        <v>29902</v>
      </c>
    </row>
    <row r="2876" customFormat="false" ht="12.75" hidden="false" customHeight="false" outlineLevel="0" collapsed="false">
      <c r="A2876" s="1" t="s">
        <v>24318</v>
      </c>
      <c r="B2876" s="1" t="s">
        <v>24318</v>
      </c>
      <c r="C2876" s="1" t="s">
        <v>24318</v>
      </c>
      <c r="D2876" s="1" t="s">
        <v>29903</v>
      </c>
      <c r="E2876" s="0" t="n">
        <v>-2.688</v>
      </c>
      <c r="G2876" s="0" t="n">
        <v>2.335</v>
      </c>
      <c r="H2876" s="1" t="n">
        <v>0.127</v>
      </c>
      <c r="I2876" s="1" t="n">
        <v>1.084</v>
      </c>
      <c r="J2876" s="1" t="n">
        <v>1.375</v>
      </c>
      <c r="K2876" s="1" t="s">
        <v>29904</v>
      </c>
    </row>
    <row r="2877" customFormat="false" ht="12.75" hidden="false" customHeight="false" outlineLevel="0" collapsed="false">
      <c r="A2877" s="1" t="s">
        <v>24318</v>
      </c>
      <c r="B2877" s="1" t="s">
        <v>24318</v>
      </c>
      <c r="C2877" s="1" t="s">
        <v>24318</v>
      </c>
      <c r="D2877" s="1" t="s">
        <v>29905</v>
      </c>
      <c r="E2877" s="0" t="n">
        <v>-2.689</v>
      </c>
      <c r="H2877" s="1" t="n">
        <v>0.16</v>
      </c>
      <c r="I2877" s="1" t="n">
        <v>1.102</v>
      </c>
      <c r="J2877" s="1" t="n">
        <v>1.725</v>
      </c>
      <c r="K2877" s="1" t="s">
        <v>29906</v>
      </c>
    </row>
    <row r="2878" customFormat="false" ht="12.75" hidden="false" customHeight="false" outlineLevel="0" collapsed="false">
      <c r="A2878" s="1" t="s">
        <v>24318</v>
      </c>
      <c r="B2878" s="1" t="s">
        <v>24318</v>
      </c>
      <c r="C2878" s="1" t="s">
        <v>24318</v>
      </c>
      <c r="D2878" s="1" t="s">
        <v>29907</v>
      </c>
      <c r="E2878" s="0" t="n">
        <v>-2.691</v>
      </c>
      <c r="G2878" s="0" t="n">
        <v>2.415</v>
      </c>
      <c r="H2878" s="1" t="n">
        <v>0.06</v>
      </c>
      <c r="I2878" s="1" t="n">
        <v>0.56</v>
      </c>
      <c r="J2878" s="1" t="n">
        <v>0.667</v>
      </c>
      <c r="K2878" s="1" t="s">
        <v>29908</v>
      </c>
    </row>
    <row r="2879" customFormat="false" ht="12.75" hidden="false" customHeight="false" outlineLevel="0" collapsed="false">
      <c r="A2879" s="1" t="s">
        <v>24318</v>
      </c>
      <c r="B2879" s="1" t="s">
        <v>24318</v>
      </c>
      <c r="C2879" s="1" t="s">
        <v>24318</v>
      </c>
      <c r="D2879" s="1" t="s">
        <v>29909</v>
      </c>
      <c r="E2879" s="0" t="n">
        <v>-2.692</v>
      </c>
      <c r="H2879" s="1" t="n">
        <v>0.17</v>
      </c>
      <c r="I2879" s="1" t="n">
        <v>1.416</v>
      </c>
      <c r="J2879" s="1" t="n">
        <v>1.972</v>
      </c>
      <c r="K2879" s="1" t="s">
        <v>29910</v>
      </c>
    </row>
    <row r="2880" customFormat="false" ht="12.75" hidden="false" customHeight="false" outlineLevel="0" collapsed="false">
      <c r="A2880" s="1" t="s">
        <v>24318</v>
      </c>
      <c r="B2880" s="1" t="s">
        <v>24318</v>
      </c>
      <c r="C2880" s="1" t="s">
        <v>24318</v>
      </c>
      <c r="D2880" s="1" t="s">
        <v>29911</v>
      </c>
      <c r="E2880" s="0" t="n">
        <v>-2.692</v>
      </c>
      <c r="H2880" s="1" t="n">
        <v>0.354</v>
      </c>
      <c r="I2880" s="1" t="n">
        <v>3.21</v>
      </c>
      <c r="J2880" s="1" t="n">
        <v>4.34</v>
      </c>
      <c r="K2880" s="1" t="s">
        <v>29912</v>
      </c>
    </row>
    <row r="2881" customFormat="false" ht="12.75" hidden="false" customHeight="false" outlineLevel="0" collapsed="false">
      <c r="A2881" s="1" t="s">
        <v>24318</v>
      </c>
      <c r="B2881" s="1" t="s">
        <v>24318</v>
      </c>
      <c r="C2881" s="1" t="s">
        <v>24318</v>
      </c>
      <c r="D2881" s="1" t="s">
        <v>29913</v>
      </c>
      <c r="E2881" s="0" t="n">
        <v>-2.701</v>
      </c>
      <c r="G2881" s="0" t="n">
        <v>2.449</v>
      </c>
      <c r="H2881" s="1" t="n">
        <v>0.155</v>
      </c>
      <c r="I2881" s="1" t="n">
        <v>1.5</v>
      </c>
      <c r="J2881" s="1" t="n">
        <v>1.729</v>
      </c>
      <c r="K2881" s="1" t="s">
        <v>29914</v>
      </c>
    </row>
    <row r="2882" customFormat="false" ht="12.75" hidden="false" customHeight="false" outlineLevel="0" collapsed="false">
      <c r="A2882" s="1" t="s">
        <v>24318</v>
      </c>
      <c r="B2882" s="1" t="s">
        <v>24318</v>
      </c>
      <c r="C2882" s="1" t="s">
        <v>24318</v>
      </c>
      <c r="D2882" s="1" t="s">
        <v>29915</v>
      </c>
      <c r="E2882" s="0" t="n">
        <v>-2.703</v>
      </c>
      <c r="G2882" s="0" t="n">
        <v>2.717</v>
      </c>
      <c r="H2882" s="1" t="n">
        <v>0.973</v>
      </c>
      <c r="I2882" s="1" t="n">
        <v>11.062</v>
      </c>
      <c r="J2882" s="1" t="n">
        <v>10.875</v>
      </c>
      <c r="K2882" s="1" t="s">
        <v>29916</v>
      </c>
    </row>
    <row r="2883" customFormat="false" ht="12.75" hidden="false" customHeight="false" outlineLevel="0" collapsed="false">
      <c r="A2883" s="1" t="s">
        <v>24318</v>
      </c>
      <c r="B2883" s="1" t="s">
        <v>24318</v>
      </c>
      <c r="C2883" s="1" t="s">
        <v>24318</v>
      </c>
      <c r="D2883" s="1" t="s">
        <v>29917</v>
      </c>
      <c r="E2883" s="0" t="n">
        <v>-2.703</v>
      </c>
      <c r="G2883" s="0" t="n">
        <v>2.494</v>
      </c>
      <c r="H2883" s="1" t="n">
        <v>4.543</v>
      </c>
      <c r="I2883" s="1" t="n">
        <v>44.623</v>
      </c>
      <c r="J2883" s="1" t="n">
        <v>50.057</v>
      </c>
      <c r="K2883" s="1" t="s">
        <v>29918</v>
      </c>
    </row>
    <row r="2884" customFormat="false" ht="12.75" hidden="false" customHeight="false" outlineLevel="0" collapsed="false">
      <c r="A2884" s="1" t="s">
        <v>24318</v>
      </c>
      <c r="B2884" s="1" t="s">
        <v>24318</v>
      </c>
      <c r="C2884" s="1" t="s">
        <v>24318</v>
      </c>
      <c r="D2884" s="1" t="s">
        <v>29919</v>
      </c>
      <c r="E2884" s="0" t="n">
        <v>-2.712</v>
      </c>
      <c r="G2884" s="0" t="n">
        <v>1.752</v>
      </c>
      <c r="H2884" s="1" t="n">
        <v>2.281</v>
      </c>
      <c r="I2884" s="1" t="n">
        <v>13.423</v>
      </c>
      <c r="J2884" s="1" t="n">
        <v>25.437</v>
      </c>
      <c r="K2884" s="1" t="s">
        <v>29920</v>
      </c>
    </row>
    <row r="2885" customFormat="false" ht="12.75" hidden="false" customHeight="false" outlineLevel="0" collapsed="false">
      <c r="A2885" s="1" t="s">
        <v>24318</v>
      </c>
      <c r="B2885" s="1" t="s">
        <v>24318</v>
      </c>
      <c r="C2885" s="1" t="s">
        <v>24318</v>
      </c>
      <c r="D2885" s="1" t="s">
        <v>29921</v>
      </c>
      <c r="E2885" s="0" t="n">
        <v>-2.719</v>
      </c>
      <c r="G2885" s="0" t="n">
        <v>2.086</v>
      </c>
      <c r="H2885" s="1" t="n">
        <v>0.271</v>
      </c>
      <c r="I2885" s="1" t="n">
        <v>1.994</v>
      </c>
      <c r="J2885" s="1" t="n">
        <v>3.061</v>
      </c>
      <c r="K2885" s="1" t="s">
        <v>29922</v>
      </c>
    </row>
    <row r="2886" customFormat="false" ht="12.75" hidden="false" customHeight="false" outlineLevel="0" collapsed="false">
      <c r="A2886" s="1" t="s">
        <v>24318</v>
      </c>
      <c r="B2886" s="1" t="s">
        <v>24318</v>
      </c>
      <c r="C2886" s="1" t="s">
        <v>24318</v>
      </c>
      <c r="D2886" s="1" t="s">
        <v>29923</v>
      </c>
      <c r="E2886" s="0" t="n">
        <v>-2.721</v>
      </c>
      <c r="G2886" s="0" t="n">
        <v>3.107</v>
      </c>
      <c r="H2886" s="1" t="n">
        <v>0.899</v>
      </c>
      <c r="I2886" s="1" t="n">
        <v>12.823</v>
      </c>
      <c r="J2886" s="1" t="n">
        <v>10.047</v>
      </c>
      <c r="K2886" s="1" t="s">
        <v>28169</v>
      </c>
    </row>
    <row r="2887" customFormat="false" ht="12.75" hidden="false" customHeight="false" outlineLevel="0" collapsed="false">
      <c r="A2887" s="1" t="s">
        <v>24318</v>
      </c>
      <c r="B2887" s="1" t="s">
        <v>24318</v>
      </c>
      <c r="C2887" s="1" t="s">
        <v>24318</v>
      </c>
      <c r="D2887" s="1" t="s">
        <v>29924</v>
      </c>
      <c r="E2887" s="0" t="n">
        <v>-2.722</v>
      </c>
      <c r="G2887" s="0" t="n">
        <v>2.23</v>
      </c>
      <c r="H2887" s="1" t="n">
        <v>0.169</v>
      </c>
      <c r="I2887" s="1" t="n">
        <v>1.33</v>
      </c>
      <c r="J2887" s="1" t="n">
        <v>1.859</v>
      </c>
      <c r="K2887" s="1" t="s">
        <v>29925</v>
      </c>
    </row>
    <row r="2888" customFormat="false" ht="12.75" hidden="false" customHeight="false" outlineLevel="0" collapsed="false">
      <c r="A2888" s="1" t="s">
        <v>24318</v>
      </c>
      <c r="B2888" s="1" t="s">
        <v>24318</v>
      </c>
      <c r="C2888" s="1" t="s">
        <v>24318</v>
      </c>
      <c r="D2888" s="1" t="s">
        <v>29926</v>
      </c>
      <c r="E2888" s="0" t="n">
        <v>-2.724</v>
      </c>
      <c r="G2888" s="0" t="n">
        <v>2.492</v>
      </c>
      <c r="H2888" s="1" t="n">
        <v>0.205</v>
      </c>
      <c r="I2888" s="1" t="n">
        <v>1.979</v>
      </c>
      <c r="J2888" s="1" t="n">
        <v>2.307</v>
      </c>
      <c r="K2888" s="1" t="s">
        <v>29927</v>
      </c>
    </row>
    <row r="2889" customFormat="false" ht="12.75" hidden="false" customHeight="false" outlineLevel="0" collapsed="false">
      <c r="A2889" s="1" t="s">
        <v>24318</v>
      </c>
      <c r="B2889" s="1" t="s">
        <v>24318</v>
      </c>
      <c r="C2889" s="1" t="s">
        <v>24318</v>
      </c>
      <c r="D2889" s="1" t="s">
        <v>29928</v>
      </c>
      <c r="E2889" s="0" t="n">
        <v>-2.728</v>
      </c>
      <c r="G2889" s="0" t="n">
        <v>2.49</v>
      </c>
      <c r="H2889" s="1" t="n">
        <v>0.185</v>
      </c>
      <c r="I2889" s="1" t="n">
        <v>1.808</v>
      </c>
      <c r="J2889" s="1" t="n">
        <v>2.084</v>
      </c>
      <c r="K2889" s="1" t="s">
        <v>29929</v>
      </c>
    </row>
    <row r="2890" customFormat="false" ht="12.75" hidden="false" customHeight="false" outlineLevel="0" collapsed="false">
      <c r="A2890" s="1" t="s">
        <v>24318</v>
      </c>
      <c r="B2890" s="1" t="s">
        <v>24318</v>
      </c>
      <c r="C2890" s="1" t="s">
        <v>24318</v>
      </c>
      <c r="D2890" s="1" t="s">
        <v>29930</v>
      </c>
      <c r="E2890" s="0" t="n">
        <v>-2.733</v>
      </c>
      <c r="F2890" s="0" t="n">
        <v>-1.706</v>
      </c>
      <c r="H2890" s="1" t="n">
        <v>0.493</v>
      </c>
      <c r="I2890" s="1" t="n">
        <v>1.699</v>
      </c>
      <c r="J2890" s="1" t="n">
        <v>5.437</v>
      </c>
      <c r="K2890" s="1" t="s">
        <v>29931</v>
      </c>
    </row>
    <row r="2891" customFormat="false" ht="12.75" hidden="false" customHeight="false" outlineLevel="0" collapsed="false">
      <c r="A2891" s="1" t="s">
        <v>24318</v>
      </c>
      <c r="B2891" s="1" t="s">
        <v>24318</v>
      </c>
      <c r="C2891" s="1" t="s">
        <v>24318</v>
      </c>
      <c r="D2891" s="1" t="s">
        <v>29932</v>
      </c>
      <c r="E2891" s="0" t="n">
        <v>-2.734</v>
      </c>
      <c r="H2891" s="1" t="n">
        <v>0.113</v>
      </c>
      <c r="I2891" s="1" t="n">
        <v>0.82</v>
      </c>
      <c r="J2891" s="1" t="n">
        <v>1.268</v>
      </c>
      <c r="K2891" s="1" t="s">
        <v>29933</v>
      </c>
    </row>
    <row r="2892" customFormat="false" ht="12.75" hidden="false" customHeight="false" outlineLevel="0" collapsed="false">
      <c r="A2892" s="1" t="s">
        <v>24318</v>
      </c>
      <c r="B2892" s="1" t="s">
        <v>24318</v>
      </c>
      <c r="C2892" s="1" t="s">
        <v>24318</v>
      </c>
      <c r="D2892" s="1" t="s">
        <v>29934</v>
      </c>
      <c r="E2892" s="0" t="n">
        <v>-2.736</v>
      </c>
      <c r="H2892" s="1" t="n">
        <v>0.646</v>
      </c>
      <c r="I2892" s="1" t="n">
        <v>5.818</v>
      </c>
      <c r="J2892" s="1" t="n">
        <v>7.271</v>
      </c>
      <c r="K2892" s="1" t="s">
        <v>29935</v>
      </c>
    </row>
    <row r="2893" customFormat="false" ht="12.75" hidden="false" customHeight="false" outlineLevel="0" collapsed="false">
      <c r="A2893" s="1" t="s">
        <v>24318</v>
      </c>
      <c r="B2893" s="1" t="s">
        <v>24318</v>
      </c>
      <c r="C2893" s="1" t="s">
        <v>24318</v>
      </c>
      <c r="D2893" s="1" t="s">
        <v>29936</v>
      </c>
      <c r="E2893" s="0" t="n">
        <v>-2.738</v>
      </c>
      <c r="G2893" s="0" t="n">
        <v>2.381</v>
      </c>
      <c r="H2893" s="1" t="n">
        <v>1.025</v>
      </c>
      <c r="I2893" s="1" t="n">
        <v>9.27</v>
      </c>
      <c r="J2893" s="1" t="n">
        <v>11.725</v>
      </c>
      <c r="K2893" s="1" t="s">
        <v>29937</v>
      </c>
    </row>
    <row r="2894" customFormat="false" ht="12.75" hidden="false" customHeight="false" outlineLevel="0" collapsed="false">
      <c r="A2894" s="1" t="s">
        <v>24318</v>
      </c>
      <c r="B2894" s="1" t="s">
        <v>24318</v>
      </c>
      <c r="C2894" s="1" t="s">
        <v>24318</v>
      </c>
      <c r="D2894" s="1" t="s">
        <v>29938</v>
      </c>
      <c r="E2894" s="0" t="n">
        <v>-2.739</v>
      </c>
      <c r="H2894" s="1" t="n">
        <v>0.077</v>
      </c>
      <c r="I2894" s="1" t="n">
        <v>0.876</v>
      </c>
      <c r="J2894" s="1" t="n">
        <v>0.927</v>
      </c>
      <c r="K2894" s="1" t="s">
        <v>29939</v>
      </c>
    </row>
    <row r="2895" customFormat="false" ht="12.75" hidden="false" customHeight="false" outlineLevel="0" collapsed="false">
      <c r="A2895" s="1" t="s">
        <v>24318</v>
      </c>
      <c r="B2895" s="1" t="s">
        <v>24318</v>
      </c>
      <c r="C2895" s="1" t="s">
        <v>24318</v>
      </c>
      <c r="D2895" s="1" t="s">
        <v>29940</v>
      </c>
      <c r="E2895" s="0" t="n">
        <v>-2.739</v>
      </c>
      <c r="H2895" s="1" t="n">
        <v>0.252</v>
      </c>
      <c r="I2895" s="1" t="n">
        <v>1.377</v>
      </c>
      <c r="J2895" s="1" t="n">
        <v>2.892</v>
      </c>
      <c r="K2895" s="1" t="s">
        <v>29941</v>
      </c>
    </row>
    <row r="2896" customFormat="false" ht="12.75" hidden="false" customHeight="false" outlineLevel="0" collapsed="false">
      <c r="A2896" s="1" t="s">
        <v>24318</v>
      </c>
      <c r="B2896" s="1" t="s">
        <v>24318</v>
      </c>
      <c r="C2896" s="1" t="s">
        <v>24318</v>
      </c>
      <c r="D2896" s="1" t="s">
        <v>29942</v>
      </c>
      <c r="E2896" s="0" t="n">
        <v>-2.74</v>
      </c>
      <c r="F2896" s="0" t="n">
        <v>-1.715</v>
      </c>
      <c r="H2896" s="1" t="n">
        <v>0.041</v>
      </c>
      <c r="I2896" s="1" t="n">
        <v>0.148</v>
      </c>
      <c r="J2896" s="1" t="n">
        <v>0.482</v>
      </c>
      <c r="K2896" s="1" t="s">
        <v>29943</v>
      </c>
    </row>
    <row r="2897" customFormat="false" ht="12.75" hidden="false" customHeight="false" outlineLevel="0" collapsed="false">
      <c r="A2897" s="1" t="s">
        <v>24318</v>
      </c>
      <c r="B2897" s="1" t="s">
        <v>24318</v>
      </c>
      <c r="C2897" s="1" t="s">
        <v>24318</v>
      </c>
      <c r="D2897" s="1" t="s">
        <v>29944</v>
      </c>
      <c r="E2897" s="0" t="n">
        <v>-2.742</v>
      </c>
      <c r="G2897" s="0" t="n">
        <v>2.227</v>
      </c>
      <c r="H2897" s="1" t="n">
        <v>0.568</v>
      </c>
      <c r="I2897" s="1" t="n">
        <v>4.586</v>
      </c>
      <c r="J2897" s="1" t="n">
        <v>6.53</v>
      </c>
      <c r="K2897" s="1" t="s">
        <v>29945</v>
      </c>
    </row>
    <row r="2898" customFormat="false" ht="12.75" hidden="false" customHeight="false" outlineLevel="0" collapsed="false">
      <c r="A2898" s="1" t="s">
        <v>24318</v>
      </c>
      <c r="B2898" s="1" t="s">
        <v>24318</v>
      </c>
      <c r="C2898" s="1" t="s">
        <v>24318</v>
      </c>
      <c r="D2898" s="1" t="s">
        <v>29946</v>
      </c>
      <c r="E2898" s="0" t="n">
        <v>-2.744</v>
      </c>
      <c r="G2898" s="0" t="n">
        <v>2.675</v>
      </c>
      <c r="H2898" s="1" t="n">
        <v>0.961</v>
      </c>
      <c r="I2898" s="1" t="n">
        <v>10.888</v>
      </c>
      <c r="J2898" s="1" t="n">
        <v>11.084</v>
      </c>
      <c r="K2898" s="1" t="s">
        <v>29947</v>
      </c>
    </row>
    <row r="2899" customFormat="false" ht="12.75" hidden="false" customHeight="false" outlineLevel="0" collapsed="false">
      <c r="A2899" s="1" t="s">
        <v>24318</v>
      </c>
      <c r="B2899" s="1" t="s">
        <v>24318</v>
      </c>
      <c r="C2899" s="1" t="s">
        <v>24318</v>
      </c>
      <c r="D2899" s="1" t="s">
        <v>29948</v>
      </c>
      <c r="E2899" s="0" t="n">
        <v>-2.745</v>
      </c>
      <c r="F2899" s="0" t="n">
        <v>-1.28</v>
      </c>
      <c r="H2899" s="1" t="n">
        <v>0.084</v>
      </c>
      <c r="I2899" s="1" t="n">
        <v>0.396</v>
      </c>
      <c r="J2899" s="1" t="n">
        <v>0.958</v>
      </c>
      <c r="K2899" s="1" t="s">
        <v>29949</v>
      </c>
    </row>
    <row r="2900" customFormat="false" ht="12.75" hidden="false" customHeight="false" outlineLevel="0" collapsed="false">
      <c r="A2900" s="1" t="s">
        <v>24318</v>
      </c>
      <c r="B2900" s="1" t="s">
        <v>24318</v>
      </c>
      <c r="C2900" s="1" t="s">
        <v>24318</v>
      </c>
      <c r="D2900" s="1" t="s">
        <v>29950</v>
      </c>
      <c r="E2900" s="0" t="n">
        <v>-2.748</v>
      </c>
      <c r="G2900" s="0" t="n">
        <v>2.21</v>
      </c>
      <c r="H2900" s="1" t="n">
        <v>10.328</v>
      </c>
      <c r="I2900" s="1" t="n">
        <v>83.524</v>
      </c>
      <c r="J2900" s="1" t="n">
        <v>117.5</v>
      </c>
      <c r="K2900" s="1" t="s">
        <v>29951</v>
      </c>
    </row>
    <row r="2901" customFormat="false" ht="12.75" hidden="false" customHeight="false" outlineLevel="0" collapsed="false">
      <c r="A2901" s="1" t="s">
        <v>24318</v>
      </c>
      <c r="B2901" s="1" t="s">
        <v>24318</v>
      </c>
      <c r="C2901" s="1" t="s">
        <v>24318</v>
      </c>
      <c r="D2901" s="1" t="s">
        <v>29952</v>
      </c>
      <c r="E2901" s="0" t="n">
        <v>-2.756</v>
      </c>
      <c r="G2901" s="0" t="n">
        <v>2.802</v>
      </c>
      <c r="H2901" s="1" t="n">
        <v>0.346</v>
      </c>
      <c r="I2901" s="1" t="n">
        <v>4.204</v>
      </c>
      <c r="J2901" s="1" t="n">
        <v>3.979</v>
      </c>
      <c r="K2901" s="1" t="s">
        <v>29953</v>
      </c>
    </row>
    <row r="2902" customFormat="false" ht="12.75" hidden="false" customHeight="false" outlineLevel="0" collapsed="false">
      <c r="A2902" s="1" t="s">
        <v>24318</v>
      </c>
      <c r="B2902" s="1" t="s">
        <v>24318</v>
      </c>
      <c r="C2902" s="1" t="s">
        <v>24318</v>
      </c>
      <c r="D2902" s="1" t="s">
        <v>29954</v>
      </c>
      <c r="E2902" s="0" t="n">
        <v>-2.757</v>
      </c>
      <c r="G2902" s="0" t="n">
        <v>2.158</v>
      </c>
      <c r="H2902" s="1" t="n">
        <v>3.271</v>
      </c>
      <c r="I2902" s="1" t="n">
        <v>25.053</v>
      </c>
      <c r="J2902" s="1" t="n">
        <v>37.403</v>
      </c>
      <c r="K2902" s="1" t="s">
        <v>29955</v>
      </c>
    </row>
    <row r="2903" customFormat="false" ht="12.75" hidden="false" customHeight="false" outlineLevel="0" collapsed="false">
      <c r="A2903" s="1" t="s">
        <v>24318</v>
      </c>
      <c r="B2903" s="1" t="s">
        <v>24318</v>
      </c>
      <c r="C2903" s="1" t="s">
        <v>24318</v>
      </c>
      <c r="D2903" s="1" t="s">
        <v>29956</v>
      </c>
      <c r="E2903" s="0" t="n">
        <v>-2.758</v>
      </c>
      <c r="G2903" s="0" t="n">
        <v>2.409</v>
      </c>
      <c r="H2903" s="1" t="n">
        <v>0.434</v>
      </c>
      <c r="I2903" s="1" t="n">
        <v>4.063</v>
      </c>
      <c r="J2903" s="1" t="n">
        <v>5.092</v>
      </c>
      <c r="K2903" s="1" t="s">
        <v>29957</v>
      </c>
    </row>
    <row r="2904" customFormat="false" ht="12.75" hidden="false" customHeight="false" outlineLevel="0" collapsed="false">
      <c r="A2904" s="1" t="s">
        <v>24318</v>
      </c>
      <c r="B2904" s="1" t="s">
        <v>24318</v>
      </c>
      <c r="C2904" s="1" t="s">
        <v>24318</v>
      </c>
      <c r="D2904" s="1" t="s">
        <v>29958</v>
      </c>
      <c r="E2904" s="0" t="n">
        <v>-2.758</v>
      </c>
      <c r="G2904" s="0" t="n">
        <v>2.389</v>
      </c>
      <c r="H2904" s="1" t="n">
        <v>0.06</v>
      </c>
      <c r="I2904" s="1" t="n">
        <v>0.558</v>
      </c>
      <c r="J2904" s="1" t="n">
        <v>0.707</v>
      </c>
      <c r="K2904" s="1" t="s">
        <v>29959</v>
      </c>
    </row>
    <row r="2905" customFormat="false" ht="12.75" hidden="false" customHeight="false" outlineLevel="0" collapsed="false">
      <c r="A2905" s="1" t="s">
        <v>24318</v>
      </c>
      <c r="B2905" s="1" t="s">
        <v>24318</v>
      </c>
      <c r="C2905" s="1" t="s">
        <v>24318</v>
      </c>
      <c r="D2905" s="1" t="s">
        <v>29960</v>
      </c>
      <c r="E2905" s="0" t="n">
        <v>-2.758</v>
      </c>
      <c r="G2905" s="0" t="n">
        <v>1.68</v>
      </c>
      <c r="H2905" s="1" t="n">
        <v>1.15</v>
      </c>
      <c r="I2905" s="1" t="n">
        <v>6.298</v>
      </c>
      <c r="J2905" s="1" t="n">
        <v>13.15</v>
      </c>
      <c r="K2905" s="1" t="s">
        <v>29961</v>
      </c>
    </row>
    <row r="2906" customFormat="false" ht="12.75" hidden="false" customHeight="false" outlineLevel="0" collapsed="false">
      <c r="A2906" s="1" t="s">
        <v>24318</v>
      </c>
      <c r="B2906" s="1" t="s">
        <v>24318</v>
      </c>
      <c r="C2906" s="1" t="s">
        <v>24318</v>
      </c>
      <c r="D2906" s="1" t="s">
        <v>29962</v>
      </c>
      <c r="E2906" s="0" t="n">
        <v>-2.759</v>
      </c>
      <c r="G2906" s="0" t="n">
        <v>2.619</v>
      </c>
      <c r="H2906" s="1" t="n">
        <v>0.073</v>
      </c>
      <c r="I2906" s="1" t="n">
        <v>0.783</v>
      </c>
      <c r="J2906" s="1" t="n">
        <v>0.838</v>
      </c>
      <c r="K2906" s="1" t="s">
        <v>29963</v>
      </c>
    </row>
    <row r="2907" customFormat="false" ht="12.75" hidden="false" customHeight="false" outlineLevel="0" collapsed="false">
      <c r="A2907" s="1" t="s">
        <v>24318</v>
      </c>
      <c r="B2907" s="1" t="s">
        <v>24318</v>
      </c>
      <c r="C2907" s="1" t="s">
        <v>24318</v>
      </c>
      <c r="D2907" s="1" t="s">
        <v>29964</v>
      </c>
      <c r="E2907" s="0" t="n">
        <v>-2.761</v>
      </c>
      <c r="F2907" s="0" t="n">
        <v>-1.002</v>
      </c>
      <c r="G2907" s="0" t="n">
        <v>1.749</v>
      </c>
      <c r="H2907" s="1" t="n">
        <v>1.218</v>
      </c>
      <c r="I2907" s="1" t="n">
        <v>7.041</v>
      </c>
      <c r="J2907" s="1" t="n">
        <v>14.019</v>
      </c>
      <c r="K2907" s="1" t="s">
        <v>29965</v>
      </c>
    </row>
    <row r="2908" customFormat="false" ht="12.75" hidden="false" customHeight="false" outlineLevel="0" collapsed="false">
      <c r="A2908" s="1" t="s">
        <v>24318</v>
      </c>
      <c r="B2908" s="1" t="s">
        <v>24318</v>
      </c>
      <c r="C2908" s="1" t="s">
        <v>24318</v>
      </c>
      <c r="D2908" s="1" t="s">
        <v>29966</v>
      </c>
      <c r="E2908" s="0" t="n">
        <v>-2.763</v>
      </c>
      <c r="G2908" s="0" t="n">
        <v>1.886</v>
      </c>
      <c r="H2908" s="1" t="n">
        <v>0.746</v>
      </c>
      <c r="I2908" s="1" t="n">
        <v>4.898</v>
      </c>
      <c r="J2908" s="1" t="n">
        <v>8.764</v>
      </c>
      <c r="K2908" s="1" t="s">
        <v>29967</v>
      </c>
    </row>
    <row r="2909" customFormat="false" ht="12.75" hidden="false" customHeight="false" outlineLevel="0" collapsed="false">
      <c r="A2909" s="1" t="s">
        <v>24318</v>
      </c>
      <c r="B2909" s="1" t="s">
        <v>24318</v>
      </c>
      <c r="C2909" s="1" t="s">
        <v>24318</v>
      </c>
      <c r="D2909" s="1" t="s">
        <v>29968</v>
      </c>
      <c r="E2909" s="0" t="n">
        <v>-2.764</v>
      </c>
      <c r="G2909" s="0" t="n">
        <v>2.264</v>
      </c>
      <c r="H2909" s="1" t="n">
        <v>0.604</v>
      </c>
      <c r="I2909" s="1" t="n">
        <v>4.968</v>
      </c>
      <c r="J2909" s="1" t="n">
        <v>6.983</v>
      </c>
      <c r="K2909" s="1" t="s">
        <v>29969</v>
      </c>
    </row>
    <row r="2910" customFormat="false" ht="12.75" hidden="false" customHeight="false" outlineLevel="0" collapsed="false">
      <c r="A2910" s="1" t="s">
        <v>24318</v>
      </c>
      <c r="B2910" s="1" t="s">
        <v>24318</v>
      </c>
      <c r="C2910" s="1" t="s">
        <v>24318</v>
      </c>
      <c r="D2910" s="1" t="s">
        <v>29970</v>
      </c>
      <c r="E2910" s="0" t="n">
        <v>-2.764</v>
      </c>
      <c r="G2910" s="0" t="n">
        <v>1.937</v>
      </c>
      <c r="H2910" s="1" t="n">
        <v>2.563</v>
      </c>
      <c r="I2910" s="1" t="n">
        <v>17.213</v>
      </c>
      <c r="J2910" s="1" t="n">
        <v>29.577</v>
      </c>
      <c r="K2910" s="1" t="s">
        <v>29971</v>
      </c>
    </row>
    <row r="2911" customFormat="false" ht="12.75" hidden="false" customHeight="false" outlineLevel="0" collapsed="false">
      <c r="A2911" s="1" t="s">
        <v>24318</v>
      </c>
      <c r="B2911" s="1" t="s">
        <v>24318</v>
      </c>
      <c r="C2911" s="1" t="s">
        <v>24318</v>
      </c>
      <c r="D2911" s="1" t="s">
        <v>29972</v>
      </c>
      <c r="E2911" s="0" t="n">
        <v>-2.767</v>
      </c>
      <c r="G2911" s="0" t="n">
        <v>2.413</v>
      </c>
      <c r="H2911" s="1" t="n">
        <v>0.939</v>
      </c>
      <c r="I2911" s="1" t="n">
        <v>8.596</v>
      </c>
      <c r="J2911" s="1" t="n">
        <v>10.996</v>
      </c>
      <c r="K2911" s="1" t="s">
        <v>29973</v>
      </c>
    </row>
    <row r="2912" customFormat="false" ht="12.75" hidden="false" customHeight="false" outlineLevel="0" collapsed="false">
      <c r="A2912" s="1" t="s">
        <v>24318</v>
      </c>
      <c r="B2912" s="1" t="s">
        <v>24318</v>
      </c>
      <c r="C2912" s="1" t="s">
        <v>24318</v>
      </c>
      <c r="D2912" s="1" t="s">
        <v>29974</v>
      </c>
      <c r="E2912" s="0" t="n">
        <v>-2.768</v>
      </c>
      <c r="G2912" s="0" t="n">
        <v>2.681</v>
      </c>
      <c r="H2912" s="1" t="n">
        <v>2.745</v>
      </c>
      <c r="I2912" s="1" t="n">
        <v>30.518</v>
      </c>
      <c r="J2912" s="1" t="n">
        <v>31.78</v>
      </c>
      <c r="K2912" s="1" t="s">
        <v>29975</v>
      </c>
    </row>
    <row r="2913" customFormat="false" ht="12.75" hidden="false" customHeight="false" outlineLevel="0" collapsed="false">
      <c r="A2913" s="1" t="s">
        <v>24318</v>
      </c>
      <c r="B2913" s="1" t="s">
        <v>24318</v>
      </c>
      <c r="C2913" s="1" t="s">
        <v>24318</v>
      </c>
      <c r="D2913" s="1" t="s">
        <v>29976</v>
      </c>
      <c r="E2913" s="0" t="n">
        <v>-2.774</v>
      </c>
      <c r="G2913" s="0" t="n">
        <v>2.535</v>
      </c>
      <c r="H2913" s="1" t="n">
        <v>2.385</v>
      </c>
      <c r="I2913" s="1" t="n">
        <v>23.556</v>
      </c>
      <c r="J2913" s="1" t="n">
        <v>27.372</v>
      </c>
      <c r="K2913" s="1" t="s">
        <v>26407</v>
      </c>
    </row>
    <row r="2914" customFormat="false" ht="12.75" hidden="false" customHeight="false" outlineLevel="0" collapsed="false">
      <c r="A2914" s="1" t="s">
        <v>24318</v>
      </c>
      <c r="B2914" s="1" t="s">
        <v>24318</v>
      </c>
      <c r="C2914" s="1" t="s">
        <v>24318</v>
      </c>
      <c r="D2914" s="1" t="s">
        <v>29977</v>
      </c>
      <c r="E2914" s="0" t="n">
        <v>-2.774</v>
      </c>
      <c r="G2914" s="0" t="n">
        <v>2.276</v>
      </c>
      <c r="H2914" s="1" t="n">
        <v>1.616</v>
      </c>
      <c r="I2914" s="1" t="n">
        <v>13.536</v>
      </c>
      <c r="J2914" s="1" t="n">
        <v>18.701</v>
      </c>
      <c r="K2914" s="1" t="s">
        <v>29978</v>
      </c>
    </row>
    <row r="2915" customFormat="false" ht="12.75" hidden="false" customHeight="false" outlineLevel="0" collapsed="false">
      <c r="A2915" s="1" t="s">
        <v>24318</v>
      </c>
      <c r="B2915" s="1" t="s">
        <v>24318</v>
      </c>
      <c r="C2915" s="1" t="s">
        <v>24318</v>
      </c>
      <c r="D2915" s="1" t="s">
        <v>29979</v>
      </c>
      <c r="E2915" s="0" t="n">
        <v>-2.775</v>
      </c>
      <c r="G2915" s="0" t="n">
        <v>2.593</v>
      </c>
      <c r="H2915" s="1" t="n">
        <v>0.323</v>
      </c>
      <c r="I2915" s="1" t="n">
        <v>3.394</v>
      </c>
      <c r="J2915" s="1" t="n">
        <v>3.83</v>
      </c>
      <c r="K2915" s="1" t="s">
        <v>29980</v>
      </c>
    </row>
    <row r="2916" customFormat="false" ht="12.75" hidden="false" customHeight="false" outlineLevel="0" collapsed="false">
      <c r="A2916" s="1" t="s">
        <v>24318</v>
      </c>
      <c r="B2916" s="1" t="s">
        <v>24318</v>
      </c>
      <c r="C2916" s="1" t="s">
        <v>24318</v>
      </c>
      <c r="D2916" s="1" t="s">
        <v>29981</v>
      </c>
      <c r="E2916" s="0" t="n">
        <v>-2.776</v>
      </c>
      <c r="G2916" s="0" t="n">
        <v>1.762</v>
      </c>
      <c r="H2916" s="1" t="n">
        <v>7.09</v>
      </c>
      <c r="I2916" s="1" t="n">
        <v>42.485</v>
      </c>
      <c r="J2916" s="1" t="n">
        <v>82.007</v>
      </c>
      <c r="K2916" s="1" t="s">
        <v>29982</v>
      </c>
    </row>
    <row r="2917" customFormat="false" ht="12.75" hidden="false" customHeight="false" outlineLevel="0" collapsed="false">
      <c r="A2917" s="1" t="s">
        <v>24318</v>
      </c>
      <c r="B2917" s="1" t="s">
        <v>24318</v>
      </c>
      <c r="C2917" s="1" t="s">
        <v>24318</v>
      </c>
      <c r="D2917" s="1" t="s">
        <v>29983</v>
      </c>
      <c r="E2917" s="0" t="n">
        <v>-2.777</v>
      </c>
      <c r="G2917" s="0" t="n">
        <v>2.305</v>
      </c>
      <c r="H2917" s="1" t="n">
        <v>5.679</v>
      </c>
      <c r="I2917" s="1" t="n">
        <v>50.564</v>
      </c>
      <c r="J2917" s="1" t="n">
        <v>67.351</v>
      </c>
      <c r="K2917" s="1" t="s">
        <v>29984</v>
      </c>
    </row>
    <row r="2918" customFormat="false" ht="12.75" hidden="false" customHeight="false" outlineLevel="0" collapsed="false">
      <c r="A2918" s="1" t="s">
        <v>24318</v>
      </c>
      <c r="B2918" s="1" t="s">
        <v>24318</v>
      </c>
      <c r="C2918" s="1" t="s">
        <v>24318</v>
      </c>
      <c r="D2918" s="1" t="s">
        <v>29985</v>
      </c>
      <c r="E2918" s="0" t="n">
        <v>-2.779</v>
      </c>
      <c r="G2918" s="0" t="n">
        <v>2.165</v>
      </c>
      <c r="H2918" s="1" t="n">
        <v>11.282</v>
      </c>
      <c r="I2918" s="1" t="n">
        <v>86.186</v>
      </c>
      <c r="J2918" s="1" t="n">
        <v>129.685</v>
      </c>
      <c r="K2918" s="1" t="s">
        <v>29986</v>
      </c>
    </row>
    <row r="2919" customFormat="false" ht="12.75" hidden="false" customHeight="false" outlineLevel="0" collapsed="false">
      <c r="A2919" s="1" t="s">
        <v>24318</v>
      </c>
      <c r="B2919" s="1" t="s">
        <v>24318</v>
      </c>
      <c r="C2919" s="1" t="s">
        <v>24318</v>
      </c>
      <c r="D2919" s="1" t="s">
        <v>29987</v>
      </c>
      <c r="E2919" s="0" t="n">
        <v>-2.78</v>
      </c>
      <c r="G2919" s="0" t="n">
        <v>2.579</v>
      </c>
      <c r="H2919" s="1" t="n">
        <v>0.984</v>
      </c>
      <c r="I2919" s="1" t="n">
        <v>10.424</v>
      </c>
      <c r="J2919" s="1" t="n">
        <v>11.52</v>
      </c>
      <c r="K2919" s="1" t="s">
        <v>29988</v>
      </c>
    </row>
    <row r="2920" customFormat="false" ht="12.75" hidden="false" customHeight="false" outlineLevel="0" collapsed="false">
      <c r="A2920" s="1" t="s">
        <v>24318</v>
      </c>
      <c r="B2920" s="1" t="s">
        <v>24318</v>
      </c>
      <c r="C2920" s="1" t="s">
        <v>24318</v>
      </c>
      <c r="D2920" s="1" t="s">
        <v>29989</v>
      </c>
      <c r="E2920" s="0" t="n">
        <v>-2.788</v>
      </c>
      <c r="F2920" s="0" t="n">
        <v>-1.215</v>
      </c>
      <c r="H2920" s="1" t="n">
        <v>0.52</v>
      </c>
      <c r="I2920" s="1" t="n">
        <v>2.692</v>
      </c>
      <c r="J2920" s="1" t="n">
        <v>6.233</v>
      </c>
      <c r="K2920" s="1" t="s">
        <v>29990</v>
      </c>
    </row>
    <row r="2921" customFormat="false" ht="12.75" hidden="false" customHeight="false" outlineLevel="0" collapsed="false">
      <c r="A2921" s="1" t="s">
        <v>24318</v>
      </c>
      <c r="B2921" s="1" t="s">
        <v>24318</v>
      </c>
      <c r="C2921" s="1" t="s">
        <v>24318</v>
      </c>
      <c r="D2921" s="1" t="s">
        <v>29991</v>
      </c>
      <c r="E2921" s="0" t="n">
        <v>-2.79</v>
      </c>
      <c r="G2921" s="0" t="n">
        <v>1.926</v>
      </c>
      <c r="H2921" s="1" t="n">
        <v>0.652</v>
      </c>
      <c r="I2921" s="1" t="n">
        <v>4.234</v>
      </c>
      <c r="J2921" s="1" t="n">
        <v>7.54</v>
      </c>
      <c r="K2921" s="1" t="s">
        <v>29992</v>
      </c>
    </row>
    <row r="2922" customFormat="false" ht="12.75" hidden="false" customHeight="false" outlineLevel="0" collapsed="false">
      <c r="A2922" s="1" t="s">
        <v>24318</v>
      </c>
      <c r="B2922" s="1" t="s">
        <v>24318</v>
      </c>
      <c r="C2922" s="1" t="s">
        <v>24318</v>
      </c>
      <c r="D2922" s="1" t="s">
        <v>29993</v>
      </c>
      <c r="E2922" s="0" t="n">
        <v>-2.792</v>
      </c>
      <c r="H2922" s="1" t="n">
        <v>0.29</v>
      </c>
      <c r="I2922" s="1" t="n">
        <v>1.637</v>
      </c>
      <c r="J2922" s="1" t="n">
        <v>3.611</v>
      </c>
      <c r="K2922" s="1" t="s">
        <v>29994</v>
      </c>
    </row>
    <row r="2923" customFormat="false" ht="12.75" hidden="false" customHeight="false" outlineLevel="0" collapsed="false">
      <c r="A2923" s="1" t="s">
        <v>24318</v>
      </c>
      <c r="B2923" s="1" t="s">
        <v>24318</v>
      </c>
      <c r="C2923" s="1" t="s">
        <v>24318</v>
      </c>
      <c r="D2923" s="1" t="s">
        <v>29995</v>
      </c>
      <c r="E2923" s="0" t="n">
        <v>-2.796</v>
      </c>
      <c r="G2923" s="0" t="n">
        <v>1.75</v>
      </c>
      <c r="H2923" s="1" t="n">
        <v>5.106</v>
      </c>
      <c r="I2923" s="1" t="n">
        <v>30.693</v>
      </c>
      <c r="J2923" s="1" t="n">
        <v>60.038</v>
      </c>
      <c r="K2923" s="1" t="s">
        <v>29996</v>
      </c>
    </row>
    <row r="2924" customFormat="false" ht="12.75" hidden="false" customHeight="false" outlineLevel="0" collapsed="false">
      <c r="A2924" s="1" t="s">
        <v>24318</v>
      </c>
      <c r="B2924" s="1" t="s">
        <v>24318</v>
      </c>
      <c r="C2924" s="1" t="s">
        <v>24318</v>
      </c>
      <c r="D2924" s="1" t="s">
        <v>29997</v>
      </c>
      <c r="E2924" s="0" t="n">
        <v>-2.8</v>
      </c>
      <c r="G2924" s="0" t="n">
        <v>2.416</v>
      </c>
      <c r="H2924" s="1" t="n">
        <v>0.532</v>
      </c>
      <c r="I2924" s="1" t="n">
        <v>4.778</v>
      </c>
      <c r="J2924" s="1" t="n">
        <v>6.306</v>
      </c>
      <c r="K2924" s="1" t="s">
        <v>29998</v>
      </c>
    </row>
    <row r="2925" customFormat="false" ht="12.75" hidden="false" customHeight="false" outlineLevel="0" collapsed="false">
      <c r="A2925" s="1" t="s">
        <v>24318</v>
      </c>
      <c r="B2925" s="1" t="s">
        <v>24318</v>
      </c>
      <c r="C2925" s="1" t="s">
        <v>24318</v>
      </c>
      <c r="D2925" s="1" t="s">
        <v>29999</v>
      </c>
      <c r="E2925" s="0" t="n">
        <v>-2.8</v>
      </c>
      <c r="G2925" s="0" t="n">
        <v>2.271</v>
      </c>
      <c r="H2925" s="1" t="n">
        <v>0.707</v>
      </c>
      <c r="I2925" s="1" t="n">
        <v>5.603</v>
      </c>
      <c r="J2925" s="1" t="n">
        <v>8.215</v>
      </c>
      <c r="K2925" s="1" t="s">
        <v>29389</v>
      </c>
    </row>
    <row r="2926" customFormat="false" ht="12.75" hidden="false" customHeight="false" outlineLevel="0" collapsed="false">
      <c r="A2926" s="1" t="s">
        <v>24318</v>
      </c>
      <c r="B2926" s="1" t="s">
        <v>24318</v>
      </c>
      <c r="C2926" s="1" t="s">
        <v>24318</v>
      </c>
      <c r="D2926" s="1" t="s">
        <v>30000</v>
      </c>
      <c r="E2926" s="0" t="n">
        <v>-2.802</v>
      </c>
      <c r="G2926" s="0" t="n">
        <v>2.792</v>
      </c>
      <c r="H2926" s="1" t="n">
        <v>0.405</v>
      </c>
      <c r="I2926" s="1" t="n">
        <v>4.903</v>
      </c>
      <c r="J2926" s="1" t="n">
        <v>4.79</v>
      </c>
      <c r="K2926" s="1" t="s">
        <v>30001</v>
      </c>
    </row>
    <row r="2927" customFormat="false" ht="12.75" hidden="false" customHeight="false" outlineLevel="0" collapsed="false">
      <c r="A2927" s="1" t="s">
        <v>24318</v>
      </c>
      <c r="B2927" s="1" t="s">
        <v>24318</v>
      </c>
      <c r="C2927" s="1" t="s">
        <v>24318</v>
      </c>
      <c r="D2927" s="1" t="s">
        <v>30002</v>
      </c>
      <c r="E2927" s="0" t="n">
        <v>-2.804</v>
      </c>
      <c r="G2927" s="0" t="n">
        <v>2.44</v>
      </c>
      <c r="H2927" s="1" t="n">
        <v>0.53</v>
      </c>
      <c r="I2927" s="1" t="n">
        <v>5.021</v>
      </c>
      <c r="J2927" s="1" t="n">
        <v>6.39</v>
      </c>
      <c r="K2927" s="1" t="s">
        <v>30003</v>
      </c>
    </row>
    <row r="2928" customFormat="false" ht="12.75" hidden="false" customHeight="false" outlineLevel="0" collapsed="false">
      <c r="A2928" s="1" t="s">
        <v>24318</v>
      </c>
      <c r="B2928" s="1" t="s">
        <v>24318</v>
      </c>
      <c r="C2928" s="1" t="s">
        <v>24318</v>
      </c>
      <c r="D2928" s="1" t="s">
        <v>30004</v>
      </c>
      <c r="E2928" s="0" t="n">
        <v>-2.805</v>
      </c>
      <c r="G2928" s="0" t="n">
        <v>2.203</v>
      </c>
      <c r="H2928" s="1" t="n">
        <v>0.899</v>
      </c>
      <c r="I2928" s="1" t="n">
        <v>7.487</v>
      </c>
      <c r="J2928" s="1" t="n">
        <v>11.215</v>
      </c>
      <c r="K2928" s="1" t="s">
        <v>30005</v>
      </c>
    </row>
    <row r="2929" customFormat="false" ht="12.75" hidden="false" customHeight="false" outlineLevel="0" collapsed="false">
      <c r="A2929" s="1" t="s">
        <v>24318</v>
      </c>
      <c r="B2929" s="1" t="s">
        <v>24318</v>
      </c>
      <c r="C2929" s="1" t="s">
        <v>24318</v>
      </c>
      <c r="D2929" s="1" t="s">
        <v>30006</v>
      </c>
      <c r="E2929" s="0" t="n">
        <v>-2.806</v>
      </c>
      <c r="G2929" s="0" t="n">
        <v>2.562</v>
      </c>
      <c r="H2929" s="1" t="n">
        <v>0.331</v>
      </c>
      <c r="I2929" s="1" t="n">
        <v>3.339</v>
      </c>
      <c r="J2929" s="1" t="n">
        <v>3.949</v>
      </c>
      <c r="K2929" s="1" t="s">
        <v>30007</v>
      </c>
    </row>
    <row r="2930" customFormat="false" ht="12.75" hidden="false" customHeight="false" outlineLevel="0" collapsed="false">
      <c r="A2930" s="1" t="s">
        <v>24318</v>
      </c>
      <c r="B2930" s="1" t="s">
        <v>24318</v>
      </c>
      <c r="C2930" s="1" t="s">
        <v>24318</v>
      </c>
      <c r="D2930" s="1" t="s">
        <v>30008</v>
      </c>
      <c r="E2930" s="0" t="n">
        <v>-2.807</v>
      </c>
      <c r="G2930" s="0" t="n">
        <v>3.596</v>
      </c>
      <c r="H2930" s="1" t="n">
        <v>0.112</v>
      </c>
      <c r="I2930" s="1" t="n">
        <v>2.389</v>
      </c>
      <c r="J2930" s="1" t="n">
        <v>1.317</v>
      </c>
      <c r="K2930" s="1" t="s">
        <v>30009</v>
      </c>
    </row>
    <row r="2931" customFormat="false" ht="12.75" hidden="false" customHeight="false" outlineLevel="0" collapsed="false">
      <c r="A2931" s="1" t="s">
        <v>24318</v>
      </c>
      <c r="B2931" s="1" t="s">
        <v>24318</v>
      </c>
      <c r="C2931" s="1" t="s">
        <v>24318</v>
      </c>
      <c r="D2931" s="1" t="s">
        <v>30010</v>
      </c>
      <c r="E2931" s="0" t="n">
        <v>-2.812</v>
      </c>
      <c r="G2931" s="0" t="n">
        <v>2.947</v>
      </c>
      <c r="H2931" s="1" t="n">
        <v>7.747</v>
      </c>
      <c r="I2931" s="1" t="n">
        <v>107.788</v>
      </c>
      <c r="J2931" s="1" t="n">
        <v>93.216</v>
      </c>
      <c r="K2931" s="1" t="s">
        <v>30011</v>
      </c>
    </row>
    <row r="2932" customFormat="false" ht="12.75" hidden="false" customHeight="false" outlineLevel="0" collapsed="false">
      <c r="A2932" s="1" t="s">
        <v>24318</v>
      </c>
      <c r="B2932" s="1" t="s">
        <v>24318</v>
      </c>
      <c r="C2932" s="1" t="s">
        <v>24318</v>
      </c>
      <c r="D2932" s="1" t="s">
        <v>30012</v>
      </c>
      <c r="E2932" s="0" t="n">
        <v>-2.813</v>
      </c>
      <c r="G2932" s="0" t="n">
        <v>2.44</v>
      </c>
      <c r="H2932" s="1" t="n">
        <v>0.984</v>
      </c>
      <c r="I2932" s="1" t="n">
        <v>9.315</v>
      </c>
      <c r="J2932" s="1" t="n">
        <v>11.734</v>
      </c>
      <c r="K2932" s="1" t="s">
        <v>29613</v>
      </c>
    </row>
    <row r="2933" customFormat="false" ht="12.75" hidden="false" customHeight="false" outlineLevel="0" collapsed="false">
      <c r="A2933" s="1" t="s">
        <v>24318</v>
      </c>
      <c r="B2933" s="1" t="s">
        <v>24318</v>
      </c>
      <c r="C2933" s="1" t="s">
        <v>24318</v>
      </c>
      <c r="D2933" s="1" t="s">
        <v>30013</v>
      </c>
      <c r="E2933" s="0" t="n">
        <v>-2.813</v>
      </c>
      <c r="G2933" s="0" t="n">
        <v>2.316</v>
      </c>
      <c r="H2933" s="1" t="n">
        <v>0.217</v>
      </c>
      <c r="I2933" s="1" t="n">
        <v>1.844</v>
      </c>
      <c r="J2933" s="1" t="n">
        <v>2.564</v>
      </c>
      <c r="K2933" s="1" t="s">
        <v>30014</v>
      </c>
    </row>
    <row r="2934" customFormat="false" ht="12.75" hidden="false" customHeight="false" outlineLevel="0" collapsed="false">
      <c r="A2934" s="1" t="s">
        <v>24318</v>
      </c>
      <c r="B2934" s="1" t="s">
        <v>24318</v>
      </c>
      <c r="C2934" s="1" t="s">
        <v>24318</v>
      </c>
      <c r="D2934" s="1" t="s">
        <v>30015</v>
      </c>
      <c r="E2934" s="0" t="n">
        <v>-2.813</v>
      </c>
      <c r="H2934" s="1" t="n">
        <v>0.128</v>
      </c>
      <c r="I2934" s="1" t="n">
        <v>1.098</v>
      </c>
      <c r="J2934" s="1" t="n">
        <v>1.667</v>
      </c>
      <c r="K2934" s="1" t="s">
        <v>30016</v>
      </c>
    </row>
    <row r="2935" customFormat="false" ht="12.75" hidden="false" customHeight="false" outlineLevel="0" collapsed="false">
      <c r="A2935" s="1" t="s">
        <v>24318</v>
      </c>
      <c r="B2935" s="1" t="s">
        <v>24318</v>
      </c>
      <c r="C2935" s="1" t="s">
        <v>24318</v>
      </c>
      <c r="D2935" s="1" t="s">
        <v>30017</v>
      </c>
      <c r="E2935" s="0" t="n">
        <v>-2.815</v>
      </c>
      <c r="G2935" s="0" t="n">
        <v>2.271</v>
      </c>
      <c r="H2935" s="1" t="n">
        <v>0.439</v>
      </c>
      <c r="I2935" s="1" t="n">
        <v>3.645</v>
      </c>
      <c r="J2935" s="1" t="n">
        <v>5.178</v>
      </c>
      <c r="K2935" s="1" t="s">
        <v>30018</v>
      </c>
    </row>
    <row r="2936" customFormat="false" ht="12.75" hidden="false" customHeight="false" outlineLevel="0" collapsed="false">
      <c r="A2936" s="1" t="s">
        <v>24318</v>
      </c>
      <c r="B2936" s="1" t="s">
        <v>24318</v>
      </c>
      <c r="C2936" s="1" t="s">
        <v>24318</v>
      </c>
      <c r="D2936" s="1" t="s">
        <v>30019</v>
      </c>
      <c r="E2936" s="0" t="n">
        <v>-2.821</v>
      </c>
      <c r="G2936" s="0" t="n">
        <v>2.316</v>
      </c>
      <c r="H2936" s="1" t="n">
        <v>7.959</v>
      </c>
      <c r="I2936" s="1" t="n">
        <v>67.379</v>
      </c>
      <c r="J2936" s="1" t="n">
        <v>95.087</v>
      </c>
      <c r="K2936" s="1" t="s">
        <v>30020</v>
      </c>
    </row>
    <row r="2937" customFormat="false" ht="12.75" hidden="false" customHeight="false" outlineLevel="0" collapsed="false">
      <c r="A2937" s="1" t="s">
        <v>24318</v>
      </c>
      <c r="B2937" s="1" t="s">
        <v>24318</v>
      </c>
      <c r="C2937" s="1" t="s">
        <v>24318</v>
      </c>
      <c r="D2937" s="1" t="s">
        <v>30021</v>
      </c>
      <c r="E2937" s="0" t="n">
        <v>-2.829</v>
      </c>
      <c r="G2937" s="0" t="n">
        <v>2.528</v>
      </c>
      <c r="H2937" s="1" t="n">
        <v>0.113</v>
      </c>
      <c r="I2937" s="1" t="n">
        <v>1.135</v>
      </c>
      <c r="J2937" s="1" t="n">
        <v>1.398</v>
      </c>
      <c r="K2937" s="1" t="s">
        <v>30022</v>
      </c>
    </row>
    <row r="2938" customFormat="false" ht="12.75" hidden="false" customHeight="false" outlineLevel="0" collapsed="false">
      <c r="A2938" s="1" t="s">
        <v>24318</v>
      </c>
      <c r="B2938" s="1" t="s">
        <v>24318</v>
      </c>
      <c r="C2938" s="1" t="s">
        <v>24318</v>
      </c>
      <c r="D2938" s="1" t="s">
        <v>30023</v>
      </c>
      <c r="E2938" s="0" t="n">
        <v>-2.832</v>
      </c>
      <c r="G2938" s="0" t="n">
        <v>2.69</v>
      </c>
      <c r="H2938" s="1" t="n">
        <v>0.459</v>
      </c>
      <c r="I2938" s="1" t="n">
        <v>5.157</v>
      </c>
      <c r="J2938" s="1" t="n">
        <v>5.523</v>
      </c>
      <c r="K2938" s="1" t="s">
        <v>30024</v>
      </c>
    </row>
    <row r="2939" customFormat="false" ht="12.75" hidden="false" customHeight="false" outlineLevel="0" collapsed="false">
      <c r="A2939" s="1" t="s">
        <v>24318</v>
      </c>
      <c r="B2939" s="1" t="s">
        <v>24318</v>
      </c>
      <c r="C2939" s="1" t="s">
        <v>24318</v>
      </c>
      <c r="D2939" s="1" t="s">
        <v>30025</v>
      </c>
      <c r="E2939" s="0" t="n">
        <v>-2.833</v>
      </c>
      <c r="G2939" s="0" t="n">
        <v>2.937</v>
      </c>
      <c r="H2939" s="1" t="n">
        <v>0.451</v>
      </c>
      <c r="I2939" s="1" t="n">
        <v>6.007</v>
      </c>
      <c r="J2939" s="1" t="n">
        <v>5.566</v>
      </c>
      <c r="K2939" s="1" t="s">
        <v>30026</v>
      </c>
    </row>
    <row r="2940" customFormat="false" ht="12.75" hidden="false" customHeight="false" outlineLevel="0" collapsed="false">
      <c r="A2940" s="1" t="s">
        <v>24318</v>
      </c>
      <c r="B2940" s="1" t="s">
        <v>24318</v>
      </c>
      <c r="C2940" s="1" t="s">
        <v>24318</v>
      </c>
      <c r="D2940" s="1" t="s">
        <v>30027</v>
      </c>
      <c r="E2940" s="0" t="n">
        <v>-2.834</v>
      </c>
      <c r="G2940" s="0" t="n">
        <v>2.94</v>
      </c>
      <c r="H2940" s="1" t="n">
        <v>0.353</v>
      </c>
      <c r="I2940" s="1" t="n">
        <v>4.809</v>
      </c>
      <c r="J2940" s="1" t="n">
        <v>4.411</v>
      </c>
      <c r="K2940" s="1" t="s">
        <v>30028</v>
      </c>
    </row>
    <row r="2941" customFormat="false" ht="12.75" hidden="false" customHeight="false" outlineLevel="0" collapsed="false">
      <c r="A2941" s="1" t="s">
        <v>24318</v>
      </c>
      <c r="B2941" s="1" t="s">
        <v>24318</v>
      </c>
      <c r="C2941" s="1" t="s">
        <v>24318</v>
      </c>
      <c r="D2941" s="1" t="s">
        <v>30029</v>
      </c>
      <c r="E2941" s="0" t="n">
        <v>-2.834</v>
      </c>
      <c r="G2941" s="0" t="n">
        <v>2.469</v>
      </c>
      <c r="H2941" s="1" t="n">
        <v>4.46</v>
      </c>
      <c r="I2941" s="1" t="n">
        <v>41.204</v>
      </c>
      <c r="J2941" s="1" t="n">
        <v>53.374</v>
      </c>
      <c r="K2941" s="1" t="s">
        <v>30030</v>
      </c>
    </row>
    <row r="2942" customFormat="false" ht="12.75" hidden="false" customHeight="false" outlineLevel="0" collapsed="false">
      <c r="A2942" s="1" t="s">
        <v>24318</v>
      </c>
      <c r="B2942" s="1" t="s">
        <v>24318</v>
      </c>
      <c r="C2942" s="1" t="s">
        <v>24318</v>
      </c>
      <c r="D2942" s="1" t="s">
        <v>30031</v>
      </c>
      <c r="E2942" s="0" t="n">
        <v>-2.835</v>
      </c>
      <c r="G2942" s="0" t="n">
        <v>2.006</v>
      </c>
      <c r="H2942" s="1" t="n">
        <v>0.639</v>
      </c>
      <c r="I2942" s="1" t="n">
        <v>4.496</v>
      </c>
      <c r="J2942" s="1" t="n">
        <v>7.919</v>
      </c>
      <c r="K2942" s="1" t="s">
        <v>30032</v>
      </c>
    </row>
    <row r="2943" customFormat="false" ht="12.75" hidden="false" customHeight="false" outlineLevel="0" collapsed="false">
      <c r="A2943" s="1" t="s">
        <v>24318</v>
      </c>
      <c r="B2943" s="1" t="s">
        <v>24318</v>
      </c>
      <c r="C2943" s="1" t="s">
        <v>24318</v>
      </c>
      <c r="D2943" s="1" t="s">
        <v>30033</v>
      </c>
      <c r="E2943" s="0" t="n">
        <v>-2.839</v>
      </c>
      <c r="G2943" s="0" t="n">
        <v>3.155</v>
      </c>
      <c r="H2943" s="1" t="n">
        <v>0.718</v>
      </c>
      <c r="I2943" s="1" t="n">
        <v>10.981</v>
      </c>
      <c r="J2943" s="1" t="n">
        <v>8.86</v>
      </c>
      <c r="K2943" s="1" t="s">
        <v>30034</v>
      </c>
    </row>
    <row r="2944" customFormat="false" ht="12.75" hidden="false" customHeight="false" outlineLevel="0" collapsed="false">
      <c r="A2944" s="1" t="s">
        <v>24318</v>
      </c>
      <c r="B2944" s="1" t="s">
        <v>24318</v>
      </c>
      <c r="C2944" s="1" t="s">
        <v>24318</v>
      </c>
      <c r="D2944" s="1" t="s">
        <v>30035</v>
      </c>
      <c r="E2944" s="0" t="n">
        <v>-2.84</v>
      </c>
      <c r="G2944" s="0" t="n">
        <v>2.079</v>
      </c>
      <c r="H2944" s="1" t="n">
        <v>0.151</v>
      </c>
      <c r="I2944" s="1" t="n">
        <v>1.075</v>
      </c>
      <c r="J2944" s="1" t="n">
        <v>1.812</v>
      </c>
      <c r="K2944" s="1" t="s">
        <v>30036</v>
      </c>
    </row>
    <row r="2945" customFormat="false" ht="12.75" hidden="false" customHeight="false" outlineLevel="0" collapsed="false">
      <c r="A2945" s="1" t="s">
        <v>24318</v>
      </c>
      <c r="B2945" s="1" t="s">
        <v>24318</v>
      </c>
      <c r="C2945" s="1" t="s">
        <v>24318</v>
      </c>
      <c r="D2945" s="1" t="s">
        <v>30037</v>
      </c>
      <c r="E2945" s="0" t="n">
        <v>-2.841</v>
      </c>
      <c r="G2945" s="0" t="n">
        <v>2.611</v>
      </c>
      <c r="H2945" s="1" t="n">
        <v>0.436</v>
      </c>
      <c r="I2945" s="1" t="n">
        <v>4.623</v>
      </c>
      <c r="J2945" s="1" t="n">
        <v>5.385</v>
      </c>
      <c r="K2945" s="1" t="s">
        <v>30038</v>
      </c>
    </row>
    <row r="2946" customFormat="false" ht="12.75" hidden="false" customHeight="false" outlineLevel="0" collapsed="false">
      <c r="A2946" s="1" t="s">
        <v>24318</v>
      </c>
      <c r="B2946" s="1" t="s">
        <v>24318</v>
      </c>
      <c r="C2946" s="1" t="s">
        <v>24318</v>
      </c>
      <c r="D2946" s="1" t="s">
        <v>30039</v>
      </c>
      <c r="E2946" s="0" t="n">
        <v>-2.845</v>
      </c>
      <c r="G2946" s="0" t="n">
        <v>2.187</v>
      </c>
      <c r="H2946" s="1" t="n">
        <v>1.038</v>
      </c>
      <c r="I2946" s="1" t="n">
        <v>8.157</v>
      </c>
      <c r="J2946" s="1" t="n">
        <v>12.569</v>
      </c>
      <c r="K2946" s="1" t="s">
        <v>30040</v>
      </c>
    </row>
    <row r="2947" customFormat="false" ht="12.75" hidden="false" customHeight="false" outlineLevel="0" collapsed="false">
      <c r="A2947" s="1" t="s">
        <v>24318</v>
      </c>
      <c r="B2947" s="1" t="s">
        <v>24318</v>
      </c>
      <c r="C2947" s="1" t="s">
        <v>24318</v>
      </c>
      <c r="D2947" s="1" t="s">
        <v>30041</v>
      </c>
      <c r="E2947" s="0" t="n">
        <v>-2.846</v>
      </c>
      <c r="G2947" s="0" t="n">
        <v>2.941</v>
      </c>
      <c r="H2947" s="1" t="n">
        <v>0.742</v>
      </c>
      <c r="I2947" s="1" t="n">
        <v>9.989</v>
      </c>
      <c r="J2947" s="1" t="n">
        <v>9.234</v>
      </c>
      <c r="K2947" s="1" t="s">
        <v>30042</v>
      </c>
    </row>
    <row r="2948" customFormat="false" ht="12.75" hidden="false" customHeight="false" outlineLevel="0" collapsed="false">
      <c r="A2948" s="1" t="s">
        <v>24318</v>
      </c>
      <c r="B2948" s="1" t="s">
        <v>24318</v>
      </c>
      <c r="C2948" s="1" t="s">
        <v>24318</v>
      </c>
      <c r="D2948" s="1" t="s">
        <v>30043</v>
      </c>
      <c r="E2948" s="0" t="n">
        <v>-2.846</v>
      </c>
      <c r="G2948" s="0" t="n">
        <v>2.127</v>
      </c>
      <c r="H2948" s="1" t="n">
        <v>0.432</v>
      </c>
      <c r="I2948" s="1" t="n">
        <v>3.353</v>
      </c>
      <c r="J2948" s="1" t="n">
        <v>5.46</v>
      </c>
      <c r="K2948" s="1" t="s">
        <v>30044</v>
      </c>
    </row>
    <row r="2949" customFormat="false" ht="12.75" hidden="false" customHeight="false" outlineLevel="0" collapsed="false">
      <c r="A2949" s="1" t="s">
        <v>24318</v>
      </c>
      <c r="B2949" s="1" t="s">
        <v>24318</v>
      </c>
      <c r="C2949" s="1" t="s">
        <v>24318</v>
      </c>
      <c r="D2949" s="1" t="s">
        <v>30045</v>
      </c>
      <c r="E2949" s="0" t="n">
        <v>-2.847</v>
      </c>
      <c r="G2949" s="0" t="n">
        <v>2.738</v>
      </c>
      <c r="H2949" s="1" t="n">
        <v>1.16</v>
      </c>
      <c r="I2949" s="1" t="n">
        <v>13.24</v>
      </c>
      <c r="J2949" s="1" t="n">
        <v>14.253</v>
      </c>
      <c r="K2949" s="1" t="s">
        <v>30046</v>
      </c>
    </row>
    <row r="2950" customFormat="false" ht="12.75" hidden="false" customHeight="false" outlineLevel="0" collapsed="false">
      <c r="A2950" s="1" t="s">
        <v>24318</v>
      </c>
      <c r="B2950" s="1" t="s">
        <v>24318</v>
      </c>
      <c r="C2950" s="1" t="s">
        <v>24318</v>
      </c>
      <c r="D2950" s="1" t="s">
        <v>30047</v>
      </c>
      <c r="E2950" s="0" t="n">
        <v>-2.848</v>
      </c>
      <c r="G2950" s="0" t="n">
        <v>2.588</v>
      </c>
      <c r="H2950" s="1" t="n">
        <v>13.71</v>
      </c>
      <c r="I2950" s="1" t="n">
        <v>140.72</v>
      </c>
      <c r="J2950" s="1" t="n">
        <v>166.091</v>
      </c>
      <c r="K2950" s="1" t="s">
        <v>30048</v>
      </c>
    </row>
    <row r="2951" customFormat="false" ht="12.75" hidden="false" customHeight="false" outlineLevel="0" collapsed="false">
      <c r="A2951" s="1" t="s">
        <v>24318</v>
      </c>
      <c r="B2951" s="1" t="s">
        <v>24318</v>
      </c>
      <c r="C2951" s="1" t="s">
        <v>24318</v>
      </c>
      <c r="D2951" s="1" t="s">
        <v>30049</v>
      </c>
      <c r="E2951" s="0" t="n">
        <v>-2.849</v>
      </c>
      <c r="G2951" s="0" t="n">
        <v>2.659</v>
      </c>
      <c r="H2951" s="1" t="n">
        <v>0.377</v>
      </c>
      <c r="I2951" s="1" t="n">
        <v>4.198</v>
      </c>
      <c r="J2951" s="1" t="n">
        <v>4.697</v>
      </c>
      <c r="K2951" s="1" t="s">
        <v>30050</v>
      </c>
    </row>
    <row r="2952" customFormat="false" ht="12.75" hidden="false" customHeight="false" outlineLevel="0" collapsed="false">
      <c r="A2952" s="1" t="s">
        <v>24318</v>
      </c>
      <c r="B2952" s="1" t="s">
        <v>24318</v>
      </c>
      <c r="C2952" s="1" t="s">
        <v>24318</v>
      </c>
      <c r="D2952" s="1" t="s">
        <v>30051</v>
      </c>
      <c r="E2952" s="0" t="n">
        <v>-2.849</v>
      </c>
      <c r="G2952" s="0" t="n">
        <v>2.656</v>
      </c>
      <c r="H2952" s="1" t="n">
        <v>2.895</v>
      </c>
      <c r="I2952" s="1" t="n">
        <v>30.864</v>
      </c>
      <c r="J2952" s="1" t="n">
        <v>35.152</v>
      </c>
      <c r="K2952" s="1" t="s">
        <v>30052</v>
      </c>
    </row>
    <row r="2953" customFormat="false" ht="12.75" hidden="false" customHeight="false" outlineLevel="0" collapsed="false">
      <c r="A2953" s="1" t="s">
        <v>24318</v>
      </c>
      <c r="B2953" s="1" t="s">
        <v>24318</v>
      </c>
      <c r="C2953" s="1" t="s">
        <v>24318</v>
      </c>
      <c r="D2953" s="1" t="s">
        <v>30053</v>
      </c>
      <c r="E2953" s="0" t="n">
        <v>-2.851</v>
      </c>
      <c r="G2953" s="0" t="n">
        <v>1.469</v>
      </c>
      <c r="H2953" s="1" t="n">
        <v>0.448</v>
      </c>
      <c r="I2953" s="1" t="n">
        <v>2.133</v>
      </c>
      <c r="J2953" s="1" t="n">
        <v>5.292</v>
      </c>
      <c r="K2953" s="1" t="s">
        <v>30054</v>
      </c>
    </row>
    <row r="2954" customFormat="false" ht="12.75" hidden="false" customHeight="false" outlineLevel="0" collapsed="false">
      <c r="A2954" s="1" t="s">
        <v>24318</v>
      </c>
      <c r="B2954" s="1" t="s">
        <v>24318</v>
      </c>
      <c r="C2954" s="1" t="s">
        <v>24318</v>
      </c>
      <c r="D2954" s="1" t="s">
        <v>30055</v>
      </c>
      <c r="E2954" s="0" t="n">
        <v>-2.852</v>
      </c>
      <c r="G2954" s="0" t="n">
        <v>2.504</v>
      </c>
      <c r="H2954" s="1" t="n">
        <v>11.075</v>
      </c>
      <c r="I2954" s="1" t="n">
        <v>109.017</v>
      </c>
      <c r="J2954" s="1" t="n">
        <v>135.769</v>
      </c>
      <c r="K2954" s="1" t="s">
        <v>25131</v>
      </c>
    </row>
    <row r="2955" customFormat="false" ht="12.75" hidden="false" customHeight="false" outlineLevel="0" collapsed="false">
      <c r="A2955" s="1" t="s">
        <v>24318</v>
      </c>
      <c r="B2955" s="1" t="s">
        <v>24318</v>
      </c>
      <c r="C2955" s="1" t="s">
        <v>24318</v>
      </c>
      <c r="D2955" s="1" t="s">
        <v>30056</v>
      </c>
      <c r="E2955" s="0" t="n">
        <v>-2.855</v>
      </c>
      <c r="G2955" s="0" t="n">
        <v>2.898</v>
      </c>
      <c r="H2955" s="1" t="n">
        <v>0.325</v>
      </c>
      <c r="I2955" s="1" t="n">
        <v>4.187</v>
      </c>
      <c r="J2955" s="1" t="n">
        <v>3.936</v>
      </c>
      <c r="K2955" s="1" t="s">
        <v>30057</v>
      </c>
    </row>
    <row r="2956" customFormat="false" ht="12.75" hidden="false" customHeight="false" outlineLevel="0" collapsed="false">
      <c r="A2956" s="1" t="s">
        <v>24318</v>
      </c>
      <c r="B2956" s="1" t="s">
        <v>24318</v>
      </c>
      <c r="C2956" s="1" t="s">
        <v>24318</v>
      </c>
      <c r="D2956" s="1" t="s">
        <v>30058</v>
      </c>
      <c r="E2956" s="0" t="n">
        <v>-2.858</v>
      </c>
      <c r="G2956" s="0" t="n">
        <v>3.531</v>
      </c>
      <c r="H2956" s="1" t="n">
        <v>0.152</v>
      </c>
      <c r="I2956" s="1" t="n">
        <v>2.964</v>
      </c>
      <c r="J2956" s="1" t="n">
        <v>1.862</v>
      </c>
      <c r="K2956" s="1" t="s">
        <v>30059</v>
      </c>
    </row>
    <row r="2957" customFormat="false" ht="12.75" hidden="false" customHeight="false" outlineLevel="0" collapsed="false">
      <c r="A2957" s="1" t="s">
        <v>24318</v>
      </c>
      <c r="B2957" s="1" t="s">
        <v>24318</v>
      </c>
      <c r="C2957" s="1" t="s">
        <v>24318</v>
      </c>
      <c r="D2957" s="1" t="s">
        <v>30060</v>
      </c>
      <c r="E2957" s="0" t="n">
        <v>-2.859</v>
      </c>
      <c r="G2957" s="0" t="n">
        <v>2.475</v>
      </c>
      <c r="H2957" s="1" t="n">
        <v>0.316</v>
      </c>
      <c r="I2957" s="1" t="n">
        <v>3.028</v>
      </c>
      <c r="J2957" s="1" t="n">
        <v>3.899</v>
      </c>
      <c r="K2957" s="1" t="s">
        <v>26341</v>
      </c>
    </row>
    <row r="2958" customFormat="false" ht="12.75" hidden="false" customHeight="false" outlineLevel="0" collapsed="false">
      <c r="A2958" s="1" t="s">
        <v>24318</v>
      </c>
      <c r="B2958" s="1" t="s">
        <v>24318</v>
      </c>
      <c r="C2958" s="1" t="s">
        <v>24318</v>
      </c>
      <c r="D2958" s="1" t="s">
        <v>30061</v>
      </c>
      <c r="E2958" s="0" t="n">
        <v>-2.86</v>
      </c>
      <c r="G2958" s="0" t="n">
        <v>2.556</v>
      </c>
      <c r="H2958" s="1" t="n">
        <v>2.149</v>
      </c>
      <c r="I2958" s="1" t="n">
        <v>21.96</v>
      </c>
      <c r="J2958" s="1" t="n">
        <v>26.205</v>
      </c>
      <c r="K2958" s="1" t="s">
        <v>30062</v>
      </c>
    </row>
    <row r="2959" customFormat="false" ht="12.75" hidden="false" customHeight="false" outlineLevel="0" collapsed="false">
      <c r="A2959" s="1" t="s">
        <v>24318</v>
      </c>
      <c r="B2959" s="1" t="s">
        <v>24318</v>
      </c>
      <c r="C2959" s="1" t="s">
        <v>24318</v>
      </c>
      <c r="D2959" s="1" t="s">
        <v>30063</v>
      </c>
      <c r="E2959" s="0" t="n">
        <v>-2.865</v>
      </c>
      <c r="F2959" s="0" t="n">
        <v>-1.098</v>
      </c>
      <c r="G2959" s="0" t="n">
        <v>1.753</v>
      </c>
      <c r="H2959" s="1" t="n">
        <v>7.272</v>
      </c>
      <c r="I2959" s="1" t="n">
        <v>41.938</v>
      </c>
      <c r="J2959" s="1" t="n">
        <v>89.881</v>
      </c>
      <c r="K2959" s="1" t="s">
        <v>30064</v>
      </c>
    </row>
    <row r="2960" customFormat="false" ht="12.75" hidden="false" customHeight="false" outlineLevel="0" collapsed="false">
      <c r="A2960" s="1" t="s">
        <v>24318</v>
      </c>
      <c r="B2960" s="1" t="s">
        <v>24318</v>
      </c>
      <c r="C2960" s="1" t="s">
        <v>24318</v>
      </c>
      <c r="D2960" s="1" t="s">
        <v>30065</v>
      </c>
      <c r="E2960" s="0" t="n">
        <v>-2.865</v>
      </c>
      <c r="G2960" s="0" t="n">
        <v>2.609</v>
      </c>
      <c r="H2960" s="1" t="n">
        <v>0.591</v>
      </c>
      <c r="I2960" s="1" t="n">
        <v>6.193</v>
      </c>
      <c r="J2960" s="1" t="n">
        <v>7.263</v>
      </c>
      <c r="K2960" s="1" t="s">
        <v>30066</v>
      </c>
    </row>
    <row r="2961" customFormat="false" ht="12.75" hidden="false" customHeight="false" outlineLevel="0" collapsed="false">
      <c r="A2961" s="1" t="s">
        <v>24318</v>
      </c>
      <c r="B2961" s="1" t="s">
        <v>24318</v>
      </c>
      <c r="C2961" s="1" t="s">
        <v>24318</v>
      </c>
      <c r="D2961" s="1" t="s">
        <v>30067</v>
      </c>
      <c r="E2961" s="0" t="n">
        <v>-2.865</v>
      </c>
      <c r="H2961" s="1" t="n">
        <v>0.191</v>
      </c>
      <c r="I2961" s="1" t="n">
        <v>1.878</v>
      </c>
      <c r="J2961" s="1" t="n">
        <v>2.462</v>
      </c>
      <c r="K2961" s="1" t="s">
        <v>30068</v>
      </c>
    </row>
    <row r="2962" customFormat="false" ht="12.75" hidden="false" customHeight="false" outlineLevel="0" collapsed="false">
      <c r="A2962" s="1" t="s">
        <v>24318</v>
      </c>
      <c r="B2962" s="1" t="s">
        <v>24318</v>
      </c>
      <c r="C2962" s="1" t="s">
        <v>24318</v>
      </c>
      <c r="D2962" s="1" t="s">
        <v>30069</v>
      </c>
      <c r="E2962" s="0" t="n">
        <v>-2.869</v>
      </c>
      <c r="G2962" s="0" t="n">
        <v>2.48</v>
      </c>
      <c r="H2962" s="1" t="n">
        <v>0.222</v>
      </c>
      <c r="I2962" s="1" t="n">
        <v>2.102</v>
      </c>
      <c r="J2962" s="1" t="n">
        <v>2.732</v>
      </c>
      <c r="K2962" s="1" t="s">
        <v>29613</v>
      </c>
    </row>
    <row r="2963" customFormat="false" ht="12.75" hidden="false" customHeight="false" outlineLevel="0" collapsed="false">
      <c r="A2963" s="1" t="s">
        <v>24318</v>
      </c>
      <c r="B2963" s="1" t="s">
        <v>24318</v>
      </c>
      <c r="C2963" s="1" t="s">
        <v>24318</v>
      </c>
      <c r="D2963" s="1" t="s">
        <v>30070</v>
      </c>
      <c r="E2963" s="0" t="n">
        <v>-2.869</v>
      </c>
      <c r="G2963" s="0" t="n">
        <v>2.136</v>
      </c>
      <c r="H2963" s="1" t="n">
        <v>0.234</v>
      </c>
      <c r="I2963" s="1" t="n">
        <v>1.775</v>
      </c>
      <c r="J2963" s="1" t="n">
        <v>2.857</v>
      </c>
      <c r="K2963" s="1" t="s">
        <v>30071</v>
      </c>
    </row>
    <row r="2964" customFormat="false" ht="12.75" hidden="false" customHeight="false" outlineLevel="0" collapsed="false">
      <c r="A2964" s="1" t="s">
        <v>24318</v>
      </c>
      <c r="B2964" s="1" t="s">
        <v>24318</v>
      </c>
      <c r="C2964" s="1" t="s">
        <v>24318</v>
      </c>
      <c r="D2964" s="1" t="s">
        <v>30072</v>
      </c>
      <c r="E2964" s="0" t="n">
        <v>-2.87</v>
      </c>
      <c r="G2964" s="0" t="n">
        <v>1.928</v>
      </c>
      <c r="H2964" s="1" t="n">
        <v>1.092</v>
      </c>
      <c r="I2964" s="1" t="n">
        <v>7.235</v>
      </c>
      <c r="J2964" s="1" t="n">
        <v>13.882</v>
      </c>
      <c r="K2964" s="1" t="s">
        <v>30073</v>
      </c>
    </row>
    <row r="2965" customFormat="false" ht="12.75" hidden="false" customHeight="false" outlineLevel="0" collapsed="false">
      <c r="A2965" s="1" t="s">
        <v>24318</v>
      </c>
      <c r="B2965" s="1" t="s">
        <v>24318</v>
      </c>
      <c r="C2965" s="1" t="s">
        <v>24318</v>
      </c>
      <c r="D2965" s="1" t="s">
        <v>30074</v>
      </c>
      <c r="E2965" s="0" t="n">
        <v>-2.874</v>
      </c>
      <c r="G2965" s="0" t="n">
        <v>1.997</v>
      </c>
      <c r="H2965" s="1" t="n">
        <v>0.603</v>
      </c>
      <c r="I2965" s="1" t="n">
        <v>4.143</v>
      </c>
      <c r="J2965" s="1" t="n">
        <v>7.527</v>
      </c>
      <c r="K2965" s="1" t="s">
        <v>30075</v>
      </c>
    </row>
    <row r="2966" customFormat="false" ht="12.75" hidden="false" customHeight="false" outlineLevel="0" collapsed="false">
      <c r="A2966" s="1" t="s">
        <v>24318</v>
      </c>
      <c r="B2966" s="1" t="s">
        <v>24318</v>
      </c>
      <c r="C2966" s="1" t="s">
        <v>24318</v>
      </c>
      <c r="D2966" s="1" t="s">
        <v>30076</v>
      </c>
      <c r="E2966" s="0" t="n">
        <v>-2.875</v>
      </c>
      <c r="G2966" s="0" t="n">
        <v>2.753</v>
      </c>
      <c r="H2966" s="1" t="n">
        <v>0.479</v>
      </c>
      <c r="I2966" s="1" t="n">
        <v>5.556</v>
      </c>
      <c r="J2966" s="1" t="n">
        <v>5.893</v>
      </c>
      <c r="K2966" s="1" t="s">
        <v>30077</v>
      </c>
    </row>
    <row r="2967" customFormat="false" ht="12.75" hidden="false" customHeight="false" outlineLevel="0" collapsed="false">
      <c r="A2967" s="1" t="s">
        <v>24318</v>
      </c>
      <c r="B2967" s="1" t="s">
        <v>24318</v>
      </c>
      <c r="C2967" s="1" t="s">
        <v>24318</v>
      </c>
      <c r="D2967" s="1" t="s">
        <v>30078</v>
      </c>
      <c r="E2967" s="0" t="n">
        <v>-2.878</v>
      </c>
      <c r="G2967" s="0" t="n">
        <v>2.612</v>
      </c>
      <c r="H2967" s="1" t="n">
        <v>10.392</v>
      </c>
      <c r="I2967" s="1" t="n">
        <v>109.1</v>
      </c>
      <c r="J2967" s="1" t="n">
        <v>129.07</v>
      </c>
      <c r="K2967" s="1" t="s">
        <v>30079</v>
      </c>
    </row>
    <row r="2968" customFormat="false" ht="12.75" hidden="false" customHeight="false" outlineLevel="0" collapsed="false">
      <c r="A2968" s="1" t="s">
        <v>24318</v>
      </c>
      <c r="B2968" s="1" t="s">
        <v>24318</v>
      </c>
      <c r="C2968" s="1" t="s">
        <v>24318</v>
      </c>
      <c r="D2968" s="1" t="s">
        <v>30080</v>
      </c>
      <c r="E2968" s="0" t="n">
        <v>-2.879</v>
      </c>
      <c r="G2968" s="0" t="n">
        <v>3.406</v>
      </c>
      <c r="H2968" s="1" t="n">
        <v>0.564</v>
      </c>
      <c r="I2968" s="1" t="n">
        <v>10.679</v>
      </c>
      <c r="J2968" s="1" t="n">
        <v>7.214</v>
      </c>
      <c r="K2968" s="1" t="s">
        <v>30081</v>
      </c>
    </row>
    <row r="2969" customFormat="false" ht="12.75" hidden="false" customHeight="false" outlineLevel="0" collapsed="false">
      <c r="A2969" s="1" t="s">
        <v>24318</v>
      </c>
      <c r="B2969" s="1" t="s">
        <v>24318</v>
      </c>
      <c r="C2969" s="1" t="s">
        <v>24318</v>
      </c>
      <c r="D2969" s="1" t="s">
        <v>30082</v>
      </c>
      <c r="E2969" s="0" t="n">
        <v>-2.88</v>
      </c>
      <c r="G2969" s="0" t="n">
        <v>2.965</v>
      </c>
      <c r="H2969" s="1" t="n">
        <v>0.103</v>
      </c>
      <c r="I2969" s="1" t="n">
        <v>1.4</v>
      </c>
      <c r="J2969" s="1" t="n">
        <v>1.257</v>
      </c>
      <c r="K2969" s="1" t="s">
        <v>30083</v>
      </c>
    </row>
    <row r="2970" customFormat="false" ht="12.75" hidden="false" customHeight="false" outlineLevel="0" collapsed="false">
      <c r="A2970" s="1" t="s">
        <v>24318</v>
      </c>
      <c r="B2970" s="1" t="s">
        <v>24318</v>
      </c>
      <c r="C2970" s="1" t="s">
        <v>24318</v>
      </c>
      <c r="D2970" s="1" t="s">
        <v>30084</v>
      </c>
      <c r="E2970" s="0" t="n">
        <v>-2.883</v>
      </c>
      <c r="G2970" s="0" t="n">
        <v>2.244</v>
      </c>
      <c r="H2970" s="1" t="n">
        <v>0.387</v>
      </c>
      <c r="I2970" s="1" t="n">
        <v>3.11</v>
      </c>
      <c r="J2970" s="1" t="n">
        <v>4.779</v>
      </c>
      <c r="K2970" s="1" t="s">
        <v>30085</v>
      </c>
    </row>
    <row r="2971" customFormat="false" ht="12.75" hidden="false" customHeight="false" outlineLevel="0" collapsed="false">
      <c r="A2971" s="1" t="s">
        <v>24318</v>
      </c>
      <c r="B2971" s="1" t="s">
        <v>24318</v>
      </c>
      <c r="C2971" s="1" t="s">
        <v>24318</v>
      </c>
      <c r="D2971" s="1" t="s">
        <v>30086</v>
      </c>
      <c r="E2971" s="0" t="n">
        <v>-2.886</v>
      </c>
      <c r="G2971" s="0" t="n">
        <v>2.846</v>
      </c>
      <c r="H2971" s="1" t="n">
        <v>0.187</v>
      </c>
      <c r="I2971" s="1" t="n">
        <v>2.331</v>
      </c>
      <c r="J2971" s="1" t="n">
        <v>2.311</v>
      </c>
      <c r="K2971" s="1" t="s">
        <v>28506</v>
      </c>
    </row>
    <row r="2972" customFormat="false" ht="12.75" hidden="false" customHeight="false" outlineLevel="0" collapsed="false">
      <c r="A2972" s="1" t="s">
        <v>24318</v>
      </c>
      <c r="B2972" s="1" t="s">
        <v>24318</v>
      </c>
      <c r="C2972" s="1" t="s">
        <v>24318</v>
      </c>
      <c r="D2972" s="1" t="s">
        <v>30087</v>
      </c>
      <c r="E2972" s="0" t="n">
        <v>-2.886</v>
      </c>
      <c r="G2972" s="0" t="n">
        <v>2.63</v>
      </c>
      <c r="H2972" s="1" t="n">
        <v>0.052</v>
      </c>
      <c r="I2972" s="1" t="n">
        <v>0.551</v>
      </c>
      <c r="J2972" s="1" t="n">
        <v>0.642</v>
      </c>
      <c r="K2972" s="1" t="s">
        <v>30088</v>
      </c>
    </row>
    <row r="2973" customFormat="false" ht="12.75" hidden="false" customHeight="false" outlineLevel="0" collapsed="false">
      <c r="A2973" s="1" t="s">
        <v>24318</v>
      </c>
      <c r="B2973" s="1" t="s">
        <v>24318</v>
      </c>
      <c r="C2973" s="1" t="s">
        <v>24318</v>
      </c>
      <c r="D2973" s="1" t="s">
        <v>30089</v>
      </c>
      <c r="E2973" s="0" t="n">
        <v>-2.886</v>
      </c>
      <c r="G2973" s="0" t="n">
        <v>2.442</v>
      </c>
      <c r="H2973" s="1" t="n">
        <v>1.288</v>
      </c>
      <c r="I2973" s="1" t="n">
        <v>11.787</v>
      </c>
      <c r="J2973" s="1" t="n">
        <v>16.117</v>
      </c>
      <c r="K2973" s="1" t="s">
        <v>30090</v>
      </c>
    </row>
    <row r="2974" customFormat="false" ht="12.75" hidden="false" customHeight="false" outlineLevel="0" collapsed="false">
      <c r="A2974" s="1" t="s">
        <v>24318</v>
      </c>
      <c r="B2974" s="1" t="s">
        <v>24318</v>
      </c>
      <c r="C2974" s="1" t="s">
        <v>24318</v>
      </c>
      <c r="D2974" s="1" t="s">
        <v>30091</v>
      </c>
      <c r="E2974" s="0" t="n">
        <v>-2.889</v>
      </c>
      <c r="G2974" s="0" t="n">
        <v>2.758</v>
      </c>
      <c r="H2974" s="1" t="n">
        <v>0.245</v>
      </c>
      <c r="I2974" s="1" t="n">
        <v>2.862</v>
      </c>
      <c r="J2974" s="1" t="n">
        <v>3.062</v>
      </c>
      <c r="K2974" s="1" t="s">
        <v>30092</v>
      </c>
    </row>
    <row r="2975" customFormat="false" ht="12.75" hidden="false" customHeight="false" outlineLevel="0" collapsed="false">
      <c r="A2975" s="1" t="s">
        <v>24318</v>
      </c>
      <c r="B2975" s="1" t="s">
        <v>24318</v>
      </c>
      <c r="C2975" s="1" t="s">
        <v>24318</v>
      </c>
      <c r="D2975" s="1" t="s">
        <v>30093</v>
      </c>
      <c r="E2975" s="0" t="n">
        <v>-2.894</v>
      </c>
      <c r="G2975" s="0" t="n">
        <v>1.904</v>
      </c>
      <c r="H2975" s="1" t="n">
        <v>4.239</v>
      </c>
      <c r="I2975" s="1" t="n">
        <v>27.081</v>
      </c>
      <c r="J2975" s="1" t="n">
        <v>53.27</v>
      </c>
      <c r="K2975" s="1" t="s">
        <v>30094</v>
      </c>
    </row>
    <row r="2976" customFormat="false" ht="12.75" hidden="false" customHeight="false" outlineLevel="0" collapsed="false">
      <c r="A2976" s="1" t="s">
        <v>24318</v>
      </c>
      <c r="B2976" s="1" t="s">
        <v>24318</v>
      </c>
      <c r="C2976" s="1" t="s">
        <v>24318</v>
      </c>
      <c r="D2976" s="1" t="s">
        <v>30095</v>
      </c>
      <c r="E2976" s="0" t="n">
        <v>-2.896</v>
      </c>
      <c r="G2976" s="0" t="n">
        <v>2.368</v>
      </c>
      <c r="H2976" s="1" t="n">
        <v>0.209</v>
      </c>
      <c r="I2976" s="1" t="n">
        <v>1.891</v>
      </c>
      <c r="J2976" s="1" t="n">
        <v>2.642</v>
      </c>
      <c r="K2976" s="1" t="s">
        <v>30096</v>
      </c>
    </row>
    <row r="2977" customFormat="false" ht="12.75" hidden="false" customHeight="false" outlineLevel="0" collapsed="false">
      <c r="A2977" s="1" t="s">
        <v>24318</v>
      </c>
      <c r="B2977" s="1" t="s">
        <v>24318</v>
      </c>
      <c r="C2977" s="1" t="s">
        <v>24318</v>
      </c>
      <c r="D2977" s="1" t="s">
        <v>30097</v>
      </c>
      <c r="E2977" s="0" t="n">
        <v>-2.901</v>
      </c>
      <c r="G2977" s="0" t="n">
        <v>2.261</v>
      </c>
      <c r="H2977" s="1" t="n">
        <v>0.157</v>
      </c>
      <c r="I2977" s="1" t="n">
        <v>1.264</v>
      </c>
      <c r="J2977" s="1" t="n">
        <v>1.95</v>
      </c>
      <c r="K2977" s="1" t="s">
        <v>30098</v>
      </c>
    </row>
    <row r="2978" customFormat="false" ht="12.75" hidden="false" customHeight="false" outlineLevel="0" collapsed="false">
      <c r="A2978" s="1" t="s">
        <v>24318</v>
      </c>
      <c r="B2978" s="1" t="s">
        <v>24318</v>
      </c>
      <c r="C2978" s="1" t="s">
        <v>24318</v>
      </c>
      <c r="D2978" s="1" t="s">
        <v>30099</v>
      </c>
      <c r="E2978" s="0" t="n">
        <v>-2.901</v>
      </c>
      <c r="H2978" s="1" t="n">
        <v>0.733</v>
      </c>
      <c r="I2978" s="1" t="n">
        <v>4.155</v>
      </c>
      <c r="J2978" s="1" t="n">
        <v>9.554</v>
      </c>
      <c r="K2978" s="1" t="s">
        <v>30100</v>
      </c>
    </row>
    <row r="2979" customFormat="false" ht="12.75" hidden="false" customHeight="false" outlineLevel="0" collapsed="false">
      <c r="A2979" s="1" t="s">
        <v>24318</v>
      </c>
      <c r="B2979" s="1" t="s">
        <v>24318</v>
      </c>
      <c r="C2979" s="1" t="s">
        <v>24318</v>
      </c>
      <c r="D2979" s="1" t="s">
        <v>30101</v>
      </c>
      <c r="E2979" s="0" t="n">
        <v>-2.902</v>
      </c>
      <c r="G2979" s="0" t="n">
        <v>2.562</v>
      </c>
      <c r="H2979" s="1" t="n">
        <v>1.671</v>
      </c>
      <c r="I2979" s="1" t="n">
        <v>16.933</v>
      </c>
      <c r="J2979" s="1" t="n">
        <v>21.266</v>
      </c>
      <c r="K2979" s="1" t="s">
        <v>30102</v>
      </c>
    </row>
    <row r="2980" customFormat="false" ht="12.75" hidden="false" customHeight="false" outlineLevel="0" collapsed="false">
      <c r="A2980" s="1" t="s">
        <v>24318</v>
      </c>
      <c r="B2980" s="1" t="s">
        <v>24318</v>
      </c>
      <c r="C2980" s="1" t="s">
        <v>24318</v>
      </c>
      <c r="D2980" s="1" t="s">
        <v>30103</v>
      </c>
      <c r="E2980" s="0" t="n">
        <v>-2.905</v>
      </c>
      <c r="F2980" s="0" t="n">
        <v>-1.068</v>
      </c>
      <c r="G2980" s="0" t="n">
        <v>1.824</v>
      </c>
      <c r="H2980" s="1" t="n">
        <v>1.81</v>
      </c>
      <c r="I2980" s="1" t="n">
        <v>11.289</v>
      </c>
      <c r="J2980" s="1" t="n">
        <v>23.819</v>
      </c>
      <c r="K2980" s="1" t="s">
        <v>30104</v>
      </c>
    </row>
    <row r="2981" customFormat="false" ht="12.75" hidden="false" customHeight="false" outlineLevel="0" collapsed="false">
      <c r="A2981" s="1" t="s">
        <v>24318</v>
      </c>
      <c r="B2981" s="1" t="s">
        <v>24318</v>
      </c>
      <c r="C2981" s="1" t="s">
        <v>24318</v>
      </c>
      <c r="D2981" s="1" t="s">
        <v>30105</v>
      </c>
      <c r="E2981" s="0" t="n">
        <v>-2.914</v>
      </c>
      <c r="G2981" s="0" t="n">
        <v>2.011</v>
      </c>
      <c r="H2981" s="1" t="n">
        <v>2.093</v>
      </c>
      <c r="I2981" s="1" t="n">
        <v>14.715</v>
      </c>
      <c r="J2981" s="1" t="n">
        <v>26.815</v>
      </c>
      <c r="K2981" s="1" t="s">
        <v>30106</v>
      </c>
    </row>
    <row r="2982" customFormat="false" ht="12.75" hidden="false" customHeight="false" outlineLevel="0" collapsed="false">
      <c r="A2982" s="1" t="s">
        <v>24318</v>
      </c>
      <c r="B2982" s="1" t="s">
        <v>24318</v>
      </c>
      <c r="C2982" s="1" t="s">
        <v>24318</v>
      </c>
      <c r="D2982" s="1" t="s">
        <v>30107</v>
      </c>
      <c r="E2982" s="0" t="n">
        <v>-2.921</v>
      </c>
      <c r="G2982" s="0" t="n">
        <v>2.353</v>
      </c>
      <c r="H2982" s="1" t="n">
        <v>2.398</v>
      </c>
      <c r="I2982" s="1" t="n">
        <v>20.723</v>
      </c>
      <c r="J2982" s="1" t="n">
        <v>30.587</v>
      </c>
      <c r="K2982" s="1" t="s">
        <v>30108</v>
      </c>
    </row>
    <row r="2983" customFormat="false" ht="12.75" hidden="false" customHeight="false" outlineLevel="0" collapsed="false">
      <c r="A2983" s="1" t="s">
        <v>24318</v>
      </c>
      <c r="B2983" s="1" t="s">
        <v>24318</v>
      </c>
      <c r="C2983" s="1" t="s">
        <v>24318</v>
      </c>
      <c r="D2983" s="1" t="s">
        <v>30109</v>
      </c>
      <c r="E2983" s="0" t="n">
        <v>-2.924</v>
      </c>
      <c r="G2983" s="0" t="n">
        <v>2.45</v>
      </c>
      <c r="H2983" s="1" t="n">
        <v>0.987</v>
      </c>
      <c r="I2983" s="1" t="n">
        <v>9.4</v>
      </c>
      <c r="J2983" s="1" t="n">
        <v>12.652</v>
      </c>
      <c r="K2983" s="1" t="s">
        <v>29673</v>
      </c>
    </row>
    <row r="2984" customFormat="false" ht="12.75" hidden="false" customHeight="false" outlineLevel="0" collapsed="false">
      <c r="A2984" s="1" t="s">
        <v>24318</v>
      </c>
      <c r="B2984" s="1" t="s">
        <v>24318</v>
      </c>
      <c r="C2984" s="1" t="s">
        <v>24318</v>
      </c>
      <c r="D2984" s="1" t="s">
        <v>30110</v>
      </c>
      <c r="E2984" s="0" t="n">
        <v>-2.925</v>
      </c>
      <c r="G2984" s="0" t="n">
        <v>2.682</v>
      </c>
      <c r="H2984" s="1" t="n">
        <v>0.17</v>
      </c>
      <c r="I2984" s="1" t="n">
        <v>1.936</v>
      </c>
      <c r="J2984" s="1" t="n">
        <v>2.238</v>
      </c>
      <c r="K2984" s="1" t="s">
        <v>30111</v>
      </c>
    </row>
    <row r="2985" customFormat="false" ht="12.75" hidden="false" customHeight="false" outlineLevel="0" collapsed="false">
      <c r="A2985" s="1" t="s">
        <v>24318</v>
      </c>
      <c r="B2985" s="1" t="s">
        <v>24318</v>
      </c>
      <c r="C2985" s="1" t="s">
        <v>24318</v>
      </c>
      <c r="D2985" s="1" t="s">
        <v>30112</v>
      </c>
      <c r="E2985" s="0" t="n">
        <v>-2.929</v>
      </c>
      <c r="H2985" s="1" t="n">
        <v>0.468</v>
      </c>
      <c r="I2985" s="1" t="n">
        <v>4.425</v>
      </c>
      <c r="J2985" s="1" t="n">
        <v>5.948</v>
      </c>
      <c r="K2985" s="1" t="s">
        <v>30113</v>
      </c>
    </row>
    <row r="2986" customFormat="false" ht="12.75" hidden="false" customHeight="false" outlineLevel="0" collapsed="false">
      <c r="A2986" s="1" t="s">
        <v>24318</v>
      </c>
      <c r="B2986" s="1" t="s">
        <v>24318</v>
      </c>
      <c r="C2986" s="1" t="s">
        <v>24318</v>
      </c>
      <c r="D2986" s="1" t="s">
        <v>30114</v>
      </c>
      <c r="E2986" s="0" t="n">
        <v>-2.932</v>
      </c>
      <c r="F2986" s="0" t="n">
        <v>-1.066</v>
      </c>
      <c r="G2986" s="0" t="n">
        <v>1.857</v>
      </c>
      <c r="H2986" s="1" t="n">
        <v>0.521</v>
      </c>
      <c r="I2986" s="1" t="n">
        <v>3.165</v>
      </c>
      <c r="J2986" s="1" t="n">
        <v>6.61</v>
      </c>
      <c r="K2986" s="1" t="s">
        <v>29673</v>
      </c>
    </row>
    <row r="2987" customFormat="false" ht="12.75" hidden="false" customHeight="false" outlineLevel="0" collapsed="false">
      <c r="A2987" s="1" t="s">
        <v>24318</v>
      </c>
      <c r="B2987" s="1" t="s">
        <v>24318</v>
      </c>
      <c r="C2987" s="1" t="s">
        <v>24318</v>
      </c>
      <c r="D2987" s="1" t="s">
        <v>30115</v>
      </c>
      <c r="E2987" s="0" t="n">
        <v>-2.935</v>
      </c>
      <c r="G2987" s="0" t="n">
        <v>2.458</v>
      </c>
      <c r="H2987" s="1" t="n">
        <v>0.221</v>
      </c>
      <c r="I2987" s="1" t="n">
        <v>2.137</v>
      </c>
      <c r="J2987" s="1" t="n">
        <v>2.942</v>
      </c>
      <c r="K2987" s="1" t="s">
        <v>30116</v>
      </c>
    </row>
    <row r="2988" customFormat="false" ht="12.75" hidden="false" customHeight="false" outlineLevel="0" collapsed="false">
      <c r="A2988" s="1" t="s">
        <v>24318</v>
      </c>
      <c r="B2988" s="1" t="s">
        <v>24318</v>
      </c>
      <c r="C2988" s="1" t="s">
        <v>24318</v>
      </c>
      <c r="D2988" s="1" t="s">
        <v>30117</v>
      </c>
      <c r="E2988" s="0" t="n">
        <v>-2.936</v>
      </c>
      <c r="G2988" s="0" t="n">
        <v>2.433</v>
      </c>
      <c r="H2988" s="1" t="n">
        <v>0.911</v>
      </c>
      <c r="I2988" s="1" t="n">
        <v>8.637</v>
      </c>
      <c r="J2988" s="1" t="n">
        <v>11.811</v>
      </c>
      <c r="K2988" s="1" t="s">
        <v>30118</v>
      </c>
    </row>
    <row r="2989" customFormat="false" ht="12.75" hidden="false" customHeight="false" outlineLevel="0" collapsed="false">
      <c r="A2989" s="1" t="s">
        <v>24318</v>
      </c>
      <c r="B2989" s="1" t="s">
        <v>24318</v>
      </c>
      <c r="C2989" s="1" t="s">
        <v>24318</v>
      </c>
      <c r="D2989" s="1" t="s">
        <v>30119</v>
      </c>
      <c r="E2989" s="0" t="n">
        <v>-2.937</v>
      </c>
      <c r="G2989" s="0" t="n">
        <v>3.475</v>
      </c>
      <c r="H2989" s="1" t="n">
        <v>2.665</v>
      </c>
      <c r="I2989" s="1" t="n">
        <v>51.607</v>
      </c>
      <c r="J2989" s="1" t="n">
        <v>34.813</v>
      </c>
      <c r="K2989" s="1" t="s">
        <v>30120</v>
      </c>
    </row>
    <row r="2990" customFormat="false" ht="12.75" hidden="false" customHeight="false" outlineLevel="0" collapsed="false">
      <c r="A2990" s="1" t="s">
        <v>24318</v>
      </c>
      <c r="B2990" s="1" t="s">
        <v>24318</v>
      </c>
      <c r="C2990" s="1" t="s">
        <v>24318</v>
      </c>
      <c r="D2990" s="1" t="s">
        <v>30121</v>
      </c>
      <c r="E2990" s="0" t="n">
        <v>-2.937</v>
      </c>
      <c r="G2990" s="0" t="n">
        <v>2.715</v>
      </c>
      <c r="H2990" s="1" t="n">
        <v>0.811</v>
      </c>
      <c r="I2990" s="1" t="n">
        <v>9.242</v>
      </c>
      <c r="J2990" s="1" t="n">
        <v>10.9</v>
      </c>
      <c r="K2990" s="1" t="s">
        <v>30122</v>
      </c>
    </row>
    <row r="2991" customFormat="false" ht="12.75" hidden="false" customHeight="false" outlineLevel="0" collapsed="false">
      <c r="A2991" s="1" t="s">
        <v>24318</v>
      </c>
      <c r="B2991" s="1" t="s">
        <v>24318</v>
      </c>
      <c r="C2991" s="1" t="s">
        <v>24318</v>
      </c>
      <c r="D2991" s="1" t="s">
        <v>30123</v>
      </c>
      <c r="E2991" s="0" t="n">
        <v>-2.938</v>
      </c>
      <c r="G2991" s="0" t="n">
        <v>2.567</v>
      </c>
      <c r="H2991" s="1" t="n">
        <v>0.413</v>
      </c>
      <c r="I2991" s="1" t="n">
        <v>4.326</v>
      </c>
      <c r="J2991" s="1" t="n">
        <v>5.636</v>
      </c>
      <c r="K2991" s="1" t="s">
        <v>30124</v>
      </c>
    </row>
    <row r="2992" customFormat="false" ht="12.75" hidden="false" customHeight="false" outlineLevel="0" collapsed="false">
      <c r="A2992" s="1" t="s">
        <v>24318</v>
      </c>
      <c r="B2992" s="1" t="s">
        <v>24318</v>
      </c>
      <c r="C2992" s="1" t="s">
        <v>24318</v>
      </c>
      <c r="D2992" s="1" t="s">
        <v>30125</v>
      </c>
      <c r="E2992" s="0" t="n">
        <v>-2.939</v>
      </c>
      <c r="G2992" s="0" t="n">
        <v>2.163</v>
      </c>
      <c r="H2992" s="1" t="n">
        <v>0.839</v>
      </c>
      <c r="I2992" s="1" t="n">
        <v>6.453</v>
      </c>
      <c r="J2992" s="1" t="n">
        <v>10.867</v>
      </c>
      <c r="K2992" s="1" t="s">
        <v>30126</v>
      </c>
    </row>
    <row r="2993" customFormat="false" ht="12.75" hidden="false" customHeight="false" outlineLevel="0" collapsed="false">
      <c r="A2993" s="1" t="s">
        <v>24318</v>
      </c>
      <c r="B2993" s="1" t="s">
        <v>24318</v>
      </c>
      <c r="C2993" s="1" t="s">
        <v>24318</v>
      </c>
      <c r="D2993" s="1" t="s">
        <v>30127</v>
      </c>
      <c r="E2993" s="0" t="n">
        <v>-2.939</v>
      </c>
      <c r="G2993" s="0" t="n">
        <v>2.159</v>
      </c>
      <c r="H2993" s="1" t="n">
        <v>0.128</v>
      </c>
      <c r="I2993" s="1" t="n">
        <v>0.972</v>
      </c>
      <c r="J2993" s="1" t="n">
        <v>1.649</v>
      </c>
      <c r="K2993" s="1" t="s">
        <v>30128</v>
      </c>
    </row>
    <row r="2994" customFormat="false" ht="12.75" hidden="false" customHeight="false" outlineLevel="0" collapsed="false">
      <c r="A2994" s="1" t="s">
        <v>24318</v>
      </c>
      <c r="B2994" s="1" t="s">
        <v>24318</v>
      </c>
      <c r="C2994" s="1" t="s">
        <v>24318</v>
      </c>
      <c r="D2994" s="1" t="s">
        <v>30129</v>
      </c>
      <c r="E2994" s="0" t="n">
        <v>-2.939</v>
      </c>
      <c r="H2994" s="1" t="n">
        <v>0.069</v>
      </c>
      <c r="I2994" s="1" t="n">
        <v>0.608</v>
      </c>
      <c r="J2994" s="1" t="n">
        <v>0.931</v>
      </c>
      <c r="K2994" s="1" t="s">
        <v>30130</v>
      </c>
    </row>
    <row r="2995" customFormat="false" ht="12.75" hidden="false" customHeight="false" outlineLevel="0" collapsed="false">
      <c r="A2995" s="1" t="s">
        <v>24318</v>
      </c>
      <c r="B2995" s="1" t="s">
        <v>24318</v>
      </c>
      <c r="C2995" s="1" t="s">
        <v>24318</v>
      </c>
      <c r="D2995" s="1" t="s">
        <v>30131</v>
      </c>
      <c r="E2995" s="0" t="n">
        <v>-2.94</v>
      </c>
      <c r="G2995" s="0" t="n">
        <v>1.618</v>
      </c>
      <c r="H2995" s="1" t="n">
        <v>1.821</v>
      </c>
      <c r="I2995" s="1" t="n">
        <v>9.644</v>
      </c>
      <c r="J2995" s="1" t="n">
        <v>22.911</v>
      </c>
      <c r="K2995" s="1" t="s">
        <v>30132</v>
      </c>
    </row>
    <row r="2996" customFormat="false" ht="12.75" hidden="false" customHeight="false" outlineLevel="0" collapsed="false">
      <c r="A2996" s="1" t="s">
        <v>24318</v>
      </c>
      <c r="B2996" s="1" t="s">
        <v>24318</v>
      </c>
      <c r="C2996" s="1" t="s">
        <v>24318</v>
      </c>
      <c r="D2996" s="1" t="s">
        <v>30133</v>
      </c>
      <c r="E2996" s="0" t="n">
        <v>-2.946</v>
      </c>
      <c r="G2996" s="0" t="n">
        <v>2.709</v>
      </c>
      <c r="H2996" s="1" t="n">
        <v>0.24</v>
      </c>
      <c r="I2996" s="1" t="n">
        <v>2.732</v>
      </c>
      <c r="J2996" s="1" t="n">
        <v>3.224</v>
      </c>
      <c r="K2996" s="1" t="s">
        <v>30134</v>
      </c>
    </row>
    <row r="2997" customFormat="false" ht="12.75" hidden="false" customHeight="false" outlineLevel="0" collapsed="false">
      <c r="A2997" s="1" t="s">
        <v>24318</v>
      </c>
      <c r="B2997" s="1" t="s">
        <v>24318</v>
      </c>
      <c r="C2997" s="1" t="s">
        <v>24318</v>
      </c>
      <c r="D2997" s="1" t="s">
        <v>30135</v>
      </c>
      <c r="E2997" s="0" t="n">
        <v>-2.946</v>
      </c>
      <c r="G2997" s="0" t="n">
        <v>2.562</v>
      </c>
      <c r="H2997" s="1" t="n">
        <v>1.142</v>
      </c>
      <c r="I2997" s="1" t="n">
        <v>10.841</v>
      </c>
      <c r="J2997" s="1" t="n">
        <v>14.727</v>
      </c>
      <c r="K2997" s="1" t="s">
        <v>30136</v>
      </c>
    </row>
    <row r="2998" customFormat="false" ht="12.75" hidden="false" customHeight="false" outlineLevel="0" collapsed="false">
      <c r="A2998" s="1" t="s">
        <v>24318</v>
      </c>
      <c r="B2998" s="1" t="s">
        <v>24318</v>
      </c>
      <c r="C2998" s="1" t="s">
        <v>24318</v>
      </c>
      <c r="D2998" s="1" t="s">
        <v>30137</v>
      </c>
      <c r="E2998" s="0" t="n">
        <v>-2.949</v>
      </c>
      <c r="G2998" s="0" t="n">
        <v>2.647</v>
      </c>
      <c r="H2998" s="1" t="n">
        <v>0.147</v>
      </c>
      <c r="I2998" s="1" t="n">
        <v>1.598</v>
      </c>
      <c r="J2998" s="1" t="n">
        <v>1.932</v>
      </c>
      <c r="K2998" s="1" t="s">
        <v>30138</v>
      </c>
    </row>
    <row r="2999" customFormat="false" ht="12.75" hidden="false" customHeight="false" outlineLevel="0" collapsed="false">
      <c r="A2999" s="1" t="s">
        <v>24318</v>
      </c>
      <c r="B2999" s="1" t="s">
        <v>24318</v>
      </c>
      <c r="C2999" s="1" t="s">
        <v>24318</v>
      </c>
      <c r="D2999" s="1" t="s">
        <v>30139</v>
      </c>
      <c r="E2999" s="0" t="n">
        <v>-2.95</v>
      </c>
      <c r="G2999" s="0" t="n">
        <v>2.253</v>
      </c>
      <c r="H2999" s="1" t="n">
        <v>2.268</v>
      </c>
      <c r="I2999" s="1" t="n">
        <v>18.635</v>
      </c>
      <c r="J2999" s="1" t="n">
        <v>29.661</v>
      </c>
      <c r="K2999" s="1" t="s">
        <v>30140</v>
      </c>
    </row>
    <row r="3000" customFormat="false" ht="12.75" hidden="false" customHeight="false" outlineLevel="0" collapsed="false">
      <c r="A3000" s="1" t="s">
        <v>24318</v>
      </c>
      <c r="B3000" s="1" t="s">
        <v>24318</v>
      </c>
      <c r="C3000" s="1" t="s">
        <v>24318</v>
      </c>
      <c r="D3000" s="1" t="s">
        <v>30141</v>
      </c>
      <c r="E3000" s="0" t="n">
        <v>-2.951</v>
      </c>
      <c r="G3000" s="0" t="n">
        <v>2.715</v>
      </c>
      <c r="H3000" s="1" t="n">
        <v>5.939</v>
      </c>
      <c r="I3000" s="1" t="n">
        <v>66.727</v>
      </c>
      <c r="J3000" s="1" t="n">
        <v>76.608</v>
      </c>
      <c r="K3000" s="1" t="s">
        <v>30142</v>
      </c>
    </row>
    <row r="3001" customFormat="false" ht="12.75" hidden="false" customHeight="false" outlineLevel="0" collapsed="false">
      <c r="A3001" s="1" t="s">
        <v>24318</v>
      </c>
      <c r="B3001" s="1" t="s">
        <v>24318</v>
      </c>
      <c r="C3001" s="1" t="s">
        <v>24318</v>
      </c>
      <c r="D3001" s="1" t="s">
        <v>30143</v>
      </c>
      <c r="E3001" s="0" t="n">
        <v>-2.955</v>
      </c>
      <c r="G3001" s="0" t="n">
        <v>1.607</v>
      </c>
      <c r="H3001" s="1" t="n">
        <v>2.538</v>
      </c>
      <c r="I3001" s="1" t="n">
        <v>13.346</v>
      </c>
      <c r="J3001" s="1" t="n">
        <v>32.517</v>
      </c>
      <c r="K3001" s="1" t="s">
        <v>30144</v>
      </c>
    </row>
    <row r="3002" customFormat="false" ht="12.75" hidden="false" customHeight="false" outlineLevel="0" collapsed="false">
      <c r="A3002" s="1" t="s">
        <v>24318</v>
      </c>
      <c r="B3002" s="1" t="s">
        <v>24318</v>
      </c>
      <c r="C3002" s="1" t="s">
        <v>24318</v>
      </c>
      <c r="D3002" s="1" t="s">
        <v>30145</v>
      </c>
      <c r="E3002" s="0" t="n">
        <v>-2.957</v>
      </c>
      <c r="G3002" s="0" t="n">
        <v>3.117</v>
      </c>
      <c r="H3002" s="1" t="n">
        <v>0.06</v>
      </c>
      <c r="I3002" s="1" t="n">
        <v>0.89</v>
      </c>
      <c r="J3002" s="1" t="n">
        <v>0.777</v>
      </c>
      <c r="K3002" s="1" t="s">
        <v>30146</v>
      </c>
    </row>
    <row r="3003" customFormat="false" ht="12.75" hidden="false" customHeight="false" outlineLevel="0" collapsed="false">
      <c r="A3003" s="1" t="s">
        <v>24318</v>
      </c>
      <c r="B3003" s="1" t="s">
        <v>24318</v>
      </c>
      <c r="C3003" s="1" t="s">
        <v>24318</v>
      </c>
      <c r="D3003" s="1" t="s">
        <v>30147</v>
      </c>
      <c r="E3003" s="0" t="n">
        <v>-2.957</v>
      </c>
      <c r="G3003" s="0" t="n">
        <v>2.629</v>
      </c>
      <c r="H3003" s="1" t="n">
        <v>1.625</v>
      </c>
      <c r="I3003" s="1" t="n">
        <v>17.382</v>
      </c>
      <c r="J3003" s="1" t="n">
        <v>21.3</v>
      </c>
      <c r="K3003" s="1" t="s">
        <v>30148</v>
      </c>
    </row>
    <row r="3004" customFormat="false" ht="12.75" hidden="false" customHeight="false" outlineLevel="0" collapsed="false">
      <c r="A3004" s="1" t="s">
        <v>24318</v>
      </c>
      <c r="B3004" s="1" t="s">
        <v>24318</v>
      </c>
      <c r="C3004" s="1" t="s">
        <v>24318</v>
      </c>
      <c r="D3004" s="1" t="s">
        <v>30149</v>
      </c>
      <c r="E3004" s="0" t="n">
        <v>-2.961</v>
      </c>
      <c r="F3004" s="0" t="n">
        <v>-1.477</v>
      </c>
      <c r="G3004" s="0" t="n">
        <v>1.47</v>
      </c>
      <c r="H3004" s="1" t="n">
        <v>0.298</v>
      </c>
      <c r="I3004" s="1" t="n">
        <v>1.402</v>
      </c>
      <c r="J3004" s="1" t="n">
        <v>3.887</v>
      </c>
      <c r="K3004" s="1" t="s">
        <v>30150</v>
      </c>
    </row>
    <row r="3005" customFormat="false" ht="12.75" hidden="false" customHeight="false" outlineLevel="0" collapsed="false">
      <c r="A3005" s="1" t="s">
        <v>24318</v>
      </c>
      <c r="B3005" s="1" t="s">
        <v>24318</v>
      </c>
      <c r="C3005" s="1" t="s">
        <v>24318</v>
      </c>
      <c r="D3005" s="1" t="s">
        <v>30151</v>
      </c>
      <c r="E3005" s="0" t="n">
        <v>-2.964</v>
      </c>
      <c r="G3005" s="0" t="n">
        <v>2.395</v>
      </c>
      <c r="H3005" s="1" t="n">
        <v>1.136</v>
      </c>
      <c r="I3005" s="1" t="n">
        <v>10.187</v>
      </c>
      <c r="J3005" s="1" t="n">
        <v>15.097</v>
      </c>
      <c r="K3005" s="1" t="s">
        <v>30152</v>
      </c>
    </row>
    <row r="3006" customFormat="false" ht="12.75" hidden="false" customHeight="false" outlineLevel="0" collapsed="false">
      <c r="A3006" s="1" t="s">
        <v>24318</v>
      </c>
      <c r="B3006" s="1" t="s">
        <v>24318</v>
      </c>
      <c r="C3006" s="1" t="s">
        <v>24318</v>
      </c>
      <c r="D3006" s="1" t="s">
        <v>30153</v>
      </c>
      <c r="E3006" s="0" t="n">
        <v>-2.967</v>
      </c>
      <c r="G3006" s="0" t="n">
        <v>2.848</v>
      </c>
      <c r="H3006" s="1" t="n">
        <v>1.752</v>
      </c>
      <c r="I3006" s="1" t="n">
        <v>21.799</v>
      </c>
      <c r="J3006" s="1" t="n">
        <v>23.432</v>
      </c>
      <c r="K3006" s="1" t="s">
        <v>30154</v>
      </c>
    </row>
    <row r="3007" customFormat="false" ht="12.75" hidden="false" customHeight="false" outlineLevel="0" collapsed="false">
      <c r="A3007" s="1" t="s">
        <v>24318</v>
      </c>
      <c r="B3007" s="1" t="s">
        <v>24318</v>
      </c>
      <c r="C3007" s="1" t="s">
        <v>24318</v>
      </c>
      <c r="D3007" s="1" t="s">
        <v>30155</v>
      </c>
      <c r="E3007" s="0" t="n">
        <v>-2.968</v>
      </c>
      <c r="G3007" s="0" t="n">
        <v>2.675</v>
      </c>
      <c r="H3007" s="1" t="n">
        <v>1.415</v>
      </c>
      <c r="I3007" s="1" t="n">
        <v>15.427</v>
      </c>
      <c r="J3007" s="1" t="n">
        <v>19.159</v>
      </c>
      <c r="K3007" s="1" t="s">
        <v>30156</v>
      </c>
    </row>
    <row r="3008" customFormat="false" ht="12.75" hidden="false" customHeight="false" outlineLevel="0" collapsed="false">
      <c r="A3008" s="1" t="s">
        <v>24318</v>
      </c>
      <c r="B3008" s="1" t="s">
        <v>24318</v>
      </c>
      <c r="C3008" s="1" t="s">
        <v>24318</v>
      </c>
      <c r="D3008" s="1" t="s">
        <v>30157</v>
      </c>
      <c r="E3008" s="0" t="n">
        <v>-2.972</v>
      </c>
      <c r="F3008" s="0" t="n">
        <v>-1.211</v>
      </c>
      <c r="G3008" s="0" t="n">
        <v>1.753</v>
      </c>
      <c r="H3008" s="1" t="n">
        <v>1.066</v>
      </c>
      <c r="I3008" s="1" t="n">
        <v>6.3</v>
      </c>
      <c r="J3008" s="1" t="n">
        <v>14.335</v>
      </c>
      <c r="K3008" s="1" t="s">
        <v>30158</v>
      </c>
    </row>
    <row r="3009" customFormat="false" ht="12.75" hidden="false" customHeight="false" outlineLevel="0" collapsed="false">
      <c r="A3009" s="1" t="s">
        <v>24318</v>
      </c>
      <c r="B3009" s="1" t="s">
        <v>24318</v>
      </c>
      <c r="C3009" s="1" t="s">
        <v>24318</v>
      </c>
      <c r="D3009" s="1" t="s">
        <v>30159</v>
      </c>
      <c r="E3009" s="0" t="n">
        <v>-2.972</v>
      </c>
      <c r="G3009" s="0" t="n">
        <v>2.302</v>
      </c>
      <c r="H3009" s="1" t="n">
        <v>6.988</v>
      </c>
      <c r="I3009" s="1" t="n">
        <v>59.284</v>
      </c>
      <c r="J3009" s="1" t="n">
        <v>93.062</v>
      </c>
      <c r="K3009" s="1" t="s">
        <v>30160</v>
      </c>
    </row>
    <row r="3010" customFormat="false" ht="12.75" hidden="false" customHeight="false" outlineLevel="0" collapsed="false">
      <c r="A3010" s="1" t="s">
        <v>24318</v>
      </c>
      <c r="B3010" s="1" t="s">
        <v>24318</v>
      </c>
      <c r="C3010" s="1" t="s">
        <v>24318</v>
      </c>
      <c r="D3010" s="1" t="s">
        <v>30161</v>
      </c>
      <c r="E3010" s="0" t="n">
        <v>-2.973</v>
      </c>
      <c r="G3010" s="0" t="n">
        <v>2.315</v>
      </c>
      <c r="H3010" s="1" t="n">
        <v>11.627</v>
      </c>
      <c r="I3010" s="1" t="n">
        <v>98.328</v>
      </c>
      <c r="J3010" s="1" t="n">
        <v>153.056</v>
      </c>
      <c r="K3010" s="1" t="s">
        <v>30162</v>
      </c>
    </row>
    <row r="3011" customFormat="false" ht="12.75" hidden="false" customHeight="false" outlineLevel="0" collapsed="false">
      <c r="A3011" s="1" t="s">
        <v>24318</v>
      </c>
      <c r="B3011" s="1" t="s">
        <v>24318</v>
      </c>
      <c r="C3011" s="1" t="s">
        <v>24318</v>
      </c>
      <c r="D3011" s="1" t="s">
        <v>30163</v>
      </c>
      <c r="E3011" s="0" t="n">
        <v>-2.976</v>
      </c>
      <c r="G3011" s="0" t="n">
        <v>3.07</v>
      </c>
      <c r="H3011" s="1" t="n">
        <v>0.116</v>
      </c>
      <c r="I3011" s="1" t="n">
        <v>1.718</v>
      </c>
      <c r="J3011" s="1" t="n">
        <v>1.576</v>
      </c>
      <c r="K3011" s="1" t="s">
        <v>29205</v>
      </c>
    </row>
    <row r="3012" customFormat="false" ht="12.75" hidden="false" customHeight="false" outlineLevel="0" collapsed="false">
      <c r="A3012" s="1" t="s">
        <v>24318</v>
      </c>
      <c r="B3012" s="1" t="s">
        <v>24318</v>
      </c>
      <c r="C3012" s="1" t="s">
        <v>24318</v>
      </c>
      <c r="D3012" s="1" t="s">
        <v>30164</v>
      </c>
      <c r="E3012" s="0" t="n">
        <v>-2.979</v>
      </c>
      <c r="H3012" s="1" t="n">
        <v>0.048</v>
      </c>
      <c r="I3012" s="1" t="n">
        <v>0.487</v>
      </c>
      <c r="J3012" s="1" t="n">
        <v>0.668</v>
      </c>
      <c r="K3012" s="1" t="s">
        <v>30165</v>
      </c>
    </row>
    <row r="3013" customFormat="false" ht="12.75" hidden="false" customHeight="false" outlineLevel="0" collapsed="false">
      <c r="A3013" s="1" t="s">
        <v>24318</v>
      </c>
      <c r="B3013" s="1" t="s">
        <v>24318</v>
      </c>
      <c r="C3013" s="1" t="s">
        <v>24318</v>
      </c>
      <c r="D3013" s="1" t="s">
        <v>30166</v>
      </c>
      <c r="E3013" s="0" t="n">
        <v>-2.98</v>
      </c>
      <c r="G3013" s="0" t="n">
        <v>3.537</v>
      </c>
      <c r="H3013" s="1" t="n">
        <v>0.078</v>
      </c>
      <c r="I3013" s="1" t="n">
        <v>1.584</v>
      </c>
      <c r="J3013" s="1" t="n">
        <v>1.05</v>
      </c>
      <c r="K3013" s="1" t="s">
        <v>30167</v>
      </c>
    </row>
    <row r="3014" customFormat="false" ht="12.75" hidden="false" customHeight="false" outlineLevel="0" collapsed="false">
      <c r="A3014" s="1" t="s">
        <v>24318</v>
      </c>
      <c r="B3014" s="1" t="s">
        <v>24318</v>
      </c>
      <c r="C3014" s="1" t="s">
        <v>24318</v>
      </c>
      <c r="D3014" s="1" t="s">
        <v>30168</v>
      </c>
      <c r="E3014" s="0" t="n">
        <v>-2.983</v>
      </c>
      <c r="G3014" s="0" t="n">
        <v>2.396</v>
      </c>
      <c r="H3014" s="1" t="n">
        <v>0.646</v>
      </c>
      <c r="I3014" s="1" t="n">
        <v>5.896</v>
      </c>
      <c r="J3014" s="1" t="n">
        <v>8.716</v>
      </c>
      <c r="K3014" s="1" t="s">
        <v>30169</v>
      </c>
    </row>
    <row r="3015" customFormat="false" ht="12.75" hidden="false" customHeight="false" outlineLevel="0" collapsed="false">
      <c r="A3015" s="1" t="s">
        <v>24318</v>
      </c>
      <c r="B3015" s="1" t="s">
        <v>24318</v>
      </c>
      <c r="C3015" s="1" t="s">
        <v>24318</v>
      </c>
      <c r="D3015" s="1" t="s">
        <v>30170</v>
      </c>
      <c r="E3015" s="0" t="n">
        <v>-2.986</v>
      </c>
      <c r="G3015" s="0" t="n">
        <v>2.395</v>
      </c>
      <c r="H3015" s="1" t="n">
        <v>0.347</v>
      </c>
      <c r="I3015" s="1" t="n">
        <v>3.181</v>
      </c>
      <c r="J3015" s="1" t="n">
        <v>4.632</v>
      </c>
      <c r="K3015" s="1" t="s">
        <v>30171</v>
      </c>
    </row>
    <row r="3016" customFormat="false" ht="12.75" hidden="false" customHeight="false" outlineLevel="0" collapsed="false">
      <c r="A3016" s="1" t="s">
        <v>24318</v>
      </c>
      <c r="B3016" s="1" t="s">
        <v>24318</v>
      </c>
      <c r="C3016" s="1" t="s">
        <v>24318</v>
      </c>
      <c r="D3016" s="1" t="s">
        <v>30172</v>
      </c>
      <c r="E3016" s="0" t="n">
        <v>-2.986</v>
      </c>
      <c r="G3016" s="0" t="n">
        <v>2.315</v>
      </c>
      <c r="H3016" s="1" t="n">
        <v>1.999</v>
      </c>
      <c r="I3016" s="1" t="n">
        <v>17.168</v>
      </c>
      <c r="J3016" s="1" t="n">
        <v>27.048</v>
      </c>
      <c r="K3016" s="1" t="s">
        <v>30173</v>
      </c>
    </row>
    <row r="3017" customFormat="false" ht="12.75" hidden="false" customHeight="false" outlineLevel="0" collapsed="false">
      <c r="A3017" s="1" t="s">
        <v>24318</v>
      </c>
      <c r="B3017" s="1" t="s">
        <v>24318</v>
      </c>
      <c r="C3017" s="1" t="s">
        <v>24318</v>
      </c>
      <c r="D3017" s="1" t="s">
        <v>30174</v>
      </c>
      <c r="E3017" s="0" t="n">
        <v>-2.986</v>
      </c>
      <c r="G3017" s="0" t="n">
        <v>2.297</v>
      </c>
      <c r="H3017" s="1" t="n">
        <v>16.934</v>
      </c>
      <c r="I3017" s="1" t="n">
        <v>144.463</v>
      </c>
      <c r="J3017" s="1" t="n">
        <v>229.043</v>
      </c>
      <c r="K3017" s="1" t="s">
        <v>15129</v>
      </c>
    </row>
    <row r="3018" customFormat="false" ht="12.75" hidden="false" customHeight="false" outlineLevel="0" collapsed="false">
      <c r="A3018" s="1" t="s">
        <v>24318</v>
      </c>
      <c r="B3018" s="1" t="s">
        <v>24318</v>
      </c>
      <c r="C3018" s="1" t="s">
        <v>24318</v>
      </c>
      <c r="D3018" s="1" t="s">
        <v>30175</v>
      </c>
      <c r="E3018" s="0" t="n">
        <v>-2.988</v>
      </c>
      <c r="H3018" s="1" t="n">
        <v>0.094</v>
      </c>
      <c r="I3018" s="1" t="n">
        <v>0.558</v>
      </c>
      <c r="J3018" s="1" t="n">
        <v>1.266</v>
      </c>
      <c r="K3018" s="1" t="s">
        <v>30176</v>
      </c>
    </row>
    <row r="3019" customFormat="false" ht="12.75" hidden="false" customHeight="false" outlineLevel="0" collapsed="false">
      <c r="A3019" s="1" t="s">
        <v>24318</v>
      </c>
      <c r="B3019" s="1" t="s">
        <v>24318</v>
      </c>
      <c r="C3019" s="1" t="s">
        <v>24318</v>
      </c>
      <c r="D3019" s="1" t="s">
        <v>30177</v>
      </c>
      <c r="E3019" s="0" t="n">
        <v>-2.989</v>
      </c>
      <c r="G3019" s="0" t="n">
        <v>3.252</v>
      </c>
      <c r="H3019" s="1" t="n">
        <v>1.491</v>
      </c>
      <c r="I3019" s="1" t="n">
        <v>24.884</v>
      </c>
      <c r="J3019" s="1" t="n">
        <v>19.843</v>
      </c>
      <c r="K3019" s="1" t="s">
        <v>30178</v>
      </c>
    </row>
    <row r="3020" customFormat="false" ht="12.75" hidden="false" customHeight="false" outlineLevel="0" collapsed="false">
      <c r="A3020" s="1" t="s">
        <v>24318</v>
      </c>
      <c r="B3020" s="1" t="s">
        <v>24318</v>
      </c>
      <c r="C3020" s="1" t="s">
        <v>24318</v>
      </c>
      <c r="D3020" s="1" t="s">
        <v>30179</v>
      </c>
      <c r="E3020" s="0" t="n">
        <v>-2.99</v>
      </c>
      <c r="G3020" s="0" t="n">
        <v>2.78</v>
      </c>
      <c r="H3020" s="1" t="n">
        <v>0.73</v>
      </c>
      <c r="I3020" s="1" t="n">
        <v>8.895</v>
      </c>
      <c r="J3020" s="1" t="n">
        <v>9.855</v>
      </c>
      <c r="K3020" s="1" t="s">
        <v>30180</v>
      </c>
    </row>
    <row r="3021" customFormat="false" ht="12.75" hidden="false" customHeight="false" outlineLevel="0" collapsed="false">
      <c r="A3021" s="1" t="s">
        <v>24318</v>
      </c>
      <c r="B3021" s="1" t="s">
        <v>24318</v>
      </c>
      <c r="C3021" s="1" t="s">
        <v>24318</v>
      </c>
      <c r="D3021" s="1" t="s">
        <v>30181</v>
      </c>
      <c r="E3021" s="0" t="n">
        <v>-2.99</v>
      </c>
      <c r="G3021" s="0" t="n">
        <v>2.516</v>
      </c>
      <c r="H3021" s="1" t="n">
        <v>0.423</v>
      </c>
      <c r="I3021" s="1" t="n">
        <v>4.135</v>
      </c>
      <c r="J3021" s="1" t="n">
        <v>5.643</v>
      </c>
      <c r="K3021" s="1" t="s">
        <v>30182</v>
      </c>
    </row>
    <row r="3022" customFormat="false" ht="12.75" hidden="false" customHeight="false" outlineLevel="0" collapsed="false">
      <c r="A3022" s="1" t="s">
        <v>24318</v>
      </c>
      <c r="B3022" s="1" t="s">
        <v>24318</v>
      </c>
      <c r="C3022" s="1" t="s">
        <v>24318</v>
      </c>
      <c r="D3022" s="1" t="s">
        <v>30183</v>
      </c>
      <c r="E3022" s="0" t="n">
        <v>-2.992</v>
      </c>
      <c r="G3022" s="0" t="n">
        <v>2.135</v>
      </c>
      <c r="H3022" s="1" t="n">
        <v>0.257</v>
      </c>
      <c r="I3022" s="1" t="n">
        <v>1.901</v>
      </c>
      <c r="J3022" s="1" t="n">
        <v>3.403</v>
      </c>
      <c r="K3022" s="1" t="s">
        <v>30184</v>
      </c>
    </row>
    <row r="3023" customFormat="false" ht="12.75" hidden="false" customHeight="false" outlineLevel="0" collapsed="false">
      <c r="A3023" s="1" t="s">
        <v>24318</v>
      </c>
      <c r="B3023" s="1" t="s">
        <v>24318</v>
      </c>
      <c r="C3023" s="1" t="s">
        <v>24318</v>
      </c>
      <c r="D3023" s="1" t="s">
        <v>30185</v>
      </c>
      <c r="E3023" s="0" t="n">
        <v>-2.993</v>
      </c>
      <c r="F3023" s="0" t="n">
        <v>-1.048</v>
      </c>
      <c r="G3023" s="0" t="n">
        <v>1.931</v>
      </c>
      <c r="H3023" s="1" t="n">
        <v>1.114</v>
      </c>
      <c r="I3023" s="1" t="n">
        <v>7.388</v>
      </c>
      <c r="J3023" s="1" t="n">
        <v>15.021</v>
      </c>
      <c r="K3023" s="1" t="s">
        <v>30186</v>
      </c>
    </row>
    <row r="3024" customFormat="false" ht="12.75" hidden="false" customHeight="false" outlineLevel="0" collapsed="false">
      <c r="A3024" s="1" t="s">
        <v>24318</v>
      </c>
      <c r="B3024" s="1" t="s">
        <v>24318</v>
      </c>
      <c r="C3024" s="1" t="s">
        <v>24318</v>
      </c>
      <c r="D3024" s="1" t="s">
        <v>30187</v>
      </c>
      <c r="E3024" s="0" t="n">
        <v>-2.998</v>
      </c>
      <c r="G3024" s="0" t="n">
        <v>2.914</v>
      </c>
      <c r="H3024" s="1" t="n">
        <v>0.413</v>
      </c>
      <c r="I3024" s="1" t="n">
        <v>5.242</v>
      </c>
      <c r="J3024" s="1" t="n">
        <v>5.46</v>
      </c>
      <c r="K3024" s="1" t="s">
        <v>30188</v>
      </c>
    </row>
    <row r="3025" customFormat="false" ht="12.75" hidden="false" customHeight="false" outlineLevel="0" collapsed="false">
      <c r="A3025" s="1" t="s">
        <v>24318</v>
      </c>
      <c r="B3025" s="1" t="s">
        <v>24318</v>
      </c>
      <c r="C3025" s="1" t="s">
        <v>24318</v>
      </c>
      <c r="D3025" s="1" t="s">
        <v>30189</v>
      </c>
      <c r="E3025" s="0" t="n">
        <v>-3</v>
      </c>
      <c r="G3025" s="0" t="n">
        <v>3.138</v>
      </c>
      <c r="H3025" s="1" t="n">
        <v>0.47</v>
      </c>
      <c r="I3025" s="1" t="n">
        <v>6.996</v>
      </c>
      <c r="J3025" s="1" t="n">
        <v>6.272</v>
      </c>
      <c r="K3025" s="1" t="s">
        <v>29565</v>
      </c>
    </row>
    <row r="3026" customFormat="false" ht="12.75" hidden="false" customHeight="false" outlineLevel="0" collapsed="false">
      <c r="A3026" s="1" t="s">
        <v>24318</v>
      </c>
      <c r="B3026" s="1" t="s">
        <v>24318</v>
      </c>
      <c r="C3026" s="1" t="s">
        <v>24318</v>
      </c>
      <c r="D3026" s="1" t="s">
        <v>30190</v>
      </c>
      <c r="E3026" s="0" t="n">
        <v>-3.003</v>
      </c>
      <c r="G3026" s="0" t="n">
        <v>2.453</v>
      </c>
      <c r="H3026" s="1" t="n">
        <v>4.499</v>
      </c>
      <c r="I3026" s="1" t="n">
        <v>41.812</v>
      </c>
      <c r="J3026" s="1" t="n">
        <v>59.743</v>
      </c>
      <c r="K3026" s="1" t="s">
        <v>30191</v>
      </c>
    </row>
    <row r="3027" customFormat="false" ht="12.75" hidden="false" customHeight="false" outlineLevel="0" collapsed="false">
      <c r="A3027" s="1" t="s">
        <v>24318</v>
      </c>
      <c r="B3027" s="1" t="s">
        <v>24318</v>
      </c>
      <c r="C3027" s="1" t="s">
        <v>24318</v>
      </c>
      <c r="D3027" s="1" t="s">
        <v>30192</v>
      </c>
      <c r="E3027" s="0" t="n">
        <v>-3.003</v>
      </c>
      <c r="H3027" s="1" t="n">
        <v>0.323</v>
      </c>
      <c r="I3027" s="1" t="n">
        <v>3.201</v>
      </c>
      <c r="J3027" s="1" t="n">
        <v>4.345</v>
      </c>
      <c r="K3027" s="1" t="s">
        <v>30193</v>
      </c>
    </row>
    <row r="3028" customFormat="false" ht="12.75" hidden="false" customHeight="false" outlineLevel="0" collapsed="false">
      <c r="A3028" s="1" t="s">
        <v>24318</v>
      </c>
      <c r="B3028" s="1" t="s">
        <v>24318</v>
      </c>
      <c r="C3028" s="1" t="s">
        <v>24318</v>
      </c>
      <c r="D3028" s="1" t="s">
        <v>30194</v>
      </c>
      <c r="E3028" s="0" t="n">
        <v>-3.004</v>
      </c>
      <c r="G3028" s="0" t="n">
        <v>3.074</v>
      </c>
      <c r="H3028" s="1" t="n">
        <v>0.103</v>
      </c>
      <c r="I3028" s="1" t="n">
        <v>1.548</v>
      </c>
      <c r="J3028" s="1" t="n">
        <v>1.444</v>
      </c>
      <c r="K3028" s="1" t="s">
        <v>30195</v>
      </c>
    </row>
    <row r="3029" customFormat="false" ht="12.75" hidden="false" customHeight="false" outlineLevel="0" collapsed="false">
      <c r="A3029" s="1" t="s">
        <v>24318</v>
      </c>
      <c r="B3029" s="1" t="s">
        <v>24318</v>
      </c>
      <c r="C3029" s="1" t="s">
        <v>24318</v>
      </c>
      <c r="D3029" s="1" t="s">
        <v>30196</v>
      </c>
      <c r="E3029" s="0" t="n">
        <v>-3.004</v>
      </c>
      <c r="G3029" s="0" t="n">
        <v>2.898</v>
      </c>
      <c r="H3029" s="1" t="n">
        <v>0.106</v>
      </c>
      <c r="I3029" s="1" t="n">
        <v>1.37</v>
      </c>
      <c r="J3029" s="1" t="n">
        <v>1.428</v>
      </c>
      <c r="K3029" s="1" t="s">
        <v>30197</v>
      </c>
    </row>
    <row r="3030" customFormat="false" ht="12.75" hidden="false" customHeight="false" outlineLevel="0" collapsed="false">
      <c r="A3030" s="1" t="s">
        <v>24318</v>
      </c>
      <c r="B3030" s="1" t="s">
        <v>24318</v>
      </c>
      <c r="C3030" s="1" t="s">
        <v>24318</v>
      </c>
      <c r="D3030" s="1" t="s">
        <v>30198</v>
      </c>
      <c r="E3030" s="0" t="n">
        <v>-3.004</v>
      </c>
      <c r="H3030" s="1" t="n">
        <v>0.379</v>
      </c>
      <c r="I3030" s="1" t="n">
        <v>2.657</v>
      </c>
      <c r="J3030" s="1" t="n">
        <v>5.203</v>
      </c>
      <c r="K3030" s="1" t="s">
        <v>30199</v>
      </c>
    </row>
    <row r="3031" customFormat="false" ht="12.75" hidden="false" customHeight="false" outlineLevel="0" collapsed="false">
      <c r="A3031" s="1" t="s">
        <v>24318</v>
      </c>
      <c r="B3031" s="1" t="s">
        <v>24318</v>
      </c>
      <c r="C3031" s="1" t="s">
        <v>24318</v>
      </c>
      <c r="D3031" s="1" t="s">
        <v>30200</v>
      </c>
      <c r="E3031" s="0" t="n">
        <v>-3.006</v>
      </c>
      <c r="G3031" s="0" t="n">
        <v>2.79</v>
      </c>
      <c r="H3031" s="1" t="n">
        <v>0.131</v>
      </c>
      <c r="I3031" s="1" t="n">
        <v>1.566</v>
      </c>
      <c r="J3031" s="1" t="n">
        <v>1.8</v>
      </c>
      <c r="K3031" s="1" t="s">
        <v>30201</v>
      </c>
    </row>
    <row r="3032" customFormat="false" ht="12.75" hidden="false" customHeight="false" outlineLevel="0" collapsed="false">
      <c r="A3032" s="1" t="s">
        <v>24318</v>
      </c>
      <c r="B3032" s="1" t="s">
        <v>24318</v>
      </c>
      <c r="C3032" s="1" t="s">
        <v>24318</v>
      </c>
      <c r="D3032" s="1" t="s">
        <v>30202</v>
      </c>
      <c r="E3032" s="0" t="n">
        <v>-3.007</v>
      </c>
      <c r="G3032" s="0" t="n">
        <v>2.178</v>
      </c>
      <c r="H3032" s="1" t="n">
        <v>1.74</v>
      </c>
      <c r="I3032" s="1" t="n">
        <v>13.549</v>
      </c>
      <c r="J3032" s="1" t="n">
        <v>23.533</v>
      </c>
      <c r="K3032" s="1" t="s">
        <v>30203</v>
      </c>
    </row>
    <row r="3033" customFormat="false" ht="12.75" hidden="false" customHeight="false" outlineLevel="0" collapsed="false">
      <c r="A3033" s="1" t="s">
        <v>24318</v>
      </c>
      <c r="B3033" s="1" t="s">
        <v>24318</v>
      </c>
      <c r="C3033" s="1" t="s">
        <v>24318</v>
      </c>
      <c r="D3033" s="1" t="s">
        <v>30204</v>
      </c>
      <c r="E3033" s="0" t="n">
        <v>-3.007</v>
      </c>
      <c r="H3033" s="1" t="n">
        <v>0.119</v>
      </c>
      <c r="I3033" s="1" t="n">
        <v>0.769</v>
      </c>
      <c r="J3033" s="1" t="n">
        <v>1.763</v>
      </c>
      <c r="K3033" s="1" t="s">
        <v>30205</v>
      </c>
    </row>
    <row r="3034" customFormat="false" ht="12.75" hidden="false" customHeight="false" outlineLevel="0" collapsed="false">
      <c r="A3034" s="1" t="s">
        <v>24318</v>
      </c>
      <c r="B3034" s="1" t="s">
        <v>24318</v>
      </c>
      <c r="C3034" s="1" t="s">
        <v>24318</v>
      </c>
      <c r="D3034" s="1" t="s">
        <v>30206</v>
      </c>
      <c r="E3034" s="0" t="n">
        <v>-3.008</v>
      </c>
      <c r="G3034" s="0" t="n">
        <v>2.574</v>
      </c>
      <c r="H3034" s="1" t="n">
        <v>0.518</v>
      </c>
      <c r="I3034" s="1" t="n">
        <v>5.601</v>
      </c>
      <c r="J3034" s="1" t="n">
        <v>7.527</v>
      </c>
      <c r="K3034" s="1" t="s">
        <v>30207</v>
      </c>
    </row>
    <row r="3035" customFormat="false" ht="12.75" hidden="false" customHeight="false" outlineLevel="0" collapsed="false">
      <c r="A3035" s="1" t="s">
        <v>24318</v>
      </c>
      <c r="B3035" s="1" t="s">
        <v>24318</v>
      </c>
      <c r="C3035" s="1" t="s">
        <v>24318</v>
      </c>
      <c r="D3035" s="1" t="s">
        <v>30208</v>
      </c>
      <c r="E3035" s="0" t="n">
        <v>-3.015</v>
      </c>
      <c r="G3035" s="0" t="n">
        <v>2.4</v>
      </c>
      <c r="H3035" s="1" t="n">
        <v>0.186</v>
      </c>
      <c r="I3035" s="1" t="n">
        <v>1.647</v>
      </c>
      <c r="J3035" s="1" t="n">
        <v>2.49</v>
      </c>
      <c r="K3035" s="1" t="s">
        <v>30209</v>
      </c>
    </row>
    <row r="3036" customFormat="false" ht="12.75" hidden="false" customHeight="false" outlineLevel="0" collapsed="false">
      <c r="A3036" s="1" t="s">
        <v>24318</v>
      </c>
      <c r="B3036" s="1" t="s">
        <v>24318</v>
      </c>
      <c r="C3036" s="1" t="s">
        <v>24318</v>
      </c>
      <c r="D3036" s="1" t="s">
        <v>30210</v>
      </c>
      <c r="E3036" s="0" t="n">
        <v>-3.015</v>
      </c>
      <c r="H3036" s="1" t="n">
        <v>0.221</v>
      </c>
      <c r="I3036" s="1" t="n">
        <v>1.5</v>
      </c>
      <c r="J3036" s="1" t="n">
        <v>3.169</v>
      </c>
      <c r="K3036" s="1" t="s">
        <v>30211</v>
      </c>
    </row>
    <row r="3037" customFormat="false" ht="12.75" hidden="false" customHeight="false" outlineLevel="0" collapsed="false">
      <c r="A3037" s="1" t="s">
        <v>24318</v>
      </c>
      <c r="B3037" s="1" t="s">
        <v>24318</v>
      </c>
      <c r="C3037" s="1" t="s">
        <v>24318</v>
      </c>
      <c r="D3037" s="1" t="s">
        <v>30212</v>
      </c>
      <c r="E3037" s="0" t="n">
        <v>-3.018</v>
      </c>
      <c r="F3037" s="0" t="n">
        <v>-1.015</v>
      </c>
      <c r="G3037" s="0" t="n">
        <v>1.991</v>
      </c>
      <c r="H3037" s="1" t="n">
        <v>6.795</v>
      </c>
      <c r="I3037" s="1" t="n">
        <v>47.108</v>
      </c>
      <c r="J3037" s="1" t="n">
        <v>95.311</v>
      </c>
      <c r="K3037" s="1" t="s">
        <v>30213</v>
      </c>
    </row>
    <row r="3038" customFormat="false" ht="12.75" hidden="false" customHeight="false" outlineLevel="0" collapsed="false">
      <c r="A3038" s="1" t="s">
        <v>24318</v>
      </c>
      <c r="B3038" s="1" t="s">
        <v>24318</v>
      </c>
      <c r="C3038" s="1" t="s">
        <v>24318</v>
      </c>
      <c r="D3038" s="1" t="s">
        <v>30214</v>
      </c>
      <c r="E3038" s="0" t="n">
        <v>-3.018</v>
      </c>
      <c r="G3038" s="0" t="n">
        <v>2.452</v>
      </c>
      <c r="H3038" s="1" t="n">
        <v>2.491</v>
      </c>
      <c r="I3038" s="1" t="n">
        <v>22.911</v>
      </c>
      <c r="J3038" s="1" t="n">
        <v>33.83</v>
      </c>
      <c r="K3038" s="1" t="s">
        <v>30215</v>
      </c>
    </row>
    <row r="3039" customFormat="false" ht="12.75" hidden="false" customHeight="false" outlineLevel="0" collapsed="false">
      <c r="A3039" s="1" t="s">
        <v>24318</v>
      </c>
      <c r="B3039" s="1" t="s">
        <v>24318</v>
      </c>
      <c r="C3039" s="1" t="s">
        <v>24318</v>
      </c>
      <c r="D3039" s="1" t="s">
        <v>30216</v>
      </c>
      <c r="E3039" s="0" t="n">
        <v>-3.018</v>
      </c>
      <c r="G3039" s="0" t="n">
        <v>2.433</v>
      </c>
      <c r="H3039" s="1" t="n">
        <v>1.269</v>
      </c>
      <c r="I3039" s="1" t="n">
        <v>11.65</v>
      </c>
      <c r="J3039" s="1" t="n">
        <v>17.147</v>
      </c>
      <c r="K3039" s="1" t="s">
        <v>30217</v>
      </c>
    </row>
    <row r="3040" customFormat="false" ht="12.75" hidden="false" customHeight="false" outlineLevel="0" collapsed="false">
      <c r="A3040" s="1" t="s">
        <v>24318</v>
      </c>
      <c r="B3040" s="1" t="s">
        <v>24318</v>
      </c>
      <c r="C3040" s="1" t="s">
        <v>24318</v>
      </c>
      <c r="D3040" s="1" t="s">
        <v>30218</v>
      </c>
      <c r="E3040" s="0" t="n">
        <v>-3.02</v>
      </c>
      <c r="G3040" s="0" t="n">
        <v>2.224</v>
      </c>
      <c r="H3040" s="1" t="n">
        <v>1.119</v>
      </c>
      <c r="I3040" s="1" t="n">
        <v>9.042</v>
      </c>
      <c r="J3040" s="1" t="n">
        <v>15.437</v>
      </c>
      <c r="K3040" s="1" t="s">
        <v>30219</v>
      </c>
    </row>
    <row r="3041" customFormat="false" ht="12.75" hidden="false" customHeight="false" outlineLevel="0" collapsed="false">
      <c r="A3041" s="1" t="s">
        <v>24318</v>
      </c>
      <c r="B3041" s="1" t="s">
        <v>24318</v>
      </c>
      <c r="C3041" s="1" t="s">
        <v>24318</v>
      </c>
      <c r="D3041" s="1" t="s">
        <v>30220</v>
      </c>
      <c r="E3041" s="0" t="n">
        <v>-3.021</v>
      </c>
      <c r="H3041" s="1" t="n">
        <v>1.576</v>
      </c>
      <c r="I3041" s="1" t="n">
        <v>6.835</v>
      </c>
      <c r="J3041" s="1" t="n">
        <v>20.788</v>
      </c>
      <c r="K3041" s="1" t="s">
        <v>30221</v>
      </c>
    </row>
    <row r="3042" customFormat="false" ht="12.75" hidden="false" customHeight="false" outlineLevel="0" collapsed="false">
      <c r="A3042" s="1" t="s">
        <v>24318</v>
      </c>
      <c r="B3042" s="1" t="s">
        <v>24318</v>
      </c>
      <c r="C3042" s="1" t="s">
        <v>24318</v>
      </c>
      <c r="D3042" s="1" t="s">
        <v>30222</v>
      </c>
      <c r="E3042" s="0" t="n">
        <v>-3.022</v>
      </c>
      <c r="G3042" s="0" t="n">
        <v>2.303</v>
      </c>
      <c r="H3042" s="1" t="n">
        <v>0.839</v>
      </c>
      <c r="I3042" s="1" t="n">
        <v>7.173</v>
      </c>
      <c r="J3042" s="1" t="n">
        <v>11.541</v>
      </c>
      <c r="K3042" s="1" t="s">
        <v>30223</v>
      </c>
    </row>
    <row r="3043" customFormat="false" ht="12.75" hidden="false" customHeight="false" outlineLevel="0" collapsed="false">
      <c r="A3043" s="1" t="s">
        <v>24318</v>
      </c>
      <c r="B3043" s="1" t="s">
        <v>24318</v>
      </c>
      <c r="C3043" s="1" t="s">
        <v>24318</v>
      </c>
      <c r="D3043" s="1" t="s">
        <v>30224</v>
      </c>
      <c r="E3043" s="0" t="n">
        <v>-3.023</v>
      </c>
      <c r="G3043" s="0" t="n">
        <v>2.126</v>
      </c>
      <c r="H3043" s="1" t="n">
        <v>0.449</v>
      </c>
      <c r="I3043" s="1" t="n">
        <v>3.404</v>
      </c>
      <c r="J3043" s="1" t="n">
        <v>6.306</v>
      </c>
      <c r="K3043" s="1" t="s">
        <v>30225</v>
      </c>
    </row>
    <row r="3044" customFormat="false" ht="12.75" hidden="false" customHeight="false" outlineLevel="0" collapsed="false">
      <c r="A3044" s="1" t="s">
        <v>24318</v>
      </c>
      <c r="B3044" s="1" t="s">
        <v>24318</v>
      </c>
      <c r="C3044" s="1" t="s">
        <v>24318</v>
      </c>
      <c r="D3044" s="1" t="s">
        <v>30226</v>
      </c>
      <c r="E3044" s="0" t="n">
        <v>-3.024</v>
      </c>
      <c r="H3044" s="1" t="n">
        <v>0.156</v>
      </c>
      <c r="I3044" s="1" t="n">
        <v>1.983</v>
      </c>
      <c r="J3044" s="1" t="n">
        <v>2.328</v>
      </c>
      <c r="K3044" s="1" t="s">
        <v>30227</v>
      </c>
    </row>
    <row r="3045" customFormat="false" ht="12.75" hidden="false" customHeight="false" outlineLevel="0" collapsed="false">
      <c r="A3045" s="1" t="s">
        <v>24318</v>
      </c>
      <c r="B3045" s="1" t="s">
        <v>24318</v>
      </c>
      <c r="C3045" s="1" t="s">
        <v>24318</v>
      </c>
      <c r="D3045" s="1" t="s">
        <v>30228</v>
      </c>
      <c r="E3045" s="0" t="n">
        <v>-3.027</v>
      </c>
      <c r="G3045" s="0" t="n">
        <v>2.933</v>
      </c>
      <c r="H3045" s="1" t="n">
        <v>0.291</v>
      </c>
      <c r="I3045" s="1" t="n">
        <v>3.934</v>
      </c>
      <c r="J3045" s="1" t="n">
        <v>4.015</v>
      </c>
      <c r="K3045" s="1" t="s">
        <v>30229</v>
      </c>
    </row>
    <row r="3046" customFormat="false" ht="12.75" hidden="false" customHeight="false" outlineLevel="0" collapsed="false">
      <c r="A3046" s="1" t="s">
        <v>24318</v>
      </c>
      <c r="B3046" s="1" t="s">
        <v>24318</v>
      </c>
      <c r="C3046" s="1" t="s">
        <v>24318</v>
      </c>
      <c r="D3046" s="1" t="s">
        <v>30230</v>
      </c>
      <c r="E3046" s="0" t="n">
        <v>-3.032</v>
      </c>
      <c r="G3046" s="0" t="n">
        <v>2.619</v>
      </c>
      <c r="H3046" s="1" t="n">
        <v>2.99</v>
      </c>
      <c r="I3046" s="1" t="n">
        <v>31.239</v>
      </c>
      <c r="J3046" s="1" t="n">
        <v>41.247</v>
      </c>
      <c r="K3046" s="1" t="s">
        <v>30231</v>
      </c>
    </row>
    <row r="3047" customFormat="false" ht="12.75" hidden="false" customHeight="false" outlineLevel="0" collapsed="false">
      <c r="A3047" s="1" t="s">
        <v>24318</v>
      </c>
      <c r="B3047" s="1" t="s">
        <v>24318</v>
      </c>
      <c r="C3047" s="1" t="s">
        <v>24318</v>
      </c>
      <c r="D3047" s="1" t="s">
        <v>30232</v>
      </c>
      <c r="E3047" s="0" t="n">
        <v>-3.04</v>
      </c>
      <c r="G3047" s="0" t="n">
        <v>3.278</v>
      </c>
      <c r="H3047" s="1" t="n">
        <v>0.212</v>
      </c>
      <c r="I3047" s="1" t="n">
        <v>3.614</v>
      </c>
      <c r="J3047" s="1" t="n">
        <v>2.991</v>
      </c>
      <c r="K3047" s="1" t="s">
        <v>30233</v>
      </c>
    </row>
    <row r="3048" customFormat="false" ht="12.75" hidden="false" customHeight="false" outlineLevel="0" collapsed="false">
      <c r="A3048" s="1" t="s">
        <v>24318</v>
      </c>
      <c r="B3048" s="1" t="s">
        <v>24318</v>
      </c>
      <c r="C3048" s="1" t="s">
        <v>24318</v>
      </c>
      <c r="D3048" s="1" t="s">
        <v>30234</v>
      </c>
      <c r="E3048" s="0" t="n">
        <v>-3.042</v>
      </c>
      <c r="G3048" s="0" t="n">
        <v>2.795</v>
      </c>
      <c r="H3048" s="1" t="n">
        <v>0.668</v>
      </c>
      <c r="I3048" s="1" t="n">
        <v>8.17</v>
      </c>
      <c r="J3048" s="1" t="n">
        <v>9.477</v>
      </c>
      <c r="K3048" s="1" t="s">
        <v>30235</v>
      </c>
    </row>
    <row r="3049" customFormat="false" ht="12.75" hidden="false" customHeight="false" outlineLevel="0" collapsed="false">
      <c r="A3049" s="1" t="s">
        <v>24318</v>
      </c>
      <c r="B3049" s="1" t="s">
        <v>24318</v>
      </c>
      <c r="C3049" s="1" t="s">
        <v>24318</v>
      </c>
      <c r="D3049" s="1" t="s">
        <v>30236</v>
      </c>
      <c r="E3049" s="0" t="n">
        <v>-3.049</v>
      </c>
      <c r="H3049" s="1" t="n">
        <v>0.143</v>
      </c>
      <c r="I3049" s="1" t="n">
        <v>1.897</v>
      </c>
      <c r="J3049" s="1" t="n">
        <v>2.177</v>
      </c>
      <c r="K3049" s="1" t="s">
        <v>30237</v>
      </c>
    </row>
    <row r="3050" customFormat="false" ht="12.75" hidden="false" customHeight="false" outlineLevel="0" collapsed="false">
      <c r="A3050" s="1" t="s">
        <v>24318</v>
      </c>
      <c r="B3050" s="1" t="s">
        <v>24318</v>
      </c>
      <c r="C3050" s="1" t="s">
        <v>24318</v>
      </c>
      <c r="D3050" s="1" t="s">
        <v>30238</v>
      </c>
      <c r="E3050" s="0" t="n">
        <v>-3.055</v>
      </c>
      <c r="G3050" s="0" t="n">
        <v>3.139</v>
      </c>
      <c r="H3050" s="1" t="n">
        <v>0.225</v>
      </c>
      <c r="I3050" s="1" t="n">
        <v>3.467</v>
      </c>
      <c r="J3050" s="1" t="n">
        <v>3.198</v>
      </c>
      <c r="K3050" s="1" t="s">
        <v>30239</v>
      </c>
    </row>
    <row r="3051" customFormat="false" ht="12.75" hidden="false" customHeight="false" outlineLevel="0" collapsed="false">
      <c r="A3051" s="1" t="s">
        <v>24318</v>
      </c>
      <c r="B3051" s="1" t="s">
        <v>24318</v>
      </c>
      <c r="C3051" s="1" t="s">
        <v>24318</v>
      </c>
      <c r="D3051" s="1" t="s">
        <v>30240</v>
      </c>
      <c r="E3051" s="0" t="n">
        <v>-3.056</v>
      </c>
      <c r="G3051" s="0" t="n">
        <v>2.198</v>
      </c>
      <c r="H3051" s="1" t="n">
        <v>1.721</v>
      </c>
      <c r="I3051" s="1" t="n">
        <v>13.416</v>
      </c>
      <c r="J3051" s="1" t="n">
        <v>23.909</v>
      </c>
      <c r="K3051" s="1" t="s">
        <v>30241</v>
      </c>
    </row>
    <row r="3052" customFormat="false" ht="12.75" hidden="false" customHeight="false" outlineLevel="0" collapsed="false">
      <c r="A3052" s="1" t="s">
        <v>24318</v>
      </c>
      <c r="B3052" s="1" t="s">
        <v>24318</v>
      </c>
      <c r="C3052" s="1" t="s">
        <v>24318</v>
      </c>
      <c r="D3052" s="1" t="s">
        <v>30242</v>
      </c>
      <c r="E3052" s="0" t="n">
        <v>-3.057</v>
      </c>
      <c r="G3052" s="0" t="n">
        <v>2.819</v>
      </c>
      <c r="H3052" s="1" t="n">
        <v>0.066</v>
      </c>
      <c r="I3052" s="1" t="n">
        <v>0.792</v>
      </c>
      <c r="J3052" s="1" t="n">
        <v>0.929</v>
      </c>
      <c r="K3052" s="1" t="s">
        <v>30243</v>
      </c>
    </row>
    <row r="3053" customFormat="false" ht="12.75" hidden="false" customHeight="false" outlineLevel="0" collapsed="false">
      <c r="A3053" s="1" t="s">
        <v>24318</v>
      </c>
      <c r="B3053" s="1" t="s">
        <v>24318</v>
      </c>
      <c r="C3053" s="1" t="s">
        <v>24318</v>
      </c>
      <c r="D3053" s="1" t="s">
        <v>30244</v>
      </c>
      <c r="E3053" s="0" t="n">
        <v>-3.061</v>
      </c>
      <c r="G3053" s="0" t="n">
        <v>2.75</v>
      </c>
      <c r="H3053" s="1" t="n">
        <v>0.851</v>
      </c>
      <c r="I3053" s="1" t="n">
        <v>10.117</v>
      </c>
      <c r="J3053" s="1" t="n">
        <v>12.073</v>
      </c>
      <c r="K3053" s="1" t="s">
        <v>30245</v>
      </c>
    </row>
    <row r="3054" customFormat="false" ht="12.75" hidden="false" customHeight="false" outlineLevel="0" collapsed="false">
      <c r="A3054" s="1" t="s">
        <v>24318</v>
      </c>
      <c r="B3054" s="1" t="s">
        <v>24318</v>
      </c>
      <c r="C3054" s="1" t="s">
        <v>24318</v>
      </c>
      <c r="D3054" s="1" t="s">
        <v>30246</v>
      </c>
      <c r="E3054" s="0" t="n">
        <v>-3.064</v>
      </c>
      <c r="G3054" s="0" t="n">
        <v>2.735</v>
      </c>
      <c r="H3054" s="1" t="n">
        <v>1.186</v>
      </c>
      <c r="I3054" s="1" t="n">
        <v>13.945</v>
      </c>
      <c r="J3054" s="1" t="n">
        <v>16.974</v>
      </c>
      <c r="K3054" s="1" t="s">
        <v>26677</v>
      </c>
    </row>
    <row r="3055" customFormat="false" ht="12.75" hidden="false" customHeight="false" outlineLevel="0" collapsed="false">
      <c r="A3055" s="1" t="s">
        <v>24318</v>
      </c>
      <c r="B3055" s="1" t="s">
        <v>24318</v>
      </c>
      <c r="C3055" s="1" t="s">
        <v>24318</v>
      </c>
      <c r="D3055" s="1" t="s">
        <v>30247</v>
      </c>
      <c r="E3055" s="0" t="n">
        <v>-3.066</v>
      </c>
      <c r="G3055" s="0" t="n">
        <v>3.382</v>
      </c>
      <c r="H3055" s="1" t="n">
        <v>0.481</v>
      </c>
      <c r="I3055" s="1" t="n">
        <v>8.491</v>
      </c>
      <c r="J3055" s="1" t="n">
        <v>6.81</v>
      </c>
      <c r="K3055" s="1" t="s">
        <v>30248</v>
      </c>
    </row>
    <row r="3056" customFormat="false" ht="12.75" hidden="false" customHeight="false" outlineLevel="0" collapsed="false">
      <c r="A3056" s="1" t="s">
        <v>24318</v>
      </c>
      <c r="B3056" s="1" t="s">
        <v>24318</v>
      </c>
      <c r="C3056" s="1" t="s">
        <v>24318</v>
      </c>
      <c r="D3056" s="1" t="s">
        <v>30249</v>
      </c>
      <c r="E3056" s="0" t="n">
        <v>-3.072</v>
      </c>
      <c r="G3056" s="0" t="n">
        <v>2.333</v>
      </c>
      <c r="H3056" s="1" t="n">
        <v>0.452</v>
      </c>
      <c r="I3056" s="1" t="n">
        <v>3.993</v>
      </c>
      <c r="J3056" s="1" t="n">
        <v>6.382</v>
      </c>
      <c r="K3056" s="1" t="s">
        <v>30250</v>
      </c>
    </row>
    <row r="3057" customFormat="false" ht="12.75" hidden="false" customHeight="false" outlineLevel="0" collapsed="false">
      <c r="A3057" s="1" t="s">
        <v>24318</v>
      </c>
      <c r="B3057" s="1" t="s">
        <v>24318</v>
      </c>
      <c r="C3057" s="1" t="s">
        <v>24318</v>
      </c>
      <c r="D3057" s="1" t="s">
        <v>30251</v>
      </c>
      <c r="E3057" s="0" t="n">
        <v>-3.073</v>
      </c>
      <c r="F3057" s="0" t="n">
        <v>-1.348</v>
      </c>
      <c r="G3057" s="0" t="n">
        <v>1.708</v>
      </c>
      <c r="H3057" s="1" t="n">
        <v>0.449</v>
      </c>
      <c r="I3057" s="1" t="n">
        <v>2.46</v>
      </c>
      <c r="J3057" s="1" t="n">
        <v>6.357</v>
      </c>
      <c r="K3057" s="1" t="s">
        <v>30252</v>
      </c>
    </row>
    <row r="3058" customFormat="false" ht="12.75" hidden="false" customHeight="false" outlineLevel="0" collapsed="false">
      <c r="A3058" s="1" t="s">
        <v>24318</v>
      </c>
      <c r="B3058" s="1" t="s">
        <v>24318</v>
      </c>
      <c r="C3058" s="1" t="s">
        <v>24318</v>
      </c>
      <c r="D3058" s="1" t="s">
        <v>30253</v>
      </c>
      <c r="E3058" s="0" t="n">
        <v>-3.074</v>
      </c>
      <c r="G3058" s="0" t="n">
        <v>2.521</v>
      </c>
      <c r="H3058" s="1" t="n">
        <v>0.471</v>
      </c>
      <c r="I3058" s="1" t="n">
        <v>4.709</v>
      </c>
      <c r="J3058" s="1" t="n">
        <v>6.879</v>
      </c>
      <c r="K3058" s="1" t="s">
        <v>30254</v>
      </c>
    </row>
    <row r="3059" customFormat="false" ht="12.75" hidden="false" customHeight="false" outlineLevel="0" collapsed="false">
      <c r="A3059" s="1" t="s">
        <v>24318</v>
      </c>
      <c r="B3059" s="1" t="s">
        <v>24318</v>
      </c>
      <c r="C3059" s="1" t="s">
        <v>24318</v>
      </c>
      <c r="D3059" s="1" t="s">
        <v>30255</v>
      </c>
      <c r="E3059" s="0" t="n">
        <v>-3.079</v>
      </c>
      <c r="G3059" s="0" t="n">
        <v>2.98</v>
      </c>
      <c r="H3059" s="1" t="n">
        <v>1.291</v>
      </c>
      <c r="I3059" s="1" t="n">
        <v>17.305</v>
      </c>
      <c r="J3059" s="1" t="n">
        <v>18.268</v>
      </c>
      <c r="K3059" s="1" t="s">
        <v>30256</v>
      </c>
    </row>
    <row r="3060" customFormat="false" ht="12.75" hidden="false" customHeight="false" outlineLevel="0" collapsed="false">
      <c r="A3060" s="1" t="s">
        <v>24318</v>
      </c>
      <c r="B3060" s="1" t="s">
        <v>24318</v>
      </c>
      <c r="C3060" s="1" t="s">
        <v>24318</v>
      </c>
      <c r="D3060" s="1" t="s">
        <v>30257</v>
      </c>
      <c r="E3060" s="0" t="n">
        <v>-3.081</v>
      </c>
      <c r="G3060" s="0" t="n">
        <v>3.086</v>
      </c>
      <c r="H3060" s="1" t="n">
        <v>0.064</v>
      </c>
      <c r="I3060" s="1" t="n">
        <v>0.934</v>
      </c>
      <c r="J3060" s="1" t="n">
        <v>0.924</v>
      </c>
      <c r="K3060" s="1" t="s">
        <v>30258</v>
      </c>
    </row>
    <row r="3061" customFormat="false" ht="12.75" hidden="false" customHeight="false" outlineLevel="0" collapsed="false">
      <c r="A3061" s="1" t="s">
        <v>24318</v>
      </c>
      <c r="B3061" s="1" t="s">
        <v>24318</v>
      </c>
      <c r="C3061" s="1" t="s">
        <v>24318</v>
      </c>
      <c r="D3061" s="1" t="s">
        <v>30259</v>
      </c>
      <c r="E3061" s="0" t="n">
        <v>-3.084</v>
      </c>
      <c r="G3061" s="0" t="n">
        <v>2.33</v>
      </c>
      <c r="H3061" s="1" t="n">
        <v>0.362</v>
      </c>
      <c r="I3061" s="1" t="n">
        <v>3.127</v>
      </c>
      <c r="J3061" s="1" t="n">
        <v>5.147</v>
      </c>
      <c r="K3061" s="1" t="s">
        <v>29667</v>
      </c>
    </row>
    <row r="3062" customFormat="false" ht="12.75" hidden="false" customHeight="false" outlineLevel="0" collapsed="false">
      <c r="A3062" s="1" t="s">
        <v>24318</v>
      </c>
      <c r="B3062" s="1" t="s">
        <v>24318</v>
      </c>
      <c r="C3062" s="1" t="s">
        <v>24318</v>
      </c>
      <c r="D3062" s="1" t="s">
        <v>30260</v>
      </c>
      <c r="E3062" s="0" t="n">
        <v>-3.088</v>
      </c>
      <c r="F3062" s="0" t="n">
        <v>-1.406</v>
      </c>
      <c r="G3062" s="0" t="n">
        <v>1.662</v>
      </c>
      <c r="H3062" s="1" t="n">
        <v>0.616</v>
      </c>
      <c r="I3062" s="1" t="n">
        <v>3.239</v>
      </c>
      <c r="J3062" s="1" t="n">
        <v>8.776</v>
      </c>
      <c r="K3062" s="1" t="s">
        <v>30261</v>
      </c>
    </row>
    <row r="3063" customFormat="false" ht="12.75" hidden="false" customHeight="false" outlineLevel="0" collapsed="false">
      <c r="A3063" s="1" t="s">
        <v>24318</v>
      </c>
      <c r="B3063" s="1" t="s">
        <v>24318</v>
      </c>
      <c r="C3063" s="1" t="s">
        <v>24318</v>
      </c>
      <c r="D3063" s="1" t="s">
        <v>30262</v>
      </c>
      <c r="E3063" s="0" t="n">
        <v>-3.088</v>
      </c>
      <c r="G3063" s="0" t="n">
        <v>2.582</v>
      </c>
      <c r="H3063" s="1" t="n">
        <v>0.814</v>
      </c>
      <c r="I3063" s="1" t="n">
        <v>8.368</v>
      </c>
      <c r="J3063" s="1" t="n">
        <v>11.626</v>
      </c>
      <c r="K3063" s="1" t="s">
        <v>30263</v>
      </c>
    </row>
    <row r="3064" customFormat="false" ht="12.75" hidden="false" customHeight="false" outlineLevel="0" collapsed="false">
      <c r="A3064" s="1" t="s">
        <v>24318</v>
      </c>
      <c r="B3064" s="1" t="s">
        <v>24318</v>
      </c>
      <c r="C3064" s="1" t="s">
        <v>24318</v>
      </c>
      <c r="D3064" s="1" t="s">
        <v>30264</v>
      </c>
      <c r="E3064" s="0" t="n">
        <v>-3.088</v>
      </c>
      <c r="G3064" s="0" t="n">
        <v>2.42</v>
      </c>
      <c r="H3064" s="1" t="n">
        <v>0.453</v>
      </c>
      <c r="I3064" s="1" t="n">
        <v>4.116</v>
      </c>
      <c r="J3064" s="1" t="n">
        <v>6.442</v>
      </c>
      <c r="K3064" s="1" t="s">
        <v>30265</v>
      </c>
    </row>
    <row r="3065" customFormat="false" ht="12.75" hidden="false" customHeight="false" outlineLevel="0" collapsed="false">
      <c r="A3065" s="1" t="s">
        <v>24318</v>
      </c>
      <c r="B3065" s="1" t="s">
        <v>24318</v>
      </c>
      <c r="C3065" s="1" t="s">
        <v>24318</v>
      </c>
      <c r="D3065" s="1" t="s">
        <v>30266</v>
      </c>
      <c r="E3065" s="0" t="n">
        <v>-3.09</v>
      </c>
      <c r="G3065" s="0" t="n">
        <v>2.198</v>
      </c>
      <c r="H3065" s="1" t="n">
        <v>0.146</v>
      </c>
      <c r="I3065" s="1" t="n">
        <v>1.18</v>
      </c>
      <c r="J3065" s="1" t="n">
        <v>2.151</v>
      </c>
      <c r="K3065" s="1" t="s">
        <v>30267</v>
      </c>
    </row>
    <row r="3066" customFormat="false" ht="12.75" hidden="false" customHeight="false" outlineLevel="0" collapsed="false">
      <c r="A3066" s="1" t="s">
        <v>24318</v>
      </c>
      <c r="B3066" s="1" t="s">
        <v>24318</v>
      </c>
      <c r="C3066" s="1" t="s">
        <v>24318</v>
      </c>
      <c r="D3066" s="1" t="s">
        <v>30268</v>
      </c>
      <c r="E3066" s="0" t="n">
        <v>-3.091</v>
      </c>
      <c r="H3066" s="1" t="n">
        <v>0.079</v>
      </c>
      <c r="I3066" s="1" t="n">
        <v>1.393</v>
      </c>
      <c r="J3066" s="1" t="n">
        <v>1.205</v>
      </c>
      <c r="K3066" s="1" t="s">
        <v>30269</v>
      </c>
    </row>
    <row r="3067" customFormat="false" ht="12.75" hidden="false" customHeight="false" outlineLevel="0" collapsed="false">
      <c r="A3067" s="1" t="s">
        <v>24318</v>
      </c>
      <c r="B3067" s="1" t="s">
        <v>24318</v>
      </c>
      <c r="C3067" s="1" t="s">
        <v>24318</v>
      </c>
      <c r="D3067" s="1" t="s">
        <v>30270</v>
      </c>
      <c r="E3067" s="0" t="n">
        <v>-3.093</v>
      </c>
      <c r="F3067" s="0" t="n">
        <v>-1.913</v>
      </c>
      <c r="H3067" s="1" t="n">
        <v>1.518</v>
      </c>
      <c r="I3067" s="1" t="n">
        <v>6.299</v>
      </c>
      <c r="J3067" s="1" t="n">
        <v>23.943</v>
      </c>
      <c r="K3067" s="1" t="s">
        <v>30271</v>
      </c>
    </row>
    <row r="3068" customFormat="false" ht="12.75" hidden="false" customHeight="false" outlineLevel="0" collapsed="false">
      <c r="A3068" s="1" t="s">
        <v>24318</v>
      </c>
      <c r="B3068" s="1" t="s">
        <v>24318</v>
      </c>
      <c r="C3068" s="1" t="s">
        <v>24318</v>
      </c>
      <c r="D3068" s="1" t="s">
        <v>30272</v>
      </c>
      <c r="E3068" s="0" t="n">
        <v>-3.097</v>
      </c>
      <c r="F3068" s="0" t="n">
        <v>-1.509</v>
      </c>
      <c r="G3068" s="0" t="n">
        <v>1.582</v>
      </c>
      <c r="H3068" s="1" t="n">
        <v>3.021</v>
      </c>
      <c r="I3068" s="1" t="n">
        <v>15.471</v>
      </c>
      <c r="J3068" s="1" t="n">
        <v>43.123</v>
      </c>
      <c r="K3068" s="1" t="s">
        <v>30273</v>
      </c>
    </row>
    <row r="3069" customFormat="false" ht="12.75" hidden="false" customHeight="false" outlineLevel="0" collapsed="false">
      <c r="A3069" s="1" t="s">
        <v>24318</v>
      </c>
      <c r="B3069" s="1" t="s">
        <v>24318</v>
      </c>
      <c r="C3069" s="1" t="s">
        <v>24318</v>
      </c>
      <c r="D3069" s="1" t="s">
        <v>30274</v>
      </c>
      <c r="E3069" s="0" t="n">
        <v>-3.098</v>
      </c>
      <c r="G3069" s="0" t="n">
        <v>2.39</v>
      </c>
      <c r="H3069" s="1" t="n">
        <v>1.13</v>
      </c>
      <c r="I3069" s="1" t="n">
        <v>10.488</v>
      </c>
      <c r="J3069" s="1" t="n">
        <v>16.338</v>
      </c>
      <c r="K3069" s="1" t="s">
        <v>30275</v>
      </c>
    </row>
    <row r="3070" customFormat="false" ht="12.75" hidden="false" customHeight="false" outlineLevel="0" collapsed="false">
      <c r="A3070" s="1" t="s">
        <v>24318</v>
      </c>
      <c r="B3070" s="1" t="s">
        <v>24318</v>
      </c>
      <c r="C3070" s="1" t="s">
        <v>24318</v>
      </c>
      <c r="D3070" s="1" t="s">
        <v>30276</v>
      </c>
      <c r="E3070" s="0" t="n">
        <v>-3.109</v>
      </c>
      <c r="G3070" s="0" t="n">
        <v>2.321</v>
      </c>
      <c r="H3070" s="1" t="n">
        <v>1.39</v>
      </c>
      <c r="I3070" s="1" t="n">
        <v>11.811</v>
      </c>
      <c r="J3070" s="1" t="n">
        <v>20.319</v>
      </c>
      <c r="K3070" s="1" t="s">
        <v>30277</v>
      </c>
    </row>
    <row r="3071" customFormat="false" ht="12.75" hidden="false" customHeight="false" outlineLevel="0" collapsed="false">
      <c r="A3071" s="1" t="s">
        <v>24318</v>
      </c>
      <c r="B3071" s="1" t="s">
        <v>24318</v>
      </c>
      <c r="C3071" s="1" t="s">
        <v>24318</v>
      </c>
      <c r="D3071" s="1" t="s">
        <v>30278</v>
      </c>
      <c r="E3071" s="0" t="n">
        <v>-3.112</v>
      </c>
      <c r="G3071" s="0" t="n">
        <v>2.782</v>
      </c>
      <c r="H3071" s="1" t="n">
        <v>0.788</v>
      </c>
      <c r="I3071" s="1" t="n">
        <v>9.38</v>
      </c>
      <c r="J3071" s="1" t="n">
        <v>11.506</v>
      </c>
      <c r="K3071" s="1" t="s">
        <v>24605</v>
      </c>
    </row>
    <row r="3072" customFormat="false" ht="12.75" hidden="false" customHeight="false" outlineLevel="0" collapsed="false">
      <c r="A3072" s="1" t="s">
        <v>24318</v>
      </c>
      <c r="B3072" s="1" t="s">
        <v>24318</v>
      </c>
      <c r="C3072" s="1" t="s">
        <v>24318</v>
      </c>
      <c r="D3072" s="1" t="s">
        <v>30279</v>
      </c>
      <c r="E3072" s="0" t="n">
        <v>-3.113</v>
      </c>
      <c r="G3072" s="0" t="n">
        <v>2.775</v>
      </c>
      <c r="H3072" s="1" t="n">
        <v>0.294</v>
      </c>
      <c r="I3072" s="1" t="n">
        <v>3.354</v>
      </c>
      <c r="J3072" s="1" t="n">
        <v>4.234</v>
      </c>
      <c r="K3072" s="1" t="s">
        <v>30280</v>
      </c>
    </row>
    <row r="3073" customFormat="false" ht="12.75" hidden="false" customHeight="false" outlineLevel="0" collapsed="false">
      <c r="A3073" s="1" t="s">
        <v>24318</v>
      </c>
      <c r="B3073" s="1" t="s">
        <v>24318</v>
      </c>
      <c r="C3073" s="1" t="s">
        <v>24318</v>
      </c>
      <c r="D3073" s="1" t="s">
        <v>30281</v>
      </c>
      <c r="E3073" s="0" t="n">
        <v>-3.116</v>
      </c>
      <c r="G3073" s="0" t="n">
        <v>2.938</v>
      </c>
      <c r="H3073" s="1" t="n">
        <v>0.609</v>
      </c>
      <c r="I3073" s="1" t="n">
        <v>7.966</v>
      </c>
      <c r="J3073" s="1" t="n">
        <v>8.951</v>
      </c>
      <c r="K3073" s="1" t="s">
        <v>30282</v>
      </c>
    </row>
    <row r="3074" customFormat="false" ht="12.75" hidden="false" customHeight="false" outlineLevel="0" collapsed="false">
      <c r="A3074" s="1" t="s">
        <v>24318</v>
      </c>
      <c r="B3074" s="1" t="s">
        <v>24318</v>
      </c>
      <c r="C3074" s="1" t="s">
        <v>24318</v>
      </c>
      <c r="D3074" s="1" t="s">
        <v>30283</v>
      </c>
      <c r="E3074" s="0" t="n">
        <v>-3.12</v>
      </c>
      <c r="G3074" s="0" t="n">
        <v>2.824</v>
      </c>
      <c r="H3074" s="1" t="n">
        <v>0.286</v>
      </c>
      <c r="I3074" s="1" t="n">
        <v>3.507</v>
      </c>
      <c r="J3074" s="1" t="n">
        <v>4.215</v>
      </c>
      <c r="K3074" s="1" t="s">
        <v>30284</v>
      </c>
    </row>
    <row r="3075" customFormat="false" ht="12.75" hidden="false" customHeight="false" outlineLevel="0" collapsed="false">
      <c r="A3075" s="1" t="s">
        <v>24318</v>
      </c>
      <c r="B3075" s="1" t="s">
        <v>24318</v>
      </c>
      <c r="C3075" s="1" t="s">
        <v>24318</v>
      </c>
      <c r="D3075" s="1" t="s">
        <v>30285</v>
      </c>
      <c r="E3075" s="0" t="n">
        <v>-3.12</v>
      </c>
      <c r="G3075" s="0" t="n">
        <v>2.423</v>
      </c>
      <c r="H3075" s="1" t="n">
        <v>0.888</v>
      </c>
      <c r="I3075" s="1" t="n">
        <v>8.199</v>
      </c>
      <c r="J3075" s="1" t="n">
        <v>12.897</v>
      </c>
      <c r="K3075" s="1" t="s">
        <v>30286</v>
      </c>
    </row>
    <row r="3076" customFormat="false" ht="12.75" hidden="false" customHeight="false" outlineLevel="0" collapsed="false">
      <c r="A3076" s="1" t="s">
        <v>24318</v>
      </c>
      <c r="B3076" s="1" t="s">
        <v>24318</v>
      </c>
      <c r="C3076" s="1" t="s">
        <v>24318</v>
      </c>
      <c r="D3076" s="1" t="s">
        <v>30287</v>
      </c>
      <c r="E3076" s="0" t="n">
        <v>-3.126</v>
      </c>
      <c r="G3076" s="0" t="n">
        <v>2.388</v>
      </c>
      <c r="H3076" s="1" t="n">
        <v>1.34</v>
      </c>
      <c r="I3076" s="1" t="n">
        <v>11.895</v>
      </c>
      <c r="J3076" s="1" t="n">
        <v>19.816</v>
      </c>
      <c r="K3076" s="1" t="s">
        <v>30288</v>
      </c>
    </row>
    <row r="3077" customFormat="false" ht="12.75" hidden="false" customHeight="false" outlineLevel="0" collapsed="false">
      <c r="A3077" s="1" t="s">
        <v>24318</v>
      </c>
      <c r="B3077" s="1" t="s">
        <v>24318</v>
      </c>
      <c r="C3077" s="1" t="s">
        <v>24318</v>
      </c>
      <c r="D3077" s="1" t="s">
        <v>30289</v>
      </c>
      <c r="E3077" s="0" t="n">
        <v>-3.129</v>
      </c>
      <c r="G3077" s="0" t="n">
        <v>2.582</v>
      </c>
      <c r="H3077" s="1" t="n">
        <v>0.346</v>
      </c>
      <c r="I3077" s="1" t="n">
        <v>3.51</v>
      </c>
      <c r="J3077" s="1" t="n">
        <v>5.108</v>
      </c>
      <c r="K3077" s="1" t="s">
        <v>24957</v>
      </c>
    </row>
    <row r="3078" customFormat="false" ht="12.75" hidden="false" customHeight="false" outlineLevel="0" collapsed="false">
      <c r="A3078" s="1" t="s">
        <v>24318</v>
      </c>
      <c r="B3078" s="1" t="s">
        <v>24318</v>
      </c>
      <c r="C3078" s="1" t="s">
        <v>24318</v>
      </c>
      <c r="D3078" s="1" t="s">
        <v>30290</v>
      </c>
      <c r="E3078" s="0" t="n">
        <v>-3.129</v>
      </c>
      <c r="G3078" s="0" t="n">
        <v>2.244</v>
      </c>
      <c r="H3078" s="1" t="n">
        <v>0.975</v>
      </c>
      <c r="I3078" s="1" t="n">
        <v>8.041</v>
      </c>
      <c r="J3078" s="1" t="n">
        <v>14.652</v>
      </c>
      <c r="K3078" s="1" t="s">
        <v>30291</v>
      </c>
    </row>
    <row r="3079" customFormat="false" ht="12.75" hidden="false" customHeight="false" outlineLevel="0" collapsed="false">
      <c r="A3079" s="1" t="s">
        <v>24318</v>
      </c>
      <c r="B3079" s="1" t="s">
        <v>24318</v>
      </c>
      <c r="C3079" s="1" t="s">
        <v>24318</v>
      </c>
      <c r="D3079" s="1" t="s">
        <v>30292</v>
      </c>
      <c r="E3079" s="0" t="n">
        <v>-3.13</v>
      </c>
      <c r="G3079" s="0" t="n">
        <v>3.371</v>
      </c>
      <c r="H3079" s="1" t="n">
        <v>0.786</v>
      </c>
      <c r="I3079" s="1" t="n">
        <v>14.106</v>
      </c>
      <c r="J3079" s="1" t="n">
        <v>11.698</v>
      </c>
      <c r="K3079" s="1" t="s">
        <v>30293</v>
      </c>
    </row>
    <row r="3080" customFormat="false" ht="12.75" hidden="false" customHeight="false" outlineLevel="0" collapsed="false">
      <c r="A3080" s="1" t="s">
        <v>24318</v>
      </c>
      <c r="B3080" s="1" t="s">
        <v>24318</v>
      </c>
      <c r="C3080" s="1" t="s">
        <v>24318</v>
      </c>
      <c r="D3080" s="1" t="s">
        <v>30294</v>
      </c>
      <c r="E3080" s="0" t="n">
        <v>-3.131</v>
      </c>
      <c r="G3080" s="0" t="n">
        <v>2.509</v>
      </c>
      <c r="H3080" s="1" t="n">
        <v>0.354</v>
      </c>
      <c r="I3080" s="1" t="n">
        <v>3.47</v>
      </c>
      <c r="J3080" s="1" t="n">
        <v>5.237</v>
      </c>
      <c r="K3080" s="1" t="s">
        <v>30295</v>
      </c>
    </row>
    <row r="3081" customFormat="false" ht="12.75" hidden="false" customHeight="false" outlineLevel="0" collapsed="false">
      <c r="A3081" s="1" t="s">
        <v>24318</v>
      </c>
      <c r="B3081" s="1" t="s">
        <v>24318</v>
      </c>
      <c r="C3081" s="1" t="s">
        <v>24318</v>
      </c>
      <c r="D3081" s="1" t="s">
        <v>30296</v>
      </c>
      <c r="E3081" s="0" t="n">
        <v>-3.132</v>
      </c>
      <c r="G3081" s="0" t="n">
        <v>2.964</v>
      </c>
      <c r="H3081" s="1" t="n">
        <v>0.968</v>
      </c>
      <c r="I3081" s="1" t="n">
        <v>13.101</v>
      </c>
      <c r="J3081" s="1" t="n">
        <v>14.787</v>
      </c>
      <c r="K3081" s="1" t="s">
        <v>30297</v>
      </c>
    </row>
    <row r="3082" customFormat="false" ht="12.75" hidden="false" customHeight="false" outlineLevel="0" collapsed="false">
      <c r="A3082" s="1" t="s">
        <v>24318</v>
      </c>
      <c r="B3082" s="1" t="s">
        <v>24318</v>
      </c>
      <c r="C3082" s="1" t="s">
        <v>24318</v>
      </c>
      <c r="D3082" s="1" t="s">
        <v>30298</v>
      </c>
      <c r="E3082" s="0" t="n">
        <v>-3.137</v>
      </c>
      <c r="G3082" s="0" t="n">
        <v>2.86</v>
      </c>
      <c r="H3082" s="1" t="n">
        <v>0.22</v>
      </c>
      <c r="I3082" s="1" t="n">
        <v>2.719</v>
      </c>
      <c r="J3082" s="1" t="n">
        <v>3.238</v>
      </c>
      <c r="K3082" s="1" t="s">
        <v>24605</v>
      </c>
    </row>
    <row r="3083" customFormat="false" ht="12.75" hidden="false" customHeight="false" outlineLevel="0" collapsed="false">
      <c r="A3083" s="1" t="s">
        <v>24318</v>
      </c>
      <c r="B3083" s="1" t="s">
        <v>24318</v>
      </c>
      <c r="C3083" s="1" t="s">
        <v>24318</v>
      </c>
      <c r="D3083" s="1" t="s">
        <v>30299</v>
      </c>
      <c r="E3083" s="0" t="n">
        <v>-3.138</v>
      </c>
      <c r="G3083" s="0" t="n">
        <v>2.491</v>
      </c>
      <c r="H3083" s="1" t="n">
        <v>1.706</v>
      </c>
      <c r="I3083" s="1" t="n">
        <v>16.368</v>
      </c>
      <c r="J3083" s="1" t="n">
        <v>25.031</v>
      </c>
      <c r="K3083" s="1" t="s">
        <v>30300</v>
      </c>
    </row>
    <row r="3084" customFormat="false" ht="12.75" hidden="false" customHeight="false" outlineLevel="0" collapsed="false">
      <c r="A3084" s="1" t="s">
        <v>24318</v>
      </c>
      <c r="B3084" s="1" t="s">
        <v>24318</v>
      </c>
      <c r="C3084" s="1" t="s">
        <v>24318</v>
      </c>
      <c r="D3084" s="1" t="s">
        <v>30301</v>
      </c>
      <c r="E3084" s="0" t="n">
        <v>-3.139</v>
      </c>
      <c r="G3084" s="0" t="n">
        <v>3.154</v>
      </c>
      <c r="H3084" s="1" t="n">
        <v>0.178</v>
      </c>
      <c r="I3084" s="1" t="n">
        <v>2.756</v>
      </c>
      <c r="J3084" s="1" t="n">
        <v>2.711</v>
      </c>
      <c r="K3084" s="1" t="s">
        <v>30302</v>
      </c>
    </row>
    <row r="3085" customFormat="false" ht="12.75" hidden="false" customHeight="false" outlineLevel="0" collapsed="false">
      <c r="A3085" s="1" t="s">
        <v>24318</v>
      </c>
      <c r="B3085" s="1" t="s">
        <v>24318</v>
      </c>
      <c r="C3085" s="1" t="s">
        <v>24318</v>
      </c>
      <c r="D3085" s="1" t="s">
        <v>30303</v>
      </c>
      <c r="E3085" s="0" t="n">
        <v>-3.144</v>
      </c>
      <c r="G3085" s="0" t="n">
        <v>2.932</v>
      </c>
      <c r="H3085" s="1" t="n">
        <v>0.355</v>
      </c>
      <c r="I3085" s="1" t="n">
        <v>4.771</v>
      </c>
      <c r="J3085" s="1" t="n">
        <v>5.426</v>
      </c>
      <c r="K3085" s="1" t="s">
        <v>30304</v>
      </c>
    </row>
    <row r="3086" customFormat="false" ht="12.75" hidden="false" customHeight="false" outlineLevel="0" collapsed="false">
      <c r="A3086" s="1" t="s">
        <v>24318</v>
      </c>
      <c r="B3086" s="1" t="s">
        <v>24318</v>
      </c>
      <c r="C3086" s="1" t="s">
        <v>24318</v>
      </c>
      <c r="D3086" s="1" t="s">
        <v>30305</v>
      </c>
      <c r="E3086" s="0" t="n">
        <v>-3.145</v>
      </c>
      <c r="G3086" s="0" t="n">
        <v>2.731</v>
      </c>
      <c r="H3086" s="1" t="n">
        <v>0.531</v>
      </c>
      <c r="I3086" s="1" t="n">
        <v>6.218</v>
      </c>
      <c r="J3086" s="1" t="n">
        <v>8.019</v>
      </c>
      <c r="K3086" s="1" t="s">
        <v>30306</v>
      </c>
    </row>
    <row r="3087" customFormat="false" ht="12.75" hidden="false" customHeight="false" outlineLevel="0" collapsed="false">
      <c r="A3087" s="1" t="s">
        <v>24318</v>
      </c>
      <c r="B3087" s="1" t="s">
        <v>24318</v>
      </c>
      <c r="C3087" s="1" t="s">
        <v>24318</v>
      </c>
      <c r="D3087" s="1" t="s">
        <v>30307</v>
      </c>
      <c r="E3087" s="0" t="n">
        <v>-3.152</v>
      </c>
      <c r="G3087" s="0" t="n">
        <v>2.196</v>
      </c>
      <c r="H3087" s="1" t="n">
        <v>0.357</v>
      </c>
      <c r="I3087" s="1" t="n">
        <v>2.829</v>
      </c>
      <c r="J3087" s="1" t="n">
        <v>5.359</v>
      </c>
      <c r="K3087" s="1" t="s">
        <v>27493</v>
      </c>
    </row>
    <row r="3088" customFormat="false" ht="12.75" hidden="false" customHeight="false" outlineLevel="0" collapsed="false">
      <c r="A3088" s="1" t="s">
        <v>24318</v>
      </c>
      <c r="B3088" s="1" t="s">
        <v>24318</v>
      </c>
      <c r="C3088" s="1" t="s">
        <v>24318</v>
      </c>
      <c r="D3088" s="1" t="s">
        <v>30308</v>
      </c>
      <c r="E3088" s="0" t="n">
        <v>-3.154</v>
      </c>
      <c r="G3088" s="0" t="n">
        <v>3.218</v>
      </c>
      <c r="H3088" s="1" t="n">
        <v>0.064</v>
      </c>
      <c r="I3088" s="1" t="n">
        <v>1.034</v>
      </c>
      <c r="J3088" s="1" t="n">
        <v>0.945</v>
      </c>
      <c r="K3088" s="1" t="s">
        <v>30309</v>
      </c>
    </row>
    <row r="3089" customFormat="false" ht="12.75" hidden="false" customHeight="false" outlineLevel="0" collapsed="false">
      <c r="A3089" s="1" t="s">
        <v>24318</v>
      </c>
      <c r="B3089" s="1" t="s">
        <v>24318</v>
      </c>
      <c r="C3089" s="1" t="s">
        <v>24318</v>
      </c>
      <c r="D3089" s="1" t="s">
        <v>30310</v>
      </c>
      <c r="E3089" s="0" t="n">
        <v>-3.154</v>
      </c>
      <c r="G3089" s="0" t="n">
        <v>3.188</v>
      </c>
      <c r="H3089" s="1" t="n">
        <v>0.061</v>
      </c>
      <c r="I3089" s="1" t="n">
        <v>0.98</v>
      </c>
      <c r="J3089" s="1" t="n">
        <v>0.914</v>
      </c>
      <c r="K3089" s="1" t="s">
        <v>30311</v>
      </c>
    </row>
    <row r="3090" customFormat="false" ht="12.75" hidden="false" customHeight="false" outlineLevel="0" collapsed="false">
      <c r="A3090" s="1" t="s">
        <v>24318</v>
      </c>
      <c r="B3090" s="1" t="s">
        <v>24318</v>
      </c>
      <c r="C3090" s="1" t="s">
        <v>24318</v>
      </c>
      <c r="D3090" s="1" t="s">
        <v>30312</v>
      </c>
      <c r="E3090" s="0" t="n">
        <v>-3.154</v>
      </c>
      <c r="H3090" s="1" t="n">
        <v>0.263</v>
      </c>
      <c r="I3090" s="1" t="n">
        <v>2.334</v>
      </c>
      <c r="J3090" s="1" t="n">
        <v>4.194</v>
      </c>
      <c r="K3090" s="1" t="s">
        <v>30313</v>
      </c>
    </row>
    <row r="3091" customFormat="false" ht="12.75" hidden="false" customHeight="false" outlineLevel="0" collapsed="false">
      <c r="A3091" s="1" t="s">
        <v>24318</v>
      </c>
      <c r="B3091" s="1" t="s">
        <v>24318</v>
      </c>
      <c r="C3091" s="1" t="s">
        <v>24318</v>
      </c>
      <c r="D3091" s="1" t="s">
        <v>30314</v>
      </c>
      <c r="E3091" s="0" t="n">
        <v>-3.156</v>
      </c>
      <c r="G3091" s="0" t="n">
        <v>2.833</v>
      </c>
      <c r="H3091" s="1" t="n">
        <v>0.27</v>
      </c>
      <c r="I3091" s="1" t="n">
        <v>3.268</v>
      </c>
      <c r="J3091" s="1" t="n">
        <v>4.019</v>
      </c>
      <c r="K3091" s="1" t="s">
        <v>30315</v>
      </c>
    </row>
    <row r="3092" customFormat="false" ht="12.75" hidden="false" customHeight="false" outlineLevel="0" collapsed="false">
      <c r="A3092" s="1" t="s">
        <v>24318</v>
      </c>
      <c r="B3092" s="1" t="s">
        <v>24318</v>
      </c>
      <c r="C3092" s="1" t="s">
        <v>24318</v>
      </c>
      <c r="D3092" s="1" t="s">
        <v>30316</v>
      </c>
      <c r="E3092" s="0" t="n">
        <v>-3.158</v>
      </c>
      <c r="G3092" s="0" t="n">
        <v>2.715</v>
      </c>
      <c r="H3092" s="1" t="n">
        <v>0.927</v>
      </c>
      <c r="I3092" s="1" t="n">
        <v>10.615</v>
      </c>
      <c r="J3092" s="1" t="n">
        <v>14.005</v>
      </c>
      <c r="K3092" s="1" t="s">
        <v>30317</v>
      </c>
    </row>
    <row r="3093" customFormat="false" ht="12.75" hidden="false" customHeight="false" outlineLevel="0" collapsed="false">
      <c r="A3093" s="1" t="s">
        <v>24318</v>
      </c>
      <c r="B3093" s="1" t="s">
        <v>24318</v>
      </c>
      <c r="C3093" s="1" t="s">
        <v>24318</v>
      </c>
      <c r="D3093" s="1" t="s">
        <v>30318</v>
      </c>
      <c r="E3093" s="0" t="n">
        <v>-3.16</v>
      </c>
      <c r="G3093" s="0" t="n">
        <v>2.505</v>
      </c>
      <c r="H3093" s="1" t="n">
        <v>0.076</v>
      </c>
      <c r="I3093" s="1" t="n">
        <v>0.726</v>
      </c>
      <c r="J3093" s="1" t="n">
        <v>1.133</v>
      </c>
      <c r="K3093" s="1" t="s">
        <v>30319</v>
      </c>
    </row>
    <row r="3094" customFormat="false" ht="12.75" hidden="false" customHeight="false" outlineLevel="0" collapsed="false">
      <c r="A3094" s="1" t="s">
        <v>24318</v>
      </c>
      <c r="B3094" s="1" t="s">
        <v>24318</v>
      </c>
      <c r="C3094" s="1" t="s">
        <v>24318</v>
      </c>
      <c r="D3094" s="1" t="s">
        <v>30320</v>
      </c>
      <c r="E3094" s="0" t="n">
        <v>-3.161</v>
      </c>
      <c r="G3094" s="0" t="n">
        <v>3.472</v>
      </c>
      <c r="H3094" s="1" t="n">
        <v>0.045</v>
      </c>
      <c r="I3094" s="1" t="n">
        <v>0.877</v>
      </c>
      <c r="J3094" s="1" t="n">
        <v>0.685</v>
      </c>
      <c r="K3094" s="1" t="s">
        <v>30321</v>
      </c>
    </row>
    <row r="3095" customFormat="false" ht="12.75" hidden="false" customHeight="false" outlineLevel="0" collapsed="false">
      <c r="A3095" s="1" t="s">
        <v>24318</v>
      </c>
      <c r="B3095" s="1" t="s">
        <v>24318</v>
      </c>
      <c r="C3095" s="1" t="s">
        <v>24318</v>
      </c>
      <c r="D3095" s="1" t="s">
        <v>30322</v>
      </c>
      <c r="E3095" s="0" t="n">
        <v>-3.164</v>
      </c>
      <c r="F3095" s="0" t="n">
        <v>-1.144</v>
      </c>
      <c r="G3095" s="0" t="n">
        <v>2.007</v>
      </c>
      <c r="H3095" s="1" t="n">
        <v>0.163</v>
      </c>
      <c r="I3095" s="1" t="n">
        <v>1.15</v>
      </c>
      <c r="J3095" s="1" t="n">
        <v>2.501</v>
      </c>
      <c r="K3095" s="1" t="s">
        <v>30323</v>
      </c>
    </row>
    <row r="3096" customFormat="false" ht="12.75" hidden="false" customHeight="false" outlineLevel="0" collapsed="false">
      <c r="A3096" s="1" t="s">
        <v>24318</v>
      </c>
      <c r="B3096" s="1" t="s">
        <v>24318</v>
      </c>
      <c r="C3096" s="1" t="s">
        <v>24318</v>
      </c>
      <c r="D3096" s="1" t="s">
        <v>30324</v>
      </c>
      <c r="E3096" s="0" t="n">
        <v>-3.164</v>
      </c>
      <c r="H3096" s="1" t="n">
        <v>0.357</v>
      </c>
      <c r="I3096" s="1" t="n">
        <v>4.772</v>
      </c>
      <c r="J3096" s="1" t="n">
        <v>5.614</v>
      </c>
      <c r="K3096" s="1" t="s">
        <v>30325</v>
      </c>
    </row>
    <row r="3097" customFormat="false" ht="12.75" hidden="false" customHeight="false" outlineLevel="0" collapsed="false">
      <c r="A3097" s="1" t="s">
        <v>24318</v>
      </c>
      <c r="B3097" s="1" t="s">
        <v>24318</v>
      </c>
      <c r="C3097" s="1" t="s">
        <v>24318</v>
      </c>
      <c r="D3097" s="1" t="s">
        <v>30326</v>
      </c>
      <c r="E3097" s="0" t="n">
        <v>-3.165</v>
      </c>
      <c r="H3097" s="1" t="n">
        <v>0.058</v>
      </c>
      <c r="I3097" s="1" t="n">
        <v>0.779</v>
      </c>
      <c r="J3097" s="1" t="n">
        <v>0.915</v>
      </c>
      <c r="K3097" s="1" t="s">
        <v>30327</v>
      </c>
    </row>
    <row r="3098" customFormat="false" ht="12.75" hidden="false" customHeight="false" outlineLevel="0" collapsed="false">
      <c r="A3098" s="1" t="s">
        <v>24318</v>
      </c>
      <c r="B3098" s="1" t="s">
        <v>24318</v>
      </c>
      <c r="C3098" s="1" t="s">
        <v>24318</v>
      </c>
      <c r="D3098" s="1" t="s">
        <v>30328</v>
      </c>
      <c r="E3098" s="0" t="n">
        <v>-3.167</v>
      </c>
      <c r="G3098" s="0" t="n">
        <v>2.719</v>
      </c>
      <c r="H3098" s="1" t="n">
        <v>0.316</v>
      </c>
      <c r="I3098" s="1" t="n">
        <v>3.534</v>
      </c>
      <c r="J3098" s="1" t="n">
        <v>4.729</v>
      </c>
      <c r="K3098" s="1" t="s">
        <v>30329</v>
      </c>
    </row>
    <row r="3099" customFormat="false" ht="12.75" hidden="false" customHeight="false" outlineLevel="0" collapsed="false">
      <c r="A3099" s="1" t="s">
        <v>24318</v>
      </c>
      <c r="B3099" s="1" t="s">
        <v>24318</v>
      </c>
      <c r="C3099" s="1" t="s">
        <v>24318</v>
      </c>
      <c r="D3099" s="1" t="s">
        <v>30330</v>
      </c>
      <c r="E3099" s="0" t="n">
        <v>-3.168</v>
      </c>
      <c r="G3099" s="0" t="n">
        <v>2.268</v>
      </c>
      <c r="H3099" s="1" t="n">
        <v>2.296</v>
      </c>
      <c r="I3099" s="1" t="n">
        <v>18.478</v>
      </c>
      <c r="J3099" s="1" t="n">
        <v>35.058</v>
      </c>
      <c r="K3099" s="1" t="s">
        <v>30331</v>
      </c>
    </row>
    <row r="3100" customFormat="false" ht="12.75" hidden="false" customHeight="false" outlineLevel="0" collapsed="false">
      <c r="A3100" s="1" t="s">
        <v>24318</v>
      </c>
      <c r="B3100" s="1" t="s">
        <v>24318</v>
      </c>
      <c r="C3100" s="1" t="s">
        <v>24318</v>
      </c>
      <c r="D3100" s="1" t="s">
        <v>30332</v>
      </c>
      <c r="E3100" s="0" t="n">
        <v>-3.17</v>
      </c>
      <c r="G3100" s="0" t="n">
        <v>3.071</v>
      </c>
      <c r="H3100" s="1" t="n">
        <v>0.252</v>
      </c>
      <c r="I3100" s="1" t="n">
        <v>3.582</v>
      </c>
      <c r="J3100" s="1" t="n">
        <v>3.752</v>
      </c>
      <c r="K3100" s="1" t="s">
        <v>30333</v>
      </c>
    </row>
    <row r="3101" customFormat="false" ht="12.75" hidden="false" customHeight="false" outlineLevel="0" collapsed="false">
      <c r="A3101" s="1" t="s">
        <v>24318</v>
      </c>
      <c r="B3101" s="1" t="s">
        <v>24318</v>
      </c>
      <c r="C3101" s="1" t="s">
        <v>24318</v>
      </c>
      <c r="D3101" s="1" t="s">
        <v>30334</v>
      </c>
      <c r="E3101" s="0" t="n">
        <v>-3.17</v>
      </c>
      <c r="G3101" s="0" t="n">
        <v>2.507</v>
      </c>
      <c r="H3101" s="1" t="n">
        <v>0.191</v>
      </c>
      <c r="I3101" s="1" t="n">
        <v>1.885</v>
      </c>
      <c r="J3101" s="1" t="n">
        <v>2.842</v>
      </c>
      <c r="K3101" s="1" t="s">
        <v>30335</v>
      </c>
    </row>
    <row r="3102" customFormat="false" ht="12.75" hidden="false" customHeight="false" outlineLevel="0" collapsed="false">
      <c r="A3102" s="1" t="s">
        <v>24318</v>
      </c>
      <c r="B3102" s="1" t="s">
        <v>24318</v>
      </c>
      <c r="C3102" s="1" t="s">
        <v>24318</v>
      </c>
      <c r="D3102" s="1" t="s">
        <v>30336</v>
      </c>
      <c r="E3102" s="0" t="n">
        <v>-3.171</v>
      </c>
      <c r="G3102" s="0" t="n">
        <v>2.198</v>
      </c>
      <c r="H3102" s="1" t="n">
        <v>0.472</v>
      </c>
      <c r="I3102" s="1" t="n">
        <v>3.853</v>
      </c>
      <c r="J3102" s="1" t="n">
        <v>7.294</v>
      </c>
      <c r="K3102" s="1" t="s">
        <v>30337</v>
      </c>
    </row>
    <row r="3103" customFormat="false" ht="12.75" hidden="false" customHeight="false" outlineLevel="0" collapsed="false">
      <c r="A3103" s="1" t="s">
        <v>24318</v>
      </c>
      <c r="B3103" s="1" t="s">
        <v>24318</v>
      </c>
      <c r="C3103" s="1" t="s">
        <v>24318</v>
      </c>
      <c r="D3103" s="1" t="s">
        <v>30338</v>
      </c>
      <c r="E3103" s="0" t="n">
        <v>-3.172</v>
      </c>
      <c r="G3103" s="0" t="n">
        <v>2.841</v>
      </c>
      <c r="H3103" s="1" t="n">
        <v>0.376</v>
      </c>
      <c r="I3103" s="1" t="n">
        <v>4.706</v>
      </c>
      <c r="J3103" s="1" t="n">
        <v>5.775</v>
      </c>
      <c r="K3103" s="1" t="s">
        <v>30339</v>
      </c>
    </row>
    <row r="3104" customFormat="false" ht="12.75" hidden="false" customHeight="false" outlineLevel="0" collapsed="false">
      <c r="A3104" s="1" t="s">
        <v>24318</v>
      </c>
      <c r="B3104" s="1" t="s">
        <v>24318</v>
      </c>
      <c r="C3104" s="1" t="s">
        <v>24318</v>
      </c>
      <c r="D3104" s="1" t="s">
        <v>30340</v>
      </c>
      <c r="E3104" s="0" t="n">
        <v>-3.173</v>
      </c>
      <c r="H3104" s="1" t="n">
        <v>0.193</v>
      </c>
      <c r="I3104" s="1" t="n">
        <v>1.283</v>
      </c>
      <c r="J3104" s="1" t="n">
        <v>2.962</v>
      </c>
      <c r="K3104" s="1" t="s">
        <v>30341</v>
      </c>
    </row>
    <row r="3105" customFormat="false" ht="12.75" hidden="false" customHeight="false" outlineLevel="0" collapsed="false">
      <c r="A3105" s="1" t="s">
        <v>24318</v>
      </c>
      <c r="B3105" s="1" t="s">
        <v>24318</v>
      </c>
      <c r="C3105" s="1" t="s">
        <v>24318</v>
      </c>
      <c r="D3105" s="1" t="s">
        <v>30342</v>
      </c>
      <c r="E3105" s="0" t="n">
        <v>-3.177</v>
      </c>
      <c r="G3105" s="0" t="n">
        <v>2.692</v>
      </c>
      <c r="H3105" s="1" t="n">
        <v>0.185</v>
      </c>
      <c r="I3105" s="1" t="n">
        <v>2.171</v>
      </c>
      <c r="J3105" s="1" t="n">
        <v>3.031</v>
      </c>
      <c r="K3105" s="1" t="s">
        <v>30343</v>
      </c>
    </row>
    <row r="3106" customFormat="false" ht="12.75" hidden="false" customHeight="false" outlineLevel="0" collapsed="false">
      <c r="A3106" s="1" t="s">
        <v>24318</v>
      </c>
      <c r="B3106" s="1" t="s">
        <v>24318</v>
      </c>
      <c r="C3106" s="1" t="s">
        <v>24318</v>
      </c>
      <c r="D3106" s="1" t="s">
        <v>30344</v>
      </c>
      <c r="E3106" s="0" t="n">
        <v>-3.177</v>
      </c>
      <c r="G3106" s="0" t="n">
        <v>2.246</v>
      </c>
      <c r="H3106" s="1" t="n">
        <v>0.312</v>
      </c>
      <c r="I3106" s="1" t="n">
        <v>2.5</v>
      </c>
      <c r="J3106" s="1" t="n">
        <v>4.719</v>
      </c>
      <c r="K3106" s="1" t="s">
        <v>30345</v>
      </c>
    </row>
    <row r="3107" customFormat="false" ht="12.75" hidden="false" customHeight="false" outlineLevel="0" collapsed="false">
      <c r="A3107" s="1" t="s">
        <v>24318</v>
      </c>
      <c r="B3107" s="1" t="s">
        <v>24318</v>
      </c>
      <c r="C3107" s="1" t="s">
        <v>24318</v>
      </c>
      <c r="D3107" s="1" t="s">
        <v>30346</v>
      </c>
      <c r="E3107" s="0" t="n">
        <v>-3.182</v>
      </c>
      <c r="G3107" s="0" t="n">
        <v>2.905</v>
      </c>
      <c r="H3107" s="1" t="n">
        <v>0.218</v>
      </c>
      <c r="I3107" s="1" t="n">
        <v>2.864</v>
      </c>
      <c r="J3107" s="1" t="n">
        <v>3.366</v>
      </c>
      <c r="K3107" s="1" t="s">
        <v>30347</v>
      </c>
    </row>
    <row r="3108" customFormat="false" ht="12.75" hidden="false" customHeight="false" outlineLevel="0" collapsed="false">
      <c r="A3108" s="1" t="s">
        <v>24318</v>
      </c>
      <c r="B3108" s="1" t="s">
        <v>24318</v>
      </c>
      <c r="C3108" s="1" t="s">
        <v>24318</v>
      </c>
      <c r="D3108" s="1" t="s">
        <v>30348</v>
      </c>
      <c r="E3108" s="0" t="n">
        <v>-3.187</v>
      </c>
      <c r="F3108" s="0" t="n">
        <v>-1.327</v>
      </c>
      <c r="G3108" s="0" t="n">
        <v>1.853</v>
      </c>
      <c r="H3108" s="1" t="n">
        <v>1.031</v>
      </c>
      <c r="I3108" s="1" t="n">
        <v>6.227</v>
      </c>
      <c r="J3108" s="1" t="n">
        <v>15.583</v>
      </c>
      <c r="K3108" s="1" t="s">
        <v>30349</v>
      </c>
    </row>
    <row r="3109" customFormat="false" ht="12.75" hidden="false" customHeight="false" outlineLevel="0" collapsed="false">
      <c r="A3109" s="1" t="s">
        <v>24318</v>
      </c>
      <c r="B3109" s="1" t="s">
        <v>24318</v>
      </c>
      <c r="C3109" s="1" t="s">
        <v>24318</v>
      </c>
      <c r="D3109" s="1" t="s">
        <v>30350</v>
      </c>
      <c r="E3109" s="0" t="n">
        <v>-3.187</v>
      </c>
      <c r="G3109" s="0" t="n">
        <v>2.218</v>
      </c>
      <c r="H3109" s="1" t="n">
        <v>3.198</v>
      </c>
      <c r="I3109" s="1" t="n">
        <v>26.403</v>
      </c>
      <c r="J3109" s="1" t="n">
        <v>49.878</v>
      </c>
      <c r="K3109" s="1" t="s">
        <v>30351</v>
      </c>
    </row>
    <row r="3110" customFormat="false" ht="12.75" hidden="false" customHeight="false" outlineLevel="0" collapsed="false">
      <c r="A3110" s="1" t="s">
        <v>24318</v>
      </c>
      <c r="B3110" s="1" t="s">
        <v>24318</v>
      </c>
      <c r="C3110" s="1" t="s">
        <v>24318</v>
      </c>
      <c r="D3110" s="1" t="s">
        <v>30352</v>
      </c>
      <c r="E3110" s="0" t="n">
        <v>-3.19</v>
      </c>
      <c r="G3110" s="0" t="n">
        <v>3.603</v>
      </c>
      <c r="H3110" s="1" t="n">
        <v>0.158</v>
      </c>
      <c r="I3110" s="1" t="n">
        <v>3.311</v>
      </c>
      <c r="J3110" s="1" t="n">
        <v>2.443</v>
      </c>
      <c r="K3110" s="1" t="s">
        <v>30353</v>
      </c>
    </row>
    <row r="3111" customFormat="false" ht="12.75" hidden="false" customHeight="false" outlineLevel="0" collapsed="false">
      <c r="A3111" s="1" t="s">
        <v>24318</v>
      </c>
      <c r="B3111" s="1" t="s">
        <v>24318</v>
      </c>
      <c r="C3111" s="1" t="s">
        <v>24318</v>
      </c>
      <c r="D3111" s="1" t="s">
        <v>30354</v>
      </c>
      <c r="E3111" s="0" t="n">
        <v>-3.2</v>
      </c>
      <c r="H3111" s="1" t="n">
        <v>0.062</v>
      </c>
      <c r="I3111" s="1" t="n">
        <v>0.727</v>
      </c>
      <c r="J3111" s="1" t="n">
        <v>1.039</v>
      </c>
      <c r="K3111" s="1" t="s">
        <v>30355</v>
      </c>
    </row>
    <row r="3112" customFormat="false" ht="12.75" hidden="false" customHeight="false" outlineLevel="0" collapsed="false">
      <c r="A3112" s="1" t="s">
        <v>24318</v>
      </c>
      <c r="B3112" s="1" t="s">
        <v>24318</v>
      </c>
      <c r="C3112" s="1" t="s">
        <v>24318</v>
      </c>
      <c r="D3112" s="1" t="s">
        <v>30356</v>
      </c>
      <c r="E3112" s="0" t="n">
        <v>-3.201</v>
      </c>
      <c r="F3112" s="0" t="n">
        <v>-1.117</v>
      </c>
      <c r="G3112" s="0" t="n">
        <v>2.076</v>
      </c>
      <c r="H3112" s="1" t="n">
        <v>1.011</v>
      </c>
      <c r="I3112" s="1" t="n">
        <v>7.365</v>
      </c>
      <c r="J3112" s="1" t="n">
        <v>15.638</v>
      </c>
      <c r="K3112" s="1" t="s">
        <v>30357</v>
      </c>
    </row>
    <row r="3113" customFormat="false" ht="12.75" hidden="false" customHeight="false" outlineLevel="0" collapsed="false">
      <c r="A3113" s="1" t="s">
        <v>24318</v>
      </c>
      <c r="B3113" s="1" t="s">
        <v>24318</v>
      </c>
      <c r="C3113" s="1" t="s">
        <v>24318</v>
      </c>
      <c r="D3113" s="1" t="s">
        <v>30358</v>
      </c>
      <c r="E3113" s="0" t="n">
        <v>-3.201</v>
      </c>
      <c r="G3113" s="0" t="n">
        <v>2.649</v>
      </c>
      <c r="H3113" s="1" t="n">
        <v>90.792</v>
      </c>
      <c r="I3113" s="1" t="n">
        <v>976.796</v>
      </c>
      <c r="J3113" s="1" t="n">
        <v>1422.558</v>
      </c>
      <c r="K3113" s="1" t="s">
        <v>30359</v>
      </c>
    </row>
    <row r="3114" customFormat="false" ht="12.75" hidden="false" customHeight="false" outlineLevel="0" collapsed="false">
      <c r="A3114" s="1" t="s">
        <v>24318</v>
      </c>
      <c r="B3114" s="1" t="s">
        <v>24318</v>
      </c>
      <c r="C3114" s="1" t="s">
        <v>24318</v>
      </c>
      <c r="D3114" s="1" t="s">
        <v>30360</v>
      </c>
      <c r="E3114" s="0" t="n">
        <v>-3.202</v>
      </c>
      <c r="G3114" s="0" t="n">
        <v>2.679</v>
      </c>
      <c r="H3114" s="1" t="n">
        <v>0.754</v>
      </c>
      <c r="I3114" s="1" t="n">
        <v>8.364</v>
      </c>
      <c r="J3114" s="1" t="n">
        <v>11.751</v>
      </c>
      <c r="K3114" s="1" t="s">
        <v>30361</v>
      </c>
    </row>
    <row r="3115" customFormat="false" ht="12.75" hidden="false" customHeight="false" outlineLevel="0" collapsed="false">
      <c r="A3115" s="1" t="s">
        <v>24318</v>
      </c>
      <c r="B3115" s="1" t="s">
        <v>24318</v>
      </c>
      <c r="C3115" s="1" t="s">
        <v>24318</v>
      </c>
      <c r="D3115" s="1" t="s">
        <v>30362</v>
      </c>
      <c r="E3115" s="0" t="n">
        <v>-3.202</v>
      </c>
      <c r="G3115" s="0" t="n">
        <v>2.482</v>
      </c>
      <c r="H3115" s="1" t="n">
        <v>0.134</v>
      </c>
      <c r="I3115" s="1" t="n">
        <v>1.308</v>
      </c>
      <c r="J3115" s="1" t="n">
        <v>2.068</v>
      </c>
      <c r="K3115" s="1" t="s">
        <v>30363</v>
      </c>
    </row>
    <row r="3116" customFormat="false" ht="12.75" hidden="false" customHeight="false" outlineLevel="0" collapsed="false">
      <c r="A3116" s="1" t="s">
        <v>24318</v>
      </c>
      <c r="B3116" s="1" t="s">
        <v>24318</v>
      </c>
      <c r="C3116" s="1" t="s">
        <v>24318</v>
      </c>
      <c r="D3116" s="1" t="s">
        <v>30364</v>
      </c>
      <c r="E3116" s="0" t="n">
        <v>-3.202</v>
      </c>
      <c r="H3116" s="1" t="n">
        <v>0.129</v>
      </c>
      <c r="I3116" s="1" t="n">
        <v>1.031</v>
      </c>
      <c r="J3116" s="1" t="n">
        <v>2.206</v>
      </c>
      <c r="K3116" s="1" t="s">
        <v>30365</v>
      </c>
    </row>
    <row r="3117" customFormat="false" ht="12.75" hidden="false" customHeight="false" outlineLevel="0" collapsed="false">
      <c r="A3117" s="1" t="s">
        <v>24318</v>
      </c>
      <c r="B3117" s="1" t="s">
        <v>24318</v>
      </c>
      <c r="C3117" s="1" t="s">
        <v>24318</v>
      </c>
      <c r="D3117" s="1" t="s">
        <v>30366</v>
      </c>
      <c r="E3117" s="0" t="n">
        <v>-3.204</v>
      </c>
      <c r="H3117" s="1" t="n">
        <v>2.047</v>
      </c>
      <c r="I3117" s="1" t="n">
        <v>14.668</v>
      </c>
      <c r="J3117" s="1" t="n">
        <v>31.308</v>
      </c>
      <c r="K3117" s="1" t="s">
        <v>25543</v>
      </c>
    </row>
    <row r="3118" customFormat="false" ht="12.75" hidden="false" customHeight="false" outlineLevel="0" collapsed="false">
      <c r="A3118" s="1" t="s">
        <v>24318</v>
      </c>
      <c r="B3118" s="1" t="s">
        <v>24318</v>
      </c>
      <c r="C3118" s="1" t="s">
        <v>24318</v>
      </c>
      <c r="D3118" s="1" t="s">
        <v>30367</v>
      </c>
      <c r="E3118" s="0" t="n">
        <v>-3.208</v>
      </c>
      <c r="H3118" s="1" t="n">
        <v>0.088</v>
      </c>
      <c r="I3118" s="1" t="n">
        <v>0.893</v>
      </c>
      <c r="J3118" s="1" t="n">
        <v>1.452</v>
      </c>
      <c r="K3118" s="1" t="s">
        <v>30368</v>
      </c>
    </row>
    <row r="3119" customFormat="false" ht="12.75" hidden="false" customHeight="false" outlineLevel="0" collapsed="false">
      <c r="A3119" s="1" t="s">
        <v>24318</v>
      </c>
      <c r="B3119" s="1" t="s">
        <v>24318</v>
      </c>
      <c r="C3119" s="1" t="s">
        <v>24318</v>
      </c>
      <c r="D3119" s="1" t="s">
        <v>30369</v>
      </c>
      <c r="E3119" s="0" t="n">
        <v>-3.209</v>
      </c>
      <c r="G3119" s="0" t="n">
        <v>2.464</v>
      </c>
      <c r="H3119" s="1" t="n">
        <v>3.737</v>
      </c>
      <c r="I3119" s="1" t="n">
        <v>34.629</v>
      </c>
      <c r="J3119" s="1" t="n">
        <v>57.766</v>
      </c>
      <c r="K3119" s="1" t="s">
        <v>30370</v>
      </c>
    </row>
    <row r="3120" customFormat="false" ht="12.75" hidden="false" customHeight="false" outlineLevel="0" collapsed="false">
      <c r="A3120" s="1" t="s">
        <v>24318</v>
      </c>
      <c r="B3120" s="1" t="s">
        <v>24318</v>
      </c>
      <c r="C3120" s="1" t="s">
        <v>24318</v>
      </c>
      <c r="D3120" s="1" t="s">
        <v>30371</v>
      </c>
      <c r="E3120" s="0" t="n">
        <v>-3.209</v>
      </c>
      <c r="H3120" s="1" t="n">
        <v>0.069</v>
      </c>
      <c r="I3120" s="1" t="n">
        <v>0.893</v>
      </c>
      <c r="J3120" s="1" t="n">
        <v>1.082</v>
      </c>
      <c r="K3120" s="1" t="s">
        <v>30372</v>
      </c>
    </row>
    <row r="3121" customFormat="false" ht="12.75" hidden="false" customHeight="false" outlineLevel="0" collapsed="false">
      <c r="A3121" s="1" t="s">
        <v>24318</v>
      </c>
      <c r="B3121" s="1" t="s">
        <v>24318</v>
      </c>
      <c r="C3121" s="1" t="s">
        <v>24318</v>
      </c>
      <c r="D3121" s="1" t="s">
        <v>30373</v>
      </c>
      <c r="E3121" s="0" t="n">
        <v>-3.212</v>
      </c>
      <c r="H3121" s="1" t="n">
        <v>0.13</v>
      </c>
      <c r="I3121" s="1" t="n">
        <v>1.584</v>
      </c>
      <c r="J3121" s="1" t="n">
        <v>2.103</v>
      </c>
      <c r="K3121" s="1" t="s">
        <v>29042</v>
      </c>
    </row>
    <row r="3122" customFormat="false" ht="12.75" hidden="false" customHeight="false" outlineLevel="0" collapsed="false">
      <c r="A3122" s="1" t="s">
        <v>24318</v>
      </c>
      <c r="B3122" s="1" t="s">
        <v>24318</v>
      </c>
      <c r="C3122" s="1" t="s">
        <v>24318</v>
      </c>
      <c r="D3122" s="1" t="s">
        <v>30374</v>
      </c>
      <c r="E3122" s="0" t="n">
        <v>-3.215</v>
      </c>
      <c r="F3122" s="0" t="n">
        <v>-1.468</v>
      </c>
      <c r="G3122" s="0" t="n">
        <v>1.731</v>
      </c>
      <c r="H3122" s="1" t="n">
        <v>0.323</v>
      </c>
      <c r="I3122" s="1" t="n">
        <v>1.861</v>
      </c>
      <c r="J3122" s="1" t="n">
        <v>5.111</v>
      </c>
      <c r="K3122" s="1" t="s">
        <v>30375</v>
      </c>
    </row>
    <row r="3123" customFormat="false" ht="12.75" hidden="false" customHeight="false" outlineLevel="0" collapsed="false">
      <c r="A3123" s="1" t="s">
        <v>24318</v>
      </c>
      <c r="B3123" s="1" t="s">
        <v>24318</v>
      </c>
      <c r="C3123" s="1" t="s">
        <v>24318</v>
      </c>
      <c r="D3123" s="1" t="s">
        <v>30376</v>
      </c>
      <c r="E3123" s="0" t="n">
        <v>-3.219</v>
      </c>
      <c r="G3123" s="0" t="n">
        <v>2.952</v>
      </c>
      <c r="H3123" s="1" t="n">
        <v>0.255</v>
      </c>
      <c r="I3123" s="1" t="n">
        <v>3.415</v>
      </c>
      <c r="J3123" s="1" t="n">
        <v>4.036</v>
      </c>
      <c r="K3123" s="1" t="s">
        <v>30377</v>
      </c>
    </row>
    <row r="3124" customFormat="false" ht="12.75" hidden="false" customHeight="false" outlineLevel="0" collapsed="false">
      <c r="A3124" s="1" t="s">
        <v>24318</v>
      </c>
      <c r="B3124" s="1" t="s">
        <v>24318</v>
      </c>
      <c r="C3124" s="1" t="s">
        <v>24318</v>
      </c>
      <c r="D3124" s="1" t="s">
        <v>30378</v>
      </c>
      <c r="E3124" s="0" t="n">
        <v>-3.226</v>
      </c>
      <c r="H3124" s="1" t="n">
        <v>0.083</v>
      </c>
      <c r="I3124" s="1" t="n">
        <v>0.688</v>
      </c>
      <c r="J3124" s="1" t="n">
        <v>1.355</v>
      </c>
      <c r="K3124" s="1" t="s">
        <v>30379</v>
      </c>
    </row>
    <row r="3125" customFormat="false" ht="12.75" hidden="false" customHeight="false" outlineLevel="0" collapsed="false">
      <c r="A3125" s="1" t="s">
        <v>24318</v>
      </c>
      <c r="B3125" s="1" t="s">
        <v>24318</v>
      </c>
      <c r="C3125" s="1" t="s">
        <v>24318</v>
      </c>
      <c r="D3125" s="1" t="s">
        <v>30380</v>
      </c>
      <c r="E3125" s="0" t="n">
        <v>-3.23</v>
      </c>
      <c r="G3125" s="0" t="n">
        <v>3.163</v>
      </c>
      <c r="H3125" s="1" t="n">
        <v>0.357</v>
      </c>
      <c r="I3125" s="1" t="n">
        <v>5.489</v>
      </c>
      <c r="J3125" s="1" t="n">
        <v>5.722</v>
      </c>
      <c r="K3125" s="1" t="s">
        <v>30381</v>
      </c>
    </row>
    <row r="3126" customFormat="false" ht="12.75" hidden="false" customHeight="false" outlineLevel="0" collapsed="false">
      <c r="A3126" s="1" t="s">
        <v>24318</v>
      </c>
      <c r="B3126" s="1" t="s">
        <v>24318</v>
      </c>
      <c r="C3126" s="1" t="s">
        <v>24318</v>
      </c>
      <c r="D3126" s="1" t="s">
        <v>30382</v>
      </c>
      <c r="E3126" s="0" t="n">
        <v>-3.232</v>
      </c>
      <c r="G3126" s="0" t="n">
        <v>2.859</v>
      </c>
      <c r="H3126" s="1" t="n">
        <v>0.396</v>
      </c>
      <c r="I3126" s="1" t="n">
        <v>4.957</v>
      </c>
      <c r="J3126" s="1" t="n">
        <v>6.259</v>
      </c>
      <c r="K3126" s="1" t="s">
        <v>30383</v>
      </c>
    </row>
    <row r="3127" customFormat="false" ht="12.75" hidden="false" customHeight="false" outlineLevel="0" collapsed="false">
      <c r="A3127" s="1" t="s">
        <v>24318</v>
      </c>
      <c r="B3127" s="1" t="s">
        <v>24318</v>
      </c>
      <c r="C3127" s="1" t="s">
        <v>24318</v>
      </c>
      <c r="D3127" s="1" t="s">
        <v>30384</v>
      </c>
      <c r="E3127" s="0" t="n">
        <v>-3.234</v>
      </c>
      <c r="G3127" s="0" t="n">
        <v>2.996</v>
      </c>
      <c r="H3127" s="1" t="n">
        <v>0.609</v>
      </c>
      <c r="I3127" s="1" t="n">
        <v>8.572</v>
      </c>
      <c r="J3127" s="1" t="n">
        <v>10.098</v>
      </c>
      <c r="K3127" s="1" t="s">
        <v>30385</v>
      </c>
    </row>
    <row r="3128" customFormat="false" ht="12.75" hidden="false" customHeight="false" outlineLevel="0" collapsed="false">
      <c r="A3128" s="1" t="s">
        <v>24318</v>
      </c>
      <c r="B3128" s="1" t="s">
        <v>24318</v>
      </c>
      <c r="C3128" s="1" t="s">
        <v>24318</v>
      </c>
      <c r="D3128" s="1" t="s">
        <v>30386</v>
      </c>
      <c r="E3128" s="0" t="n">
        <v>-3.24</v>
      </c>
      <c r="H3128" s="1" t="n">
        <v>0.019</v>
      </c>
      <c r="I3128" s="1" t="n">
        <v>0.303</v>
      </c>
      <c r="J3128" s="1" t="n">
        <v>0.321</v>
      </c>
      <c r="K3128" s="1" t="s">
        <v>30387</v>
      </c>
    </row>
    <row r="3129" customFormat="false" ht="12.75" hidden="false" customHeight="false" outlineLevel="0" collapsed="false">
      <c r="A3129" s="1" t="s">
        <v>24318</v>
      </c>
      <c r="B3129" s="1" t="s">
        <v>24318</v>
      </c>
      <c r="C3129" s="1" t="s">
        <v>24318</v>
      </c>
      <c r="D3129" s="1" t="s">
        <v>30388</v>
      </c>
      <c r="E3129" s="0" t="n">
        <v>-3.244</v>
      </c>
      <c r="F3129" s="0" t="n">
        <v>-1.191</v>
      </c>
      <c r="G3129" s="0" t="n">
        <v>2.045</v>
      </c>
      <c r="H3129" s="1" t="n">
        <v>0.808</v>
      </c>
      <c r="I3129" s="1" t="n">
        <v>5.633</v>
      </c>
      <c r="J3129" s="1" t="n">
        <v>13.089</v>
      </c>
      <c r="K3129" s="1" t="s">
        <v>30389</v>
      </c>
    </row>
    <row r="3130" customFormat="false" ht="12.75" hidden="false" customHeight="false" outlineLevel="0" collapsed="false">
      <c r="A3130" s="1" t="s">
        <v>24318</v>
      </c>
      <c r="B3130" s="1" t="s">
        <v>24318</v>
      </c>
      <c r="C3130" s="1" t="s">
        <v>24318</v>
      </c>
      <c r="D3130" s="1" t="s">
        <v>30390</v>
      </c>
      <c r="E3130" s="0" t="n">
        <v>-3.246</v>
      </c>
      <c r="G3130" s="0" t="n">
        <v>2.99</v>
      </c>
      <c r="H3130" s="1" t="n">
        <v>4.069</v>
      </c>
      <c r="I3130" s="1" t="n">
        <v>54.828</v>
      </c>
      <c r="J3130" s="1" t="n">
        <v>64.957</v>
      </c>
      <c r="K3130" s="1" t="s">
        <v>30391</v>
      </c>
    </row>
    <row r="3131" customFormat="false" ht="12.75" hidden="false" customHeight="false" outlineLevel="0" collapsed="false">
      <c r="A3131" s="1" t="s">
        <v>24318</v>
      </c>
      <c r="B3131" s="1" t="s">
        <v>24318</v>
      </c>
      <c r="C3131" s="1" t="s">
        <v>24318</v>
      </c>
      <c r="D3131" s="1" t="s">
        <v>30392</v>
      </c>
      <c r="E3131" s="0" t="n">
        <v>-3.248</v>
      </c>
      <c r="G3131" s="0" t="n">
        <v>3.314</v>
      </c>
      <c r="H3131" s="1" t="n">
        <v>0.027</v>
      </c>
      <c r="I3131" s="1" t="n">
        <v>0.481</v>
      </c>
      <c r="J3131" s="1" t="n">
        <v>0.45</v>
      </c>
      <c r="K3131" s="1" t="s">
        <v>30393</v>
      </c>
    </row>
    <row r="3132" customFormat="false" ht="12.75" hidden="false" customHeight="false" outlineLevel="0" collapsed="false">
      <c r="A3132" s="1" t="s">
        <v>24318</v>
      </c>
      <c r="B3132" s="1" t="s">
        <v>24318</v>
      </c>
      <c r="C3132" s="1" t="s">
        <v>24318</v>
      </c>
      <c r="D3132" s="1" t="s">
        <v>30394</v>
      </c>
      <c r="E3132" s="0" t="n">
        <v>-3.249</v>
      </c>
      <c r="G3132" s="0" t="n">
        <v>2.569</v>
      </c>
      <c r="H3132" s="1" t="n">
        <v>6.398</v>
      </c>
      <c r="I3132" s="1" t="n">
        <v>66.169</v>
      </c>
      <c r="J3132" s="1" t="n">
        <v>102.862</v>
      </c>
      <c r="K3132" s="1" t="s">
        <v>30395</v>
      </c>
    </row>
    <row r="3133" customFormat="false" ht="12.75" hidden="false" customHeight="false" outlineLevel="0" collapsed="false">
      <c r="A3133" s="1" t="s">
        <v>24318</v>
      </c>
      <c r="B3133" s="1" t="s">
        <v>24318</v>
      </c>
      <c r="C3133" s="1" t="s">
        <v>24318</v>
      </c>
      <c r="D3133" s="1" t="s">
        <v>30396</v>
      </c>
      <c r="E3133" s="0" t="n">
        <v>-3.252</v>
      </c>
      <c r="F3133" s="0" t="n">
        <v>-1.942</v>
      </c>
      <c r="H3133" s="1" t="n">
        <v>0.051</v>
      </c>
      <c r="I3133" s="1" t="n">
        <v>0.214</v>
      </c>
      <c r="J3133" s="1" t="n">
        <v>0.819</v>
      </c>
      <c r="K3133" s="1" t="s">
        <v>30397</v>
      </c>
    </row>
    <row r="3134" customFormat="false" ht="12.75" hidden="false" customHeight="false" outlineLevel="0" collapsed="false">
      <c r="A3134" s="1" t="s">
        <v>24318</v>
      </c>
      <c r="B3134" s="1" t="s">
        <v>24318</v>
      </c>
      <c r="C3134" s="1" t="s">
        <v>24318</v>
      </c>
      <c r="D3134" s="1" t="s">
        <v>30398</v>
      </c>
      <c r="E3134" s="0" t="n">
        <v>-3.252</v>
      </c>
      <c r="G3134" s="0" t="n">
        <v>3.419</v>
      </c>
      <c r="H3134" s="1" t="n">
        <v>0.202</v>
      </c>
      <c r="I3134" s="1" t="n">
        <v>4.044</v>
      </c>
      <c r="J3134" s="1" t="n">
        <v>3.362</v>
      </c>
      <c r="K3134" s="1" t="s">
        <v>30399</v>
      </c>
    </row>
    <row r="3135" customFormat="false" ht="12.75" hidden="false" customHeight="false" outlineLevel="0" collapsed="false">
      <c r="A3135" s="1" t="s">
        <v>24318</v>
      </c>
      <c r="B3135" s="1" t="s">
        <v>24318</v>
      </c>
      <c r="C3135" s="1" t="s">
        <v>24318</v>
      </c>
      <c r="D3135" s="1" t="s">
        <v>30400</v>
      </c>
      <c r="E3135" s="0" t="n">
        <v>-3.256</v>
      </c>
      <c r="G3135" s="0" t="n">
        <v>2.837</v>
      </c>
      <c r="H3135" s="1" t="n">
        <v>0.673</v>
      </c>
      <c r="I3135" s="1" t="n">
        <v>8.059</v>
      </c>
      <c r="J3135" s="1" t="n">
        <v>10.709</v>
      </c>
      <c r="K3135" s="1" t="s">
        <v>30401</v>
      </c>
    </row>
    <row r="3136" customFormat="false" ht="12.75" hidden="false" customHeight="false" outlineLevel="0" collapsed="false">
      <c r="A3136" s="1" t="s">
        <v>24318</v>
      </c>
      <c r="B3136" s="1" t="s">
        <v>24318</v>
      </c>
      <c r="C3136" s="1" t="s">
        <v>24318</v>
      </c>
      <c r="D3136" s="1" t="s">
        <v>30402</v>
      </c>
      <c r="E3136" s="0" t="n">
        <v>-3.256</v>
      </c>
      <c r="G3136" s="0" t="n">
        <v>2.713</v>
      </c>
      <c r="H3136" s="1" t="n">
        <v>0.075</v>
      </c>
      <c r="I3136" s="1" t="n">
        <v>0.88</v>
      </c>
      <c r="J3136" s="1" t="n">
        <v>1.253</v>
      </c>
      <c r="K3136" s="1" t="s">
        <v>30403</v>
      </c>
    </row>
    <row r="3137" customFormat="false" ht="12.75" hidden="false" customHeight="false" outlineLevel="0" collapsed="false">
      <c r="A3137" s="1" t="s">
        <v>24318</v>
      </c>
      <c r="B3137" s="1" t="s">
        <v>24318</v>
      </c>
      <c r="C3137" s="1" t="s">
        <v>24318</v>
      </c>
      <c r="D3137" s="1" t="s">
        <v>30404</v>
      </c>
      <c r="E3137" s="0" t="n">
        <v>-3.256</v>
      </c>
      <c r="G3137" s="0" t="n">
        <v>2.643</v>
      </c>
      <c r="H3137" s="1" t="n">
        <v>0.427</v>
      </c>
      <c r="I3137" s="1" t="n">
        <v>4.581</v>
      </c>
      <c r="J3137" s="1" t="n">
        <v>6.843</v>
      </c>
      <c r="K3137" s="1" t="s">
        <v>30405</v>
      </c>
    </row>
    <row r="3138" customFormat="false" ht="12.75" hidden="false" customHeight="false" outlineLevel="0" collapsed="false">
      <c r="A3138" s="1" t="s">
        <v>24318</v>
      </c>
      <c r="B3138" s="1" t="s">
        <v>24318</v>
      </c>
      <c r="C3138" s="1" t="s">
        <v>24318</v>
      </c>
      <c r="D3138" s="1" t="s">
        <v>30406</v>
      </c>
      <c r="E3138" s="0" t="n">
        <v>-3.258</v>
      </c>
      <c r="H3138" s="1" t="n">
        <v>0.062</v>
      </c>
      <c r="I3138" s="1" t="n">
        <v>0.7</v>
      </c>
      <c r="J3138" s="1" t="n">
        <v>1.002</v>
      </c>
      <c r="K3138" s="1" t="s">
        <v>30407</v>
      </c>
    </row>
    <row r="3139" customFormat="false" ht="12.75" hidden="false" customHeight="false" outlineLevel="0" collapsed="false">
      <c r="A3139" s="1" t="s">
        <v>24318</v>
      </c>
      <c r="B3139" s="1" t="s">
        <v>24318</v>
      </c>
      <c r="C3139" s="1" t="s">
        <v>24318</v>
      </c>
      <c r="D3139" s="1" t="s">
        <v>30408</v>
      </c>
      <c r="E3139" s="0" t="n">
        <v>-3.258</v>
      </c>
      <c r="H3139" s="1" t="n">
        <v>0.174</v>
      </c>
      <c r="I3139" s="1" t="n">
        <v>1.322</v>
      </c>
      <c r="J3139" s="1" t="n">
        <v>2.786</v>
      </c>
      <c r="K3139" s="1" t="s">
        <v>30409</v>
      </c>
    </row>
    <row r="3140" customFormat="false" ht="12.75" hidden="false" customHeight="false" outlineLevel="0" collapsed="false">
      <c r="A3140" s="1" t="s">
        <v>24318</v>
      </c>
      <c r="B3140" s="1" t="s">
        <v>24318</v>
      </c>
      <c r="C3140" s="1" t="s">
        <v>24318</v>
      </c>
      <c r="D3140" s="1" t="s">
        <v>30410</v>
      </c>
      <c r="E3140" s="0" t="n">
        <v>-3.259</v>
      </c>
      <c r="H3140" s="1" t="n">
        <v>0.037</v>
      </c>
      <c r="I3140" s="1" t="n">
        <v>0.512</v>
      </c>
      <c r="J3140" s="1" t="n">
        <v>0.611</v>
      </c>
      <c r="K3140" s="1" t="s">
        <v>30411</v>
      </c>
    </row>
    <row r="3141" customFormat="false" ht="12.75" hidden="false" customHeight="false" outlineLevel="0" collapsed="false">
      <c r="A3141" s="1" t="s">
        <v>24318</v>
      </c>
      <c r="B3141" s="1" t="s">
        <v>24318</v>
      </c>
      <c r="C3141" s="1" t="s">
        <v>24318</v>
      </c>
      <c r="D3141" s="1" t="s">
        <v>30412</v>
      </c>
      <c r="E3141" s="0" t="n">
        <v>-3.26</v>
      </c>
      <c r="G3141" s="0" t="n">
        <v>3.091</v>
      </c>
      <c r="H3141" s="1" t="n">
        <v>0.47</v>
      </c>
      <c r="I3141" s="1" t="n">
        <v>6.889</v>
      </c>
      <c r="J3141" s="1" t="n">
        <v>7.602</v>
      </c>
      <c r="K3141" s="1" t="s">
        <v>30413</v>
      </c>
    </row>
    <row r="3142" customFormat="false" ht="12.75" hidden="false" customHeight="false" outlineLevel="0" collapsed="false">
      <c r="A3142" s="1" t="s">
        <v>24318</v>
      </c>
      <c r="B3142" s="1" t="s">
        <v>24318</v>
      </c>
      <c r="C3142" s="1" t="s">
        <v>24318</v>
      </c>
      <c r="D3142" s="1" t="s">
        <v>30414</v>
      </c>
      <c r="E3142" s="0" t="n">
        <v>-3.264</v>
      </c>
      <c r="F3142" s="0" t="n">
        <v>-1.483</v>
      </c>
      <c r="H3142" s="1" t="n">
        <v>0.489</v>
      </c>
      <c r="I3142" s="1" t="n">
        <v>2.95</v>
      </c>
      <c r="J3142" s="1" t="n">
        <v>8.26</v>
      </c>
      <c r="K3142" s="1" t="s">
        <v>30415</v>
      </c>
    </row>
    <row r="3143" customFormat="false" ht="12.75" hidden="false" customHeight="false" outlineLevel="0" collapsed="false">
      <c r="A3143" s="1" t="s">
        <v>24318</v>
      </c>
      <c r="B3143" s="1" t="s">
        <v>24318</v>
      </c>
      <c r="C3143" s="1" t="s">
        <v>24318</v>
      </c>
      <c r="D3143" s="1" t="s">
        <v>30416</v>
      </c>
      <c r="E3143" s="0" t="n">
        <v>-3.265</v>
      </c>
      <c r="G3143" s="0" t="n">
        <v>2.573</v>
      </c>
      <c r="H3143" s="1" t="n">
        <v>0.159</v>
      </c>
      <c r="I3143" s="1" t="n">
        <v>1.601</v>
      </c>
      <c r="J3143" s="1" t="n">
        <v>2.563</v>
      </c>
      <c r="K3143" s="1" t="s">
        <v>24605</v>
      </c>
    </row>
    <row r="3144" customFormat="false" ht="12.75" hidden="false" customHeight="false" outlineLevel="0" collapsed="false">
      <c r="A3144" s="1" t="s">
        <v>24318</v>
      </c>
      <c r="B3144" s="1" t="s">
        <v>24318</v>
      </c>
      <c r="C3144" s="1" t="s">
        <v>24318</v>
      </c>
      <c r="D3144" s="1" t="s">
        <v>30417</v>
      </c>
      <c r="E3144" s="0" t="n">
        <v>-3.266</v>
      </c>
      <c r="G3144" s="0" t="n">
        <v>3.037</v>
      </c>
      <c r="H3144" s="1" t="n">
        <v>0.292</v>
      </c>
      <c r="I3144" s="1" t="n">
        <v>4.08</v>
      </c>
      <c r="J3144" s="1" t="n">
        <v>4.862</v>
      </c>
      <c r="K3144" s="1" t="s">
        <v>30418</v>
      </c>
    </row>
    <row r="3145" customFormat="false" ht="12.75" hidden="false" customHeight="false" outlineLevel="0" collapsed="false">
      <c r="A3145" s="1" t="s">
        <v>24318</v>
      </c>
      <c r="B3145" s="1" t="s">
        <v>24318</v>
      </c>
      <c r="C3145" s="1" t="s">
        <v>24318</v>
      </c>
      <c r="D3145" s="1" t="s">
        <v>30419</v>
      </c>
      <c r="E3145" s="0" t="n">
        <v>-3.266</v>
      </c>
      <c r="H3145" s="1" t="n">
        <v>0.107</v>
      </c>
      <c r="I3145" s="1" t="n">
        <v>1.262</v>
      </c>
      <c r="J3145" s="1" t="n">
        <v>1.767</v>
      </c>
      <c r="K3145" s="1" t="s">
        <v>30420</v>
      </c>
    </row>
    <row r="3146" customFormat="false" ht="12.75" hidden="false" customHeight="false" outlineLevel="0" collapsed="false">
      <c r="A3146" s="1" t="s">
        <v>24318</v>
      </c>
      <c r="B3146" s="1" t="s">
        <v>24318</v>
      </c>
      <c r="C3146" s="1" t="s">
        <v>24318</v>
      </c>
      <c r="D3146" s="1" t="s">
        <v>30421</v>
      </c>
      <c r="E3146" s="0" t="n">
        <v>-3.276</v>
      </c>
      <c r="F3146" s="0" t="n">
        <v>-1.673</v>
      </c>
      <c r="H3146" s="1" t="n">
        <v>0.536</v>
      </c>
      <c r="I3146" s="1" t="n">
        <v>2.842</v>
      </c>
      <c r="J3146" s="1" t="n">
        <v>8.791</v>
      </c>
      <c r="K3146" s="1" t="s">
        <v>30422</v>
      </c>
    </row>
    <row r="3147" customFormat="false" ht="12.75" hidden="false" customHeight="false" outlineLevel="0" collapsed="false">
      <c r="A3147" s="1" t="s">
        <v>24318</v>
      </c>
      <c r="B3147" s="1" t="s">
        <v>24318</v>
      </c>
      <c r="C3147" s="1" t="s">
        <v>24318</v>
      </c>
      <c r="D3147" s="1" t="s">
        <v>30423</v>
      </c>
      <c r="E3147" s="0" t="n">
        <v>-3.276</v>
      </c>
      <c r="G3147" s="0" t="n">
        <v>3.006</v>
      </c>
      <c r="H3147" s="1" t="n">
        <v>0.353</v>
      </c>
      <c r="I3147" s="1" t="n">
        <v>4.741</v>
      </c>
      <c r="J3147" s="1" t="n">
        <v>5.87</v>
      </c>
      <c r="K3147" s="1" t="s">
        <v>30424</v>
      </c>
    </row>
    <row r="3148" customFormat="false" ht="12.75" hidden="false" customHeight="false" outlineLevel="0" collapsed="false">
      <c r="A3148" s="1" t="s">
        <v>24318</v>
      </c>
      <c r="B3148" s="1" t="s">
        <v>24318</v>
      </c>
      <c r="C3148" s="1" t="s">
        <v>24318</v>
      </c>
      <c r="D3148" s="1" t="s">
        <v>30425</v>
      </c>
      <c r="E3148" s="0" t="n">
        <v>-3.28</v>
      </c>
      <c r="G3148" s="0" t="n">
        <v>2.812</v>
      </c>
      <c r="H3148" s="1" t="n">
        <v>0.189</v>
      </c>
      <c r="I3148" s="1" t="n">
        <v>2.327</v>
      </c>
      <c r="J3148" s="1" t="n">
        <v>3.212</v>
      </c>
      <c r="K3148" s="1" t="s">
        <v>30426</v>
      </c>
    </row>
    <row r="3149" customFormat="false" ht="12.75" hidden="false" customHeight="false" outlineLevel="0" collapsed="false">
      <c r="A3149" s="1" t="s">
        <v>24318</v>
      </c>
      <c r="B3149" s="1" t="s">
        <v>24318</v>
      </c>
      <c r="C3149" s="1" t="s">
        <v>24318</v>
      </c>
      <c r="D3149" s="1" t="s">
        <v>30427</v>
      </c>
      <c r="E3149" s="0" t="n">
        <v>-3.287</v>
      </c>
      <c r="G3149" s="0" t="n">
        <v>2.322</v>
      </c>
      <c r="H3149" s="1" t="n">
        <v>1.418</v>
      </c>
      <c r="I3149" s="1" t="n">
        <v>12.604</v>
      </c>
      <c r="J3149" s="1" t="n">
        <v>23.203</v>
      </c>
      <c r="K3149" s="1" t="s">
        <v>30428</v>
      </c>
    </row>
    <row r="3150" customFormat="false" ht="12.75" hidden="false" customHeight="false" outlineLevel="0" collapsed="false">
      <c r="A3150" s="1" t="s">
        <v>24318</v>
      </c>
      <c r="B3150" s="1" t="s">
        <v>24318</v>
      </c>
      <c r="C3150" s="1" t="s">
        <v>24318</v>
      </c>
      <c r="D3150" s="1" t="s">
        <v>30429</v>
      </c>
      <c r="E3150" s="0" t="n">
        <v>-3.287</v>
      </c>
      <c r="G3150" s="0" t="n">
        <v>2.253</v>
      </c>
      <c r="H3150" s="1" t="n">
        <v>2.435</v>
      </c>
      <c r="I3150" s="1" t="n">
        <v>20.437</v>
      </c>
      <c r="J3150" s="1" t="n">
        <v>40.486</v>
      </c>
      <c r="K3150" s="1" t="s">
        <v>30430</v>
      </c>
    </row>
    <row r="3151" customFormat="false" ht="12.75" hidden="false" customHeight="false" outlineLevel="0" collapsed="false">
      <c r="A3151" s="1" t="s">
        <v>24318</v>
      </c>
      <c r="B3151" s="1" t="s">
        <v>24318</v>
      </c>
      <c r="C3151" s="1" t="s">
        <v>24318</v>
      </c>
      <c r="D3151" s="1" t="s">
        <v>30431</v>
      </c>
      <c r="E3151" s="0" t="n">
        <v>-3.288</v>
      </c>
      <c r="G3151" s="0" t="n">
        <v>2.651</v>
      </c>
      <c r="H3151" s="1" t="n">
        <v>0.948</v>
      </c>
      <c r="I3151" s="1" t="n">
        <v>10.131</v>
      </c>
      <c r="J3151" s="1" t="n">
        <v>15.625</v>
      </c>
      <c r="K3151" s="1" t="s">
        <v>30432</v>
      </c>
    </row>
    <row r="3152" customFormat="false" ht="12.75" hidden="false" customHeight="false" outlineLevel="0" collapsed="false">
      <c r="A3152" s="1" t="s">
        <v>24318</v>
      </c>
      <c r="B3152" s="1" t="s">
        <v>24318</v>
      </c>
      <c r="C3152" s="1" t="s">
        <v>24318</v>
      </c>
      <c r="D3152" s="1" t="s">
        <v>30433</v>
      </c>
      <c r="E3152" s="0" t="n">
        <v>-3.292</v>
      </c>
      <c r="G3152" s="0" t="n">
        <v>3.37</v>
      </c>
      <c r="H3152" s="1" t="n">
        <v>0.42</v>
      </c>
      <c r="I3152" s="1" t="n">
        <v>7.489</v>
      </c>
      <c r="J3152" s="1" t="n">
        <v>7.064</v>
      </c>
      <c r="K3152" s="1" t="s">
        <v>30434</v>
      </c>
    </row>
    <row r="3153" customFormat="false" ht="12.75" hidden="false" customHeight="false" outlineLevel="0" collapsed="false">
      <c r="A3153" s="1" t="s">
        <v>24318</v>
      </c>
      <c r="B3153" s="1" t="s">
        <v>24318</v>
      </c>
      <c r="C3153" s="1" t="s">
        <v>24318</v>
      </c>
      <c r="D3153" s="1" t="s">
        <v>30435</v>
      </c>
      <c r="E3153" s="0" t="n">
        <v>-3.293</v>
      </c>
      <c r="G3153" s="0" t="n">
        <v>2.643</v>
      </c>
      <c r="H3153" s="1" t="n">
        <v>1.026</v>
      </c>
      <c r="I3153" s="1" t="n">
        <v>11.374</v>
      </c>
      <c r="J3153" s="1" t="n">
        <v>17.553</v>
      </c>
      <c r="K3153" s="1" t="s">
        <v>30436</v>
      </c>
    </row>
    <row r="3154" customFormat="false" ht="12.75" hidden="false" customHeight="false" outlineLevel="0" collapsed="false">
      <c r="A3154" s="1" t="s">
        <v>24318</v>
      </c>
      <c r="B3154" s="1" t="s">
        <v>24318</v>
      </c>
      <c r="C3154" s="1" t="s">
        <v>24318</v>
      </c>
      <c r="D3154" s="1" t="s">
        <v>30437</v>
      </c>
      <c r="E3154" s="0" t="n">
        <v>-3.302</v>
      </c>
      <c r="G3154" s="0" t="n">
        <v>2.947</v>
      </c>
      <c r="H3154" s="1" t="n">
        <v>1.176</v>
      </c>
      <c r="I3154" s="1" t="n">
        <v>15.739</v>
      </c>
      <c r="J3154" s="1" t="n">
        <v>19.603</v>
      </c>
      <c r="K3154" s="1" t="s">
        <v>30438</v>
      </c>
    </row>
    <row r="3155" customFormat="false" ht="12.75" hidden="false" customHeight="false" outlineLevel="0" collapsed="false">
      <c r="A3155" s="1" t="s">
        <v>24318</v>
      </c>
      <c r="B3155" s="1" t="s">
        <v>24318</v>
      </c>
      <c r="C3155" s="1" t="s">
        <v>24318</v>
      </c>
      <c r="D3155" s="1" t="s">
        <v>30439</v>
      </c>
      <c r="E3155" s="0" t="n">
        <v>-3.305</v>
      </c>
      <c r="G3155" s="0" t="n">
        <v>3.15</v>
      </c>
      <c r="H3155" s="1" t="n">
        <v>0.04</v>
      </c>
      <c r="I3155" s="1" t="n">
        <v>0.623</v>
      </c>
      <c r="J3155" s="1" t="n">
        <v>0.679</v>
      </c>
      <c r="K3155" s="1" t="s">
        <v>30440</v>
      </c>
    </row>
    <row r="3156" customFormat="false" ht="12.75" hidden="false" customHeight="false" outlineLevel="0" collapsed="false">
      <c r="A3156" s="1" t="s">
        <v>24318</v>
      </c>
      <c r="B3156" s="1" t="s">
        <v>24318</v>
      </c>
      <c r="C3156" s="1" t="s">
        <v>24318</v>
      </c>
      <c r="D3156" s="1" t="s">
        <v>30441</v>
      </c>
      <c r="E3156" s="0" t="n">
        <v>-3.311</v>
      </c>
      <c r="G3156" s="0" t="n">
        <v>3.48</v>
      </c>
      <c r="H3156" s="1" t="n">
        <v>0.524</v>
      </c>
      <c r="I3156" s="1" t="n">
        <v>9.915</v>
      </c>
      <c r="J3156" s="1" t="n">
        <v>8.811</v>
      </c>
      <c r="K3156" s="1" t="s">
        <v>30442</v>
      </c>
    </row>
    <row r="3157" customFormat="false" ht="12.75" hidden="false" customHeight="false" outlineLevel="0" collapsed="false">
      <c r="A3157" s="1" t="s">
        <v>24318</v>
      </c>
      <c r="B3157" s="1" t="s">
        <v>24318</v>
      </c>
      <c r="C3157" s="1" t="s">
        <v>24318</v>
      </c>
      <c r="D3157" s="1" t="s">
        <v>30443</v>
      </c>
      <c r="E3157" s="0" t="n">
        <v>-3.311</v>
      </c>
      <c r="G3157" s="0" t="n">
        <v>3.042</v>
      </c>
      <c r="H3157" s="1" t="n">
        <v>0.307</v>
      </c>
      <c r="I3157" s="1" t="n">
        <v>4.557</v>
      </c>
      <c r="J3157" s="1" t="n">
        <v>5.374</v>
      </c>
      <c r="K3157" s="1" t="s">
        <v>30444</v>
      </c>
    </row>
    <row r="3158" customFormat="false" ht="12.75" hidden="false" customHeight="false" outlineLevel="0" collapsed="false">
      <c r="A3158" s="1" t="s">
        <v>24318</v>
      </c>
      <c r="B3158" s="1" t="s">
        <v>24318</v>
      </c>
      <c r="C3158" s="1" t="s">
        <v>24318</v>
      </c>
      <c r="D3158" s="1" t="s">
        <v>30445</v>
      </c>
      <c r="E3158" s="0" t="n">
        <v>-3.311</v>
      </c>
      <c r="H3158" s="1" t="n">
        <v>0.083</v>
      </c>
      <c r="I3158" s="1" t="n">
        <v>0.736</v>
      </c>
      <c r="J3158" s="1" t="n">
        <v>1.433</v>
      </c>
      <c r="K3158" s="1" t="s">
        <v>30446</v>
      </c>
    </row>
    <row r="3159" customFormat="false" ht="12.75" hidden="false" customHeight="false" outlineLevel="0" collapsed="false">
      <c r="A3159" s="1" t="s">
        <v>24318</v>
      </c>
      <c r="B3159" s="1" t="s">
        <v>24318</v>
      </c>
      <c r="C3159" s="1" t="s">
        <v>24318</v>
      </c>
      <c r="D3159" s="1" t="s">
        <v>30447</v>
      </c>
      <c r="E3159" s="0" t="n">
        <v>-3.315</v>
      </c>
      <c r="G3159" s="0" t="n">
        <v>2.843</v>
      </c>
      <c r="H3159" s="1" t="n">
        <v>1.31</v>
      </c>
      <c r="I3159" s="1" t="n">
        <v>16.243</v>
      </c>
      <c r="J3159" s="1" t="n">
        <v>22.157</v>
      </c>
      <c r="K3159" s="1" t="s">
        <v>30448</v>
      </c>
    </row>
    <row r="3160" customFormat="false" ht="12.75" hidden="false" customHeight="false" outlineLevel="0" collapsed="false">
      <c r="A3160" s="1" t="s">
        <v>24318</v>
      </c>
      <c r="B3160" s="1" t="s">
        <v>24318</v>
      </c>
      <c r="C3160" s="1" t="s">
        <v>24318</v>
      </c>
      <c r="D3160" s="1" t="s">
        <v>30449</v>
      </c>
      <c r="E3160" s="0" t="n">
        <v>-3.315</v>
      </c>
      <c r="G3160" s="0" t="n">
        <v>2.761</v>
      </c>
      <c r="H3160" s="1" t="n">
        <v>2.229</v>
      </c>
      <c r="I3160" s="1" t="n">
        <v>26.686</v>
      </c>
      <c r="J3160" s="1" t="n">
        <v>37.506</v>
      </c>
      <c r="K3160" s="1" t="s">
        <v>30450</v>
      </c>
    </row>
    <row r="3161" customFormat="false" ht="12.75" hidden="false" customHeight="false" outlineLevel="0" collapsed="false">
      <c r="A3161" s="1" t="s">
        <v>24318</v>
      </c>
      <c r="B3161" s="1" t="s">
        <v>24318</v>
      </c>
      <c r="C3161" s="1" t="s">
        <v>24318</v>
      </c>
      <c r="D3161" s="1" t="s">
        <v>30451</v>
      </c>
      <c r="E3161" s="0" t="n">
        <v>-3.321</v>
      </c>
      <c r="H3161" s="1" t="n">
        <v>0.244</v>
      </c>
      <c r="I3161" s="1" t="n">
        <v>4.059</v>
      </c>
      <c r="J3161" s="1" t="n">
        <v>4.179</v>
      </c>
      <c r="K3161" s="1" t="s">
        <v>30452</v>
      </c>
    </row>
    <row r="3162" customFormat="false" ht="12.75" hidden="false" customHeight="false" outlineLevel="0" collapsed="false">
      <c r="A3162" s="1" t="s">
        <v>24318</v>
      </c>
      <c r="B3162" s="1" t="s">
        <v>24318</v>
      </c>
      <c r="C3162" s="1" t="s">
        <v>24318</v>
      </c>
      <c r="D3162" s="1" t="s">
        <v>30453</v>
      </c>
      <c r="E3162" s="0" t="n">
        <v>-3.322</v>
      </c>
      <c r="F3162" s="0" t="n">
        <v>-1.052</v>
      </c>
      <c r="H3162" s="1" t="n">
        <v>0.389</v>
      </c>
      <c r="I3162" s="1" t="n">
        <v>3.003</v>
      </c>
      <c r="J3162" s="1" t="n">
        <v>6.319</v>
      </c>
      <c r="K3162" s="1" t="s">
        <v>25173</v>
      </c>
    </row>
    <row r="3163" customFormat="false" ht="12.75" hidden="false" customHeight="false" outlineLevel="0" collapsed="false">
      <c r="A3163" s="1" t="s">
        <v>24318</v>
      </c>
      <c r="B3163" s="1" t="s">
        <v>24318</v>
      </c>
      <c r="C3163" s="1" t="s">
        <v>24318</v>
      </c>
      <c r="D3163" s="1" t="s">
        <v>30454</v>
      </c>
      <c r="E3163" s="0" t="n">
        <v>-3.323</v>
      </c>
      <c r="G3163" s="0" t="n">
        <v>2.992</v>
      </c>
      <c r="H3163" s="1" t="n">
        <v>0.262</v>
      </c>
      <c r="I3163" s="1" t="n">
        <v>3.615</v>
      </c>
      <c r="J3163" s="1" t="n">
        <v>4.316</v>
      </c>
      <c r="K3163" s="1" t="s">
        <v>30455</v>
      </c>
    </row>
    <row r="3164" customFormat="false" ht="12.75" hidden="false" customHeight="false" outlineLevel="0" collapsed="false">
      <c r="A3164" s="1" t="s">
        <v>24318</v>
      </c>
      <c r="B3164" s="1" t="s">
        <v>24318</v>
      </c>
      <c r="C3164" s="1" t="s">
        <v>24318</v>
      </c>
      <c r="D3164" s="1" t="s">
        <v>30456</v>
      </c>
      <c r="E3164" s="0" t="n">
        <v>-3.326</v>
      </c>
      <c r="F3164" s="0" t="n">
        <v>-1.204</v>
      </c>
      <c r="G3164" s="0" t="n">
        <v>2.113</v>
      </c>
      <c r="H3164" s="1" t="n">
        <v>0.179</v>
      </c>
      <c r="I3164" s="1" t="n">
        <v>1.329</v>
      </c>
      <c r="J3164" s="1" t="n">
        <v>3.038</v>
      </c>
      <c r="K3164" s="1" t="s">
        <v>30457</v>
      </c>
    </row>
    <row r="3165" customFormat="false" ht="12.75" hidden="false" customHeight="false" outlineLevel="0" collapsed="false">
      <c r="A3165" s="1" t="s">
        <v>24318</v>
      </c>
      <c r="B3165" s="1" t="s">
        <v>24318</v>
      </c>
      <c r="C3165" s="1" t="s">
        <v>24318</v>
      </c>
      <c r="D3165" s="1" t="s">
        <v>30458</v>
      </c>
      <c r="E3165" s="0" t="n">
        <v>-3.327</v>
      </c>
      <c r="G3165" s="0" t="n">
        <v>3.271</v>
      </c>
      <c r="H3165" s="1" t="n">
        <v>0.077</v>
      </c>
      <c r="I3165" s="1" t="n">
        <v>1.221</v>
      </c>
      <c r="J3165" s="1" t="n">
        <v>1.261</v>
      </c>
      <c r="K3165" s="1" t="s">
        <v>30459</v>
      </c>
    </row>
    <row r="3166" customFormat="false" ht="12.75" hidden="false" customHeight="false" outlineLevel="0" collapsed="false">
      <c r="A3166" s="1" t="s">
        <v>24318</v>
      </c>
      <c r="B3166" s="1" t="s">
        <v>24318</v>
      </c>
      <c r="C3166" s="1" t="s">
        <v>24318</v>
      </c>
      <c r="D3166" s="1" t="s">
        <v>30460</v>
      </c>
      <c r="E3166" s="0" t="n">
        <v>-3.336</v>
      </c>
      <c r="G3166" s="0" t="n">
        <v>2.565</v>
      </c>
      <c r="H3166" s="1" t="n">
        <v>2.655</v>
      </c>
      <c r="I3166" s="1" t="n">
        <v>26.704</v>
      </c>
      <c r="J3166" s="1" t="n">
        <v>45.243</v>
      </c>
      <c r="K3166" s="1" t="s">
        <v>30461</v>
      </c>
    </row>
    <row r="3167" customFormat="false" ht="12.75" hidden="false" customHeight="false" outlineLevel="0" collapsed="false">
      <c r="A3167" s="1" t="s">
        <v>24318</v>
      </c>
      <c r="B3167" s="1" t="s">
        <v>24318</v>
      </c>
      <c r="C3167" s="1" t="s">
        <v>24318</v>
      </c>
      <c r="D3167" s="1" t="s">
        <v>30462</v>
      </c>
      <c r="E3167" s="0" t="n">
        <v>-3.34</v>
      </c>
      <c r="F3167" s="0" t="n">
        <v>-1.493</v>
      </c>
      <c r="G3167" s="0" t="n">
        <v>1.837</v>
      </c>
      <c r="H3167" s="1" t="n">
        <v>3.699</v>
      </c>
      <c r="I3167" s="1" t="n">
        <v>23.209</v>
      </c>
      <c r="J3167" s="1" t="n">
        <v>64.781</v>
      </c>
      <c r="K3167" s="1" t="s">
        <v>30463</v>
      </c>
    </row>
    <row r="3168" customFormat="false" ht="12.75" hidden="false" customHeight="false" outlineLevel="0" collapsed="false">
      <c r="A3168" s="1" t="s">
        <v>24318</v>
      </c>
      <c r="B3168" s="1" t="s">
        <v>24318</v>
      </c>
      <c r="C3168" s="1" t="s">
        <v>24318</v>
      </c>
      <c r="D3168" s="1" t="s">
        <v>30464</v>
      </c>
      <c r="E3168" s="0" t="n">
        <v>-3.342</v>
      </c>
      <c r="G3168" s="0" t="n">
        <v>3.001</v>
      </c>
      <c r="H3168" s="1" t="n">
        <v>0.281</v>
      </c>
      <c r="I3168" s="1" t="n">
        <v>3.849</v>
      </c>
      <c r="J3168" s="1" t="n">
        <v>4.816</v>
      </c>
      <c r="K3168" s="1" t="s">
        <v>30465</v>
      </c>
    </row>
    <row r="3169" customFormat="false" ht="12.75" hidden="false" customHeight="false" outlineLevel="0" collapsed="false">
      <c r="A3169" s="1" t="s">
        <v>24318</v>
      </c>
      <c r="B3169" s="1" t="s">
        <v>24318</v>
      </c>
      <c r="C3169" s="1" t="s">
        <v>24318</v>
      </c>
      <c r="D3169" s="1" t="s">
        <v>30466</v>
      </c>
      <c r="E3169" s="0" t="n">
        <v>-3.342</v>
      </c>
      <c r="H3169" s="1" t="n">
        <v>0.205</v>
      </c>
      <c r="I3169" s="1" t="n">
        <v>2.395</v>
      </c>
      <c r="J3169" s="1" t="n">
        <v>3.461</v>
      </c>
      <c r="K3169" s="1" t="s">
        <v>30467</v>
      </c>
    </row>
    <row r="3170" customFormat="false" ht="12.75" hidden="false" customHeight="false" outlineLevel="0" collapsed="false">
      <c r="A3170" s="1" t="s">
        <v>24318</v>
      </c>
      <c r="B3170" s="1" t="s">
        <v>24318</v>
      </c>
      <c r="C3170" s="1" t="s">
        <v>24318</v>
      </c>
      <c r="D3170" s="1" t="s">
        <v>30468</v>
      </c>
      <c r="E3170" s="0" t="n">
        <v>-3.357</v>
      </c>
      <c r="G3170" s="0" t="n">
        <v>3.372</v>
      </c>
      <c r="H3170" s="1" t="n">
        <v>0.778</v>
      </c>
      <c r="I3170" s="1" t="n">
        <v>13.589</v>
      </c>
      <c r="J3170" s="1" t="n">
        <v>13.677</v>
      </c>
      <c r="K3170" s="1" t="s">
        <v>30469</v>
      </c>
    </row>
    <row r="3171" customFormat="false" ht="12.75" hidden="false" customHeight="false" outlineLevel="0" collapsed="false">
      <c r="A3171" s="1" t="s">
        <v>24318</v>
      </c>
      <c r="B3171" s="1" t="s">
        <v>24318</v>
      </c>
      <c r="C3171" s="1" t="s">
        <v>24318</v>
      </c>
      <c r="D3171" s="1" t="s">
        <v>30470</v>
      </c>
      <c r="E3171" s="0" t="n">
        <v>-3.361</v>
      </c>
      <c r="G3171" s="0" t="n">
        <v>2.488</v>
      </c>
      <c r="H3171" s="1" t="n">
        <v>2.569</v>
      </c>
      <c r="I3171" s="1" t="n">
        <v>24.49</v>
      </c>
      <c r="J3171" s="1" t="n">
        <v>44.375</v>
      </c>
      <c r="K3171" s="1" t="s">
        <v>30471</v>
      </c>
    </row>
    <row r="3172" customFormat="false" ht="12.75" hidden="false" customHeight="false" outlineLevel="0" collapsed="false">
      <c r="A3172" s="1" t="s">
        <v>24318</v>
      </c>
      <c r="B3172" s="1" t="s">
        <v>24318</v>
      </c>
      <c r="C3172" s="1" t="s">
        <v>24318</v>
      </c>
      <c r="D3172" s="1" t="s">
        <v>30472</v>
      </c>
      <c r="E3172" s="0" t="n">
        <v>-3.365</v>
      </c>
      <c r="G3172" s="0" t="n">
        <v>2.898</v>
      </c>
      <c r="H3172" s="1" t="n">
        <v>0.152</v>
      </c>
      <c r="I3172" s="1" t="n">
        <v>2.033</v>
      </c>
      <c r="J3172" s="1" t="n">
        <v>2.756</v>
      </c>
      <c r="K3172" s="1" t="s">
        <v>30473</v>
      </c>
    </row>
    <row r="3173" customFormat="false" ht="12.75" hidden="false" customHeight="false" outlineLevel="0" collapsed="false">
      <c r="A3173" s="1" t="s">
        <v>24318</v>
      </c>
      <c r="B3173" s="1" t="s">
        <v>24318</v>
      </c>
      <c r="C3173" s="1" t="s">
        <v>24318</v>
      </c>
      <c r="D3173" s="1" t="s">
        <v>30474</v>
      </c>
      <c r="E3173" s="0" t="n">
        <v>-3.366</v>
      </c>
      <c r="G3173" s="0" t="n">
        <v>2.692</v>
      </c>
      <c r="H3173" s="1" t="n">
        <v>0.16</v>
      </c>
      <c r="I3173" s="1" t="n">
        <v>1.79</v>
      </c>
      <c r="J3173" s="1" t="n">
        <v>2.758</v>
      </c>
      <c r="K3173" s="1" t="s">
        <v>30475</v>
      </c>
    </row>
    <row r="3174" customFormat="false" ht="12.75" hidden="false" customHeight="false" outlineLevel="0" collapsed="false">
      <c r="A3174" s="1" t="s">
        <v>24318</v>
      </c>
      <c r="B3174" s="1" t="s">
        <v>24318</v>
      </c>
      <c r="C3174" s="1" t="s">
        <v>24318</v>
      </c>
      <c r="D3174" s="1" t="s">
        <v>30476</v>
      </c>
      <c r="E3174" s="0" t="n">
        <v>-3.367</v>
      </c>
      <c r="G3174" s="0" t="n">
        <v>3.562</v>
      </c>
      <c r="H3174" s="1" t="n">
        <v>0.059</v>
      </c>
      <c r="I3174" s="1" t="n">
        <v>1.242</v>
      </c>
      <c r="J3174" s="1" t="n">
        <v>1.09</v>
      </c>
      <c r="K3174" s="1" t="s">
        <v>30477</v>
      </c>
    </row>
    <row r="3175" customFormat="false" ht="12.75" hidden="false" customHeight="false" outlineLevel="0" collapsed="false">
      <c r="A3175" s="1" t="s">
        <v>24318</v>
      </c>
      <c r="B3175" s="1" t="s">
        <v>24318</v>
      </c>
      <c r="C3175" s="1" t="s">
        <v>24318</v>
      </c>
      <c r="D3175" s="1" t="s">
        <v>30478</v>
      </c>
      <c r="E3175" s="0" t="n">
        <v>-3.369</v>
      </c>
      <c r="G3175" s="0" t="n">
        <v>2.726</v>
      </c>
      <c r="H3175" s="1" t="n">
        <v>0.258</v>
      </c>
      <c r="I3175" s="1" t="n">
        <v>2.949</v>
      </c>
      <c r="J3175" s="1" t="n">
        <v>4.557</v>
      </c>
      <c r="K3175" s="1" t="s">
        <v>30479</v>
      </c>
    </row>
    <row r="3176" customFormat="false" ht="12.75" hidden="false" customHeight="false" outlineLevel="0" collapsed="false">
      <c r="A3176" s="1" t="s">
        <v>24318</v>
      </c>
      <c r="B3176" s="1" t="s">
        <v>24318</v>
      </c>
      <c r="C3176" s="1" t="s">
        <v>24318</v>
      </c>
      <c r="D3176" s="1" t="s">
        <v>30480</v>
      </c>
      <c r="E3176" s="0" t="n">
        <v>-3.37</v>
      </c>
      <c r="H3176" s="1" t="n">
        <v>0.21</v>
      </c>
      <c r="I3176" s="1" t="n">
        <v>1.921</v>
      </c>
      <c r="J3176" s="1" t="n">
        <v>3.885</v>
      </c>
      <c r="K3176" s="1" t="s">
        <v>30481</v>
      </c>
    </row>
    <row r="3177" customFormat="false" ht="12.75" hidden="false" customHeight="false" outlineLevel="0" collapsed="false">
      <c r="A3177" s="1" t="s">
        <v>24318</v>
      </c>
      <c r="B3177" s="1" t="s">
        <v>24318</v>
      </c>
      <c r="C3177" s="1" t="s">
        <v>24318</v>
      </c>
      <c r="D3177" s="1" t="s">
        <v>30482</v>
      </c>
      <c r="E3177" s="0" t="n">
        <v>-3.375</v>
      </c>
      <c r="H3177" s="1" t="n">
        <v>0.152</v>
      </c>
      <c r="I3177" s="1" t="n">
        <v>1.357</v>
      </c>
      <c r="J3177" s="1" t="n">
        <v>2.797</v>
      </c>
      <c r="K3177" s="1" t="s">
        <v>30483</v>
      </c>
    </row>
    <row r="3178" customFormat="false" ht="12.75" hidden="false" customHeight="false" outlineLevel="0" collapsed="false">
      <c r="A3178" s="1" t="s">
        <v>24318</v>
      </c>
      <c r="B3178" s="1" t="s">
        <v>24318</v>
      </c>
      <c r="C3178" s="1" t="s">
        <v>24318</v>
      </c>
      <c r="D3178" s="1" t="s">
        <v>30484</v>
      </c>
      <c r="E3178" s="0" t="n">
        <v>-3.384</v>
      </c>
      <c r="G3178" s="0" t="n">
        <v>3.393</v>
      </c>
      <c r="H3178" s="1" t="n">
        <v>0.768</v>
      </c>
      <c r="I3178" s="1" t="n">
        <v>14.877</v>
      </c>
      <c r="J3178" s="1" t="n">
        <v>14.7</v>
      </c>
      <c r="K3178" s="1" t="s">
        <v>30042</v>
      </c>
    </row>
    <row r="3179" customFormat="false" ht="12.75" hidden="false" customHeight="false" outlineLevel="0" collapsed="false">
      <c r="A3179" s="1" t="s">
        <v>24318</v>
      </c>
      <c r="B3179" s="1" t="s">
        <v>24318</v>
      </c>
      <c r="C3179" s="1" t="s">
        <v>24318</v>
      </c>
      <c r="D3179" s="1" t="s">
        <v>30485</v>
      </c>
      <c r="E3179" s="0" t="n">
        <v>-3.384</v>
      </c>
      <c r="G3179" s="0" t="n">
        <v>2.177</v>
      </c>
      <c r="H3179" s="1" t="n">
        <v>1.796</v>
      </c>
      <c r="I3179" s="1" t="n">
        <v>13.99</v>
      </c>
      <c r="J3179" s="1" t="n">
        <v>31.399</v>
      </c>
      <c r="K3179" s="1" t="s">
        <v>30486</v>
      </c>
    </row>
    <row r="3180" customFormat="false" ht="12.75" hidden="false" customHeight="false" outlineLevel="0" collapsed="false">
      <c r="A3180" s="1" t="s">
        <v>24318</v>
      </c>
      <c r="B3180" s="1" t="s">
        <v>24318</v>
      </c>
      <c r="C3180" s="1" t="s">
        <v>24318</v>
      </c>
      <c r="D3180" s="1" t="s">
        <v>30487</v>
      </c>
      <c r="E3180" s="0" t="n">
        <v>-3.385</v>
      </c>
      <c r="G3180" s="0" t="n">
        <v>3.125</v>
      </c>
      <c r="H3180" s="1" t="n">
        <v>1.486</v>
      </c>
      <c r="I3180" s="1" t="n">
        <v>22.248</v>
      </c>
      <c r="J3180" s="1" t="n">
        <v>26.195</v>
      </c>
      <c r="K3180" s="1" t="s">
        <v>30488</v>
      </c>
    </row>
    <row r="3181" customFormat="false" ht="12.75" hidden="false" customHeight="false" outlineLevel="0" collapsed="false">
      <c r="A3181" s="1" t="s">
        <v>24318</v>
      </c>
      <c r="B3181" s="1" t="s">
        <v>24318</v>
      </c>
      <c r="C3181" s="1" t="s">
        <v>24318</v>
      </c>
      <c r="D3181" s="1" t="s">
        <v>30489</v>
      </c>
      <c r="E3181" s="0" t="n">
        <v>-3.393</v>
      </c>
      <c r="G3181" s="0" t="n">
        <v>2.802</v>
      </c>
      <c r="H3181" s="1" t="n">
        <v>1.752</v>
      </c>
      <c r="I3181" s="1" t="n">
        <v>21.053</v>
      </c>
      <c r="J3181" s="1" t="n">
        <v>30.77</v>
      </c>
      <c r="K3181" s="1" t="s">
        <v>30490</v>
      </c>
    </row>
    <row r="3182" customFormat="false" ht="12.75" hidden="false" customHeight="false" outlineLevel="0" collapsed="false">
      <c r="A3182" s="1" t="s">
        <v>24318</v>
      </c>
      <c r="B3182" s="1" t="s">
        <v>24318</v>
      </c>
      <c r="C3182" s="1" t="s">
        <v>24318</v>
      </c>
      <c r="D3182" s="1" t="s">
        <v>30491</v>
      </c>
      <c r="E3182" s="0" t="n">
        <v>-3.395</v>
      </c>
      <c r="G3182" s="0" t="n">
        <v>2.759</v>
      </c>
      <c r="H3182" s="1" t="n">
        <v>0.509</v>
      </c>
      <c r="I3182" s="1" t="n">
        <v>5.967</v>
      </c>
      <c r="J3182" s="1" t="n">
        <v>9.102</v>
      </c>
      <c r="K3182" s="1" t="s">
        <v>30492</v>
      </c>
    </row>
    <row r="3183" customFormat="false" ht="12.75" hidden="false" customHeight="false" outlineLevel="0" collapsed="false">
      <c r="A3183" s="1" t="s">
        <v>24318</v>
      </c>
      <c r="B3183" s="1" t="s">
        <v>24318</v>
      </c>
      <c r="C3183" s="1" t="s">
        <v>24318</v>
      </c>
      <c r="D3183" s="1" t="s">
        <v>30493</v>
      </c>
      <c r="E3183" s="0" t="n">
        <v>-3.397</v>
      </c>
      <c r="F3183" s="0" t="n">
        <v>-1.008</v>
      </c>
      <c r="G3183" s="0" t="n">
        <v>2.377</v>
      </c>
      <c r="H3183" s="1" t="n">
        <v>0.532</v>
      </c>
      <c r="I3183" s="1" t="n">
        <v>4.766</v>
      </c>
      <c r="J3183" s="1" t="n">
        <v>9.468</v>
      </c>
      <c r="K3183" s="1" t="s">
        <v>30494</v>
      </c>
    </row>
    <row r="3184" customFormat="false" ht="12.75" hidden="false" customHeight="false" outlineLevel="0" collapsed="false">
      <c r="A3184" s="1" t="s">
        <v>24318</v>
      </c>
      <c r="B3184" s="1" t="s">
        <v>24318</v>
      </c>
      <c r="C3184" s="1" t="s">
        <v>24318</v>
      </c>
      <c r="D3184" s="1" t="s">
        <v>30495</v>
      </c>
      <c r="E3184" s="0" t="n">
        <v>-3.398</v>
      </c>
      <c r="H3184" s="1" t="n">
        <v>0.123</v>
      </c>
      <c r="I3184" s="1" t="n">
        <v>1.701</v>
      </c>
      <c r="J3184" s="1" t="n">
        <v>2.492</v>
      </c>
      <c r="K3184" s="1" t="s">
        <v>30496</v>
      </c>
    </row>
    <row r="3185" customFormat="false" ht="12.75" hidden="false" customHeight="false" outlineLevel="0" collapsed="false">
      <c r="A3185" s="1" t="s">
        <v>24318</v>
      </c>
      <c r="B3185" s="1" t="s">
        <v>24318</v>
      </c>
      <c r="C3185" s="1" t="s">
        <v>24318</v>
      </c>
      <c r="D3185" s="1" t="s">
        <v>30497</v>
      </c>
      <c r="E3185" s="0" t="n">
        <v>-3.403</v>
      </c>
      <c r="G3185" s="0" t="n">
        <v>2.977</v>
      </c>
      <c r="H3185" s="1" t="n">
        <v>0.067</v>
      </c>
      <c r="I3185" s="1" t="n">
        <v>0.908</v>
      </c>
      <c r="J3185" s="1" t="n">
        <v>1.181</v>
      </c>
      <c r="K3185" s="1" t="s">
        <v>30498</v>
      </c>
    </row>
    <row r="3186" customFormat="false" ht="12.75" hidden="false" customHeight="false" outlineLevel="0" collapsed="false">
      <c r="A3186" s="1" t="s">
        <v>24318</v>
      </c>
      <c r="B3186" s="1" t="s">
        <v>24318</v>
      </c>
      <c r="C3186" s="1" t="s">
        <v>24318</v>
      </c>
      <c r="D3186" s="1" t="s">
        <v>30499</v>
      </c>
      <c r="E3186" s="0" t="n">
        <v>-3.404</v>
      </c>
      <c r="G3186" s="0" t="n">
        <v>2.301</v>
      </c>
      <c r="H3186" s="1" t="n">
        <v>0.11</v>
      </c>
      <c r="I3186" s="1" t="n">
        <v>0.952</v>
      </c>
      <c r="J3186" s="1" t="n">
        <v>1.981</v>
      </c>
      <c r="K3186" s="1" t="s">
        <v>30500</v>
      </c>
    </row>
    <row r="3187" customFormat="false" ht="12.75" hidden="false" customHeight="false" outlineLevel="0" collapsed="false">
      <c r="A3187" s="1" t="s">
        <v>24318</v>
      </c>
      <c r="B3187" s="1" t="s">
        <v>24318</v>
      </c>
      <c r="C3187" s="1" t="s">
        <v>24318</v>
      </c>
      <c r="D3187" s="1" t="s">
        <v>30501</v>
      </c>
      <c r="E3187" s="0" t="n">
        <v>-3.405</v>
      </c>
      <c r="G3187" s="0" t="n">
        <v>3.429</v>
      </c>
      <c r="H3187" s="1" t="n">
        <v>0.131</v>
      </c>
      <c r="I3187" s="1" t="n">
        <v>2.555</v>
      </c>
      <c r="J3187" s="1" t="n">
        <v>2.464</v>
      </c>
      <c r="K3187" s="1" t="s">
        <v>30502</v>
      </c>
    </row>
    <row r="3188" customFormat="false" ht="12.75" hidden="false" customHeight="false" outlineLevel="0" collapsed="false">
      <c r="A3188" s="1" t="s">
        <v>24318</v>
      </c>
      <c r="B3188" s="1" t="s">
        <v>24318</v>
      </c>
      <c r="C3188" s="1" t="s">
        <v>24318</v>
      </c>
      <c r="D3188" s="1" t="s">
        <v>30503</v>
      </c>
      <c r="E3188" s="0" t="n">
        <v>-3.406</v>
      </c>
      <c r="G3188" s="0" t="n">
        <v>3.165</v>
      </c>
      <c r="H3188" s="1" t="n">
        <v>0.36</v>
      </c>
      <c r="I3188" s="1" t="n">
        <v>5.625</v>
      </c>
      <c r="J3188" s="1" t="n">
        <v>6.571</v>
      </c>
      <c r="K3188" s="1" t="s">
        <v>30504</v>
      </c>
    </row>
    <row r="3189" customFormat="false" ht="12.75" hidden="false" customHeight="false" outlineLevel="0" collapsed="false">
      <c r="A3189" s="1" t="s">
        <v>24318</v>
      </c>
      <c r="B3189" s="1" t="s">
        <v>24318</v>
      </c>
      <c r="C3189" s="1" t="s">
        <v>24318</v>
      </c>
      <c r="D3189" s="1" t="s">
        <v>30505</v>
      </c>
      <c r="E3189" s="0" t="n">
        <v>-3.406</v>
      </c>
      <c r="G3189" s="0" t="n">
        <v>2.889</v>
      </c>
      <c r="H3189" s="1" t="n">
        <v>0.186</v>
      </c>
      <c r="I3189" s="1" t="n">
        <v>2.379</v>
      </c>
      <c r="J3189" s="1" t="n">
        <v>3.313</v>
      </c>
      <c r="K3189" s="1" t="s">
        <v>30506</v>
      </c>
    </row>
    <row r="3190" customFormat="false" ht="12.75" hidden="false" customHeight="false" outlineLevel="0" collapsed="false">
      <c r="A3190" s="1" t="s">
        <v>24318</v>
      </c>
      <c r="B3190" s="1" t="s">
        <v>24318</v>
      </c>
      <c r="C3190" s="1" t="s">
        <v>24318</v>
      </c>
      <c r="D3190" s="1" t="s">
        <v>30507</v>
      </c>
      <c r="E3190" s="0" t="n">
        <v>-3.407</v>
      </c>
      <c r="G3190" s="0" t="n">
        <v>2.541</v>
      </c>
      <c r="H3190" s="1" t="n">
        <v>1.079</v>
      </c>
      <c r="I3190" s="1" t="n">
        <v>10.763</v>
      </c>
      <c r="J3190" s="1" t="n">
        <v>19.352</v>
      </c>
      <c r="K3190" s="1" t="s">
        <v>7699</v>
      </c>
    </row>
    <row r="3191" customFormat="false" ht="12.75" hidden="false" customHeight="false" outlineLevel="0" collapsed="false">
      <c r="A3191" s="1" t="s">
        <v>24318</v>
      </c>
      <c r="B3191" s="1" t="s">
        <v>24318</v>
      </c>
      <c r="C3191" s="1" t="s">
        <v>24318</v>
      </c>
      <c r="D3191" s="1" t="s">
        <v>30508</v>
      </c>
      <c r="E3191" s="0" t="n">
        <v>-3.409</v>
      </c>
      <c r="G3191" s="0" t="n">
        <v>3.019</v>
      </c>
      <c r="H3191" s="1" t="n">
        <v>2.043</v>
      </c>
      <c r="I3191" s="1" t="n">
        <v>28.18</v>
      </c>
      <c r="J3191" s="1" t="n">
        <v>36.742</v>
      </c>
      <c r="K3191" s="1" t="s">
        <v>30509</v>
      </c>
    </row>
    <row r="3192" customFormat="false" ht="12.75" hidden="false" customHeight="false" outlineLevel="0" collapsed="false">
      <c r="A3192" s="1" t="s">
        <v>24318</v>
      </c>
      <c r="B3192" s="1" t="s">
        <v>24318</v>
      </c>
      <c r="C3192" s="1" t="s">
        <v>24318</v>
      </c>
      <c r="D3192" s="1" t="s">
        <v>30510</v>
      </c>
      <c r="E3192" s="0" t="n">
        <v>-3.411</v>
      </c>
      <c r="G3192" s="0" t="n">
        <v>2.38</v>
      </c>
      <c r="H3192" s="1" t="n">
        <v>0.799</v>
      </c>
      <c r="I3192" s="1" t="n">
        <v>6.809</v>
      </c>
      <c r="J3192" s="1" t="n">
        <v>14.181</v>
      </c>
      <c r="K3192" s="1" t="s">
        <v>30511</v>
      </c>
    </row>
    <row r="3193" customFormat="false" ht="12.75" hidden="false" customHeight="false" outlineLevel="0" collapsed="false">
      <c r="A3193" s="1" t="s">
        <v>24318</v>
      </c>
      <c r="B3193" s="1" t="s">
        <v>24318</v>
      </c>
      <c r="C3193" s="1" t="s">
        <v>24318</v>
      </c>
      <c r="D3193" s="1" t="s">
        <v>30512</v>
      </c>
      <c r="E3193" s="0" t="n">
        <v>-3.417</v>
      </c>
      <c r="G3193" s="0" t="n">
        <v>2.928</v>
      </c>
      <c r="H3193" s="1" t="n">
        <v>0.591</v>
      </c>
      <c r="I3193" s="1" t="n">
        <v>7.834</v>
      </c>
      <c r="J3193" s="1" t="n">
        <v>11.037</v>
      </c>
      <c r="K3193" s="1" t="s">
        <v>30513</v>
      </c>
    </row>
    <row r="3194" customFormat="false" ht="12.75" hidden="false" customHeight="false" outlineLevel="0" collapsed="false">
      <c r="A3194" s="1" t="s">
        <v>24318</v>
      </c>
      <c r="B3194" s="1" t="s">
        <v>24318</v>
      </c>
      <c r="C3194" s="1" t="s">
        <v>24318</v>
      </c>
      <c r="D3194" s="1" t="s">
        <v>30514</v>
      </c>
      <c r="E3194" s="0" t="n">
        <v>-3.418</v>
      </c>
      <c r="G3194" s="0" t="n">
        <v>2.999</v>
      </c>
      <c r="H3194" s="1" t="n">
        <v>0.048</v>
      </c>
      <c r="I3194" s="1" t="n">
        <v>0.637</v>
      </c>
      <c r="J3194" s="1" t="n">
        <v>0.845</v>
      </c>
      <c r="K3194" s="1" t="s">
        <v>30515</v>
      </c>
    </row>
    <row r="3195" customFormat="false" ht="12.75" hidden="false" customHeight="false" outlineLevel="0" collapsed="false">
      <c r="A3195" s="1" t="s">
        <v>24318</v>
      </c>
      <c r="B3195" s="1" t="s">
        <v>24318</v>
      </c>
      <c r="C3195" s="1" t="s">
        <v>24318</v>
      </c>
      <c r="D3195" s="1" t="s">
        <v>30516</v>
      </c>
      <c r="E3195" s="0" t="n">
        <v>-3.422</v>
      </c>
      <c r="G3195" s="0" t="n">
        <v>3.036</v>
      </c>
      <c r="H3195" s="1" t="n">
        <v>0.438</v>
      </c>
      <c r="I3195" s="1" t="n">
        <v>6.1</v>
      </c>
      <c r="J3195" s="1" t="n">
        <v>8.012</v>
      </c>
      <c r="K3195" s="1" t="s">
        <v>30517</v>
      </c>
    </row>
    <row r="3196" customFormat="false" ht="12.75" hidden="false" customHeight="false" outlineLevel="0" collapsed="false">
      <c r="A3196" s="1" t="s">
        <v>24318</v>
      </c>
      <c r="B3196" s="1" t="s">
        <v>24318</v>
      </c>
      <c r="C3196" s="1" t="s">
        <v>24318</v>
      </c>
      <c r="D3196" s="1" t="s">
        <v>30518</v>
      </c>
      <c r="E3196" s="0" t="n">
        <v>-3.429</v>
      </c>
      <c r="G3196" s="0" t="n">
        <v>2.136</v>
      </c>
      <c r="H3196" s="1" t="n">
        <v>0.327</v>
      </c>
      <c r="I3196" s="1" t="n">
        <v>2.547</v>
      </c>
      <c r="J3196" s="1" t="n">
        <v>6.122</v>
      </c>
      <c r="K3196" s="1" t="s">
        <v>28894</v>
      </c>
    </row>
    <row r="3197" customFormat="false" ht="12.75" hidden="false" customHeight="false" outlineLevel="0" collapsed="false">
      <c r="A3197" s="1" t="s">
        <v>24318</v>
      </c>
      <c r="B3197" s="1" t="s">
        <v>24318</v>
      </c>
      <c r="C3197" s="1" t="s">
        <v>24318</v>
      </c>
      <c r="D3197" s="1" t="s">
        <v>30519</v>
      </c>
      <c r="E3197" s="0" t="n">
        <v>-3.433</v>
      </c>
      <c r="G3197" s="0" t="n">
        <v>2.972</v>
      </c>
      <c r="H3197" s="1" t="n">
        <v>2.385</v>
      </c>
      <c r="I3197" s="1" t="n">
        <v>32.219</v>
      </c>
      <c r="J3197" s="1" t="n">
        <v>43.905</v>
      </c>
      <c r="K3197" s="1" t="s">
        <v>30520</v>
      </c>
    </row>
    <row r="3198" customFormat="false" ht="12.75" hidden="false" customHeight="false" outlineLevel="0" collapsed="false">
      <c r="A3198" s="1" t="s">
        <v>24318</v>
      </c>
      <c r="B3198" s="1" t="s">
        <v>24318</v>
      </c>
      <c r="C3198" s="1" t="s">
        <v>24318</v>
      </c>
      <c r="D3198" s="1" t="s">
        <v>30521</v>
      </c>
      <c r="E3198" s="0" t="n">
        <v>-3.435</v>
      </c>
      <c r="F3198" s="0" t="n">
        <v>-1.175</v>
      </c>
      <c r="G3198" s="0" t="n">
        <v>2.248</v>
      </c>
      <c r="H3198" s="1" t="n">
        <v>3.125</v>
      </c>
      <c r="I3198" s="1" t="n">
        <v>25.278</v>
      </c>
      <c r="J3198" s="1" t="n">
        <v>56.784</v>
      </c>
      <c r="K3198" s="1" t="s">
        <v>30522</v>
      </c>
    </row>
    <row r="3199" customFormat="false" ht="12.75" hidden="false" customHeight="false" outlineLevel="0" collapsed="false">
      <c r="A3199" s="1" t="s">
        <v>24318</v>
      </c>
      <c r="B3199" s="1" t="s">
        <v>24318</v>
      </c>
      <c r="C3199" s="1" t="s">
        <v>24318</v>
      </c>
      <c r="D3199" s="1" t="s">
        <v>30523</v>
      </c>
      <c r="E3199" s="0" t="n">
        <v>-3.438</v>
      </c>
      <c r="G3199" s="0" t="n">
        <v>3.318</v>
      </c>
      <c r="H3199" s="1" t="n">
        <v>1.594</v>
      </c>
      <c r="I3199" s="1" t="n">
        <v>26.743</v>
      </c>
      <c r="J3199" s="1" t="n">
        <v>28.736</v>
      </c>
      <c r="K3199" s="1" t="s">
        <v>15129</v>
      </c>
    </row>
    <row r="3200" customFormat="false" ht="12.75" hidden="false" customHeight="false" outlineLevel="0" collapsed="false">
      <c r="A3200" s="1" t="s">
        <v>24318</v>
      </c>
      <c r="B3200" s="1" t="s">
        <v>24318</v>
      </c>
      <c r="C3200" s="1" t="s">
        <v>24318</v>
      </c>
      <c r="D3200" s="1" t="s">
        <v>30524</v>
      </c>
      <c r="E3200" s="0" t="n">
        <v>-3.438</v>
      </c>
      <c r="G3200" s="0" t="n">
        <v>3.237</v>
      </c>
      <c r="H3200" s="1" t="n">
        <v>0.609</v>
      </c>
      <c r="I3200" s="1" t="n">
        <v>9.923</v>
      </c>
      <c r="J3200" s="1" t="n">
        <v>11.264</v>
      </c>
      <c r="K3200" s="1" t="s">
        <v>30525</v>
      </c>
    </row>
    <row r="3201" customFormat="false" ht="12.75" hidden="false" customHeight="false" outlineLevel="0" collapsed="false">
      <c r="A3201" s="1" t="s">
        <v>24318</v>
      </c>
      <c r="B3201" s="1" t="s">
        <v>24318</v>
      </c>
      <c r="C3201" s="1" t="s">
        <v>24318</v>
      </c>
      <c r="D3201" s="1" t="s">
        <v>30526</v>
      </c>
      <c r="E3201" s="0" t="n">
        <v>-3.44</v>
      </c>
      <c r="G3201" s="0" t="n">
        <v>3.58</v>
      </c>
      <c r="H3201" s="1" t="n">
        <v>0.663</v>
      </c>
      <c r="I3201" s="1" t="n">
        <v>14.253</v>
      </c>
      <c r="J3201" s="1" t="n">
        <v>12.347</v>
      </c>
      <c r="K3201" s="1" t="s">
        <v>30527</v>
      </c>
    </row>
    <row r="3202" customFormat="false" ht="12.75" hidden="false" customHeight="false" outlineLevel="0" collapsed="false">
      <c r="A3202" s="1" t="s">
        <v>24318</v>
      </c>
      <c r="B3202" s="1" t="s">
        <v>24318</v>
      </c>
      <c r="C3202" s="1" t="s">
        <v>24318</v>
      </c>
      <c r="D3202" s="1" t="s">
        <v>30528</v>
      </c>
      <c r="E3202" s="0" t="n">
        <v>-3.441</v>
      </c>
      <c r="G3202" s="0" t="n">
        <v>3.248</v>
      </c>
      <c r="H3202" s="1" t="n">
        <v>0.324</v>
      </c>
      <c r="I3202" s="1" t="n">
        <v>5.454</v>
      </c>
      <c r="J3202" s="1" t="n">
        <v>6</v>
      </c>
      <c r="K3202" s="1" t="s">
        <v>25173</v>
      </c>
    </row>
    <row r="3203" customFormat="false" ht="12.75" hidden="false" customHeight="false" outlineLevel="0" collapsed="false">
      <c r="A3203" s="1" t="s">
        <v>24318</v>
      </c>
      <c r="B3203" s="1" t="s">
        <v>24318</v>
      </c>
      <c r="C3203" s="1" t="s">
        <v>24318</v>
      </c>
      <c r="D3203" s="1" t="s">
        <v>30529</v>
      </c>
      <c r="E3203" s="0" t="n">
        <v>-3.442</v>
      </c>
      <c r="G3203" s="0" t="n">
        <v>3.092</v>
      </c>
      <c r="H3203" s="1" t="n">
        <v>1.204</v>
      </c>
      <c r="I3203" s="1" t="n">
        <v>17.925</v>
      </c>
      <c r="J3203" s="1" t="n">
        <v>22.209</v>
      </c>
      <c r="K3203" s="1" t="s">
        <v>30530</v>
      </c>
    </row>
    <row r="3204" customFormat="false" ht="12.75" hidden="false" customHeight="false" outlineLevel="0" collapsed="false">
      <c r="A3204" s="1" t="s">
        <v>24318</v>
      </c>
      <c r="B3204" s="1" t="s">
        <v>24318</v>
      </c>
      <c r="C3204" s="1" t="s">
        <v>24318</v>
      </c>
      <c r="D3204" s="1" t="s">
        <v>30531</v>
      </c>
      <c r="E3204" s="0" t="n">
        <v>-3.443</v>
      </c>
      <c r="G3204" s="0" t="n">
        <v>2.894</v>
      </c>
      <c r="H3204" s="1" t="n">
        <v>2.934</v>
      </c>
      <c r="I3204" s="1" t="n">
        <v>36.575</v>
      </c>
      <c r="J3204" s="1" t="n">
        <v>52.842</v>
      </c>
      <c r="K3204" s="1" t="s">
        <v>30532</v>
      </c>
    </row>
    <row r="3205" customFormat="false" ht="12.75" hidden="false" customHeight="false" outlineLevel="0" collapsed="false">
      <c r="A3205" s="1" t="s">
        <v>24318</v>
      </c>
      <c r="B3205" s="1" t="s">
        <v>24318</v>
      </c>
      <c r="C3205" s="1" t="s">
        <v>24318</v>
      </c>
      <c r="D3205" s="1" t="s">
        <v>30533</v>
      </c>
      <c r="E3205" s="0" t="n">
        <v>-3.444</v>
      </c>
      <c r="G3205" s="0" t="n">
        <v>3.197</v>
      </c>
      <c r="H3205" s="1" t="n">
        <v>0.083</v>
      </c>
      <c r="I3205" s="1" t="n">
        <v>1.289</v>
      </c>
      <c r="J3205" s="1" t="n">
        <v>1.502</v>
      </c>
      <c r="K3205" s="1" t="s">
        <v>30534</v>
      </c>
    </row>
    <row r="3206" customFormat="false" ht="12.75" hidden="false" customHeight="false" outlineLevel="0" collapsed="false">
      <c r="A3206" s="1" t="s">
        <v>24318</v>
      </c>
      <c r="B3206" s="1" t="s">
        <v>24318</v>
      </c>
      <c r="C3206" s="1" t="s">
        <v>24318</v>
      </c>
      <c r="D3206" s="1" t="s">
        <v>30535</v>
      </c>
      <c r="E3206" s="0" t="n">
        <v>-3.446</v>
      </c>
      <c r="G3206" s="0" t="n">
        <v>2.612</v>
      </c>
      <c r="H3206" s="1" t="n">
        <v>0.242</v>
      </c>
      <c r="I3206" s="1" t="n">
        <v>2.501</v>
      </c>
      <c r="J3206" s="1" t="n">
        <v>4.413</v>
      </c>
      <c r="K3206" s="1" t="s">
        <v>30536</v>
      </c>
    </row>
    <row r="3207" customFormat="false" ht="12.75" hidden="false" customHeight="false" outlineLevel="0" collapsed="false">
      <c r="A3207" s="1" t="s">
        <v>24318</v>
      </c>
      <c r="B3207" s="1" t="s">
        <v>24318</v>
      </c>
      <c r="C3207" s="1" t="s">
        <v>24318</v>
      </c>
      <c r="D3207" s="1" t="s">
        <v>30537</v>
      </c>
      <c r="E3207" s="0" t="n">
        <v>-3.446</v>
      </c>
      <c r="H3207" s="1" t="n">
        <v>0.222</v>
      </c>
      <c r="I3207" s="1" t="n">
        <v>2.729</v>
      </c>
      <c r="J3207" s="1" t="n">
        <v>4.223</v>
      </c>
      <c r="K3207" s="1" t="s">
        <v>30538</v>
      </c>
    </row>
    <row r="3208" customFormat="false" ht="12.75" hidden="false" customHeight="false" outlineLevel="0" collapsed="false">
      <c r="A3208" s="1" t="s">
        <v>24318</v>
      </c>
      <c r="B3208" s="1" t="s">
        <v>24318</v>
      </c>
      <c r="C3208" s="1" t="s">
        <v>24318</v>
      </c>
      <c r="D3208" s="1" t="s">
        <v>30539</v>
      </c>
      <c r="E3208" s="0" t="n">
        <v>-3.448</v>
      </c>
      <c r="G3208" s="0" t="n">
        <v>3.12</v>
      </c>
      <c r="H3208" s="1" t="n">
        <v>0.194</v>
      </c>
      <c r="I3208" s="1" t="n">
        <v>2.878</v>
      </c>
      <c r="J3208" s="1" t="n">
        <v>3.59</v>
      </c>
      <c r="K3208" s="1" t="s">
        <v>30540</v>
      </c>
    </row>
    <row r="3209" customFormat="false" ht="12.75" hidden="false" customHeight="false" outlineLevel="0" collapsed="false">
      <c r="A3209" s="1" t="s">
        <v>24318</v>
      </c>
      <c r="B3209" s="1" t="s">
        <v>24318</v>
      </c>
      <c r="C3209" s="1" t="s">
        <v>24318</v>
      </c>
      <c r="D3209" s="1" t="s">
        <v>30541</v>
      </c>
      <c r="E3209" s="0" t="n">
        <v>-3.449</v>
      </c>
      <c r="F3209" s="0" t="n">
        <v>-1.211</v>
      </c>
      <c r="H3209" s="1" t="n">
        <v>0.086</v>
      </c>
      <c r="I3209" s="1" t="n">
        <v>0.739</v>
      </c>
      <c r="J3209" s="1" t="n">
        <v>1.723</v>
      </c>
      <c r="K3209" s="1" t="s">
        <v>30542</v>
      </c>
    </row>
    <row r="3210" customFormat="false" ht="12.75" hidden="false" customHeight="false" outlineLevel="0" collapsed="false">
      <c r="A3210" s="1" t="s">
        <v>24318</v>
      </c>
      <c r="B3210" s="1" t="s">
        <v>24318</v>
      </c>
      <c r="C3210" s="1" t="s">
        <v>24318</v>
      </c>
      <c r="D3210" s="1" t="s">
        <v>30543</v>
      </c>
      <c r="E3210" s="0" t="n">
        <v>-3.452</v>
      </c>
      <c r="G3210" s="0" t="n">
        <v>2.557</v>
      </c>
      <c r="H3210" s="1" t="n">
        <v>2.969</v>
      </c>
      <c r="I3210" s="1" t="n">
        <v>30.246</v>
      </c>
      <c r="J3210" s="1" t="n">
        <v>55.245</v>
      </c>
      <c r="K3210" s="1" t="s">
        <v>30207</v>
      </c>
    </row>
    <row r="3211" customFormat="false" ht="12.75" hidden="false" customHeight="false" outlineLevel="0" collapsed="false">
      <c r="A3211" s="1" t="s">
        <v>24318</v>
      </c>
      <c r="B3211" s="1" t="s">
        <v>24318</v>
      </c>
      <c r="C3211" s="1" t="s">
        <v>24318</v>
      </c>
      <c r="D3211" s="1" t="s">
        <v>30544</v>
      </c>
      <c r="E3211" s="0" t="n">
        <v>-3.455</v>
      </c>
      <c r="F3211" s="0" t="n">
        <v>-1.503</v>
      </c>
      <c r="H3211" s="1" t="n">
        <v>0.284</v>
      </c>
      <c r="I3211" s="1" t="n">
        <v>1.875</v>
      </c>
      <c r="J3211" s="1" t="n">
        <v>5.283</v>
      </c>
      <c r="K3211" s="1" t="s">
        <v>30545</v>
      </c>
    </row>
    <row r="3212" customFormat="false" ht="12.75" hidden="false" customHeight="false" outlineLevel="0" collapsed="false">
      <c r="A3212" s="1" t="s">
        <v>24318</v>
      </c>
      <c r="B3212" s="1" t="s">
        <v>24318</v>
      </c>
      <c r="C3212" s="1" t="s">
        <v>24318</v>
      </c>
      <c r="D3212" s="1" t="s">
        <v>30546</v>
      </c>
      <c r="E3212" s="0" t="n">
        <v>-3.458</v>
      </c>
      <c r="G3212" s="0" t="n">
        <v>3.069</v>
      </c>
      <c r="H3212" s="1" t="n">
        <v>0.768</v>
      </c>
      <c r="I3212" s="1" t="n">
        <v>11.46</v>
      </c>
      <c r="J3212" s="1" t="n">
        <v>14.867</v>
      </c>
      <c r="K3212" s="1" t="s">
        <v>30547</v>
      </c>
    </row>
    <row r="3213" customFormat="false" ht="12.75" hidden="false" customHeight="false" outlineLevel="0" collapsed="false">
      <c r="A3213" s="1" t="s">
        <v>24318</v>
      </c>
      <c r="B3213" s="1" t="s">
        <v>24318</v>
      </c>
      <c r="C3213" s="1" t="s">
        <v>24318</v>
      </c>
      <c r="D3213" s="1" t="s">
        <v>30548</v>
      </c>
      <c r="E3213" s="0" t="n">
        <v>-3.46</v>
      </c>
      <c r="G3213" s="0" t="n">
        <v>3.615</v>
      </c>
      <c r="H3213" s="1" t="n">
        <v>0.212</v>
      </c>
      <c r="I3213" s="1" t="n">
        <v>4.493</v>
      </c>
      <c r="J3213" s="1" t="n">
        <v>3.911</v>
      </c>
      <c r="K3213" s="1" t="s">
        <v>30549</v>
      </c>
    </row>
    <row r="3214" customFormat="false" ht="12.75" hidden="false" customHeight="false" outlineLevel="0" collapsed="false">
      <c r="A3214" s="1" t="s">
        <v>24318</v>
      </c>
      <c r="B3214" s="1" t="s">
        <v>24318</v>
      </c>
      <c r="C3214" s="1" t="s">
        <v>24318</v>
      </c>
      <c r="D3214" s="1" t="s">
        <v>30550</v>
      </c>
      <c r="E3214" s="0" t="n">
        <v>-3.461</v>
      </c>
      <c r="F3214" s="0" t="n">
        <v>-1.473</v>
      </c>
      <c r="G3214" s="0" t="n">
        <v>1.976</v>
      </c>
      <c r="H3214" s="1" t="n">
        <v>2.995</v>
      </c>
      <c r="I3214" s="1" t="n">
        <v>20.259</v>
      </c>
      <c r="J3214" s="1" t="n">
        <v>55.449</v>
      </c>
      <c r="K3214" s="1" t="s">
        <v>30551</v>
      </c>
    </row>
    <row r="3215" customFormat="false" ht="12.75" hidden="false" customHeight="false" outlineLevel="0" collapsed="false">
      <c r="A3215" s="1" t="s">
        <v>24318</v>
      </c>
      <c r="B3215" s="1" t="s">
        <v>24318</v>
      </c>
      <c r="C3215" s="1" t="s">
        <v>24318</v>
      </c>
      <c r="D3215" s="1" t="s">
        <v>30552</v>
      </c>
      <c r="E3215" s="0" t="n">
        <v>-3.464</v>
      </c>
      <c r="G3215" s="0" t="n">
        <v>2.752</v>
      </c>
      <c r="H3215" s="1" t="n">
        <v>0.299</v>
      </c>
      <c r="I3215" s="1" t="n">
        <v>3.566</v>
      </c>
      <c r="J3215" s="1" t="n">
        <v>5.835</v>
      </c>
      <c r="K3215" s="1" t="s">
        <v>30553</v>
      </c>
    </row>
    <row r="3216" customFormat="false" ht="12.75" hidden="false" customHeight="false" outlineLevel="0" collapsed="false">
      <c r="A3216" s="1" t="s">
        <v>24318</v>
      </c>
      <c r="B3216" s="1" t="s">
        <v>24318</v>
      </c>
      <c r="C3216" s="1" t="s">
        <v>24318</v>
      </c>
      <c r="D3216" s="1" t="s">
        <v>30554</v>
      </c>
      <c r="E3216" s="0" t="n">
        <v>-3.466</v>
      </c>
      <c r="G3216" s="0" t="n">
        <v>3.455</v>
      </c>
      <c r="H3216" s="1" t="n">
        <v>0.129</v>
      </c>
      <c r="I3216" s="1" t="n">
        <v>2.362</v>
      </c>
      <c r="J3216" s="1" t="n">
        <v>2.358</v>
      </c>
      <c r="K3216" s="1" t="s">
        <v>30555</v>
      </c>
    </row>
    <row r="3217" customFormat="false" ht="12.75" hidden="false" customHeight="false" outlineLevel="0" collapsed="false">
      <c r="A3217" s="1" t="s">
        <v>24318</v>
      </c>
      <c r="B3217" s="1" t="s">
        <v>24318</v>
      </c>
      <c r="C3217" s="1" t="s">
        <v>24318</v>
      </c>
      <c r="D3217" s="1" t="s">
        <v>30556</v>
      </c>
      <c r="E3217" s="0" t="n">
        <v>-3.466</v>
      </c>
      <c r="H3217" s="1" t="n">
        <v>0.061</v>
      </c>
      <c r="I3217" s="1" t="n">
        <v>0.905</v>
      </c>
      <c r="J3217" s="1" t="n">
        <v>1.218</v>
      </c>
      <c r="K3217" s="1" t="s">
        <v>30557</v>
      </c>
    </row>
    <row r="3218" customFormat="false" ht="12.75" hidden="false" customHeight="false" outlineLevel="0" collapsed="false">
      <c r="A3218" s="1" t="s">
        <v>24318</v>
      </c>
      <c r="B3218" s="1" t="s">
        <v>24318</v>
      </c>
      <c r="C3218" s="1" t="s">
        <v>24318</v>
      </c>
      <c r="D3218" s="1" t="s">
        <v>30558</v>
      </c>
      <c r="E3218" s="0" t="n">
        <v>-3.468</v>
      </c>
      <c r="G3218" s="0" t="n">
        <v>2.876</v>
      </c>
      <c r="H3218" s="1" t="n">
        <v>0.929</v>
      </c>
      <c r="I3218" s="1" t="n">
        <v>11.223</v>
      </c>
      <c r="J3218" s="1" t="n">
        <v>17.059</v>
      </c>
      <c r="K3218" s="1" t="s">
        <v>30559</v>
      </c>
    </row>
    <row r="3219" customFormat="false" ht="12.75" hidden="false" customHeight="false" outlineLevel="0" collapsed="false">
      <c r="A3219" s="1" t="s">
        <v>24318</v>
      </c>
      <c r="B3219" s="1" t="s">
        <v>24318</v>
      </c>
      <c r="C3219" s="1" t="s">
        <v>24318</v>
      </c>
      <c r="D3219" s="1" t="s">
        <v>30560</v>
      </c>
      <c r="E3219" s="0" t="n">
        <v>-3.472</v>
      </c>
      <c r="G3219" s="0" t="n">
        <v>2.482</v>
      </c>
      <c r="H3219" s="1" t="n">
        <v>3.416</v>
      </c>
      <c r="I3219" s="1" t="n">
        <v>34.338</v>
      </c>
      <c r="J3219" s="1" t="n">
        <v>65.297</v>
      </c>
      <c r="K3219" s="1" t="s">
        <v>30561</v>
      </c>
    </row>
    <row r="3220" customFormat="false" ht="12.75" hidden="false" customHeight="false" outlineLevel="0" collapsed="false">
      <c r="A3220" s="1" t="s">
        <v>24318</v>
      </c>
      <c r="B3220" s="1" t="s">
        <v>24318</v>
      </c>
      <c r="C3220" s="1" t="s">
        <v>24318</v>
      </c>
      <c r="D3220" s="1" t="s">
        <v>30562</v>
      </c>
      <c r="E3220" s="0" t="n">
        <v>-3.476</v>
      </c>
      <c r="G3220" s="0" t="n">
        <v>3.479</v>
      </c>
      <c r="H3220" s="1" t="n">
        <v>0.872</v>
      </c>
      <c r="I3220" s="1" t="n">
        <v>16.866</v>
      </c>
      <c r="J3220" s="1" t="n">
        <v>16.424</v>
      </c>
      <c r="K3220" s="1" t="s">
        <v>30563</v>
      </c>
    </row>
    <row r="3221" customFormat="false" ht="12.75" hidden="false" customHeight="false" outlineLevel="0" collapsed="false">
      <c r="A3221" s="1" t="s">
        <v>24318</v>
      </c>
      <c r="B3221" s="1" t="s">
        <v>24318</v>
      </c>
      <c r="C3221" s="1" t="s">
        <v>24318</v>
      </c>
      <c r="D3221" s="1" t="s">
        <v>30564</v>
      </c>
      <c r="E3221" s="0" t="n">
        <v>-3.482</v>
      </c>
      <c r="G3221" s="0" t="n">
        <v>2.893</v>
      </c>
      <c r="H3221" s="1" t="n">
        <v>1.021</v>
      </c>
      <c r="I3221" s="1" t="n">
        <v>13.492</v>
      </c>
      <c r="J3221" s="1" t="n">
        <v>19.227</v>
      </c>
      <c r="K3221" s="1" t="s">
        <v>30565</v>
      </c>
    </row>
    <row r="3222" customFormat="false" ht="12.75" hidden="false" customHeight="false" outlineLevel="0" collapsed="false">
      <c r="A3222" s="1" t="s">
        <v>24318</v>
      </c>
      <c r="B3222" s="1" t="s">
        <v>24318</v>
      </c>
      <c r="C3222" s="1" t="s">
        <v>24318</v>
      </c>
      <c r="D3222" s="1" t="s">
        <v>30566</v>
      </c>
      <c r="E3222" s="0" t="n">
        <v>-3.483</v>
      </c>
      <c r="H3222" s="1" t="n">
        <v>0.023</v>
      </c>
      <c r="I3222" s="1" t="n">
        <v>0.21</v>
      </c>
      <c r="J3222" s="1" t="n">
        <v>0.46</v>
      </c>
      <c r="K3222" s="1" t="s">
        <v>30567</v>
      </c>
    </row>
    <row r="3223" customFormat="false" ht="12.75" hidden="false" customHeight="false" outlineLevel="0" collapsed="false">
      <c r="A3223" s="1" t="s">
        <v>24318</v>
      </c>
      <c r="B3223" s="1" t="s">
        <v>24318</v>
      </c>
      <c r="C3223" s="1" t="s">
        <v>24318</v>
      </c>
      <c r="D3223" s="1" t="s">
        <v>30568</v>
      </c>
      <c r="E3223" s="0" t="n">
        <v>-3.484</v>
      </c>
      <c r="F3223" s="0" t="n">
        <v>-1.104</v>
      </c>
      <c r="G3223" s="0" t="n">
        <v>2.368</v>
      </c>
      <c r="H3223" s="1" t="n">
        <v>1.678</v>
      </c>
      <c r="I3223" s="1" t="n">
        <v>15.046</v>
      </c>
      <c r="J3223" s="1" t="n">
        <v>31.972</v>
      </c>
      <c r="K3223" s="1" t="s">
        <v>30569</v>
      </c>
    </row>
    <row r="3224" customFormat="false" ht="12.75" hidden="false" customHeight="false" outlineLevel="0" collapsed="false">
      <c r="A3224" s="1" t="s">
        <v>24318</v>
      </c>
      <c r="B3224" s="1" t="s">
        <v>24318</v>
      </c>
      <c r="C3224" s="1" t="s">
        <v>24318</v>
      </c>
      <c r="D3224" s="1" t="s">
        <v>30570</v>
      </c>
      <c r="E3224" s="0" t="n">
        <v>-3.486</v>
      </c>
      <c r="G3224" s="0" t="n">
        <v>3.178</v>
      </c>
      <c r="H3224" s="1" t="n">
        <v>0.629</v>
      </c>
      <c r="I3224" s="1" t="n">
        <v>10.076</v>
      </c>
      <c r="J3224" s="1" t="n">
        <v>12.324</v>
      </c>
      <c r="K3224" s="1" t="s">
        <v>30571</v>
      </c>
    </row>
    <row r="3225" customFormat="false" ht="12.75" hidden="false" customHeight="false" outlineLevel="0" collapsed="false">
      <c r="A3225" s="1" t="s">
        <v>24318</v>
      </c>
      <c r="B3225" s="1" t="s">
        <v>24318</v>
      </c>
      <c r="C3225" s="1" t="s">
        <v>24318</v>
      </c>
      <c r="D3225" s="1" t="s">
        <v>30572</v>
      </c>
      <c r="E3225" s="0" t="n">
        <v>-3.489</v>
      </c>
      <c r="G3225" s="0" t="n">
        <v>2.265</v>
      </c>
      <c r="H3225" s="1" t="n">
        <v>0.387</v>
      </c>
      <c r="I3225" s="1" t="n">
        <v>3.11</v>
      </c>
      <c r="J3225" s="1" t="n">
        <v>7.218</v>
      </c>
      <c r="K3225" s="1" t="s">
        <v>30573</v>
      </c>
    </row>
    <row r="3226" customFormat="false" ht="12.75" hidden="false" customHeight="false" outlineLevel="0" collapsed="false">
      <c r="A3226" s="1" t="s">
        <v>24318</v>
      </c>
      <c r="B3226" s="1" t="s">
        <v>24318</v>
      </c>
      <c r="C3226" s="1" t="s">
        <v>24318</v>
      </c>
      <c r="D3226" s="1" t="s">
        <v>30574</v>
      </c>
      <c r="E3226" s="0" t="n">
        <v>-3.497</v>
      </c>
      <c r="F3226" s="0" t="n">
        <v>-1.635</v>
      </c>
      <c r="G3226" s="0" t="n">
        <v>1.859</v>
      </c>
      <c r="H3226" s="1" t="n">
        <v>0.325</v>
      </c>
      <c r="I3226" s="1" t="n">
        <v>2.017</v>
      </c>
      <c r="J3226" s="1" t="n">
        <v>6.226</v>
      </c>
      <c r="K3226" s="1" t="s">
        <v>30575</v>
      </c>
    </row>
    <row r="3227" customFormat="false" ht="12.75" hidden="false" customHeight="false" outlineLevel="0" collapsed="false">
      <c r="A3227" s="1" t="s">
        <v>24318</v>
      </c>
      <c r="B3227" s="1" t="s">
        <v>24318</v>
      </c>
      <c r="C3227" s="1" t="s">
        <v>24318</v>
      </c>
      <c r="D3227" s="1" t="s">
        <v>30576</v>
      </c>
      <c r="E3227" s="0" t="n">
        <v>-3.501</v>
      </c>
      <c r="G3227" s="0" t="n">
        <v>2.557</v>
      </c>
      <c r="H3227" s="1" t="n">
        <v>0.488</v>
      </c>
      <c r="I3227" s="1" t="n">
        <v>4.739</v>
      </c>
      <c r="J3227" s="1" t="n">
        <v>9.13</v>
      </c>
      <c r="K3227" s="1" t="s">
        <v>30577</v>
      </c>
    </row>
    <row r="3228" customFormat="false" ht="12.75" hidden="false" customHeight="false" outlineLevel="0" collapsed="false">
      <c r="A3228" s="1" t="s">
        <v>24318</v>
      </c>
      <c r="B3228" s="1" t="s">
        <v>24318</v>
      </c>
      <c r="C3228" s="1" t="s">
        <v>24318</v>
      </c>
      <c r="D3228" s="1" t="s">
        <v>30578</v>
      </c>
      <c r="E3228" s="0" t="n">
        <v>-3.507</v>
      </c>
      <c r="G3228" s="0" t="n">
        <v>2.605</v>
      </c>
      <c r="H3228" s="1" t="n">
        <v>0.802</v>
      </c>
      <c r="I3228" s="1" t="n">
        <v>8.609</v>
      </c>
      <c r="J3228" s="1" t="n">
        <v>15.523</v>
      </c>
      <c r="K3228" s="1" t="s">
        <v>30579</v>
      </c>
    </row>
    <row r="3229" customFormat="false" ht="12.75" hidden="false" customHeight="false" outlineLevel="0" collapsed="false">
      <c r="A3229" s="1" t="s">
        <v>24318</v>
      </c>
      <c r="B3229" s="1" t="s">
        <v>24318</v>
      </c>
      <c r="C3229" s="1" t="s">
        <v>24318</v>
      </c>
      <c r="D3229" s="1" t="s">
        <v>30580</v>
      </c>
      <c r="E3229" s="0" t="n">
        <v>-3.512</v>
      </c>
      <c r="H3229" s="1" t="n">
        <v>0.117</v>
      </c>
      <c r="I3229" s="1" t="n">
        <v>2.361</v>
      </c>
      <c r="J3229" s="1" t="n">
        <v>2.368</v>
      </c>
      <c r="K3229" s="1" t="s">
        <v>30581</v>
      </c>
    </row>
    <row r="3230" customFormat="false" ht="12.75" hidden="false" customHeight="false" outlineLevel="0" collapsed="false">
      <c r="A3230" s="1" t="s">
        <v>24318</v>
      </c>
      <c r="B3230" s="1" t="s">
        <v>24318</v>
      </c>
      <c r="C3230" s="1" t="s">
        <v>24318</v>
      </c>
      <c r="D3230" s="1" t="s">
        <v>30582</v>
      </c>
      <c r="E3230" s="0" t="n">
        <v>-3.514</v>
      </c>
      <c r="F3230" s="0" t="n">
        <v>-1.05</v>
      </c>
      <c r="G3230" s="0" t="n">
        <v>2.453</v>
      </c>
      <c r="H3230" s="1" t="n">
        <v>3.418</v>
      </c>
      <c r="I3230" s="1" t="n">
        <v>31.744</v>
      </c>
      <c r="J3230" s="1" t="n">
        <v>65.551</v>
      </c>
      <c r="K3230" s="1" t="s">
        <v>30583</v>
      </c>
    </row>
    <row r="3231" customFormat="false" ht="12.75" hidden="false" customHeight="false" outlineLevel="0" collapsed="false">
      <c r="A3231" s="1" t="s">
        <v>24318</v>
      </c>
      <c r="B3231" s="1" t="s">
        <v>24318</v>
      </c>
      <c r="C3231" s="1" t="s">
        <v>24318</v>
      </c>
      <c r="D3231" s="1" t="s">
        <v>30584</v>
      </c>
      <c r="E3231" s="0" t="n">
        <v>-3.516</v>
      </c>
      <c r="G3231" s="0" t="n">
        <v>3.386</v>
      </c>
      <c r="H3231" s="1" t="n">
        <v>0.193</v>
      </c>
      <c r="I3231" s="1" t="n">
        <v>3.423</v>
      </c>
      <c r="J3231" s="1" t="n">
        <v>3.716</v>
      </c>
      <c r="K3231" s="1" t="s">
        <v>30585</v>
      </c>
    </row>
    <row r="3232" customFormat="false" ht="12.75" hidden="false" customHeight="false" outlineLevel="0" collapsed="false">
      <c r="A3232" s="1" t="s">
        <v>24318</v>
      </c>
      <c r="B3232" s="1" t="s">
        <v>24318</v>
      </c>
      <c r="C3232" s="1" t="s">
        <v>24318</v>
      </c>
      <c r="D3232" s="1" t="s">
        <v>30586</v>
      </c>
      <c r="E3232" s="0" t="n">
        <v>-3.516</v>
      </c>
      <c r="G3232" s="0" t="n">
        <v>3.23</v>
      </c>
      <c r="H3232" s="1" t="n">
        <v>0.628</v>
      </c>
      <c r="I3232" s="1" t="n">
        <v>10.617</v>
      </c>
      <c r="J3232" s="1" t="n">
        <v>12.636</v>
      </c>
      <c r="K3232" s="1" t="s">
        <v>30587</v>
      </c>
    </row>
    <row r="3233" customFormat="false" ht="12.75" hidden="false" customHeight="false" outlineLevel="0" collapsed="false">
      <c r="A3233" s="1" t="s">
        <v>24318</v>
      </c>
      <c r="B3233" s="1" t="s">
        <v>24318</v>
      </c>
      <c r="C3233" s="1" t="s">
        <v>24318</v>
      </c>
      <c r="D3233" s="1" t="s">
        <v>30588</v>
      </c>
      <c r="E3233" s="0" t="n">
        <v>-3.521</v>
      </c>
      <c r="G3233" s="0" t="n">
        <v>3.371</v>
      </c>
      <c r="H3233" s="1" t="n">
        <v>1.623</v>
      </c>
      <c r="I3233" s="1" t="n">
        <v>28.538</v>
      </c>
      <c r="J3233" s="1" t="n">
        <v>32.087</v>
      </c>
      <c r="K3233" s="1" t="s">
        <v>30589</v>
      </c>
    </row>
    <row r="3234" customFormat="false" ht="12.75" hidden="false" customHeight="false" outlineLevel="0" collapsed="false">
      <c r="A3234" s="1" t="s">
        <v>24318</v>
      </c>
      <c r="B3234" s="1" t="s">
        <v>24318</v>
      </c>
      <c r="C3234" s="1" t="s">
        <v>24318</v>
      </c>
      <c r="D3234" s="1" t="s">
        <v>30590</v>
      </c>
      <c r="E3234" s="0" t="n">
        <v>-3.521</v>
      </c>
      <c r="G3234" s="0" t="n">
        <v>2.432</v>
      </c>
      <c r="H3234" s="1" t="n">
        <v>7.427</v>
      </c>
      <c r="I3234" s="1" t="n">
        <v>63.279</v>
      </c>
      <c r="J3234" s="1" t="n">
        <v>138.275</v>
      </c>
      <c r="K3234" s="1" t="s">
        <v>30591</v>
      </c>
    </row>
    <row r="3235" customFormat="false" ht="12.75" hidden="false" customHeight="false" outlineLevel="0" collapsed="false">
      <c r="A3235" s="1" t="s">
        <v>24318</v>
      </c>
      <c r="B3235" s="1" t="s">
        <v>24318</v>
      </c>
      <c r="C3235" s="1" t="s">
        <v>24318</v>
      </c>
      <c r="D3235" s="1" t="s">
        <v>30592</v>
      </c>
      <c r="E3235" s="0" t="n">
        <v>-3.524</v>
      </c>
      <c r="G3235" s="0" t="n">
        <v>2.518</v>
      </c>
      <c r="H3235" s="1" t="n">
        <v>0.297</v>
      </c>
      <c r="I3235" s="1" t="n">
        <v>2.976</v>
      </c>
      <c r="J3235" s="1" t="n">
        <v>5.762</v>
      </c>
      <c r="K3235" s="1" t="s">
        <v>30593</v>
      </c>
    </row>
    <row r="3236" customFormat="false" ht="12.75" hidden="false" customHeight="false" outlineLevel="0" collapsed="false">
      <c r="A3236" s="1" t="s">
        <v>24318</v>
      </c>
      <c r="B3236" s="1" t="s">
        <v>24318</v>
      </c>
      <c r="C3236" s="1" t="s">
        <v>24318</v>
      </c>
      <c r="D3236" s="1" t="s">
        <v>30594</v>
      </c>
      <c r="E3236" s="0" t="n">
        <v>-3.525</v>
      </c>
      <c r="F3236" s="0" t="n">
        <v>-1.182</v>
      </c>
      <c r="G3236" s="0" t="n">
        <v>2.328</v>
      </c>
      <c r="H3236" s="1" t="n">
        <v>1.832</v>
      </c>
      <c r="I3236" s="1" t="n">
        <v>15.661</v>
      </c>
      <c r="J3236" s="1" t="n">
        <v>35.906</v>
      </c>
      <c r="K3236" s="1" t="s">
        <v>30595</v>
      </c>
    </row>
    <row r="3237" customFormat="false" ht="12.75" hidden="false" customHeight="false" outlineLevel="0" collapsed="false">
      <c r="A3237" s="1" t="s">
        <v>24318</v>
      </c>
      <c r="B3237" s="1" t="s">
        <v>24318</v>
      </c>
      <c r="C3237" s="1" t="s">
        <v>24318</v>
      </c>
      <c r="D3237" s="1" t="s">
        <v>30596</v>
      </c>
      <c r="E3237" s="0" t="n">
        <v>-3.53</v>
      </c>
      <c r="G3237" s="0" t="n">
        <v>3.819</v>
      </c>
      <c r="H3237" s="1" t="n">
        <v>0.067</v>
      </c>
      <c r="I3237" s="1" t="n">
        <v>1.657</v>
      </c>
      <c r="J3237" s="1" t="n">
        <v>1.305</v>
      </c>
      <c r="K3237" s="1" t="s">
        <v>30597</v>
      </c>
    </row>
    <row r="3238" customFormat="false" ht="12.75" hidden="false" customHeight="false" outlineLevel="0" collapsed="false">
      <c r="A3238" s="1" t="s">
        <v>24318</v>
      </c>
      <c r="B3238" s="1" t="s">
        <v>24318</v>
      </c>
      <c r="C3238" s="1" t="s">
        <v>24318</v>
      </c>
      <c r="D3238" s="1" t="s">
        <v>30598</v>
      </c>
      <c r="E3238" s="0" t="n">
        <v>-3.532</v>
      </c>
      <c r="F3238" s="0" t="n">
        <v>-1.9</v>
      </c>
      <c r="H3238" s="1" t="n">
        <v>0.115</v>
      </c>
      <c r="I3238" s="1" t="n">
        <v>0.571</v>
      </c>
      <c r="J3238" s="1" t="n">
        <v>2.189</v>
      </c>
      <c r="K3238" s="1" t="s">
        <v>30599</v>
      </c>
    </row>
    <row r="3239" customFormat="false" ht="12.75" hidden="false" customHeight="false" outlineLevel="0" collapsed="false">
      <c r="A3239" s="1" t="s">
        <v>24318</v>
      </c>
      <c r="B3239" s="1" t="s">
        <v>24318</v>
      </c>
      <c r="C3239" s="1" t="s">
        <v>24318</v>
      </c>
      <c r="D3239" s="1" t="s">
        <v>30600</v>
      </c>
      <c r="E3239" s="0" t="n">
        <v>-3.536</v>
      </c>
      <c r="G3239" s="0" t="n">
        <v>3.382</v>
      </c>
      <c r="H3239" s="1" t="n">
        <v>5.841</v>
      </c>
      <c r="I3239" s="1" t="n">
        <v>105.004</v>
      </c>
      <c r="J3239" s="1" t="n">
        <v>114.961</v>
      </c>
      <c r="K3239" s="1" t="s">
        <v>30601</v>
      </c>
    </row>
    <row r="3240" customFormat="false" ht="12.75" hidden="false" customHeight="false" outlineLevel="0" collapsed="false">
      <c r="A3240" s="1" t="s">
        <v>24318</v>
      </c>
      <c r="B3240" s="1" t="s">
        <v>24318</v>
      </c>
      <c r="C3240" s="1" t="s">
        <v>24318</v>
      </c>
      <c r="D3240" s="1" t="s">
        <v>30602</v>
      </c>
      <c r="E3240" s="0" t="n">
        <v>-3.549</v>
      </c>
      <c r="F3240" s="0" t="n">
        <v>-1.592</v>
      </c>
      <c r="H3240" s="1" t="n">
        <v>0.134</v>
      </c>
      <c r="I3240" s="1" t="n">
        <v>0.951</v>
      </c>
      <c r="J3240" s="1" t="n">
        <v>2.801</v>
      </c>
      <c r="K3240" s="1" t="s">
        <v>30603</v>
      </c>
    </row>
    <row r="3241" customFormat="false" ht="12.75" hidden="false" customHeight="false" outlineLevel="0" collapsed="false">
      <c r="A3241" s="1" t="s">
        <v>24318</v>
      </c>
      <c r="B3241" s="1" t="s">
        <v>24318</v>
      </c>
      <c r="C3241" s="1" t="s">
        <v>24318</v>
      </c>
      <c r="D3241" s="1" t="s">
        <v>30604</v>
      </c>
      <c r="E3241" s="0" t="n">
        <v>-3.549</v>
      </c>
      <c r="G3241" s="0" t="n">
        <v>3.446</v>
      </c>
      <c r="H3241" s="1" t="n">
        <v>0.231</v>
      </c>
      <c r="I3241" s="1" t="n">
        <v>4.138</v>
      </c>
      <c r="J3241" s="1" t="n">
        <v>4.496</v>
      </c>
      <c r="K3241" s="1" t="s">
        <v>30605</v>
      </c>
    </row>
    <row r="3242" customFormat="false" ht="12.75" hidden="false" customHeight="false" outlineLevel="0" collapsed="false">
      <c r="A3242" s="1" t="s">
        <v>24318</v>
      </c>
      <c r="B3242" s="1" t="s">
        <v>24318</v>
      </c>
      <c r="C3242" s="1" t="s">
        <v>24318</v>
      </c>
      <c r="D3242" s="1" t="s">
        <v>30606</v>
      </c>
      <c r="E3242" s="0" t="n">
        <v>-3.551</v>
      </c>
      <c r="G3242" s="0" t="n">
        <v>3.193</v>
      </c>
      <c r="H3242" s="1" t="n">
        <v>0.363</v>
      </c>
      <c r="I3242" s="1" t="n">
        <v>5.656</v>
      </c>
      <c r="J3242" s="1" t="n">
        <v>7.305</v>
      </c>
      <c r="K3242" s="1" t="s">
        <v>30607</v>
      </c>
    </row>
    <row r="3243" customFormat="false" ht="12.75" hidden="false" customHeight="false" outlineLevel="0" collapsed="false">
      <c r="A3243" s="1" t="s">
        <v>24318</v>
      </c>
      <c r="B3243" s="1" t="s">
        <v>24318</v>
      </c>
      <c r="C3243" s="1" t="s">
        <v>24318</v>
      </c>
      <c r="D3243" s="1" t="s">
        <v>30608</v>
      </c>
      <c r="E3243" s="0" t="n">
        <v>-3.551</v>
      </c>
      <c r="H3243" s="1" t="n">
        <v>0.03</v>
      </c>
      <c r="I3243" s="1" t="n">
        <v>0.58</v>
      </c>
      <c r="J3243" s="1" t="n">
        <v>0.656</v>
      </c>
      <c r="K3243" s="1" t="s">
        <v>30609</v>
      </c>
    </row>
    <row r="3244" customFormat="false" ht="12.75" hidden="false" customHeight="false" outlineLevel="0" collapsed="false">
      <c r="A3244" s="1" t="s">
        <v>24318</v>
      </c>
      <c r="B3244" s="1" t="s">
        <v>24318</v>
      </c>
      <c r="C3244" s="1" t="s">
        <v>24318</v>
      </c>
      <c r="D3244" s="1" t="s">
        <v>30610</v>
      </c>
      <c r="E3244" s="0" t="n">
        <v>-3.552</v>
      </c>
      <c r="G3244" s="0" t="n">
        <v>2.863</v>
      </c>
      <c r="H3244" s="1" t="n">
        <v>3.871</v>
      </c>
      <c r="I3244" s="1" t="n">
        <v>48.794</v>
      </c>
      <c r="J3244" s="1" t="n">
        <v>77.29</v>
      </c>
      <c r="K3244" s="1" t="s">
        <v>30611</v>
      </c>
    </row>
    <row r="3245" customFormat="false" ht="12.75" hidden="false" customHeight="false" outlineLevel="0" collapsed="false">
      <c r="A3245" s="1" t="s">
        <v>24318</v>
      </c>
      <c r="B3245" s="1" t="s">
        <v>24318</v>
      </c>
      <c r="C3245" s="1" t="s">
        <v>24318</v>
      </c>
      <c r="D3245" s="1" t="s">
        <v>30612</v>
      </c>
      <c r="E3245" s="0" t="n">
        <v>-3.555</v>
      </c>
      <c r="H3245" s="1" t="n">
        <v>0.046</v>
      </c>
      <c r="I3245" s="1" t="n">
        <v>0.547</v>
      </c>
      <c r="J3245" s="1" t="n">
        <v>0.942</v>
      </c>
      <c r="K3245" s="1" t="s">
        <v>30613</v>
      </c>
    </row>
    <row r="3246" customFormat="false" ht="12.75" hidden="false" customHeight="false" outlineLevel="0" collapsed="false">
      <c r="A3246" s="1" t="s">
        <v>24318</v>
      </c>
      <c r="B3246" s="1" t="s">
        <v>24318</v>
      </c>
      <c r="C3246" s="1" t="s">
        <v>24318</v>
      </c>
      <c r="D3246" s="1" t="s">
        <v>30614</v>
      </c>
      <c r="E3246" s="0" t="n">
        <v>-3.559</v>
      </c>
      <c r="H3246" s="1" t="n">
        <v>0.022</v>
      </c>
      <c r="I3246" s="1" t="n">
        <v>0.258</v>
      </c>
      <c r="J3246" s="1" t="n">
        <v>0.459</v>
      </c>
      <c r="K3246" s="1" t="s">
        <v>30615</v>
      </c>
    </row>
    <row r="3247" customFormat="false" ht="12.75" hidden="false" customHeight="false" outlineLevel="0" collapsed="false">
      <c r="A3247" s="1" t="s">
        <v>24318</v>
      </c>
      <c r="B3247" s="1" t="s">
        <v>24318</v>
      </c>
      <c r="C3247" s="1" t="s">
        <v>24318</v>
      </c>
      <c r="D3247" s="1" t="s">
        <v>30616</v>
      </c>
      <c r="E3247" s="0" t="n">
        <v>-3.564</v>
      </c>
      <c r="H3247" s="1" t="n">
        <v>0.077</v>
      </c>
      <c r="I3247" s="1" t="n">
        <v>0.888</v>
      </c>
      <c r="J3247" s="1" t="n">
        <v>1.695</v>
      </c>
      <c r="K3247" s="1" t="s">
        <v>30617</v>
      </c>
    </row>
    <row r="3248" customFormat="false" ht="12.75" hidden="false" customHeight="false" outlineLevel="0" collapsed="false">
      <c r="A3248" s="1" t="s">
        <v>24318</v>
      </c>
      <c r="B3248" s="1" t="s">
        <v>24318</v>
      </c>
      <c r="C3248" s="1" t="s">
        <v>24318</v>
      </c>
      <c r="D3248" s="1" t="s">
        <v>30618</v>
      </c>
      <c r="E3248" s="0" t="n">
        <v>-3.565</v>
      </c>
      <c r="G3248" s="0" t="n">
        <v>2.979</v>
      </c>
      <c r="H3248" s="1" t="n">
        <v>0.71</v>
      </c>
      <c r="I3248" s="1" t="n">
        <v>9.515</v>
      </c>
      <c r="J3248" s="1" t="n">
        <v>14.123</v>
      </c>
      <c r="K3248" s="1" t="s">
        <v>30619</v>
      </c>
    </row>
    <row r="3249" customFormat="false" ht="12.75" hidden="false" customHeight="false" outlineLevel="0" collapsed="false">
      <c r="A3249" s="1" t="s">
        <v>24318</v>
      </c>
      <c r="B3249" s="1" t="s">
        <v>24318</v>
      </c>
      <c r="C3249" s="1" t="s">
        <v>24318</v>
      </c>
      <c r="D3249" s="1" t="s">
        <v>30620</v>
      </c>
      <c r="E3249" s="0" t="n">
        <v>-3.571</v>
      </c>
      <c r="G3249" s="0" t="n">
        <v>3.006</v>
      </c>
      <c r="H3249" s="1" t="n">
        <v>0.101</v>
      </c>
      <c r="I3249" s="1" t="n">
        <v>1.411</v>
      </c>
      <c r="J3249" s="1" t="n">
        <v>2.058</v>
      </c>
      <c r="K3249" s="1" t="s">
        <v>30621</v>
      </c>
    </row>
    <row r="3250" customFormat="false" ht="12.75" hidden="false" customHeight="false" outlineLevel="0" collapsed="false">
      <c r="A3250" s="1" t="s">
        <v>24318</v>
      </c>
      <c r="B3250" s="1" t="s">
        <v>24318</v>
      </c>
      <c r="C3250" s="1" t="s">
        <v>24318</v>
      </c>
      <c r="D3250" s="1" t="s">
        <v>30622</v>
      </c>
      <c r="E3250" s="0" t="n">
        <v>-3.572</v>
      </c>
      <c r="G3250" s="0" t="n">
        <v>3.769</v>
      </c>
      <c r="H3250" s="1" t="n">
        <v>0.223</v>
      </c>
      <c r="I3250" s="1" t="n">
        <v>5.298</v>
      </c>
      <c r="J3250" s="1" t="n">
        <v>4.461</v>
      </c>
      <c r="K3250" s="1" t="s">
        <v>30623</v>
      </c>
    </row>
    <row r="3251" customFormat="false" ht="12.75" hidden="false" customHeight="false" outlineLevel="0" collapsed="false">
      <c r="A3251" s="1" t="s">
        <v>24318</v>
      </c>
      <c r="B3251" s="1" t="s">
        <v>24318</v>
      </c>
      <c r="C3251" s="1" t="s">
        <v>24318</v>
      </c>
      <c r="D3251" s="1" t="s">
        <v>30624</v>
      </c>
      <c r="E3251" s="0" t="n">
        <v>-3.581</v>
      </c>
      <c r="G3251" s="0" t="n">
        <v>2.893</v>
      </c>
      <c r="H3251" s="1" t="n">
        <v>0.585</v>
      </c>
      <c r="I3251" s="1" t="n">
        <v>7.575</v>
      </c>
      <c r="J3251" s="1" t="n">
        <v>11.754</v>
      </c>
      <c r="K3251" s="1" t="s">
        <v>30625</v>
      </c>
    </row>
    <row r="3252" customFormat="false" ht="12.75" hidden="false" customHeight="false" outlineLevel="0" collapsed="false">
      <c r="A3252" s="1" t="s">
        <v>24318</v>
      </c>
      <c r="B3252" s="1" t="s">
        <v>24318</v>
      </c>
      <c r="C3252" s="1" t="s">
        <v>24318</v>
      </c>
      <c r="D3252" s="1" t="s">
        <v>30626</v>
      </c>
      <c r="E3252" s="0" t="n">
        <v>-3.585</v>
      </c>
      <c r="F3252" s="0" t="n">
        <v>-1.008</v>
      </c>
      <c r="G3252" s="0" t="n">
        <v>2.563</v>
      </c>
      <c r="H3252" s="1" t="n">
        <v>1.441</v>
      </c>
      <c r="I3252" s="1" t="n">
        <v>14.65</v>
      </c>
      <c r="J3252" s="1" t="n">
        <v>29.287</v>
      </c>
      <c r="K3252" s="1" t="s">
        <v>30627</v>
      </c>
    </row>
    <row r="3253" customFormat="false" ht="12.75" hidden="false" customHeight="false" outlineLevel="0" collapsed="false">
      <c r="A3253" s="1" t="s">
        <v>24318</v>
      </c>
      <c r="B3253" s="1" t="s">
        <v>24318</v>
      </c>
      <c r="C3253" s="1" t="s">
        <v>24318</v>
      </c>
      <c r="D3253" s="1" t="s">
        <v>30628</v>
      </c>
      <c r="E3253" s="0" t="n">
        <v>-3.585</v>
      </c>
      <c r="G3253" s="0" t="n">
        <v>3.37</v>
      </c>
      <c r="H3253" s="1" t="n">
        <v>0.857</v>
      </c>
      <c r="I3253" s="1" t="n">
        <v>15.541</v>
      </c>
      <c r="J3253" s="1" t="n">
        <v>17.514</v>
      </c>
      <c r="K3253" s="1" t="s">
        <v>30629</v>
      </c>
    </row>
    <row r="3254" customFormat="false" ht="12.75" hidden="false" customHeight="false" outlineLevel="0" collapsed="false">
      <c r="A3254" s="1" t="s">
        <v>24318</v>
      </c>
      <c r="B3254" s="1" t="s">
        <v>24318</v>
      </c>
      <c r="C3254" s="1" t="s">
        <v>24318</v>
      </c>
      <c r="D3254" s="1" t="s">
        <v>30630</v>
      </c>
      <c r="E3254" s="0" t="n">
        <v>-3.588</v>
      </c>
      <c r="G3254" s="0" t="n">
        <v>3.044</v>
      </c>
      <c r="H3254" s="1" t="n">
        <v>0.084</v>
      </c>
      <c r="I3254" s="1" t="n">
        <v>1.144</v>
      </c>
      <c r="J3254" s="1" t="n">
        <v>1.648</v>
      </c>
      <c r="K3254" s="1" t="s">
        <v>30631</v>
      </c>
    </row>
    <row r="3255" customFormat="false" ht="12.75" hidden="false" customHeight="false" outlineLevel="0" collapsed="false">
      <c r="A3255" s="1" t="s">
        <v>24318</v>
      </c>
      <c r="B3255" s="1" t="s">
        <v>24318</v>
      </c>
      <c r="C3255" s="1" t="s">
        <v>24318</v>
      </c>
      <c r="D3255" s="1" t="s">
        <v>30632</v>
      </c>
      <c r="E3255" s="0" t="n">
        <v>-3.591</v>
      </c>
      <c r="F3255" s="0" t="n">
        <v>-1.176</v>
      </c>
      <c r="G3255" s="0" t="n">
        <v>2.398</v>
      </c>
      <c r="H3255" s="1" t="n">
        <v>3.751</v>
      </c>
      <c r="I3255" s="1" t="n">
        <v>33.772</v>
      </c>
      <c r="J3255" s="1" t="n">
        <v>75.915</v>
      </c>
      <c r="K3255" s="1" t="s">
        <v>30633</v>
      </c>
    </row>
    <row r="3256" customFormat="false" ht="12.75" hidden="false" customHeight="false" outlineLevel="0" collapsed="false">
      <c r="A3256" s="1" t="s">
        <v>24318</v>
      </c>
      <c r="B3256" s="1" t="s">
        <v>24318</v>
      </c>
      <c r="C3256" s="1" t="s">
        <v>24318</v>
      </c>
      <c r="D3256" s="1" t="s">
        <v>30634</v>
      </c>
      <c r="E3256" s="0" t="n">
        <v>-3.594</v>
      </c>
      <c r="G3256" s="0" t="n">
        <v>2.886</v>
      </c>
      <c r="H3256" s="1" t="n">
        <v>0.505</v>
      </c>
      <c r="I3256" s="1" t="n">
        <v>6.489</v>
      </c>
      <c r="J3256" s="1" t="n">
        <v>10.494</v>
      </c>
      <c r="K3256" s="1" t="s">
        <v>30635</v>
      </c>
    </row>
    <row r="3257" customFormat="false" ht="12.75" hidden="false" customHeight="false" outlineLevel="0" collapsed="false">
      <c r="A3257" s="1" t="s">
        <v>24318</v>
      </c>
      <c r="B3257" s="1" t="s">
        <v>24318</v>
      </c>
      <c r="C3257" s="1" t="s">
        <v>24318</v>
      </c>
      <c r="D3257" s="1" t="s">
        <v>30636</v>
      </c>
      <c r="E3257" s="0" t="n">
        <v>-3.595</v>
      </c>
      <c r="G3257" s="0" t="n">
        <v>3.143</v>
      </c>
      <c r="H3257" s="1" t="n">
        <v>0.873</v>
      </c>
      <c r="I3257" s="1" t="n">
        <v>12.959</v>
      </c>
      <c r="J3257" s="1" t="n">
        <v>17.78</v>
      </c>
      <c r="K3257" s="1" t="s">
        <v>30637</v>
      </c>
    </row>
    <row r="3258" customFormat="false" ht="12.75" hidden="false" customHeight="false" outlineLevel="0" collapsed="false">
      <c r="A3258" s="1" t="s">
        <v>24318</v>
      </c>
      <c r="B3258" s="1" t="s">
        <v>24318</v>
      </c>
      <c r="C3258" s="1" t="s">
        <v>24318</v>
      </c>
      <c r="D3258" s="1" t="s">
        <v>30638</v>
      </c>
      <c r="E3258" s="0" t="n">
        <v>-3.605</v>
      </c>
      <c r="H3258" s="1" t="n">
        <v>0.092</v>
      </c>
      <c r="I3258" s="1" t="n">
        <v>1.037</v>
      </c>
      <c r="J3258" s="1" t="n">
        <v>1.973</v>
      </c>
      <c r="K3258" s="1" t="s">
        <v>30639</v>
      </c>
    </row>
    <row r="3259" customFormat="false" ht="12.75" hidden="false" customHeight="false" outlineLevel="0" collapsed="false">
      <c r="A3259" s="1" t="s">
        <v>24318</v>
      </c>
      <c r="B3259" s="1" t="s">
        <v>24318</v>
      </c>
      <c r="C3259" s="1" t="s">
        <v>24318</v>
      </c>
      <c r="D3259" s="1" t="s">
        <v>30640</v>
      </c>
      <c r="E3259" s="0" t="n">
        <v>-3.606</v>
      </c>
      <c r="G3259" s="0" t="n">
        <v>3.107</v>
      </c>
      <c r="H3259" s="1" t="n">
        <v>0.086</v>
      </c>
      <c r="I3259" s="1" t="n">
        <v>1.366</v>
      </c>
      <c r="J3259" s="1" t="n">
        <v>1.9</v>
      </c>
      <c r="K3259" s="1" t="s">
        <v>30641</v>
      </c>
    </row>
    <row r="3260" customFormat="false" ht="12.75" hidden="false" customHeight="false" outlineLevel="0" collapsed="false">
      <c r="A3260" s="1" t="s">
        <v>24318</v>
      </c>
      <c r="B3260" s="1" t="s">
        <v>24318</v>
      </c>
      <c r="C3260" s="1" t="s">
        <v>24318</v>
      </c>
      <c r="D3260" s="1" t="s">
        <v>30642</v>
      </c>
      <c r="E3260" s="0" t="n">
        <v>-3.607</v>
      </c>
      <c r="F3260" s="0" t="n">
        <v>-1.218</v>
      </c>
      <c r="G3260" s="0" t="n">
        <v>2.38</v>
      </c>
      <c r="H3260" s="1" t="n">
        <v>0.29</v>
      </c>
      <c r="I3260" s="1" t="n">
        <v>2.58</v>
      </c>
      <c r="J3260" s="1" t="n">
        <v>5.94</v>
      </c>
      <c r="K3260" s="1" t="s">
        <v>30643</v>
      </c>
    </row>
    <row r="3261" customFormat="false" ht="12.75" hidden="false" customHeight="false" outlineLevel="0" collapsed="false">
      <c r="A3261" s="1" t="s">
        <v>24318</v>
      </c>
      <c r="B3261" s="1" t="s">
        <v>24318</v>
      </c>
      <c r="C3261" s="1" t="s">
        <v>24318</v>
      </c>
      <c r="D3261" s="1" t="s">
        <v>30644</v>
      </c>
      <c r="E3261" s="0" t="n">
        <v>-3.609</v>
      </c>
      <c r="G3261" s="0" t="n">
        <v>3.317</v>
      </c>
      <c r="H3261" s="1" t="n">
        <v>1.053</v>
      </c>
      <c r="I3261" s="1" t="n">
        <v>17.96</v>
      </c>
      <c r="J3261" s="1" t="n">
        <v>21.588</v>
      </c>
      <c r="K3261" s="1" t="s">
        <v>30645</v>
      </c>
    </row>
    <row r="3262" customFormat="false" ht="12.75" hidden="false" customHeight="false" outlineLevel="0" collapsed="false">
      <c r="A3262" s="1" t="s">
        <v>24318</v>
      </c>
      <c r="B3262" s="1" t="s">
        <v>24318</v>
      </c>
      <c r="C3262" s="1" t="s">
        <v>24318</v>
      </c>
      <c r="D3262" s="1" t="s">
        <v>30646</v>
      </c>
      <c r="E3262" s="0" t="n">
        <v>-3.61</v>
      </c>
      <c r="G3262" s="0" t="n">
        <v>3.159</v>
      </c>
      <c r="H3262" s="1" t="n">
        <v>0.371</v>
      </c>
      <c r="I3262" s="1" t="n">
        <v>5.793</v>
      </c>
      <c r="J3262" s="1" t="n">
        <v>7.862</v>
      </c>
      <c r="K3262" s="1" t="s">
        <v>29144</v>
      </c>
    </row>
    <row r="3263" customFormat="false" ht="12.75" hidden="false" customHeight="false" outlineLevel="0" collapsed="false">
      <c r="A3263" s="1" t="s">
        <v>24318</v>
      </c>
      <c r="B3263" s="1" t="s">
        <v>24318</v>
      </c>
      <c r="C3263" s="1" t="s">
        <v>24318</v>
      </c>
      <c r="D3263" s="1" t="s">
        <v>30647</v>
      </c>
      <c r="E3263" s="0" t="n">
        <v>-3.611</v>
      </c>
      <c r="G3263" s="0" t="n">
        <v>3.311</v>
      </c>
      <c r="H3263" s="1" t="n">
        <v>0.063</v>
      </c>
      <c r="I3263" s="1" t="n">
        <v>1.081</v>
      </c>
      <c r="J3263" s="1" t="n">
        <v>1.315</v>
      </c>
      <c r="K3263" s="1" t="s">
        <v>30648</v>
      </c>
    </row>
    <row r="3264" customFormat="false" ht="12.75" hidden="false" customHeight="false" outlineLevel="0" collapsed="false">
      <c r="A3264" s="1" t="s">
        <v>24318</v>
      </c>
      <c r="B3264" s="1" t="s">
        <v>24318</v>
      </c>
      <c r="C3264" s="1" t="s">
        <v>24318</v>
      </c>
      <c r="D3264" s="1" t="s">
        <v>30649</v>
      </c>
      <c r="E3264" s="0" t="n">
        <v>-3.616</v>
      </c>
      <c r="F3264" s="0" t="n">
        <v>-1.724</v>
      </c>
      <c r="H3264" s="1" t="n">
        <v>0.392</v>
      </c>
      <c r="I3264" s="1" t="n">
        <v>2.576</v>
      </c>
      <c r="J3264" s="1" t="n">
        <v>8.487</v>
      </c>
      <c r="K3264" s="1" t="s">
        <v>30650</v>
      </c>
    </row>
    <row r="3265" customFormat="false" ht="12.75" hidden="false" customHeight="false" outlineLevel="0" collapsed="false">
      <c r="A3265" s="1" t="s">
        <v>24318</v>
      </c>
      <c r="B3265" s="1" t="s">
        <v>24318</v>
      </c>
      <c r="C3265" s="1" t="s">
        <v>24318</v>
      </c>
      <c r="D3265" s="1" t="s">
        <v>30651</v>
      </c>
      <c r="E3265" s="0" t="n">
        <v>-3.626</v>
      </c>
      <c r="G3265" s="0" t="n">
        <v>2.412</v>
      </c>
      <c r="H3265" s="1" t="n">
        <v>0.36</v>
      </c>
      <c r="I3265" s="1" t="n">
        <v>3.268</v>
      </c>
      <c r="J3265" s="1" t="n">
        <v>7.376</v>
      </c>
      <c r="K3265" s="1" t="s">
        <v>30652</v>
      </c>
    </row>
    <row r="3266" customFormat="false" ht="12.75" hidden="false" customHeight="false" outlineLevel="0" collapsed="false">
      <c r="A3266" s="1" t="s">
        <v>24318</v>
      </c>
      <c r="B3266" s="1" t="s">
        <v>24318</v>
      </c>
      <c r="C3266" s="1" t="s">
        <v>24318</v>
      </c>
      <c r="D3266" s="1" t="s">
        <v>30653</v>
      </c>
      <c r="E3266" s="0" t="n">
        <v>-3.631</v>
      </c>
      <c r="H3266" s="1" t="n">
        <v>0.066</v>
      </c>
      <c r="I3266" s="1" t="n">
        <v>1.169</v>
      </c>
      <c r="J3266" s="1" t="n">
        <v>1.487</v>
      </c>
      <c r="K3266" s="1" t="s">
        <v>30654</v>
      </c>
    </row>
    <row r="3267" customFormat="false" ht="12.75" hidden="false" customHeight="false" outlineLevel="0" collapsed="false">
      <c r="A3267" s="1" t="s">
        <v>24318</v>
      </c>
      <c r="B3267" s="1" t="s">
        <v>24318</v>
      </c>
      <c r="C3267" s="1" t="s">
        <v>24318</v>
      </c>
      <c r="D3267" s="1" t="s">
        <v>30655</v>
      </c>
      <c r="E3267" s="0" t="n">
        <v>-3.639</v>
      </c>
      <c r="G3267" s="0" t="n">
        <v>3.163</v>
      </c>
      <c r="H3267" s="1" t="n">
        <v>0.254</v>
      </c>
      <c r="I3267" s="1" t="n">
        <v>3.791</v>
      </c>
      <c r="J3267" s="1" t="n">
        <v>5.232</v>
      </c>
      <c r="K3267" s="1" t="s">
        <v>30656</v>
      </c>
    </row>
    <row r="3268" customFormat="false" ht="12.75" hidden="false" customHeight="false" outlineLevel="0" collapsed="false">
      <c r="A3268" s="1" t="s">
        <v>24318</v>
      </c>
      <c r="B3268" s="1" t="s">
        <v>24318</v>
      </c>
      <c r="C3268" s="1" t="s">
        <v>24318</v>
      </c>
      <c r="D3268" s="1" t="s">
        <v>30657</v>
      </c>
      <c r="E3268" s="0" t="n">
        <v>-3.645</v>
      </c>
      <c r="G3268" s="0" t="n">
        <v>3.075</v>
      </c>
      <c r="H3268" s="1" t="n">
        <v>0.23</v>
      </c>
      <c r="I3268" s="1" t="n">
        <v>3.358</v>
      </c>
      <c r="J3268" s="1" t="n">
        <v>4.958</v>
      </c>
      <c r="K3268" s="1" t="s">
        <v>30658</v>
      </c>
    </row>
    <row r="3269" customFormat="false" ht="12.75" hidden="false" customHeight="false" outlineLevel="0" collapsed="false">
      <c r="A3269" s="1" t="s">
        <v>24318</v>
      </c>
      <c r="B3269" s="1" t="s">
        <v>24318</v>
      </c>
      <c r="C3269" s="1" t="s">
        <v>24318</v>
      </c>
      <c r="D3269" s="1" t="s">
        <v>30659</v>
      </c>
      <c r="E3269" s="0" t="n">
        <v>-3.649</v>
      </c>
      <c r="G3269" s="0" t="n">
        <v>2.551</v>
      </c>
      <c r="H3269" s="1" t="n">
        <v>0.815</v>
      </c>
      <c r="I3269" s="1" t="n">
        <v>7.65</v>
      </c>
      <c r="J3269" s="1" t="n">
        <v>16.755</v>
      </c>
      <c r="K3269" s="1" t="s">
        <v>30660</v>
      </c>
    </row>
    <row r="3270" customFormat="false" ht="12.75" hidden="false" customHeight="false" outlineLevel="0" collapsed="false">
      <c r="A3270" s="1" t="s">
        <v>24318</v>
      </c>
      <c r="B3270" s="1" t="s">
        <v>24318</v>
      </c>
      <c r="C3270" s="1" t="s">
        <v>24318</v>
      </c>
      <c r="D3270" s="1" t="s">
        <v>30661</v>
      </c>
      <c r="E3270" s="0" t="n">
        <v>-3.651</v>
      </c>
      <c r="G3270" s="0" t="n">
        <v>3.022</v>
      </c>
      <c r="H3270" s="1" t="n">
        <v>2.008</v>
      </c>
      <c r="I3270" s="1" t="n">
        <v>27.834</v>
      </c>
      <c r="J3270" s="1" t="n">
        <v>42.531</v>
      </c>
      <c r="K3270" s="1" t="s">
        <v>30662</v>
      </c>
    </row>
    <row r="3271" customFormat="false" ht="12.75" hidden="false" customHeight="false" outlineLevel="0" collapsed="false">
      <c r="A3271" s="1" t="s">
        <v>24318</v>
      </c>
      <c r="B3271" s="1" t="s">
        <v>24318</v>
      </c>
      <c r="C3271" s="1" t="s">
        <v>24318</v>
      </c>
      <c r="D3271" s="1" t="s">
        <v>30663</v>
      </c>
      <c r="E3271" s="0" t="n">
        <v>-3.653</v>
      </c>
      <c r="G3271" s="0" t="n">
        <v>2.803</v>
      </c>
      <c r="H3271" s="1" t="n">
        <v>1.413</v>
      </c>
      <c r="I3271" s="1" t="n">
        <v>16.728</v>
      </c>
      <c r="J3271" s="1" t="n">
        <v>29.79</v>
      </c>
      <c r="K3271" s="1" t="s">
        <v>30215</v>
      </c>
    </row>
    <row r="3272" customFormat="false" ht="12.75" hidden="false" customHeight="false" outlineLevel="0" collapsed="false">
      <c r="A3272" s="1" t="s">
        <v>24318</v>
      </c>
      <c r="B3272" s="1" t="s">
        <v>24318</v>
      </c>
      <c r="C3272" s="1" t="s">
        <v>24318</v>
      </c>
      <c r="D3272" s="1" t="s">
        <v>30664</v>
      </c>
      <c r="E3272" s="0" t="n">
        <v>-3.655</v>
      </c>
      <c r="H3272" s="1" t="n">
        <v>0.063</v>
      </c>
      <c r="I3272" s="1" t="n">
        <v>0.681</v>
      </c>
      <c r="J3272" s="1" t="n">
        <v>1.395</v>
      </c>
      <c r="K3272" s="1" t="s">
        <v>30665</v>
      </c>
    </row>
    <row r="3273" customFormat="false" ht="12.75" hidden="false" customHeight="false" outlineLevel="0" collapsed="false">
      <c r="A3273" s="1" t="s">
        <v>24318</v>
      </c>
      <c r="B3273" s="1" t="s">
        <v>24318</v>
      </c>
      <c r="C3273" s="1" t="s">
        <v>24318</v>
      </c>
      <c r="D3273" s="1" t="s">
        <v>30666</v>
      </c>
      <c r="E3273" s="0" t="n">
        <v>-3.664</v>
      </c>
      <c r="G3273" s="0" t="n">
        <v>3.091</v>
      </c>
      <c r="H3273" s="1" t="n">
        <v>0.332</v>
      </c>
      <c r="I3273" s="1" t="n">
        <v>4.859</v>
      </c>
      <c r="J3273" s="1" t="n">
        <v>7.189</v>
      </c>
      <c r="K3273" s="1" t="s">
        <v>30667</v>
      </c>
    </row>
    <row r="3274" customFormat="false" ht="12.75" hidden="false" customHeight="false" outlineLevel="0" collapsed="false">
      <c r="A3274" s="1" t="s">
        <v>24318</v>
      </c>
      <c r="B3274" s="1" t="s">
        <v>24318</v>
      </c>
      <c r="C3274" s="1" t="s">
        <v>24318</v>
      </c>
      <c r="D3274" s="1" t="s">
        <v>30668</v>
      </c>
      <c r="E3274" s="0" t="n">
        <v>-3.665</v>
      </c>
      <c r="G3274" s="0" t="n">
        <v>3.59</v>
      </c>
      <c r="H3274" s="1" t="n">
        <v>0.847</v>
      </c>
      <c r="I3274" s="1" t="n">
        <v>17.806</v>
      </c>
      <c r="J3274" s="1" t="n">
        <v>18.069</v>
      </c>
      <c r="K3274" s="1" t="s">
        <v>30669</v>
      </c>
    </row>
    <row r="3275" customFormat="false" ht="12.75" hidden="false" customHeight="false" outlineLevel="0" collapsed="false">
      <c r="A3275" s="1" t="s">
        <v>24318</v>
      </c>
      <c r="B3275" s="1" t="s">
        <v>24318</v>
      </c>
      <c r="C3275" s="1" t="s">
        <v>24318</v>
      </c>
      <c r="D3275" s="1" t="s">
        <v>30670</v>
      </c>
      <c r="E3275" s="0" t="n">
        <v>-3.665</v>
      </c>
      <c r="G3275" s="0" t="n">
        <v>3.115</v>
      </c>
      <c r="H3275" s="1" t="n">
        <v>0.196</v>
      </c>
      <c r="I3275" s="1" t="n">
        <v>2.927</v>
      </c>
      <c r="J3275" s="1" t="n">
        <v>4.196</v>
      </c>
      <c r="K3275" s="1" t="s">
        <v>30671</v>
      </c>
    </row>
    <row r="3276" customFormat="false" ht="12.75" hidden="false" customHeight="false" outlineLevel="0" collapsed="false">
      <c r="A3276" s="1" t="s">
        <v>24318</v>
      </c>
      <c r="B3276" s="1" t="s">
        <v>24318</v>
      </c>
      <c r="C3276" s="1" t="s">
        <v>24318</v>
      </c>
      <c r="D3276" s="1" t="s">
        <v>30672</v>
      </c>
      <c r="E3276" s="0" t="n">
        <v>-3.666</v>
      </c>
      <c r="G3276" s="0" t="n">
        <v>2.841</v>
      </c>
      <c r="H3276" s="1" t="n">
        <v>0.776</v>
      </c>
      <c r="I3276" s="1" t="n">
        <v>9.945</v>
      </c>
      <c r="J3276" s="1" t="n">
        <v>16.898</v>
      </c>
      <c r="K3276" s="1" t="s">
        <v>30673</v>
      </c>
    </row>
    <row r="3277" customFormat="false" ht="12.75" hidden="false" customHeight="false" outlineLevel="0" collapsed="false">
      <c r="A3277" s="1" t="s">
        <v>24318</v>
      </c>
      <c r="B3277" s="1" t="s">
        <v>24318</v>
      </c>
      <c r="C3277" s="1" t="s">
        <v>24318</v>
      </c>
      <c r="D3277" s="1" t="s">
        <v>30674</v>
      </c>
      <c r="E3277" s="0" t="n">
        <v>-3.672</v>
      </c>
      <c r="H3277" s="1" t="n">
        <v>0.033</v>
      </c>
      <c r="I3277" s="1" t="n">
        <v>0.371</v>
      </c>
      <c r="J3277" s="1" t="n">
        <v>0.745</v>
      </c>
      <c r="K3277" s="1" t="s">
        <v>30675</v>
      </c>
    </row>
    <row r="3278" customFormat="false" ht="12.75" hidden="false" customHeight="false" outlineLevel="0" collapsed="false">
      <c r="A3278" s="1" t="s">
        <v>24318</v>
      </c>
      <c r="B3278" s="1" t="s">
        <v>24318</v>
      </c>
      <c r="C3278" s="1" t="s">
        <v>24318</v>
      </c>
      <c r="D3278" s="1" t="s">
        <v>30676</v>
      </c>
      <c r="E3278" s="0" t="n">
        <v>-3.673</v>
      </c>
      <c r="G3278" s="0" t="n">
        <v>3.365</v>
      </c>
      <c r="H3278" s="1" t="n">
        <v>0.296</v>
      </c>
      <c r="I3278" s="1" t="n">
        <v>5.211</v>
      </c>
      <c r="J3278" s="1" t="n">
        <v>6.3</v>
      </c>
      <c r="K3278" s="1" t="s">
        <v>30677</v>
      </c>
    </row>
    <row r="3279" customFormat="false" ht="12.75" hidden="false" customHeight="false" outlineLevel="0" collapsed="false">
      <c r="A3279" s="1" t="s">
        <v>24318</v>
      </c>
      <c r="B3279" s="1" t="s">
        <v>24318</v>
      </c>
      <c r="C3279" s="1" t="s">
        <v>24318</v>
      </c>
      <c r="D3279" s="1" t="s">
        <v>30678</v>
      </c>
      <c r="E3279" s="0" t="n">
        <v>-3.677</v>
      </c>
      <c r="G3279" s="0" t="n">
        <v>3.85</v>
      </c>
      <c r="H3279" s="1" t="n">
        <v>0.095</v>
      </c>
      <c r="I3279" s="1" t="n">
        <v>2.418</v>
      </c>
      <c r="J3279" s="1" t="n">
        <v>2.112</v>
      </c>
      <c r="K3279" s="1" t="s">
        <v>30679</v>
      </c>
    </row>
    <row r="3280" customFormat="false" ht="12.75" hidden="false" customHeight="false" outlineLevel="0" collapsed="false">
      <c r="A3280" s="1" t="s">
        <v>24318</v>
      </c>
      <c r="B3280" s="1" t="s">
        <v>24318</v>
      </c>
      <c r="C3280" s="1" t="s">
        <v>24318</v>
      </c>
      <c r="D3280" s="1" t="s">
        <v>30680</v>
      </c>
      <c r="E3280" s="0" t="n">
        <v>-3.685</v>
      </c>
      <c r="G3280" s="0" t="n">
        <v>4.001</v>
      </c>
      <c r="H3280" s="1" t="n">
        <v>0.072</v>
      </c>
      <c r="I3280" s="1" t="n">
        <v>2.055</v>
      </c>
      <c r="J3280" s="1" t="n">
        <v>1.606</v>
      </c>
      <c r="K3280" s="1" t="s">
        <v>30681</v>
      </c>
    </row>
    <row r="3281" customFormat="false" ht="12.75" hidden="false" customHeight="false" outlineLevel="0" collapsed="false">
      <c r="A3281" s="1" t="s">
        <v>24318</v>
      </c>
      <c r="B3281" s="1" t="s">
        <v>24318</v>
      </c>
      <c r="C3281" s="1" t="s">
        <v>24318</v>
      </c>
      <c r="D3281" s="1" t="s">
        <v>30682</v>
      </c>
      <c r="E3281" s="0" t="n">
        <v>-3.689</v>
      </c>
      <c r="G3281" s="0" t="n">
        <v>4.233</v>
      </c>
      <c r="H3281" s="1" t="n">
        <v>0.771</v>
      </c>
      <c r="I3281" s="1" t="n">
        <v>25.838</v>
      </c>
      <c r="J3281" s="1" t="n">
        <v>17.547</v>
      </c>
      <c r="K3281" s="1" t="s">
        <v>30683</v>
      </c>
    </row>
    <row r="3282" customFormat="false" ht="12.75" hidden="false" customHeight="false" outlineLevel="0" collapsed="false">
      <c r="A3282" s="1" t="s">
        <v>24318</v>
      </c>
      <c r="B3282" s="1" t="s">
        <v>24318</v>
      </c>
      <c r="C3282" s="1" t="s">
        <v>24318</v>
      </c>
      <c r="D3282" s="1" t="s">
        <v>30684</v>
      </c>
      <c r="E3282" s="0" t="n">
        <v>-3.692</v>
      </c>
      <c r="F3282" s="0" t="n">
        <v>-2.058</v>
      </c>
      <c r="H3282" s="1" t="n">
        <v>0.124</v>
      </c>
      <c r="I3282" s="1" t="n">
        <v>0.66</v>
      </c>
      <c r="J3282" s="1" t="n">
        <v>2.795</v>
      </c>
      <c r="K3282" s="1" t="s">
        <v>30685</v>
      </c>
    </row>
    <row r="3283" customFormat="false" ht="12.75" hidden="false" customHeight="false" outlineLevel="0" collapsed="false">
      <c r="A3283" s="1" t="s">
        <v>24318</v>
      </c>
      <c r="B3283" s="1" t="s">
        <v>24318</v>
      </c>
      <c r="C3283" s="1" t="s">
        <v>24318</v>
      </c>
      <c r="D3283" s="1" t="s">
        <v>30686</v>
      </c>
      <c r="E3283" s="0" t="n">
        <v>-3.698</v>
      </c>
      <c r="G3283" s="0" t="n">
        <v>3.161</v>
      </c>
      <c r="H3283" s="1" t="n">
        <v>0.15</v>
      </c>
      <c r="I3283" s="1" t="n">
        <v>2.387</v>
      </c>
      <c r="J3283" s="1" t="n">
        <v>3.394</v>
      </c>
      <c r="K3283" s="1" t="s">
        <v>30687</v>
      </c>
    </row>
    <row r="3284" customFormat="false" ht="12.75" hidden="false" customHeight="false" outlineLevel="0" collapsed="false">
      <c r="A3284" s="1" t="s">
        <v>24318</v>
      </c>
      <c r="B3284" s="1" t="s">
        <v>24318</v>
      </c>
      <c r="C3284" s="1" t="s">
        <v>24318</v>
      </c>
      <c r="D3284" s="1" t="s">
        <v>30688</v>
      </c>
      <c r="E3284" s="0" t="n">
        <v>-3.701</v>
      </c>
      <c r="G3284" s="0" t="n">
        <v>3.607</v>
      </c>
      <c r="H3284" s="1" t="n">
        <v>0.06</v>
      </c>
      <c r="I3284" s="1" t="n">
        <v>1.348</v>
      </c>
      <c r="J3284" s="1" t="n">
        <v>1.389</v>
      </c>
      <c r="K3284" s="1" t="s">
        <v>30689</v>
      </c>
    </row>
    <row r="3285" customFormat="false" ht="12.75" hidden="false" customHeight="false" outlineLevel="0" collapsed="false">
      <c r="A3285" s="1" t="s">
        <v>24318</v>
      </c>
      <c r="B3285" s="1" t="s">
        <v>24318</v>
      </c>
      <c r="C3285" s="1" t="s">
        <v>24318</v>
      </c>
      <c r="D3285" s="1" t="s">
        <v>30690</v>
      </c>
      <c r="E3285" s="0" t="n">
        <v>-3.703</v>
      </c>
      <c r="G3285" s="0" t="n">
        <v>2.854</v>
      </c>
      <c r="H3285" s="1" t="n">
        <v>2.375</v>
      </c>
      <c r="I3285" s="1" t="n">
        <v>29.476</v>
      </c>
      <c r="J3285" s="1" t="n">
        <v>52.138</v>
      </c>
      <c r="K3285" s="1" t="s">
        <v>30691</v>
      </c>
    </row>
    <row r="3286" customFormat="false" ht="12.75" hidden="false" customHeight="false" outlineLevel="0" collapsed="false">
      <c r="A3286" s="1" t="s">
        <v>24318</v>
      </c>
      <c r="B3286" s="1" t="s">
        <v>24318</v>
      </c>
      <c r="C3286" s="1" t="s">
        <v>24318</v>
      </c>
      <c r="D3286" s="1" t="s">
        <v>30692</v>
      </c>
      <c r="E3286" s="0" t="n">
        <v>-3.705</v>
      </c>
      <c r="H3286" s="1" t="n">
        <v>0.049</v>
      </c>
      <c r="I3286" s="1" t="n">
        <v>1.186</v>
      </c>
      <c r="J3286" s="1" t="n">
        <v>1.057</v>
      </c>
      <c r="K3286" s="1" t="s">
        <v>30693</v>
      </c>
    </row>
    <row r="3287" customFormat="false" ht="12.75" hidden="false" customHeight="false" outlineLevel="0" collapsed="false">
      <c r="A3287" s="1" t="s">
        <v>24318</v>
      </c>
      <c r="B3287" s="1" t="s">
        <v>24318</v>
      </c>
      <c r="C3287" s="1" t="s">
        <v>24318</v>
      </c>
      <c r="D3287" s="1" t="s">
        <v>30694</v>
      </c>
      <c r="E3287" s="0" t="n">
        <v>-3.706</v>
      </c>
      <c r="G3287" s="0" t="n">
        <v>3.337</v>
      </c>
      <c r="H3287" s="1" t="n">
        <v>0.245</v>
      </c>
      <c r="I3287" s="1" t="n">
        <v>4.307</v>
      </c>
      <c r="J3287" s="1" t="n">
        <v>5.49</v>
      </c>
      <c r="K3287" s="1" t="s">
        <v>30695</v>
      </c>
    </row>
    <row r="3288" customFormat="false" ht="12.75" hidden="false" customHeight="false" outlineLevel="0" collapsed="false">
      <c r="A3288" s="1" t="s">
        <v>24318</v>
      </c>
      <c r="B3288" s="1" t="s">
        <v>24318</v>
      </c>
      <c r="C3288" s="1" t="s">
        <v>24318</v>
      </c>
      <c r="D3288" s="1" t="s">
        <v>30696</v>
      </c>
      <c r="E3288" s="0" t="n">
        <v>-3.707</v>
      </c>
      <c r="G3288" s="0" t="n">
        <v>3.694</v>
      </c>
      <c r="H3288" s="1" t="n">
        <v>0.248</v>
      </c>
      <c r="I3288" s="1" t="n">
        <v>5.607</v>
      </c>
      <c r="J3288" s="1" t="n">
        <v>5.582</v>
      </c>
      <c r="K3288" s="1" t="s">
        <v>30697</v>
      </c>
    </row>
    <row r="3289" customFormat="false" ht="12.75" hidden="false" customHeight="false" outlineLevel="0" collapsed="false">
      <c r="A3289" s="1" t="s">
        <v>24318</v>
      </c>
      <c r="B3289" s="1" t="s">
        <v>24318</v>
      </c>
      <c r="C3289" s="1" t="s">
        <v>24318</v>
      </c>
      <c r="D3289" s="1" t="s">
        <v>30698</v>
      </c>
      <c r="E3289" s="0" t="n">
        <v>-3.707</v>
      </c>
      <c r="G3289" s="0" t="n">
        <v>3.42</v>
      </c>
      <c r="H3289" s="1" t="n">
        <v>0.13</v>
      </c>
      <c r="I3289" s="1" t="n">
        <v>2.464</v>
      </c>
      <c r="J3289" s="1" t="n">
        <v>2.902</v>
      </c>
      <c r="K3289" s="1" t="s">
        <v>30699</v>
      </c>
    </row>
    <row r="3290" customFormat="false" ht="12.75" hidden="false" customHeight="false" outlineLevel="0" collapsed="false">
      <c r="A3290" s="1" t="s">
        <v>24318</v>
      </c>
      <c r="B3290" s="1" t="s">
        <v>24318</v>
      </c>
      <c r="C3290" s="1" t="s">
        <v>24318</v>
      </c>
      <c r="D3290" s="1" t="s">
        <v>30700</v>
      </c>
      <c r="E3290" s="0" t="n">
        <v>-3.71</v>
      </c>
      <c r="G3290" s="0" t="n">
        <v>3.676</v>
      </c>
      <c r="H3290" s="1" t="n">
        <v>0.146</v>
      </c>
      <c r="I3290" s="1" t="n">
        <v>3.283</v>
      </c>
      <c r="J3290" s="1" t="n">
        <v>3.326</v>
      </c>
      <c r="K3290" s="1" t="s">
        <v>30701</v>
      </c>
    </row>
    <row r="3291" customFormat="false" ht="12.75" hidden="false" customHeight="false" outlineLevel="0" collapsed="false">
      <c r="A3291" s="1" t="s">
        <v>24318</v>
      </c>
      <c r="B3291" s="1" t="s">
        <v>24318</v>
      </c>
      <c r="C3291" s="1" t="s">
        <v>24318</v>
      </c>
      <c r="D3291" s="1" t="s">
        <v>30702</v>
      </c>
      <c r="E3291" s="0" t="n">
        <v>-3.713</v>
      </c>
      <c r="G3291" s="0" t="n">
        <v>2.818</v>
      </c>
      <c r="H3291" s="1" t="n">
        <v>0.181</v>
      </c>
      <c r="I3291" s="1" t="n">
        <v>2.15</v>
      </c>
      <c r="J3291" s="1" t="n">
        <v>3.946</v>
      </c>
      <c r="K3291" s="1" t="s">
        <v>30703</v>
      </c>
    </row>
    <row r="3292" customFormat="false" ht="12.75" hidden="false" customHeight="false" outlineLevel="0" collapsed="false">
      <c r="A3292" s="1" t="s">
        <v>24318</v>
      </c>
      <c r="B3292" s="1" t="s">
        <v>24318</v>
      </c>
      <c r="C3292" s="1" t="s">
        <v>24318</v>
      </c>
      <c r="D3292" s="1" t="s">
        <v>30704</v>
      </c>
      <c r="E3292" s="0" t="n">
        <v>-3.717</v>
      </c>
      <c r="G3292" s="0" t="n">
        <v>2.98</v>
      </c>
      <c r="H3292" s="1" t="n">
        <v>0.36</v>
      </c>
      <c r="I3292" s="1" t="n">
        <v>4.941</v>
      </c>
      <c r="J3292" s="1" t="n">
        <v>8.226</v>
      </c>
      <c r="K3292" s="1" t="s">
        <v>30705</v>
      </c>
    </row>
    <row r="3293" customFormat="false" ht="12.75" hidden="false" customHeight="false" outlineLevel="0" collapsed="false">
      <c r="A3293" s="1" t="s">
        <v>24318</v>
      </c>
      <c r="B3293" s="1" t="s">
        <v>24318</v>
      </c>
      <c r="C3293" s="1" t="s">
        <v>24318</v>
      </c>
      <c r="D3293" s="1" t="s">
        <v>30706</v>
      </c>
      <c r="E3293" s="0" t="n">
        <v>-3.723</v>
      </c>
      <c r="G3293" s="0" t="n">
        <v>2.918</v>
      </c>
      <c r="H3293" s="1" t="n">
        <v>0.032</v>
      </c>
      <c r="I3293" s="1" t="n">
        <v>0.458</v>
      </c>
      <c r="J3293" s="1" t="n">
        <v>0.783</v>
      </c>
      <c r="K3293" s="1" t="s">
        <v>30707</v>
      </c>
    </row>
    <row r="3294" customFormat="false" ht="12.75" hidden="false" customHeight="false" outlineLevel="0" collapsed="false">
      <c r="A3294" s="1" t="s">
        <v>24318</v>
      </c>
      <c r="B3294" s="1" t="s">
        <v>24318</v>
      </c>
      <c r="C3294" s="1" t="s">
        <v>24318</v>
      </c>
      <c r="D3294" s="1" t="s">
        <v>30708</v>
      </c>
      <c r="E3294" s="0" t="n">
        <v>-3.723</v>
      </c>
      <c r="G3294" s="0" t="n">
        <v>2.914</v>
      </c>
      <c r="H3294" s="1" t="n">
        <v>0.325</v>
      </c>
      <c r="I3294" s="1" t="n">
        <v>4.092</v>
      </c>
      <c r="J3294" s="1" t="n">
        <v>7.167</v>
      </c>
      <c r="K3294" s="1" t="s">
        <v>30709</v>
      </c>
    </row>
    <row r="3295" customFormat="false" ht="12.75" hidden="false" customHeight="false" outlineLevel="0" collapsed="false">
      <c r="A3295" s="1" t="s">
        <v>24318</v>
      </c>
      <c r="B3295" s="1" t="s">
        <v>24318</v>
      </c>
      <c r="C3295" s="1" t="s">
        <v>24318</v>
      </c>
      <c r="D3295" s="1" t="s">
        <v>30710</v>
      </c>
      <c r="E3295" s="0" t="n">
        <v>-3.724</v>
      </c>
      <c r="G3295" s="0" t="n">
        <v>3.387</v>
      </c>
      <c r="H3295" s="1" t="n">
        <v>0.06</v>
      </c>
      <c r="I3295" s="1" t="n">
        <v>1.082</v>
      </c>
      <c r="J3295" s="1" t="n">
        <v>1.306</v>
      </c>
      <c r="K3295" s="1" t="s">
        <v>30711</v>
      </c>
    </row>
    <row r="3296" customFormat="false" ht="12.75" hidden="false" customHeight="false" outlineLevel="0" collapsed="false">
      <c r="A3296" s="1" t="s">
        <v>24318</v>
      </c>
      <c r="B3296" s="1" t="s">
        <v>24318</v>
      </c>
      <c r="C3296" s="1" t="s">
        <v>24318</v>
      </c>
      <c r="D3296" s="1" t="s">
        <v>30712</v>
      </c>
      <c r="E3296" s="0" t="n">
        <v>-3.73</v>
      </c>
      <c r="G3296" s="0" t="n">
        <v>2.742</v>
      </c>
      <c r="H3296" s="1" t="n">
        <v>0.846</v>
      </c>
      <c r="I3296" s="1" t="n">
        <v>9.734</v>
      </c>
      <c r="J3296" s="1" t="n">
        <v>18.829</v>
      </c>
      <c r="K3296" s="1" t="s">
        <v>30713</v>
      </c>
    </row>
    <row r="3297" customFormat="false" ht="12.75" hidden="false" customHeight="false" outlineLevel="0" collapsed="false">
      <c r="A3297" s="1" t="s">
        <v>24318</v>
      </c>
      <c r="B3297" s="1" t="s">
        <v>24318</v>
      </c>
      <c r="C3297" s="1" t="s">
        <v>24318</v>
      </c>
      <c r="D3297" s="1" t="s">
        <v>30714</v>
      </c>
      <c r="E3297" s="0" t="n">
        <v>-3.731</v>
      </c>
      <c r="H3297" s="1" t="n">
        <v>0.165</v>
      </c>
      <c r="I3297" s="1" t="n">
        <v>2.381</v>
      </c>
      <c r="J3297" s="1" t="n">
        <v>3.76</v>
      </c>
      <c r="K3297" s="1" t="s">
        <v>30715</v>
      </c>
    </row>
    <row r="3298" customFormat="false" ht="12.75" hidden="false" customHeight="false" outlineLevel="0" collapsed="false">
      <c r="A3298" s="1" t="s">
        <v>24318</v>
      </c>
      <c r="B3298" s="1" t="s">
        <v>24318</v>
      </c>
      <c r="C3298" s="1" t="s">
        <v>24318</v>
      </c>
      <c r="D3298" s="1" t="s">
        <v>30716</v>
      </c>
      <c r="E3298" s="0" t="n">
        <v>-3.732</v>
      </c>
      <c r="G3298" s="0" t="n">
        <v>3.635</v>
      </c>
      <c r="H3298" s="1" t="n">
        <v>0.294</v>
      </c>
      <c r="I3298" s="1" t="n">
        <v>6.263</v>
      </c>
      <c r="J3298" s="1" t="n">
        <v>6.544</v>
      </c>
      <c r="K3298" s="1" t="s">
        <v>30717</v>
      </c>
    </row>
    <row r="3299" customFormat="false" ht="12.75" hidden="false" customHeight="false" outlineLevel="0" collapsed="false">
      <c r="A3299" s="1" t="s">
        <v>24318</v>
      </c>
      <c r="B3299" s="1" t="s">
        <v>24318</v>
      </c>
      <c r="C3299" s="1" t="s">
        <v>24318</v>
      </c>
      <c r="D3299" s="1" t="s">
        <v>30718</v>
      </c>
      <c r="E3299" s="0" t="n">
        <v>-3.734</v>
      </c>
      <c r="G3299" s="0" t="n">
        <v>3.356</v>
      </c>
      <c r="H3299" s="1" t="n">
        <v>0.396</v>
      </c>
      <c r="I3299" s="1" t="n">
        <v>7.129</v>
      </c>
      <c r="J3299" s="1" t="n">
        <v>9.068</v>
      </c>
      <c r="K3299" s="1" t="s">
        <v>30719</v>
      </c>
    </row>
    <row r="3300" customFormat="false" ht="12.75" hidden="false" customHeight="false" outlineLevel="0" collapsed="false">
      <c r="A3300" s="1" t="s">
        <v>24318</v>
      </c>
      <c r="B3300" s="1" t="s">
        <v>24318</v>
      </c>
      <c r="C3300" s="1" t="s">
        <v>24318</v>
      </c>
      <c r="D3300" s="1" t="s">
        <v>30720</v>
      </c>
      <c r="E3300" s="0" t="n">
        <v>-3.735</v>
      </c>
      <c r="G3300" s="0" t="n">
        <v>3.58</v>
      </c>
      <c r="H3300" s="1" t="n">
        <v>0.078</v>
      </c>
      <c r="I3300" s="1" t="n">
        <v>1.603</v>
      </c>
      <c r="J3300" s="1" t="n">
        <v>1.722</v>
      </c>
      <c r="K3300" s="1" t="s">
        <v>30721</v>
      </c>
    </row>
    <row r="3301" customFormat="false" ht="12.75" hidden="false" customHeight="false" outlineLevel="0" collapsed="false">
      <c r="A3301" s="1" t="s">
        <v>24318</v>
      </c>
      <c r="B3301" s="1" t="s">
        <v>24318</v>
      </c>
      <c r="C3301" s="1" t="s">
        <v>24318</v>
      </c>
      <c r="D3301" s="1" t="s">
        <v>30722</v>
      </c>
      <c r="E3301" s="0" t="n">
        <v>-3.74</v>
      </c>
      <c r="H3301" s="1" t="n">
        <v>0.118</v>
      </c>
      <c r="I3301" s="1" t="n">
        <v>1.632</v>
      </c>
      <c r="J3301" s="1" t="n">
        <v>2.605</v>
      </c>
      <c r="K3301" s="1" t="s">
        <v>30723</v>
      </c>
    </row>
    <row r="3302" customFormat="false" ht="12.75" hidden="false" customHeight="false" outlineLevel="0" collapsed="false">
      <c r="A3302" s="1" t="s">
        <v>24318</v>
      </c>
      <c r="B3302" s="1" t="s">
        <v>24318</v>
      </c>
      <c r="C3302" s="1" t="s">
        <v>24318</v>
      </c>
      <c r="D3302" s="1" t="s">
        <v>30724</v>
      </c>
      <c r="E3302" s="0" t="n">
        <v>-3.748</v>
      </c>
      <c r="G3302" s="0" t="n">
        <v>3.508</v>
      </c>
      <c r="H3302" s="1" t="n">
        <v>1.151</v>
      </c>
      <c r="I3302" s="1" t="n">
        <v>22.957</v>
      </c>
      <c r="J3302" s="1" t="n">
        <v>26.862</v>
      </c>
      <c r="K3302" s="1" t="s">
        <v>30725</v>
      </c>
    </row>
    <row r="3303" customFormat="false" ht="12.75" hidden="false" customHeight="false" outlineLevel="0" collapsed="false">
      <c r="A3303" s="1" t="s">
        <v>24318</v>
      </c>
      <c r="B3303" s="1" t="s">
        <v>24318</v>
      </c>
      <c r="C3303" s="1" t="s">
        <v>24318</v>
      </c>
      <c r="D3303" s="1" t="s">
        <v>30726</v>
      </c>
      <c r="E3303" s="0" t="n">
        <v>-3.753</v>
      </c>
      <c r="G3303" s="0" t="n">
        <v>2.288</v>
      </c>
      <c r="H3303" s="1" t="n">
        <v>0.541</v>
      </c>
      <c r="I3303" s="1" t="n">
        <v>4.385</v>
      </c>
      <c r="J3303" s="1" t="n">
        <v>12.188</v>
      </c>
      <c r="K3303" s="1" t="s">
        <v>27918</v>
      </c>
    </row>
    <row r="3304" customFormat="false" ht="12.75" hidden="false" customHeight="false" outlineLevel="0" collapsed="false">
      <c r="A3304" s="1" t="s">
        <v>24318</v>
      </c>
      <c r="B3304" s="1" t="s">
        <v>24318</v>
      </c>
      <c r="C3304" s="1" t="s">
        <v>24318</v>
      </c>
      <c r="D3304" s="1" t="s">
        <v>30727</v>
      </c>
      <c r="E3304" s="0" t="n">
        <v>-3.756</v>
      </c>
      <c r="G3304" s="0" t="n">
        <v>4.054</v>
      </c>
      <c r="H3304" s="1" t="n">
        <v>0.158</v>
      </c>
      <c r="I3304" s="1" t="n">
        <v>4.65</v>
      </c>
      <c r="J3304" s="1" t="n">
        <v>3.62</v>
      </c>
      <c r="K3304" s="1" t="s">
        <v>30728</v>
      </c>
    </row>
    <row r="3305" customFormat="false" ht="12.75" hidden="false" customHeight="false" outlineLevel="0" collapsed="false">
      <c r="A3305" s="1" t="s">
        <v>24318</v>
      </c>
      <c r="B3305" s="1" t="s">
        <v>24318</v>
      </c>
      <c r="C3305" s="1" t="s">
        <v>24318</v>
      </c>
      <c r="D3305" s="1" t="s">
        <v>30729</v>
      </c>
      <c r="E3305" s="0" t="n">
        <v>-3.756</v>
      </c>
      <c r="G3305" s="0" t="n">
        <v>3.087</v>
      </c>
      <c r="H3305" s="1" t="n">
        <v>1.886</v>
      </c>
      <c r="I3305" s="1" t="n">
        <v>27.8</v>
      </c>
      <c r="J3305" s="1" t="n">
        <v>43.292</v>
      </c>
      <c r="K3305" s="1" t="s">
        <v>30730</v>
      </c>
    </row>
    <row r="3306" customFormat="false" ht="12.75" hidden="false" customHeight="false" outlineLevel="0" collapsed="false">
      <c r="A3306" s="1" t="s">
        <v>24318</v>
      </c>
      <c r="B3306" s="1" t="s">
        <v>24318</v>
      </c>
      <c r="C3306" s="1" t="s">
        <v>24318</v>
      </c>
      <c r="D3306" s="1" t="s">
        <v>30731</v>
      </c>
      <c r="E3306" s="0" t="n">
        <v>-3.762</v>
      </c>
      <c r="G3306" s="0" t="n">
        <v>2.8</v>
      </c>
      <c r="H3306" s="1" t="n">
        <v>0.51</v>
      </c>
      <c r="I3306" s="1" t="n">
        <v>6.125</v>
      </c>
      <c r="J3306" s="1" t="n">
        <v>11.621</v>
      </c>
      <c r="K3306" s="1" t="s">
        <v>9610</v>
      </c>
    </row>
    <row r="3307" customFormat="false" ht="12.75" hidden="false" customHeight="false" outlineLevel="0" collapsed="false">
      <c r="A3307" s="1" t="s">
        <v>24318</v>
      </c>
      <c r="B3307" s="1" t="s">
        <v>24318</v>
      </c>
      <c r="C3307" s="1" t="s">
        <v>24318</v>
      </c>
      <c r="D3307" s="1" t="s">
        <v>30732</v>
      </c>
      <c r="E3307" s="0" t="n">
        <v>-3.763</v>
      </c>
      <c r="F3307" s="0" t="n">
        <v>-1.964</v>
      </c>
      <c r="H3307" s="1" t="n">
        <v>0.4</v>
      </c>
      <c r="I3307" s="1" t="n">
        <v>2.303</v>
      </c>
      <c r="J3307" s="1" t="n">
        <v>9.113</v>
      </c>
      <c r="K3307" s="1" t="s">
        <v>30733</v>
      </c>
    </row>
    <row r="3308" customFormat="false" ht="12.75" hidden="false" customHeight="false" outlineLevel="0" collapsed="false">
      <c r="A3308" s="1" t="s">
        <v>24318</v>
      </c>
      <c r="B3308" s="1" t="s">
        <v>24318</v>
      </c>
      <c r="C3308" s="1" t="s">
        <v>24318</v>
      </c>
      <c r="D3308" s="1" t="s">
        <v>30734</v>
      </c>
      <c r="E3308" s="0" t="n">
        <v>-3.763</v>
      </c>
      <c r="G3308" s="0" t="n">
        <v>3.822</v>
      </c>
      <c r="H3308" s="1" t="n">
        <v>0.09</v>
      </c>
      <c r="I3308" s="1" t="n">
        <v>2.222</v>
      </c>
      <c r="J3308" s="1" t="n">
        <v>2.119</v>
      </c>
      <c r="K3308" s="1" t="s">
        <v>24392</v>
      </c>
    </row>
    <row r="3309" customFormat="false" ht="12.75" hidden="false" customHeight="false" outlineLevel="0" collapsed="false">
      <c r="A3309" s="1" t="s">
        <v>24318</v>
      </c>
      <c r="B3309" s="1" t="s">
        <v>24318</v>
      </c>
      <c r="C3309" s="1" t="s">
        <v>24318</v>
      </c>
      <c r="D3309" s="1" t="s">
        <v>30735</v>
      </c>
      <c r="E3309" s="0" t="n">
        <v>-3.764</v>
      </c>
      <c r="H3309" s="1" t="n">
        <v>0.013</v>
      </c>
      <c r="I3309" s="1" t="n">
        <v>0.319</v>
      </c>
      <c r="J3309" s="1" t="n">
        <v>0.32</v>
      </c>
      <c r="K3309" s="1" t="s">
        <v>28564</v>
      </c>
    </row>
    <row r="3310" customFormat="false" ht="12.75" hidden="false" customHeight="false" outlineLevel="0" collapsed="false">
      <c r="A3310" s="1" t="s">
        <v>24318</v>
      </c>
      <c r="B3310" s="1" t="s">
        <v>24318</v>
      </c>
      <c r="C3310" s="1" t="s">
        <v>24318</v>
      </c>
      <c r="D3310" s="1" t="s">
        <v>30736</v>
      </c>
      <c r="E3310" s="0" t="n">
        <v>-3.769</v>
      </c>
      <c r="G3310" s="0" t="n">
        <v>2.778</v>
      </c>
      <c r="H3310" s="1" t="n">
        <v>5.446</v>
      </c>
      <c r="I3310" s="1" t="n">
        <v>63.814</v>
      </c>
      <c r="J3310" s="1" t="n">
        <v>124.133</v>
      </c>
      <c r="K3310" s="1" t="s">
        <v>30737</v>
      </c>
    </row>
    <row r="3311" customFormat="false" ht="12.75" hidden="false" customHeight="false" outlineLevel="0" collapsed="false">
      <c r="A3311" s="1" t="s">
        <v>24318</v>
      </c>
      <c r="B3311" s="1" t="s">
        <v>24318</v>
      </c>
      <c r="C3311" s="1" t="s">
        <v>24318</v>
      </c>
      <c r="D3311" s="1" t="s">
        <v>30738</v>
      </c>
      <c r="E3311" s="0" t="n">
        <v>-3.77</v>
      </c>
      <c r="G3311" s="0" t="n">
        <v>3.458</v>
      </c>
      <c r="H3311" s="1" t="n">
        <v>0.218</v>
      </c>
      <c r="I3311" s="1" t="n">
        <v>4.145</v>
      </c>
      <c r="J3311" s="1" t="n">
        <v>5.125</v>
      </c>
      <c r="K3311" s="1" t="s">
        <v>30739</v>
      </c>
    </row>
    <row r="3312" customFormat="false" ht="12.75" hidden="false" customHeight="false" outlineLevel="0" collapsed="false">
      <c r="A3312" s="1" t="s">
        <v>24318</v>
      </c>
      <c r="B3312" s="1" t="s">
        <v>24318</v>
      </c>
      <c r="C3312" s="1" t="s">
        <v>24318</v>
      </c>
      <c r="D3312" s="1" t="s">
        <v>30740</v>
      </c>
      <c r="E3312" s="0" t="n">
        <v>-3.771</v>
      </c>
      <c r="G3312" s="0" t="n">
        <v>3.168</v>
      </c>
      <c r="H3312" s="1" t="n">
        <v>0.045</v>
      </c>
      <c r="I3312" s="1" t="n">
        <v>0.706</v>
      </c>
      <c r="J3312" s="1" t="n">
        <v>1.062</v>
      </c>
      <c r="K3312" s="1" t="s">
        <v>30741</v>
      </c>
    </row>
    <row r="3313" customFormat="false" ht="12.75" hidden="false" customHeight="false" outlineLevel="0" collapsed="false">
      <c r="A3313" s="1" t="s">
        <v>24318</v>
      </c>
      <c r="B3313" s="1" t="s">
        <v>24318</v>
      </c>
      <c r="C3313" s="1" t="s">
        <v>24318</v>
      </c>
      <c r="D3313" s="1" t="s">
        <v>30742</v>
      </c>
      <c r="E3313" s="0" t="n">
        <v>-3.771</v>
      </c>
      <c r="G3313" s="0" t="n">
        <v>2.876</v>
      </c>
      <c r="H3313" s="1" t="n">
        <v>0.176</v>
      </c>
      <c r="I3313" s="1" t="n">
        <v>2.202</v>
      </c>
      <c r="J3313" s="1" t="n">
        <v>4.068</v>
      </c>
      <c r="K3313" s="1" t="s">
        <v>30743</v>
      </c>
    </row>
    <row r="3314" customFormat="false" ht="12.75" hidden="false" customHeight="false" outlineLevel="0" collapsed="false">
      <c r="A3314" s="1" t="s">
        <v>24318</v>
      </c>
      <c r="B3314" s="1" t="s">
        <v>24318</v>
      </c>
      <c r="C3314" s="1" t="s">
        <v>24318</v>
      </c>
      <c r="D3314" s="1" t="s">
        <v>30744</v>
      </c>
      <c r="E3314" s="0" t="n">
        <v>-3.772</v>
      </c>
      <c r="G3314" s="0" t="n">
        <v>3.536</v>
      </c>
      <c r="H3314" s="1" t="n">
        <v>0.191</v>
      </c>
      <c r="I3314" s="1" t="n">
        <v>3.851</v>
      </c>
      <c r="J3314" s="1" t="n">
        <v>4.467</v>
      </c>
      <c r="K3314" s="1" t="s">
        <v>30745</v>
      </c>
    </row>
    <row r="3315" customFormat="false" ht="12.75" hidden="false" customHeight="false" outlineLevel="0" collapsed="false">
      <c r="A3315" s="1" t="s">
        <v>24318</v>
      </c>
      <c r="B3315" s="1" t="s">
        <v>24318</v>
      </c>
      <c r="C3315" s="1" t="s">
        <v>24318</v>
      </c>
      <c r="D3315" s="1" t="s">
        <v>30746</v>
      </c>
      <c r="E3315" s="0" t="n">
        <v>-3.772</v>
      </c>
      <c r="G3315" s="0" t="n">
        <v>3.281</v>
      </c>
      <c r="H3315" s="1" t="n">
        <v>0.265</v>
      </c>
      <c r="I3315" s="1" t="n">
        <v>4.507</v>
      </c>
      <c r="J3315" s="1" t="n">
        <v>6.065</v>
      </c>
      <c r="K3315" s="1" t="s">
        <v>30747</v>
      </c>
    </row>
    <row r="3316" customFormat="false" ht="12.75" hidden="false" customHeight="false" outlineLevel="0" collapsed="false">
      <c r="A3316" s="1" t="s">
        <v>24318</v>
      </c>
      <c r="B3316" s="1" t="s">
        <v>24318</v>
      </c>
      <c r="C3316" s="1" t="s">
        <v>24318</v>
      </c>
      <c r="D3316" s="1" t="s">
        <v>30748</v>
      </c>
      <c r="E3316" s="0" t="n">
        <v>-3.775</v>
      </c>
      <c r="H3316" s="1" t="n">
        <v>0.161</v>
      </c>
      <c r="I3316" s="1" t="n">
        <v>1.746</v>
      </c>
      <c r="J3316" s="1" t="n">
        <v>3.889</v>
      </c>
      <c r="K3316" s="1" t="s">
        <v>30749</v>
      </c>
    </row>
    <row r="3317" customFormat="false" ht="12.75" hidden="false" customHeight="false" outlineLevel="0" collapsed="false">
      <c r="A3317" s="1" t="s">
        <v>24318</v>
      </c>
      <c r="B3317" s="1" t="s">
        <v>24318</v>
      </c>
      <c r="C3317" s="1" t="s">
        <v>24318</v>
      </c>
      <c r="D3317" s="1" t="s">
        <v>30750</v>
      </c>
      <c r="E3317" s="0" t="n">
        <v>-3.776</v>
      </c>
      <c r="G3317" s="0" t="n">
        <v>3.191</v>
      </c>
      <c r="H3317" s="1" t="n">
        <v>0.225</v>
      </c>
      <c r="I3317" s="1" t="n">
        <v>3.593</v>
      </c>
      <c r="J3317" s="1" t="n">
        <v>5.182</v>
      </c>
      <c r="K3317" s="1" t="s">
        <v>30751</v>
      </c>
    </row>
    <row r="3318" customFormat="false" ht="12.75" hidden="false" customHeight="false" outlineLevel="0" collapsed="false">
      <c r="A3318" s="1" t="s">
        <v>24318</v>
      </c>
      <c r="B3318" s="1" t="s">
        <v>24318</v>
      </c>
      <c r="C3318" s="1" t="s">
        <v>24318</v>
      </c>
      <c r="D3318" s="1" t="s">
        <v>30752</v>
      </c>
      <c r="E3318" s="0" t="n">
        <v>-3.779</v>
      </c>
      <c r="G3318" s="0" t="n">
        <v>3.289</v>
      </c>
      <c r="H3318" s="1" t="n">
        <v>0.4</v>
      </c>
      <c r="I3318" s="1" t="n">
        <v>6.83</v>
      </c>
      <c r="J3318" s="1" t="n">
        <v>9.226</v>
      </c>
      <c r="K3318" s="1" t="s">
        <v>30753</v>
      </c>
    </row>
    <row r="3319" customFormat="false" ht="12.75" hidden="false" customHeight="false" outlineLevel="0" collapsed="false">
      <c r="A3319" s="1" t="s">
        <v>24318</v>
      </c>
      <c r="B3319" s="1" t="s">
        <v>24318</v>
      </c>
      <c r="C3319" s="1" t="s">
        <v>24318</v>
      </c>
      <c r="D3319" s="1" t="s">
        <v>30754</v>
      </c>
      <c r="E3319" s="0" t="n">
        <v>-3.781</v>
      </c>
      <c r="G3319" s="0" t="n">
        <v>3.045</v>
      </c>
      <c r="H3319" s="1" t="n">
        <v>0.441</v>
      </c>
      <c r="I3319" s="1" t="n">
        <v>6.433</v>
      </c>
      <c r="J3319" s="1" t="n">
        <v>10.53</v>
      </c>
      <c r="K3319" s="1" t="s">
        <v>30755</v>
      </c>
    </row>
    <row r="3320" customFormat="false" ht="12.75" hidden="false" customHeight="false" outlineLevel="0" collapsed="false">
      <c r="A3320" s="1" t="s">
        <v>24318</v>
      </c>
      <c r="B3320" s="1" t="s">
        <v>24318</v>
      </c>
      <c r="C3320" s="1" t="s">
        <v>24318</v>
      </c>
      <c r="D3320" s="1" t="s">
        <v>30756</v>
      </c>
      <c r="E3320" s="0" t="n">
        <v>-3.784</v>
      </c>
      <c r="G3320" s="0" t="n">
        <v>4.054</v>
      </c>
      <c r="H3320" s="1" t="n">
        <v>0.1</v>
      </c>
      <c r="I3320" s="1" t="n">
        <v>2.972</v>
      </c>
      <c r="J3320" s="1" t="n">
        <v>2.418</v>
      </c>
      <c r="K3320" s="1" t="s">
        <v>30757</v>
      </c>
    </row>
    <row r="3321" customFormat="false" ht="12.75" hidden="false" customHeight="false" outlineLevel="0" collapsed="false">
      <c r="A3321" s="1" t="s">
        <v>24318</v>
      </c>
      <c r="B3321" s="1" t="s">
        <v>24318</v>
      </c>
      <c r="C3321" s="1" t="s">
        <v>24318</v>
      </c>
      <c r="D3321" s="1" t="s">
        <v>30758</v>
      </c>
      <c r="E3321" s="0" t="n">
        <v>-3.789</v>
      </c>
      <c r="G3321" s="0" t="n">
        <v>3.133</v>
      </c>
      <c r="H3321" s="1" t="n">
        <v>0.136</v>
      </c>
      <c r="I3321" s="1" t="n">
        <v>1.983</v>
      </c>
      <c r="J3321" s="1" t="n">
        <v>3.111</v>
      </c>
      <c r="K3321" s="1" t="s">
        <v>30759</v>
      </c>
    </row>
    <row r="3322" customFormat="false" ht="12.75" hidden="false" customHeight="false" outlineLevel="0" collapsed="false">
      <c r="A3322" s="1" t="s">
        <v>24318</v>
      </c>
      <c r="B3322" s="1" t="s">
        <v>24318</v>
      </c>
      <c r="C3322" s="1" t="s">
        <v>24318</v>
      </c>
      <c r="D3322" s="1" t="s">
        <v>30760</v>
      </c>
      <c r="E3322" s="0" t="n">
        <v>-3.792</v>
      </c>
      <c r="F3322" s="0" t="n">
        <v>-1.917</v>
      </c>
      <c r="G3322" s="0" t="n">
        <v>1.86</v>
      </c>
      <c r="H3322" s="1" t="n">
        <v>2.432</v>
      </c>
      <c r="I3322" s="1" t="n">
        <v>15.337</v>
      </c>
      <c r="J3322" s="1" t="n">
        <v>55.754</v>
      </c>
      <c r="K3322" s="1" t="s">
        <v>30761</v>
      </c>
    </row>
    <row r="3323" customFormat="false" ht="12.75" hidden="false" customHeight="false" outlineLevel="0" collapsed="false">
      <c r="A3323" s="1" t="s">
        <v>24318</v>
      </c>
      <c r="B3323" s="1" t="s">
        <v>24318</v>
      </c>
      <c r="C3323" s="1" t="s">
        <v>24318</v>
      </c>
      <c r="D3323" s="1" t="s">
        <v>30762</v>
      </c>
      <c r="E3323" s="0" t="n">
        <v>-3.793</v>
      </c>
      <c r="G3323" s="0" t="n">
        <v>3.251</v>
      </c>
      <c r="H3323" s="1" t="n">
        <v>0.139</v>
      </c>
      <c r="I3323" s="1" t="n">
        <v>2.345</v>
      </c>
      <c r="J3323" s="1" t="n">
        <v>3.345</v>
      </c>
      <c r="K3323" s="1" t="s">
        <v>30763</v>
      </c>
    </row>
    <row r="3324" customFormat="false" ht="12.75" hidden="false" customHeight="false" outlineLevel="0" collapsed="false">
      <c r="A3324" s="1" t="s">
        <v>24318</v>
      </c>
      <c r="B3324" s="1" t="s">
        <v>24318</v>
      </c>
      <c r="C3324" s="1" t="s">
        <v>24318</v>
      </c>
      <c r="D3324" s="1" t="s">
        <v>30764</v>
      </c>
      <c r="E3324" s="0" t="n">
        <v>-3.793</v>
      </c>
      <c r="G3324" s="0" t="n">
        <v>2.963</v>
      </c>
      <c r="H3324" s="1" t="n">
        <v>7.167</v>
      </c>
      <c r="I3324" s="1" t="n">
        <v>93.605</v>
      </c>
      <c r="J3324" s="1" t="n">
        <v>165.658</v>
      </c>
      <c r="K3324" s="1" t="s">
        <v>30765</v>
      </c>
    </row>
    <row r="3325" customFormat="false" ht="12.75" hidden="false" customHeight="false" outlineLevel="0" collapsed="false">
      <c r="A3325" s="1" t="s">
        <v>24318</v>
      </c>
      <c r="B3325" s="1" t="s">
        <v>24318</v>
      </c>
      <c r="C3325" s="1" t="s">
        <v>24318</v>
      </c>
      <c r="D3325" s="1" t="s">
        <v>30766</v>
      </c>
      <c r="E3325" s="0" t="n">
        <v>-3.793</v>
      </c>
      <c r="H3325" s="1" t="n">
        <v>0.038</v>
      </c>
      <c r="I3325" s="1" t="n">
        <v>0.649</v>
      </c>
      <c r="J3325" s="1" t="n">
        <v>0.998</v>
      </c>
      <c r="K3325" s="1" t="s">
        <v>30767</v>
      </c>
    </row>
    <row r="3326" customFormat="false" ht="12.75" hidden="false" customHeight="false" outlineLevel="0" collapsed="false">
      <c r="A3326" s="1" t="s">
        <v>24318</v>
      </c>
      <c r="B3326" s="1" t="s">
        <v>24318</v>
      </c>
      <c r="C3326" s="1" t="s">
        <v>24318</v>
      </c>
      <c r="D3326" s="1" t="s">
        <v>30768</v>
      </c>
      <c r="E3326" s="0" t="n">
        <v>-3.802</v>
      </c>
      <c r="G3326" s="0" t="n">
        <v>3.446</v>
      </c>
      <c r="H3326" s="1" t="n">
        <v>0.033</v>
      </c>
      <c r="I3326" s="1" t="n">
        <v>0.628</v>
      </c>
      <c r="J3326" s="1" t="n">
        <v>0.779</v>
      </c>
      <c r="K3326" s="1" t="s">
        <v>28564</v>
      </c>
    </row>
    <row r="3327" customFormat="false" ht="12.75" hidden="false" customHeight="false" outlineLevel="0" collapsed="false">
      <c r="A3327" s="1" t="s">
        <v>24318</v>
      </c>
      <c r="B3327" s="1" t="s">
        <v>24318</v>
      </c>
      <c r="C3327" s="1" t="s">
        <v>24318</v>
      </c>
      <c r="D3327" s="1" t="s">
        <v>30769</v>
      </c>
      <c r="E3327" s="0" t="n">
        <v>-3.803</v>
      </c>
      <c r="G3327" s="0" t="n">
        <v>3.077</v>
      </c>
      <c r="H3327" s="1" t="n">
        <v>0.254</v>
      </c>
      <c r="I3327" s="1" t="n">
        <v>3.52</v>
      </c>
      <c r="J3327" s="1" t="n">
        <v>5.933</v>
      </c>
      <c r="K3327" s="1" t="s">
        <v>30770</v>
      </c>
    </row>
    <row r="3328" customFormat="false" ht="12.75" hidden="false" customHeight="false" outlineLevel="0" collapsed="false">
      <c r="A3328" s="1" t="s">
        <v>24318</v>
      </c>
      <c r="B3328" s="1" t="s">
        <v>24318</v>
      </c>
      <c r="C3328" s="1" t="s">
        <v>24318</v>
      </c>
      <c r="D3328" s="1" t="s">
        <v>30771</v>
      </c>
      <c r="E3328" s="0" t="n">
        <v>-3.813</v>
      </c>
      <c r="G3328" s="0" t="n">
        <v>3.298</v>
      </c>
      <c r="H3328" s="1" t="n">
        <v>0.24</v>
      </c>
      <c r="I3328" s="1" t="n">
        <v>4.112</v>
      </c>
      <c r="J3328" s="1" t="n">
        <v>5.695</v>
      </c>
      <c r="K3328" s="1" t="s">
        <v>30772</v>
      </c>
    </row>
    <row r="3329" customFormat="false" ht="12.75" hidden="false" customHeight="false" outlineLevel="0" collapsed="false">
      <c r="A3329" s="1" t="s">
        <v>24318</v>
      </c>
      <c r="B3329" s="1" t="s">
        <v>24318</v>
      </c>
      <c r="C3329" s="1" t="s">
        <v>24318</v>
      </c>
      <c r="D3329" s="1" t="s">
        <v>30773</v>
      </c>
      <c r="E3329" s="0" t="n">
        <v>-3.816</v>
      </c>
      <c r="G3329" s="0" t="n">
        <v>3.248</v>
      </c>
      <c r="H3329" s="1" t="n">
        <v>2.107</v>
      </c>
      <c r="I3329" s="1" t="n">
        <v>34.463</v>
      </c>
      <c r="J3329" s="1" t="n">
        <v>50.507</v>
      </c>
      <c r="K3329" s="1" t="s">
        <v>30774</v>
      </c>
    </row>
    <row r="3330" customFormat="false" ht="12.75" hidden="false" customHeight="false" outlineLevel="0" collapsed="false">
      <c r="A3330" s="1" t="s">
        <v>24318</v>
      </c>
      <c r="B3330" s="1" t="s">
        <v>24318</v>
      </c>
      <c r="C3330" s="1" t="s">
        <v>24318</v>
      </c>
      <c r="D3330" s="1" t="s">
        <v>30775</v>
      </c>
      <c r="E3330" s="0" t="n">
        <v>-3.816</v>
      </c>
      <c r="H3330" s="1" t="n">
        <v>0.025</v>
      </c>
      <c r="I3330" s="1" t="n">
        <v>0.322</v>
      </c>
      <c r="J3330" s="1" t="n">
        <v>0.609</v>
      </c>
      <c r="K3330" s="1" t="s">
        <v>30776</v>
      </c>
    </row>
    <row r="3331" customFormat="false" ht="12.75" hidden="false" customHeight="false" outlineLevel="0" collapsed="false">
      <c r="A3331" s="1" t="s">
        <v>24318</v>
      </c>
      <c r="B3331" s="1" t="s">
        <v>24318</v>
      </c>
      <c r="C3331" s="1" t="s">
        <v>24318</v>
      </c>
      <c r="D3331" s="1" t="s">
        <v>30777</v>
      </c>
      <c r="E3331" s="0" t="n">
        <v>-3.817</v>
      </c>
      <c r="G3331" s="0" t="n">
        <v>3.755</v>
      </c>
      <c r="H3331" s="1" t="n">
        <v>0.872</v>
      </c>
      <c r="I3331" s="1" t="n">
        <v>20.409</v>
      </c>
      <c r="J3331" s="1" t="n">
        <v>20.627</v>
      </c>
      <c r="K3331" s="1" t="s">
        <v>30778</v>
      </c>
    </row>
    <row r="3332" customFormat="false" ht="12.75" hidden="false" customHeight="false" outlineLevel="0" collapsed="false">
      <c r="A3332" s="1" t="s">
        <v>24318</v>
      </c>
      <c r="B3332" s="1" t="s">
        <v>24318</v>
      </c>
      <c r="C3332" s="1" t="s">
        <v>24318</v>
      </c>
      <c r="D3332" s="1" t="s">
        <v>30779</v>
      </c>
      <c r="E3332" s="0" t="n">
        <v>-3.819</v>
      </c>
      <c r="F3332" s="0" t="n">
        <v>-1.908</v>
      </c>
      <c r="H3332" s="1" t="n">
        <v>0.262</v>
      </c>
      <c r="I3332" s="1" t="n">
        <v>1.65</v>
      </c>
      <c r="J3332" s="1" t="n">
        <v>6.25</v>
      </c>
      <c r="K3332" s="1" t="s">
        <v>30780</v>
      </c>
    </row>
    <row r="3333" customFormat="false" ht="12.75" hidden="false" customHeight="false" outlineLevel="0" collapsed="false">
      <c r="A3333" s="1" t="s">
        <v>24318</v>
      </c>
      <c r="B3333" s="1" t="s">
        <v>24318</v>
      </c>
      <c r="C3333" s="1" t="s">
        <v>24318</v>
      </c>
      <c r="D3333" s="1" t="s">
        <v>30781</v>
      </c>
      <c r="E3333" s="0" t="n">
        <v>-3.821</v>
      </c>
      <c r="G3333" s="0" t="n">
        <v>3.499</v>
      </c>
      <c r="H3333" s="1" t="n">
        <v>0.051</v>
      </c>
      <c r="I3333" s="1" t="n">
        <v>1.036</v>
      </c>
      <c r="J3333" s="1" t="n">
        <v>1.262</v>
      </c>
      <c r="K3333" s="1" t="s">
        <v>30782</v>
      </c>
    </row>
    <row r="3334" customFormat="false" ht="12.75" hidden="false" customHeight="false" outlineLevel="0" collapsed="false">
      <c r="A3334" s="1" t="s">
        <v>24318</v>
      </c>
      <c r="B3334" s="1" t="s">
        <v>24318</v>
      </c>
      <c r="C3334" s="1" t="s">
        <v>24318</v>
      </c>
      <c r="D3334" s="1" t="s">
        <v>30783</v>
      </c>
      <c r="E3334" s="0" t="n">
        <v>-3.829</v>
      </c>
      <c r="G3334" s="0" t="n">
        <v>3.224</v>
      </c>
      <c r="H3334" s="1" t="n">
        <v>0.115</v>
      </c>
      <c r="I3334" s="1" t="n">
        <v>1.949</v>
      </c>
      <c r="J3334" s="1" t="n">
        <v>2.91</v>
      </c>
      <c r="K3334" s="1" t="s">
        <v>30784</v>
      </c>
    </row>
    <row r="3335" customFormat="false" ht="12.75" hidden="false" customHeight="false" outlineLevel="0" collapsed="false">
      <c r="A3335" s="1" t="s">
        <v>24318</v>
      </c>
      <c r="B3335" s="1" t="s">
        <v>24318</v>
      </c>
      <c r="C3335" s="1" t="s">
        <v>24318</v>
      </c>
      <c r="D3335" s="1" t="s">
        <v>30785</v>
      </c>
      <c r="E3335" s="0" t="n">
        <v>-3.833</v>
      </c>
      <c r="G3335" s="0" t="n">
        <v>4.121</v>
      </c>
      <c r="H3335" s="1" t="n">
        <v>0.05</v>
      </c>
      <c r="I3335" s="1" t="n">
        <v>1.537</v>
      </c>
      <c r="J3335" s="1" t="n">
        <v>1.222</v>
      </c>
      <c r="K3335" s="1" t="s">
        <v>30786</v>
      </c>
    </row>
    <row r="3336" customFormat="false" ht="12.75" hidden="false" customHeight="false" outlineLevel="0" collapsed="false">
      <c r="A3336" s="1" t="s">
        <v>24318</v>
      </c>
      <c r="B3336" s="1" t="s">
        <v>24318</v>
      </c>
      <c r="C3336" s="1" t="s">
        <v>24318</v>
      </c>
      <c r="D3336" s="1" t="s">
        <v>30787</v>
      </c>
      <c r="E3336" s="0" t="n">
        <v>-3.833</v>
      </c>
      <c r="G3336" s="0" t="n">
        <v>3.258</v>
      </c>
      <c r="H3336" s="1" t="n">
        <v>0.219</v>
      </c>
      <c r="I3336" s="1" t="n">
        <v>3.517</v>
      </c>
      <c r="J3336" s="1" t="n">
        <v>5.163</v>
      </c>
      <c r="K3336" s="1" t="s">
        <v>30788</v>
      </c>
    </row>
    <row r="3337" customFormat="false" ht="12.75" hidden="false" customHeight="false" outlineLevel="0" collapsed="false">
      <c r="A3337" s="1" t="s">
        <v>24318</v>
      </c>
      <c r="B3337" s="1" t="s">
        <v>24318</v>
      </c>
      <c r="C3337" s="1" t="s">
        <v>24318</v>
      </c>
      <c r="D3337" s="1" t="s">
        <v>30789</v>
      </c>
      <c r="E3337" s="0" t="n">
        <v>-3.841</v>
      </c>
      <c r="F3337" s="0" t="n">
        <v>-1.473</v>
      </c>
      <c r="H3337" s="1" t="n">
        <v>0.276</v>
      </c>
      <c r="I3337" s="1" t="n">
        <v>2.453</v>
      </c>
      <c r="J3337" s="1" t="n">
        <v>6.871</v>
      </c>
      <c r="K3337" s="1" t="s">
        <v>30790</v>
      </c>
    </row>
    <row r="3338" customFormat="false" ht="12.75" hidden="false" customHeight="false" outlineLevel="0" collapsed="false">
      <c r="A3338" s="1" t="s">
        <v>24318</v>
      </c>
      <c r="B3338" s="1" t="s">
        <v>24318</v>
      </c>
      <c r="C3338" s="1" t="s">
        <v>24318</v>
      </c>
      <c r="D3338" s="1" t="s">
        <v>30791</v>
      </c>
      <c r="E3338" s="0" t="n">
        <v>-3.841</v>
      </c>
      <c r="G3338" s="0" t="n">
        <v>3.603</v>
      </c>
      <c r="H3338" s="1" t="n">
        <v>0.064</v>
      </c>
      <c r="I3338" s="1" t="n">
        <v>1.337</v>
      </c>
      <c r="J3338" s="1" t="n">
        <v>1.543</v>
      </c>
      <c r="K3338" s="1" t="s">
        <v>30792</v>
      </c>
    </row>
    <row r="3339" customFormat="false" ht="12.75" hidden="false" customHeight="false" outlineLevel="0" collapsed="false">
      <c r="A3339" s="1" t="s">
        <v>24318</v>
      </c>
      <c r="B3339" s="1" t="s">
        <v>24318</v>
      </c>
      <c r="C3339" s="1" t="s">
        <v>24318</v>
      </c>
      <c r="D3339" s="1" t="s">
        <v>30793</v>
      </c>
      <c r="E3339" s="0" t="n">
        <v>-3.842</v>
      </c>
      <c r="G3339" s="0" t="n">
        <v>2.659</v>
      </c>
      <c r="H3339" s="1" t="n">
        <v>0.419</v>
      </c>
      <c r="I3339" s="1" t="n">
        <v>4.586</v>
      </c>
      <c r="J3339" s="1" t="n">
        <v>10.233</v>
      </c>
      <c r="K3339" s="1" t="s">
        <v>30794</v>
      </c>
    </row>
    <row r="3340" customFormat="false" ht="12.75" hidden="false" customHeight="false" outlineLevel="0" collapsed="false">
      <c r="A3340" s="1" t="s">
        <v>24318</v>
      </c>
      <c r="B3340" s="1" t="s">
        <v>24318</v>
      </c>
      <c r="C3340" s="1" t="s">
        <v>24318</v>
      </c>
      <c r="D3340" s="1" t="s">
        <v>30795</v>
      </c>
      <c r="E3340" s="0" t="n">
        <v>-3.849</v>
      </c>
      <c r="G3340" s="0" t="n">
        <v>3.32</v>
      </c>
      <c r="H3340" s="1" t="n">
        <v>2.035</v>
      </c>
      <c r="I3340" s="1" t="n">
        <v>33.914</v>
      </c>
      <c r="J3340" s="1" t="n">
        <v>48.991</v>
      </c>
      <c r="K3340" s="1" t="s">
        <v>30796</v>
      </c>
    </row>
    <row r="3341" customFormat="false" ht="12.75" hidden="false" customHeight="false" outlineLevel="0" collapsed="false">
      <c r="A3341" s="1" t="s">
        <v>24318</v>
      </c>
      <c r="B3341" s="1" t="s">
        <v>24318</v>
      </c>
      <c r="C3341" s="1" t="s">
        <v>24318</v>
      </c>
      <c r="D3341" s="1" t="s">
        <v>30797</v>
      </c>
      <c r="E3341" s="0" t="n">
        <v>-3.85</v>
      </c>
      <c r="G3341" s="0" t="n">
        <v>3.033</v>
      </c>
      <c r="H3341" s="1" t="n">
        <v>0.174</v>
      </c>
      <c r="I3341" s="1" t="n">
        <v>2.438</v>
      </c>
      <c r="J3341" s="1" t="n">
        <v>4.223</v>
      </c>
      <c r="K3341" s="1" t="s">
        <v>30798</v>
      </c>
    </row>
    <row r="3342" customFormat="false" ht="12.75" hidden="false" customHeight="false" outlineLevel="0" collapsed="false">
      <c r="A3342" s="1" t="s">
        <v>24318</v>
      </c>
      <c r="B3342" s="1" t="s">
        <v>24318</v>
      </c>
      <c r="C3342" s="1" t="s">
        <v>24318</v>
      </c>
      <c r="D3342" s="1" t="s">
        <v>30799</v>
      </c>
      <c r="E3342" s="0" t="n">
        <v>-3.853</v>
      </c>
      <c r="F3342" s="0" t="n">
        <v>-1.132</v>
      </c>
      <c r="G3342" s="0" t="n">
        <v>2.696</v>
      </c>
      <c r="H3342" s="1" t="n">
        <v>0.337</v>
      </c>
      <c r="I3342" s="1" t="n">
        <v>3.653</v>
      </c>
      <c r="J3342" s="1" t="n">
        <v>8.139</v>
      </c>
      <c r="K3342" s="1" t="s">
        <v>30800</v>
      </c>
    </row>
    <row r="3343" customFormat="false" ht="12.75" hidden="false" customHeight="false" outlineLevel="0" collapsed="false">
      <c r="A3343" s="1" t="s">
        <v>24318</v>
      </c>
      <c r="B3343" s="1" t="s">
        <v>24318</v>
      </c>
      <c r="C3343" s="1" t="s">
        <v>24318</v>
      </c>
      <c r="D3343" s="1" t="s">
        <v>30801</v>
      </c>
      <c r="E3343" s="0" t="n">
        <v>-3.856</v>
      </c>
      <c r="F3343" s="0" t="n">
        <v>-1.21</v>
      </c>
      <c r="G3343" s="0" t="n">
        <v>2.638</v>
      </c>
      <c r="H3343" s="1" t="n">
        <v>0.802</v>
      </c>
      <c r="I3343" s="1" t="n">
        <v>8.457</v>
      </c>
      <c r="J3343" s="1" t="n">
        <v>19.4</v>
      </c>
      <c r="K3343" s="1" t="s">
        <v>30802</v>
      </c>
    </row>
    <row r="3344" customFormat="false" ht="12.75" hidden="false" customHeight="false" outlineLevel="0" collapsed="false">
      <c r="A3344" s="1" t="s">
        <v>24318</v>
      </c>
      <c r="B3344" s="1" t="s">
        <v>24318</v>
      </c>
      <c r="C3344" s="1" t="s">
        <v>24318</v>
      </c>
      <c r="D3344" s="1" t="s">
        <v>30803</v>
      </c>
      <c r="E3344" s="0" t="n">
        <v>-3.856</v>
      </c>
      <c r="G3344" s="0" t="n">
        <v>3.011</v>
      </c>
      <c r="H3344" s="1" t="n">
        <v>1.09</v>
      </c>
      <c r="I3344" s="1" t="n">
        <v>15.207</v>
      </c>
      <c r="J3344" s="1" t="n">
        <v>26.592</v>
      </c>
      <c r="K3344" s="1" t="s">
        <v>30804</v>
      </c>
    </row>
    <row r="3345" customFormat="false" ht="12.75" hidden="false" customHeight="false" outlineLevel="0" collapsed="false">
      <c r="A3345" s="1" t="s">
        <v>24318</v>
      </c>
      <c r="B3345" s="1" t="s">
        <v>24318</v>
      </c>
      <c r="C3345" s="1" t="s">
        <v>24318</v>
      </c>
      <c r="D3345" s="1" t="s">
        <v>30805</v>
      </c>
      <c r="E3345" s="0" t="n">
        <v>-3.858</v>
      </c>
      <c r="H3345" s="1" t="n">
        <v>0.063</v>
      </c>
      <c r="I3345" s="1" t="n">
        <v>0.607</v>
      </c>
      <c r="J3345" s="1" t="n">
        <v>1.527</v>
      </c>
      <c r="K3345" s="1" t="s">
        <v>30806</v>
      </c>
    </row>
    <row r="3346" customFormat="false" ht="12.75" hidden="false" customHeight="false" outlineLevel="0" collapsed="false">
      <c r="A3346" s="1" t="s">
        <v>24318</v>
      </c>
      <c r="B3346" s="1" t="s">
        <v>24318</v>
      </c>
      <c r="C3346" s="1" t="s">
        <v>24318</v>
      </c>
      <c r="D3346" s="1" t="s">
        <v>30807</v>
      </c>
      <c r="E3346" s="0" t="n">
        <v>-3.86</v>
      </c>
      <c r="G3346" s="0" t="n">
        <v>3.84</v>
      </c>
      <c r="H3346" s="1" t="n">
        <v>0.061</v>
      </c>
      <c r="I3346" s="1" t="n">
        <v>1.478</v>
      </c>
      <c r="J3346" s="1" t="n">
        <v>1.486</v>
      </c>
      <c r="K3346" s="1" t="s">
        <v>28096</v>
      </c>
    </row>
    <row r="3347" customFormat="false" ht="12.75" hidden="false" customHeight="false" outlineLevel="0" collapsed="false">
      <c r="A3347" s="1" t="s">
        <v>24318</v>
      </c>
      <c r="B3347" s="1" t="s">
        <v>24318</v>
      </c>
      <c r="C3347" s="1" t="s">
        <v>24318</v>
      </c>
      <c r="D3347" s="1" t="s">
        <v>30808</v>
      </c>
      <c r="E3347" s="0" t="n">
        <v>-3.869</v>
      </c>
      <c r="G3347" s="0" t="n">
        <v>3.511</v>
      </c>
      <c r="H3347" s="1" t="n">
        <v>1.016</v>
      </c>
      <c r="I3347" s="1" t="n">
        <v>19.602</v>
      </c>
      <c r="J3347" s="1" t="n">
        <v>25.082</v>
      </c>
      <c r="K3347" s="1" t="s">
        <v>28938</v>
      </c>
    </row>
    <row r="3348" customFormat="false" ht="12.75" hidden="false" customHeight="false" outlineLevel="0" collapsed="false">
      <c r="A3348" s="1" t="s">
        <v>24318</v>
      </c>
      <c r="B3348" s="1" t="s">
        <v>24318</v>
      </c>
      <c r="C3348" s="1" t="s">
        <v>24318</v>
      </c>
      <c r="D3348" s="1" t="s">
        <v>30809</v>
      </c>
      <c r="E3348" s="0" t="n">
        <v>-3.87</v>
      </c>
      <c r="G3348" s="0" t="n">
        <v>3.34</v>
      </c>
      <c r="H3348" s="1" t="n">
        <v>0.931</v>
      </c>
      <c r="I3348" s="1" t="n">
        <v>15.887</v>
      </c>
      <c r="J3348" s="1" t="n">
        <v>22.883</v>
      </c>
      <c r="K3348" s="1" t="s">
        <v>30810</v>
      </c>
    </row>
    <row r="3349" customFormat="false" ht="12.75" hidden="false" customHeight="false" outlineLevel="0" collapsed="false">
      <c r="A3349" s="1" t="s">
        <v>24318</v>
      </c>
      <c r="B3349" s="1" t="s">
        <v>24318</v>
      </c>
      <c r="C3349" s="1" t="s">
        <v>24318</v>
      </c>
      <c r="D3349" s="1" t="s">
        <v>30811</v>
      </c>
      <c r="E3349" s="0" t="n">
        <v>-3.873</v>
      </c>
      <c r="H3349" s="1" t="n">
        <v>0.052</v>
      </c>
      <c r="I3349" s="1" t="n">
        <v>0.841</v>
      </c>
      <c r="J3349" s="1" t="n">
        <v>1.359</v>
      </c>
      <c r="K3349" s="1" t="s">
        <v>30812</v>
      </c>
    </row>
    <row r="3350" customFormat="false" ht="12.75" hidden="false" customHeight="false" outlineLevel="0" collapsed="false">
      <c r="A3350" s="1" t="s">
        <v>24318</v>
      </c>
      <c r="B3350" s="1" t="s">
        <v>24318</v>
      </c>
      <c r="C3350" s="1" t="s">
        <v>24318</v>
      </c>
      <c r="D3350" s="1" t="s">
        <v>30813</v>
      </c>
      <c r="E3350" s="0" t="n">
        <v>-3.879</v>
      </c>
      <c r="H3350" s="1" t="n">
        <v>1.634</v>
      </c>
      <c r="I3350" s="1" t="n">
        <v>12.855</v>
      </c>
      <c r="J3350" s="1" t="n">
        <v>45.9</v>
      </c>
      <c r="K3350" s="1" t="s">
        <v>30814</v>
      </c>
    </row>
    <row r="3351" customFormat="false" ht="12.75" hidden="false" customHeight="false" outlineLevel="0" collapsed="false">
      <c r="A3351" s="1" t="s">
        <v>24318</v>
      </c>
      <c r="B3351" s="1" t="s">
        <v>24318</v>
      </c>
      <c r="C3351" s="1" t="s">
        <v>24318</v>
      </c>
      <c r="D3351" s="1" t="s">
        <v>30815</v>
      </c>
      <c r="E3351" s="0" t="n">
        <v>-3.88</v>
      </c>
      <c r="G3351" s="0" t="n">
        <v>3.893</v>
      </c>
      <c r="H3351" s="1" t="n">
        <v>0.092</v>
      </c>
      <c r="I3351" s="1" t="n">
        <v>2.477</v>
      </c>
      <c r="J3351" s="1" t="n">
        <v>2.346</v>
      </c>
      <c r="K3351" s="1" t="s">
        <v>30816</v>
      </c>
    </row>
    <row r="3352" customFormat="false" ht="12.75" hidden="false" customHeight="false" outlineLevel="0" collapsed="false">
      <c r="A3352" s="1" t="s">
        <v>24318</v>
      </c>
      <c r="B3352" s="1" t="s">
        <v>24318</v>
      </c>
      <c r="C3352" s="1" t="s">
        <v>24318</v>
      </c>
      <c r="D3352" s="1" t="s">
        <v>30817</v>
      </c>
      <c r="E3352" s="0" t="n">
        <v>-3.881</v>
      </c>
      <c r="G3352" s="0" t="n">
        <v>3.011</v>
      </c>
      <c r="H3352" s="1" t="n">
        <v>0.141</v>
      </c>
      <c r="I3352" s="1" t="n">
        <v>2.011</v>
      </c>
      <c r="J3352" s="1" t="n">
        <v>3.645</v>
      </c>
      <c r="K3352" s="1" t="s">
        <v>30818</v>
      </c>
    </row>
    <row r="3353" customFormat="false" ht="12.75" hidden="false" customHeight="false" outlineLevel="0" collapsed="false">
      <c r="A3353" s="1" t="s">
        <v>24318</v>
      </c>
      <c r="B3353" s="1" t="s">
        <v>24318</v>
      </c>
      <c r="C3353" s="1" t="s">
        <v>24318</v>
      </c>
      <c r="D3353" s="1" t="s">
        <v>30819</v>
      </c>
      <c r="E3353" s="0" t="n">
        <v>-3.887</v>
      </c>
      <c r="G3353" s="0" t="n">
        <v>3.353</v>
      </c>
      <c r="H3353" s="1" t="n">
        <v>1.285</v>
      </c>
      <c r="I3353" s="1" t="n">
        <v>22.365</v>
      </c>
      <c r="J3353" s="1" t="n">
        <v>31.844</v>
      </c>
      <c r="K3353" s="1" t="s">
        <v>30820</v>
      </c>
    </row>
    <row r="3354" customFormat="false" ht="12.75" hidden="false" customHeight="false" outlineLevel="0" collapsed="false">
      <c r="A3354" s="1" t="s">
        <v>24318</v>
      </c>
      <c r="B3354" s="1" t="s">
        <v>24318</v>
      </c>
      <c r="C3354" s="1" t="s">
        <v>24318</v>
      </c>
      <c r="D3354" s="1" t="s">
        <v>30821</v>
      </c>
      <c r="E3354" s="0" t="n">
        <v>-3.891</v>
      </c>
      <c r="G3354" s="0" t="n">
        <v>4.026</v>
      </c>
      <c r="H3354" s="1" t="n">
        <v>0.231</v>
      </c>
      <c r="I3354" s="1" t="n">
        <v>6.537</v>
      </c>
      <c r="J3354" s="1" t="n">
        <v>5.762</v>
      </c>
      <c r="K3354" s="1" t="s">
        <v>30822</v>
      </c>
    </row>
    <row r="3355" customFormat="false" ht="12.75" hidden="false" customHeight="false" outlineLevel="0" collapsed="false">
      <c r="A3355" s="1" t="s">
        <v>24318</v>
      </c>
      <c r="B3355" s="1" t="s">
        <v>24318</v>
      </c>
      <c r="C3355" s="1" t="s">
        <v>24318</v>
      </c>
      <c r="D3355" s="1" t="s">
        <v>30823</v>
      </c>
      <c r="E3355" s="0" t="n">
        <v>-3.891</v>
      </c>
      <c r="G3355" s="0" t="n">
        <v>3.705</v>
      </c>
      <c r="H3355" s="1" t="n">
        <v>0.132</v>
      </c>
      <c r="I3355" s="1" t="n">
        <v>3.279</v>
      </c>
      <c r="J3355" s="1" t="n">
        <v>3.691</v>
      </c>
      <c r="K3355" s="1" t="s">
        <v>30824</v>
      </c>
    </row>
    <row r="3356" customFormat="false" ht="12.75" hidden="false" customHeight="false" outlineLevel="0" collapsed="false">
      <c r="A3356" s="1" t="s">
        <v>24318</v>
      </c>
      <c r="B3356" s="1" t="s">
        <v>24318</v>
      </c>
      <c r="C3356" s="1" t="s">
        <v>24318</v>
      </c>
      <c r="D3356" s="1" t="s">
        <v>30825</v>
      </c>
      <c r="E3356" s="0" t="n">
        <v>-3.896</v>
      </c>
      <c r="G3356" s="0" t="n">
        <v>2.94</v>
      </c>
      <c r="H3356" s="1" t="n">
        <v>0.185</v>
      </c>
      <c r="I3356" s="1" t="n">
        <v>2.44</v>
      </c>
      <c r="J3356" s="1" t="n">
        <v>4.595</v>
      </c>
      <c r="K3356" s="1" t="s">
        <v>30826</v>
      </c>
    </row>
    <row r="3357" customFormat="false" ht="12.75" hidden="false" customHeight="false" outlineLevel="0" collapsed="false">
      <c r="A3357" s="1" t="s">
        <v>24318</v>
      </c>
      <c r="B3357" s="1" t="s">
        <v>24318</v>
      </c>
      <c r="C3357" s="1" t="s">
        <v>24318</v>
      </c>
      <c r="D3357" s="1" t="s">
        <v>30827</v>
      </c>
      <c r="E3357" s="0" t="n">
        <v>-3.904</v>
      </c>
      <c r="G3357" s="0" t="n">
        <v>3.408</v>
      </c>
      <c r="H3357" s="1" t="n">
        <v>3.603</v>
      </c>
      <c r="I3357" s="1" t="n">
        <v>66.298</v>
      </c>
      <c r="J3357" s="1" t="n">
        <v>92.813</v>
      </c>
      <c r="K3357" s="1" t="s">
        <v>30828</v>
      </c>
    </row>
    <row r="3358" customFormat="false" ht="12.75" hidden="false" customHeight="false" outlineLevel="0" collapsed="false">
      <c r="A3358" s="1" t="s">
        <v>24318</v>
      </c>
      <c r="B3358" s="1" t="s">
        <v>24318</v>
      </c>
      <c r="C3358" s="1" t="s">
        <v>24318</v>
      </c>
      <c r="D3358" s="1" t="s">
        <v>30829</v>
      </c>
      <c r="E3358" s="0" t="n">
        <v>-3.906</v>
      </c>
      <c r="F3358" s="0" t="n">
        <v>-1.198</v>
      </c>
      <c r="G3358" s="0" t="n">
        <v>2.682</v>
      </c>
      <c r="H3358" s="1" t="n">
        <v>0.182</v>
      </c>
      <c r="I3358" s="1" t="n">
        <v>1.982</v>
      </c>
      <c r="J3358" s="1" t="n">
        <v>4.525</v>
      </c>
      <c r="K3358" s="1" t="s">
        <v>30830</v>
      </c>
    </row>
    <row r="3359" customFormat="false" ht="12.75" hidden="false" customHeight="false" outlineLevel="0" collapsed="false">
      <c r="A3359" s="1" t="s">
        <v>24318</v>
      </c>
      <c r="B3359" s="1" t="s">
        <v>24318</v>
      </c>
      <c r="C3359" s="1" t="s">
        <v>24318</v>
      </c>
      <c r="D3359" s="1" t="s">
        <v>30831</v>
      </c>
      <c r="E3359" s="0" t="n">
        <v>-3.906</v>
      </c>
      <c r="G3359" s="0" t="n">
        <v>2.918</v>
      </c>
      <c r="H3359" s="1" t="n">
        <v>0.44</v>
      </c>
      <c r="I3359" s="1" t="n">
        <v>5.717</v>
      </c>
      <c r="J3359" s="1" t="n">
        <v>11.037</v>
      </c>
      <c r="K3359" s="1" t="s">
        <v>30832</v>
      </c>
    </row>
    <row r="3360" customFormat="false" ht="12.75" hidden="false" customHeight="false" outlineLevel="0" collapsed="false">
      <c r="A3360" s="1" t="s">
        <v>24318</v>
      </c>
      <c r="B3360" s="1" t="s">
        <v>24318</v>
      </c>
      <c r="C3360" s="1" t="s">
        <v>24318</v>
      </c>
      <c r="D3360" s="1" t="s">
        <v>30833</v>
      </c>
      <c r="E3360" s="0" t="n">
        <v>-3.91</v>
      </c>
      <c r="F3360" s="0" t="n">
        <v>-1.439</v>
      </c>
      <c r="G3360" s="0" t="n">
        <v>2.458</v>
      </c>
      <c r="H3360" s="1" t="n">
        <v>2.527</v>
      </c>
      <c r="I3360" s="1" t="n">
        <v>24.421</v>
      </c>
      <c r="J3360" s="1" t="n">
        <v>65.419</v>
      </c>
      <c r="K3360" s="1" t="s">
        <v>30834</v>
      </c>
    </row>
    <row r="3361" customFormat="false" ht="12.75" hidden="false" customHeight="false" outlineLevel="0" collapsed="false">
      <c r="A3361" s="1" t="s">
        <v>24318</v>
      </c>
      <c r="B3361" s="1" t="s">
        <v>24318</v>
      </c>
      <c r="C3361" s="1" t="s">
        <v>24318</v>
      </c>
      <c r="D3361" s="1" t="s">
        <v>30835</v>
      </c>
      <c r="E3361" s="0" t="n">
        <v>-3.915</v>
      </c>
      <c r="G3361" s="0" t="n">
        <v>3.646</v>
      </c>
      <c r="H3361" s="1" t="n">
        <v>0.494</v>
      </c>
      <c r="I3361" s="1" t="n">
        <v>10.887</v>
      </c>
      <c r="J3361" s="1" t="n">
        <v>12.574</v>
      </c>
      <c r="K3361" s="1" t="s">
        <v>30836</v>
      </c>
    </row>
    <row r="3362" customFormat="false" ht="12.75" hidden="false" customHeight="false" outlineLevel="0" collapsed="false">
      <c r="A3362" s="1" t="s">
        <v>24318</v>
      </c>
      <c r="B3362" s="1" t="s">
        <v>24318</v>
      </c>
      <c r="C3362" s="1" t="s">
        <v>24318</v>
      </c>
      <c r="D3362" s="1" t="s">
        <v>30837</v>
      </c>
      <c r="E3362" s="0" t="n">
        <v>-3.915</v>
      </c>
      <c r="G3362" s="0" t="n">
        <v>3.154</v>
      </c>
      <c r="H3362" s="1" t="n">
        <v>0.141</v>
      </c>
      <c r="I3362" s="1" t="n">
        <v>2.176</v>
      </c>
      <c r="J3362" s="1" t="n">
        <v>3.54</v>
      </c>
      <c r="K3362" s="1" t="s">
        <v>24605</v>
      </c>
    </row>
    <row r="3363" customFormat="false" ht="12.75" hidden="false" customHeight="false" outlineLevel="0" collapsed="false">
      <c r="A3363" s="1" t="s">
        <v>24318</v>
      </c>
      <c r="B3363" s="1" t="s">
        <v>24318</v>
      </c>
      <c r="C3363" s="1" t="s">
        <v>24318</v>
      </c>
      <c r="D3363" s="1" t="s">
        <v>30838</v>
      </c>
      <c r="E3363" s="0" t="n">
        <v>-3.916</v>
      </c>
      <c r="F3363" s="0" t="n">
        <v>-1.288</v>
      </c>
      <c r="G3363" s="0" t="n">
        <v>2.615</v>
      </c>
      <c r="H3363" s="1" t="n">
        <v>0.353</v>
      </c>
      <c r="I3363" s="1" t="n">
        <v>3.723</v>
      </c>
      <c r="J3363" s="1" t="n">
        <v>9.068</v>
      </c>
      <c r="K3363" s="1" t="s">
        <v>30839</v>
      </c>
    </row>
    <row r="3364" customFormat="false" ht="12.75" hidden="false" customHeight="false" outlineLevel="0" collapsed="false">
      <c r="A3364" s="1" t="s">
        <v>24318</v>
      </c>
      <c r="B3364" s="1" t="s">
        <v>24318</v>
      </c>
      <c r="C3364" s="1" t="s">
        <v>24318</v>
      </c>
      <c r="D3364" s="1" t="s">
        <v>30840</v>
      </c>
      <c r="E3364" s="0" t="n">
        <v>-3.916</v>
      </c>
      <c r="G3364" s="0" t="n">
        <v>3.022</v>
      </c>
      <c r="H3364" s="1" t="n">
        <v>0.529</v>
      </c>
      <c r="I3364" s="1" t="n">
        <v>7.224</v>
      </c>
      <c r="J3364" s="1" t="n">
        <v>13.513</v>
      </c>
      <c r="K3364" s="1" t="s">
        <v>30841</v>
      </c>
    </row>
    <row r="3365" customFormat="false" ht="12.75" hidden="false" customHeight="false" outlineLevel="0" collapsed="false">
      <c r="A3365" s="1" t="s">
        <v>24318</v>
      </c>
      <c r="B3365" s="1" t="s">
        <v>24318</v>
      </c>
      <c r="C3365" s="1" t="s">
        <v>24318</v>
      </c>
      <c r="D3365" s="1" t="s">
        <v>30842</v>
      </c>
      <c r="E3365" s="0" t="n">
        <v>-3.918</v>
      </c>
      <c r="G3365" s="0" t="n">
        <v>3.127</v>
      </c>
      <c r="H3365" s="1" t="n">
        <v>0.804</v>
      </c>
      <c r="I3365" s="1" t="n">
        <v>11.942</v>
      </c>
      <c r="J3365" s="1" t="n">
        <v>20.483</v>
      </c>
      <c r="K3365" s="1" t="s">
        <v>30843</v>
      </c>
    </row>
    <row r="3366" customFormat="false" ht="12.75" hidden="false" customHeight="false" outlineLevel="0" collapsed="false">
      <c r="A3366" s="1" t="s">
        <v>24318</v>
      </c>
      <c r="B3366" s="1" t="s">
        <v>24318</v>
      </c>
      <c r="C3366" s="1" t="s">
        <v>24318</v>
      </c>
      <c r="D3366" s="1" t="s">
        <v>30844</v>
      </c>
      <c r="E3366" s="0" t="n">
        <v>-3.92</v>
      </c>
      <c r="F3366" s="0" t="n">
        <v>-1.061</v>
      </c>
      <c r="G3366" s="0" t="n">
        <v>2.849</v>
      </c>
      <c r="H3366" s="1" t="n">
        <v>0.199</v>
      </c>
      <c r="I3366" s="1" t="n">
        <v>2.41</v>
      </c>
      <c r="J3366" s="1" t="n">
        <v>5.04</v>
      </c>
      <c r="K3366" s="1" t="s">
        <v>30845</v>
      </c>
    </row>
    <row r="3367" customFormat="false" ht="12.75" hidden="false" customHeight="false" outlineLevel="0" collapsed="false">
      <c r="A3367" s="1" t="s">
        <v>24318</v>
      </c>
      <c r="B3367" s="1" t="s">
        <v>24318</v>
      </c>
      <c r="C3367" s="1" t="s">
        <v>24318</v>
      </c>
      <c r="D3367" s="1" t="s">
        <v>30846</v>
      </c>
      <c r="E3367" s="0" t="n">
        <v>-3.92</v>
      </c>
      <c r="G3367" s="0" t="n">
        <v>3.465</v>
      </c>
      <c r="H3367" s="1" t="n">
        <v>0.204</v>
      </c>
      <c r="I3367" s="1" t="n">
        <v>4.106</v>
      </c>
      <c r="J3367" s="1" t="n">
        <v>5.589</v>
      </c>
      <c r="K3367" s="1" t="s">
        <v>30847</v>
      </c>
    </row>
    <row r="3368" customFormat="false" ht="12.75" hidden="false" customHeight="false" outlineLevel="0" collapsed="false">
      <c r="A3368" s="1" t="s">
        <v>24318</v>
      </c>
      <c r="B3368" s="1" t="s">
        <v>24318</v>
      </c>
      <c r="C3368" s="1" t="s">
        <v>24318</v>
      </c>
      <c r="D3368" s="1" t="s">
        <v>30848</v>
      </c>
      <c r="E3368" s="0" t="n">
        <v>-3.921</v>
      </c>
      <c r="F3368" s="0" t="n">
        <v>-1.107</v>
      </c>
      <c r="G3368" s="0" t="n">
        <v>2.794</v>
      </c>
      <c r="H3368" s="1" t="n">
        <v>0.182</v>
      </c>
      <c r="I3368" s="1" t="n">
        <v>2.165</v>
      </c>
      <c r="J3368" s="1" t="n">
        <v>4.664</v>
      </c>
      <c r="K3368" s="1" t="s">
        <v>30849</v>
      </c>
    </row>
    <row r="3369" customFormat="false" ht="12.75" hidden="false" customHeight="false" outlineLevel="0" collapsed="false">
      <c r="A3369" s="1" t="s">
        <v>24318</v>
      </c>
      <c r="B3369" s="1" t="s">
        <v>24318</v>
      </c>
      <c r="C3369" s="1" t="s">
        <v>24318</v>
      </c>
      <c r="D3369" s="1" t="s">
        <v>30850</v>
      </c>
      <c r="E3369" s="0" t="n">
        <v>-3.924</v>
      </c>
      <c r="F3369" s="0" t="n">
        <v>-1.475</v>
      </c>
      <c r="G3369" s="0" t="n">
        <v>2.43</v>
      </c>
      <c r="H3369" s="1" t="n">
        <v>0.32</v>
      </c>
      <c r="I3369" s="1" t="n">
        <v>2.983</v>
      </c>
      <c r="J3369" s="1" t="n">
        <v>8.266</v>
      </c>
      <c r="K3369" s="1" t="s">
        <v>30851</v>
      </c>
    </row>
    <row r="3370" customFormat="false" ht="12.75" hidden="false" customHeight="false" outlineLevel="0" collapsed="false">
      <c r="A3370" s="1" t="s">
        <v>24318</v>
      </c>
      <c r="B3370" s="1" t="s">
        <v>24318</v>
      </c>
      <c r="C3370" s="1" t="s">
        <v>24318</v>
      </c>
      <c r="D3370" s="1" t="s">
        <v>30852</v>
      </c>
      <c r="E3370" s="0" t="n">
        <v>-3.926</v>
      </c>
      <c r="G3370" s="0" t="n">
        <v>3.217</v>
      </c>
      <c r="H3370" s="1" t="n">
        <v>0.861</v>
      </c>
      <c r="I3370" s="1" t="n">
        <v>13.928</v>
      </c>
      <c r="J3370" s="1" t="n">
        <v>22.3</v>
      </c>
      <c r="K3370" s="1" t="s">
        <v>30853</v>
      </c>
    </row>
    <row r="3371" customFormat="false" ht="12.75" hidden="false" customHeight="false" outlineLevel="0" collapsed="false">
      <c r="A3371" s="1" t="s">
        <v>24318</v>
      </c>
      <c r="B3371" s="1" t="s">
        <v>24318</v>
      </c>
      <c r="C3371" s="1" t="s">
        <v>24318</v>
      </c>
      <c r="D3371" s="1" t="s">
        <v>30854</v>
      </c>
      <c r="E3371" s="0" t="n">
        <v>-3.929</v>
      </c>
      <c r="G3371" s="0" t="n">
        <v>4.223</v>
      </c>
      <c r="H3371" s="1" t="n">
        <v>0.063</v>
      </c>
      <c r="I3371" s="1" t="n">
        <v>2.057</v>
      </c>
      <c r="J3371" s="1" t="n">
        <v>1.63</v>
      </c>
      <c r="K3371" s="1" t="s">
        <v>30855</v>
      </c>
    </row>
    <row r="3372" customFormat="false" ht="12.75" hidden="false" customHeight="false" outlineLevel="0" collapsed="false">
      <c r="A3372" s="1" t="s">
        <v>24318</v>
      </c>
      <c r="B3372" s="1" t="s">
        <v>24318</v>
      </c>
      <c r="C3372" s="1" t="s">
        <v>24318</v>
      </c>
      <c r="D3372" s="1" t="s">
        <v>30856</v>
      </c>
      <c r="E3372" s="0" t="n">
        <v>-3.929</v>
      </c>
      <c r="G3372" s="0" t="n">
        <v>3.75</v>
      </c>
      <c r="H3372" s="1" t="n">
        <v>0.291</v>
      </c>
      <c r="I3372" s="1" t="n">
        <v>6.452</v>
      </c>
      <c r="J3372" s="1" t="n">
        <v>7.569</v>
      </c>
      <c r="K3372" s="1" t="s">
        <v>30857</v>
      </c>
    </row>
    <row r="3373" customFormat="false" ht="12.75" hidden="false" customHeight="false" outlineLevel="0" collapsed="false">
      <c r="A3373" s="1" t="s">
        <v>24318</v>
      </c>
      <c r="B3373" s="1" t="s">
        <v>24318</v>
      </c>
      <c r="C3373" s="1" t="s">
        <v>24318</v>
      </c>
      <c r="D3373" s="1" t="s">
        <v>30858</v>
      </c>
      <c r="E3373" s="0" t="n">
        <v>-3.933</v>
      </c>
      <c r="H3373" s="1" t="n">
        <v>0.034</v>
      </c>
      <c r="I3373" s="1" t="n">
        <v>0.802</v>
      </c>
      <c r="J3373" s="1" t="n">
        <v>0.895</v>
      </c>
      <c r="K3373" s="1" t="s">
        <v>30859</v>
      </c>
    </row>
    <row r="3374" customFormat="false" ht="12.75" hidden="false" customHeight="false" outlineLevel="0" collapsed="false">
      <c r="A3374" s="1" t="s">
        <v>24318</v>
      </c>
      <c r="B3374" s="1" t="s">
        <v>24318</v>
      </c>
      <c r="C3374" s="1" t="s">
        <v>24318</v>
      </c>
      <c r="D3374" s="1" t="s">
        <v>30860</v>
      </c>
      <c r="E3374" s="0" t="n">
        <v>-3.941</v>
      </c>
      <c r="G3374" s="0" t="n">
        <v>3.842</v>
      </c>
      <c r="H3374" s="1" t="n">
        <v>0.303</v>
      </c>
      <c r="I3374" s="1" t="n">
        <v>7.764</v>
      </c>
      <c r="J3374" s="1" t="n">
        <v>8.288</v>
      </c>
      <c r="K3374" s="1" t="s">
        <v>30861</v>
      </c>
    </row>
    <row r="3375" customFormat="false" ht="12.75" hidden="false" customHeight="false" outlineLevel="0" collapsed="false">
      <c r="A3375" s="1" t="s">
        <v>24318</v>
      </c>
      <c r="B3375" s="1" t="s">
        <v>24318</v>
      </c>
      <c r="C3375" s="1" t="s">
        <v>24318</v>
      </c>
      <c r="D3375" s="1" t="s">
        <v>30862</v>
      </c>
      <c r="E3375" s="0" t="n">
        <v>-3.942</v>
      </c>
      <c r="G3375" s="0" t="n">
        <v>3.489</v>
      </c>
      <c r="H3375" s="1" t="n">
        <v>0.467</v>
      </c>
      <c r="I3375" s="1" t="n">
        <v>9.13</v>
      </c>
      <c r="J3375" s="1" t="n">
        <v>12.165</v>
      </c>
      <c r="K3375" s="1" t="s">
        <v>29613</v>
      </c>
    </row>
    <row r="3376" customFormat="false" ht="12.75" hidden="false" customHeight="false" outlineLevel="0" collapsed="false">
      <c r="A3376" s="1" t="s">
        <v>24318</v>
      </c>
      <c r="B3376" s="1" t="s">
        <v>24318</v>
      </c>
      <c r="C3376" s="1" t="s">
        <v>24318</v>
      </c>
      <c r="D3376" s="1" t="s">
        <v>30863</v>
      </c>
      <c r="E3376" s="0" t="n">
        <v>-3.947</v>
      </c>
      <c r="G3376" s="0" t="n">
        <v>3.215</v>
      </c>
      <c r="H3376" s="1" t="n">
        <v>0.198</v>
      </c>
      <c r="I3376" s="1" t="n">
        <v>3.205</v>
      </c>
      <c r="J3376" s="1" t="n">
        <v>5.198</v>
      </c>
      <c r="K3376" s="1" t="s">
        <v>30864</v>
      </c>
    </row>
    <row r="3377" customFormat="false" ht="12.75" hidden="false" customHeight="false" outlineLevel="0" collapsed="false">
      <c r="A3377" s="1" t="s">
        <v>24318</v>
      </c>
      <c r="B3377" s="1" t="s">
        <v>24318</v>
      </c>
      <c r="C3377" s="1" t="s">
        <v>24318</v>
      </c>
      <c r="D3377" s="1" t="s">
        <v>30865</v>
      </c>
      <c r="E3377" s="0" t="n">
        <v>-3.948</v>
      </c>
      <c r="G3377" s="0" t="n">
        <v>3.424</v>
      </c>
      <c r="H3377" s="1" t="n">
        <v>0.036</v>
      </c>
      <c r="I3377" s="1" t="n">
        <v>0.695</v>
      </c>
      <c r="J3377" s="1" t="n">
        <v>0.975</v>
      </c>
      <c r="K3377" s="1" t="s">
        <v>30866</v>
      </c>
    </row>
    <row r="3378" customFormat="false" ht="12.75" hidden="false" customHeight="false" outlineLevel="0" collapsed="false">
      <c r="A3378" s="1" t="s">
        <v>24318</v>
      </c>
      <c r="B3378" s="1" t="s">
        <v>24318</v>
      </c>
      <c r="C3378" s="1" t="s">
        <v>24318</v>
      </c>
      <c r="D3378" s="1" t="s">
        <v>30867</v>
      </c>
      <c r="E3378" s="0" t="n">
        <v>-3.95</v>
      </c>
      <c r="G3378" s="0" t="n">
        <v>3.259</v>
      </c>
      <c r="H3378" s="1" t="n">
        <v>0.074</v>
      </c>
      <c r="I3378" s="1" t="n">
        <v>1.233</v>
      </c>
      <c r="J3378" s="1" t="n">
        <v>1.956</v>
      </c>
      <c r="K3378" s="1" t="s">
        <v>30534</v>
      </c>
    </row>
    <row r="3379" customFormat="false" ht="12.75" hidden="false" customHeight="false" outlineLevel="0" collapsed="false">
      <c r="A3379" s="1" t="s">
        <v>24318</v>
      </c>
      <c r="B3379" s="1" t="s">
        <v>24318</v>
      </c>
      <c r="C3379" s="1" t="s">
        <v>24318</v>
      </c>
      <c r="D3379" s="1" t="s">
        <v>30868</v>
      </c>
      <c r="E3379" s="0" t="n">
        <v>-3.955</v>
      </c>
      <c r="G3379" s="0" t="n">
        <v>3.671</v>
      </c>
      <c r="H3379" s="1" t="n">
        <v>0.333</v>
      </c>
      <c r="I3379" s="1" t="n">
        <v>7.518</v>
      </c>
      <c r="J3379" s="1" t="n">
        <v>8.877</v>
      </c>
      <c r="K3379" s="1" t="s">
        <v>30869</v>
      </c>
    </row>
    <row r="3380" customFormat="false" ht="12.75" hidden="false" customHeight="false" outlineLevel="0" collapsed="false">
      <c r="A3380" s="1" t="s">
        <v>24318</v>
      </c>
      <c r="B3380" s="1" t="s">
        <v>24318</v>
      </c>
      <c r="C3380" s="1" t="s">
        <v>24318</v>
      </c>
      <c r="D3380" s="1" t="s">
        <v>30870</v>
      </c>
      <c r="E3380" s="0" t="n">
        <v>-3.958</v>
      </c>
      <c r="G3380" s="0" t="n">
        <v>3.333</v>
      </c>
      <c r="H3380" s="1" t="n">
        <v>0.285</v>
      </c>
      <c r="I3380" s="1" t="n">
        <v>4.955</v>
      </c>
      <c r="J3380" s="1" t="n">
        <v>7.513</v>
      </c>
      <c r="K3380" s="1" t="s">
        <v>30871</v>
      </c>
    </row>
    <row r="3381" customFormat="false" ht="12.75" hidden="false" customHeight="false" outlineLevel="0" collapsed="false">
      <c r="A3381" s="1" t="s">
        <v>24318</v>
      </c>
      <c r="B3381" s="1" t="s">
        <v>24318</v>
      </c>
      <c r="C3381" s="1" t="s">
        <v>24318</v>
      </c>
      <c r="D3381" s="1" t="s">
        <v>30872</v>
      </c>
      <c r="E3381" s="0" t="n">
        <v>-3.96</v>
      </c>
      <c r="H3381" s="1" t="n">
        <v>0.24</v>
      </c>
      <c r="I3381" s="1" t="n">
        <v>2.976</v>
      </c>
      <c r="J3381" s="1" t="n">
        <v>6.406</v>
      </c>
      <c r="K3381" s="1" t="s">
        <v>30873</v>
      </c>
    </row>
    <row r="3382" customFormat="false" ht="12.75" hidden="false" customHeight="false" outlineLevel="0" collapsed="false">
      <c r="A3382" s="1" t="s">
        <v>24318</v>
      </c>
      <c r="B3382" s="1" t="s">
        <v>24318</v>
      </c>
      <c r="C3382" s="1" t="s">
        <v>24318</v>
      </c>
      <c r="D3382" s="1" t="s">
        <v>30874</v>
      </c>
      <c r="E3382" s="0" t="n">
        <v>-3.963</v>
      </c>
      <c r="G3382" s="0" t="n">
        <v>3.224</v>
      </c>
      <c r="H3382" s="1" t="n">
        <v>0.42</v>
      </c>
      <c r="I3382" s="1" t="n">
        <v>6.446</v>
      </c>
      <c r="J3382" s="1" t="n">
        <v>10.846</v>
      </c>
      <c r="K3382" s="1" t="s">
        <v>30875</v>
      </c>
    </row>
    <row r="3383" customFormat="false" ht="12.75" hidden="false" customHeight="false" outlineLevel="0" collapsed="false">
      <c r="A3383" s="1" t="s">
        <v>24318</v>
      </c>
      <c r="B3383" s="1" t="s">
        <v>24318</v>
      </c>
      <c r="C3383" s="1" t="s">
        <v>24318</v>
      </c>
      <c r="D3383" s="1" t="s">
        <v>30876</v>
      </c>
      <c r="E3383" s="0" t="n">
        <v>-3.974</v>
      </c>
      <c r="G3383" s="0" t="n">
        <v>2.928</v>
      </c>
      <c r="H3383" s="1" t="n">
        <v>0.046</v>
      </c>
      <c r="I3383" s="1" t="n">
        <v>0.586</v>
      </c>
      <c r="J3383" s="1" t="n">
        <v>1.193</v>
      </c>
      <c r="K3383" s="1" t="s">
        <v>30877</v>
      </c>
    </row>
    <row r="3384" customFormat="false" ht="12.75" hidden="false" customHeight="false" outlineLevel="0" collapsed="false">
      <c r="A3384" s="1" t="s">
        <v>24318</v>
      </c>
      <c r="B3384" s="1" t="s">
        <v>24318</v>
      </c>
      <c r="C3384" s="1" t="s">
        <v>24318</v>
      </c>
      <c r="D3384" s="1" t="s">
        <v>30878</v>
      </c>
      <c r="E3384" s="0" t="n">
        <v>-3.979</v>
      </c>
      <c r="H3384" s="1" t="n">
        <v>0.074</v>
      </c>
      <c r="I3384" s="1" t="n">
        <v>1.168</v>
      </c>
      <c r="J3384" s="1" t="n">
        <v>2.105</v>
      </c>
      <c r="K3384" s="1" t="s">
        <v>30879</v>
      </c>
    </row>
    <row r="3385" customFormat="false" ht="12.75" hidden="false" customHeight="false" outlineLevel="0" collapsed="false">
      <c r="A3385" s="1" t="s">
        <v>24318</v>
      </c>
      <c r="B3385" s="1" t="s">
        <v>24318</v>
      </c>
      <c r="C3385" s="1" t="s">
        <v>24318</v>
      </c>
      <c r="D3385" s="1" t="s">
        <v>30880</v>
      </c>
      <c r="E3385" s="0" t="n">
        <v>-3.98</v>
      </c>
      <c r="G3385" s="0" t="n">
        <v>3.548</v>
      </c>
      <c r="H3385" s="1" t="n">
        <v>0.267</v>
      </c>
      <c r="I3385" s="1" t="n">
        <v>5.444</v>
      </c>
      <c r="J3385" s="1" t="n">
        <v>7.256</v>
      </c>
      <c r="K3385" s="1" t="s">
        <v>29875</v>
      </c>
    </row>
    <row r="3386" customFormat="false" ht="12.75" hidden="false" customHeight="false" outlineLevel="0" collapsed="false">
      <c r="A3386" s="1" t="s">
        <v>24318</v>
      </c>
      <c r="B3386" s="1" t="s">
        <v>24318</v>
      </c>
      <c r="C3386" s="1" t="s">
        <v>24318</v>
      </c>
      <c r="D3386" s="1" t="s">
        <v>30881</v>
      </c>
      <c r="E3386" s="0" t="n">
        <v>-3.983</v>
      </c>
      <c r="G3386" s="0" t="n">
        <v>3.889</v>
      </c>
      <c r="H3386" s="1" t="n">
        <v>0.254</v>
      </c>
      <c r="I3386" s="1" t="n">
        <v>6.763</v>
      </c>
      <c r="J3386" s="1" t="n">
        <v>7.257</v>
      </c>
      <c r="K3386" s="1" t="s">
        <v>30882</v>
      </c>
    </row>
    <row r="3387" customFormat="false" ht="12.75" hidden="false" customHeight="false" outlineLevel="0" collapsed="false">
      <c r="A3387" s="1" t="s">
        <v>24318</v>
      </c>
      <c r="B3387" s="1" t="s">
        <v>24318</v>
      </c>
      <c r="C3387" s="1" t="s">
        <v>24318</v>
      </c>
      <c r="D3387" s="1" t="s">
        <v>30883</v>
      </c>
      <c r="E3387" s="0" t="n">
        <v>-3.989</v>
      </c>
      <c r="G3387" s="0" t="n">
        <v>3.668</v>
      </c>
      <c r="H3387" s="1" t="n">
        <v>1.928</v>
      </c>
      <c r="I3387" s="1" t="n">
        <v>42.127</v>
      </c>
      <c r="J3387" s="1" t="n">
        <v>51.521</v>
      </c>
      <c r="K3387" s="1" t="s">
        <v>30884</v>
      </c>
    </row>
    <row r="3388" customFormat="false" ht="12.75" hidden="false" customHeight="false" outlineLevel="0" collapsed="false">
      <c r="A3388" s="1" t="s">
        <v>24318</v>
      </c>
      <c r="B3388" s="1" t="s">
        <v>24318</v>
      </c>
      <c r="C3388" s="1" t="s">
        <v>24318</v>
      </c>
      <c r="D3388" s="1" t="s">
        <v>30885</v>
      </c>
      <c r="E3388" s="0" t="n">
        <v>-3.991</v>
      </c>
      <c r="G3388" s="0" t="n">
        <v>3.478</v>
      </c>
      <c r="H3388" s="1" t="n">
        <v>1.743</v>
      </c>
      <c r="I3388" s="1" t="n">
        <v>34.451</v>
      </c>
      <c r="J3388" s="1" t="n">
        <v>47.355</v>
      </c>
      <c r="K3388" s="1" t="s">
        <v>30886</v>
      </c>
    </row>
    <row r="3389" customFormat="false" ht="12.75" hidden="false" customHeight="false" outlineLevel="0" collapsed="false">
      <c r="A3389" s="1" t="s">
        <v>24318</v>
      </c>
      <c r="B3389" s="1" t="s">
        <v>24318</v>
      </c>
      <c r="C3389" s="1" t="s">
        <v>24318</v>
      </c>
      <c r="D3389" s="1" t="s">
        <v>30887</v>
      </c>
      <c r="E3389" s="0" t="n">
        <v>-3.991</v>
      </c>
      <c r="H3389" s="1" t="n">
        <v>0.022</v>
      </c>
      <c r="I3389" s="1" t="n">
        <v>0.318</v>
      </c>
      <c r="J3389" s="1" t="n">
        <v>0.605</v>
      </c>
      <c r="K3389" s="1" t="s">
        <v>30888</v>
      </c>
    </row>
    <row r="3390" customFormat="false" ht="12.75" hidden="false" customHeight="false" outlineLevel="0" collapsed="false">
      <c r="A3390" s="1" t="s">
        <v>24318</v>
      </c>
      <c r="B3390" s="1" t="s">
        <v>24318</v>
      </c>
      <c r="C3390" s="1" t="s">
        <v>24318</v>
      </c>
      <c r="D3390" s="1" t="s">
        <v>30889</v>
      </c>
      <c r="E3390" s="0" t="n">
        <v>-4.007</v>
      </c>
      <c r="H3390" s="1" t="n">
        <v>0.035</v>
      </c>
      <c r="I3390" s="1" t="n">
        <v>0.406</v>
      </c>
      <c r="J3390" s="1" t="n">
        <v>1</v>
      </c>
      <c r="K3390" s="1" t="s">
        <v>30890</v>
      </c>
    </row>
    <row r="3391" customFormat="false" ht="12.75" hidden="false" customHeight="false" outlineLevel="0" collapsed="false">
      <c r="A3391" s="1" t="s">
        <v>24318</v>
      </c>
      <c r="B3391" s="1" t="s">
        <v>24318</v>
      </c>
      <c r="C3391" s="1" t="s">
        <v>24318</v>
      </c>
      <c r="D3391" s="1" t="s">
        <v>30891</v>
      </c>
      <c r="E3391" s="0" t="n">
        <v>-4.008</v>
      </c>
      <c r="F3391" s="0" t="n">
        <v>-1.073</v>
      </c>
      <c r="G3391" s="0" t="n">
        <v>2.925</v>
      </c>
      <c r="H3391" s="1" t="n">
        <v>0.182</v>
      </c>
      <c r="I3391" s="1" t="n">
        <v>2.42</v>
      </c>
      <c r="J3391" s="1" t="n">
        <v>5.071</v>
      </c>
      <c r="K3391" s="1" t="s">
        <v>30892</v>
      </c>
    </row>
    <row r="3392" customFormat="false" ht="12.75" hidden="false" customHeight="false" outlineLevel="0" collapsed="false">
      <c r="A3392" s="1" t="s">
        <v>24318</v>
      </c>
      <c r="B3392" s="1" t="s">
        <v>24318</v>
      </c>
      <c r="C3392" s="1" t="s">
        <v>24318</v>
      </c>
      <c r="D3392" s="1" t="s">
        <v>30893</v>
      </c>
      <c r="E3392" s="0" t="n">
        <v>-4.011</v>
      </c>
      <c r="F3392" s="0" t="n">
        <v>-1.431</v>
      </c>
      <c r="G3392" s="0" t="n">
        <v>2.564</v>
      </c>
      <c r="H3392" s="1" t="n">
        <v>0.336</v>
      </c>
      <c r="I3392" s="1" t="n">
        <v>3.433</v>
      </c>
      <c r="J3392" s="1" t="n">
        <v>9.245</v>
      </c>
      <c r="K3392" s="1" t="s">
        <v>28894</v>
      </c>
    </row>
    <row r="3393" customFormat="false" ht="12.75" hidden="false" customHeight="false" outlineLevel="0" collapsed="false">
      <c r="A3393" s="1" t="s">
        <v>24318</v>
      </c>
      <c r="B3393" s="1" t="s">
        <v>24318</v>
      </c>
      <c r="C3393" s="1" t="s">
        <v>24318</v>
      </c>
      <c r="D3393" s="1" t="s">
        <v>30894</v>
      </c>
      <c r="E3393" s="0" t="n">
        <v>-4.014</v>
      </c>
      <c r="G3393" s="0" t="n">
        <v>3.164</v>
      </c>
      <c r="H3393" s="1" t="n">
        <v>0.094</v>
      </c>
      <c r="I3393" s="1" t="n">
        <v>1.508</v>
      </c>
      <c r="J3393" s="1" t="n">
        <v>2.647</v>
      </c>
      <c r="K3393" s="1" t="s">
        <v>30895</v>
      </c>
    </row>
    <row r="3394" customFormat="false" ht="12.75" hidden="false" customHeight="false" outlineLevel="0" collapsed="false">
      <c r="A3394" s="1" t="s">
        <v>24318</v>
      </c>
      <c r="B3394" s="1" t="s">
        <v>24318</v>
      </c>
      <c r="C3394" s="1" t="s">
        <v>24318</v>
      </c>
      <c r="D3394" s="1" t="s">
        <v>30896</v>
      </c>
      <c r="E3394" s="0" t="n">
        <v>-4.019</v>
      </c>
      <c r="G3394" s="0" t="n">
        <v>3.002</v>
      </c>
      <c r="H3394" s="1" t="n">
        <v>0.32</v>
      </c>
      <c r="I3394" s="1" t="n">
        <v>4.614</v>
      </c>
      <c r="J3394" s="1" t="n">
        <v>9.084</v>
      </c>
      <c r="K3394" s="1" t="s">
        <v>30897</v>
      </c>
    </row>
    <row r="3395" customFormat="false" ht="12.75" hidden="false" customHeight="false" outlineLevel="0" collapsed="false">
      <c r="A3395" s="1" t="s">
        <v>24318</v>
      </c>
      <c r="B3395" s="1" t="s">
        <v>24318</v>
      </c>
      <c r="C3395" s="1" t="s">
        <v>24318</v>
      </c>
      <c r="D3395" s="1" t="s">
        <v>30898</v>
      </c>
      <c r="E3395" s="0" t="n">
        <v>-4.021</v>
      </c>
      <c r="G3395" s="0" t="n">
        <v>3.426</v>
      </c>
      <c r="H3395" s="1" t="n">
        <v>0.35</v>
      </c>
      <c r="I3395" s="1" t="n">
        <v>6.612</v>
      </c>
      <c r="J3395" s="1" t="n">
        <v>9.87</v>
      </c>
      <c r="K3395" s="1" t="s">
        <v>30899</v>
      </c>
    </row>
    <row r="3396" customFormat="false" ht="12.75" hidden="false" customHeight="false" outlineLevel="0" collapsed="false">
      <c r="A3396" s="1" t="s">
        <v>24318</v>
      </c>
      <c r="B3396" s="1" t="s">
        <v>24318</v>
      </c>
      <c r="C3396" s="1" t="s">
        <v>24318</v>
      </c>
      <c r="D3396" s="1" t="s">
        <v>30900</v>
      </c>
      <c r="E3396" s="0" t="n">
        <v>-4.028</v>
      </c>
      <c r="G3396" s="0" t="n">
        <v>3.873</v>
      </c>
      <c r="H3396" s="1" t="n">
        <v>0.764</v>
      </c>
      <c r="I3396" s="1" t="n">
        <v>19.21</v>
      </c>
      <c r="J3396" s="1" t="n">
        <v>21.424</v>
      </c>
      <c r="K3396" s="1" t="s">
        <v>30901</v>
      </c>
    </row>
    <row r="3397" customFormat="false" ht="12.75" hidden="false" customHeight="false" outlineLevel="0" collapsed="false">
      <c r="A3397" s="1" t="s">
        <v>24318</v>
      </c>
      <c r="B3397" s="1" t="s">
        <v>24318</v>
      </c>
      <c r="C3397" s="1" t="s">
        <v>24318</v>
      </c>
      <c r="D3397" s="1" t="s">
        <v>30902</v>
      </c>
      <c r="E3397" s="0" t="n">
        <v>-4.03</v>
      </c>
      <c r="G3397" s="0" t="n">
        <v>3.807</v>
      </c>
      <c r="H3397" s="1" t="n">
        <v>1.606</v>
      </c>
      <c r="I3397" s="1" t="n">
        <v>39.356</v>
      </c>
      <c r="J3397" s="1" t="n">
        <v>45.696</v>
      </c>
      <c r="K3397" s="1" t="s">
        <v>30903</v>
      </c>
    </row>
    <row r="3398" customFormat="false" ht="12.75" hidden="false" customHeight="false" outlineLevel="0" collapsed="false">
      <c r="A3398" s="1" t="s">
        <v>24318</v>
      </c>
      <c r="B3398" s="1" t="s">
        <v>24318</v>
      </c>
      <c r="C3398" s="1" t="s">
        <v>24318</v>
      </c>
      <c r="D3398" s="1" t="s">
        <v>30904</v>
      </c>
      <c r="E3398" s="0" t="n">
        <v>-4.031</v>
      </c>
      <c r="F3398" s="0" t="n">
        <v>-1.456</v>
      </c>
      <c r="G3398" s="0" t="n">
        <v>2.563</v>
      </c>
      <c r="H3398" s="1" t="n">
        <v>0.512</v>
      </c>
      <c r="I3398" s="1" t="n">
        <v>5.187</v>
      </c>
      <c r="J3398" s="1" t="n">
        <v>14.232</v>
      </c>
      <c r="K3398" s="1" t="s">
        <v>30905</v>
      </c>
    </row>
    <row r="3399" customFormat="false" ht="12.75" hidden="false" customHeight="false" outlineLevel="0" collapsed="false">
      <c r="A3399" s="1" t="s">
        <v>24318</v>
      </c>
      <c r="B3399" s="1" t="s">
        <v>24318</v>
      </c>
      <c r="C3399" s="1" t="s">
        <v>24318</v>
      </c>
      <c r="D3399" s="1" t="s">
        <v>30906</v>
      </c>
      <c r="E3399" s="0" t="n">
        <v>-4.034</v>
      </c>
      <c r="H3399" s="1" t="n">
        <v>0.038</v>
      </c>
      <c r="I3399" s="1" t="n">
        <v>0.698</v>
      </c>
      <c r="J3399" s="1" t="n">
        <v>1.126</v>
      </c>
      <c r="K3399" s="1" t="s">
        <v>28591</v>
      </c>
    </row>
    <row r="3400" customFormat="false" ht="12.75" hidden="false" customHeight="false" outlineLevel="0" collapsed="false">
      <c r="A3400" s="1" t="s">
        <v>24318</v>
      </c>
      <c r="B3400" s="1" t="s">
        <v>24318</v>
      </c>
      <c r="C3400" s="1" t="s">
        <v>24318</v>
      </c>
      <c r="D3400" s="1" t="s">
        <v>30907</v>
      </c>
      <c r="E3400" s="0" t="n">
        <v>-4.036</v>
      </c>
      <c r="G3400" s="0" t="n">
        <v>3.505</v>
      </c>
      <c r="H3400" s="1" t="n">
        <v>0.349</v>
      </c>
      <c r="I3400" s="1" t="n">
        <v>6.591</v>
      </c>
      <c r="J3400" s="1" t="n">
        <v>9.808</v>
      </c>
      <c r="K3400" s="1" t="s">
        <v>30908</v>
      </c>
    </row>
    <row r="3401" customFormat="false" ht="12.75" hidden="false" customHeight="false" outlineLevel="0" collapsed="false">
      <c r="A3401" s="1" t="s">
        <v>24318</v>
      </c>
      <c r="B3401" s="1" t="s">
        <v>24318</v>
      </c>
      <c r="C3401" s="1" t="s">
        <v>24318</v>
      </c>
      <c r="D3401" s="1" t="s">
        <v>30909</v>
      </c>
      <c r="E3401" s="0" t="n">
        <v>-4.037</v>
      </c>
      <c r="G3401" s="0" t="n">
        <v>3.945</v>
      </c>
      <c r="H3401" s="1" t="n">
        <v>0.094</v>
      </c>
      <c r="I3401" s="1" t="n">
        <v>2.499</v>
      </c>
      <c r="J3401" s="1" t="n">
        <v>2.607</v>
      </c>
      <c r="K3401" s="1" t="s">
        <v>30910</v>
      </c>
    </row>
    <row r="3402" customFormat="false" ht="12.75" hidden="false" customHeight="false" outlineLevel="0" collapsed="false">
      <c r="A3402" s="1" t="s">
        <v>24318</v>
      </c>
      <c r="B3402" s="1" t="s">
        <v>24318</v>
      </c>
      <c r="C3402" s="1" t="s">
        <v>24318</v>
      </c>
      <c r="D3402" s="1" t="s">
        <v>30911</v>
      </c>
      <c r="E3402" s="0" t="n">
        <v>-4.039</v>
      </c>
      <c r="G3402" s="0" t="n">
        <v>3.582</v>
      </c>
      <c r="H3402" s="1" t="n">
        <v>0.076</v>
      </c>
      <c r="I3402" s="1" t="n">
        <v>1.606</v>
      </c>
      <c r="J3402" s="1" t="n">
        <v>2.184</v>
      </c>
      <c r="K3402" s="1" t="s">
        <v>30912</v>
      </c>
    </row>
    <row r="3403" customFormat="false" ht="12.75" hidden="false" customHeight="false" outlineLevel="0" collapsed="false">
      <c r="A3403" s="1" t="s">
        <v>24318</v>
      </c>
      <c r="B3403" s="1" t="s">
        <v>24318</v>
      </c>
      <c r="C3403" s="1" t="s">
        <v>24318</v>
      </c>
      <c r="D3403" s="1" t="s">
        <v>30913</v>
      </c>
      <c r="E3403" s="0" t="n">
        <v>-4.04</v>
      </c>
      <c r="H3403" s="1" t="n">
        <v>0.115</v>
      </c>
      <c r="I3403" s="1" t="n">
        <v>2.262</v>
      </c>
      <c r="J3403" s="1" t="n">
        <v>3.248</v>
      </c>
      <c r="K3403" s="1" t="s">
        <v>30914</v>
      </c>
    </row>
    <row r="3404" customFormat="false" ht="12.75" hidden="false" customHeight="false" outlineLevel="0" collapsed="false">
      <c r="A3404" s="1" t="s">
        <v>24318</v>
      </c>
      <c r="B3404" s="1" t="s">
        <v>24318</v>
      </c>
      <c r="C3404" s="1" t="s">
        <v>24318</v>
      </c>
      <c r="D3404" s="1" t="s">
        <v>30915</v>
      </c>
      <c r="E3404" s="0" t="n">
        <v>-4.047</v>
      </c>
      <c r="H3404" s="1" t="n">
        <v>0.043</v>
      </c>
      <c r="I3404" s="1" t="n">
        <v>0.532</v>
      </c>
      <c r="J3404" s="1" t="n">
        <v>1.198</v>
      </c>
      <c r="K3404" s="1" t="s">
        <v>30916</v>
      </c>
    </row>
    <row r="3405" customFormat="false" ht="12.75" hidden="false" customHeight="false" outlineLevel="0" collapsed="false">
      <c r="A3405" s="1" t="s">
        <v>24318</v>
      </c>
      <c r="B3405" s="1" t="s">
        <v>24318</v>
      </c>
      <c r="C3405" s="1" t="s">
        <v>24318</v>
      </c>
      <c r="D3405" s="1" t="s">
        <v>30917</v>
      </c>
      <c r="E3405" s="0" t="n">
        <v>-4.051</v>
      </c>
      <c r="G3405" s="0" t="n">
        <v>3.32</v>
      </c>
      <c r="H3405" s="1" t="n">
        <v>0.973</v>
      </c>
      <c r="I3405" s="1" t="n">
        <v>17.663</v>
      </c>
      <c r="J3405" s="1" t="n">
        <v>27.719</v>
      </c>
      <c r="K3405" s="1" t="s">
        <v>30918</v>
      </c>
    </row>
    <row r="3406" customFormat="false" ht="12.75" hidden="false" customHeight="false" outlineLevel="0" collapsed="false">
      <c r="A3406" s="1" t="s">
        <v>24318</v>
      </c>
      <c r="B3406" s="1" t="s">
        <v>24318</v>
      </c>
      <c r="C3406" s="1" t="s">
        <v>24318</v>
      </c>
      <c r="D3406" s="1" t="s">
        <v>30919</v>
      </c>
      <c r="E3406" s="0" t="n">
        <v>-4.054</v>
      </c>
      <c r="G3406" s="0" t="n">
        <v>3.598</v>
      </c>
      <c r="H3406" s="1" t="n">
        <v>0.625</v>
      </c>
      <c r="I3406" s="1" t="n">
        <v>13.101</v>
      </c>
      <c r="J3406" s="1" t="n">
        <v>17.639</v>
      </c>
      <c r="K3406" s="1" t="s">
        <v>30920</v>
      </c>
    </row>
    <row r="3407" customFormat="false" ht="12.75" hidden="false" customHeight="false" outlineLevel="0" collapsed="false">
      <c r="A3407" s="1" t="s">
        <v>24318</v>
      </c>
      <c r="B3407" s="1" t="s">
        <v>24318</v>
      </c>
      <c r="C3407" s="1" t="s">
        <v>24318</v>
      </c>
      <c r="D3407" s="1" t="s">
        <v>30921</v>
      </c>
      <c r="E3407" s="0" t="n">
        <v>-4.057</v>
      </c>
      <c r="G3407" s="0" t="n">
        <v>3.437</v>
      </c>
      <c r="H3407" s="1" t="n">
        <v>0.673</v>
      </c>
      <c r="I3407" s="1" t="n">
        <v>12.511</v>
      </c>
      <c r="J3407" s="1" t="n">
        <v>18.754</v>
      </c>
      <c r="K3407" s="1" t="s">
        <v>30922</v>
      </c>
    </row>
    <row r="3408" customFormat="false" ht="12.75" hidden="false" customHeight="false" outlineLevel="0" collapsed="false">
      <c r="A3408" s="1" t="s">
        <v>24318</v>
      </c>
      <c r="B3408" s="1" t="s">
        <v>24318</v>
      </c>
      <c r="C3408" s="1" t="s">
        <v>24318</v>
      </c>
      <c r="D3408" s="1" t="s">
        <v>30923</v>
      </c>
      <c r="E3408" s="0" t="n">
        <v>-4.061</v>
      </c>
      <c r="G3408" s="0" t="n">
        <v>3.45</v>
      </c>
      <c r="H3408" s="1" t="n">
        <v>0.411</v>
      </c>
      <c r="I3408" s="1" t="n">
        <v>7.832</v>
      </c>
      <c r="J3408" s="1" t="n">
        <v>11.865</v>
      </c>
      <c r="K3408" s="1" t="s">
        <v>30924</v>
      </c>
    </row>
    <row r="3409" customFormat="false" ht="12.75" hidden="false" customHeight="false" outlineLevel="0" collapsed="false">
      <c r="A3409" s="1" t="s">
        <v>24318</v>
      </c>
      <c r="B3409" s="1" t="s">
        <v>24318</v>
      </c>
      <c r="C3409" s="1" t="s">
        <v>24318</v>
      </c>
      <c r="D3409" s="1" t="s">
        <v>30925</v>
      </c>
      <c r="E3409" s="0" t="n">
        <v>-4.067</v>
      </c>
      <c r="G3409" s="0" t="n">
        <v>3.351</v>
      </c>
      <c r="H3409" s="1" t="n">
        <v>0.845</v>
      </c>
      <c r="I3409" s="1" t="n">
        <v>14.709</v>
      </c>
      <c r="J3409" s="1" t="n">
        <v>23.507</v>
      </c>
      <c r="K3409" s="1" t="s">
        <v>30926</v>
      </c>
    </row>
    <row r="3410" customFormat="false" ht="12.75" hidden="false" customHeight="false" outlineLevel="0" collapsed="false">
      <c r="A3410" s="1" t="s">
        <v>24318</v>
      </c>
      <c r="B3410" s="1" t="s">
        <v>24318</v>
      </c>
      <c r="C3410" s="1" t="s">
        <v>24318</v>
      </c>
      <c r="D3410" s="1" t="s">
        <v>30927</v>
      </c>
      <c r="E3410" s="0" t="n">
        <v>-4.071</v>
      </c>
      <c r="F3410" s="0" t="n">
        <v>-1.161</v>
      </c>
      <c r="H3410" s="1" t="n">
        <v>0.034</v>
      </c>
      <c r="I3410" s="1" t="n">
        <v>0.447</v>
      </c>
      <c r="J3410" s="1" t="n">
        <v>1.006</v>
      </c>
      <c r="K3410" s="1" t="s">
        <v>30928</v>
      </c>
    </row>
    <row r="3411" customFormat="false" ht="12.75" hidden="false" customHeight="false" outlineLevel="0" collapsed="false">
      <c r="A3411" s="1" t="s">
        <v>24318</v>
      </c>
      <c r="B3411" s="1" t="s">
        <v>24318</v>
      </c>
      <c r="C3411" s="1" t="s">
        <v>24318</v>
      </c>
      <c r="D3411" s="1" t="s">
        <v>30929</v>
      </c>
      <c r="E3411" s="0" t="n">
        <v>-4.079</v>
      </c>
      <c r="H3411" s="1" t="n">
        <v>0.031</v>
      </c>
      <c r="I3411" s="1" t="n">
        <v>0.505</v>
      </c>
      <c r="J3411" s="1" t="n">
        <v>0.952</v>
      </c>
      <c r="K3411" s="1" t="s">
        <v>30930</v>
      </c>
    </row>
    <row r="3412" customFormat="false" ht="12.75" hidden="false" customHeight="false" outlineLevel="0" collapsed="false">
      <c r="A3412" s="1" t="s">
        <v>24318</v>
      </c>
      <c r="B3412" s="1" t="s">
        <v>24318</v>
      </c>
      <c r="C3412" s="1" t="s">
        <v>24318</v>
      </c>
      <c r="D3412" s="1" t="s">
        <v>30931</v>
      </c>
      <c r="E3412" s="0" t="n">
        <v>-4.084</v>
      </c>
      <c r="F3412" s="0" t="n">
        <v>-1.485</v>
      </c>
      <c r="G3412" s="0" t="n">
        <v>2.581</v>
      </c>
      <c r="H3412" s="1" t="n">
        <v>0.08</v>
      </c>
      <c r="I3412" s="1" t="n">
        <v>0.81</v>
      </c>
      <c r="J3412" s="1" t="n">
        <v>2.313</v>
      </c>
      <c r="K3412" s="1" t="s">
        <v>30932</v>
      </c>
    </row>
    <row r="3413" customFormat="false" ht="12.75" hidden="false" customHeight="false" outlineLevel="0" collapsed="false">
      <c r="A3413" s="1" t="s">
        <v>24318</v>
      </c>
      <c r="B3413" s="1" t="s">
        <v>24318</v>
      </c>
      <c r="C3413" s="1" t="s">
        <v>24318</v>
      </c>
      <c r="D3413" s="1" t="s">
        <v>30933</v>
      </c>
      <c r="E3413" s="0" t="n">
        <v>-4.085</v>
      </c>
      <c r="G3413" s="0" t="n">
        <v>3.822</v>
      </c>
      <c r="H3413" s="1" t="n">
        <v>1.136</v>
      </c>
      <c r="I3413" s="1" t="n">
        <v>27.791</v>
      </c>
      <c r="J3413" s="1" t="n">
        <v>33.268</v>
      </c>
      <c r="K3413" s="1" t="s">
        <v>30934</v>
      </c>
    </row>
    <row r="3414" customFormat="false" ht="12.75" hidden="false" customHeight="false" outlineLevel="0" collapsed="false">
      <c r="A3414" s="1" t="s">
        <v>24318</v>
      </c>
      <c r="B3414" s="1" t="s">
        <v>24318</v>
      </c>
      <c r="C3414" s="1" t="s">
        <v>24318</v>
      </c>
      <c r="D3414" s="1" t="s">
        <v>30935</v>
      </c>
      <c r="E3414" s="0" t="n">
        <v>-4.087</v>
      </c>
      <c r="H3414" s="1" t="n">
        <v>0.134</v>
      </c>
      <c r="I3414" s="1" t="n">
        <v>3.206</v>
      </c>
      <c r="J3414" s="1" t="n">
        <v>4.446</v>
      </c>
      <c r="K3414" s="1" t="s">
        <v>30936</v>
      </c>
    </row>
    <row r="3415" customFormat="false" ht="12.75" hidden="false" customHeight="false" outlineLevel="0" collapsed="false">
      <c r="A3415" s="1" t="s">
        <v>24318</v>
      </c>
      <c r="B3415" s="1" t="s">
        <v>24318</v>
      </c>
      <c r="C3415" s="1" t="s">
        <v>24318</v>
      </c>
      <c r="D3415" s="1" t="s">
        <v>30937</v>
      </c>
      <c r="E3415" s="0" t="n">
        <v>-4.088</v>
      </c>
      <c r="G3415" s="0" t="n">
        <v>4.088</v>
      </c>
      <c r="H3415" s="1" t="n">
        <v>0.119</v>
      </c>
      <c r="I3415" s="1" t="n">
        <v>3.616</v>
      </c>
      <c r="J3415" s="1" t="n">
        <v>3.58</v>
      </c>
      <c r="K3415" s="1" t="s">
        <v>27479</v>
      </c>
    </row>
    <row r="3416" customFormat="false" ht="12.75" hidden="false" customHeight="false" outlineLevel="0" collapsed="false">
      <c r="A3416" s="1" t="s">
        <v>24318</v>
      </c>
      <c r="B3416" s="1" t="s">
        <v>24318</v>
      </c>
      <c r="C3416" s="1" t="s">
        <v>24318</v>
      </c>
      <c r="D3416" s="1" t="s">
        <v>30938</v>
      </c>
      <c r="E3416" s="0" t="n">
        <v>-4.097</v>
      </c>
      <c r="F3416" s="0" t="n">
        <v>-1.184</v>
      </c>
      <c r="H3416" s="1" t="n">
        <v>0.052</v>
      </c>
      <c r="I3416" s="1" t="n">
        <v>0.756</v>
      </c>
      <c r="J3416" s="1" t="n">
        <v>1.733</v>
      </c>
      <c r="K3416" s="1" t="s">
        <v>30939</v>
      </c>
    </row>
    <row r="3417" customFormat="false" ht="12.75" hidden="false" customHeight="false" outlineLevel="0" collapsed="false">
      <c r="A3417" s="1" t="s">
        <v>24318</v>
      </c>
      <c r="B3417" s="1" t="s">
        <v>24318</v>
      </c>
      <c r="C3417" s="1" t="s">
        <v>24318</v>
      </c>
      <c r="D3417" s="1" t="s">
        <v>30940</v>
      </c>
      <c r="E3417" s="0" t="n">
        <v>-4.099</v>
      </c>
      <c r="G3417" s="0" t="n">
        <v>3.348</v>
      </c>
      <c r="H3417" s="1" t="n">
        <v>2.037</v>
      </c>
      <c r="I3417" s="1" t="n">
        <v>36.44</v>
      </c>
      <c r="J3417" s="1" t="n">
        <v>60.392</v>
      </c>
      <c r="K3417" s="1" t="s">
        <v>30941</v>
      </c>
    </row>
    <row r="3418" customFormat="false" ht="12.75" hidden="false" customHeight="false" outlineLevel="0" collapsed="false">
      <c r="A3418" s="1" t="s">
        <v>24318</v>
      </c>
      <c r="B3418" s="1" t="s">
        <v>24318</v>
      </c>
      <c r="C3418" s="1" t="s">
        <v>24318</v>
      </c>
      <c r="D3418" s="1" t="s">
        <v>30942</v>
      </c>
      <c r="E3418" s="0" t="n">
        <v>-4.108</v>
      </c>
      <c r="G3418" s="0" t="n">
        <v>3.687</v>
      </c>
      <c r="H3418" s="1" t="n">
        <v>0.05</v>
      </c>
      <c r="I3418" s="1" t="n">
        <v>1.134</v>
      </c>
      <c r="J3418" s="1" t="n">
        <v>1.468</v>
      </c>
      <c r="K3418" s="1" t="s">
        <v>30943</v>
      </c>
    </row>
    <row r="3419" customFormat="false" ht="12.75" hidden="false" customHeight="false" outlineLevel="0" collapsed="false">
      <c r="A3419" s="1" t="s">
        <v>24318</v>
      </c>
      <c r="B3419" s="1" t="s">
        <v>24318</v>
      </c>
      <c r="C3419" s="1" t="s">
        <v>24318</v>
      </c>
      <c r="D3419" s="1" t="s">
        <v>30944</v>
      </c>
      <c r="E3419" s="0" t="n">
        <v>-4.109</v>
      </c>
      <c r="G3419" s="0" t="n">
        <v>3.988</v>
      </c>
      <c r="H3419" s="1" t="n">
        <v>0.036</v>
      </c>
      <c r="I3419" s="1" t="n">
        <v>1.059</v>
      </c>
      <c r="J3419" s="1" t="n">
        <v>1.134</v>
      </c>
      <c r="K3419" s="1" t="s">
        <v>30689</v>
      </c>
    </row>
    <row r="3420" customFormat="false" ht="12.75" hidden="false" customHeight="false" outlineLevel="0" collapsed="false">
      <c r="A3420" s="1" t="s">
        <v>24318</v>
      </c>
      <c r="B3420" s="1" t="s">
        <v>24318</v>
      </c>
      <c r="C3420" s="1" t="s">
        <v>24318</v>
      </c>
      <c r="D3420" s="1" t="s">
        <v>30945</v>
      </c>
      <c r="E3420" s="0" t="n">
        <v>-4.115</v>
      </c>
      <c r="G3420" s="0" t="n">
        <v>3.462</v>
      </c>
      <c r="H3420" s="1" t="n">
        <v>0.254</v>
      </c>
      <c r="I3420" s="1" t="n">
        <v>5</v>
      </c>
      <c r="J3420" s="1" t="n">
        <v>7.652</v>
      </c>
      <c r="K3420" s="1" t="s">
        <v>30946</v>
      </c>
    </row>
    <row r="3421" customFormat="false" ht="12.75" hidden="false" customHeight="false" outlineLevel="0" collapsed="false">
      <c r="A3421" s="1" t="s">
        <v>24318</v>
      </c>
      <c r="B3421" s="1" t="s">
        <v>24318</v>
      </c>
      <c r="C3421" s="1" t="s">
        <v>24318</v>
      </c>
      <c r="D3421" s="1" t="s">
        <v>30947</v>
      </c>
      <c r="E3421" s="0" t="n">
        <v>-4.118</v>
      </c>
      <c r="G3421" s="0" t="n">
        <v>4.513</v>
      </c>
      <c r="H3421" s="1" t="n">
        <v>0.042</v>
      </c>
      <c r="I3421" s="1" t="n">
        <v>1.862</v>
      </c>
      <c r="J3421" s="1" t="n">
        <v>1.358</v>
      </c>
      <c r="K3421" s="1" t="s">
        <v>30948</v>
      </c>
    </row>
    <row r="3422" customFormat="false" ht="12.75" hidden="false" customHeight="false" outlineLevel="0" collapsed="false">
      <c r="A3422" s="1" t="s">
        <v>24318</v>
      </c>
      <c r="B3422" s="1" t="s">
        <v>24318</v>
      </c>
      <c r="C3422" s="1" t="s">
        <v>24318</v>
      </c>
      <c r="D3422" s="1" t="s">
        <v>30949</v>
      </c>
      <c r="E3422" s="0" t="n">
        <v>-4.124</v>
      </c>
      <c r="H3422" s="1" t="n">
        <v>0.161</v>
      </c>
      <c r="I3422" s="1" t="n">
        <v>1.841</v>
      </c>
      <c r="J3422" s="1" t="n">
        <v>4.769</v>
      </c>
      <c r="K3422" s="1" t="s">
        <v>30950</v>
      </c>
    </row>
    <row r="3423" customFormat="false" ht="12.75" hidden="false" customHeight="false" outlineLevel="0" collapsed="false">
      <c r="A3423" s="1" t="s">
        <v>24318</v>
      </c>
      <c r="B3423" s="1" t="s">
        <v>24318</v>
      </c>
      <c r="C3423" s="1" t="s">
        <v>24318</v>
      </c>
      <c r="D3423" s="1" t="s">
        <v>30951</v>
      </c>
      <c r="E3423" s="0" t="n">
        <v>-4.126</v>
      </c>
      <c r="G3423" s="0" t="n">
        <v>3.405</v>
      </c>
      <c r="H3423" s="1" t="n">
        <v>0.17</v>
      </c>
      <c r="I3423" s="1" t="n">
        <v>3.045</v>
      </c>
      <c r="J3423" s="1" t="n">
        <v>5.061</v>
      </c>
      <c r="K3423" s="1" t="s">
        <v>30952</v>
      </c>
    </row>
    <row r="3424" customFormat="false" ht="12.75" hidden="false" customHeight="false" outlineLevel="0" collapsed="false">
      <c r="A3424" s="1" t="s">
        <v>24318</v>
      </c>
      <c r="B3424" s="1" t="s">
        <v>24318</v>
      </c>
      <c r="C3424" s="1" t="s">
        <v>24318</v>
      </c>
      <c r="D3424" s="1" t="s">
        <v>30953</v>
      </c>
      <c r="E3424" s="0" t="n">
        <v>-4.129</v>
      </c>
      <c r="G3424" s="0" t="n">
        <v>3.302</v>
      </c>
      <c r="H3424" s="1" t="n">
        <v>1.684</v>
      </c>
      <c r="I3424" s="1" t="n">
        <v>28.451</v>
      </c>
      <c r="J3424" s="1" t="n">
        <v>49.217</v>
      </c>
      <c r="K3424" s="1" t="s">
        <v>30954</v>
      </c>
    </row>
    <row r="3425" customFormat="false" ht="12.75" hidden="false" customHeight="false" outlineLevel="0" collapsed="false">
      <c r="A3425" s="1" t="s">
        <v>24318</v>
      </c>
      <c r="B3425" s="1" t="s">
        <v>24318</v>
      </c>
      <c r="C3425" s="1" t="s">
        <v>24318</v>
      </c>
      <c r="D3425" s="1" t="s">
        <v>30955</v>
      </c>
      <c r="E3425" s="0" t="n">
        <v>-4.133</v>
      </c>
      <c r="G3425" s="0" t="n">
        <v>3.848</v>
      </c>
      <c r="H3425" s="1" t="n">
        <v>0.094</v>
      </c>
      <c r="I3425" s="1" t="n">
        <v>2.505</v>
      </c>
      <c r="J3425" s="1" t="n">
        <v>3.016</v>
      </c>
      <c r="K3425" s="1" t="s">
        <v>30956</v>
      </c>
    </row>
    <row r="3426" customFormat="false" ht="12.75" hidden="false" customHeight="false" outlineLevel="0" collapsed="false">
      <c r="A3426" s="1" t="s">
        <v>24318</v>
      </c>
      <c r="B3426" s="1" t="s">
        <v>24318</v>
      </c>
      <c r="C3426" s="1" t="s">
        <v>24318</v>
      </c>
      <c r="D3426" s="1" t="s">
        <v>30957</v>
      </c>
      <c r="E3426" s="0" t="n">
        <v>-4.134</v>
      </c>
      <c r="H3426" s="1" t="n">
        <v>0.043</v>
      </c>
      <c r="I3426" s="1" t="n">
        <v>0.891</v>
      </c>
      <c r="J3426" s="1" t="n">
        <v>1.318</v>
      </c>
      <c r="K3426" s="1" t="s">
        <v>30958</v>
      </c>
    </row>
    <row r="3427" customFormat="false" ht="12.75" hidden="false" customHeight="false" outlineLevel="0" collapsed="false">
      <c r="A3427" s="1" t="s">
        <v>24318</v>
      </c>
      <c r="B3427" s="1" t="s">
        <v>24318</v>
      </c>
      <c r="C3427" s="1" t="s">
        <v>24318</v>
      </c>
      <c r="D3427" s="1" t="s">
        <v>30959</v>
      </c>
      <c r="E3427" s="0" t="n">
        <v>-4.136</v>
      </c>
      <c r="G3427" s="0" t="n">
        <v>3.661</v>
      </c>
      <c r="H3427" s="1" t="n">
        <v>0.298</v>
      </c>
      <c r="I3427" s="1" t="n">
        <v>6.351</v>
      </c>
      <c r="J3427" s="1" t="n">
        <v>8.81</v>
      </c>
      <c r="K3427" s="1" t="s">
        <v>30960</v>
      </c>
    </row>
    <row r="3428" customFormat="false" ht="12.75" hidden="false" customHeight="false" outlineLevel="0" collapsed="false">
      <c r="A3428" s="1" t="s">
        <v>24318</v>
      </c>
      <c r="B3428" s="1" t="s">
        <v>24318</v>
      </c>
      <c r="C3428" s="1" t="s">
        <v>24318</v>
      </c>
      <c r="D3428" s="1" t="s">
        <v>30961</v>
      </c>
      <c r="E3428" s="0" t="n">
        <v>-4.141</v>
      </c>
      <c r="F3428" s="0" t="n">
        <v>-1.124</v>
      </c>
      <c r="G3428" s="0" t="n">
        <v>3.002</v>
      </c>
      <c r="H3428" s="1" t="n">
        <v>0.307</v>
      </c>
      <c r="I3428" s="1" t="n">
        <v>4.297</v>
      </c>
      <c r="J3428" s="1" t="n">
        <v>9.279</v>
      </c>
      <c r="K3428" s="1" t="s">
        <v>30962</v>
      </c>
    </row>
    <row r="3429" customFormat="false" ht="12.75" hidden="false" customHeight="false" outlineLevel="0" collapsed="false">
      <c r="A3429" s="1" t="s">
        <v>24318</v>
      </c>
      <c r="B3429" s="1" t="s">
        <v>24318</v>
      </c>
      <c r="C3429" s="1" t="s">
        <v>24318</v>
      </c>
      <c r="D3429" s="1" t="s">
        <v>30963</v>
      </c>
      <c r="E3429" s="0" t="n">
        <v>-4.142</v>
      </c>
      <c r="G3429" s="0" t="n">
        <v>3.408</v>
      </c>
      <c r="H3429" s="1" t="n">
        <v>0.214</v>
      </c>
      <c r="I3429" s="1" t="n">
        <v>3.92</v>
      </c>
      <c r="J3429" s="1" t="n">
        <v>6.351</v>
      </c>
      <c r="K3429" s="1" t="s">
        <v>30964</v>
      </c>
    </row>
    <row r="3430" customFormat="false" ht="12.75" hidden="false" customHeight="false" outlineLevel="0" collapsed="false">
      <c r="A3430" s="1" t="s">
        <v>24318</v>
      </c>
      <c r="B3430" s="1" t="s">
        <v>24318</v>
      </c>
      <c r="C3430" s="1" t="s">
        <v>24318</v>
      </c>
      <c r="D3430" s="1" t="s">
        <v>30965</v>
      </c>
      <c r="E3430" s="0" t="n">
        <v>-4.143</v>
      </c>
      <c r="G3430" s="0" t="n">
        <v>3.568</v>
      </c>
      <c r="H3430" s="1" t="n">
        <v>0.287</v>
      </c>
      <c r="I3430" s="1" t="n">
        <v>5.919</v>
      </c>
      <c r="J3430" s="1" t="n">
        <v>8.687</v>
      </c>
      <c r="K3430" s="1" t="s">
        <v>30966</v>
      </c>
    </row>
    <row r="3431" customFormat="false" ht="12.75" hidden="false" customHeight="false" outlineLevel="0" collapsed="false">
      <c r="A3431" s="1" t="s">
        <v>24318</v>
      </c>
      <c r="B3431" s="1" t="s">
        <v>24318</v>
      </c>
      <c r="C3431" s="1" t="s">
        <v>24318</v>
      </c>
      <c r="D3431" s="1" t="s">
        <v>30967</v>
      </c>
      <c r="E3431" s="0" t="n">
        <v>-4.151</v>
      </c>
      <c r="H3431" s="1" t="n">
        <v>0.288</v>
      </c>
      <c r="I3431" s="1" t="n">
        <v>4.372</v>
      </c>
      <c r="J3431" s="1" t="n">
        <v>9.498</v>
      </c>
      <c r="K3431" s="1" t="s">
        <v>30968</v>
      </c>
    </row>
    <row r="3432" customFormat="false" ht="12.75" hidden="false" customHeight="false" outlineLevel="0" collapsed="false">
      <c r="A3432" s="1" t="s">
        <v>24318</v>
      </c>
      <c r="B3432" s="1" t="s">
        <v>24318</v>
      </c>
      <c r="C3432" s="1" t="s">
        <v>24318</v>
      </c>
      <c r="D3432" s="1" t="s">
        <v>30969</v>
      </c>
      <c r="E3432" s="0" t="n">
        <v>-4.154</v>
      </c>
      <c r="G3432" s="0" t="n">
        <v>3.601</v>
      </c>
      <c r="H3432" s="1" t="n">
        <v>0.052</v>
      </c>
      <c r="I3432" s="1" t="n">
        <v>1.075</v>
      </c>
      <c r="J3432" s="1" t="n">
        <v>1.551</v>
      </c>
      <c r="K3432" s="1" t="s">
        <v>30970</v>
      </c>
    </row>
    <row r="3433" customFormat="false" ht="12.75" hidden="false" customHeight="false" outlineLevel="0" collapsed="false">
      <c r="A3433" s="1" t="s">
        <v>24318</v>
      </c>
      <c r="B3433" s="1" t="s">
        <v>24318</v>
      </c>
      <c r="C3433" s="1" t="s">
        <v>24318</v>
      </c>
      <c r="D3433" s="1" t="s">
        <v>30971</v>
      </c>
      <c r="E3433" s="0" t="n">
        <v>-4.155</v>
      </c>
      <c r="G3433" s="0" t="n">
        <v>3.7</v>
      </c>
      <c r="H3433" s="1" t="n">
        <v>0.486</v>
      </c>
      <c r="I3433" s="1" t="n">
        <v>10.972</v>
      </c>
      <c r="J3433" s="1" t="n">
        <v>14.673</v>
      </c>
      <c r="K3433" s="1" t="s">
        <v>30972</v>
      </c>
    </row>
    <row r="3434" customFormat="false" ht="12.75" hidden="false" customHeight="false" outlineLevel="0" collapsed="false">
      <c r="A3434" s="1" t="s">
        <v>24318</v>
      </c>
      <c r="B3434" s="1" t="s">
        <v>24318</v>
      </c>
      <c r="C3434" s="1" t="s">
        <v>24318</v>
      </c>
      <c r="D3434" s="1" t="s">
        <v>30973</v>
      </c>
      <c r="E3434" s="0" t="n">
        <v>-4.156</v>
      </c>
      <c r="G3434" s="0" t="n">
        <v>3.333</v>
      </c>
      <c r="H3434" s="1" t="n">
        <v>0.048</v>
      </c>
      <c r="I3434" s="1" t="n">
        <v>0.875</v>
      </c>
      <c r="J3434" s="1" t="n">
        <v>1.527</v>
      </c>
      <c r="K3434" s="1" t="s">
        <v>26341</v>
      </c>
    </row>
    <row r="3435" customFormat="false" ht="12.75" hidden="false" customHeight="false" outlineLevel="0" collapsed="false">
      <c r="A3435" s="1" t="s">
        <v>24318</v>
      </c>
      <c r="B3435" s="1" t="s">
        <v>24318</v>
      </c>
      <c r="C3435" s="1" t="s">
        <v>24318</v>
      </c>
      <c r="D3435" s="1" t="s">
        <v>30974</v>
      </c>
      <c r="E3435" s="0" t="n">
        <v>-4.161</v>
      </c>
      <c r="G3435" s="0" t="n">
        <v>3.489</v>
      </c>
      <c r="H3435" s="1" t="n">
        <v>0.695</v>
      </c>
      <c r="I3435" s="1" t="n">
        <v>13.538</v>
      </c>
      <c r="J3435" s="1" t="n">
        <v>20.802</v>
      </c>
      <c r="K3435" s="1" t="s">
        <v>30975</v>
      </c>
    </row>
    <row r="3436" customFormat="false" ht="12.75" hidden="false" customHeight="false" outlineLevel="0" collapsed="false">
      <c r="A3436" s="1" t="s">
        <v>24318</v>
      </c>
      <c r="B3436" s="1" t="s">
        <v>24318</v>
      </c>
      <c r="C3436" s="1" t="s">
        <v>24318</v>
      </c>
      <c r="D3436" s="1" t="s">
        <v>30976</v>
      </c>
      <c r="E3436" s="0" t="n">
        <v>-4.163</v>
      </c>
      <c r="G3436" s="0" t="n">
        <v>3.513</v>
      </c>
      <c r="H3436" s="1" t="n">
        <v>0.159</v>
      </c>
      <c r="I3436" s="1" t="n">
        <v>3.16</v>
      </c>
      <c r="J3436" s="1" t="n">
        <v>4.917</v>
      </c>
      <c r="K3436" s="1" t="s">
        <v>30977</v>
      </c>
    </row>
    <row r="3437" customFormat="false" ht="12.75" hidden="false" customHeight="false" outlineLevel="0" collapsed="false">
      <c r="A3437" s="1" t="s">
        <v>24318</v>
      </c>
      <c r="B3437" s="1" t="s">
        <v>24318</v>
      </c>
      <c r="C3437" s="1" t="s">
        <v>24318</v>
      </c>
      <c r="D3437" s="1" t="s">
        <v>30978</v>
      </c>
      <c r="E3437" s="0" t="n">
        <v>-4.169</v>
      </c>
      <c r="H3437" s="1" t="n">
        <v>0.15</v>
      </c>
      <c r="I3437" s="1" t="n">
        <v>2.954</v>
      </c>
      <c r="J3437" s="1" t="n">
        <v>4.787</v>
      </c>
      <c r="K3437" s="1" t="s">
        <v>30979</v>
      </c>
    </row>
    <row r="3438" customFormat="false" ht="12.75" hidden="false" customHeight="false" outlineLevel="0" collapsed="false">
      <c r="A3438" s="1" t="s">
        <v>24318</v>
      </c>
      <c r="B3438" s="1" t="s">
        <v>24318</v>
      </c>
      <c r="C3438" s="1" t="s">
        <v>24318</v>
      </c>
      <c r="D3438" s="1" t="s">
        <v>30980</v>
      </c>
      <c r="E3438" s="0" t="n">
        <v>-4.176</v>
      </c>
      <c r="G3438" s="0" t="n">
        <v>2.753</v>
      </c>
      <c r="H3438" s="1" t="n">
        <v>0.126</v>
      </c>
      <c r="I3438" s="1" t="n">
        <v>1.498</v>
      </c>
      <c r="J3438" s="1" t="n">
        <v>3.897</v>
      </c>
      <c r="K3438" s="1" t="s">
        <v>26341</v>
      </c>
    </row>
    <row r="3439" customFormat="false" ht="12.75" hidden="false" customHeight="false" outlineLevel="0" collapsed="false">
      <c r="A3439" s="1" t="s">
        <v>24318</v>
      </c>
      <c r="B3439" s="1" t="s">
        <v>24318</v>
      </c>
      <c r="C3439" s="1" t="s">
        <v>24318</v>
      </c>
      <c r="D3439" s="1" t="s">
        <v>30981</v>
      </c>
      <c r="E3439" s="0" t="n">
        <v>-4.181</v>
      </c>
      <c r="G3439" s="0" t="n">
        <v>3.839</v>
      </c>
      <c r="H3439" s="1" t="n">
        <v>0.127</v>
      </c>
      <c r="I3439" s="1" t="n">
        <v>3.033</v>
      </c>
      <c r="J3439" s="1" t="n">
        <v>3.801</v>
      </c>
      <c r="K3439" s="1" t="s">
        <v>30982</v>
      </c>
    </row>
    <row r="3440" customFormat="false" ht="12.75" hidden="false" customHeight="false" outlineLevel="0" collapsed="false">
      <c r="A3440" s="1" t="s">
        <v>24318</v>
      </c>
      <c r="B3440" s="1" t="s">
        <v>24318</v>
      </c>
      <c r="C3440" s="1" t="s">
        <v>24318</v>
      </c>
      <c r="D3440" s="1" t="s">
        <v>30983</v>
      </c>
      <c r="E3440" s="0" t="n">
        <v>-4.191</v>
      </c>
      <c r="F3440" s="0" t="n">
        <v>-1.127</v>
      </c>
      <c r="G3440" s="0" t="n">
        <v>3.051</v>
      </c>
      <c r="H3440" s="1" t="n">
        <v>0.588</v>
      </c>
      <c r="I3440" s="1" t="n">
        <v>8.356</v>
      </c>
      <c r="J3440" s="1" t="n">
        <v>18.308</v>
      </c>
      <c r="K3440" s="1" t="s">
        <v>30984</v>
      </c>
    </row>
    <row r="3441" customFormat="false" ht="12.75" hidden="false" customHeight="false" outlineLevel="0" collapsed="false">
      <c r="A3441" s="1" t="s">
        <v>24318</v>
      </c>
      <c r="B3441" s="1" t="s">
        <v>24318</v>
      </c>
      <c r="C3441" s="1" t="s">
        <v>24318</v>
      </c>
      <c r="D3441" s="1" t="s">
        <v>30985</v>
      </c>
      <c r="E3441" s="0" t="n">
        <v>-4.191</v>
      </c>
      <c r="G3441" s="0" t="n">
        <v>3.824</v>
      </c>
      <c r="H3441" s="1" t="n">
        <v>0.081</v>
      </c>
      <c r="I3441" s="1" t="n">
        <v>2.091</v>
      </c>
      <c r="J3441" s="1" t="n">
        <v>2.593</v>
      </c>
      <c r="K3441" s="1" t="s">
        <v>30986</v>
      </c>
    </row>
    <row r="3442" customFormat="false" ht="12.75" hidden="false" customHeight="false" outlineLevel="0" collapsed="false">
      <c r="A3442" s="1" t="s">
        <v>24318</v>
      </c>
      <c r="B3442" s="1" t="s">
        <v>24318</v>
      </c>
      <c r="C3442" s="1" t="s">
        <v>24318</v>
      </c>
      <c r="D3442" s="1" t="s">
        <v>30987</v>
      </c>
      <c r="E3442" s="0" t="n">
        <v>-4.194</v>
      </c>
      <c r="G3442" s="0" t="n">
        <v>3.628</v>
      </c>
      <c r="H3442" s="1" t="n">
        <v>0.019</v>
      </c>
      <c r="I3442" s="1" t="n">
        <v>0.391</v>
      </c>
      <c r="J3442" s="1" t="n">
        <v>0.57</v>
      </c>
      <c r="K3442" s="1" t="s">
        <v>30988</v>
      </c>
    </row>
    <row r="3443" customFormat="false" ht="12.75" hidden="false" customHeight="false" outlineLevel="0" collapsed="false">
      <c r="A3443" s="1" t="s">
        <v>24318</v>
      </c>
      <c r="B3443" s="1" t="s">
        <v>24318</v>
      </c>
      <c r="C3443" s="1" t="s">
        <v>24318</v>
      </c>
      <c r="D3443" s="1" t="s">
        <v>30989</v>
      </c>
      <c r="E3443" s="0" t="n">
        <v>-4.196</v>
      </c>
      <c r="F3443" s="0" t="n">
        <v>-1.797</v>
      </c>
      <c r="H3443" s="1" t="n">
        <v>0.243</v>
      </c>
      <c r="I3443" s="1" t="n">
        <v>2.096</v>
      </c>
      <c r="J3443" s="1" t="n">
        <v>7.372</v>
      </c>
      <c r="K3443" s="1" t="s">
        <v>30990</v>
      </c>
    </row>
    <row r="3444" customFormat="false" ht="12.75" hidden="false" customHeight="false" outlineLevel="0" collapsed="false">
      <c r="A3444" s="1" t="s">
        <v>24318</v>
      </c>
      <c r="B3444" s="1" t="s">
        <v>24318</v>
      </c>
      <c r="C3444" s="1" t="s">
        <v>24318</v>
      </c>
      <c r="D3444" s="1" t="s">
        <v>30991</v>
      </c>
      <c r="E3444" s="0" t="n">
        <v>-4.205</v>
      </c>
      <c r="F3444" s="0" t="n">
        <v>-1.126</v>
      </c>
      <c r="G3444" s="0" t="n">
        <v>3.069</v>
      </c>
      <c r="H3444" s="1" t="n">
        <v>0.102</v>
      </c>
      <c r="I3444" s="1" t="n">
        <v>1.519</v>
      </c>
      <c r="J3444" s="1" t="n">
        <v>3.289</v>
      </c>
      <c r="K3444" s="1" t="s">
        <v>30992</v>
      </c>
    </row>
    <row r="3445" customFormat="false" ht="12.75" hidden="false" customHeight="false" outlineLevel="0" collapsed="false">
      <c r="A3445" s="1" t="s">
        <v>24318</v>
      </c>
      <c r="B3445" s="1" t="s">
        <v>24318</v>
      </c>
      <c r="C3445" s="1" t="s">
        <v>24318</v>
      </c>
      <c r="D3445" s="1" t="s">
        <v>30993</v>
      </c>
      <c r="E3445" s="0" t="n">
        <v>-4.206</v>
      </c>
      <c r="G3445" s="0" t="n">
        <v>3.941</v>
      </c>
      <c r="H3445" s="1" t="n">
        <v>1.412</v>
      </c>
      <c r="I3445" s="1" t="n">
        <v>37.944</v>
      </c>
      <c r="J3445" s="1" t="n">
        <v>45.005</v>
      </c>
      <c r="K3445" s="1" t="s">
        <v>30994</v>
      </c>
    </row>
    <row r="3446" customFormat="false" ht="12.75" hidden="false" customHeight="false" outlineLevel="0" collapsed="false">
      <c r="A3446" s="1" t="s">
        <v>24318</v>
      </c>
      <c r="B3446" s="1" t="s">
        <v>24318</v>
      </c>
      <c r="C3446" s="1" t="s">
        <v>24318</v>
      </c>
      <c r="D3446" s="1" t="s">
        <v>30995</v>
      </c>
      <c r="E3446" s="0" t="n">
        <v>-4.207</v>
      </c>
      <c r="F3446" s="0" t="n">
        <v>-1.679</v>
      </c>
      <c r="H3446" s="1" t="n">
        <v>0.018</v>
      </c>
      <c r="I3446" s="1" t="n">
        <v>0.192</v>
      </c>
      <c r="J3446" s="1" t="n">
        <v>0.627</v>
      </c>
      <c r="K3446" s="1" t="s">
        <v>30996</v>
      </c>
    </row>
    <row r="3447" customFormat="false" ht="12.75" hidden="false" customHeight="false" outlineLevel="0" collapsed="false">
      <c r="A3447" s="1" t="s">
        <v>24318</v>
      </c>
      <c r="B3447" s="1" t="s">
        <v>24318</v>
      </c>
      <c r="C3447" s="1" t="s">
        <v>24318</v>
      </c>
      <c r="D3447" s="1" t="s">
        <v>30997</v>
      </c>
      <c r="E3447" s="0" t="n">
        <v>-4.209</v>
      </c>
      <c r="G3447" s="0" t="n">
        <v>2.867</v>
      </c>
      <c r="H3447" s="1" t="n">
        <v>0.151</v>
      </c>
      <c r="I3447" s="1" t="n">
        <v>1.861</v>
      </c>
      <c r="J3447" s="1" t="n">
        <v>4.762</v>
      </c>
      <c r="K3447" s="1" t="s">
        <v>30998</v>
      </c>
    </row>
    <row r="3448" customFormat="false" ht="12.75" hidden="false" customHeight="false" outlineLevel="0" collapsed="false">
      <c r="A3448" s="1" t="s">
        <v>24318</v>
      </c>
      <c r="B3448" s="1" t="s">
        <v>24318</v>
      </c>
      <c r="C3448" s="1" t="s">
        <v>24318</v>
      </c>
      <c r="D3448" s="1" t="s">
        <v>30999</v>
      </c>
      <c r="E3448" s="0" t="n">
        <v>-4.21</v>
      </c>
      <c r="G3448" s="0" t="n">
        <v>3.868</v>
      </c>
      <c r="H3448" s="1" t="n">
        <v>0.363</v>
      </c>
      <c r="I3448" s="1" t="n">
        <v>9.212</v>
      </c>
      <c r="J3448" s="1" t="n">
        <v>11.498</v>
      </c>
      <c r="K3448" s="1" t="s">
        <v>31000</v>
      </c>
    </row>
    <row r="3449" customFormat="false" ht="12.75" hidden="false" customHeight="false" outlineLevel="0" collapsed="false">
      <c r="A3449" s="1" t="s">
        <v>24318</v>
      </c>
      <c r="B3449" s="1" t="s">
        <v>24318</v>
      </c>
      <c r="C3449" s="1" t="s">
        <v>24318</v>
      </c>
      <c r="D3449" s="1" t="s">
        <v>31001</v>
      </c>
      <c r="E3449" s="0" t="n">
        <v>-4.21</v>
      </c>
      <c r="H3449" s="1" t="n">
        <v>0.042</v>
      </c>
      <c r="I3449" s="1" t="n">
        <v>0.432</v>
      </c>
      <c r="J3449" s="1" t="n">
        <v>1.42</v>
      </c>
      <c r="K3449" s="1" t="s">
        <v>31002</v>
      </c>
    </row>
    <row r="3450" customFormat="false" ht="12.75" hidden="false" customHeight="false" outlineLevel="0" collapsed="false">
      <c r="A3450" s="1" t="s">
        <v>24318</v>
      </c>
      <c r="B3450" s="1" t="s">
        <v>24318</v>
      </c>
      <c r="C3450" s="1" t="s">
        <v>24318</v>
      </c>
      <c r="D3450" s="1" t="s">
        <v>31003</v>
      </c>
      <c r="E3450" s="0" t="n">
        <v>-4.216</v>
      </c>
      <c r="G3450" s="0" t="n">
        <v>3.927</v>
      </c>
      <c r="H3450" s="1" t="n">
        <v>0.088</v>
      </c>
      <c r="I3450" s="1" t="n">
        <v>2.521</v>
      </c>
      <c r="J3450" s="1" t="n">
        <v>3.03</v>
      </c>
      <c r="K3450" s="1" t="s">
        <v>31004</v>
      </c>
    </row>
    <row r="3451" customFormat="false" ht="12.75" hidden="false" customHeight="false" outlineLevel="0" collapsed="false">
      <c r="A3451" s="1" t="s">
        <v>24318</v>
      </c>
      <c r="B3451" s="1" t="s">
        <v>24318</v>
      </c>
      <c r="C3451" s="1" t="s">
        <v>24318</v>
      </c>
      <c r="D3451" s="1" t="s">
        <v>31005</v>
      </c>
      <c r="E3451" s="0" t="n">
        <v>-4.22</v>
      </c>
      <c r="G3451" s="0" t="n">
        <v>2.67</v>
      </c>
      <c r="H3451" s="1" t="n">
        <v>0.233</v>
      </c>
      <c r="I3451" s="1" t="n">
        <v>2.535</v>
      </c>
      <c r="J3451" s="1" t="n">
        <v>7.202</v>
      </c>
      <c r="K3451" s="1" t="s">
        <v>31006</v>
      </c>
    </row>
    <row r="3452" customFormat="false" ht="12.75" hidden="false" customHeight="false" outlineLevel="0" collapsed="false">
      <c r="A3452" s="1" t="s">
        <v>24318</v>
      </c>
      <c r="B3452" s="1" t="s">
        <v>24318</v>
      </c>
      <c r="C3452" s="1" t="s">
        <v>24318</v>
      </c>
      <c r="D3452" s="1" t="s">
        <v>31007</v>
      </c>
      <c r="E3452" s="0" t="n">
        <v>-4.226</v>
      </c>
      <c r="F3452" s="0" t="n">
        <v>-1.242</v>
      </c>
      <c r="G3452" s="0" t="n">
        <v>2.971</v>
      </c>
      <c r="H3452" s="1" t="n">
        <v>0.2</v>
      </c>
      <c r="I3452" s="1" t="n">
        <v>2.627</v>
      </c>
      <c r="J3452" s="1" t="n">
        <v>6.243</v>
      </c>
      <c r="K3452" s="1" t="s">
        <v>31008</v>
      </c>
    </row>
    <row r="3453" customFormat="false" ht="12.75" hidden="false" customHeight="false" outlineLevel="0" collapsed="false">
      <c r="A3453" s="1" t="s">
        <v>24318</v>
      </c>
      <c r="B3453" s="1" t="s">
        <v>24318</v>
      </c>
      <c r="C3453" s="1" t="s">
        <v>24318</v>
      </c>
      <c r="D3453" s="1" t="s">
        <v>31009</v>
      </c>
      <c r="E3453" s="0" t="n">
        <v>-4.226</v>
      </c>
      <c r="G3453" s="0" t="n">
        <v>4.654</v>
      </c>
      <c r="H3453" s="1" t="n">
        <v>0.108</v>
      </c>
      <c r="I3453" s="1" t="n">
        <v>4.715</v>
      </c>
      <c r="J3453" s="1" t="n">
        <v>3.36</v>
      </c>
      <c r="K3453" s="1" t="s">
        <v>31010</v>
      </c>
    </row>
    <row r="3454" customFormat="false" ht="12.75" hidden="false" customHeight="false" outlineLevel="0" collapsed="false">
      <c r="A3454" s="1" t="s">
        <v>24318</v>
      </c>
      <c r="B3454" s="1" t="s">
        <v>24318</v>
      </c>
      <c r="C3454" s="1" t="s">
        <v>24318</v>
      </c>
      <c r="D3454" s="1" t="s">
        <v>31011</v>
      </c>
      <c r="E3454" s="0" t="n">
        <v>-4.227</v>
      </c>
      <c r="G3454" s="0" t="n">
        <v>3.589</v>
      </c>
      <c r="H3454" s="1" t="n">
        <v>0.682</v>
      </c>
      <c r="I3454" s="1" t="n">
        <v>14.034</v>
      </c>
      <c r="J3454" s="1" t="n">
        <v>21.381</v>
      </c>
      <c r="K3454" s="1" t="s">
        <v>31012</v>
      </c>
    </row>
    <row r="3455" customFormat="false" ht="12.75" hidden="false" customHeight="false" outlineLevel="0" collapsed="false">
      <c r="A3455" s="1" t="s">
        <v>24318</v>
      </c>
      <c r="B3455" s="1" t="s">
        <v>24318</v>
      </c>
      <c r="C3455" s="1" t="s">
        <v>24318</v>
      </c>
      <c r="D3455" s="1" t="s">
        <v>31013</v>
      </c>
      <c r="E3455" s="0" t="n">
        <v>-4.229</v>
      </c>
      <c r="G3455" s="0" t="n">
        <v>3.962</v>
      </c>
      <c r="H3455" s="1" t="n">
        <v>0.432</v>
      </c>
      <c r="I3455" s="1" t="n">
        <v>11.964</v>
      </c>
      <c r="J3455" s="1" t="n">
        <v>14.13</v>
      </c>
      <c r="K3455" s="1" t="s">
        <v>31014</v>
      </c>
    </row>
    <row r="3456" customFormat="false" ht="12.75" hidden="false" customHeight="false" outlineLevel="0" collapsed="false">
      <c r="A3456" s="1" t="s">
        <v>24318</v>
      </c>
      <c r="B3456" s="1" t="s">
        <v>24318</v>
      </c>
      <c r="C3456" s="1" t="s">
        <v>24318</v>
      </c>
      <c r="D3456" s="1" t="s">
        <v>31015</v>
      </c>
      <c r="E3456" s="0" t="n">
        <v>-4.238</v>
      </c>
      <c r="G3456" s="0" t="n">
        <v>4.21</v>
      </c>
      <c r="H3456" s="1" t="n">
        <v>0.077</v>
      </c>
      <c r="I3456" s="1" t="n">
        <v>2.622</v>
      </c>
      <c r="J3456" s="1" t="n">
        <v>2.636</v>
      </c>
      <c r="K3456" s="1" t="s">
        <v>31016</v>
      </c>
    </row>
    <row r="3457" customFormat="false" ht="12.75" hidden="false" customHeight="false" outlineLevel="0" collapsed="false">
      <c r="A3457" s="1" t="s">
        <v>24318</v>
      </c>
      <c r="B3457" s="1" t="s">
        <v>24318</v>
      </c>
      <c r="C3457" s="1" t="s">
        <v>24318</v>
      </c>
      <c r="D3457" s="1" t="s">
        <v>31017</v>
      </c>
      <c r="E3457" s="0" t="n">
        <v>-4.239</v>
      </c>
      <c r="G3457" s="0" t="n">
        <v>4.103</v>
      </c>
      <c r="H3457" s="1" t="n">
        <v>0.09</v>
      </c>
      <c r="I3457" s="1" t="n">
        <v>2.762</v>
      </c>
      <c r="J3457" s="1" t="n">
        <v>2.971</v>
      </c>
      <c r="K3457" s="1" t="s">
        <v>30910</v>
      </c>
    </row>
    <row r="3458" customFormat="false" ht="12.75" hidden="false" customHeight="false" outlineLevel="0" collapsed="false">
      <c r="A3458" s="1" t="s">
        <v>24318</v>
      </c>
      <c r="B3458" s="1" t="s">
        <v>24318</v>
      </c>
      <c r="C3458" s="1" t="s">
        <v>24318</v>
      </c>
      <c r="D3458" s="1" t="s">
        <v>31018</v>
      </c>
      <c r="E3458" s="0" t="n">
        <v>-4.241</v>
      </c>
      <c r="G3458" s="0" t="n">
        <v>3.735</v>
      </c>
      <c r="H3458" s="1" t="n">
        <v>0.431</v>
      </c>
      <c r="I3458" s="1" t="n">
        <v>9.973</v>
      </c>
      <c r="J3458" s="1" t="n">
        <v>13.935</v>
      </c>
      <c r="K3458" s="1" t="s">
        <v>31019</v>
      </c>
    </row>
    <row r="3459" customFormat="false" ht="12.75" hidden="false" customHeight="false" outlineLevel="0" collapsed="false">
      <c r="A3459" s="1" t="s">
        <v>24318</v>
      </c>
      <c r="B3459" s="1" t="s">
        <v>24318</v>
      </c>
      <c r="C3459" s="1" t="s">
        <v>24318</v>
      </c>
      <c r="D3459" s="1" t="s">
        <v>31020</v>
      </c>
      <c r="E3459" s="0" t="n">
        <v>-4.241</v>
      </c>
      <c r="G3459" s="0" t="n">
        <v>3.382</v>
      </c>
      <c r="H3459" s="1" t="n">
        <v>0.666</v>
      </c>
      <c r="I3459" s="1" t="n">
        <v>12.042</v>
      </c>
      <c r="J3459" s="1" t="n">
        <v>21.424</v>
      </c>
      <c r="K3459" s="1" t="s">
        <v>31021</v>
      </c>
    </row>
    <row r="3460" customFormat="false" ht="12.75" hidden="false" customHeight="false" outlineLevel="0" collapsed="false">
      <c r="A3460" s="1" t="s">
        <v>24318</v>
      </c>
      <c r="B3460" s="1" t="s">
        <v>24318</v>
      </c>
      <c r="C3460" s="1" t="s">
        <v>24318</v>
      </c>
      <c r="D3460" s="1" t="s">
        <v>31022</v>
      </c>
      <c r="E3460" s="0" t="n">
        <v>-4.247</v>
      </c>
      <c r="H3460" s="1" t="n">
        <v>0.198</v>
      </c>
      <c r="I3460" s="1" t="n">
        <v>1.572</v>
      </c>
      <c r="J3460" s="1" t="n">
        <v>6.299</v>
      </c>
      <c r="K3460" s="1" t="s">
        <v>31023</v>
      </c>
    </row>
    <row r="3461" customFormat="false" ht="12.75" hidden="false" customHeight="false" outlineLevel="0" collapsed="false">
      <c r="A3461" s="1" t="s">
        <v>24318</v>
      </c>
      <c r="B3461" s="1" t="s">
        <v>24318</v>
      </c>
      <c r="C3461" s="1" t="s">
        <v>24318</v>
      </c>
      <c r="D3461" s="1" t="s">
        <v>31024</v>
      </c>
      <c r="E3461" s="0" t="n">
        <v>-4.25</v>
      </c>
      <c r="G3461" s="0" t="n">
        <v>4.058</v>
      </c>
      <c r="H3461" s="1" t="n">
        <v>0.273</v>
      </c>
      <c r="I3461" s="1" t="n">
        <v>7.811</v>
      </c>
      <c r="J3461" s="1" t="n">
        <v>8.816</v>
      </c>
      <c r="K3461" s="1" t="s">
        <v>31025</v>
      </c>
    </row>
    <row r="3462" customFormat="false" ht="12.75" hidden="false" customHeight="false" outlineLevel="0" collapsed="false">
      <c r="A3462" s="1" t="s">
        <v>24318</v>
      </c>
      <c r="B3462" s="1" t="s">
        <v>24318</v>
      </c>
      <c r="C3462" s="1" t="s">
        <v>24318</v>
      </c>
      <c r="D3462" s="1" t="s">
        <v>31026</v>
      </c>
      <c r="E3462" s="0" t="n">
        <v>-4.252</v>
      </c>
      <c r="G3462" s="0" t="n">
        <v>3.368</v>
      </c>
      <c r="H3462" s="1" t="n">
        <v>0.061</v>
      </c>
      <c r="I3462" s="1" t="n">
        <v>1.122</v>
      </c>
      <c r="J3462" s="1" t="n">
        <v>2.01</v>
      </c>
      <c r="K3462" s="1" t="s">
        <v>31027</v>
      </c>
    </row>
    <row r="3463" customFormat="false" ht="12.75" hidden="false" customHeight="false" outlineLevel="0" collapsed="false">
      <c r="A3463" s="1" t="s">
        <v>24318</v>
      </c>
      <c r="B3463" s="1" t="s">
        <v>24318</v>
      </c>
      <c r="C3463" s="1" t="s">
        <v>24318</v>
      </c>
      <c r="D3463" s="1" t="s">
        <v>31028</v>
      </c>
      <c r="E3463" s="0" t="n">
        <v>-4.253</v>
      </c>
      <c r="G3463" s="0" t="n">
        <v>4.364</v>
      </c>
      <c r="H3463" s="1" t="n">
        <v>0.137</v>
      </c>
      <c r="I3463" s="1" t="n">
        <v>4.94</v>
      </c>
      <c r="J3463" s="1" t="n">
        <v>4.401</v>
      </c>
      <c r="K3463" s="1" t="s">
        <v>31029</v>
      </c>
    </row>
    <row r="3464" customFormat="false" ht="12.75" hidden="false" customHeight="false" outlineLevel="0" collapsed="false">
      <c r="A3464" s="1" t="s">
        <v>24318</v>
      </c>
      <c r="B3464" s="1" t="s">
        <v>24318</v>
      </c>
      <c r="C3464" s="1" t="s">
        <v>24318</v>
      </c>
      <c r="D3464" s="1" t="s">
        <v>31030</v>
      </c>
      <c r="E3464" s="0" t="n">
        <v>-4.257</v>
      </c>
      <c r="F3464" s="0" t="n">
        <v>-1.219</v>
      </c>
      <c r="G3464" s="0" t="n">
        <v>3.024</v>
      </c>
      <c r="H3464" s="1" t="n">
        <v>0.226</v>
      </c>
      <c r="I3464" s="1" t="n">
        <v>3.215</v>
      </c>
      <c r="J3464" s="1" t="n">
        <v>7.28</v>
      </c>
      <c r="K3464" s="1" t="s">
        <v>31031</v>
      </c>
    </row>
    <row r="3465" customFormat="false" ht="12.75" hidden="false" customHeight="false" outlineLevel="0" collapsed="false">
      <c r="A3465" s="1" t="s">
        <v>24318</v>
      </c>
      <c r="B3465" s="1" t="s">
        <v>24318</v>
      </c>
      <c r="C3465" s="1" t="s">
        <v>24318</v>
      </c>
      <c r="D3465" s="1" t="s">
        <v>31032</v>
      </c>
      <c r="E3465" s="0" t="n">
        <v>-4.269</v>
      </c>
      <c r="G3465" s="0" t="n">
        <v>3.27</v>
      </c>
      <c r="H3465" s="1" t="n">
        <v>0.526</v>
      </c>
      <c r="I3465" s="1" t="n">
        <v>9.107</v>
      </c>
      <c r="J3465" s="1" t="n">
        <v>17.168</v>
      </c>
      <c r="K3465" s="1" t="s">
        <v>31033</v>
      </c>
    </row>
    <row r="3466" customFormat="false" ht="12.75" hidden="false" customHeight="false" outlineLevel="0" collapsed="false">
      <c r="A3466" s="1" t="s">
        <v>24318</v>
      </c>
      <c r="B3466" s="1" t="s">
        <v>24318</v>
      </c>
      <c r="C3466" s="1" t="s">
        <v>24318</v>
      </c>
      <c r="D3466" s="1" t="s">
        <v>31034</v>
      </c>
      <c r="E3466" s="0" t="n">
        <v>-4.27</v>
      </c>
      <c r="F3466" s="0" t="n">
        <v>-2.105</v>
      </c>
      <c r="H3466" s="1" t="n">
        <v>0.224</v>
      </c>
      <c r="I3466" s="1" t="n">
        <v>1.722</v>
      </c>
      <c r="J3466" s="1" t="n">
        <v>7.412</v>
      </c>
      <c r="K3466" s="1" t="s">
        <v>31035</v>
      </c>
    </row>
    <row r="3467" customFormat="false" ht="12.75" hidden="false" customHeight="false" outlineLevel="0" collapsed="false">
      <c r="A3467" s="1" t="s">
        <v>24318</v>
      </c>
      <c r="B3467" s="1" t="s">
        <v>24318</v>
      </c>
      <c r="C3467" s="1" t="s">
        <v>24318</v>
      </c>
      <c r="D3467" s="1" t="s">
        <v>31036</v>
      </c>
      <c r="E3467" s="0" t="n">
        <v>-4.275</v>
      </c>
      <c r="G3467" s="0" t="n">
        <v>3.588</v>
      </c>
      <c r="H3467" s="1" t="n">
        <v>0.128</v>
      </c>
      <c r="I3467" s="1" t="n">
        <v>2.71</v>
      </c>
      <c r="J3467" s="1" t="n">
        <v>4.096</v>
      </c>
      <c r="K3467" s="1" t="s">
        <v>31037</v>
      </c>
    </row>
    <row r="3468" customFormat="false" ht="12.75" hidden="false" customHeight="false" outlineLevel="0" collapsed="false">
      <c r="A3468" s="1" t="s">
        <v>24318</v>
      </c>
      <c r="B3468" s="1" t="s">
        <v>24318</v>
      </c>
      <c r="C3468" s="1" t="s">
        <v>24318</v>
      </c>
      <c r="D3468" s="1" t="s">
        <v>31038</v>
      </c>
      <c r="E3468" s="0" t="n">
        <v>-4.276</v>
      </c>
      <c r="G3468" s="0" t="n">
        <v>3.755</v>
      </c>
      <c r="H3468" s="1" t="n">
        <v>0.109</v>
      </c>
      <c r="I3468" s="1" t="n">
        <v>2.541</v>
      </c>
      <c r="J3468" s="1" t="n">
        <v>3.611</v>
      </c>
      <c r="K3468" s="1" t="s">
        <v>31039</v>
      </c>
    </row>
    <row r="3469" customFormat="false" ht="12.75" hidden="false" customHeight="false" outlineLevel="0" collapsed="false">
      <c r="A3469" s="1" t="s">
        <v>24318</v>
      </c>
      <c r="B3469" s="1" t="s">
        <v>24318</v>
      </c>
      <c r="C3469" s="1" t="s">
        <v>24318</v>
      </c>
      <c r="D3469" s="1" t="s">
        <v>31040</v>
      </c>
      <c r="E3469" s="0" t="n">
        <v>-4.277</v>
      </c>
      <c r="H3469" s="1" t="n">
        <v>0.198</v>
      </c>
      <c r="I3469" s="1" t="n">
        <v>2.989</v>
      </c>
      <c r="J3469" s="1" t="n">
        <v>6.643</v>
      </c>
      <c r="K3469" s="1" t="s">
        <v>31041</v>
      </c>
    </row>
    <row r="3470" customFormat="false" ht="12.75" hidden="false" customHeight="false" outlineLevel="0" collapsed="false">
      <c r="A3470" s="1" t="s">
        <v>24318</v>
      </c>
      <c r="B3470" s="1" t="s">
        <v>24318</v>
      </c>
      <c r="C3470" s="1" t="s">
        <v>24318</v>
      </c>
      <c r="D3470" s="1" t="s">
        <v>31042</v>
      </c>
      <c r="E3470" s="0" t="n">
        <v>-4.287</v>
      </c>
      <c r="H3470" s="1" t="n">
        <v>0.035</v>
      </c>
      <c r="I3470" s="1" t="n">
        <v>0.708</v>
      </c>
      <c r="J3470" s="1" t="n">
        <v>1.314</v>
      </c>
      <c r="K3470" s="1" t="s">
        <v>28964</v>
      </c>
    </row>
    <row r="3471" customFormat="false" ht="12.75" hidden="false" customHeight="false" outlineLevel="0" collapsed="false">
      <c r="A3471" s="1" t="s">
        <v>24318</v>
      </c>
      <c r="B3471" s="1" t="s">
        <v>24318</v>
      </c>
      <c r="C3471" s="1" t="s">
        <v>24318</v>
      </c>
      <c r="D3471" s="1" t="s">
        <v>31043</v>
      </c>
      <c r="E3471" s="0" t="n">
        <v>-4.295</v>
      </c>
      <c r="G3471" s="0" t="n">
        <v>4.159</v>
      </c>
      <c r="H3471" s="1" t="n">
        <v>0.293</v>
      </c>
      <c r="I3471" s="1" t="n">
        <v>9.141</v>
      </c>
      <c r="J3471" s="1" t="n">
        <v>9.577</v>
      </c>
      <c r="K3471" s="1" t="s">
        <v>31044</v>
      </c>
    </row>
    <row r="3472" customFormat="false" ht="12.75" hidden="false" customHeight="false" outlineLevel="0" collapsed="false">
      <c r="A3472" s="1" t="s">
        <v>24318</v>
      </c>
      <c r="B3472" s="1" t="s">
        <v>24318</v>
      </c>
      <c r="C3472" s="1" t="s">
        <v>24318</v>
      </c>
      <c r="D3472" s="1" t="s">
        <v>31045</v>
      </c>
      <c r="E3472" s="0" t="n">
        <v>-4.298</v>
      </c>
      <c r="G3472" s="0" t="n">
        <v>4.2</v>
      </c>
      <c r="H3472" s="1" t="n">
        <v>0.052</v>
      </c>
      <c r="I3472" s="1" t="n">
        <v>1.73</v>
      </c>
      <c r="J3472" s="1" t="n">
        <v>1.846</v>
      </c>
      <c r="K3472" s="1" t="s">
        <v>31046</v>
      </c>
    </row>
    <row r="3473" customFormat="false" ht="12.75" hidden="false" customHeight="false" outlineLevel="0" collapsed="false">
      <c r="A3473" s="1" t="s">
        <v>24318</v>
      </c>
      <c r="B3473" s="1" t="s">
        <v>24318</v>
      </c>
      <c r="C3473" s="1" t="s">
        <v>24318</v>
      </c>
      <c r="D3473" s="1" t="s">
        <v>31047</v>
      </c>
      <c r="E3473" s="0" t="n">
        <v>-4.303</v>
      </c>
      <c r="F3473" s="0" t="n">
        <v>-1.58</v>
      </c>
      <c r="G3473" s="0" t="n">
        <v>2.715</v>
      </c>
      <c r="H3473" s="1" t="n">
        <v>0.452</v>
      </c>
      <c r="I3473" s="1" t="n">
        <v>5.132</v>
      </c>
      <c r="J3473" s="1" t="n">
        <v>15.005</v>
      </c>
      <c r="K3473" s="1" t="s">
        <v>31048</v>
      </c>
    </row>
    <row r="3474" customFormat="false" ht="12.75" hidden="false" customHeight="false" outlineLevel="0" collapsed="false">
      <c r="A3474" s="1" t="s">
        <v>24318</v>
      </c>
      <c r="B3474" s="1" t="s">
        <v>24318</v>
      </c>
      <c r="C3474" s="1" t="s">
        <v>24318</v>
      </c>
      <c r="D3474" s="1" t="s">
        <v>31049</v>
      </c>
      <c r="E3474" s="0" t="n">
        <v>-4.306</v>
      </c>
      <c r="H3474" s="1" t="n">
        <v>0.203</v>
      </c>
      <c r="I3474" s="1" t="n">
        <v>4.454</v>
      </c>
      <c r="J3474" s="1" t="n">
        <v>7.261</v>
      </c>
      <c r="K3474" s="1" t="s">
        <v>31050</v>
      </c>
    </row>
    <row r="3475" customFormat="false" ht="12.75" hidden="false" customHeight="false" outlineLevel="0" collapsed="false">
      <c r="A3475" s="1" t="s">
        <v>24318</v>
      </c>
      <c r="B3475" s="1" t="s">
        <v>24318</v>
      </c>
      <c r="C3475" s="1" t="s">
        <v>24318</v>
      </c>
      <c r="D3475" s="1" t="s">
        <v>31051</v>
      </c>
      <c r="E3475" s="0" t="n">
        <v>-4.31</v>
      </c>
      <c r="F3475" s="0" t="n">
        <v>-1.658</v>
      </c>
      <c r="H3475" s="1" t="n">
        <v>0.382</v>
      </c>
      <c r="I3475" s="1" t="n">
        <v>4.382</v>
      </c>
      <c r="J3475" s="1" t="n">
        <v>13.73</v>
      </c>
      <c r="K3475" s="1" t="s">
        <v>31052</v>
      </c>
    </row>
    <row r="3476" customFormat="false" ht="12.75" hidden="false" customHeight="false" outlineLevel="0" collapsed="false">
      <c r="A3476" s="1" t="s">
        <v>24318</v>
      </c>
      <c r="B3476" s="1" t="s">
        <v>24318</v>
      </c>
      <c r="C3476" s="1" t="s">
        <v>24318</v>
      </c>
      <c r="D3476" s="1" t="s">
        <v>31053</v>
      </c>
      <c r="E3476" s="0" t="n">
        <v>-4.31</v>
      </c>
      <c r="G3476" s="0" t="n">
        <v>4.577</v>
      </c>
      <c r="H3476" s="1" t="n">
        <v>0.271</v>
      </c>
      <c r="I3476" s="1" t="n">
        <v>11.273</v>
      </c>
      <c r="J3476" s="1" t="n">
        <v>9.32</v>
      </c>
      <c r="K3476" s="1" t="s">
        <v>31054</v>
      </c>
    </row>
    <row r="3477" customFormat="false" ht="12.75" hidden="false" customHeight="false" outlineLevel="0" collapsed="false">
      <c r="A3477" s="1" t="s">
        <v>24318</v>
      </c>
      <c r="B3477" s="1" t="s">
        <v>24318</v>
      </c>
      <c r="C3477" s="1" t="s">
        <v>24318</v>
      </c>
      <c r="D3477" s="1" t="s">
        <v>31055</v>
      </c>
      <c r="E3477" s="0" t="n">
        <v>-4.312</v>
      </c>
      <c r="G3477" s="0" t="n">
        <v>2.997</v>
      </c>
      <c r="H3477" s="1" t="n">
        <v>1.682</v>
      </c>
      <c r="I3477" s="1" t="n">
        <v>24.442</v>
      </c>
      <c r="J3477" s="1" t="n">
        <v>57.242</v>
      </c>
      <c r="K3477" s="1" t="s">
        <v>31056</v>
      </c>
    </row>
    <row r="3478" customFormat="false" ht="12.75" hidden="false" customHeight="false" outlineLevel="0" collapsed="false">
      <c r="A3478" s="1" t="s">
        <v>24318</v>
      </c>
      <c r="B3478" s="1" t="s">
        <v>24318</v>
      </c>
      <c r="C3478" s="1" t="s">
        <v>24318</v>
      </c>
      <c r="D3478" s="1" t="s">
        <v>31057</v>
      </c>
      <c r="E3478" s="0" t="n">
        <v>-4.321</v>
      </c>
      <c r="G3478" s="0" t="n">
        <v>4.148</v>
      </c>
      <c r="H3478" s="1" t="n">
        <v>0.174</v>
      </c>
      <c r="I3478" s="1" t="n">
        <v>5.268</v>
      </c>
      <c r="J3478" s="1" t="n">
        <v>6.211</v>
      </c>
      <c r="K3478" s="1" t="s">
        <v>31058</v>
      </c>
    </row>
    <row r="3479" customFormat="false" ht="12.75" hidden="false" customHeight="false" outlineLevel="0" collapsed="false">
      <c r="A3479" s="1" t="s">
        <v>24318</v>
      </c>
      <c r="B3479" s="1" t="s">
        <v>24318</v>
      </c>
      <c r="C3479" s="1" t="s">
        <v>24318</v>
      </c>
      <c r="D3479" s="1" t="s">
        <v>31059</v>
      </c>
      <c r="E3479" s="0" t="n">
        <v>-4.324</v>
      </c>
      <c r="H3479" s="1" t="n">
        <v>0.072</v>
      </c>
      <c r="I3479" s="1" t="n">
        <v>2.63</v>
      </c>
      <c r="J3479" s="1" t="n">
        <v>2.967</v>
      </c>
      <c r="K3479" s="1" t="s">
        <v>29875</v>
      </c>
    </row>
    <row r="3480" customFormat="false" ht="12.75" hidden="false" customHeight="false" outlineLevel="0" collapsed="false">
      <c r="A3480" s="1" t="s">
        <v>24318</v>
      </c>
      <c r="B3480" s="1" t="s">
        <v>24318</v>
      </c>
      <c r="C3480" s="1" t="s">
        <v>24318</v>
      </c>
      <c r="D3480" s="1" t="s">
        <v>31060</v>
      </c>
      <c r="E3480" s="0" t="n">
        <v>-4.329</v>
      </c>
      <c r="G3480" s="0" t="n">
        <v>4.525</v>
      </c>
      <c r="H3480" s="1" t="n">
        <v>0.283</v>
      </c>
      <c r="I3480" s="1" t="n">
        <v>11.38</v>
      </c>
      <c r="J3480" s="1" t="n">
        <v>9.833</v>
      </c>
      <c r="K3480" s="1" t="s">
        <v>31061</v>
      </c>
    </row>
    <row r="3481" customFormat="false" ht="12.75" hidden="false" customHeight="false" outlineLevel="0" collapsed="false">
      <c r="A3481" s="1" t="s">
        <v>24318</v>
      </c>
      <c r="B3481" s="1" t="s">
        <v>24318</v>
      </c>
      <c r="C3481" s="1" t="s">
        <v>24318</v>
      </c>
      <c r="D3481" s="1" t="s">
        <v>31062</v>
      </c>
      <c r="E3481" s="0" t="n">
        <v>-4.332</v>
      </c>
      <c r="G3481" s="0" t="n">
        <v>3.524</v>
      </c>
      <c r="H3481" s="1" t="n">
        <v>0.408</v>
      </c>
      <c r="I3481" s="1" t="n">
        <v>7.95</v>
      </c>
      <c r="J3481" s="1" t="n">
        <v>13.865</v>
      </c>
      <c r="K3481" s="1" t="s">
        <v>31063</v>
      </c>
    </row>
    <row r="3482" customFormat="false" ht="12.75" hidden="false" customHeight="false" outlineLevel="0" collapsed="false">
      <c r="A3482" s="1" t="s">
        <v>24318</v>
      </c>
      <c r="B3482" s="1" t="s">
        <v>24318</v>
      </c>
      <c r="C3482" s="1" t="s">
        <v>24318</v>
      </c>
      <c r="D3482" s="1" t="s">
        <v>31064</v>
      </c>
      <c r="E3482" s="0" t="n">
        <v>-4.333</v>
      </c>
      <c r="F3482" s="0" t="n">
        <v>-2.056</v>
      </c>
      <c r="H3482" s="1" t="n">
        <v>0.097</v>
      </c>
      <c r="I3482" s="1" t="n">
        <v>0.824</v>
      </c>
      <c r="J3482" s="1" t="n">
        <v>3.399</v>
      </c>
      <c r="K3482" s="1" t="s">
        <v>31065</v>
      </c>
    </row>
    <row r="3483" customFormat="false" ht="12.75" hidden="false" customHeight="false" outlineLevel="0" collapsed="false">
      <c r="A3483" s="1" t="s">
        <v>24318</v>
      </c>
      <c r="B3483" s="1" t="s">
        <v>24318</v>
      </c>
      <c r="C3483" s="1" t="s">
        <v>24318</v>
      </c>
      <c r="D3483" s="1" t="s">
        <v>31066</v>
      </c>
      <c r="E3483" s="0" t="n">
        <v>-4.335</v>
      </c>
      <c r="F3483" s="0" t="n">
        <v>-1.804</v>
      </c>
      <c r="G3483" s="0" t="n">
        <v>2.522</v>
      </c>
      <c r="H3483" s="1" t="n">
        <v>1.479</v>
      </c>
      <c r="I3483" s="1" t="n">
        <v>14.325</v>
      </c>
      <c r="J3483" s="1" t="n">
        <v>49.775</v>
      </c>
      <c r="K3483" s="1" t="s">
        <v>31067</v>
      </c>
    </row>
    <row r="3484" customFormat="false" ht="12.75" hidden="false" customHeight="false" outlineLevel="0" collapsed="false">
      <c r="A3484" s="1" t="s">
        <v>24318</v>
      </c>
      <c r="B3484" s="1" t="s">
        <v>24318</v>
      </c>
      <c r="C3484" s="1" t="s">
        <v>24318</v>
      </c>
      <c r="D3484" s="1" t="s">
        <v>31068</v>
      </c>
      <c r="E3484" s="0" t="n">
        <v>-4.338</v>
      </c>
      <c r="G3484" s="0" t="n">
        <v>3.844</v>
      </c>
      <c r="H3484" s="1" t="n">
        <v>3.682</v>
      </c>
      <c r="I3484" s="1" t="n">
        <v>91.065</v>
      </c>
      <c r="J3484" s="1" t="n">
        <v>127.677</v>
      </c>
      <c r="K3484" s="1" t="s">
        <v>31069</v>
      </c>
    </row>
    <row r="3485" customFormat="false" ht="12.75" hidden="false" customHeight="false" outlineLevel="0" collapsed="false">
      <c r="A3485" s="1" t="s">
        <v>24318</v>
      </c>
      <c r="B3485" s="1" t="s">
        <v>24318</v>
      </c>
      <c r="C3485" s="1" t="s">
        <v>24318</v>
      </c>
      <c r="D3485" s="1" t="s">
        <v>31070</v>
      </c>
      <c r="E3485" s="0" t="n">
        <v>-4.338</v>
      </c>
      <c r="H3485" s="1" t="n">
        <v>0.134</v>
      </c>
      <c r="I3485" s="1" t="n">
        <v>3.531</v>
      </c>
      <c r="J3485" s="1" t="n">
        <v>4.582</v>
      </c>
      <c r="K3485" s="1" t="s">
        <v>31071</v>
      </c>
    </row>
    <row r="3486" customFormat="false" ht="12.75" hidden="false" customHeight="false" outlineLevel="0" collapsed="false">
      <c r="A3486" s="1" t="s">
        <v>24318</v>
      </c>
      <c r="B3486" s="1" t="s">
        <v>24318</v>
      </c>
      <c r="C3486" s="1" t="s">
        <v>24318</v>
      </c>
      <c r="D3486" s="1" t="s">
        <v>31072</v>
      </c>
      <c r="E3486" s="0" t="n">
        <v>-4.351</v>
      </c>
      <c r="H3486" s="1" t="n">
        <v>0.047</v>
      </c>
      <c r="I3486" s="1" t="n">
        <v>0.674</v>
      </c>
      <c r="J3486" s="1" t="n">
        <v>1.65</v>
      </c>
      <c r="K3486" s="1" t="s">
        <v>24392</v>
      </c>
    </row>
    <row r="3487" customFormat="false" ht="12.75" hidden="false" customHeight="false" outlineLevel="0" collapsed="false">
      <c r="A3487" s="1" t="s">
        <v>24318</v>
      </c>
      <c r="B3487" s="1" t="s">
        <v>24318</v>
      </c>
      <c r="C3487" s="1" t="s">
        <v>24318</v>
      </c>
      <c r="D3487" s="1" t="s">
        <v>31073</v>
      </c>
      <c r="E3487" s="0" t="n">
        <v>-4.354</v>
      </c>
      <c r="F3487" s="0" t="n">
        <v>-1.685</v>
      </c>
      <c r="G3487" s="0" t="n">
        <v>2.659</v>
      </c>
      <c r="H3487" s="1" t="n">
        <v>0.36</v>
      </c>
      <c r="I3487" s="1" t="n">
        <v>3.991</v>
      </c>
      <c r="J3487" s="1" t="n">
        <v>12.585</v>
      </c>
      <c r="K3487" s="1" t="s">
        <v>31074</v>
      </c>
    </row>
    <row r="3488" customFormat="false" ht="12.75" hidden="false" customHeight="false" outlineLevel="0" collapsed="false">
      <c r="A3488" s="1" t="s">
        <v>24318</v>
      </c>
      <c r="B3488" s="1" t="s">
        <v>24318</v>
      </c>
      <c r="C3488" s="1" t="s">
        <v>24318</v>
      </c>
      <c r="D3488" s="1" t="s">
        <v>31075</v>
      </c>
      <c r="E3488" s="0" t="n">
        <v>-4.363</v>
      </c>
      <c r="G3488" s="0" t="n">
        <v>3.799</v>
      </c>
      <c r="H3488" s="1" t="n">
        <v>0.145</v>
      </c>
      <c r="I3488" s="1" t="n">
        <v>3.569</v>
      </c>
      <c r="J3488" s="1" t="n">
        <v>5.222</v>
      </c>
      <c r="K3488" s="1" t="s">
        <v>31076</v>
      </c>
    </row>
    <row r="3489" customFormat="false" ht="12.75" hidden="false" customHeight="false" outlineLevel="0" collapsed="false">
      <c r="A3489" s="1" t="s">
        <v>24318</v>
      </c>
      <c r="B3489" s="1" t="s">
        <v>24318</v>
      </c>
      <c r="C3489" s="1" t="s">
        <v>24318</v>
      </c>
      <c r="D3489" s="1" t="s">
        <v>31077</v>
      </c>
      <c r="E3489" s="0" t="n">
        <v>-4.367</v>
      </c>
      <c r="F3489" s="0" t="n">
        <v>-1.26</v>
      </c>
      <c r="G3489" s="0" t="n">
        <v>3.094</v>
      </c>
      <c r="H3489" s="1" t="n">
        <v>0.39</v>
      </c>
      <c r="I3489" s="1" t="n">
        <v>5.741</v>
      </c>
      <c r="J3489" s="1" t="n">
        <v>13.685</v>
      </c>
      <c r="K3489" s="1" t="s">
        <v>31078</v>
      </c>
    </row>
    <row r="3490" customFormat="false" ht="12.75" hidden="false" customHeight="false" outlineLevel="0" collapsed="false">
      <c r="A3490" s="1" t="s">
        <v>24318</v>
      </c>
      <c r="B3490" s="1" t="s">
        <v>24318</v>
      </c>
      <c r="C3490" s="1" t="s">
        <v>24318</v>
      </c>
      <c r="D3490" s="1" t="s">
        <v>31079</v>
      </c>
      <c r="E3490" s="0" t="n">
        <v>-4.37</v>
      </c>
      <c r="G3490" s="0" t="n">
        <v>3.713</v>
      </c>
      <c r="H3490" s="1" t="n">
        <v>0.416</v>
      </c>
      <c r="I3490" s="1" t="n">
        <v>9.432</v>
      </c>
      <c r="J3490" s="1" t="n">
        <v>14.388</v>
      </c>
      <c r="K3490" s="1" t="s">
        <v>31080</v>
      </c>
    </row>
    <row r="3491" customFormat="false" ht="12.75" hidden="false" customHeight="false" outlineLevel="0" collapsed="false">
      <c r="A3491" s="1" t="s">
        <v>24318</v>
      </c>
      <c r="B3491" s="1" t="s">
        <v>24318</v>
      </c>
      <c r="C3491" s="1" t="s">
        <v>24318</v>
      </c>
      <c r="D3491" s="1" t="s">
        <v>31081</v>
      </c>
      <c r="E3491" s="0" t="n">
        <v>-4.372</v>
      </c>
      <c r="G3491" s="0" t="n">
        <v>4.958</v>
      </c>
      <c r="H3491" s="1" t="n">
        <v>0.37</v>
      </c>
      <c r="I3491" s="1" t="n">
        <v>22.047</v>
      </c>
      <c r="J3491" s="1" t="n">
        <v>14.244</v>
      </c>
      <c r="K3491" s="1" t="s">
        <v>31082</v>
      </c>
    </row>
    <row r="3492" customFormat="false" ht="12.75" hidden="false" customHeight="false" outlineLevel="0" collapsed="false">
      <c r="A3492" s="1" t="s">
        <v>24318</v>
      </c>
      <c r="B3492" s="1" t="s">
        <v>24318</v>
      </c>
      <c r="C3492" s="1" t="s">
        <v>24318</v>
      </c>
      <c r="D3492" s="1" t="s">
        <v>31083</v>
      </c>
      <c r="E3492" s="0" t="n">
        <v>-4.377</v>
      </c>
      <c r="G3492" s="0" t="n">
        <v>4.213</v>
      </c>
      <c r="H3492" s="1" t="n">
        <v>1.086</v>
      </c>
      <c r="I3492" s="1" t="n">
        <v>33.824</v>
      </c>
      <c r="J3492" s="1" t="n">
        <v>37.895</v>
      </c>
      <c r="K3492" s="1" t="s">
        <v>31084</v>
      </c>
    </row>
    <row r="3493" customFormat="false" ht="12.75" hidden="false" customHeight="false" outlineLevel="0" collapsed="false">
      <c r="A3493" s="1" t="s">
        <v>24318</v>
      </c>
      <c r="B3493" s="1" t="s">
        <v>24318</v>
      </c>
      <c r="C3493" s="1" t="s">
        <v>24318</v>
      </c>
      <c r="D3493" s="1" t="s">
        <v>31085</v>
      </c>
      <c r="E3493" s="0" t="n">
        <v>-4.379</v>
      </c>
      <c r="G3493" s="0" t="n">
        <v>3.14</v>
      </c>
      <c r="H3493" s="1" t="n">
        <v>0.09</v>
      </c>
      <c r="I3493" s="1" t="n">
        <v>1.415</v>
      </c>
      <c r="J3493" s="1" t="n">
        <v>3.273</v>
      </c>
      <c r="K3493" s="1" t="s">
        <v>31086</v>
      </c>
    </row>
    <row r="3494" customFormat="false" ht="12.75" hidden="false" customHeight="false" outlineLevel="0" collapsed="false">
      <c r="A3494" s="1" t="s">
        <v>24318</v>
      </c>
      <c r="B3494" s="1" t="s">
        <v>24318</v>
      </c>
      <c r="C3494" s="1" t="s">
        <v>24318</v>
      </c>
      <c r="D3494" s="1" t="s">
        <v>31087</v>
      </c>
      <c r="E3494" s="0" t="n">
        <v>-4.39</v>
      </c>
      <c r="G3494" s="0" t="n">
        <v>5.974</v>
      </c>
      <c r="H3494" s="1" t="n">
        <v>0.012</v>
      </c>
      <c r="I3494" s="1" t="n">
        <v>1.504</v>
      </c>
      <c r="J3494" s="1" t="n">
        <v>0.48</v>
      </c>
      <c r="K3494" s="1" t="s">
        <v>31088</v>
      </c>
    </row>
    <row r="3495" customFormat="false" ht="12.75" hidden="false" customHeight="false" outlineLevel="0" collapsed="false">
      <c r="A3495" s="1" t="s">
        <v>24318</v>
      </c>
      <c r="B3495" s="1" t="s">
        <v>24318</v>
      </c>
      <c r="C3495" s="1" t="s">
        <v>24318</v>
      </c>
      <c r="D3495" s="1" t="s">
        <v>31089</v>
      </c>
      <c r="E3495" s="0" t="n">
        <v>-4.39</v>
      </c>
      <c r="G3495" s="0" t="n">
        <v>3.62</v>
      </c>
      <c r="H3495" s="1" t="n">
        <v>0.287</v>
      </c>
      <c r="I3495" s="1" t="n">
        <v>6.167</v>
      </c>
      <c r="J3495" s="1" t="n">
        <v>10.084</v>
      </c>
      <c r="K3495" s="1" t="s">
        <v>31090</v>
      </c>
    </row>
    <row r="3496" customFormat="false" ht="12.75" hidden="false" customHeight="false" outlineLevel="0" collapsed="false">
      <c r="A3496" s="1" t="s">
        <v>24318</v>
      </c>
      <c r="B3496" s="1" t="s">
        <v>24318</v>
      </c>
      <c r="C3496" s="1" t="s">
        <v>24318</v>
      </c>
      <c r="D3496" s="1" t="s">
        <v>31091</v>
      </c>
      <c r="E3496" s="0" t="n">
        <v>-4.394</v>
      </c>
      <c r="F3496" s="0" t="n">
        <v>-1.641</v>
      </c>
      <c r="G3496" s="0" t="n">
        <v>2.74</v>
      </c>
      <c r="H3496" s="1" t="n">
        <v>0.504</v>
      </c>
      <c r="I3496" s="1" t="n">
        <v>5.681</v>
      </c>
      <c r="J3496" s="1" t="n">
        <v>17.802</v>
      </c>
      <c r="K3496" s="1" t="s">
        <v>31092</v>
      </c>
    </row>
    <row r="3497" customFormat="false" ht="12.75" hidden="false" customHeight="false" outlineLevel="0" collapsed="false">
      <c r="A3497" s="1" t="s">
        <v>24318</v>
      </c>
      <c r="B3497" s="1" t="s">
        <v>24318</v>
      </c>
      <c r="C3497" s="1" t="s">
        <v>24318</v>
      </c>
      <c r="D3497" s="1" t="s">
        <v>31093</v>
      </c>
      <c r="E3497" s="0" t="n">
        <v>-4.397</v>
      </c>
      <c r="G3497" s="0" t="n">
        <v>4.216</v>
      </c>
      <c r="H3497" s="1" t="n">
        <v>0.067</v>
      </c>
      <c r="I3497" s="1" t="n">
        <v>2.339</v>
      </c>
      <c r="J3497" s="1" t="n">
        <v>2.613</v>
      </c>
      <c r="K3497" s="1" t="s">
        <v>31094</v>
      </c>
    </row>
    <row r="3498" customFormat="false" ht="12.75" hidden="false" customHeight="false" outlineLevel="0" collapsed="false">
      <c r="A3498" s="1" t="s">
        <v>24318</v>
      </c>
      <c r="B3498" s="1" t="s">
        <v>24318</v>
      </c>
      <c r="C3498" s="1" t="s">
        <v>24318</v>
      </c>
      <c r="D3498" s="1" t="s">
        <v>31095</v>
      </c>
      <c r="E3498" s="0" t="n">
        <v>-4.404</v>
      </c>
      <c r="F3498" s="0" t="n">
        <v>-1.595</v>
      </c>
      <c r="G3498" s="0" t="n">
        <v>2.801</v>
      </c>
      <c r="H3498" s="1" t="n">
        <v>0.803</v>
      </c>
      <c r="I3498" s="1" t="n">
        <v>9.635</v>
      </c>
      <c r="J3498" s="1" t="n">
        <v>28.443</v>
      </c>
      <c r="K3498" s="1" t="s">
        <v>27742</v>
      </c>
    </row>
    <row r="3499" customFormat="false" ht="12.75" hidden="false" customHeight="false" outlineLevel="0" collapsed="false">
      <c r="A3499" s="1" t="s">
        <v>24318</v>
      </c>
      <c r="B3499" s="1" t="s">
        <v>24318</v>
      </c>
      <c r="C3499" s="1" t="s">
        <v>24318</v>
      </c>
      <c r="D3499" s="1" t="s">
        <v>31096</v>
      </c>
      <c r="E3499" s="0" t="n">
        <v>-4.412</v>
      </c>
      <c r="F3499" s="0" t="n">
        <v>-1.068</v>
      </c>
      <c r="G3499" s="0" t="n">
        <v>3.33</v>
      </c>
      <c r="H3499" s="1" t="n">
        <v>0.989</v>
      </c>
      <c r="I3499" s="1" t="n">
        <v>17.297</v>
      </c>
      <c r="J3499" s="1" t="n">
        <v>35.337</v>
      </c>
      <c r="K3499" s="1" t="s">
        <v>31097</v>
      </c>
    </row>
    <row r="3500" customFormat="false" ht="12.75" hidden="false" customHeight="false" outlineLevel="0" collapsed="false">
      <c r="A3500" s="1" t="s">
        <v>24318</v>
      </c>
      <c r="B3500" s="1" t="s">
        <v>24318</v>
      </c>
      <c r="C3500" s="1" t="s">
        <v>24318</v>
      </c>
      <c r="D3500" s="1" t="s">
        <v>31098</v>
      </c>
      <c r="E3500" s="0" t="n">
        <v>-4.413</v>
      </c>
      <c r="G3500" s="0" t="n">
        <v>4.863</v>
      </c>
      <c r="H3500" s="1" t="n">
        <v>0.022</v>
      </c>
      <c r="I3500" s="1" t="n">
        <v>1.159</v>
      </c>
      <c r="J3500" s="1" t="n">
        <v>0.822</v>
      </c>
      <c r="K3500" s="1" t="s">
        <v>31099</v>
      </c>
    </row>
    <row r="3501" customFormat="false" ht="12.75" hidden="false" customHeight="false" outlineLevel="0" collapsed="false">
      <c r="A3501" s="1" t="s">
        <v>24318</v>
      </c>
      <c r="B3501" s="1" t="s">
        <v>24318</v>
      </c>
      <c r="C3501" s="1" t="s">
        <v>24318</v>
      </c>
      <c r="D3501" s="1" t="s">
        <v>31100</v>
      </c>
      <c r="E3501" s="0" t="n">
        <v>-4.415</v>
      </c>
      <c r="H3501" s="1" t="n">
        <v>0.021</v>
      </c>
      <c r="I3501" s="1" t="n">
        <v>0.702</v>
      </c>
      <c r="J3501" s="1" t="n">
        <v>0.873</v>
      </c>
      <c r="K3501" s="1" t="s">
        <v>31101</v>
      </c>
    </row>
    <row r="3502" customFormat="false" ht="12.75" hidden="false" customHeight="false" outlineLevel="0" collapsed="false">
      <c r="A3502" s="1" t="s">
        <v>24318</v>
      </c>
      <c r="B3502" s="1" t="s">
        <v>24318</v>
      </c>
      <c r="C3502" s="1" t="s">
        <v>24318</v>
      </c>
      <c r="D3502" s="1" t="s">
        <v>31102</v>
      </c>
      <c r="E3502" s="0" t="n">
        <v>-4.42</v>
      </c>
      <c r="H3502" s="1" t="n">
        <v>0.041</v>
      </c>
      <c r="I3502" s="1" t="n">
        <v>0.987</v>
      </c>
      <c r="J3502" s="1" t="n">
        <v>1.672</v>
      </c>
      <c r="K3502" s="1" t="s">
        <v>31103</v>
      </c>
    </row>
    <row r="3503" customFormat="false" ht="12.75" hidden="false" customHeight="false" outlineLevel="0" collapsed="false">
      <c r="A3503" s="1" t="s">
        <v>24318</v>
      </c>
      <c r="B3503" s="1" t="s">
        <v>24318</v>
      </c>
      <c r="C3503" s="1" t="s">
        <v>24318</v>
      </c>
      <c r="D3503" s="1" t="s">
        <v>31104</v>
      </c>
      <c r="E3503" s="0" t="n">
        <v>-4.424</v>
      </c>
      <c r="G3503" s="0" t="n">
        <v>3.832</v>
      </c>
      <c r="H3503" s="1" t="n">
        <v>0.474</v>
      </c>
      <c r="I3503" s="1" t="n">
        <v>12.088</v>
      </c>
      <c r="J3503" s="1" t="n">
        <v>17.84</v>
      </c>
      <c r="K3503" s="1" t="s">
        <v>31105</v>
      </c>
    </row>
    <row r="3504" customFormat="false" ht="12.75" hidden="false" customHeight="false" outlineLevel="0" collapsed="false">
      <c r="A3504" s="1" t="s">
        <v>24318</v>
      </c>
      <c r="B3504" s="1" t="s">
        <v>24318</v>
      </c>
      <c r="C3504" s="1" t="s">
        <v>24318</v>
      </c>
      <c r="D3504" s="1" t="s">
        <v>31106</v>
      </c>
      <c r="E3504" s="0" t="n">
        <v>-4.429</v>
      </c>
      <c r="G3504" s="0" t="n">
        <v>3.909</v>
      </c>
      <c r="H3504" s="1" t="n">
        <v>0.35</v>
      </c>
      <c r="I3504" s="1" t="n">
        <v>9.21</v>
      </c>
      <c r="J3504" s="1" t="n">
        <v>12.921</v>
      </c>
      <c r="K3504" s="1" t="s">
        <v>31107</v>
      </c>
    </row>
    <row r="3505" customFormat="false" ht="12.75" hidden="false" customHeight="false" outlineLevel="0" collapsed="false">
      <c r="A3505" s="1" t="s">
        <v>24318</v>
      </c>
      <c r="B3505" s="1" t="s">
        <v>24318</v>
      </c>
      <c r="C3505" s="1" t="s">
        <v>24318</v>
      </c>
      <c r="D3505" s="1" t="s">
        <v>31108</v>
      </c>
      <c r="E3505" s="0" t="n">
        <v>-4.43</v>
      </c>
      <c r="G3505" s="0" t="n">
        <v>3.984</v>
      </c>
      <c r="H3505" s="1" t="n">
        <v>0.803</v>
      </c>
      <c r="I3505" s="1" t="n">
        <v>23.117</v>
      </c>
      <c r="J3505" s="1" t="n">
        <v>31.356</v>
      </c>
      <c r="K3505" s="1" t="s">
        <v>31109</v>
      </c>
    </row>
    <row r="3506" customFormat="false" ht="12.75" hidden="false" customHeight="false" outlineLevel="0" collapsed="false">
      <c r="A3506" s="1" t="s">
        <v>24318</v>
      </c>
      <c r="B3506" s="1" t="s">
        <v>24318</v>
      </c>
      <c r="C3506" s="1" t="s">
        <v>24318</v>
      </c>
      <c r="D3506" s="1" t="s">
        <v>31110</v>
      </c>
      <c r="E3506" s="0" t="n">
        <v>-4.431</v>
      </c>
      <c r="G3506" s="0" t="n">
        <v>3.959</v>
      </c>
      <c r="H3506" s="1" t="n">
        <v>0.224</v>
      </c>
      <c r="I3506" s="1" t="n">
        <v>5.97</v>
      </c>
      <c r="J3506" s="1" t="n">
        <v>8.271</v>
      </c>
      <c r="K3506" s="1" t="s">
        <v>29875</v>
      </c>
    </row>
    <row r="3507" customFormat="false" ht="12.75" hidden="false" customHeight="false" outlineLevel="0" collapsed="false">
      <c r="A3507" s="1" t="s">
        <v>24318</v>
      </c>
      <c r="B3507" s="1" t="s">
        <v>24318</v>
      </c>
      <c r="C3507" s="1" t="s">
        <v>24318</v>
      </c>
      <c r="D3507" s="1" t="s">
        <v>31111</v>
      </c>
      <c r="E3507" s="0" t="n">
        <v>-4.433</v>
      </c>
      <c r="G3507" s="0" t="n">
        <v>3.604</v>
      </c>
      <c r="H3507" s="1" t="n">
        <v>0.214</v>
      </c>
      <c r="I3507" s="1" t="n">
        <v>4.326</v>
      </c>
      <c r="J3507" s="1" t="n">
        <v>7.693</v>
      </c>
      <c r="K3507" s="1" t="s">
        <v>31112</v>
      </c>
    </row>
    <row r="3508" customFormat="false" ht="12.75" hidden="false" customHeight="false" outlineLevel="0" collapsed="false">
      <c r="A3508" s="1" t="s">
        <v>24318</v>
      </c>
      <c r="B3508" s="1" t="s">
        <v>24318</v>
      </c>
      <c r="C3508" s="1" t="s">
        <v>24318</v>
      </c>
      <c r="D3508" s="1" t="s">
        <v>31113</v>
      </c>
      <c r="E3508" s="0" t="n">
        <v>-4.439</v>
      </c>
      <c r="G3508" s="0" t="n">
        <v>3.667</v>
      </c>
      <c r="H3508" s="1" t="n">
        <v>0.027</v>
      </c>
      <c r="I3508" s="1" t="n">
        <v>0.625</v>
      </c>
      <c r="J3508" s="1" t="n">
        <v>1.062</v>
      </c>
      <c r="K3508" s="1" t="s">
        <v>31114</v>
      </c>
    </row>
    <row r="3509" customFormat="false" ht="12.75" hidden="false" customHeight="false" outlineLevel="0" collapsed="false">
      <c r="A3509" s="1" t="s">
        <v>24318</v>
      </c>
      <c r="B3509" s="1" t="s">
        <v>24318</v>
      </c>
      <c r="C3509" s="1" t="s">
        <v>24318</v>
      </c>
      <c r="D3509" s="1" t="s">
        <v>31115</v>
      </c>
      <c r="E3509" s="0" t="n">
        <v>-4.44</v>
      </c>
      <c r="G3509" s="0" t="n">
        <v>3.969</v>
      </c>
      <c r="H3509" s="1" t="n">
        <v>0.165</v>
      </c>
      <c r="I3509" s="1" t="n">
        <v>4.799</v>
      </c>
      <c r="J3509" s="1" t="n">
        <v>6.452</v>
      </c>
      <c r="K3509" s="1" t="s">
        <v>31116</v>
      </c>
    </row>
    <row r="3510" customFormat="false" ht="12.75" hidden="false" customHeight="false" outlineLevel="0" collapsed="false">
      <c r="A3510" s="1" t="s">
        <v>24318</v>
      </c>
      <c r="B3510" s="1" t="s">
        <v>24318</v>
      </c>
      <c r="C3510" s="1" t="s">
        <v>24318</v>
      </c>
      <c r="D3510" s="1" t="s">
        <v>31117</v>
      </c>
      <c r="E3510" s="0" t="n">
        <v>-4.448</v>
      </c>
      <c r="G3510" s="0" t="n">
        <v>4.168</v>
      </c>
      <c r="H3510" s="1" t="n">
        <v>0.37</v>
      </c>
      <c r="I3510" s="1" t="n">
        <v>11.034</v>
      </c>
      <c r="J3510" s="1" t="n">
        <v>13.362</v>
      </c>
      <c r="K3510" s="1" t="s">
        <v>31118</v>
      </c>
    </row>
    <row r="3511" customFormat="false" ht="12.75" hidden="false" customHeight="false" outlineLevel="0" collapsed="false">
      <c r="A3511" s="1" t="s">
        <v>24318</v>
      </c>
      <c r="B3511" s="1" t="s">
        <v>24318</v>
      </c>
      <c r="C3511" s="1" t="s">
        <v>24318</v>
      </c>
      <c r="D3511" s="1" t="s">
        <v>31119</v>
      </c>
      <c r="E3511" s="0" t="n">
        <v>-4.45</v>
      </c>
      <c r="G3511" s="0" t="n">
        <v>4.259</v>
      </c>
      <c r="H3511" s="1" t="n">
        <v>1.279</v>
      </c>
      <c r="I3511" s="1" t="n">
        <v>42.188</v>
      </c>
      <c r="J3511" s="1" t="n">
        <v>47.853</v>
      </c>
      <c r="K3511" s="1" t="s">
        <v>31120</v>
      </c>
    </row>
    <row r="3512" customFormat="false" ht="12.75" hidden="false" customHeight="false" outlineLevel="0" collapsed="false">
      <c r="A3512" s="1" t="s">
        <v>24318</v>
      </c>
      <c r="B3512" s="1" t="s">
        <v>24318</v>
      </c>
      <c r="C3512" s="1" t="s">
        <v>24318</v>
      </c>
      <c r="D3512" s="1" t="s">
        <v>31121</v>
      </c>
      <c r="E3512" s="0" t="n">
        <v>-4.451</v>
      </c>
      <c r="G3512" s="0" t="n">
        <v>3.737</v>
      </c>
      <c r="H3512" s="1" t="n">
        <v>0.146</v>
      </c>
      <c r="I3512" s="1" t="n">
        <v>3.323</v>
      </c>
      <c r="J3512" s="1" t="n">
        <v>5.404</v>
      </c>
      <c r="K3512" s="1" t="s">
        <v>31122</v>
      </c>
    </row>
    <row r="3513" customFormat="false" ht="12.75" hidden="false" customHeight="false" outlineLevel="0" collapsed="false">
      <c r="A3513" s="1" t="s">
        <v>24318</v>
      </c>
      <c r="B3513" s="1" t="s">
        <v>24318</v>
      </c>
      <c r="C3513" s="1" t="s">
        <v>24318</v>
      </c>
      <c r="D3513" s="1" t="s">
        <v>31123</v>
      </c>
      <c r="E3513" s="0" t="n">
        <v>-4.454</v>
      </c>
      <c r="G3513" s="0" t="n">
        <v>4.367</v>
      </c>
      <c r="H3513" s="1" t="n">
        <v>0.146</v>
      </c>
      <c r="I3513" s="1" t="n">
        <v>5.636</v>
      </c>
      <c r="J3513" s="1" t="n">
        <v>5.867</v>
      </c>
      <c r="K3513" s="1" t="s">
        <v>31124</v>
      </c>
    </row>
    <row r="3514" customFormat="false" ht="12.75" hidden="false" customHeight="false" outlineLevel="0" collapsed="false">
      <c r="A3514" s="1" t="s">
        <v>24318</v>
      </c>
      <c r="B3514" s="1" t="s">
        <v>24318</v>
      </c>
      <c r="C3514" s="1" t="s">
        <v>24318</v>
      </c>
      <c r="D3514" s="1" t="s">
        <v>31125</v>
      </c>
      <c r="E3514" s="0" t="n">
        <v>-4.461</v>
      </c>
      <c r="G3514" s="0" t="n">
        <v>3.638</v>
      </c>
      <c r="H3514" s="1" t="n">
        <v>0.036</v>
      </c>
      <c r="I3514" s="1" t="n">
        <v>0.81</v>
      </c>
      <c r="J3514" s="1" t="n">
        <v>1.413</v>
      </c>
      <c r="K3514" s="1" t="s">
        <v>31126</v>
      </c>
    </row>
    <row r="3515" customFormat="false" ht="12.75" hidden="false" customHeight="false" outlineLevel="0" collapsed="false">
      <c r="A3515" s="1" t="s">
        <v>24318</v>
      </c>
      <c r="B3515" s="1" t="s">
        <v>24318</v>
      </c>
      <c r="C3515" s="1" t="s">
        <v>24318</v>
      </c>
      <c r="D3515" s="1" t="s">
        <v>31127</v>
      </c>
      <c r="E3515" s="0" t="n">
        <v>-4.465</v>
      </c>
      <c r="G3515" s="0" t="n">
        <v>4.091</v>
      </c>
      <c r="H3515" s="1" t="n">
        <v>0.063</v>
      </c>
      <c r="I3515" s="1" t="n">
        <v>1.849</v>
      </c>
      <c r="J3515" s="1" t="n">
        <v>2.36</v>
      </c>
      <c r="K3515" s="1" t="s">
        <v>31128</v>
      </c>
    </row>
    <row r="3516" customFormat="false" ht="12.75" hidden="false" customHeight="false" outlineLevel="0" collapsed="false">
      <c r="A3516" s="1" t="s">
        <v>24318</v>
      </c>
      <c r="B3516" s="1" t="s">
        <v>24318</v>
      </c>
      <c r="C3516" s="1" t="s">
        <v>24318</v>
      </c>
      <c r="D3516" s="1" t="s">
        <v>31129</v>
      </c>
      <c r="E3516" s="0" t="n">
        <v>-4.466</v>
      </c>
      <c r="G3516" s="0" t="n">
        <v>3.431</v>
      </c>
      <c r="H3516" s="1" t="n">
        <v>0.042</v>
      </c>
      <c r="I3516" s="1" t="n">
        <v>0.76</v>
      </c>
      <c r="J3516" s="1" t="n">
        <v>1.558</v>
      </c>
      <c r="K3516" s="1" t="s">
        <v>31130</v>
      </c>
    </row>
    <row r="3517" customFormat="false" ht="12.75" hidden="false" customHeight="false" outlineLevel="0" collapsed="false">
      <c r="A3517" s="1" t="s">
        <v>24318</v>
      </c>
      <c r="B3517" s="1" t="s">
        <v>24318</v>
      </c>
      <c r="C3517" s="1" t="s">
        <v>24318</v>
      </c>
      <c r="D3517" s="1" t="s">
        <v>31131</v>
      </c>
      <c r="E3517" s="0" t="n">
        <v>-4.469</v>
      </c>
      <c r="F3517" s="0" t="n">
        <v>-1.293</v>
      </c>
      <c r="G3517" s="0" t="n">
        <v>3.148</v>
      </c>
      <c r="H3517" s="1" t="n">
        <v>0.13</v>
      </c>
      <c r="I3517" s="1" t="n">
        <v>1.985</v>
      </c>
      <c r="J3517" s="1" t="n">
        <v>4.886</v>
      </c>
      <c r="K3517" s="1" t="s">
        <v>27785</v>
      </c>
    </row>
    <row r="3518" customFormat="false" ht="12.75" hidden="false" customHeight="false" outlineLevel="0" collapsed="false">
      <c r="A3518" s="1" t="s">
        <v>24318</v>
      </c>
      <c r="B3518" s="1" t="s">
        <v>24318</v>
      </c>
      <c r="C3518" s="1" t="s">
        <v>24318</v>
      </c>
      <c r="D3518" s="1" t="s">
        <v>31132</v>
      </c>
      <c r="E3518" s="0" t="n">
        <v>-4.473</v>
      </c>
      <c r="G3518" s="0" t="n">
        <v>3.674</v>
      </c>
      <c r="H3518" s="1" t="n">
        <v>0.081</v>
      </c>
      <c r="I3518" s="1" t="n">
        <v>1.712</v>
      </c>
      <c r="J3518" s="1" t="n">
        <v>2.981</v>
      </c>
      <c r="K3518" s="1" t="s">
        <v>31133</v>
      </c>
    </row>
    <row r="3519" customFormat="false" ht="12.75" hidden="false" customHeight="false" outlineLevel="0" collapsed="false">
      <c r="A3519" s="1" t="s">
        <v>24318</v>
      </c>
      <c r="B3519" s="1" t="s">
        <v>24318</v>
      </c>
      <c r="C3519" s="1" t="s">
        <v>24318</v>
      </c>
      <c r="D3519" s="1" t="s">
        <v>31134</v>
      </c>
      <c r="E3519" s="0" t="n">
        <v>-4.486</v>
      </c>
      <c r="G3519" s="0" t="n">
        <v>3.745</v>
      </c>
      <c r="H3519" s="1" t="n">
        <v>0.087</v>
      </c>
      <c r="I3519" s="1" t="n">
        <v>2</v>
      </c>
      <c r="J3519" s="1" t="n">
        <v>3.311</v>
      </c>
      <c r="K3519" s="1" t="s">
        <v>31135</v>
      </c>
    </row>
    <row r="3520" customFormat="false" ht="12.75" hidden="false" customHeight="false" outlineLevel="0" collapsed="false">
      <c r="A3520" s="1" t="s">
        <v>24318</v>
      </c>
      <c r="B3520" s="1" t="s">
        <v>24318</v>
      </c>
      <c r="C3520" s="1" t="s">
        <v>24318</v>
      </c>
      <c r="D3520" s="1" t="s">
        <v>31136</v>
      </c>
      <c r="E3520" s="0" t="n">
        <v>-4.495</v>
      </c>
      <c r="G3520" s="0" t="n">
        <v>4.51</v>
      </c>
      <c r="H3520" s="1" t="n">
        <v>0.042</v>
      </c>
      <c r="I3520" s="1" t="n">
        <v>1.734</v>
      </c>
      <c r="J3520" s="1" t="n">
        <v>1.703</v>
      </c>
      <c r="K3520" s="1" t="s">
        <v>30239</v>
      </c>
    </row>
    <row r="3521" customFormat="false" ht="12.75" hidden="false" customHeight="false" outlineLevel="0" collapsed="false">
      <c r="A3521" s="1" t="s">
        <v>24318</v>
      </c>
      <c r="B3521" s="1" t="s">
        <v>24318</v>
      </c>
      <c r="C3521" s="1" t="s">
        <v>24318</v>
      </c>
      <c r="D3521" s="1" t="s">
        <v>31137</v>
      </c>
      <c r="E3521" s="0" t="n">
        <v>-4.502</v>
      </c>
      <c r="G3521" s="0" t="n">
        <v>3.63</v>
      </c>
      <c r="H3521" s="1" t="n">
        <v>2.127</v>
      </c>
      <c r="I3521" s="1" t="n">
        <v>46.35</v>
      </c>
      <c r="J3521" s="1" t="n">
        <v>82.019</v>
      </c>
      <c r="K3521" s="1" t="s">
        <v>31138</v>
      </c>
    </row>
    <row r="3522" customFormat="false" ht="12.75" hidden="false" customHeight="false" outlineLevel="0" collapsed="false">
      <c r="A3522" s="1" t="s">
        <v>24318</v>
      </c>
      <c r="B3522" s="1" t="s">
        <v>24318</v>
      </c>
      <c r="C3522" s="1" t="s">
        <v>24318</v>
      </c>
      <c r="D3522" s="1" t="s">
        <v>31139</v>
      </c>
      <c r="E3522" s="0" t="n">
        <v>-4.52</v>
      </c>
      <c r="G3522" s="0" t="n">
        <v>2.866</v>
      </c>
      <c r="H3522" s="1" t="n">
        <v>0.925</v>
      </c>
      <c r="I3522" s="1" t="n">
        <v>11.348</v>
      </c>
      <c r="J3522" s="1" t="n">
        <v>34.986</v>
      </c>
      <c r="K3522" s="1" t="s">
        <v>31140</v>
      </c>
    </row>
    <row r="3523" customFormat="false" ht="12.75" hidden="false" customHeight="false" outlineLevel="0" collapsed="false">
      <c r="A3523" s="1" t="s">
        <v>24318</v>
      </c>
      <c r="B3523" s="1" t="s">
        <v>24318</v>
      </c>
      <c r="C3523" s="1" t="s">
        <v>24318</v>
      </c>
      <c r="D3523" s="1" t="s">
        <v>31141</v>
      </c>
      <c r="E3523" s="0" t="n">
        <v>-4.521</v>
      </c>
      <c r="G3523" s="0" t="n">
        <v>3.512</v>
      </c>
      <c r="H3523" s="1" t="n">
        <v>0.516</v>
      </c>
      <c r="I3523" s="1" t="n">
        <v>10.103</v>
      </c>
      <c r="J3523" s="1" t="n">
        <v>19.812</v>
      </c>
      <c r="K3523" s="1" t="s">
        <v>31142</v>
      </c>
    </row>
    <row r="3524" customFormat="false" ht="12.75" hidden="false" customHeight="false" outlineLevel="0" collapsed="false">
      <c r="A3524" s="1" t="s">
        <v>24318</v>
      </c>
      <c r="B3524" s="1" t="s">
        <v>24318</v>
      </c>
      <c r="C3524" s="1" t="s">
        <v>24318</v>
      </c>
      <c r="D3524" s="1" t="s">
        <v>31143</v>
      </c>
      <c r="E3524" s="0" t="n">
        <v>-4.523</v>
      </c>
      <c r="G3524" s="0" t="n">
        <v>3.959</v>
      </c>
      <c r="H3524" s="1" t="n">
        <v>0.095</v>
      </c>
      <c r="I3524" s="1" t="n">
        <v>2.567</v>
      </c>
      <c r="J3524" s="1" t="n">
        <v>3.837</v>
      </c>
      <c r="K3524" s="1" t="s">
        <v>31144</v>
      </c>
    </row>
    <row r="3525" customFormat="false" ht="12.75" hidden="false" customHeight="false" outlineLevel="0" collapsed="false">
      <c r="A3525" s="1" t="s">
        <v>24318</v>
      </c>
      <c r="B3525" s="1" t="s">
        <v>24318</v>
      </c>
      <c r="C3525" s="1" t="s">
        <v>24318</v>
      </c>
      <c r="D3525" s="1" t="s">
        <v>31145</v>
      </c>
      <c r="E3525" s="0" t="n">
        <v>-4.526</v>
      </c>
      <c r="G3525" s="0" t="n">
        <v>3.698</v>
      </c>
      <c r="H3525" s="1" t="n">
        <v>0.077</v>
      </c>
      <c r="I3525" s="1" t="n">
        <v>1.746</v>
      </c>
      <c r="J3525" s="1" t="n">
        <v>3.018</v>
      </c>
      <c r="K3525" s="1" t="s">
        <v>31146</v>
      </c>
    </row>
    <row r="3526" customFormat="false" ht="12.75" hidden="false" customHeight="false" outlineLevel="0" collapsed="false">
      <c r="A3526" s="1" t="s">
        <v>24318</v>
      </c>
      <c r="B3526" s="1" t="s">
        <v>24318</v>
      </c>
      <c r="C3526" s="1" t="s">
        <v>24318</v>
      </c>
      <c r="D3526" s="1" t="s">
        <v>31147</v>
      </c>
      <c r="E3526" s="0" t="n">
        <v>-4.534</v>
      </c>
      <c r="F3526" s="0" t="n">
        <v>-1.281</v>
      </c>
      <c r="G3526" s="0" t="n">
        <v>3.242</v>
      </c>
      <c r="H3526" s="1" t="n">
        <v>0.191</v>
      </c>
      <c r="I3526" s="1" t="n">
        <v>3.112</v>
      </c>
      <c r="J3526" s="1" t="n">
        <v>7.381</v>
      </c>
      <c r="K3526" s="1" t="s">
        <v>31148</v>
      </c>
    </row>
    <row r="3527" customFormat="false" ht="12.75" hidden="false" customHeight="false" outlineLevel="0" collapsed="false">
      <c r="A3527" s="1" t="s">
        <v>24318</v>
      </c>
      <c r="B3527" s="1" t="s">
        <v>24318</v>
      </c>
      <c r="C3527" s="1" t="s">
        <v>24318</v>
      </c>
      <c r="D3527" s="1" t="s">
        <v>31149</v>
      </c>
      <c r="E3527" s="0" t="n">
        <v>-4.538</v>
      </c>
      <c r="G3527" s="0" t="n">
        <v>4.415</v>
      </c>
      <c r="H3527" s="1" t="n">
        <v>0.058</v>
      </c>
      <c r="I3527" s="1" t="n">
        <v>2.289</v>
      </c>
      <c r="J3527" s="1" t="n">
        <v>2.479</v>
      </c>
      <c r="K3527" s="1" t="s">
        <v>31150</v>
      </c>
    </row>
    <row r="3528" customFormat="false" ht="12.75" hidden="false" customHeight="false" outlineLevel="0" collapsed="false">
      <c r="A3528" s="1" t="s">
        <v>24318</v>
      </c>
      <c r="B3528" s="1" t="s">
        <v>24318</v>
      </c>
      <c r="C3528" s="1" t="s">
        <v>24318</v>
      </c>
      <c r="D3528" s="1" t="s">
        <v>31151</v>
      </c>
      <c r="E3528" s="0" t="n">
        <v>-4.55</v>
      </c>
      <c r="G3528" s="0" t="n">
        <v>3.896</v>
      </c>
      <c r="H3528" s="1" t="n">
        <v>0.782</v>
      </c>
      <c r="I3528" s="1" t="n">
        <v>19.897</v>
      </c>
      <c r="J3528" s="1" t="n">
        <v>30.763</v>
      </c>
      <c r="K3528" s="1" t="s">
        <v>30662</v>
      </c>
    </row>
    <row r="3529" customFormat="false" ht="12.75" hidden="false" customHeight="false" outlineLevel="0" collapsed="false">
      <c r="A3529" s="1" t="s">
        <v>24318</v>
      </c>
      <c r="B3529" s="1" t="s">
        <v>24318</v>
      </c>
      <c r="C3529" s="1" t="s">
        <v>24318</v>
      </c>
      <c r="D3529" s="1" t="s">
        <v>31152</v>
      </c>
      <c r="E3529" s="0" t="n">
        <v>-4.557</v>
      </c>
      <c r="G3529" s="0" t="n">
        <v>4.069</v>
      </c>
      <c r="H3529" s="1" t="n">
        <v>0.046</v>
      </c>
      <c r="I3529" s="1" t="n">
        <v>1.391</v>
      </c>
      <c r="J3529" s="1" t="n">
        <v>1.906</v>
      </c>
      <c r="K3529" s="1" t="s">
        <v>31153</v>
      </c>
    </row>
    <row r="3530" customFormat="false" ht="12.75" hidden="false" customHeight="false" outlineLevel="0" collapsed="false">
      <c r="A3530" s="1" t="s">
        <v>24318</v>
      </c>
      <c r="B3530" s="1" t="s">
        <v>24318</v>
      </c>
      <c r="C3530" s="1" t="s">
        <v>24318</v>
      </c>
      <c r="D3530" s="1" t="s">
        <v>31154</v>
      </c>
      <c r="E3530" s="0" t="n">
        <v>-4.56</v>
      </c>
      <c r="G3530" s="0" t="n">
        <v>3.816</v>
      </c>
      <c r="H3530" s="1" t="n">
        <v>19.512</v>
      </c>
      <c r="I3530" s="1" t="n">
        <v>495.052</v>
      </c>
      <c r="J3530" s="1" t="n">
        <v>800.712</v>
      </c>
      <c r="K3530" s="1" t="s">
        <v>31155</v>
      </c>
    </row>
    <row r="3531" customFormat="false" ht="12.75" hidden="false" customHeight="false" outlineLevel="0" collapsed="false">
      <c r="A3531" s="1" t="s">
        <v>24318</v>
      </c>
      <c r="B3531" s="1" t="s">
        <v>24318</v>
      </c>
      <c r="C3531" s="1" t="s">
        <v>24318</v>
      </c>
      <c r="D3531" s="1" t="s">
        <v>31156</v>
      </c>
      <c r="E3531" s="0" t="n">
        <v>-4.564</v>
      </c>
      <c r="G3531" s="0" t="n">
        <v>3.95</v>
      </c>
      <c r="H3531" s="1" t="n">
        <v>1.417</v>
      </c>
      <c r="I3531" s="1" t="n">
        <v>37.356</v>
      </c>
      <c r="J3531" s="1" t="n">
        <v>56.33</v>
      </c>
      <c r="K3531" s="1" t="s">
        <v>31157</v>
      </c>
    </row>
    <row r="3532" customFormat="false" ht="12.75" hidden="false" customHeight="false" outlineLevel="0" collapsed="false">
      <c r="A3532" s="1" t="s">
        <v>24318</v>
      </c>
      <c r="B3532" s="1" t="s">
        <v>24318</v>
      </c>
      <c r="C3532" s="1" t="s">
        <v>24318</v>
      </c>
      <c r="D3532" s="1" t="s">
        <v>31158</v>
      </c>
      <c r="E3532" s="0" t="n">
        <v>-4.571</v>
      </c>
      <c r="G3532" s="0" t="n">
        <v>4.487</v>
      </c>
      <c r="H3532" s="1" t="n">
        <v>0.028</v>
      </c>
      <c r="I3532" s="1" t="n">
        <v>1.138</v>
      </c>
      <c r="J3532" s="1" t="n">
        <v>1.201</v>
      </c>
      <c r="K3532" s="1" t="s">
        <v>31159</v>
      </c>
    </row>
    <row r="3533" customFormat="false" ht="12.75" hidden="false" customHeight="false" outlineLevel="0" collapsed="false">
      <c r="A3533" s="1" t="s">
        <v>24318</v>
      </c>
      <c r="B3533" s="1" t="s">
        <v>24318</v>
      </c>
      <c r="C3533" s="1" t="s">
        <v>24318</v>
      </c>
      <c r="D3533" s="1" t="s">
        <v>31160</v>
      </c>
      <c r="E3533" s="0" t="n">
        <v>-4.572</v>
      </c>
      <c r="G3533" s="0" t="n">
        <v>4.268</v>
      </c>
      <c r="H3533" s="1" t="n">
        <v>0.031</v>
      </c>
      <c r="I3533" s="1" t="n">
        <v>1.068</v>
      </c>
      <c r="J3533" s="1" t="n">
        <v>1.259</v>
      </c>
      <c r="K3533" s="1" t="s">
        <v>31161</v>
      </c>
    </row>
    <row r="3534" customFormat="false" ht="12.75" hidden="false" customHeight="false" outlineLevel="0" collapsed="false">
      <c r="A3534" s="1" t="s">
        <v>24318</v>
      </c>
      <c r="B3534" s="1" t="s">
        <v>24318</v>
      </c>
      <c r="C3534" s="1" t="s">
        <v>24318</v>
      </c>
      <c r="D3534" s="1" t="s">
        <v>31162</v>
      </c>
      <c r="E3534" s="0" t="n">
        <v>-4.58</v>
      </c>
      <c r="G3534" s="0" t="n">
        <v>3.877</v>
      </c>
      <c r="H3534" s="1" t="n">
        <v>7.126</v>
      </c>
      <c r="I3534" s="1" t="n">
        <v>183.059</v>
      </c>
      <c r="J3534" s="1" t="n">
        <v>287.571</v>
      </c>
      <c r="K3534" s="1" t="s">
        <v>31163</v>
      </c>
    </row>
    <row r="3535" customFormat="false" ht="12.75" hidden="false" customHeight="false" outlineLevel="0" collapsed="false">
      <c r="A3535" s="1" t="s">
        <v>24318</v>
      </c>
      <c r="B3535" s="1" t="s">
        <v>24318</v>
      </c>
      <c r="C3535" s="1" t="s">
        <v>24318</v>
      </c>
      <c r="D3535" s="1" t="s">
        <v>31164</v>
      </c>
      <c r="E3535" s="0" t="n">
        <v>-4.584</v>
      </c>
      <c r="F3535" s="0" t="n">
        <v>-1.141</v>
      </c>
      <c r="G3535" s="0" t="n">
        <v>3.435</v>
      </c>
      <c r="H3535" s="1" t="n">
        <v>0.31</v>
      </c>
      <c r="I3535" s="1" t="n">
        <v>5.789</v>
      </c>
      <c r="J3535" s="1" t="n">
        <v>12.581</v>
      </c>
      <c r="K3535" s="1" t="s">
        <v>31165</v>
      </c>
    </row>
    <row r="3536" customFormat="false" ht="12.75" hidden="false" customHeight="false" outlineLevel="0" collapsed="false">
      <c r="A3536" s="1" t="s">
        <v>24318</v>
      </c>
      <c r="B3536" s="1" t="s">
        <v>24318</v>
      </c>
      <c r="C3536" s="1" t="s">
        <v>24318</v>
      </c>
      <c r="D3536" s="1" t="s">
        <v>31166</v>
      </c>
      <c r="E3536" s="0" t="n">
        <v>-4.588</v>
      </c>
      <c r="F3536" s="0" t="n">
        <v>-2.721</v>
      </c>
      <c r="H3536" s="1" t="n">
        <v>0.083</v>
      </c>
      <c r="I3536" s="1" t="n">
        <v>0.501</v>
      </c>
      <c r="J3536" s="1" t="n">
        <v>3.353</v>
      </c>
      <c r="K3536" s="1" t="s">
        <v>31167</v>
      </c>
    </row>
    <row r="3537" customFormat="false" ht="12.75" hidden="false" customHeight="false" outlineLevel="0" collapsed="false">
      <c r="A3537" s="1" t="s">
        <v>24318</v>
      </c>
      <c r="B3537" s="1" t="s">
        <v>24318</v>
      </c>
      <c r="C3537" s="1" t="s">
        <v>24318</v>
      </c>
      <c r="D3537" s="1" t="s">
        <v>31168</v>
      </c>
      <c r="E3537" s="0" t="n">
        <v>-4.589</v>
      </c>
      <c r="G3537" s="0" t="n">
        <v>3.55</v>
      </c>
      <c r="H3537" s="1" t="n">
        <v>0.622</v>
      </c>
      <c r="I3537" s="1" t="n">
        <v>12.237</v>
      </c>
      <c r="J3537" s="1" t="n">
        <v>25.425</v>
      </c>
      <c r="K3537" s="1" t="s">
        <v>24560</v>
      </c>
    </row>
    <row r="3538" customFormat="false" ht="12.75" hidden="false" customHeight="false" outlineLevel="0" collapsed="false">
      <c r="A3538" s="1" t="s">
        <v>24318</v>
      </c>
      <c r="B3538" s="1" t="s">
        <v>24318</v>
      </c>
      <c r="C3538" s="1" t="s">
        <v>24318</v>
      </c>
      <c r="D3538" s="1" t="s">
        <v>31169</v>
      </c>
      <c r="E3538" s="0" t="n">
        <v>-4.601</v>
      </c>
      <c r="G3538" s="0" t="n">
        <v>4.193</v>
      </c>
      <c r="H3538" s="1" t="n">
        <v>0.215</v>
      </c>
      <c r="I3538" s="1" t="n">
        <v>6.808</v>
      </c>
      <c r="J3538" s="1" t="n">
        <v>8.819</v>
      </c>
      <c r="K3538" s="1" t="s">
        <v>31170</v>
      </c>
    </row>
    <row r="3539" customFormat="false" ht="12.75" hidden="false" customHeight="false" outlineLevel="0" collapsed="false">
      <c r="A3539" s="1" t="s">
        <v>24318</v>
      </c>
      <c r="B3539" s="1" t="s">
        <v>24318</v>
      </c>
      <c r="C3539" s="1" t="s">
        <v>24318</v>
      </c>
      <c r="D3539" s="1" t="s">
        <v>31171</v>
      </c>
      <c r="E3539" s="0" t="n">
        <v>-4.606</v>
      </c>
      <c r="F3539" s="0" t="n">
        <v>-1.305</v>
      </c>
      <c r="G3539" s="0" t="n">
        <v>3.287</v>
      </c>
      <c r="H3539" s="1" t="n">
        <v>1.364</v>
      </c>
      <c r="I3539" s="1" t="n">
        <v>23.036</v>
      </c>
      <c r="J3539" s="1" t="n">
        <v>55.874</v>
      </c>
      <c r="K3539" s="1" t="s">
        <v>31172</v>
      </c>
    </row>
    <row r="3540" customFormat="false" ht="12.75" hidden="false" customHeight="false" outlineLevel="0" collapsed="false">
      <c r="A3540" s="1" t="s">
        <v>24318</v>
      </c>
      <c r="B3540" s="1" t="s">
        <v>24318</v>
      </c>
      <c r="C3540" s="1" t="s">
        <v>24318</v>
      </c>
      <c r="D3540" s="1" t="s">
        <v>31173</v>
      </c>
      <c r="E3540" s="0" t="n">
        <v>-4.606</v>
      </c>
      <c r="G3540" s="0" t="n">
        <v>4.015</v>
      </c>
      <c r="H3540" s="1" t="n">
        <v>0.096</v>
      </c>
      <c r="I3540" s="1" t="n">
        <v>2.802</v>
      </c>
      <c r="J3540" s="1" t="n">
        <v>4.132</v>
      </c>
      <c r="K3540" s="1" t="s">
        <v>31174</v>
      </c>
    </row>
    <row r="3541" customFormat="false" ht="12.75" hidden="false" customHeight="false" outlineLevel="0" collapsed="false">
      <c r="A3541" s="1" t="s">
        <v>24318</v>
      </c>
      <c r="B3541" s="1" t="s">
        <v>24318</v>
      </c>
      <c r="C3541" s="1" t="s">
        <v>24318</v>
      </c>
      <c r="D3541" s="1" t="s">
        <v>31175</v>
      </c>
      <c r="E3541" s="0" t="n">
        <v>-4.616</v>
      </c>
      <c r="F3541" s="0" t="n">
        <v>-1.183</v>
      </c>
      <c r="G3541" s="0" t="n">
        <v>3.421</v>
      </c>
      <c r="H3541" s="1" t="n">
        <v>0.144</v>
      </c>
      <c r="I3541" s="1" t="n">
        <v>2.664</v>
      </c>
      <c r="J3541" s="1" t="n">
        <v>6.049</v>
      </c>
      <c r="K3541" s="1" t="s">
        <v>31176</v>
      </c>
    </row>
    <row r="3542" customFormat="false" ht="12.75" hidden="false" customHeight="false" outlineLevel="0" collapsed="false">
      <c r="A3542" s="1" t="s">
        <v>24318</v>
      </c>
      <c r="B3542" s="1" t="s">
        <v>24318</v>
      </c>
      <c r="C3542" s="1" t="s">
        <v>24318</v>
      </c>
      <c r="D3542" s="1" t="s">
        <v>31177</v>
      </c>
      <c r="E3542" s="0" t="n">
        <v>-4.619</v>
      </c>
      <c r="F3542" s="0" t="n">
        <v>-1.342</v>
      </c>
      <c r="G3542" s="0" t="n">
        <v>3.264</v>
      </c>
      <c r="H3542" s="1" t="n">
        <v>0.327</v>
      </c>
      <c r="I3542" s="1" t="n">
        <v>5.612</v>
      </c>
      <c r="J3542" s="1" t="n">
        <v>14.34</v>
      </c>
      <c r="K3542" s="1" t="s">
        <v>31178</v>
      </c>
    </row>
    <row r="3543" customFormat="false" ht="12.75" hidden="false" customHeight="false" outlineLevel="0" collapsed="false">
      <c r="A3543" s="1" t="s">
        <v>24318</v>
      </c>
      <c r="B3543" s="1" t="s">
        <v>24318</v>
      </c>
      <c r="C3543" s="1" t="s">
        <v>24318</v>
      </c>
      <c r="D3543" s="1" t="s">
        <v>31179</v>
      </c>
      <c r="E3543" s="0" t="n">
        <v>-4.622</v>
      </c>
      <c r="G3543" s="0" t="n">
        <v>3.947</v>
      </c>
      <c r="H3543" s="1" t="n">
        <v>0.635</v>
      </c>
      <c r="I3543" s="1" t="n">
        <v>17.409</v>
      </c>
      <c r="J3543" s="1" t="n">
        <v>27.269</v>
      </c>
      <c r="K3543" s="1" t="s">
        <v>31180</v>
      </c>
    </row>
    <row r="3544" customFormat="false" ht="12.75" hidden="false" customHeight="false" outlineLevel="0" collapsed="false">
      <c r="A3544" s="1" t="s">
        <v>24318</v>
      </c>
      <c r="B3544" s="1" t="s">
        <v>24318</v>
      </c>
      <c r="C3544" s="1" t="s">
        <v>24318</v>
      </c>
      <c r="D3544" s="1" t="s">
        <v>31181</v>
      </c>
      <c r="E3544" s="0" t="n">
        <v>-4.632</v>
      </c>
      <c r="G3544" s="0" t="n">
        <v>4.314</v>
      </c>
      <c r="H3544" s="1" t="n">
        <v>0.146</v>
      </c>
      <c r="I3544" s="1" t="n">
        <v>5.174</v>
      </c>
      <c r="J3544" s="1" t="n">
        <v>6.182</v>
      </c>
      <c r="K3544" s="1" t="s">
        <v>31182</v>
      </c>
    </row>
    <row r="3545" customFormat="false" ht="12.75" hidden="false" customHeight="false" outlineLevel="0" collapsed="false">
      <c r="A3545" s="1" t="s">
        <v>24318</v>
      </c>
      <c r="B3545" s="1" t="s">
        <v>24318</v>
      </c>
      <c r="C3545" s="1" t="s">
        <v>24318</v>
      </c>
      <c r="D3545" s="1" t="s">
        <v>31183</v>
      </c>
      <c r="E3545" s="0" t="n">
        <v>-4.638</v>
      </c>
      <c r="F3545" s="0" t="n">
        <v>-1.163</v>
      </c>
      <c r="G3545" s="0" t="n">
        <v>3.465</v>
      </c>
      <c r="H3545" s="1" t="n">
        <v>0.09</v>
      </c>
      <c r="I3545" s="1" t="n">
        <v>1.764</v>
      </c>
      <c r="J3545" s="1" t="n">
        <v>3.89</v>
      </c>
      <c r="K3545" s="1" t="s">
        <v>31184</v>
      </c>
    </row>
    <row r="3546" customFormat="false" ht="12.75" hidden="false" customHeight="false" outlineLevel="0" collapsed="false">
      <c r="A3546" s="1" t="s">
        <v>24318</v>
      </c>
      <c r="B3546" s="1" t="s">
        <v>24318</v>
      </c>
      <c r="C3546" s="1" t="s">
        <v>24318</v>
      </c>
      <c r="D3546" s="1" t="s">
        <v>31185</v>
      </c>
      <c r="E3546" s="0" t="n">
        <v>-4.639</v>
      </c>
      <c r="H3546" s="1" t="n">
        <v>0.036</v>
      </c>
      <c r="I3546" s="1" t="n">
        <v>1.174</v>
      </c>
      <c r="J3546" s="1" t="n">
        <v>1.704</v>
      </c>
      <c r="K3546" s="1" t="s">
        <v>31186</v>
      </c>
    </row>
    <row r="3547" customFormat="false" ht="12.75" hidden="false" customHeight="false" outlineLevel="0" collapsed="false">
      <c r="A3547" s="1" t="s">
        <v>24318</v>
      </c>
      <c r="B3547" s="1" t="s">
        <v>24318</v>
      </c>
      <c r="C3547" s="1" t="s">
        <v>24318</v>
      </c>
      <c r="D3547" s="1" t="s">
        <v>31187</v>
      </c>
      <c r="E3547" s="0" t="n">
        <v>-4.641</v>
      </c>
      <c r="H3547" s="1" t="n">
        <v>0.031</v>
      </c>
      <c r="I3547" s="1" t="n">
        <v>0.842</v>
      </c>
      <c r="J3547" s="1" t="n">
        <v>1.362</v>
      </c>
      <c r="K3547" s="1" t="s">
        <v>31188</v>
      </c>
    </row>
    <row r="3548" customFormat="false" ht="12.75" hidden="false" customHeight="false" outlineLevel="0" collapsed="false">
      <c r="A3548" s="1" t="s">
        <v>24318</v>
      </c>
      <c r="B3548" s="1" t="s">
        <v>24318</v>
      </c>
      <c r="C3548" s="1" t="s">
        <v>24318</v>
      </c>
      <c r="D3548" s="1" t="s">
        <v>31189</v>
      </c>
      <c r="E3548" s="0" t="n">
        <v>-4.646</v>
      </c>
      <c r="G3548" s="0" t="n">
        <v>3.866</v>
      </c>
      <c r="H3548" s="1" t="n">
        <v>0.032</v>
      </c>
      <c r="I3548" s="1" t="n">
        <v>0.794</v>
      </c>
      <c r="J3548" s="1" t="n">
        <v>1.341</v>
      </c>
      <c r="K3548" s="1" t="s">
        <v>30534</v>
      </c>
    </row>
    <row r="3549" customFormat="false" ht="12.75" hidden="false" customHeight="false" outlineLevel="0" collapsed="false">
      <c r="A3549" s="1" t="s">
        <v>24318</v>
      </c>
      <c r="B3549" s="1" t="s">
        <v>24318</v>
      </c>
      <c r="C3549" s="1" t="s">
        <v>24318</v>
      </c>
      <c r="D3549" s="1" t="s">
        <v>31190</v>
      </c>
      <c r="E3549" s="0" t="n">
        <v>-4.646</v>
      </c>
      <c r="G3549" s="0" t="n">
        <v>3.575</v>
      </c>
      <c r="H3549" s="1" t="n">
        <v>0.171</v>
      </c>
      <c r="I3549" s="1" t="n">
        <v>3.422</v>
      </c>
      <c r="J3549" s="1" t="n">
        <v>7.111</v>
      </c>
      <c r="K3549" s="1" t="s">
        <v>31191</v>
      </c>
    </row>
    <row r="3550" customFormat="false" ht="12.75" hidden="false" customHeight="false" outlineLevel="0" collapsed="false">
      <c r="A3550" s="1" t="s">
        <v>24318</v>
      </c>
      <c r="B3550" s="1" t="s">
        <v>24318</v>
      </c>
      <c r="C3550" s="1" t="s">
        <v>24318</v>
      </c>
      <c r="D3550" s="1" t="s">
        <v>31192</v>
      </c>
      <c r="E3550" s="0" t="n">
        <v>-4.65</v>
      </c>
      <c r="G3550" s="0" t="n">
        <v>4.06</v>
      </c>
      <c r="H3550" s="1" t="n">
        <v>1.064</v>
      </c>
      <c r="I3550" s="1" t="n">
        <v>31.598</v>
      </c>
      <c r="J3550" s="1" t="n">
        <v>47.116</v>
      </c>
      <c r="K3550" s="1" t="s">
        <v>31193</v>
      </c>
    </row>
    <row r="3551" customFormat="false" ht="12.75" hidden="false" customHeight="false" outlineLevel="0" collapsed="false">
      <c r="A3551" s="1" t="s">
        <v>24318</v>
      </c>
      <c r="B3551" s="1" t="s">
        <v>24318</v>
      </c>
      <c r="C3551" s="1" t="s">
        <v>24318</v>
      </c>
      <c r="D3551" s="1" t="s">
        <v>31194</v>
      </c>
      <c r="E3551" s="0" t="n">
        <v>-4.653</v>
      </c>
      <c r="F3551" s="0" t="n">
        <v>-1.19</v>
      </c>
      <c r="G3551" s="0" t="n">
        <v>3.452</v>
      </c>
      <c r="H3551" s="1" t="n">
        <v>0.298</v>
      </c>
      <c r="I3551" s="1" t="n">
        <v>5.457</v>
      </c>
      <c r="J3551" s="1" t="n">
        <v>12.625</v>
      </c>
      <c r="K3551" s="1" t="s">
        <v>31195</v>
      </c>
    </row>
    <row r="3552" customFormat="false" ht="12.75" hidden="false" customHeight="false" outlineLevel="0" collapsed="false">
      <c r="A3552" s="1" t="s">
        <v>24318</v>
      </c>
      <c r="B3552" s="1" t="s">
        <v>24318</v>
      </c>
      <c r="C3552" s="1" t="s">
        <v>24318</v>
      </c>
      <c r="D3552" s="1" t="s">
        <v>31196</v>
      </c>
      <c r="E3552" s="0" t="n">
        <v>-4.659</v>
      </c>
      <c r="G3552" s="0" t="n">
        <v>4.272</v>
      </c>
      <c r="H3552" s="1" t="n">
        <v>0.411</v>
      </c>
      <c r="I3552" s="1" t="n">
        <v>13.781</v>
      </c>
      <c r="J3552" s="1" t="n">
        <v>17.655</v>
      </c>
      <c r="K3552" s="1" t="s">
        <v>31197</v>
      </c>
    </row>
    <row r="3553" customFormat="false" ht="12.75" hidden="false" customHeight="false" outlineLevel="0" collapsed="false">
      <c r="A3553" s="1" t="s">
        <v>24318</v>
      </c>
      <c r="B3553" s="1" t="s">
        <v>24318</v>
      </c>
      <c r="C3553" s="1" t="s">
        <v>24318</v>
      </c>
      <c r="D3553" s="1" t="s">
        <v>31198</v>
      </c>
      <c r="E3553" s="0" t="n">
        <v>-4.66</v>
      </c>
      <c r="F3553" s="0" t="n">
        <v>-1.248</v>
      </c>
      <c r="G3553" s="0" t="n">
        <v>3.4</v>
      </c>
      <c r="H3553" s="1" t="n">
        <v>0.704</v>
      </c>
      <c r="I3553" s="1" t="n">
        <v>13.101</v>
      </c>
      <c r="J3553" s="1" t="n">
        <v>30.966</v>
      </c>
      <c r="K3553" s="1" t="s">
        <v>31199</v>
      </c>
    </row>
    <row r="3554" customFormat="false" ht="12.75" hidden="false" customHeight="false" outlineLevel="0" collapsed="false">
      <c r="A3554" s="1" t="s">
        <v>24318</v>
      </c>
      <c r="B3554" s="1" t="s">
        <v>24318</v>
      </c>
      <c r="C3554" s="1" t="s">
        <v>24318</v>
      </c>
      <c r="D3554" s="1" t="s">
        <v>31200</v>
      </c>
      <c r="E3554" s="0" t="n">
        <v>-4.66</v>
      </c>
      <c r="G3554" s="0" t="n">
        <v>3.853</v>
      </c>
      <c r="H3554" s="1" t="n">
        <v>0.079</v>
      </c>
      <c r="I3554" s="1" t="n">
        <v>1.939</v>
      </c>
      <c r="J3554" s="1" t="n">
        <v>3.308</v>
      </c>
      <c r="K3554" s="1" t="s">
        <v>31201</v>
      </c>
    </row>
    <row r="3555" customFormat="false" ht="12.75" hidden="false" customHeight="false" outlineLevel="0" collapsed="false">
      <c r="A3555" s="1" t="s">
        <v>24318</v>
      </c>
      <c r="B3555" s="1" t="s">
        <v>24318</v>
      </c>
      <c r="C3555" s="1" t="s">
        <v>24318</v>
      </c>
      <c r="D3555" s="1" t="s">
        <v>31202</v>
      </c>
      <c r="E3555" s="0" t="n">
        <v>-4.661</v>
      </c>
      <c r="G3555" s="0" t="n">
        <v>4.521</v>
      </c>
      <c r="H3555" s="1" t="n">
        <v>0.244</v>
      </c>
      <c r="I3555" s="1" t="n">
        <v>10.033</v>
      </c>
      <c r="J3555" s="1" t="n">
        <v>10.226</v>
      </c>
      <c r="K3555" s="1" t="s">
        <v>31203</v>
      </c>
    </row>
    <row r="3556" customFormat="false" ht="12.75" hidden="false" customHeight="false" outlineLevel="0" collapsed="false">
      <c r="A3556" s="1" t="s">
        <v>24318</v>
      </c>
      <c r="B3556" s="1" t="s">
        <v>24318</v>
      </c>
      <c r="C3556" s="1" t="s">
        <v>24318</v>
      </c>
      <c r="D3556" s="1" t="s">
        <v>31204</v>
      </c>
      <c r="E3556" s="0" t="n">
        <v>-4.672</v>
      </c>
      <c r="G3556" s="0" t="n">
        <v>3.947</v>
      </c>
      <c r="H3556" s="1" t="n">
        <v>0.207</v>
      </c>
      <c r="I3556" s="1" t="n">
        <v>5.701</v>
      </c>
      <c r="J3556" s="1" t="n">
        <v>9.017</v>
      </c>
      <c r="K3556" s="1" t="s">
        <v>31205</v>
      </c>
    </row>
    <row r="3557" customFormat="false" ht="12.75" hidden="false" customHeight="false" outlineLevel="0" collapsed="false">
      <c r="A3557" s="1" t="s">
        <v>24318</v>
      </c>
      <c r="B3557" s="1" t="s">
        <v>24318</v>
      </c>
      <c r="C3557" s="1" t="s">
        <v>24318</v>
      </c>
      <c r="D3557" s="1" t="s">
        <v>31206</v>
      </c>
      <c r="E3557" s="0" t="n">
        <v>-4.673</v>
      </c>
      <c r="G3557" s="0" t="n">
        <v>4.142</v>
      </c>
      <c r="H3557" s="1" t="n">
        <v>1.063</v>
      </c>
      <c r="I3557" s="1" t="n">
        <v>32.322</v>
      </c>
      <c r="J3557" s="1" t="n">
        <v>46.333</v>
      </c>
      <c r="K3557" s="1" t="s">
        <v>31207</v>
      </c>
    </row>
    <row r="3558" customFormat="false" ht="12.75" hidden="false" customHeight="false" outlineLevel="0" collapsed="false">
      <c r="A3558" s="1" t="s">
        <v>24318</v>
      </c>
      <c r="B3558" s="1" t="s">
        <v>24318</v>
      </c>
      <c r="C3558" s="1" t="s">
        <v>24318</v>
      </c>
      <c r="D3558" s="1" t="s">
        <v>31208</v>
      </c>
      <c r="E3558" s="0" t="n">
        <v>-4.676</v>
      </c>
      <c r="G3558" s="0" t="n">
        <v>4.406</v>
      </c>
      <c r="H3558" s="1" t="n">
        <v>0.061</v>
      </c>
      <c r="I3558" s="1" t="n">
        <v>2.576</v>
      </c>
      <c r="J3558" s="1" t="n">
        <v>3.047</v>
      </c>
      <c r="K3558" s="1" t="s">
        <v>31209</v>
      </c>
    </row>
    <row r="3559" customFormat="false" ht="12.75" hidden="false" customHeight="false" outlineLevel="0" collapsed="false">
      <c r="A3559" s="1" t="s">
        <v>24318</v>
      </c>
      <c r="B3559" s="1" t="s">
        <v>24318</v>
      </c>
      <c r="C3559" s="1" t="s">
        <v>24318</v>
      </c>
      <c r="D3559" s="1" t="s">
        <v>31210</v>
      </c>
      <c r="E3559" s="0" t="n">
        <v>-4.684</v>
      </c>
      <c r="H3559" s="1" t="n">
        <v>0.031</v>
      </c>
      <c r="I3559" s="1" t="n">
        <v>1.442</v>
      </c>
      <c r="J3559" s="1" t="n">
        <v>1.605</v>
      </c>
      <c r="K3559" s="1" t="s">
        <v>31211</v>
      </c>
    </row>
    <row r="3560" customFormat="false" ht="12.75" hidden="false" customHeight="false" outlineLevel="0" collapsed="false">
      <c r="A3560" s="1" t="s">
        <v>24318</v>
      </c>
      <c r="B3560" s="1" t="s">
        <v>24318</v>
      </c>
      <c r="C3560" s="1" t="s">
        <v>24318</v>
      </c>
      <c r="D3560" s="1" t="s">
        <v>31212</v>
      </c>
      <c r="E3560" s="0" t="n">
        <v>-4.684</v>
      </c>
      <c r="H3560" s="1" t="n">
        <v>0.638</v>
      </c>
      <c r="I3560" s="1" t="n">
        <v>12.129</v>
      </c>
      <c r="J3560" s="1" t="n">
        <v>27.283</v>
      </c>
      <c r="K3560" s="1" t="s">
        <v>31213</v>
      </c>
    </row>
    <row r="3561" customFormat="false" ht="12.75" hidden="false" customHeight="false" outlineLevel="0" collapsed="false">
      <c r="A3561" s="1" t="s">
        <v>24318</v>
      </c>
      <c r="B3561" s="1" t="s">
        <v>24318</v>
      </c>
      <c r="C3561" s="1" t="s">
        <v>24318</v>
      </c>
      <c r="D3561" s="1" t="s">
        <v>31214</v>
      </c>
      <c r="E3561" s="0" t="n">
        <v>-4.688</v>
      </c>
      <c r="G3561" s="0" t="n">
        <v>3.781</v>
      </c>
      <c r="H3561" s="1" t="n">
        <v>0.171</v>
      </c>
      <c r="I3561" s="1" t="n">
        <v>4.121</v>
      </c>
      <c r="J3561" s="1" t="n">
        <v>7.569</v>
      </c>
      <c r="K3561" s="1" t="s">
        <v>31215</v>
      </c>
    </row>
    <row r="3562" customFormat="false" ht="12.75" hidden="false" customHeight="false" outlineLevel="0" collapsed="false">
      <c r="A3562" s="1" t="s">
        <v>24318</v>
      </c>
      <c r="B3562" s="1" t="s">
        <v>24318</v>
      </c>
      <c r="C3562" s="1" t="s">
        <v>24318</v>
      </c>
      <c r="D3562" s="1" t="s">
        <v>31216</v>
      </c>
      <c r="E3562" s="0" t="n">
        <v>-4.689</v>
      </c>
      <c r="G3562" s="0" t="n">
        <v>4.648</v>
      </c>
      <c r="H3562" s="1" t="n">
        <v>0.466</v>
      </c>
      <c r="I3562" s="1" t="n">
        <v>19.819</v>
      </c>
      <c r="J3562" s="1" t="n">
        <v>20.58</v>
      </c>
      <c r="K3562" s="1" t="s">
        <v>31217</v>
      </c>
    </row>
    <row r="3563" customFormat="false" ht="12.75" hidden="false" customHeight="false" outlineLevel="0" collapsed="false">
      <c r="A3563" s="1" t="s">
        <v>24318</v>
      </c>
      <c r="B3563" s="1" t="s">
        <v>24318</v>
      </c>
      <c r="C3563" s="1" t="s">
        <v>24318</v>
      </c>
      <c r="D3563" s="1" t="s">
        <v>31218</v>
      </c>
      <c r="E3563" s="0" t="n">
        <v>-4.694</v>
      </c>
      <c r="F3563" s="0" t="n">
        <v>-1.305</v>
      </c>
      <c r="G3563" s="0" t="n">
        <v>3.375</v>
      </c>
      <c r="H3563" s="1" t="n">
        <v>1.104</v>
      </c>
      <c r="I3563" s="1" t="n">
        <v>19.258</v>
      </c>
      <c r="J3563" s="1" t="n">
        <v>47.832</v>
      </c>
      <c r="K3563" s="1" t="s">
        <v>31219</v>
      </c>
    </row>
    <row r="3564" customFormat="false" ht="12.75" hidden="false" customHeight="false" outlineLevel="0" collapsed="false">
      <c r="A3564" s="1" t="s">
        <v>24318</v>
      </c>
      <c r="B3564" s="1" t="s">
        <v>24318</v>
      </c>
      <c r="C3564" s="1" t="s">
        <v>24318</v>
      </c>
      <c r="D3564" s="1" t="s">
        <v>31220</v>
      </c>
      <c r="E3564" s="0" t="n">
        <v>-4.694</v>
      </c>
      <c r="G3564" s="0" t="n">
        <v>4.66</v>
      </c>
      <c r="H3564" s="1" t="n">
        <v>0.219</v>
      </c>
      <c r="I3564" s="1" t="n">
        <v>9.856</v>
      </c>
      <c r="J3564" s="1" t="n">
        <v>9.405</v>
      </c>
      <c r="K3564" s="1" t="s">
        <v>31221</v>
      </c>
    </row>
    <row r="3565" customFormat="false" ht="12.75" hidden="false" customHeight="false" outlineLevel="0" collapsed="false">
      <c r="A3565" s="1" t="s">
        <v>24318</v>
      </c>
      <c r="B3565" s="1" t="s">
        <v>24318</v>
      </c>
      <c r="C3565" s="1" t="s">
        <v>24318</v>
      </c>
      <c r="D3565" s="1" t="s">
        <v>31222</v>
      </c>
      <c r="E3565" s="0" t="n">
        <v>-4.696</v>
      </c>
      <c r="G3565" s="0" t="n">
        <v>4.815</v>
      </c>
      <c r="H3565" s="1" t="n">
        <v>0.016</v>
      </c>
      <c r="I3565" s="1" t="n">
        <v>0.86</v>
      </c>
      <c r="J3565" s="1" t="n">
        <v>0.768</v>
      </c>
      <c r="K3565" s="1" t="s">
        <v>31223</v>
      </c>
    </row>
    <row r="3566" customFormat="false" ht="12.75" hidden="false" customHeight="false" outlineLevel="0" collapsed="false">
      <c r="A3566" s="1" t="s">
        <v>24318</v>
      </c>
      <c r="B3566" s="1" t="s">
        <v>24318</v>
      </c>
      <c r="C3566" s="1" t="s">
        <v>24318</v>
      </c>
      <c r="D3566" s="1" t="s">
        <v>31224</v>
      </c>
      <c r="E3566" s="0" t="n">
        <v>-4.696</v>
      </c>
      <c r="H3566" s="1" t="n">
        <v>0.022</v>
      </c>
      <c r="I3566" s="1" t="n">
        <v>0.917</v>
      </c>
      <c r="J3566" s="1" t="n">
        <v>1.131</v>
      </c>
      <c r="K3566" s="1" t="s">
        <v>31225</v>
      </c>
    </row>
    <row r="3567" customFormat="false" ht="12.75" hidden="false" customHeight="false" outlineLevel="0" collapsed="false">
      <c r="A3567" s="1" t="s">
        <v>24318</v>
      </c>
      <c r="B3567" s="1" t="s">
        <v>24318</v>
      </c>
      <c r="C3567" s="1" t="s">
        <v>24318</v>
      </c>
      <c r="D3567" s="1" t="s">
        <v>31226</v>
      </c>
      <c r="E3567" s="0" t="n">
        <v>-4.697</v>
      </c>
      <c r="G3567" s="0" t="n">
        <v>3.735</v>
      </c>
      <c r="H3567" s="1" t="n">
        <v>0.056</v>
      </c>
      <c r="I3567" s="1" t="n">
        <v>1.332</v>
      </c>
      <c r="J3567" s="1" t="n">
        <v>2.535</v>
      </c>
      <c r="K3567" s="1" t="s">
        <v>31227</v>
      </c>
    </row>
    <row r="3568" customFormat="false" ht="12.75" hidden="false" customHeight="false" outlineLevel="0" collapsed="false">
      <c r="A3568" s="1" t="s">
        <v>24318</v>
      </c>
      <c r="B3568" s="1" t="s">
        <v>24318</v>
      </c>
      <c r="C3568" s="1" t="s">
        <v>24318</v>
      </c>
      <c r="D3568" s="1" t="s">
        <v>31228</v>
      </c>
      <c r="E3568" s="0" t="n">
        <v>-4.71</v>
      </c>
      <c r="G3568" s="0" t="n">
        <v>4.114</v>
      </c>
      <c r="H3568" s="1" t="n">
        <v>0.065</v>
      </c>
      <c r="I3568" s="1" t="n">
        <v>2.128</v>
      </c>
      <c r="J3568" s="1" t="n">
        <v>3.135</v>
      </c>
      <c r="K3568" s="1" t="s">
        <v>31229</v>
      </c>
    </row>
    <row r="3569" customFormat="false" ht="12.75" hidden="false" customHeight="false" outlineLevel="0" collapsed="false">
      <c r="A3569" s="1" t="s">
        <v>24318</v>
      </c>
      <c r="B3569" s="1" t="s">
        <v>24318</v>
      </c>
      <c r="C3569" s="1" t="s">
        <v>24318</v>
      </c>
      <c r="D3569" s="1" t="s">
        <v>31230</v>
      </c>
      <c r="E3569" s="0" t="n">
        <v>-4.714</v>
      </c>
      <c r="G3569" s="0" t="n">
        <v>4.164</v>
      </c>
      <c r="H3569" s="1" t="n">
        <v>0.256</v>
      </c>
      <c r="I3569" s="1" t="n">
        <v>8.477</v>
      </c>
      <c r="J3569" s="1" t="n">
        <v>12.015</v>
      </c>
      <c r="K3569" s="1" t="s">
        <v>31231</v>
      </c>
    </row>
    <row r="3570" customFormat="false" ht="12.75" hidden="false" customHeight="false" outlineLevel="0" collapsed="false">
      <c r="A3570" s="1" t="s">
        <v>24318</v>
      </c>
      <c r="B3570" s="1" t="s">
        <v>24318</v>
      </c>
      <c r="C3570" s="1" t="s">
        <v>24318</v>
      </c>
      <c r="D3570" s="1" t="s">
        <v>31232</v>
      </c>
      <c r="E3570" s="0" t="n">
        <v>-4.717</v>
      </c>
      <c r="F3570" s="0" t="n">
        <v>-1.635</v>
      </c>
      <c r="G3570" s="0" t="n">
        <v>3.072</v>
      </c>
      <c r="H3570" s="1" t="n">
        <v>0.289</v>
      </c>
      <c r="I3570" s="1" t="n">
        <v>4.208</v>
      </c>
      <c r="J3570" s="1" t="n">
        <v>12.833</v>
      </c>
      <c r="K3570" s="1" t="s">
        <v>27742</v>
      </c>
    </row>
    <row r="3571" customFormat="false" ht="12.75" hidden="false" customHeight="false" outlineLevel="0" collapsed="false">
      <c r="A3571" s="1" t="s">
        <v>24318</v>
      </c>
      <c r="B3571" s="1" t="s">
        <v>24318</v>
      </c>
      <c r="C3571" s="1" t="s">
        <v>24318</v>
      </c>
      <c r="D3571" s="1" t="s">
        <v>31233</v>
      </c>
      <c r="E3571" s="0" t="n">
        <v>-4.723</v>
      </c>
      <c r="G3571" s="0" t="n">
        <v>4.14</v>
      </c>
      <c r="H3571" s="1" t="n">
        <v>0.043</v>
      </c>
      <c r="I3571" s="1" t="n">
        <v>1.322</v>
      </c>
      <c r="J3571" s="1" t="n">
        <v>1.9</v>
      </c>
      <c r="K3571" s="1" t="s">
        <v>31234</v>
      </c>
    </row>
    <row r="3572" customFormat="false" ht="12.75" hidden="false" customHeight="false" outlineLevel="0" collapsed="false">
      <c r="A3572" s="1" t="s">
        <v>24318</v>
      </c>
      <c r="B3572" s="1" t="s">
        <v>24318</v>
      </c>
      <c r="C3572" s="1" t="s">
        <v>24318</v>
      </c>
      <c r="D3572" s="1" t="s">
        <v>31235</v>
      </c>
      <c r="E3572" s="0" t="n">
        <v>-4.737</v>
      </c>
      <c r="F3572" s="0" t="n">
        <v>-1.279</v>
      </c>
      <c r="G3572" s="0" t="n">
        <v>3.445</v>
      </c>
      <c r="H3572" s="1" t="n">
        <v>0.106</v>
      </c>
      <c r="I3572" s="1" t="n">
        <v>2.037</v>
      </c>
      <c r="J3572" s="1" t="n">
        <v>4.949</v>
      </c>
      <c r="K3572" s="1" t="s">
        <v>31236</v>
      </c>
    </row>
    <row r="3573" customFormat="false" ht="12.75" hidden="false" customHeight="false" outlineLevel="0" collapsed="false">
      <c r="A3573" s="1" t="s">
        <v>24318</v>
      </c>
      <c r="B3573" s="1" t="s">
        <v>24318</v>
      </c>
      <c r="C3573" s="1" t="s">
        <v>24318</v>
      </c>
      <c r="D3573" s="1" t="s">
        <v>31237</v>
      </c>
      <c r="E3573" s="0" t="n">
        <v>-4.737</v>
      </c>
      <c r="G3573" s="0" t="n">
        <v>4.037</v>
      </c>
      <c r="H3573" s="1" t="n">
        <v>2.161</v>
      </c>
      <c r="I3573" s="1" t="n">
        <v>61.013</v>
      </c>
      <c r="J3573" s="1" t="n">
        <v>96.185</v>
      </c>
      <c r="K3573" s="1" t="s">
        <v>31238</v>
      </c>
    </row>
    <row r="3574" customFormat="false" ht="12.75" hidden="false" customHeight="false" outlineLevel="0" collapsed="false">
      <c r="A3574" s="1" t="s">
        <v>24318</v>
      </c>
      <c r="B3574" s="1" t="s">
        <v>24318</v>
      </c>
      <c r="C3574" s="1" t="s">
        <v>24318</v>
      </c>
      <c r="D3574" s="1" t="s">
        <v>31239</v>
      </c>
      <c r="E3574" s="0" t="n">
        <v>-4.74</v>
      </c>
      <c r="F3574" s="0" t="n">
        <v>-1.504</v>
      </c>
      <c r="G3574" s="0" t="n">
        <v>3.222</v>
      </c>
      <c r="H3574" s="1" t="n">
        <v>0.032</v>
      </c>
      <c r="I3574" s="1" t="n">
        <v>0.527</v>
      </c>
      <c r="J3574" s="1" t="n">
        <v>1.488</v>
      </c>
      <c r="K3574" s="1" t="s">
        <v>31240</v>
      </c>
    </row>
    <row r="3575" customFormat="false" ht="12.75" hidden="false" customHeight="false" outlineLevel="0" collapsed="false">
      <c r="A3575" s="1" t="s">
        <v>24318</v>
      </c>
      <c r="B3575" s="1" t="s">
        <v>24318</v>
      </c>
      <c r="C3575" s="1" t="s">
        <v>24318</v>
      </c>
      <c r="D3575" s="1" t="s">
        <v>31241</v>
      </c>
      <c r="E3575" s="0" t="n">
        <v>-4.74</v>
      </c>
      <c r="F3575" s="0" t="n">
        <v>-1.689</v>
      </c>
      <c r="H3575" s="1" t="n">
        <v>0.072</v>
      </c>
      <c r="I3575" s="1" t="n">
        <v>1.164</v>
      </c>
      <c r="J3575" s="1" t="n">
        <v>3.765</v>
      </c>
      <c r="K3575" s="1" t="s">
        <v>31242</v>
      </c>
    </row>
    <row r="3576" customFormat="false" ht="12.75" hidden="false" customHeight="false" outlineLevel="0" collapsed="false">
      <c r="A3576" s="1" t="s">
        <v>24318</v>
      </c>
      <c r="B3576" s="1" t="s">
        <v>24318</v>
      </c>
      <c r="C3576" s="1" t="s">
        <v>24318</v>
      </c>
      <c r="D3576" s="1" t="s">
        <v>31243</v>
      </c>
      <c r="E3576" s="0" t="n">
        <v>-4.743</v>
      </c>
      <c r="G3576" s="0" t="n">
        <v>4.243</v>
      </c>
      <c r="H3576" s="1" t="n">
        <v>0.448</v>
      </c>
      <c r="I3576" s="1" t="n">
        <v>14.186</v>
      </c>
      <c r="J3576" s="1" t="n">
        <v>20.274</v>
      </c>
      <c r="K3576" s="1" t="s">
        <v>31244</v>
      </c>
    </row>
    <row r="3577" customFormat="false" ht="12.75" hidden="false" customHeight="false" outlineLevel="0" collapsed="false">
      <c r="A3577" s="1" t="s">
        <v>24318</v>
      </c>
      <c r="B3577" s="1" t="s">
        <v>24318</v>
      </c>
      <c r="C3577" s="1" t="s">
        <v>24318</v>
      </c>
      <c r="D3577" s="1" t="s">
        <v>31245</v>
      </c>
      <c r="E3577" s="0" t="n">
        <v>-4.759</v>
      </c>
      <c r="G3577" s="0" t="n">
        <v>3.876</v>
      </c>
      <c r="H3577" s="1" t="n">
        <v>0.245</v>
      </c>
      <c r="I3577" s="1" t="n">
        <v>6.287</v>
      </c>
      <c r="J3577" s="1" t="n">
        <v>11.016</v>
      </c>
      <c r="K3577" s="1" t="s">
        <v>31246</v>
      </c>
    </row>
    <row r="3578" customFormat="false" ht="12.75" hidden="false" customHeight="false" outlineLevel="0" collapsed="false">
      <c r="A3578" s="1" t="s">
        <v>24318</v>
      </c>
      <c r="B3578" s="1" t="s">
        <v>24318</v>
      </c>
      <c r="C3578" s="1" t="s">
        <v>24318</v>
      </c>
      <c r="D3578" s="1" t="s">
        <v>31247</v>
      </c>
      <c r="E3578" s="0" t="n">
        <v>-4.76</v>
      </c>
      <c r="G3578" s="0" t="n">
        <v>3.764</v>
      </c>
      <c r="H3578" s="1" t="n">
        <v>0.34</v>
      </c>
      <c r="I3578" s="1" t="n">
        <v>8.132</v>
      </c>
      <c r="J3578" s="1" t="n">
        <v>15.65</v>
      </c>
      <c r="K3578" s="1" t="s">
        <v>31248</v>
      </c>
    </row>
    <row r="3579" customFormat="false" ht="12.75" hidden="false" customHeight="false" outlineLevel="0" collapsed="false">
      <c r="A3579" s="1" t="s">
        <v>24318</v>
      </c>
      <c r="B3579" s="1" t="s">
        <v>24318</v>
      </c>
      <c r="C3579" s="1" t="s">
        <v>24318</v>
      </c>
      <c r="D3579" s="1" t="s">
        <v>31249</v>
      </c>
      <c r="E3579" s="0" t="n">
        <v>-4.761</v>
      </c>
      <c r="H3579" s="1" t="n">
        <v>0.018</v>
      </c>
      <c r="I3579" s="1" t="n">
        <v>0.687</v>
      </c>
      <c r="J3579" s="1" t="n">
        <v>0.981</v>
      </c>
      <c r="K3579" s="1" t="s">
        <v>31250</v>
      </c>
    </row>
    <row r="3580" customFormat="false" ht="12.75" hidden="false" customHeight="false" outlineLevel="0" collapsed="false">
      <c r="A3580" s="1" t="s">
        <v>24318</v>
      </c>
      <c r="B3580" s="1" t="s">
        <v>24318</v>
      </c>
      <c r="C3580" s="1" t="s">
        <v>24318</v>
      </c>
      <c r="D3580" s="1" t="s">
        <v>31251</v>
      </c>
      <c r="E3580" s="0" t="n">
        <v>-4.764</v>
      </c>
      <c r="H3580" s="1" t="n">
        <v>0.067</v>
      </c>
      <c r="I3580" s="1" t="n">
        <v>2.71</v>
      </c>
      <c r="J3580" s="1" t="n">
        <v>3.271</v>
      </c>
      <c r="K3580" s="1" t="s">
        <v>31252</v>
      </c>
    </row>
    <row r="3581" customFormat="false" ht="12.75" hidden="false" customHeight="false" outlineLevel="0" collapsed="false">
      <c r="A3581" s="1" t="s">
        <v>24318</v>
      </c>
      <c r="B3581" s="1" t="s">
        <v>24318</v>
      </c>
      <c r="C3581" s="1" t="s">
        <v>24318</v>
      </c>
      <c r="D3581" s="1" t="s">
        <v>31253</v>
      </c>
      <c r="E3581" s="0" t="n">
        <v>-4.784</v>
      </c>
      <c r="H3581" s="1" t="n">
        <v>0.064</v>
      </c>
      <c r="I3581" s="1" t="n">
        <v>1.684</v>
      </c>
      <c r="J3581" s="1" t="n">
        <v>3.108</v>
      </c>
      <c r="K3581" s="1" t="s">
        <v>31254</v>
      </c>
    </row>
    <row r="3582" customFormat="false" ht="12.75" hidden="false" customHeight="false" outlineLevel="0" collapsed="false">
      <c r="A3582" s="1" t="s">
        <v>24318</v>
      </c>
      <c r="B3582" s="1" t="s">
        <v>24318</v>
      </c>
      <c r="C3582" s="1" t="s">
        <v>24318</v>
      </c>
      <c r="D3582" s="1" t="s">
        <v>31255</v>
      </c>
      <c r="E3582" s="0" t="n">
        <v>-4.791</v>
      </c>
      <c r="G3582" s="0" t="n">
        <v>4.224</v>
      </c>
      <c r="H3582" s="1" t="n">
        <v>1.401</v>
      </c>
      <c r="I3582" s="1" t="n">
        <v>45.128</v>
      </c>
      <c r="J3582" s="1" t="n">
        <v>65.776</v>
      </c>
      <c r="K3582" s="1" t="s">
        <v>31256</v>
      </c>
    </row>
    <row r="3583" customFormat="false" ht="12.75" hidden="false" customHeight="false" outlineLevel="0" collapsed="false">
      <c r="A3583" s="1" t="s">
        <v>24318</v>
      </c>
      <c r="B3583" s="1" t="s">
        <v>24318</v>
      </c>
      <c r="C3583" s="1" t="s">
        <v>24318</v>
      </c>
      <c r="D3583" s="1" t="s">
        <v>31257</v>
      </c>
      <c r="E3583" s="0" t="n">
        <v>-4.8</v>
      </c>
      <c r="G3583" s="0" t="n">
        <v>3.999</v>
      </c>
      <c r="H3583" s="1" t="n">
        <v>0.168</v>
      </c>
      <c r="I3583" s="1" t="n">
        <v>4.79</v>
      </c>
      <c r="J3583" s="1" t="n">
        <v>8.068</v>
      </c>
      <c r="K3583" s="1" t="s">
        <v>31258</v>
      </c>
    </row>
    <row r="3584" customFormat="false" ht="12.75" hidden="false" customHeight="false" outlineLevel="0" collapsed="false">
      <c r="A3584" s="1" t="s">
        <v>24318</v>
      </c>
      <c r="B3584" s="1" t="s">
        <v>24318</v>
      </c>
      <c r="C3584" s="1" t="s">
        <v>24318</v>
      </c>
      <c r="D3584" s="1" t="s">
        <v>31259</v>
      </c>
      <c r="E3584" s="0" t="n">
        <v>-4.801</v>
      </c>
      <c r="G3584" s="0" t="n">
        <v>3.926</v>
      </c>
      <c r="H3584" s="1" t="n">
        <v>0.168</v>
      </c>
      <c r="I3584" s="1" t="n">
        <v>4.414</v>
      </c>
      <c r="J3584" s="1" t="n">
        <v>7.854</v>
      </c>
      <c r="K3584" s="1" t="s">
        <v>31260</v>
      </c>
    </row>
    <row r="3585" customFormat="false" ht="12.75" hidden="false" customHeight="false" outlineLevel="0" collapsed="false">
      <c r="A3585" s="1" t="s">
        <v>24318</v>
      </c>
      <c r="B3585" s="1" t="s">
        <v>24318</v>
      </c>
      <c r="C3585" s="1" t="s">
        <v>24318</v>
      </c>
      <c r="D3585" s="1" t="s">
        <v>31261</v>
      </c>
      <c r="E3585" s="0" t="n">
        <v>-4.813</v>
      </c>
      <c r="G3585" s="0" t="n">
        <v>4.609</v>
      </c>
      <c r="H3585" s="1" t="n">
        <v>0.103</v>
      </c>
      <c r="I3585" s="1" t="n">
        <v>4.443</v>
      </c>
      <c r="J3585" s="1" t="n">
        <v>5.096</v>
      </c>
      <c r="K3585" s="1" t="s">
        <v>30026</v>
      </c>
    </row>
    <row r="3586" customFormat="false" ht="12.75" hidden="false" customHeight="false" outlineLevel="0" collapsed="false">
      <c r="A3586" s="1" t="s">
        <v>24318</v>
      </c>
      <c r="B3586" s="1" t="s">
        <v>24318</v>
      </c>
      <c r="C3586" s="1" t="s">
        <v>24318</v>
      </c>
      <c r="D3586" s="1" t="s">
        <v>31262</v>
      </c>
      <c r="E3586" s="0" t="n">
        <v>-4.822</v>
      </c>
      <c r="G3586" s="0" t="n">
        <v>4.018</v>
      </c>
      <c r="H3586" s="1" t="n">
        <v>0.133</v>
      </c>
      <c r="I3586" s="1" t="n">
        <v>4.001</v>
      </c>
      <c r="J3586" s="1" t="n">
        <v>6.816</v>
      </c>
      <c r="K3586" s="1" t="s">
        <v>29673</v>
      </c>
    </row>
    <row r="3587" customFormat="false" ht="12.75" hidden="false" customHeight="false" outlineLevel="0" collapsed="false">
      <c r="A3587" s="1" t="s">
        <v>24318</v>
      </c>
      <c r="B3587" s="1" t="s">
        <v>24318</v>
      </c>
      <c r="C3587" s="1" t="s">
        <v>24318</v>
      </c>
      <c r="D3587" s="1" t="s">
        <v>31263</v>
      </c>
      <c r="E3587" s="0" t="n">
        <v>-4.823</v>
      </c>
      <c r="G3587" s="0" t="n">
        <v>4.381</v>
      </c>
      <c r="H3587" s="1" t="n">
        <v>0.228</v>
      </c>
      <c r="I3587" s="1" t="n">
        <v>7.819</v>
      </c>
      <c r="J3587" s="1" t="n">
        <v>10.736</v>
      </c>
      <c r="K3587" s="1" t="s">
        <v>31264</v>
      </c>
    </row>
    <row r="3588" customFormat="false" ht="12.75" hidden="false" customHeight="false" outlineLevel="0" collapsed="false">
      <c r="A3588" s="1" t="s">
        <v>24318</v>
      </c>
      <c r="B3588" s="1" t="s">
        <v>24318</v>
      </c>
      <c r="C3588" s="1" t="s">
        <v>24318</v>
      </c>
      <c r="D3588" s="1" t="s">
        <v>31265</v>
      </c>
      <c r="E3588" s="0" t="n">
        <v>-4.824</v>
      </c>
      <c r="G3588" s="0" t="n">
        <v>3.916</v>
      </c>
      <c r="H3588" s="1" t="n">
        <v>0.1</v>
      </c>
      <c r="I3588" s="1" t="n">
        <v>2.653</v>
      </c>
      <c r="J3588" s="1" t="n">
        <v>4.862</v>
      </c>
      <c r="K3588" s="1" t="s">
        <v>31266</v>
      </c>
    </row>
    <row r="3589" customFormat="false" ht="12.75" hidden="false" customHeight="false" outlineLevel="0" collapsed="false">
      <c r="A3589" s="1" t="s">
        <v>24318</v>
      </c>
      <c r="B3589" s="1" t="s">
        <v>24318</v>
      </c>
      <c r="C3589" s="1" t="s">
        <v>24318</v>
      </c>
      <c r="D3589" s="1" t="s">
        <v>31267</v>
      </c>
      <c r="E3589" s="0" t="n">
        <v>-4.825</v>
      </c>
      <c r="F3589" s="0" t="n">
        <v>-1.214</v>
      </c>
      <c r="G3589" s="0" t="n">
        <v>3.596</v>
      </c>
      <c r="H3589" s="1" t="n">
        <v>0.11</v>
      </c>
      <c r="I3589" s="1" t="n">
        <v>2.328</v>
      </c>
      <c r="J3589" s="1" t="n">
        <v>5.409</v>
      </c>
      <c r="K3589" s="1" t="s">
        <v>31268</v>
      </c>
    </row>
    <row r="3590" customFormat="false" ht="12.75" hidden="false" customHeight="false" outlineLevel="0" collapsed="false">
      <c r="A3590" s="1" t="s">
        <v>24318</v>
      </c>
      <c r="B3590" s="1" t="s">
        <v>24318</v>
      </c>
      <c r="C3590" s="1" t="s">
        <v>24318</v>
      </c>
      <c r="D3590" s="1" t="s">
        <v>31269</v>
      </c>
      <c r="E3590" s="0" t="n">
        <v>-4.828</v>
      </c>
      <c r="H3590" s="1" t="n">
        <v>0.048</v>
      </c>
      <c r="I3590" s="1" t="n">
        <v>1.778</v>
      </c>
      <c r="J3590" s="1" t="n">
        <v>2.441</v>
      </c>
      <c r="K3590" s="1" t="s">
        <v>31270</v>
      </c>
    </row>
    <row r="3591" customFormat="false" ht="12.75" hidden="false" customHeight="false" outlineLevel="0" collapsed="false">
      <c r="A3591" s="1" t="s">
        <v>24318</v>
      </c>
      <c r="B3591" s="1" t="s">
        <v>24318</v>
      </c>
      <c r="C3591" s="1" t="s">
        <v>24318</v>
      </c>
      <c r="D3591" s="1" t="s">
        <v>31271</v>
      </c>
      <c r="E3591" s="0" t="n">
        <v>-4.829</v>
      </c>
      <c r="F3591" s="0" t="n">
        <v>-1.116</v>
      </c>
      <c r="G3591" s="0" t="n">
        <v>3.7</v>
      </c>
      <c r="H3591" s="1" t="n">
        <v>0.039</v>
      </c>
      <c r="I3591" s="1" t="n">
        <v>0.885</v>
      </c>
      <c r="J3591" s="1" t="n">
        <v>1.921</v>
      </c>
      <c r="K3591" s="1" t="s">
        <v>31272</v>
      </c>
    </row>
    <row r="3592" customFormat="false" ht="12.75" hidden="false" customHeight="false" outlineLevel="0" collapsed="false">
      <c r="A3592" s="1" t="s">
        <v>24318</v>
      </c>
      <c r="B3592" s="1" t="s">
        <v>24318</v>
      </c>
      <c r="C3592" s="1" t="s">
        <v>24318</v>
      </c>
      <c r="D3592" s="1" t="s">
        <v>31273</v>
      </c>
      <c r="E3592" s="0" t="n">
        <v>-4.832</v>
      </c>
      <c r="G3592" s="0" t="n">
        <v>4.031</v>
      </c>
      <c r="H3592" s="1" t="n">
        <v>0.764</v>
      </c>
      <c r="I3592" s="1" t="n">
        <v>21.003</v>
      </c>
      <c r="J3592" s="1" t="n">
        <v>36.274</v>
      </c>
      <c r="K3592" s="1" t="s">
        <v>31274</v>
      </c>
    </row>
    <row r="3593" customFormat="false" ht="12.75" hidden="false" customHeight="false" outlineLevel="0" collapsed="false">
      <c r="A3593" s="1" t="s">
        <v>24318</v>
      </c>
      <c r="B3593" s="1" t="s">
        <v>24318</v>
      </c>
      <c r="C3593" s="1" t="s">
        <v>24318</v>
      </c>
      <c r="D3593" s="1" t="s">
        <v>31275</v>
      </c>
      <c r="E3593" s="0" t="n">
        <v>-4.834</v>
      </c>
      <c r="G3593" s="0" t="n">
        <v>3.944</v>
      </c>
      <c r="H3593" s="1" t="n">
        <v>0.295</v>
      </c>
      <c r="I3593" s="1" t="n">
        <v>7.784</v>
      </c>
      <c r="J3593" s="1" t="n">
        <v>14.32</v>
      </c>
      <c r="K3593" s="1" t="s">
        <v>31276</v>
      </c>
    </row>
    <row r="3594" customFormat="false" ht="12.75" hidden="false" customHeight="false" outlineLevel="0" collapsed="false">
      <c r="A3594" s="1" t="s">
        <v>24318</v>
      </c>
      <c r="B3594" s="1" t="s">
        <v>24318</v>
      </c>
      <c r="C3594" s="1" t="s">
        <v>24318</v>
      </c>
      <c r="D3594" s="1" t="s">
        <v>31277</v>
      </c>
      <c r="E3594" s="0" t="n">
        <v>-4.841</v>
      </c>
      <c r="G3594" s="0" t="n">
        <v>3.923</v>
      </c>
      <c r="H3594" s="1" t="n">
        <v>0.264</v>
      </c>
      <c r="I3594" s="1" t="n">
        <v>7.405</v>
      </c>
      <c r="J3594" s="1" t="n">
        <v>13.652</v>
      </c>
      <c r="K3594" s="1" t="s">
        <v>31278</v>
      </c>
    </row>
    <row r="3595" customFormat="false" ht="12.75" hidden="false" customHeight="false" outlineLevel="0" collapsed="false">
      <c r="A3595" s="1" t="s">
        <v>24318</v>
      </c>
      <c r="B3595" s="1" t="s">
        <v>24318</v>
      </c>
      <c r="C3595" s="1" t="s">
        <v>24318</v>
      </c>
      <c r="D3595" s="1" t="s">
        <v>31279</v>
      </c>
      <c r="E3595" s="0" t="n">
        <v>-4.842</v>
      </c>
      <c r="H3595" s="1" t="n">
        <v>0.056</v>
      </c>
      <c r="I3595" s="1" t="n">
        <v>1.447</v>
      </c>
      <c r="J3595" s="1" t="n">
        <v>3.107</v>
      </c>
      <c r="K3595" s="1" t="s">
        <v>31280</v>
      </c>
    </row>
    <row r="3596" customFormat="false" ht="12.75" hidden="false" customHeight="false" outlineLevel="0" collapsed="false">
      <c r="A3596" s="1" t="s">
        <v>24318</v>
      </c>
      <c r="B3596" s="1" t="s">
        <v>24318</v>
      </c>
      <c r="C3596" s="1" t="s">
        <v>24318</v>
      </c>
      <c r="D3596" s="1" t="s">
        <v>31281</v>
      </c>
      <c r="E3596" s="0" t="n">
        <v>-4.849</v>
      </c>
      <c r="G3596" s="0" t="n">
        <v>4.04</v>
      </c>
      <c r="H3596" s="1" t="n">
        <v>0.372</v>
      </c>
      <c r="I3596" s="1" t="n">
        <v>10.24</v>
      </c>
      <c r="J3596" s="1" t="n">
        <v>17.783</v>
      </c>
      <c r="K3596" s="1" t="s">
        <v>31282</v>
      </c>
    </row>
    <row r="3597" customFormat="false" ht="12.75" hidden="false" customHeight="false" outlineLevel="0" collapsed="false">
      <c r="A3597" s="1" t="s">
        <v>24318</v>
      </c>
      <c r="B3597" s="1" t="s">
        <v>24318</v>
      </c>
      <c r="C3597" s="1" t="s">
        <v>24318</v>
      </c>
      <c r="D3597" s="1" t="s">
        <v>31283</v>
      </c>
      <c r="E3597" s="0" t="n">
        <v>-4.85</v>
      </c>
      <c r="G3597" s="0" t="n">
        <v>4.361</v>
      </c>
      <c r="H3597" s="1" t="n">
        <v>0.754</v>
      </c>
      <c r="I3597" s="1" t="n">
        <v>26.63</v>
      </c>
      <c r="J3597" s="1" t="n">
        <v>36.874</v>
      </c>
      <c r="K3597" s="1" t="s">
        <v>31284</v>
      </c>
    </row>
    <row r="3598" customFormat="false" ht="12.75" hidden="false" customHeight="false" outlineLevel="0" collapsed="false">
      <c r="A3598" s="1" t="s">
        <v>24318</v>
      </c>
      <c r="B3598" s="1" t="s">
        <v>24318</v>
      </c>
      <c r="C3598" s="1" t="s">
        <v>24318</v>
      </c>
      <c r="D3598" s="1" t="s">
        <v>31285</v>
      </c>
      <c r="E3598" s="0" t="n">
        <v>-4.869</v>
      </c>
      <c r="G3598" s="0" t="n">
        <v>3.78</v>
      </c>
      <c r="H3598" s="1" t="n">
        <v>0.138</v>
      </c>
      <c r="I3598" s="1" t="n">
        <v>3.134</v>
      </c>
      <c r="J3598" s="1" t="n">
        <v>6.762</v>
      </c>
      <c r="K3598" s="1" t="s">
        <v>31286</v>
      </c>
    </row>
    <row r="3599" customFormat="false" ht="12.75" hidden="false" customHeight="false" outlineLevel="0" collapsed="false">
      <c r="A3599" s="1" t="s">
        <v>24318</v>
      </c>
      <c r="B3599" s="1" t="s">
        <v>24318</v>
      </c>
      <c r="C3599" s="1" t="s">
        <v>24318</v>
      </c>
      <c r="D3599" s="1" t="s">
        <v>31287</v>
      </c>
      <c r="E3599" s="0" t="n">
        <v>-4.869</v>
      </c>
      <c r="G3599" s="0" t="n">
        <v>3.726</v>
      </c>
      <c r="H3599" s="1" t="n">
        <v>0.138</v>
      </c>
      <c r="I3599" s="1" t="n">
        <v>3.123</v>
      </c>
      <c r="J3599" s="1" t="n">
        <v>6.752</v>
      </c>
      <c r="K3599" s="1" t="s">
        <v>31288</v>
      </c>
    </row>
    <row r="3600" customFormat="false" ht="12.75" hidden="false" customHeight="false" outlineLevel="0" collapsed="false">
      <c r="A3600" s="1" t="s">
        <v>24318</v>
      </c>
      <c r="B3600" s="1" t="s">
        <v>24318</v>
      </c>
      <c r="C3600" s="1" t="s">
        <v>24318</v>
      </c>
      <c r="D3600" s="1" t="s">
        <v>31289</v>
      </c>
      <c r="E3600" s="0" t="n">
        <v>-4.87</v>
      </c>
      <c r="G3600" s="0" t="n">
        <v>4.393</v>
      </c>
      <c r="H3600" s="1" t="n">
        <v>0.045</v>
      </c>
      <c r="I3600" s="1" t="n">
        <v>1.661</v>
      </c>
      <c r="J3600" s="1" t="n">
        <v>2.152</v>
      </c>
      <c r="K3600" s="1" t="s">
        <v>31290</v>
      </c>
    </row>
    <row r="3601" customFormat="false" ht="12.75" hidden="false" customHeight="false" outlineLevel="0" collapsed="false">
      <c r="A3601" s="1" t="s">
        <v>24318</v>
      </c>
      <c r="B3601" s="1" t="s">
        <v>24318</v>
      </c>
      <c r="C3601" s="1" t="s">
        <v>24318</v>
      </c>
      <c r="D3601" s="1" t="s">
        <v>31291</v>
      </c>
      <c r="E3601" s="0" t="n">
        <v>-4.876</v>
      </c>
      <c r="F3601" s="0" t="n">
        <v>-2.474</v>
      </c>
      <c r="G3601" s="0" t="n">
        <v>2.384</v>
      </c>
      <c r="H3601" s="1" t="n">
        <v>0.743</v>
      </c>
      <c r="I3601" s="1" t="n">
        <v>6.717</v>
      </c>
      <c r="J3601" s="1" t="n">
        <v>38.633</v>
      </c>
      <c r="K3601" s="1" t="s">
        <v>31292</v>
      </c>
    </row>
    <row r="3602" customFormat="false" ht="12.75" hidden="false" customHeight="false" outlineLevel="0" collapsed="false">
      <c r="A3602" s="1" t="s">
        <v>24318</v>
      </c>
      <c r="B3602" s="1" t="s">
        <v>24318</v>
      </c>
      <c r="C3602" s="1" t="s">
        <v>24318</v>
      </c>
      <c r="D3602" s="1" t="s">
        <v>31293</v>
      </c>
      <c r="E3602" s="0" t="n">
        <v>-4.883</v>
      </c>
      <c r="G3602" s="0" t="n">
        <v>4.246</v>
      </c>
      <c r="H3602" s="1" t="n">
        <v>0.236</v>
      </c>
      <c r="I3602" s="1" t="n">
        <v>8.14</v>
      </c>
      <c r="J3602" s="1" t="n">
        <v>12.47</v>
      </c>
      <c r="K3602" s="1" t="s">
        <v>31294</v>
      </c>
    </row>
    <row r="3603" customFormat="false" ht="12.75" hidden="false" customHeight="false" outlineLevel="0" collapsed="false">
      <c r="A3603" s="1" t="s">
        <v>24318</v>
      </c>
      <c r="B3603" s="1" t="s">
        <v>24318</v>
      </c>
      <c r="C3603" s="1" t="s">
        <v>24318</v>
      </c>
      <c r="D3603" s="1" t="s">
        <v>31295</v>
      </c>
      <c r="E3603" s="0" t="n">
        <v>-4.887</v>
      </c>
      <c r="G3603" s="0" t="n">
        <v>4.264</v>
      </c>
      <c r="H3603" s="1" t="n">
        <v>0.42</v>
      </c>
      <c r="I3603" s="1" t="n">
        <v>14.314</v>
      </c>
      <c r="J3603" s="1" t="n">
        <v>21.466</v>
      </c>
      <c r="K3603" s="1" t="s">
        <v>31296</v>
      </c>
    </row>
    <row r="3604" customFormat="false" ht="12.75" hidden="false" customHeight="false" outlineLevel="0" collapsed="false">
      <c r="A3604" s="1" t="s">
        <v>24318</v>
      </c>
      <c r="B3604" s="1" t="s">
        <v>24318</v>
      </c>
      <c r="C3604" s="1" t="s">
        <v>24318</v>
      </c>
      <c r="D3604" s="1" t="s">
        <v>31297</v>
      </c>
      <c r="E3604" s="0" t="n">
        <v>-4.898</v>
      </c>
      <c r="G3604" s="0" t="n">
        <v>4.514</v>
      </c>
      <c r="H3604" s="1" t="n">
        <v>0.605</v>
      </c>
      <c r="I3604" s="1" t="n">
        <v>23.672</v>
      </c>
      <c r="J3604" s="1" t="n">
        <v>30.524</v>
      </c>
      <c r="K3604" s="1" t="s">
        <v>31298</v>
      </c>
    </row>
    <row r="3605" customFormat="false" ht="12.75" hidden="false" customHeight="false" outlineLevel="0" collapsed="false">
      <c r="A3605" s="1" t="s">
        <v>24318</v>
      </c>
      <c r="B3605" s="1" t="s">
        <v>24318</v>
      </c>
      <c r="C3605" s="1" t="s">
        <v>24318</v>
      </c>
      <c r="D3605" s="1" t="s">
        <v>31299</v>
      </c>
      <c r="E3605" s="0" t="n">
        <v>-4.899</v>
      </c>
      <c r="H3605" s="1" t="n">
        <v>0.016</v>
      </c>
      <c r="I3605" s="1" t="n">
        <v>0.961</v>
      </c>
      <c r="J3605" s="1" t="n">
        <v>0.949</v>
      </c>
      <c r="K3605" s="1" t="s">
        <v>31300</v>
      </c>
    </row>
    <row r="3606" customFormat="false" ht="12.75" hidden="false" customHeight="false" outlineLevel="0" collapsed="false">
      <c r="A3606" s="1" t="s">
        <v>24318</v>
      </c>
      <c r="B3606" s="1" t="s">
        <v>24318</v>
      </c>
      <c r="C3606" s="1" t="s">
        <v>24318</v>
      </c>
      <c r="D3606" s="1" t="s">
        <v>31301</v>
      </c>
      <c r="E3606" s="0" t="n">
        <v>-4.903</v>
      </c>
      <c r="F3606" s="0" t="n">
        <v>-2.311</v>
      </c>
      <c r="H3606" s="1" t="n">
        <v>0.025</v>
      </c>
      <c r="I3606" s="1" t="n">
        <v>0.274</v>
      </c>
      <c r="J3606" s="1" t="n">
        <v>1.347</v>
      </c>
      <c r="K3606" s="1" t="s">
        <v>15488</v>
      </c>
    </row>
    <row r="3607" customFormat="false" ht="12.75" hidden="false" customHeight="false" outlineLevel="0" collapsed="false">
      <c r="A3607" s="1" t="s">
        <v>24318</v>
      </c>
      <c r="B3607" s="1" t="s">
        <v>24318</v>
      </c>
      <c r="C3607" s="1" t="s">
        <v>24318</v>
      </c>
      <c r="D3607" s="1" t="s">
        <v>31302</v>
      </c>
      <c r="E3607" s="0" t="n">
        <v>-4.909</v>
      </c>
      <c r="H3607" s="1" t="n">
        <v>0.007</v>
      </c>
      <c r="I3607" s="1" t="n">
        <v>0.292</v>
      </c>
      <c r="J3607" s="1" t="n">
        <v>0.382</v>
      </c>
      <c r="K3607" s="1" t="s">
        <v>28564</v>
      </c>
    </row>
    <row r="3608" customFormat="false" ht="12.75" hidden="false" customHeight="false" outlineLevel="0" collapsed="false">
      <c r="A3608" s="1" t="s">
        <v>24318</v>
      </c>
      <c r="B3608" s="1" t="s">
        <v>24318</v>
      </c>
      <c r="C3608" s="1" t="s">
        <v>24318</v>
      </c>
      <c r="D3608" s="1" t="s">
        <v>31303</v>
      </c>
      <c r="E3608" s="0" t="n">
        <v>-4.91</v>
      </c>
      <c r="G3608" s="0" t="n">
        <v>4.83</v>
      </c>
      <c r="H3608" s="1" t="n">
        <v>0.096</v>
      </c>
      <c r="I3608" s="1" t="n">
        <v>4.959</v>
      </c>
      <c r="J3608" s="1" t="n">
        <v>5.109</v>
      </c>
      <c r="K3608" s="1" t="s">
        <v>30788</v>
      </c>
    </row>
    <row r="3609" customFormat="false" ht="12.75" hidden="false" customHeight="false" outlineLevel="0" collapsed="false">
      <c r="A3609" s="1" t="s">
        <v>24318</v>
      </c>
      <c r="B3609" s="1" t="s">
        <v>24318</v>
      </c>
      <c r="C3609" s="1" t="s">
        <v>24318</v>
      </c>
      <c r="D3609" s="1" t="s">
        <v>31304</v>
      </c>
      <c r="E3609" s="0" t="n">
        <v>-4.912</v>
      </c>
      <c r="G3609" s="0" t="n">
        <v>4.509</v>
      </c>
      <c r="H3609" s="1" t="n">
        <v>0.514</v>
      </c>
      <c r="I3609" s="1" t="n">
        <v>20.398</v>
      </c>
      <c r="J3609" s="1" t="n">
        <v>26.55</v>
      </c>
      <c r="K3609" s="1" t="s">
        <v>31305</v>
      </c>
    </row>
    <row r="3610" customFormat="false" ht="12.75" hidden="false" customHeight="false" outlineLevel="0" collapsed="false">
      <c r="A3610" s="1" t="s">
        <v>24318</v>
      </c>
      <c r="B3610" s="1" t="s">
        <v>24318</v>
      </c>
      <c r="C3610" s="1" t="s">
        <v>24318</v>
      </c>
      <c r="D3610" s="1" t="s">
        <v>31306</v>
      </c>
      <c r="E3610" s="0" t="n">
        <v>-4.917</v>
      </c>
      <c r="G3610" s="0" t="n">
        <v>4.08</v>
      </c>
      <c r="H3610" s="1" t="n">
        <v>0.287</v>
      </c>
      <c r="I3610" s="1" t="n">
        <v>8.175</v>
      </c>
      <c r="J3610" s="1" t="n">
        <v>14.6</v>
      </c>
      <c r="K3610" s="1" t="s">
        <v>31307</v>
      </c>
    </row>
    <row r="3611" customFormat="false" ht="12.75" hidden="false" customHeight="false" outlineLevel="0" collapsed="false">
      <c r="A3611" s="1" t="s">
        <v>24318</v>
      </c>
      <c r="B3611" s="1" t="s">
        <v>24318</v>
      </c>
      <c r="C3611" s="1" t="s">
        <v>24318</v>
      </c>
      <c r="D3611" s="1" t="s">
        <v>31308</v>
      </c>
      <c r="E3611" s="0" t="n">
        <v>-4.922</v>
      </c>
      <c r="G3611" s="0" t="n">
        <v>4.274</v>
      </c>
      <c r="H3611" s="1" t="n">
        <v>0.077</v>
      </c>
      <c r="I3611" s="1" t="n">
        <v>2.553</v>
      </c>
      <c r="J3611" s="1" t="n">
        <v>3.927</v>
      </c>
      <c r="K3611" s="1" t="s">
        <v>31309</v>
      </c>
    </row>
    <row r="3612" customFormat="false" ht="12.75" hidden="false" customHeight="false" outlineLevel="0" collapsed="false">
      <c r="A3612" s="1" t="s">
        <v>24318</v>
      </c>
      <c r="B3612" s="1" t="s">
        <v>24318</v>
      </c>
      <c r="C3612" s="1" t="s">
        <v>24318</v>
      </c>
      <c r="D3612" s="1" t="s">
        <v>31310</v>
      </c>
      <c r="E3612" s="0" t="n">
        <v>-4.927</v>
      </c>
      <c r="G3612" s="0" t="n">
        <v>4.759</v>
      </c>
      <c r="H3612" s="1" t="n">
        <v>0.059</v>
      </c>
      <c r="I3612" s="1" t="n">
        <v>2.812</v>
      </c>
      <c r="J3612" s="1" t="n">
        <v>3.071</v>
      </c>
      <c r="K3612" s="1" t="s">
        <v>31311</v>
      </c>
    </row>
    <row r="3613" customFormat="false" ht="12.75" hidden="false" customHeight="false" outlineLevel="0" collapsed="false">
      <c r="A3613" s="1" t="s">
        <v>24318</v>
      </c>
      <c r="B3613" s="1" t="s">
        <v>24318</v>
      </c>
      <c r="C3613" s="1" t="s">
        <v>24318</v>
      </c>
      <c r="D3613" s="1" t="s">
        <v>31312</v>
      </c>
      <c r="E3613" s="0" t="n">
        <v>-4.927</v>
      </c>
      <c r="G3613" s="0" t="n">
        <v>3.892</v>
      </c>
      <c r="H3613" s="1" t="n">
        <v>0.032</v>
      </c>
      <c r="I3613" s="1" t="n">
        <v>0.873</v>
      </c>
      <c r="J3613" s="1" t="n">
        <v>1.756</v>
      </c>
      <c r="K3613" s="1" t="s">
        <v>31313</v>
      </c>
    </row>
    <row r="3614" customFormat="false" ht="12.75" hidden="false" customHeight="false" outlineLevel="0" collapsed="false">
      <c r="A3614" s="1" t="s">
        <v>24318</v>
      </c>
      <c r="B3614" s="1" t="s">
        <v>24318</v>
      </c>
      <c r="C3614" s="1" t="s">
        <v>24318</v>
      </c>
      <c r="D3614" s="1" t="s">
        <v>31314</v>
      </c>
      <c r="E3614" s="0" t="n">
        <v>-4.934</v>
      </c>
      <c r="G3614" s="0" t="n">
        <v>4.439</v>
      </c>
      <c r="H3614" s="1" t="n">
        <v>0.032</v>
      </c>
      <c r="I3614" s="1" t="n">
        <v>1.315</v>
      </c>
      <c r="J3614" s="1" t="n">
        <v>1.812</v>
      </c>
      <c r="K3614" s="1" t="s">
        <v>31315</v>
      </c>
    </row>
    <row r="3615" customFormat="false" ht="12.75" hidden="false" customHeight="false" outlineLevel="0" collapsed="false">
      <c r="A3615" s="1" t="s">
        <v>24318</v>
      </c>
      <c r="B3615" s="1" t="s">
        <v>24318</v>
      </c>
      <c r="C3615" s="1" t="s">
        <v>24318</v>
      </c>
      <c r="D3615" s="1" t="s">
        <v>31316</v>
      </c>
      <c r="E3615" s="0" t="n">
        <v>-4.94</v>
      </c>
      <c r="G3615" s="0" t="n">
        <v>4.266</v>
      </c>
      <c r="H3615" s="1" t="n">
        <v>0.357</v>
      </c>
      <c r="I3615" s="1" t="n">
        <v>11.773</v>
      </c>
      <c r="J3615" s="1" t="n">
        <v>18.66</v>
      </c>
      <c r="K3615" s="1" t="s">
        <v>31317</v>
      </c>
    </row>
    <row r="3616" customFormat="false" ht="12.75" hidden="false" customHeight="false" outlineLevel="0" collapsed="false">
      <c r="A3616" s="1" t="s">
        <v>24318</v>
      </c>
      <c r="B3616" s="1" t="s">
        <v>24318</v>
      </c>
      <c r="C3616" s="1" t="s">
        <v>24318</v>
      </c>
      <c r="D3616" s="1" t="s">
        <v>31318</v>
      </c>
      <c r="E3616" s="0" t="n">
        <v>-4.941</v>
      </c>
      <c r="F3616" s="0" t="n">
        <v>-1.799</v>
      </c>
      <c r="H3616" s="1" t="n">
        <v>0.007</v>
      </c>
      <c r="I3616" s="1" t="n">
        <v>0.134</v>
      </c>
      <c r="J3616" s="1" t="n">
        <v>0.481</v>
      </c>
      <c r="K3616" s="1" t="s">
        <v>31319</v>
      </c>
    </row>
    <row r="3617" customFormat="false" ht="12.75" hidden="false" customHeight="false" outlineLevel="0" collapsed="false">
      <c r="A3617" s="1" t="s">
        <v>24318</v>
      </c>
      <c r="B3617" s="1" t="s">
        <v>24318</v>
      </c>
      <c r="C3617" s="1" t="s">
        <v>24318</v>
      </c>
      <c r="D3617" s="1" t="s">
        <v>31320</v>
      </c>
      <c r="E3617" s="0" t="n">
        <v>-4.958</v>
      </c>
      <c r="F3617" s="0" t="n">
        <v>-1.23</v>
      </c>
      <c r="G3617" s="0" t="n">
        <v>3.72</v>
      </c>
      <c r="H3617" s="1" t="n">
        <v>1.012</v>
      </c>
      <c r="I3617" s="1" t="n">
        <v>23.499</v>
      </c>
      <c r="J3617" s="1" t="n">
        <v>53.441</v>
      </c>
      <c r="K3617" s="1" t="s">
        <v>31321</v>
      </c>
    </row>
    <row r="3618" customFormat="false" ht="12.75" hidden="false" customHeight="false" outlineLevel="0" collapsed="false">
      <c r="A3618" s="1" t="s">
        <v>24318</v>
      </c>
      <c r="B3618" s="1" t="s">
        <v>24318</v>
      </c>
      <c r="C3618" s="1" t="s">
        <v>24318</v>
      </c>
      <c r="D3618" s="1" t="s">
        <v>31322</v>
      </c>
      <c r="E3618" s="0" t="n">
        <v>-4.959</v>
      </c>
      <c r="G3618" s="0" t="n">
        <v>4.364</v>
      </c>
      <c r="H3618" s="1" t="n">
        <v>0.905</v>
      </c>
      <c r="I3618" s="1" t="n">
        <v>31.652</v>
      </c>
      <c r="J3618" s="1" t="n">
        <v>47.467</v>
      </c>
      <c r="K3618" s="1" t="s">
        <v>31323</v>
      </c>
    </row>
    <row r="3619" customFormat="false" ht="12.75" hidden="false" customHeight="false" outlineLevel="0" collapsed="false">
      <c r="A3619" s="1" t="s">
        <v>24318</v>
      </c>
      <c r="B3619" s="1" t="s">
        <v>24318</v>
      </c>
      <c r="C3619" s="1" t="s">
        <v>24318</v>
      </c>
      <c r="D3619" s="1" t="s">
        <v>31324</v>
      </c>
      <c r="E3619" s="0" t="n">
        <v>-4.96</v>
      </c>
      <c r="G3619" s="0" t="n">
        <v>4.414</v>
      </c>
      <c r="H3619" s="1" t="n">
        <v>0.358</v>
      </c>
      <c r="I3619" s="1" t="n">
        <v>13.456</v>
      </c>
      <c r="J3619" s="1" t="n">
        <v>19.226</v>
      </c>
      <c r="K3619" s="1" t="s">
        <v>31325</v>
      </c>
    </row>
    <row r="3620" customFormat="false" ht="12.75" hidden="false" customHeight="false" outlineLevel="0" collapsed="false">
      <c r="A3620" s="1" t="s">
        <v>24318</v>
      </c>
      <c r="B3620" s="1" t="s">
        <v>24318</v>
      </c>
      <c r="C3620" s="1" t="s">
        <v>24318</v>
      </c>
      <c r="D3620" s="1" t="s">
        <v>31326</v>
      </c>
      <c r="E3620" s="0" t="n">
        <v>-4.962</v>
      </c>
      <c r="G3620" s="0" t="n">
        <v>3.709</v>
      </c>
      <c r="H3620" s="1" t="n">
        <v>0.106</v>
      </c>
      <c r="I3620" s="1" t="n">
        <v>2.535</v>
      </c>
      <c r="J3620" s="1" t="n">
        <v>5.934</v>
      </c>
      <c r="K3620" s="1" t="s">
        <v>31327</v>
      </c>
    </row>
    <row r="3621" customFormat="false" ht="12.75" hidden="false" customHeight="false" outlineLevel="0" collapsed="false">
      <c r="A3621" s="1" t="s">
        <v>24318</v>
      </c>
      <c r="B3621" s="1" t="s">
        <v>24318</v>
      </c>
      <c r="C3621" s="1" t="s">
        <v>24318</v>
      </c>
      <c r="D3621" s="1" t="s">
        <v>31328</v>
      </c>
      <c r="E3621" s="0" t="n">
        <v>-4.967</v>
      </c>
      <c r="G3621" s="0" t="n">
        <v>4.308</v>
      </c>
      <c r="H3621" s="1" t="n">
        <v>0.019</v>
      </c>
      <c r="I3621" s="1" t="n">
        <v>0.665</v>
      </c>
      <c r="J3621" s="1" t="n">
        <v>1.07</v>
      </c>
      <c r="K3621" s="1" t="s">
        <v>31329</v>
      </c>
    </row>
    <row r="3622" customFormat="false" ht="12.75" hidden="false" customHeight="false" outlineLevel="0" collapsed="false">
      <c r="A3622" s="1" t="s">
        <v>24318</v>
      </c>
      <c r="B3622" s="1" t="s">
        <v>24318</v>
      </c>
      <c r="C3622" s="1" t="s">
        <v>24318</v>
      </c>
      <c r="D3622" s="1" t="s">
        <v>31330</v>
      </c>
      <c r="E3622" s="0" t="n">
        <v>-4.968</v>
      </c>
      <c r="H3622" s="1" t="n">
        <v>0.036</v>
      </c>
      <c r="I3622" s="1" t="n">
        <v>1.428</v>
      </c>
      <c r="J3622" s="1" t="n">
        <v>1.923</v>
      </c>
      <c r="K3622" s="1" t="s">
        <v>31331</v>
      </c>
    </row>
    <row r="3623" customFormat="false" ht="12.75" hidden="false" customHeight="false" outlineLevel="0" collapsed="false">
      <c r="A3623" s="1" t="s">
        <v>24318</v>
      </c>
      <c r="B3623" s="1" t="s">
        <v>24318</v>
      </c>
      <c r="C3623" s="1" t="s">
        <v>24318</v>
      </c>
      <c r="D3623" s="1" t="s">
        <v>31332</v>
      </c>
      <c r="E3623" s="0" t="n">
        <v>-4.97</v>
      </c>
      <c r="H3623" s="1" t="n">
        <v>0.014</v>
      </c>
      <c r="I3623" s="1" t="n">
        <v>0.66</v>
      </c>
      <c r="J3623" s="1" t="n">
        <v>0.946</v>
      </c>
      <c r="K3623" s="1" t="s">
        <v>31333</v>
      </c>
    </row>
    <row r="3624" customFormat="false" ht="12.75" hidden="false" customHeight="false" outlineLevel="0" collapsed="false">
      <c r="A3624" s="1" t="s">
        <v>24318</v>
      </c>
      <c r="B3624" s="1" t="s">
        <v>24318</v>
      </c>
      <c r="C3624" s="1" t="s">
        <v>24318</v>
      </c>
      <c r="D3624" s="1" t="s">
        <v>31334</v>
      </c>
      <c r="E3624" s="0" t="n">
        <v>-4.991</v>
      </c>
      <c r="H3624" s="1" t="n">
        <v>0.024</v>
      </c>
      <c r="I3624" s="1" t="n">
        <v>1.175</v>
      </c>
      <c r="J3624" s="1" t="n">
        <v>1.32</v>
      </c>
      <c r="K3624" s="1" t="s">
        <v>31335</v>
      </c>
    </row>
    <row r="3625" customFormat="false" ht="12.75" hidden="false" customHeight="false" outlineLevel="0" collapsed="false">
      <c r="A3625" s="1" t="s">
        <v>24318</v>
      </c>
      <c r="B3625" s="1" t="s">
        <v>24318</v>
      </c>
      <c r="C3625" s="1" t="s">
        <v>24318</v>
      </c>
      <c r="D3625" s="1" t="s">
        <v>31336</v>
      </c>
      <c r="E3625" s="0" t="n">
        <v>-4.994</v>
      </c>
      <c r="G3625" s="0" t="n">
        <v>4.434</v>
      </c>
      <c r="H3625" s="1" t="n">
        <v>0.244</v>
      </c>
      <c r="I3625" s="1" t="n">
        <v>9.294</v>
      </c>
      <c r="J3625" s="1" t="n">
        <v>13.53</v>
      </c>
      <c r="K3625" s="1" t="s">
        <v>31337</v>
      </c>
    </row>
    <row r="3626" customFormat="false" ht="12.75" hidden="false" customHeight="false" outlineLevel="0" collapsed="false">
      <c r="A3626" s="1" t="s">
        <v>24318</v>
      </c>
      <c r="B3626" s="1" t="s">
        <v>24318</v>
      </c>
      <c r="C3626" s="1" t="s">
        <v>24318</v>
      </c>
      <c r="D3626" s="1" t="s">
        <v>31338</v>
      </c>
      <c r="E3626" s="0" t="n">
        <v>-5.001</v>
      </c>
      <c r="F3626" s="0" t="n">
        <v>-1.302</v>
      </c>
      <c r="H3626" s="1" t="n">
        <v>0.139</v>
      </c>
      <c r="I3626" s="1" t="n">
        <v>3.547</v>
      </c>
      <c r="J3626" s="1" t="n">
        <v>8.816</v>
      </c>
      <c r="K3626" s="1" t="s">
        <v>31339</v>
      </c>
    </row>
    <row r="3627" customFormat="false" ht="12.75" hidden="false" customHeight="false" outlineLevel="0" collapsed="false">
      <c r="A3627" s="1" t="s">
        <v>24318</v>
      </c>
      <c r="B3627" s="1" t="s">
        <v>24318</v>
      </c>
      <c r="C3627" s="1" t="s">
        <v>24318</v>
      </c>
      <c r="D3627" s="1" t="s">
        <v>31340</v>
      </c>
      <c r="E3627" s="0" t="n">
        <v>-5.004</v>
      </c>
      <c r="F3627" s="0" t="n">
        <v>-1.932</v>
      </c>
      <c r="G3627" s="0" t="n">
        <v>3.057</v>
      </c>
      <c r="H3627" s="1" t="n">
        <v>3.046</v>
      </c>
      <c r="I3627" s="1" t="n">
        <v>42.365</v>
      </c>
      <c r="J3627" s="1" t="n">
        <v>164.378</v>
      </c>
      <c r="K3627" s="1" t="s">
        <v>31341</v>
      </c>
    </row>
    <row r="3628" customFormat="false" ht="12.75" hidden="false" customHeight="false" outlineLevel="0" collapsed="false">
      <c r="A3628" s="1" t="s">
        <v>24318</v>
      </c>
      <c r="B3628" s="1" t="s">
        <v>24318</v>
      </c>
      <c r="C3628" s="1" t="s">
        <v>24318</v>
      </c>
      <c r="D3628" s="1" t="s">
        <v>31342</v>
      </c>
      <c r="E3628" s="0" t="n">
        <v>-5.004</v>
      </c>
      <c r="G3628" s="0" t="n">
        <v>4.825</v>
      </c>
      <c r="H3628" s="1" t="n">
        <v>0.237</v>
      </c>
      <c r="I3628" s="1" t="n">
        <v>12.113</v>
      </c>
      <c r="J3628" s="1" t="n">
        <v>13.076</v>
      </c>
      <c r="K3628" s="1" t="s">
        <v>31343</v>
      </c>
    </row>
    <row r="3629" customFormat="false" ht="12.75" hidden="false" customHeight="false" outlineLevel="0" collapsed="false">
      <c r="A3629" s="1" t="s">
        <v>24318</v>
      </c>
      <c r="B3629" s="1" t="s">
        <v>24318</v>
      </c>
      <c r="C3629" s="1" t="s">
        <v>24318</v>
      </c>
      <c r="D3629" s="1" t="s">
        <v>31344</v>
      </c>
      <c r="E3629" s="0" t="n">
        <v>-5.006</v>
      </c>
      <c r="G3629" s="0" t="n">
        <v>4.243</v>
      </c>
      <c r="H3629" s="1" t="n">
        <v>0.163</v>
      </c>
      <c r="I3629" s="1" t="n">
        <v>5.288</v>
      </c>
      <c r="J3629" s="1" t="n">
        <v>8.907</v>
      </c>
      <c r="K3629" s="1" t="s">
        <v>31345</v>
      </c>
    </row>
    <row r="3630" customFormat="false" ht="12.75" hidden="false" customHeight="false" outlineLevel="0" collapsed="false">
      <c r="A3630" s="1" t="s">
        <v>24318</v>
      </c>
      <c r="B3630" s="1" t="s">
        <v>24318</v>
      </c>
      <c r="C3630" s="1" t="s">
        <v>24318</v>
      </c>
      <c r="D3630" s="1" t="s">
        <v>31346</v>
      </c>
      <c r="E3630" s="0" t="n">
        <v>-5.007</v>
      </c>
      <c r="G3630" s="0" t="n">
        <v>6.809</v>
      </c>
      <c r="H3630" s="1" t="n">
        <v>0.348</v>
      </c>
      <c r="I3630" s="1" t="n">
        <v>69.626</v>
      </c>
      <c r="J3630" s="1" t="n">
        <v>19.411</v>
      </c>
      <c r="K3630" s="1" t="s">
        <v>31347</v>
      </c>
    </row>
    <row r="3631" customFormat="false" ht="12.75" hidden="false" customHeight="false" outlineLevel="0" collapsed="false">
      <c r="A3631" s="1" t="s">
        <v>24318</v>
      </c>
      <c r="B3631" s="1" t="s">
        <v>24318</v>
      </c>
      <c r="C3631" s="1" t="s">
        <v>24318</v>
      </c>
      <c r="D3631" s="1" t="s">
        <v>31348</v>
      </c>
      <c r="E3631" s="0" t="n">
        <v>-5.013</v>
      </c>
      <c r="G3631" s="0" t="n">
        <v>4.628</v>
      </c>
      <c r="H3631" s="1" t="n">
        <v>0.606</v>
      </c>
      <c r="I3631" s="1" t="n">
        <v>25.304</v>
      </c>
      <c r="J3631" s="1" t="n">
        <v>32.917</v>
      </c>
      <c r="K3631" s="1" t="s">
        <v>31349</v>
      </c>
    </row>
    <row r="3632" customFormat="false" ht="12.75" hidden="false" customHeight="false" outlineLevel="0" collapsed="false">
      <c r="A3632" s="1" t="s">
        <v>24318</v>
      </c>
      <c r="B3632" s="1" t="s">
        <v>24318</v>
      </c>
      <c r="C3632" s="1" t="s">
        <v>24318</v>
      </c>
      <c r="D3632" s="1" t="s">
        <v>31350</v>
      </c>
      <c r="E3632" s="0" t="n">
        <v>-5.015</v>
      </c>
      <c r="G3632" s="0" t="n">
        <v>4.072</v>
      </c>
      <c r="H3632" s="1" t="n">
        <v>0.086</v>
      </c>
      <c r="I3632" s="1" t="n">
        <v>2.486</v>
      </c>
      <c r="J3632" s="1" t="n">
        <v>4.595</v>
      </c>
      <c r="K3632" s="1" t="s">
        <v>31351</v>
      </c>
    </row>
    <row r="3633" customFormat="false" ht="12.75" hidden="false" customHeight="false" outlineLevel="0" collapsed="false">
      <c r="A3633" s="1" t="s">
        <v>24318</v>
      </c>
      <c r="B3633" s="1" t="s">
        <v>24318</v>
      </c>
      <c r="C3633" s="1" t="s">
        <v>24318</v>
      </c>
      <c r="D3633" s="1" t="s">
        <v>31352</v>
      </c>
      <c r="E3633" s="0" t="n">
        <v>-5.037</v>
      </c>
      <c r="G3633" s="0" t="n">
        <v>3.139</v>
      </c>
      <c r="H3633" s="1" t="n">
        <v>0.099</v>
      </c>
      <c r="I3633" s="1" t="n">
        <v>1.567</v>
      </c>
      <c r="J3633" s="1" t="n">
        <v>5.629</v>
      </c>
      <c r="K3633" s="1" t="s">
        <v>31353</v>
      </c>
    </row>
    <row r="3634" customFormat="false" ht="12.75" hidden="false" customHeight="false" outlineLevel="0" collapsed="false">
      <c r="A3634" s="1" t="s">
        <v>24318</v>
      </c>
      <c r="B3634" s="1" t="s">
        <v>24318</v>
      </c>
      <c r="C3634" s="1" t="s">
        <v>24318</v>
      </c>
      <c r="D3634" s="1" t="s">
        <v>31354</v>
      </c>
      <c r="E3634" s="0" t="n">
        <v>-5.053</v>
      </c>
      <c r="F3634" s="0" t="n">
        <v>-1.262</v>
      </c>
      <c r="G3634" s="0" t="n">
        <v>3.779</v>
      </c>
      <c r="H3634" s="1" t="n">
        <v>0.059</v>
      </c>
      <c r="I3634" s="1" t="n">
        <v>1.565</v>
      </c>
      <c r="J3634" s="1" t="n">
        <v>3.752</v>
      </c>
      <c r="K3634" s="1" t="s">
        <v>31355</v>
      </c>
    </row>
    <row r="3635" customFormat="false" ht="12.75" hidden="false" customHeight="false" outlineLevel="0" collapsed="false">
      <c r="A3635" s="1" t="s">
        <v>24318</v>
      </c>
      <c r="B3635" s="1" t="s">
        <v>24318</v>
      </c>
      <c r="C3635" s="1" t="s">
        <v>24318</v>
      </c>
      <c r="D3635" s="1" t="s">
        <v>31356</v>
      </c>
      <c r="E3635" s="0" t="n">
        <v>-5.06</v>
      </c>
      <c r="F3635" s="0" t="n">
        <v>-1.215</v>
      </c>
      <c r="H3635" s="1" t="n">
        <v>0.011</v>
      </c>
      <c r="I3635" s="1" t="n">
        <v>0.334</v>
      </c>
      <c r="J3635" s="1" t="n">
        <v>0.774</v>
      </c>
      <c r="K3635" s="1" t="s">
        <v>31357</v>
      </c>
    </row>
    <row r="3636" customFormat="false" ht="12.75" hidden="false" customHeight="false" outlineLevel="0" collapsed="false">
      <c r="A3636" s="1" t="s">
        <v>24318</v>
      </c>
      <c r="B3636" s="1" t="s">
        <v>24318</v>
      </c>
      <c r="C3636" s="1" t="s">
        <v>24318</v>
      </c>
      <c r="D3636" s="1" t="s">
        <v>31358</v>
      </c>
      <c r="E3636" s="0" t="n">
        <v>-5.067</v>
      </c>
      <c r="G3636" s="0" t="n">
        <v>3.782</v>
      </c>
      <c r="H3636" s="1" t="n">
        <v>0.176</v>
      </c>
      <c r="I3636" s="1" t="n">
        <v>3.845</v>
      </c>
      <c r="J3636" s="1" t="n">
        <v>9.703</v>
      </c>
      <c r="K3636" s="1" t="s">
        <v>31359</v>
      </c>
    </row>
    <row r="3637" customFormat="false" ht="12.75" hidden="false" customHeight="false" outlineLevel="0" collapsed="false">
      <c r="A3637" s="1" t="s">
        <v>24318</v>
      </c>
      <c r="B3637" s="1" t="s">
        <v>24318</v>
      </c>
      <c r="C3637" s="1" t="s">
        <v>24318</v>
      </c>
      <c r="D3637" s="1" t="s">
        <v>31360</v>
      </c>
      <c r="E3637" s="0" t="n">
        <v>-5.068</v>
      </c>
      <c r="G3637" s="0" t="n">
        <v>4.283</v>
      </c>
      <c r="H3637" s="1" t="n">
        <v>0.724</v>
      </c>
      <c r="I3637" s="1" t="n">
        <v>25.143</v>
      </c>
      <c r="J3637" s="1" t="n">
        <v>41.667</v>
      </c>
      <c r="K3637" s="1" t="s">
        <v>31361</v>
      </c>
    </row>
    <row r="3638" customFormat="false" ht="12.75" hidden="false" customHeight="false" outlineLevel="0" collapsed="false">
      <c r="A3638" s="1" t="s">
        <v>24318</v>
      </c>
      <c r="B3638" s="1" t="s">
        <v>24318</v>
      </c>
      <c r="C3638" s="1" t="s">
        <v>24318</v>
      </c>
      <c r="D3638" s="1" t="s">
        <v>31362</v>
      </c>
      <c r="E3638" s="0" t="n">
        <v>-5.073</v>
      </c>
      <c r="H3638" s="1" t="n">
        <v>0.015</v>
      </c>
      <c r="I3638" s="1" t="n">
        <v>0.441</v>
      </c>
      <c r="J3638" s="1" t="n">
        <v>1.096</v>
      </c>
      <c r="K3638" s="1" t="s">
        <v>31363</v>
      </c>
    </row>
    <row r="3639" customFormat="false" ht="12.75" hidden="false" customHeight="false" outlineLevel="0" collapsed="false">
      <c r="A3639" s="1" t="s">
        <v>24318</v>
      </c>
      <c r="B3639" s="1" t="s">
        <v>24318</v>
      </c>
      <c r="C3639" s="1" t="s">
        <v>24318</v>
      </c>
      <c r="D3639" s="1" t="s">
        <v>31364</v>
      </c>
      <c r="E3639" s="0" t="n">
        <v>-5.075</v>
      </c>
      <c r="G3639" s="0" t="n">
        <v>4.471</v>
      </c>
      <c r="H3639" s="1" t="n">
        <v>0.112</v>
      </c>
      <c r="I3639" s="1" t="n">
        <v>4.304</v>
      </c>
      <c r="J3639" s="1" t="n">
        <v>6.501</v>
      </c>
      <c r="K3639" s="1" t="s">
        <v>31365</v>
      </c>
    </row>
    <row r="3640" customFormat="false" ht="12.75" hidden="false" customHeight="false" outlineLevel="0" collapsed="false">
      <c r="A3640" s="1" t="s">
        <v>24318</v>
      </c>
      <c r="B3640" s="1" t="s">
        <v>24318</v>
      </c>
      <c r="C3640" s="1" t="s">
        <v>24318</v>
      </c>
      <c r="D3640" s="1" t="s">
        <v>31366</v>
      </c>
      <c r="E3640" s="0" t="n">
        <v>-5.078</v>
      </c>
      <c r="G3640" s="0" t="n">
        <v>4.798</v>
      </c>
      <c r="H3640" s="1" t="n">
        <v>0.264</v>
      </c>
      <c r="I3640" s="1" t="n">
        <v>13.602</v>
      </c>
      <c r="J3640" s="1" t="n">
        <v>16.101</v>
      </c>
      <c r="K3640" s="1" t="s">
        <v>31367</v>
      </c>
    </row>
    <row r="3641" customFormat="false" ht="12.75" hidden="false" customHeight="false" outlineLevel="0" collapsed="false">
      <c r="A3641" s="1" t="s">
        <v>24318</v>
      </c>
      <c r="B3641" s="1" t="s">
        <v>24318</v>
      </c>
      <c r="C3641" s="1" t="s">
        <v>24318</v>
      </c>
      <c r="D3641" s="1" t="s">
        <v>31368</v>
      </c>
      <c r="E3641" s="0" t="n">
        <v>-5.079</v>
      </c>
      <c r="F3641" s="0" t="n">
        <v>-2.183</v>
      </c>
      <c r="G3641" s="0" t="n">
        <v>2.889</v>
      </c>
      <c r="H3641" s="1" t="n">
        <v>0.61</v>
      </c>
      <c r="I3641" s="1" t="n">
        <v>7.89</v>
      </c>
      <c r="J3641" s="1" t="n">
        <v>33.898</v>
      </c>
      <c r="K3641" s="1" t="s">
        <v>31369</v>
      </c>
    </row>
    <row r="3642" customFormat="false" ht="12.75" hidden="false" customHeight="false" outlineLevel="0" collapsed="false">
      <c r="A3642" s="1" t="s">
        <v>24318</v>
      </c>
      <c r="B3642" s="1" t="s">
        <v>24318</v>
      </c>
      <c r="C3642" s="1" t="s">
        <v>24318</v>
      </c>
      <c r="D3642" s="1" t="s">
        <v>31370</v>
      </c>
      <c r="E3642" s="0" t="n">
        <v>-5.086</v>
      </c>
      <c r="G3642" s="0" t="n">
        <v>4.084</v>
      </c>
      <c r="H3642" s="1" t="n">
        <v>0.152</v>
      </c>
      <c r="I3642" s="1" t="n">
        <v>4.193</v>
      </c>
      <c r="J3642" s="1" t="n">
        <v>8.524</v>
      </c>
      <c r="K3642" s="1" t="s">
        <v>31371</v>
      </c>
    </row>
    <row r="3643" customFormat="false" ht="12.75" hidden="false" customHeight="false" outlineLevel="0" collapsed="false">
      <c r="A3643" s="1" t="s">
        <v>24318</v>
      </c>
      <c r="B3643" s="1" t="s">
        <v>24318</v>
      </c>
      <c r="C3643" s="1" t="s">
        <v>24318</v>
      </c>
      <c r="D3643" s="1" t="s">
        <v>31372</v>
      </c>
      <c r="E3643" s="0" t="n">
        <v>-5.092</v>
      </c>
      <c r="G3643" s="0" t="n">
        <v>3.971</v>
      </c>
      <c r="H3643" s="1" t="n">
        <v>0.131</v>
      </c>
      <c r="I3643" s="1" t="n">
        <v>3.613</v>
      </c>
      <c r="J3643" s="1" t="n">
        <v>7.862</v>
      </c>
      <c r="K3643" s="1" t="s">
        <v>31373</v>
      </c>
    </row>
    <row r="3644" customFormat="false" ht="12.75" hidden="false" customHeight="false" outlineLevel="0" collapsed="false">
      <c r="A3644" s="1" t="s">
        <v>24318</v>
      </c>
      <c r="B3644" s="1" t="s">
        <v>24318</v>
      </c>
      <c r="C3644" s="1" t="s">
        <v>24318</v>
      </c>
      <c r="D3644" s="1" t="s">
        <v>31374</v>
      </c>
      <c r="E3644" s="0" t="n">
        <v>-5.094</v>
      </c>
      <c r="G3644" s="0" t="n">
        <v>4.53</v>
      </c>
      <c r="H3644" s="1" t="n">
        <v>0.283</v>
      </c>
      <c r="I3644" s="1" t="n">
        <v>11.324</v>
      </c>
      <c r="J3644" s="1" t="n">
        <v>16.146</v>
      </c>
      <c r="K3644" s="1" t="s">
        <v>31375</v>
      </c>
    </row>
    <row r="3645" customFormat="false" ht="12.75" hidden="false" customHeight="false" outlineLevel="0" collapsed="false">
      <c r="A3645" s="1" t="s">
        <v>24318</v>
      </c>
      <c r="B3645" s="1" t="s">
        <v>24318</v>
      </c>
      <c r="C3645" s="1" t="s">
        <v>24318</v>
      </c>
      <c r="D3645" s="1" t="s">
        <v>31376</v>
      </c>
      <c r="E3645" s="0" t="n">
        <v>-5.094</v>
      </c>
      <c r="G3645" s="0" t="n">
        <v>4.316</v>
      </c>
      <c r="H3645" s="1" t="n">
        <v>0.262</v>
      </c>
      <c r="I3645" s="1" t="n">
        <v>9.078</v>
      </c>
      <c r="J3645" s="1" t="n">
        <v>14.917</v>
      </c>
      <c r="K3645" s="1" t="s">
        <v>31377</v>
      </c>
    </row>
    <row r="3646" customFormat="false" ht="12.75" hidden="false" customHeight="false" outlineLevel="0" collapsed="false">
      <c r="A3646" s="1" t="s">
        <v>24318</v>
      </c>
      <c r="B3646" s="1" t="s">
        <v>24318</v>
      </c>
      <c r="C3646" s="1" t="s">
        <v>24318</v>
      </c>
      <c r="D3646" s="1" t="s">
        <v>31378</v>
      </c>
      <c r="E3646" s="0" t="n">
        <v>-5.101</v>
      </c>
      <c r="F3646" s="0" t="n">
        <v>-1.82</v>
      </c>
      <c r="G3646" s="0" t="n">
        <v>3.272</v>
      </c>
      <c r="H3646" s="1" t="n">
        <v>0.086</v>
      </c>
      <c r="I3646" s="1" t="n">
        <v>1.427</v>
      </c>
      <c r="J3646" s="1" t="n">
        <v>4.928</v>
      </c>
      <c r="K3646" s="1" t="s">
        <v>24605</v>
      </c>
    </row>
    <row r="3647" customFormat="false" ht="12.75" hidden="false" customHeight="false" outlineLevel="0" collapsed="false">
      <c r="A3647" s="1" t="s">
        <v>24318</v>
      </c>
      <c r="B3647" s="1" t="s">
        <v>24318</v>
      </c>
      <c r="C3647" s="1" t="s">
        <v>24318</v>
      </c>
      <c r="D3647" s="1" t="s">
        <v>31379</v>
      </c>
      <c r="E3647" s="0" t="n">
        <v>-5.116</v>
      </c>
      <c r="H3647" s="1" t="n">
        <v>0.048</v>
      </c>
      <c r="I3647" s="1" t="n">
        <v>2.202</v>
      </c>
      <c r="J3647" s="1" t="n">
        <v>3.012</v>
      </c>
      <c r="K3647" s="1" t="s">
        <v>31380</v>
      </c>
    </row>
    <row r="3648" customFormat="false" ht="12.75" hidden="false" customHeight="false" outlineLevel="0" collapsed="false">
      <c r="A3648" s="1" t="s">
        <v>24318</v>
      </c>
      <c r="B3648" s="1" t="s">
        <v>24318</v>
      </c>
      <c r="C3648" s="1" t="s">
        <v>24318</v>
      </c>
      <c r="D3648" s="1" t="s">
        <v>31381</v>
      </c>
      <c r="E3648" s="0" t="n">
        <v>-5.118</v>
      </c>
      <c r="G3648" s="0" t="n">
        <v>3.869</v>
      </c>
      <c r="H3648" s="1" t="n">
        <v>0.2</v>
      </c>
      <c r="I3648" s="1" t="n">
        <v>5.225</v>
      </c>
      <c r="J3648" s="1" t="n">
        <v>11.956</v>
      </c>
      <c r="K3648" s="1" t="s">
        <v>31382</v>
      </c>
    </row>
    <row r="3649" customFormat="false" ht="12.75" hidden="false" customHeight="false" outlineLevel="0" collapsed="false">
      <c r="A3649" s="1" t="s">
        <v>24318</v>
      </c>
      <c r="B3649" s="1" t="s">
        <v>24318</v>
      </c>
      <c r="C3649" s="1" t="s">
        <v>24318</v>
      </c>
      <c r="D3649" s="1" t="s">
        <v>31383</v>
      </c>
      <c r="E3649" s="0" t="n">
        <v>-5.121</v>
      </c>
      <c r="G3649" s="0" t="n">
        <v>4.555</v>
      </c>
      <c r="H3649" s="1" t="n">
        <v>0.98</v>
      </c>
      <c r="I3649" s="1" t="n">
        <v>38.915</v>
      </c>
      <c r="J3649" s="1" t="n">
        <v>57.913</v>
      </c>
      <c r="K3649" s="1" t="s">
        <v>31384</v>
      </c>
    </row>
    <row r="3650" customFormat="false" ht="12.75" hidden="false" customHeight="false" outlineLevel="0" collapsed="false">
      <c r="A3650" s="1" t="s">
        <v>24318</v>
      </c>
      <c r="B3650" s="1" t="s">
        <v>24318</v>
      </c>
      <c r="C3650" s="1" t="s">
        <v>24318</v>
      </c>
      <c r="D3650" s="1" t="s">
        <v>31385</v>
      </c>
      <c r="E3650" s="0" t="n">
        <v>-5.132</v>
      </c>
      <c r="F3650" s="0" t="n">
        <v>-1.515</v>
      </c>
      <c r="H3650" s="1" t="n">
        <v>0.017</v>
      </c>
      <c r="I3650" s="1" t="n">
        <v>0.455</v>
      </c>
      <c r="J3650" s="1" t="n">
        <v>1.302</v>
      </c>
      <c r="K3650" s="1" t="s">
        <v>31386</v>
      </c>
    </row>
    <row r="3651" customFormat="false" ht="12.75" hidden="false" customHeight="false" outlineLevel="0" collapsed="false">
      <c r="A3651" s="1" t="s">
        <v>24318</v>
      </c>
      <c r="B3651" s="1" t="s">
        <v>24318</v>
      </c>
      <c r="C3651" s="1" t="s">
        <v>24318</v>
      </c>
      <c r="D3651" s="1" t="s">
        <v>31387</v>
      </c>
      <c r="E3651" s="0" t="n">
        <v>-5.132</v>
      </c>
      <c r="G3651" s="0" t="n">
        <v>3.651</v>
      </c>
      <c r="H3651" s="1" t="n">
        <v>5.763</v>
      </c>
      <c r="I3651" s="1" t="n">
        <v>126.533</v>
      </c>
      <c r="J3651" s="1" t="n">
        <v>348.835</v>
      </c>
      <c r="K3651" s="1" t="s">
        <v>31388</v>
      </c>
    </row>
    <row r="3652" customFormat="false" ht="12.75" hidden="false" customHeight="false" outlineLevel="0" collapsed="false">
      <c r="A3652" s="1" t="s">
        <v>24318</v>
      </c>
      <c r="B3652" s="1" t="s">
        <v>24318</v>
      </c>
      <c r="C3652" s="1" t="s">
        <v>24318</v>
      </c>
      <c r="D3652" s="1" t="s">
        <v>31389</v>
      </c>
      <c r="E3652" s="0" t="n">
        <v>-5.134</v>
      </c>
      <c r="G3652" s="0" t="n">
        <v>3.945</v>
      </c>
      <c r="H3652" s="1" t="n">
        <v>0.133</v>
      </c>
      <c r="I3652" s="1" t="n">
        <v>3.683</v>
      </c>
      <c r="J3652" s="1" t="n">
        <v>8.085</v>
      </c>
      <c r="K3652" s="1" t="s">
        <v>31390</v>
      </c>
    </row>
    <row r="3653" customFormat="false" ht="12.75" hidden="false" customHeight="false" outlineLevel="0" collapsed="false">
      <c r="A3653" s="1" t="s">
        <v>24318</v>
      </c>
      <c r="B3653" s="1" t="s">
        <v>24318</v>
      </c>
      <c r="C3653" s="1" t="s">
        <v>24318</v>
      </c>
      <c r="D3653" s="1" t="s">
        <v>31391</v>
      </c>
      <c r="E3653" s="0" t="n">
        <v>-5.135</v>
      </c>
      <c r="F3653" s="0" t="n">
        <v>-1.738</v>
      </c>
      <c r="G3653" s="0" t="n">
        <v>3.388</v>
      </c>
      <c r="H3653" s="1" t="n">
        <v>0.751</v>
      </c>
      <c r="I3653" s="1" t="n">
        <v>13.298</v>
      </c>
      <c r="J3653" s="1" t="n">
        <v>44.101</v>
      </c>
      <c r="K3653" s="1" t="s">
        <v>31392</v>
      </c>
    </row>
    <row r="3654" customFormat="false" ht="12.75" hidden="false" customHeight="false" outlineLevel="0" collapsed="false">
      <c r="A3654" s="1" t="s">
        <v>24318</v>
      </c>
      <c r="B3654" s="1" t="s">
        <v>24318</v>
      </c>
      <c r="C3654" s="1" t="s">
        <v>24318</v>
      </c>
      <c r="D3654" s="1" t="s">
        <v>31393</v>
      </c>
      <c r="E3654" s="0" t="n">
        <v>-5.143</v>
      </c>
      <c r="H3654" s="1" t="n">
        <v>0.016</v>
      </c>
      <c r="I3654" s="1" t="n">
        <v>1.043</v>
      </c>
      <c r="J3654" s="1" t="n">
        <v>1.072</v>
      </c>
      <c r="K3654" s="1" t="s">
        <v>31394</v>
      </c>
    </row>
    <row r="3655" customFormat="false" ht="12.75" hidden="false" customHeight="false" outlineLevel="0" collapsed="false">
      <c r="A3655" s="1" t="s">
        <v>24318</v>
      </c>
      <c r="B3655" s="1" t="s">
        <v>24318</v>
      </c>
      <c r="C3655" s="1" t="s">
        <v>24318</v>
      </c>
      <c r="D3655" s="1" t="s">
        <v>31395</v>
      </c>
      <c r="E3655" s="0" t="n">
        <v>-5.149</v>
      </c>
      <c r="G3655" s="0" t="n">
        <v>4.569</v>
      </c>
      <c r="H3655" s="1" t="n">
        <v>0.05</v>
      </c>
      <c r="I3655" s="1" t="n">
        <v>2.221</v>
      </c>
      <c r="J3655" s="1" t="n">
        <v>3.293</v>
      </c>
      <c r="K3655" s="1" t="s">
        <v>31396</v>
      </c>
    </row>
    <row r="3656" customFormat="false" ht="12.75" hidden="false" customHeight="false" outlineLevel="0" collapsed="false">
      <c r="A3656" s="1" t="s">
        <v>24318</v>
      </c>
      <c r="B3656" s="1" t="s">
        <v>24318</v>
      </c>
      <c r="C3656" s="1" t="s">
        <v>24318</v>
      </c>
      <c r="D3656" s="1" t="s">
        <v>31397</v>
      </c>
      <c r="E3656" s="0" t="n">
        <v>-5.151</v>
      </c>
      <c r="G3656" s="0" t="n">
        <v>2.631</v>
      </c>
      <c r="H3656" s="1" t="n">
        <v>0.135</v>
      </c>
      <c r="I3656" s="1" t="n">
        <v>1.44</v>
      </c>
      <c r="J3656" s="1" t="n">
        <v>7.911</v>
      </c>
      <c r="K3656" s="1" t="s">
        <v>31398</v>
      </c>
    </row>
    <row r="3657" customFormat="false" ht="12.75" hidden="false" customHeight="false" outlineLevel="0" collapsed="false">
      <c r="A3657" s="1" t="s">
        <v>24318</v>
      </c>
      <c r="B3657" s="1" t="s">
        <v>24318</v>
      </c>
      <c r="C3657" s="1" t="s">
        <v>24318</v>
      </c>
      <c r="D3657" s="1" t="s">
        <v>31399</v>
      </c>
      <c r="E3657" s="0" t="n">
        <v>-5.157</v>
      </c>
      <c r="H3657" s="1" t="n">
        <v>0.028</v>
      </c>
      <c r="I3657" s="1" t="n">
        <v>0.566</v>
      </c>
      <c r="J3657" s="1" t="n">
        <v>2.226</v>
      </c>
      <c r="K3657" s="1" t="s">
        <v>31400</v>
      </c>
    </row>
    <row r="3658" customFormat="false" ht="12.75" hidden="false" customHeight="false" outlineLevel="0" collapsed="false">
      <c r="A3658" s="1" t="s">
        <v>24318</v>
      </c>
      <c r="B3658" s="1" t="s">
        <v>24318</v>
      </c>
      <c r="C3658" s="1" t="s">
        <v>24318</v>
      </c>
      <c r="D3658" s="1" t="s">
        <v>31401</v>
      </c>
      <c r="E3658" s="0" t="n">
        <v>-5.158</v>
      </c>
      <c r="G3658" s="0" t="n">
        <v>4.619</v>
      </c>
      <c r="H3658" s="1" t="n">
        <v>0.02</v>
      </c>
      <c r="I3658" s="1" t="n">
        <v>0.847</v>
      </c>
      <c r="J3658" s="1" t="n">
        <v>1.221</v>
      </c>
      <c r="K3658" s="1" t="s">
        <v>30534</v>
      </c>
    </row>
    <row r="3659" customFormat="false" ht="12.75" hidden="false" customHeight="false" outlineLevel="0" collapsed="false">
      <c r="A3659" s="1" t="s">
        <v>24318</v>
      </c>
      <c r="B3659" s="1" t="s">
        <v>24318</v>
      </c>
      <c r="C3659" s="1" t="s">
        <v>24318</v>
      </c>
      <c r="D3659" s="1" t="s">
        <v>31402</v>
      </c>
      <c r="E3659" s="0" t="n">
        <v>-5.169</v>
      </c>
      <c r="F3659" s="0" t="n">
        <v>-1.586</v>
      </c>
      <c r="G3659" s="0" t="n">
        <v>3.569</v>
      </c>
      <c r="H3659" s="1" t="n">
        <v>0.165</v>
      </c>
      <c r="I3659" s="1" t="n">
        <v>3.643</v>
      </c>
      <c r="J3659" s="1" t="n">
        <v>10.867</v>
      </c>
      <c r="K3659" s="1" t="s">
        <v>31403</v>
      </c>
    </row>
    <row r="3660" customFormat="false" ht="12.75" hidden="false" customHeight="false" outlineLevel="0" collapsed="false">
      <c r="A3660" s="1" t="s">
        <v>24318</v>
      </c>
      <c r="B3660" s="1" t="s">
        <v>24318</v>
      </c>
      <c r="C3660" s="1" t="s">
        <v>24318</v>
      </c>
      <c r="D3660" s="1" t="s">
        <v>31404</v>
      </c>
      <c r="E3660" s="0" t="n">
        <v>-5.174</v>
      </c>
      <c r="H3660" s="1" t="n">
        <v>0.061</v>
      </c>
      <c r="I3660" s="1" t="n">
        <v>3.753</v>
      </c>
      <c r="J3660" s="1" t="n">
        <v>3.952</v>
      </c>
      <c r="K3660" s="1" t="s">
        <v>31405</v>
      </c>
    </row>
    <row r="3661" customFormat="false" ht="12.75" hidden="false" customHeight="false" outlineLevel="0" collapsed="false">
      <c r="A3661" s="1" t="s">
        <v>24318</v>
      </c>
      <c r="B3661" s="1" t="s">
        <v>24318</v>
      </c>
      <c r="C3661" s="1" t="s">
        <v>24318</v>
      </c>
      <c r="D3661" s="1" t="s">
        <v>31406</v>
      </c>
      <c r="E3661" s="0" t="n">
        <v>-5.176</v>
      </c>
      <c r="G3661" s="0" t="n">
        <v>4.918</v>
      </c>
      <c r="H3661" s="1" t="n">
        <v>0.124</v>
      </c>
      <c r="I3661" s="1" t="n">
        <v>7.712</v>
      </c>
      <c r="J3661" s="1" t="n">
        <v>9.272</v>
      </c>
      <c r="K3661" s="1" t="s">
        <v>31407</v>
      </c>
    </row>
    <row r="3662" customFormat="false" ht="12.75" hidden="false" customHeight="false" outlineLevel="0" collapsed="false">
      <c r="A3662" s="1" t="s">
        <v>24318</v>
      </c>
      <c r="B3662" s="1" t="s">
        <v>24318</v>
      </c>
      <c r="C3662" s="1" t="s">
        <v>24318</v>
      </c>
      <c r="D3662" s="1" t="s">
        <v>31408</v>
      </c>
      <c r="E3662" s="0" t="n">
        <v>-5.187</v>
      </c>
      <c r="H3662" s="1" t="n">
        <v>0.028</v>
      </c>
      <c r="I3662" s="1" t="n">
        <v>1.108</v>
      </c>
      <c r="J3662" s="1" t="n">
        <v>2.206</v>
      </c>
      <c r="K3662" s="1" t="s">
        <v>31409</v>
      </c>
    </row>
    <row r="3663" customFormat="false" ht="12.75" hidden="false" customHeight="false" outlineLevel="0" collapsed="false">
      <c r="A3663" s="1" t="s">
        <v>24318</v>
      </c>
      <c r="B3663" s="1" t="s">
        <v>24318</v>
      </c>
      <c r="C3663" s="1" t="s">
        <v>24318</v>
      </c>
      <c r="D3663" s="1" t="s">
        <v>31410</v>
      </c>
      <c r="E3663" s="0" t="n">
        <v>-5.19</v>
      </c>
      <c r="H3663" s="1" t="n">
        <v>0.014</v>
      </c>
      <c r="I3663" s="1" t="n">
        <v>0.808</v>
      </c>
      <c r="J3663" s="1" t="n">
        <v>0.925</v>
      </c>
      <c r="K3663" s="1" t="s">
        <v>31411</v>
      </c>
    </row>
    <row r="3664" customFormat="false" ht="12.75" hidden="false" customHeight="false" outlineLevel="0" collapsed="false">
      <c r="A3664" s="1" t="s">
        <v>24318</v>
      </c>
      <c r="B3664" s="1" t="s">
        <v>24318</v>
      </c>
      <c r="C3664" s="1" t="s">
        <v>24318</v>
      </c>
      <c r="D3664" s="1" t="s">
        <v>31412</v>
      </c>
      <c r="E3664" s="0" t="n">
        <v>-5.193</v>
      </c>
      <c r="G3664" s="0" t="n">
        <v>4.361</v>
      </c>
      <c r="H3664" s="1" t="n">
        <v>0.07</v>
      </c>
      <c r="I3664" s="1" t="n">
        <v>2.864</v>
      </c>
      <c r="J3664" s="1" t="n">
        <v>5.011</v>
      </c>
      <c r="K3664" s="1" t="s">
        <v>31413</v>
      </c>
    </row>
    <row r="3665" customFormat="false" ht="12.75" hidden="false" customHeight="false" outlineLevel="0" collapsed="false">
      <c r="A3665" s="1" t="s">
        <v>24318</v>
      </c>
      <c r="B3665" s="1" t="s">
        <v>24318</v>
      </c>
      <c r="C3665" s="1" t="s">
        <v>24318</v>
      </c>
      <c r="D3665" s="1" t="s">
        <v>31414</v>
      </c>
      <c r="E3665" s="0" t="n">
        <v>-5.198</v>
      </c>
      <c r="F3665" s="0" t="n">
        <v>-1.408</v>
      </c>
      <c r="G3665" s="0" t="n">
        <v>3.776</v>
      </c>
      <c r="H3665" s="1" t="n">
        <v>0.032</v>
      </c>
      <c r="I3665" s="1" t="n">
        <v>0.796</v>
      </c>
      <c r="J3665" s="1" t="n">
        <v>2.075</v>
      </c>
      <c r="K3665" s="1" t="s">
        <v>31415</v>
      </c>
    </row>
    <row r="3666" customFormat="false" ht="12.75" hidden="false" customHeight="false" outlineLevel="0" collapsed="false">
      <c r="A3666" s="1" t="s">
        <v>24318</v>
      </c>
      <c r="B3666" s="1" t="s">
        <v>24318</v>
      </c>
      <c r="C3666" s="1" t="s">
        <v>24318</v>
      </c>
      <c r="D3666" s="1" t="s">
        <v>31416</v>
      </c>
      <c r="E3666" s="0" t="n">
        <v>-5.201</v>
      </c>
      <c r="F3666" s="0" t="n">
        <v>-1.034</v>
      </c>
      <c r="G3666" s="0" t="n">
        <v>4.156</v>
      </c>
      <c r="H3666" s="1" t="n">
        <v>0.121</v>
      </c>
      <c r="I3666" s="1" t="n">
        <v>3.725</v>
      </c>
      <c r="J3666" s="1" t="n">
        <v>7.572</v>
      </c>
      <c r="K3666" s="1" t="s">
        <v>28843</v>
      </c>
    </row>
    <row r="3667" customFormat="false" ht="12.75" hidden="false" customHeight="false" outlineLevel="0" collapsed="false">
      <c r="A3667" s="1" t="s">
        <v>24318</v>
      </c>
      <c r="B3667" s="1" t="s">
        <v>24318</v>
      </c>
      <c r="C3667" s="1" t="s">
        <v>24318</v>
      </c>
      <c r="D3667" s="1" t="s">
        <v>31417</v>
      </c>
      <c r="E3667" s="0" t="n">
        <v>-5.204</v>
      </c>
      <c r="G3667" s="0" t="n">
        <v>4.313</v>
      </c>
      <c r="H3667" s="1" t="n">
        <v>0.258</v>
      </c>
      <c r="I3667" s="1" t="n">
        <v>8.673</v>
      </c>
      <c r="J3667" s="1" t="n">
        <v>15.763</v>
      </c>
      <c r="K3667" s="1" t="s">
        <v>31418</v>
      </c>
    </row>
    <row r="3668" customFormat="false" ht="12.75" hidden="false" customHeight="false" outlineLevel="0" collapsed="false">
      <c r="A3668" s="1" t="s">
        <v>24318</v>
      </c>
      <c r="B3668" s="1" t="s">
        <v>24318</v>
      </c>
      <c r="C3668" s="1" t="s">
        <v>24318</v>
      </c>
      <c r="D3668" s="1" t="s">
        <v>31419</v>
      </c>
      <c r="E3668" s="0" t="n">
        <v>-5.224</v>
      </c>
      <c r="G3668" s="0" t="n">
        <v>5.031</v>
      </c>
      <c r="H3668" s="1" t="n">
        <v>0.329</v>
      </c>
      <c r="I3668" s="1" t="n">
        <v>18.905</v>
      </c>
      <c r="J3668" s="1" t="n">
        <v>20.852</v>
      </c>
      <c r="K3668" s="1" t="s">
        <v>25173</v>
      </c>
    </row>
    <row r="3669" customFormat="false" ht="12.75" hidden="false" customHeight="false" outlineLevel="0" collapsed="false">
      <c r="A3669" s="1" t="s">
        <v>24318</v>
      </c>
      <c r="B3669" s="1" t="s">
        <v>24318</v>
      </c>
      <c r="C3669" s="1" t="s">
        <v>24318</v>
      </c>
      <c r="D3669" s="1" t="s">
        <v>31420</v>
      </c>
      <c r="E3669" s="0" t="n">
        <v>-5.224</v>
      </c>
      <c r="G3669" s="0" t="n">
        <v>4.814</v>
      </c>
      <c r="H3669" s="1" t="n">
        <v>0.19</v>
      </c>
      <c r="I3669" s="1" t="n">
        <v>9.958</v>
      </c>
      <c r="J3669" s="1" t="n">
        <v>13.006</v>
      </c>
      <c r="K3669" s="1" t="s">
        <v>31421</v>
      </c>
    </row>
    <row r="3670" customFormat="false" ht="12.75" hidden="false" customHeight="false" outlineLevel="0" collapsed="false">
      <c r="A3670" s="1" t="s">
        <v>24318</v>
      </c>
      <c r="B3670" s="1" t="s">
        <v>24318</v>
      </c>
      <c r="C3670" s="1" t="s">
        <v>24318</v>
      </c>
      <c r="D3670" s="1" t="s">
        <v>31422</v>
      </c>
      <c r="E3670" s="0" t="n">
        <v>-5.227</v>
      </c>
      <c r="G3670" s="0" t="n">
        <v>4.017</v>
      </c>
      <c r="H3670" s="1" t="n">
        <v>0.145</v>
      </c>
      <c r="I3670" s="1" t="n">
        <v>4.454</v>
      </c>
      <c r="J3670" s="1" t="n">
        <v>9.973</v>
      </c>
      <c r="K3670" s="1" t="s">
        <v>31423</v>
      </c>
    </row>
    <row r="3671" customFormat="false" ht="12.75" hidden="false" customHeight="false" outlineLevel="0" collapsed="false">
      <c r="A3671" s="1" t="s">
        <v>24318</v>
      </c>
      <c r="B3671" s="1" t="s">
        <v>24318</v>
      </c>
      <c r="C3671" s="1" t="s">
        <v>24318</v>
      </c>
      <c r="D3671" s="1" t="s">
        <v>31424</v>
      </c>
      <c r="E3671" s="0" t="n">
        <v>-5.228</v>
      </c>
      <c r="G3671" s="0" t="n">
        <v>4.316</v>
      </c>
      <c r="H3671" s="1" t="n">
        <v>0.87</v>
      </c>
      <c r="I3671" s="1" t="n">
        <v>29.287</v>
      </c>
      <c r="J3671" s="1" t="n">
        <v>53.859</v>
      </c>
      <c r="K3671" s="1" t="s">
        <v>31425</v>
      </c>
    </row>
    <row r="3672" customFormat="false" ht="12.75" hidden="false" customHeight="false" outlineLevel="0" collapsed="false">
      <c r="A3672" s="1" t="s">
        <v>24318</v>
      </c>
      <c r="B3672" s="1" t="s">
        <v>24318</v>
      </c>
      <c r="C3672" s="1" t="s">
        <v>24318</v>
      </c>
      <c r="D3672" s="1" t="s">
        <v>31426</v>
      </c>
      <c r="E3672" s="0" t="n">
        <v>-5.23</v>
      </c>
      <c r="G3672" s="0" t="n">
        <v>4.25</v>
      </c>
      <c r="H3672" s="1" t="n">
        <v>0.132</v>
      </c>
      <c r="I3672" s="1" t="n">
        <v>4.292</v>
      </c>
      <c r="J3672" s="1" t="n">
        <v>8.561</v>
      </c>
      <c r="K3672" s="1" t="s">
        <v>31427</v>
      </c>
    </row>
    <row r="3673" customFormat="false" ht="12.75" hidden="false" customHeight="false" outlineLevel="0" collapsed="false">
      <c r="A3673" s="1" t="s">
        <v>24318</v>
      </c>
      <c r="B3673" s="1" t="s">
        <v>24318</v>
      </c>
      <c r="C3673" s="1" t="s">
        <v>24318</v>
      </c>
      <c r="D3673" s="1" t="s">
        <v>31428</v>
      </c>
      <c r="E3673" s="0" t="n">
        <v>-5.232</v>
      </c>
      <c r="H3673" s="1" t="n">
        <v>0.226</v>
      </c>
      <c r="I3673" s="1" t="n">
        <v>7.432</v>
      </c>
      <c r="J3673" s="1" t="n">
        <v>15.209</v>
      </c>
      <c r="K3673" s="1" t="s">
        <v>31429</v>
      </c>
    </row>
    <row r="3674" customFormat="false" ht="12.75" hidden="false" customHeight="false" outlineLevel="0" collapsed="false">
      <c r="A3674" s="1" t="s">
        <v>24318</v>
      </c>
      <c r="B3674" s="1" t="s">
        <v>24318</v>
      </c>
      <c r="C3674" s="1" t="s">
        <v>24318</v>
      </c>
      <c r="D3674" s="1" t="s">
        <v>31430</v>
      </c>
      <c r="E3674" s="0" t="n">
        <v>-5.235</v>
      </c>
      <c r="H3674" s="1" t="n">
        <v>0.008</v>
      </c>
      <c r="I3674" s="1" t="n">
        <v>0.395</v>
      </c>
      <c r="J3674" s="1" t="n">
        <v>0.756</v>
      </c>
      <c r="K3674" s="1" t="s">
        <v>31431</v>
      </c>
    </row>
    <row r="3675" customFormat="false" ht="12.75" hidden="false" customHeight="false" outlineLevel="0" collapsed="false">
      <c r="A3675" s="1" t="s">
        <v>24318</v>
      </c>
      <c r="B3675" s="1" t="s">
        <v>24318</v>
      </c>
      <c r="C3675" s="1" t="s">
        <v>24318</v>
      </c>
      <c r="D3675" s="1" t="s">
        <v>31432</v>
      </c>
      <c r="E3675" s="0" t="n">
        <v>-5.237</v>
      </c>
      <c r="G3675" s="0" t="n">
        <v>4.014</v>
      </c>
      <c r="H3675" s="1" t="n">
        <v>1.964</v>
      </c>
      <c r="I3675" s="1" t="n">
        <v>54.034</v>
      </c>
      <c r="J3675" s="1" t="n">
        <v>124.843</v>
      </c>
      <c r="K3675" s="1" t="s">
        <v>31433</v>
      </c>
    </row>
    <row r="3676" customFormat="false" ht="12.75" hidden="false" customHeight="false" outlineLevel="0" collapsed="false">
      <c r="A3676" s="1" t="s">
        <v>24318</v>
      </c>
      <c r="B3676" s="1" t="s">
        <v>24318</v>
      </c>
      <c r="C3676" s="1" t="s">
        <v>24318</v>
      </c>
      <c r="D3676" s="1" t="s">
        <v>31434</v>
      </c>
      <c r="E3676" s="0" t="n">
        <v>-5.245</v>
      </c>
      <c r="F3676" s="0" t="n">
        <v>-1.396</v>
      </c>
      <c r="G3676" s="0" t="n">
        <v>3.841</v>
      </c>
      <c r="H3676" s="1" t="n">
        <v>0.366</v>
      </c>
      <c r="I3676" s="1" t="n">
        <v>9.132</v>
      </c>
      <c r="J3676" s="1" t="n">
        <v>23.532</v>
      </c>
      <c r="K3676" s="1" t="s">
        <v>31435</v>
      </c>
    </row>
    <row r="3677" customFormat="false" ht="12.75" hidden="false" customHeight="false" outlineLevel="0" collapsed="false">
      <c r="A3677" s="1" t="s">
        <v>24318</v>
      </c>
      <c r="B3677" s="1" t="s">
        <v>24318</v>
      </c>
      <c r="C3677" s="1" t="s">
        <v>24318</v>
      </c>
      <c r="D3677" s="1" t="s">
        <v>31436</v>
      </c>
      <c r="E3677" s="0" t="n">
        <v>-5.249</v>
      </c>
      <c r="H3677" s="1" t="n">
        <v>0.037</v>
      </c>
      <c r="I3677" s="1" t="n">
        <v>1.474</v>
      </c>
      <c r="J3677" s="1" t="n">
        <v>2.774</v>
      </c>
      <c r="K3677" s="1" t="s">
        <v>31437</v>
      </c>
    </row>
    <row r="3678" customFormat="false" ht="12.75" hidden="false" customHeight="false" outlineLevel="0" collapsed="false">
      <c r="A3678" s="1" t="s">
        <v>24318</v>
      </c>
      <c r="B3678" s="1" t="s">
        <v>24318</v>
      </c>
      <c r="C3678" s="1" t="s">
        <v>24318</v>
      </c>
      <c r="D3678" s="1" t="s">
        <v>31438</v>
      </c>
      <c r="E3678" s="0" t="n">
        <v>-5.252</v>
      </c>
      <c r="F3678" s="0" t="n">
        <v>-1.148</v>
      </c>
      <c r="G3678" s="0" t="n">
        <v>4.088</v>
      </c>
      <c r="H3678" s="1" t="n">
        <v>0.179</v>
      </c>
      <c r="I3678" s="1" t="n">
        <v>5.217</v>
      </c>
      <c r="J3678" s="1" t="n">
        <v>11.628</v>
      </c>
      <c r="K3678" s="1" t="s">
        <v>31439</v>
      </c>
    </row>
    <row r="3679" customFormat="false" ht="12.75" hidden="false" customHeight="false" outlineLevel="0" collapsed="false">
      <c r="A3679" s="1" t="s">
        <v>24318</v>
      </c>
      <c r="B3679" s="1" t="s">
        <v>24318</v>
      </c>
      <c r="C3679" s="1" t="s">
        <v>24318</v>
      </c>
      <c r="D3679" s="1" t="s">
        <v>31440</v>
      </c>
      <c r="E3679" s="0" t="n">
        <v>-5.257</v>
      </c>
      <c r="G3679" s="0" t="n">
        <v>4.682</v>
      </c>
      <c r="H3679" s="1" t="n">
        <v>0.066</v>
      </c>
      <c r="I3679" s="1" t="n">
        <v>2.96</v>
      </c>
      <c r="J3679" s="1" t="n">
        <v>4.289</v>
      </c>
      <c r="K3679" s="1" t="s">
        <v>31441</v>
      </c>
    </row>
    <row r="3680" customFormat="false" ht="12.75" hidden="false" customHeight="false" outlineLevel="0" collapsed="false">
      <c r="A3680" s="1" t="s">
        <v>24318</v>
      </c>
      <c r="B3680" s="1" t="s">
        <v>24318</v>
      </c>
      <c r="C3680" s="1" t="s">
        <v>24318</v>
      </c>
      <c r="D3680" s="1" t="s">
        <v>31442</v>
      </c>
      <c r="E3680" s="0" t="n">
        <v>-5.267</v>
      </c>
      <c r="F3680" s="0" t="n">
        <v>-2.082</v>
      </c>
      <c r="H3680" s="1" t="n">
        <v>0.014</v>
      </c>
      <c r="I3680" s="1" t="n">
        <v>0.303</v>
      </c>
      <c r="J3680" s="1" t="n">
        <v>1.328</v>
      </c>
      <c r="K3680" s="1" t="s">
        <v>31443</v>
      </c>
    </row>
    <row r="3681" customFormat="false" ht="12.75" hidden="false" customHeight="false" outlineLevel="0" collapsed="false">
      <c r="A3681" s="1" t="s">
        <v>24318</v>
      </c>
      <c r="B3681" s="1" t="s">
        <v>24318</v>
      </c>
      <c r="C3681" s="1" t="s">
        <v>24318</v>
      </c>
      <c r="D3681" s="1" t="s">
        <v>31444</v>
      </c>
      <c r="E3681" s="0" t="n">
        <v>-5.271</v>
      </c>
      <c r="G3681" s="0" t="n">
        <v>4.428</v>
      </c>
      <c r="H3681" s="1" t="n">
        <v>0.021</v>
      </c>
      <c r="I3681" s="1" t="n">
        <v>0.831</v>
      </c>
      <c r="J3681" s="1" t="n">
        <v>1.468</v>
      </c>
      <c r="K3681" s="1" t="s">
        <v>31445</v>
      </c>
    </row>
    <row r="3682" customFormat="false" ht="12.75" hidden="false" customHeight="false" outlineLevel="0" collapsed="false">
      <c r="A3682" s="1" t="s">
        <v>24318</v>
      </c>
      <c r="B3682" s="1" t="s">
        <v>24318</v>
      </c>
      <c r="C3682" s="1" t="s">
        <v>24318</v>
      </c>
      <c r="D3682" s="1" t="s">
        <v>31446</v>
      </c>
      <c r="E3682" s="0" t="n">
        <v>-5.275</v>
      </c>
      <c r="H3682" s="1" t="n">
        <v>0.075</v>
      </c>
      <c r="I3682" s="1" t="n">
        <v>2.402</v>
      </c>
      <c r="J3682" s="1" t="n">
        <v>5.42</v>
      </c>
      <c r="K3682" s="1" t="s">
        <v>31447</v>
      </c>
    </row>
    <row r="3683" customFormat="false" ht="12.75" hidden="false" customHeight="false" outlineLevel="0" collapsed="false">
      <c r="A3683" s="1" t="s">
        <v>24318</v>
      </c>
      <c r="B3683" s="1" t="s">
        <v>24318</v>
      </c>
      <c r="C3683" s="1" t="s">
        <v>24318</v>
      </c>
      <c r="D3683" s="1" t="s">
        <v>31448</v>
      </c>
      <c r="E3683" s="0" t="n">
        <v>-5.29</v>
      </c>
      <c r="G3683" s="0" t="n">
        <v>4.325</v>
      </c>
      <c r="H3683" s="1" t="n">
        <v>1.06</v>
      </c>
      <c r="I3683" s="1" t="n">
        <v>35.846</v>
      </c>
      <c r="J3683" s="1" t="n">
        <v>68.52</v>
      </c>
      <c r="K3683" s="1" t="s">
        <v>31449</v>
      </c>
    </row>
    <row r="3684" customFormat="false" ht="12.75" hidden="false" customHeight="false" outlineLevel="0" collapsed="false">
      <c r="A3684" s="1" t="s">
        <v>24318</v>
      </c>
      <c r="B3684" s="1" t="s">
        <v>24318</v>
      </c>
      <c r="C3684" s="1" t="s">
        <v>24318</v>
      </c>
      <c r="D3684" s="1" t="s">
        <v>31450</v>
      </c>
      <c r="E3684" s="0" t="n">
        <v>-5.295</v>
      </c>
      <c r="H3684" s="1" t="n">
        <v>0.054</v>
      </c>
      <c r="I3684" s="1" t="n">
        <v>2.836</v>
      </c>
      <c r="J3684" s="1" t="n">
        <v>3.614</v>
      </c>
      <c r="K3684" s="1" t="s">
        <v>31451</v>
      </c>
    </row>
    <row r="3685" customFormat="false" ht="12.75" hidden="false" customHeight="false" outlineLevel="0" collapsed="false">
      <c r="A3685" s="1" t="s">
        <v>24318</v>
      </c>
      <c r="B3685" s="1" t="s">
        <v>24318</v>
      </c>
      <c r="C3685" s="1" t="s">
        <v>24318</v>
      </c>
      <c r="D3685" s="1" t="s">
        <v>31452</v>
      </c>
      <c r="E3685" s="0" t="n">
        <v>-5.3</v>
      </c>
      <c r="G3685" s="0" t="n">
        <v>4.753</v>
      </c>
      <c r="H3685" s="1" t="n">
        <v>0.22</v>
      </c>
      <c r="I3685" s="1" t="n">
        <v>10.744</v>
      </c>
      <c r="J3685" s="1" t="n">
        <v>14.974</v>
      </c>
      <c r="K3685" s="1" t="s">
        <v>31453</v>
      </c>
    </row>
    <row r="3686" customFormat="false" ht="12.75" hidden="false" customHeight="false" outlineLevel="0" collapsed="false">
      <c r="A3686" s="1" t="s">
        <v>24318</v>
      </c>
      <c r="B3686" s="1" t="s">
        <v>24318</v>
      </c>
      <c r="C3686" s="1" t="s">
        <v>24318</v>
      </c>
      <c r="D3686" s="1" t="s">
        <v>31454</v>
      </c>
      <c r="E3686" s="0" t="n">
        <v>-5.305</v>
      </c>
      <c r="H3686" s="1" t="n">
        <v>0.085</v>
      </c>
      <c r="I3686" s="1" t="n">
        <v>1.401</v>
      </c>
      <c r="J3686" s="1" t="n">
        <v>6.061</v>
      </c>
      <c r="K3686" s="1" t="s">
        <v>31455</v>
      </c>
    </row>
    <row r="3687" customFormat="false" ht="12.75" hidden="false" customHeight="false" outlineLevel="0" collapsed="false">
      <c r="A3687" s="1" t="s">
        <v>24318</v>
      </c>
      <c r="B3687" s="1" t="s">
        <v>24318</v>
      </c>
      <c r="C3687" s="1" t="s">
        <v>24318</v>
      </c>
      <c r="D3687" s="1" t="s">
        <v>31456</v>
      </c>
      <c r="E3687" s="0" t="n">
        <v>-5.306</v>
      </c>
      <c r="G3687" s="0" t="n">
        <v>5.613</v>
      </c>
      <c r="H3687" s="1" t="n">
        <v>0.07</v>
      </c>
      <c r="I3687" s="1" t="n">
        <v>6.537</v>
      </c>
      <c r="J3687" s="1" t="n">
        <v>5.11</v>
      </c>
      <c r="K3687" s="1" t="s">
        <v>31457</v>
      </c>
    </row>
    <row r="3688" customFormat="false" ht="12.75" hidden="false" customHeight="false" outlineLevel="0" collapsed="false">
      <c r="A3688" s="1" t="s">
        <v>24318</v>
      </c>
      <c r="B3688" s="1" t="s">
        <v>24318</v>
      </c>
      <c r="C3688" s="1" t="s">
        <v>24318</v>
      </c>
      <c r="D3688" s="1" t="s">
        <v>31458</v>
      </c>
      <c r="E3688" s="0" t="n">
        <v>-5.313</v>
      </c>
      <c r="G3688" s="0" t="n">
        <v>4.554</v>
      </c>
      <c r="H3688" s="1" t="n">
        <v>0.253</v>
      </c>
      <c r="I3688" s="1" t="n">
        <v>10.127</v>
      </c>
      <c r="J3688" s="1" t="n">
        <v>16.772</v>
      </c>
      <c r="K3688" s="1" t="s">
        <v>31459</v>
      </c>
    </row>
    <row r="3689" customFormat="false" ht="12.75" hidden="false" customHeight="false" outlineLevel="0" collapsed="false">
      <c r="A3689" s="1" t="s">
        <v>24318</v>
      </c>
      <c r="B3689" s="1" t="s">
        <v>24318</v>
      </c>
      <c r="C3689" s="1" t="s">
        <v>24318</v>
      </c>
      <c r="D3689" s="1" t="s">
        <v>31460</v>
      </c>
      <c r="E3689" s="0" t="n">
        <v>-5.326</v>
      </c>
      <c r="H3689" s="1" t="n">
        <v>0.033</v>
      </c>
      <c r="I3689" s="1" t="n">
        <v>2.367</v>
      </c>
      <c r="J3689" s="1" t="n">
        <v>3.17</v>
      </c>
      <c r="K3689" s="1" t="s">
        <v>31461</v>
      </c>
    </row>
    <row r="3690" customFormat="false" ht="12.75" hidden="false" customHeight="false" outlineLevel="0" collapsed="false">
      <c r="A3690" s="1" t="s">
        <v>24318</v>
      </c>
      <c r="B3690" s="1" t="s">
        <v>24318</v>
      </c>
      <c r="C3690" s="1" t="s">
        <v>24318</v>
      </c>
      <c r="D3690" s="1" t="s">
        <v>31462</v>
      </c>
      <c r="E3690" s="0" t="n">
        <v>-5.357</v>
      </c>
      <c r="G3690" s="0" t="n">
        <v>4.672</v>
      </c>
      <c r="H3690" s="1" t="n">
        <v>0.034</v>
      </c>
      <c r="I3690" s="1" t="n">
        <v>1.496</v>
      </c>
      <c r="J3690" s="1" t="n">
        <v>2.368</v>
      </c>
      <c r="K3690" s="1" t="s">
        <v>31463</v>
      </c>
    </row>
    <row r="3691" customFormat="false" ht="12.75" hidden="false" customHeight="false" outlineLevel="0" collapsed="false">
      <c r="A3691" s="1" t="s">
        <v>24318</v>
      </c>
      <c r="B3691" s="1" t="s">
        <v>24318</v>
      </c>
      <c r="C3691" s="1" t="s">
        <v>24318</v>
      </c>
      <c r="D3691" s="1" t="s">
        <v>31464</v>
      </c>
      <c r="E3691" s="0" t="n">
        <v>-5.367</v>
      </c>
      <c r="G3691" s="0" t="n">
        <v>4.518</v>
      </c>
      <c r="H3691" s="1" t="n">
        <v>0.371</v>
      </c>
      <c r="I3691" s="1" t="n">
        <v>16.066</v>
      </c>
      <c r="J3691" s="1" t="n">
        <v>28.566</v>
      </c>
      <c r="K3691" s="1" t="s">
        <v>31465</v>
      </c>
    </row>
    <row r="3692" customFormat="false" ht="12.75" hidden="false" customHeight="false" outlineLevel="0" collapsed="false">
      <c r="A3692" s="1" t="s">
        <v>24318</v>
      </c>
      <c r="B3692" s="1" t="s">
        <v>24318</v>
      </c>
      <c r="C3692" s="1" t="s">
        <v>24318</v>
      </c>
      <c r="D3692" s="1" t="s">
        <v>31466</v>
      </c>
      <c r="E3692" s="0" t="n">
        <v>-5.373</v>
      </c>
      <c r="G3692" s="0" t="n">
        <v>4.282</v>
      </c>
      <c r="H3692" s="1" t="n">
        <v>0.369</v>
      </c>
      <c r="I3692" s="1" t="n">
        <v>12.913</v>
      </c>
      <c r="J3692" s="1" t="n">
        <v>25.613</v>
      </c>
      <c r="K3692" s="1" t="s">
        <v>31467</v>
      </c>
    </row>
    <row r="3693" customFormat="false" ht="12.75" hidden="false" customHeight="false" outlineLevel="0" collapsed="false">
      <c r="A3693" s="1" t="s">
        <v>24318</v>
      </c>
      <c r="B3693" s="1" t="s">
        <v>24318</v>
      </c>
      <c r="C3693" s="1" t="s">
        <v>24318</v>
      </c>
      <c r="D3693" s="1" t="s">
        <v>31468</v>
      </c>
      <c r="E3693" s="0" t="n">
        <v>-5.38</v>
      </c>
      <c r="G3693" s="0" t="n">
        <v>5.149</v>
      </c>
      <c r="H3693" s="1" t="n">
        <v>0.619</v>
      </c>
      <c r="I3693" s="1" t="n">
        <v>37.852</v>
      </c>
      <c r="J3693" s="1" t="n">
        <v>43.604</v>
      </c>
      <c r="K3693" s="1" t="s">
        <v>31469</v>
      </c>
    </row>
    <row r="3694" customFormat="false" ht="12.75" hidden="false" customHeight="false" outlineLevel="0" collapsed="false">
      <c r="A3694" s="1" t="s">
        <v>24318</v>
      </c>
      <c r="B3694" s="1" t="s">
        <v>24318</v>
      </c>
      <c r="C3694" s="1" t="s">
        <v>24318</v>
      </c>
      <c r="D3694" s="1" t="s">
        <v>31470</v>
      </c>
      <c r="E3694" s="0" t="n">
        <v>-5.392</v>
      </c>
      <c r="G3694" s="0" t="n">
        <v>4.168</v>
      </c>
      <c r="H3694" s="1" t="n">
        <v>2.619</v>
      </c>
      <c r="I3694" s="1" t="n">
        <v>81.996</v>
      </c>
      <c r="J3694" s="1" t="n">
        <v>182.304</v>
      </c>
      <c r="K3694" s="1" t="s">
        <v>31471</v>
      </c>
    </row>
    <row r="3695" customFormat="false" ht="12.75" hidden="false" customHeight="false" outlineLevel="0" collapsed="false">
      <c r="A3695" s="1" t="s">
        <v>24318</v>
      </c>
      <c r="B3695" s="1" t="s">
        <v>24318</v>
      </c>
      <c r="C3695" s="1" t="s">
        <v>24318</v>
      </c>
      <c r="D3695" s="1" t="s">
        <v>31472</v>
      </c>
      <c r="E3695" s="0" t="n">
        <v>-5.394</v>
      </c>
      <c r="F3695" s="0" t="n">
        <v>-1.401</v>
      </c>
      <c r="G3695" s="0" t="n">
        <v>3.975</v>
      </c>
      <c r="H3695" s="1" t="n">
        <v>0.257</v>
      </c>
      <c r="I3695" s="1" t="n">
        <v>7.467</v>
      </c>
      <c r="J3695" s="1" t="n">
        <v>19.399</v>
      </c>
      <c r="K3695" s="1" t="s">
        <v>31473</v>
      </c>
    </row>
    <row r="3696" customFormat="false" ht="12.75" hidden="false" customHeight="false" outlineLevel="0" collapsed="false">
      <c r="A3696" s="1" t="s">
        <v>24318</v>
      </c>
      <c r="B3696" s="1" t="s">
        <v>24318</v>
      </c>
      <c r="C3696" s="1" t="s">
        <v>24318</v>
      </c>
      <c r="D3696" s="1" t="s">
        <v>31474</v>
      </c>
      <c r="E3696" s="0" t="n">
        <v>-5.395</v>
      </c>
      <c r="H3696" s="1" t="n">
        <v>0.006</v>
      </c>
      <c r="I3696" s="1" t="n">
        <v>0.455</v>
      </c>
      <c r="J3696" s="1" t="n">
        <v>0.553</v>
      </c>
      <c r="K3696" s="1" t="s">
        <v>31475</v>
      </c>
    </row>
    <row r="3697" customFormat="false" ht="12.75" hidden="false" customHeight="false" outlineLevel="0" collapsed="false">
      <c r="A3697" s="1" t="s">
        <v>24318</v>
      </c>
      <c r="B3697" s="1" t="s">
        <v>24318</v>
      </c>
      <c r="C3697" s="1" t="s">
        <v>24318</v>
      </c>
      <c r="D3697" s="1" t="s">
        <v>31476</v>
      </c>
      <c r="E3697" s="0" t="n">
        <v>-5.4</v>
      </c>
      <c r="H3697" s="1" t="n">
        <v>0.008</v>
      </c>
      <c r="I3697" s="1" t="n">
        <v>0.519</v>
      </c>
      <c r="J3697" s="1" t="n">
        <v>0.85</v>
      </c>
      <c r="K3697" s="1" t="s">
        <v>24392</v>
      </c>
    </row>
    <row r="3698" customFormat="false" ht="12.75" hidden="false" customHeight="false" outlineLevel="0" collapsed="false">
      <c r="A3698" s="1" t="s">
        <v>24318</v>
      </c>
      <c r="B3698" s="1" t="s">
        <v>24318</v>
      </c>
      <c r="C3698" s="1" t="s">
        <v>24318</v>
      </c>
      <c r="D3698" s="1" t="s">
        <v>31477</v>
      </c>
      <c r="E3698" s="0" t="n">
        <v>-5.406</v>
      </c>
      <c r="G3698" s="0" t="n">
        <v>5.156</v>
      </c>
      <c r="H3698" s="1" t="n">
        <v>0.033</v>
      </c>
      <c r="I3698" s="1" t="n">
        <v>2.106</v>
      </c>
      <c r="J3698" s="1" t="n">
        <v>2.374</v>
      </c>
      <c r="K3698" s="1" t="s">
        <v>31478</v>
      </c>
    </row>
    <row r="3699" customFormat="false" ht="12.75" hidden="false" customHeight="false" outlineLevel="0" collapsed="false">
      <c r="A3699" s="1" t="s">
        <v>24318</v>
      </c>
      <c r="B3699" s="1" t="s">
        <v>24318</v>
      </c>
      <c r="C3699" s="1" t="s">
        <v>24318</v>
      </c>
      <c r="D3699" s="1" t="s">
        <v>31479</v>
      </c>
      <c r="E3699" s="0" t="n">
        <v>-5.409</v>
      </c>
      <c r="H3699" s="1" t="n">
        <v>0.02</v>
      </c>
      <c r="I3699" s="1" t="n">
        <v>1.978</v>
      </c>
      <c r="J3699" s="1" t="n">
        <v>1.48</v>
      </c>
      <c r="K3699" s="1" t="s">
        <v>31480</v>
      </c>
    </row>
    <row r="3700" customFormat="false" ht="12.75" hidden="false" customHeight="false" outlineLevel="0" collapsed="false">
      <c r="A3700" s="1" t="s">
        <v>24318</v>
      </c>
      <c r="B3700" s="1" t="s">
        <v>24318</v>
      </c>
      <c r="C3700" s="1" t="s">
        <v>24318</v>
      </c>
      <c r="D3700" s="1" t="s">
        <v>31481</v>
      </c>
      <c r="E3700" s="0" t="n">
        <v>-5.417</v>
      </c>
      <c r="H3700" s="1" t="n">
        <v>0.041</v>
      </c>
      <c r="I3700" s="1" t="n">
        <v>2.878</v>
      </c>
      <c r="J3700" s="1" t="n">
        <v>3.993</v>
      </c>
      <c r="K3700" s="1" t="s">
        <v>31482</v>
      </c>
    </row>
    <row r="3701" customFormat="false" ht="12.75" hidden="false" customHeight="false" outlineLevel="0" collapsed="false">
      <c r="A3701" s="1" t="s">
        <v>24318</v>
      </c>
      <c r="B3701" s="1" t="s">
        <v>24318</v>
      </c>
      <c r="C3701" s="1" t="s">
        <v>24318</v>
      </c>
      <c r="D3701" s="1" t="s">
        <v>31483</v>
      </c>
      <c r="E3701" s="0" t="n">
        <v>-5.425</v>
      </c>
      <c r="F3701" s="0" t="n">
        <v>-1.798</v>
      </c>
      <c r="G3701" s="0" t="n">
        <v>3.615</v>
      </c>
      <c r="H3701" s="1" t="n">
        <v>0.098</v>
      </c>
      <c r="I3701" s="1" t="n">
        <v>2.118</v>
      </c>
      <c r="J3701" s="1" t="n">
        <v>7.284</v>
      </c>
      <c r="K3701" s="1" t="s">
        <v>31484</v>
      </c>
    </row>
    <row r="3702" customFormat="false" ht="12.75" hidden="false" customHeight="false" outlineLevel="0" collapsed="false">
      <c r="A3702" s="1" t="s">
        <v>24318</v>
      </c>
      <c r="B3702" s="1" t="s">
        <v>24318</v>
      </c>
      <c r="C3702" s="1" t="s">
        <v>24318</v>
      </c>
      <c r="D3702" s="1" t="s">
        <v>31485</v>
      </c>
      <c r="E3702" s="0" t="n">
        <v>-5.43</v>
      </c>
      <c r="G3702" s="0" t="n">
        <v>5.027</v>
      </c>
      <c r="H3702" s="1" t="n">
        <v>0.158</v>
      </c>
      <c r="I3702" s="1" t="n">
        <v>8.882</v>
      </c>
      <c r="J3702" s="1" t="n">
        <v>11.787</v>
      </c>
      <c r="K3702" s="1" t="s">
        <v>31486</v>
      </c>
    </row>
    <row r="3703" customFormat="false" ht="12.75" hidden="false" customHeight="false" outlineLevel="0" collapsed="false">
      <c r="A3703" s="1" t="s">
        <v>24318</v>
      </c>
      <c r="B3703" s="1" t="s">
        <v>24318</v>
      </c>
      <c r="C3703" s="1" t="s">
        <v>24318</v>
      </c>
      <c r="D3703" s="1" t="s">
        <v>31487</v>
      </c>
      <c r="E3703" s="0" t="n">
        <v>-5.431</v>
      </c>
      <c r="G3703" s="0" t="n">
        <v>5.651</v>
      </c>
      <c r="H3703" s="1" t="n">
        <v>0.084</v>
      </c>
      <c r="I3703" s="1" t="n">
        <v>7.599</v>
      </c>
      <c r="J3703" s="1" t="n">
        <v>6.254</v>
      </c>
      <c r="K3703" s="1" t="s">
        <v>31488</v>
      </c>
    </row>
    <row r="3704" customFormat="false" ht="12.75" hidden="false" customHeight="false" outlineLevel="0" collapsed="false">
      <c r="A3704" s="1" t="s">
        <v>24318</v>
      </c>
      <c r="B3704" s="1" t="s">
        <v>24318</v>
      </c>
      <c r="C3704" s="1" t="s">
        <v>24318</v>
      </c>
      <c r="D3704" s="1" t="s">
        <v>31489</v>
      </c>
      <c r="E3704" s="0" t="n">
        <v>-5.44</v>
      </c>
      <c r="H3704" s="1" t="n">
        <v>0.015</v>
      </c>
      <c r="I3704" s="1" t="n">
        <v>0.854</v>
      </c>
      <c r="J3704" s="1" t="n">
        <v>1.434</v>
      </c>
      <c r="K3704" s="1" t="s">
        <v>24328</v>
      </c>
    </row>
    <row r="3705" customFormat="false" ht="12.75" hidden="false" customHeight="false" outlineLevel="0" collapsed="false">
      <c r="A3705" s="1" t="s">
        <v>24318</v>
      </c>
      <c r="B3705" s="1" t="s">
        <v>24318</v>
      </c>
      <c r="C3705" s="1" t="s">
        <v>24318</v>
      </c>
      <c r="D3705" s="1" t="s">
        <v>31490</v>
      </c>
      <c r="E3705" s="0" t="n">
        <v>-5.454</v>
      </c>
      <c r="G3705" s="0" t="n">
        <v>4.952</v>
      </c>
      <c r="H3705" s="1" t="n">
        <v>6.096</v>
      </c>
      <c r="I3705" s="1" t="n">
        <v>324.458</v>
      </c>
      <c r="J3705" s="1" t="n">
        <v>455.334</v>
      </c>
      <c r="K3705" s="1" t="s">
        <v>31491</v>
      </c>
    </row>
    <row r="3706" customFormat="false" ht="12.75" hidden="false" customHeight="false" outlineLevel="0" collapsed="false">
      <c r="A3706" s="1" t="s">
        <v>24318</v>
      </c>
      <c r="B3706" s="1" t="s">
        <v>24318</v>
      </c>
      <c r="C3706" s="1" t="s">
        <v>24318</v>
      </c>
      <c r="D3706" s="1" t="s">
        <v>31492</v>
      </c>
      <c r="E3706" s="0" t="n">
        <v>-5.467</v>
      </c>
      <c r="G3706" s="0" t="n">
        <v>5.062</v>
      </c>
      <c r="H3706" s="1" t="n">
        <v>0.064</v>
      </c>
      <c r="I3706" s="1" t="n">
        <v>4.071</v>
      </c>
      <c r="J3706" s="1" t="n">
        <v>5.224</v>
      </c>
      <c r="K3706" s="1" t="s">
        <v>30662</v>
      </c>
    </row>
    <row r="3707" customFormat="false" ht="12.75" hidden="false" customHeight="false" outlineLevel="0" collapsed="false">
      <c r="A3707" s="1" t="s">
        <v>24318</v>
      </c>
      <c r="B3707" s="1" t="s">
        <v>24318</v>
      </c>
      <c r="C3707" s="1" t="s">
        <v>24318</v>
      </c>
      <c r="D3707" s="1" t="s">
        <v>31493</v>
      </c>
      <c r="E3707" s="0" t="n">
        <v>-5.472</v>
      </c>
      <c r="F3707" s="0" t="n">
        <v>-1.193</v>
      </c>
      <c r="G3707" s="0" t="n">
        <v>4.26</v>
      </c>
      <c r="H3707" s="1" t="n">
        <v>1.311</v>
      </c>
      <c r="I3707" s="1" t="n">
        <v>42.809</v>
      </c>
      <c r="J3707" s="1" t="n">
        <v>96.22</v>
      </c>
      <c r="K3707" s="1" t="s">
        <v>31494</v>
      </c>
    </row>
    <row r="3708" customFormat="false" ht="12.75" hidden="false" customHeight="false" outlineLevel="0" collapsed="false">
      <c r="A3708" s="1" t="s">
        <v>24318</v>
      </c>
      <c r="B3708" s="1" t="s">
        <v>24318</v>
      </c>
      <c r="C3708" s="1" t="s">
        <v>24318</v>
      </c>
      <c r="D3708" s="1" t="s">
        <v>31495</v>
      </c>
      <c r="E3708" s="0" t="n">
        <v>-5.481</v>
      </c>
      <c r="G3708" s="0" t="n">
        <v>4.902</v>
      </c>
      <c r="H3708" s="1" t="n">
        <v>0.055</v>
      </c>
      <c r="I3708" s="1" t="n">
        <v>3.086</v>
      </c>
      <c r="J3708" s="1" t="n">
        <v>4.498</v>
      </c>
      <c r="K3708" s="1" t="s">
        <v>31496</v>
      </c>
    </row>
    <row r="3709" customFormat="false" ht="12.75" hidden="false" customHeight="false" outlineLevel="0" collapsed="false">
      <c r="A3709" s="1" t="s">
        <v>24318</v>
      </c>
      <c r="B3709" s="1" t="s">
        <v>24318</v>
      </c>
      <c r="C3709" s="1" t="s">
        <v>24318</v>
      </c>
      <c r="D3709" s="1" t="s">
        <v>31497</v>
      </c>
      <c r="E3709" s="0" t="n">
        <v>-5.499</v>
      </c>
      <c r="G3709" s="0" t="n">
        <v>5.566</v>
      </c>
      <c r="H3709" s="1" t="n">
        <v>0.019</v>
      </c>
      <c r="I3709" s="1" t="n">
        <v>1.751</v>
      </c>
      <c r="J3709" s="1" t="n">
        <v>1.617</v>
      </c>
      <c r="K3709" s="1" t="s">
        <v>31498</v>
      </c>
    </row>
    <row r="3710" customFormat="false" ht="12.75" hidden="false" customHeight="false" outlineLevel="0" collapsed="false">
      <c r="A3710" s="1" t="s">
        <v>24318</v>
      </c>
      <c r="B3710" s="1" t="s">
        <v>24318</v>
      </c>
      <c r="C3710" s="1" t="s">
        <v>24318</v>
      </c>
      <c r="D3710" s="1" t="s">
        <v>31499</v>
      </c>
      <c r="E3710" s="0" t="n">
        <v>-5.5</v>
      </c>
      <c r="G3710" s="0" t="n">
        <v>4.81</v>
      </c>
      <c r="H3710" s="1" t="n">
        <v>0.079</v>
      </c>
      <c r="I3710" s="1" t="n">
        <v>4.071</v>
      </c>
      <c r="J3710" s="1" t="n">
        <v>6.467</v>
      </c>
      <c r="K3710" s="1" t="s">
        <v>31500</v>
      </c>
    </row>
    <row r="3711" customFormat="false" ht="12.75" hidden="false" customHeight="false" outlineLevel="0" collapsed="false">
      <c r="A3711" s="1" t="s">
        <v>24318</v>
      </c>
      <c r="B3711" s="1" t="s">
        <v>24318</v>
      </c>
      <c r="C3711" s="1" t="s">
        <v>24318</v>
      </c>
      <c r="D3711" s="1" t="s">
        <v>31501</v>
      </c>
      <c r="E3711" s="0" t="n">
        <v>-5.501</v>
      </c>
      <c r="G3711" s="0" t="n">
        <v>4.843</v>
      </c>
      <c r="H3711" s="1" t="n">
        <v>0.177</v>
      </c>
      <c r="I3711" s="1" t="n">
        <v>8.947</v>
      </c>
      <c r="J3711" s="1" t="n">
        <v>13.38</v>
      </c>
      <c r="K3711" s="1" t="s">
        <v>31502</v>
      </c>
    </row>
    <row r="3712" customFormat="false" ht="12.75" hidden="false" customHeight="false" outlineLevel="0" collapsed="false">
      <c r="A3712" s="1" t="s">
        <v>24318</v>
      </c>
      <c r="B3712" s="1" t="s">
        <v>24318</v>
      </c>
      <c r="C3712" s="1" t="s">
        <v>24318</v>
      </c>
      <c r="D3712" s="1" t="s">
        <v>31503</v>
      </c>
      <c r="E3712" s="0" t="n">
        <v>-5.507</v>
      </c>
      <c r="G3712" s="0" t="n">
        <v>4.703</v>
      </c>
      <c r="H3712" s="1" t="n">
        <v>0.276</v>
      </c>
      <c r="I3712" s="1" t="n">
        <v>12.544</v>
      </c>
      <c r="J3712" s="1" t="n">
        <v>21.653</v>
      </c>
      <c r="K3712" s="1" t="s">
        <v>31504</v>
      </c>
    </row>
    <row r="3713" customFormat="false" ht="12.75" hidden="false" customHeight="false" outlineLevel="0" collapsed="false">
      <c r="A3713" s="1" t="s">
        <v>24318</v>
      </c>
      <c r="B3713" s="1" t="s">
        <v>24318</v>
      </c>
      <c r="C3713" s="1" t="s">
        <v>24318</v>
      </c>
      <c r="D3713" s="1" t="s">
        <v>31505</v>
      </c>
      <c r="E3713" s="0" t="n">
        <v>-5.508</v>
      </c>
      <c r="F3713" s="0" t="n">
        <v>-2.741</v>
      </c>
      <c r="H3713" s="1" t="n">
        <v>0.075</v>
      </c>
      <c r="I3713" s="1" t="n">
        <v>0.886</v>
      </c>
      <c r="J3713" s="1" t="n">
        <v>5.936</v>
      </c>
      <c r="K3713" s="1" t="s">
        <v>31506</v>
      </c>
    </row>
    <row r="3714" customFormat="false" ht="12.75" hidden="false" customHeight="false" outlineLevel="0" collapsed="false">
      <c r="A3714" s="1" t="s">
        <v>24318</v>
      </c>
      <c r="B3714" s="1" t="s">
        <v>24318</v>
      </c>
      <c r="C3714" s="1" t="s">
        <v>24318</v>
      </c>
      <c r="D3714" s="1" t="s">
        <v>31507</v>
      </c>
      <c r="E3714" s="0" t="n">
        <v>-5.511</v>
      </c>
      <c r="G3714" s="0" t="n">
        <v>4.631</v>
      </c>
      <c r="H3714" s="1" t="n">
        <v>0.038</v>
      </c>
      <c r="I3714" s="1" t="n">
        <v>1.705</v>
      </c>
      <c r="J3714" s="1" t="n">
        <v>3.114</v>
      </c>
      <c r="K3714" s="1" t="s">
        <v>31508</v>
      </c>
    </row>
    <row r="3715" customFormat="false" ht="12.75" hidden="false" customHeight="false" outlineLevel="0" collapsed="false">
      <c r="A3715" s="1" t="s">
        <v>24318</v>
      </c>
      <c r="B3715" s="1" t="s">
        <v>24318</v>
      </c>
      <c r="C3715" s="1" t="s">
        <v>24318</v>
      </c>
      <c r="D3715" s="1" t="s">
        <v>31509</v>
      </c>
      <c r="E3715" s="0" t="n">
        <v>-5.511</v>
      </c>
      <c r="G3715" s="0" t="n">
        <v>4.492</v>
      </c>
      <c r="H3715" s="1" t="n">
        <v>0.279</v>
      </c>
      <c r="I3715" s="1" t="n">
        <v>11.65</v>
      </c>
      <c r="J3715" s="1" t="n">
        <v>22.673</v>
      </c>
      <c r="K3715" s="1" t="s">
        <v>31510</v>
      </c>
    </row>
    <row r="3716" customFormat="false" ht="12.75" hidden="false" customHeight="false" outlineLevel="0" collapsed="false">
      <c r="A3716" s="1" t="s">
        <v>24318</v>
      </c>
      <c r="B3716" s="1" t="s">
        <v>24318</v>
      </c>
      <c r="C3716" s="1" t="s">
        <v>24318</v>
      </c>
      <c r="D3716" s="1" t="s">
        <v>31511</v>
      </c>
      <c r="E3716" s="0" t="n">
        <v>-5.535</v>
      </c>
      <c r="F3716" s="0" t="n">
        <v>-2.012</v>
      </c>
      <c r="H3716" s="1" t="n">
        <v>0.13</v>
      </c>
      <c r="I3716" s="1" t="n">
        <v>2.634</v>
      </c>
      <c r="J3716" s="1" t="n">
        <v>10.635</v>
      </c>
      <c r="K3716" s="1" t="s">
        <v>31512</v>
      </c>
    </row>
    <row r="3717" customFormat="false" ht="12.75" hidden="false" customHeight="false" outlineLevel="0" collapsed="false">
      <c r="A3717" s="1" t="s">
        <v>24318</v>
      </c>
      <c r="B3717" s="1" t="s">
        <v>24318</v>
      </c>
      <c r="C3717" s="1" t="s">
        <v>24318</v>
      </c>
      <c r="D3717" s="1" t="s">
        <v>31513</v>
      </c>
      <c r="E3717" s="0" t="n">
        <v>-5.544</v>
      </c>
      <c r="F3717" s="0" t="n">
        <v>-1.422</v>
      </c>
      <c r="G3717" s="0" t="n">
        <v>4.105</v>
      </c>
      <c r="H3717" s="1" t="n">
        <v>0.479</v>
      </c>
      <c r="I3717" s="1" t="n">
        <v>13.951</v>
      </c>
      <c r="J3717" s="1" t="n">
        <v>37.505</v>
      </c>
      <c r="K3717" s="1" t="s">
        <v>31514</v>
      </c>
    </row>
    <row r="3718" customFormat="false" ht="12.75" hidden="false" customHeight="false" outlineLevel="0" collapsed="false">
      <c r="A3718" s="1" t="s">
        <v>24318</v>
      </c>
      <c r="B3718" s="1" t="s">
        <v>24318</v>
      </c>
      <c r="C3718" s="1" t="s">
        <v>24318</v>
      </c>
      <c r="D3718" s="1" t="s">
        <v>31515</v>
      </c>
      <c r="E3718" s="0" t="n">
        <v>-5.566</v>
      </c>
      <c r="G3718" s="0" t="n">
        <v>5.017</v>
      </c>
      <c r="H3718" s="1" t="n">
        <v>0.294</v>
      </c>
      <c r="I3718" s="1" t="n">
        <v>18.002</v>
      </c>
      <c r="J3718" s="1" t="n">
        <v>26.315</v>
      </c>
      <c r="K3718" s="1" t="s">
        <v>31516</v>
      </c>
    </row>
    <row r="3719" customFormat="false" ht="12.75" hidden="false" customHeight="false" outlineLevel="0" collapsed="false">
      <c r="A3719" s="1" t="s">
        <v>24318</v>
      </c>
      <c r="B3719" s="1" t="s">
        <v>24318</v>
      </c>
      <c r="C3719" s="1" t="s">
        <v>24318</v>
      </c>
      <c r="D3719" s="1" t="s">
        <v>31517</v>
      </c>
      <c r="E3719" s="0" t="n">
        <v>-5.569</v>
      </c>
      <c r="G3719" s="0" t="n">
        <v>4.664</v>
      </c>
      <c r="H3719" s="1" t="n">
        <v>0.2</v>
      </c>
      <c r="I3719" s="1" t="n">
        <v>8.876</v>
      </c>
      <c r="J3719" s="1" t="n">
        <v>16.311</v>
      </c>
      <c r="K3719" s="1" t="s">
        <v>31518</v>
      </c>
    </row>
    <row r="3720" customFormat="false" ht="12.75" hidden="false" customHeight="false" outlineLevel="0" collapsed="false">
      <c r="A3720" s="1" t="s">
        <v>24318</v>
      </c>
      <c r="B3720" s="1" t="s">
        <v>24318</v>
      </c>
      <c r="C3720" s="1" t="s">
        <v>24318</v>
      </c>
      <c r="D3720" s="1" t="s">
        <v>31519</v>
      </c>
      <c r="E3720" s="0" t="n">
        <v>-5.577</v>
      </c>
      <c r="F3720" s="0" t="n">
        <v>-1.624</v>
      </c>
      <c r="H3720" s="1" t="n">
        <v>0.015</v>
      </c>
      <c r="I3720" s="1" t="n">
        <v>0.513</v>
      </c>
      <c r="J3720" s="1" t="n">
        <v>1.574</v>
      </c>
      <c r="K3720" s="1" t="s">
        <v>31520</v>
      </c>
    </row>
    <row r="3721" customFormat="false" ht="12.75" hidden="false" customHeight="false" outlineLevel="0" collapsed="false">
      <c r="A3721" s="1" t="s">
        <v>24318</v>
      </c>
      <c r="B3721" s="1" t="s">
        <v>24318</v>
      </c>
      <c r="C3721" s="1" t="s">
        <v>24318</v>
      </c>
      <c r="D3721" s="1" t="s">
        <v>31521</v>
      </c>
      <c r="E3721" s="0" t="n">
        <v>-5.579</v>
      </c>
      <c r="G3721" s="0" t="n">
        <v>4.613</v>
      </c>
      <c r="H3721" s="1" t="n">
        <v>0.516</v>
      </c>
      <c r="I3721" s="1" t="n">
        <v>21.348</v>
      </c>
      <c r="J3721" s="1" t="n">
        <v>41.455</v>
      </c>
      <c r="K3721" s="1" t="s">
        <v>31522</v>
      </c>
    </row>
    <row r="3722" customFormat="false" ht="12.75" hidden="false" customHeight="false" outlineLevel="0" collapsed="false">
      <c r="A3722" s="1" t="s">
        <v>24318</v>
      </c>
      <c r="B3722" s="1" t="s">
        <v>24318</v>
      </c>
      <c r="C3722" s="1" t="s">
        <v>24318</v>
      </c>
      <c r="D3722" s="1" t="s">
        <v>31523</v>
      </c>
      <c r="E3722" s="0" t="n">
        <v>-5.598</v>
      </c>
      <c r="G3722" s="0" t="n">
        <v>4.914</v>
      </c>
      <c r="H3722" s="1" t="n">
        <v>0.067</v>
      </c>
      <c r="I3722" s="1" t="n">
        <v>3.449</v>
      </c>
      <c r="J3722" s="1" t="n">
        <v>5.455</v>
      </c>
      <c r="K3722" s="1" t="s">
        <v>31524</v>
      </c>
    </row>
    <row r="3723" customFormat="false" ht="12.75" hidden="false" customHeight="false" outlineLevel="0" collapsed="false">
      <c r="A3723" s="1" t="s">
        <v>24318</v>
      </c>
      <c r="B3723" s="1" t="s">
        <v>24318</v>
      </c>
      <c r="C3723" s="1" t="s">
        <v>24318</v>
      </c>
      <c r="D3723" s="1" t="s">
        <v>31525</v>
      </c>
      <c r="E3723" s="0" t="n">
        <v>-5.616</v>
      </c>
      <c r="H3723" s="1" t="n">
        <v>0.025</v>
      </c>
      <c r="I3723" s="1" t="n">
        <v>1.513</v>
      </c>
      <c r="J3723" s="1" t="n">
        <v>2.209</v>
      </c>
      <c r="K3723" s="1" t="s">
        <v>31526</v>
      </c>
    </row>
    <row r="3724" customFormat="false" ht="12.75" hidden="false" customHeight="false" outlineLevel="0" collapsed="false">
      <c r="A3724" s="1" t="s">
        <v>24318</v>
      </c>
      <c r="B3724" s="1" t="s">
        <v>24318</v>
      </c>
      <c r="C3724" s="1" t="s">
        <v>24318</v>
      </c>
      <c r="D3724" s="1" t="s">
        <v>31527</v>
      </c>
      <c r="E3724" s="0" t="n">
        <v>-5.637</v>
      </c>
      <c r="G3724" s="0" t="n">
        <v>4.777</v>
      </c>
      <c r="H3724" s="1" t="n">
        <v>0.36</v>
      </c>
      <c r="I3724" s="1" t="n">
        <v>17.947</v>
      </c>
      <c r="J3724" s="1" t="n">
        <v>30.212</v>
      </c>
      <c r="K3724" s="1" t="s">
        <v>31528</v>
      </c>
    </row>
    <row r="3725" customFormat="false" ht="12.75" hidden="false" customHeight="false" outlineLevel="0" collapsed="false">
      <c r="A3725" s="1" t="s">
        <v>24318</v>
      </c>
      <c r="B3725" s="1" t="s">
        <v>24318</v>
      </c>
      <c r="C3725" s="1" t="s">
        <v>24318</v>
      </c>
      <c r="D3725" s="1" t="s">
        <v>31529</v>
      </c>
      <c r="E3725" s="0" t="n">
        <v>-5.653</v>
      </c>
      <c r="G3725" s="0" t="n">
        <v>4.842</v>
      </c>
      <c r="H3725" s="1" t="n">
        <v>1.344</v>
      </c>
      <c r="I3725" s="1" t="n">
        <v>65.789</v>
      </c>
      <c r="J3725" s="1" t="n">
        <v>113.89</v>
      </c>
      <c r="K3725" s="1" t="s">
        <v>31530</v>
      </c>
    </row>
    <row r="3726" customFormat="false" ht="12.75" hidden="false" customHeight="false" outlineLevel="0" collapsed="false">
      <c r="A3726" s="1" t="s">
        <v>24318</v>
      </c>
      <c r="B3726" s="1" t="s">
        <v>24318</v>
      </c>
      <c r="C3726" s="1" t="s">
        <v>24318</v>
      </c>
      <c r="D3726" s="1" t="s">
        <v>31531</v>
      </c>
      <c r="E3726" s="0" t="n">
        <v>-5.654</v>
      </c>
      <c r="F3726" s="0" t="n">
        <v>-1.763</v>
      </c>
      <c r="H3726" s="1" t="n">
        <v>0.1</v>
      </c>
      <c r="I3726" s="1" t="n">
        <v>2.616</v>
      </c>
      <c r="J3726" s="1" t="n">
        <v>8.884</v>
      </c>
      <c r="K3726" s="1" t="s">
        <v>31532</v>
      </c>
    </row>
    <row r="3727" customFormat="false" ht="12.75" hidden="false" customHeight="false" outlineLevel="0" collapsed="false">
      <c r="A3727" s="1" t="s">
        <v>24318</v>
      </c>
      <c r="B3727" s="1" t="s">
        <v>24318</v>
      </c>
      <c r="C3727" s="1" t="s">
        <v>24318</v>
      </c>
      <c r="D3727" s="1" t="s">
        <v>31533</v>
      </c>
      <c r="E3727" s="0" t="n">
        <v>-5.663</v>
      </c>
      <c r="G3727" s="0" t="n">
        <v>4.818</v>
      </c>
      <c r="H3727" s="1" t="n">
        <v>0.02</v>
      </c>
      <c r="I3727" s="1" t="n">
        <v>1.026</v>
      </c>
      <c r="J3727" s="1" t="n">
        <v>1.795</v>
      </c>
      <c r="K3727" s="1" t="s">
        <v>31201</v>
      </c>
    </row>
    <row r="3728" customFormat="false" ht="12.75" hidden="false" customHeight="false" outlineLevel="0" collapsed="false">
      <c r="A3728" s="1" t="s">
        <v>24318</v>
      </c>
      <c r="B3728" s="1" t="s">
        <v>24318</v>
      </c>
      <c r="C3728" s="1" t="s">
        <v>24318</v>
      </c>
      <c r="D3728" s="1" t="s">
        <v>31534</v>
      </c>
      <c r="E3728" s="0" t="n">
        <v>-5.666</v>
      </c>
      <c r="G3728" s="0" t="n">
        <v>5.583</v>
      </c>
      <c r="H3728" s="1" t="n">
        <v>0.42</v>
      </c>
      <c r="I3728" s="1" t="n">
        <v>34.161</v>
      </c>
      <c r="J3728" s="1" t="n">
        <v>35.601</v>
      </c>
      <c r="K3728" s="1" t="s">
        <v>31535</v>
      </c>
    </row>
    <row r="3729" customFormat="false" ht="12.75" hidden="false" customHeight="false" outlineLevel="0" collapsed="false">
      <c r="A3729" s="1" t="s">
        <v>24318</v>
      </c>
      <c r="B3729" s="1" t="s">
        <v>24318</v>
      </c>
      <c r="C3729" s="1" t="s">
        <v>24318</v>
      </c>
      <c r="D3729" s="1" t="s">
        <v>31536</v>
      </c>
      <c r="E3729" s="0" t="n">
        <v>-5.677</v>
      </c>
      <c r="F3729" s="0" t="n">
        <v>-1.855</v>
      </c>
      <c r="H3729" s="1" t="n">
        <v>0.034</v>
      </c>
      <c r="I3729" s="1" t="n">
        <v>0.839</v>
      </c>
      <c r="J3729" s="1" t="n">
        <v>3.046</v>
      </c>
      <c r="K3729" s="1" t="s">
        <v>31537</v>
      </c>
    </row>
    <row r="3730" customFormat="false" ht="12.75" hidden="false" customHeight="false" outlineLevel="0" collapsed="false">
      <c r="A3730" s="1" t="s">
        <v>24318</v>
      </c>
      <c r="B3730" s="1" t="s">
        <v>24318</v>
      </c>
      <c r="C3730" s="1" t="s">
        <v>24318</v>
      </c>
      <c r="D3730" s="1" t="s">
        <v>31538</v>
      </c>
      <c r="E3730" s="0" t="n">
        <v>-5.685</v>
      </c>
      <c r="H3730" s="1" t="n">
        <v>0.013</v>
      </c>
      <c r="I3730" s="1" t="n">
        <v>0.567</v>
      </c>
      <c r="J3730" s="1" t="n">
        <v>1.434</v>
      </c>
      <c r="K3730" s="1" t="s">
        <v>31539</v>
      </c>
    </row>
    <row r="3731" customFormat="false" ht="12.75" hidden="false" customHeight="false" outlineLevel="0" collapsed="false">
      <c r="A3731" s="1" t="s">
        <v>24318</v>
      </c>
      <c r="B3731" s="1" t="s">
        <v>24318</v>
      </c>
      <c r="C3731" s="1" t="s">
        <v>24318</v>
      </c>
      <c r="D3731" s="1" t="s">
        <v>31540</v>
      </c>
      <c r="E3731" s="0" t="n">
        <v>-5.698</v>
      </c>
      <c r="G3731" s="0" t="n">
        <v>4.824</v>
      </c>
      <c r="H3731" s="1" t="n">
        <v>0.206</v>
      </c>
      <c r="I3731" s="1" t="n">
        <v>10.237</v>
      </c>
      <c r="J3731" s="1" t="n">
        <v>18.035</v>
      </c>
      <c r="K3731" s="1" t="s">
        <v>31541</v>
      </c>
    </row>
    <row r="3732" customFormat="false" ht="12.75" hidden="false" customHeight="false" outlineLevel="0" collapsed="false">
      <c r="A3732" s="1" t="s">
        <v>24318</v>
      </c>
      <c r="B3732" s="1" t="s">
        <v>24318</v>
      </c>
      <c r="C3732" s="1" t="s">
        <v>24318</v>
      </c>
      <c r="D3732" s="1" t="s">
        <v>31542</v>
      </c>
      <c r="E3732" s="0" t="n">
        <v>-5.711</v>
      </c>
      <c r="G3732" s="0" t="n">
        <v>4.986</v>
      </c>
      <c r="H3732" s="1" t="n">
        <v>0.994</v>
      </c>
      <c r="I3732" s="1" t="n">
        <v>53.609</v>
      </c>
      <c r="J3732" s="1" t="n">
        <v>87.209</v>
      </c>
      <c r="K3732" s="1" t="s">
        <v>31543</v>
      </c>
    </row>
    <row r="3733" customFormat="false" ht="12.75" hidden="false" customHeight="false" outlineLevel="0" collapsed="false">
      <c r="A3733" s="1" t="s">
        <v>24318</v>
      </c>
      <c r="B3733" s="1" t="s">
        <v>24318</v>
      </c>
      <c r="C3733" s="1" t="s">
        <v>24318</v>
      </c>
      <c r="D3733" s="1" t="s">
        <v>31544</v>
      </c>
      <c r="E3733" s="0" t="n">
        <v>-5.712</v>
      </c>
      <c r="G3733" s="0" t="n">
        <v>5.393</v>
      </c>
      <c r="H3733" s="1" t="n">
        <v>0.056</v>
      </c>
      <c r="I3733" s="1" t="n">
        <v>4.461</v>
      </c>
      <c r="J3733" s="1" t="n">
        <v>5.522</v>
      </c>
      <c r="K3733" s="1" t="s">
        <v>31545</v>
      </c>
    </row>
    <row r="3734" customFormat="false" ht="12.75" hidden="false" customHeight="false" outlineLevel="0" collapsed="false">
      <c r="A3734" s="1" t="s">
        <v>24318</v>
      </c>
      <c r="B3734" s="1" t="s">
        <v>24318</v>
      </c>
      <c r="C3734" s="1" t="s">
        <v>24318</v>
      </c>
      <c r="D3734" s="1" t="s">
        <v>31546</v>
      </c>
      <c r="E3734" s="0" t="n">
        <v>-5.731</v>
      </c>
      <c r="F3734" s="0" t="n">
        <v>-1.107</v>
      </c>
      <c r="G3734" s="0" t="n">
        <v>4.61</v>
      </c>
      <c r="H3734" s="1" t="n">
        <v>0.098</v>
      </c>
      <c r="I3734" s="1" t="n">
        <v>4.626</v>
      </c>
      <c r="J3734" s="1" t="n">
        <v>9.765</v>
      </c>
      <c r="K3734" s="1" t="s">
        <v>31547</v>
      </c>
    </row>
    <row r="3735" customFormat="false" ht="12.75" hidden="false" customHeight="false" outlineLevel="0" collapsed="false">
      <c r="A3735" s="1" t="s">
        <v>24318</v>
      </c>
      <c r="B3735" s="1" t="s">
        <v>24318</v>
      </c>
      <c r="C3735" s="1" t="s">
        <v>24318</v>
      </c>
      <c r="D3735" s="1" t="s">
        <v>31548</v>
      </c>
      <c r="E3735" s="0" t="n">
        <v>-5.735</v>
      </c>
      <c r="G3735" s="0" t="n">
        <v>5.068</v>
      </c>
      <c r="H3735" s="1" t="n">
        <v>0.098</v>
      </c>
      <c r="I3735" s="1" t="n">
        <v>5.922</v>
      </c>
      <c r="J3735" s="1" t="n">
        <v>9.303</v>
      </c>
      <c r="K3735" s="1" t="s">
        <v>24687</v>
      </c>
    </row>
    <row r="3736" customFormat="false" ht="12.75" hidden="false" customHeight="false" outlineLevel="0" collapsed="false">
      <c r="A3736" s="1" t="s">
        <v>24318</v>
      </c>
      <c r="B3736" s="1" t="s">
        <v>24318</v>
      </c>
      <c r="C3736" s="1" t="s">
        <v>24318</v>
      </c>
      <c r="D3736" s="1" t="s">
        <v>31549</v>
      </c>
      <c r="E3736" s="0" t="n">
        <v>-5.74</v>
      </c>
      <c r="F3736" s="0" t="n">
        <v>-1.242</v>
      </c>
      <c r="G3736" s="0" t="n">
        <v>4.479</v>
      </c>
      <c r="H3736" s="1" t="n">
        <v>0.2</v>
      </c>
      <c r="I3736" s="1" t="n">
        <v>7.599</v>
      </c>
      <c r="J3736" s="1" t="n">
        <v>18.032</v>
      </c>
      <c r="K3736" s="1" t="s">
        <v>31550</v>
      </c>
    </row>
    <row r="3737" customFormat="false" ht="12.75" hidden="false" customHeight="false" outlineLevel="0" collapsed="false">
      <c r="A3737" s="1" t="s">
        <v>24318</v>
      </c>
      <c r="B3737" s="1" t="s">
        <v>24318</v>
      </c>
      <c r="C3737" s="1" t="s">
        <v>24318</v>
      </c>
      <c r="D3737" s="1" t="s">
        <v>31551</v>
      </c>
      <c r="E3737" s="0" t="n">
        <v>-5.746</v>
      </c>
      <c r="G3737" s="0" t="n">
        <v>5.2</v>
      </c>
      <c r="H3737" s="1" t="n">
        <v>0.455</v>
      </c>
      <c r="I3737" s="1" t="n">
        <v>28.487</v>
      </c>
      <c r="J3737" s="1" t="n">
        <v>41.723</v>
      </c>
      <c r="K3737" s="1" t="s">
        <v>31552</v>
      </c>
    </row>
    <row r="3738" customFormat="false" ht="12.75" hidden="false" customHeight="false" outlineLevel="0" collapsed="false">
      <c r="A3738" s="1" t="s">
        <v>24318</v>
      </c>
      <c r="B3738" s="1" t="s">
        <v>24318</v>
      </c>
      <c r="C3738" s="1" t="s">
        <v>24318</v>
      </c>
      <c r="D3738" s="1" t="s">
        <v>31553</v>
      </c>
      <c r="E3738" s="0" t="n">
        <v>-5.757</v>
      </c>
      <c r="H3738" s="1" t="n">
        <v>0.025</v>
      </c>
      <c r="I3738" s="1" t="n">
        <v>2.212</v>
      </c>
      <c r="J3738" s="1" t="n">
        <v>3.047</v>
      </c>
      <c r="K3738" s="1" t="s">
        <v>31554</v>
      </c>
    </row>
    <row r="3739" customFormat="false" ht="12.75" hidden="false" customHeight="false" outlineLevel="0" collapsed="false">
      <c r="A3739" s="1" t="s">
        <v>24318</v>
      </c>
      <c r="B3739" s="1" t="s">
        <v>24318</v>
      </c>
      <c r="C3739" s="1" t="s">
        <v>24318</v>
      </c>
      <c r="D3739" s="1" t="s">
        <v>31555</v>
      </c>
      <c r="E3739" s="0" t="n">
        <v>-5.781</v>
      </c>
      <c r="G3739" s="0" t="n">
        <v>5.132</v>
      </c>
      <c r="H3739" s="1" t="n">
        <v>0.148</v>
      </c>
      <c r="I3739" s="1" t="n">
        <v>9.105</v>
      </c>
      <c r="J3739" s="1" t="n">
        <v>14.556</v>
      </c>
      <c r="K3739" s="1" t="s">
        <v>31556</v>
      </c>
    </row>
    <row r="3740" customFormat="false" ht="12.75" hidden="false" customHeight="false" outlineLevel="0" collapsed="false">
      <c r="A3740" s="1" t="s">
        <v>24318</v>
      </c>
      <c r="B3740" s="1" t="s">
        <v>24318</v>
      </c>
      <c r="C3740" s="1" t="s">
        <v>24318</v>
      </c>
      <c r="D3740" s="1" t="s">
        <v>31557</v>
      </c>
      <c r="E3740" s="0" t="n">
        <v>-5.787</v>
      </c>
      <c r="F3740" s="0" t="n">
        <v>-1.326</v>
      </c>
      <c r="G3740" s="0" t="n">
        <v>4.449</v>
      </c>
      <c r="H3740" s="1" t="n">
        <v>0.045</v>
      </c>
      <c r="I3740" s="1" t="n">
        <v>1.73</v>
      </c>
      <c r="J3740" s="1" t="n">
        <v>4.312</v>
      </c>
      <c r="K3740" s="1" t="s">
        <v>31558</v>
      </c>
    </row>
    <row r="3741" customFormat="false" ht="12.75" hidden="false" customHeight="false" outlineLevel="0" collapsed="false">
      <c r="A3741" s="1" t="s">
        <v>24318</v>
      </c>
      <c r="B3741" s="1" t="s">
        <v>24318</v>
      </c>
      <c r="C3741" s="1" t="s">
        <v>24318</v>
      </c>
      <c r="D3741" s="1" t="s">
        <v>31559</v>
      </c>
      <c r="E3741" s="0" t="n">
        <v>-5.789</v>
      </c>
      <c r="F3741" s="0" t="n">
        <v>-1.625</v>
      </c>
      <c r="G3741" s="0" t="n">
        <v>4.147</v>
      </c>
      <c r="H3741" s="1" t="n">
        <v>0.142</v>
      </c>
      <c r="I3741" s="1" t="n">
        <v>4.501</v>
      </c>
      <c r="J3741" s="1" t="n">
        <v>13.535</v>
      </c>
      <c r="K3741" s="1" t="s">
        <v>31560</v>
      </c>
    </row>
    <row r="3742" customFormat="false" ht="12.75" hidden="false" customHeight="false" outlineLevel="0" collapsed="false">
      <c r="A3742" s="1" t="s">
        <v>24318</v>
      </c>
      <c r="B3742" s="1" t="s">
        <v>24318</v>
      </c>
      <c r="C3742" s="1" t="s">
        <v>24318</v>
      </c>
      <c r="D3742" s="1" t="s">
        <v>31561</v>
      </c>
      <c r="E3742" s="0" t="n">
        <v>-5.828</v>
      </c>
      <c r="G3742" s="0" t="n">
        <v>5.008</v>
      </c>
      <c r="H3742" s="1" t="n">
        <v>0.051</v>
      </c>
      <c r="I3742" s="1" t="n">
        <v>2.831</v>
      </c>
      <c r="J3742" s="1" t="n">
        <v>4.872</v>
      </c>
      <c r="K3742" s="1" t="s">
        <v>31562</v>
      </c>
    </row>
    <row r="3743" customFormat="false" ht="12.75" hidden="false" customHeight="false" outlineLevel="0" collapsed="false">
      <c r="A3743" s="1" t="s">
        <v>24318</v>
      </c>
      <c r="B3743" s="1" t="s">
        <v>24318</v>
      </c>
      <c r="C3743" s="1" t="s">
        <v>24318</v>
      </c>
      <c r="D3743" s="1" t="s">
        <v>31563</v>
      </c>
      <c r="E3743" s="0" t="n">
        <v>-5.831</v>
      </c>
      <c r="H3743" s="1" t="n">
        <v>0.127</v>
      </c>
      <c r="I3743" s="1" t="n">
        <v>20.509</v>
      </c>
      <c r="J3743" s="1" t="n">
        <v>13.243</v>
      </c>
      <c r="K3743" s="1" t="s">
        <v>31564</v>
      </c>
    </row>
    <row r="3744" customFormat="false" ht="12.75" hidden="false" customHeight="false" outlineLevel="0" collapsed="false">
      <c r="A3744" s="1" t="s">
        <v>24318</v>
      </c>
      <c r="B3744" s="1" t="s">
        <v>24318</v>
      </c>
      <c r="C3744" s="1" t="s">
        <v>24318</v>
      </c>
      <c r="D3744" s="1" t="s">
        <v>31565</v>
      </c>
      <c r="E3744" s="0" t="n">
        <v>-5.858</v>
      </c>
      <c r="F3744" s="0" t="n">
        <v>-1.32</v>
      </c>
      <c r="G3744" s="0" t="n">
        <v>4.524</v>
      </c>
      <c r="H3744" s="1" t="n">
        <v>0.063</v>
      </c>
      <c r="I3744" s="1" t="n">
        <v>2.936</v>
      </c>
      <c r="J3744" s="1" t="n">
        <v>7.219</v>
      </c>
      <c r="K3744" s="1" t="s">
        <v>31566</v>
      </c>
    </row>
    <row r="3745" customFormat="false" ht="12.75" hidden="false" customHeight="false" outlineLevel="0" collapsed="false">
      <c r="A3745" s="1" t="s">
        <v>24318</v>
      </c>
      <c r="B3745" s="1" t="s">
        <v>24318</v>
      </c>
      <c r="C3745" s="1" t="s">
        <v>24318</v>
      </c>
      <c r="D3745" s="1" t="s">
        <v>31567</v>
      </c>
      <c r="E3745" s="0" t="n">
        <v>-5.87</v>
      </c>
      <c r="G3745" s="0" t="n">
        <v>5.014</v>
      </c>
      <c r="H3745" s="1" t="n">
        <v>0.058</v>
      </c>
      <c r="I3745" s="1" t="n">
        <v>3.282</v>
      </c>
      <c r="J3745" s="1" t="n">
        <v>5.814</v>
      </c>
      <c r="K3745" s="1" t="s">
        <v>31568</v>
      </c>
    </row>
    <row r="3746" customFormat="false" ht="12.75" hidden="false" customHeight="false" outlineLevel="0" collapsed="false">
      <c r="A3746" s="1" t="s">
        <v>24318</v>
      </c>
      <c r="B3746" s="1" t="s">
        <v>24318</v>
      </c>
      <c r="C3746" s="1" t="s">
        <v>24318</v>
      </c>
      <c r="D3746" s="1" t="s">
        <v>31569</v>
      </c>
      <c r="E3746" s="0" t="n">
        <v>-5.877</v>
      </c>
      <c r="G3746" s="0" t="n">
        <v>5.379</v>
      </c>
      <c r="H3746" s="1" t="n">
        <v>0.109</v>
      </c>
      <c r="I3746" s="1" t="n">
        <v>7.923</v>
      </c>
      <c r="J3746" s="1" t="n">
        <v>10.772</v>
      </c>
      <c r="K3746" s="1" t="s">
        <v>31570</v>
      </c>
    </row>
    <row r="3747" customFormat="false" ht="12.75" hidden="false" customHeight="false" outlineLevel="0" collapsed="false">
      <c r="A3747" s="1" t="s">
        <v>24318</v>
      </c>
      <c r="B3747" s="1" t="s">
        <v>24318</v>
      </c>
      <c r="C3747" s="1" t="s">
        <v>24318</v>
      </c>
      <c r="D3747" s="1" t="s">
        <v>31571</v>
      </c>
      <c r="E3747" s="0" t="n">
        <v>-5.878</v>
      </c>
      <c r="G3747" s="0" t="n">
        <v>5.267</v>
      </c>
      <c r="H3747" s="1" t="n">
        <v>0.043</v>
      </c>
      <c r="I3747" s="1" t="n">
        <v>2.822</v>
      </c>
      <c r="J3747" s="1" t="n">
        <v>4.287</v>
      </c>
      <c r="K3747" s="1" t="s">
        <v>31572</v>
      </c>
    </row>
    <row r="3748" customFormat="false" ht="12.75" hidden="false" customHeight="false" outlineLevel="0" collapsed="false">
      <c r="A3748" s="1" t="s">
        <v>24318</v>
      </c>
      <c r="B3748" s="1" t="s">
        <v>24318</v>
      </c>
      <c r="C3748" s="1" t="s">
        <v>24318</v>
      </c>
      <c r="D3748" s="1" t="s">
        <v>31573</v>
      </c>
      <c r="E3748" s="0" t="n">
        <v>-5.881</v>
      </c>
      <c r="G3748" s="0" t="n">
        <v>5.064</v>
      </c>
      <c r="H3748" s="1" t="n">
        <v>0.197</v>
      </c>
      <c r="I3748" s="1" t="n">
        <v>11.786</v>
      </c>
      <c r="J3748" s="1" t="n">
        <v>20.551</v>
      </c>
      <c r="K3748" s="1" t="s">
        <v>31574</v>
      </c>
    </row>
    <row r="3749" customFormat="false" ht="12.75" hidden="false" customHeight="false" outlineLevel="0" collapsed="false">
      <c r="A3749" s="1" t="s">
        <v>24318</v>
      </c>
      <c r="B3749" s="1" t="s">
        <v>24318</v>
      </c>
      <c r="C3749" s="1" t="s">
        <v>24318</v>
      </c>
      <c r="D3749" s="1" t="s">
        <v>31575</v>
      </c>
      <c r="E3749" s="0" t="n">
        <v>-5.896</v>
      </c>
      <c r="G3749" s="0" t="n">
        <v>5.717</v>
      </c>
      <c r="H3749" s="1" t="n">
        <v>0.165</v>
      </c>
      <c r="I3749" s="1" t="n">
        <v>15.008</v>
      </c>
      <c r="J3749" s="1" t="n">
        <v>16.775</v>
      </c>
      <c r="K3749" s="1" t="s">
        <v>31576</v>
      </c>
    </row>
    <row r="3750" customFormat="false" ht="12.75" hidden="false" customHeight="false" outlineLevel="0" collapsed="false">
      <c r="A3750" s="1" t="s">
        <v>24318</v>
      </c>
      <c r="B3750" s="1" t="s">
        <v>24318</v>
      </c>
      <c r="C3750" s="1" t="s">
        <v>24318</v>
      </c>
      <c r="D3750" s="1" t="s">
        <v>31577</v>
      </c>
      <c r="E3750" s="0" t="n">
        <v>-5.896</v>
      </c>
      <c r="G3750" s="0" t="n">
        <v>5.277</v>
      </c>
      <c r="H3750" s="1" t="n">
        <v>0.84</v>
      </c>
      <c r="I3750" s="1" t="n">
        <v>56.509</v>
      </c>
      <c r="J3750" s="1" t="n">
        <v>83.804</v>
      </c>
      <c r="K3750" s="1" t="s">
        <v>31578</v>
      </c>
    </row>
    <row r="3751" customFormat="false" ht="12.75" hidden="false" customHeight="false" outlineLevel="0" collapsed="false">
      <c r="A3751" s="1" t="s">
        <v>24318</v>
      </c>
      <c r="B3751" s="1" t="s">
        <v>24318</v>
      </c>
      <c r="C3751" s="1" t="s">
        <v>24318</v>
      </c>
      <c r="D3751" s="1" t="s">
        <v>31579</v>
      </c>
      <c r="E3751" s="0" t="n">
        <v>-5.916</v>
      </c>
      <c r="G3751" s="0" t="n">
        <v>4.796</v>
      </c>
      <c r="H3751" s="1" t="n">
        <v>0.029</v>
      </c>
      <c r="I3751" s="1" t="n">
        <v>1.554</v>
      </c>
      <c r="J3751" s="1" t="n">
        <v>3.225</v>
      </c>
      <c r="K3751" s="1" t="s">
        <v>24392</v>
      </c>
    </row>
    <row r="3752" customFormat="false" ht="12.75" hidden="false" customHeight="false" outlineLevel="0" collapsed="false">
      <c r="A3752" s="1" t="s">
        <v>24318</v>
      </c>
      <c r="B3752" s="1" t="s">
        <v>24318</v>
      </c>
      <c r="C3752" s="1" t="s">
        <v>24318</v>
      </c>
      <c r="D3752" s="1" t="s">
        <v>31580</v>
      </c>
      <c r="E3752" s="0" t="n">
        <v>-5.923</v>
      </c>
      <c r="G3752" s="0" t="n">
        <v>5.104</v>
      </c>
      <c r="H3752" s="1" t="n">
        <v>0.329</v>
      </c>
      <c r="I3752" s="1" t="n">
        <v>18.791</v>
      </c>
      <c r="J3752" s="1" t="n">
        <v>32.87</v>
      </c>
      <c r="K3752" s="1" t="s">
        <v>31581</v>
      </c>
    </row>
    <row r="3753" customFormat="false" ht="12.75" hidden="false" customHeight="false" outlineLevel="0" collapsed="false">
      <c r="A3753" s="1" t="s">
        <v>24318</v>
      </c>
      <c r="B3753" s="1" t="s">
        <v>24318</v>
      </c>
      <c r="C3753" s="1" t="s">
        <v>24318</v>
      </c>
      <c r="D3753" s="1" t="s">
        <v>31582</v>
      </c>
      <c r="E3753" s="0" t="n">
        <v>-5.931</v>
      </c>
      <c r="G3753" s="0" t="n">
        <v>4.873</v>
      </c>
      <c r="H3753" s="1" t="n">
        <v>0.075</v>
      </c>
      <c r="I3753" s="1" t="n">
        <v>4.764</v>
      </c>
      <c r="J3753" s="1" t="n">
        <v>9.656</v>
      </c>
      <c r="K3753" s="1" t="s">
        <v>31583</v>
      </c>
    </row>
    <row r="3754" customFormat="false" ht="12.75" hidden="false" customHeight="false" outlineLevel="0" collapsed="false">
      <c r="A3754" s="1" t="s">
        <v>24318</v>
      </c>
      <c r="B3754" s="1" t="s">
        <v>24318</v>
      </c>
      <c r="C3754" s="1" t="s">
        <v>24318</v>
      </c>
      <c r="D3754" s="1" t="s">
        <v>31584</v>
      </c>
      <c r="E3754" s="0" t="n">
        <v>-5.939</v>
      </c>
      <c r="G3754" s="0" t="n">
        <v>5.011</v>
      </c>
      <c r="H3754" s="1" t="n">
        <v>0.129</v>
      </c>
      <c r="I3754" s="1" t="n">
        <v>8.529</v>
      </c>
      <c r="J3754" s="1" t="n">
        <v>15.714</v>
      </c>
      <c r="K3754" s="1" t="s">
        <v>31585</v>
      </c>
    </row>
    <row r="3755" customFormat="false" ht="12.75" hidden="false" customHeight="false" outlineLevel="0" collapsed="false">
      <c r="A3755" s="1" t="s">
        <v>24318</v>
      </c>
      <c r="B3755" s="1" t="s">
        <v>24318</v>
      </c>
      <c r="C3755" s="1" t="s">
        <v>24318</v>
      </c>
      <c r="D3755" s="1" t="s">
        <v>31586</v>
      </c>
      <c r="E3755" s="0" t="n">
        <v>-5.945</v>
      </c>
      <c r="H3755" s="1" t="n">
        <v>0.011</v>
      </c>
      <c r="I3755" s="1" t="n">
        <v>0.94</v>
      </c>
      <c r="J3755" s="1" t="n">
        <v>1.555</v>
      </c>
      <c r="K3755" s="1" t="s">
        <v>15472</v>
      </c>
    </row>
    <row r="3756" customFormat="false" ht="12.75" hidden="false" customHeight="false" outlineLevel="0" collapsed="false">
      <c r="A3756" s="1" t="s">
        <v>24318</v>
      </c>
      <c r="B3756" s="1" t="s">
        <v>24318</v>
      </c>
      <c r="C3756" s="1" t="s">
        <v>24318</v>
      </c>
      <c r="D3756" s="1" t="s">
        <v>31587</v>
      </c>
      <c r="E3756" s="0" t="n">
        <v>-5.953</v>
      </c>
      <c r="G3756" s="0" t="n">
        <v>5.292</v>
      </c>
      <c r="H3756" s="1" t="n">
        <v>0.096</v>
      </c>
      <c r="I3756" s="1" t="n">
        <v>6.477</v>
      </c>
      <c r="J3756" s="1" t="n">
        <v>10.163</v>
      </c>
      <c r="K3756" s="1" t="s">
        <v>31588</v>
      </c>
    </row>
    <row r="3757" customFormat="false" ht="12.75" hidden="false" customHeight="false" outlineLevel="0" collapsed="false">
      <c r="A3757" s="1" t="s">
        <v>24318</v>
      </c>
      <c r="B3757" s="1" t="s">
        <v>24318</v>
      </c>
      <c r="C3757" s="1" t="s">
        <v>24318</v>
      </c>
      <c r="D3757" s="1" t="s">
        <v>31589</v>
      </c>
      <c r="E3757" s="0" t="n">
        <v>-5.955</v>
      </c>
      <c r="F3757" s="0" t="n">
        <v>-1.221</v>
      </c>
      <c r="G3757" s="0" t="n">
        <v>4.718</v>
      </c>
      <c r="H3757" s="1" t="n">
        <v>0.063</v>
      </c>
      <c r="I3757" s="1" t="n">
        <v>2.723</v>
      </c>
      <c r="J3757" s="1" t="n">
        <v>6.456</v>
      </c>
      <c r="K3757" s="1" t="s">
        <v>31590</v>
      </c>
    </row>
    <row r="3758" customFormat="false" ht="12.75" hidden="false" customHeight="false" outlineLevel="0" collapsed="false">
      <c r="A3758" s="1" t="s">
        <v>24318</v>
      </c>
      <c r="B3758" s="1" t="s">
        <v>24318</v>
      </c>
      <c r="C3758" s="1" t="s">
        <v>24318</v>
      </c>
      <c r="D3758" s="1" t="s">
        <v>31591</v>
      </c>
      <c r="E3758" s="0" t="n">
        <v>-5.957</v>
      </c>
      <c r="F3758" s="0" t="n">
        <v>-1.508</v>
      </c>
      <c r="G3758" s="0" t="n">
        <v>4.432</v>
      </c>
      <c r="H3758" s="1" t="n">
        <v>0.044</v>
      </c>
      <c r="I3758" s="1" t="n">
        <v>1.738</v>
      </c>
      <c r="J3758" s="1" t="n">
        <v>4.897</v>
      </c>
      <c r="K3758" s="1" t="s">
        <v>31592</v>
      </c>
    </row>
    <row r="3759" customFormat="false" ht="12.75" hidden="false" customHeight="false" outlineLevel="0" collapsed="false">
      <c r="A3759" s="1" t="s">
        <v>24318</v>
      </c>
      <c r="B3759" s="1" t="s">
        <v>24318</v>
      </c>
      <c r="C3759" s="1" t="s">
        <v>24318</v>
      </c>
      <c r="D3759" s="1" t="s">
        <v>31593</v>
      </c>
      <c r="E3759" s="0" t="n">
        <v>-5.967</v>
      </c>
      <c r="G3759" s="0" t="n">
        <v>5.187</v>
      </c>
      <c r="H3759" s="1" t="n">
        <v>0.269</v>
      </c>
      <c r="I3759" s="1" t="n">
        <v>17.502</v>
      </c>
      <c r="J3759" s="1" t="n">
        <v>30.714</v>
      </c>
      <c r="K3759" s="1" t="s">
        <v>31594</v>
      </c>
    </row>
    <row r="3760" customFormat="false" ht="12.75" hidden="false" customHeight="false" outlineLevel="0" collapsed="false">
      <c r="A3760" s="1" t="s">
        <v>24318</v>
      </c>
      <c r="B3760" s="1" t="s">
        <v>24318</v>
      </c>
      <c r="C3760" s="1" t="s">
        <v>24318</v>
      </c>
      <c r="D3760" s="1" t="s">
        <v>31595</v>
      </c>
      <c r="E3760" s="0" t="n">
        <v>-5.971</v>
      </c>
      <c r="F3760" s="0" t="n">
        <v>-1.336</v>
      </c>
      <c r="G3760" s="0" t="n">
        <v>4.619</v>
      </c>
      <c r="H3760" s="1" t="n">
        <v>0.249</v>
      </c>
      <c r="I3760" s="1" t="n">
        <v>10.668</v>
      </c>
      <c r="J3760" s="1" t="n">
        <v>26.372</v>
      </c>
      <c r="K3760" s="1" t="s">
        <v>31201</v>
      </c>
    </row>
    <row r="3761" customFormat="false" ht="12.75" hidden="false" customHeight="false" outlineLevel="0" collapsed="false">
      <c r="A3761" s="1" t="s">
        <v>24318</v>
      </c>
      <c r="B3761" s="1" t="s">
        <v>24318</v>
      </c>
      <c r="C3761" s="1" t="s">
        <v>24318</v>
      </c>
      <c r="D3761" s="1" t="s">
        <v>31596</v>
      </c>
      <c r="E3761" s="0" t="n">
        <v>-5.972</v>
      </c>
      <c r="G3761" s="0" t="n">
        <v>5.669</v>
      </c>
      <c r="H3761" s="1" t="n">
        <v>0.014</v>
      </c>
      <c r="I3761" s="1" t="n">
        <v>1.392</v>
      </c>
      <c r="J3761" s="1" t="n">
        <v>1.673</v>
      </c>
      <c r="K3761" s="1" t="s">
        <v>31597</v>
      </c>
    </row>
    <row r="3762" customFormat="false" ht="12.75" hidden="false" customHeight="false" outlineLevel="0" collapsed="false">
      <c r="A3762" s="1" t="s">
        <v>24318</v>
      </c>
      <c r="B3762" s="1" t="s">
        <v>24318</v>
      </c>
      <c r="C3762" s="1" t="s">
        <v>24318</v>
      </c>
      <c r="D3762" s="1" t="s">
        <v>31598</v>
      </c>
      <c r="E3762" s="0" t="n">
        <v>-5.98</v>
      </c>
      <c r="G3762" s="0" t="n">
        <v>4.229</v>
      </c>
      <c r="H3762" s="1" t="n">
        <v>0.385</v>
      </c>
      <c r="I3762" s="1" t="n">
        <v>12.449</v>
      </c>
      <c r="J3762" s="1" t="n">
        <v>40.754</v>
      </c>
      <c r="K3762" s="1" t="s">
        <v>31599</v>
      </c>
    </row>
    <row r="3763" customFormat="false" ht="12.75" hidden="false" customHeight="false" outlineLevel="0" collapsed="false">
      <c r="A3763" s="1" t="s">
        <v>24318</v>
      </c>
      <c r="B3763" s="1" t="s">
        <v>24318</v>
      </c>
      <c r="C3763" s="1" t="s">
        <v>24318</v>
      </c>
      <c r="D3763" s="1" t="s">
        <v>31600</v>
      </c>
      <c r="E3763" s="0" t="n">
        <v>-5.982</v>
      </c>
      <c r="F3763" s="0" t="n">
        <v>-1.93</v>
      </c>
      <c r="G3763" s="0" t="n">
        <v>4.039</v>
      </c>
      <c r="H3763" s="1" t="n">
        <v>0.043</v>
      </c>
      <c r="I3763" s="1" t="n">
        <v>1.294</v>
      </c>
      <c r="J3763" s="1" t="n">
        <v>4.903</v>
      </c>
      <c r="K3763" s="1" t="s">
        <v>31601</v>
      </c>
    </row>
    <row r="3764" customFormat="false" ht="12.75" hidden="false" customHeight="false" outlineLevel="0" collapsed="false">
      <c r="A3764" s="1" t="s">
        <v>24318</v>
      </c>
      <c r="B3764" s="1" t="s">
        <v>24318</v>
      </c>
      <c r="C3764" s="1" t="s">
        <v>24318</v>
      </c>
      <c r="D3764" s="1" t="s">
        <v>31602</v>
      </c>
      <c r="E3764" s="0" t="n">
        <v>-5.997</v>
      </c>
      <c r="G3764" s="0" t="n">
        <v>5.605</v>
      </c>
      <c r="H3764" s="1" t="n">
        <v>2.41</v>
      </c>
      <c r="I3764" s="1" t="n">
        <v>198.579</v>
      </c>
      <c r="J3764" s="1" t="n">
        <v>262.833</v>
      </c>
      <c r="K3764" s="1" t="s">
        <v>31603</v>
      </c>
    </row>
    <row r="3765" customFormat="false" ht="12.75" hidden="false" customHeight="false" outlineLevel="0" collapsed="false">
      <c r="A3765" s="1" t="s">
        <v>24318</v>
      </c>
      <c r="B3765" s="1" t="s">
        <v>24318</v>
      </c>
      <c r="C3765" s="1" t="s">
        <v>24318</v>
      </c>
      <c r="D3765" s="1" t="s">
        <v>31604</v>
      </c>
      <c r="E3765" s="0" t="n">
        <v>-6.004</v>
      </c>
      <c r="H3765" s="1" t="n">
        <v>0.098</v>
      </c>
      <c r="I3765" s="1" t="n">
        <v>6.655</v>
      </c>
      <c r="J3765" s="1" t="n">
        <v>10.981</v>
      </c>
      <c r="K3765" s="1" t="s">
        <v>31605</v>
      </c>
    </row>
    <row r="3766" customFormat="false" ht="12.75" hidden="false" customHeight="false" outlineLevel="0" collapsed="false">
      <c r="A3766" s="1" t="s">
        <v>24318</v>
      </c>
      <c r="B3766" s="1" t="s">
        <v>24318</v>
      </c>
      <c r="C3766" s="1" t="s">
        <v>24318</v>
      </c>
      <c r="D3766" s="1" t="s">
        <v>31606</v>
      </c>
      <c r="E3766" s="0" t="n">
        <v>-6.009</v>
      </c>
      <c r="G3766" s="0" t="n">
        <v>5.618</v>
      </c>
      <c r="H3766" s="1" t="n">
        <v>0.021</v>
      </c>
      <c r="I3766" s="1" t="n">
        <v>1.873</v>
      </c>
      <c r="J3766" s="1" t="n">
        <v>2.39</v>
      </c>
      <c r="K3766" s="1" t="s">
        <v>31607</v>
      </c>
    </row>
    <row r="3767" customFormat="false" ht="12.75" hidden="false" customHeight="false" outlineLevel="0" collapsed="false">
      <c r="A3767" s="1" t="s">
        <v>24318</v>
      </c>
      <c r="B3767" s="1" t="s">
        <v>24318</v>
      </c>
      <c r="C3767" s="1" t="s">
        <v>24318</v>
      </c>
      <c r="D3767" s="1" t="s">
        <v>31608</v>
      </c>
      <c r="E3767" s="0" t="n">
        <v>-6.015</v>
      </c>
      <c r="G3767" s="0" t="n">
        <v>5.379</v>
      </c>
      <c r="H3767" s="1" t="n">
        <v>0.223</v>
      </c>
      <c r="I3767" s="1" t="n">
        <v>15.793</v>
      </c>
      <c r="J3767" s="1" t="n">
        <v>23.661</v>
      </c>
      <c r="K3767" s="1" t="s">
        <v>31609</v>
      </c>
    </row>
    <row r="3768" customFormat="false" ht="12.75" hidden="false" customHeight="false" outlineLevel="0" collapsed="false">
      <c r="A3768" s="1" t="s">
        <v>24318</v>
      </c>
      <c r="B3768" s="1" t="s">
        <v>24318</v>
      </c>
      <c r="C3768" s="1" t="s">
        <v>24318</v>
      </c>
      <c r="D3768" s="1" t="s">
        <v>31610</v>
      </c>
      <c r="E3768" s="0" t="n">
        <v>-6.022</v>
      </c>
      <c r="H3768" s="1" t="n">
        <v>0.025</v>
      </c>
      <c r="I3768" s="1" t="n">
        <v>1.404</v>
      </c>
      <c r="J3768" s="1" t="n">
        <v>4.004</v>
      </c>
      <c r="K3768" s="1" t="s">
        <v>31611</v>
      </c>
    </row>
    <row r="3769" customFormat="false" ht="12.75" hidden="false" customHeight="false" outlineLevel="0" collapsed="false">
      <c r="A3769" s="1" t="s">
        <v>24318</v>
      </c>
      <c r="B3769" s="1" t="s">
        <v>24318</v>
      </c>
      <c r="C3769" s="1" t="s">
        <v>24318</v>
      </c>
      <c r="D3769" s="1" t="s">
        <v>31612</v>
      </c>
      <c r="E3769" s="0" t="n">
        <v>-6.025</v>
      </c>
      <c r="G3769" s="0" t="n">
        <v>5.792</v>
      </c>
      <c r="H3769" s="1" t="n">
        <v>0.039</v>
      </c>
      <c r="I3769" s="1" t="n">
        <v>4.023</v>
      </c>
      <c r="J3769" s="1" t="n">
        <v>4.562</v>
      </c>
      <c r="K3769" s="1" t="s">
        <v>31613</v>
      </c>
    </row>
    <row r="3770" customFormat="false" ht="12.75" hidden="false" customHeight="false" outlineLevel="0" collapsed="false">
      <c r="A3770" s="1" t="s">
        <v>24318</v>
      </c>
      <c r="B3770" s="1" t="s">
        <v>24318</v>
      </c>
      <c r="C3770" s="1" t="s">
        <v>24318</v>
      </c>
      <c r="D3770" s="1" t="s">
        <v>31614</v>
      </c>
      <c r="E3770" s="0" t="n">
        <v>-6.054</v>
      </c>
      <c r="G3770" s="0" t="n">
        <v>5.016</v>
      </c>
      <c r="H3770" s="1" t="n">
        <v>0.339</v>
      </c>
      <c r="I3770" s="1" t="n">
        <v>18.24</v>
      </c>
      <c r="J3770" s="1" t="n">
        <v>37.6</v>
      </c>
      <c r="K3770" s="1" t="s">
        <v>31615</v>
      </c>
    </row>
    <row r="3771" customFormat="false" ht="12.75" hidden="false" customHeight="false" outlineLevel="0" collapsed="false">
      <c r="A3771" s="1" t="s">
        <v>24318</v>
      </c>
      <c r="B3771" s="1" t="s">
        <v>24318</v>
      </c>
      <c r="C3771" s="1" t="s">
        <v>24318</v>
      </c>
      <c r="D3771" s="1" t="s">
        <v>31616</v>
      </c>
      <c r="E3771" s="0" t="n">
        <v>-6.123</v>
      </c>
      <c r="G3771" s="0" t="n">
        <v>5.22</v>
      </c>
      <c r="H3771" s="1" t="n">
        <v>0.035</v>
      </c>
      <c r="I3771" s="1" t="n">
        <v>2.363</v>
      </c>
      <c r="J3771" s="1" t="n">
        <v>4.372</v>
      </c>
      <c r="K3771" s="1" t="s">
        <v>31617</v>
      </c>
    </row>
    <row r="3772" customFormat="false" ht="12.75" hidden="false" customHeight="false" outlineLevel="0" collapsed="false">
      <c r="A3772" s="1" t="s">
        <v>24318</v>
      </c>
      <c r="B3772" s="1" t="s">
        <v>24318</v>
      </c>
      <c r="C3772" s="1" t="s">
        <v>24318</v>
      </c>
      <c r="D3772" s="1" t="s">
        <v>31618</v>
      </c>
      <c r="E3772" s="0" t="n">
        <v>-6.143</v>
      </c>
      <c r="G3772" s="0" t="n">
        <v>6.039</v>
      </c>
      <c r="H3772" s="1" t="n">
        <v>0.049</v>
      </c>
      <c r="I3772" s="1" t="n">
        <v>5.876</v>
      </c>
      <c r="J3772" s="1" t="n">
        <v>6.009</v>
      </c>
      <c r="K3772" s="1" t="s">
        <v>31619</v>
      </c>
    </row>
    <row r="3773" customFormat="false" ht="12.75" hidden="false" customHeight="false" outlineLevel="0" collapsed="false">
      <c r="A3773" s="1" t="s">
        <v>24318</v>
      </c>
      <c r="B3773" s="1" t="s">
        <v>24318</v>
      </c>
      <c r="C3773" s="1" t="s">
        <v>24318</v>
      </c>
      <c r="D3773" s="1" t="s">
        <v>31620</v>
      </c>
      <c r="E3773" s="0" t="n">
        <v>-6.143</v>
      </c>
      <c r="H3773" s="1" t="n">
        <v>0.007</v>
      </c>
      <c r="I3773" s="1" t="n">
        <v>0.429</v>
      </c>
      <c r="J3773" s="1" t="n">
        <v>1.122</v>
      </c>
      <c r="K3773" s="1" t="s">
        <v>31621</v>
      </c>
    </row>
    <row r="3774" customFormat="false" ht="12.75" hidden="false" customHeight="false" outlineLevel="0" collapsed="false">
      <c r="A3774" s="1" t="s">
        <v>24318</v>
      </c>
      <c r="B3774" s="1" t="s">
        <v>24318</v>
      </c>
      <c r="C3774" s="1" t="s">
        <v>24318</v>
      </c>
      <c r="D3774" s="1" t="s">
        <v>31622</v>
      </c>
      <c r="E3774" s="0" t="n">
        <v>-6.146</v>
      </c>
      <c r="F3774" s="0" t="n">
        <v>-1.385</v>
      </c>
      <c r="G3774" s="0" t="n">
        <v>4.741</v>
      </c>
      <c r="H3774" s="1" t="n">
        <v>0.189</v>
      </c>
      <c r="I3774" s="1" t="n">
        <v>9.277</v>
      </c>
      <c r="J3774" s="1" t="n">
        <v>24.081</v>
      </c>
      <c r="K3774" s="1" t="s">
        <v>29875</v>
      </c>
    </row>
    <row r="3775" customFormat="false" ht="12.75" hidden="false" customHeight="false" outlineLevel="0" collapsed="false">
      <c r="A3775" s="1" t="s">
        <v>24318</v>
      </c>
      <c r="B3775" s="1" t="s">
        <v>24318</v>
      </c>
      <c r="C3775" s="1" t="s">
        <v>24318</v>
      </c>
      <c r="D3775" s="1" t="s">
        <v>31623</v>
      </c>
      <c r="E3775" s="0" t="n">
        <v>-6.154</v>
      </c>
      <c r="G3775" s="0" t="n">
        <v>5.274</v>
      </c>
      <c r="H3775" s="1" t="n">
        <v>0.184</v>
      </c>
      <c r="I3775" s="1" t="n">
        <v>13.329</v>
      </c>
      <c r="J3775" s="1" t="n">
        <v>23.928</v>
      </c>
      <c r="K3775" s="1" t="s">
        <v>31605</v>
      </c>
    </row>
    <row r="3776" customFormat="false" ht="12.75" hidden="false" customHeight="false" outlineLevel="0" collapsed="false">
      <c r="A3776" s="1" t="s">
        <v>24318</v>
      </c>
      <c r="B3776" s="1" t="s">
        <v>24318</v>
      </c>
      <c r="C3776" s="1" t="s">
        <v>24318</v>
      </c>
      <c r="D3776" s="1" t="s">
        <v>31624</v>
      </c>
      <c r="E3776" s="0" t="n">
        <v>-6.158</v>
      </c>
      <c r="F3776" s="0" t="n">
        <v>-1.304</v>
      </c>
      <c r="G3776" s="0" t="n">
        <v>4.841</v>
      </c>
      <c r="H3776" s="1" t="n">
        <v>0.165</v>
      </c>
      <c r="I3776" s="1" t="n">
        <v>8.138</v>
      </c>
      <c r="J3776" s="1" t="n">
        <v>19.727</v>
      </c>
      <c r="K3776" s="1" t="s">
        <v>31625</v>
      </c>
    </row>
    <row r="3777" customFormat="false" ht="12.75" hidden="false" customHeight="false" outlineLevel="0" collapsed="false">
      <c r="A3777" s="1" t="s">
        <v>24318</v>
      </c>
      <c r="B3777" s="1" t="s">
        <v>24318</v>
      </c>
      <c r="C3777" s="1" t="s">
        <v>24318</v>
      </c>
      <c r="D3777" s="1" t="s">
        <v>31626</v>
      </c>
      <c r="E3777" s="0" t="n">
        <v>-6.167</v>
      </c>
      <c r="G3777" s="0" t="n">
        <v>5.617</v>
      </c>
      <c r="H3777" s="1" t="n">
        <v>0.219</v>
      </c>
      <c r="I3777" s="1" t="n">
        <v>19.119</v>
      </c>
      <c r="J3777" s="1" t="n">
        <v>27.648</v>
      </c>
      <c r="K3777" s="1" t="s">
        <v>31627</v>
      </c>
    </row>
    <row r="3778" customFormat="false" ht="12.75" hidden="false" customHeight="false" outlineLevel="0" collapsed="false">
      <c r="A3778" s="1" t="s">
        <v>24318</v>
      </c>
      <c r="B3778" s="1" t="s">
        <v>24318</v>
      </c>
      <c r="C3778" s="1" t="s">
        <v>24318</v>
      </c>
      <c r="D3778" s="1" t="s">
        <v>31628</v>
      </c>
      <c r="E3778" s="0" t="n">
        <v>-6.172</v>
      </c>
      <c r="G3778" s="0" t="n">
        <v>5.419</v>
      </c>
      <c r="H3778" s="1" t="n">
        <v>0.042</v>
      </c>
      <c r="I3778" s="1" t="n">
        <v>3.216</v>
      </c>
      <c r="J3778" s="1" t="n">
        <v>5.39</v>
      </c>
      <c r="K3778" s="1" t="s">
        <v>31629</v>
      </c>
    </row>
    <row r="3779" customFormat="false" ht="12.75" hidden="false" customHeight="false" outlineLevel="0" collapsed="false">
      <c r="A3779" s="1" t="s">
        <v>24318</v>
      </c>
      <c r="B3779" s="1" t="s">
        <v>24318</v>
      </c>
      <c r="C3779" s="1" t="s">
        <v>24318</v>
      </c>
      <c r="D3779" s="1" t="s">
        <v>31630</v>
      </c>
      <c r="E3779" s="0" t="n">
        <v>-6.178</v>
      </c>
      <c r="G3779" s="0" t="n">
        <v>6.102</v>
      </c>
      <c r="H3779" s="1" t="n">
        <v>0.035</v>
      </c>
      <c r="I3779" s="1" t="n">
        <v>4.94</v>
      </c>
      <c r="J3779" s="1" t="n">
        <v>5.032</v>
      </c>
      <c r="K3779" s="1" t="s">
        <v>31631</v>
      </c>
    </row>
    <row r="3780" customFormat="false" ht="12.75" hidden="false" customHeight="false" outlineLevel="0" collapsed="false">
      <c r="A3780" s="1" t="s">
        <v>24318</v>
      </c>
      <c r="B3780" s="1" t="s">
        <v>24318</v>
      </c>
      <c r="C3780" s="1" t="s">
        <v>24318</v>
      </c>
      <c r="D3780" s="1" t="s">
        <v>31632</v>
      </c>
      <c r="E3780" s="0" t="n">
        <v>-6.184</v>
      </c>
      <c r="F3780" s="0" t="n">
        <v>-1.218</v>
      </c>
      <c r="H3780" s="1" t="n">
        <v>0.029</v>
      </c>
      <c r="I3780" s="1" t="n">
        <v>2.059</v>
      </c>
      <c r="J3780" s="1" t="n">
        <v>4.743</v>
      </c>
      <c r="K3780" s="1" t="s">
        <v>31633</v>
      </c>
    </row>
    <row r="3781" customFormat="false" ht="12.75" hidden="false" customHeight="false" outlineLevel="0" collapsed="false">
      <c r="A3781" s="1" t="s">
        <v>24318</v>
      </c>
      <c r="B3781" s="1" t="s">
        <v>24318</v>
      </c>
      <c r="C3781" s="1" t="s">
        <v>24318</v>
      </c>
      <c r="D3781" s="1" t="s">
        <v>31634</v>
      </c>
      <c r="E3781" s="0" t="n">
        <v>-6.186</v>
      </c>
      <c r="G3781" s="0" t="n">
        <v>5.522</v>
      </c>
      <c r="H3781" s="1" t="n">
        <v>0.05</v>
      </c>
      <c r="I3781" s="1" t="n">
        <v>4.358</v>
      </c>
      <c r="J3781" s="1" t="n">
        <v>6.477</v>
      </c>
      <c r="K3781" s="1" t="s">
        <v>28843</v>
      </c>
    </row>
    <row r="3782" customFormat="false" ht="12.75" hidden="false" customHeight="false" outlineLevel="0" collapsed="false">
      <c r="A3782" s="1" t="s">
        <v>24318</v>
      </c>
      <c r="B3782" s="1" t="s">
        <v>24318</v>
      </c>
      <c r="C3782" s="1" t="s">
        <v>24318</v>
      </c>
      <c r="D3782" s="1" t="s">
        <v>31635</v>
      </c>
      <c r="E3782" s="0" t="n">
        <v>-6.189</v>
      </c>
      <c r="G3782" s="0" t="n">
        <v>5.861</v>
      </c>
      <c r="H3782" s="1" t="n">
        <v>0.512</v>
      </c>
      <c r="I3782" s="1" t="n">
        <v>51.082</v>
      </c>
      <c r="J3782" s="1" t="n">
        <v>63.51</v>
      </c>
      <c r="K3782" s="1" t="s">
        <v>31636</v>
      </c>
    </row>
    <row r="3783" customFormat="false" ht="12.75" hidden="false" customHeight="false" outlineLevel="0" collapsed="false">
      <c r="A3783" s="1" t="s">
        <v>24318</v>
      </c>
      <c r="B3783" s="1" t="s">
        <v>24318</v>
      </c>
      <c r="C3783" s="1" t="s">
        <v>24318</v>
      </c>
      <c r="D3783" s="1" t="s">
        <v>31637</v>
      </c>
      <c r="E3783" s="0" t="n">
        <v>-6.195</v>
      </c>
      <c r="G3783" s="0" t="n">
        <v>5.435</v>
      </c>
      <c r="H3783" s="1" t="n">
        <v>0.291</v>
      </c>
      <c r="I3783" s="1" t="n">
        <v>21.97</v>
      </c>
      <c r="J3783" s="1" t="n">
        <v>37.101</v>
      </c>
      <c r="K3783" s="1" t="s">
        <v>31638</v>
      </c>
    </row>
    <row r="3784" customFormat="false" ht="12.75" hidden="false" customHeight="false" outlineLevel="0" collapsed="false">
      <c r="A3784" s="1" t="s">
        <v>24318</v>
      </c>
      <c r="B3784" s="1" t="s">
        <v>24318</v>
      </c>
      <c r="C3784" s="1" t="s">
        <v>24318</v>
      </c>
      <c r="D3784" s="1" t="s">
        <v>31639</v>
      </c>
      <c r="E3784" s="0" t="n">
        <v>-6.203</v>
      </c>
      <c r="F3784" s="0" t="n">
        <v>-2.2</v>
      </c>
      <c r="H3784" s="1" t="n">
        <v>0.013</v>
      </c>
      <c r="I3784" s="1" t="n">
        <v>0.448</v>
      </c>
      <c r="J3784" s="1" t="n">
        <v>2.08</v>
      </c>
      <c r="K3784" s="1" t="s">
        <v>31640</v>
      </c>
    </row>
    <row r="3785" customFormat="false" ht="12.75" hidden="false" customHeight="false" outlineLevel="0" collapsed="false">
      <c r="A3785" s="1" t="s">
        <v>24318</v>
      </c>
      <c r="B3785" s="1" t="s">
        <v>24318</v>
      </c>
      <c r="C3785" s="1" t="s">
        <v>24318</v>
      </c>
      <c r="D3785" s="1" t="s">
        <v>31641</v>
      </c>
      <c r="E3785" s="0" t="n">
        <v>-6.218</v>
      </c>
      <c r="G3785" s="0" t="n">
        <v>5.422</v>
      </c>
      <c r="H3785" s="1" t="n">
        <v>0.06</v>
      </c>
      <c r="I3785" s="1" t="n">
        <v>4.495</v>
      </c>
      <c r="J3785" s="1" t="n">
        <v>7.848</v>
      </c>
      <c r="K3785" s="1" t="s">
        <v>31642</v>
      </c>
    </row>
    <row r="3786" customFormat="false" ht="12.75" hidden="false" customHeight="false" outlineLevel="0" collapsed="false">
      <c r="A3786" s="1" t="s">
        <v>24318</v>
      </c>
      <c r="B3786" s="1" t="s">
        <v>24318</v>
      </c>
      <c r="C3786" s="1" t="s">
        <v>24318</v>
      </c>
      <c r="D3786" s="1" t="s">
        <v>31643</v>
      </c>
      <c r="E3786" s="0" t="n">
        <v>-6.219</v>
      </c>
      <c r="G3786" s="0" t="n">
        <v>5.417</v>
      </c>
      <c r="H3786" s="1" t="n">
        <v>5.797</v>
      </c>
      <c r="I3786" s="1" t="n">
        <v>418.668</v>
      </c>
      <c r="J3786" s="1" t="n">
        <v>721.205</v>
      </c>
      <c r="K3786" s="1" t="s">
        <v>31644</v>
      </c>
    </row>
    <row r="3787" customFormat="false" ht="12.75" hidden="false" customHeight="false" outlineLevel="0" collapsed="false">
      <c r="A3787" s="1" t="s">
        <v>24318</v>
      </c>
      <c r="B3787" s="1" t="s">
        <v>24318</v>
      </c>
      <c r="C3787" s="1" t="s">
        <v>24318</v>
      </c>
      <c r="D3787" s="1" t="s">
        <v>31645</v>
      </c>
      <c r="E3787" s="0" t="n">
        <v>-6.228</v>
      </c>
      <c r="G3787" s="0" t="n">
        <v>5.56</v>
      </c>
      <c r="H3787" s="1" t="n">
        <v>0.218</v>
      </c>
      <c r="I3787" s="1" t="n">
        <v>17.216</v>
      </c>
      <c r="J3787" s="1" t="n">
        <v>28.359</v>
      </c>
      <c r="K3787" s="1" t="s">
        <v>31552</v>
      </c>
    </row>
    <row r="3788" customFormat="false" ht="12.75" hidden="false" customHeight="false" outlineLevel="0" collapsed="false">
      <c r="A3788" s="1" t="s">
        <v>24318</v>
      </c>
      <c r="B3788" s="1" t="s">
        <v>24318</v>
      </c>
      <c r="C3788" s="1" t="s">
        <v>24318</v>
      </c>
      <c r="D3788" s="1" t="s">
        <v>31646</v>
      </c>
      <c r="E3788" s="0" t="n">
        <v>-6.241</v>
      </c>
      <c r="H3788" s="1" t="n">
        <v>0.011</v>
      </c>
      <c r="I3788" s="1" t="n">
        <v>1.094</v>
      </c>
      <c r="J3788" s="1" t="n">
        <v>1.914</v>
      </c>
      <c r="K3788" s="1" t="s">
        <v>31647</v>
      </c>
    </row>
    <row r="3789" customFormat="false" ht="12.75" hidden="false" customHeight="false" outlineLevel="0" collapsed="false">
      <c r="A3789" s="1" t="s">
        <v>24318</v>
      </c>
      <c r="B3789" s="1" t="s">
        <v>24318</v>
      </c>
      <c r="C3789" s="1" t="s">
        <v>24318</v>
      </c>
      <c r="D3789" s="1" t="s">
        <v>31648</v>
      </c>
      <c r="E3789" s="0" t="n">
        <v>-6.26</v>
      </c>
      <c r="G3789" s="0" t="n">
        <v>5.268</v>
      </c>
      <c r="H3789" s="1" t="n">
        <v>0.042</v>
      </c>
      <c r="I3789" s="1" t="n">
        <v>3.694</v>
      </c>
      <c r="J3789" s="1" t="n">
        <v>7.204</v>
      </c>
      <c r="K3789" s="1" t="s">
        <v>31649</v>
      </c>
    </row>
    <row r="3790" customFormat="false" ht="12.75" hidden="false" customHeight="false" outlineLevel="0" collapsed="false">
      <c r="A3790" s="1" t="s">
        <v>24318</v>
      </c>
      <c r="B3790" s="1" t="s">
        <v>24318</v>
      </c>
      <c r="C3790" s="1" t="s">
        <v>24318</v>
      </c>
      <c r="D3790" s="1" t="s">
        <v>31650</v>
      </c>
      <c r="E3790" s="0" t="n">
        <v>-6.288</v>
      </c>
      <c r="G3790" s="0" t="n">
        <v>5.615</v>
      </c>
      <c r="H3790" s="1" t="n">
        <v>0.414</v>
      </c>
      <c r="I3790" s="1" t="n">
        <v>34.678</v>
      </c>
      <c r="J3790" s="1" t="n">
        <v>54.702</v>
      </c>
      <c r="K3790" s="1" t="s">
        <v>31651</v>
      </c>
    </row>
    <row r="3791" customFormat="false" ht="12.75" hidden="false" customHeight="false" outlineLevel="0" collapsed="false">
      <c r="A3791" s="1" t="s">
        <v>24318</v>
      </c>
      <c r="B3791" s="1" t="s">
        <v>24318</v>
      </c>
      <c r="C3791" s="1" t="s">
        <v>24318</v>
      </c>
      <c r="D3791" s="1" t="s">
        <v>31652</v>
      </c>
      <c r="E3791" s="0" t="n">
        <v>-6.33</v>
      </c>
      <c r="G3791" s="0" t="n">
        <v>5.543</v>
      </c>
      <c r="H3791" s="1" t="n">
        <v>0.094</v>
      </c>
      <c r="I3791" s="1" t="n">
        <v>7.312</v>
      </c>
      <c r="J3791" s="1" t="n">
        <v>12.671</v>
      </c>
      <c r="K3791" s="1" t="s">
        <v>31653</v>
      </c>
    </row>
    <row r="3792" customFormat="false" ht="12.75" hidden="false" customHeight="false" outlineLevel="0" collapsed="false">
      <c r="A3792" s="1" t="s">
        <v>24318</v>
      </c>
      <c r="B3792" s="1" t="s">
        <v>24318</v>
      </c>
      <c r="C3792" s="1" t="s">
        <v>24318</v>
      </c>
      <c r="D3792" s="1" t="s">
        <v>31654</v>
      </c>
      <c r="E3792" s="0" t="n">
        <v>-6.335</v>
      </c>
      <c r="F3792" s="0" t="n">
        <v>-1.155</v>
      </c>
      <c r="G3792" s="0" t="n">
        <v>5.157</v>
      </c>
      <c r="H3792" s="1" t="n">
        <v>0.023</v>
      </c>
      <c r="I3792" s="1" t="n">
        <v>1.853</v>
      </c>
      <c r="J3792" s="1" t="n">
        <v>4.164</v>
      </c>
      <c r="K3792" s="1" t="s">
        <v>31655</v>
      </c>
    </row>
    <row r="3793" customFormat="false" ht="12.75" hidden="false" customHeight="false" outlineLevel="0" collapsed="false">
      <c r="A3793" s="1" t="s">
        <v>24318</v>
      </c>
      <c r="B3793" s="1" t="s">
        <v>24318</v>
      </c>
      <c r="C3793" s="1" t="s">
        <v>24318</v>
      </c>
      <c r="D3793" s="1" t="s">
        <v>31656</v>
      </c>
      <c r="E3793" s="0" t="n">
        <v>-6.369</v>
      </c>
      <c r="G3793" s="0" t="n">
        <v>5.553</v>
      </c>
      <c r="H3793" s="1" t="n">
        <v>0.196</v>
      </c>
      <c r="I3793" s="1" t="n">
        <v>16.04</v>
      </c>
      <c r="J3793" s="1" t="n">
        <v>27.819</v>
      </c>
      <c r="K3793" s="1" t="s">
        <v>31657</v>
      </c>
    </row>
    <row r="3794" customFormat="false" ht="12.75" hidden="false" customHeight="false" outlineLevel="0" collapsed="false">
      <c r="A3794" s="1" t="s">
        <v>24318</v>
      </c>
      <c r="B3794" s="1" t="s">
        <v>24318</v>
      </c>
      <c r="C3794" s="1" t="s">
        <v>24318</v>
      </c>
      <c r="D3794" s="1" t="s">
        <v>31658</v>
      </c>
      <c r="E3794" s="0" t="n">
        <v>-6.378</v>
      </c>
      <c r="G3794" s="0" t="n">
        <v>5.394</v>
      </c>
      <c r="H3794" s="1" t="n">
        <v>0.472</v>
      </c>
      <c r="I3794" s="1" t="n">
        <v>33.133</v>
      </c>
      <c r="J3794" s="1" t="n">
        <v>65.386</v>
      </c>
      <c r="K3794" s="1" t="s">
        <v>31659</v>
      </c>
    </row>
    <row r="3795" customFormat="false" ht="12.75" hidden="false" customHeight="false" outlineLevel="0" collapsed="false">
      <c r="A3795" s="1" t="s">
        <v>24318</v>
      </c>
      <c r="B3795" s="1" t="s">
        <v>24318</v>
      </c>
      <c r="C3795" s="1" t="s">
        <v>24318</v>
      </c>
      <c r="D3795" s="1" t="s">
        <v>31660</v>
      </c>
      <c r="E3795" s="0" t="n">
        <v>-6.396</v>
      </c>
      <c r="F3795" s="0" t="n">
        <v>-2.336</v>
      </c>
      <c r="H3795" s="1" t="n">
        <v>0.04</v>
      </c>
      <c r="I3795" s="1" t="n">
        <v>1.203</v>
      </c>
      <c r="J3795" s="1" t="n">
        <v>6.368</v>
      </c>
      <c r="K3795" s="1" t="s">
        <v>31661</v>
      </c>
    </row>
    <row r="3796" customFormat="false" ht="12.75" hidden="false" customHeight="false" outlineLevel="0" collapsed="false">
      <c r="A3796" s="1" t="s">
        <v>24318</v>
      </c>
      <c r="B3796" s="1" t="s">
        <v>24318</v>
      </c>
      <c r="C3796" s="1" t="s">
        <v>24318</v>
      </c>
      <c r="D3796" s="1" t="s">
        <v>31662</v>
      </c>
      <c r="E3796" s="0" t="n">
        <v>-6.403</v>
      </c>
      <c r="F3796" s="0" t="n">
        <v>-1.528</v>
      </c>
      <c r="G3796" s="0" t="n">
        <v>4.863</v>
      </c>
      <c r="H3796" s="1" t="n">
        <v>0.244</v>
      </c>
      <c r="I3796" s="1" t="n">
        <v>12.317</v>
      </c>
      <c r="J3796" s="1" t="n">
        <v>35.324</v>
      </c>
      <c r="K3796" s="1" t="s">
        <v>31663</v>
      </c>
    </row>
    <row r="3797" customFormat="false" ht="12.75" hidden="false" customHeight="false" outlineLevel="0" collapsed="false">
      <c r="A3797" s="1" t="s">
        <v>24318</v>
      </c>
      <c r="B3797" s="1" t="s">
        <v>24318</v>
      </c>
      <c r="C3797" s="1" t="s">
        <v>24318</v>
      </c>
      <c r="D3797" s="1" t="s">
        <v>31664</v>
      </c>
      <c r="E3797" s="0" t="n">
        <v>-6.413</v>
      </c>
      <c r="G3797" s="0" t="n">
        <v>5.405</v>
      </c>
      <c r="H3797" s="1" t="n">
        <v>0.118</v>
      </c>
      <c r="I3797" s="1" t="n">
        <v>8.672</v>
      </c>
      <c r="J3797" s="1" t="n">
        <v>17.304</v>
      </c>
      <c r="K3797" s="1" t="s">
        <v>31665</v>
      </c>
    </row>
    <row r="3798" customFormat="false" ht="12.75" hidden="false" customHeight="false" outlineLevel="0" collapsed="false">
      <c r="A3798" s="1" t="s">
        <v>24318</v>
      </c>
      <c r="B3798" s="1" t="s">
        <v>24318</v>
      </c>
      <c r="C3798" s="1" t="s">
        <v>24318</v>
      </c>
      <c r="D3798" s="1" t="s">
        <v>31666</v>
      </c>
      <c r="E3798" s="0" t="n">
        <v>-6.439</v>
      </c>
      <c r="F3798" s="0" t="n">
        <v>-1.004</v>
      </c>
      <c r="G3798" s="0" t="n">
        <v>5.406</v>
      </c>
      <c r="H3798" s="1" t="n">
        <v>0.059</v>
      </c>
      <c r="I3798" s="1" t="n">
        <v>5.046</v>
      </c>
      <c r="J3798" s="1" t="n">
        <v>10.083</v>
      </c>
      <c r="K3798" s="1" t="s">
        <v>31667</v>
      </c>
    </row>
    <row r="3799" customFormat="false" ht="12.75" hidden="false" customHeight="false" outlineLevel="0" collapsed="false">
      <c r="A3799" s="1" t="s">
        <v>24318</v>
      </c>
      <c r="B3799" s="1" t="s">
        <v>24318</v>
      </c>
      <c r="C3799" s="1" t="s">
        <v>24318</v>
      </c>
      <c r="D3799" s="1" t="s">
        <v>31668</v>
      </c>
      <c r="E3799" s="0" t="n">
        <v>-6.458</v>
      </c>
      <c r="G3799" s="0" t="n">
        <v>5.591</v>
      </c>
      <c r="H3799" s="1" t="n">
        <v>0.02</v>
      </c>
      <c r="I3799" s="1" t="n">
        <v>1.803</v>
      </c>
      <c r="J3799" s="1" t="n">
        <v>3.175</v>
      </c>
      <c r="K3799" s="1" t="s">
        <v>31669</v>
      </c>
    </row>
    <row r="3800" customFormat="false" ht="12.75" hidden="false" customHeight="false" outlineLevel="0" collapsed="false">
      <c r="A3800" s="1" t="s">
        <v>24318</v>
      </c>
      <c r="B3800" s="1" t="s">
        <v>24318</v>
      </c>
      <c r="C3800" s="1" t="s">
        <v>24318</v>
      </c>
      <c r="D3800" s="1" t="s">
        <v>31670</v>
      </c>
      <c r="E3800" s="0" t="n">
        <v>-6.467</v>
      </c>
      <c r="F3800" s="0" t="n">
        <v>-1.692</v>
      </c>
      <c r="G3800" s="0" t="n">
        <v>4.765</v>
      </c>
      <c r="H3800" s="1" t="n">
        <v>0.53</v>
      </c>
      <c r="I3800" s="1" t="n">
        <v>24.456</v>
      </c>
      <c r="J3800" s="1" t="n">
        <v>77.409</v>
      </c>
      <c r="K3800" s="1" t="s">
        <v>31671</v>
      </c>
    </row>
    <row r="3801" customFormat="false" ht="12.75" hidden="false" customHeight="false" outlineLevel="0" collapsed="false">
      <c r="A3801" s="1" t="s">
        <v>24318</v>
      </c>
      <c r="B3801" s="1" t="s">
        <v>24318</v>
      </c>
      <c r="C3801" s="1" t="s">
        <v>24318</v>
      </c>
      <c r="D3801" s="1" t="s">
        <v>31672</v>
      </c>
      <c r="E3801" s="0" t="n">
        <v>-6.482</v>
      </c>
      <c r="G3801" s="0" t="n">
        <v>5.764</v>
      </c>
      <c r="H3801" s="1" t="n">
        <v>0.06</v>
      </c>
      <c r="I3801" s="1" t="n">
        <v>5.656</v>
      </c>
      <c r="J3801" s="1" t="n">
        <v>8.668</v>
      </c>
      <c r="K3801" s="1" t="s">
        <v>30662</v>
      </c>
    </row>
    <row r="3802" customFormat="false" ht="12.75" hidden="false" customHeight="false" outlineLevel="0" collapsed="false">
      <c r="A3802" s="1" t="s">
        <v>24318</v>
      </c>
      <c r="B3802" s="1" t="s">
        <v>24318</v>
      </c>
      <c r="C3802" s="1" t="s">
        <v>24318</v>
      </c>
      <c r="D3802" s="1" t="s">
        <v>31673</v>
      </c>
      <c r="E3802" s="0" t="n">
        <v>-6.486</v>
      </c>
      <c r="F3802" s="0" t="n">
        <v>-1.635</v>
      </c>
      <c r="G3802" s="0" t="n">
        <v>4.854</v>
      </c>
      <c r="H3802" s="1" t="n">
        <v>0.155</v>
      </c>
      <c r="I3802" s="1" t="n">
        <v>8.648</v>
      </c>
      <c r="J3802" s="1" t="n">
        <v>25.774</v>
      </c>
      <c r="K3802" s="1" t="s">
        <v>31674</v>
      </c>
    </row>
    <row r="3803" customFormat="false" ht="12.75" hidden="false" customHeight="false" outlineLevel="0" collapsed="false">
      <c r="A3803" s="1" t="s">
        <v>24318</v>
      </c>
      <c r="B3803" s="1" t="s">
        <v>24318</v>
      </c>
      <c r="C3803" s="1" t="s">
        <v>24318</v>
      </c>
      <c r="D3803" s="1" t="s">
        <v>31675</v>
      </c>
      <c r="E3803" s="0" t="n">
        <v>-6.489</v>
      </c>
      <c r="G3803" s="0" t="n">
        <v>5.76</v>
      </c>
      <c r="H3803" s="1" t="n">
        <v>0.066</v>
      </c>
      <c r="I3803" s="1" t="n">
        <v>6.116</v>
      </c>
      <c r="J3803" s="1" t="n">
        <v>10.085</v>
      </c>
      <c r="K3803" s="1" t="s">
        <v>31676</v>
      </c>
    </row>
    <row r="3804" customFormat="false" ht="12.75" hidden="false" customHeight="false" outlineLevel="0" collapsed="false">
      <c r="A3804" s="1" t="s">
        <v>24318</v>
      </c>
      <c r="B3804" s="1" t="s">
        <v>24318</v>
      </c>
      <c r="C3804" s="1" t="s">
        <v>24318</v>
      </c>
      <c r="D3804" s="1" t="s">
        <v>31677</v>
      </c>
      <c r="E3804" s="0" t="n">
        <v>-6.51</v>
      </c>
      <c r="F3804" s="0" t="n">
        <v>-1.163</v>
      </c>
      <c r="G3804" s="0" t="n">
        <v>5.335</v>
      </c>
      <c r="H3804" s="1" t="n">
        <v>0.092</v>
      </c>
      <c r="I3804" s="1" t="n">
        <v>6.56</v>
      </c>
      <c r="J3804" s="1" t="n">
        <v>14.263</v>
      </c>
      <c r="K3804" s="1" t="s">
        <v>31678</v>
      </c>
    </row>
    <row r="3805" customFormat="false" ht="12.75" hidden="false" customHeight="false" outlineLevel="0" collapsed="false">
      <c r="A3805" s="1" t="s">
        <v>24318</v>
      </c>
      <c r="B3805" s="1" t="s">
        <v>24318</v>
      </c>
      <c r="C3805" s="1" t="s">
        <v>24318</v>
      </c>
      <c r="D3805" s="1" t="s">
        <v>31679</v>
      </c>
      <c r="E3805" s="0" t="n">
        <v>-6.522</v>
      </c>
      <c r="G3805" s="0" t="n">
        <v>5.54</v>
      </c>
      <c r="H3805" s="1" t="n">
        <v>0.572</v>
      </c>
      <c r="I3805" s="1" t="n">
        <v>46.913</v>
      </c>
      <c r="J3805" s="1" t="n">
        <v>91.022</v>
      </c>
      <c r="K3805" s="1" t="s">
        <v>31680</v>
      </c>
    </row>
    <row r="3806" customFormat="false" ht="12.75" hidden="false" customHeight="false" outlineLevel="0" collapsed="false">
      <c r="A3806" s="1" t="s">
        <v>24318</v>
      </c>
      <c r="B3806" s="1" t="s">
        <v>24318</v>
      </c>
      <c r="C3806" s="1" t="s">
        <v>24318</v>
      </c>
      <c r="D3806" s="1" t="s">
        <v>31681</v>
      </c>
      <c r="E3806" s="0" t="n">
        <v>-6.534</v>
      </c>
      <c r="F3806" s="0" t="n">
        <v>-1.966</v>
      </c>
      <c r="H3806" s="1" t="n">
        <v>0.013</v>
      </c>
      <c r="I3806" s="1" t="n">
        <v>0.622</v>
      </c>
      <c r="J3806" s="1" t="n">
        <v>2.394</v>
      </c>
      <c r="K3806" s="1" t="s">
        <v>31682</v>
      </c>
    </row>
    <row r="3807" customFormat="false" ht="12.75" hidden="false" customHeight="false" outlineLevel="0" collapsed="false">
      <c r="A3807" s="1" t="s">
        <v>24318</v>
      </c>
      <c r="B3807" s="1" t="s">
        <v>24318</v>
      </c>
      <c r="C3807" s="1" t="s">
        <v>24318</v>
      </c>
      <c r="D3807" s="1" t="s">
        <v>31683</v>
      </c>
      <c r="E3807" s="0" t="n">
        <v>-6.541</v>
      </c>
      <c r="F3807" s="0" t="n">
        <v>-1.825</v>
      </c>
      <c r="H3807" s="1" t="n">
        <v>0.025</v>
      </c>
      <c r="I3807" s="1" t="n">
        <v>1.606</v>
      </c>
      <c r="J3807" s="1" t="n">
        <v>5.777</v>
      </c>
      <c r="K3807" s="1" t="s">
        <v>31684</v>
      </c>
    </row>
    <row r="3808" customFormat="false" ht="12.75" hidden="false" customHeight="false" outlineLevel="0" collapsed="false">
      <c r="A3808" s="1" t="s">
        <v>24318</v>
      </c>
      <c r="B3808" s="1" t="s">
        <v>24318</v>
      </c>
      <c r="C3808" s="1" t="s">
        <v>24318</v>
      </c>
      <c r="D3808" s="1" t="s">
        <v>31685</v>
      </c>
      <c r="E3808" s="0" t="n">
        <v>-6.545</v>
      </c>
      <c r="G3808" s="0" t="n">
        <v>5.342</v>
      </c>
      <c r="H3808" s="1" t="n">
        <v>0.214</v>
      </c>
      <c r="I3808" s="1" t="n">
        <v>15.239</v>
      </c>
      <c r="J3808" s="1" t="n">
        <v>33.035</v>
      </c>
      <c r="K3808" s="1" t="s">
        <v>31686</v>
      </c>
    </row>
    <row r="3809" customFormat="false" ht="12.75" hidden="false" customHeight="false" outlineLevel="0" collapsed="false">
      <c r="A3809" s="1" t="s">
        <v>24318</v>
      </c>
      <c r="B3809" s="1" t="s">
        <v>24318</v>
      </c>
      <c r="C3809" s="1" t="s">
        <v>24318</v>
      </c>
      <c r="D3809" s="1" t="s">
        <v>31687</v>
      </c>
      <c r="E3809" s="0" t="n">
        <v>-6.569</v>
      </c>
      <c r="H3809" s="1" t="n">
        <v>0.025</v>
      </c>
      <c r="I3809" s="1" t="n">
        <v>2.502</v>
      </c>
      <c r="J3809" s="1" t="n">
        <v>5.805</v>
      </c>
      <c r="K3809" s="1" t="s">
        <v>31688</v>
      </c>
    </row>
    <row r="3810" customFormat="false" ht="12.75" hidden="false" customHeight="false" outlineLevel="0" collapsed="false">
      <c r="A3810" s="1" t="s">
        <v>24318</v>
      </c>
      <c r="B3810" s="1" t="s">
        <v>24318</v>
      </c>
      <c r="C3810" s="1" t="s">
        <v>24318</v>
      </c>
      <c r="D3810" s="1" t="s">
        <v>31689</v>
      </c>
      <c r="E3810" s="0" t="n">
        <v>-6.576</v>
      </c>
      <c r="G3810" s="0" t="n">
        <v>5.813</v>
      </c>
      <c r="H3810" s="1" t="n">
        <v>0.8</v>
      </c>
      <c r="I3810" s="1" t="n">
        <v>81.646</v>
      </c>
      <c r="J3810" s="1" t="n">
        <v>135.161</v>
      </c>
      <c r="K3810" s="1" t="s">
        <v>31690</v>
      </c>
    </row>
    <row r="3811" customFormat="false" ht="12.75" hidden="false" customHeight="false" outlineLevel="0" collapsed="false">
      <c r="A3811" s="1" t="s">
        <v>24318</v>
      </c>
      <c r="B3811" s="1" t="s">
        <v>24318</v>
      </c>
      <c r="C3811" s="1" t="s">
        <v>24318</v>
      </c>
      <c r="D3811" s="1" t="s">
        <v>31691</v>
      </c>
      <c r="E3811" s="0" t="n">
        <v>-6.578</v>
      </c>
      <c r="G3811" s="0" t="n">
        <v>5.392</v>
      </c>
      <c r="H3811" s="1" t="n">
        <v>0.108</v>
      </c>
      <c r="I3811" s="1" t="n">
        <v>8.274</v>
      </c>
      <c r="J3811" s="1" t="n">
        <v>17.672</v>
      </c>
      <c r="K3811" s="1" t="s">
        <v>31692</v>
      </c>
    </row>
    <row r="3812" customFormat="false" ht="12.75" hidden="false" customHeight="false" outlineLevel="0" collapsed="false">
      <c r="A3812" s="1" t="s">
        <v>24318</v>
      </c>
      <c r="B3812" s="1" t="s">
        <v>24318</v>
      </c>
      <c r="C3812" s="1" t="s">
        <v>24318</v>
      </c>
      <c r="D3812" s="1" t="s">
        <v>31693</v>
      </c>
      <c r="E3812" s="0" t="n">
        <v>-6.58</v>
      </c>
      <c r="G3812" s="0" t="n">
        <v>5.426</v>
      </c>
      <c r="H3812" s="1" t="n">
        <v>0.083</v>
      </c>
      <c r="I3812" s="1" t="n">
        <v>6.889</v>
      </c>
      <c r="J3812" s="1" t="n">
        <v>15.349</v>
      </c>
      <c r="K3812" s="1" t="s">
        <v>31694</v>
      </c>
    </row>
    <row r="3813" customFormat="false" ht="12.75" hidden="false" customHeight="false" outlineLevel="0" collapsed="false">
      <c r="A3813" s="1" t="s">
        <v>24318</v>
      </c>
      <c r="B3813" s="1" t="s">
        <v>24318</v>
      </c>
      <c r="C3813" s="1" t="s">
        <v>24318</v>
      </c>
      <c r="D3813" s="1" t="s">
        <v>31695</v>
      </c>
      <c r="E3813" s="0" t="n">
        <v>-6.601</v>
      </c>
      <c r="G3813" s="0" t="n">
        <v>5.696</v>
      </c>
      <c r="H3813" s="1" t="n">
        <v>0.049</v>
      </c>
      <c r="I3813" s="1" t="n">
        <v>4.705</v>
      </c>
      <c r="J3813" s="1" t="n">
        <v>8.71</v>
      </c>
      <c r="K3813" s="1" t="s">
        <v>31696</v>
      </c>
    </row>
    <row r="3814" customFormat="false" ht="12.75" hidden="false" customHeight="false" outlineLevel="0" collapsed="false">
      <c r="A3814" s="1" t="s">
        <v>24318</v>
      </c>
      <c r="B3814" s="1" t="s">
        <v>24318</v>
      </c>
      <c r="C3814" s="1" t="s">
        <v>24318</v>
      </c>
      <c r="D3814" s="1" t="s">
        <v>31697</v>
      </c>
      <c r="E3814" s="0" t="n">
        <v>-6.604</v>
      </c>
      <c r="F3814" s="0" t="n">
        <v>-1.001</v>
      </c>
      <c r="G3814" s="0" t="n">
        <v>5.589</v>
      </c>
      <c r="H3814" s="1" t="n">
        <v>0.246</v>
      </c>
      <c r="I3814" s="1" t="n">
        <v>20.678</v>
      </c>
      <c r="J3814" s="1" t="n">
        <v>41.23</v>
      </c>
      <c r="K3814" s="1" t="s">
        <v>31698</v>
      </c>
    </row>
    <row r="3815" customFormat="false" ht="12.75" hidden="false" customHeight="false" outlineLevel="0" collapsed="false">
      <c r="A3815" s="1" t="s">
        <v>24318</v>
      </c>
      <c r="B3815" s="1" t="s">
        <v>24318</v>
      </c>
      <c r="C3815" s="1" t="s">
        <v>24318</v>
      </c>
      <c r="D3815" s="1" t="s">
        <v>31699</v>
      </c>
      <c r="E3815" s="0" t="n">
        <v>-6.657</v>
      </c>
      <c r="F3815" s="0" t="n">
        <v>-1.315</v>
      </c>
      <c r="G3815" s="0" t="n">
        <v>5.336</v>
      </c>
      <c r="H3815" s="1" t="n">
        <v>0.081</v>
      </c>
      <c r="I3815" s="1" t="n">
        <v>5.474</v>
      </c>
      <c r="J3815" s="1" t="n">
        <v>13.623</v>
      </c>
      <c r="K3815" s="1" t="s">
        <v>31700</v>
      </c>
    </row>
    <row r="3816" customFormat="false" ht="12.75" hidden="false" customHeight="false" outlineLevel="0" collapsed="false">
      <c r="A3816" s="1" t="s">
        <v>24318</v>
      </c>
      <c r="B3816" s="1" t="s">
        <v>24318</v>
      </c>
      <c r="C3816" s="1" t="s">
        <v>24318</v>
      </c>
      <c r="D3816" s="1" t="s">
        <v>31701</v>
      </c>
      <c r="E3816" s="0" t="n">
        <v>-6.678</v>
      </c>
      <c r="F3816" s="0" t="n">
        <v>-1.434</v>
      </c>
      <c r="G3816" s="0" t="n">
        <v>5.216</v>
      </c>
      <c r="H3816" s="1" t="n">
        <v>0.02</v>
      </c>
      <c r="I3816" s="1" t="n">
        <v>1.696</v>
      </c>
      <c r="J3816" s="1" t="n">
        <v>4.53</v>
      </c>
      <c r="K3816" s="1" t="s">
        <v>31702</v>
      </c>
    </row>
    <row r="3817" customFormat="false" ht="12.75" hidden="false" customHeight="false" outlineLevel="0" collapsed="false">
      <c r="A3817" s="1" t="s">
        <v>24318</v>
      </c>
      <c r="B3817" s="1" t="s">
        <v>24318</v>
      </c>
      <c r="C3817" s="1" t="s">
        <v>24318</v>
      </c>
      <c r="D3817" s="1" t="s">
        <v>31703</v>
      </c>
      <c r="E3817" s="0" t="n">
        <v>-6.766</v>
      </c>
      <c r="G3817" s="0" t="n">
        <v>5.783</v>
      </c>
      <c r="H3817" s="1" t="n">
        <v>0.116</v>
      </c>
      <c r="I3817" s="1" t="n">
        <v>12.181</v>
      </c>
      <c r="J3817" s="1" t="n">
        <v>23.408</v>
      </c>
      <c r="K3817" s="1" t="s">
        <v>31704</v>
      </c>
    </row>
    <row r="3818" customFormat="false" ht="12.75" hidden="false" customHeight="false" outlineLevel="0" collapsed="false">
      <c r="A3818" s="1" t="s">
        <v>24318</v>
      </c>
      <c r="B3818" s="1" t="s">
        <v>24318</v>
      </c>
      <c r="C3818" s="1" t="s">
        <v>24318</v>
      </c>
      <c r="D3818" s="1" t="s">
        <v>31705</v>
      </c>
      <c r="E3818" s="0" t="n">
        <v>-6.768</v>
      </c>
      <c r="G3818" s="0" t="n">
        <v>6.193</v>
      </c>
      <c r="H3818" s="1" t="n">
        <v>0.051</v>
      </c>
      <c r="I3818" s="1" t="n">
        <v>6.582</v>
      </c>
      <c r="J3818" s="1" t="n">
        <v>9.79</v>
      </c>
      <c r="K3818" s="1" t="s">
        <v>31706</v>
      </c>
    </row>
    <row r="3819" customFormat="false" ht="12.75" hidden="false" customHeight="false" outlineLevel="0" collapsed="false">
      <c r="A3819" s="1" t="s">
        <v>24318</v>
      </c>
      <c r="B3819" s="1" t="s">
        <v>24318</v>
      </c>
      <c r="C3819" s="1" t="s">
        <v>24318</v>
      </c>
      <c r="D3819" s="1" t="s">
        <v>31707</v>
      </c>
      <c r="E3819" s="0" t="n">
        <v>-6.776</v>
      </c>
      <c r="F3819" s="0" t="n">
        <v>-1.503</v>
      </c>
      <c r="G3819" s="0" t="n">
        <v>5.259</v>
      </c>
      <c r="H3819" s="1" t="n">
        <v>0.101</v>
      </c>
      <c r="I3819" s="1" t="n">
        <v>7.965</v>
      </c>
      <c r="J3819" s="1" t="n">
        <v>22.337</v>
      </c>
      <c r="K3819" s="1" t="s">
        <v>31708</v>
      </c>
    </row>
    <row r="3820" customFormat="false" ht="12.75" hidden="false" customHeight="false" outlineLevel="0" collapsed="false">
      <c r="A3820" s="1" t="s">
        <v>24318</v>
      </c>
      <c r="B3820" s="1" t="s">
        <v>24318</v>
      </c>
      <c r="C3820" s="1" t="s">
        <v>24318</v>
      </c>
      <c r="D3820" s="1" t="s">
        <v>31709</v>
      </c>
      <c r="E3820" s="0" t="n">
        <v>-6.79</v>
      </c>
      <c r="G3820" s="0" t="n">
        <v>5.615</v>
      </c>
      <c r="H3820" s="1" t="n">
        <v>0.081</v>
      </c>
      <c r="I3820" s="1" t="n">
        <v>6.773</v>
      </c>
      <c r="J3820" s="1" t="n">
        <v>14.892</v>
      </c>
      <c r="K3820" s="1" t="s">
        <v>31710</v>
      </c>
    </row>
    <row r="3821" customFormat="false" ht="12.75" hidden="false" customHeight="false" outlineLevel="0" collapsed="false">
      <c r="A3821" s="1" t="s">
        <v>24318</v>
      </c>
      <c r="B3821" s="1" t="s">
        <v>24318</v>
      </c>
      <c r="C3821" s="1" t="s">
        <v>24318</v>
      </c>
      <c r="D3821" s="1" t="s">
        <v>31711</v>
      </c>
      <c r="E3821" s="0" t="n">
        <v>-6.793</v>
      </c>
      <c r="G3821" s="0" t="n">
        <v>6.994</v>
      </c>
      <c r="H3821" s="1" t="n">
        <v>0.022</v>
      </c>
      <c r="I3821" s="1" t="n">
        <v>6.379</v>
      </c>
      <c r="J3821" s="1" t="n">
        <v>5.329</v>
      </c>
      <c r="K3821" s="1" t="s">
        <v>31712</v>
      </c>
    </row>
    <row r="3822" customFormat="false" ht="12.75" hidden="false" customHeight="false" outlineLevel="0" collapsed="false">
      <c r="A3822" s="1" t="s">
        <v>24318</v>
      </c>
      <c r="B3822" s="1" t="s">
        <v>24318</v>
      </c>
      <c r="C3822" s="1" t="s">
        <v>24318</v>
      </c>
      <c r="D3822" s="1" t="s">
        <v>31713</v>
      </c>
      <c r="E3822" s="0" t="n">
        <v>-6.795</v>
      </c>
      <c r="H3822" s="1" t="n">
        <v>0</v>
      </c>
      <c r="I3822" s="1" t="n">
        <v>1.845</v>
      </c>
      <c r="J3822" s="1" t="n">
        <v>1.947</v>
      </c>
      <c r="K3822" s="1" t="s">
        <v>31714</v>
      </c>
    </row>
    <row r="3823" customFormat="false" ht="12.75" hidden="false" customHeight="false" outlineLevel="0" collapsed="false">
      <c r="A3823" s="1" t="s">
        <v>24318</v>
      </c>
      <c r="B3823" s="1" t="s">
        <v>24318</v>
      </c>
      <c r="C3823" s="1" t="s">
        <v>24318</v>
      </c>
      <c r="D3823" s="1" t="s">
        <v>31715</v>
      </c>
      <c r="E3823" s="0" t="n">
        <v>-6.801</v>
      </c>
      <c r="G3823" s="0" t="n">
        <v>6.243</v>
      </c>
      <c r="H3823" s="1" t="n">
        <v>0.141</v>
      </c>
      <c r="I3823" s="1" t="n">
        <v>20.229</v>
      </c>
      <c r="J3823" s="1" t="n">
        <v>29.291</v>
      </c>
      <c r="K3823" s="1" t="s">
        <v>31716</v>
      </c>
    </row>
    <row r="3824" customFormat="false" ht="12.75" hidden="false" customHeight="false" outlineLevel="0" collapsed="false">
      <c r="A3824" s="1" t="s">
        <v>24318</v>
      </c>
      <c r="B3824" s="1" t="s">
        <v>24318</v>
      </c>
      <c r="C3824" s="1" t="s">
        <v>24318</v>
      </c>
      <c r="D3824" s="1" t="s">
        <v>31717</v>
      </c>
      <c r="E3824" s="0" t="n">
        <v>-6.82</v>
      </c>
      <c r="F3824" s="0" t="n">
        <v>-1.195</v>
      </c>
      <c r="G3824" s="0" t="n">
        <v>5.614</v>
      </c>
      <c r="H3824" s="1" t="n">
        <v>0.07</v>
      </c>
      <c r="I3824" s="1" t="n">
        <v>6.036</v>
      </c>
      <c r="J3824" s="1" t="n">
        <v>13.51</v>
      </c>
      <c r="K3824" s="1" t="s">
        <v>31718</v>
      </c>
    </row>
    <row r="3825" customFormat="false" ht="12.75" hidden="false" customHeight="false" outlineLevel="0" collapsed="false">
      <c r="A3825" s="1" t="s">
        <v>24318</v>
      </c>
      <c r="B3825" s="1" t="s">
        <v>24318</v>
      </c>
      <c r="C3825" s="1" t="s">
        <v>24318</v>
      </c>
      <c r="D3825" s="1" t="s">
        <v>31719</v>
      </c>
      <c r="E3825" s="0" t="n">
        <v>-6.823</v>
      </c>
      <c r="G3825" s="0" t="n">
        <v>6.403</v>
      </c>
      <c r="H3825" s="1" t="n">
        <v>0.019</v>
      </c>
      <c r="I3825" s="1" t="n">
        <v>2.749</v>
      </c>
      <c r="J3825" s="1" t="n">
        <v>3.697</v>
      </c>
      <c r="K3825" s="1" t="s">
        <v>31720</v>
      </c>
    </row>
    <row r="3826" customFormat="false" ht="12.75" hidden="false" customHeight="false" outlineLevel="0" collapsed="false">
      <c r="A3826" s="1" t="s">
        <v>24318</v>
      </c>
      <c r="B3826" s="1" t="s">
        <v>24318</v>
      </c>
      <c r="C3826" s="1" t="s">
        <v>24318</v>
      </c>
      <c r="D3826" s="1" t="s">
        <v>31721</v>
      </c>
      <c r="E3826" s="0" t="n">
        <v>-6.855</v>
      </c>
      <c r="H3826" s="1" t="n">
        <v>0</v>
      </c>
      <c r="I3826" s="1" t="n">
        <v>0.295</v>
      </c>
      <c r="J3826" s="1" t="n">
        <v>0.452</v>
      </c>
      <c r="K3826" s="1" t="s">
        <v>31722</v>
      </c>
    </row>
    <row r="3827" customFormat="false" ht="12.75" hidden="false" customHeight="false" outlineLevel="0" collapsed="false">
      <c r="A3827" s="1" t="s">
        <v>24318</v>
      </c>
      <c r="B3827" s="1" t="s">
        <v>24318</v>
      </c>
      <c r="C3827" s="1" t="s">
        <v>24318</v>
      </c>
      <c r="D3827" s="1" t="s">
        <v>31723</v>
      </c>
      <c r="E3827" s="0" t="n">
        <v>-6.867</v>
      </c>
      <c r="G3827" s="0" t="n">
        <v>6.561</v>
      </c>
      <c r="H3827" s="1" t="n">
        <v>0.124</v>
      </c>
      <c r="I3827" s="1" t="n">
        <v>24.354</v>
      </c>
      <c r="J3827" s="1" t="n">
        <v>28.582</v>
      </c>
      <c r="K3827" s="1" t="s">
        <v>31724</v>
      </c>
    </row>
    <row r="3828" customFormat="false" ht="12.75" hidden="false" customHeight="false" outlineLevel="0" collapsed="false">
      <c r="A3828" s="1" t="s">
        <v>24318</v>
      </c>
      <c r="B3828" s="1" t="s">
        <v>24318</v>
      </c>
      <c r="C3828" s="1" t="s">
        <v>24318</v>
      </c>
      <c r="D3828" s="1" t="s">
        <v>31725</v>
      </c>
      <c r="E3828" s="0" t="n">
        <v>-6.919</v>
      </c>
      <c r="G3828" s="0" t="n">
        <v>6.108</v>
      </c>
      <c r="H3828" s="1" t="n">
        <v>0.083</v>
      </c>
      <c r="I3828" s="1" t="n">
        <v>11.089</v>
      </c>
      <c r="J3828" s="1" t="n">
        <v>19.025</v>
      </c>
      <c r="K3828" s="1" t="s">
        <v>31726</v>
      </c>
    </row>
    <row r="3829" customFormat="false" ht="12.75" hidden="false" customHeight="false" outlineLevel="0" collapsed="false">
      <c r="A3829" s="1" t="s">
        <v>24318</v>
      </c>
      <c r="B3829" s="1" t="s">
        <v>24318</v>
      </c>
      <c r="C3829" s="1" t="s">
        <v>24318</v>
      </c>
      <c r="D3829" s="1" t="s">
        <v>31727</v>
      </c>
      <c r="E3829" s="0" t="n">
        <v>-6.951</v>
      </c>
      <c r="H3829" s="1" t="n">
        <v>0</v>
      </c>
      <c r="I3829" s="1" t="n">
        <v>0.844</v>
      </c>
      <c r="J3829" s="1" t="n">
        <v>1.197</v>
      </c>
      <c r="K3829" s="1" t="s">
        <v>31728</v>
      </c>
    </row>
    <row r="3830" customFormat="false" ht="12.75" hidden="false" customHeight="false" outlineLevel="0" collapsed="false">
      <c r="A3830" s="1" t="s">
        <v>24318</v>
      </c>
      <c r="B3830" s="1" t="s">
        <v>24318</v>
      </c>
      <c r="C3830" s="1" t="s">
        <v>24318</v>
      </c>
      <c r="D3830" s="1" t="s">
        <v>31729</v>
      </c>
      <c r="E3830" s="0" t="n">
        <v>-6.953</v>
      </c>
      <c r="F3830" s="0" t="n">
        <v>-1.559</v>
      </c>
      <c r="G3830" s="0" t="n">
        <v>5.368</v>
      </c>
      <c r="H3830" s="1" t="n">
        <v>0.028</v>
      </c>
      <c r="I3830" s="1" t="n">
        <v>2.082</v>
      </c>
      <c r="J3830" s="1" t="n">
        <v>6.162</v>
      </c>
      <c r="K3830" s="1" t="s">
        <v>31730</v>
      </c>
    </row>
    <row r="3831" customFormat="false" ht="12.75" hidden="false" customHeight="false" outlineLevel="0" collapsed="false">
      <c r="A3831" s="1" t="s">
        <v>24318</v>
      </c>
      <c r="B3831" s="1" t="s">
        <v>24318</v>
      </c>
      <c r="C3831" s="1" t="s">
        <v>24318</v>
      </c>
      <c r="D3831" s="1" t="s">
        <v>31731</v>
      </c>
      <c r="E3831" s="0" t="n">
        <v>-6.973</v>
      </c>
      <c r="G3831" s="0" t="n">
        <v>6.428</v>
      </c>
      <c r="H3831" s="1" t="n">
        <v>0.254</v>
      </c>
      <c r="I3831" s="1" t="n">
        <v>37.06</v>
      </c>
      <c r="J3831" s="1" t="n">
        <v>54.824</v>
      </c>
      <c r="K3831" s="1" t="s">
        <v>31732</v>
      </c>
    </row>
    <row r="3832" customFormat="false" ht="12.75" hidden="false" customHeight="false" outlineLevel="0" collapsed="false">
      <c r="A3832" s="1" t="s">
        <v>24318</v>
      </c>
      <c r="B3832" s="1" t="s">
        <v>24318</v>
      </c>
      <c r="C3832" s="1" t="s">
        <v>24318</v>
      </c>
      <c r="D3832" s="1" t="s">
        <v>31733</v>
      </c>
      <c r="E3832" s="0" t="n">
        <v>-6.974</v>
      </c>
      <c r="G3832" s="0" t="n">
        <v>6.613</v>
      </c>
      <c r="H3832" s="1" t="n">
        <v>0.027</v>
      </c>
      <c r="I3832" s="1" t="n">
        <v>4.429</v>
      </c>
      <c r="J3832" s="1" t="n">
        <v>5.985</v>
      </c>
      <c r="K3832" s="1" t="s">
        <v>31734</v>
      </c>
    </row>
    <row r="3833" customFormat="false" ht="12.75" hidden="false" customHeight="false" outlineLevel="0" collapsed="false">
      <c r="A3833" s="1" t="s">
        <v>24318</v>
      </c>
      <c r="B3833" s="1" t="s">
        <v>24318</v>
      </c>
      <c r="C3833" s="1" t="s">
        <v>24318</v>
      </c>
      <c r="D3833" s="1" t="s">
        <v>31735</v>
      </c>
      <c r="E3833" s="0" t="n">
        <v>-6.986</v>
      </c>
      <c r="G3833" s="0" t="n">
        <v>6.323</v>
      </c>
      <c r="H3833" s="1" t="n">
        <v>0.119</v>
      </c>
      <c r="I3833" s="1" t="n">
        <v>17.262</v>
      </c>
      <c r="J3833" s="1" t="n">
        <v>27.278</v>
      </c>
      <c r="K3833" s="1" t="s">
        <v>31736</v>
      </c>
    </row>
    <row r="3834" customFormat="false" ht="12.75" hidden="false" customHeight="false" outlineLevel="0" collapsed="false">
      <c r="A3834" s="1" t="s">
        <v>24318</v>
      </c>
      <c r="B3834" s="1" t="s">
        <v>24318</v>
      </c>
      <c r="C3834" s="1" t="s">
        <v>24318</v>
      </c>
      <c r="D3834" s="1" t="s">
        <v>31737</v>
      </c>
      <c r="E3834" s="0" t="n">
        <v>-6.992</v>
      </c>
      <c r="F3834" s="0" t="n">
        <v>-1.71</v>
      </c>
      <c r="H3834" s="1" t="n">
        <v>0</v>
      </c>
      <c r="I3834" s="1" t="n">
        <v>0.202</v>
      </c>
      <c r="J3834" s="1" t="n">
        <v>0.662</v>
      </c>
      <c r="K3834" s="1" t="s">
        <v>31738</v>
      </c>
    </row>
    <row r="3835" customFormat="false" ht="12.75" hidden="false" customHeight="false" outlineLevel="0" collapsed="false">
      <c r="A3835" s="1" t="s">
        <v>24318</v>
      </c>
      <c r="B3835" s="1" t="s">
        <v>24318</v>
      </c>
      <c r="C3835" s="1" t="s">
        <v>24318</v>
      </c>
      <c r="D3835" s="1" t="s">
        <v>31739</v>
      </c>
      <c r="E3835" s="0" t="n">
        <v>-6.995</v>
      </c>
      <c r="G3835" s="0" t="n">
        <v>5.896</v>
      </c>
      <c r="H3835" s="1" t="n">
        <v>0.157</v>
      </c>
      <c r="I3835" s="1" t="n">
        <v>16.323</v>
      </c>
      <c r="J3835" s="1" t="n">
        <v>32.957</v>
      </c>
      <c r="K3835" s="1" t="s">
        <v>31740</v>
      </c>
    </row>
    <row r="3836" customFormat="false" ht="12.75" hidden="false" customHeight="false" outlineLevel="0" collapsed="false">
      <c r="A3836" s="1" t="s">
        <v>24318</v>
      </c>
      <c r="B3836" s="1" t="s">
        <v>24318</v>
      </c>
      <c r="C3836" s="1" t="s">
        <v>24318</v>
      </c>
      <c r="D3836" s="1" t="s">
        <v>31741</v>
      </c>
      <c r="E3836" s="0" t="n">
        <v>-6.997</v>
      </c>
      <c r="F3836" s="0" t="n">
        <v>-1.652</v>
      </c>
      <c r="H3836" s="1" t="n">
        <v>0</v>
      </c>
      <c r="I3836" s="1" t="n">
        <v>1.179</v>
      </c>
      <c r="J3836" s="1" t="n">
        <v>3.766</v>
      </c>
      <c r="K3836" s="1" t="s">
        <v>31742</v>
      </c>
    </row>
    <row r="3837" customFormat="false" ht="12.75" hidden="false" customHeight="false" outlineLevel="0" collapsed="false">
      <c r="A3837" s="1" t="s">
        <v>24318</v>
      </c>
      <c r="B3837" s="1" t="s">
        <v>24318</v>
      </c>
      <c r="C3837" s="1" t="s">
        <v>24318</v>
      </c>
      <c r="D3837" s="1" t="s">
        <v>31743</v>
      </c>
      <c r="E3837" s="0" t="n">
        <v>-7.003</v>
      </c>
      <c r="F3837" s="0" t="n">
        <v>-1.647</v>
      </c>
      <c r="G3837" s="0" t="n">
        <v>5.327</v>
      </c>
      <c r="H3837" s="1" t="n">
        <v>0.08</v>
      </c>
      <c r="I3837" s="1" t="n">
        <v>7.383</v>
      </c>
      <c r="J3837" s="1" t="n">
        <v>23.027</v>
      </c>
      <c r="K3837" s="1" t="s">
        <v>31744</v>
      </c>
    </row>
    <row r="3838" customFormat="false" ht="12.75" hidden="false" customHeight="false" outlineLevel="0" collapsed="false">
      <c r="A3838" s="1" t="s">
        <v>24318</v>
      </c>
      <c r="B3838" s="1" t="s">
        <v>24318</v>
      </c>
      <c r="C3838" s="1" t="s">
        <v>24318</v>
      </c>
      <c r="D3838" s="1" t="s">
        <v>31745</v>
      </c>
      <c r="E3838" s="0" t="n">
        <v>-7.008</v>
      </c>
      <c r="F3838" s="0" t="n">
        <v>-1.203</v>
      </c>
      <c r="H3838" s="1" t="n">
        <v>0.028</v>
      </c>
      <c r="I3838" s="1" t="n">
        <v>3.498</v>
      </c>
      <c r="J3838" s="1" t="n">
        <v>7.924</v>
      </c>
      <c r="K3838" s="1" t="s">
        <v>31746</v>
      </c>
    </row>
    <row r="3839" customFormat="false" ht="12.75" hidden="false" customHeight="false" outlineLevel="0" collapsed="false">
      <c r="A3839" s="1" t="s">
        <v>24318</v>
      </c>
      <c r="B3839" s="1" t="s">
        <v>24318</v>
      </c>
      <c r="C3839" s="1" t="s">
        <v>24318</v>
      </c>
      <c r="D3839" s="1" t="s">
        <v>31747</v>
      </c>
      <c r="E3839" s="0" t="n">
        <v>-7.066</v>
      </c>
      <c r="F3839" s="0" t="n">
        <v>-2.673</v>
      </c>
      <c r="H3839" s="1" t="n">
        <v>0</v>
      </c>
      <c r="I3839" s="1" t="n">
        <v>0.134</v>
      </c>
      <c r="J3839" s="1" t="n">
        <v>0.851</v>
      </c>
      <c r="K3839" s="1" t="s">
        <v>31748</v>
      </c>
    </row>
    <row r="3840" customFormat="false" ht="12.75" hidden="false" customHeight="false" outlineLevel="0" collapsed="false">
      <c r="A3840" s="1" t="s">
        <v>24318</v>
      </c>
      <c r="B3840" s="1" t="s">
        <v>24318</v>
      </c>
      <c r="C3840" s="1" t="s">
        <v>24318</v>
      </c>
      <c r="D3840" s="1" t="s">
        <v>31749</v>
      </c>
      <c r="E3840" s="0" t="n">
        <v>-7.07</v>
      </c>
      <c r="G3840" s="0" t="n">
        <v>5.82</v>
      </c>
      <c r="H3840" s="1" t="n">
        <v>0.094</v>
      </c>
      <c r="I3840" s="1" t="n">
        <v>10.245</v>
      </c>
      <c r="J3840" s="1" t="n">
        <v>23.622</v>
      </c>
      <c r="K3840" s="1" t="s">
        <v>31750</v>
      </c>
    </row>
    <row r="3841" customFormat="false" ht="12.75" hidden="false" customHeight="false" outlineLevel="0" collapsed="false">
      <c r="A3841" s="1" t="s">
        <v>24318</v>
      </c>
      <c r="B3841" s="1" t="s">
        <v>24318</v>
      </c>
      <c r="C3841" s="1" t="s">
        <v>24318</v>
      </c>
      <c r="D3841" s="1" t="s">
        <v>31751</v>
      </c>
      <c r="E3841" s="0" t="n">
        <v>-7.085</v>
      </c>
      <c r="F3841" s="0" t="n">
        <v>-2.021</v>
      </c>
      <c r="G3841" s="0" t="n">
        <v>5.043</v>
      </c>
      <c r="H3841" s="1" t="n">
        <v>0.025</v>
      </c>
      <c r="I3841" s="1" t="n">
        <v>1.636</v>
      </c>
      <c r="J3841" s="1" t="n">
        <v>6.511</v>
      </c>
      <c r="K3841" s="1" t="s">
        <v>31752</v>
      </c>
    </row>
    <row r="3842" customFormat="false" ht="12.75" hidden="false" customHeight="false" outlineLevel="0" collapsed="false">
      <c r="A3842" s="1" t="s">
        <v>24318</v>
      </c>
      <c r="B3842" s="1" t="s">
        <v>24318</v>
      </c>
      <c r="C3842" s="1" t="s">
        <v>24318</v>
      </c>
      <c r="D3842" s="1" t="s">
        <v>31753</v>
      </c>
      <c r="E3842" s="0" t="n">
        <v>-7.099</v>
      </c>
      <c r="F3842" s="0" t="n">
        <v>-1.503</v>
      </c>
      <c r="G3842" s="0" t="n">
        <v>5.579</v>
      </c>
      <c r="H3842" s="1" t="n">
        <v>0.29</v>
      </c>
      <c r="I3842" s="1" t="n">
        <v>24.254</v>
      </c>
      <c r="J3842" s="1" t="n">
        <v>69.515</v>
      </c>
      <c r="K3842" s="1" t="s">
        <v>31754</v>
      </c>
    </row>
    <row r="3843" customFormat="false" ht="12.75" hidden="false" customHeight="false" outlineLevel="0" collapsed="false">
      <c r="A3843" s="1" t="s">
        <v>24318</v>
      </c>
      <c r="B3843" s="1" t="s">
        <v>24318</v>
      </c>
      <c r="C3843" s="1" t="s">
        <v>24318</v>
      </c>
      <c r="D3843" s="1" t="s">
        <v>31755</v>
      </c>
      <c r="E3843" s="0" t="n">
        <v>-7.106</v>
      </c>
      <c r="F3843" s="0" t="n">
        <v>-1.445</v>
      </c>
      <c r="G3843" s="0" t="n">
        <v>5.645</v>
      </c>
      <c r="H3843" s="1" t="n">
        <v>0.026</v>
      </c>
      <c r="I3843" s="1" t="n">
        <v>2.517</v>
      </c>
      <c r="J3843" s="1" t="n">
        <v>6.84</v>
      </c>
      <c r="K3843" s="1" t="s">
        <v>31756</v>
      </c>
    </row>
    <row r="3844" customFormat="false" ht="12.75" hidden="false" customHeight="false" outlineLevel="0" collapsed="false">
      <c r="A3844" s="1" t="s">
        <v>24318</v>
      </c>
      <c r="B3844" s="1" t="s">
        <v>24318</v>
      </c>
      <c r="C3844" s="1" t="s">
        <v>24318</v>
      </c>
      <c r="D3844" s="1" t="s">
        <v>31757</v>
      </c>
      <c r="E3844" s="0" t="n">
        <v>-7.113</v>
      </c>
      <c r="G3844" s="0" t="n">
        <v>6.15</v>
      </c>
      <c r="H3844" s="1" t="n">
        <v>0.035</v>
      </c>
      <c r="I3844" s="1" t="n">
        <v>4.176</v>
      </c>
      <c r="J3844" s="1" t="n">
        <v>8.1</v>
      </c>
      <c r="K3844" s="1" t="s">
        <v>31758</v>
      </c>
    </row>
    <row r="3845" customFormat="false" ht="12.75" hidden="false" customHeight="false" outlineLevel="0" collapsed="false">
      <c r="A3845" s="1" t="s">
        <v>24318</v>
      </c>
      <c r="B3845" s="1" t="s">
        <v>24318</v>
      </c>
      <c r="C3845" s="1" t="s">
        <v>24318</v>
      </c>
      <c r="D3845" s="1" t="s">
        <v>31759</v>
      </c>
      <c r="E3845" s="0" t="n">
        <v>-7.114</v>
      </c>
      <c r="H3845" s="1" t="n">
        <v>0</v>
      </c>
      <c r="I3845" s="1" t="n">
        <v>10.37</v>
      </c>
      <c r="J3845" s="1" t="n">
        <v>9.283</v>
      </c>
      <c r="K3845" s="1" t="s">
        <v>31760</v>
      </c>
    </row>
    <row r="3846" customFormat="false" ht="12.75" hidden="false" customHeight="false" outlineLevel="0" collapsed="false">
      <c r="A3846" s="1" t="s">
        <v>24318</v>
      </c>
      <c r="B3846" s="1" t="s">
        <v>24318</v>
      </c>
      <c r="C3846" s="1" t="s">
        <v>24318</v>
      </c>
      <c r="D3846" s="1" t="s">
        <v>31761</v>
      </c>
      <c r="E3846" s="0" t="n">
        <v>-7.12</v>
      </c>
      <c r="G3846" s="0" t="n">
        <v>6.544</v>
      </c>
      <c r="H3846" s="1" t="n">
        <v>0.055</v>
      </c>
      <c r="I3846" s="1" t="n">
        <v>9.367</v>
      </c>
      <c r="J3846" s="1" t="n">
        <v>13.122</v>
      </c>
      <c r="K3846" s="1" t="s">
        <v>31762</v>
      </c>
    </row>
    <row r="3847" customFormat="false" ht="12.75" hidden="false" customHeight="false" outlineLevel="0" collapsed="false">
      <c r="A3847" s="1" t="s">
        <v>24318</v>
      </c>
      <c r="B3847" s="1" t="s">
        <v>24318</v>
      </c>
      <c r="C3847" s="1" t="s">
        <v>24318</v>
      </c>
      <c r="D3847" s="1" t="s">
        <v>31763</v>
      </c>
      <c r="E3847" s="0" t="n">
        <v>-7.123</v>
      </c>
      <c r="G3847" s="0" t="n">
        <v>6.719</v>
      </c>
      <c r="H3847" s="1" t="n">
        <v>1.04</v>
      </c>
      <c r="I3847" s="1" t="n">
        <v>180.463</v>
      </c>
      <c r="J3847" s="1" t="n">
        <v>245.806</v>
      </c>
      <c r="K3847" s="1" t="s">
        <v>31764</v>
      </c>
    </row>
    <row r="3848" customFormat="false" ht="12.75" hidden="false" customHeight="false" outlineLevel="0" collapsed="false">
      <c r="A3848" s="1" t="s">
        <v>24318</v>
      </c>
      <c r="B3848" s="1" t="s">
        <v>24318</v>
      </c>
      <c r="C3848" s="1" t="s">
        <v>24318</v>
      </c>
      <c r="D3848" s="1" t="s">
        <v>31765</v>
      </c>
      <c r="E3848" s="0" t="n">
        <v>-7.139</v>
      </c>
      <c r="G3848" s="0" t="n">
        <v>6.599</v>
      </c>
      <c r="H3848" s="1" t="n">
        <v>0.036</v>
      </c>
      <c r="I3848" s="1" t="n">
        <v>8.202</v>
      </c>
      <c r="J3848" s="1" t="n">
        <v>11.606</v>
      </c>
      <c r="K3848" s="1" t="s">
        <v>31766</v>
      </c>
    </row>
    <row r="3849" customFormat="false" ht="12.75" hidden="false" customHeight="false" outlineLevel="0" collapsed="false">
      <c r="A3849" s="1" t="s">
        <v>24318</v>
      </c>
      <c r="B3849" s="1" t="s">
        <v>24318</v>
      </c>
      <c r="C3849" s="1" t="s">
        <v>24318</v>
      </c>
      <c r="D3849" s="1" t="s">
        <v>31767</v>
      </c>
      <c r="E3849" s="0" t="n">
        <v>-7.174</v>
      </c>
      <c r="G3849" s="0" t="n">
        <v>6.555</v>
      </c>
      <c r="H3849" s="1" t="n">
        <v>0.073</v>
      </c>
      <c r="I3849" s="1" t="n">
        <v>12.415</v>
      </c>
      <c r="J3849" s="1" t="n">
        <v>18.378</v>
      </c>
      <c r="K3849" s="1" t="s">
        <v>30235</v>
      </c>
    </row>
    <row r="3850" customFormat="false" ht="12.75" hidden="false" customHeight="false" outlineLevel="0" collapsed="false">
      <c r="A3850" s="1" t="s">
        <v>24318</v>
      </c>
      <c r="B3850" s="1" t="s">
        <v>24318</v>
      </c>
      <c r="C3850" s="1" t="s">
        <v>24318</v>
      </c>
      <c r="D3850" s="1" t="s">
        <v>31768</v>
      </c>
      <c r="E3850" s="0" t="n">
        <v>-7.185</v>
      </c>
      <c r="F3850" s="0" t="n">
        <v>-2.3</v>
      </c>
      <c r="G3850" s="0" t="n">
        <v>4.862</v>
      </c>
      <c r="H3850" s="1" t="n">
        <v>0.025</v>
      </c>
      <c r="I3850" s="1" t="n">
        <v>1.507</v>
      </c>
      <c r="J3850" s="1" t="n">
        <v>7.26</v>
      </c>
      <c r="K3850" s="1" t="s">
        <v>31769</v>
      </c>
    </row>
    <row r="3851" customFormat="false" ht="12.75" hidden="false" customHeight="false" outlineLevel="0" collapsed="false">
      <c r="A3851" s="1" t="s">
        <v>24318</v>
      </c>
      <c r="B3851" s="1" t="s">
        <v>24318</v>
      </c>
      <c r="C3851" s="1" t="s">
        <v>24318</v>
      </c>
      <c r="D3851" s="1" t="s">
        <v>31770</v>
      </c>
      <c r="E3851" s="0" t="n">
        <v>-7.214</v>
      </c>
      <c r="F3851" s="0" t="n">
        <v>-2.865</v>
      </c>
      <c r="H3851" s="1" t="n">
        <v>0.089</v>
      </c>
      <c r="I3851" s="1" t="n">
        <v>3.661</v>
      </c>
      <c r="J3851" s="1" t="n">
        <v>26.564</v>
      </c>
      <c r="K3851" s="1" t="s">
        <v>31771</v>
      </c>
    </row>
    <row r="3852" customFormat="false" ht="12.75" hidden="false" customHeight="false" outlineLevel="0" collapsed="false">
      <c r="A3852" s="1" t="s">
        <v>24318</v>
      </c>
      <c r="B3852" s="1" t="s">
        <v>24318</v>
      </c>
      <c r="C3852" s="1" t="s">
        <v>24318</v>
      </c>
      <c r="D3852" s="1" t="s">
        <v>31772</v>
      </c>
      <c r="E3852" s="0" t="n">
        <v>-7.225</v>
      </c>
      <c r="G3852" s="0" t="n">
        <v>6.784</v>
      </c>
      <c r="H3852" s="1" t="n">
        <v>0.11</v>
      </c>
      <c r="I3852" s="1" t="n">
        <v>20.341</v>
      </c>
      <c r="J3852" s="1" t="n">
        <v>27.506</v>
      </c>
      <c r="K3852" s="1" t="s">
        <v>31773</v>
      </c>
    </row>
    <row r="3853" customFormat="false" ht="12.75" hidden="false" customHeight="false" outlineLevel="0" collapsed="false">
      <c r="A3853" s="1" t="s">
        <v>24318</v>
      </c>
      <c r="B3853" s="1" t="s">
        <v>24318</v>
      </c>
      <c r="C3853" s="1" t="s">
        <v>24318</v>
      </c>
      <c r="D3853" s="1" t="s">
        <v>31774</v>
      </c>
      <c r="E3853" s="0" t="n">
        <v>-7.253</v>
      </c>
      <c r="F3853" s="0" t="n">
        <v>-1.583</v>
      </c>
      <c r="G3853" s="0" t="n">
        <v>5.661</v>
      </c>
      <c r="H3853" s="1" t="n">
        <v>0.023</v>
      </c>
      <c r="I3853" s="1" t="n">
        <v>2.365</v>
      </c>
      <c r="J3853" s="1" t="n">
        <v>6.947</v>
      </c>
      <c r="K3853" s="1" t="s">
        <v>31775</v>
      </c>
    </row>
    <row r="3854" customFormat="false" ht="12.75" hidden="false" customHeight="false" outlineLevel="0" collapsed="false">
      <c r="A3854" s="1" t="s">
        <v>24318</v>
      </c>
      <c r="B3854" s="1" t="s">
        <v>24318</v>
      </c>
      <c r="C3854" s="1" t="s">
        <v>24318</v>
      </c>
      <c r="D3854" s="1" t="s">
        <v>31776</v>
      </c>
      <c r="E3854" s="0" t="n">
        <v>-7.312</v>
      </c>
      <c r="H3854" s="1" t="n">
        <v>0.035</v>
      </c>
      <c r="I3854" s="1" t="n">
        <v>3.173</v>
      </c>
      <c r="J3854" s="1" t="n">
        <v>10.893</v>
      </c>
      <c r="K3854" s="1" t="s">
        <v>31777</v>
      </c>
    </row>
    <row r="3855" customFormat="false" ht="12.75" hidden="false" customHeight="false" outlineLevel="0" collapsed="false">
      <c r="A3855" s="1" t="s">
        <v>24318</v>
      </c>
      <c r="B3855" s="1" t="s">
        <v>24318</v>
      </c>
      <c r="C3855" s="1" t="s">
        <v>24318</v>
      </c>
      <c r="D3855" s="1" t="s">
        <v>31778</v>
      </c>
      <c r="E3855" s="0" t="n">
        <v>-7.362</v>
      </c>
      <c r="G3855" s="0" t="n">
        <v>6.841</v>
      </c>
      <c r="H3855" s="1" t="n">
        <v>0.103</v>
      </c>
      <c r="I3855" s="1" t="n">
        <v>20.833</v>
      </c>
      <c r="J3855" s="1" t="n">
        <v>28.674</v>
      </c>
      <c r="K3855" s="1" t="s">
        <v>30662</v>
      </c>
    </row>
    <row r="3856" customFormat="false" ht="12.75" hidden="false" customHeight="false" outlineLevel="0" collapsed="false">
      <c r="A3856" s="1" t="s">
        <v>24318</v>
      </c>
      <c r="B3856" s="1" t="s">
        <v>24318</v>
      </c>
      <c r="C3856" s="1" t="s">
        <v>24318</v>
      </c>
      <c r="D3856" s="1" t="s">
        <v>31779</v>
      </c>
      <c r="E3856" s="0" t="n">
        <v>-7.385</v>
      </c>
      <c r="G3856" s="0" t="n">
        <v>6.688</v>
      </c>
      <c r="H3856" s="1" t="n">
        <v>0.037</v>
      </c>
      <c r="I3856" s="1" t="n">
        <v>8.749</v>
      </c>
      <c r="J3856" s="1" t="n">
        <v>13.848</v>
      </c>
      <c r="K3856" s="1" t="s">
        <v>31780</v>
      </c>
    </row>
    <row r="3857" customFormat="false" ht="12.75" hidden="false" customHeight="false" outlineLevel="0" collapsed="false">
      <c r="A3857" s="1" t="s">
        <v>24318</v>
      </c>
      <c r="B3857" s="1" t="s">
        <v>24318</v>
      </c>
      <c r="C3857" s="1" t="s">
        <v>24318</v>
      </c>
      <c r="D3857" s="1" t="s">
        <v>31781</v>
      </c>
      <c r="E3857" s="0" t="n">
        <v>-7.45</v>
      </c>
      <c r="H3857" s="1" t="n">
        <v>0</v>
      </c>
      <c r="I3857" s="1" t="n">
        <v>0.977</v>
      </c>
      <c r="J3857" s="1" t="n">
        <v>1.722</v>
      </c>
      <c r="K3857" s="1" t="s">
        <v>31782</v>
      </c>
    </row>
    <row r="3858" customFormat="false" ht="12.75" hidden="false" customHeight="false" outlineLevel="0" collapsed="false">
      <c r="A3858" s="1" t="s">
        <v>24318</v>
      </c>
      <c r="B3858" s="1" t="s">
        <v>24318</v>
      </c>
      <c r="C3858" s="1" t="s">
        <v>24318</v>
      </c>
      <c r="D3858" s="1" t="s">
        <v>31783</v>
      </c>
      <c r="E3858" s="0" t="n">
        <v>-7.454</v>
      </c>
      <c r="H3858" s="1" t="n">
        <v>0</v>
      </c>
      <c r="I3858" s="1" t="n">
        <v>2.324</v>
      </c>
      <c r="J3858" s="1" t="n">
        <v>5.483</v>
      </c>
      <c r="K3858" s="1" t="s">
        <v>31784</v>
      </c>
    </row>
    <row r="3859" customFormat="false" ht="12.75" hidden="false" customHeight="false" outlineLevel="0" collapsed="false">
      <c r="A3859" s="1" t="s">
        <v>24318</v>
      </c>
      <c r="B3859" s="1" t="s">
        <v>24318</v>
      </c>
      <c r="C3859" s="1" t="s">
        <v>24318</v>
      </c>
      <c r="D3859" s="1" t="s">
        <v>31785</v>
      </c>
      <c r="E3859" s="0" t="n">
        <v>-7.458</v>
      </c>
      <c r="F3859" s="0" t="n">
        <v>-1.703</v>
      </c>
      <c r="G3859" s="0" t="n">
        <v>5.739</v>
      </c>
      <c r="H3859" s="1" t="n">
        <v>0.077</v>
      </c>
      <c r="I3859" s="1" t="n">
        <v>7.982</v>
      </c>
      <c r="J3859" s="1" t="n">
        <v>25.608</v>
      </c>
      <c r="K3859" s="1" t="s">
        <v>31786</v>
      </c>
    </row>
    <row r="3860" customFormat="false" ht="12.75" hidden="false" customHeight="false" outlineLevel="0" collapsed="false">
      <c r="A3860" s="1" t="s">
        <v>24318</v>
      </c>
      <c r="B3860" s="1" t="s">
        <v>24318</v>
      </c>
      <c r="C3860" s="1" t="s">
        <v>24318</v>
      </c>
      <c r="D3860" s="1" t="s">
        <v>31787</v>
      </c>
      <c r="E3860" s="0" t="n">
        <v>-7.471</v>
      </c>
      <c r="H3860" s="1" t="n">
        <v>0</v>
      </c>
      <c r="I3860" s="1" t="n">
        <v>0.514</v>
      </c>
      <c r="J3860" s="1" t="n">
        <v>1.082</v>
      </c>
      <c r="K3860" s="1" t="s">
        <v>31788</v>
      </c>
    </row>
    <row r="3861" customFormat="false" ht="12.75" hidden="false" customHeight="false" outlineLevel="0" collapsed="false">
      <c r="A3861" s="1" t="s">
        <v>24318</v>
      </c>
      <c r="B3861" s="1" t="s">
        <v>24318</v>
      </c>
      <c r="C3861" s="1" t="s">
        <v>24318</v>
      </c>
      <c r="D3861" s="1" t="s">
        <v>31789</v>
      </c>
      <c r="E3861" s="0" t="n">
        <v>-7.471</v>
      </c>
      <c r="H3861" s="1" t="n">
        <v>0</v>
      </c>
      <c r="I3861" s="1" t="n">
        <v>2.726</v>
      </c>
      <c r="J3861" s="1" t="n">
        <v>6.109</v>
      </c>
      <c r="K3861" s="1" t="s">
        <v>31790</v>
      </c>
    </row>
    <row r="3862" customFormat="false" ht="12.75" hidden="false" customHeight="false" outlineLevel="0" collapsed="false">
      <c r="A3862" s="1" t="s">
        <v>24318</v>
      </c>
      <c r="B3862" s="1" t="s">
        <v>24318</v>
      </c>
      <c r="C3862" s="1" t="s">
        <v>24318</v>
      </c>
      <c r="D3862" s="1" t="s">
        <v>31791</v>
      </c>
      <c r="E3862" s="0" t="n">
        <v>-7.48</v>
      </c>
      <c r="G3862" s="0" t="n">
        <v>6.778</v>
      </c>
      <c r="H3862" s="1" t="n">
        <v>0.043</v>
      </c>
      <c r="I3862" s="1" t="n">
        <v>8.75</v>
      </c>
      <c r="J3862" s="1" t="n">
        <v>14.163</v>
      </c>
      <c r="K3862" s="1" t="s">
        <v>31792</v>
      </c>
    </row>
    <row r="3863" customFormat="false" ht="12.75" hidden="false" customHeight="false" outlineLevel="0" collapsed="false">
      <c r="A3863" s="1" t="s">
        <v>24318</v>
      </c>
      <c r="B3863" s="1" t="s">
        <v>24318</v>
      </c>
      <c r="C3863" s="1" t="s">
        <v>24318</v>
      </c>
      <c r="D3863" s="1" t="s">
        <v>31793</v>
      </c>
      <c r="E3863" s="0" t="n">
        <v>-7.483</v>
      </c>
      <c r="F3863" s="0" t="n">
        <v>-1.088</v>
      </c>
      <c r="G3863" s="0" t="n">
        <v>6.37</v>
      </c>
      <c r="H3863" s="1" t="n">
        <v>0.014</v>
      </c>
      <c r="I3863" s="1" t="n">
        <v>2.59</v>
      </c>
      <c r="J3863" s="1" t="n">
        <v>5.478</v>
      </c>
      <c r="K3863" s="1" t="s">
        <v>27742</v>
      </c>
    </row>
    <row r="3864" customFormat="false" ht="12.75" hidden="false" customHeight="false" outlineLevel="0" collapsed="false">
      <c r="A3864" s="1" t="s">
        <v>24318</v>
      </c>
      <c r="B3864" s="1" t="s">
        <v>24318</v>
      </c>
      <c r="C3864" s="1" t="s">
        <v>24318</v>
      </c>
      <c r="D3864" s="1" t="s">
        <v>31794</v>
      </c>
      <c r="E3864" s="0" t="n">
        <v>-7.515</v>
      </c>
      <c r="F3864" s="0" t="n">
        <v>-1.244</v>
      </c>
      <c r="G3864" s="0" t="n">
        <v>6.242</v>
      </c>
      <c r="H3864" s="1" t="n">
        <v>0.028</v>
      </c>
      <c r="I3864" s="1" t="n">
        <v>4.902</v>
      </c>
      <c r="J3864" s="1" t="n">
        <v>11.578</v>
      </c>
      <c r="K3864" s="1" t="s">
        <v>31795</v>
      </c>
    </row>
    <row r="3865" customFormat="false" ht="12.75" hidden="false" customHeight="false" outlineLevel="0" collapsed="false">
      <c r="A3865" s="1" t="s">
        <v>24318</v>
      </c>
      <c r="B3865" s="1" t="s">
        <v>24318</v>
      </c>
      <c r="C3865" s="1" t="s">
        <v>24318</v>
      </c>
      <c r="D3865" s="1" t="s">
        <v>31796</v>
      </c>
      <c r="E3865" s="0" t="n">
        <v>-7.574</v>
      </c>
      <c r="G3865" s="0" t="n">
        <v>6.489</v>
      </c>
      <c r="H3865" s="1" t="n">
        <v>0.15</v>
      </c>
      <c r="I3865" s="1" t="n">
        <v>25.211</v>
      </c>
      <c r="J3865" s="1" t="n">
        <v>50.444</v>
      </c>
      <c r="K3865" s="1" t="s">
        <v>30351</v>
      </c>
    </row>
    <row r="3866" customFormat="false" ht="12.75" hidden="false" customHeight="false" outlineLevel="0" collapsed="false">
      <c r="A3866" s="1" t="s">
        <v>24318</v>
      </c>
      <c r="B3866" s="1" t="s">
        <v>24318</v>
      </c>
      <c r="C3866" s="1" t="s">
        <v>24318</v>
      </c>
      <c r="D3866" s="1" t="s">
        <v>31797</v>
      </c>
      <c r="E3866" s="0" t="n">
        <v>-7.597</v>
      </c>
      <c r="G3866" s="0" t="n">
        <v>7.084</v>
      </c>
      <c r="H3866" s="1" t="n">
        <v>0.014</v>
      </c>
      <c r="I3866" s="1" t="n">
        <v>4.944</v>
      </c>
      <c r="J3866" s="1" t="n">
        <v>6.729</v>
      </c>
      <c r="K3866" s="1" t="s">
        <v>31798</v>
      </c>
    </row>
    <row r="3867" customFormat="false" ht="12.75" hidden="false" customHeight="false" outlineLevel="0" collapsed="false">
      <c r="A3867" s="1" t="s">
        <v>24318</v>
      </c>
      <c r="B3867" s="1" t="s">
        <v>24318</v>
      </c>
      <c r="C3867" s="1" t="s">
        <v>24318</v>
      </c>
      <c r="D3867" s="1" t="s">
        <v>31799</v>
      </c>
      <c r="E3867" s="0" t="n">
        <v>-7.602</v>
      </c>
      <c r="G3867" s="0" t="n">
        <v>7.618</v>
      </c>
      <c r="H3867" s="1" t="n">
        <v>0.011</v>
      </c>
      <c r="I3867" s="1" t="n">
        <v>4.918</v>
      </c>
      <c r="J3867" s="1" t="n">
        <v>4.73</v>
      </c>
      <c r="K3867" s="1" t="s">
        <v>31800</v>
      </c>
    </row>
    <row r="3868" customFormat="false" ht="12.75" hidden="false" customHeight="false" outlineLevel="0" collapsed="false">
      <c r="A3868" s="1" t="s">
        <v>24318</v>
      </c>
      <c r="B3868" s="1" t="s">
        <v>24318</v>
      </c>
      <c r="C3868" s="1" t="s">
        <v>24318</v>
      </c>
      <c r="D3868" s="1" t="s">
        <v>31801</v>
      </c>
      <c r="E3868" s="0" t="n">
        <v>-7.638</v>
      </c>
      <c r="H3868" s="1" t="n">
        <v>0.081</v>
      </c>
      <c r="I3868" s="1" t="n">
        <v>17.289</v>
      </c>
      <c r="J3868" s="1" t="n">
        <v>32.061</v>
      </c>
      <c r="K3868" s="1" t="s">
        <v>31802</v>
      </c>
    </row>
    <row r="3869" customFormat="false" ht="12.75" hidden="false" customHeight="false" outlineLevel="0" collapsed="false">
      <c r="A3869" s="1" t="s">
        <v>24318</v>
      </c>
      <c r="B3869" s="1" t="s">
        <v>24318</v>
      </c>
      <c r="C3869" s="1" t="s">
        <v>24318</v>
      </c>
      <c r="D3869" s="1" t="s">
        <v>31803</v>
      </c>
      <c r="E3869" s="0" t="n">
        <v>-7.677</v>
      </c>
      <c r="H3869" s="1" t="n">
        <v>0</v>
      </c>
      <c r="I3869" s="1" t="n">
        <v>0.617</v>
      </c>
      <c r="J3869" s="1" t="n">
        <v>0.76</v>
      </c>
      <c r="K3869" s="1" t="s">
        <v>29920</v>
      </c>
    </row>
    <row r="3870" customFormat="false" ht="12.75" hidden="false" customHeight="false" outlineLevel="0" collapsed="false">
      <c r="A3870" s="1" t="s">
        <v>24318</v>
      </c>
      <c r="B3870" s="1" t="s">
        <v>24318</v>
      </c>
      <c r="C3870" s="1" t="s">
        <v>24318</v>
      </c>
      <c r="D3870" s="1" t="s">
        <v>31804</v>
      </c>
      <c r="E3870" s="0" t="n">
        <v>-7.714</v>
      </c>
      <c r="G3870" s="0" t="n">
        <v>6.994</v>
      </c>
      <c r="H3870" s="1" t="n">
        <v>0.112</v>
      </c>
      <c r="I3870" s="1" t="n">
        <v>27.078</v>
      </c>
      <c r="J3870" s="1" t="n">
        <v>44.216</v>
      </c>
      <c r="K3870" s="1" t="s">
        <v>31805</v>
      </c>
    </row>
    <row r="3871" customFormat="false" ht="12.75" hidden="false" customHeight="false" outlineLevel="0" collapsed="false">
      <c r="A3871" s="1" t="s">
        <v>24318</v>
      </c>
      <c r="B3871" s="1" t="s">
        <v>24318</v>
      </c>
      <c r="C3871" s="1" t="s">
        <v>24318</v>
      </c>
      <c r="D3871" s="1" t="s">
        <v>31806</v>
      </c>
      <c r="E3871" s="0" t="n">
        <v>-7.729</v>
      </c>
      <c r="G3871" s="0" t="n">
        <v>6.592</v>
      </c>
      <c r="H3871" s="1" t="n">
        <v>0.059</v>
      </c>
      <c r="I3871" s="1" t="n">
        <v>10.454</v>
      </c>
      <c r="J3871" s="1" t="n">
        <v>22.728</v>
      </c>
      <c r="K3871" s="1" t="s">
        <v>31807</v>
      </c>
    </row>
    <row r="3872" customFormat="false" ht="12.75" hidden="false" customHeight="false" outlineLevel="0" collapsed="false">
      <c r="A3872" s="1" t="s">
        <v>24318</v>
      </c>
      <c r="B3872" s="1" t="s">
        <v>24318</v>
      </c>
      <c r="C3872" s="1" t="s">
        <v>24318</v>
      </c>
      <c r="D3872" s="1" t="s">
        <v>31808</v>
      </c>
      <c r="E3872" s="0" t="n">
        <v>-7.765</v>
      </c>
      <c r="H3872" s="1" t="n">
        <v>0</v>
      </c>
      <c r="I3872" s="1" t="n">
        <v>0.982</v>
      </c>
      <c r="J3872" s="1" t="n">
        <v>1.693</v>
      </c>
      <c r="K3872" s="1" t="s">
        <v>31809</v>
      </c>
    </row>
    <row r="3873" customFormat="false" ht="12.75" hidden="false" customHeight="false" outlineLevel="0" collapsed="false">
      <c r="A3873" s="1" t="s">
        <v>24318</v>
      </c>
      <c r="B3873" s="1" t="s">
        <v>24318</v>
      </c>
      <c r="C3873" s="1" t="s">
        <v>24318</v>
      </c>
      <c r="D3873" s="1" t="s">
        <v>31810</v>
      </c>
      <c r="E3873" s="0" t="n">
        <v>-7.769</v>
      </c>
      <c r="F3873" s="0" t="n">
        <v>-1.911</v>
      </c>
      <c r="G3873" s="0" t="n">
        <v>5.845</v>
      </c>
      <c r="H3873" s="1" t="n">
        <v>0.255</v>
      </c>
      <c r="I3873" s="1" t="n">
        <v>26.358</v>
      </c>
      <c r="J3873" s="1" t="n">
        <v>98.468</v>
      </c>
      <c r="K3873" s="1" t="s">
        <v>29875</v>
      </c>
    </row>
    <row r="3874" customFormat="false" ht="12.75" hidden="false" customHeight="false" outlineLevel="0" collapsed="false">
      <c r="A3874" s="1" t="s">
        <v>24318</v>
      </c>
      <c r="B3874" s="1" t="s">
        <v>24318</v>
      </c>
      <c r="C3874" s="1" t="s">
        <v>24318</v>
      </c>
      <c r="D3874" s="1" t="s">
        <v>31811</v>
      </c>
      <c r="E3874" s="0" t="n">
        <v>-7.777</v>
      </c>
      <c r="F3874" s="0" t="n">
        <v>-1.386</v>
      </c>
      <c r="G3874" s="0" t="n">
        <v>6.373</v>
      </c>
      <c r="H3874" s="1" t="n">
        <v>0.029</v>
      </c>
      <c r="I3874" s="1" t="n">
        <v>4.558</v>
      </c>
      <c r="J3874" s="1" t="n">
        <v>11.774</v>
      </c>
      <c r="K3874" s="1" t="s">
        <v>31812</v>
      </c>
    </row>
    <row r="3875" customFormat="false" ht="12.75" hidden="false" customHeight="false" outlineLevel="0" collapsed="false">
      <c r="A3875" s="1" t="s">
        <v>24318</v>
      </c>
      <c r="B3875" s="1" t="s">
        <v>24318</v>
      </c>
      <c r="C3875" s="1" t="s">
        <v>24318</v>
      </c>
      <c r="D3875" s="1" t="s">
        <v>31813</v>
      </c>
      <c r="E3875" s="0" t="n">
        <v>-7.795</v>
      </c>
      <c r="H3875" s="1" t="n">
        <v>0</v>
      </c>
      <c r="I3875" s="1" t="n">
        <v>2.591</v>
      </c>
      <c r="J3875" s="1" t="n">
        <v>3.222</v>
      </c>
      <c r="K3875" s="1" t="s">
        <v>31814</v>
      </c>
    </row>
    <row r="3876" customFormat="false" ht="12.75" hidden="false" customHeight="false" outlineLevel="0" collapsed="false">
      <c r="A3876" s="1" t="s">
        <v>24318</v>
      </c>
      <c r="B3876" s="1" t="s">
        <v>24318</v>
      </c>
      <c r="C3876" s="1" t="s">
        <v>24318</v>
      </c>
      <c r="D3876" s="1" t="s">
        <v>31815</v>
      </c>
      <c r="E3876" s="0" t="n">
        <v>-7.805</v>
      </c>
      <c r="G3876" s="0" t="n">
        <v>7.314</v>
      </c>
      <c r="H3876" s="1" t="n">
        <v>0</v>
      </c>
      <c r="I3876" s="1" t="n">
        <v>1.368</v>
      </c>
      <c r="J3876" s="1" t="n">
        <v>1.81</v>
      </c>
      <c r="K3876" s="1" t="s">
        <v>31816</v>
      </c>
    </row>
    <row r="3877" customFormat="false" ht="12.75" hidden="false" customHeight="false" outlineLevel="0" collapsed="false">
      <c r="A3877" s="1" t="s">
        <v>24318</v>
      </c>
      <c r="B3877" s="1" t="s">
        <v>24318</v>
      </c>
      <c r="C3877" s="1" t="s">
        <v>24318</v>
      </c>
      <c r="D3877" s="1" t="s">
        <v>31817</v>
      </c>
      <c r="E3877" s="0" t="n">
        <v>-7.811</v>
      </c>
      <c r="G3877" s="0" t="n">
        <v>8.212</v>
      </c>
      <c r="H3877" s="1" t="n">
        <v>0.014</v>
      </c>
      <c r="I3877" s="1" t="n">
        <v>10.289</v>
      </c>
      <c r="J3877" s="1" t="n">
        <v>7.576</v>
      </c>
      <c r="K3877" s="1" t="s">
        <v>31818</v>
      </c>
    </row>
    <row r="3878" customFormat="false" ht="12.75" hidden="false" customHeight="false" outlineLevel="0" collapsed="false">
      <c r="A3878" s="1" t="s">
        <v>24318</v>
      </c>
      <c r="B3878" s="1" t="s">
        <v>24318</v>
      </c>
      <c r="C3878" s="1" t="s">
        <v>24318</v>
      </c>
      <c r="D3878" s="1" t="s">
        <v>31819</v>
      </c>
      <c r="E3878" s="0" t="n">
        <v>-7.828</v>
      </c>
      <c r="G3878" s="0" t="n">
        <v>7.352</v>
      </c>
      <c r="H3878" s="1" t="n">
        <v>0.049</v>
      </c>
      <c r="I3878" s="1" t="n">
        <v>14.162</v>
      </c>
      <c r="J3878" s="1" t="n">
        <v>18.533</v>
      </c>
      <c r="K3878" s="1" t="s">
        <v>31820</v>
      </c>
    </row>
    <row r="3879" customFormat="false" ht="12.75" hidden="false" customHeight="false" outlineLevel="0" collapsed="false">
      <c r="A3879" s="1" t="s">
        <v>24318</v>
      </c>
      <c r="B3879" s="1" t="s">
        <v>24318</v>
      </c>
      <c r="C3879" s="1" t="s">
        <v>24318</v>
      </c>
      <c r="D3879" s="1" t="s">
        <v>31821</v>
      </c>
      <c r="E3879" s="0" t="n">
        <v>-7.844</v>
      </c>
      <c r="F3879" s="0" t="n">
        <v>-1.028</v>
      </c>
      <c r="G3879" s="0" t="n">
        <v>6.804</v>
      </c>
      <c r="H3879" s="1" t="n">
        <v>0.678</v>
      </c>
      <c r="I3879" s="1" t="n">
        <v>129.755</v>
      </c>
      <c r="J3879" s="1" t="n">
        <v>261.058</v>
      </c>
      <c r="K3879" s="1" t="s">
        <v>31822</v>
      </c>
    </row>
    <row r="3880" customFormat="false" ht="12.75" hidden="false" customHeight="false" outlineLevel="0" collapsed="false">
      <c r="A3880" s="1" t="s">
        <v>24318</v>
      </c>
      <c r="B3880" s="1" t="s">
        <v>24318</v>
      </c>
      <c r="C3880" s="1" t="s">
        <v>24318</v>
      </c>
      <c r="D3880" s="1" t="s">
        <v>31823</v>
      </c>
      <c r="E3880" s="0" t="n">
        <v>-7.878</v>
      </c>
      <c r="G3880" s="0" t="n">
        <v>6.91</v>
      </c>
      <c r="H3880" s="1" t="n">
        <v>0.046</v>
      </c>
      <c r="I3880" s="1" t="n">
        <v>9.675</v>
      </c>
      <c r="J3880" s="1" t="n">
        <v>18.704</v>
      </c>
      <c r="K3880" s="1" t="s">
        <v>25131</v>
      </c>
    </row>
    <row r="3881" customFormat="false" ht="12.75" hidden="false" customHeight="false" outlineLevel="0" collapsed="false">
      <c r="A3881" s="1" t="s">
        <v>24318</v>
      </c>
      <c r="B3881" s="1" t="s">
        <v>24318</v>
      </c>
      <c r="C3881" s="1" t="s">
        <v>24318</v>
      </c>
      <c r="D3881" s="1" t="s">
        <v>31824</v>
      </c>
      <c r="E3881" s="0" t="n">
        <v>-7.901</v>
      </c>
      <c r="G3881" s="0" t="n">
        <v>7.298</v>
      </c>
      <c r="H3881" s="1" t="n">
        <v>0.024</v>
      </c>
      <c r="I3881" s="1" t="n">
        <v>8.067</v>
      </c>
      <c r="J3881" s="1" t="n">
        <v>12.501</v>
      </c>
      <c r="K3881" s="1" t="s">
        <v>31076</v>
      </c>
    </row>
    <row r="3882" customFormat="false" ht="12.75" hidden="false" customHeight="false" outlineLevel="0" collapsed="false">
      <c r="A3882" s="1" t="s">
        <v>24318</v>
      </c>
      <c r="B3882" s="1" t="s">
        <v>24318</v>
      </c>
      <c r="C3882" s="1" t="s">
        <v>24318</v>
      </c>
      <c r="D3882" s="1" t="s">
        <v>31825</v>
      </c>
      <c r="E3882" s="0" t="n">
        <v>-7.903</v>
      </c>
      <c r="H3882" s="1" t="n">
        <v>0</v>
      </c>
      <c r="I3882" s="1" t="n">
        <v>3.348</v>
      </c>
      <c r="J3882" s="1" t="n">
        <v>5.406</v>
      </c>
      <c r="K3882" s="1" t="s">
        <v>31826</v>
      </c>
    </row>
    <row r="3883" customFormat="false" ht="12.75" hidden="false" customHeight="false" outlineLevel="0" collapsed="false">
      <c r="A3883" s="1" t="s">
        <v>24318</v>
      </c>
      <c r="B3883" s="1" t="s">
        <v>24318</v>
      </c>
      <c r="C3883" s="1" t="s">
        <v>24318</v>
      </c>
      <c r="D3883" s="1" t="s">
        <v>31827</v>
      </c>
      <c r="E3883" s="0" t="n">
        <v>-7.909</v>
      </c>
      <c r="H3883" s="1" t="n">
        <v>0</v>
      </c>
      <c r="I3883" s="1" t="n">
        <v>5.058</v>
      </c>
      <c r="J3883" s="1" t="n">
        <v>6.493</v>
      </c>
      <c r="K3883" s="1" t="s">
        <v>31828</v>
      </c>
    </row>
    <row r="3884" customFormat="false" ht="12.75" hidden="false" customHeight="false" outlineLevel="0" collapsed="false">
      <c r="A3884" s="1" t="s">
        <v>24318</v>
      </c>
      <c r="B3884" s="1" t="s">
        <v>24318</v>
      </c>
      <c r="C3884" s="1" t="s">
        <v>24318</v>
      </c>
      <c r="D3884" s="1" t="s">
        <v>31829</v>
      </c>
      <c r="E3884" s="0" t="n">
        <v>-7.944</v>
      </c>
      <c r="H3884" s="1" t="n">
        <v>0</v>
      </c>
      <c r="I3884" s="1" t="n">
        <v>1.754</v>
      </c>
      <c r="J3884" s="1" t="n">
        <v>2.819</v>
      </c>
      <c r="K3884" s="1" t="s">
        <v>31830</v>
      </c>
    </row>
    <row r="3885" customFormat="false" ht="12.75" hidden="false" customHeight="false" outlineLevel="0" collapsed="false">
      <c r="A3885" s="1" t="s">
        <v>24318</v>
      </c>
      <c r="B3885" s="1" t="s">
        <v>24318</v>
      </c>
      <c r="C3885" s="1" t="s">
        <v>24318</v>
      </c>
      <c r="D3885" s="1" t="s">
        <v>31831</v>
      </c>
      <c r="E3885" s="0" t="n">
        <v>-7.968</v>
      </c>
      <c r="G3885" s="0" t="n">
        <v>6.714</v>
      </c>
      <c r="H3885" s="1" t="n">
        <v>0.062</v>
      </c>
      <c r="I3885" s="1" t="n">
        <v>16.626</v>
      </c>
      <c r="J3885" s="1" t="n">
        <v>38.047</v>
      </c>
      <c r="K3885" s="1" t="s">
        <v>31832</v>
      </c>
    </row>
    <row r="3886" customFormat="false" ht="12.75" hidden="false" customHeight="false" outlineLevel="0" collapsed="false">
      <c r="A3886" s="1" t="s">
        <v>24318</v>
      </c>
      <c r="B3886" s="1" t="s">
        <v>24318</v>
      </c>
      <c r="C3886" s="1" t="s">
        <v>24318</v>
      </c>
      <c r="D3886" s="1" t="s">
        <v>31833</v>
      </c>
      <c r="E3886" s="0" t="n">
        <v>-7.992</v>
      </c>
      <c r="G3886" s="0" t="n">
        <v>8.239</v>
      </c>
      <c r="H3886" s="1" t="n">
        <v>0</v>
      </c>
      <c r="I3886" s="1" t="n">
        <v>0.611</v>
      </c>
      <c r="J3886" s="1" t="n">
        <v>0.491</v>
      </c>
      <c r="K3886" s="1" t="s">
        <v>31834</v>
      </c>
    </row>
    <row r="3887" customFormat="false" ht="12.75" hidden="false" customHeight="false" outlineLevel="0" collapsed="false">
      <c r="A3887" s="1" t="s">
        <v>24318</v>
      </c>
      <c r="B3887" s="1" t="s">
        <v>24318</v>
      </c>
      <c r="C3887" s="1" t="s">
        <v>24318</v>
      </c>
      <c r="D3887" s="1" t="s">
        <v>31835</v>
      </c>
      <c r="E3887" s="0" t="n">
        <v>-8.029</v>
      </c>
      <c r="G3887" s="0" t="n">
        <v>7.465</v>
      </c>
      <c r="H3887" s="1" t="n">
        <v>0</v>
      </c>
      <c r="I3887" s="1" t="n">
        <v>1.939</v>
      </c>
      <c r="J3887" s="1" t="n">
        <v>2.729</v>
      </c>
      <c r="K3887" s="1" t="s">
        <v>31836</v>
      </c>
    </row>
    <row r="3888" customFormat="false" ht="12.75" hidden="false" customHeight="false" outlineLevel="0" collapsed="false">
      <c r="A3888" s="1" t="s">
        <v>24318</v>
      </c>
      <c r="B3888" s="1" t="s">
        <v>24318</v>
      </c>
      <c r="C3888" s="1" t="s">
        <v>24318</v>
      </c>
      <c r="D3888" s="1" t="s">
        <v>31837</v>
      </c>
      <c r="E3888" s="0" t="n">
        <v>-8.067</v>
      </c>
      <c r="H3888" s="1" t="n">
        <v>0</v>
      </c>
      <c r="I3888" s="1" t="n">
        <v>1.663</v>
      </c>
      <c r="J3888" s="1" t="n">
        <v>3.66</v>
      </c>
      <c r="K3888" s="1" t="s">
        <v>31838</v>
      </c>
    </row>
    <row r="3889" customFormat="false" ht="12.75" hidden="false" customHeight="false" outlineLevel="0" collapsed="false">
      <c r="A3889" s="1" t="s">
        <v>24318</v>
      </c>
      <c r="B3889" s="1" t="s">
        <v>24318</v>
      </c>
      <c r="C3889" s="1" t="s">
        <v>24318</v>
      </c>
      <c r="D3889" s="1" t="s">
        <v>31839</v>
      </c>
      <c r="E3889" s="0" t="n">
        <v>-8.101</v>
      </c>
      <c r="G3889" s="0" t="n">
        <v>7.286</v>
      </c>
      <c r="H3889" s="1" t="n">
        <v>0</v>
      </c>
      <c r="I3889" s="1" t="n">
        <v>1.914</v>
      </c>
      <c r="J3889" s="1" t="n">
        <v>3.217</v>
      </c>
      <c r="K3889" s="1" t="s">
        <v>31840</v>
      </c>
    </row>
    <row r="3890" customFormat="false" ht="12.75" hidden="false" customHeight="false" outlineLevel="0" collapsed="false">
      <c r="A3890" s="1" t="s">
        <v>24318</v>
      </c>
      <c r="B3890" s="1" t="s">
        <v>24318</v>
      </c>
      <c r="C3890" s="1" t="s">
        <v>24318</v>
      </c>
      <c r="D3890" s="1" t="s">
        <v>31841</v>
      </c>
      <c r="E3890" s="0" t="n">
        <v>-8.124</v>
      </c>
      <c r="H3890" s="1" t="n">
        <v>0</v>
      </c>
      <c r="I3890" s="1" t="n">
        <v>9.826</v>
      </c>
      <c r="J3890" s="1" t="n">
        <v>15.862</v>
      </c>
      <c r="K3890" s="1" t="s">
        <v>31842</v>
      </c>
    </row>
    <row r="3891" customFormat="false" ht="12.75" hidden="false" customHeight="false" outlineLevel="0" collapsed="false">
      <c r="A3891" s="1" t="s">
        <v>24318</v>
      </c>
      <c r="B3891" s="1" t="s">
        <v>24318</v>
      </c>
      <c r="C3891" s="1" t="s">
        <v>24318</v>
      </c>
      <c r="D3891" s="1" t="s">
        <v>31843</v>
      </c>
      <c r="E3891" s="0" t="n">
        <v>-8.14</v>
      </c>
      <c r="F3891" s="0" t="n">
        <v>-2.557</v>
      </c>
      <c r="H3891" s="1" t="n">
        <v>0</v>
      </c>
      <c r="I3891" s="1" t="n">
        <v>1.798</v>
      </c>
      <c r="J3891" s="1" t="n">
        <v>10.61</v>
      </c>
      <c r="K3891" s="1" t="s">
        <v>31528</v>
      </c>
    </row>
    <row r="3892" customFormat="false" ht="12.75" hidden="false" customHeight="false" outlineLevel="0" collapsed="false">
      <c r="A3892" s="1" t="s">
        <v>24318</v>
      </c>
      <c r="B3892" s="1" t="s">
        <v>24318</v>
      </c>
      <c r="C3892" s="1" t="s">
        <v>24318</v>
      </c>
      <c r="D3892" s="1" t="s">
        <v>31844</v>
      </c>
      <c r="E3892" s="0" t="n">
        <v>-8.299</v>
      </c>
      <c r="H3892" s="1" t="n">
        <v>0</v>
      </c>
      <c r="I3892" s="1" t="n">
        <v>1.838</v>
      </c>
      <c r="J3892" s="1" t="n">
        <v>5.326</v>
      </c>
      <c r="K3892" s="1" t="s">
        <v>31845</v>
      </c>
    </row>
    <row r="3893" customFormat="false" ht="12.75" hidden="false" customHeight="false" outlineLevel="0" collapsed="false">
      <c r="A3893" s="1" t="s">
        <v>24318</v>
      </c>
      <c r="B3893" s="1" t="s">
        <v>24318</v>
      </c>
      <c r="C3893" s="1" t="s">
        <v>24318</v>
      </c>
      <c r="D3893" s="1" t="s">
        <v>31846</v>
      </c>
      <c r="E3893" s="0" t="n">
        <v>-8.303</v>
      </c>
      <c r="G3893" s="0" t="n">
        <v>7.226</v>
      </c>
      <c r="H3893" s="1" t="n">
        <v>0.007</v>
      </c>
      <c r="I3893" s="1" t="n">
        <v>2.687</v>
      </c>
      <c r="J3893" s="1" t="n">
        <v>5.63</v>
      </c>
      <c r="K3893" s="1" t="s">
        <v>31847</v>
      </c>
    </row>
    <row r="3894" customFormat="false" ht="12.75" hidden="false" customHeight="false" outlineLevel="0" collapsed="false">
      <c r="A3894" s="1" t="s">
        <v>24318</v>
      </c>
      <c r="B3894" s="1" t="s">
        <v>24318</v>
      </c>
      <c r="C3894" s="1" t="s">
        <v>24318</v>
      </c>
      <c r="D3894" s="1" t="s">
        <v>31848</v>
      </c>
      <c r="E3894" s="0" t="n">
        <v>-8.314</v>
      </c>
      <c r="G3894" s="0" t="n">
        <v>7.459</v>
      </c>
      <c r="H3894" s="1" t="n">
        <v>0</v>
      </c>
      <c r="I3894" s="1" t="n">
        <v>1.027</v>
      </c>
      <c r="J3894" s="1" t="n">
        <v>1.782</v>
      </c>
      <c r="K3894" s="1" t="s">
        <v>26341</v>
      </c>
    </row>
    <row r="3895" customFormat="false" ht="12.75" hidden="false" customHeight="false" outlineLevel="0" collapsed="false">
      <c r="A3895" s="1" t="s">
        <v>24318</v>
      </c>
      <c r="B3895" s="1" t="s">
        <v>24318</v>
      </c>
      <c r="C3895" s="1" t="s">
        <v>24318</v>
      </c>
      <c r="D3895" s="1" t="s">
        <v>31849</v>
      </c>
      <c r="E3895" s="0" t="n">
        <v>-8.33</v>
      </c>
      <c r="G3895" s="0" t="n">
        <v>9.774</v>
      </c>
      <c r="H3895" s="1" t="n">
        <v>0.018</v>
      </c>
      <c r="I3895" s="1" t="n">
        <v>33.857</v>
      </c>
      <c r="J3895" s="1" t="n">
        <v>11.748</v>
      </c>
      <c r="K3895" s="1" t="s">
        <v>31850</v>
      </c>
    </row>
    <row r="3896" customFormat="false" ht="12.75" hidden="false" customHeight="false" outlineLevel="0" collapsed="false">
      <c r="A3896" s="1" t="s">
        <v>24318</v>
      </c>
      <c r="B3896" s="1" t="s">
        <v>24318</v>
      </c>
      <c r="C3896" s="1" t="s">
        <v>24318</v>
      </c>
      <c r="D3896" s="1" t="s">
        <v>31851</v>
      </c>
      <c r="E3896" s="0" t="n">
        <v>-8.373</v>
      </c>
      <c r="H3896" s="1" t="n">
        <v>0</v>
      </c>
      <c r="I3896" s="1" t="n">
        <v>2.551</v>
      </c>
      <c r="J3896" s="1" t="n">
        <v>7.271</v>
      </c>
      <c r="K3896" s="1" t="s">
        <v>31852</v>
      </c>
    </row>
    <row r="3897" customFormat="false" ht="12.75" hidden="false" customHeight="false" outlineLevel="0" collapsed="false">
      <c r="A3897" s="1" t="s">
        <v>24318</v>
      </c>
      <c r="B3897" s="1" t="s">
        <v>24318</v>
      </c>
      <c r="C3897" s="1" t="s">
        <v>24318</v>
      </c>
      <c r="D3897" s="1" t="s">
        <v>31853</v>
      </c>
      <c r="E3897" s="0" t="n">
        <v>-8.381</v>
      </c>
      <c r="F3897" s="0" t="n">
        <v>-1.375</v>
      </c>
      <c r="H3897" s="1" t="n">
        <v>0</v>
      </c>
      <c r="I3897" s="1" t="n">
        <v>0.558</v>
      </c>
      <c r="J3897" s="1" t="n">
        <v>1.422</v>
      </c>
      <c r="K3897" s="1" t="s">
        <v>31854</v>
      </c>
    </row>
    <row r="3898" customFormat="false" ht="12.75" hidden="false" customHeight="false" outlineLevel="0" collapsed="false">
      <c r="A3898" s="1" t="s">
        <v>24318</v>
      </c>
      <c r="B3898" s="1" t="s">
        <v>24318</v>
      </c>
      <c r="C3898" s="1" t="s">
        <v>24318</v>
      </c>
      <c r="D3898" s="1" t="s">
        <v>31855</v>
      </c>
      <c r="E3898" s="0" t="n">
        <v>-8.414</v>
      </c>
      <c r="F3898" s="0" t="n">
        <v>-2.431</v>
      </c>
      <c r="H3898" s="1" t="n">
        <v>0</v>
      </c>
      <c r="I3898" s="1" t="n">
        <v>0.349</v>
      </c>
      <c r="J3898" s="1" t="n">
        <v>1.884</v>
      </c>
      <c r="K3898" s="1" t="s">
        <v>31856</v>
      </c>
    </row>
    <row r="3899" customFormat="false" ht="12.75" hidden="false" customHeight="false" outlineLevel="0" collapsed="false">
      <c r="A3899" s="1" t="s">
        <v>24318</v>
      </c>
      <c r="B3899" s="1" t="s">
        <v>24318</v>
      </c>
      <c r="C3899" s="1" t="s">
        <v>24318</v>
      </c>
      <c r="D3899" s="1" t="s">
        <v>31857</v>
      </c>
      <c r="E3899" s="0" t="n">
        <v>-8.416</v>
      </c>
      <c r="G3899" s="0" t="n">
        <v>7.767</v>
      </c>
      <c r="H3899" s="1" t="n">
        <v>0.036</v>
      </c>
      <c r="I3899" s="1" t="n">
        <v>17.786</v>
      </c>
      <c r="J3899" s="1" t="n">
        <v>27.202</v>
      </c>
      <c r="K3899" s="1" t="s">
        <v>31858</v>
      </c>
    </row>
    <row r="3900" customFormat="false" ht="12.75" hidden="false" customHeight="false" outlineLevel="0" collapsed="false">
      <c r="A3900" s="1" t="s">
        <v>24318</v>
      </c>
      <c r="B3900" s="1" t="s">
        <v>24318</v>
      </c>
      <c r="C3900" s="1" t="s">
        <v>24318</v>
      </c>
      <c r="D3900" s="1" t="s">
        <v>31859</v>
      </c>
      <c r="E3900" s="0" t="n">
        <v>-8.425</v>
      </c>
      <c r="H3900" s="1" t="n">
        <v>0</v>
      </c>
      <c r="I3900" s="1" t="n">
        <v>1.738</v>
      </c>
      <c r="J3900" s="1" t="n">
        <v>6.54</v>
      </c>
      <c r="K3900" s="1" t="s">
        <v>31860</v>
      </c>
    </row>
    <row r="3901" customFormat="false" ht="12.75" hidden="false" customHeight="false" outlineLevel="0" collapsed="false">
      <c r="A3901" s="1" t="s">
        <v>24318</v>
      </c>
      <c r="B3901" s="1" t="s">
        <v>24318</v>
      </c>
      <c r="C3901" s="1" t="s">
        <v>24318</v>
      </c>
      <c r="D3901" s="1" t="s">
        <v>31861</v>
      </c>
      <c r="E3901" s="0" t="n">
        <v>-8.443</v>
      </c>
      <c r="F3901" s="0" t="n">
        <v>-1.285</v>
      </c>
      <c r="G3901" s="0" t="n">
        <v>7.13</v>
      </c>
      <c r="H3901" s="1" t="n">
        <v>0.03</v>
      </c>
      <c r="I3901" s="1" t="n">
        <v>9.561</v>
      </c>
      <c r="J3901" s="1" t="n">
        <v>23.417</v>
      </c>
      <c r="K3901" s="1" t="s">
        <v>31862</v>
      </c>
    </row>
    <row r="3902" customFormat="false" ht="12.75" hidden="false" customHeight="false" outlineLevel="0" collapsed="false">
      <c r="A3902" s="1" t="s">
        <v>24318</v>
      </c>
      <c r="B3902" s="1" t="s">
        <v>24318</v>
      </c>
      <c r="C3902" s="1" t="s">
        <v>24318</v>
      </c>
      <c r="D3902" s="1" t="s">
        <v>31863</v>
      </c>
      <c r="E3902" s="0" t="n">
        <v>-8.449</v>
      </c>
      <c r="G3902" s="0" t="n">
        <v>7.3</v>
      </c>
      <c r="H3902" s="1" t="n">
        <v>0</v>
      </c>
      <c r="I3902" s="1" t="n">
        <v>2.192</v>
      </c>
      <c r="J3902" s="1" t="n">
        <v>4.58</v>
      </c>
      <c r="K3902" s="1" t="s">
        <v>31076</v>
      </c>
    </row>
    <row r="3903" customFormat="false" ht="12.75" hidden="false" customHeight="false" outlineLevel="0" collapsed="false">
      <c r="A3903" s="1" t="s">
        <v>24318</v>
      </c>
      <c r="B3903" s="1" t="s">
        <v>24318</v>
      </c>
      <c r="C3903" s="1" t="s">
        <v>24318</v>
      </c>
      <c r="D3903" s="1" t="s">
        <v>31864</v>
      </c>
      <c r="E3903" s="0" t="n">
        <v>-8.464</v>
      </c>
      <c r="H3903" s="1" t="n">
        <v>0</v>
      </c>
      <c r="I3903" s="1" t="n">
        <v>4.974</v>
      </c>
      <c r="J3903" s="1" t="n">
        <v>5.702</v>
      </c>
      <c r="K3903" s="1" t="s">
        <v>31865</v>
      </c>
    </row>
    <row r="3904" customFormat="false" ht="12.75" hidden="false" customHeight="false" outlineLevel="0" collapsed="false">
      <c r="A3904" s="1" t="s">
        <v>24318</v>
      </c>
      <c r="B3904" s="1" t="s">
        <v>24318</v>
      </c>
      <c r="C3904" s="1" t="s">
        <v>24318</v>
      </c>
      <c r="D3904" s="1" t="s">
        <v>31866</v>
      </c>
      <c r="E3904" s="0" t="n">
        <v>-8.473</v>
      </c>
      <c r="G3904" s="0" t="n">
        <v>7.751</v>
      </c>
      <c r="H3904" s="1" t="n">
        <v>0</v>
      </c>
      <c r="I3904" s="1" t="n">
        <v>3.28</v>
      </c>
      <c r="J3904" s="1" t="n">
        <v>5.141</v>
      </c>
      <c r="K3904" s="1" t="s">
        <v>31867</v>
      </c>
    </row>
    <row r="3905" customFormat="false" ht="12.75" hidden="false" customHeight="false" outlineLevel="0" collapsed="false">
      <c r="A3905" s="1" t="s">
        <v>24318</v>
      </c>
      <c r="B3905" s="1" t="s">
        <v>24318</v>
      </c>
      <c r="C3905" s="1" t="s">
        <v>24318</v>
      </c>
      <c r="D3905" s="1" t="s">
        <v>31868</v>
      </c>
      <c r="E3905" s="0" t="n">
        <v>-8.491</v>
      </c>
      <c r="G3905" s="0" t="n">
        <v>7.464</v>
      </c>
      <c r="H3905" s="1" t="n">
        <v>0</v>
      </c>
      <c r="I3905" s="1" t="n">
        <v>6.305</v>
      </c>
      <c r="J3905" s="1" t="n">
        <v>12.14</v>
      </c>
      <c r="K3905" s="1" t="s">
        <v>31869</v>
      </c>
    </row>
    <row r="3906" customFormat="false" ht="12.75" hidden="false" customHeight="false" outlineLevel="0" collapsed="false">
      <c r="A3906" s="1" t="s">
        <v>24318</v>
      </c>
      <c r="B3906" s="1" t="s">
        <v>24318</v>
      </c>
      <c r="C3906" s="1" t="s">
        <v>24318</v>
      </c>
      <c r="D3906" s="1" t="s">
        <v>31870</v>
      </c>
      <c r="E3906" s="0" t="n">
        <v>-8.507</v>
      </c>
      <c r="F3906" s="0" t="n">
        <v>-1.58</v>
      </c>
      <c r="G3906" s="0" t="n">
        <v>6.907</v>
      </c>
      <c r="H3906" s="1" t="n">
        <v>0.046</v>
      </c>
      <c r="I3906" s="1" t="n">
        <v>10.086</v>
      </c>
      <c r="J3906" s="1" t="n">
        <v>29.644</v>
      </c>
      <c r="K3906" s="1" t="s">
        <v>31871</v>
      </c>
    </row>
    <row r="3907" customFormat="false" ht="12.75" hidden="false" customHeight="false" outlineLevel="0" collapsed="false">
      <c r="A3907" s="1" t="s">
        <v>24318</v>
      </c>
      <c r="B3907" s="1" t="s">
        <v>24318</v>
      </c>
      <c r="C3907" s="1" t="s">
        <v>24318</v>
      </c>
      <c r="D3907" s="1" t="s">
        <v>31872</v>
      </c>
      <c r="E3907" s="0" t="n">
        <v>-8.526</v>
      </c>
      <c r="F3907" s="0" t="n">
        <v>-3.154</v>
      </c>
      <c r="H3907" s="1" t="n">
        <v>0</v>
      </c>
      <c r="I3907" s="1" t="n">
        <v>0.094</v>
      </c>
      <c r="J3907" s="1" t="n">
        <v>0.83</v>
      </c>
      <c r="K3907" s="1" t="s">
        <v>31873</v>
      </c>
    </row>
    <row r="3908" customFormat="false" ht="12.75" hidden="false" customHeight="false" outlineLevel="0" collapsed="false">
      <c r="A3908" s="1" t="s">
        <v>24318</v>
      </c>
      <c r="B3908" s="1" t="s">
        <v>24318</v>
      </c>
      <c r="C3908" s="1" t="s">
        <v>24318</v>
      </c>
      <c r="D3908" s="1" t="s">
        <v>31874</v>
      </c>
      <c r="E3908" s="0" t="n">
        <v>-8.529</v>
      </c>
      <c r="F3908" s="0" t="n">
        <v>-1.338</v>
      </c>
      <c r="H3908" s="1" t="n">
        <v>0</v>
      </c>
      <c r="I3908" s="1" t="n">
        <v>0.578</v>
      </c>
      <c r="J3908" s="1" t="n">
        <v>1.452</v>
      </c>
      <c r="K3908" s="1" t="s">
        <v>31875</v>
      </c>
    </row>
    <row r="3909" customFormat="false" ht="12.75" hidden="false" customHeight="false" outlineLevel="0" collapsed="false">
      <c r="A3909" s="1" t="s">
        <v>24318</v>
      </c>
      <c r="B3909" s="1" t="s">
        <v>24318</v>
      </c>
      <c r="C3909" s="1" t="s">
        <v>24318</v>
      </c>
      <c r="D3909" s="1" t="s">
        <v>31876</v>
      </c>
      <c r="E3909" s="0" t="n">
        <v>-8.582</v>
      </c>
      <c r="G3909" s="0" t="n">
        <v>8.227</v>
      </c>
      <c r="H3909" s="1" t="n">
        <v>0</v>
      </c>
      <c r="I3909" s="1" t="n">
        <v>1.912</v>
      </c>
      <c r="J3909" s="1" t="n">
        <v>2.351</v>
      </c>
      <c r="K3909" s="1" t="s">
        <v>30662</v>
      </c>
    </row>
    <row r="3910" customFormat="false" ht="12.75" hidden="false" customHeight="false" outlineLevel="0" collapsed="false">
      <c r="A3910" s="1" t="s">
        <v>24318</v>
      </c>
      <c r="B3910" s="1" t="s">
        <v>24318</v>
      </c>
      <c r="C3910" s="1" t="s">
        <v>24318</v>
      </c>
      <c r="D3910" s="1" t="s">
        <v>31877</v>
      </c>
      <c r="E3910" s="0" t="n">
        <v>-8.659</v>
      </c>
      <c r="F3910" s="0" t="n">
        <v>-1.586</v>
      </c>
      <c r="G3910" s="0" t="n">
        <v>7.082</v>
      </c>
      <c r="H3910" s="1" t="n">
        <v>1.036</v>
      </c>
      <c r="I3910" s="1" t="n">
        <v>249.413</v>
      </c>
      <c r="J3910" s="1" t="n">
        <v>718.915</v>
      </c>
      <c r="K3910" s="1" t="s">
        <v>31878</v>
      </c>
    </row>
    <row r="3911" customFormat="false" ht="12.75" hidden="false" customHeight="false" outlineLevel="0" collapsed="false">
      <c r="A3911" s="1" t="s">
        <v>24318</v>
      </c>
      <c r="B3911" s="1" t="s">
        <v>24318</v>
      </c>
      <c r="C3911" s="1" t="s">
        <v>24318</v>
      </c>
      <c r="D3911" s="1" t="s">
        <v>31879</v>
      </c>
      <c r="E3911" s="0" t="n">
        <v>-8.673</v>
      </c>
      <c r="G3911" s="0" t="n">
        <v>8.144</v>
      </c>
      <c r="H3911" s="1" t="n">
        <v>0.039</v>
      </c>
      <c r="I3911" s="1" t="n">
        <v>23.62</v>
      </c>
      <c r="J3911" s="1" t="n">
        <v>34.392</v>
      </c>
      <c r="K3911" s="1" t="s">
        <v>31880</v>
      </c>
    </row>
    <row r="3912" customFormat="false" ht="12.75" hidden="false" customHeight="false" outlineLevel="0" collapsed="false">
      <c r="A3912" s="1" t="s">
        <v>24318</v>
      </c>
      <c r="B3912" s="1" t="s">
        <v>24318</v>
      </c>
      <c r="C3912" s="1" t="s">
        <v>24318</v>
      </c>
      <c r="D3912" s="1" t="s">
        <v>31881</v>
      </c>
      <c r="E3912" s="0" t="n">
        <v>-8.72</v>
      </c>
      <c r="F3912" s="0" t="n">
        <v>-3.378</v>
      </c>
      <c r="G3912" s="0" t="n">
        <v>5.323</v>
      </c>
      <c r="H3912" s="1" t="n">
        <v>0.718</v>
      </c>
      <c r="I3912" s="1" t="n">
        <v>49.298</v>
      </c>
      <c r="J3912" s="1" t="n">
        <v>499.331</v>
      </c>
      <c r="K3912" s="1" t="s">
        <v>31528</v>
      </c>
    </row>
    <row r="3913" customFormat="false" ht="12.75" hidden="false" customHeight="false" outlineLevel="0" collapsed="false">
      <c r="A3913" s="1" t="s">
        <v>24318</v>
      </c>
      <c r="B3913" s="1" t="s">
        <v>24318</v>
      </c>
      <c r="C3913" s="1" t="s">
        <v>24318</v>
      </c>
      <c r="D3913" s="1" t="s">
        <v>31882</v>
      </c>
      <c r="E3913" s="0" t="n">
        <v>-8.854</v>
      </c>
      <c r="G3913" s="0" t="n">
        <v>7.89</v>
      </c>
      <c r="H3913" s="1" t="n">
        <v>0</v>
      </c>
      <c r="I3913" s="1" t="n">
        <v>3.011</v>
      </c>
      <c r="J3913" s="1" t="n">
        <v>5.563</v>
      </c>
      <c r="K3913" s="1" t="s">
        <v>31883</v>
      </c>
    </row>
    <row r="3914" customFormat="false" ht="12.75" hidden="false" customHeight="false" outlineLevel="0" collapsed="false">
      <c r="A3914" s="1" t="s">
        <v>24318</v>
      </c>
      <c r="B3914" s="1" t="s">
        <v>24318</v>
      </c>
      <c r="C3914" s="1" t="s">
        <v>24318</v>
      </c>
      <c r="D3914" s="1" t="s">
        <v>31884</v>
      </c>
      <c r="E3914" s="0" t="n">
        <v>-8.947</v>
      </c>
      <c r="H3914" s="1" t="n">
        <v>0</v>
      </c>
      <c r="I3914" s="1" t="n">
        <v>1.524</v>
      </c>
      <c r="J3914" s="1" t="n">
        <v>2.948</v>
      </c>
      <c r="K3914" s="1" t="s">
        <v>9610</v>
      </c>
    </row>
    <row r="3915" customFormat="false" ht="12.75" hidden="false" customHeight="false" outlineLevel="0" collapsed="false">
      <c r="A3915" s="1" t="s">
        <v>24318</v>
      </c>
      <c r="B3915" s="1" t="s">
        <v>24318</v>
      </c>
      <c r="C3915" s="1" t="s">
        <v>24318</v>
      </c>
      <c r="D3915" s="1" t="s">
        <v>31885</v>
      </c>
      <c r="E3915" s="0" t="n">
        <v>-8.985</v>
      </c>
      <c r="F3915" s="0" t="n">
        <v>-2.055</v>
      </c>
      <c r="G3915" s="0" t="n">
        <v>6.913</v>
      </c>
      <c r="H3915" s="1" t="n">
        <v>0.089</v>
      </c>
      <c r="I3915" s="1" t="n">
        <v>21.913</v>
      </c>
      <c r="J3915" s="1" t="n">
        <v>90.115</v>
      </c>
      <c r="K3915" s="1" t="s">
        <v>31886</v>
      </c>
    </row>
    <row r="3916" customFormat="false" ht="12.75" hidden="false" customHeight="false" outlineLevel="0" collapsed="false">
      <c r="A3916" s="1" t="s">
        <v>24318</v>
      </c>
      <c r="B3916" s="1" t="s">
        <v>24318</v>
      </c>
      <c r="C3916" s="1" t="s">
        <v>24318</v>
      </c>
      <c r="D3916" s="1" t="s">
        <v>31887</v>
      </c>
      <c r="E3916" s="0" t="n">
        <v>-9.039</v>
      </c>
      <c r="F3916" s="0" t="n">
        <v>-1.833</v>
      </c>
      <c r="G3916" s="0" t="n">
        <v>7.179</v>
      </c>
      <c r="H3916" s="1" t="n">
        <v>0.012</v>
      </c>
      <c r="I3916" s="1" t="n">
        <v>4.089</v>
      </c>
      <c r="J3916" s="1" t="n">
        <v>14.528</v>
      </c>
      <c r="K3916" s="1" t="s">
        <v>31888</v>
      </c>
    </row>
    <row r="3917" customFormat="false" ht="12.75" hidden="false" customHeight="false" outlineLevel="0" collapsed="false">
      <c r="A3917" s="1" t="s">
        <v>24318</v>
      </c>
      <c r="B3917" s="1" t="s">
        <v>24318</v>
      </c>
      <c r="C3917" s="1" t="s">
        <v>24318</v>
      </c>
      <c r="D3917" s="1" t="s">
        <v>31889</v>
      </c>
      <c r="E3917" s="0" t="n">
        <v>-9.102</v>
      </c>
      <c r="G3917" s="0" t="n">
        <v>7.81</v>
      </c>
      <c r="H3917" s="1" t="n">
        <v>0.038</v>
      </c>
      <c r="I3917" s="1" t="n">
        <v>16.684</v>
      </c>
      <c r="J3917" s="1" t="n">
        <v>38.753</v>
      </c>
      <c r="K3917" s="1" t="s">
        <v>31890</v>
      </c>
    </row>
    <row r="3918" customFormat="false" ht="12.75" hidden="false" customHeight="false" outlineLevel="0" collapsed="false">
      <c r="A3918" s="1" t="s">
        <v>24318</v>
      </c>
      <c r="B3918" s="1" t="s">
        <v>24318</v>
      </c>
      <c r="C3918" s="1" t="s">
        <v>24318</v>
      </c>
      <c r="D3918" s="1" t="s">
        <v>31891</v>
      </c>
      <c r="E3918" s="0" t="n">
        <v>-9.142</v>
      </c>
      <c r="F3918" s="0" t="n">
        <v>-1.831</v>
      </c>
      <c r="G3918" s="0" t="n">
        <v>7.29</v>
      </c>
      <c r="H3918" s="1" t="n">
        <v>0.019</v>
      </c>
      <c r="I3918" s="1" t="n">
        <v>5.883</v>
      </c>
      <c r="J3918" s="1" t="n">
        <v>20.472</v>
      </c>
      <c r="K3918" s="1" t="s">
        <v>31201</v>
      </c>
    </row>
    <row r="3919" customFormat="false" ht="12.75" hidden="false" customHeight="false" outlineLevel="0" collapsed="false">
      <c r="A3919" s="1" t="s">
        <v>24318</v>
      </c>
      <c r="B3919" s="1" t="s">
        <v>24318</v>
      </c>
      <c r="C3919" s="1" t="s">
        <v>24318</v>
      </c>
      <c r="D3919" s="1" t="s">
        <v>31892</v>
      </c>
      <c r="E3919" s="0" t="n">
        <v>-9.164</v>
      </c>
      <c r="G3919" s="0" t="n">
        <v>8.475</v>
      </c>
      <c r="H3919" s="1" t="n">
        <v>0</v>
      </c>
      <c r="I3919" s="1" t="n">
        <v>13.6</v>
      </c>
      <c r="J3919" s="1" t="n">
        <v>20.481</v>
      </c>
      <c r="K3919" s="1" t="s">
        <v>31893</v>
      </c>
    </row>
    <row r="3920" customFormat="false" ht="12.75" hidden="false" customHeight="false" outlineLevel="0" collapsed="false">
      <c r="A3920" s="1" t="s">
        <v>24318</v>
      </c>
      <c r="B3920" s="1" t="s">
        <v>24318</v>
      </c>
      <c r="C3920" s="1" t="s">
        <v>24318</v>
      </c>
      <c r="D3920" s="1" t="s">
        <v>31894</v>
      </c>
      <c r="E3920" s="0" t="n">
        <v>-9.207</v>
      </c>
      <c r="H3920" s="1" t="n">
        <v>0</v>
      </c>
      <c r="I3920" s="1" t="n">
        <v>2.352</v>
      </c>
      <c r="J3920" s="1" t="n">
        <v>4.493</v>
      </c>
      <c r="K3920" s="1" t="s">
        <v>31895</v>
      </c>
    </row>
    <row r="3921" customFormat="false" ht="12.75" hidden="false" customHeight="false" outlineLevel="0" collapsed="false">
      <c r="A3921" s="1" t="s">
        <v>24318</v>
      </c>
      <c r="B3921" s="1" t="s">
        <v>24318</v>
      </c>
      <c r="C3921" s="1" t="s">
        <v>24318</v>
      </c>
      <c r="D3921" s="1" t="s">
        <v>31896</v>
      </c>
      <c r="E3921" s="0" t="n">
        <v>-9.261</v>
      </c>
      <c r="G3921" s="0" t="n">
        <v>8.384</v>
      </c>
      <c r="H3921" s="1" t="n">
        <v>0</v>
      </c>
      <c r="I3921" s="1" t="n">
        <v>2.272</v>
      </c>
      <c r="J3921" s="1" t="n">
        <v>3.987</v>
      </c>
      <c r="K3921" s="1" t="s">
        <v>31897</v>
      </c>
    </row>
    <row r="3922" customFormat="false" ht="12.75" hidden="false" customHeight="false" outlineLevel="0" collapsed="false">
      <c r="A3922" s="1" t="s">
        <v>24318</v>
      </c>
      <c r="B3922" s="1" t="s">
        <v>24318</v>
      </c>
      <c r="C3922" s="1" t="s">
        <v>24318</v>
      </c>
      <c r="D3922" s="1" t="s">
        <v>31898</v>
      </c>
      <c r="E3922" s="0" t="n">
        <v>-9.318</v>
      </c>
      <c r="F3922" s="0" t="n">
        <v>-1.258</v>
      </c>
      <c r="G3922" s="0" t="n">
        <v>7.991</v>
      </c>
      <c r="H3922" s="1" t="n">
        <v>0</v>
      </c>
      <c r="I3922" s="1" t="n">
        <v>1.167</v>
      </c>
      <c r="J3922" s="1" t="n">
        <v>2.719</v>
      </c>
      <c r="K3922" s="1" t="s">
        <v>31899</v>
      </c>
    </row>
    <row r="3923" customFormat="false" ht="12.75" hidden="false" customHeight="false" outlineLevel="0" collapsed="false">
      <c r="A3923" s="1" t="s">
        <v>24318</v>
      </c>
      <c r="B3923" s="1" t="s">
        <v>24318</v>
      </c>
      <c r="C3923" s="1" t="s">
        <v>24318</v>
      </c>
      <c r="D3923" s="1" t="s">
        <v>31900</v>
      </c>
      <c r="E3923" s="0" t="n">
        <v>-9.443</v>
      </c>
      <c r="G3923" s="0" t="n">
        <v>8.679</v>
      </c>
      <c r="H3923" s="1" t="n">
        <v>0</v>
      </c>
      <c r="I3923" s="1" t="n">
        <v>8.497</v>
      </c>
      <c r="J3923" s="1" t="n">
        <v>13.617</v>
      </c>
      <c r="K3923" s="1" t="s">
        <v>31901</v>
      </c>
    </row>
    <row r="3924" customFormat="false" ht="12.75" hidden="false" customHeight="false" outlineLevel="0" collapsed="false">
      <c r="A3924" s="1" t="s">
        <v>24318</v>
      </c>
      <c r="B3924" s="1" t="s">
        <v>24318</v>
      </c>
      <c r="C3924" s="1" t="s">
        <v>24318</v>
      </c>
      <c r="D3924" s="1" t="s">
        <v>31902</v>
      </c>
      <c r="E3924" s="0" t="n">
        <v>-9.477</v>
      </c>
      <c r="F3924" s="0" t="n">
        <v>-1.22</v>
      </c>
      <c r="G3924" s="0" t="n">
        <v>8.227</v>
      </c>
      <c r="H3924" s="1" t="n">
        <v>0.044</v>
      </c>
      <c r="I3924" s="1" t="n">
        <v>32.243</v>
      </c>
      <c r="J3924" s="1" t="n">
        <v>75.735</v>
      </c>
      <c r="K3924" s="1" t="s">
        <v>31903</v>
      </c>
    </row>
    <row r="3925" customFormat="false" ht="12.75" hidden="false" customHeight="false" outlineLevel="0" collapsed="false">
      <c r="A3925" s="1" t="s">
        <v>24318</v>
      </c>
      <c r="B3925" s="1" t="s">
        <v>24318</v>
      </c>
      <c r="C3925" s="1" t="s">
        <v>24318</v>
      </c>
      <c r="D3925" s="1" t="s">
        <v>31904</v>
      </c>
      <c r="E3925" s="0" t="n">
        <v>-9.498</v>
      </c>
      <c r="F3925" s="0" t="n">
        <v>-1.442</v>
      </c>
      <c r="G3925" s="0" t="n">
        <v>7.983</v>
      </c>
      <c r="H3925" s="1" t="n">
        <v>0</v>
      </c>
      <c r="I3925" s="1" t="n">
        <v>3.03</v>
      </c>
      <c r="J3925" s="1" t="n">
        <v>8.256</v>
      </c>
      <c r="K3925" s="1" t="s">
        <v>31905</v>
      </c>
    </row>
    <row r="3926" customFormat="false" ht="12.75" hidden="false" customHeight="false" outlineLevel="0" collapsed="false">
      <c r="A3926" s="1" t="s">
        <v>24318</v>
      </c>
      <c r="B3926" s="1" t="s">
        <v>24318</v>
      </c>
      <c r="C3926" s="1" t="s">
        <v>24318</v>
      </c>
      <c r="D3926" s="1" t="s">
        <v>31906</v>
      </c>
      <c r="E3926" s="0" t="n">
        <v>-9.511</v>
      </c>
      <c r="G3926" s="0" t="n">
        <v>7.939</v>
      </c>
      <c r="H3926" s="1" t="n">
        <v>0</v>
      </c>
      <c r="I3926" s="1" t="n">
        <v>2.605</v>
      </c>
      <c r="J3926" s="1" t="n">
        <v>7.266</v>
      </c>
      <c r="K3926" s="1" t="s">
        <v>31439</v>
      </c>
    </row>
    <row r="3927" customFormat="false" ht="12.75" hidden="false" customHeight="false" outlineLevel="0" collapsed="false">
      <c r="A3927" s="1" t="s">
        <v>24318</v>
      </c>
      <c r="B3927" s="1" t="s">
        <v>24318</v>
      </c>
      <c r="C3927" s="1" t="s">
        <v>24318</v>
      </c>
      <c r="D3927" s="1" t="s">
        <v>31907</v>
      </c>
      <c r="E3927" s="0" t="n">
        <v>-9.524</v>
      </c>
      <c r="G3927" s="0" t="n">
        <v>8.602</v>
      </c>
      <c r="H3927" s="1" t="n">
        <v>0</v>
      </c>
      <c r="I3927" s="1" t="n">
        <v>4.271</v>
      </c>
      <c r="J3927" s="1" t="n">
        <v>7.644</v>
      </c>
      <c r="K3927" s="1" t="s">
        <v>31908</v>
      </c>
    </row>
    <row r="3928" customFormat="false" ht="12.75" hidden="false" customHeight="false" outlineLevel="0" collapsed="false">
      <c r="A3928" s="1" t="s">
        <v>24318</v>
      </c>
      <c r="B3928" s="1" t="s">
        <v>24318</v>
      </c>
      <c r="C3928" s="1" t="s">
        <v>24318</v>
      </c>
      <c r="D3928" s="1" t="s">
        <v>31909</v>
      </c>
      <c r="E3928" s="0" t="n">
        <v>-9.618</v>
      </c>
      <c r="H3928" s="1" t="n">
        <v>0</v>
      </c>
      <c r="I3928" s="1" t="n">
        <v>23.853</v>
      </c>
      <c r="J3928" s="1" t="n">
        <v>15.83</v>
      </c>
      <c r="K3928" s="1" t="s">
        <v>31910</v>
      </c>
    </row>
    <row r="3929" customFormat="false" ht="12.75" hidden="false" customHeight="false" outlineLevel="0" collapsed="false">
      <c r="A3929" s="1" t="s">
        <v>24318</v>
      </c>
      <c r="B3929" s="1" t="s">
        <v>24318</v>
      </c>
      <c r="C3929" s="1" t="s">
        <v>24318</v>
      </c>
      <c r="D3929" s="1" t="s">
        <v>31911</v>
      </c>
      <c r="E3929" s="0" t="n">
        <v>-9.621</v>
      </c>
      <c r="F3929" s="0" t="n">
        <v>-1.519</v>
      </c>
      <c r="G3929" s="0" t="n">
        <v>8.028</v>
      </c>
      <c r="H3929" s="1" t="n">
        <v>0</v>
      </c>
      <c r="I3929" s="1" t="n">
        <v>2.193</v>
      </c>
      <c r="J3929" s="1" t="n">
        <v>6.316</v>
      </c>
      <c r="K3929" s="1" t="s">
        <v>24821</v>
      </c>
    </row>
    <row r="3930" customFormat="false" ht="12.75" hidden="false" customHeight="false" outlineLevel="0" collapsed="false">
      <c r="A3930" s="1" t="s">
        <v>24318</v>
      </c>
      <c r="B3930" s="1" t="s">
        <v>24318</v>
      </c>
      <c r="C3930" s="1" t="s">
        <v>24318</v>
      </c>
      <c r="D3930" s="1" t="s">
        <v>31912</v>
      </c>
      <c r="E3930" s="0" t="n">
        <v>-9.685</v>
      </c>
      <c r="H3930" s="1" t="n">
        <v>0</v>
      </c>
      <c r="I3930" s="1" t="n">
        <v>1.193</v>
      </c>
      <c r="J3930" s="1" t="n">
        <v>2.527</v>
      </c>
      <c r="K3930" s="1" t="s">
        <v>31913</v>
      </c>
    </row>
    <row r="3931" customFormat="false" ht="12.75" hidden="false" customHeight="false" outlineLevel="0" collapsed="false">
      <c r="A3931" s="1" t="s">
        <v>24318</v>
      </c>
      <c r="B3931" s="1" t="s">
        <v>24318</v>
      </c>
      <c r="C3931" s="1" t="s">
        <v>24318</v>
      </c>
      <c r="D3931" s="1" t="s">
        <v>31914</v>
      </c>
      <c r="E3931" s="0" t="n">
        <v>-9.855</v>
      </c>
      <c r="G3931" s="0" t="n">
        <v>9.678</v>
      </c>
      <c r="H3931" s="1" t="n">
        <v>0</v>
      </c>
      <c r="I3931" s="1" t="n">
        <v>30.806</v>
      </c>
      <c r="J3931" s="1" t="n">
        <v>32.194</v>
      </c>
      <c r="K3931" s="1" t="s">
        <v>31915</v>
      </c>
    </row>
    <row r="3932" customFormat="false" ht="12.75" hidden="false" customHeight="false" outlineLevel="0" collapsed="false">
      <c r="A3932" s="1" t="s">
        <v>24318</v>
      </c>
      <c r="B3932" s="1" t="s">
        <v>24318</v>
      </c>
      <c r="C3932" s="1" t="s">
        <v>24318</v>
      </c>
      <c r="D3932" s="1" t="s">
        <v>31916</v>
      </c>
      <c r="E3932" s="0" t="n">
        <v>-10.263</v>
      </c>
      <c r="G3932" s="0" t="n">
        <v>9.354</v>
      </c>
      <c r="H3932" s="1" t="n">
        <v>0</v>
      </c>
      <c r="I3932" s="1" t="n">
        <v>9.585</v>
      </c>
      <c r="J3932" s="1" t="n">
        <v>16.379</v>
      </c>
      <c r="K3932" s="1" t="s">
        <v>31917</v>
      </c>
    </row>
    <row r="3933" customFormat="false" ht="12.75" hidden="false" customHeight="false" outlineLevel="0" collapsed="false">
      <c r="A3933" s="1" t="s">
        <v>24318</v>
      </c>
      <c r="B3933" s="1" t="s">
        <v>24318</v>
      </c>
      <c r="C3933" s="1" t="s">
        <v>24318</v>
      </c>
      <c r="D3933" s="1" t="s">
        <v>31918</v>
      </c>
      <c r="E3933" s="0" t="n">
        <v>-10.365</v>
      </c>
      <c r="G3933" s="0" t="n">
        <v>9.126</v>
      </c>
      <c r="H3933" s="1" t="n">
        <v>0.016</v>
      </c>
      <c r="I3933" s="1" t="n">
        <v>21.395</v>
      </c>
      <c r="J3933" s="1" t="n">
        <v>47.068</v>
      </c>
      <c r="K3933" s="1" t="s">
        <v>24328</v>
      </c>
    </row>
    <row r="3934" customFormat="false" ht="12.75" hidden="false" customHeight="false" outlineLevel="0" collapsed="false">
      <c r="A3934" s="1" t="s">
        <v>24318</v>
      </c>
      <c r="B3934" s="1" t="s">
        <v>24318</v>
      </c>
      <c r="C3934" s="1" t="s">
        <v>24318</v>
      </c>
      <c r="D3934" s="1" t="s">
        <v>31919</v>
      </c>
      <c r="E3934" s="0" t="n">
        <v>-10.38</v>
      </c>
      <c r="G3934" s="0" t="n">
        <v>9.213</v>
      </c>
      <c r="H3934" s="1" t="n">
        <v>0</v>
      </c>
      <c r="I3934" s="1" t="n">
        <v>2.039</v>
      </c>
      <c r="J3934" s="1" t="n">
        <v>4.295</v>
      </c>
      <c r="K3934" s="1" t="s">
        <v>31920</v>
      </c>
    </row>
    <row r="3935" customFormat="false" ht="12.75" hidden="false" customHeight="false" outlineLevel="0" collapsed="false">
      <c r="A3935" s="1" t="s">
        <v>24318</v>
      </c>
      <c r="B3935" s="1" t="s">
        <v>24318</v>
      </c>
      <c r="C3935" s="1" t="s">
        <v>24318</v>
      </c>
      <c r="D3935" s="1" t="s">
        <v>31921</v>
      </c>
      <c r="E3935" s="0" t="n">
        <v>-10.429</v>
      </c>
      <c r="F3935" s="0" t="n">
        <v>-1.739</v>
      </c>
      <c r="G3935" s="0" t="n">
        <v>8.625</v>
      </c>
      <c r="H3935" s="1" t="n">
        <v>0</v>
      </c>
      <c r="I3935" s="1" t="n">
        <v>3.244</v>
      </c>
      <c r="J3935" s="1" t="n">
        <v>10.514</v>
      </c>
      <c r="K3935" s="1" t="s">
        <v>31922</v>
      </c>
    </row>
    <row r="3936" customFormat="false" ht="12.75" hidden="false" customHeight="false" outlineLevel="0" collapsed="false">
      <c r="A3936" s="1" t="s">
        <v>24318</v>
      </c>
      <c r="B3936" s="1" t="s">
        <v>24318</v>
      </c>
      <c r="C3936" s="1" t="s">
        <v>24318</v>
      </c>
      <c r="D3936" s="1" t="s">
        <v>31923</v>
      </c>
      <c r="E3936" s="0" t="n">
        <v>-10.622</v>
      </c>
      <c r="F3936" s="0" t="n">
        <v>-2.151</v>
      </c>
      <c r="G3936" s="0" t="n">
        <v>8.395</v>
      </c>
      <c r="H3936" s="1" t="n">
        <v>0</v>
      </c>
      <c r="I3936" s="1" t="n">
        <v>17.604</v>
      </c>
      <c r="J3936" s="1" t="n">
        <v>77.313</v>
      </c>
      <c r="K3936" s="1" t="s">
        <v>31924</v>
      </c>
    </row>
    <row r="3937" customFormat="false" ht="12.75" hidden="false" customHeight="false" outlineLevel="0" collapsed="false">
      <c r="A3937" s="1" t="s">
        <v>24318</v>
      </c>
      <c r="B3937" s="1" t="s">
        <v>24318</v>
      </c>
      <c r="C3937" s="1" t="s">
        <v>24318</v>
      </c>
      <c r="D3937" s="1" t="s">
        <v>31925</v>
      </c>
      <c r="E3937" s="0" t="n">
        <v>-10.626</v>
      </c>
      <c r="F3937" s="0" t="n">
        <v>-2.048</v>
      </c>
      <c r="G3937" s="0" t="n">
        <v>8.508</v>
      </c>
      <c r="H3937" s="1" t="n">
        <v>0</v>
      </c>
      <c r="I3937" s="1" t="n">
        <v>14.107</v>
      </c>
      <c r="J3937" s="1" t="n">
        <v>56.476</v>
      </c>
      <c r="K3937" s="1" t="s">
        <v>31926</v>
      </c>
    </row>
    <row r="3938" customFormat="false" ht="12.75" hidden="false" customHeight="false" outlineLevel="0" collapsed="false">
      <c r="A3938" s="1" t="s">
        <v>24318</v>
      </c>
      <c r="B3938" s="1" t="s">
        <v>24318</v>
      </c>
      <c r="C3938" s="1" t="s">
        <v>24318</v>
      </c>
      <c r="D3938" s="1" t="s">
        <v>31927</v>
      </c>
      <c r="E3938" s="0" t="n">
        <v>-10.733</v>
      </c>
      <c r="G3938" s="0" t="n">
        <v>9.639</v>
      </c>
      <c r="H3938" s="1" t="n">
        <v>0</v>
      </c>
      <c r="I3938" s="1" t="n">
        <v>19.395</v>
      </c>
      <c r="J3938" s="1" t="n">
        <v>39.609</v>
      </c>
      <c r="K3938" s="1" t="s">
        <v>31928</v>
      </c>
    </row>
    <row r="3939" customFormat="false" ht="12.75" hidden="false" customHeight="false" outlineLevel="0" collapsed="false">
      <c r="A3939" s="1" t="s">
        <v>24318</v>
      </c>
      <c r="B3939" s="1" t="s">
        <v>24318</v>
      </c>
      <c r="C3939" s="1" t="s">
        <v>24318</v>
      </c>
      <c r="D3939" s="1" t="s">
        <v>31929</v>
      </c>
      <c r="E3939" s="0" t="n">
        <v>-11.472</v>
      </c>
      <c r="F3939" s="0" t="n">
        <v>-2.565</v>
      </c>
      <c r="G3939" s="0" t="n">
        <v>8.884</v>
      </c>
      <c r="H3939" s="1" t="n">
        <v>0.064</v>
      </c>
      <c r="I3939" s="1" t="n">
        <v>76.657</v>
      </c>
      <c r="J3939" s="1" t="n">
        <v>441.369</v>
      </c>
      <c r="K3939" s="1" t="s">
        <v>31528</v>
      </c>
    </row>
    <row r="3940" customFormat="false" ht="12.75" hidden="false" customHeight="false" outlineLevel="0" collapsed="false">
      <c r="A3940" s="1" t="s">
        <v>24318</v>
      </c>
      <c r="B3940" s="1" t="s">
        <v>24318</v>
      </c>
      <c r="C3940" s="1" t="s">
        <v>24318</v>
      </c>
      <c r="D3940" s="1" t="s">
        <v>31930</v>
      </c>
      <c r="E3940" s="0" t="n">
        <v>-12.066</v>
      </c>
      <c r="G3940" s="0" t="n">
        <v>11.312</v>
      </c>
      <c r="H3940" s="1" t="n">
        <v>0</v>
      </c>
      <c r="I3940" s="1" t="n">
        <v>213.113</v>
      </c>
      <c r="J3940" s="1" t="n">
        <v>330.374</v>
      </c>
      <c r="K3940" s="1" t="s">
        <v>31931</v>
      </c>
    </row>
    <row r="3941" customFormat="false" ht="12.75" hidden="false" customHeight="false" outlineLevel="0" collapsed="false">
      <c r="A3941" s="1" t="s">
        <v>24318</v>
      </c>
      <c r="B3941" s="1" t="s">
        <v>24318</v>
      </c>
      <c r="C3941" s="1" t="s">
        <v>24318</v>
      </c>
      <c r="D3941" s="1" t="s">
        <v>31932</v>
      </c>
      <c r="G3941" s="0" t="n">
        <v>-7.072</v>
      </c>
      <c r="H3941" s="1" t="n">
        <v>272.757</v>
      </c>
      <c r="I3941" s="1" t="n">
        <v>3.357</v>
      </c>
      <c r="J3941" s="1" t="n">
        <v>0.171</v>
      </c>
      <c r="K3941" s="1" t="s">
        <v>25543</v>
      </c>
    </row>
    <row r="3942" customFormat="false" ht="12.75" hidden="false" customHeight="false" outlineLevel="0" collapsed="false">
      <c r="A3942" s="1" t="s">
        <v>24318</v>
      </c>
      <c r="B3942" s="1" t="s">
        <v>24318</v>
      </c>
      <c r="C3942" s="1" t="s">
        <v>24318</v>
      </c>
      <c r="D3942" s="1" t="s">
        <v>31933</v>
      </c>
      <c r="F3942" s="0" t="n">
        <v>3.904</v>
      </c>
      <c r="H3942" s="1" t="n">
        <v>15.568</v>
      </c>
      <c r="I3942" s="1" t="n">
        <v>35.917</v>
      </c>
      <c r="J3942" s="1" t="n">
        <v>2.222</v>
      </c>
      <c r="K3942" s="1" t="s">
        <v>31934</v>
      </c>
    </row>
    <row r="3943" customFormat="false" ht="12.75" hidden="false" customHeight="false" outlineLevel="0" collapsed="false">
      <c r="A3943" s="1" t="s">
        <v>24318</v>
      </c>
      <c r="B3943" s="1" t="s">
        <v>24318</v>
      </c>
      <c r="C3943" s="1" t="s">
        <v>24318</v>
      </c>
      <c r="D3943" s="1" t="s">
        <v>31935</v>
      </c>
      <c r="F3943" s="0" t="n">
        <v>3.691</v>
      </c>
      <c r="G3943" s="0" t="n">
        <v>4.427</v>
      </c>
      <c r="H3943" s="1" t="n">
        <v>0.216</v>
      </c>
      <c r="I3943" s="1" t="n">
        <v>8.615</v>
      </c>
      <c r="J3943" s="1" t="n">
        <v>0.631</v>
      </c>
      <c r="K3943" s="1" t="s">
        <v>31936</v>
      </c>
    </row>
    <row r="3944" customFormat="false" ht="12.75" hidden="false" customHeight="false" outlineLevel="0" collapsed="false">
      <c r="A3944" s="1" t="s">
        <v>24318</v>
      </c>
      <c r="B3944" s="1" t="s">
        <v>24318</v>
      </c>
      <c r="C3944" s="1" t="s">
        <v>24318</v>
      </c>
      <c r="D3944" s="1" t="s">
        <v>31937</v>
      </c>
      <c r="F3944" s="0" t="n">
        <v>2.937</v>
      </c>
      <c r="G3944" s="0" t="n">
        <v>2.102</v>
      </c>
      <c r="H3944" s="1" t="n">
        <v>5.602</v>
      </c>
      <c r="I3944" s="1" t="n">
        <v>38.251</v>
      </c>
      <c r="J3944" s="1" t="n">
        <v>5.401</v>
      </c>
      <c r="K3944" s="1" t="s">
        <v>31938</v>
      </c>
    </row>
    <row r="3945" customFormat="false" ht="12.75" hidden="false" customHeight="false" outlineLevel="0" collapsed="false">
      <c r="A3945" s="1" t="s">
        <v>24318</v>
      </c>
      <c r="B3945" s="1" t="s">
        <v>24318</v>
      </c>
      <c r="C3945" s="1" t="s">
        <v>24318</v>
      </c>
      <c r="D3945" s="1" t="s">
        <v>31939</v>
      </c>
      <c r="F3945" s="0" t="n">
        <v>2.441</v>
      </c>
      <c r="G3945" s="0" t="n">
        <v>2.606</v>
      </c>
      <c r="H3945" s="1" t="n">
        <v>2.07</v>
      </c>
      <c r="I3945" s="1" t="n">
        <v>20.252</v>
      </c>
      <c r="J3945" s="1" t="n">
        <v>3.939</v>
      </c>
      <c r="K3945" s="1" t="s">
        <v>31940</v>
      </c>
    </row>
    <row r="3946" customFormat="false" ht="12.75" hidden="false" customHeight="false" outlineLevel="0" collapsed="false">
      <c r="A3946" s="1" t="s">
        <v>24318</v>
      </c>
      <c r="B3946" s="1" t="s">
        <v>24318</v>
      </c>
      <c r="C3946" s="1" t="s">
        <v>24318</v>
      </c>
      <c r="D3946" s="1" t="s">
        <v>31941</v>
      </c>
      <c r="F3946" s="0" t="n">
        <v>2.389</v>
      </c>
      <c r="G3946" s="0" t="n">
        <v>2.194</v>
      </c>
      <c r="H3946" s="1" t="n">
        <v>0.413</v>
      </c>
      <c r="I3946" s="1" t="n">
        <v>3.3</v>
      </c>
      <c r="J3946" s="1" t="n">
        <v>0.634</v>
      </c>
      <c r="K3946" s="1" t="s">
        <v>31942</v>
      </c>
    </row>
    <row r="3947" customFormat="false" ht="12.75" hidden="false" customHeight="false" outlineLevel="0" collapsed="false">
      <c r="A3947" s="1" t="s">
        <v>24318</v>
      </c>
      <c r="B3947" s="1" t="s">
        <v>24318</v>
      </c>
      <c r="C3947" s="1" t="s">
        <v>24318</v>
      </c>
      <c r="D3947" s="1" t="s">
        <v>31943</v>
      </c>
      <c r="F3947" s="0" t="n">
        <v>2.334</v>
      </c>
      <c r="H3947" s="1" t="n">
        <v>1.796</v>
      </c>
      <c r="I3947" s="1" t="n">
        <v>5.96</v>
      </c>
      <c r="J3947" s="1" t="n">
        <v>1.199</v>
      </c>
      <c r="K3947" s="1" t="s">
        <v>31944</v>
      </c>
    </row>
    <row r="3948" customFormat="false" ht="12.75" hidden="false" customHeight="false" outlineLevel="0" collapsed="false">
      <c r="A3948" s="1" t="s">
        <v>24318</v>
      </c>
      <c r="B3948" s="1" t="s">
        <v>24318</v>
      </c>
      <c r="C3948" s="1" t="s">
        <v>24318</v>
      </c>
      <c r="D3948" s="1" t="s">
        <v>31945</v>
      </c>
      <c r="F3948" s="0" t="n">
        <v>2.067</v>
      </c>
      <c r="G3948" s="0" t="n">
        <v>2.602</v>
      </c>
      <c r="H3948" s="1" t="n">
        <v>0.211</v>
      </c>
      <c r="I3948" s="1" t="n">
        <v>2.237</v>
      </c>
      <c r="J3948" s="1" t="n">
        <v>0.521</v>
      </c>
      <c r="K3948" s="1" t="s">
        <v>31946</v>
      </c>
    </row>
    <row r="3949" customFormat="false" ht="12.75" hidden="false" customHeight="false" outlineLevel="0" collapsed="false">
      <c r="A3949" s="1" t="s">
        <v>24318</v>
      </c>
      <c r="B3949" s="1" t="s">
        <v>24318</v>
      </c>
      <c r="C3949" s="1" t="s">
        <v>24318</v>
      </c>
      <c r="D3949" s="1" t="s">
        <v>31947</v>
      </c>
      <c r="F3949" s="0" t="n">
        <v>2.01</v>
      </c>
      <c r="G3949" s="0" t="n">
        <v>-1.189</v>
      </c>
      <c r="H3949" s="1" t="n">
        <v>1.192</v>
      </c>
      <c r="I3949" s="1" t="n">
        <v>0.888</v>
      </c>
      <c r="J3949" s="1" t="n">
        <v>0.22</v>
      </c>
      <c r="K3949" s="1" t="s">
        <v>31948</v>
      </c>
    </row>
    <row r="3950" customFormat="false" ht="12.75" hidden="false" customHeight="false" outlineLevel="0" collapsed="false">
      <c r="A3950" s="1" t="s">
        <v>24318</v>
      </c>
      <c r="B3950" s="1" t="s">
        <v>24318</v>
      </c>
      <c r="C3950" s="1" t="s">
        <v>24318</v>
      </c>
      <c r="D3950" s="1" t="s">
        <v>31949</v>
      </c>
      <c r="F3950" s="0" t="n">
        <v>1.908</v>
      </c>
      <c r="G3950" s="0" t="n">
        <v>1.723</v>
      </c>
      <c r="H3950" s="1" t="n">
        <v>3.725</v>
      </c>
      <c r="I3950" s="1" t="n">
        <v>20.325</v>
      </c>
      <c r="J3950" s="1" t="n">
        <v>5.548</v>
      </c>
      <c r="K3950" s="1" t="s">
        <v>24842</v>
      </c>
    </row>
    <row r="3951" customFormat="false" ht="12.75" hidden="false" customHeight="false" outlineLevel="0" collapsed="false">
      <c r="A3951" s="1" t="s">
        <v>24318</v>
      </c>
      <c r="B3951" s="1" t="s">
        <v>24318</v>
      </c>
      <c r="C3951" s="1" t="s">
        <v>24318</v>
      </c>
      <c r="D3951" s="1" t="s">
        <v>31950</v>
      </c>
      <c r="F3951" s="0" t="n">
        <v>1.859</v>
      </c>
      <c r="H3951" s="1" t="n">
        <v>1.49</v>
      </c>
      <c r="I3951" s="1" t="n">
        <v>5.011</v>
      </c>
      <c r="J3951" s="1" t="n">
        <v>1.387</v>
      </c>
      <c r="K3951" s="1" t="s">
        <v>31951</v>
      </c>
    </row>
    <row r="3952" customFormat="false" ht="12.75" hidden="false" customHeight="false" outlineLevel="0" collapsed="false">
      <c r="A3952" s="1" t="s">
        <v>24318</v>
      </c>
      <c r="B3952" s="1" t="s">
        <v>24318</v>
      </c>
      <c r="C3952" s="1" t="s">
        <v>24318</v>
      </c>
      <c r="D3952" s="1" t="s">
        <v>31952</v>
      </c>
      <c r="F3952" s="0" t="n">
        <v>1.611</v>
      </c>
      <c r="H3952" s="1" t="n">
        <v>14.63</v>
      </c>
      <c r="I3952" s="1" t="n">
        <v>53.437</v>
      </c>
      <c r="J3952" s="1" t="n">
        <v>17.101</v>
      </c>
      <c r="K3952" s="1" t="s">
        <v>31953</v>
      </c>
    </row>
    <row r="3953" customFormat="false" ht="12.75" hidden="false" customHeight="false" outlineLevel="0" collapsed="false">
      <c r="A3953" s="1" t="s">
        <v>24318</v>
      </c>
      <c r="B3953" s="1" t="s">
        <v>24318</v>
      </c>
      <c r="C3953" s="1" t="s">
        <v>24318</v>
      </c>
      <c r="D3953" s="1" t="s">
        <v>31954</v>
      </c>
      <c r="F3953" s="0" t="n">
        <v>1.57</v>
      </c>
      <c r="H3953" s="1" t="n">
        <v>5.634</v>
      </c>
      <c r="I3953" s="1" t="n">
        <v>15.264</v>
      </c>
      <c r="J3953" s="1" t="n">
        <v>5</v>
      </c>
      <c r="K3953" s="1" t="s">
        <v>28843</v>
      </c>
    </row>
    <row r="3954" customFormat="false" ht="12.75" hidden="false" customHeight="false" outlineLevel="0" collapsed="false">
      <c r="A3954" s="1" t="s">
        <v>24318</v>
      </c>
      <c r="B3954" s="1" t="s">
        <v>24318</v>
      </c>
      <c r="C3954" s="1" t="s">
        <v>24318</v>
      </c>
      <c r="D3954" s="1" t="s">
        <v>31955</v>
      </c>
      <c r="F3954" s="0" t="n">
        <v>1.533</v>
      </c>
      <c r="G3954" s="0" t="n">
        <v>1.274</v>
      </c>
      <c r="H3954" s="1" t="n">
        <v>0.944</v>
      </c>
      <c r="I3954" s="1" t="n">
        <v>3.822</v>
      </c>
      <c r="J3954" s="1" t="n">
        <v>1.339</v>
      </c>
      <c r="K3954" s="1" t="s">
        <v>31956</v>
      </c>
    </row>
    <row r="3955" customFormat="false" ht="12.75" hidden="false" customHeight="false" outlineLevel="0" collapsed="false">
      <c r="A3955" s="1" t="s">
        <v>24318</v>
      </c>
      <c r="B3955" s="1" t="s">
        <v>24318</v>
      </c>
      <c r="C3955" s="1" t="s">
        <v>24318</v>
      </c>
      <c r="D3955" s="1" t="s">
        <v>31957</v>
      </c>
      <c r="F3955" s="0" t="n">
        <v>1.367</v>
      </c>
      <c r="H3955" s="1" t="n">
        <v>3.418</v>
      </c>
      <c r="I3955" s="1" t="n">
        <v>6.406</v>
      </c>
      <c r="J3955" s="1" t="n">
        <v>2.484</v>
      </c>
      <c r="K3955" s="1" t="s">
        <v>31958</v>
      </c>
    </row>
    <row r="3956" customFormat="false" ht="12.75" hidden="false" customHeight="false" outlineLevel="0" collapsed="false">
      <c r="A3956" s="1" t="s">
        <v>24318</v>
      </c>
      <c r="B3956" s="1" t="s">
        <v>24318</v>
      </c>
      <c r="C3956" s="1" t="s">
        <v>24318</v>
      </c>
      <c r="D3956" s="1" t="s">
        <v>31959</v>
      </c>
      <c r="F3956" s="0" t="n">
        <v>1.26</v>
      </c>
      <c r="H3956" s="1" t="n">
        <v>6.391</v>
      </c>
      <c r="I3956" s="1" t="n">
        <v>16.498</v>
      </c>
      <c r="J3956" s="1" t="n">
        <v>6.705</v>
      </c>
      <c r="K3956" s="1" t="s">
        <v>31960</v>
      </c>
    </row>
    <row r="3957" customFormat="false" ht="12.75" hidden="false" customHeight="false" outlineLevel="0" collapsed="false">
      <c r="A3957" s="1" t="s">
        <v>24318</v>
      </c>
      <c r="B3957" s="1" t="s">
        <v>24318</v>
      </c>
      <c r="C3957" s="1" t="s">
        <v>24318</v>
      </c>
      <c r="D3957" s="1" t="s">
        <v>31961</v>
      </c>
      <c r="F3957" s="0" t="n">
        <v>1.151</v>
      </c>
      <c r="G3957" s="0" t="n">
        <v>1.605</v>
      </c>
      <c r="H3957" s="1" t="n">
        <v>0.868</v>
      </c>
      <c r="I3957" s="1" t="n">
        <v>4.574</v>
      </c>
      <c r="J3957" s="1" t="n">
        <v>2.029</v>
      </c>
      <c r="K3957" s="1" t="s">
        <v>31962</v>
      </c>
    </row>
    <row r="3958" customFormat="false" ht="12.75" hidden="false" customHeight="false" outlineLevel="0" collapsed="false">
      <c r="A3958" s="1" t="s">
        <v>24318</v>
      </c>
      <c r="B3958" s="1" t="s">
        <v>24318</v>
      </c>
      <c r="C3958" s="1" t="s">
        <v>24318</v>
      </c>
      <c r="D3958" s="1" t="s">
        <v>31963</v>
      </c>
      <c r="F3958" s="0" t="n">
        <v>1.121</v>
      </c>
      <c r="H3958" s="1" t="n">
        <v>1.147</v>
      </c>
      <c r="I3958" s="1" t="n">
        <v>2.512</v>
      </c>
      <c r="J3958" s="1" t="n">
        <v>1.155</v>
      </c>
      <c r="K3958" s="1" t="s">
        <v>31964</v>
      </c>
    </row>
    <row r="3959" customFormat="false" ht="12.75" hidden="false" customHeight="false" outlineLevel="0" collapsed="false">
      <c r="A3959" s="1" t="s">
        <v>24318</v>
      </c>
      <c r="B3959" s="1" t="s">
        <v>24318</v>
      </c>
      <c r="C3959" s="1" t="s">
        <v>24318</v>
      </c>
      <c r="D3959" s="1" t="s">
        <v>31965</v>
      </c>
      <c r="F3959" s="0" t="n">
        <v>1.082</v>
      </c>
      <c r="G3959" s="0" t="n">
        <v>1.539</v>
      </c>
      <c r="H3959" s="1" t="n">
        <v>1.193</v>
      </c>
      <c r="I3959" s="1" t="n">
        <v>5.921</v>
      </c>
      <c r="J3959" s="1" t="n">
        <v>2.811</v>
      </c>
      <c r="K3959" s="1" t="s">
        <v>25705</v>
      </c>
    </row>
    <row r="3960" customFormat="false" ht="12.75" hidden="false" customHeight="false" outlineLevel="0" collapsed="false">
      <c r="A3960" s="1" t="s">
        <v>24318</v>
      </c>
      <c r="B3960" s="1" t="s">
        <v>24318</v>
      </c>
      <c r="C3960" s="1" t="s">
        <v>24318</v>
      </c>
      <c r="D3960" s="1" t="s">
        <v>31966</v>
      </c>
      <c r="F3960" s="0" t="n">
        <v>1.063</v>
      </c>
      <c r="H3960" s="1" t="n">
        <v>2.707</v>
      </c>
      <c r="I3960" s="1" t="n">
        <v>5.735</v>
      </c>
      <c r="J3960" s="1" t="n">
        <v>2.775</v>
      </c>
      <c r="K3960" s="1" t="s">
        <v>31967</v>
      </c>
    </row>
    <row r="3961" customFormat="false" ht="12.75" hidden="false" customHeight="false" outlineLevel="0" collapsed="false">
      <c r="A3961" s="1" t="s">
        <v>24318</v>
      </c>
      <c r="B3961" s="1" t="s">
        <v>24318</v>
      </c>
      <c r="C3961" s="1" t="s">
        <v>24318</v>
      </c>
      <c r="D3961" s="1" t="s">
        <v>31968</v>
      </c>
      <c r="F3961" s="0" t="n">
        <v>1.054</v>
      </c>
      <c r="H3961" s="1" t="n">
        <v>3.585</v>
      </c>
      <c r="I3961" s="1" t="n">
        <v>9.634</v>
      </c>
      <c r="J3961" s="1" t="n">
        <v>4.557</v>
      </c>
      <c r="K3961" s="1" t="s">
        <v>31969</v>
      </c>
    </row>
    <row r="3962" customFormat="false" ht="12.75" hidden="false" customHeight="false" outlineLevel="0" collapsed="false">
      <c r="A3962" s="1" t="s">
        <v>24318</v>
      </c>
      <c r="B3962" s="1" t="s">
        <v>24318</v>
      </c>
      <c r="C3962" s="1" t="s">
        <v>24318</v>
      </c>
      <c r="D3962" s="1" t="s">
        <v>31970</v>
      </c>
      <c r="F3962" s="0" t="n">
        <v>1.029</v>
      </c>
      <c r="H3962" s="1" t="n">
        <v>13.978</v>
      </c>
      <c r="I3962" s="1" t="n">
        <v>26.127</v>
      </c>
      <c r="J3962" s="1" t="n">
        <v>12.683</v>
      </c>
      <c r="K3962" s="1" t="s">
        <v>31971</v>
      </c>
    </row>
    <row r="3963" customFormat="false" ht="12.75" hidden="false" customHeight="false" outlineLevel="0" collapsed="false">
      <c r="A3963" s="1" t="s">
        <v>24318</v>
      </c>
      <c r="B3963" s="1" t="s">
        <v>24318</v>
      </c>
      <c r="C3963" s="1" t="s">
        <v>24318</v>
      </c>
      <c r="D3963" s="1" t="s">
        <v>31972</v>
      </c>
      <c r="F3963" s="0" t="n">
        <v>-1.052</v>
      </c>
      <c r="G3963" s="0" t="n">
        <v>-1.205</v>
      </c>
      <c r="H3963" s="1" t="n">
        <v>1.534</v>
      </c>
      <c r="I3963" s="1" t="n">
        <v>1.138</v>
      </c>
      <c r="J3963" s="1" t="n">
        <v>2.376</v>
      </c>
      <c r="K3963" s="1" t="s">
        <v>31973</v>
      </c>
    </row>
    <row r="3964" customFormat="false" ht="12.75" hidden="false" customHeight="false" outlineLevel="0" collapsed="false">
      <c r="A3964" s="1" t="s">
        <v>24318</v>
      </c>
      <c r="B3964" s="1" t="s">
        <v>24318</v>
      </c>
      <c r="C3964" s="1" t="s">
        <v>24318</v>
      </c>
      <c r="D3964" s="1" t="s">
        <v>31974</v>
      </c>
      <c r="F3964" s="0" t="n">
        <v>-1.099</v>
      </c>
      <c r="H3964" s="1" t="n">
        <v>0.922</v>
      </c>
      <c r="I3964" s="1" t="n">
        <v>1.612</v>
      </c>
      <c r="J3964" s="1" t="n">
        <v>3.469</v>
      </c>
      <c r="K3964" s="1" t="s">
        <v>31975</v>
      </c>
    </row>
    <row r="3965" customFormat="false" ht="12.75" hidden="false" customHeight="false" outlineLevel="0" collapsed="false">
      <c r="A3965" s="1" t="s">
        <v>24318</v>
      </c>
      <c r="B3965" s="1" t="s">
        <v>24318</v>
      </c>
      <c r="C3965" s="1" t="s">
        <v>24318</v>
      </c>
      <c r="D3965" s="1" t="s">
        <v>31976</v>
      </c>
      <c r="F3965" s="0" t="n">
        <v>-1.125</v>
      </c>
      <c r="H3965" s="1" t="n">
        <v>10.193</v>
      </c>
      <c r="I3965" s="1" t="n">
        <v>10.539</v>
      </c>
      <c r="J3965" s="1" t="n">
        <v>23.308</v>
      </c>
      <c r="K3965" s="1" t="s">
        <v>26695</v>
      </c>
    </row>
    <row r="3966" customFormat="false" ht="12.75" hidden="false" customHeight="false" outlineLevel="0" collapsed="false">
      <c r="A3966" s="1" t="s">
        <v>24318</v>
      </c>
      <c r="B3966" s="1" t="s">
        <v>24318</v>
      </c>
      <c r="C3966" s="1" t="s">
        <v>24318</v>
      </c>
      <c r="D3966" s="1" t="s">
        <v>31977</v>
      </c>
      <c r="F3966" s="0" t="n">
        <v>-1.279</v>
      </c>
      <c r="H3966" s="1" t="n">
        <v>0.831</v>
      </c>
      <c r="I3966" s="1" t="n">
        <v>1.182</v>
      </c>
      <c r="J3966" s="1" t="n">
        <v>2.897</v>
      </c>
      <c r="K3966" s="1" t="s">
        <v>31978</v>
      </c>
    </row>
    <row r="3967" customFormat="false" ht="12.75" hidden="false" customHeight="false" outlineLevel="0" collapsed="false">
      <c r="A3967" s="1" t="s">
        <v>24318</v>
      </c>
      <c r="B3967" s="1" t="s">
        <v>24318</v>
      </c>
      <c r="C3967" s="1" t="s">
        <v>24318</v>
      </c>
      <c r="D3967" s="1" t="s">
        <v>31979</v>
      </c>
      <c r="F3967" s="0" t="n">
        <v>-1.302</v>
      </c>
      <c r="G3967" s="0" t="n">
        <v>-1.168</v>
      </c>
      <c r="H3967" s="1" t="n">
        <v>62.552</v>
      </c>
      <c r="I3967" s="1" t="n">
        <v>48.13</v>
      </c>
      <c r="J3967" s="1" t="n">
        <v>119.094</v>
      </c>
      <c r="K3967" s="1" t="s">
        <v>31980</v>
      </c>
    </row>
    <row r="3968" customFormat="false" ht="12.75" hidden="false" customHeight="false" outlineLevel="0" collapsed="false">
      <c r="A3968" s="1" t="s">
        <v>24318</v>
      </c>
      <c r="B3968" s="1" t="s">
        <v>24318</v>
      </c>
      <c r="C3968" s="1" t="s">
        <v>24318</v>
      </c>
      <c r="D3968" s="1" t="s">
        <v>31981</v>
      </c>
      <c r="F3968" s="0" t="n">
        <v>-1.346</v>
      </c>
      <c r="H3968" s="1" t="n">
        <v>1.868</v>
      </c>
      <c r="I3968" s="1" t="n">
        <v>3.041</v>
      </c>
      <c r="J3968" s="1" t="n">
        <v>7.83</v>
      </c>
      <c r="K3968" s="1" t="s">
        <v>31982</v>
      </c>
    </row>
    <row r="3969" customFormat="false" ht="12.75" hidden="false" customHeight="false" outlineLevel="0" collapsed="false">
      <c r="A3969" s="1" t="s">
        <v>24318</v>
      </c>
      <c r="B3969" s="1" t="s">
        <v>24318</v>
      </c>
      <c r="C3969" s="1" t="s">
        <v>24318</v>
      </c>
      <c r="D3969" s="1" t="s">
        <v>31983</v>
      </c>
      <c r="F3969" s="0" t="n">
        <v>-1.396</v>
      </c>
      <c r="H3969" s="1" t="n">
        <v>0.391</v>
      </c>
      <c r="I3969" s="1" t="n">
        <v>0.38</v>
      </c>
      <c r="J3969" s="1" t="n">
        <v>1.001</v>
      </c>
      <c r="K3969" s="1" t="s">
        <v>31984</v>
      </c>
    </row>
    <row r="3970" customFormat="false" ht="12.75" hidden="false" customHeight="false" outlineLevel="0" collapsed="false">
      <c r="A3970" s="1" t="s">
        <v>24318</v>
      </c>
      <c r="B3970" s="1" t="s">
        <v>24318</v>
      </c>
      <c r="C3970" s="1" t="s">
        <v>24318</v>
      </c>
      <c r="D3970" s="1" t="s">
        <v>31985</v>
      </c>
      <c r="F3970" s="0" t="n">
        <v>-1.444</v>
      </c>
      <c r="H3970" s="1" t="n">
        <v>7.43</v>
      </c>
      <c r="I3970" s="1" t="n">
        <v>4.54</v>
      </c>
      <c r="J3970" s="1" t="n">
        <v>12.465</v>
      </c>
      <c r="K3970" s="1" t="s">
        <v>26695</v>
      </c>
    </row>
    <row r="3971" customFormat="false" ht="12.75" hidden="false" customHeight="false" outlineLevel="0" collapsed="false">
      <c r="A3971" s="1" t="s">
        <v>24318</v>
      </c>
      <c r="B3971" s="1" t="s">
        <v>24318</v>
      </c>
      <c r="C3971" s="1" t="s">
        <v>24318</v>
      </c>
      <c r="D3971" s="1" t="s">
        <v>31986</v>
      </c>
      <c r="F3971" s="0" t="n">
        <v>-1.549</v>
      </c>
      <c r="H3971" s="1" t="n">
        <v>14.331</v>
      </c>
      <c r="I3971" s="1" t="n">
        <v>16.431</v>
      </c>
      <c r="J3971" s="1" t="n">
        <v>48.188</v>
      </c>
      <c r="K3971" s="1" t="s">
        <v>31987</v>
      </c>
    </row>
    <row r="3972" customFormat="false" ht="12.75" hidden="false" customHeight="false" outlineLevel="0" collapsed="false">
      <c r="A3972" s="1" t="s">
        <v>24318</v>
      </c>
      <c r="B3972" s="1" t="s">
        <v>24318</v>
      </c>
      <c r="C3972" s="1" t="s">
        <v>24318</v>
      </c>
      <c r="D3972" s="1" t="s">
        <v>31988</v>
      </c>
      <c r="F3972" s="0" t="n">
        <v>-2.68</v>
      </c>
      <c r="H3972" s="1" t="n">
        <v>1.818</v>
      </c>
      <c r="I3972" s="1" t="n">
        <v>2.041</v>
      </c>
      <c r="J3972" s="1" t="n">
        <v>12.608</v>
      </c>
      <c r="K3972" s="1" t="s">
        <v>31989</v>
      </c>
    </row>
    <row r="3973" customFormat="false" ht="12.75" hidden="false" customHeight="false" outlineLevel="0" collapsed="false">
      <c r="A3973" s="1" t="s">
        <v>24318</v>
      </c>
      <c r="B3973" s="1" t="s">
        <v>24318</v>
      </c>
      <c r="C3973" s="1" t="s">
        <v>24318</v>
      </c>
      <c r="D3973" s="1" t="s">
        <v>31990</v>
      </c>
      <c r="G3973" s="0" t="n">
        <v>5.012</v>
      </c>
      <c r="H3973" s="1" t="n">
        <v>0.045</v>
      </c>
      <c r="I3973" s="1" t="n">
        <v>3.59</v>
      </c>
      <c r="J3973" s="1" t="n">
        <v>2.613</v>
      </c>
      <c r="K3973" s="1" t="s">
        <v>31991</v>
      </c>
    </row>
    <row r="3974" customFormat="false" ht="12.75" hidden="false" customHeight="false" outlineLevel="0" collapsed="false">
      <c r="A3974" s="1" t="s">
        <v>24318</v>
      </c>
      <c r="B3974" s="1" t="s">
        <v>24318</v>
      </c>
      <c r="C3974" s="1" t="s">
        <v>24318</v>
      </c>
      <c r="D3974" s="1" t="s">
        <v>31992</v>
      </c>
      <c r="G3974" s="0" t="n">
        <v>4.347</v>
      </c>
      <c r="H3974" s="1" t="n">
        <v>0.118</v>
      </c>
      <c r="I3974" s="1" t="n">
        <v>4.405</v>
      </c>
      <c r="J3974" s="1" t="n">
        <v>2.824</v>
      </c>
      <c r="K3974" s="1" t="s">
        <v>31993</v>
      </c>
    </row>
    <row r="3975" customFormat="false" ht="12.75" hidden="false" customHeight="false" outlineLevel="0" collapsed="false">
      <c r="A3975" s="1" t="s">
        <v>24318</v>
      </c>
      <c r="B3975" s="1" t="s">
        <v>24318</v>
      </c>
      <c r="C3975" s="1" t="s">
        <v>24318</v>
      </c>
      <c r="D3975" s="1" t="s">
        <v>31994</v>
      </c>
      <c r="G3975" s="0" t="n">
        <v>3.458</v>
      </c>
      <c r="H3975" s="1" t="n">
        <v>0.13</v>
      </c>
      <c r="I3975" s="1" t="n">
        <v>2.424</v>
      </c>
      <c r="J3975" s="1" t="n">
        <v>1.396</v>
      </c>
      <c r="K3975" s="1" t="s">
        <v>31995</v>
      </c>
    </row>
    <row r="3976" customFormat="false" ht="12.75" hidden="false" customHeight="false" outlineLevel="0" collapsed="false">
      <c r="A3976" s="1" t="s">
        <v>24318</v>
      </c>
      <c r="B3976" s="1" t="s">
        <v>24318</v>
      </c>
      <c r="C3976" s="1" t="s">
        <v>24318</v>
      </c>
      <c r="D3976" s="1" t="s">
        <v>31996</v>
      </c>
      <c r="G3976" s="0" t="n">
        <v>3.148</v>
      </c>
      <c r="H3976" s="1" t="n">
        <v>1.983</v>
      </c>
      <c r="I3976" s="1" t="n">
        <v>33.855</v>
      </c>
      <c r="J3976" s="1" t="n">
        <v>43.021</v>
      </c>
      <c r="K3976" s="1" t="s">
        <v>31997</v>
      </c>
    </row>
    <row r="3977" customFormat="false" ht="12.75" hidden="false" customHeight="false" outlineLevel="0" collapsed="false">
      <c r="A3977" s="1" t="s">
        <v>24318</v>
      </c>
      <c r="B3977" s="1" t="s">
        <v>24318</v>
      </c>
      <c r="C3977" s="1" t="s">
        <v>24318</v>
      </c>
      <c r="D3977" s="1" t="s">
        <v>31998</v>
      </c>
      <c r="G3977" s="0" t="n">
        <v>2.945</v>
      </c>
      <c r="H3977" s="1" t="n">
        <v>0.398</v>
      </c>
      <c r="I3977" s="1" t="n">
        <v>5.498</v>
      </c>
      <c r="J3977" s="1" t="n">
        <v>2.474</v>
      </c>
      <c r="K3977" s="1" t="s">
        <v>31999</v>
      </c>
    </row>
    <row r="3978" customFormat="false" ht="12.75" hidden="false" customHeight="false" outlineLevel="0" collapsed="false">
      <c r="A3978" s="1" t="s">
        <v>24318</v>
      </c>
      <c r="B3978" s="1" t="s">
        <v>24318</v>
      </c>
      <c r="C3978" s="1" t="s">
        <v>24318</v>
      </c>
      <c r="D3978" s="1" t="s">
        <v>32000</v>
      </c>
      <c r="G3978" s="0" t="n">
        <v>2.824</v>
      </c>
      <c r="H3978" s="1" t="n">
        <v>0.061</v>
      </c>
      <c r="I3978" s="1" t="n">
        <v>0.765</v>
      </c>
      <c r="J3978" s="1" t="n">
        <v>0.558</v>
      </c>
      <c r="K3978" s="1" t="s">
        <v>32001</v>
      </c>
    </row>
    <row r="3979" customFormat="false" ht="12.75" hidden="false" customHeight="false" outlineLevel="0" collapsed="false">
      <c r="A3979" s="1" t="s">
        <v>24318</v>
      </c>
      <c r="B3979" s="1" t="s">
        <v>24318</v>
      </c>
      <c r="C3979" s="1" t="s">
        <v>24318</v>
      </c>
      <c r="D3979" s="1" t="s">
        <v>32002</v>
      </c>
      <c r="G3979" s="0" t="n">
        <v>2.757</v>
      </c>
      <c r="H3979" s="1" t="n">
        <v>0.331</v>
      </c>
      <c r="I3979" s="1" t="n">
        <v>3.876</v>
      </c>
      <c r="J3979" s="1" t="n">
        <v>1.882</v>
      </c>
      <c r="K3979" s="1" t="s">
        <v>32003</v>
      </c>
    </row>
    <row r="3980" customFormat="false" ht="12.75" hidden="false" customHeight="false" outlineLevel="0" collapsed="false">
      <c r="A3980" s="1" t="s">
        <v>24318</v>
      </c>
      <c r="B3980" s="1" t="s">
        <v>24318</v>
      </c>
      <c r="C3980" s="1" t="s">
        <v>24318</v>
      </c>
      <c r="D3980" s="1" t="s">
        <v>32004</v>
      </c>
      <c r="G3980" s="0" t="n">
        <v>2.694</v>
      </c>
      <c r="H3980" s="1" t="n">
        <v>0.041</v>
      </c>
      <c r="I3980" s="1" t="n">
        <v>0.443</v>
      </c>
      <c r="J3980" s="1" t="n">
        <v>0.667</v>
      </c>
      <c r="K3980" s="1" t="s">
        <v>32005</v>
      </c>
    </row>
    <row r="3981" customFormat="false" ht="12.75" hidden="false" customHeight="false" outlineLevel="0" collapsed="false">
      <c r="A3981" s="1" t="s">
        <v>24318</v>
      </c>
      <c r="B3981" s="1" t="s">
        <v>24318</v>
      </c>
      <c r="C3981" s="1" t="s">
        <v>24318</v>
      </c>
      <c r="D3981" s="1" t="s">
        <v>32006</v>
      </c>
      <c r="G3981" s="0" t="n">
        <v>2.545</v>
      </c>
      <c r="H3981" s="1" t="n">
        <v>0.096</v>
      </c>
      <c r="I3981" s="1" t="n">
        <v>0.968</v>
      </c>
      <c r="J3981" s="1" t="n">
        <v>0.576</v>
      </c>
      <c r="K3981" s="1" t="s">
        <v>32007</v>
      </c>
    </row>
    <row r="3982" customFormat="false" ht="12.75" hidden="false" customHeight="false" outlineLevel="0" collapsed="false">
      <c r="A3982" s="1" t="s">
        <v>24318</v>
      </c>
      <c r="B3982" s="1" t="s">
        <v>24318</v>
      </c>
      <c r="C3982" s="1" t="s">
        <v>24318</v>
      </c>
      <c r="D3982" s="1" t="s">
        <v>32008</v>
      </c>
      <c r="G3982" s="0" t="n">
        <v>2.473</v>
      </c>
      <c r="H3982" s="1" t="n">
        <v>0.316</v>
      </c>
      <c r="I3982" s="1" t="n">
        <v>3.066</v>
      </c>
      <c r="J3982" s="1" t="n">
        <v>2.316</v>
      </c>
      <c r="K3982" s="1" t="s">
        <v>32009</v>
      </c>
    </row>
    <row r="3983" customFormat="false" ht="12.75" hidden="false" customHeight="false" outlineLevel="0" collapsed="false">
      <c r="A3983" s="1" t="s">
        <v>24318</v>
      </c>
      <c r="B3983" s="1" t="s">
        <v>24318</v>
      </c>
      <c r="C3983" s="1" t="s">
        <v>24318</v>
      </c>
      <c r="D3983" s="1" t="s">
        <v>32010</v>
      </c>
      <c r="G3983" s="0" t="n">
        <v>2.468</v>
      </c>
      <c r="H3983" s="1" t="n">
        <v>0.042</v>
      </c>
      <c r="I3983" s="1" t="n">
        <v>0.43</v>
      </c>
      <c r="J3983" s="1" t="n">
        <v>0.299</v>
      </c>
      <c r="K3983" s="1" t="s">
        <v>32011</v>
      </c>
    </row>
    <row r="3984" customFormat="false" ht="12.75" hidden="false" customHeight="false" outlineLevel="0" collapsed="false">
      <c r="A3984" s="1" t="s">
        <v>24318</v>
      </c>
      <c r="B3984" s="1" t="s">
        <v>24318</v>
      </c>
      <c r="C3984" s="1" t="s">
        <v>24318</v>
      </c>
      <c r="D3984" s="1" t="s">
        <v>32012</v>
      </c>
      <c r="G3984" s="0" t="n">
        <v>2.354</v>
      </c>
      <c r="H3984" s="1" t="n">
        <v>0.318</v>
      </c>
      <c r="I3984" s="1" t="n">
        <v>2.837</v>
      </c>
      <c r="J3984" s="1" t="n">
        <v>3.176</v>
      </c>
      <c r="K3984" s="1" t="s">
        <v>32013</v>
      </c>
    </row>
    <row r="3985" customFormat="false" ht="12.75" hidden="false" customHeight="false" outlineLevel="0" collapsed="false">
      <c r="A3985" s="1" t="s">
        <v>24318</v>
      </c>
      <c r="B3985" s="1" t="s">
        <v>24318</v>
      </c>
      <c r="C3985" s="1" t="s">
        <v>24318</v>
      </c>
      <c r="D3985" s="1" t="s">
        <v>32014</v>
      </c>
      <c r="G3985" s="0" t="n">
        <v>2.099</v>
      </c>
      <c r="H3985" s="1" t="n">
        <v>0.052</v>
      </c>
      <c r="I3985" s="1" t="n">
        <v>0.385</v>
      </c>
      <c r="J3985" s="1" t="n">
        <v>0.224</v>
      </c>
      <c r="K3985" s="1" t="s">
        <v>32015</v>
      </c>
    </row>
    <row r="3986" customFormat="false" ht="12.75" hidden="false" customHeight="false" outlineLevel="0" collapsed="false">
      <c r="A3986" s="1" t="s">
        <v>24318</v>
      </c>
      <c r="B3986" s="1" t="s">
        <v>24318</v>
      </c>
      <c r="C3986" s="1" t="s">
        <v>24318</v>
      </c>
      <c r="D3986" s="1" t="s">
        <v>32016</v>
      </c>
      <c r="G3986" s="0" t="n">
        <v>1.996</v>
      </c>
      <c r="H3986" s="1" t="n">
        <v>0.239</v>
      </c>
      <c r="I3986" s="1" t="n">
        <v>1.578</v>
      </c>
      <c r="J3986" s="1" t="n">
        <v>1.826</v>
      </c>
      <c r="K3986" s="1" t="s">
        <v>32017</v>
      </c>
    </row>
    <row r="3987" customFormat="false" ht="12.75" hidden="false" customHeight="false" outlineLevel="0" collapsed="false">
      <c r="A3987" s="1" t="s">
        <v>24318</v>
      </c>
      <c r="B3987" s="1" t="s">
        <v>24318</v>
      </c>
      <c r="C3987" s="1" t="s">
        <v>24318</v>
      </c>
      <c r="D3987" s="1" t="s">
        <v>32018</v>
      </c>
      <c r="G3987" s="0" t="n">
        <v>1.841</v>
      </c>
      <c r="H3987" s="1" t="n">
        <v>0.334</v>
      </c>
      <c r="I3987" s="1" t="n">
        <v>2.043</v>
      </c>
      <c r="J3987" s="1" t="n">
        <v>1.229</v>
      </c>
      <c r="K3987" s="1" t="s">
        <v>32019</v>
      </c>
    </row>
    <row r="3988" customFormat="false" ht="12.75" hidden="false" customHeight="false" outlineLevel="0" collapsed="false">
      <c r="A3988" s="1" t="s">
        <v>24318</v>
      </c>
      <c r="B3988" s="1" t="s">
        <v>24318</v>
      </c>
      <c r="C3988" s="1" t="s">
        <v>24318</v>
      </c>
      <c r="D3988" s="1" t="s">
        <v>32020</v>
      </c>
      <c r="G3988" s="0" t="n">
        <v>1.775</v>
      </c>
      <c r="H3988" s="1" t="n">
        <v>0.614</v>
      </c>
      <c r="I3988" s="1" t="n">
        <v>3.642</v>
      </c>
      <c r="J3988" s="1" t="n">
        <v>2.339</v>
      </c>
      <c r="K3988" s="1" t="s">
        <v>32021</v>
      </c>
    </row>
    <row r="3989" customFormat="false" ht="12.75" hidden="false" customHeight="false" outlineLevel="0" collapsed="false">
      <c r="A3989" s="1" t="s">
        <v>24318</v>
      </c>
      <c r="B3989" s="1" t="s">
        <v>24318</v>
      </c>
      <c r="C3989" s="1" t="s">
        <v>24318</v>
      </c>
      <c r="D3989" s="1" t="s">
        <v>32022</v>
      </c>
      <c r="G3989" s="0" t="n">
        <v>1.702</v>
      </c>
      <c r="H3989" s="1" t="n">
        <v>0.163</v>
      </c>
      <c r="I3989" s="1" t="n">
        <v>0.936</v>
      </c>
      <c r="J3989" s="1" t="n">
        <v>0.468</v>
      </c>
      <c r="K3989" s="1" t="s">
        <v>32023</v>
      </c>
    </row>
    <row r="3990" customFormat="false" ht="12.75" hidden="false" customHeight="false" outlineLevel="0" collapsed="false">
      <c r="A3990" s="1" t="s">
        <v>24318</v>
      </c>
      <c r="B3990" s="1" t="s">
        <v>24318</v>
      </c>
      <c r="C3990" s="1" t="s">
        <v>24318</v>
      </c>
      <c r="D3990" s="1" t="s">
        <v>32024</v>
      </c>
      <c r="G3990" s="0" t="n">
        <v>1.625</v>
      </c>
      <c r="H3990" s="1" t="n">
        <v>0.538</v>
      </c>
      <c r="I3990" s="1" t="n">
        <v>2.889</v>
      </c>
      <c r="J3990" s="1" t="n">
        <v>1.627</v>
      </c>
      <c r="K3990" s="1" t="s">
        <v>24713</v>
      </c>
    </row>
    <row r="3991" customFormat="false" ht="12.75" hidden="false" customHeight="false" outlineLevel="0" collapsed="false">
      <c r="A3991" s="1" t="s">
        <v>24318</v>
      </c>
      <c r="B3991" s="1" t="s">
        <v>24318</v>
      </c>
      <c r="C3991" s="1" t="s">
        <v>24318</v>
      </c>
      <c r="D3991" s="1" t="s">
        <v>32025</v>
      </c>
      <c r="G3991" s="0" t="n">
        <v>1.578</v>
      </c>
      <c r="H3991" s="1" t="n">
        <v>0.247</v>
      </c>
      <c r="I3991" s="1" t="n">
        <v>1.244</v>
      </c>
      <c r="J3991" s="1" t="n">
        <v>0.873</v>
      </c>
      <c r="K3991" s="1" t="s">
        <v>32026</v>
      </c>
    </row>
    <row r="3992" customFormat="false" ht="12.75" hidden="false" customHeight="false" outlineLevel="0" collapsed="false">
      <c r="A3992" s="1" t="s">
        <v>24318</v>
      </c>
      <c r="B3992" s="1" t="s">
        <v>24318</v>
      </c>
      <c r="C3992" s="1" t="s">
        <v>24318</v>
      </c>
      <c r="D3992" s="1" t="s">
        <v>32027</v>
      </c>
      <c r="G3992" s="0" t="n">
        <v>1.519</v>
      </c>
      <c r="H3992" s="1" t="n">
        <v>1.097</v>
      </c>
      <c r="I3992" s="1" t="n">
        <v>5.197</v>
      </c>
      <c r="J3992" s="1" t="n">
        <v>3.216</v>
      </c>
      <c r="K3992" s="1" t="s">
        <v>32028</v>
      </c>
    </row>
    <row r="3993" customFormat="false" ht="12.75" hidden="false" customHeight="false" outlineLevel="0" collapsed="false">
      <c r="A3993" s="1" t="s">
        <v>24318</v>
      </c>
      <c r="B3993" s="1" t="s">
        <v>24318</v>
      </c>
      <c r="C3993" s="1" t="s">
        <v>24318</v>
      </c>
      <c r="D3993" s="1" t="s">
        <v>32029</v>
      </c>
      <c r="G3993" s="0" t="n">
        <v>1.514</v>
      </c>
      <c r="H3993" s="1" t="n">
        <v>8.488</v>
      </c>
      <c r="I3993" s="1" t="n">
        <v>41.214</v>
      </c>
      <c r="J3993" s="1" t="n">
        <v>24.726</v>
      </c>
      <c r="K3993" s="1" t="s">
        <v>32030</v>
      </c>
    </row>
    <row r="3994" customFormat="false" ht="12.75" hidden="false" customHeight="false" outlineLevel="0" collapsed="false">
      <c r="A3994" s="1" t="s">
        <v>24318</v>
      </c>
      <c r="B3994" s="1" t="s">
        <v>24318</v>
      </c>
      <c r="C3994" s="1" t="s">
        <v>24318</v>
      </c>
      <c r="D3994" s="1" t="s">
        <v>32031</v>
      </c>
      <c r="G3994" s="0" t="n">
        <v>1.507</v>
      </c>
      <c r="H3994" s="1" t="n">
        <v>0.373</v>
      </c>
      <c r="I3994" s="1" t="n">
        <v>1.822</v>
      </c>
      <c r="J3994" s="1" t="n">
        <v>1.164</v>
      </c>
      <c r="K3994" s="1" t="s">
        <v>32032</v>
      </c>
    </row>
    <row r="3995" customFormat="false" ht="12.75" hidden="false" customHeight="false" outlineLevel="0" collapsed="false">
      <c r="A3995" s="1" t="s">
        <v>24318</v>
      </c>
      <c r="B3995" s="1" t="s">
        <v>24318</v>
      </c>
      <c r="C3995" s="1" t="s">
        <v>24318</v>
      </c>
      <c r="D3995" s="1" t="s">
        <v>32033</v>
      </c>
      <c r="G3995" s="0" t="n">
        <v>1.498</v>
      </c>
      <c r="H3995" s="1" t="n">
        <v>11.124</v>
      </c>
      <c r="I3995" s="1" t="n">
        <v>52.729</v>
      </c>
      <c r="J3995" s="1" t="n">
        <v>35.031</v>
      </c>
      <c r="K3995" s="1" t="s">
        <v>26456</v>
      </c>
    </row>
    <row r="3996" customFormat="false" ht="12.75" hidden="false" customHeight="false" outlineLevel="0" collapsed="false">
      <c r="A3996" s="1" t="s">
        <v>24318</v>
      </c>
      <c r="B3996" s="1" t="s">
        <v>24318</v>
      </c>
      <c r="C3996" s="1" t="s">
        <v>24318</v>
      </c>
      <c r="D3996" s="1" t="s">
        <v>32034</v>
      </c>
      <c r="G3996" s="0" t="n">
        <v>1.495</v>
      </c>
      <c r="H3996" s="1" t="n">
        <v>0.43</v>
      </c>
      <c r="I3996" s="1" t="n">
        <v>2.086</v>
      </c>
      <c r="J3996" s="1" t="n">
        <v>1.126</v>
      </c>
      <c r="K3996" s="1" t="s">
        <v>32035</v>
      </c>
    </row>
    <row r="3997" customFormat="false" ht="12.75" hidden="false" customHeight="false" outlineLevel="0" collapsed="false">
      <c r="A3997" s="1" t="s">
        <v>24318</v>
      </c>
      <c r="B3997" s="1" t="s">
        <v>24318</v>
      </c>
      <c r="C3997" s="1" t="s">
        <v>24318</v>
      </c>
      <c r="D3997" s="1" t="s">
        <v>32036</v>
      </c>
      <c r="G3997" s="0" t="n">
        <v>1.489</v>
      </c>
      <c r="H3997" s="1" t="n">
        <v>0.176</v>
      </c>
      <c r="I3997" s="1" t="n">
        <v>0.834</v>
      </c>
      <c r="J3997" s="1" t="n">
        <v>0.943</v>
      </c>
      <c r="K3997" s="1" t="s">
        <v>32037</v>
      </c>
    </row>
    <row r="3998" customFormat="false" ht="12.75" hidden="false" customHeight="false" outlineLevel="0" collapsed="false">
      <c r="A3998" s="1" t="s">
        <v>24318</v>
      </c>
      <c r="B3998" s="1" t="s">
        <v>24318</v>
      </c>
      <c r="C3998" s="1" t="s">
        <v>24318</v>
      </c>
      <c r="D3998" s="1" t="s">
        <v>32038</v>
      </c>
      <c r="G3998" s="0" t="n">
        <v>1.479</v>
      </c>
      <c r="H3998" s="1" t="n">
        <v>1.14</v>
      </c>
      <c r="I3998" s="1" t="n">
        <v>5.491</v>
      </c>
      <c r="J3998" s="1" t="n">
        <v>3.629</v>
      </c>
      <c r="K3998" s="1" t="s">
        <v>32039</v>
      </c>
    </row>
    <row r="3999" customFormat="false" ht="12.75" hidden="false" customHeight="false" outlineLevel="0" collapsed="false">
      <c r="A3999" s="1" t="s">
        <v>24318</v>
      </c>
      <c r="B3999" s="1" t="s">
        <v>24318</v>
      </c>
      <c r="C3999" s="1" t="s">
        <v>24318</v>
      </c>
      <c r="D3999" s="1" t="s">
        <v>32040</v>
      </c>
      <c r="G3999" s="0" t="n">
        <v>1.418</v>
      </c>
      <c r="H3999" s="1" t="n">
        <v>0.254</v>
      </c>
      <c r="I3999" s="1" t="n">
        <v>1.185</v>
      </c>
      <c r="J3999" s="1" t="n">
        <v>1.341</v>
      </c>
      <c r="K3999" s="1" t="s">
        <v>32041</v>
      </c>
    </row>
    <row r="4000" customFormat="false" ht="12.75" hidden="false" customHeight="false" outlineLevel="0" collapsed="false">
      <c r="A4000" s="1" t="s">
        <v>24318</v>
      </c>
      <c r="B4000" s="1" t="s">
        <v>24318</v>
      </c>
      <c r="C4000" s="1" t="s">
        <v>24318</v>
      </c>
      <c r="D4000" s="1" t="s">
        <v>32042</v>
      </c>
      <c r="G4000" s="0" t="n">
        <v>1.368</v>
      </c>
      <c r="H4000" s="1" t="n">
        <v>2.509</v>
      </c>
      <c r="I4000" s="1" t="n">
        <v>11.171</v>
      </c>
      <c r="J4000" s="1" t="n">
        <v>8.052</v>
      </c>
      <c r="K4000" s="1" t="s">
        <v>32043</v>
      </c>
    </row>
    <row r="4001" customFormat="false" ht="12.75" hidden="false" customHeight="false" outlineLevel="0" collapsed="false">
      <c r="A4001" s="1" t="s">
        <v>24318</v>
      </c>
      <c r="B4001" s="1" t="s">
        <v>24318</v>
      </c>
      <c r="C4001" s="1" t="s">
        <v>24318</v>
      </c>
      <c r="D4001" s="1" t="s">
        <v>32044</v>
      </c>
      <c r="G4001" s="0" t="n">
        <v>1.354</v>
      </c>
      <c r="H4001" s="1" t="n">
        <v>2.089</v>
      </c>
      <c r="I4001" s="1" t="n">
        <v>9.18</v>
      </c>
      <c r="J4001" s="1" t="n">
        <v>7.091</v>
      </c>
      <c r="K4001" s="1" t="s">
        <v>32045</v>
      </c>
    </row>
    <row r="4002" customFormat="false" ht="12.75" hidden="false" customHeight="false" outlineLevel="0" collapsed="false">
      <c r="A4002" s="1" t="s">
        <v>24318</v>
      </c>
      <c r="B4002" s="1" t="s">
        <v>24318</v>
      </c>
      <c r="C4002" s="1" t="s">
        <v>24318</v>
      </c>
      <c r="D4002" s="1" t="s">
        <v>32046</v>
      </c>
      <c r="G4002" s="0" t="n">
        <v>1.353</v>
      </c>
      <c r="H4002" s="1" t="n">
        <v>0.625</v>
      </c>
      <c r="I4002" s="1" t="n">
        <v>2.816</v>
      </c>
      <c r="J4002" s="1" t="n">
        <v>2.017</v>
      </c>
      <c r="K4002" s="1" t="s">
        <v>32047</v>
      </c>
    </row>
    <row r="4003" customFormat="false" ht="12.75" hidden="false" customHeight="false" outlineLevel="0" collapsed="false">
      <c r="A4003" s="1" t="s">
        <v>24318</v>
      </c>
      <c r="B4003" s="1" t="s">
        <v>24318</v>
      </c>
      <c r="C4003" s="1" t="s">
        <v>24318</v>
      </c>
      <c r="D4003" s="1" t="s">
        <v>32048</v>
      </c>
      <c r="G4003" s="0" t="n">
        <v>1.34</v>
      </c>
      <c r="H4003" s="1" t="n">
        <v>0.248</v>
      </c>
      <c r="I4003" s="1" t="n">
        <v>1.079</v>
      </c>
      <c r="J4003" s="1" t="n">
        <v>0.859</v>
      </c>
      <c r="K4003" s="1" t="s">
        <v>32049</v>
      </c>
    </row>
    <row r="4004" customFormat="false" ht="12.75" hidden="false" customHeight="false" outlineLevel="0" collapsed="false">
      <c r="A4004" s="1" t="s">
        <v>24318</v>
      </c>
      <c r="B4004" s="1" t="s">
        <v>24318</v>
      </c>
      <c r="C4004" s="1" t="s">
        <v>24318</v>
      </c>
      <c r="D4004" s="1" t="s">
        <v>32050</v>
      </c>
      <c r="G4004" s="0" t="n">
        <v>1.329</v>
      </c>
      <c r="H4004" s="1" t="n">
        <v>0.971</v>
      </c>
      <c r="I4004" s="1" t="n">
        <v>4.199</v>
      </c>
      <c r="J4004" s="1" t="n">
        <v>3.465</v>
      </c>
      <c r="K4004" s="1" t="s">
        <v>32051</v>
      </c>
    </row>
    <row r="4005" customFormat="false" ht="12.75" hidden="false" customHeight="false" outlineLevel="0" collapsed="false">
      <c r="A4005" s="1" t="s">
        <v>24318</v>
      </c>
      <c r="B4005" s="1" t="s">
        <v>24318</v>
      </c>
      <c r="C4005" s="1" t="s">
        <v>24318</v>
      </c>
      <c r="D4005" s="1" t="s">
        <v>32052</v>
      </c>
      <c r="G4005" s="0" t="n">
        <v>1.306</v>
      </c>
      <c r="H4005" s="1" t="n">
        <v>2.19</v>
      </c>
      <c r="I4005" s="1" t="n">
        <v>9.354</v>
      </c>
      <c r="J4005" s="1" t="n">
        <v>7.278</v>
      </c>
      <c r="K4005" s="1" t="s">
        <v>32053</v>
      </c>
    </row>
    <row r="4006" customFormat="false" ht="12.75" hidden="false" customHeight="false" outlineLevel="0" collapsed="false">
      <c r="A4006" s="1" t="s">
        <v>24318</v>
      </c>
      <c r="B4006" s="1" t="s">
        <v>24318</v>
      </c>
      <c r="C4006" s="1" t="s">
        <v>24318</v>
      </c>
      <c r="D4006" s="1" t="s">
        <v>32054</v>
      </c>
      <c r="G4006" s="0" t="n">
        <v>1.302</v>
      </c>
      <c r="H4006" s="1" t="n">
        <v>0.969</v>
      </c>
      <c r="I4006" s="1" t="n">
        <v>4.089</v>
      </c>
      <c r="J4006" s="1" t="n">
        <v>3.148</v>
      </c>
      <c r="K4006" s="1" t="s">
        <v>32055</v>
      </c>
    </row>
    <row r="4007" customFormat="false" ht="12.75" hidden="false" customHeight="false" outlineLevel="0" collapsed="false">
      <c r="A4007" s="1" t="s">
        <v>24318</v>
      </c>
      <c r="B4007" s="1" t="s">
        <v>24318</v>
      </c>
      <c r="C4007" s="1" t="s">
        <v>24318</v>
      </c>
      <c r="D4007" s="1" t="s">
        <v>32056</v>
      </c>
      <c r="G4007" s="0" t="n">
        <v>1.302</v>
      </c>
      <c r="H4007" s="1" t="n">
        <v>2.105</v>
      </c>
      <c r="I4007" s="1" t="n">
        <v>8.794</v>
      </c>
      <c r="J4007" s="1" t="n">
        <v>5.457</v>
      </c>
      <c r="K4007" s="1" t="s">
        <v>32057</v>
      </c>
    </row>
    <row r="4008" customFormat="false" ht="12.75" hidden="false" customHeight="false" outlineLevel="0" collapsed="false">
      <c r="A4008" s="1" t="s">
        <v>24318</v>
      </c>
      <c r="B4008" s="1" t="s">
        <v>24318</v>
      </c>
      <c r="C4008" s="1" t="s">
        <v>24318</v>
      </c>
      <c r="D4008" s="1" t="s">
        <v>32058</v>
      </c>
      <c r="G4008" s="0" t="n">
        <v>1.297</v>
      </c>
      <c r="H4008" s="1" t="n">
        <v>1.41</v>
      </c>
      <c r="I4008" s="1" t="n">
        <v>5.808</v>
      </c>
      <c r="J4008" s="1" t="n">
        <v>3.957</v>
      </c>
      <c r="K4008" s="1" t="s">
        <v>32059</v>
      </c>
    </row>
    <row r="4009" customFormat="false" ht="12.75" hidden="false" customHeight="false" outlineLevel="0" collapsed="false">
      <c r="A4009" s="1" t="s">
        <v>24318</v>
      </c>
      <c r="B4009" s="1" t="s">
        <v>24318</v>
      </c>
      <c r="C4009" s="1" t="s">
        <v>24318</v>
      </c>
      <c r="D4009" s="1" t="s">
        <v>32060</v>
      </c>
      <c r="G4009" s="0" t="n">
        <v>1.297</v>
      </c>
      <c r="H4009" s="1" t="n">
        <v>0.489</v>
      </c>
      <c r="I4009" s="1" t="n">
        <v>2.039</v>
      </c>
      <c r="J4009" s="1" t="n">
        <v>1.205</v>
      </c>
      <c r="K4009" s="1" t="s">
        <v>32061</v>
      </c>
    </row>
    <row r="4010" customFormat="false" ht="12.75" hidden="false" customHeight="false" outlineLevel="0" collapsed="false">
      <c r="A4010" s="1" t="s">
        <v>24318</v>
      </c>
      <c r="B4010" s="1" t="s">
        <v>24318</v>
      </c>
      <c r="C4010" s="1" t="s">
        <v>24318</v>
      </c>
      <c r="D4010" s="1" t="s">
        <v>32062</v>
      </c>
      <c r="G4010" s="0" t="n">
        <v>1.293</v>
      </c>
      <c r="H4010" s="1" t="n">
        <v>1.475</v>
      </c>
      <c r="I4010" s="1" t="n">
        <v>6.168</v>
      </c>
      <c r="J4010" s="1" t="n">
        <v>4.57</v>
      </c>
      <c r="K4010" s="1" t="s">
        <v>26456</v>
      </c>
    </row>
    <row r="4011" customFormat="false" ht="12.75" hidden="false" customHeight="false" outlineLevel="0" collapsed="false">
      <c r="A4011" s="1" t="s">
        <v>24318</v>
      </c>
      <c r="B4011" s="1" t="s">
        <v>24318</v>
      </c>
      <c r="C4011" s="1" t="s">
        <v>24318</v>
      </c>
      <c r="D4011" s="1" t="s">
        <v>32063</v>
      </c>
      <c r="G4011" s="0" t="n">
        <v>1.284</v>
      </c>
      <c r="H4011" s="1" t="n">
        <v>1.117</v>
      </c>
      <c r="I4011" s="1" t="n">
        <v>4.666</v>
      </c>
      <c r="J4011" s="1" t="n">
        <v>3.385</v>
      </c>
      <c r="K4011" s="1" t="s">
        <v>32064</v>
      </c>
    </row>
    <row r="4012" customFormat="false" ht="12.75" hidden="false" customHeight="false" outlineLevel="0" collapsed="false">
      <c r="A4012" s="1" t="s">
        <v>24318</v>
      </c>
      <c r="B4012" s="1" t="s">
        <v>24318</v>
      </c>
      <c r="C4012" s="1" t="s">
        <v>24318</v>
      </c>
      <c r="D4012" s="1" t="s">
        <v>32065</v>
      </c>
      <c r="G4012" s="0" t="n">
        <v>1.276</v>
      </c>
      <c r="H4012" s="1" t="n">
        <v>0.65</v>
      </c>
      <c r="I4012" s="1" t="n">
        <v>2.691</v>
      </c>
      <c r="J4012" s="1" t="n">
        <v>1.996</v>
      </c>
      <c r="K4012" s="1" t="s">
        <v>32066</v>
      </c>
    </row>
    <row r="4013" customFormat="false" ht="12.75" hidden="false" customHeight="false" outlineLevel="0" collapsed="false">
      <c r="A4013" s="1" t="s">
        <v>24318</v>
      </c>
      <c r="B4013" s="1" t="s">
        <v>24318</v>
      </c>
      <c r="C4013" s="1" t="s">
        <v>24318</v>
      </c>
      <c r="D4013" s="1" t="s">
        <v>32067</v>
      </c>
      <c r="G4013" s="0" t="n">
        <v>1.274</v>
      </c>
      <c r="H4013" s="1" t="n">
        <v>0.792</v>
      </c>
      <c r="I4013" s="1" t="n">
        <v>3.353</v>
      </c>
      <c r="J4013" s="1" t="n">
        <v>2.673</v>
      </c>
      <c r="K4013" s="1" t="s">
        <v>24605</v>
      </c>
    </row>
    <row r="4014" customFormat="false" ht="12.75" hidden="false" customHeight="false" outlineLevel="0" collapsed="false">
      <c r="A4014" s="1" t="s">
        <v>24318</v>
      </c>
      <c r="B4014" s="1" t="s">
        <v>24318</v>
      </c>
      <c r="C4014" s="1" t="s">
        <v>24318</v>
      </c>
      <c r="D4014" s="1" t="s">
        <v>32068</v>
      </c>
      <c r="G4014" s="0" t="n">
        <v>1.261</v>
      </c>
      <c r="H4014" s="1" t="n">
        <v>2.086</v>
      </c>
      <c r="I4014" s="1" t="n">
        <v>8.872</v>
      </c>
      <c r="J4014" s="1" t="n">
        <v>6.899</v>
      </c>
      <c r="K4014" s="1" t="s">
        <v>32069</v>
      </c>
    </row>
    <row r="4015" customFormat="false" ht="12.75" hidden="false" customHeight="false" outlineLevel="0" collapsed="false">
      <c r="A4015" s="1" t="s">
        <v>24318</v>
      </c>
      <c r="B4015" s="1" t="s">
        <v>24318</v>
      </c>
      <c r="C4015" s="1" t="s">
        <v>24318</v>
      </c>
      <c r="D4015" s="1" t="s">
        <v>32070</v>
      </c>
      <c r="G4015" s="0" t="n">
        <v>1.241</v>
      </c>
      <c r="H4015" s="1" t="n">
        <v>0.601</v>
      </c>
      <c r="I4015" s="1" t="n">
        <v>2.463</v>
      </c>
      <c r="J4015" s="1" t="n">
        <v>1.66</v>
      </c>
      <c r="K4015" s="1" t="s">
        <v>32071</v>
      </c>
    </row>
    <row r="4016" customFormat="false" ht="12.75" hidden="false" customHeight="false" outlineLevel="0" collapsed="false">
      <c r="A4016" s="1" t="s">
        <v>24318</v>
      </c>
      <c r="B4016" s="1" t="s">
        <v>24318</v>
      </c>
      <c r="C4016" s="1" t="s">
        <v>24318</v>
      </c>
      <c r="D4016" s="1" t="s">
        <v>32072</v>
      </c>
      <c r="G4016" s="0" t="n">
        <v>1.234</v>
      </c>
      <c r="H4016" s="1" t="n">
        <v>16.519</v>
      </c>
      <c r="I4016" s="1" t="n">
        <v>64.047</v>
      </c>
      <c r="J4016" s="1" t="n">
        <v>48.005</v>
      </c>
      <c r="K4016" s="1" t="s">
        <v>32073</v>
      </c>
    </row>
    <row r="4017" customFormat="false" ht="12.75" hidden="false" customHeight="false" outlineLevel="0" collapsed="false">
      <c r="A4017" s="1" t="s">
        <v>24318</v>
      </c>
      <c r="B4017" s="1" t="s">
        <v>24318</v>
      </c>
      <c r="C4017" s="1" t="s">
        <v>24318</v>
      </c>
      <c r="D4017" s="1" t="s">
        <v>32074</v>
      </c>
      <c r="G4017" s="0" t="n">
        <v>1.231</v>
      </c>
      <c r="H4017" s="1" t="n">
        <v>1.855</v>
      </c>
      <c r="I4017" s="1" t="n">
        <v>7.411</v>
      </c>
      <c r="J4017" s="1" t="n">
        <v>5.965</v>
      </c>
      <c r="K4017" s="1" t="s">
        <v>32075</v>
      </c>
    </row>
    <row r="4018" customFormat="false" ht="12.75" hidden="false" customHeight="false" outlineLevel="0" collapsed="false">
      <c r="A4018" s="1" t="s">
        <v>24318</v>
      </c>
      <c r="B4018" s="1" t="s">
        <v>24318</v>
      </c>
      <c r="C4018" s="1" t="s">
        <v>24318</v>
      </c>
      <c r="D4018" s="1" t="s">
        <v>32076</v>
      </c>
      <c r="G4018" s="0" t="n">
        <v>1.221</v>
      </c>
      <c r="H4018" s="1" t="n">
        <v>0.66</v>
      </c>
      <c r="I4018" s="1" t="n">
        <v>2.662</v>
      </c>
      <c r="J4018" s="1" t="n">
        <v>1.825</v>
      </c>
      <c r="K4018" s="1" t="s">
        <v>32077</v>
      </c>
    </row>
    <row r="4019" customFormat="false" ht="12.75" hidden="false" customHeight="false" outlineLevel="0" collapsed="false">
      <c r="A4019" s="1" t="s">
        <v>24318</v>
      </c>
      <c r="B4019" s="1" t="s">
        <v>24318</v>
      </c>
      <c r="C4019" s="1" t="s">
        <v>24318</v>
      </c>
      <c r="D4019" s="1" t="s">
        <v>32078</v>
      </c>
      <c r="G4019" s="0" t="n">
        <v>1.212</v>
      </c>
      <c r="H4019" s="1" t="n">
        <v>0.192</v>
      </c>
      <c r="I4019" s="1" t="n">
        <v>0.768</v>
      </c>
      <c r="J4019" s="1" t="n">
        <v>2.102</v>
      </c>
      <c r="K4019" s="1" t="s">
        <v>32079</v>
      </c>
    </row>
    <row r="4020" customFormat="false" ht="12.75" hidden="false" customHeight="false" outlineLevel="0" collapsed="false">
      <c r="A4020" s="1" t="s">
        <v>24318</v>
      </c>
      <c r="B4020" s="1" t="s">
        <v>24318</v>
      </c>
      <c r="C4020" s="1" t="s">
        <v>24318</v>
      </c>
      <c r="D4020" s="1" t="s">
        <v>32080</v>
      </c>
      <c r="G4020" s="0" t="n">
        <v>1.201</v>
      </c>
      <c r="H4020" s="1" t="n">
        <v>0.282</v>
      </c>
      <c r="I4020" s="1" t="n">
        <v>1.138</v>
      </c>
      <c r="J4020" s="1" t="n">
        <v>0.897</v>
      </c>
      <c r="K4020" s="1" t="s">
        <v>32081</v>
      </c>
    </row>
    <row r="4021" customFormat="false" ht="12.75" hidden="false" customHeight="false" outlineLevel="0" collapsed="false">
      <c r="A4021" s="1" t="s">
        <v>24318</v>
      </c>
      <c r="B4021" s="1" t="s">
        <v>24318</v>
      </c>
      <c r="C4021" s="1" t="s">
        <v>24318</v>
      </c>
      <c r="D4021" s="1" t="s">
        <v>32082</v>
      </c>
      <c r="G4021" s="0" t="n">
        <v>1.198</v>
      </c>
      <c r="H4021" s="1" t="n">
        <v>0.277</v>
      </c>
      <c r="I4021" s="1" t="n">
        <v>1.079</v>
      </c>
      <c r="J4021" s="1" t="n">
        <v>0.8</v>
      </c>
      <c r="K4021" s="1" t="s">
        <v>32083</v>
      </c>
    </row>
    <row r="4022" customFormat="false" ht="12.75" hidden="false" customHeight="false" outlineLevel="0" collapsed="false">
      <c r="A4022" s="1" t="s">
        <v>24318</v>
      </c>
      <c r="B4022" s="1" t="s">
        <v>24318</v>
      </c>
      <c r="C4022" s="1" t="s">
        <v>24318</v>
      </c>
      <c r="D4022" s="1" t="s">
        <v>32084</v>
      </c>
      <c r="G4022" s="0" t="n">
        <v>1.191</v>
      </c>
      <c r="H4022" s="1" t="n">
        <v>13.078</v>
      </c>
      <c r="I4022" s="1" t="n">
        <v>50.433</v>
      </c>
      <c r="J4022" s="1" t="n">
        <v>41.867</v>
      </c>
      <c r="K4022" s="1" t="s">
        <v>32085</v>
      </c>
    </row>
    <row r="4023" customFormat="false" ht="12.75" hidden="false" customHeight="false" outlineLevel="0" collapsed="false">
      <c r="A4023" s="1" t="s">
        <v>24318</v>
      </c>
      <c r="B4023" s="1" t="s">
        <v>24318</v>
      </c>
      <c r="C4023" s="1" t="s">
        <v>24318</v>
      </c>
      <c r="D4023" s="1" t="s">
        <v>32086</v>
      </c>
      <c r="G4023" s="0" t="n">
        <v>1.188</v>
      </c>
      <c r="H4023" s="1" t="n">
        <v>1.267</v>
      </c>
      <c r="I4023" s="1" t="n">
        <v>4.959</v>
      </c>
      <c r="J4023" s="1" t="n">
        <v>3.99</v>
      </c>
      <c r="K4023" s="1" t="s">
        <v>30679</v>
      </c>
    </row>
    <row r="4024" customFormat="false" ht="12.75" hidden="false" customHeight="false" outlineLevel="0" collapsed="false">
      <c r="A4024" s="1" t="s">
        <v>24318</v>
      </c>
      <c r="B4024" s="1" t="s">
        <v>24318</v>
      </c>
      <c r="C4024" s="1" t="s">
        <v>24318</v>
      </c>
      <c r="D4024" s="1" t="s">
        <v>32087</v>
      </c>
      <c r="G4024" s="0" t="n">
        <v>1.187</v>
      </c>
      <c r="H4024" s="1" t="n">
        <v>2.119</v>
      </c>
      <c r="I4024" s="1" t="n">
        <v>8.325</v>
      </c>
      <c r="J4024" s="1" t="n">
        <v>6.929</v>
      </c>
      <c r="K4024" s="1" t="s">
        <v>32088</v>
      </c>
    </row>
    <row r="4025" customFormat="false" ht="12.75" hidden="false" customHeight="false" outlineLevel="0" collapsed="false">
      <c r="A4025" s="1" t="s">
        <v>24318</v>
      </c>
      <c r="B4025" s="1" t="s">
        <v>24318</v>
      </c>
      <c r="C4025" s="1" t="s">
        <v>24318</v>
      </c>
      <c r="D4025" s="1" t="s">
        <v>32089</v>
      </c>
      <c r="G4025" s="0" t="n">
        <v>1.168</v>
      </c>
      <c r="H4025" s="1" t="n">
        <v>0.946</v>
      </c>
      <c r="I4025" s="1" t="n">
        <v>3.608</v>
      </c>
      <c r="J4025" s="1" t="n">
        <v>2.042</v>
      </c>
      <c r="K4025" s="1" t="s">
        <v>32090</v>
      </c>
    </row>
    <row r="4026" customFormat="false" ht="12.75" hidden="false" customHeight="false" outlineLevel="0" collapsed="false">
      <c r="A4026" s="1" t="s">
        <v>24318</v>
      </c>
      <c r="B4026" s="1" t="s">
        <v>24318</v>
      </c>
      <c r="C4026" s="1" t="s">
        <v>24318</v>
      </c>
      <c r="D4026" s="1" t="s">
        <v>32091</v>
      </c>
      <c r="G4026" s="0" t="n">
        <v>1.165</v>
      </c>
      <c r="H4026" s="1" t="n">
        <v>0.583</v>
      </c>
      <c r="I4026" s="1" t="n">
        <v>2.291</v>
      </c>
      <c r="J4026" s="1" t="n">
        <v>1.559</v>
      </c>
      <c r="K4026" s="1" t="s">
        <v>32092</v>
      </c>
    </row>
    <row r="4027" customFormat="false" ht="12.75" hidden="false" customHeight="false" outlineLevel="0" collapsed="false">
      <c r="A4027" s="1" t="s">
        <v>24318</v>
      </c>
      <c r="B4027" s="1" t="s">
        <v>24318</v>
      </c>
      <c r="C4027" s="1" t="s">
        <v>24318</v>
      </c>
      <c r="D4027" s="1" t="s">
        <v>32093</v>
      </c>
      <c r="G4027" s="0" t="n">
        <v>1.164</v>
      </c>
      <c r="H4027" s="1" t="n">
        <v>0.908</v>
      </c>
      <c r="I4027" s="1" t="n">
        <v>3.506</v>
      </c>
      <c r="J4027" s="1" t="n">
        <v>2.968</v>
      </c>
      <c r="K4027" s="1" t="s">
        <v>32094</v>
      </c>
    </row>
    <row r="4028" customFormat="false" ht="12.75" hidden="false" customHeight="false" outlineLevel="0" collapsed="false">
      <c r="A4028" s="1" t="s">
        <v>24318</v>
      </c>
      <c r="B4028" s="1" t="s">
        <v>24318</v>
      </c>
      <c r="C4028" s="1" t="s">
        <v>24318</v>
      </c>
      <c r="D4028" s="1" t="s">
        <v>32095</v>
      </c>
      <c r="G4028" s="0" t="n">
        <v>1.162</v>
      </c>
      <c r="H4028" s="1" t="n">
        <v>17.31</v>
      </c>
      <c r="I4028" s="1" t="n">
        <v>66.314</v>
      </c>
      <c r="J4028" s="1" t="n">
        <v>33.775</v>
      </c>
      <c r="K4028" s="1" t="s">
        <v>32096</v>
      </c>
    </row>
    <row r="4029" customFormat="false" ht="12.75" hidden="false" customHeight="false" outlineLevel="0" collapsed="false">
      <c r="A4029" s="1" t="s">
        <v>24318</v>
      </c>
      <c r="B4029" s="1" t="s">
        <v>24318</v>
      </c>
      <c r="C4029" s="1" t="s">
        <v>24318</v>
      </c>
      <c r="D4029" s="1" t="s">
        <v>32097</v>
      </c>
      <c r="G4029" s="0" t="n">
        <v>1.154</v>
      </c>
      <c r="H4029" s="1" t="n">
        <v>0.604</v>
      </c>
      <c r="I4029" s="1" t="n">
        <v>2.316</v>
      </c>
      <c r="J4029" s="1" t="n">
        <v>1.921</v>
      </c>
      <c r="K4029" s="1" t="s">
        <v>32098</v>
      </c>
    </row>
    <row r="4030" customFormat="false" ht="12.75" hidden="false" customHeight="false" outlineLevel="0" collapsed="false">
      <c r="A4030" s="1" t="s">
        <v>24318</v>
      </c>
      <c r="B4030" s="1" t="s">
        <v>24318</v>
      </c>
      <c r="C4030" s="1" t="s">
        <v>24318</v>
      </c>
      <c r="D4030" s="1" t="s">
        <v>32099</v>
      </c>
      <c r="G4030" s="0" t="n">
        <v>1.153</v>
      </c>
      <c r="H4030" s="1" t="n">
        <v>0.496</v>
      </c>
      <c r="I4030" s="1" t="n">
        <v>1.949</v>
      </c>
      <c r="J4030" s="1" t="n">
        <v>1.59</v>
      </c>
      <c r="K4030" s="1" t="s">
        <v>32100</v>
      </c>
    </row>
    <row r="4031" customFormat="false" ht="12.75" hidden="false" customHeight="false" outlineLevel="0" collapsed="false">
      <c r="A4031" s="1" t="s">
        <v>24318</v>
      </c>
      <c r="B4031" s="1" t="s">
        <v>24318</v>
      </c>
      <c r="C4031" s="1" t="s">
        <v>24318</v>
      </c>
      <c r="D4031" s="1" t="s">
        <v>32101</v>
      </c>
      <c r="G4031" s="0" t="n">
        <v>1.152</v>
      </c>
      <c r="H4031" s="1" t="n">
        <v>1.416</v>
      </c>
      <c r="I4031" s="1" t="n">
        <v>5.517</v>
      </c>
      <c r="J4031" s="1" t="n">
        <v>4.508</v>
      </c>
      <c r="K4031" s="1" t="s">
        <v>32102</v>
      </c>
    </row>
    <row r="4032" customFormat="false" ht="12.75" hidden="false" customHeight="false" outlineLevel="0" collapsed="false">
      <c r="A4032" s="1" t="s">
        <v>24318</v>
      </c>
      <c r="B4032" s="1" t="s">
        <v>24318</v>
      </c>
      <c r="C4032" s="1" t="s">
        <v>24318</v>
      </c>
      <c r="D4032" s="1" t="s">
        <v>32103</v>
      </c>
      <c r="G4032" s="0" t="n">
        <v>1.142</v>
      </c>
      <c r="H4032" s="1" t="n">
        <v>0.339</v>
      </c>
      <c r="I4032" s="1" t="n">
        <v>1.294</v>
      </c>
      <c r="J4032" s="1" t="n">
        <v>1.036</v>
      </c>
      <c r="K4032" s="1" t="s">
        <v>32104</v>
      </c>
    </row>
    <row r="4033" customFormat="false" ht="12.75" hidden="false" customHeight="false" outlineLevel="0" collapsed="false">
      <c r="A4033" s="1" t="s">
        <v>24318</v>
      </c>
      <c r="B4033" s="1" t="s">
        <v>24318</v>
      </c>
      <c r="C4033" s="1" t="s">
        <v>24318</v>
      </c>
      <c r="D4033" s="1" t="s">
        <v>32105</v>
      </c>
      <c r="G4033" s="0" t="n">
        <v>1.117</v>
      </c>
      <c r="H4033" s="1" t="n">
        <v>1.341</v>
      </c>
      <c r="I4033" s="1" t="n">
        <v>5.021</v>
      </c>
      <c r="J4033" s="1" t="n">
        <v>3.314</v>
      </c>
      <c r="K4033" s="1" t="s">
        <v>32106</v>
      </c>
    </row>
    <row r="4034" customFormat="false" ht="12.75" hidden="false" customHeight="false" outlineLevel="0" collapsed="false">
      <c r="A4034" s="1" t="s">
        <v>24318</v>
      </c>
      <c r="B4034" s="1" t="s">
        <v>24318</v>
      </c>
      <c r="C4034" s="1" t="s">
        <v>24318</v>
      </c>
      <c r="D4034" s="1" t="s">
        <v>32107</v>
      </c>
      <c r="G4034" s="0" t="n">
        <v>1.108</v>
      </c>
      <c r="H4034" s="1" t="n">
        <v>2.736</v>
      </c>
      <c r="I4034" s="1" t="n">
        <v>9.912</v>
      </c>
      <c r="J4034" s="1" t="n">
        <v>8.275</v>
      </c>
      <c r="K4034" s="1" t="s">
        <v>32108</v>
      </c>
    </row>
    <row r="4035" customFormat="false" ht="12.75" hidden="false" customHeight="false" outlineLevel="0" collapsed="false">
      <c r="A4035" s="1" t="s">
        <v>24318</v>
      </c>
      <c r="B4035" s="1" t="s">
        <v>24318</v>
      </c>
      <c r="C4035" s="1" t="s">
        <v>24318</v>
      </c>
      <c r="D4035" s="1" t="s">
        <v>32109</v>
      </c>
      <c r="G4035" s="0" t="n">
        <v>1.104</v>
      </c>
      <c r="H4035" s="1" t="n">
        <v>2.437</v>
      </c>
      <c r="I4035" s="1" t="n">
        <v>9.095</v>
      </c>
      <c r="J4035" s="1" t="n">
        <v>7.725</v>
      </c>
      <c r="K4035" s="1" t="s">
        <v>32110</v>
      </c>
    </row>
    <row r="4036" customFormat="false" ht="12.75" hidden="false" customHeight="false" outlineLevel="0" collapsed="false">
      <c r="A4036" s="1" t="s">
        <v>24318</v>
      </c>
      <c r="B4036" s="1" t="s">
        <v>24318</v>
      </c>
      <c r="C4036" s="1" t="s">
        <v>24318</v>
      </c>
      <c r="D4036" s="1" t="s">
        <v>32111</v>
      </c>
      <c r="G4036" s="0" t="n">
        <v>1.101</v>
      </c>
      <c r="H4036" s="1" t="n">
        <v>0.714</v>
      </c>
      <c r="I4036" s="1" t="n">
        <v>2.622</v>
      </c>
      <c r="J4036" s="1" t="n">
        <v>2.14</v>
      </c>
      <c r="K4036" s="1" t="s">
        <v>32112</v>
      </c>
    </row>
    <row r="4037" customFormat="false" ht="12.75" hidden="false" customHeight="false" outlineLevel="0" collapsed="false">
      <c r="A4037" s="1" t="s">
        <v>24318</v>
      </c>
      <c r="B4037" s="1" t="s">
        <v>24318</v>
      </c>
      <c r="C4037" s="1" t="s">
        <v>24318</v>
      </c>
      <c r="D4037" s="1" t="s">
        <v>32113</v>
      </c>
      <c r="G4037" s="0" t="n">
        <v>1.09</v>
      </c>
      <c r="H4037" s="1" t="n">
        <v>7.002</v>
      </c>
      <c r="I4037" s="1" t="n">
        <v>25.415</v>
      </c>
      <c r="J4037" s="1" t="n">
        <v>18.567</v>
      </c>
      <c r="K4037" s="1" t="s">
        <v>32114</v>
      </c>
    </row>
    <row r="4038" customFormat="false" ht="12.75" hidden="false" customHeight="false" outlineLevel="0" collapsed="false">
      <c r="A4038" s="1" t="s">
        <v>24318</v>
      </c>
      <c r="B4038" s="1" t="s">
        <v>24318</v>
      </c>
      <c r="C4038" s="1" t="s">
        <v>24318</v>
      </c>
      <c r="D4038" s="1" t="s">
        <v>32115</v>
      </c>
      <c r="G4038" s="0" t="n">
        <v>1.086</v>
      </c>
      <c r="H4038" s="1" t="n">
        <v>0.434</v>
      </c>
      <c r="I4038" s="1" t="n">
        <v>1.62</v>
      </c>
      <c r="J4038" s="1" t="n">
        <v>1.762</v>
      </c>
      <c r="K4038" s="1" t="s">
        <v>32116</v>
      </c>
    </row>
    <row r="4039" customFormat="false" ht="12.75" hidden="false" customHeight="false" outlineLevel="0" collapsed="false">
      <c r="A4039" s="1" t="s">
        <v>24318</v>
      </c>
      <c r="B4039" s="1" t="s">
        <v>24318</v>
      </c>
      <c r="C4039" s="1" t="s">
        <v>24318</v>
      </c>
      <c r="D4039" s="1" t="s">
        <v>32117</v>
      </c>
      <c r="G4039" s="0" t="n">
        <v>1.084</v>
      </c>
      <c r="H4039" s="1" t="n">
        <v>1.677</v>
      </c>
      <c r="I4039" s="1" t="n">
        <v>6.107</v>
      </c>
      <c r="J4039" s="1" t="n">
        <v>5.154</v>
      </c>
      <c r="K4039" s="1" t="s">
        <v>32118</v>
      </c>
    </row>
    <row r="4040" customFormat="false" ht="12.75" hidden="false" customHeight="false" outlineLevel="0" collapsed="false">
      <c r="A4040" s="1" t="s">
        <v>24318</v>
      </c>
      <c r="B4040" s="1" t="s">
        <v>24318</v>
      </c>
      <c r="C4040" s="1" t="s">
        <v>24318</v>
      </c>
      <c r="D4040" s="1" t="s">
        <v>32119</v>
      </c>
      <c r="G4040" s="0" t="n">
        <v>1.08</v>
      </c>
      <c r="H4040" s="1" t="n">
        <v>1.101</v>
      </c>
      <c r="I4040" s="1" t="n">
        <v>4.016</v>
      </c>
      <c r="J4040" s="1" t="n">
        <v>3.7</v>
      </c>
      <c r="K4040" s="1" t="s">
        <v>32120</v>
      </c>
    </row>
    <row r="4041" customFormat="false" ht="12.75" hidden="false" customHeight="false" outlineLevel="0" collapsed="false">
      <c r="A4041" s="1" t="s">
        <v>24318</v>
      </c>
      <c r="B4041" s="1" t="s">
        <v>24318</v>
      </c>
      <c r="C4041" s="1" t="s">
        <v>24318</v>
      </c>
      <c r="D4041" s="1" t="s">
        <v>32121</v>
      </c>
      <c r="G4041" s="0" t="n">
        <v>1.078</v>
      </c>
      <c r="H4041" s="1" t="n">
        <v>4.39</v>
      </c>
      <c r="I4041" s="1" t="n">
        <v>16.021</v>
      </c>
      <c r="J4041" s="1" t="n">
        <v>14.787</v>
      </c>
      <c r="K4041" s="1" t="s">
        <v>32122</v>
      </c>
    </row>
    <row r="4042" customFormat="false" ht="12.75" hidden="false" customHeight="false" outlineLevel="0" collapsed="false">
      <c r="A4042" s="1" t="s">
        <v>24318</v>
      </c>
      <c r="B4042" s="1" t="s">
        <v>24318</v>
      </c>
      <c r="C4042" s="1" t="s">
        <v>24318</v>
      </c>
      <c r="D4042" s="1" t="s">
        <v>32123</v>
      </c>
      <c r="G4042" s="0" t="n">
        <v>1.075</v>
      </c>
      <c r="H4042" s="1" t="n">
        <v>0.985</v>
      </c>
      <c r="I4042" s="1" t="n">
        <v>3.584</v>
      </c>
      <c r="J4042" s="1" t="n">
        <v>3.027</v>
      </c>
      <c r="K4042" s="1" t="s">
        <v>32124</v>
      </c>
    </row>
    <row r="4043" customFormat="false" ht="12.75" hidden="false" customHeight="false" outlineLevel="0" collapsed="false">
      <c r="A4043" s="1" t="s">
        <v>24318</v>
      </c>
      <c r="B4043" s="1" t="s">
        <v>24318</v>
      </c>
      <c r="C4043" s="1" t="s">
        <v>24318</v>
      </c>
      <c r="D4043" s="1" t="s">
        <v>32125</v>
      </c>
      <c r="G4043" s="0" t="n">
        <v>1.056</v>
      </c>
      <c r="H4043" s="1" t="n">
        <v>8.137</v>
      </c>
      <c r="I4043" s="1" t="n">
        <v>29.044</v>
      </c>
      <c r="J4043" s="1" t="n">
        <v>21.102</v>
      </c>
      <c r="K4043" s="1" t="s">
        <v>28570</v>
      </c>
    </row>
    <row r="4044" customFormat="false" ht="12.75" hidden="false" customHeight="false" outlineLevel="0" collapsed="false">
      <c r="A4044" s="1" t="s">
        <v>24318</v>
      </c>
      <c r="B4044" s="1" t="s">
        <v>24318</v>
      </c>
      <c r="C4044" s="1" t="s">
        <v>24318</v>
      </c>
      <c r="D4044" s="1" t="s">
        <v>32126</v>
      </c>
      <c r="G4044" s="0" t="n">
        <v>1.053</v>
      </c>
      <c r="H4044" s="1" t="n">
        <v>3.23</v>
      </c>
      <c r="I4044" s="1" t="n">
        <v>11.507</v>
      </c>
      <c r="J4044" s="1" t="n">
        <v>9.679</v>
      </c>
      <c r="K4044" s="1" t="s">
        <v>32127</v>
      </c>
    </row>
    <row r="4045" customFormat="false" ht="12.75" hidden="false" customHeight="false" outlineLevel="0" collapsed="false">
      <c r="A4045" s="1" t="s">
        <v>24318</v>
      </c>
      <c r="B4045" s="1" t="s">
        <v>24318</v>
      </c>
      <c r="C4045" s="1" t="s">
        <v>24318</v>
      </c>
      <c r="D4045" s="1" t="s">
        <v>32128</v>
      </c>
      <c r="G4045" s="0" t="n">
        <v>1.053</v>
      </c>
      <c r="H4045" s="1" t="n">
        <v>1.914</v>
      </c>
      <c r="I4045" s="1" t="n">
        <v>6.725</v>
      </c>
      <c r="J4045" s="1" t="n">
        <v>5.683</v>
      </c>
      <c r="K4045" s="1" t="s">
        <v>26504</v>
      </c>
    </row>
    <row r="4046" customFormat="false" ht="12.75" hidden="false" customHeight="false" outlineLevel="0" collapsed="false">
      <c r="A4046" s="1" t="s">
        <v>24318</v>
      </c>
      <c r="B4046" s="1" t="s">
        <v>24318</v>
      </c>
      <c r="C4046" s="1" t="s">
        <v>24318</v>
      </c>
      <c r="D4046" s="1" t="s">
        <v>32129</v>
      </c>
      <c r="G4046" s="0" t="n">
        <v>1.051</v>
      </c>
      <c r="H4046" s="1" t="n">
        <v>1.328</v>
      </c>
      <c r="I4046" s="1" t="n">
        <v>4.805</v>
      </c>
      <c r="J4046" s="1" t="n">
        <v>4.224</v>
      </c>
      <c r="K4046" s="1" t="s">
        <v>32130</v>
      </c>
    </row>
    <row r="4047" customFormat="false" ht="12.75" hidden="false" customHeight="false" outlineLevel="0" collapsed="false">
      <c r="A4047" s="1" t="s">
        <v>24318</v>
      </c>
      <c r="B4047" s="1" t="s">
        <v>24318</v>
      </c>
      <c r="C4047" s="1" t="s">
        <v>24318</v>
      </c>
      <c r="D4047" s="1" t="s">
        <v>32131</v>
      </c>
      <c r="G4047" s="0" t="n">
        <v>1.029</v>
      </c>
      <c r="H4047" s="1" t="n">
        <v>2.13</v>
      </c>
      <c r="I4047" s="1" t="n">
        <v>7.443</v>
      </c>
      <c r="J4047" s="1" t="n">
        <v>6.651</v>
      </c>
      <c r="K4047" s="1" t="s">
        <v>32132</v>
      </c>
    </row>
    <row r="4048" customFormat="false" ht="12.75" hidden="false" customHeight="false" outlineLevel="0" collapsed="false">
      <c r="A4048" s="1" t="s">
        <v>24318</v>
      </c>
      <c r="B4048" s="1" t="s">
        <v>24318</v>
      </c>
      <c r="C4048" s="1" t="s">
        <v>24318</v>
      </c>
      <c r="D4048" s="1" t="s">
        <v>32133</v>
      </c>
      <c r="G4048" s="0" t="n">
        <v>1.027</v>
      </c>
      <c r="H4048" s="1" t="n">
        <v>1.058</v>
      </c>
      <c r="I4048" s="1" t="n">
        <v>3.705</v>
      </c>
      <c r="J4048" s="1" t="n">
        <v>3.082</v>
      </c>
      <c r="K4048" s="1" t="s">
        <v>32134</v>
      </c>
    </row>
    <row r="4049" customFormat="false" ht="12.75" hidden="false" customHeight="false" outlineLevel="0" collapsed="false">
      <c r="A4049" s="1" t="s">
        <v>24318</v>
      </c>
      <c r="B4049" s="1" t="s">
        <v>24318</v>
      </c>
      <c r="C4049" s="1" t="s">
        <v>24318</v>
      </c>
      <c r="D4049" s="1" t="s">
        <v>32135</v>
      </c>
      <c r="G4049" s="0" t="n">
        <v>1.025</v>
      </c>
      <c r="H4049" s="1" t="n">
        <v>0.494</v>
      </c>
      <c r="I4049" s="1" t="n">
        <v>1.763</v>
      </c>
      <c r="J4049" s="1" t="n">
        <v>1.266</v>
      </c>
      <c r="K4049" s="1" t="s">
        <v>32136</v>
      </c>
    </row>
    <row r="4050" customFormat="false" ht="12.75" hidden="false" customHeight="false" outlineLevel="0" collapsed="false">
      <c r="A4050" s="1" t="s">
        <v>24318</v>
      </c>
      <c r="B4050" s="1" t="s">
        <v>24318</v>
      </c>
      <c r="C4050" s="1" t="s">
        <v>24318</v>
      </c>
      <c r="D4050" s="1" t="s">
        <v>32137</v>
      </c>
      <c r="G4050" s="0" t="n">
        <v>1.022</v>
      </c>
      <c r="H4050" s="1" t="n">
        <v>4.35</v>
      </c>
      <c r="I4050" s="1" t="n">
        <v>14.966</v>
      </c>
      <c r="J4050" s="1" t="n">
        <v>14.073</v>
      </c>
      <c r="K4050" s="1" t="s">
        <v>32138</v>
      </c>
    </row>
    <row r="4051" customFormat="false" ht="12.75" hidden="false" customHeight="false" outlineLevel="0" collapsed="false">
      <c r="A4051" s="1" t="s">
        <v>24318</v>
      </c>
      <c r="B4051" s="1" t="s">
        <v>24318</v>
      </c>
      <c r="C4051" s="1" t="s">
        <v>24318</v>
      </c>
      <c r="D4051" s="1" t="s">
        <v>32139</v>
      </c>
      <c r="G4051" s="0" t="n">
        <v>1.018</v>
      </c>
      <c r="H4051" s="1" t="n">
        <v>1.339</v>
      </c>
      <c r="I4051" s="1" t="n">
        <v>4.655</v>
      </c>
      <c r="J4051" s="1" t="n">
        <v>3.974</v>
      </c>
      <c r="K4051" s="1" t="s">
        <v>32140</v>
      </c>
    </row>
    <row r="4052" customFormat="false" ht="12.75" hidden="false" customHeight="false" outlineLevel="0" collapsed="false">
      <c r="A4052" s="1" t="s">
        <v>24318</v>
      </c>
      <c r="B4052" s="1" t="s">
        <v>24318</v>
      </c>
      <c r="C4052" s="1" t="s">
        <v>24318</v>
      </c>
      <c r="D4052" s="1" t="s">
        <v>32141</v>
      </c>
      <c r="G4052" s="0" t="n">
        <v>1.015</v>
      </c>
      <c r="H4052" s="1" t="n">
        <v>0.374</v>
      </c>
      <c r="I4052" s="1" t="n">
        <v>1.289</v>
      </c>
      <c r="J4052" s="1" t="n">
        <v>1.062</v>
      </c>
      <c r="K4052" s="1" t="s">
        <v>32142</v>
      </c>
    </row>
    <row r="4053" customFormat="false" ht="12.75" hidden="false" customHeight="false" outlineLevel="0" collapsed="false">
      <c r="A4053" s="1" t="s">
        <v>24318</v>
      </c>
      <c r="B4053" s="1" t="s">
        <v>24318</v>
      </c>
      <c r="C4053" s="1" t="s">
        <v>24318</v>
      </c>
      <c r="D4053" s="1" t="s">
        <v>32143</v>
      </c>
      <c r="G4053" s="0" t="n">
        <v>1.015</v>
      </c>
      <c r="H4053" s="1" t="n">
        <v>4.12</v>
      </c>
      <c r="I4053" s="1" t="n">
        <v>14.268</v>
      </c>
      <c r="J4053" s="1" t="n">
        <v>10.972</v>
      </c>
      <c r="K4053" s="1" t="s">
        <v>32144</v>
      </c>
    </row>
    <row r="4054" customFormat="false" ht="12.75" hidden="false" customHeight="false" outlineLevel="0" collapsed="false">
      <c r="A4054" s="1" t="s">
        <v>24318</v>
      </c>
      <c r="B4054" s="1" t="s">
        <v>24318</v>
      </c>
      <c r="C4054" s="1" t="s">
        <v>24318</v>
      </c>
      <c r="D4054" s="1" t="s">
        <v>32145</v>
      </c>
      <c r="G4054" s="0" t="n">
        <v>1.009</v>
      </c>
      <c r="H4054" s="1" t="n">
        <v>1.32</v>
      </c>
      <c r="I4054" s="1" t="n">
        <v>4.536</v>
      </c>
      <c r="J4054" s="1" t="n">
        <v>3.339</v>
      </c>
      <c r="K4054" s="1" t="s">
        <v>32146</v>
      </c>
    </row>
    <row r="4055" customFormat="false" ht="12.75" hidden="false" customHeight="false" outlineLevel="0" collapsed="false">
      <c r="A4055" s="1" t="s">
        <v>24318</v>
      </c>
      <c r="B4055" s="1" t="s">
        <v>24318</v>
      </c>
      <c r="C4055" s="1" t="s">
        <v>24318</v>
      </c>
      <c r="D4055" s="1" t="s">
        <v>32147</v>
      </c>
      <c r="G4055" s="0" t="n">
        <v>1.002</v>
      </c>
      <c r="H4055" s="1" t="n">
        <v>0.941</v>
      </c>
      <c r="I4055" s="1" t="n">
        <v>3.291</v>
      </c>
      <c r="J4055" s="1" t="n">
        <v>2.008</v>
      </c>
      <c r="K4055" s="1" t="s">
        <v>27776</v>
      </c>
    </row>
    <row r="4056" customFormat="false" ht="12.75" hidden="false" customHeight="false" outlineLevel="0" collapsed="false">
      <c r="A4056" s="1" t="s">
        <v>24318</v>
      </c>
      <c r="B4056" s="1" t="s">
        <v>24318</v>
      </c>
      <c r="C4056" s="1" t="s">
        <v>24318</v>
      </c>
      <c r="D4056" s="1" t="s">
        <v>32148</v>
      </c>
      <c r="G4056" s="0" t="n">
        <v>-1.002</v>
      </c>
      <c r="H4056" s="1" t="n">
        <v>37.463</v>
      </c>
      <c r="I4056" s="1" t="n">
        <v>32.576</v>
      </c>
      <c r="J4056" s="1" t="n">
        <v>59.839</v>
      </c>
      <c r="K4056" s="1" t="s">
        <v>32149</v>
      </c>
    </row>
    <row r="4057" customFormat="false" ht="12.75" hidden="false" customHeight="false" outlineLevel="0" collapsed="false">
      <c r="A4057" s="1" t="s">
        <v>24318</v>
      </c>
      <c r="B4057" s="1" t="s">
        <v>24318</v>
      </c>
      <c r="C4057" s="1" t="s">
        <v>24318</v>
      </c>
      <c r="D4057" s="1" t="s">
        <v>32150</v>
      </c>
      <c r="G4057" s="0" t="n">
        <v>-1.006</v>
      </c>
      <c r="H4057" s="1" t="n">
        <v>4.868</v>
      </c>
      <c r="I4057" s="1" t="n">
        <v>4.18</v>
      </c>
      <c r="J4057" s="1" t="n">
        <v>5.981</v>
      </c>
      <c r="K4057" s="1" t="s">
        <v>32151</v>
      </c>
    </row>
    <row r="4058" customFormat="false" ht="12.75" hidden="false" customHeight="false" outlineLevel="0" collapsed="false">
      <c r="A4058" s="1" t="s">
        <v>24318</v>
      </c>
      <c r="B4058" s="1" t="s">
        <v>24318</v>
      </c>
      <c r="C4058" s="1" t="s">
        <v>24318</v>
      </c>
      <c r="D4058" s="1" t="s">
        <v>32152</v>
      </c>
      <c r="G4058" s="0" t="n">
        <v>-1.009</v>
      </c>
      <c r="H4058" s="1" t="n">
        <v>1.779</v>
      </c>
      <c r="I4058" s="1" t="n">
        <v>1.512</v>
      </c>
      <c r="J4058" s="1" t="n">
        <v>2.161</v>
      </c>
      <c r="K4058" s="1" t="s">
        <v>32153</v>
      </c>
    </row>
    <row r="4059" customFormat="false" ht="12.75" hidden="false" customHeight="false" outlineLevel="0" collapsed="false">
      <c r="A4059" s="1" t="s">
        <v>24318</v>
      </c>
      <c r="B4059" s="1" t="s">
        <v>24318</v>
      </c>
      <c r="C4059" s="1" t="s">
        <v>24318</v>
      </c>
      <c r="D4059" s="1" t="s">
        <v>32154</v>
      </c>
      <c r="G4059" s="0" t="n">
        <v>-1.012</v>
      </c>
      <c r="H4059" s="1" t="n">
        <v>18.187</v>
      </c>
      <c r="I4059" s="1" t="n">
        <v>15.468</v>
      </c>
      <c r="J4059" s="1" t="n">
        <v>19.526</v>
      </c>
      <c r="K4059" s="1" t="s">
        <v>32155</v>
      </c>
    </row>
    <row r="4060" customFormat="false" ht="12.75" hidden="false" customHeight="false" outlineLevel="0" collapsed="false">
      <c r="A4060" s="1" t="s">
        <v>24318</v>
      </c>
      <c r="B4060" s="1" t="s">
        <v>24318</v>
      </c>
      <c r="C4060" s="1" t="s">
        <v>24318</v>
      </c>
      <c r="D4060" s="1" t="s">
        <v>32156</v>
      </c>
      <c r="G4060" s="0" t="n">
        <v>-1.015</v>
      </c>
      <c r="H4060" s="1" t="n">
        <v>32.154</v>
      </c>
      <c r="I4060" s="1" t="n">
        <v>27.106</v>
      </c>
      <c r="J4060" s="1" t="n">
        <v>32.422</v>
      </c>
      <c r="K4060" s="1" t="s">
        <v>32157</v>
      </c>
    </row>
    <row r="4061" customFormat="false" ht="12.75" hidden="false" customHeight="false" outlineLevel="0" collapsed="false">
      <c r="A4061" s="1" t="s">
        <v>24318</v>
      </c>
      <c r="B4061" s="1" t="s">
        <v>24318</v>
      </c>
      <c r="C4061" s="1" t="s">
        <v>24318</v>
      </c>
      <c r="D4061" s="1" t="s">
        <v>32158</v>
      </c>
      <c r="G4061" s="0" t="n">
        <v>-1.022</v>
      </c>
      <c r="H4061" s="1" t="n">
        <v>8.432</v>
      </c>
      <c r="I4061" s="1" t="n">
        <v>7.253</v>
      </c>
      <c r="J4061" s="1" t="n">
        <v>8.145</v>
      </c>
      <c r="K4061" s="1" t="s">
        <v>32159</v>
      </c>
    </row>
    <row r="4062" customFormat="false" ht="12.75" hidden="false" customHeight="false" outlineLevel="0" collapsed="false">
      <c r="A4062" s="1" t="s">
        <v>24318</v>
      </c>
      <c r="B4062" s="1" t="s">
        <v>24318</v>
      </c>
      <c r="C4062" s="1" t="s">
        <v>24318</v>
      </c>
      <c r="D4062" s="1" t="s">
        <v>32160</v>
      </c>
      <c r="G4062" s="0" t="n">
        <v>-1.037</v>
      </c>
      <c r="H4062" s="1" t="n">
        <v>404.408</v>
      </c>
      <c r="I4062" s="1" t="n">
        <v>345.634</v>
      </c>
      <c r="J4062" s="1" t="n">
        <v>463.046</v>
      </c>
      <c r="K4062" s="1" t="s">
        <v>32161</v>
      </c>
    </row>
    <row r="4063" customFormat="false" ht="12.75" hidden="false" customHeight="false" outlineLevel="0" collapsed="false">
      <c r="A4063" s="1" t="s">
        <v>24318</v>
      </c>
      <c r="B4063" s="1" t="s">
        <v>24318</v>
      </c>
      <c r="C4063" s="1" t="s">
        <v>24318</v>
      </c>
      <c r="D4063" s="1" t="s">
        <v>32162</v>
      </c>
      <c r="G4063" s="0" t="n">
        <v>-1.038</v>
      </c>
      <c r="H4063" s="1" t="n">
        <v>3.37</v>
      </c>
      <c r="I4063" s="1" t="n">
        <v>2.797</v>
      </c>
      <c r="J4063" s="1" t="n">
        <v>3.271</v>
      </c>
      <c r="K4063" s="1" t="s">
        <v>24392</v>
      </c>
    </row>
    <row r="4064" customFormat="false" ht="12.75" hidden="false" customHeight="false" outlineLevel="0" collapsed="false">
      <c r="A4064" s="1" t="s">
        <v>24318</v>
      </c>
      <c r="B4064" s="1" t="s">
        <v>24318</v>
      </c>
      <c r="C4064" s="1" t="s">
        <v>24318</v>
      </c>
      <c r="D4064" s="1" t="s">
        <v>32163</v>
      </c>
      <c r="G4064" s="0" t="n">
        <v>-1.041</v>
      </c>
      <c r="H4064" s="1" t="n">
        <v>18.207</v>
      </c>
      <c r="I4064" s="1" t="n">
        <v>14.858</v>
      </c>
      <c r="J4064" s="1" t="n">
        <v>21.566</v>
      </c>
      <c r="K4064" s="1" t="s">
        <v>32164</v>
      </c>
    </row>
    <row r="4065" customFormat="false" ht="12.75" hidden="false" customHeight="false" outlineLevel="0" collapsed="false">
      <c r="A4065" s="1" t="s">
        <v>24318</v>
      </c>
      <c r="B4065" s="1" t="s">
        <v>24318</v>
      </c>
      <c r="C4065" s="1" t="s">
        <v>24318</v>
      </c>
      <c r="D4065" s="1" t="s">
        <v>32165</v>
      </c>
      <c r="G4065" s="0" t="n">
        <v>-1.042</v>
      </c>
      <c r="H4065" s="1" t="n">
        <v>18.969</v>
      </c>
      <c r="I4065" s="1" t="n">
        <v>15.86</v>
      </c>
      <c r="J4065" s="1" t="n">
        <v>18.559</v>
      </c>
      <c r="K4065" s="1" t="s">
        <v>32166</v>
      </c>
    </row>
    <row r="4066" customFormat="false" ht="12.75" hidden="false" customHeight="false" outlineLevel="0" collapsed="false">
      <c r="A4066" s="1" t="s">
        <v>24318</v>
      </c>
      <c r="B4066" s="1" t="s">
        <v>24318</v>
      </c>
      <c r="C4066" s="1" t="s">
        <v>24318</v>
      </c>
      <c r="D4066" s="1" t="s">
        <v>32167</v>
      </c>
      <c r="G4066" s="0" t="n">
        <v>-1.042</v>
      </c>
      <c r="H4066" s="1" t="n">
        <v>4.332</v>
      </c>
      <c r="I4066" s="1" t="n">
        <v>3.555</v>
      </c>
      <c r="J4066" s="1" t="n">
        <v>3.733</v>
      </c>
      <c r="K4066" s="1" t="s">
        <v>32168</v>
      </c>
    </row>
    <row r="4067" customFormat="false" ht="12.75" hidden="false" customHeight="false" outlineLevel="0" collapsed="false">
      <c r="A4067" s="1" t="s">
        <v>24318</v>
      </c>
      <c r="B4067" s="1" t="s">
        <v>24318</v>
      </c>
      <c r="C4067" s="1" t="s">
        <v>24318</v>
      </c>
      <c r="D4067" s="1" t="s">
        <v>32169</v>
      </c>
      <c r="G4067" s="0" t="n">
        <v>-1.044</v>
      </c>
      <c r="H4067" s="1" t="n">
        <v>0.777</v>
      </c>
      <c r="I4067" s="1" t="n">
        <v>0.645</v>
      </c>
      <c r="J4067" s="1" t="n">
        <v>0.914</v>
      </c>
      <c r="K4067" s="1" t="s">
        <v>32170</v>
      </c>
    </row>
    <row r="4068" customFormat="false" ht="12.75" hidden="false" customHeight="false" outlineLevel="0" collapsed="false">
      <c r="A4068" s="1" t="s">
        <v>24318</v>
      </c>
      <c r="B4068" s="1" t="s">
        <v>24318</v>
      </c>
      <c r="C4068" s="1" t="s">
        <v>24318</v>
      </c>
      <c r="D4068" s="1" t="s">
        <v>32171</v>
      </c>
      <c r="G4068" s="0" t="n">
        <v>-1.05</v>
      </c>
      <c r="H4068" s="1" t="n">
        <v>5.916</v>
      </c>
      <c r="I4068" s="1" t="n">
        <v>4.866</v>
      </c>
      <c r="J4068" s="1" t="n">
        <v>5.105</v>
      </c>
      <c r="K4068" s="1" t="s">
        <v>32172</v>
      </c>
    </row>
    <row r="4069" customFormat="false" ht="12.75" hidden="false" customHeight="false" outlineLevel="0" collapsed="false">
      <c r="A4069" s="1" t="s">
        <v>24318</v>
      </c>
      <c r="B4069" s="1" t="s">
        <v>24318</v>
      </c>
      <c r="C4069" s="1" t="s">
        <v>24318</v>
      </c>
      <c r="D4069" s="1" t="s">
        <v>32173</v>
      </c>
      <c r="G4069" s="0" t="n">
        <v>-1.056</v>
      </c>
      <c r="H4069" s="1" t="n">
        <v>45.103</v>
      </c>
      <c r="I4069" s="1" t="n">
        <v>37.005</v>
      </c>
      <c r="J4069" s="1" t="n">
        <v>39.726</v>
      </c>
      <c r="K4069" s="1" t="s">
        <v>27675</v>
      </c>
    </row>
    <row r="4070" customFormat="false" ht="12.75" hidden="false" customHeight="false" outlineLevel="0" collapsed="false">
      <c r="A4070" s="1" t="s">
        <v>24318</v>
      </c>
      <c r="B4070" s="1" t="s">
        <v>24318</v>
      </c>
      <c r="C4070" s="1" t="s">
        <v>24318</v>
      </c>
      <c r="D4070" s="1" t="s">
        <v>32174</v>
      </c>
      <c r="G4070" s="0" t="n">
        <v>-1.056</v>
      </c>
      <c r="H4070" s="1" t="n">
        <v>20.899</v>
      </c>
      <c r="I4070" s="1" t="n">
        <v>16.584</v>
      </c>
      <c r="J4070" s="1" t="n">
        <v>23.043</v>
      </c>
      <c r="K4070" s="1" t="s">
        <v>32175</v>
      </c>
    </row>
    <row r="4071" customFormat="false" ht="12.75" hidden="false" customHeight="false" outlineLevel="0" collapsed="false">
      <c r="A4071" s="1" t="s">
        <v>24318</v>
      </c>
      <c r="B4071" s="1" t="s">
        <v>24318</v>
      </c>
      <c r="C4071" s="1" t="s">
        <v>24318</v>
      </c>
      <c r="D4071" s="1" t="s">
        <v>32176</v>
      </c>
      <c r="G4071" s="0" t="n">
        <v>-1.076</v>
      </c>
      <c r="H4071" s="1" t="n">
        <v>5.889</v>
      </c>
      <c r="I4071" s="1" t="n">
        <v>4.765</v>
      </c>
      <c r="J4071" s="1" t="n">
        <v>6.013</v>
      </c>
      <c r="K4071" s="1" t="s">
        <v>32177</v>
      </c>
    </row>
    <row r="4072" customFormat="false" ht="12.75" hidden="false" customHeight="false" outlineLevel="0" collapsed="false">
      <c r="A4072" s="1" t="s">
        <v>24318</v>
      </c>
      <c r="B4072" s="1" t="s">
        <v>24318</v>
      </c>
      <c r="C4072" s="1" t="s">
        <v>24318</v>
      </c>
      <c r="D4072" s="1" t="s">
        <v>32178</v>
      </c>
      <c r="G4072" s="0" t="n">
        <v>-1.077</v>
      </c>
      <c r="H4072" s="1" t="n">
        <v>7.746</v>
      </c>
      <c r="I4072" s="1" t="n">
        <v>6.201</v>
      </c>
      <c r="J4072" s="1" t="n">
        <v>11.79</v>
      </c>
      <c r="K4072" s="1" t="s">
        <v>32179</v>
      </c>
    </row>
    <row r="4073" customFormat="false" ht="12.75" hidden="false" customHeight="false" outlineLevel="0" collapsed="false">
      <c r="A4073" s="1" t="s">
        <v>24318</v>
      </c>
      <c r="B4073" s="1" t="s">
        <v>24318</v>
      </c>
      <c r="C4073" s="1" t="s">
        <v>24318</v>
      </c>
      <c r="D4073" s="1" t="s">
        <v>32180</v>
      </c>
      <c r="G4073" s="0" t="n">
        <v>-1.08</v>
      </c>
      <c r="H4073" s="1" t="n">
        <v>32.072</v>
      </c>
      <c r="I4073" s="1" t="n">
        <v>25.935</v>
      </c>
      <c r="J4073" s="1" t="n">
        <v>27.366</v>
      </c>
      <c r="K4073" s="1" t="s">
        <v>32181</v>
      </c>
    </row>
    <row r="4074" customFormat="false" ht="12.75" hidden="false" customHeight="false" outlineLevel="0" collapsed="false">
      <c r="A4074" s="1" t="s">
        <v>24318</v>
      </c>
      <c r="B4074" s="1" t="s">
        <v>24318</v>
      </c>
      <c r="C4074" s="1" t="s">
        <v>24318</v>
      </c>
      <c r="D4074" s="1" t="s">
        <v>32182</v>
      </c>
      <c r="G4074" s="0" t="n">
        <v>-1.081</v>
      </c>
      <c r="H4074" s="1" t="n">
        <v>5.409</v>
      </c>
      <c r="I4074" s="1" t="n">
        <v>4.407</v>
      </c>
      <c r="J4074" s="1" t="n">
        <v>8.097</v>
      </c>
      <c r="K4074" s="1" t="s">
        <v>32183</v>
      </c>
    </row>
    <row r="4075" customFormat="false" ht="12.75" hidden="false" customHeight="false" outlineLevel="0" collapsed="false">
      <c r="A4075" s="1" t="s">
        <v>24318</v>
      </c>
      <c r="B4075" s="1" t="s">
        <v>24318</v>
      </c>
      <c r="C4075" s="1" t="s">
        <v>24318</v>
      </c>
      <c r="D4075" s="1" t="s">
        <v>32184</v>
      </c>
      <c r="G4075" s="0" t="n">
        <v>-1.089</v>
      </c>
      <c r="H4075" s="1" t="n">
        <v>19.614</v>
      </c>
      <c r="I4075" s="1" t="n">
        <v>15.778</v>
      </c>
      <c r="J4075" s="1" t="n">
        <v>19.294</v>
      </c>
      <c r="K4075" s="1" t="s">
        <v>32185</v>
      </c>
    </row>
    <row r="4076" customFormat="false" ht="12.75" hidden="false" customHeight="false" outlineLevel="0" collapsed="false">
      <c r="A4076" s="1" t="s">
        <v>24318</v>
      </c>
      <c r="B4076" s="1" t="s">
        <v>24318</v>
      </c>
      <c r="C4076" s="1" t="s">
        <v>24318</v>
      </c>
      <c r="D4076" s="1" t="s">
        <v>32186</v>
      </c>
      <c r="G4076" s="0" t="n">
        <v>-1.092</v>
      </c>
      <c r="H4076" s="1" t="n">
        <v>2.911</v>
      </c>
      <c r="I4076" s="1" t="n">
        <v>2.342</v>
      </c>
      <c r="J4076" s="1" t="n">
        <v>4.513</v>
      </c>
      <c r="K4076" s="1" t="s">
        <v>32187</v>
      </c>
    </row>
    <row r="4077" customFormat="false" ht="12.75" hidden="false" customHeight="false" outlineLevel="0" collapsed="false">
      <c r="A4077" s="1" t="s">
        <v>24318</v>
      </c>
      <c r="B4077" s="1" t="s">
        <v>24318</v>
      </c>
      <c r="C4077" s="1" t="s">
        <v>24318</v>
      </c>
      <c r="D4077" s="1" t="s">
        <v>32188</v>
      </c>
      <c r="G4077" s="0" t="n">
        <v>-1.096</v>
      </c>
      <c r="H4077" s="1" t="n">
        <v>4.379</v>
      </c>
      <c r="I4077" s="1" t="n">
        <v>3.496</v>
      </c>
      <c r="J4077" s="1" t="n">
        <v>4.423</v>
      </c>
      <c r="K4077" s="1" t="s">
        <v>32189</v>
      </c>
    </row>
    <row r="4078" customFormat="false" ht="12.75" hidden="false" customHeight="false" outlineLevel="0" collapsed="false">
      <c r="A4078" s="1" t="s">
        <v>24318</v>
      </c>
      <c r="B4078" s="1" t="s">
        <v>24318</v>
      </c>
      <c r="C4078" s="1" t="s">
        <v>24318</v>
      </c>
      <c r="D4078" s="1" t="s">
        <v>32190</v>
      </c>
      <c r="G4078" s="0" t="n">
        <v>-1.103</v>
      </c>
      <c r="H4078" s="1" t="n">
        <v>13.261</v>
      </c>
      <c r="I4078" s="1" t="n">
        <v>10.605</v>
      </c>
      <c r="J4078" s="1" t="n">
        <v>12.219</v>
      </c>
      <c r="K4078" s="1" t="s">
        <v>32191</v>
      </c>
    </row>
    <row r="4079" customFormat="false" ht="12.75" hidden="false" customHeight="false" outlineLevel="0" collapsed="false">
      <c r="A4079" s="1" t="s">
        <v>24318</v>
      </c>
      <c r="B4079" s="1" t="s">
        <v>24318</v>
      </c>
      <c r="C4079" s="1" t="s">
        <v>24318</v>
      </c>
      <c r="D4079" s="1" t="s">
        <v>32192</v>
      </c>
      <c r="G4079" s="0" t="n">
        <v>-1.103</v>
      </c>
      <c r="H4079" s="1" t="n">
        <v>12.111</v>
      </c>
      <c r="I4079" s="1" t="n">
        <v>9.567</v>
      </c>
      <c r="J4079" s="1" t="n">
        <v>13.317</v>
      </c>
      <c r="K4079" s="1" t="s">
        <v>32193</v>
      </c>
    </row>
    <row r="4080" customFormat="false" ht="12.75" hidden="false" customHeight="false" outlineLevel="0" collapsed="false">
      <c r="A4080" s="1" t="s">
        <v>24318</v>
      </c>
      <c r="B4080" s="1" t="s">
        <v>24318</v>
      </c>
      <c r="C4080" s="1" t="s">
        <v>24318</v>
      </c>
      <c r="D4080" s="1" t="s">
        <v>32194</v>
      </c>
      <c r="G4080" s="0" t="n">
        <v>-1.108</v>
      </c>
      <c r="H4080" s="1" t="n">
        <v>4.184</v>
      </c>
      <c r="I4080" s="1" t="n">
        <v>3.295</v>
      </c>
      <c r="J4080" s="1" t="n">
        <v>5.131</v>
      </c>
      <c r="K4080" s="1" t="s">
        <v>32195</v>
      </c>
    </row>
    <row r="4081" customFormat="false" ht="12.75" hidden="false" customHeight="false" outlineLevel="0" collapsed="false">
      <c r="A4081" s="1" t="s">
        <v>24318</v>
      </c>
      <c r="B4081" s="1" t="s">
        <v>24318</v>
      </c>
      <c r="C4081" s="1" t="s">
        <v>24318</v>
      </c>
      <c r="D4081" s="1" t="s">
        <v>32196</v>
      </c>
      <c r="G4081" s="0" t="n">
        <v>-1.113</v>
      </c>
      <c r="H4081" s="1" t="n">
        <v>30.258</v>
      </c>
      <c r="I4081" s="1" t="n">
        <v>23.658</v>
      </c>
      <c r="J4081" s="1" t="n">
        <v>27.573</v>
      </c>
      <c r="K4081" s="1" t="s">
        <v>26478</v>
      </c>
    </row>
    <row r="4082" customFormat="false" ht="12.75" hidden="false" customHeight="false" outlineLevel="0" collapsed="false">
      <c r="A4082" s="1" t="s">
        <v>24318</v>
      </c>
      <c r="B4082" s="1" t="s">
        <v>24318</v>
      </c>
      <c r="C4082" s="1" t="s">
        <v>24318</v>
      </c>
      <c r="D4082" s="1" t="s">
        <v>32197</v>
      </c>
      <c r="G4082" s="0" t="n">
        <v>-1.116</v>
      </c>
      <c r="H4082" s="1" t="n">
        <v>14.15</v>
      </c>
      <c r="I4082" s="1" t="n">
        <v>10.985</v>
      </c>
      <c r="J4082" s="1" t="n">
        <v>16.996</v>
      </c>
      <c r="K4082" s="1" t="s">
        <v>26695</v>
      </c>
    </row>
    <row r="4083" customFormat="false" ht="12.75" hidden="false" customHeight="false" outlineLevel="0" collapsed="false">
      <c r="A4083" s="1" t="s">
        <v>24318</v>
      </c>
      <c r="B4083" s="1" t="s">
        <v>24318</v>
      </c>
      <c r="C4083" s="1" t="s">
        <v>24318</v>
      </c>
      <c r="D4083" s="1" t="s">
        <v>32198</v>
      </c>
      <c r="G4083" s="0" t="n">
        <v>-1.119</v>
      </c>
      <c r="H4083" s="1" t="n">
        <v>21.5</v>
      </c>
      <c r="I4083" s="1" t="n">
        <v>16.988</v>
      </c>
      <c r="J4083" s="1" t="n">
        <v>21.46</v>
      </c>
      <c r="K4083" s="1" t="s">
        <v>32199</v>
      </c>
    </row>
    <row r="4084" customFormat="false" ht="12.75" hidden="false" customHeight="false" outlineLevel="0" collapsed="false">
      <c r="A4084" s="1" t="s">
        <v>24318</v>
      </c>
      <c r="B4084" s="1" t="s">
        <v>24318</v>
      </c>
      <c r="C4084" s="1" t="s">
        <v>24318</v>
      </c>
      <c r="D4084" s="1" t="s">
        <v>32200</v>
      </c>
      <c r="G4084" s="0" t="n">
        <v>-1.123</v>
      </c>
      <c r="H4084" s="1" t="n">
        <v>1.791</v>
      </c>
      <c r="I4084" s="1" t="n">
        <v>1.399</v>
      </c>
      <c r="J4084" s="1" t="n">
        <v>1.916</v>
      </c>
      <c r="K4084" s="1" t="s">
        <v>32201</v>
      </c>
    </row>
    <row r="4085" customFormat="false" ht="12.75" hidden="false" customHeight="false" outlineLevel="0" collapsed="false">
      <c r="A4085" s="1" t="s">
        <v>24318</v>
      </c>
      <c r="B4085" s="1" t="s">
        <v>24318</v>
      </c>
      <c r="C4085" s="1" t="s">
        <v>24318</v>
      </c>
      <c r="D4085" s="1" t="s">
        <v>32202</v>
      </c>
      <c r="G4085" s="0" t="n">
        <v>-1.125</v>
      </c>
      <c r="H4085" s="1" t="n">
        <v>12.1</v>
      </c>
      <c r="I4085" s="1" t="n">
        <v>9.492</v>
      </c>
      <c r="J4085" s="1" t="n">
        <v>10.466</v>
      </c>
      <c r="K4085" s="1" t="s">
        <v>32203</v>
      </c>
    </row>
    <row r="4086" customFormat="false" ht="12.75" hidden="false" customHeight="false" outlineLevel="0" collapsed="false">
      <c r="A4086" s="1" t="s">
        <v>24318</v>
      </c>
      <c r="B4086" s="1" t="s">
        <v>24318</v>
      </c>
      <c r="C4086" s="1" t="s">
        <v>24318</v>
      </c>
      <c r="D4086" s="1" t="s">
        <v>32204</v>
      </c>
      <c r="G4086" s="0" t="n">
        <v>-1.127</v>
      </c>
      <c r="H4086" s="1" t="n">
        <v>2.123</v>
      </c>
      <c r="I4086" s="1" t="n">
        <v>1.662</v>
      </c>
      <c r="J4086" s="1" t="n">
        <v>1.879</v>
      </c>
      <c r="K4086" s="1" t="s">
        <v>32205</v>
      </c>
    </row>
    <row r="4087" customFormat="false" ht="12.75" hidden="false" customHeight="false" outlineLevel="0" collapsed="false">
      <c r="A4087" s="1" t="s">
        <v>24318</v>
      </c>
      <c r="B4087" s="1" t="s">
        <v>24318</v>
      </c>
      <c r="C4087" s="1" t="s">
        <v>24318</v>
      </c>
      <c r="D4087" s="1" t="s">
        <v>32206</v>
      </c>
      <c r="G4087" s="0" t="n">
        <v>-1.129</v>
      </c>
      <c r="H4087" s="1" t="n">
        <v>22.811</v>
      </c>
      <c r="I4087" s="1" t="n">
        <v>17.405</v>
      </c>
      <c r="J4087" s="1" t="n">
        <v>22.77</v>
      </c>
      <c r="K4087" s="1" t="s">
        <v>32207</v>
      </c>
    </row>
    <row r="4088" customFormat="false" ht="12.75" hidden="false" customHeight="false" outlineLevel="0" collapsed="false">
      <c r="A4088" s="1" t="s">
        <v>24318</v>
      </c>
      <c r="B4088" s="1" t="s">
        <v>24318</v>
      </c>
      <c r="C4088" s="1" t="s">
        <v>24318</v>
      </c>
      <c r="D4088" s="1" t="s">
        <v>32208</v>
      </c>
      <c r="G4088" s="0" t="n">
        <v>-1.132</v>
      </c>
      <c r="H4088" s="1" t="n">
        <v>71.381</v>
      </c>
      <c r="I4088" s="1" t="n">
        <v>55.384</v>
      </c>
      <c r="J4088" s="1" t="n">
        <v>62.785</v>
      </c>
      <c r="K4088" s="1" t="s">
        <v>32209</v>
      </c>
    </row>
    <row r="4089" customFormat="false" ht="12.75" hidden="false" customHeight="false" outlineLevel="0" collapsed="false">
      <c r="A4089" s="1" t="s">
        <v>24318</v>
      </c>
      <c r="B4089" s="1" t="s">
        <v>24318</v>
      </c>
      <c r="C4089" s="1" t="s">
        <v>24318</v>
      </c>
      <c r="D4089" s="1" t="s">
        <v>32210</v>
      </c>
      <c r="G4089" s="0" t="n">
        <v>-1.139</v>
      </c>
      <c r="H4089" s="1" t="n">
        <v>1.544</v>
      </c>
      <c r="I4089" s="1" t="n">
        <v>1.183</v>
      </c>
      <c r="J4089" s="1" t="n">
        <v>1.002</v>
      </c>
      <c r="K4089" s="1" t="s">
        <v>32211</v>
      </c>
    </row>
    <row r="4090" customFormat="false" ht="12.75" hidden="false" customHeight="false" outlineLevel="0" collapsed="false">
      <c r="A4090" s="1" t="s">
        <v>24318</v>
      </c>
      <c r="B4090" s="1" t="s">
        <v>24318</v>
      </c>
      <c r="C4090" s="1" t="s">
        <v>24318</v>
      </c>
      <c r="D4090" s="1" t="s">
        <v>32212</v>
      </c>
      <c r="G4090" s="0" t="n">
        <v>-1.143</v>
      </c>
      <c r="H4090" s="1" t="n">
        <v>11.406</v>
      </c>
      <c r="I4090" s="1" t="n">
        <v>8.732</v>
      </c>
      <c r="J4090" s="1" t="n">
        <v>9.782</v>
      </c>
      <c r="K4090" s="1" t="s">
        <v>32213</v>
      </c>
    </row>
    <row r="4091" customFormat="false" ht="12.75" hidden="false" customHeight="false" outlineLevel="0" collapsed="false">
      <c r="A4091" s="1" t="s">
        <v>24318</v>
      </c>
      <c r="B4091" s="1" t="s">
        <v>24318</v>
      </c>
      <c r="C4091" s="1" t="s">
        <v>24318</v>
      </c>
      <c r="D4091" s="1" t="s">
        <v>32214</v>
      </c>
      <c r="G4091" s="0" t="n">
        <v>-1.146</v>
      </c>
      <c r="H4091" s="1" t="n">
        <v>31.3</v>
      </c>
      <c r="I4091" s="1" t="n">
        <v>24.203</v>
      </c>
      <c r="J4091" s="1" t="n">
        <v>32.64</v>
      </c>
      <c r="K4091" s="1" t="s">
        <v>32215</v>
      </c>
    </row>
    <row r="4092" customFormat="false" ht="12.75" hidden="false" customHeight="false" outlineLevel="0" collapsed="false">
      <c r="A4092" s="1" t="s">
        <v>24318</v>
      </c>
      <c r="B4092" s="1" t="s">
        <v>24318</v>
      </c>
      <c r="C4092" s="1" t="s">
        <v>24318</v>
      </c>
      <c r="D4092" s="1" t="s">
        <v>32216</v>
      </c>
      <c r="G4092" s="0" t="n">
        <v>-1.152</v>
      </c>
      <c r="H4092" s="1" t="n">
        <v>11.926</v>
      </c>
      <c r="I4092" s="1" t="n">
        <v>9.151</v>
      </c>
      <c r="J4092" s="1" t="n">
        <v>10.595</v>
      </c>
      <c r="K4092" s="1" t="s">
        <v>32217</v>
      </c>
    </row>
    <row r="4093" customFormat="false" ht="12.75" hidden="false" customHeight="false" outlineLevel="0" collapsed="false">
      <c r="A4093" s="1" t="s">
        <v>24318</v>
      </c>
      <c r="B4093" s="1" t="s">
        <v>24318</v>
      </c>
      <c r="C4093" s="1" t="s">
        <v>24318</v>
      </c>
      <c r="D4093" s="1" t="s">
        <v>32218</v>
      </c>
      <c r="G4093" s="0" t="n">
        <v>-1.152</v>
      </c>
      <c r="H4093" s="1" t="n">
        <v>8.868</v>
      </c>
      <c r="I4093" s="1" t="n">
        <v>6.811</v>
      </c>
      <c r="J4093" s="1" t="n">
        <v>8.471</v>
      </c>
      <c r="K4093" s="1" t="s">
        <v>32219</v>
      </c>
    </row>
    <row r="4094" customFormat="false" ht="12.75" hidden="false" customHeight="false" outlineLevel="0" collapsed="false">
      <c r="A4094" s="1" t="s">
        <v>24318</v>
      </c>
      <c r="B4094" s="1" t="s">
        <v>24318</v>
      </c>
      <c r="C4094" s="1" t="s">
        <v>24318</v>
      </c>
      <c r="D4094" s="1" t="s">
        <v>32220</v>
      </c>
      <c r="G4094" s="0" t="n">
        <v>-1.156</v>
      </c>
      <c r="H4094" s="1" t="n">
        <v>3.641</v>
      </c>
      <c r="I4094" s="1" t="n">
        <v>2.798</v>
      </c>
      <c r="J4094" s="1" t="n">
        <v>3.19</v>
      </c>
      <c r="K4094" s="1" t="s">
        <v>32221</v>
      </c>
    </row>
    <row r="4095" customFormat="false" ht="12.75" hidden="false" customHeight="false" outlineLevel="0" collapsed="false">
      <c r="A4095" s="1" t="s">
        <v>24318</v>
      </c>
      <c r="B4095" s="1" t="s">
        <v>24318</v>
      </c>
      <c r="C4095" s="1" t="s">
        <v>24318</v>
      </c>
      <c r="D4095" s="1" t="s">
        <v>32222</v>
      </c>
      <c r="G4095" s="0" t="n">
        <v>-1.16</v>
      </c>
      <c r="H4095" s="1" t="n">
        <v>1.592</v>
      </c>
      <c r="I4095" s="1" t="n">
        <v>1.208</v>
      </c>
      <c r="J4095" s="1" t="n">
        <v>1.686</v>
      </c>
      <c r="K4095" s="1" t="s">
        <v>32223</v>
      </c>
    </row>
    <row r="4096" customFormat="false" ht="12.75" hidden="false" customHeight="false" outlineLevel="0" collapsed="false">
      <c r="A4096" s="1" t="s">
        <v>24318</v>
      </c>
      <c r="B4096" s="1" t="s">
        <v>24318</v>
      </c>
      <c r="C4096" s="1" t="s">
        <v>24318</v>
      </c>
      <c r="D4096" s="1" t="s">
        <v>32224</v>
      </c>
      <c r="G4096" s="0" t="n">
        <v>-1.161</v>
      </c>
      <c r="H4096" s="1" t="n">
        <v>17.702</v>
      </c>
      <c r="I4096" s="1" t="n">
        <v>13.469</v>
      </c>
      <c r="J4096" s="1" t="n">
        <v>15.329</v>
      </c>
      <c r="K4096" s="1" t="s">
        <v>32225</v>
      </c>
    </row>
    <row r="4097" customFormat="false" ht="12.75" hidden="false" customHeight="false" outlineLevel="0" collapsed="false">
      <c r="A4097" s="1" t="s">
        <v>24318</v>
      </c>
      <c r="B4097" s="1" t="s">
        <v>24318</v>
      </c>
      <c r="C4097" s="1" t="s">
        <v>24318</v>
      </c>
      <c r="D4097" s="1" t="s">
        <v>32226</v>
      </c>
      <c r="G4097" s="0" t="n">
        <v>-1.172</v>
      </c>
      <c r="H4097" s="1" t="n">
        <v>3.053</v>
      </c>
      <c r="I4097" s="1" t="n">
        <v>2.33</v>
      </c>
      <c r="J4097" s="1" t="n">
        <v>2.979</v>
      </c>
      <c r="K4097" s="1" t="s">
        <v>32227</v>
      </c>
    </row>
    <row r="4098" customFormat="false" ht="12.75" hidden="false" customHeight="false" outlineLevel="0" collapsed="false">
      <c r="A4098" s="1" t="s">
        <v>24318</v>
      </c>
      <c r="B4098" s="1" t="s">
        <v>24318</v>
      </c>
      <c r="C4098" s="1" t="s">
        <v>24318</v>
      </c>
      <c r="D4098" s="1" t="s">
        <v>32228</v>
      </c>
      <c r="G4098" s="0" t="n">
        <v>-1.181</v>
      </c>
      <c r="H4098" s="1" t="n">
        <v>1.796</v>
      </c>
      <c r="I4098" s="1" t="n">
        <v>1.36</v>
      </c>
      <c r="J4098" s="1" t="n">
        <v>0.896</v>
      </c>
      <c r="K4098" s="1" t="s">
        <v>32229</v>
      </c>
    </row>
    <row r="4099" customFormat="false" ht="12.75" hidden="false" customHeight="false" outlineLevel="0" collapsed="false">
      <c r="A4099" s="1" t="s">
        <v>24318</v>
      </c>
      <c r="B4099" s="1" t="s">
        <v>24318</v>
      </c>
      <c r="C4099" s="1" t="s">
        <v>24318</v>
      </c>
      <c r="D4099" s="1" t="s">
        <v>32230</v>
      </c>
      <c r="G4099" s="0" t="n">
        <v>-1.185</v>
      </c>
      <c r="H4099" s="1" t="n">
        <v>6.457</v>
      </c>
      <c r="I4099" s="1" t="n">
        <v>4.871</v>
      </c>
      <c r="J4099" s="1" t="n">
        <v>5.735</v>
      </c>
      <c r="K4099" s="1" t="s">
        <v>32231</v>
      </c>
    </row>
    <row r="4100" customFormat="false" ht="12.75" hidden="false" customHeight="false" outlineLevel="0" collapsed="false">
      <c r="A4100" s="1" t="s">
        <v>24318</v>
      </c>
      <c r="B4100" s="1" t="s">
        <v>24318</v>
      </c>
      <c r="C4100" s="1" t="s">
        <v>24318</v>
      </c>
      <c r="D4100" s="1" t="s">
        <v>32232</v>
      </c>
      <c r="G4100" s="0" t="n">
        <v>-1.206</v>
      </c>
      <c r="H4100" s="1" t="n">
        <v>5.74</v>
      </c>
      <c r="I4100" s="1" t="n">
        <v>4.199</v>
      </c>
      <c r="J4100" s="1" t="n">
        <v>5.213</v>
      </c>
      <c r="K4100" s="1" t="s">
        <v>32233</v>
      </c>
    </row>
    <row r="4101" customFormat="false" ht="12.75" hidden="false" customHeight="false" outlineLevel="0" collapsed="false">
      <c r="A4101" s="1" t="s">
        <v>24318</v>
      </c>
      <c r="B4101" s="1" t="s">
        <v>24318</v>
      </c>
      <c r="C4101" s="1" t="s">
        <v>24318</v>
      </c>
      <c r="D4101" s="1" t="s">
        <v>32234</v>
      </c>
      <c r="G4101" s="0" t="n">
        <v>-1.216</v>
      </c>
      <c r="H4101" s="1" t="n">
        <v>3.379</v>
      </c>
      <c r="I4101" s="1" t="n">
        <v>2.498</v>
      </c>
      <c r="J4101" s="1" t="n">
        <v>5.476</v>
      </c>
      <c r="K4101" s="1" t="s">
        <v>26695</v>
      </c>
    </row>
    <row r="4102" customFormat="false" ht="12.75" hidden="false" customHeight="false" outlineLevel="0" collapsed="false">
      <c r="A4102" s="1" t="s">
        <v>24318</v>
      </c>
      <c r="B4102" s="1" t="s">
        <v>24318</v>
      </c>
      <c r="C4102" s="1" t="s">
        <v>24318</v>
      </c>
      <c r="D4102" s="1" t="s">
        <v>32235</v>
      </c>
      <c r="G4102" s="0" t="n">
        <v>-1.221</v>
      </c>
      <c r="H4102" s="1" t="n">
        <v>8.653</v>
      </c>
      <c r="I4102" s="1" t="n">
        <v>6.441</v>
      </c>
      <c r="J4102" s="1" t="n">
        <v>8.761</v>
      </c>
      <c r="K4102" s="1" t="s">
        <v>32236</v>
      </c>
    </row>
    <row r="4103" customFormat="false" ht="12.75" hidden="false" customHeight="false" outlineLevel="0" collapsed="false">
      <c r="A4103" s="1" t="s">
        <v>24318</v>
      </c>
      <c r="B4103" s="1" t="s">
        <v>24318</v>
      </c>
      <c r="C4103" s="1" t="s">
        <v>24318</v>
      </c>
      <c r="D4103" s="1" t="s">
        <v>32237</v>
      </c>
      <c r="G4103" s="0" t="n">
        <v>-1.246</v>
      </c>
      <c r="H4103" s="1" t="n">
        <v>16.11</v>
      </c>
      <c r="I4103" s="1" t="n">
        <v>11.848</v>
      </c>
      <c r="J4103" s="1" t="n">
        <v>14.195</v>
      </c>
      <c r="K4103" s="1" t="s">
        <v>25278</v>
      </c>
    </row>
    <row r="4104" customFormat="false" ht="12.75" hidden="false" customHeight="false" outlineLevel="0" collapsed="false">
      <c r="A4104" s="1" t="s">
        <v>24318</v>
      </c>
      <c r="B4104" s="1" t="s">
        <v>24318</v>
      </c>
      <c r="C4104" s="1" t="s">
        <v>24318</v>
      </c>
      <c r="D4104" s="1" t="s">
        <v>32238</v>
      </c>
      <c r="G4104" s="0" t="n">
        <v>-1.257</v>
      </c>
      <c r="H4104" s="1" t="n">
        <v>42.826</v>
      </c>
      <c r="I4104" s="1" t="n">
        <v>31.788</v>
      </c>
      <c r="J4104" s="1" t="n">
        <v>41.718</v>
      </c>
      <c r="K4104" s="1" t="s">
        <v>32239</v>
      </c>
    </row>
    <row r="4105" customFormat="false" ht="12.75" hidden="false" customHeight="false" outlineLevel="0" collapsed="false">
      <c r="A4105" s="1" t="s">
        <v>24318</v>
      </c>
      <c r="B4105" s="1" t="s">
        <v>24318</v>
      </c>
      <c r="C4105" s="1" t="s">
        <v>24318</v>
      </c>
      <c r="D4105" s="1" t="s">
        <v>32240</v>
      </c>
      <c r="G4105" s="0" t="n">
        <v>-1.271</v>
      </c>
      <c r="H4105" s="1" t="n">
        <v>15.718</v>
      </c>
      <c r="I4105" s="1" t="n">
        <v>10.857</v>
      </c>
      <c r="J4105" s="1" t="n">
        <v>14.029</v>
      </c>
      <c r="K4105" s="1" t="s">
        <v>32241</v>
      </c>
    </row>
    <row r="4106" customFormat="false" ht="12.75" hidden="false" customHeight="false" outlineLevel="0" collapsed="false">
      <c r="A4106" s="1" t="s">
        <v>24318</v>
      </c>
      <c r="B4106" s="1" t="s">
        <v>24318</v>
      </c>
      <c r="C4106" s="1" t="s">
        <v>24318</v>
      </c>
      <c r="D4106" s="1" t="s">
        <v>32242</v>
      </c>
      <c r="G4106" s="0" t="n">
        <v>-1.345</v>
      </c>
      <c r="H4106" s="1" t="n">
        <v>0.94</v>
      </c>
      <c r="I4106" s="1" t="n">
        <v>0.632</v>
      </c>
      <c r="J4106" s="1" t="n">
        <v>0.846</v>
      </c>
      <c r="K4106" s="1" t="s">
        <v>32243</v>
      </c>
    </row>
    <row r="4107" customFormat="false" ht="12.75" hidden="false" customHeight="false" outlineLevel="0" collapsed="false">
      <c r="A4107" s="1" t="s">
        <v>24318</v>
      </c>
      <c r="B4107" s="1" t="s">
        <v>24318</v>
      </c>
      <c r="C4107" s="1" t="s">
        <v>24318</v>
      </c>
      <c r="D4107" s="1" t="s">
        <v>32244</v>
      </c>
      <c r="G4107" s="0" t="n">
        <v>-1.37</v>
      </c>
      <c r="H4107" s="1" t="n">
        <v>2.218</v>
      </c>
      <c r="I4107" s="1" t="n">
        <v>1.456</v>
      </c>
      <c r="J4107" s="1" t="n">
        <v>2.2</v>
      </c>
      <c r="K4107" s="1" t="s">
        <v>32245</v>
      </c>
    </row>
    <row r="4108" customFormat="false" ht="12.75" hidden="false" customHeight="false" outlineLevel="0" collapsed="false">
      <c r="A4108" s="1" t="s">
        <v>24318</v>
      </c>
      <c r="B4108" s="1" t="s">
        <v>24318</v>
      </c>
      <c r="C4108" s="1" t="s">
        <v>24318</v>
      </c>
      <c r="D4108" s="1" t="s">
        <v>32246</v>
      </c>
      <c r="G4108" s="0" t="n">
        <v>-1.397</v>
      </c>
      <c r="H4108" s="1" t="n">
        <v>49.734</v>
      </c>
      <c r="I4108" s="1" t="n">
        <v>33.115</v>
      </c>
      <c r="J4108" s="1" t="n">
        <v>50.913</v>
      </c>
      <c r="K4108" s="1" t="s">
        <v>32247</v>
      </c>
    </row>
    <row r="4109" customFormat="false" ht="12.75" hidden="false" customHeight="false" outlineLevel="0" collapsed="false">
      <c r="A4109" s="1" t="s">
        <v>24318</v>
      </c>
      <c r="B4109" s="1" t="s">
        <v>24318</v>
      </c>
      <c r="C4109" s="1" t="s">
        <v>24318</v>
      </c>
      <c r="D4109" s="1" t="s">
        <v>32248</v>
      </c>
      <c r="G4109" s="0" t="n">
        <v>-1.46</v>
      </c>
      <c r="H4109" s="1" t="n">
        <v>4.048</v>
      </c>
      <c r="I4109" s="1" t="n">
        <v>2.538</v>
      </c>
      <c r="J4109" s="1" t="n">
        <v>4.114</v>
      </c>
      <c r="K4109" s="1" t="s">
        <v>32249</v>
      </c>
    </row>
    <row r="4110" customFormat="false" ht="12.75" hidden="false" customHeight="false" outlineLevel="0" collapsed="false">
      <c r="A4110" s="1" t="s">
        <v>24318</v>
      </c>
      <c r="B4110" s="1" t="s">
        <v>24318</v>
      </c>
      <c r="C4110" s="1" t="s">
        <v>24318</v>
      </c>
      <c r="D4110" s="1" t="s">
        <v>32250</v>
      </c>
      <c r="G4110" s="0" t="n">
        <v>-1.462</v>
      </c>
      <c r="H4110" s="1" t="n">
        <v>9.931</v>
      </c>
      <c r="I4110" s="1" t="n">
        <v>6.044</v>
      </c>
      <c r="J4110" s="1" t="n">
        <v>11.85</v>
      </c>
      <c r="K4110" s="1" t="s">
        <v>32251</v>
      </c>
    </row>
    <row r="4111" customFormat="false" ht="12.75" hidden="false" customHeight="false" outlineLevel="0" collapsed="false">
      <c r="A4111" s="1" t="s">
        <v>24318</v>
      </c>
      <c r="B4111" s="1" t="s">
        <v>24318</v>
      </c>
      <c r="C4111" s="1" t="s">
        <v>24318</v>
      </c>
      <c r="D4111" s="1" t="s">
        <v>32252</v>
      </c>
      <c r="G4111" s="0" t="n">
        <v>-1.477</v>
      </c>
      <c r="H4111" s="1" t="n">
        <v>4.689</v>
      </c>
      <c r="I4111" s="1" t="n">
        <v>2.88</v>
      </c>
      <c r="J4111" s="1" t="n">
        <v>4.553</v>
      </c>
      <c r="K4111" s="1" t="s">
        <v>32253</v>
      </c>
    </row>
    <row r="4112" customFormat="false" ht="12.75" hidden="false" customHeight="false" outlineLevel="0" collapsed="false">
      <c r="A4112" s="1" t="s">
        <v>24318</v>
      </c>
      <c r="B4112" s="1" t="s">
        <v>24318</v>
      </c>
      <c r="C4112" s="1" t="s">
        <v>24318</v>
      </c>
      <c r="D4112" s="1" t="s">
        <v>32254</v>
      </c>
      <c r="G4112" s="0" t="n">
        <v>-1.483</v>
      </c>
      <c r="H4112" s="1" t="n">
        <v>17.529</v>
      </c>
      <c r="I4112" s="1" t="n">
        <v>10.868</v>
      </c>
      <c r="J4112" s="1" t="n">
        <v>18.956</v>
      </c>
      <c r="K4112" s="1" t="s">
        <v>32255</v>
      </c>
    </row>
    <row r="4113" customFormat="false" ht="12.75" hidden="false" customHeight="false" outlineLevel="0" collapsed="false">
      <c r="A4113" s="1" t="s">
        <v>24318</v>
      </c>
      <c r="B4113" s="1" t="s">
        <v>24318</v>
      </c>
      <c r="C4113" s="1" t="s">
        <v>24318</v>
      </c>
      <c r="D4113" s="1" t="s">
        <v>32256</v>
      </c>
      <c r="G4113" s="0" t="n">
        <v>-1.551</v>
      </c>
      <c r="H4113" s="1" t="n">
        <v>9.443</v>
      </c>
      <c r="I4113" s="1" t="n">
        <v>5.248</v>
      </c>
      <c r="J4113" s="1" t="n">
        <v>8.937</v>
      </c>
      <c r="K4113" s="1" t="s">
        <v>26053</v>
      </c>
    </row>
    <row r="4114" customFormat="false" ht="12.75" hidden="false" customHeight="false" outlineLevel="0" collapsed="false">
      <c r="A4114" s="1" t="s">
        <v>24318</v>
      </c>
      <c r="B4114" s="1" t="s">
        <v>24318</v>
      </c>
      <c r="C4114" s="1" t="s">
        <v>24318</v>
      </c>
      <c r="D4114" s="1" t="s">
        <v>32257</v>
      </c>
      <c r="G4114" s="0" t="n">
        <v>-1.569</v>
      </c>
      <c r="H4114" s="1" t="n">
        <v>12.205</v>
      </c>
      <c r="I4114" s="1" t="n">
        <v>6.768</v>
      </c>
      <c r="J4114" s="1" t="n">
        <v>9.814</v>
      </c>
      <c r="K4114" s="1" t="s">
        <v>32258</v>
      </c>
    </row>
    <row r="4115" customFormat="false" ht="12.75" hidden="false" customHeight="false" outlineLevel="0" collapsed="false">
      <c r="A4115" s="1" t="s">
        <v>24318</v>
      </c>
      <c r="B4115" s="1" t="s">
        <v>24318</v>
      </c>
      <c r="C4115" s="1" t="s">
        <v>24318</v>
      </c>
      <c r="D4115" s="1" t="s">
        <v>32259</v>
      </c>
      <c r="G4115" s="0" t="n">
        <v>-1.619</v>
      </c>
      <c r="H4115" s="1" t="n">
        <v>70.324</v>
      </c>
      <c r="I4115" s="1" t="n">
        <v>41.073</v>
      </c>
      <c r="J4115" s="1" t="n">
        <v>71.408</v>
      </c>
      <c r="K4115" s="1" t="s">
        <v>32260</v>
      </c>
    </row>
    <row r="4116" customFormat="false" ht="12.75" hidden="false" customHeight="false" outlineLevel="0" collapsed="false">
      <c r="A4116" s="1" t="s">
        <v>24318</v>
      </c>
      <c r="B4116" s="1" t="s">
        <v>24318</v>
      </c>
      <c r="C4116" s="1" t="s">
        <v>24318</v>
      </c>
      <c r="D4116" s="1" t="s">
        <v>32261</v>
      </c>
      <c r="G4116" s="0" t="n">
        <v>-1.622</v>
      </c>
      <c r="H4116" s="1" t="n">
        <v>1.9</v>
      </c>
      <c r="I4116" s="1" t="n">
        <v>1.035</v>
      </c>
      <c r="J4116" s="1" t="n">
        <v>2.338</v>
      </c>
      <c r="K4116" s="1" t="s">
        <v>32262</v>
      </c>
    </row>
    <row r="4117" customFormat="false" ht="12.75" hidden="false" customHeight="false" outlineLevel="0" collapsed="false">
      <c r="A4117" s="1" t="s">
        <v>24318</v>
      </c>
      <c r="B4117" s="1" t="s">
        <v>24318</v>
      </c>
      <c r="C4117" s="1" t="s">
        <v>24318</v>
      </c>
      <c r="D4117" s="1" t="s">
        <v>32263</v>
      </c>
      <c r="G4117" s="0" t="n">
        <v>-1.663</v>
      </c>
      <c r="H4117" s="1" t="n">
        <v>48.487</v>
      </c>
      <c r="I4117" s="1" t="n">
        <v>26.995</v>
      </c>
      <c r="J4117" s="1" t="n">
        <v>48.989</v>
      </c>
      <c r="K4117" s="1" t="s">
        <v>32264</v>
      </c>
    </row>
    <row r="4118" customFormat="false" ht="12.75" hidden="false" customHeight="false" outlineLevel="0" collapsed="false">
      <c r="A4118" s="1" t="s">
        <v>24318</v>
      </c>
      <c r="B4118" s="1" t="s">
        <v>24318</v>
      </c>
      <c r="C4118" s="1" t="s">
        <v>24318</v>
      </c>
      <c r="D4118" s="1" t="s">
        <v>32265</v>
      </c>
      <c r="G4118" s="0" t="n">
        <v>-1.7</v>
      </c>
      <c r="H4118" s="1" t="n">
        <v>31.098</v>
      </c>
      <c r="I4118" s="1" t="n">
        <v>16.429</v>
      </c>
      <c r="J4118" s="1" t="n">
        <v>27.445</v>
      </c>
      <c r="K4118" s="1" t="s">
        <v>29920</v>
      </c>
    </row>
    <row r="4119" customFormat="false" ht="12.75" hidden="false" customHeight="false" outlineLevel="0" collapsed="false">
      <c r="A4119" s="1" t="s">
        <v>24318</v>
      </c>
      <c r="B4119" s="1" t="s">
        <v>24318</v>
      </c>
      <c r="C4119" s="1" t="s">
        <v>24318</v>
      </c>
      <c r="D4119" s="1" t="s">
        <v>32266</v>
      </c>
      <c r="G4119" s="0" t="n">
        <v>-1.971</v>
      </c>
      <c r="H4119" s="1" t="n">
        <v>10.463</v>
      </c>
      <c r="I4119" s="1" t="n">
        <v>4.577</v>
      </c>
      <c r="J4119" s="1" t="n">
        <v>8.37</v>
      </c>
      <c r="K4119" s="1" t="s">
        <v>32267</v>
      </c>
    </row>
    <row r="4120" customFormat="false" ht="12.75" hidden="false" customHeight="false" outlineLevel="0" collapsed="false">
      <c r="A4120" s="1" t="s">
        <v>24318</v>
      </c>
      <c r="B4120" s="1" t="s">
        <v>24318</v>
      </c>
      <c r="C4120" s="1" t="s">
        <v>24318</v>
      </c>
      <c r="D4120" s="1" t="s">
        <v>32268</v>
      </c>
      <c r="G4120" s="0" t="n">
        <v>-2.221</v>
      </c>
      <c r="H4120" s="1" t="n">
        <v>81.687</v>
      </c>
      <c r="I4120" s="1" t="n">
        <v>30.029</v>
      </c>
      <c r="J4120" s="1" t="n">
        <v>68.154</v>
      </c>
      <c r="K4120" s="1" t="s">
        <v>32269</v>
      </c>
    </row>
    <row r="4121" customFormat="false" ht="12.75" hidden="false" customHeight="false" outlineLevel="0" collapsed="false">
      <c r="A4121" s="1" t="s">
        <v>24318</v>
      </c>
      <c r="B4121" s="1" t="s">
        <v>24318</v>
      </c>
      <c r="C4121" s="1" t="s">
        <v>24318</v>
      </c>
      <c r="D4121" s="1" t="s">
        <v>32270</v>
      </c>
      <c r="G4121" s="0" t="n">
        <v>-3.155</v>
      </c>
      <c r="H4121" s="1" t="n">
        <v>6.432</v>
      </c>
      <c r="I4121" s="1" t="n">
        <v>1.236</v>
      </c>
      <c r="J4121" s="1" t="n">
        <v>1.561</v>
      </c>
      <c r="K4121" s="1" t="s">
        <v>32271</v>
      </c>
    </row>
  </sheetData>
  <conditionalFormatting sqref="E2:G65536">
    <cfRule type="cellIs" priority="2" operator="lessThan" aboveAverage="0" equalAverage="0" bottom="0" percent="0" rank="0" text="" dxfId="56">
      <formula>0</formula>
    </cfRule>
    <cfRule type="cellIs" priority="3" operator="greaterThan" aboveAverage="0" equalAverage="0" bottom="0" percent="0" rank="0" text="" dxfId="57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false" hidden="false" outlineLevel="0" max="8" min="8" style="1" width="10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2.75" hidden="false" customHeight="false" outlineLevel="0" collapsed="false">
      <c r="A2" s="1" t="s">
        <v>1293</v>
      </c>
      <c r="B2" s="1" t="s">
        <v>1294</v>
      </c>
      <c r="C2" s="1" t="s">
        <v>1294</v>
      </c>
      <c r="D2" s="1" t="s">
        <v>1295</v>
      </c>
      <c r="E2" s="0" t="n">
        <v>2.599</v>
      </c>
      <c r="G2" s="0" t="n">
        <v>-1.704</v>
      </c>
      <c r="H2" s="1" t="n">
        <v>121.173</v>
      </c>
      <c r="I2" s="1" t="n">
        <v>60.542</v>
      </c>
      <c r="J2" s="1" t="n">
        <v>33.922</v>
      </c>
      <c r="K2" s="1" t="s">
        <v>1296</v>
      </c>
      <c r="L2" s="1"/>
    </row>
    <row r="3" customFormat="false" ht="12.75" hidden="false" customHeight="false" outlineLevel="0" collapsed="false">
      <c r="A3" s="1" t="s">
        <v>1293</v>
      </c>
      <c r="B3" s="1" t="s">
        <v>1294</v>
      </c>
      <c r="C3" s="1" t="s">
        <v>1294</v>
      </c>
      <c r="D3" s="1" t="s">
        <v>1297</v>
      </c>
      <c r="E3" s="0" t="n">
        <v>2.111</v>
      </c>
      <c r="G3" s="0" t="n">
        <v>-1.437</v>
      </c>
      <c r="H3" s="1" t="n">
        <v>22.129</v>
      </c>
      <c r="I3" s="1" t="n">
        <v>13.736</v>
      </c>
      <c r="J3" s="1" t="n">
        <v>8.733</v>
      </c>
      <c r="K3" s="1" t="s">
        <v>1298</v>
      </c>
      <c r="L3" s="1"/>
    </row>
    <row r="4" customFormat="false" ht="12.75" hidden="false" customHeight="false" outlineLevel="0" collapsed="false">
      <c r="A4" s="1" t="s">
        <v>1293</v>
      </c>
      <c r="B4" s="1" t="s">
        <v>1294</v>
      </c>
      <c r="C4" s="1" t="s">
        <v>1294</v>
      </c>
      <c r="D4" s="1" t="s">
        <v>1299</v>
      </c>
      <c r="E4" s="0" t="n">
        <v>1.491</v>
      </c>
      <c r="G4" s="0" t="n">
        <v>-1.115</v>
      </c>
      <c r="H4" s="1" t="n">
        <v>17.627</v>
      </c>
      <c r="I4" s="1" t="n">
        <v>13.871</v>
      </c>
      <c r="J4" s="1" t="n">
        <v>10.668</v>
      </c>
      <c r="K4" s="1" t="s">
        <v>1298</v>
      </c>
      <c r="L4" s="1"/>
    </row>
    <row r="5" customFormat="false" ht="12.75" hidden="false" customHeight="false" outlineLevel="0" collapsed="false">
      <c r="A5" s="1" t="s">
        <v>1293</v>
      </c>
      <c r="B5" s="1" t="s">
        <v>1294</v>
      </c>
      <c r="C5" s="1" t="s">
        <v>1294</v>
      </c>
      <c r="D5" s="1" t="s">
        <v>1300</v>
      </c>
      <c r="E5" s="0" t="n">
        <v>1.383</v>
      </c>
      <c r="H5" s="1" t="n">
        <v>4.05</v>
      </c>
      <c r="I5" s="1" t="n">
        <v>4.09</v>
      </c>
      <c r="J5" s="1" t="n">
        <v>2.627</v>
      </c>
      <c r="K5" s="1" t="s">
        <v>1301</v>
      </c>
      <c r="L5" s="1"/>
    </row>
    <row r="6" customFormat="false" ht="12.75" hidden="false" customHeight="false" outlineLevel="0" collapsed="false">
      <c r="A6" s="1" t="s">
        <v>1293</v>
      </c>
      <c r="B6" s="1" t="s">
        <v>1294</v>
      </c>
      <c r="C6" s="1" t="s">
        <v>1294</v>
      </c>
      <c r="D6" s="1" t="s">
        <v>1302</v>
      </c>
      <c r="E6" s="0" t="n">
        <v>1.311</v>
      </c>
      <c r="H6" s="1" t="n">
        <v>13.744</v>
      </c>
      <c r="I6" s="1" t="n">
        <v>15.122</v>
      </c>
      <c r="J6" s="1" t="n">
        <v>9.47</v>
      </c>
      <c r="K6" s="1" t="s">
        <v>1303</v>
      </c>
      <c r="L6" s="1"/>
    </row>
    <row r="7" customFormat="false" ht="12.75" hidden="false" customHeight="false" outlineLevel="0" collapsed="false">
      <c r="A7" s="1" t="s">
        <v>1293</v>
      </c>
      <c r="B7" s="1" t="s">
        <v>1294</v>
      </c>
      <c r="C7" s="1" t="s">
        <v>1294</v>
      </c>
      <c r="D7" s="1" t="s">
        <v>1304</v>
      </c>
      <c r="E7" s="0" t="n">
        <v>1.076</v>
      </c>
      <c r="H7" s="1" t="n">
        <v>3.814</v>
      </c>
      <c r="I7" s="1" t="n">
        <v>3.979</v>
      </c>
      <c r="J7" s="1" t="n">
        <v>3.073</v>
      </c>
      <c r="K7" s="1" t="s">
        <v>1305</v>
      </c>
      <c r="L7" s="1"/>
    </row>
    <row r="8" customFormat="false" ht="12.75" hidden="false" customHeight="false" outlineLevel="0" collapsed="false">
      <c r="A8" s="1" t="s">
        <v>1293</v>
      </c>
      <c r="B8" s="1" t="s">
        <v>1294</v>
      </c>
      <c r="C8" s="1" t="s">
        <v>1294</v>
      </c>
      <c r="D8" s="1" t="s">
        <v>1306</v>
      </c>
      <c r="E8" s="0" t="n">
        <v>1.051</v>
      </c>
      <c r="H8" s="1" t="n">
        <v>8.358</v>
      </c>
      <c r="I8" s="1" t="n">
        <v>8.19</v>
      </c>
      <c r="J8" s="1" t="n">
        <v>6.859</v>
      </c>
      <c r="K8" s="1" t="s">
        <v>1307</v>
      </c>
      <c r="L8" s="1"/>
    </row>
    <row r="9" customFormat="false" ht="12.75" hidden="false" customHeight="false" outlineLevel="0" collapsed="false">
      <c r="A9" s="1" t="s">
        <v>1293</v>
      </c>
      <c r="B9" s="1" t="s">
        <v>1294</v>
      </c>
      <c r="C9" s="1" t="s">
        <v>1294</v>
      </c>
      <c r="D9" s="1" t="s">
        <v>1308</v>
      </c>
      <c r="E9" s="0" t="n">
        <v>-1.375</v>
      </c>
      <c r="G9" s="0" t="n">
        <v>1.178</v>
      </c>
      <c r="H9" s="1" t="n">
        <v>8.291</v>
      </c>
      <c r="I9" s="1" t="n">
        <v>31.961</v>
      </c>
      <c r="J9" s="1" t="n">
        <v>36.107</v>
      </c>
      <c r="K9" s="1" t="s">
        <v>1309</v>
      </c>
      <c r="L9" s="1"/>
    </row>
    <row r="10" customFormat="false" ht="12.75" hidden="false" customHeight="false" outlineLevel="0" collapsed="false">
      <c r="A10" s="1" t="s">
        <v>1293</v>
      </c>
      <c r="B10" s="1" t="s">
        <v>1294</v>
      </c>
      <c r="C10" s="1" t="s">
        <v>1294</v>
      </c>
      <c r="D10" s="1" t="s">
        <v>1310</v>
      </c>
      <c r="G10" s="0" t="n">
        <v>1.539</v>
      </c>
      <c r="H10" s="1" t="n">
        <v>0.513</v>
      </c>
      <c r="I10" s="1" t="n">
        <v>2.59</v>
      </c>
      <c r="J10" s="1" t="n">
        <v>2.366</v>
      </c>
      <c r="K10" s="1" t="s">
        <v>1311</v>
      </c>
      <c r="L10" s="1"/>
    </row>
    <row r="11" customFormat="false" ht="12.75" hidden="false" customHeight="false" outlineLevel="0" collapsed="false">
      <c r="A11" s="1" t="s">
        <v>1293</v>
      </c>
      <c r="B11" s="1" t="s">
        <v>1294</v>
      </c>
      <c r="C11" s="1" t="s">
        <v>1294</v>
      </c>
      <c r="D11" s="1" t="s">
        <v>1312</v>
      </c>
      <c r="E11" s="0" t="n">
        <v>-1.499</v>
      </c>
      <c r="H11" s="1" t="n">
        <v>2.69</v>
      </c>
      <c r="I11" s="1" t="n">
        <v>7.368</v>
      </c>
      <c r="J11" s="1" t="n">
        <v>12.801</v>
      </c>
      <c r="K11" s="1" t="s">
        <v>1313</v>
      </c>
      <c r="L11" s="1"/>
    </row>
    <row r="12" customFormat="false" ht="12.75" hidden="false" customHeight="false" outlineLevel="0" collapsed="false">
      <c r="A12" s="1" t="s">
        <v>1293</v>
      </c>
      <c r="B12" s="1" t="s">
        <v>1294</v>
      </c>
      <c r="C12" s="1" t="s">
        <v>1294</v>
      </c>
      <c r="D12" s="1" t="s">
        <v>1314</v>
      </c>
      <c r="E12" s="0" t="n">
        <v>-1.561</v>
      </c>
      <c r="H12" s="1" t="n">
        <v>2.135</v>
      </c>
      <c r="I12" s="1" t="n">
        <v>6.758</v>
      </c>
      <c r="J12" s="1" t="n">
        <v>10.656</v>
      </c>
      <c r="K12" s="1" t="s">
        <v>1315</v>
      </c>
      <c r="L12" s="1"/>
    </row>
    <row r="13" customFormat="false" ht="12.75" hidden="false" customHeight="false" outlineLevel="0" collapsed="false">
      <c r="A13" s="1" t="s">
        <v>1293</v>
      </c>
      <c r="B13" s="1" t="s">
        <v>1294</v>
      </c>
      <c r="C13" s="1" t="s">
        <v>1294</v>
      </c>
      <c r="D13" s="1" t="s">
        <v>1316</v>
      </c>
      <c r="E13" s="0" t="n">
        <v>-1.646</v>
      </c>
      <c r="H13" s="1" t="n">
        <v>3.358</v>
      </c>
      <c r="I13" s="1" t="n">
        <v>6.94</v>
      </c>
      <c r="J13" s="1" t="n">
        <v>17.586</v>
      </c>
      <c r="K13" s="1" t="s">
        <v>1313</v>
      </c>
      <c r="L13" s="1"/>
    </row>
    <row r="14" customFormat="false" ht="12.75" hidden="false" customHeight="false" outlineLevel="0" collapsed="false">
      <c r="A14" s="1" t="s">
        <v>1293</v>
      </c>
      <c r="B14" s="1" t="s">
        <v>1294</v>
      </c>
      <c r="C14" s="1" t="s">
        <v>1294</v>
      </c>
      <c r="D14" s="1" t="s">
        <v>1317</v>
      </c>
      <c r="E14" s="0" t="n">
        <v>-1.7</v>
      </c>
      <c r="G14" s="0" t="n">
        <v>1.338</v>
      </c>
      <c r="H14" s="1" t="n">
        <v>4.479</v>
      </c>
      <c r="I14" s="1" t="n">
        <v>19.467</v>
      </c>
      <c r="J14" s="1" t="n">
        <v>24.626</v>
      </c>
      <c r="K14" s="1" t="s">
        <v>1318</v>
      </c>
      <c r="L14" s="1"/>
    </row>
    <row r="15" customFormat="false" ht="12.75" hidden="false" customHeight="false" outlineLevel="0" collapsed="false">
      <c r="A15" s="1" t="s">
        <v>1293</v>
      </c>
      <c r="B15" s="1" t="s">
        <v>1294</v>
      </c>
      <c r="C15" s="1" t="s">
        <v>1294</v>
      </c>
      <c r="D15" s="1" t="s">
        <v>1319</v>
      </c>
      <c r="E15" s="0" t="n">
        <v>-1.778</v>
      </c>
      <c r="G15" s="0" t="n">
        <v>1.274</v>
      </c>
      <c r="H15" s="1" t="n">
        <v>2.279</v>
      </c>
      <c r="I15" s="1" t="n">
        <v>9.491</v>
      </c>
      <c r="J15" s="1" t="n">
        <v>13.189</v>
      </c>
      <c r="K15" s="1" t="s">
        <v>1320</v>
      </c>
      <c r="L15" s="1"/>
    </row>
    <row r="16" customFormat="false" ht="12.75" hidden="false" customHeight="false" outlineLevel="0" collapsed="false">
      <c r="A16" s="1" t="s">
        <v>1293</v>
      </c>
      <c r="B16" s="1" t="s">
        <v>1294</v>
      </c>
      <c r="C16" s="1" t="s">
        <v>1294</v>
      </c>
      <c r="D16" s="1" t="s">
        <v>1321</v>
      </c>
      <c r="E16" s="0" t="n">
        <v>-1.962</v>
      </c>
      <c r="G16" s="0" t="n">
        <v>1.678</v>
      </c>
      <c r="H16" s="1" t="n">
        <v>2.414</v>
      </c>
      <c r="I16" s="1" t="n">
        <v>13.247</v>
      </c>
      <c r="J16" s="1" t="n">
        <v>15.877</v>
      </c>
      <c r="K16" s="1" t="s">
        <v>1320</v>
      </c>
      <c r="L16" s="1"/>
    </row>
    <row r="17" customFormat="false" ht="12.75" hidden="false" customHeight="false" outlineLevel="0" collapsed="false">
      <c r="A17" s="1" t="s">
        <v>1293</v>
      </c>
      <c r="B17" s="1" t="s">
        <v>1294</v>
      </c>
      <c r="C17" s="1" t="s">
        <v>1294</v>
      </c>
      <c r="D17" s="1" t="s">
        <v>1322</v>
      </c>
      <c r="E17" s="0" t="n">
        <v>-2.388</v>
      </c>
      <c r="G17" s="0" t="n">
        <v>2.325</v>
      </c>
      <c r="H17" s="1" t="n">
        <v>1.592</v>
      </c>
      <c r="I17" s="1" t="n">
        <v>13.914</v>
      </c>
      <c r="J17" s="1" t="n">
        <v>13.986</v>
      </c>
      <c r="K17" s="1" t="s">
        <v>1323</v>
      </c>
      <c r="L17" s="1"/>
    </row>
    <row r="18" customFormat="false" ht="12.75" hidden="false" customHeight="false" outlineLevel="0" collapsed="false">
      <c r="A18" s="1" t="s">
        <v>1293</v>
      </c>
      <c r="B18" s="1" t="s">
        <v>1294</v>
      </c>
      <c r="C18" s="1" t="s">
        <v>1294</v>
      </c>
      <c r="D18" s="1" t="s">
        <v>1324</v>
      </c>
      <c r="E18" s="0" t="n">
        <v>-2.426</v>
      </c>
      <c r="G18" s="0" t="n">
        <v>1.837</v>
      </c>
      <c r="H18" s="1" t="n">
        <v>1.203</v>
      </c>
      <c r="I18" s="1" t="n">
        <v>7.449</v>
      </c>
      <c r="J18" s="1" t="n">
        <v>10.883</v>
      </c>
      <c r="K18" s="1" t="s">
        <v>1315</v>
      </c>
      <c r="L18" s="1"/>
    </row>
    <row r="19" customFormat="false" ht="12.75" hidden="false" customHeight="false" outlineLevel="0" collapsed="false">
      <c r="A19" s="1" t="s">
        <v>1293</v>
      </c>
      <c r="B19" s="1" t="s">
        <v>1294</v>
      </c>
      <c r="C19" s="1" t="s">
        <v>1294</v>
      </c>
      <c r="D19" s="1" t="s">
        <v>1325</v>
      </c>
      <c r="E19" s="0" t="n">
        <v>-2.512</v>
      </c>
      <c r="G19" s="0" t="n">
        <v>2.477</v>
      </c>
      <c r="H19" s="1" t="n">
        <v>0.301</v>
      </c>
      <c r="I19" s="1" t="n">
        <v>2.882</v>
      </c>
      <c r="J19" s="1" t="n">
        <v>2.862</v>
      </c>
      <c r="K19" s="1" t="s">
        <v>1326</v>
      </c>
      <c r="L19" s="1"/>
    </row>
    <row r="20" customFormat="false" ht="12.75" hidden="false" customHeight="false" outlineLevel="0" collapsed="false">
      <c r="A20" s="1" t="s">
        <v>1293</v>
      </c>
      <c r="B20" s="1" t="s">
        <v>1294</v>
      </c>
      <c r="C20" s="1" t="s">
        <v>1294</v>
      </c>
      <c r="D20" s="1" t="s">
        <v>1327</v>
      </c>
      <c r="E20" s="0" t="n">
        <v>-3.828</v>
      </c>
      <c r="G20" s="0" t="n">
        <v>3.659</v>
      </c>
      <c r="H20" s="1" t="n">
        <v>0.314</v>
      </c>
      <c r="I20" s="1" t="n">
        <v>6.813</v>
      </c>
      <c r="J20" s="1" t="n">
        <v>7.378</v>
      </c>
      <c r="K20" s="1" t="s">
        <v>1328</v>
      </c>
      <c r="L20" s="1"/>
    </row>
    <row r="21" customFormat="false" ht="12.75" hidden="false" customHeight="false" outlineLevel="0" collapsed="false">
      <c r="A21" s="1" t="s">
        <v>1293</v>
      </c>
      <c r="B21" s="1" t="s">
        <v>1294</v>
      </c>
      <c r="C21" s="1" t="s">
        <v>1294</v>
      </c>
      <c r="D21" s="1" t="s">
        <v>1329</v>
      </c>
      <c r="E21" s="0" t="n">
        <v>-4.035</v>
      </c>
      <c r="F21" s="0" t="n">
        <v>-1.072</v>
      </c>
      <c r="G21" s="0" t="n">
        <v>2.951</v>
      </c>
      <c r="H21" s="1" t="n">
        <v>0.496</v>
      </c>
      <c r="I21" s="1" t="n">
        <v>6.758</v>
      </c>
      <c r="J21" s="1" t="n">
        <v>14.059</v>
      </c>
      <c r="K21" s="1" t="s">
        <v>1313</v>
      </c>
      <c r="L21" s="1"/>
    </row>
    <row r="22" customFormat="false" ht="12.75" hidden="false" customHeight="false" outlineLevel="0" collapsed="false">
      <c r="A22" s="1" t="s">
        <v>1293</v>
      </c>
      <c r="B22" s="1" t="s">
        <v>1294</v>
      </c>
      <c r="C22" s="1" t="s">
        <v>1294</v>
      </c>
      <c r="D22" s="1" t="s">
        <v>1330</v>
      </c>
      <c r="E22" s="0" t="n">
        <v>-4.662</v>
      </c>
      <c r="G22" s="0" t="n">
        <v>4.254</v>
      </c>
      <c r="H22" s="1" t="n">
        <v>0.261</v>
      </c>
      <c r="I22" s="1" t="n">
        <v>8.677</v>
      </c>
      <c r="J22" s="1" t="n">
        <v>11.003</v>
      </c>
      <c r="K22" s="1" t="s">
        <v>1331</v>
      </c>
      <c r="L22" s="1"/>
    </row>
    <row r="23" customFormat="false" ht="12.75" hidden="false" customHeight="false" outlineLevel="0" collapsed="false">
      <c r="A23" s="1" t="s">
        <v>1293</v>
      </c>
      <c r="B23" s="1" t="s">
        <v>1294</v>
      </c>
      <c r="C23" s="1" t="s">
        <v>1294</v>
      </c>
      <c r="D23" s="1" t="s">
        <v>1332</v>
      </c>
      <c r="E23" s="0" t="n">
        <v>-5.615</v>
      </c>
      <c r="H23" s="1" t="n">
        <v>0.007</v>
      </c>
      <c r="I23" s="1" t="n">
        <v>0.726</v>
      </c>
      <c r="J23" s="1" t="n">
        <v>0.846</v>
      </c>
      <c r="K23" s="1" t="s">
        <v>1333</v>
      </c>
      <c r="L23" s="1"/>
    </row>
    <row r="24" customFormat="false" ht="12.75" hidden="false" customHeight="false" outlineLevel="0" collapsed="false">
      <c r="A24" s="1" t="s">
        <v>1293</v>
      </c>
      <c r="B24" s="1" t="s">
        <v>1294</v>
      </c>
      <c r="C24" s="1" t="s">
        <v>1294</v>
      </c>
      <c r="D24" s="1" t="s">
        <v>1334</v>
      </c>
      <c r="G24" s="0" t="n">
        <v>3.962</v>
      </c>
      <c r="H24" s="1" t="n">
        <v>0.033</v>
      </c>
      <c r="I24" s="1" t="n">
        <v>0.923</v>
      </c>
      <c r="J24" s="1" t="n">
        <v>0.594</v>
      </c>
      <c r="K24" s="1" t="s">
        <v>1333</v>
      </c>
      <c r="L24" s="1"/>
    </row>
    <row r="25" customFormat="false" ht="12.75" hidden="false" customHeight="false" outlineLevel="0" collapsed="false">
      <c r="A25" s="1" t="s">
        <v>1293</v>
      </c>
      <c r="B25" s="1" t="s">
        <v>1335</v>
      </c>
      <c r="C25" s="1" t="s">
        <v>1335</v>
      </c>
      <c r="D25" s="1" t="s">
        <v>1336</v>
      </c>
      <c r="E25" s="0" t="n">
        <v>-1.217</v>
      </c>
      <c r="G25" s="0" t="n">
        <v>1.126</v>
      </c>
      <c r="H25" s="1" t="n">
        <v>0.995</v>
      </c>
      <c r="I25" s="1" t="n">
        <v>3.812</v>
      </c>
      <c r="J25" s="1" t="n">
        <v>3.98</v>
      </c>
      <c r="K25" s="1" t="s">
        <v>1337</v>
      </c>
      <c r="L25" s="1"/>
    </row>
    <row r="26" customFormat="false" ht="12.75" hidden="false" customHeight="false" outlineLevel="0" collapsed="false">
      <c r="A26" s="1" t="s">
        <v>1293</v>
      </c>
      <c r="B26" s="1" t="s">
        <v>1335</v>
      </c>
      <c r="C26" s="1" t="s">
        <v>1335</v>
      </c>
      <c r="D26" s="1" t="s">
        <v>1338</v>
      </c>
      <c r="E26" s="0" t="n">
        <v>-1.234</v>
      </c>
      <c r="H26" s="1" t="n">
        <v>11.238</v>
      </c>
      <c r="I26" s="1" t="n">
        <v>26.472</v>
      </c>
      <c r="J26" s="1" t="n">
        <v>44.43</v>
      </c>
      <c r="K26" s="1" t="s">
        <v>1339</v>
      </c>
      <c r="L26" s="1"/>
    </row>
    <row r="27" customFormat="false" ht="12.75" hidden="false" customHeight="false" outlineLevel="0" collapsed="false">
      <c r="A27" s="1" t="s">
        <v>1293</v>
      </c>
      <c r="B27" s="1" t="s">
        <v>1335</v>
      </c>
      <c r="C27" s="1" t="s">
        <v>1335</v>
      </c>
      <c r="D27" s="1" t="s">
        <v>1340</v>
      </c>
      <c r="E27" s="0" t="n">
        <v>-1.297</v>
      </c>
      <c r="G27" s="0" t="n">
        <v>1.105</v>
      </c>
      <c r="H27" s="1" t="n">
        <v>1.34</v>
      </c>
      <c r="I27" s="1" t="n">
        <v>4.908</v>
      </c>
      <c r="J27" s="1" t="n">
        <v>5.593</v>
      </c>
      <c r="K27" s="1" t="s">
        <v>1341</v>
      </c>
      <c r="L27" s="1"/>
    </row>
    <row r="28" customFormat="false" ht="12.75" hidden="false" customHeight="false" outlineLevel="0" collapsed="false">
      <c r="A28" s="1" t="s">
        <v>1293</v>
      </c>
      <c r="B28" s="1" t="s">
        <v>1335</v>
      </c>
      <c r="C28" s="1" t="s">
        <v>1335</v>
      </c>
      <c r="D28" s="1" t="s">
        <v>1342</v>
      </c>
      <c r="E28" s="0" t="n">
        <v>-1.408</v>
      </c>
      <c r="H28" s="1" t="n">
        <v>0.363</v>
      </c>
      <c r="I28" s="1" t="n">
        <v>1.336</v>
      </c>
      <c r="J28" s="1" t="n">
        <v>1.678</v>
      </c>
      <c r="K28" s="1" t="s">
        <v>1343</v>
      </c>
      <c r="L28" s="1"/>
    </row>
    <row r="29" customFormat="false" ht="12.75" hidden="false" customHeight="false" outlineLevel="0" collapsed="false">
      <c r="A29" s="1" t="s">
        <v>1293</v>
      </c>
      <c r="B29" s="1" t="s">
        <v>1335</v>
      </c>
      <c r="C29" s="1" t="s">
        <v>1335</v>
      </c>
      <c r="D29" s="1" t="s">
        <v>1344</v>
      </c>
      <c r="E29" s="0" t="n">
        <v>-1.464</v>
      </c>
      <c r="H29" s="1" t="n">
        <v>1.213</v>
      </c>
      <c r="I29" s="1" t="n">
        <v>3.523</v>
      </c>
      <c r="J29" s="1" t="n">
        <v>5.712</v>
      </c>
      <c r="K29" s="1" t="s">
        <v>1341</v>
      </c>
      <c r="L29" s="1"/>
    </row>
    <row r="30" customFormat="false" ht="12.75" hidden="false" customHeight="false" outlineLevel="0" collapsed="false">
      <c r="A30" s="1" t="s">
        <v>1293</v>
      </c>
      <c r="B30" s="1" t="s">
        <v>1335</v>
      </c>
      <c r="C30" s="1" t="s">
        <v>1335</v>
      </c>
      <c r="D30" s="1" t="s">
        <v>1345</v>
      </c>
      <c r="E30" s="0" t="n">
        <v>-1.58</v>
      </c>
      <c r="G30" s="0" t="n">
        <v>1.606</v>
      </c>
      <c r="H30" s="1" t="n">
        <v>5.941</v>
      </c>
      <c r="I30" s="1" t="n">
        <v>30.548</v>
      </c>
      <c r="J30" s="1" t="n">
        <v>29.891</v>
      </c>
      <c r="K30" s="1" t="s">
        <v>1346</v>
      </c>
      <c r="L30" s="1"/>
    </row>
    <row r="31" customFormat="false" ht="12.75" hidden="false" customHeight="false" outlineLevel="0" collapsed="false">
      <c r="A31" s="1" t="s">
        <v>1293</v>
      </c>
      <c r="B31" s="1" t="s">
        <v>1335</v>
      </c>
      <c r="C31" s="1" t="s">
        <v>1335</v>
      </c>
      <c r="D31" s="1" t="s">
        <v>1347</v>
      </c>
      <c r="E31" s="0" t="n">
        <v>-1.702</v>
      </c>
      <c r="H31" s="1" t="n">
        <v>2.261</v>
      </c>
      <c r="I31" s="1" t="n">
        <v>7.402</v>
      </c>
      <c r="J31" s="1" t="n">
        <v>12.267</v>
      </c>
      <c r="K31" s="1" t="s">
        <v>1348</v>
      </c>
      <c r="L31" s="1"/>
    </row>
    <row r="32" customFormat="false" ht="12.75" hidden="false" customHeight="false" outlineLevel="0" collapsed="false">
      <c r="A32" s="1" t="s">
        <v>1293</v>
      </c>
      <c r="B32" s="1" t="s">
        <v>1335</v>
      </c>
      <c r="C32" s="1" t="s">
        <v>1335</v>
      </c>
      <c r="D32" s="1" t="s">
        <v>1349</v>
      </c>
      <c r="E32" s="0" t="n">
        <v>-1.732</v>
      </c>
      <c r="H32" s="1" t="n">
        <v>3.74</v>
      </c>
      <c r="I32" s="1" t="n">
        <v>11.507</v>
      </c>
      <c r="J32" s="1" t="n">
        <v>21.004</v>
      </c>
      <c r="K32" s="1" t="s">
        <v>1348</v>
      </c>
      <c r="L32" s="1"/>
    </row>
    <row r="33" customFormat="false" ht="12.75" hidden="false" customHeight="false" outlineLevel="0" collapsed="false">
      <c r="A33" s="1" t="s">
        <v>1293</v>
      </c>
      <c r="B33" s="1" t="s">
        <v>1335</v>
      </c>
      <c r="C33" s="1" t="s">
        <v>1335</v>
      </c>
      <c r="D33" s="1" t="s">
        <v>1350</v>
      </c>
      <c r="E33" s="0" t="n">
        <v>-1.798</v>
      </c>
      <c r="H33" s="1" t="n">
        <v>2.284</v>
      </c>
      <c r="I33" s="1" t="n">
        <v>6.698</v>
      </c>
      <c r="J33" s="1" t="n">
        <v>13.393</v>
      </c>
      <c r="K33" s="1" t="s">
        <v>1351</v>
      </c>
      <c r="L33" s="1"/>
    </row>
    <row r="34" customFormat="false" ht="12.75" hidden="false" customHeight="false" outlineLevel="0" collapsed="false">
      <c r="A34" s="1" t="s">
        <v>1293</v>
      </c>
      <c r="B34" s="1" t="s">
        <v>1335</v>
      </c>
      <c r="C34" s="1" t="s">
        <v>1335</v>
      </c>
      <c r="D34" s="1" t="s">
        <v>1352</v>
      </c>
      <c r="E34" s="0" t="n">
        <v>-1.863</v>
      </c>
      <c r="G34" s="0" t="n">
        <v>1.651</v>
      </c>
      <c r="H34" s="1" t="n">
        <v>2.52</v>
      </c>
      <c r="I34" s="1" t="n">
        <v>13.595</v>
      </c>
      <c r="J34" s="1" t="n">
        <v>15.553</v>
      </c>
      <c r="K34" s="1" t="s">
        <v>1353</v>
      </c>
      <c r="L34" s="1"/>
    </row>
    <row r="35" customFormat="false" ht="12.75" hidden="false" customHeight="false" outlineLevel="0" collapsed="false">
      <c r="A35" s="1" t="s">
        <v>1293</v>
      </c>
      <c r="B35" s="1" t="s">
        <v>1335</v>
      </c>
      <c r="C35" s="1" t="s">
        <v>1335</v>
      </c>
      <c r="D35" s="1" t="s">
        <v>1354</v>
      </c>
      <c r="E35" s="0" t="n">
        <v>-1.97</v>
      </c>
      <c r="H35" s="1" t="n">
        <v>1.395</v>
      </c>
      <c r="I35" s="1" t="n">
        <v>5.491</v>
      </c>
      <c r="J35" s="1" t="n">
        <v>9.287</v>
      </c>
      <c r="K35" s="1" t="s">
        <v>1355</v>
      </c>
      <c r="L35" s="1"/>
    </row>
    <row r="36" customFormat="false" ht="12.75" hidden="false" customHeight="false" outlineLevel="0" collapsed="false">
      <c r="A36" s="1" t="s">
        <v>1293</v>
      </c>
      <c r="B36" s="1" t="s">
        <v>1335</v>
      </c>
      <c r="C36" s="1" t="s">
        <v>1335</v>
      </c>
      <c r="D36" s="1" t="s">
        <v>1356</v>
      </c>
      <c r="E36" s="0" t="n">
        <v>-2.084</v>
      </c>
      <c r="G36" s="0" t="n">
        <v>2.168</v>
      </c>
      <c r="H36" s="1" t="n">
        <v>0.173</v>
      </c>
      <c r="I36" s="1" t="n">
        <v>1.364</v>
      </c>
      <c r="J36" s="1" t="n">
        <v>1.257</v>
      </c>
      <c r="K36" s="1" t="s">
        <v>1357</v>
      </c>
      <c r="L36" s="1"/>
    </row>
    <row r="37" customFormat="false" ht="12.75" hidden="false" customHeight="false" outlineLevel="0" collapsed="false">
      <c r="A37" s="1" t="s">
        <v>1293</v>
      </c>
      <c r="B37" s="1" t="s">
        <v>1335</v>
      </c>
      <c r="C37" s="1" t="s">
        <v>1335</v>
      </c>
      <c r="D37" s="1" t="s">
        <v>1358</v>
      </c>
      <c r="E37" s="0" t="n">
        <v>-2.09</v>
      </c>
      <c r="G37" s="0" t="n">
        <v>1.365</v>
      </c>
      <c r="H37" s="1" t="n">
        <v>0.71</v>
      </c>
      <c r="I37" s="1" t="n">
        <v>3.128</v>
      </c>
      <c r="J37" s="1" t="n">
        <v>5.129</v>
      </c>
      <c r="K37" s="1" t="s">
        <v>1341</v>
      </c>
      <c r="L37" s="1"/>
    </row>
    <row r="38" customFormat="false" ht="12.75" hidden="false" customHeight="false" outlineLevel="0" collapsed="false">
      <c r="A38" s="1" t="s">
        <v>1293</v>
      </c>
      <c r="B38" s="1" t="s">
        <v>1335</v>
      </c>
      <c r="C38" s="1" t="s">
        <v>1335</v>
      </c>
      <c r="D38" s="1" t="s">
        <v>1359</v>
      </c>
      <c r="E38" s="0" t="n">
        <v>-2.15</v>
      </c>
      <c r="H38" s="1" t="n">
        <v>0.444</v>
      </c>
      <c r="I38" s="1" t="n">
        <v>1.843</v>
      </c>
      <c r="J38" s="1" t="n">
        <v>3.338</v>
      </c>
      <c r="K38" s="1" t="s">
        <v>1351</v>
      </c>
      <c r="L38" s="1"/>
    </row>
    <row r="39" customFormat="false" ht="12.75" hidden="false" customHeight="false" outlineLevel="0" collapsed="false">
      <c r="A39" s="1" t="s">
        <v>1293</v>
      </c>
      <c r="B39" s="1" t="s">
        <v>1335</v>
      </c>
      <c r="C39" s="1" t="s">
        <v>1335</v>
      </c>
      <c r="D39" s="1" t="s">
        <v>1360</v>
      </c>
      <c r="E39" s="0" t="n">
        <v>-2.23</v>
      </c>
      <c r="G39" s="0" t="n">
        <v>2.831</v>
      </c>
      <c r="H39" s="1" t="n">
        <v>1.127</v>
      </c>
      <c r="I39" s="1" t="n">
        <v>14.591</v>
      </c>
      <c r="J39" s="1" t="n">
        <v>9.131</v>
      </c>
      <c r="K39" s="1" t="s">
        <v>1361</v>
      </c>
      <c r="L39" s="1"/>
    </row>
    <row r="40" customFormat="false" ht="12.75" hidden="false" customHeight="false" outlineLevel="0" collapsed="false">
      <c r="A40" s="1" t="s">
        <v>1293</v>
      </c>
      <c r="B40" s="1" t="s">
        <v>1335</v>
      </c>
      <c r="C40" s="1" t="s">
        <v>1335</v>
      </c>
      <c r="D40" s="1" t="s">
        <v>1362</v>
      </c>
      <c r="E40" s="0" t="n">
        <v>-2.271</v>
      </c>
      <c r="G40" s="0" t="n">
        <v>2.769</v>
      </c>
      <c r="H40" s="1" t="n">
        <v>0.23</v>
      </c>
      <c r="I40" s="1" t="n">
        <v>2.734</v>
      </c>
      <c r="J40" s="1" t="n">
        <v>1.866</v>
      </c>
      <c r="K40" s="1" t="s">
        <v>1363</v>
      </c>
      <c r="L40" s="1"/>
    </row>
    <row r="41" customFormat="false" ht="12.75" hidden="false" customHeight="false" outlineLevel="0" collapsed="false">
      <c r="A41" s="1" t="s">
        <v>1293</v>
      </c>
      <c r="B41" s="1" t="s">
        <v>1335</v>
      </c>
      <c r="C41" s="1" t="s">
        <v>1335</v>
      </c>
      <c r="D41" s="1" t="s">
        <v>1364</v>
      </c>
      <c r="E41" s="0" t="n">
        <v>-2.539</v>
      </c>
      <c r="H41" s="1" t="n">
        <v>0.416</v>
      </c>
      <c r="I41" s="1" t="n">
        <v>1.965</v>
      </c>
      <c r="J41" s="1" t="n">
        <v>4.035</v>
      </c>
      <c r="K41" s="1" t="s">
        <v>1351</v>
      </c>
      <c r="L41" s="1"/>
    </row>
    <row r="42" customFormat="false" ht="12.75" hidden="false" customHeight="false" outlineLevel="0" collapsed="false">
      <c r="A42" s="1" t="s">
        <v>1293</v>
      </c>
      <c r="B42" s="1" t="s">
        <v>1335</v>
      </c>
      <c r="C42" s="1" t="s">
        <v>1335</v>
      </c>
      <c r="D42" s="1" t="s">
        <v>1365</v>
      </c>
      <c r="E42" s="0" t="n">
        <v>-2.712</v>
      </c>
      <c r="H42" s="1" t="n">
        <v>0.461</v>
      </c>
      <c r="I42" s="1" t="n">
        <v>1.613</v>
      </c>
      <c r="J42" s="1" t="n">
        <v>5.08</v>
      </c>
      <c r="K42" s="1" t="s">
        <v>1366</v>
      </c>
      <c r="L42" s="1"/>
    </row>
    <row r="43" customFormat="false" ht="12.75" hidden="false" customHeight="false" outlineLevel="0" collapsed="false">
      <c r="A43" s="1" t="s">
        <v>1293</v>
      </c>
      <c r="B43" s="1" t="s">
        <v>1335</v>
      </c>
      <c r="C43" s="1" t="s">
        <v>1335</v>
      </c>
      <c r="D43" s="1" t="s">
        <v>1367</v>
      </c>
      <c r="E43" s="0" t="n">
        <v>-2.723</v>
      </c>
      <c r="G43" s="0" t="n">
        <v>2.724</v>
      </c>
      <c r="H43" s="1" t="n">
        <v>0.133</v>
      </c>
      <c r="I43" s="1" t="n">
        <v>1.567</v>
      </c>
      <c r="J43" s="1" t="n">
        <v>1.495</v>
      </c>
      <c r="K43" s="1" t="s">
        <v>1368</v>
      </c>
      <c r="L43" s="1"/>
    </row>
    <row r="44" customFormat="false" ht="12.75" hidden="false" customHeight="false" outlineLevel="0" collapsed="false">
      <c r="A44" s="1" t="s">
        <v>1293</v>
      </c>
      <c r="B44" s="1" t="s">
        <v>1335</v>
      </c>
      <c r="C44" s="1" t="s">
        <v>1335</v>
      </c>
      <c r="D44" s="1" t="s">
        <v>1369</v>
      </c>
      <c r="E44" s="0" t="n">
        <v>-2.733</v>
      </c>
      <c r="G44" s="0" t="n">
        <v>1.616</v>
      </c>
      <c r="H44" s="1" t="n">
        <v>1.177</v>
      </c>
      <c r="I44" s="1" t="n">
        <v>6.159</v>
      </c>
      <c r="J44" s="1" t="n">
        <v>13.172</v>
      </c>
      <c r="K44" s="1" t="s">
        <v>1370</v>
      </c>
      <c r="L44" s="1"/>
    </row>
    <row r="45" customFormat="false" ht="12.75" hidden="false" customHeight="false" outlineLevel="0" collapsed="false">
      <c r="A45" s="1" t="s">
        <v>1293</v>
      </c>
      <c r="B45" s="1" t="s">
        <v>1335</v>
      </c>
      <c r="C45" s="1" t="s">
        <v>1335</v>
      </c>
      <c r="D45" s="1" t="s">
        <v>1371</v>
      </c>
      <c r="E45" s="0" t="n">
        <v>-2.803</v>
      </c>
      <c r="G45" s="0" t="n">
        <v>2.221</v>
      </c>
      <c r="H45" s="1" t="n">
        <v>1.376</v>
      </c>
      <c r="I45" s="1" t="n">
        <v>10.975</v>
      </c>
      <c r="J45" s="1" t="n">
        <v>16.131</v>
      </c>
      <c r="K45" s="1" t="s">
        <v>1351</v>
      </c>
      <c r="L45" s="1"/>
    </row>
    <row r="46" customFormat="false" ht="12.75" hidden="false" customHeight="false" outlineLevel="0" collapsed="false">
      <c r="A46" s="1" t="s">
        <v>1293</v>
      </c>
      <c r="B46" s="1" t="s">
        <v>1335</v>
      </c>
      <c r="C46" s="1" t="s">
        <v>1335</v>
      </c>
      <c r="D46" s="1" t="s">
        <v>1372</v>
      </c>
      <c r="E46" s="0" t="n">
        <v>-2.846</v>
      </c>
      <c r="G46" s="0" t="n">
        <v>3.414</v>
      </c>
      <c r="H46" s="1" t="n">
        <v>0.137</v>
      </c>
      <c r="I46" s="1" t="n">
        <v>2.594</v>
      </c>
      <c r="J46" s="1" t="n">
        <v>1.678</v>
      </c>
      <c r="K46" s="1" t="s">
        <v>1363</v>
      </c>
      <c r="L46" s="1"/>
    </row>
    <row r="47" customFormat="false" ht="12.75" hidden="false" customHeight="false" outlineLevel="0" collapsed="false">
      <c r="A47" s="1" t="s">
        <v>1293</v>
      </c>
      <c r="B47" s="1" t="s">
        <v>1335</v>
      </c>
      <c r="C47" s="1" t="s">
        <v>1335</v>
      </c>
      <c r="D47" s="1" t="s">
        <v>1373</v>
      </c>
      <c r="E47" s="0" t="n">
        <v>-2.853</v>
      </c>
      <c r="G47" s="0" t="n">
        <v>2.862</v>
      </c>
      <c r="H47" s="1" t="n">
        <v>0.177</v>
      </c>
      <c r="I47" s="1" t="n">
        <v>2.2</v>
      </c>
      <c r="J47" s="1" t="n">
        <v>2.152</v>
      </c>
      <c r="K47" s="1" t="s">
        <v>1374</v>
      </c>
      <c r="L47" s="1"/>
    </row>
    <row r="48" customFormat="false" ht="12.75" hidden="false" customHeight="false" outlineLevel="0" collapsed="false">
      <c r="A48" s="1" t="s">
        <v>1293</v>
      </c>
      <c r="B48" s="1" t="s">
        <v>1335</v>
      </c>
      <c r="C48" s="1" t="s">
        <v>1335</v>
      </c>
      <c r="D48" s="1" t="s">
        <v>1375</v>
      </c>
      <c r="E48" s="0" t="n">
        <v>-2.987</v>
      </c>
      <c r="G48" s="0" t="n">
        <v>2.474</v>
      </c>
      <c r="H48" s="1" t="n">
        <v>0.672</v>
      </c>
      <c r="I48" s="1" t="n">
        <v>6.503</v>
      </c>
      <c r="J48" s="1" t="n">
        <v>9.071</v>
      </c>
      <c r="K48" s="1" t="s">
        <v>1348</v>
      </c>
      <c r="L48" s="1"/>
    </row>
    <row r="49" customFormat="false" ht="12.75" hidden="false" customHeight="false" outlineLevel="0" collapsed="false">
      <c r="A49" s="1" t="s">
        <v>1293</v>
      </c>
      <c r="B49" s="1" t="s">
        <v>1335</v>
      </c>
      <c r="C49" s="1" t="s">
        <v>1335</v>
      </c>
      <c r="D49" s="1" t="s">
        <v>1376</v>
      </c>
      <c r="E49" s="0" t="n">
        <v>-3.029</v>
      </c>
      <c r="F49" s="0" t="n">
        <v>-1.247</v>
      </c>
      <c r="G49" s="0" t="n">
        <v>1.771</v>
      </c>
      <c r="H49" s="1" t="n">
        <v>1.061</v>
      </c>
      <c r="I49" s="1" t="n">
        <v>6.198</v>
      </c>
      <c r="J49" s="1" t="n">
        <v>14.537</v>
      </c>
      <c r="K49" s="1" t="s">
        <v>1377</v>
      </c>
      <c r="L49" s="1"/>
    </row>
    <row r="50" customFormat="false" ht="12.75" hidden="false" customHeight="false" outlineLevel="0" collapsed="false">
      <c r="A50" s="1" t="s">
        <v>1293</v>
      </c>
      <c r="B50" s="1" t="s">
        <v>1335</v>
      </c>
      <c r="C50" s="1" t="s">
        <v>1335</v>
      </c>
      <c r="D50" s="1" t="s">
        <v>1378</v>
      </c>
      <c r="E50" s="0" t="n">
        <v>-3.198</v>
      </c>
      <c r="G50" s="0" t="n">
        <v>3.109</v>
      </c>
      <c r="H50" s="1" t="n">
        <v>0.277</v>
      </c>
      <c r="I50" s="1" t="n">
        <v>4.129</v>
      </c>
      <c r="J50" s="1" t="n">
        <v>4.22</v>
      </c>
      <c r="K50" s="1" t="s">
        <v>1379</v>
      </c>
      <c r="L50" s="1"/>
    </row>
    <row r="51" customFormat="false" ht="12.75" hidden="false" customHeight="false" outlineLevel="0" collapsed="false">
      <c r="A51" s="1" t="s">
        <v>1293</v>
      </c>
      <c r="B51" s="1" t="s">
        <v>1335</v>
      </c>
      <c r="C51" s="1" t="s">
        <v>1335</v>
      </c>
      <c r="D51" s="1" t="s">
        <v>1380</v>
      </c>
      <c r="E51" s="0" t="n">
        <v>-3.383</v>
      </c>
      <c r="G51" s="0" t="n">
        <v>3.023</v>
      </c>
      <c r="H51" s="1" t="n">
        <v>0.104</v>
      </c>
      <c r="I51" s="1" t="n">
        <v>1.442</v>
      </c>
      <c r="J51" s="1" t="n">
        <v>1.824</v>
      </c>
      <c r="K51" s="1" t="s">
        <v>1381</v>
      </c>
      <c r="L51" s="1"/>
    </row>
    <row r="52" customFormat="false" ht="12.75" hidden="false" customHeight="false" outlineLevel="0" collapsed="false">
      <c r="A52" s="1" t="s">
        <v>1293</v>
      </c>
      <c r="B52" s="1" t="s">
        <v>1335</v>
      </c>
      <c r="C52" s="1" t="s">
        <v>1335</v>
      </c>
      <c r="D52" s="1" t="s">
        <v>1382</v>
      </c>
      <c r="E52" s="0" t="n">
        <v>-3.526</v>
      </c>
      <c r="F52" s="0" t="n">
        <v>-1.156</v>
      </c>
      <c r="G52" s="0" t="n">
        <v>2.361</v>
      </c>
      <c r="H52" s="1" t="n">
        <v>0.447</v>
      </c>
      <c r="I52" s="1" t="n">
        <v>4.02</v>
      </c>
      <c r="J52" s="1" t="n">
        <v>8.802</v>
      </c>
      <c r="K52" s="1" t="s">
        <v>1353</v>
      </c>
      <c r="L52" s="1"/>
    </row>
    <row r="53" customFormat="false" ht="12.75" hidden="false" customHeight="false" outlineLevel="0" collapsed="false">
      <c r="A53" s="1" t="s">
        <v>1293</v>
      </c>
      <c r="B53" s="1" t="s">
        <v>1335</v>
      </c>
      <c r="C53" s="1" t="s">
        <v>1335</v>
      </c>
      <c r="D53" s="1" t="s">
        <v>1383</v>
      </c>
      <c r="E53" s="0" t="n">
        <v>-3.709</v>
      </c>
      <c r="G53" s="0" t="n">
        <v>3.019</v>
      </c>
      <c r="H53" s="1" t="n">
        <v>0.215</v>
      </c>
      <c r="I53" s="1" t="n">
        <v>3.077</v>
      </c>
      <c r="J53" s="1" t="n">
        <v>4.684</v>
      </c>
      <c r="K53" s="1" t="s">
        <v>1379</v>
      </c>
      <c r="L53" s="1"/>
    </row>
    <row r="54" customFormat="false" ht="12.75" hidden="false" customHeight="false" outlineLevel="0" collapsed="false">
      <c r="A54" s="1" t="s">
        <v>1293</v>
      </c>
      <c r="B54" s="1" t="s">
        <v>1335</v>
      </c>
      <c r="C54" s="1" t="s">
        <v>1335</v>
      </c>
      <c r="D54" s="1" t="s">
        <v>1384</v>
      </c>
      <c r="E54" s="0" t="n">
        <v>-3.713</v>
      </c>
      <c r="G54" s="0" t="n">
        <v>3.492</v>
      </c>
      <c r="H54" s="1" t="n">
        <v>0.098</v>
      </c>
      <c r="I54" s="1" t="n">
        <v>1.976</v>
      </c>
      <c r="J54" s="1" t="n">
        <v>2.136</v>
      </c>
      <c r="K54" s="1" t="s">
        <v>1385</v>
      </c>
      <c r="L54" s="1"/>
    </row>
    <row r="55" customFormat="false" ht="12.75" hidden="false" customHeight="false" outlineLevel="0" collapsed="false">
      <c r="A55" s="1" t="s">
        <v>1293</v>
      </c>
      <c r="B55" s="1" t="s">
        <v>1335</v>
      </c>
      <c r="C55" s="1" t="s">
        <v>1335</v>
      </c>
      <c r="D55" s="1" t="s">
        <v>1386</v>
      </c>
      <c r="E55" s="0" t="n">
        <v>-3.729</v>
      </c>
      <c r="G55" s="0" t="n">
        <v>3.543</v>
      </c>
      <c r="H55" s="1" t="n">
        <v>0.082</v>
      </c>
      <c r="I55" s="1" t="n">
        <v>1.667</v>
      </c>
      <c r="J55" s="1" t="n">
        <v>1.787</v>
      </c>
      <c r="K55" s="1" t="s">
        <v>1381</v>
      </c>
      <c r="L55" s="1"/>
    </row>
    <row r="56" customFormat="false" ht="12.75" hidden="false" customHeight="false" outlineLevel="0" collapsed="false">
      <c r="A56" s="1" t="s">
        <v>1293</v>
      </c>
      <c r="B56" s="1" t="s">
        <v>1335</v>
      </c>
      <c r="C56" s="1" t="s">
        <v>1335</v>
      </c>
      <c r="D56" s="1" t="s">
        <v>1387</v>
      </c>
      <c r="E56" s="0" t="n">
        <v>-3.772</v>
      </c>
      <c r="G56" s="0" t="n">
        <v>3.773</v>
      </c>
      <c r="H56" s="1" t="n">
        <v>0.062</v>
      </c>
      <c r="I56" s="1" t="n">
        <v>1.431</v>
      </c>
      <c r="J56" s="1" t="n">
        <v>1.396</v>
      </c>
      <c r="K56" s="1" t="s">
        <v>1388</v>
      </c>
      <c r="L56" s="1"/>
    </row>
    <row r="57" customFormat="false" ht="12.75" hidden="false" customHeight="false" outlineLevel="0" collapsed="false">
      <c r="A57" s="1" t="s">
        <v>1293</v>
      </c>
      <c r="B57" s="1" t="s">
        <v>1335</v>
      </c>
      <c r="C57" s="1" t="s">
        <v>1335</v>
      </c>
      <c r="D57" s="1" t="s">
        <v>1389</v>
      </c>
      <c r="E57" s="0" t="n">
        <v>-3.845</v>
      </c>
      <c r="G57" s="0" t="n">
        <v>3.385</v>
      </c>
      <c r="H57" s="1" t="n">
        <v>0.071</v>
      </c>
      <c r="I57" s="1" t="n">
        <v>1.23</v>
      </c>
      <c r="J57" s="1" t="n">
        <v>1.689</v>
      </c>
      <c r="K57" s="1" t="s">
        <v>1363</v>
      </c>
      <c r="L57" s="1"/>
    </row>
    <row r="58" customFormat="false" ht="12.75" hidden="false" customHeight="false" outlineLevel="0" collapsed="false">
      <c r="A58" s="1" t="s">
        <v>1293</v>
      </c>
      <c r="B58" s="1" t="s">
        <v>1335</v>
      </c>
      <c r="C58" s="1" t="s">
        <v>1335</v>
      </c>
      <c r="D58" s="1" t="s">
        <v>1390</v>
      </c>
      <c r="E58" s="0" t="n">
        <v>-3.861</v>
      </c>
      <c r="G58" s="0" t="n">
        <v>4.394</v>
      </c>
      <c r="H58" s="1" t="n">
        <v>0.093</v>
      </c>
      <c r="I58" s="1" t="n">
        <v>3.488</v>
      </c>
      <c r="J58" s="1" t="n">
        <v>2.333</v>
      </c>
      <c r="K58" s="1" t="s">
        <v>1391</v>
      </c>
      <c r="L58" s="1"/>
    </row>
    <row r="59" customFormat="false" ht="12.75" hidden="false" customHeight="false" outlineLevel="0" collapsed="false">
      <c r="A59" s="1" t="s">
        <v>1293</v>
      </c>
      <c r="B59" s="1" t="s">
        <v>1335</v>
      </c>
      <c r="C59" s="1" t="s">
        <v>1335</v>
      </c>
      <c r="D59" s="1" t="s">
        <v>1392</v>
      </c>
      <c r="E59" s="0" t="n">
        <v>-3.887</v>
      </c>
      <c r="G59" s="0" t="n">
        <v>3.846</v>
      </c>
      <c r="H59" s="1" t="n">
        <v>0.173</v>
      </c>
      <c r="I59" s="1" t="n">
        <v>4.294</v>
      </c>
      <c r="J59" s="1" t="n">
        <v>4.236</v>
      </c>
      <c r="K59" s="1" t="s">
        <v>1379</v>
      </c>
      <c r="L59" s="1"/>
    </row>
    <row r="60" customFormat="false" ht="12.75" hidden="false" customHeight="false" outlineLevel="0" collapsed="false">
      <c r="A60" s="1" t="s">
        <v>1293</v>
      </c>
      <c r="B60" s="1" t="s">
        <v>1335</v>
      </c>
      <c r="C60" s="1" t="s">
        <v>1335</v>
      </c>
      <c r="D60" s="1" t="s">
        <v>1393</v>
      </c>
      <c r="E60" s="0" t="n">
        <v>-3.909</v>
      </c>
      <c r="G60" s="0" t="n">
        <v>2.493</v>
      </c>
      <c r="H60" s="1" t="n">
        <v>0.469</v>
      </c>
      <c r="I60" s="1" t="n">
        <v>4.438</v>
      </c>
      <c r="J60" s="1" t="n">
        <v>11.759</v>
      </c>
      <c r="K60" s="1" t="s">
        <v>1394</v>
      </c>
      <c r="L60" s="1"/>
    </row>
    <row r="61" customFormat="false" ht="12.75" hidden="false" customHeight="false" outlineLevel="0" collapsed="false">
      <c r="A61" s="1" t="s">
        <v>1293</v>
      </c>
      <c r="B61" s="1" t="s">
        <v>1335</v>
      </c>
      <c r="C61" s="1" t="s">
        <v>1335</v>
      </c>
      <c r="D61" s="1" t="s">
        <v>1395</v>
      </c>
      <c r="E61" s="0" t="n">
        <v>-4.009</v>
      </c>
      <c r="H61" s="1" t="n">
        <v>0.04</v>
      </c>
      <c r="I61" s="1" t="n">
        <v>0.87</v>
      </c>
      <c r="J61" s="1" t="n">
        <v>1.092</v>
      </c>
      <c r="K61" s="1" t="s">
        <v>1357</v>
      </c>
      <c r="L61" s="1"/>
    </row>
    <row r="62" customFormat="false" ht="12.75" hidden="false" customHeight="false" outlineLevel="0" collapsed="false">
      <c r="A62" s="1" t="s">
        <v>1293</v>
      </c>
      <c r="B62" s="1" t="s">
        <v>1335</v>
      </c>
      <c r="C62" s="1" t="s">
        <v>1335</v>
      </c>
      <c r="D62" s="1" t="s">
        <v>1396</v>
      </c>
      <c r="E62" s="0" t="n">
        <v>-4.03</v>
      </c>
      <c r="G62" s="0" t="n">
        <v>3.842</v>
      </c>
      <c r="H62" s="1" t="n">
        <v>0.168</v>
      </c>
      <c r="I62" s="1" t="n">
        <v>4.16</v>
      </c>
      <c r="J62" s="1" t="n">
        <v>4.566</v>
      </c>
      <c r="K62" s="1" t="s">
        <v>1385</v>
      </c>
      <c r="L62" s="1"/>
    </row>
    <row r="63" customFormat="false" ht="12.75" hidden="false" customHeight="false" outlineLevel="0" collapsed="false">
      <c r="A63" s="1" t="s">
        <v>1293</v>
      </c>
      <c r="B63" s="1" t="s">
        <v>1335</v>
      </c>
      <c r="C63" s="1" t="s">
        <v>1335</v>
      </c>
      <c r="D63" s="1" t="s">
        <v>1397</v>
      </c>
      <c r="E63" s="0" t="n">
        <v>-4.078</v>
      </c>
      <c r="H63" s="1" t="n">
        <v>0.064</v>
      </c>
      <c r="I63" s="1" t="n">
        <v>1.996</v>
      </c>
      <c r="J63" s="1" t="n">
        <v>1.849</v>
      </c>
      <c r="K63" s="1" t="s">
        <v>1374</v>
      </c>
      <c r="L63" s="1"/>
    </row>
    <row r="64" customFormat="false" ht="12.75" hidden="false" customHeight="false" outlineLevel="0" collapsed="false">
      <c r="A64" s="1" t="s">
        <v>1293</v>
      </c>
      <c r="B64" s="1" t="s">
        <v>1335</v>
      </c>
      <c r="C64" s="1" t="s">
        <v>1335</v>
      </c>
      <c r="D64" s="1" t="s">
        <v>1398</v>
      </c>
      <c r="E64" s="0" t="n">
        <v>-4.098</v>
      </c>
      <c r="G64" s="0" t="n">
        <v>4.114</v>
      </c>
      <c r="H64" s="1" t="n">
        <v>0.254</v>
      </c>
      <c r="I64" s="1" t="n">
        <v>7.672</v>
      </c>
      <c r="J64" s="1" t="n">
        <v>7.467</v>
      </c>
      <c r="K64" s="1" t="s">
        <v>1355</v>
      </c>
      <c r="L64" s="1"/>
    </row>
    <row r="65" customFormat="false" ht="12.75" hidden="false" customHeight="false" outlineLevel="0" collapsed="false">
      <c r="A65" s="1" t="s">
        <v>1293</v>
      </c>
      <c r="B65" s="1" t="s">
        <v>1335</v>
      </c>
      <c r="C65" s="1" t="s">
        <v>1335</v>
      </c>
      <c r="D65" s="1" t="s">
        <v>1399</v>
      </c>
      <c r="E65" s="0" t="n">
        <v>-4.148</v>
      </c>
      <c r="F65" s="0" t="n">
        <v>-1.177</v>
      </c>
      <c r="G65" s="0" t="n">
        <v>2.963</v>
      </c>
      <c r="H65" s="1" t="n">
        <v>0.376</v>
      </c>
      <c r="I65" s="1" t="n">
        <v>5.118</v>
      </c>
      <c r="J65" s="1" t="n">
        <v>11.321</v>
      </c>
      <c r="K65" s="1" t="s">
        <v>1377</v>
      </c>
      <c r="L65" s="1"/>
    </row>
    <row r="66" customFormat="false" ht="12.75" hidden="false" customHeight="false" outlineLevel="0" collapsed="false">
      <c r="A66" s="1" t="s">
        <v>1293</v>
      </c>
      <c r="B66" s="1" t="s">
        <v>1335</v>
      </c>
      <c r="C66" s="1" t="s">
        <v>1335</v>
      </c>
      <c r="D66" s="1" t="s">
        <v>1400</v>
      </c>
      <c r="E66" s="0" t="n">
        <v>-4.25</v>
      </c>
      <c r="G66" s="0" t="n">
        <v>4.04</v>
      </c>
      <c r="H66" s="1" t="n">
        <v>0.104</v>
      </c>
      <c r="I66" s="1" t="n">
        <v>2.904</v>
      </c>
      <c r="J66" s="1" t="n">
        <v>3.254</v>
      </c>
      <c r="K66" s="1" t="s">
        <v>1357</v>
      </c>
      <c r="L66" s="1"/>
    </row>
    <row r="67" customFormat="false" ht="12.75" hidden="false" customHeight="false" outlineLevel="0" collapsed="false">
      <c r="A67" s="1" t="s">
        <v>1293</v>
      </c>
      <c r="B67" s="1" t="s">
        <v>1335</v>
      </c>
      <c r="C67" s="1" t="s">
        <v>1335</v>
      </c>
      <c r="D67" s="1" t="s">
        <v>1401</v>
      </c>
      <c r="E67" s="0" t="n">
        <v>-4.35</v>
      </c>
      <c r="G67" s="0" t="n">
        <v>3.768</v>
      </c>
      <c r="H67" s="1" t="n">
        <v>0.115</v>
      </c>
      <c r="I67" s="1" t="n">
        <v>2.865</v>
      </c>
      <c r="J67" s="1" t="n">
        <v>4.234</v>
      </c>
      <c r="K67" s="1" t="s">
        <v>1402</v>
      </c>
      <c r="L67" s="1"/>
    </row>
    <row r="68" customFormat="false" ht="12.75" hidden="false" customHeight="false" outlineLevel="0" collapsed="false">
      <c r="A68" s="1" t="s">
        <v>1293</v>
      </c>
      <c r="B68" s="1" t="s">
        <v>1335</v>
      </c>
      <c r="C68" s="1" t="s">
        <v>1335</v>
      </c>
      <c r="D68" s="1" t="s">
        <v>1403</v>
      </c>
      <c r="E68" s="0" t="n">
        <v>-4.657</v>
      </c>
      <c r="G68" s="0" t="n">
        <v>4.239</v>
      </c>
      <c r="H68" s="1" t="n">
        <v>0.19</v>
      </c>
      <c r="I68" s="1" t="n">
        <v>6.209</v>
      </c>
      <c r="J68" s="1" t="n">
        <v>7.995</v>
      </c>
      <c r="K68" s="1" t="s">
        <v>1357</v>
      </c>
      <c r="L68" s="1"/>
    </row>
    <row r="69" customFormat="false" ht="12.75" hidden="false" customHeight="false" outlineLevel="0" collapsed="false">
      <c r="A69" s="1" t="s">
        <v>1293</v>
      </c>
      <c r="B69" s="1" t="s">
        <v>1335</v>
      </c>
      <c r="C69" s="1" t="s">
        <v>1335</v>
      </c>
      <c r="D69" s="1" t="s">
        <v>1404</v>
      </c>
      <c r="E69" s="0" t="n">
        <v>-4.774</v>
      </c>
      <c r="G69" s="0" t="n">
        <v>4.184</v>
      </c>
      <c r="H69" s="1" t="n">
        <v>0.164</v>
      </c>
      <c r="I69" s="1" t="n">
        <v>5.14</v>
      </c>
      <c r="J69" s="1" t="n">
        <v>7.417</v>
      </c>
      <c r="K69" s="1" t="s">
        <v>1379</v>
      </c>
      <c r="L69" s="1"/>
    </row>
    <row r="70" customFormat="false" ht="12.75" hidden="false" customHeight="false" outlineLevel="0" collapsed="false">
      <c r="A70" s="1" t="s">
        <v>1293</v>
      </c>
      <c r="B70" s="1" t="s">
        <v>1335</v>
      </c>
      <c r="C70" s="1" t="s">
        <v>1335</v>
      </c>
      <c r="D70" s="1" t="s">
        <v>1405</v>
      </c>
      <c r="E70" s="0" t="n">
        <v>-4.998</v>
      </c>
      <c r="G70" s="0" t="n">
        <v>4.86</v>
      </c>
      <c r="H70" s="1" t="n">
        <v>0.025</v>
      </c>
      <c r="I70" s="1" t="n">
        <v>1.263</v>
      </c>
      <c r="J70" s="1" t="n">
        <v>1.347</v>
      </c>
      <c r="K70" s="1" t="s">
        <v>1381</v>
      </c>
      <c r="L70" s="1"/>
    </row>
    <row r="71" customFormat="false" ht="12.75" hidden="false" customHeight="false" outlineLevel="0" collapsed="false">
      <c r="A71" s="1" t="s">
        <v>1293</v>
      </c>
      <c r="B71" s="1" t="s">
        <v>1335</v>
      </c>
      <c r="C71" s="1" t="s">
        <v>1335</v>
      </c>
      <c r="D71" s="1" t="s">
        <v>1406</v>
      </c>
      <c r="E71" s="0" t="n">
        <v>-5.379</v>
      </c>
      <c r="G71" s="0" t="n">
        <v>5.596</v>
      </c>
      <c r="H71" s="1" t="n">
        <v>0.034</v>
      </c>
      <c r="I71" s="1" t="n">
        <v>2.937</v>
      </c>
      <c r="J71" s="1" t="n">
        <v>2.38</v>
      </c>
      <c r="K71" s="1" t="s">
        <v>1407</v>
      </c>
      <c r="L71" s="1"/>
    </row>
    <row r="72" customFormat="false" ht="12.75" hidden="false" customHeight="false" outlineLevel="0" collapsed="false">
      <c r="A72" s="1" t="s">
        <v>1293</v>
      </c>
      <c r="B72" s="1" t="s">
        <v>1335</v>
      </c>
      <c r="C72" s="1" t="s">
        <v>1335</v>
      </c>
      <c r="D72" s="1" t="s">
        <v>1408</v>
      </c>
      <c r="E72" s="0" t="n">
        <v>-5.396</v>
      </c>
      <c r="G72" s="0" t="n">
        <v>4.469</v>
      </c>
      <c r="H72" s="1" t="n">
        <v>0.519</v>
      </c>
      <c r="I72" s="1" t="n">
        <v>19.619</v>
      </c>
      <c r="J72" s="1" t="n">
        <v>36.486</v>
      </c>
      <c r="K72" s="1" t="s">
        <v>1377</v>
      </c>
      <c r="L72" s="1"/>
    </row>
    <row r="73" customFormat="false" ht="12.75" hidden="false" customHeight="false" outlineLevel="0" collapsed="false">
      <c r="A73" s="1" t="s">
        <v>1293</v>
      </c>
      <c r="B73" s="1" t="s">
        <v>1335</v>
      </c>
      <c r="C73" s="1" t="s">
        <v>1335</v>
      </c>
      <c r="D73" s="1" t="s">
        <v>1409</v>
      </c>
      <c r="E73" s="0" t="n">
        <v>-6.072</v>
      </c>
      <c r="G73" s="0" t="n">
        <v>6.25</v>
      </c>
      <c r="H73" s="1" t="n">
        <v>0.074</v>
      </c>
      <c r="I73" s="1" t="n">
        <v>9.506</v>
      </c>
      <c r="J73" s="1" t="n">
        <v>8.613</v>
      </c>
      <c r="K73" s="1" t="s">
        <v>1410</v>
      </c>
      <c r="L73" s="1"/>
    </row>
    <row r="74" customFormat="false" ht="12.75" hidden="false" customHeight="false" outlineLevel="0" collapsed="false">
      <c r="A74" s="1" t="s">
        <v>1293</v>
      </c>
      <c r="B74" s="1" t="s">
        <v>1335</v>
      </c>
      <c r="C74" s="1" t="s">
        <v>1335</v>
      </c>
      <c r="D74" s="1" t="s">
        <v>1411</v>
      </c>
      <c r="E74" s="0" t="n">
        <v>-8.373</v>
      </c>
      <c r="G74" s="0" t="n">
        <v>7.566</v>
      </c>
      <c r="H74" s="1" t="n">
        <v>0.046</v>
      </c>
      <c r="I74" s="1" t="n">
        <v>16.444</v>
      </c>
      <c r="J74" s="1" t="n">
        <v>29.354</v>
      </c>
      <c r="K74" s="1" t="s">
        <v>1412</v>
      </c>
      <c r="L74" s="1"/>
    </row>
    <row r="75" customFormat="false" ht="12.75" hidden="false" customHeight="false" outlineLevel="0" collapsed="false">
      <c r="A75" s="1" t="s">
        <v>1293</v>
      </c>
      <c r="B75" s="1" t="s">
        <v>1335</v>
      </c>
      <c r="C75" s="1" t="s">
        <v>1335</v>
      </c>
      <c r="D75" s="1" t="s">
        <v>1413</v>
      </c>
      <c r="G75" s="0" t="n">
        <v>1.403</v>
      </c>
      <c r="H75" s="1" t="n">
        <v>0.658</v>
      </c>
      <c r="I75" s="1" t="n">
        <v>3.084</v>
      </c>
      <c r="J75" s="1" t="n">
        <v>2.579</v>
      </c>
      <c r="K75" s="1" t="s">
        <v>1337</v>
      </c>
      <c r="L75" s="1"/>
    </row>
    <row r="76" customFormat="false" ht="12.75" hidden="false" customHeight="false" outlineLevel="0" collapsed="false">
      <c r="A76" s="1" t="s">
        <v>1293</v>
      </c>
      <c r="B76" s="1" t="s">
        <v>1335</v>
      </c>
      <c r="C76" s="1" t="s">
        <v>1335</v>
      </c>
      <c r="D76" s="1" t="s">
        <v>1414</v>
      </c>
      <c r="G76" s="0" t="n">
        <v>1.106</v>
      </c>
      <c r="H76" s="1" t="n">
        <v>0.574</v>
      </c>
      <c r="I76" s="1" t="n">
        <v>2.117</v>
      </c>
      <c r="J76" s="1" t="n">
        <v>1.808</v>
      </c>
      <c r="K76" s="1" t="s">
        <v>1415</v>
      </c>
      <c r="L76" s="1"/>
    </row>
    <row r="77" customFormat="false" ht="12.75" hidden="false" customHeight="false" outlineLevel="0" collapsed="false">
      <c r="A77" s="1" t="s">
        <v>1293</v>
      </c>
      <c r="B77" s="1" t="s">
        <v>1335</v>
      </c>
      <c r="C77" s="1" t="s">
        <v>1335</v>
      </c>
      <c r="D77" s="1" t="s">
        <v>1416</v>
      </c>
      <c r="G77" s="0" t="n">
        <v>1.043</v>
      </c>
      <c r="H77" s="1" t="n">
        <v>0.626</v>
      </c>
      <c r="I77" s="1" t="n">
        <v>2.185</v>
      </c>
      <c r="J77" s="1" t="n">
        <v>1.252</v>
      </c>
      <c r="K77" s="1" t="s">
        <v>1417</v>
      </c>
      <c r="L77" s="1"/>
    </row>
    <row r="78" customFormat="false" ht="12.75" hidden="false" customHeight="false" outlineLevel="0" collapsed="false">
      <c r="A78" s="1" t="s">
        <v>1293</v>
      </c>
      <c r="B78" s="1" t="s">
        <v>1418</v>
      </c>
      <c r="C78" s="1" t="s">
        <v>1418</v>
      </c>
      <c r="D78" s="1" t="s">
        <v>1419</v>
      </c>
      <c r="E78" s="0" t="n">
        <v>8.761</v>
      </c>
      <c r="G78" s="0" t="n">
        <v>-3.661</v>
      </c>
      <c r="H78" s="1" t="n">
        <v>2.086</v>
      </c>
      <c r="I78" s="1" t="n">
        <v>0.258</v>
      </c>
      <c r="J78" s="1" t="n">
        <v>0.005</v>
      </c>
      <c r="K78" s="1" t="s">
        <v>1420</v>
      </c>
      <c r="L78" s="1"/>
    </row>
    <row r="79" customFormat="false" ht="12.75" hidden="false" customHeight="false" outlineLevel="0" collapsed="false">
      <c r="A79" s="1" t="s">
        <v>1293</v>
      </c>
      <c r="B79" s="1" t="s">
        <v>1418</v>
      </c>
      <c r="C79" s="1" t="s">
        <v>1418</v>
      </c>
      <c r="D79" s="1" t="s">
        <v>1421</v>
      </c>
      <c r="E79" s="0" t="n">
        <v>7.291</v>
      </c>
      <c r="H79" s="1" t="n">
        <v>1.054</v>
      </c>
      <c r="I79" s="1" t="n">
        <v>0.258</v>
      </c>
      <c r="J79" s="1" t="n">
        <v>0.01</v>
      </c>
      <c r="K79" s="1" t="s">
        <v>1422</v>
      </c>
      <c r="L79" s="1"/>
    </row>
    <row r="80" customFormat="false" ht="12.75" hidden="false" customHeight="false" outlineLevel="0" collapsed="false">
      <c r="A80" s="1" t="s">
        <v>1293</v>
      </c>
      <c r="B80" s="1" t="s">
        <v>1418</v>
      </c>
      <c r="C80" s="1" t="s">
        <v>1418</v>
      </c>
      <c r="D80" s="1" t="s">
        <v>1423</v>
      </c>
      <c r="E80" s="0" t="n">
        <v>7</v>
      </c>
      <c r="F80" s="0" t="n">
        <v>3.276</v>
      </c>
      <c r="G80" s="0" t="n">
        <v>-3.743</v>
      </c>
      <c r="H80" s="1" t="n">
        <v>12.08</v>
      </c>
      <c r="I80" s="1" t="n">
        <v>1.466</v>
      </c>
      <c r="J80" s="1" t="n">
        <v>0.157</v>
      </c>
      <c r="K80" s="1" t="s">
        <v>1424</v>
      </c>
      <c r="L80" s="1"/>
    </row>
    <row r="81" customFormat="false" ht="12.75" hidden="false" customHeight="false" outlineLevel="0" collapsed="false">
      <c r="A81" s="1" t="s">
        <v>1293</v>
      </c>
      <c r="B81" s="1" t="s">
        <v>1418</v>
      </c>
      <c r="C81" s="1" t="s">
        <v>1418</v>
      </c>
      <c r="D81" s="1" t="s">
        <v>1425</v>
      </c>
      <c r="E81" s="0" t="n">
        <v>3.713</v>
      </c>
      <c r="H81" s="1" t="n">
        <v>0.579</v>
      </c>
      <c r="I81" s="1" t="n">
        <v>0.244</v>
      </c>
      <c r="J81" s="1" t="n">
        <v>0.074</v>
      </c>
      <c r="K81" s="1" t="s">
        <v>1426</v>
      </c>
      <c r="L81" s="1"/>
    </row>
    <row r="82" customFormat="false" ht="12.75" hidden="false" customHeight="false" outlineLevel="0" collapsed="false">
      <c r="A82" s="1" t="s">
        <v>1293</v>
      </c>
      <c r="B82" s="1" t="s">
        <v>1418</v>
      </c>
      <c r="C82" s="1" t="s">
        <v>1418</v>
      </c>
      <c r="D82" s="1" t="s">
        <v>1427</v>
      </c>
      <c r="E82" s="0" t="n">
        <v>2.026</v>
      </c>
      <c r="G82" s="0" t="n">
        <v>-1.76</v>
      </c>
      <c r="H82" s="1" t="n">
        <v>1.653</v>
      </c>
      <c r="I82" s="1" t="n">
        <v>0.823</v>
      </c>
      <c r="J82" s="1" t="n">
        <v>0.675</v>
      </c>
      <c r="K82" s="1" t="s">
        <v>1428</v>
      </c>
      <c r="L82" s="1"/>
    </row>
    <row r="83" customFormat="false" ht="12.75" hidden="false" customHeight="false" outlineLevel="0" collapsed="false">
      <c r="A83" s="1" t="s">
        <v>1293</v>
      </c>
      <c r="B83" s="1" t="s">
        <v>1418</v>
      </c>
      <c r="C83" s="1" t="s">
        <v>1418</v>
      </c>
      <c r="D83" s="1" t="s">
        <v>1429</v>
      </c>
      <c r="E83" s="0" t="n">
        <v>1.926</v>
      </c>
      <c r="G83" s="0" t="n">
        <v>-1.785</v>
      </c>
      <c r="H83" s="1" t="n">
        <v>14.793</v>
      </c>
      <c r="I83" s="1" t="n">
        <v>7.265</v>
      </c>
      <c r="J83" s="1" t="n">
        <v>6.608</v>
      </c>
      <c r="K83" s="1" t="s">
        <v>1426</v>
      </c>
      <c r="L83" s="1"/>
    </row>
    <row r="84" customFormat="false" ht="12.75" hidden="false" customHeight="false" outlineLevel="0" collapsed="false">
      <c r="A84" s="1" t="s">
        <v>1293</v>
      </c>
      <c r="B84" s="1" t="s">
        <v>1418</v>
      </c>
      <c r="C84" s="1" t="s">
        <v>1418</v>
      </c>
      <c r="D84" s="1" t="s">
        <v>1430</v>
      </c>
      <c r="E84" s="0" t="n">
        <v>1.343</v>
      </c>
      <c r="G84" s="0" t="n">
        <v>-1.267</v>
      </c>
      <c r="H84" s="1" t="n">
        <v>1.606</v>
      </c>
      <c r="I84" s="1" t="n">
        <v>1.18</v>
      </c>
      <c r="J84" s="1" t="n">
        <v>1.085</v>
      </c>
      <c r="K84" s="1" t="s">
        <v>1431</v>
      </c>
      <c r="L84" s="1"/>
    </row>
    <row r="85" customFormat="false" ht="12.75" hidden="false" customHeight="false" outlineLevel="0" collapsed="false">
      <c r="A85" s="1" t="s">
        <v>1293</v>
      </c>
      <c r="B85" s="1" t="s">
        <v>1418</v>
      </c>
      <c r="C85" s="1" t="s">
        <v>1418</v>
      </c>
      <c r="D85" s="1" t="s">
        <v>1432</v>
      </c>
      <c r="E85" s="0" t="n">
        <v>1.235</v>
      </c>
      <c r="G85" s="0" t="n">
        <v>-1.934</v>
      </c>
      <c r="H85" s="1" t="n">
        <v>2.766</v>
      </c>
      <c r="I85" s="1" t="n">
        <v>1.223</v>
      </c>
      <c r="J85" s="1" t="n">
        <v>1.974</v>
      </c>
      <c r="K85" s="1" t="s">
        <v>1433</v>
      </c>
      <c r="L85" s="1"/>
    </row>
    <row r="86" customFormat="false" ht="12.75" hidden="false" customHeight="false" outlineLevel="0" collapsed="false">
      <c r="A86" s="1" t="s">
        <v>1293</v>
      </c>
      <c r="B86" s="1" t="s">
        <v>1418</v>
      </c>
      <c r="C86" s="1" t="s">
        <v>1418</v>
      </c>
      <c r="D86" s="1" t="s">
        <v>1434</v>
      </c>
      <c r="E86" s="0" t="n">
        <v>1.158</v>
      </c>
      <c r="H86" s="1" t="n">
        <v>4.544</v>
      </c>
      <c r="I86" s="1" t="n">
        <v>4.392</v>
      </c>
      <c r="J86" s="1" t="n">
        <v>3.451</v>
      </c>
      <c r="K86" s="1" t="s">
        <v>1435</v>
      </c>
      <c r="L86" s="1"/>
    </row>
    <row r="87" customFormat="false" ht="12.75" hidden="false" customHeight="false" outlineLevel="0" collapsed="false">
      <c r="A87" s="1" t="s">
        <v>1293</v>
      </c>
      <c r="B87" s="1" t="s">
        <v>1418</v>
      </c>
      <c r="C87" s="1" t="s">
        <v>1418</v>
      </c>
      <c r="D87" s="1" t="s">
        <v>1436</v>
      </c>
      <c r="E87" s="0" t="n">
        <v>-1.013</v>
      </c>
      <c r="G87" s="0" t="n">
        <v>1.02</v>
      </c>
      <c r="H87" s="1" t="n">
        <v>3.908</v>
      </c>
      <c r="I87" s="1" t="n">
        <v>13.675</v>
      </c>
      <c r="J87" s="1" t="n">
        <v>13.402</v>
      </c>
      <c r="K87" s="1" t="s">
        <v>1437</v>
      </c>
      <c r="L87" s="1"/>
    </row>
    <row r="88" customFormat="false" ht="12.75" hidden="false" customHeight="false" outlineLevel="0" collapsed="false">
      <c r="A88" s="1" t="s">
        <v>1293</v>
      </c>
      <c r="B88" s="1" t="s">
        <v>1418</v>
      </c>
      <c r="C88" s="1" t="s">
        <v>1418</v>
      </c>
      <c r="D88" s="1" t="s">
        <v>1438</v>
      </c>
      <c r="E88" s="0" t="n">
        <v>-1.02</v>
      </c>
      <c r="G88" s="0" t="n">
        <v>1.253</v>
      </c>
      <c r="H88" s="1" t="n">
        <v>0.631</v>
      </c>
      <c r="I88" s="1" t="n">
        <v>2.578</v>
      </c>
      <c r="J88" s="1" t="n">
        <v>2.163</v>
      </c>
      <c r="K88" s="1" t="s">
        <v>1439</v>
      </c>
      <c r="L88" s="1"/>
    </row>
    <row r="89" customFormat="false" ht="12.75" hidden="false" customHeight="false" outlineLevel="0" collapsed="false">
      <c r="A89" s="1" t="s">
        <v>1293</v>
      </c>
      <c r="B89" s="1" t="s">
        <v>1418</v>
      </c>
      <c r="C89" s="1" t="s">
        <v>1418</v>
      </c>
      <c r="D89" s="1" t="s">
        <v>1440</v>
      </c>
      <c r="E89" s="0" t="n">
        <v>-1.076</v>
      </c>
      <c r="H89" s="1" t="n">
        <v>1.319</v>
      </c>
      <c r="I89" s="1" t="n">
        <v>4.506</v>
      </c>
      <c r="J89" s="1" t="n">
        <v>4.705</v>
      </c>
      <c r="K89" s="1" t="s">
        <v>1435</v>
      </c>
      <c r="L89" s="1"/>
    </row>
    <row r="90" customFormat="false" ht="12.75" hidden="false" customHeight="false" outlineLevel="0" collapsed="false">
      <c r="A90" s="1" t="s">
        <v>1293</v>
      </c>
      <c r="B90" s="1" t="s">
        <v>1418</v>
      </c>
      <c r="C90" s="1" t="s">
        <v>1418</v>
      </c>
      <c r="D90" s="1" t="s">
        <v>1441</v>
      </c>
      <c r="E90" s="0" t="n">
        <v>-1.113</v>
      </c>
      <c r="H90" s="1" t="n">
        <v>5.533</v>
      </c>
      <c r="I90" s="1" t="n">
        <v>15.733</v>
      </c>
      <c r="J90" s="1" t="n">
        <v>20.291</v>
      </c>
      <c r="K90" s="1" t="s">
        <v>1442</v>
      </c>
      <c r="L90" s="1"/>
    </row>
    <row r="91" customFormat="false" ht="12.75" hidden="false" customHeight="false" outlineLevel="0" collapsed="false">
      <c r="A91" s="1" t="s">
        <v>1293</v>
      </c>
      <c r="B91" s="1" t="s">
        <v>1418</v>
      </c>
      <c r="C91" s="1" t="s">
        <v>1418</v>
      </c>
      <c r="D91" s="1" t="s">
        <v>1443</v>
      </c>
      <c r="E91" s="0" t="n">
        <v>-1.125</v>
      </c>
      <c r="H91" s="1" t="n">
        <v>7.868</v>
      </c>
      <c r="I91" s="1" t="n">
        <v>19.139</v>
      </c>
      <c r="J91" s="1" t="n">
        <v>28.921</v>
      </c>
      <c r="K91" s="1" t="s">
        <v>1428</v>
      </c>
      <c r="L91" s="1"/>
    </row>
    <row r="92" customFormat="false" ht="12.75" hidden="false" customHeight="false" outlineLevel="0" collapsed="false">
      <c r="A92" s="1" t="s">
        <v>1293</v>
      </c>
      <c r="B92" s="1" t="s">
        <v>1418</v>
      </c>
      <c r="C92" s="1" t="s">
        <v>1418</v>
      </c>
      <c r="D92" s="1" t="s">
        <v>1444</v>
      </c>
      <c r="E92" s="0" t="n">
        <v>-1.411</v>
      </c>
      <c r="H92" s="1" t="n">
        <v>0.407</v>
      </c>
      <c r="I92" s="1" t="n">
        <v>1.21</v>
      </c>
      <c r="J92" s="1" t="n">
        <v>1.821</v>
      </c>
      <c r="K92" s="1" t="s">
        <v>1445</v>
      </c>
      <c r="L92" s="1"/>
    </row>
    <row r="93" customFormat="false" ht="12.75" hidden="false" customHeight="false" outlineLevel="0" collapsed="false">
      <c r="A93" s="1" t="s">
        <v>1293</v>
      </c>
      <c r="B93" s="1" t="s">
        <v>1418</v>
      </c>
      <c r="C93" s="1" t="s">
        <v>1418</v>
      </c>
      <c r="D93" s="1" t="s">
        <v>1446</v>
      </c>
      <c r="E93" s="0" t="n">
        <v>-1.45</v>
      </c>
      <c r="G93" s="0" t="n">
        <v>1.406</v>
      </c>
      <c r="H93" s="1" t="n">
        <v>0.541</v>
      </c>
      <c r="I93" s="1" t="n">
        <v>2.482</v>
      </c>
      <c r="J93" s="1" t="n">
        <v>2.498</v>
      </c>
      <c r="K93" s="1" t="s">
        <v>1447</v>
      </c>
      <c r="L93" s="1"/>
    </row>
    <row r="94" customFormat="false" ht="12.75" hidden="false" customHeight="false" outlineLevel="0" collapsed="false">
      <c r="A94" s="1" t="s">
        <v>1293</v>
      </c>
      <c r="B94" s="1" t="s">
        <v>1418</v>
      </c>
      <c r="C94" s="1" t="s">
        <v>1418</v>
      </c>
      <c r="D94" s="1" t="s">
        <v>1448</v>
      </c>
      <c r="E94" s="0" t="n">
        <v>-1.535</v>
      </c>
      <c r="G94" s="0" t="n">
        <v>1.148</v>
      </c>
      <c r="H94" s="1" t="n">
        <v>2.199</v>
      </c>
      <c r="I94" s="1" t="n">
        <v>8.39</v>
      </c>
      <c r="J94" s="1" t="n">
        <v>10.784</v>
      </c>
      <c r="K94" s="1" t="s">
        <v>1449</v>
      </c>
      <c r="L94" s="1"/>
    </row>
    <row r="95" customFormat="false" ht="12.75" hidden="false" customHeight="false" outlineLevel="0" collapsed="false">
      <c r="A95" s="1" t="s">
        <v>1293</v>
      </c>
      <c r="B95" s="1" t="s">
        <v>1418</v>
      </c>
      <c r="C95" s="1" t="s">
        <v>1418</v>
      </c>
      <c r="D95" s="1" t="s">
        <v>1450</v>
      </c>
      <c r="E95" s="0" t="n">
        <v>-1.551</v>
      </c>
      <c r="H95" s="1" t="n">
        <v>1.184</v>
      </c>
      <c r="I95" s="1" t="n">
        <v>3.662</v>
      </c>
      <c r="J95" s="1" t="n">
        <v>5.907</v>
      </c>
      <c r="K95" s="1" t="s">
        <v>1451</v>
      </c>
      <c r="L95" s="1"/>
    </row>
    <row r="96" customFormat="false" ht="12.75" hidden="false" customHeight="false" outlineLevel="0" collapsed="false">
      <c r="A96" s="1" t="s">
        <v>1293</v>
      </c>
      <c r="B96" s="1" t="s">
        <v>1418</v>
      </c>
      <c r="C96" s="1" t="s">
        <v>1418</v>
      </c>
      <c r="D96" s="1" t="s">
        <v>1452</v>
      </c>
      <c r="E96" s="0" t="n">
        <v>-1.599</v>
      </c>
      <c r="G96" s="0" t="n">
        <v>1.692</v>
      </c>
      <c r="H96" s="1" t="n">
        <v>0.963</v>
      </c>
      <c r="I96" s="1" t="n">
        <v>5.325</v>
      </c>
      <c r="J96" s="1" t="n">
        <v>4.936</v>
      </c>
      <c r="K96" s="1" t="s">
        <v>1453</v>
      </c>
      <c r="L96" s="1"/>
    </row>
    <row r="97" customFormat="false" ht="12.75" hidden="false" customHeight="false" outlineLevel="0" collapsed="false">
      <c r="A97" s="1" t="s">
        <v>1293</v>
      </c>
      <c r="B97" s="1" t="s">
        <v>1418</v>
      </c>
      <c r="C97" s="1" t="s">
        <v>1418</v>
      </c>
      <c r="D97" s="1" t="s">
        <v>1454</v>
      </c>
      <c r="E97" s="0" t="n">
        <v>-1.851</v>
      </c>
      <c r="G97" s="0" t="n">
        <v>1.688</v>
      </c>
      <c r="H97" s="1" t="n">
        <v>1.215</v>
      </c>
      <c r="I97" s="1" t="n">
        <v>6.714</v>
      </c>
      <c r="J97" s="1" t="n">
        <v>7.398</v>
      </c>
      <c r="K97" s="1" t="s">
        <v>1455</v>
      </c>
      <c r="L97" s="1"/>
    </row>
    <row r="98" customFormat="false" ht="12.75" hidden="false" customHeight="false" outlineLevel="0" collapsed="false">
      <c r="A98" s="1" t="s">
        <v>1293</v>
      </c>
      <c r="B98" s="1" t="s">
        <v>1418</v>
      </c>
      <c r="C98" s="1" t="s">
        <v>1418</v>
      </c>
      <c r="D98" s="1" t="s">
        <v>1456</v>
      </c>
      <c r="E98" s="0" t="n">
        <v>-1.901</v>
      </c>
      <c r="G98" s="0" t="n">
        <v>1.478</v>
      </c>
      <c r="H98" s="1" t="n">
        <v>1.967</v>
      </c>
      <c r="I98" s="1" t="n">
        <v>9.386</v>
      </c>
      <c r="J98" s="1" t="n">
        <v>12.404</v>
      </c>
      <c r="K98" s="1" t="s">
        <v>1457</v>
      </c>
      <c r="L98" s="1"/>
    </row>
    <row r="99" customFormat="false" ht="12.75" hidden="false" customHeight="false" outlineLevel="0" collapsed="false">
      <c r="A99" s="1" t="s">
        <v>1293</v>
      </c>
      <c r="B99" s="1" t="s">
        <v>1418</v>
      </c>
      <c r="C99" s="1" t="s">
        <v>1418</v>
      </c>
      <c r="D99" s="1" t="s">
        <v>1458</v>
      </c>
      <c r="E99" s="0" t="n">
        <v>-1.904</v>
      </c>
      <c r="G99" s="0" t="n">
        <v>1.514</v>
      </c>
      <c r="H99" s="1" t="n">
        <v>1.207</v>
      </c>
      <c r="I99" s="1" t="n">
        <v>5.931</v>
      </c>
      <c r="J99" s="1" t="n">
        <v>7.69</v>
      </c>
      <c r="K99" s="1" t="s">
        <v>1435</v>
      </c>
      <c r="L99" s="1"/>
    </row>
    <row r="100" customFormat="false" ht="12.75" hidden="false" customHeight="false" outlineLevel="0" collapsed="false">
      <c r="A100" s="1" t="s">
        <v>1293</v>
      </c>
      <c r="B100" s="1" t="s">
        <v>1418</v>
      </c>
      <c r="C100" s="1" t="s">
        <v>1418</v>
      </c>
      <c r="D100" s="1" t="s">
        <v>1459</v>
      </c>
      <c r="E100" s="0" t="n">
        <v>-1.937</v>
      </c>
      <c r="G100" s="0" t="n">
        <v>1.565</v>
      </c>
      <c r="H100" s="1" t="n">
        <v>1.853</v>
      </c>
      <c r="I100" s="1" t="n">
        <v>9.469</v>
      </c>
      <c r="J100" s="1" t="n">
        <v>12.044</v>
      </c>
      <c r="K100" s="1" t="s">
        <v>1449</v>
      </c>
      <c r="L100" s="1"/>
    </row>
    <row r="101" customFormat="false" ht="12.75" hidden="false" customHeight="false" outlineLevel="0" collapsed="false">
      <c r="A101" s="1" t="s">
        <v>1293</v>
      </c>
      <c r="B101" s="1" t="s">
        <v>1418</v>
      </c>
      <c r="C101" s="1" t="s">
        <v>1418</v>
      </c>
      <c r="D101" s="1" t="s">
        <v>1460</v>
      </c>
      <c r="E101" s="0" t="n">
        <v>-2.057</v>
      </c>
      <c r="G101" s="0" t="n">
        <v>1.899</v>
      </c>
      <c r="H101" s="1" t="n">
        <v>0.058</v>
      </c>
      <c r="I101" s="1" t="n">
        <v>0.387</v>
      </c>
      <c r="J101" s="1" t="n">
        <v>0.426</v>
      </c>
      <c r="K101" s="1" t="s">
        <v>1455</v>
      </c>
      <c r="L101" s="1"/>
    </row>
    <row r="102" customFormat="false" ht="12.75" hidden="false" customHeight="false" outlineLevel="0" collapsed="false">
      <c r="A102" s="1" t="s">
        <v>1293</v>
      </c>
      <c r="B102" s="1" t="s">
        <v>1418</v>
      </c>
      <c r="C102" s="1" t="s">
        <v>1418</v>
      </c>
      <c r="D102" s="1" t="s">
        <v>1461</v>
      </c>
      <c r="E102" s="0" t="n">
        <v>-2.062</v>
      </c>
      <c r="G102" s="0" t="n">
        <v>1.494</v>
      </c>
      <c r="H102" s="1" t="n">
        <v>1.729</v>
      </c>
      <c r="I102" s="1" t="n">
        <v>8.317</v>
      </c>
      <c r="J102" s="1" t="n">
        <v>12.066</v>
      </c>
      <c r="K102" s="1" t="s">
        <v>1428</v>
      </c>
      <c r="L102" s="1"/>
    </row>
    <row r="103" customFormat="false" ht="12.75" hidden="false" customHeight="false" outlineLevel="0" collapsed="false">
      <c r="A103" s="1" t="s">
        <v>1293</v>
      </c>
      <c r="B103" s="1" t="s">
        <v>1418</v>
      </c>
      <c r="C103" s="1" t="s">
        <v>1418</v>
      </c>
      <c r="D103" s="1" t="s">
        <v>1462</v>
      </c>
      <c r="E103" s="0" t="n">
        <v>-2.297</v>
      </c>
      <c r="G103" s="0" t="n">
        <v>2.266</v>
      </c>
      <c r="H103" s="1" t="n">
        <v>0.335</v>
      </c>
      <c r="I103" s="1" t="n">
        <v>2.836</v>
      </c>
      <c r="J103" s="1" t="n">
        <v>2.785</v>
      </c>
      <c r="K103" s="1" t="s">
        <v>1463</v>
      </c>
      <c r="L103" s="1"/>
    </row>
    <row r="104" customFormat="false" ht="12.75" hidden="false" customHeight="false" outlineLevel="0" collapsed="false">
      <c r="A104" s="1" t="s">
        <v>1293</v>
      </c>
      <c r="B104" s="1" t="s">
        <v>1418</v>
      </c>
      <c r="C104" s="1" t="s">
        <v>1418</v>
      </c>
      <c r="D104" s="1" t="s">
        <v>1464</v>
      </c>
      <c r="E104" s="0" t="n">
        <v>-2.323</v>
      </c>
      <c r="G104" s="0" t="n">
        <v>2.174</v>
      </c>
      <c r="H104" s="1" t="n">
        <v>0.161</v>
      </c>
      <c r="I104" s="1" t="n">
        <v>1.249</v>
      </c>
      <c r="J104" s="1" t="n">
        <v>1.367</v>
      </c>
      <c r="K104" s="1" t="s">
        <v>1465</v>
      </c>
      <c r="L104" s="1"/>
    </row>
    <row r="105" customFormat="false" ht="12.75" hidden="false" customHeight="false" outlineLevel="0" collapsed="false">
      <c r="A105" s="1" t="s">
        <v>1293</v>
      </c>
      <c r="B105" s="1" t="s">
        <v>1418</v>
      </c>
      <c r="C105" s="1" t="s">
        <v>1418</v>
      </c>
      <c r="D105" s="1" t="s">
        <v>1466</v>
      </c>
      <c r="E105" s="0" t="n">
        <v>-2.399</v>
      </c>
      <c r="G105" s="0" t="n">
        <v>1.957</v>
      </c>
      <c r="H105" s="1" t="n">
        <v>0.662</v>
      </c>
      <c r="I105" s="1" t="n">
        <v>4.345</v>
      </c>
      <c r="J105" s="1" t="n">
        <v>5.891</v>
      </c>
      <c r="K105" s="1" t="s">
        <v>1467</v>
      </c>
      <c r="L105" s="1"/>
    </row>
    <row r="106" customFormat="false" ht="12.75" hidden="false" customHeight="false" outlineLevel="0" collapsed="false">
      <c r="A106" s="1" t="s">
        <v>1293</v>
      </c>
      <c r="B106" s="1" t="s">
        <v>1418</v>
      </c>
      <c r="C106" s="1" t="s">
        <v>1418</v>
      </c>
      <c r="D106" s="1" t="s">
        <v>1468</v>
      </c>
      <c r="E106" s="0" t="n">
        <v>-2.47</v>
      </c>
      <c r="G106" s="0" t="n">
        <v>2.427</v>
      </c>
      <c r="H106" s="1" t="n">
        <v>0.12</v>
      </c>
      <c r="I106" s="1" t="n">
        <v>1.127</v>
      </c>
      <c r="J106" s="1" t="n">
        <v>1.112</v>
      </c>
      <c r="K106" s="1" t="s">
        <v>1433</v>
      </c>
      <c r="L106" s="1"/>
    </row>
    <row r="107" customFormat="false" ht="12.75" hidden="false" customHeight="false" outlineLevel="0" collapsed="false">
      <c r="A107" s="1" t="s">
        <v>1293</v>
      </c>
      <c r="B107" s="1" t="s">
        <v>1418</v>
      </c>
      <c r="C107" s="1" t="s">
        <v>1418</v>
      </c>
      <c r="D107" s="1" t="s">
        <v>1469</v>
      </c>
      <c r="E107" s="0" t="n">
        <v>-2.511</v>
      </c>
      <c r="G107" s="0" t="n">
        <v>2.021</v>
      </c>
      <c r="H107" s="1" t="n">
        <v>1.619</v>
      </c>
      <c r="I107" s="1" t="n">
        <v>11.348</v>
      </c>
      <c r="J107" s="1" t="n">
        <v>15.59</v>
      </c>
      <c r="K107" s="1" t="s">
        <v>1470</v>
      </c>
      <c r="L107" s="1"/>
    </row>
    <row r="108" customFormat="false" ht="12.75" hidden="false" customHeight="false" outlineLevel="0" collapsed="false">
      <c r="A108" s="1" t="s">
        <v>1293</v>
      </c>
      <c r="B108" s="1" t="s">
        <v>1418</v>
      </c>
      <c r="C108" s="1" t="s">
        <v>1418</v>
      </c>
      <c r="D108" s="1" t="s">
        <v>1471</v>
      </c>
      <c r="E108" s="0" t="n">
        <v>-2.567</v>
      </c>
      <c r="F108" s="0" t="n">
        <v>-1.503</v>
      </c>
      <c r="G108" s="0" t="n">
        <v>1.05</v>
      </c>
      <c r="H108" s="1" t="n">
        <v>0.182</v>
      </c>
      <c r="I108" s="1" t="n">
        <v>0.658</v>
      </c>
      <c r="J108" s="1" t="n">
        <v>1.828</v>
      </c>
      <c r="K108" s="1" t="s">
        <v>1433</v>
      </c>
      <c r="L108" s="1"/>
    </row>
    <row r="109" customFormat="false" ht="12.75" hidden="false" customHeight="false" outlineLevel="0" collapsed="false">
      <c r="A109" s="1" t="s">
        <v>1293</v>
      </c>
      <c r="B109" s="1" t="s">
        <v>1418</v>
      </c>
      <c r="C109" s="1" t="s">
        <v>1418</v>
      </c>
      <c r="D109" s="1" t="s">
        <v>1472</v>
      </c>
      <c r="E109" s="0" t="n">
        <v>-2.571</v>
      </c>
      <c r="G109" s="0" t="n">
        <v>2.006</v>
      </c>
      <c r="H109" s="1" t="n">
        <v>0.163</v>
      </c>
      <c r="I109" s="1" t="n">
        <v>1.143</v>
      </c>
      <c r="J109" s="1" t="n">
        <v>1.648</v>
      </c>
      <c r="K109" s="1" t="s">
        <v>1473</v>
      </c>
      <c r="L109" s="1"/>
    </row>
    <row r="110" customFormat="false" ht="12.75" hidden="false" customHeight="false" outlineLevel="0" collapsed="false">
      <c r="A110" s="1" t="s">
        <v>1293</v>
      </c>
      <c r="B110" s="1" t="s">
        <v>1418</v>
      </c>
      <c r="C110" s="1" t="s">
        <v>1418</v>
      </c>
      <c r="D110" s="1" t="s">
        <v>1474</v>
      </c>
      <c r="E110" s="0" t="n">
        <v>-2.576</v>
      </c>
      <c r="G110" s="0" t="n">
        <v>2.229</v>
      </c>
      <c r="H110" s="1" t="n">
        <v>0.166</v>
      </c>
      <c r="I110" s="1" t="n">
        <v>1.334</v>
      </c>
      <c r="J110" s="1" t="n">
        <v>1.65</v>
      </c>
      <c r="K110" s="1" t="s">
        <v>1475</v>
      </c>
      <c r="L110" s="1"/>
    </row>
    <row r="111" customFormat="false" ht="12.75" hidden="false" customHeight="false" outlineLevel="0" collapsed="false">
      <c r="A111" s="1" t="s">
        <v>1293</v>
      </c>
      <c r="B111" s="1" t="s">
        <v>1418</v>
      </c>
      <c r="C111" s="1" t="s">
        <v>1418</v>
      </c>
      <c r="D111" s="1" t="s">
        <v>1476</v>
      </c>
      <c r="E111" s="0" t="n">
        <v>-2.582</v>
      </c>
      <c r="H111" s="1" t="n">
        <v>0.107</v>
      </c>
      <c r="I111" s="1" t="n">
        <v>0.713</v>
      </c>
      <c r="J111" s="1" t="n">
        <v>1.072</v>
      </c>
      <c r="K111" s="1" t="s">
        <v>1457</v>
      </c>
      <c r="L111" s="1"/>
    </row>
    <row r="112" customFormat="false" ht="12.75" hidden="false" customHeight="false" outlineLevel="0" collapsed="false">
      <c r="A112" s="1" t="s">
        <v>1293</v>
      </c>
      <c r="B112" s="1" t="s">
        <v>1418</v>
      </c>
      <c r="C112" s="1" t="s">
        <v>1418</v>
      </c>
      <c r="D112" s="1" t="s">
        <v>1477</v>
      </c>
      <c r="E112" s="0" t="n">
        <v>-2.74</v>
      </c>
      <c r="G112" s="0" t="n">
        <v>2.467</v>
      </c>
      <c r="H112" s="1" t="n">
        <v>0.142</v>
      </c>
      <c r="I112" s="1" t="n">
        <v>1.392</v>
      </c>
      <c r="J112" s="1" t="n">
        <v>1.602</v>
      </c>
      <c r="K112" s="1" t="s">
        <v>1475</v>
      </c>
      <c r="L112" s="1"/>
    </row>
    <row r="113" customFormat="false" ht="12.75" hidden="false" customHeight="false" outlineLevel="0" collapsed="false">
      <c r="A113" s="1" t="s">
        <v>1293</v>
      </c>
      <c r="B113" s="1" t="s">
        <v>1418</v>
      </c>
      <c r="C113" s="1" t="s">
        <v>1418</v>
      </c>
      <c r="D113" s="1" t="s">
        <v>1478</v>
      </c>
      <c r="E113" s="0" t="n">
        <v>-2.746</v>
      </c>
      <c r="G113" s="0" t="n">
        <v>2.392</v>
      </c>
      <c r="H113" s="1" t="n">
        <v>0.212</v>
      </c>
      <c r="I113" s="1" t="n">
        <v>1.928</v>
      </c>
      <c r="J113" s="1" t="n">
        <v>2.386</v>
      </c>
      <c r="K113" s="1" t="s">
        <v>1465</v>
      </c>
      <c r="L113" s="1"/>
    </row>
    <row r="114" customFormat="false" ht="12.75" hidden="false" customHeight="false" outlineLevel="0" collapsed="false">
      <c r="A114" s="1" t="s">
        <v>1293</v>
      </c>
      <c r="B114" s="1" t="s">
        <v>1418</v>
      </c>
      <c r="C114" s="1" t="s">
        <v>1418</v>
      </c>
      <c r="D114" s="1" t="s">
        <v>1479</v>
      </c>
      <c r="E114" s="0" t="n">
        <v>-2.759</v>
      </c>
      <c r="G114" s="0" t="n">
        <v>2.071</v>
      </c>
      <c r="H114" s="1" t="n">
        <v>1.531</v>
      </c>
      <c r="I114" s="1" t="n">
        <v>10.941</v>
      </c>
      <c r="J114" s="1" t="n">
        <v>17.572</v>
      </c>
      <c r="K114" s="1" t="s">
        <v>1480</v>
      </c>
      <c r="L114" s="1"/>
    </row>
    <row r="115" customFormat="false" ht="12.75" hidden="false" customHeight="false" outlineLevel="0" collapsed="false">
      <c r="A115" s="1" t="s">
        <v>1293</v>
      </c>
      <c r="B115" s="1" t="s">
        <v>1418</v>
      </c>
      <c r="C115" s="1" t="s">
        <v>1418</v>
      </c>
      <c r="D115" s="1" t="s">
        <v>1481</v>
      </c>
      <c r="E115" s="0" t="n">
        <v>-2.856</v>
      </c>
      <c r="G115" s="0" t="n">
        <v>3.346</v>
      </c>
      <c r="H115" s="1" t="n">
        <v>0.077</v>
      </c>
      <c r="I115" s="1" t="n">
        <v>1.377</v>
      </c>
      <c r="J115" s="1" t="n">
        <v>0.949</v>
      </c>
      <c r="K115" s="1" t="s">
        <v>1482</v>
      </c>
      <c r="L115" s="1"/>
    </row>
    <row r="116" customFormat="false" ht="12.75" hidden="false" customHeight="false" outlineLevel="0" collapsed="false">
      <c r="A116" s="1" t="s">
        <v>1293</v>
      </c>
      <c r="B116" s="1" t="s">
        <v>1418</v>
      </c>
      <c r="C116" s="1" t="s">
        <v>1418</v>
      </c>
      <c r="D116" s="1" t="s">
        <v>1483</v>
      </c>
      <c r="E116" s="0" t="n">
        <v>-2.979</v>
      </c>
      <c r="G116" s="0" t="n">
        <v>2.747</v>
      </c>
      <c r="H116" s="1" t="n">
        <v>0.093</v>
      </c>
      <c r="I116" s="1" t="n">
        <v>1.058</v>
      </c>
      <c r="J116" s="1" t="n">
        <v>1.235</v>
      </c>
      <c r="K116" s="1" t="s">
        <v>1457</v>
      </c>
      <c r="L116" s="1"/>
    </row>
    <row r="117" customFormat="false" ht="12.75" hidden="false" customHeight="false" outlineLevel="0" collapsed="false">
      <c r="A117" s="1" t="s">
        <v>1293</v>
      </c>
      <c r="B117" s="1" t="s">
        <v>1418</v>
      </c>
      <c r="C117" s="1" t="s">
        <v>1418</v>
      </c>
      <c r="D117" s="1" t="s">
        <v>1484</v>
      </c>
      <c r="E117" s="0" t="n">
        <v>-3.06</v>
      </c>
      <c r="G117" s="0" t="n">
        <v>2.362</v>
      </c>
      <c r="H117" s="1" t="n">
        <v>0.67</v>
      </c>
      <c r="I117" s="1" t="n">
        <v>5.929</v>
      </c>
      <c r="J117" s="1" t="n">
        <v>9.448</v>
      </c>
      <c r="K117" s="1" t="s">
        <v>1442</v>
      </c>
      <c r="L117" s="1"/>
    </row>
    <row r="118" customFormat="false" ht="12.75" hidden="false" customHeight="false" outlineLevel="0" collapsed="false">
      <c r="A118" s="1" t="s">
        <v>1293</v>
      </c>
      <c r="B118" s="1" t="s">
        <v>1418</v>
      </c>
      <c r="C118" s="1" t="s">
        <v>1418</v>
      </c>
      <c r="D118" s="1" t="s">
        <v>1485</v>
      </c>
      <c r="E118" s="0" t="n">
        <v>-3.062</v>
      </c>
      <c r="G118" s="0" t="n">
        <v>3.441</v>
      </c>
      <c r="H118" s="1" t="n">
        <v>0.24</v>
      </c>
      <c r="I118" s="1" t="n">
        <v>4.585</v>
      </c>
      <c r="J118" s="1" t="n">
        <v>3.379</v>
      </c>
      <c r="K118" s="1" t="s">
        <v>1486</v>
      </c>
      <c r="L118" s="1"/>
    </row>
    <row r="119" customFormat="false" ht="12.75" hidden="false" customHeight="false" outlineLevel="0" collapsed="false">
      <c r="A119" s="1" t="s">
        <v>1293</v>
      </c>
      <c r="B119" s="1" t="s">
        <v>1418</v>
      </c>
      <c r="C119" s="1" t="s">
        <v>1418</v>
      </c>
      <c r="D119" s="1" t="s">
        <v>1487</v>
      </c>
      <c r="E119" s="0" t="n">
        <v>-3.515</v>
      </c>
      <c r="G119" s="0" t="n">
        <v>3.502</v>
      </c>
      <c r="H119" s="1" t="n">
        <v>0.057</v>
      </c>
      <c r="I119" s="1" t="n">
        <v>1.148</v>
      </c>
      <c r="J119" s="1" t="n">
        <v>1.089</v>
      </c>
      <c r="K119" s="1" t="s">
        <v>1488</v>
      </c>
      <c r="L119" s="1"/>
    </row>
    <row r="120" customFormat="false" ht="12.75" hidden="false" customHeight="false" outlineLevel="0" collapsed="false">
      <c r="A120" s="1" t="s">
        <v>1293</v>
      </c>
      <c r="B120" s="1" t="s">
        <v>1418</v>
      </c>
      <c r="C120" s="1" t="s">
        <v>1418</v>
      </c>
      <c r="D120" s="1" t="s">
        <v>1489</v>
      </c>
      <c r="E120" s="0" t="n">
        <v>-3.68</v>
      </c>
      <c r="G120" s="0" t="n">
        <v>3.613</v>
      </c>
      <c r="H120" s="1" t="n">
        <v>0.046</v>
      </c>
      <c r="I120" s="1" t="n">
        <v>0.96</v>
      </c>
      <c r="J120" s="1" t="n">
        <v>0.975</v>
      </c>
      <c r="K120" s="1" t="s">
        <v>1490</v>
      </c>
      <c r="L120" s="1"/>
    </row>
    <row r="121" customFormat="false" ht="12.75" hidden="false" customHeight="false" outlineLevel="0" collapsed="false">
      <c r="A121" s="1" t="s">
        <v>1293</v>
      </c>
      <c r="B121" s="1" t="s">
        <v>1418</v>
      </c>
      <c r="C121" s="1" t="s">
        <v>1418</v>
      </c>
      <c r="D121" s="1" t="s">
        <v>1491</v>
      </c>
      <c r="E121" s="0" t="n">
        <v>-3.851</v>
      </c>
      <c r="G121" s="0" t="n">
        <v>3.128</v>
      </c>
      <c r="H121" s="1" t="n">
        <v>0.433</v>
      </c>
      <c r="I121" s="1" t="n">
        <v>6.522</v>
      </c>
      <c r="J121" s="1" t="n">
        <v>10.481</v>
      </c>
      <c r="K121" s="1" t="s">
        <v>1420</v>
      </c>
      <c r="L121" s="1"/>
    </row>
    <row r="122" customFormat="false" ht="12.75" hidden="false" customHeight="false" outlineLevel="0" collapsed="false">
      <c r="A122" s="1" t="s">
        <v>1293</v>
      </c>
      <c r="B122" s="1" t="s">
        <v>1418</v>
      </c>
      <c r="C122" s="1" t="s">
        <v>1418</v>
      </c>
      <c r="D122" s="1" t="s">
        <v>1492</v>
      </c>
      <c r="E122" s="0" t="n">
        <v>-3.895</v>
      </c>
      <c r="H122" s="1" t="n">
        <v>0.059</v>
      </c>
      <c r="I122" s="1" t="n">
        <v>0.866</v>
      </c>
      <c r="J122" s="1" t="n">
        <v>1.463</v>
      </c>
      <c r="K122" s="1" t="s">
        <v>1493</v>
      </c>
      <c r="L122" s="1"/>
    </row>
    <row r="123" customFormat="false" ht="12.75" hidden="false" customHeight="false" outlineLevel="0" collapsed="false">
      <c r="A123" s="1" t="s">
        <v>1293</v>
      </c>
      <c r="B123" s="1" t="s">
        <v>1418</v>
      </c>
      <c r="C123" s="1" t="s">
        <v>1418</v>
      </c>
      <c r="D123" s="1" t="s">
        <v>1494</v>
      </c>
      <c r="E123" s="0" t="n">
        <v>-4.056</v>
      </c>
      <c r="G123" s="0" t="n">
        <v>3.489</v>
      </c>
      <c r="H123" s="1" t="n">
        <v>0.048</v>
      </c>
      <c r="I123" s="1" t="n">
        <v>1.008</v>
      </c>
      <c r="J123" s="1" t="n">
        <v>1.48</v>
      </c>
      <c r="K123" s="1" t="s">
        <v>1495</v>
      </c>
      <c r="L123" s="1"/>
    </row>
    <row r="124" customFormat="false" ht="12.75" hidden="false" customHeight="false" outlineLevel="0" collapsed="false">
      <c r="A124" s="1" t="s">
        <v>1293</v>
      </c>
      <c r="B124" s="1" t="s">
        <v>1418</v>
      </c>
      <c r="C124" s="1" t="s">
        <v>1418</v>
      </c>
      <c r="D124" s="1" t="s">
        <v>1496</v>
      </c>
      <c r="E124" s="0" t="n">
        <v>-4.083</v>
      </c>
      <c r="G124" s="0" t="n">
        <v>3.751</v>
      </c>
      <c r="H124" s="1" t="n">
        <v>0.127</v>
      </c>
      <c r="I124" s="1" t="n">
        <v>3.003</v>
      </c>
      <c r="J124" s="1" t="n">
        <v>3.612</v>
      </c>
      <c r="K124" s="1" t="s">
        <v>1497</v>
      </c>
      <c r="L124" s="1"/>
    </row>
    <row r="125" customFormat="false" ht="12.75" hidden="false" customHeight="false" outlineLevel="0" collapsed="false">
      <c r="A125" s="1" t="s">
        <v>1293</v>
      </c>
      <c r="B125" s="1" t="s">
        <v>1418</v>
      </c>
      <c r="C125" s="1" t="s">
        <v>1418</v>
      </c>
      <c r="D125" s="1" t="s">
        <v>1498</v>
      </c>
      <c r="E125" s="0" t="n">
        <v>-4.233</v>
      </c>
      <c r="F125" s="0" t="n">
        <v>-1.41</v>
      </c>
      <c r="G125" s="0" t="n">
        <v>2.817</v>
      </c>
      <c r="H125" s="1" t="n">
        <v>0.118</v>
      </c>
      <c r="I125" s="1" t="n">
        <v>1.499</v>
      </c>
      <c r="J125" s="1" t="n">
        <v>3.877</v>
      </c>
      <c r="K125" s="1" t="s">
        <v>1455</v>
      </c>
      <c r="L125" s="1"/>
    </row>
    <row r="126" customFormat="false" ht="12.75" hidden="false" customHeight="false" outlineLevel="0" collapsed="false">
      <c r="A126" s="1" t="s">
        <v>1293</v>
      </c>
      <c r="B126" s="1" t="s">
        <v>1418</v>
      </c>
      <c r="C126" s="1" t="s">
        <v>1418</v>
      </c>
      <c r="D126" s="1" t="s">
        <v>1499</v>
      </c>
      <c r="E126" s="0" t="n">
        <v>-4.243</v>
      </c>
      <c r="F126" s="0" t="n">
        <v>-1.257</v>
      </c>
      <c r="G126" s="0" t="n">
        <v>2.969</v>
      </c>
      <c r="H126" s="1" t="n">
        <v>1.925</v>
      </c>
      <c r="I126" s="1" t="n">
        <v>8.704</v>
      </c>
      <c r="J126" s="1" t="s">
        <v>1500</v>
      </c>
      <c r="K126" s="1" t="s">
        <v>1420</v>
      </c>
      <c r="L126" s="1"/>
    </row>
    <row r="127" customFormat="false" ht="12.75" hidden="false" customHeight="false" outlineLevel="0" collapsed="false">
      <c r="A127" s="1" t="s">
        <v>1293</v>
      </c>
      <c r="B127" s="1" t="s">
        <v>1418</v>
      </c>
      <c r="C127" s="1" t="s">
        <v>1418</v>
      </c>
      <c r="D127" s="1" t="s">
        <v>1501</v>
      </c>
      <c r="E127" s="0" t="n">
        <v>-4.305</v>
      </c>
      <c r="H127" s="1" t="n">
        <v>0.029</v>
      </c>
      <c r="I127" s="1" t="n">
        <v>0.496</v>
      </c>
      <c r="J127" s="1" t="n">
        <v>0.958</v>
      </c>
      <c r="K127" s="1" t="s">
        <v>1486</v>
      </c>
      <c r="L127" s="1"/>
    </row>
    <row r="128" customFormat="false" ht="12.75" hidden="false" customHeight="false" outlineLevel="0" collapsed="false">
      <c r="A128" s="1" t="s">
        <v>1293</v>
      </c>
      <c r="B128" s="1" t="s">
        <v>1418</v>
      </c>
      <c r="C128" s="1" t="s">
        <v>1418</v>
      </c>
      <c r="D128" s="1" t="s">
        <v>1502</v>
      </c>
      <c r="E128" s="0" t="n">
        <v>-4.325</v>
      </c>
      <c r="H128" s="1" t="n">
        <v>0.015</v>
      </c>
      <c r="I128" s="1" t="n">
        <v>0.393</v>
      </c>
      <c r="J128" s="1" t="n">
        <v>0.543</v>
      </c>
      <c r="K128" s="1" t="s">
        <v>1503</v>
      </c>
      <c r="L128" s="1"/>
    </row>
    <row r="129" customFormat="false" ht="12.75" hidden="false" customHeight="false" outlineLevel="0" collapsed="false">
      <c r="A129" s="1" t="s">
        <v>1293</v>
      </c>
      <c r="B129" s="1" t="s">
        <v>1418</v>
      </c>
      <c r="C129" s="1" t="s">
        <v>1418</v>
      </c>
      <c r="D129" s="1" t="s">
        <v>1504</v>
      </c>
      <c r="E129" s="0" t="n">
        <v>-4.327</v>
      </c>
      <c r="G129" s="0" t="n">
        <v>4.292</v>
      </c>
      <c r="H129" s="1" t="n">
        <v>0.022</v>
      </c>
      <c r="I129" s="1" t="n">
        <v>0.747</v>
      </c>
      <c r="J129" s="1" t="n">
        <v>0.724</v>
      </c>
      <c r="K129" s="1" t="s">
        <v>1493</v>
      </c>
      <c r="L129" s="1"/>
    </row>
    <row r="130" customFormat="false" ht="12.75" hidden="false" customHeight="false" outlineLevel="0" collapsed="false">
      <c r="A130" s="1" t="s">
        <v>1293</v>
      </c>
      <c r="B130" s="1" t="s">
        <v>1418</v>
      </c>
      <c r="C130" s="1" t="s">
        <v>1418</v>
      </c>
      <c r="D130" s="1" t="s">
        <v>1505</v>
      </c>
      <c r="E130" s="0" t="n">
        <v>-4.344</v>
      </c>
      <c r="G130" s="0" t="n">
        <v>4.204</v>
      </c>
      <c r="H130" s="1" t="n">
        <v>0.033</v>
      </c>
      <c r="I130" s="1" t="n">
        <v>1.069</v>
      </c>
      <c r="J130" s="1" t="n">
        <v>1.094</v>
      </c>
      <c r="K130" s="1" t="s">
        <v>1493</v>
      </c>
      <c r="L130" s="1"/>
    </row>
    <row r="131" customFormat="false" ht="12.75" hidden="false" customHeight="false" outlineLevel="0" collapsed="false">
      <c r="A131" s="1" t="s">
        <v>1293</v>
      </c>
      <c r="B131" s="1" t="s">
        <v>1418</v>
      </c>
      <c r="C131" s="1" t="s">
        <v>1418</v>
      </c>
      <c r="D131" s="1" t="s">
        <v>1506</v>
      </c>
      <c r="E131" s="0" t="n">
        <v>-4.348</v>
      </c>
      <c r="G131" s="0" t="n">
        <v>3.708</v>
      </c>
      <c r="H131" s="1" t="n">
        <v>0.052</v>
      </c>
      <c r="I131" s="1" t="n">
        <v>1.209</v>
      </c>
      <c r="J131" s="1" t="n">
        <v>1.79</v>
      </c>
      <c r="K131" s="1" t="s">
        <v>1507</v>
      </c>
      <c r="L131" s="1"/>
    </row>
    <row r="132" customFormat="false" ht="12.75" hidden="false" customHeight="false" outlineLevel="0" collapsed="false">
      <c r="A132" s="1" t="s">
        <v>1293</v>
      </c>
      <c r="B132" s="1" t="s">
        <v>1418</v>
      </c>
      <c r="C132" s="1" t="s">
        <v>1418</v>
      </c>
      <c r="D132" s="1" t="s">
        <v>1508</v>
      </c>
      <c r="E132" s="0" t="n">
        <v>-4.484</v>
      </c>
      <c r="G132" s="0" t="n">
        <v>3.713</v>
      </c>
      <c r="H132" s="1" t="n">
        <v>0.525</v>
      </c>
      <c r="I132" s="1" t="n">
        <v>11.829</v>
      </c>
      <c r="J132" s="1" t="n">
        <v>19.793</v>
      </c>
      <c r="K132" s="1" t="s">
        <v>1509</v>
      </c>
      <c r="L132" s="1"/>
    </row>
    <row r="133" customFormat="false" ht="12.75" hidden="false" customHeight="false" outlineLevel="0" collapsed="false">
      <c r="A133" s="1" t="s">
        <v>1293</v>
      </c>
      <c r="B133" s="1" t="s">
        <v>1418</v>
      </c>
      <c r="C133" s="1" t="s">
        <v>1418</v>
      </c>
      <c r="D133" s="1" t="s">
        <v>1510</v>
      </c>
      <c r="E133" s="0" t="n">
        <v>-4.784</v>
      </c>
      <c r="G133" s="0" t="n">
        <v>3.941</v>
      </c>
      <c r="H133" s="1" t="n">
        <v>0.076</v>
      </c>
      <c r="I133" s="1" t="n">
        <v>1.994</v>
      </c>
      <c r="J133" s="1" t="n">
        <v>3.498</v>
      </c>
      <c r="K133" s="1" t="s">
        <v>1493</v>
      </c>
      <c r="L133" s="1"/>
    </row>
    <row r="134" customFormat="false" ht="12.75" hidden="false" customHeight="false" outlineLevel="0" collapsed="false">
      <c r="A134" s="1" t="s">
        <v>1293</v>
      </c>
      <c r="B134" s="1" t="s">
        <v>1418</v>
      </c>
      <c r="C134" s="1" t="s">
        <v>1418</v>
      </c>
      <c r="D134" s="1" t="s">
        <v>1511</v>
      </c>
      <c r="E134" s="0" t="n">
        <v>-4.819</v>
      </c>
      <c r="G134" s="0" t="n">
        <v>4.241</v>
      </c>
      <c r="H134" s="1" t="n">
        <v>0.352</v>
      </c>
      <c r="I134" s="1" t="n">
        <v>11.38</v>
      </c>
      <c r="J134" s="1" t="n">
        <v>16.651</v>
      </c>
      <c r="K134" s="1" t="s">
        <v>1512</v>
      </c>
      <c r="L134" s="1"/>
    </row>
    <row r="135" customFormat="false" ht="12.75" hidden="false" customHeight="false" outlineLevel="0" collapsed="false">
      <c r="A135" s="1" t="s">
        <v>1293</v>
      </c>
      <c r="B135" s="1" t="s">
        <v>1418</v>
      </c>
      <c r="C135" s="1" t="s">
        <v>1418</v>
      </c>
      <c r="D135" s="1" t="s">
        <v>1513</v>
      </c>
      <c r="E135" s="0" t="n">
        <v>-4.911</v>
      </c>
      <c r="G135" s="0" t="n">
        <v>4.434</v>
      </c>
      <c r="H135" s="1" t="n">
        <v>0.025</v>
      </c>
      <c r="I135" s="1" t="n">
        <v>0.942</v>
      </c>
      <c r="J135" s="1" t="n">
        <v>1.288</v>
      </c>
      <c r="K135" s="1" t="s">
        <v>1514</v>
      </c>
      <c r="L135" s="1"/>
    </row>
    <row r="136" customFormat="false" ht="12.75" hidden="false" customHeight="false" outlineLevel="0" collapsed="false">
      <c r="A136" s="1" t="s">
        <v>1293</v>
      </c>
      <c r="B136" s="1" t="s">
        <v>1418</v>
      </c>
      <c r="C136" s="1" t="s">
        <v>1418</v>
      </c>
      <c r="D136" s="1" t="s">
        <v>1515</v>
      </c>
      <c r="E136" s="0" t="n">
        <v>-5.022</v>
      </c>
      <c r="G136" s="0" t="n">
        <v>4.655</v>
      </c>
      <c r="H136" s="1" t="n">
        <v>0.08</v>
      </c>
      <c r="I136" s="1" t="n">
        <v>3.619</v>
      </c>
      <c r="J136" s="1" t="n">
        <v>4.515</v>
      </c>
      <c r="K136" s="1" t="s">
        <v>1420</v>
      </c>
      <c r="L136" s="1"/>
    </row>
    <row r="137" customFormat="false" ht="12.75" hidden="false" customHeight="false" outlineLevel="0" collapsed="false">
      <c r="A137" s="1" t="s">
        <v>1293</v>
      </c>
      <c r="B137" s="1" t="s">
        <v>1418</v>
      </c>
      <c r="C137" s="1" t="s">
        <v>1418</v>
      </c>
      <c r="D137" s="1" t="s">
        <v>1516</v>
      </c>
      <c r="E137" s="0" t="n">
        <v>-5.131</v>
      </c>
      <c r="G137" s="0" t="n">
        <v>4.987</v>
      </c>
      <c r="H137" s="1" t="n">
        <v>0.036</v>
      </c>
      <c r="I137" s="1" t="n">
        <v>2.026</v>
      </c>
      <c r="J137" s="1" t="n">
        <v>2.101</v>
      </c>
      <c r="K137" s="1" t="s">
        <v>1517</v>
      </c>
      <c r="L137" s="1"/>
    </row>
    <row r="138" customFormat="false" ht="12.75" hidden="false" customHeight="false" outlineLevel="0" collapsed="false">
      <c r="A138" s="1" t="s">
        <v>1293</v>
      </c>
      <c r="B138" s="1" t="s">
        <v>1418</v>
      </c>
      <c r="C138" s="1" t="s">
        <v>1418</v>
      </c>
      <c r="D138" s="1" t="s">
        <v>1518</v>
      </c>
      <c r="E138" s="0" t="n">
        <v>-5.345</v>
      </c>
      <c r="G138" s="0" t="n">
        <v>4.797</v>
      </c>
      <c r="H138" s="1" t="n">
        <v>0.066</v>
      </c>
      <c r="I138" s="1" t="n">
        <v>3.137</v>
      </c>
      <c r="J138" s="1" t="n">
        <v>4.538</v>
      </c>
      <c r="K138" s="1" t="s">
        <v>1517</v>
      </c>
      <c r="L138" s="1"/>
    </row>
    <row r="139" customFormat="false" ht="12.75" hidden="false" customHeight="false" outlineLevel="0" collapsed="false">
      <c r="A139" s="1" t="s">
        <v>1293</v>
      </c>
      <c r="B139" s="1" t="s">
        <v>1418</v>
      </c>
      <c r="C139" s="1" t="s">
        <v>1418</v>
      </c>
      <c r="D139" s="1" t="s">
        <v>1519</v>
      </c>
      <c r="E139" s="0" t="n">
        <v>-5.348</v>
      </c>
      <c r="G139" s="0" t="n">
        <v>4.821</v>
      </c>
      <c r="H139" s="1" t="n">
        <v>0.087</v>
      </c>
      <c r="I139" s="1" t="n">
        <v>4.336</v>
      </c>
      <c r="J139" s="1" t="n">
        <v>6.205</v>
      </c>
      <c r="K139" s="1" t="s">
        <v>1480</v>
      </c>
      <c r="L139" s="1"/>
    </row>
    <row r="140" customFormat="false" ht="12.75" hidden="false" customHeight="false" outlineLevel="0" collapsed="false">
      <c r="A140" s="1" t="s">
        <v>1293</v>
      </c>
      <c r="B140" s="1" t="s">
        <v>1418</v>
      </c>
      <c r="C140" s="1" t="s">
        <v>1418</v>
      </c>
      <c r="D140" s="1" t="s">
        <v>1520</v>
      </c>
      <c r="E140" s="0" t="n">
        <v>-5.387</v>
      </c>
      <c r="G140" s="0" t="n">
        <v>4.853</v>
      </c>
      <c r="H140" s="1" t="n">
        <v>0.043</v>
      </c>
      <c r="I140" s="1" t="n">
        <v>2.161</v>
      </c>
      <c r="J140" s="1" t="n">
        <v>3.068</v>
      </c>
      <c r="K140" s="1" t="s">
        <v>1521</v>
      </c>
      <c r="L140" s="1"/>
    </row>
    <row r="141" customFormat="false" ht="12.75" hidden="false" customHeight="false" outlineLevel="0" collapsed="false">
      <c r="A141" s="1" t="s">
        <v>1293</v>
      </c>
      <c r="B141" s="1" t="s">
        <v>1418</v>
      </c>
      <c r="C141" s="1" t="s">
        <v>1418</v>
      </c>
      <c r="D141" s="1" t="s">
        <v>1522</v>
      </c>
      <c r="E141" s="0" t="n">
        <v>-5.631</v>
      </c>
      <c r="F141" s="0" t="n">
        <v>-1.075</v>
      </c>
      <c r="G141" s="0" t="n">
        <v>4.559</v>
      </c>
      <c r="H141" s="1" t="n">
        <v>0.065</v>
      </c>
      <c r="I141" s="1" t="n">
        <v>2.716</v>
      </c>
      <c r="J141" s="1" t="n">
        <v>5.654</v>
      </c>
      <c r="K141" s="1" t="s">
        <v>1523</v>
      </c>
      <c r="L141" s="1"/>
    </row>
    <row r="142" customFormat="false" ht="12.75" hidden="false" customHeight="false" outlineLevel="0" collapsed="false">
      <c r="A142" s="1" t="s">
        <v>1293</v>
      </c>
      <c r="B142" s="1" t="s">
        <v>1418</v>
      </c>
      <c r="C142" s="1" t="s">
        <v>1418</v>
      </c>
      <c r="D142" s="1" t="s">
        <v>1524</v>
      </c>
      <c r="E142" s="0" t="n">
        <v>-6.199</v>
      </c>
      <c r="G142" s="0" t="n">
        <v>5.455</v>
      </c>
      <c r="H142" s="1" t="n">
        <v>0.166</v>
      </c>
      <c r="I142" s="1" t="n">
        <v>12.421</v>
      </c>
      <c r="J142" s="1" t="n">
        <v>20.399</v>
      </c>
      <c r="K142" s="1" t="s">
        <v>1509</v>
      </c>
      <c r="L142" s="1"/>
    </row>
    <row r="143" customFormat="false" ht="12.75" hidden="false" customHeight="false" outlineLevel="0" collapsed="false">
      <c r="A143" s="1" t="s">
        <v>1293</v>
      </c>
      <c r="B143" s="1" t="s">
        <v>1418</v>
      </c>
      <c r="C143" s="1" t="s">
        <v>1418</v>
      </c>
      <c r="D143" s="1" t="s">
        <v>1525</v>
      </c>
      <c r="E143" s="0" t="n">
        <v>-6.419</v>
      </c>
      <c r="G143" s="0" t="n">
        <v>5.737</v>
      </c>
      <c r="H143" s="1" t="n">
        <v>0.137</v>
      </c>
      <c r="I143" s="1" t="n">
        <v>12.782</v>
      </c>
      <c r="J143" s="1" t="n">
        <v>19.558</v>
      </c>
      <c r="K143" s="1" t="s">
        <v>1420</v>
      </c>
      <c r="L143" s="1"/>
    </row>
    <row r="144" customFormat="false" ht="12.75" hidden="false" customHeight="false" outlineLevel="0" collapsed="false">
      <c r="A144" s="1" t="s">
        <v>1293</v>
      </c>
      <c r="B144" s="1" t="s">
        <v>1418</v>
      </c>
      <c r="C144" s="1" t="s">
        <v>1418</v>
      </c>
      <c r="D144" s="1" t="s">
        <v>1526</v>
      </c>
      <c r="E144" s="0" t="n">
        <v>-7.32</v>
      </c>
      <c r="F144" s="0" t="n">
        <v>-1.372</v>
      </c>
      <c r="G144" s="0" t="n">
        <v>5.938</v>
      </c>
      <c r="H144" s="1" t="n">
        <v>0.016</v>
      </c>
      <c r="I144" s="1" t="n">
        <v>1.862</v>
      </c>
      <c r="J144" s="1" t="n">
        <v>4.728</v>
      </c>
      <c r="K144" s="1" t="s">
        <v>1455</v>
      </c>
      <c r="L144" s="1"/>
    </row>
    <row r="145" customFormat="false" ht="12.75" hidden="false" customHeight="false" outlineLevel="0" collapsed="false">
      <c r="A145" s="1" t="s">
        <v>1293</v>
      </c>
      <c r="B145" s="1" t="s">
        <v>1418</v>
      </c>
      <c r="C145" s="1" t="s">
        <v>1418</v>
      </c>
      <c r="D145" s="1" t="s">
        <v>1527</v>
      </c>
      <c r="G145" s="0" t="n">
        <v>4.609</v>
      </c>
      <c r="H145" s="1" t="n">
        <v>0.028</v>
      </c>
      <c r="I145" s="1" t="n">
        <v>1.308</v>
      </c>
      <c r="J145" s="1" t="n">
        <v>0.583</v>
      </c>
      <c r="K145" s="1" t="s">
        <v>1493</v>
      </c>
      <c r="L145" s="1"/>
    </row>
    <row r="146" customFormat="false" ht="12.75" hidden="false" customHeight="false" outlineLevel="0" collapsed="false">
      <c r="A146" s="1" t="s">
        <v>1293</v>
      </c>
      <c r="B146" s="1" t="s">
        <v>1418</v>
      </c>
      <c r="C146" s="1" t="s">
        <v>1418</v>
      </c>
      <c r="D146" s="1" t="s">
        <v>1528</v>
      </c>
      <c r="G146" s="0" t="n">
        <v>1.003</v>
      </c>
      <c r="H146" s="1" t="n">
        <v>0.679</v>
      </c>
      <c r="I146" s="1" t="n">
        <v>2.324</v>
      </c>
      <c r="J146" s="1" t="n">
        <v>2.084</v>
      </c>
      <c r="K146" s="1" t="s">
        <v>1439</v>
      </c>
      <c r="L146" s="1"/>
    </row>
    <row r="147" customFormat="false" ht="12.75" hidden="false" customHeight="false" outlineLevel="0" collapsed="false">
      <c r="A147" s="1" t="s">
        <v>1293</v>
      </c>
      <c r="B147" s="1" t="s">
        <v>1529</v>
      </c>
      <c r="C147" s="1" t="s">
        <v>1529</v>
      </c>
      <c r="D147" s="1" t="s">
        <v>1530</v>
      </c>
      <c r="E147" s="0" t="n">
        <v>6.834</v>
      </c>
      <c r="F147" s="0" t="n">
        <v>3.143</v>
      </c>
      <c r="G147" s="0" t="n">
        <v>-3.707</v>
      </c>
      <c r="H147" s="1" t="n">
        <v>17.862</v>
      </c>
      <c r="I147" s="1" t="n">
        <v>2.32</v>
      </c>
      <c r="J147" s="1" t="n">
        <v>0.266</v>
      </c>
      <c r="K147" s="1" t="s">
        <v>1531</v>
      </c>
      <c r="L147" s="1"/>
    </row>
    <row r="148" customFormat="false" ht="12.75" hidden="false" customHeight="false" outlineLevel="0" collapsed="false">
      <c r="A148" s="1" t="s">
        <v>1293</v>
      </c>
      <c r="B148" s="1" t="s">
        <v>1529</v>
      </c>
      <c r="C148" s="1" t="s">
        <v>1529</v>
      </c>
      <c r="D148" s="1" t="s">
        <v>1532</v>
      </c>
      <c r="E148" s="0" t="n">
        <v>2.439</v>
      </c>
      <c r="G148" s="0" t="n">
        <v>-1.834</v>
      </c>
      <c r="H148" s="1" t="n">
        <v>8.755</v>
      </c>
      <c r="I148" s="1" t="n">
        <v>4.233</v>
      </c>
      <c r="J148" s="1" t="n">
        <v>2.75</v>
      </c>
      <c r="K148" s="1" t="s">
        <v>1533</v>
      </c>
      <c r="L148" s="1"/>
    </row>
    <row r="149" customFormat="false" ht="12.75" hidden="false" customHeight="false" outlineLevel="0" collapsed="false">
      <c r="A149" s="1" t="s">
        <v>1293</v>
      </c>
      <c r="B149" s="1" t="s">
        <v>1529</v>
      </c>
      <c r="C149" s="1" t="s">
        <v>1529</v>
      </c>
      <c r="D149" s="1" t="s">
        <v>1534</v>
      </c>
      <c r="E149" s="0" t="n">
        <v>2.325</v>
      </c>
      <c r="G149" s="0" t="n">
        <v>-1.888</v>
      </c>
      <c r="H149" s="1" t="n">
        <v>29.653</v>
      </c>
      <c r="I149" s="1" t="n">
        <v>13.753</v>
      </c>
      <c r="J149" s="1" t="n">
        <v>10.026</v>
      </c>
      <c r="K149" s="1" t="s">
        <v>1535</v>
      </c>
      <c r="L149" s="1"/>
    </row>
    <row r="150" customFormat="false" ht="12.75" hidden="false" customHeight="false" outlineLevel="0" collapsed="false">
      <c r="A150" s="1" t="s">
        <v>1293</v>
      </c>
      <c r="B150" s="1" t="s">
        <v>1529</v>
      </c>
      <c r="C150" s="1" t="s">
        <v>1529</v>
      </c>
      <c r="D150" s="1" t="s">
        <v>1536</v>
      </c>
      <c r="E150" s="0" t="n">
        <v>1.963</v>
      </c>
      <c r="G150" s="0" t="n">
        <v>-1.5</v>
      </c>
      <c r="H150" s="1" t="n">
        <v>29.406</v>
      </c>
      <c r="I150" s="1" t="n">
        <v>18.01</v>
      </c>
      <c r="J150" s="1" t="n">
        <v>12.779</v>
      </c>
      <c r="K150" s="1" t="s">
        <v>1535</v>
      </c>
      <c r="L150" s="1"/>
    </row>
    <row r="151" customFormat="false" ht="12.75" hidden="false" customHeight="false" outlineLevel="0" collapsed="false">
      <c r="A151" s="1" t="s">
        <v>1293</v>
      </c>
      <c r="B151" s="1" t="s">
        <v>1529</v>
      </c>
      <c r="C151" s="1" t="s">
        <v>1529</v>
      </c>
      <c r="D151" s="1" t="s">
        <v>1537</v>
      </c>
      <c r="E151" s="0" t="n">
        <v>1.819</v>
      </c>
      <c r="G151" s="0" t="n">
        <v>-1.563</v>
      </c>
      <c r="H151" s="1" t="n">
        <v>27.382</v>
      </c>
      <c r="I151" s="1" t="n">
        <v>15.85</v>
      </c>
      <c r="J151" s="1" t="n">
        <v>13.027</v>
      </c>
      <c r="K151" s="1" t="s">
        <v>1535</v>
      </c>
      <c r="L151" s="1"/>
    </row>
    <row r="152" customFormat="false" ht="12.75" hidden="false" customHeight="false" outlineLevel="0" collapsed="false">
      <c r="A152" s="1" t="s">
        <v>1293</v>
      </c>
      <c r="B152" s="1" t="s">
        <v>1529</v>
      </c>
      <c r="C152" s="1" t="s">
        <v>1529</v>
      </c>
      <c r="D152" s="1" t="s">
        <v>1538</v>
      </c>
      <c r="E152" s="0" t="n">
        <v>1.726</v>
      </c>
      <c r="H152" s="1" t="n">
        <v>6.106</v>
      </c>
      <c r="I152" s="1" t="n">
        <v>5.593</v>
      </c>
      <c r="J152" s="1" t="n">
        <v>3.126</v>
      </c>
      <c r="K152" s="1" t="s">
        <v>1539</v>
      </c>
      <c r="L152" s="1"/>
    </row>
    <row r="153" customFormat="false" ht="12.75" hidden="false" customHeight="false" outlineLevel="0" collapsed="false">
      <c r="A153" s="1" t="s">
        <v>1293</v>
      </c>
      <c r="B153" s="1" t="s">
        <v>1529</v>
      </c>
      <c r="C153" s="1" t="s">
        <v>1529</v>
      </c>
      <c r="D153" s="1" t="s">
        <v>1540</v>
      </c>
      <c r="E153" s="0" t="n">
        <v>1.613</v>
      </c>
      <c r="G153" s="0" t="n">
        <v>-1.572</v>
      </c>
      <c r="H153" s="1" t="n">
        <v>5.012</v>
      </c>
      <c r="I153" s="1" t="n">
        <v>2.894</v>
      </c>
      <c r="J153" s="1" t="n">
        <v>2.791</v>
      </c>
      <c r="K153" s="1" t="s">
        <v>1541</v>
      </c>
      <c r="L153" s="1"/>
    </row>
    <row r="154" customFormat="false" ht="12.75" hidden="false" customHeight="false" outlineLevel="0" collapsed="false">
      <c r="A154" s="1" t="s">
        <v>1293</v>
      </c>
      <c r="B154" s="1" t="s">
        <v>1529</v>
      </c>
      <c r="C154" s="1" t="s">
        <v>1529</v>
      </c>
      <c r="D154" s="1" t="s">
        <v>1542</v>
      </c>
      <c r="E154" s="0" t="n">
        <v>1.467</v>
      </c>
      <c r="G154" s="0" t="n">
        <v>-1.195</v>
      </c>
      <c r="H154" s="1" t="n">
        <v>22.292</v>
      </c>
      <c r="I154" s="1" t="n">
        <v>16.702</v>
      </c>
      <c r="J154" s="1" t="n">
        <v>13.559</v>
      </c>
      <c r="K154" s="1" t="s">
        <v>1535</v>
      </c>
      <c r="L154" s="1"/>
    </row>
    <row r="155" customFormat="false" ht="12.75" hidden="false" customHeight="false" outlineLevel="0" collapsed="false">
      <c r="A155" s="1" t="s">
        <v>1293</v>
      </c>
      <c r="B155" s="1" t="s">
        <v>1529</v>
      </c>
      <c r="C155" s="1" t="s">
        <v>1529</v>
      </c>
      <c r="D155" s="1" t="s">
        <v>1543</v>
      </c>
      <c r="E155" s="0" t="n">
        <v>1.44</v>
      </c>
      <c r="G155" s="0" t="n">
        <v>-1.025</v>
      </c>
      <c r="H155" s="1" t="n">
        <v>154.157</v>
      </c>
      <c r="I155" s="1" t="n">
        <v>130.797</v>
      </c>
      <c r="J155" s="1" t="n">
        <v>96.745</v>
      </c>
      <c r="K155" s="1" t="s">
        <v>1535</v>
      </c>
      <c r="L155" s="1"/>
    </row>
    <row r="156" customFormat="false" ht="12.75" hidden="false" customHeight="false" outlineLevel="0" collapsed="false">
      <c r="A156" s="1" t="s">
        <v>1293</v>
      </c>
      <c r="B156" s="1" t="s">
        <v>1529</v>
      </c>
      <c r="C156" s="1" t="s">
        <v>1529</v>
      </c>
      <c r="D156" s="1" t="s">
        <v>1544</v>
      </c>
      <c r="E156" s="0" t="n">
        <v>1.409</v>
      </c>
      <c r="G156" s="0" t="n">
        <v>-1.04</v>
      </c>
      <c r="H156" s="1" t="n">
        <v>53.105</v>
      </c>
      <c r="I156" s="1" t="n">
        <v>43.16</v>
      </c>
      <c r="J156" s="1" t="n">
        <v>33.985</v>
      </c>
      <c r="K156" s="1" t="s">
        <v>1545</v>
      </c>
      <c r="L156" s="1"/>
    </row>
    <row r="157" customFormat="false" ht="12.75" hidden="false" customHeight="false" outlineLevel="0" collapsed="false">
      <c r="A157" s="1" t="s">
        <v>1293</v>
      </c>
      <c r="B157" s="1" t="s">
        <v>1529</v>
      </c>
      <c r="C157" s="1" t="s">
        <v>1529</v>
      </c>
      <c r="D157" s="1" t="s">
        <v>1546</v>
      </c>
      <c r="E157" s="0" t="n">
        <v>1.34</v>
      </c>
      <c r="G157" s="0" t="n">
        <v>-1.07</v>
      </c>
      <c r="H157" s="1" t="n">
        <v>27.545</v>
      </c>
      <c r="I157" s="1" t="n">
        <v>22.145</v>
      </c>
      <c r="J157" s="1" t="n">
        <v>18.452</v>
      </c>
      <c r="K157" s="1" t="s">
        <v>1545</v>
      </c>
      <c r="L157" s="1"/>
    </row>
    <row r="158" customFormat="false" ht="12.75" hidden="false" customHeight="false" outlineLevel="0" collapsed="false">
      <c r="A158" s="1" t="s">
        <v>1293</v>
      </c>
      <c r="B158" s="1" t="s">
        <v>1529</v>
      </c>
      <c r="C158" s="1" t="s">
        <v>1529</v>
      </c>
      <c r="D158" s="1" t="s">
        <v>1547</v>
      </c>
      <c r="E158" s="0" t="n">
        <v>1.305</v>
      </c>
      <c r="H158" s="1" t="n">
        <v>7.506</v>
      </c>
      <c r="I158" s="1" t="n">
        <v>7.999</v>
      </c>
      <c r="J158" s="1" t="n">
        <v>5.148</v>
      </c>
      <c r="K158" s="1" t="s">
        <v>1548</v>
      </c>
      <c r="L158" s="1"/>
    </row>
    <row r="159" customFormat="false" ht="12.75" hidden="false" customHeight="false" outlineLevel="0" collapsed="false">
      <c r="A159" s="1" t="s">
        <v>1293</v>
      </c>
      <c r="B159" s="1" t="s">
        <v>1529</v>
      </c>
      <c r="C159" s="1" t="s">
        <v>1529</v>
      </c>
      <c r="D159" s="1" t="s">
        <v>1549</v>
      </c>
      <c r="E159" s="0" t="n">
        <v>1.243</v>
      </c>
      <c r="H159" s="1" t="n">
        <v>24.374</v>
      </c>
      <c r="I159" s="1" t="n">
        <v>23.955</v>
      </c>
      <c r="J159" s="1" t="n">
        <v>17.46</v>
      </c>
      <c r="K159" s="1" t="s">
        <v>1545</v>
      </c>
      <c r="L159" s="1"/>
    </row>
    <row r="160" customFormat="false" ht="12.75" hidden="false" customHeight="false" outlineLevel="0" collapsed="false">
      <c r="A160" s="1" t="s">
        <v>1293</v>
      </c>
      <c r="B160" s="1" t="s">
        <v>1529</v>
      </c>
      <c r="C160" s="1" t="s">
        <v>1529</v>
      </c>
      <c r="D160" s="1" t="s">
        <v>1550</v>
      </c>
      <c r="E160" s="0" t="n">
        <v>-1.095</v>
      </c>
      <c r="G160" s="0" t="n">
        <v>1.187</v>
      </c>
      <c r="H160" s="1" t="n">
        <v>2.729</v>
      </c>
      <c r="I160" s="1" t="n">
        <v>10.743</v>
      </c>
      <c r="J160" s="1" t="n">
        <v>9.887</v>
      </c>
      <c r="K160" s="1" t="s">
        <v>1551</v>
      </c>
      <c r="L160" s="1"/>
    </row>
    <row r="161" customFormat="false" ht="12.75" hidden="false" customHeight="false" outlineLevel="0" collapsed="false">
      <c r="A161" s="1" t="s">
        <v>1293</v>
      </c>
      <c r="B161" s="1" t="s">
        <v>1529</v>
      </c>
      <c r="C161" s="1" t="s">
        <v>1529</v>
      </c>
      <c r="D161" s="1" t="s">
        <v>1552</v>
      </c>
      <c r="E161" s="0" t="n">
        <v>-1.178</v>
      </c>
      <c r="H161" s="1" t="n">
        <v>5.517</v>
      </c>
      <c r="I161" s="1" t="n">
        <v>13.971</v>
      </c>
      <c r="J161" s="1" t="n">
        <v>21.071</v>
      </c>
      <c r="K161" s="1" t="s">
        <v>1553</v>
      </c>
      <c r="L161" s="1"/>
    </row>
    <row r="162" customFormat="false" ht="12.75" hidden="false" customHeight="false" outlineLevel="0" collapsed="false">
      <c r="A162" s="1" t="s">
        <v>1293</v>
      </c>
      <c r="B162" s="1" t="s">
        <v>1529</v>
      </c>
      <c r="C162" s="1" t="s">
        <v>1529</v>
      </c>
      <c r="D162" s="1" t="s">
        <v>1554</v>
      </c>
      <c r="E162" s="0" t="n">
        <v>-1.182</v>
      </c>
      <c r="G162" s="0" t="n">
        <v>1.303</v>
      </c>
      <c r="H162" s="1" t="n">
        <v>2.072</v>
      </c>
      <c r="I162" s="1" t="n">
        <v>8.791</v>
      </c>
      <c r="J162" s="1" t="n">
        <v>7.969</v>
      </c>
      <c r="K162" s="1" t="s">
        <v>1555</v>
      </c>
      <c r="L162" s="1"/>
    </row>
    <row r="163" customFormat="false" ht="12.75" hidden="false" customHeight="false" outlineLevel="0" collapsed="false">
      <c r="A163" s="1" t="s">
        <v>1293</v>
      </c>
      <c r="B163" s="1" t="s">
        <v>1529</v>
      </c>
      <c r="C163" s="1" t="s">
        <v>1529</v>
      </c>
      <c r="D163" s="1" t="s">
        <v>1556</v>
      </c>
      <c r="E163" s="0" t="n">
        <v>-1.209</v>
      </c>
      <c r="H163" s="1" t="n">
        <v>1.598</v>
      </c>
      <c r="I163" s="1" t="n">
        <v>5.254</v>
      </c>
      <c r="J163" s="1" t="n">
        <v>6.259</v>
      </c>
      <c r="K163" s="1" t="s">
        <v>1557</v>
      </c>
      <c r="L163" s="1"/>
    </row>
    <row r="164" customFormat="false" ht="12.75" hidden="false" customHeight="false" outlineLevel="0" collapsed="false">
      <c r="A164" s="1" t="s">
        <v>1293</v>
      </c>
      <c r="B164" s="1" t="s">
        <v>1529</v>
      </c>
      <c r="C164" s="1" t="s">
        <v>1529</v>
      </c>
      <c r="D164" s="1" t="s">
        <v>1558</v>
      </c>
      <c r="E164" s="0" t="n">
        <v>-1.22</v>
      </c>
      <c r="G164" s="0" t="n">
        <v>1.101</v>
      </c>
      <c r="H164" s="1" t="n">
        <v>1.551</v>
      </c>
      <c r="I164" s="1" t="n">
        <v>5.72</v>
      </c>
      <c r="J164" s="1" t="n">
        <v>6.101</v>
      </c>
      <c r="K164" s="1" t="s">
        <v>1559</v>
      </c>
      <c r="L164" s="1"/>
    </row>
    <row r="165" customFormat="false" ht="12.75" hidden="false" customHeight="false" outlineLevel="0" collapsed="false">
      <c r="A165" s="1" t="s">
        <v>1293</v>
      </c>
      <c r="B165" s="1" t="s">
        <v>1529</v>
      </c>
      <c r="C165" s="1" t="s">
        <v>1529</v>
      </c>
      <c r="D165" s="1" t="s">
        <v>1560</v>
      </c>
      <c r="E165" s="0" t="n">
        <v>-1.227</v>
      </c>
      <c r="G165" s="0" t="n">
        <v>1.188</v>
      </c>
      <c r="H165" s="1" t="n">
        <v>1.122</v>
      </c>
      <c r="I165" s="1" t="n">
        <v>4.446</v>
      </c>
      <c r="J165" s="1" t="n">
        <v>4.526</v>
      </c>
      <c r="K165" s="1" t="s">
        <v>1561</v>
      </c>
      <c r="L165" s="1"/>
    </row>
    <row r="166" customFormat="false" ht="12.75" hidden="false" customHeight="false" outlineLevel="0" collapsed="false">
      <c r="A166" s="1" t="s">
        <v>1293</v>
      </c>
      <c r="B166" s="1" t="s">
        <v>1529</v>
      </c>
      <c r="C166" s="1" t="s">
        <v>1529</v>
      </c>
      <c r="D166" s="1" t="s">
        <v>1562</v>
      </c>
      <c r="E166" s="0" t="n">
        <v>-1.23</v>
      </c>
      <c r="G166" s="0" t="n">
        <v>1.142</v>
      </c>
      <c r="H166" s="1" t="n">
        <v>0.285</v>
      </c>
      <c r="I166" s="1" t="n">
        <v>1.081</v>
      </c>
      <c r="J166" s="1" t="n">
        <v>1.133</v>
      </c>
      <c r="K166" s="1" t="s">
        <v>1563</v>
      </c>
      <c r="L166" s="1"/>
    </row>
    <row r="167" customFormat="false" ht="12.75" hidden="false" customHeight="false" outlineLevel="0" collapsed="false">
      <c r="A167" s="1" t="s">
        <v>1293</v>
      </c>
      <c r="B167" s="1" t="s">
        <v>1529</v>
      </c>
      <c r="C167" s="1" t="s">
        <v>1529</v>
      </c>
      <c r="D167" s="1" t="s">
        <v>1564</v>
      </c>
      <c r="E167" s="0" t="n">
        <v>-1.274</v>
      </c>
      <c r="H167" s="1" t="n">
        <v>2.308</v>
      </c>
      <c r="I167" s="1" t="n">
        <v>7.867</v>
      </c>
      <c r="J167" s="1" t="n">
        <v>9.445</v>
      </c>
      <c r="K167" s="1" t="s">
        <v>1565</v>
      </c>
      <c r="L167" s="1"/>
    </row>
    <row r="168" customFormat="false" ht="12.75" hidden="false" customHeight="false" outlineLevel="0" collapsed="false">
      <c r="A168" s="1" t="s">
        <v>1293</v>
      </c>
      <c r="B168" s="1" t="s">
        <v>1529</v>
      </c>
      <c r="C168" s="1" t="s">
        <v>1529</v>
      </c>
      <c r="D168" s="1" t="s">
        <v>1566</v>
      </c>
      <c r="E168" s="0" t="n">
        <v>-1.287</v>
      </c>
      <c r="H168" s="1" t="n">
        <v>0.213</v>
      </c>
      <c r="I168" s="1" t="n">
        <v>0.87</v>
      </c>
      <c r="J168" s="1" t="n">
        <v>0.863</v>
      </c>
      <c r="K168" s="1" t="s">
        <v>1567</v>
      </c>
      <c r="L168" s="1"/>
    </row>
    <row r="169" customFormat="false" ht="12.75" hidden="false" customHeight="false" outlineLevel="0" collapsed="false">
      <c r="A169" s="1" t="s">
        <v>1293</v>
      </c>
      <c r="B169" s="1" t="s">
        <v>1529</v>
      </c>
      <c r="C169" s="1" t="s">
        <v>1529</v>
      </c>
      <c r="D169" s="1" t="s">
        <v>1568</v>
      </c>
      <c r="E169" s="0" t="n">
        <v>-1.34</v>
      </c>
      <c r="H169" s="1" t="n">
        <v>2.873</v>
      </c>
      <c r="I169" s="1" t="n">
        <v>9.114</v>
      </c>
      <c r="J169" s="1" t="n">
        <v>12.361</v>
      </c>
      <c r="K169" s="1" t="s">
        <v>1569</v>
      </c>
      <c r="L169" s="1"/>
    </row>
    <row r="170" customFormat="false" ht="12.75" hidden="false" customHeight="false" outlineLevel="0" collapsed="false">
      <c r="A170" s="1" t="s">
        <v>1293</v>
      </c>
      <c r="B170" s="1" t="s">
        <v>1529</v>
      </c>
      <c r="C170" s="1" t="s">
        <v>1529</v>
      </c>
      <c r="D170" s="1" t="s">
        <v>1570</v>
      </c>
      <c r="E170" s="0" t="n">
        <v>-1.376</v>
      </c>
      <c r="G170" s="0" t="n">
        <v>1.635</v>
      </c>
      <c r="H170" s="1" t="n">
        <v>0.522</v>
      </c>
      <c r="I170" s="1" t="n">
        <v>2.818</v>
      </c>
      <c r="J170" s="1" t="n">
        <v>2.278</v>
      </c>
      <c r="K170" s="1" t="s">
        <v>1571</v>
      </c>
      <c r="L170" s="1"/>
    </row>
    <row r="171" customFormat="false" ht="12.75" hidden="false" customHeight="false" outlineLevel="0" collapsed="false">
      <c r="A171" s="1" t="s">
        <v>1293</v>
      </c>
      <c r="B171" s="1" t="s">
        <v>1529</v>
      </c>
      <c r="C171" s="1" t="s">
        <v>1529</v>
      </c>
      <c r="D171" s="1" t="s">
        <v>1572</v>
      </c>
      <c r="E171" s="0" t="n">
        <v>-1.46</v>
      </c>
      <c r="G171" s="0" t="n">
        <v>1.29</v>
      </c>
      <c r="H171" s="1" t="n">
        <v>1.814</v>
      </c>
      <c r="I171" s="1" t="n">
        <v>7.729</v>
      </c>
      <c r="J171" s="1" t="n">
        <v>8.491</v>
      </c>
      <c r="K171" s="1" t="s">
        <v>1573</v>
      </c>
      <c r="L171" s="1"/>
    </row>
    <row r="172" customFormat="false" ht="12.75" hidden="false" customHeight="false" outlineLevel="0" collapsed="false">
      <c r="A172" s="1" t="s">
        <v>1293</v>
      </c>
      <c r="B172" s="1" t="s">
        <v>1529</v>
      </c>
      <c r="C172" s="1" t="s">
        <v>1529</v>
      </c>
      <c r="D172" s="1" t="s">
        <v>1574</v>
      </c>
      <c r="E172" s="0" t="n">
        <v>-1.492</v>
      </c>
      <c r="G172" s="0" t="n">
        <v>1.025</v>
      </c>
      <c r="H172" s="1" t="n">
        <v>2.567</v>
      </c>
      <c r="I172" s="1" t="n">
        <v>9.099</v>
      </c>
      <c r="J172" s="1" t="n">
        <v>12.212</v>
      </c>
      <c r="K172" s="1" t="s">
        <v>1569</v>
      </c>
      <c r="L172" s="1"/>
    </row>
    <row r="173" customFormat="false" ht="12.75" hidden="false" customHeight="false" outlineLevel="0" collapsed="false">
      <c r="A173" s="1" t="s">
        <v>1293</v>
      </c>
      <c r="B173" s="1" t="s">
        <v>1529</v>
      </c>
      <c r="C173" s="1" t="s">
        <v>1529</v>
      </c>
      <c r="D173" s="1" t="s">
        <v>1575</v>
      </c>
      <c r="E173" s="0" t="n">
        <v>-1.529</v>
      </c>
      <c r="H173" s="1" t="n">
        <v>3.859</v>
      </c>
      <c r="I173" s="1" t="n">
        <v>10.364</v>
      </c>
      <c r="J173" s="1" t="n">
        <v>18.835</v>
      </c>
      <c r="K173" s="1" t="s">
        <v>1553</v>
      </c>
      <c r="L173" s="1"/>
    </row>
    <row r="174" customFormat="false" ht="12.75" hidden="false" customHeight="false" outlineLevel="0" collapsed="false">
      <c r="A174" s="1" t="s">
        <v>1293</v>
      </c>
      <c r="B174" s="1" t="s">
        <v>1529</v>
      </c>
      <c r="C174" s="1" t="s">
        <v>1529</v>
      </c>
      <c r="D174" s="1" t="s">
        <v>1576</v>
      </c>
      <c r="E174" s="0" t="n">
        <v>-1.546</v>
      </c>
      <c r="G174" s="0" t="n">
        <v>1.321</v>
      </c>
      <c r="H174" s="1" t="n">
        <v>0.825</v>
      </c>
      <c r="I174" s="1" t="n">
        <v>3.561</v>
      </c>
      <c r="J174" s="1" t="n">
        <v>4.082</v>
      </c>
      <c r="K174" s="1" t="s">
        <v>1571</v>
      </c>
      <c r="L174" s="1"/>
    </row>
    <row r="175" customFormat="false" ht="12.75" hidden="false" customHeight="false" outlineLevel="0" collapsed="false">
      <c r="A175" s="1" t="s">
        <v>1293</v>
      </c>
      <c r="B175" s="1" t="s">
        <v>1529</v>
      </c>
      <c r="C175" s="1" t="s">
        <v>1529</v>
      </c>
      <c r="D175" s="1" t="s">
        <v>1577</v>
      </c>
      <c r="E175" s="0" t="n">
        <v>-1.561</v>
      </c>
      <c r="G175" s="0" t="n">
        <v>1.625</v>
      </c>
      <c r="H175" s="1" t="n">
        <v>0.363</v>
      </c>
      <c r="I175" s="1" t="n">
        <v>1.93</v>
      </c>
      <c r="J175" s="1" t="n">
        <v>1.83</v>
      </c>
      <c r="K175" s="1" t="s">
        <v>1578</v>
      </c>
      <c r="L175" s="1"/>
    </row>
    <row r="176" customFormat="false" ht="12.75" hidden="false" customHeight="false" outlineLevel="0" collapsed="false">
      <c r="A176" s="1" t="s">
        <v>1293</v>
      </c>
      <c r="B176" s="1" t="s">
        <v>1529</v>
      </c>
      <c r="C176" s="1" t="s">
        <v>1529</v>
      </c>
      <c r="D176" s="1" t="s">
        <v>1579</v>
      </c>
      <c r="E176" s="0" t="n">
        <v>-1.616</v>
      </c>
      <c r="H176" s="1" t="n">
        <v>0.092</v>
      </c>
      <c r="I176" s="1" t="n">
        <v>0.457</v>
      </c>
      <c r="J176" s="1" t="n">
        <v>0.482</v>
      </c>
      <c r="K176" s="1" t="s">
        <v>1580</v>
      </c>
      <c r="L176" s="1"/>
    </row>
    <row r="177" customFormat="false" ht="12.75" hidden="false" customHeight="false" outlineLevel="0" collapsed="false">
      <c r="A177" s="1" t="s">
        <v>1293</v>
      </c>
      <c r="B177" s="1" t="s">
        <v>1529</v>
      </c>
      <c r="C177" s="1" t="s">
        <v>1529</v>
      </c>
      <c r="D177" s="1" t="s">
        <v>1581</v>
      </c>
      <c r="E177" s="0" t="n">
        <v>-1.641</v>
      </c>
      <c r="G177" s="0" t="n">
        <v>1.983</v>
      </c>
      <c r="H177" s="1" t="n">
        <v>0.254</v>
      </c>
      <c r="I177" s="1" t="n">
        <v>1.744</v>
      </c>
      <c r="J177" s="1" t="n">
        <v>1.334</v>
      </c>
      <c r="K177" s="1" t="s">
        <v>1582</v>
      </c>
      <c r="L177" s="1"/>
    </row>
    <row r="178" customFormat="false" ht="12.75" hidden="false" customHeight="false" outlineLevel="0" collapsed="false">
      <c r="A178" s="1" t="s">
        <v>1293</v>
      </c>
      <c r="B178" s="1" t="s">
        <v>1529</v>
      </c>
      <c r="C178" s="1" t="s">
        <v>1529</v>
      </c>
      <c r="D178" s="1" t="s">
        <v>1583</v>
      </c>
      <c r="E178" s="0" t="n">
        <v>-1.667</v>
      </c>
      <c r="H178" s="1" t="n">
        <v>0.728</v>
      </c>
      <c r="I178" s="1" t="n">
        <v>2.302</v>
      </c>
      <c r="J178" s="1" t="n">
        <v>3.971</v>
      </c>
      <c r="K178" s="1" t="s">
        <v>1584</v>
      </c>
      <c r="L178" s="1"/>
    </row>
    <row r="179" customFormat="false" ht="12.75" hidden="false" customHeight="false" outlineLevel="0" collapsed="false">
      <c r="A179" s="1" t="s">
        <v>1293</v>
      </c>
      <c r="B179" s="1" t="s">
        <v>1529</v>
      </c>
      <c r="C179" s="1" t="s">
        <v>1529</v>
      </c>
      <c r="D179" s="1" t="s">
        <v>1585</v>
      </c>
      <c r="E179" s="0" t="n">
        <v>-1.711</v>
      </c>
      <c r="G179" s="0" t="n">
        <v>1.465</v>
      </c>
      <c r="H179" s="1" t="n">
        <v>1.72</v>
      </c>
      <c r="I179" s="1" t="n">
        <v>8.223</v>
      </c>
      <c r="J179" s="1" t="n">
        <v>9.622</v>
      </c>
      <c r="K179" s="1" t="s">
        <v>1586</v>
      </c>
      <c r="L179" s="1"/>
    </row>
    <row r="180" customFormat="false" ht="12.75" hidden="false" customHeight="false" outlineLevel="0" collapsed="false">
      <c r="A180" s="1" t="s">
        <v>1293</v>
      </c>
      <c r="B180" s="1" t="s">
        <v>1529</v>
      </c>
      <c r="C180" s="1" t="s">
        <v>1529</v>
      </c>
      <c r="D180" s="1" t="s">
        <v>1587</v>
      </c>
      <c r="E180" s="0" t="n">
        <v>-1.744</v>
      </c>
      <c r="G180" s="0" t="n">
        <v>1.733</v>
      </c>
      <c r="H180" s="1" t="n">
        <v>0.152</v>
      </c>
      <c r="I180" s="1" t="n">
        <v>0.893</v>
      </c>
      <c r="J180" s="1" t="n">
        <v>0.884</v>
      </c>
      <c r="K180" s="1" t="s">
        <v>1588</v>
      </c>
      <c r="L180" s="1"/>
    </row>
    <row r="181" customFormat="false" ht="12.75" hidden="false" customHeight="false" outlineLevel="0" collapsed="false">
      <c r="A181" s="1" t="s">
        <v>1293</v>
      </c>
      <c r="B181" s="1" t="s">
        <v>1529</v>
      </c>
      <c r="C181" s="1" t="s">
        <v>1529</v>
      </c>
      <c r="D181" s="1" t="s">
        <v>1589</v>
      </c>
      <c r="E181" s="0" t="n">
        <v>-1.777</v>
      </c>
      <c r="G181" s="0" t="n">
        <v>1.915</v>
      </c>
      <c r="H181" s="1" t="n">
        <v>0.105</v>
      </c>
      <c r="I181" s="1" t="n">
        <v>0.668</v>
      </c>
      <c r="J181" s="1" t="n">
        <v>0.598</v>
      </c>
      <c r="K181" s="1" t="s">
        <v>1582</v>
      </c>
      <c r="L181" s="1"/>
    </row>
    <row r="182" customFormat="false" ht="12.75" hidden="false" customHeight="false" outlineLevel="0" collapsed="false">
      <c r="A182" s="1" t="s">
        <v>1293</v>
      </c>
      <c r="B182" s="1" t="s">
        <v>1529</v>
      </c>
      <c r="C182" s="1" t="s">
        <v>1529</v>
      </c>
      <c r="D182" s="1" t="s">
        <v>1590</v>
      </c>
      <c r="E182" s="0" t="n">
        <v>-1.814</v>
      </c>
      <c r="G182" s="0" t="n">
        <v>1.318</v>
      </c>
      <c r="H182" s="1" t="n">
        <v>1.102</v>
      </c>
      <c r="I182" s="1" t="n">
        <v>4.733</v>
      </c>
      <c r="J182" s="1" t="n">
        <v>6.547</v>
      </c>
      <c r="K182" s="1" t="s">
        <v>1591</v>
      </c>
      <c r="L182" s="1"/>
    </row>
    <row r="183" customFormat="false" ht="12.75" hidden="false" customHeight="false" outlineLevel="0" collapsed="false">
      <c r="A183" s="1" t="s">
        <v>1293</v>
      </c>
      <c r="B183" s="1" t="s">
        <v>1529</v>
      </c>
      <c r="C183" s="1" t="s">
        <v>1529</v>
      </c>
      <c r="D183" s="1" t="s">
        <v>1592</v>
      </c>
      <c r="E183" s="0" t="n">
        <v>-1.875</v>
      </c>
      <c r="G183" s="0" t="n">
        <v>2.282</v>
      </c>
      <c r="H183" s="1" t="n">
        <v>0.22</v>
      </c>
      <c r="I183" s="1" t="n">
        <v>1.842</v>
      </c>
      <c r="J183" s="1" t="n">
        <v>1.359</v>
      </c>
      <c r="K183" s="1" t="s">
        <v>1593</v>
      </c>
      <c r="L183" s="1"/>
    </row>
    <row r="184" customFormat="false" ht="12.75" hidden="false" customHeight="false" outlineLevel="0" collapsed="false">
      <c r="A184" s="1" t="s">
        <v>1293</v>
      </c>
      <c r="B184" s="1" t="s">
        <v>1529</v>
      </c>
      <c r="C184" s="1" t="s">
        <v>1529</v>
      </c>
      <c r="D184" s="1" t="s">
        <v>1594</v>
      </c>
      <c r="E184" s="0" t="n">
        <v>-1.882</v>
      </c>
      <c r="G184" s="0" t="n">
        <v>1.815</v>
      </c>
      <c r="H184" s="1" t="n">
        <v>0.269</v>
      </c>
      <c r="I184" s="1" t="n">
        <v>1.644</v>
      </c>
      <c r="J184" s="1" t="n">
        <v>1.683</v>
      </c>
      <c r="K184" s="1" t="s">
        <v>1588</v>
      </c>
      <c r="L184" s="1"/>
    </row>
    <row r="185" customFormat="false" ht="12.75" hidden="false" customHeight="false" outlineLevel="0" collapsed="false">
      <c r="A185" s="1" t="s">
        <v>1293</v>
      </c>
      <c r="B185" s="1" t="s">
        <v>1529</v>
      </c>
      <c r="C185" s="1" t="s">
        <v>1529</v>
      </c>
      <c r="D185" s="1" t="s">
        <v>1595</v>
      </c>
      <c r="E185" s="0" t="n">
        <v>-1.942</v>
      </c>
      <c r="G185" s="0" t="n">
        <v>1.654</v>
      </c>
      <c r="H185" s="1" t="n">
        <v>0.708</v>
      </c>
      <c r="I185" s="1" t="n">
        <v>3.824</v>
      </c>
      <c r="J185" s="1" t="n">
        <v>4.613</v>
      </c>
      <c r="K185" s="1" t="s">
        <v>1533</v>
      </c>
      <c r="L185" s="1"/>
    </row>
    <row r="186" customFormat="false" ht="12.75" hidden="false" customHeight="false" outlineLevel="0" collapsed="false">
      <c r="A186" s="1" t="s">
        <v>1293</v>
      </c>
      <c r="B186" s="1" t="s">
        <v>1529</v>
      </c>
      <c r="C186" s="1" t="s">
        <v>1529</v>
      </c>
      <c r="D186" s="1" t="s">
        <v>1596</v>
      </c>
      <c r="E186" s="0" t="n">
        <v>-1.997</v>
      </c>
      <c r="G186" s="0" t="n">
        <v>1.667</v>
      </c>
      <c r="H186" s="1" t="n">
        <v>0.555</v>
      </c>
      <c r="I186" s="1" t="n">
        <v>2.988</v>
      </c>
      <c r="J186" s="1" t="n">
        <v>3.71</v>
      </c>
      <c r="K186" s="1" t="s">
        <v>1597</v>
      </c>
      <c r="L186" s="1"/>
    </row>
    <row r="187" customFormat="false" ht="12.75" hidden="false" customHeight="false" outlineLevel="0" collapsed="false">
      <c r="A187" s="1" t="s">
        <v>1293</v>
      </c>
      <c r="B187" s="1" t="s">
        <v>1529</v>
      </c>
      <c r="C187" s="1" t="s">
        <v>1529</v>
      </c>
      <c r="D187" s="1" t="s">
        <v>1598</v>
      </c>
      <c r="E187" s="0" t="n">
        <v>-2.014</v>
      </c>
      <c r="G187" s="0" t="n">
        <v>1.585</v>
      </c>
      <c r="H187" s="1" t="n">
        <v>2.556</v>
      </c>
      <c r="I187" s="1" t="n">
        <v>13.106</v>
      </c>
      <c r="J187" s="1" t="n">
        <v>17.387</v>
      </c>
      <c r="K187" s="1" t="s">
        <v>1599</v>
      </c>
      <c r="L187" s="1"/>
    </row>
    <row r="188" customFormat="false" ht="12.75" hidden="false" customHeight="false" outlineLevel="0" collapsed="false">
      <c r="A188" s="1" t="s">
        <v>1293</v>
      </c>
      <c r="B188" s="1" t="s">
        <v>1529</v>
      </c>
      <c r="C188" s="1" t="s">
        <v>1529</v>
      </c>
      <c r="D188" s="1" t="s">
        <v>1600</v>
      </c>
      <c r="E188" s="0" t="n">
        <v>-2.024</v>
      </c>
      <c r="H188" s="1" t="n">
        <v>0.199</v>
      </c>
      <c r="I188" s="1" t="n">
        <v>1.252</v>
      </c>
      <c r="J188" s="1" t="n">
        <v>1.367</v>
      </c>
      <c r="K188" s="1" t="s">
        <v>1601</v>
      </c>
      <c r="L188" s="1"/>
    </row>
    <row r="189" customFormat="false" ht="12.75" hidden="false" customHeight="false" outlineLevel="0" collapsed="false">
      <c r="A189" s="1" t="s">
        <v>1293</v>
      </c>
      <c r="B189" s="1" t="s">
        <v>1529</v>
      </c>
      <c r="C189" s="1" t="s">
        <v>1529</v>
      </c>
      <c r="D189" s="1" t="s">
        <v>1602</v>
      </c>
      <c r="E189" s="0" t="n">
        <v>-2.09</v>
      </c>
      <c r="G189" s="0" t="n">
        <v>1.99</v>
      </c>
      <c r="H189" s="1" t="n">
        <v>0.363</v>
      </c>
      <c r="I189" s="1" t="n">
        <v>2.461</v>
      </c>
      <c r="J189" s="1" t="n">
        <v>2.611</v>
      </c>
      <c r="K189" s="1" t="s">
        <v>1603</v>
      </c>
      <c r="L189" s="1"/>
    </row>
    <row r="190" customFormat="false" ht="12.75" hidden="false" customHeight="false" outlineLevel="0" collapsed="false">
      <c r="A190" s="1" t="s">
        <v>1293</v>
      </c>
      <c r="B190" s="1" t="s">
        <v>1529</v>
      </c>
      <c r="C190" s="1" t="s">
        <v>1529</v>
      </c>
      <c r="D190" s="1" t="s">
        <v>1604</v>
      </c>
      <c r="E190" s="0" t="n">
        <v>-2.109</v>
      </c>
      <c r="H190" s="1" t="n">
        <v>0.334</v>
      </c>
      <c r="I190" s="1" t="n">
        <v>1.574</v>
      </c>
      <c r="J190" s="1" t="n">
        <v>2.463</v>
      </c>
      <c r="K190" s="1" t="s">
        <v>1605</v>
      </c>
      <c r="L190" s="1"/>
    </row>
    <row r="191" customFormat="false" ht="12.75" hidden="false" customHeight="false" outlineLevel="0" collapsed="false">
      <c r="A191" s="1" t="s">
        <v>1293</v>
      </c>
      <c r="B191" s="1" t="s">
        <v>1529</v>
      </c>
      <c r="C191" s="1" t="s">
        <v>1529</v>
      </c>
      <c r="D191" s="1" t="s">
        <v>1606</v>
      </c>
      <c r="E191" s="0" t="n">
        <v>-2.171</v>
      </c>
      <c r="G191" s="0" t="n">
        <v>1.943</v>
      </c>
      <c r="H191" s="1" t="n">
        <v>1.59</v>
      </c>
      <c r="I191" s="1" t="n">
        <v>10.644</v>
      </c>
      <c r="J191" s="1" t="n">
        <v>12.227</v>
      </c>
      <c r="K191" s="1" t="s">
        <v>1548</v>
      </c>
      <c r="L191" s="1"/>
    </row>
    <row r="192" customFormat="false" ht="12.75" hidden="false" customHeight="false" outlineLevel="0" collapsed="false">
      <c r="A192" s="1" t="s">
        <v>1293</v>
      </c>
      <c r="B192" s="1" t="s">
        <v>1529</v>
      </c>
      <c r="C192" s="1" t="s">
        <v>1529</v>
      </c>
      <c r="D192" s="1" t="s">
        <v>1607</v>
      </c>
      <c r="E192" s="0" t="n">
        <v>-2.431</v>
      </c>
      <c r="G192" s="0" t="n">
        <v>2.471</v>
      </c>
      <c r="H192" s="1" t="n">
        <v>0.225</v>
      </c>
      <c r="I192" s="1" t="n">
        <v>2.147</v>
      </c>
      <c r="J192" s="1" t="n">
        <v>2.048</v>
      </c>
      <c r="K192" s="1" t="s">
        <v>1548</v>
      </c>
      <c r="L192" s="1"/>
    </row>
    <row r="193" customFormat="false" ht="12.75" hidden="false" customHeight="false" outlineLevel="0" collapsed="false">
      <c r="A193" s="1" t="s">
        <v>1293</v>
      </c>
      <c r="B193" s="1" t="s">
        <v>1529</v>
      </c>
      <c r="C193" s="1" t="s">
        <v>1529</v>
      </c>
      <c r="D193" s="1" t="s">
        <v>1608</v>
      </c>
      <c r="E193" s="0" t="n">
        <v>-2.499</v>
      </c>
      <c r="G193" s="0" t="n">
        <v>2.317</v>
      </c>
      <c r="H193" s="1" t="n">
        <v>1.382</v>
      </c>
      <c r="I193" s="1" t="n">
        <v>11.872</v>
      </c>
      <c r="J193" s="1" t="n">
        <v>13.155</v>
      </c>
      <c r="K193" s="1" t="s">
        <v>1597</v>
      </c>
      <c r="L193" s="1"/>
    </row>
    <row r="194" customFormat="false" ht="12.75" hidden="false" customHeight="false" outlineLevel="0" collapsed="false">
      <c r="A194" s="1" t="s">
        <v>1293</v>
      </c>
      <c r="B194" s="1" t="s">
        <v>1529</v>
      </c>
      <c r="C194" s="1" t="s">
        <v>1529</v>
      </c>
      <c r="D194" s="1" t="s">
        <v>1609</v>
      </c>
      <c r="E194" s="0" t="n">
        <v>-2.624</v>
      </c>
      <c r="G194" s="0" t="n">
        <v>2.57</v>
      </c>
      <c r="H194" s="1" t="n">
        <v>0.187</v>
      </c>
      <c r="I194" s="1" t="n">
        <v>1.891</v>
      </c>
      <c r="J194" s="1" t="n">
        <v>1.932</v>
      </c>
      <c r="K194" s="1" t="s">
        <v>1603</v>
      </c>
      <c r="L194" s="1"/>
    </row>
    <row r="195" customFormat="false" ht="12.75" hidden="false" customHeight="false" outlineLevel="0" collapsed="false">
      <c r="A195" s="1" t="s">
        <v>1293</v>
      </c>
      <c r="B195" s="1" t="s">
        <v>1529</v>
      </c>
      <c r="C195" s="1" t="s">
        <v>1529</v>
      </c>
      <c r="D195" s="1" t="s">
        <v>1610</v>
      </c>
      <c r="E195" s="0" t="n">
        <v>-2.69</v>
      </c>
      <c r="G195" s="0" t="n">
        <v>3.116</v>
      </c>
      <c r="H195" s="1" t="n">
        <v>0.764</v>
      </c>
      <c r="I195" s="1" t="n">
        <v>11.207</v>
      </c>
      <c r="J195" s="1" t="n">
        <v>8.289</v>
      </c>
      <c r="K195" s="1" t="s">
        <v>1611</v>
      </c>
      <c r="L195" s="1"/>
    </row>
    <row r="196" customFormat="false" ht="12.75" hidden="false" customHeight="false" outlineLevel="0" collapsed="false">
      <c r="A196" s="1" t="s">
        <v>1293</v>
      </c>
      <c r="B196" s="1" t="s">
        <v>1529</v>
      </c>
      <c r="C196" s="1" t="s">
        <v>1529</v>
      </c>
      <c r="D196" s="1" t="s">
        <v>1612</v>
      </c>
      <c r="E196" s="0" t="n">
        <v>-2.701</v>
      </c>
      <c r="G196" s="0" t="n">
        <v>2.912</v>
      </c>
      <c r="H196" s="1" t="n">
        <v>0.478</v>
      </c>
      <c r="I196" s="1" t="n">
        <v>6.274</v>
      </c>
      <c r="J196" s="1" t="n">
        <v>5.311</v>
      </c>
      <c r="K196" s="1" t="s">
        <v>1613</v>
      </c>
      <c r="L196" s="1"/>
    </row>
    <row r="197" customFormat="false" ht="12.75" hidden="false" customHeight="false" outlineLevel="0" collapsed="false">
      <c r="A197" s="1" t="s">
        <v>1293</v>
      </c>
      <c r="B197" s="1" t="s">
        <v>1529</v>
      </c>
      <c r="C197" s="1" t="s">
        <v>1529</v>
      </c>
      <c r="D197" s="1" t="s">
        <v>1614</v>
      </c>
      <c r="E197" s="0" t="n">
        <v>-2.71</v>
      </c>
      <c r="G197" s="0" t="n">
        <v>2.658</v>
      </c>
      <c r="H197" s="1" t="n">
        <v>0.7</v>
      </c>
      <c r="I197" s="1" t="n">
        <v>7.578</v>
      </c>
      <c r="J197" s="1" t="n">
        <v>7.704</v>
      </c>
      <c r="K197" s="1" t="s">
        <v>1586</v>
      </c>
      <c r="L197" s="1"/>
    </row>
    <row r="198" customFormat="false" ht="12.75" hidden="false" customHeight="false" outlineLevel="0" collapsed="false">
      <c r="A198" s="1" t="s">
        <v>1293</v>
      </c>
      <c r="B198" s="1" t="s">
        <v>1529</v>
      </c>
      <c r="C198" s="1" t="s">
        <v>1529</v>
      </c>
      <c r="D198" s="1" t="s">
        <v>1615</v>
      </c>
      <c r="E198" s="0" t="n">
        <v>-3.061</v>
      </c>
      <c r="G198" s="0" t="n">
        <v>3.481</v>
      </c>
      <c r="H198" s="1" t="n">
        <v>0.058</v>
      </c>
      <c r="I198" s="1" t="n">
        <v>1.13</v>
      </c>
      <c r="J198" s="1" t="n">
        <v>0.824</v>
      </c>
      <c r="K198" s="1" t="s">
        <v>1613</v>
      </c>
      <c r="L198" s="1"/>
    </row>
    <row r="199" customFormat="false" ht="12.75" hidden="false" customHeight="false" outlineLevel="0" collapsed="false">
      <c r="A199" s="1" t="s">
        <v>1293</v>
      </c>
      <c r="B199" s="1" t="s">
        <v>1529</v>
      </c>
      <c r="C199" s="1" t="s">
        <v>1529</v>
      </c>
      <c r="D199" s="1" t="s">
        <v>1616</v>
      </c>
      <c r="E199" s="0" t="n">
        <v>-3.217</v>
      </c>
      <c r="H199" s="1" t="n">
        <v>0.113</v>
      </c>
      <c r="I199" s="1" t="n">
        <v>0.891</v>
      </c>
      <c r="J199" s="1" t="n">
        <v>1.828</v>
      </c>
      <c r="K199" s="1" t="s">
        <v>1548</v>
      </c>
      <c r="L199" s="1"/>
    </row>
    <row r="200" customFormat="false" ht="12.75" hidden="false" customHeight="false" outlineLevel="0" collapsed="false">
      <c r="A200" s="1" t="s">
        <v>1293</v>
      </c>
      <c r="B200" s="1" t="s">
        <v>1529</v>
      </c>
      <c r="C200" s="1" t="s">
        <v>1529</v>
      </c>
      <c r="D200" s="1" t="s">
        <v>1617</v>
      </c>
      <c r="E200" s="0" t="n">
        <v>-3.275</v>
      </c>
      <c r="G200" s="0" t="n">
        <v>2.877</v>
      </c>
      <c r="H200" s="1" t="n">
        <v>0.712</v>
      </c>
      <c r="I200" s="1" t="n">
        <v>9.027</v>
      </c>
      <c r="J200" s="1" t="n">
        <v>11.574</v>
      </c>
      <c r="K200" s="1" t="s">
        <v>1618</v>
      </c>
      <c r="L200" s="1"/>
    </row>
    <row r="201" customFormat="false" ht="12.75" hidden="false" customHeight="false" outlineLevel="0" collapsed="false">
      <c r="A201" s="1" t="s">
        <v>1293</v>
      </c>
      <c r="B201" s="1" t="s">
        <v>1529</v>
      </c>
      <c r="C201" s="1" t="s">
        <v>1529</v>
      </c>
      <c r="D201" s="1" t="s">
        <v>1619</v>
      </c>
      <c r="E201" s="0" t="n">
        <v>-3.345</v>
      </c>
      <c r="G201" s="0" t="n">
        <v>2.497</v>
      </c>
      <c r="H201" s="1" t="n">
        <v>0.881</v>
      </c>
      <c r="I201" s="1" t="n">
        <v>8.655</v>
      </c>
      <c r="J201" s="1" t="n">
        <v>15.075</v>
      </c>
      <c r="K201" s="1" t="s">
        <v>1601</v>
      </c>
      <c r="L201" s="1"/>
    </row>
    <row r="202" customFormat="false" ht="12.75" hidden="false" customHeight="false" outlineLevel="0" collapsed="false">
      <c r="A202" s="1" t="s">
        <v>1293</v>
      </c>
      <c r="B202" s="1" t="s">
        <v>1529</v>
      </c>
      <c r="C202" s="1" t="s">
        <v>1529</v>
      </c>
      <c r="D202" s="1" t="s">
        <v>1620</v>
      </c>
      <c r="E202" s="0" t="n">
        <v>-3.698</v>
      </c>
      <c r="G202" s="0" t="n">
        <v>3.883</v>
      </c>
      <c r="H202" s="1" t="n">
        <v>0.049</v>
      </c>
      <c r="I202" s="1" t="n">
        <v>1.283</v>
      </c>
      <c r="J202" s="1" t="n">
        <v>1.082</v>
      </c>
      <c r="K202" s="1" t="s">
        <v>1548</v>
      </c>
      <c r="L202" s="1"/>
    </row>
    <row r="203" customFormat="false" ht="12.75" hidden="false" customHeight="false" outlineLevel="0" collapsed="false">
      <c r="A203" s="1" t="s">
        <v>1293</v>
      </c>
      <c r="B203" s="1" t="s">
        <v>1529</v>
      </c>
      <c r="C203" s="1" t="s">
        <v>1529</v>
      </c>
      <c r="D203" s="1" t="s">
        <v>1621</v>
      </c>
      <c r="E203" s="0" t="n">
        <v>-3.749</v>
      </c>
      <c r="G203" s="0" t="n">
        <v>4.194</v>
      </c>
      <c r="H203" s="1" t="n">
        <v>0.179</v>
      </c>
      <c r="I203" s="1" t="n">
        <v>5.771</v>
      </c>
      <c r="J203" s="1" t="n">
        <v>4.087</v>
      </c>
      <c r="K203" s="1" t="s">
        <v>1613</v>
      </c>
      <c r="L203" s="1"/>
    </row>
    <row r="204" customFormat="false" ht="12.75" hidden="false" customHeight="false" outlineLevel="0" collapsed="false">
      <c r="A204" s="1" t="s">
        <v>1293</v>
      </c>
      <c r="B204" s="1" t="s">
        <v>1529</v>
      </c>
      <c r="C204" s="1" t="s">
        <v>1529</v>
      </c>
      <c r="D204" s="1" t="s">
        <v>1622</v>
      </c>
      <c r="E204" s="0" t="n">
        <v>-3.939</v>
      </c>
      <c r="H204" s="1" t="n">
        <v>0.068</v>
      </c>
      <c r="I204" s="1" t="n">
        <v>1.656</v>
      </c>
      <c r="J204" s="1" t="n">
        <v>1.913</v>
      </c>
      <c r="K204" s="1" t="s">
        <v>1605</v>
      </c>
      <c r="L204" s="1"/>
    </row>
    <row r="205" customFormat="false" ht="12.75" hidden="false" customHeight="false" outlineLevel="0" collapsed="false">
      <c r="A205" s="1" t="s">
        <v>1293</v>
      </c>
      <c r="B205" s="1" t="s">
        <v>1529</v>
      </c>
      <c r="C205" s="1" t="s">
        <v>1529</v>
      </c>
      <c r="D205" s="1" t="s">
        <v>1623</v>
      </c>
      <c r="E205" s="0" t="n">
        <v>-4.095</v>
      </c>
      <c r="H205" s="1" t="n">
        <v>0.023</v>
      </c>
      <c r="I205" s="1" t="n">
        <v>0.917</v>
      </c>
      <c r="J205" s="1" t="n">
        <v>0.653</v>
      </c>
      <c r="K205" s="1" t="s">
        <v>1548</v>
      </c>
      <c r="L205" s="1"/>
    </row>
    <row r="206" customFormat="false" ht="12.75" hidden="false" customHeight="false" outlineLevel="0" collapsed="false">
      <c r="A206" s="1" t="s">
        <v>1293</v>
      </c>
      <c r="B206" s="1" t="s">
        <v>1529</v>
      </c>
      <c r="C206" s="1" t="s">
        <v>1529</v>
      </c>
      <c r="D206" s="1" t="s">
        <v>1624</v>
      </c>
      <c r="E206" s="0" t="n">
        <v>-4.213</v>
      </c>
      <c r="H206" s="1" t="n">
        <v>0.024</v>
      </c>
      <c r="I206" s="1" t="n">
        <v>0.602</v>
      </c>
      <c r="J206" s="1" t="n">
        <v>0.779</v>
      </c>
      <c r="K206" s="1" t="s">
        <v>1613</v>
      </c>
      <c r="L206" s="1"/>
    </row>
    <row r="207" customFormat="false" ht="12.75" hidden="false" customHeight="false" outlineLevel="0" collapsed="false">
      <c r="A207" s="1" t="s">
        <v>1293</v>
      </c>
      <c r="B207" s="1" t="s">
        <v>1529</v>
      </c>
      <c r="C207" s="1" t="s">
        <v>1529</v>
      </c>
      <c r="D207" s="1" t="s">
        <v>1625</v>
      </c>
      <c r="E207" s="0" t="n">
        <v>-4.221</v>
      </c>
      <c r="G207" s="0" t="n">
        <v>3.501</v>
      </c>
      <c r="H207" s="1" t="n">
        <v>0.197</v>
      </c>
      <c r="I207" s="1" t="n">
        <v>3.83</v>
      </c>
      <c r="J207" s="1" t="n">
        <v>6.178</v>
      </c>
      <c r="K207" s="1" t="s">
        <v>1605</v>
      </c>
      <c r="L207" s="1"/>
    </row>
    <row r="208" customFormat="false" ht="12.75" hidden="false" customHeight="false" outlineLevel="0" collapsed="false">
      <c r="A208" s="1" t="s">
        <v>1293</v>
      </c>
      <c r="B208" s="1" t="s">
        <v>1529</v>
      </c>
      <c r="C208" s="1" t="s">
        <v>1529</v>
      </c>
      <c r="D208" s="1" t="s">
        <v>1626</v>
      </c>
      <c r="E208" s="0" t="n">
        <v>-4.407</v>
      </c>
      <c r="H208" s="1" t="n">
        <v>0.059</v>
      </c>
      <c r="I208" s="1" t="n">
        <v>1.601</v>
      </c>
      <c r="J208" s="1" t="n">
        <v>2.294</v>
      </c>
      <c r="K208" s="1" t="s">
        <v>1627</v>
      </c>
      <c r="L208" s="1"/>
    </row>
    <row r="209" customFormat="false" ht="12.75" hidden="false" customHeight="false" outlineLevel="0" collapsed="false">
      <c r="A209" s="1" t="s">
        <v>1293</v>
      </c>
      <c r="B209" s="1" t="s">
        <v>1529</v>
      </c>
      <c r="C209" s="1" t="s">
        <v>1529</v>
      </c>
      <c r="D209" s="1" t="s">
        <v>1628</v>
      </c>
      <c r="E209" s="0" t="n">
        <v>-4.444</v>
      </c>
      <c r="G209" s="0" t="n">
        <v>3.54</v>
      </c>
      <c r="H209" s="1" t="n">
        <v>2.23</v>
      </c>
      <c r="I209" s="1" t="n">
        <v>44.816</v>
      </c>
      <c r="J209" s="1" t="n">
        <v>81.859</v>
      </c>
      <c r="K209" s="1" t="s">
        <v>1629</v>
      </c>
      <c r="L209" s="1"/>
    </row>
    <row r="210" customFormat="false" ht="12.75" hidden="false" customHeight="false" outlineLevel="0" collapsed="false">
      <c r="A210" s="1" t="s">
        <v>1293</v>
      </c>
      <c r="B210" s="1" t="s">
        <v>1529</v>
      </c>
      <c r="C210" s="1" t="s">
        <v>1529</v>
      </c>
      <c r="D210" s="1" t="s">
        <v>1630</v>
      </c>
      <c r="E210" s="0" t="n">
        <v>-4.515</v>
      </c>
      <c r="G210" s="0" t="n">
        <v>3.944</v>
      </c>
      <c r="H210" s="1" t="n">
        <v>0.235</v>
      </c>
      <c r="I210" s="1" t="n">
        <v>6.372</v>
      </c>
      <c r="J210" s="1" t="n">
        <v>9.166</v>
      </c>
      <c r="K210" s="1" t="s">
        <v>1631</v>
      </c>
      <c r="L210" s="1"/>
    </row>
    <row r="211" customFormat="false" ht="12.75" hidden="false" customHeight="false" outlineLevel="0" collapsed="false">
      <c r="A211" s="1" t="s">
        <v>1293</v>
      </c>
      <c r="B211" s="1" t="s">
        <v>1529</v>
      </c>
      <c r="C211" s="1" t="s">
        <v>1529</v>
      </c>
      <c r="D211" s="1" t="s">
        <v>1632</v>
      </c>
      <c r="E211" s="0" t="n">
        <v>-4.669</v>
      </c>
      <c r="G211" s="0" t="n">
        <v>4.528</v>
      </c>
      <c r="H211" s="1" t="n">
        <v>0.079</v>
      </c>
      <c r="I211" s="1" t="n">
        <v>3.221</v>
      </c>
      <c r="J211" s="1" t="n">
        <v>3.324</v>
      </c>
      <c r="K211" s="1" t="s">
        <v>1580</v>
      </c>
      <c r="L211" s="1"/>
    </row>
    <row r="212" customFormat="false" ht="12.75" hidden="false" customHeight="false" outlineLevel="0" collapsed="false">
      <c r="A212" s="1" t="s">
        <v>1293</v>
      </c>
      <c r="B212" s="1" t="s">
        <v>1529</v>
      </c>
      <c r="C212" s="1" t="s">
        <v>1529</v>
      </c>
      <c r="D212" s="1" t="s">
        <v>1633</v>
      </c>
      <c r="E212" s="0" t="n">
        <v>-4.715</v>
      </c>
      <c r="G212" s="0" t="n">
        <v>4.595</v>
      </c>
      <c r="H212" s="1" t="n">
        <v>0.045</v>
      </c>
      <c r="I212" s="1" t="n">
        <v>1.925</v>
      </c>
      <c r="J212" s="1" t="n">
        <v>2.003</v>
      </c>
      <c r="K212" s="1" t="s">
        <v>1531</v>
      </c>
      <c r="L212" s="1"/>
    </row>
    <row r="213" customFormat="false" ht="12.75" hidden="false" customHeight="false" outlineLevel="0" collapsed="false">
      <c r="A213" s="1" t="s">
        <v>1293</v>
      </c>
      <c r="B213" s="1" t="s">
        <v>1529</v>
      </c>
      <c r="C213" s="1" t="s">
        <v>1529</v>
      </c>
      <c r="D213" s="1" t="s">
        <v>1634</v>
      </c>
      <c r="E213" s="0" t="n">
        <v>-4.848</v>
      </c>
      <c r="G213" s="0" t="n">
        <v>4.863</v>
      </c>
      <c r="H213" s="1" t="n">
        <v>0.017</v>
      </c>
      <c r="I213" s="1" t="n">
        <v>0.906</v>
      </c>
      <c r="J213" s="1" t="n">
        <v>0.86</v>
      </c>
      <c r="K213" s="1" t="s">
        <v>1580</v>
      </c>
      <c r="L213" s="1"/>
    </row>
    <row r="214" customFormat="false" ht="12.75" hidden="false" customHeight="false" outlineLevel="0" collapsed="false">
      <c r="A214" s="1" t="s">
        <v>1293</v>
      </c>
      <c r="B214" s="1" t="s">
        <v>1529</v>
      </c>
      <c r="C214" s="1" t="s">
        <v>1529</v>
      </c>
      <c r="D214" s="1" t="s">
        <v>1635</v>
      </c>
      <c r="E214" s="0" t="n">
        <v>-4.893</v>
      </c>
      <c r="G214" s="0" t="n">
        <v>4.638</v>
      </c>
      <c r="H214" s="1" t="n">
        <v>0.203</v>
      </c>
      <c r="I214" s="1" t="n">
        <v>8.874</v>
      </c>
      <c r="J214" s="1" t="n">
        <v>10.031</v>
      </c>
      <c r="K214" s="1" t="s">
        <v>1618</v>
      </c>
      <c r="L214" s="1"/>
    </row>
    <row r="215" customFormat="false" ht="12.75" hidden="false" customHeight="false" outlineLevel="0" collapsed="false">
      <c r="A215" s="1" t="s">
        <v>1293</v>
      </c>
      <c r="B215" s="1" t="s">
        <v>1529</v>
      </c>
      <c r="C215" s="1" t="s">
        <v>1529</v>
      </c>
      <c r="D215" s="1" t="s">
        <v>1636</v>
      </c>
      <c r="E215" s="0" t="n">
        <v>-4.929</v>
      </c>
      <c r="F215" s="0" t="n">
        <v>-1.286</v>
      </c>
      <c r="G215" s="0" t="n">
        <v>3.634</v>
      </c>
      <c r="H215" s="1" t="n">
        <v>0.602</v>
      </c>
      <c r="I215" s="1" t="n">
        <v>12.777</v>
      </c>
      <c r="J215" s="1" t="n">
        <v>30.989</v>
      </c>
      <c r="K215" s="1" t="s">
        <v>1553</v>
      </c>
      <c r="L215" s="1"/>
    </row>
    <row r="216" customFormat="false" ht="12.75" hidden="false" customHeight="false" outlineLevel="0" collapsed="false">
      <c r="A216" s="1" t="s">
        <v>1293</v>
      </c>
      <c r="B216" s="1" t="s">
        <v>1529</v>
      </c>
      <c r="C216" s="1" t="s">
        <v>1529</v>
      </c>
      <c r="D216" s="1" t="s">
        <v>1637</v>
      </c>
      <c r="E216" s="0" t="n">
        <v>-5.855</v>
      </c>
      <c r="F216" s="0" t="n">
        <v>-1.592</v>
      </c>
      <c r="G216" s="0" t="n">
        <v>4.25</v>
      </c>
      <c r="H216" s="1" t="n">
        <v>0.164</v>
      </c>
      <c r="I216" s="1" t="n">
        <v>5.334</v>
      </c>
      <c r="J216" s="1" t="n">
        <v>16.051</v>
      </c>
      <c r="K216" s="1" t="s">
        <v>1553</v>
      </c>
      <c r="L216" s="1"/>
    </row>
    <row r="217" customFormat="false" ht="12.75" hidden="false" customHeight="false" outlineLevel="0" collapsed="false">
      <c r="A217" s="1" t="s">
        <v>1293</v>
      </c>
      <c r="B217" s="1" t="s">
        <v>1529</v>
      </c>
      <c r="C217" s="1" t="s">
        <v>1529</v>
      </c>
      <c r="D217" s="1" t="s">
        <v>1638</v>
      </c>
      <c r="E217" s="0" t="n">
        <v>-5.991</v>
      </c>
      <c r="F217" s="0" t="n">
        <v>-1.043</v>
      </c>
      <c r="G217" s="0" t="n">
        <v>4.939</v>
      </c>
      <c r="H217" s="1" t="n">
        <v>0.688</v>
      </c>
      <c r="I217" s="1" t="n">
        <v>35.992</v>
      </c>
      <c r="J217" s="1" t="n">
        <v>73.325</v>
      </c>
      <c r="K217" s="1" t="s">
        <v>1629</v>
      </c>
      <c r="L217" s="1"/>
    </row>
    <row r="218" customFormat="false" ht="12.75" hidden="false" customHeight="false" outlineLevel="0" collapsed="false">
      <c r="A218" s="1" t="s">
        <v>1293</v>
      </c>
      <c r="B218" s="1" t="s">
        <v>1529</v>
      </c>
      <c r="C218" s="1" t="s">
        <v>1529</v>
      </c>
      <c r="D218" s="1" t="s">
        <v>1639</v>
      </c>
      <c r="E218" s="0" t="n">
        <v>-6.203</v>
      </c>
      <c r="H218" s="1" t="n">
        <v>0.009</v>
      </c>
      <c r="I218" s="1" t="n">
        <v>1.058</v>
      </c>
      <c r="J218" s="1" t="n">
        <v>1.694</v>
      </c>
      <c r="K218" s="1" t="s">
        <v>1601</v>
      </c>
      <c r="L218" s="1"/>
    </row>
    <row r="219" customFormat="false" ht="12.75" hidden="false" customHeight="false" outlineLevel="0" collapsed="false">
      <c r="A219" s="1" t="s">
        <v>1293</v>
      </c>
      <c r="B219" s="1" t="s">
        <v>1529</v>
      </c>
      <c r="C219" s="1" t="s">
        <v>1529</v>
      </c>
      <c r="D219" s="1" t="s">
        <v>1640</v>
      </c>
      <c r="E219" s="0" t="n">
        <v>-6.89</v>
      </c>
      <c r="G219" s="0" t="n">
        <v>5.575</v>
      </c>
      <c r="H219" s="1" t="n">
        <v>0.008</v>
      </c>
      <c r="I219" s="1" t="n">
        <v>0.881</v>
      </c>
      <c r="J219" s="1" t="n">
        <v>2.115</v>
      </c>
      <c r="K219" s="1" t="s">
        <v>1548</v>
      </c>
      <c r="L219" s="1"/>
    </row>
    <row r="220" customFormat="false" ht="12.75" hidden="false" customHeight="false" outlineLevel="0" collapsed="false">
      <c r="A220" s="1" t="s">
        <v>1293</v>
      </c>
      <c r="B220" s="1" t="s">
        <v>1529</v>
      </c>
      <c r="C220" s="1" t="s">
        <v>1529</v>
      </c>
      <c r="D220" s="1" t="s">
        <v>1641</v>
      </c>
      <c r="E220" s="0" t="n">
        <v>-8.661</v>
      </c>
      <c r="G220" s="0" t="n">
        <v>8.231</v>
      </c>
      <c r="H220" s="1" t="n">
        <v>0.032</v>
      </c>
      <c r="I220" s="1" t="n">
        <v>21.15</v>
      </c>
      <c r="J220" s="1" t="n">
        <v>29.113</v>
      </c>
      <c r="K220" s="1" t="s">
        <v>1580</v>
      </c>
      <c r="L220" s="1"/>
    </row>
    <row r="221" customFormat="false" ht="12.75" hidden="false" customHeight="false" outlineLevel="0" collapsed="false">
      <c r="A221" s="1" t="s">
        <v>1293</v>
      </c>
      <c r="B221" s="1" t="s">
        <v>1529</v>
      </c>
      <c r="C221" s="1" t="s">
        <v>1529</v>
      </c>
      <c r="D221" s="1" t="s">
        <v>1642</v>
      </c>
      <c r="E221" s="0" t="n">
        <v>-10.049</v>
      </c>
      <c r="G221" s="0" t="n">
        <v>9.438</v>
      </c>
      <c r="H221" s="1" t="n">
        <v>0</v>
      </c>
      <c r="I221" s="1" t="n">
        <v>12.01</v>
      </c>
      <c r="J221" s="1" t="n">
        <v>18.294</v>
      </c>
      <c r="K221" s="1" t="s">
        <v>1580</v>
      </c>
      <c r="L221" s="1"/>
    </row>
    <row r="222" customFormat="false" ht="12.75" hidden="false" customHeight="false" outlineLevel="0" collapsed="false">
      <c r="A222" s="1" t="s">
        <v>1293</v>
      </c>
      <c r="B222" s="1" t="s">
        <v>1529</v>
      </c>
      <c r="C222" s="1" t="s">
        <v>1529</v>
      </c>
      <c r="D222" s="1" t="s">
        <v>1643</v>
      </c>
      <c r="G222" s="0" t="n">
        <v>-1.023</v>
      </c>
      <c r="H222" s="1" t="n">
        <v>39.271</v>
      </c>
      <c r="I222" s="1" t="n">
        <v>32.782</v>
      </c>
      <c r="J222" s="1" t="n">
        <v>39.607</v>
      </c>
      <c r="K222" s="1" t="s">
        <v>1644</v>
      </c>
      <c r="L222" s="1"/>
    </row>
    <row r="223" customFormat="false" ht="12.75" hidden="false" customHeight="false" outlineLevel="0" collapsed="false">
      <c r="A223" s="1" t="s">
        <v>1293</v>
      </c>
      <c r="B223" s="1" t="s">
        <v>1529</v>
      </c>
      <c r="C223" s="1" t="s">
        <v>1529</v>
      </c>
      <c r="D223" s="1" t="s">
        <v>1645</v>
      </c>
      <c r="G223" s="0" t="n">
        <v>-1.104</v>
      </c>
      <c r="H223" s="1" t="n">
        <v>405.866</v>
      </c>
      <c r="I223" s="1" t="n">
        <v>322.221</v>
      </c>
      <c r="J223" s="1" t="n">
        <v>361.664</v>
      </c>
      <c r="K223" s="1" t="s">
        <v>1646</v>
      </c>
      <c r="L223" s="1"/>
    </row>
    <row r="224" customFormat="false" ht="12.75" hidden="false" customHeight="false" outlineLevel="0" collapsed="false">
      <c r="A224" s="1" t="s">
        <v>1293</v>
      </c>
      <c r="B224" s="1" t="s">
        <v>1529</v>
      </c>
      <c r="C224" s="1" t="s">
        <v>1529</v>
      </c>
      <c r="D224" s="1" t="s">
        <v>1647</v>
      </c>
      <c r="G224" s="0" t="n">
        <v>-1.158</v>
      </c>
      <c r="H224" s="1" t="n">
        <v>13.925</v>
      </c>
      <c r="I224" s="1" t="n">
        <v>10.719</v>
      </c>
      <c r="J224" s="1" t="n">
        <v>14.148</v>
      </c>
      <c r="K224" s="1" t="s">
        <v>1629</v>
      </c>
      <c r="L224" s="1"/>
    </row>
    <row r="225" customFormat="false" ht="12.75" hidden="false" customHeight="false" outlineLevel="0" collapsed="false">
      <c r="A225" s="1" t="s">
        <v>1293</v>
      </c>
      <c r="B225" s="1" t="s">
        <v>1648</v>
      </c>
      <c r="C225" s="1" t="s">
        <v>1648</v>
      </c>
      <c r="D225" s="1" t="s">
        <v>1649</v>
      </c>
      <c r="E225" s="0" t="n">
        <v>-1.596</v>
      </c>
      <c r="H225" s="1" t="n">
        <v>1.45</v>
      </c>
      <c r="I225" s="1" t="n">
        <v>4.964</v>
      </c>
      <c r="J225" s="1" t="n">
        <v>7.482</v>
      </c>
      <c r="K225" s="1" t="s">
        <v>1650</v>
      </c>
      <c r="L225" s="1"/>
    </row>
    <row r="226" customFormat="false" ht="12.75" hidden="false" customHeight="false" outlineLevel="0" collapsed="false">
      <c r="A226" s="1" t="s">
        <v>1293</v>
      </c>
      <c r="B226" s="1" t="s">
        <v>1651</v>
      </c>
      <c r="C226" s="1" t="s">
        <v>1651</v>
      </c>
      <c r="D226" s="1" t="s">
        <v>1652</v>
      </c>
      <c r="E226" s="0" t="n">
        <v>-3.703</v>
      </c>
      <c r="G226" s="0" t="n">
        <v>2.761</v>
      </c>
      <c r="H226" s="1" t="n">
        <v>1.186</v>
      </c>
      <c r="I226" s="1" t="n">
        <v>13.799</v>
      </c>
      <c r="J226" s="1" t="n">
        <v>25.943</v>
      </c>
      <c r="K226" s="1" t="s">
        <v>1653</v>
      </c>
      <c r="L226" s="1"/>
    </row>
    <row r="227" customFormat="false" ht="12.75" hidden="false" customHeight="false" outlineLevel="0" collapsed="false">
      <c r="A227" s="1" t="s">
        <v>1293</v>
      </c>
      <c r="B227" s="1" t="s">
        <v>1651</v>
      </c>
      <c r="C227" s="1" t="s">
        <v>1651</v>
      </c>
      <c r="D227" s="1" t="s">
        <v>1654</v>
      </c>
      <c r="E227" s="0" t="n">
        <v>-3.903</v>
      </c>
      <c r="F227" s="0" t="n">
        <v>-1.097</v>
      </c>
      <c r="G227" s="0" t="n">
        <v>2.794</v>
      </c>
      <c r="H227" s="1" t="n">
        <v>0.9</v>
      </c>
      <c r="I227" s="1" t="n">
        <v>10.602</v>
      </c>
      <c r="J227" s="1" t="n">
        <v>22.4</v>
      </c>
      <c r="K227" s="1" t="s">
        <v>1655</v>
      </c>
      <c r="L227" s="1"/>
    </row>
    <row r="228" customFormat="false" ht="12.75" hidden="false" customHeight="false" outlineLevel="0" collapsed="false">
      <c r="A228" s="1" t="s">
        <v>1293</v>
      </c>
      <c r="B228" s="1" t="s">
        <v>1651</v>
      </c>
      <c r="C228" s="1" t="s">
        <v>1651</v>
      </c>
      <c r="D228" s="1" t="s">
        <v>1656</v>
      </c>
      <c r="E228" s="0" t="n">
        <v>-4.607</v>
      </c>
      <c r="F228" s="0" t="n">
        <v>-1.22</v>
      </c>
      <c r="G228" s="0" t="n">
        <v>3.377</v>
      </c>
      <c r="H228" s="1" t="n">
        <v>0.653</v>
      </c>
      <c r="I228" s="1" t="n">
        <v>11.656</v>
      </c>
      <c r="J228" s="1" t="n">
        <v>26.548</v>
      </c>
      <c r="K228" s="1" t="s">
        <v>1655</v>
      </c>
      <c r="L228" s="1"/>
    </row>
    <row r="229" customFormat="false" ht="12.75" hidden="false" customHeight="false" outlineLevel="0" collapsed="false">
      <c r="A229" s="1" t="s">
        <v>1293</v>
      </c>
      <c r="B229" s="1" t="s">
        <v>1651</v>
      </c>
      <c r="C229" s="1" t="s">
        <v>1651</v>
      </c>
      <c r="D229" s="1" t="s">
        <v>1657</v>
      </c>
      <c r="E229" s="0" t="n">
        <v>-5.012</v>
      </c>
      <c r="F229" s="0" t="n">
        <v>-1.26</v>
      </c>
      <c r="G229" s="0" t="n">
        <v>3.745</v>
      </c>
      <c r="H229" s="1" t="n">
        <v>0.392</v>
      </c>
      <c r="I229" s="1" t="n">
        <v>9.044</v>
      </c>
      <c r="J229" s="1" t="n">
        <v>21.233</v>
      </c>
      <c r="K229" s="1" t="s">
        <v>1653</v>
      </c>
      <c r="L229" s="1"/>
    </row>
    <row r="230" customFormat="false" ht="12.75" hidden="false" customHeight="false" outlineLevel="0" collapsed="false">
      <c r="A230" s="1" t="s">
        <v>1293</v>
      </c>
      <c r="B230" s="1" t="s">
        <v>1651</v>
      </c>
      <c r="C230" s="1" t="s">
        <v>1651</v>
      </c>
      <c r="D230" s="1" t="s">
        <v>1658</v>
      </c>
      <c r="E230" s="0" t="n">
        <v>-5.114</v>
      </c>
      <c r="G230" s="0" t="n">
        <v>4.059</v>
      </c>
      <c r="H230" s="1" t="n">
        <v>0.275</v>
      </c>
      <c r="I230" s="1" t="n">
        <v>7.957</v>
      </c>
      <c r="J230" s="1" t="n">
        <v>15.789</v>
      </c>
      <c r="K230" s="1" t="s">
        <v>1659</v>
      </c>
      <c r="L230" s="1"/>
    </row>
    <row r="231" customFormat="false" ht="12.75" hidden="false" customHeight="false" outlineLevel="0" collapsed="false">
      <c r="A231" s="1" t="s">
        <v>1293</v>
      </c>
      <c r="B231" s="1" t="s">
        <v>1651</v>
      </c>
      <c r="C231" s="1" t="s">
        <v>1651</v>
      </c>
      <c r="D231" s="1" t="s">
        <v>1660</v>
      </c>
      <c r="E231" s="0" t="n">
        <v>-5.132</v>
      </c>
      <c r="G231" s="0" t="n">
        <v>4.32</v>
      </c>
      <c r="H231" s="1" t="n">
        <v>0.3</v>
      </c>
      <c r="I231" s="1" t="n">
        <v>10.477</v>
      </c>
      <c r="J231" s="1" t="n">
        <v>17.433</v>
      </c>
      <c r="K231" s="1" t="s">
        <v>1659</v>
      </c>
      <c r="L231" s="1"/>
    </row>
    <row r="232" customFormat="false" ht="12.75" hidden="false" customHeight="false" outlineLevel="0" collapsed="false">
      <c r="A232" s="1" t="s">
        <v>1293</v>
      </c>
      <c r="B232" s="1" t="s">
        <v>1651</v>
      </c>
      <c r="C232" s="1" t="s">
        <v>1651</v>
      </c>
      <c r="D232" s="1" t="s">
        <v>1661</v>
      </c>
      <c r="G232" s="0" t="n">
        <v>-1.279</v>
      </c>
      <c r="H232" s="1" t="n">
        <v>34.797</v>
      </c>
      <c r="I232" s="1" t="n">
        <v>24.903</v>
      </c>
      <c r="J232" s="1" t="n">
        <v>36.331</v>
      </c>
      <c r="K232" s="1" t="s">
        <v>1655</v>
      </c>
      <c r="L232" s="1"/>
    </row>
  </sheetData>
  <conditionalFormatting sqref="E2:G65536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921875" defaultRowHeight="12.75" zeroHeight="false" outlineLevelRow="0" outlineLevelCol="0"/>
  <cols>
    <col collapsed="false" customWidth="false" hidden="false" outlineLevel="0" max="8" min="8" style="1" width="10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2.75" hidden="false" customHeight="false" outlineLevel="0" collapsed="false">
      <c r="A2" s="1" t="s">
        <v>1662</v>
      </c>
      <c r="B2" s="1" t="s">
        <v>1663</v>
      </c>
      <c r="C2" s="1" t="s">
        <v>1663</v>
      </c>
      <c r="D2" s="1" t="s">
        <v>1664</v>
      </c>
      <c r="E2" s="0" t="n">
        <v>3.738</v>
      </c>
      <c r="G2" s="0" t="n">
        <v>-2.152</v>
      </c>
      <c r="H2" s="1" t="n">
        <v>71.429</v>
      </c>
      <c r="I2" s="1" t="n">
        <v>25.716</v>
      </c>
      <c r="J2" s="1" t="n">
        <v>9.024</v>
      </c>
      <c r="K2" s="1" t="s">
        <v>1665</v>
      </c>
      <c r="L2" s="1"/>
    </row>
    <row r="3" customFormat="false" ht="12.75" hidden="false" customHeight="false" outlineLevel="0" collapsed="false">
      <c r="A3" s="1" t="s">
        <v>1662</v>
      </c>
      <c r="B3" s="1" t="s">
        <v>1663</v>
      </c>
      <c r="C3" s="1" t="s">
        <v>1663</v>
      </c>
      <c r="D3" s="1" t="s">
        <v>1666</v>
      </c>
      <c r="E3" s="0" t="n">
        <v>2.009</v>
      </c>
      <c r="G3" s="0" t="n">
        <v>-2.213</v>
      </c>
      <c r="H3" s="1" t="n">
        <v>34.173</v>
      </c>
      <c r="I3" s="1" t="n">
        <v>12.589</v>
      </c>
      <c r="J3" s="1" t="n">
        <v>14.415</v>
      </c>
      <c r="K3" s="1" t="s">
        <v>1667</v>
      </c>
      <c r="L3" s="1"/>
    </row>
    <row r="4" customFormat="false" ht="12.75" hidden="false" customHeight="false" outlineLevel="0" collapsed="false">
      <c r="A4" s="1" t="s">
        <v>1662</v>
      </c>
      <c r="B4" s="1" t="s">
        <v>1663</v>
      </c>
      <c r="C4" s="1" t="s">
        <v>1663</v>
      </c>
      <c r="D4" s="1" t="s">
        <v>1668</v>
      </c>
      <c r="E4" s="0" t="n">
        <v>1.805</v>
      </c>
      <c r="G4" s="0" t="n">
        <v>-1.221</v>
      </c>
      <c r="H4" s="1" t="n">
        <v>123.492</v>
      </c>
      <c r="I4" s="1" t="n">
        <v>88.362</v>
      </c>
      <c r="J4" s="1" t="n">
        <v>59.775</v>
      </c>
      <c r="K4" s="1" t="s">
        <v>1669</v>
      </c>
      <c r="L4" s="1"/>
    </row>
    <row r="5" customFormat="false" ht="12.75" hidden="false" customHeight="false" outlineLevel="0" collapsed="false">
      <c r="A5" s="1" t="s">
        <v>1662</v>
      </c>
      <c r="B5" s="1" t="s">
        <v>1663</v>
      </c>
      <c r="C5" s="1" t="s">
        <v>1663</v>
      </c>
      <c r="D5" s="1" t="s">
        <v>1670</v>
      </c>
      <c r="E5" s="0" t="n">
        <v>1.439</v>
      </c>
      <c r="G5" s="0" t="n">
        <v>-1.33</v>
      </c>
      <c r="H5" s="1" t="n">
        <v>124.723</v>
      </c>
      <c r="I5" s="1" t="n">
        <v>84.341</v>
      </c>
      <c r="J5" s="1" t="n">
        <v>77.69</v>
      </c>
      <c r="K5" s="1" t="s">
        <v>1671</v>
      </c>
      <c r="L5" s="1"/>
    </row>
    <row r="6" customFormat="false" ht="12.75" hidden="false" customHeight="false" outlineLevel="0" collapsed="false">
      <c r="A6" s="1" t="s">
        <v>1662</v>
      </c>
      <c r="B6" s="1" t="s">
        <v>1663</v>
      </c>
      <c r="C6" s="1" t="s">
        <v>1663</v>
      </c>
      <c r="D6" s="1" t="s">
        <v>1672</v>
      </c>
      <c r="E6" s="0" t="n">
        <v>1.418</v>
      </c>
      <c r="H6" s="1" t="n">
        <v>5.768</v>
      </c>
      <c r="I6" s="1" t="n">
        <v>5.122</v>
      </c>
      <c r="J6" s="1" t="n">
        <v>3.695</v>
      </c>
      <c r="K6" s="1" t="s">
        <v>1673</v>
      </c>
      <c r="L6" s="1"/>
    </row>
    <row r="7" customFormat="false" ht="12.75" hidden="false" customHeight="false" outlineLevel="0" collapsed="false">
      <c r="A7" s="1" t="s">
        <v>1662</v>
      </c>
      <c r="B7" s="1" t="s">
        <v>1663</v>
      </c>
      <c r="C7" s="1" t="s">
        <v>1663</v>
      </c>
      <c r="D7" s="1" t="s">
        <v>1674</v>
      </c>
      <c r="E7" s="0" t="n">
        <v>1.313</v>
      </c>
      <c r="H7" s="1" t="n">
        <v>0.639</v>
      </c>
      <c r="I7" s="1" t="n">
        <v>0.584</v>
      </c>
      <c r="J7" s="1" t="n">
        <v>0.436</v>
      </c>
      <c r="K7" s="1" t="s">
        <v>1675</v>
      </c>
      <c r="L7" s="1"/>
    </row>
    <row r="8" customFormat="false" ht="12.75" hidden="false" customHeight="false" outlineLevel="0" collapsed="false">
      <c r="A8" s="1" t="s">
        <v>1662</v>
      </c>
      <c r="B8" s="1" t="s">
        <v>1663</v>
      </c>
      <c r="C8" s="1" t="s">
        <v>1663</v>
      </c>
      <c r="D8" s="1" t="s">
        <v>1676</v>
      </c>
      <c r="E8" s="0" t="n">
        <v>1.288</v>
      </c>
      <c r="G8" s="0" t="n">
        <v>-1.129</v>
      </c>
      <c r="H8" s="1" t="n">
        <v>220.468</v>
      </c>
      <c r="I8" s="1" t="n">
        <v>170.477</v>
      </c>
      <c r="J8" s="1" t="n">
        <v>152.265</v>
      </c>
      <c r="K8" s="1" t="s">
        <v>1667</v>
      </c>
      <c r="L8" s="1"/>
    </row>
    <row r="9" customFormat="false" ht="12.75" hidden="false" customHeight="false" outlineLevel="0" collapsed="false">
      <c r="A9" s="1" t="s">
        <v>1662</v>
      </c>
      <c r="B9" s="1" t="s">
        <v>1663</v>
      </c>
      <c r="C9" s="1" t="s">
        <v>1663</v>
      </c>
      <c r="D9" s="1" t="s">
        <v>1677</v>
      </c>
      <c r="E9" s="0" t="n">
        <v>1.258</v>
      </c>
      <c r="G9" s="0" t="n">
        <v>-2.035</v>
      </c>
      <c r="H9" s="1" t="n">
        <v>91.584</v>
      </c>
      <c r="I9" s="1" t="n">
        <v>38.207</v>
      </c>
      <c r="J9" s="1" t="n">
        <v>64.215</v>
      </c>
      <c r="K9" s="1" t="s">
        <v>1678</v>
      </c>
      <c r="L9" s="1"/>
    </row>
    <row r="10" customFormat="false" ht="12.75" hidden="false" customHeight="false" outlineLevel="0" collapsed="false">
      <c r="A10" s="1" t="s">
        <v>1662</v>
      </c>
      <c r="B10" s="1" t="s">
        <v>1663</v>
      </c>
      <c r="C10" s="1" t="s">
        <v>1663</v>
      </c>
      <c r="D10" s="1" t="s">
        <v>1679</v>
      </c>
      <c r="E10" s="0" t="n">
        <v>1.074</v>
      </c>
      <c r="G10" s="0" t="n">
        <v>-1.014</v>
      </c>
      <c r="H10" s="1" t="n">
        <v>1320.239</v>
      </c>
      <c r="I10" s="1" t="n">
        <v>1115.302</v>
      </c>
      <c r="J10" s="1" t="n">
        <v>1065.026</v>
      </c>
      <c r="K10" s="1" t="s">
        <v>1680</v>
      </c>
      <c r="L10" s="1"/>
    </row>
    <row r="11" customFormat="false" ht="12.75" hidden="false" customHeight="false" outlineLevel="0" collapsed="false">
      <c r="A11" s="1" t="s">
        <v>1662</v>
      </c>
      <c r="B11" s="1" t="s">
        <v>1663</v>
      </c>
      <c r="C11" s="1" t="s">
        <v>1663</v>
      </c>
      <c r="D11" s="1" t="s">
        <v>1681</v>
      </c>
      <c r="E11" s="0" t="n">
        <v>1.014</v>
      </c>
      <c r="H11" s="1" t="n">
        <v>11.255</v>
      </c>
      <c r="I11" s="1" t="n">
        <v>10.74</v>
      </c>
      <c r="J11" s="1" t="n">
        <v>9.521</v>
      </c>
      <c r="K11" s="1" t="s">
        <v>1682</v>
      </c>
      <c r="L11" s="1"/>
    </row>
    <row r="12" customFormat="false" ht="12.75" hidden="false" customHeight="false" outlineLevel="0" collapsed="false">
      <c r="A12" s="1" t="s">
        <v>1662</v>
      </c>
      <c r="B12" s="1" t="s">
        <v>1663</v>
      </c>
      <c r="C12" s="1" t="s">
        <v>1663</v>
      </c>
      <c r="D12" s="1" t="s">
        <v>1683</v>
      </c>
      <c r="E12" s="0" t="n">
        <v>1.009</v>
      </c>
      <c r="H12" s="1" t="n">
        <v>9.961</v>
      </c>
      <c r="I12" s="1" t="n">
        <v>8.961</v>
      </c>
      <c r="J12" s="1" t="n">
        <v>8.339</v>
      </c>
      <c r="K12" s="1" t="s">
        <v>1684</v>
      </c>
      <c r="L12" s="1"/>
    </row>
    <row r="13" customFormat="false" ht="12.75" hidden="false" customHeight="false" outlineLevel="0" collapsed="false">
      <c r="A13" s="1" t="s">
        <v>1662</v>
      </c>
      <c r="B13" s="1" t="s">
        <v>1663</v>
      </c>
      <c r="C13" s="1" t="s">
        <v>1663</v>
      </c>
      <c r="D13" s="1" t="s">
        <v>1685</v>
      </c>
      <c r="E13" s="0" t="n">
        <v>-1.11</v>
      </c>
      <c r="H13" s="1" t="n">
        <v>6.767</v>
      </c>
      <c r="I13" s="1" t="n">
        <v>17.67</v>
      </c>
      <c r="J13" s="1" t="n">
        <v>24.526</v>
      </c>
      <c r="K13" s="1" t="s">
        <v>1686</v>
      </c>
      <c r="L13" s="1"/>
    </row>
    <row r="14" customFormat="false" ht="12.75" hidden="false" customHeight="false" outlineLevel="0" collapsed="false">
      <c r="A14" s="1" t="s">
        <v>1662</v>
      </c>
      <c r="B14" s="1" t="s">
        <v>1663</v>
      </c>
      <c r="C14" s="1" t="s">
        <v>1663</v>
      </c>
      <c r="D14" s="1" t="s">
        <v>1687</v>
      </c>
      <c r="E14" s="0" t="n">
        <v>-1.153</v>
      </c>
      <c r="G14" s="0" t="n">
        <v>1.234</v>
      </c>
      <c r="H14" s="1" t="n">
        <v>2.061</v>
      </c>
      <c r="I14" s="1" t="n">
        <v>8.337</v>
      </c>
      <c r="J14" s="1" t="n">
        <v>7.774</v>
      </c>
      <c r="K14" s="1" t="s">
        <v>1688</v>
      </c>
      <c r="L14" s="1"/>
    </row>
    <row r="15" customFormat="false" ht="12.75" hidden="false" customHeight="false" outlineLevel="0" collapsed="false">
      <c r="A15" s="1" t="s">
        <v>1662</v>
      </c>
      <c r="B15" s="1" t="s">
        <v>1663</v>
      </c>
      <c r="C15" s="1" t="s">
        <v>1663</v>
      </c>
      <c r="D15" s="1" t="s">
        <v>1689</v>
      </c>
      <c r="E15" s="0" t="n">
        <v>-1.166</v>
      </c>
      <c r="H15" s="1" t="n">
        <v>1.589</v>
      </c>
      <c r="I15" s="1" t="n">
        <v>4.816</v>
      </c>
      <c r="J15" s="1" t="n">
        <v>6.211</v>
      </c>
      <c r="K15" s="1" t="s">
        <v>1686</v>
      </c>
      <c r="L15" s="1"/>
    </row>
    <row r="16" customFormat="false" ht="12.75" hidden="false" customHeight="false" outlineLevel="0" collapsed="false">
      <c r="A16" s="1" t="s">
        <v>1662</v>
      </c>
      <c r="B16" s="1" t="s">
        <v>1663</v>
      </c>
      <c r="C16" s="1" t="s">
        <v>1663</v>
      </c>
      <c r="D16" s="1" t="s">
        <v>1690</v>
      </c>
      <c r="E16" s="0" t="n">
        <v>-1.526</v>
      </c>
      <c r="G16" s="0" t="n">
        <v>1.073</v>
      </c>
      <c r="H16" s="1" t="n">
        <v>0.481</v>
      </c>
      <c r="I16" s="1" t="n">
        <v>1.719</v>
      </c>
      <c r="J16" s="1" t="n">
        <v>2.323</v>
      </c>
      <c r="K16" s="1" t="s">
        <v>1691</v>
      </c>
      <c r="L16" s="1"/>
    </row>
    <row r="17" customFormat="false" ht="12.75" hidden="false" customHeight="false" outlineLevel="0" collapsed="false">
      <c r="A17" s="1" t="s">
        <v>1662</v>
      </c>
      <c r="B17" s="1" t="s">
        <v>1663</v>
      </c>
      <c r="C17" s="1" t="s">
        <v>1663</v>
      </c>
      <c r="D17" s="1" t="s">
        <v>1692</v>
      </c>
      <c r="E17" s="0" t="n">
        <v>-1.578</v>
      </c>
      <c r="G17" s="0" t="n">
        <v>1.007</v>
      </c>
      <c r="H17" s="1" t="n">
        <v>1.642</v>
      </c>
      <c r="I17" s="1" t="n">
        <v>5.678</v>
      </c>
      <c r="J17" s="1" t="n">
        <v>8.257</v>
      </c>
      <c r="K17" s="1" t="s">
        <v>1693</v>
      </c>
      <c r="L17" s="1"/>
    </row>
    <row r="18" customFormat="false" ht="12.75" hidden="false" customHeight="false" outlineLevel="0" collapsed="false">
      <c r="A18" s="1" t="s">
        <v>1662</v>
      </c>
      <c r="B18" s="1" t="s">
        <v>1663</v>
      </c>
      <c r="C18" s="1" t="s">
        <v>1663</v>
      </c>
      <c r="D18" s="1" t="s">
        <v>1694</v>
      </c>
      <c r="E18" s="0" t="n">
        <v>-1.669</v>
      </c>
      <c r="G18" s="0" t="n">
        <v>1.111</v>
      </c>
      <c r="H18" s="1" t="n">
        <v>12.095</v>
      </c>
      <c r="I18" s="1" t="n">
        <v>44.478</v>
      </c>
      <c r="J18" s="1" t="n">
        <v>64.244</v>
      </c>
      <c r="K18" s="1" t="s">
        <v>1686</v>
      </c>
      <c r="L18" s="1"/>
    </row>
    <row r="19" customFormat="false" ht="12.75" hidden="false" customHeight="false" outlineLevel="0" collapsed="false">
      <c r="A19" s="1" t="s">
        <v>1662</v>
      </c>
      <c r="B19" s="1" t="s">
        <v>1663</v>
      </c>
      <c r="C19" s="1" t="s">
        <v>1663</v>
      </c>
      <c r="D19" s="1" t="s">
        <v>1695</v>
      </c>
      <c r="E19" s="0" t="n">
        <v>-1.86</v>
      </c>
      <c r="G19" s="0" t="n">
        <v>1.189</v>
      </c>
      <c r="H19" s="1" t="n">
        <v>1.214</v>
      </c>
      <c r="I19" s="1" t="n">
        <v>4.726</v>
      </c>
      <c r="J19" s="1" t="n">
        <v>7.449</v>
      </c>
      <c r="K19" s="1" t="s">
        <v>1696</v>
      </c>
      <c r="L19" s="1"/>
    </row>
    <row r="20" customFormat="false" ht="12.75" hidden="false" customHeight="false" outlineLevel="0" collapsed="false">
      <c r="A20" s="1" t="s">
        <v>1662</v>
      </c>
      <c r="B20" s="1" t="s">
        <v>1663</v>
      </c>
      <c r="C20" s="1" t="s">
        <v>1663</v>
      </c>
      <c r="D20" s="1" t="s">
        <v>1697</v>
      </c>
      <c r="E20" s="0" t="n">
        <v>-1.917</v>
      </c>
      <c r="G20" s="0" t="n">
        <v>1.322</v>
      </c>
      <c r="H20" s="1" t="n">
        <v>2.182</v>
      </c>
      <c r="I20" s="1" t="n">
        <v>9.287</v>
      </c>
      <c r="J20" s="1" t="n">
        <v>13.809</v>
      </c>
      <c r="K20" s="1" t="s">
        <v>1698</v>
      </c>
      <c r="L20" s="1"/>
    </row>
    <row r="21" customFormat="false" ht="12.75" hidden="false" customHeight="false" outlineLevel="0" collapsed="false">
      <c r="A21" s="1" t="s">
        <v>1662</v>
      </c>
      <c r="B21" s="1" t="s">
        <v>1663</v>
      </c>
      <c r="C21" s="1" t="s">
        <v>1663</v>
      </c>
      <c r="D21" s="1" t="s">
        <v>1699</v>
      </c>
      <c r="E21" s="0" t="n">
        <v>-2.49</v>
      </c>
      <c r="G21" s="0" t="n">
        <v>1.628</v>
      </c>
      <c r="H21" s="1" t="n">
        <v>1.612</v>
      </c>
      <c r="I21" s="1" t="n">
        <v>8.345</v>
      </c>
      <c r="J21" s="1" t="n">
        <v>15.076</v>
      </c>
      <c r="K21" s="1" t="s">
        <v>1700</v>
      </c>
      <c r="L21" s="1"/>
    </row>
    <row r="22" customFormat="false" ht="12.75" hidden="false" customHeight="false" outlineLevel="0" collapsed="false">
      <c r="A22" s="1" t="s">
        <v>1662</v>
      </c>
      <c r="B22" s="1" t="s">
        <v>1663</v>
      </c>
      <c r="C22" s="1" t="s">
        <v>1663</v>
      </c>
      <c r="D22" s="1" t="s">
        <v>1701</v>
      </c>
      <c r="E22" s="0" t="n">
        <v>-6.767</v>
      </c>
      <c r="G22" s="0" t="n">
        <v>5.925</v>
      </c>
      <c r="H22" s="1" t="n">
        <v>0.172</v>
      </c>
      <c r="I22" s="1" t="n">
        <v>18.482</v>
      </c>
      <c r="J22" s="1" t="n">
        <v>33.224</v>
      </c>
      <c r="K22" s="1" t="s">
        <v>1702</v>
      </c>
      <c r="L22" s="1"/>
    </row>
    <row r="23" customFormat="false" ht="12.75" hidden="false" customHeight="false" outlineLevel="0" collapsed="false">
      <c r="A23" s="1" t="s">
        <v>1662</v>
      </c>
      <c r="B23" s="1" t="s">
        <v>1663</v>
      </c>
      <c r="C23" s="1" t="s">
        <v>1663</v>
      </c>
      <c r="D23" s="1" t="s">
        <v>1703</v>
      </c>
      <c r="E23" s="0" t="n">
        <v>-10.945</v>
      </c>
      <c r="G23" s="0" t="n">
        <v>10.287</v>
      </c>
      <c r="H23" s="1" t="n">
        <v>0</v>
      </c>
      <c r="I23" s="1" t="n">
        <v>8.245</v>
      </c>
      <c r="J23" s="1" t="n">
        <v>12.409</v>
      </c>
      <c r="K23" s="1" t="s">
        <v>1702</v>
      </c>
      <c r="L23" s="1"/>
    </row>
    <row r="24" customFormat="false" ht="12.75" hidden="false" customHeight="false" outlineLevel="0" collapsed="false">
      <c r="A24" s="1" t="s">
        <v>1662</v>
      </c>
      <c r="B24" s="1" t="s">
        <v>1663</v>
      </c>
      <c r="C24" s="1" t="s">
        <v>1663</v>
      </c>
      <c r="D24" s="1" t="s">
        <v>1704</v>
      </c>
      <c r="H24" s="1" t="n">
        <v>188.82</v>
      </c>
      <c r="I24" s="1" t="n">
        <v>165.671</v>
      </c>
      <c r="J24" s="1" t="n">
        <v>134.092</v>
      </c>
      <c r="K24" s="1" t="s">
        <v>1705</v>
      </c>
      <c r="L24" s="1"/>
    </row>
    <row r="25" customFormat="false" ht="12.75" hidden="false" customHeight="false" outlineLevel="0" collapsed="false">
      <c r="A25" s="1" t="s">
        <v>1662</v>
      </c>
      <c r="B25" s="1" t="s">
        <v>1663</v>
      </c>
      <c r="C25" s="1" t="s">
        <v>1663</v>
      </c>
      <c r="D25" s="1" t="s">
        <v>1706</v>
      </c>
      <c r="G25" s="0" t="n">
        <v>1.954</v>
      </c>
      <c r="H25" s="1" t="n">
        <v>0.204</v>
      </c>
      <c r="I25" s="1" t="n">
        <v>1.404</v>
      </c>
      <c r="J25" s="1" t="n">
        <v>1.294</v>
      </c>
      <c r="K25" s="1" t="s">
        <v>1707</v>
      </c>
      <c r="L25" s="1"/>
    </row>
    <row r="26" customFormat="false" ht="12.75" hidden="false" customHeight="false" outlineLevel="0" collapsed="false">
      <c r="A26" s="1" t="s">
        <v>1662</v>
      </c>
      <c r="B26" s="1" t="s">
        <v>1708</v>
      </c>
      <c r="C26" s="1" t="s">
        <v>1708</v>
      </c>
      <c r="D26" s="1" t="s">
        <v>1709</v>
      </c>
      <c r="E26" s="0" t="n">
        <v>1.649</v>
      </c>
      <c r="G26" s="0" t="n">
        <v>-1.184</v>
      </c>
      <c r="H26" s="1" t="n">
        <v>13.316</v>
      </c>
      <c r="I26" s="1" t="n">
        <v>9.906</v>
      </c>
      <c r="J26" s="1" t="n">
        <v>7.178</v>
      </c>
      <c r="K26" s="1" t="s">
        <v>1710</v>
      </c>
      <c r="L26" s="1"/>
    </row>
    <row r="27" customFormat="false" ht="12.75" hidden="false" customHeight="false" outlineLevel="0" collapsed="false">
      <c r="A27" s="1" t="s">
        <v>1662</v>
      </c>
      <c r="B27" s="1" t="s">
        <v>1708</v>
      </c>
      <c r="C27" s="1" t="s">
        <v>1708</v>
      </c>
      <c r="D27" s="1" t="s">
        <v>1711</v>
      </c>
      <c r="E27" s="0" t="n">
        <v>-1.202</v>
      </c>
      <c r="H27" s="1" t="n">
        <v>2.341</v>
      </c>
      <c r="I27" s="1" t="n">
        <v>7.346</v>
      </c>
      <c r="J27" s="1" t="n">
        <v>9.092</v>
      </c>
      <c r="K27" s="1" t="s">
        <v>1712</v>
      </c>
      <c r="L27" s="1"/>
    </row>
    <row r="28" customFormat="false" ht="12.75" hidden="false" customHeight="false" outlineLevel="0" collapsed="false">
      <c r="A28" s="1" t="s">
        <v>1662</v>
      </c>
      <c r="B28" s="1" t="s">
        <v>1708</v>
      </c>
      <c r="C28" s="1" t="s">
        <v>1708</v>
      </c>
      <c r="D28" s="1" t="s">
        <v>1713</v>
      </c>
      <c r="E28" s="0" t="n">
        <v>-1.366</v>
      </c>
      <c r="G28" s="0" t="n">
        <v>1.192</v>
      </c>
      <c r="H28" s="1" t="n">
        <v>3.117</v>
      </c>
      <c r="I28" s="1" t="n">
        <v>12.456</v>
      </c>
      <c r="J28" s="1" t="n">
        <v>13.692</v>
      </c>
      <c r="K28" s="1" t="s">
        <v>1714</v>
      </c>
      <c r="L28" s="1"/>
    </row>
    <row r="29" customFormat="false" ht="12.75" hidden="false" customHeight="false" outlineLevel="0" collapsed="false">
      <c r="A29" s="1" t="s">
        <v>1662</v>
      </c>
      <c r="B29" s="1" t="s">
        <v>1708</v>
      </c>
      <c r="C29" s="1" t="s">
        <v>1708</v>
      </c>
      <c r="D29" s="1" t="s">
        <v>1715</v>
      </c>
      <c r="E29" s="0" t="n">
        <v>-3.738</v>
      </c>
      <c r="G29" s="0" t="n">
        <v>3.172</v>
      </c>
      <c r="H29" s="1" t="n">
        <v>0.955</v>
      </c>
      <c r="I29" s="1" t="n">
        <v>15.068</v>
      </c>
      <c r="J29" s="1" t="n">
        <v>21.465</v>
      </c>
      <c r="K29" s="1" t="s">
        <v>1716</v>
      </c>
      <c r="L29" s="1"/>
    </row>
    <row r="30" customFormat="false" ht="12.75" hidden="false" customHeight="false" outlineLevel="0" collapsed="false">
      <c r="A30" s="1" t="s">
        <v>1662</v>
      </c>
      <c r="B30" s="1" t="s">
        <v>1708</v>
      </c>
      <c r="C30" s="1" t="s">
        <v>1708</v>
      </c>
      <c r="D30" s="1" t="s">
        <v>1717</v>
      </c>
      <c r="E30" s="0" t="n">
        <v>-4.517</v>
      </c>
      <c r="G30" s="0" t="n">
        <v>4.133</v>
      </c>
      <c r="H30" s="1" t="n">
        <v>0.197</v>
      </c>
      <c r="I30" s="1" t="n">
        <v>6.053</v>
      </c>
      <c r="J30" s="1" t="n">
        <v>7.516</v>
      </c>
      <c r="K30" s="1" t="s">
        <v>1718</v>
      </c>
      <c r="L30" s="1"/>
    </row>
    <row r="31" customFormat="false" ht="12.75" hidden="false" customHeight="false" outlineLevel="0" collapsed="false">
      <c r="A31" s="1" t="s">
        <v>1662</v>
      </c>
      <c r="B31" s="1" t="s">
        <v>1708</v>
      </c>
      <c r="C31" s="1" t="s">
        <v>1719</v>
      </c>
      <c r="D31" s="1" t="s">
        <v>1720</v>
      </c>
      <c r="E31" s="0" t="n">
        <v>4.495</v>
      </c>
      <c r="G31" s="0" t="n">
        <v>-2.633</v>
      </c>
      <c r="H31" s="1" t="n">
        <v>0.653</v>
      </c>
      <c r="I31" s="1" t="n">
        <v>0.179</v>
      </c>
      <c r="J31" s="1" t="n">
        <v>0.047</v>
      </c>
      <c r="K31" s="1" t="s">
        <v>1721</v>
      </c>
      <c r="L31" s="1"/>
    </row>
    <row r="32" customFormat="false" ht="12.75" hidden="false" customHeight="false" outlineLevel="0" collapsed="false">
      <c r="A32" s="1" t="s">
        <v>1662</v>
      </c>
      <c r="B32" s="1" t="s">
        <v>1708</v>
      </c>
      <c r="C32" s="1" t="s">
        <v>1719</v>
      </c>
      <c r="D32" s="1" t="s">
        <v>1722</v>
      </c>
      <c r="E32" s="0" t="n">
        <v>3.231</v>
      </c>
      <c r="G32" s="0" t="n">
        <v>-2.335</v>
      </c>
      <c r="H32" s="1" t="n">
        <v>0.79</v>
      </c>
      <c r="I32" s="1" t="n">
        <v>0.267</v>
      </c>
      <c r="J32" s="1" t="n">
        <v>0.144</v>
      </c>
      <c r="K32" s="1" t="s">
        <v>1721</v>
      </c>
      <c r="L32" s="1"/>
    </row>
    <row r="33" customFormat="false" ht="12.75" hidden="false" customHeight="false" outlineLevel="0" collapsed="false">
      <c r="A33" s="1" t="s">
        <v>1662</v>
      </c>
      <c r="B33" s="1" t="s">
        <v>1708</v>
      </c>
      <c r="C33" s="1" t="s">
        <v>1719</v>
      </c>
      <c r="D33" s="1" t="s">
        <v>1723</v>
      </c>
      <c r="E33" s="0" t="n">
        <v>2.229</v>
      </c>
      <c r="G33" s="0" t="n">
        <v>-1.475</v>
      </c>
      <c r="H33" s="1" t="n">
        <v>12.24</v>
      </c>
      <c r="I33" s="1" t="n">
        <v>7.346</v>
      </c>
      <c r="J33" s="1" t="n">
        <v>4.435</v>
      </c>
      <c r="K33" s="1" t="s">
        <v>1724</v>
      </c>
      <c r="L33" s="1"/>
    </row>
    <row r="34" customFormat="false" ht="12.75" hidden="false" customHeight="false" outlineLevel="0" collapsed="false">
      <c r="A34" s="1" t="s">
        <v>1662</v>
      </c>
      <c r="B34" s="1" t="s">
        <v>1708</v>
      </c>
      <c r="C34" s="1" t="s">
        <v>1719</v>
      </c>
      <c r="D34" s="1" t="s">
        <v>1725</v>
      </c>
      <c r="E34" s="0" t="n">
        <v>2.058</v>
      </c>
      <c r="G34" s="0" t="n">
        <v>-1.564</v>
      </c>
      <c r="H34" s="1" t="n">
        <v>12.074</v>
      </c>
      <c r="I34" s="1" t="n">
        <v>6.867</v>
      </c>
      <c r="J34" s="1" t="n">
        <v>4.929</v>
      </c>
      <c r="K34" s="1" t="s">
        <v>1724</v>
      </c>
      <c r="L34" s="1"/>
    </row>
    <row r="35" customFormat="false" ht="12.75" hidden="false" customHeight="false" outlineLevel="0" collapsed="false">
      <c r="A35" s="1" t="s">
        <v>1662</v>
      </c>
      <c r="B35" s="1" t="s">
        <v>1708</v>
      </c>
      <c r="C35" s="1" t="s">
        <v>1719</v>
      </c>
      <c r="D35" s="1" t="s">
        <v>1726</v>
      </c>
      <c r="E35" s="0" t="n">
        <v>1.916</v>
      </c>
      <c r="G35" s="0" t="n">
        <v>-2.449</v>
      </c>
      <c r="H35" s="1" t="n">
        <v>19.966</v>
      </c>
      <c r="I35" s="1" t="n">
        <v>6.184</v>
      </c>
      <c r="J35" s="1" t="n">
        <v>8.864</v>
      </c>
      <c r="K35" s="1" t="s">
        <v>1727</v>
      </c>
      <c r="L35" s="1"/>
    </row>
    <row r="36" customFormat="false" ht="12.75" hidden="false" customHeight="false" outlineLevel="0" collapsed="false">
      <c r="A36" s="1" t="s">
        <v>1662</v>
      </c>
      <c r="B36" s="1" t="s">
        <v>1708</v>
      </c>
      <c r="C36" s="1" t="s">
        <v>1719</v>
      </c>
      <c r="D36" s="1" t="s">
        <v>1728</v>
      </c>
      <c r="E36" s="0" t="n">
        <v>1.633</v>
      </c>
      <c r="H36" s="1" t="n">
        <v>1.119</v>
      </c>
      <c r="I36" s="1" t="n">
        <v>1.139</v>
      </c>
      <c r="J36" s="1" t="n">
        <v>0.616</v>
      </c>
      <c r="K36" s="1" t="s">
        <v>1729</v>
      </c>
      <c r="L36" s="1"/>
    </row>
    <row r="37" customFormat="false" ht="12.75" hidden="false" customHeight="false" outlineLevel="0" collapsed="false">
      <c r="A37" s="1" t="s">
        <v>1662</v>
      </c>
      <c r="B37" s="1" t="s">
        <v>1708</v>
      </c>
      <c r="C37" s="1" t="s">
        <v>1719</v>
      </c>
      <c r="D37" s="1" t="s">
        <v>1730</v>
      </c>
      <c r="E37" s="0" t="n">
        <v>1.604</v>
      </c>
      <c r="G37" s="0" t="n">
        <v>-1.286</v>
      </c>
      <c r="H37" s="1" t="n">
        <v>2.405</v>
      </c>
      <c r="I37" s="1" t="n">
        <v>1.713</v>
      </c>
      <c r="J37" s="1" t="n">
        <v>1.353</v>
      </c>
      <c r="K37" s="1" t="s">
        <v>1729</v>
      </c>
      <c r="L37" s="1"/>
    </row>
    <row r="38" customFormat="false" ht="12.75" hidden="false" customHeight="false" outlineLevel="0" collapsed="false">
      <c r="A38" s="1" t="s">
        <v>1662</v>
      </c>
      <c r="B38" s="1" t="s">
        <v>1708</v>
      </c>
      <c r="C38" s="1" t="s">
        <v>1719</v>
      </c>
      <c r="D38" s="1" t="s">
        <v>1731</v>
      </c>
      <c r="E38" s="0" t="n">
        <v>1.395</v>
      </c>
      <c r="G38" s="0" t="n">
        <v>-1.14</v>
      </c>
      <c r="H38" s="1" t="n">
        <v>1.572</v>
      </c>
      <c r="I38" s="1" t="n">
        <v>1.231</v>
      </c>
      <c r="J38" s="1" t="n">
        <v>1.014</v>
      </c>
      <c r="K38" s="1" t="s">
        <v>1732</v>
      </c>
      <c r="L38" s="1"/>
    </row>
    <row r="39" customFormat="false" ht="12.75" hidden="false" customHeight="false" outlineLevel="0" collapsed="false">
      <c r="A39" s="1" t="s">
        <v>1662</v>
      </c>
      <c r="B39" s="1" t="s">
        <v>1708</v>
      </c>
      <c r="C39" s="1" t="s">
        <v>1719</v>
      </c>
      <c r="D39" s="1" t="s">
        <v>1733</v>
      </c>
      <c r="E39" s="0" t="n">
        <v>1.266</v>
      </c>
      <c r="H39" s="1" t="n">
        <v>1.187</v>
      </c>
      <c r="I39" s="1" t="n">
        <v>1.305</v>
      </c>
      <c r="J39" s="1" t="n">
        <v>0.844</v>
      </c>
      <c r="K39" s="1" t="s">
        <v>1732</v>
      </c>
      <c r="L39" s="1"/>
    </row>
    <row r="40" customFormat="false" ht="12.75" hidden="false" customHeight="false" outlineLevel="0" collapsed="false">
      <c r="A40" s="1" t="s">
        <v>1662</v>
      </c>
      <c r="B40" s="1" t="s">
        <v>1708</v>
      </c>
      <c r="C40" s="1" t="s">
        <v>1719</v>
      </c>
      <c r="D40" s="1" t="s">
        <v>1734</v>
      </c>
      <c r="E40" s="0" t="n">
        <v>1.145</v>
      </c>
      <c r="H40" s="1" t="n">
        <v>7.766</v>
      </c>
      <c r="I40" s="1" t="n">
        <v>8.333</v>
      </c>
      <c r="J40" s="1" t="n">
        <v>5.979</v>
      </c>
      <c r="K40" s="1" t="s">
        <v>1735</v>
      </c>
      <c r="L40" s="1"/>
    </row>
    <row r="41" customFormat="false" ht="12.75" hidden="false" customHeight="false" outlineLevel="0" collapsed="false">
      <c r="A41" s="1" t="s">
        <v>1662</v>
      </c>
      <c r="B41" s="1" t="s">
        <v>1708</v>
      </c>
      <c r="C41" s="1" t="s">
        <v>1719</v>
      </c>
      <c r="D41" s="1" t="s">
        <v>1736</v>
      </c>
      <c r="E41" s="0" t="n">
        <v>1.061</v>
      </c>
      <c r="G41" s="0" t="n">
        <v>-1.402</v>
      </c>
      <c r="H41" s="1" t="n">
        <v>8.009</v>
      </c>
      <c r="I41" s="1" t="n">
        <v>5.184</v>
      </c>
      <c r="J41" s="1" t="n">
        <v>6.533</v>
      </c>
      <c r="K41" s="1" t="s">
        <v>1737</v>
      </c>
      <c r="L41" s="1"/>
    </row>
    <row r="42" customFormat="false" ht="12.75" hidden="false" customHeight="false" outlineLevel="0" collapsed="false">
      <c r="A42" s="1" t="s">
        <v>1662</v>
      </c>
      <c r="B42" s="1" t="s">
        <v>1708</v>
      </c>
      <c r="C42" s="1" t="s">
        <v>1719</v>
      </c>
      <c r="D42" s="1" t="s">
        <v>1738</v>
      </c>
      <c r="E42" s="0" t="n">
        <v>-1.123</v>
      </c>
      <c r="H42" s="1" t="n">
        <v>0.754</v>
      </c>
      <c r="I42" s="1" t="n">
        <v>2.479</v>
      </c>
      <c r="J42" s="1" t="n">
        <v>2.795</v>
      </c>
      <c r="K42" s="1" t="s">
        <v>1739</v>
      </c>
      <c r="L42" s="1"/>
    </row>
    <row r="43" customFormat="false" ht="12.75" hidden="false" customHeight="false" outlineLevel="0" collapsed="false">
      <c r="A43" s="1" t="s">
        <v>1662</v>
      </c>
      <c r="B43" s="1" t="s">
        <v>1708</v>
      </c>
      <c r="C43" s="1" t="s">
        <v>1719</v>
      </c>
      <c r="D43" s="1" t="s">
        <v>1740</v>
      </c>
      <c r="E43" s="0" t="n">
        <v>-1.354</v>
      </c>
      <c r="H43" s="1" t="n">
        <v>1.203</v>
      </c>
      <c r="I43" s="1" t="n">
        <v>3.273</v>
      </c>
      <c r="J43" s="1" t="n">
        <v>5.202</v>
      </c>
      <c r="K43" s="1" t="s">
        <v>1741</v>
      </c>
      <c r="L43" s="1"/>
    </row>
    <row r="44" customFormat="false" ht="12.75" hidden="false" customHeight="false" outlineLevel="0" collapsed="false">
      <c r="A44" s="1" t="s">
        <v>1662</v>
      </c>
      <c r="B44" s="1" t="s">
        <v>1708</v>
      </c>
      <c r="C44" s="1" t="s">
        <v>1719</v>
      </c>
      <c r="D44" s="1" t="s">
        <v>1742</v>
      </c>
      <c r="E44" s="0" t="n">
        <v>-1.583</v>
      </c>
      <c r="G44" s="0" t="n">
        <v>1.403</v>
      </c>
      <c r="H44" s="1" t="n">
        <v>2.145</v>
      </c>
      <c r="I44" s="1" t="n">
        <v>9.739</v>
      </c>
      <c r="J44" s="1" t="n">
        <v>10.816</v>
      </c>
      <c r="K44" s="1" t="s">
        <v>1741</v>
      </c>
      <c r="L44" s="1"/>
    </row>
    <row r="45" customFormat="false" ht="12.75" hidden="false" customHeight="false" outlineLevel="0" collapsed="false">
      <c r="A45" s="1" t="s">
        <v>1662</v>
      </c>
      <c r="B45" s="1" t="s">
        <v>1708</v>
      </c>
      <c r="C45" s="1" t="s">
        <v>1719</v>
      </c>
      <c r="D45" s="1" t="s">
        <v>1743</v>
      </c>
      <c r="E45" s="0" t="n">
        <v>-1.596</v>
      </c>
      <c r="G45" s="0" t="n">
        <v>1.795</v>
      </c>
      <c r="H45" s="1" t="n">
        <v>0.288</v>
      </c>
      <c r="I45" s="1" t="n">
        <v>1.693</v>
      </c>
      <c r="J45" s="1" t="n">
        <v>1.447</v>
      </c>
      <c r="K45" s="1" t="s">
        <v>1744</v>
      </c>
      <c r="L45" s="1"/>
    </row>
    <row r="46" customFormat="false" ht="12.75" hidden="false" customHeight="false" outlineLevel="0" collapsed="false">
      <c r="A46" s="1" t="s">
        <v>1662</v>
      </c>
      <c r="B46" s="1" t="s">
        <v>1708</v>
      </c>
      <c r="C46" s="1" t="s">
        <v>1719</v>
      </c>
      <c r="D46" s="1" t="s">
        <v>1745</v>
      </c>
      <c r="E46" s="0" t="n">
        <v>-1.703</v>
      </c>
      <c r="G46" s="0" t="n">
        <v>1.648</v>
      </c>
      <c r="H46" s="1" t="n">
        <v>0.13</v>
      </c>
      <c r="I46" s="1" t="n">
        <v>0.676</v>
      </c>
      <c r="J46" s="1" t="n">
        <v>0.709</v>
      </c>
      <c r="K46" s="1" t="s">
        <v>1721</v>
      </c>
      <c r="L46" s="1"/>
    </row>
    <row r="47" customFormat="false" ht="12.75" hidden="false" customHeight="false" outlineLevel="0" collapsed="false">
      <c r="A47" s="1" t="s">
        <v>1662</v>
      </c>
      <c r="B47" s="1" t="s">
        <v>1708</v>
      </c>
      <c r="C47" s="1" t="s">
        <v>1719</v>
      </c>
      <c r="D47" s="1" t="s">
        <v>1746</v>
      </c>
      <c r="E47" s="0" t="n">
        <v>-2.007</v>
      </c>
      <c r="H47" s="1" t="n">
        <v>0.862</v>
      </c>
      <c r="I47" s="1" t="n">
        <v>3.022</v>
      </c>
      <c r="J47" s="1" t="n">
        <v>5.826</v>
      </c>
      <c r="K47" s="1" t="s">
        <v>1747</v>
      </c>
      <c r="L47" s="1"/>
    </row>
    <row r="48" customFormat="false" ht="12.75" hidden="false" customHeight="false" outlineLevel="0" collapsed="false">
      <c r="A48" s="1" t="s">
        <v>1662</v>
      </c>
      <c r="B48" s="1" t="s">
        <v>1708</v>
      </c>
      <c r="C48" s="1" t="s">
        <v>1719</v>
      </c>
      <c r="D48" s="1" t="s">
        <v>1748</v>
      </c>
      <c r="E48" s="0" t="n">
        <v>-2.981</v>
      </c>
      <c r="G48" s="0" t="n">
        <v>2.22</v>
      </c>
      <c r="H48" s="1" t="n">
        <v>0.215</v>
      </c>
      <c r="I48" s="1" t="n">
        <v>1.688</v>
      </c>
      <c r="J48" s="1" t="n">
        <v>2.828</v>
      </c>
      <c r="K48" s="1" t="s">
        <v>1735</v>
      </c>
      <c r="L48" s="1"/>
    </row>
    <row r="49" customFormat="false" ht="12.75" hidden="false" customHeight="false" outlineLevel="0" collapsed="false">
      <c r="A49" s="1" t="s">
        <v>1662</v>
      </c>
      <c r="B49" s="1" t="s">
        <v>1708</v>
      </c>
      <c r="C49" s="1" t="s">
        <v>1719</v>
      </c>
      <c r="D49" s="1" t="s">
        <v>1749</v>
      </c>
      <c r="E49" s="0" t="n">
        <v>-3.058</v>
      </c>
      <c r="G49" s="0" t="n">
        <v>2.05</v>
      </c>
      <c r="H49" s="1" t="n">
        <v>0.182</v>
      </c>
      <c r="I49" s="1" t="n">
        <v>1.297</v>
      </c>
      <c r="J49" s="1" t="n">
        <v>2.54</v>
      </c>
      <c r="K49" s="1" t="s">
        <v>1724</v>
      </c>
      <c r="L49" s="1"/>
    </row>
    <row r="50" customFormat="false" ht="12.75" hidden="false" customHeight="false" outlineLevel="0" collapsed="false">
      <c r="A50" s="1" t="s">
        <v>1662</v>
      </c>
      <c r="B50" s="1" t="s">
        <v>1708</v>
      </c>
      <c r="C50" s="1" t="s">
        <v>1719</v>
      </c>
      <c r="D50" s="1" t="s">
        <v>1750</v>
      </c>
      <c r="E50" s="0" t="n">
        <v>-3.221</v>
      </c>
      <c r="G50" s="0" t="n">
        <v>3.039</v>
      </c>
      <c r="H50" s="1" t="n">
        <v>0.521</v>
      </c>
      <c r="I50" s="1" t="n">
        <v>7.36</v>
      </c>
      <c r="J50" s="1" t="n">
        <v>8.187</v>
      </c>
      <c r="K50" s="1" t="s">
        <v>1744</v>
      </c>
      <c r="L50" s="1"/>
    </row>
    <row r="51" customFormat="false" ht="12.75" hidden="false" customHeight="false" outlineLevel="0" collapsed="false">
      <c r="A51" s="1" t="s">
        <v>1662</v>
      </c>
      <c r="B51" s="1" t="s">
        <v>1708</v>
      </c>
      <c r="C51" s="1" t="s">
        <v>1719</v>
      </c>
      <c r="D51" s="1" t="s">
        <v>1751</v>
      </c>
      <c r="E51" s="0" t="n">
        <v>-3.54</v>
      </c>
      <c r="G51" s="0" t="n">
        <v>3.337</v>
      </c>
      <c r="H51" s="1" t="n">
        <v>0.25</v>
      </c>
      <c r="I51" s="1" t="n">
        <v>4.26</v>
      </c>
      <c r="J51" s="1" t="n">
        <v>4.873</v>
      </c>
      <c r="K51" s="1" t="s">
        <v>1752</v>
      </c>
      <c r="L51" s="1"/>
    </row>
    <row r="52" customFormat="false" ht="12.75" hidden="false" customHeight="false" outlineLevel="0" collapsed="false">
      <c r="A52" s="1" t="s">
        <v>1662</v>
      </c>
      <c r="B52" s="1" t="s">
        <v>1708</v>
      </c>
      <c r="C52" s="1" t="s">
        <v>1719</v>
      </c>
      <c r="D52" s="1" t="s">
        <v>1753</v>
      </c>
      <c r="E52" s="0" t="n">
        <v>-3.663</v>
      </c>
      <c r="G52" s="0" t="n">
        <v>3.197</v>
      </c>
      <c r="H52" s="1" t="n">
        <v>0.146</v>
      </c>
      <c r="I52" s="1" t="n">
        <v>2.246</v>
      </c>
      <c r="J52" s="1" t="n">
        <v>3.057</v>
      </c>
      <c r="K52" s="1" t="s">
        <v>1735</v>
      </c>
      <c r="L52" s="1"/>
    </row>
    <row r="53" customFormat="false" ht="12.75" hidden="false" customHeight="false" outlineLevel="0" collapsed="false">
      <c r="A53" s="1" t="s">
        <v>1662</v>
      </c>
      <c r="B53" s="1" t="s">
        <v>1708</v>
      </c>
      <c r="C53" s="1" t="s">
        <v>1719</v>
      </c>
      <c r="D53" s="1" t="s">
        <v>1754</v>
      </c>
      <c r="G53" s="0" t="n">
        <v>1.271</v>
      </c>
      <c r="H53" s="1" t="n">
        <v>0.583</v>
      </c>
      <c r="I53" s="1" t="n">
        <v>2.373</v>
      </c>
      <c r="J53" s="1" t="n">
        <v>1.649</v>
      </c>
      <c r="K53" s="1" t="s">
        <v>1744</v>
      </c>
      <c r="L53" s="1"/>
    </row>
    <row r="54" customFormat="false" ht="12.75" hidden="false" customHeight="false" outlineLevel="0" collapsed="false">
      <c r="A54" s="1" t="s">
        <v>1662</v>
      </c>
      <c r="B54" s="1" t="s">
        <v>1755</v>
      </c>
      <c r="C54" s="1" t="s">
        <v>1755</v>
      </c>
      <c r="D54" s="1" t="s">
        <v>1756</v>
      </c>
      <c r="E54" s="0" t="n">
        <v>8.363</v>
      </c>
      <c r="F54" s="0" t="n">
        <v>6.595</v>
      </c>
      <c r="H54" s="1" t="n">
        <v>14.229</v>
      </c>
      <c r="I54" s="1" t="n">
        <v>6.264</v>
      </c>
      <c r="J54" s="1" t="n">
        <v>0.069</v>
      </c>
      <c r="K54" s="1" t="s">
        <v>1757</v>
      </c>
      <c r="L54" s="1"/>
    </row>
    <row r="55" customFormat="false" ht="12.75" hidden="false" customHeight="false" outlineLevel="0" collapsed="false">
      <c r="A55" s="1" t="s">
        <v>1662</v>
      </c>
      <c r="B55" s="1" t="s">
        <v>1755</v>
      </c>
      <c r="C55" s="1" t="s">
        <v>1755</v>
      </c>
      <c r="D55" s="1" t="s">
        <v>1758</v>
      </c>
      <c r="E55" s="0" t="n">
        <v>7.555</v>
      </c>
      <c r="F55" s="0" t="n">
        <v>5.917</v>
      </c>
      <c r="G55" s="0" t="n">
        <v>-1.659</v>
      </c>
      <c r="H55" s="1" t="n">
        <v>6.733</v>
      </c>
      <c r="I55" s="1" t="n">
        <v>3.644</v>
      </c>
      <c r="J55" s="1" t="n">
        <v>0.059</v>
      </c>
      <c r="K55" s="1" t="s">
        <v>1759</v>
      </c>
      <c r="L55" s="1"/>
    </row>
    <row r="56" customFormat="false" ht="12.75" hidden="false" customHeight="false" outlineLevel="0" collapsed="false">
      <c r="A56" s="1" t="s">
        <v>1662</v>
      </c>
      <c r="B56" s="1" t="s">
        <v>1755</v>
      </c>
      <c r="C56" s="1" t="s">
        <v>1755</v>
      </c>
      <c r="D56" s="1" t="s">
        <v>1760</v>
      </c>
      <c r="E56" s="0" t="n">
        <v>4.995</v>
      </c>
      <c r="F56" s="0" t="n">
        <v>3.955</v>
      </c>
      <c r="G56" s="0" t="n">
        <v>-1.055</v>
      </c>
      <c r="H56" s="1" t="n">
        <v>6.316</v>
      </c>
      <c r="I56" s="1" t="n">
        <v>5.104</v>
      </c>
      <c r="J56" s="1" t="n">
        <v>0.334</v>
      </c>
      <c r="K56" s="1" t="s">
        <v>1757</v>
      </c>
      <c r="L56" s="1"/>
    </row>
    <row r="57" customFormat="false" ht="12.75" hidden="false" customHeight="false" outlineLevel="0" collapsed="false">
      <c r="A57" s="1" t="s">
        <v>1662</v>
      </c>
      <c r="B57" s="1" t="s">
        <v>1755</v>
      </c>
      <c r="C57" s="1" t="s">
        <v>1755</v>
      </c>
      <c r="D57" s="1" t="s">
        <v>1761</v>
      </c>
      <c r="E57" s="0" t="n">
        <v>4.915</v>
      </c>
      <c r="F57" s="0" t="n">
        <v>3.952</v>
      </c>
      <c r="H57" s="1" t="n">
        <v>13.635</v>
      </c>
      <c r="I57" s="1" t="n">
        <v>10.446</v>
      </c>
      <c r="J57" s="1" t="n">
        <v>0.758</v>
      </c>
      <c r="K57" s="1" t="s">
        <v>1762</v>
      </c>
      <c r="L57" s="1"/>
    </row>
    <row r="58" customFormat="false" ht="12.75" hidden="false" customHeight="false" outlineLevel="0" collapsed="false">
      <c r="A58" s="1" t="s">
        <v>1662</v>
      </c>
      <c r="B58" s="1" t="s">
        <v>1755</v>
      </c>
      <c r="C58" s="1" t="s">
        <v>1755</v>
      </c>
      <c r="D58" s="1" t="s">
        <v>1763</v>
      </c>
      <c r="E58" s="0" t="n">
        <v>3.407</v>
      </c>
      <c r="F58" s="0" t="n">
        <v>2.599</v>
      </c>
      <c r="H58" s="1" t="n">
        <v>4.886</v>
      </c>
      <c r="I58" s="1" t="n">
        <v>4.877</v>
      </c>
      <c r="J58" s="1" t="n">
        <v>0.798</v>
      </c>
      <c r="K58" s="1" t="s">
        <v>1759</v>
      </c>
      <c r="L58" s="1"/>
    </row>
    <row r="59" customFormat="false" ht="12.75" hidden="false" customHeight="false" outlineLevel="0" collapsed="false">
      <c r="A59" s="1" t="s">
        <v>1662</v>
      </c>
      <c r="B59" s="1" t="s">
        <v>1755</v>
      </c>
      <c r="C59" s="1" t="s">
        <v>1755</v>
      </c>
      <c r="D59" s="1" t="s">
        <v>1764</v>
      </c>
      <c r="E59" s="0" t="n">
        <v>1.345</v>
      </c>
      <c r="H59" s="1" t="n">
        <v>3.306</v>
      </c>
      <c r="I59" s="1" t="n">
        <v>2.892</v>
      </c>
      <c r="J59" s="1" t="n">
        <v>2.185</v>
      </c>
      <c r="K59" s="1" t="s">
        <v>1765</v>
      </c>
      <c r="L59" s="1"/>
    </row>
    <row r="60" customFormat="false" ht="12.75" hidden="false" customHeight="false" outlineLevel="0" collapsed="false">
      <c r="A60" s="1" t="s">
        <v>1662</v>
      </c>
      <c r="B60" s="1" t="s">
        <v>1755</v>
      </c>
      <c r="C60" s="1" t="s">
        <v>1755</v>
      </c>
      <c r="D60" s="1" t="s">
        <v>1766</v>
      </c>
      <c r="E60" s="0" t="n">
        <v>-1.237</v>
      </c>
      <c r="H60" s="1" t="n">
        <v>0.199</v>
      </c>
      <c r="I60" s="1" t="n">
        <v>0.596</v>
      </c>
      <c r="J60" s="1" t="n">
        <v>0.801</v>
      </c>
      <c r="K60" s="1" t="s">
        <v>1759</v>
      </c>
      <c r="L60" s="1"/>
    </row>
    <row r="61" customFormat="false" ht="12.75" hidden="false" customHeight="false" outlineLevel="0" collapsed="false">
      <c r="A61" s="1" t="s">
        <v>1662</v>
      </c>
      <c r="B61" s="1" t="s">
        <v>1755</v>
      </c>
      <c r="C61" s="1" t="s">
        <v>1755</v>
      </c>
      <c r="D61" s="1" t="s">
        <v>1767</v>
      </c>
      <c r="E61" s="0" t="n">
        <v>-1.239</v>
      </c>
      <c r="H61" s="1" t="n">
        <v>1.478</v>
      </c>
      <c r="I61" s="1" t="n">
        <v>4.755</v>
      </c>
      <c r="J61" s="1" t="n">
        <v>5.922</v>
      </c>
      <c r="K61" s="1" t="s">
        <v>1757</v>
      </c>
      <c r="L61" s="1"/>
    </row>
    <row r="62" customFormat="false" ht="12.75" hidden="false" customHeight="false" outlineLevel="0" collapsed="false">
      <c r="A62" s="1" t="s">
        <v>1662</v>
      </c>
      <c r="B62" s="1" t="s">
        <v>1755</v>
      </c>
      <c r="C62" s="1" t="s">
        <v>1755</v>
      </c>
      <c r="D62" s="1" t="s">
        <v>1768</v>
      </c>
      <c r="E62" s="0" t="n">
        <v>-1.524</v>
      </c>
      <c r="G62" s="0" t="n">
        <v>1.288</v>
      </c>
      <c r="H62" s="1" t="n">
        <v>1.591</v>
      </c>
      <c r="I62" s="1" t="n">
        <v>6.7</v>
      </c>
      <c r="J62" s="1" t="n">
        <v>7.756</v>
      </c>
      <c r="K62" s="1" t="s">
        <v>1769</v>
      </c>
      <c r="L62" s="1"/>
    </row>
    <row r="63" customFormat="false" ht="12.75" hidden="false" customHeight="false" outlineLevel="0" collapsed="false">
      <c r="A63" s="1" t="s">
        <v>1662</v>
      </c>
      <c r="B63" s="1" t="s">
        <v>1755</v>
      </c>
      <c r="C63" s="1" t="s">
        <v>1755</v>
      </c>
      <c r="D63" s="1" t="s">
        <v>1770</v>
      </c>
      <c r="E63" s="0" t="n">
        <v>-1.651</v>
      </c>
      <c r="G63" s="0" t="n">
        <v>1.819</v>
      </c>
      <c r="H63" s="1" t="n">
        <v>1.731</v>
      </c>
      <c r="I63" s="1" t="n">
        <v>10.525</v>
      </c>
      <c r="J63" s="1" t="n">
        <v>9.332</v>
      </c>
      <c r="K63" s="1" t="s">
        <v>1771</v>
      </c>
      <c r="L63" s="1"/>
    </row>
    <row r="64" customFormat="false" ht="12.75" hidden="false" customHeight="false" outlineLevel="0" collapsed="false">
      <c r="A64" s="1" t="s">
        <v>1662</v>
      </c>
      <c r="B64" s="1" t="s">
        <v>1755</v>
      </c>
      <c r="C64" s="1" t="s">
        <v>1755</v>
      </c>
      <c r="D64" s="1" t="s">
        <v>1772</v>
      </c>
      <c r="E64" s="0" t="n">
        <v>-1.962</v>
      </c>
      <c r="G64" s="0" t="n">
        <v>1.837</v>
      </c>
      <c r="H64" s="1" t="n">
        <v>0.184</v>
      </c>
      <c r="I64" s="1" t="n">
        <v>1.105</v>
      </c>
      <c r="J64" s="1" t="n">
        <v>1.199</v>
      </c>
      <c r="K64" s="1" t="s">
        <v>1757</v>
      </c>
      <c r="L64" s="1"/>
    </row>
    <row r="65" customFormat="false" ht="12.75" hidden="false" customHeight="false" outlineLevel="0" collapsed="false">
      <c r="A65" s="1" t="s">
        <v>1662</v>
      </c>
      <c r="B65" s="1" t="s">
        <v>1755</v>
      </c>
      <c r="C65" s="1" t="s">
        <v>1755</v>
      </c>
      <c r="D65" s="1" t="s">
        <v>1773</v>
      </c>
      <c r="E65" s="0" t="n">
        <v>-2.052</v>
      </c>
      <c r="G65" s="0" t="n">
        <v>1.312</v>
      </c>
      <c r="H65" s="1" t="n">
        <v>0.569</v>
      </c>
      <c r="I65" s="1" t="n">
        <v>2.427</v>
      </c>
      <c r="J65" s="1" t="n">
        <v>3.99</v>
      </c>
      <c r="K65" s="1" t="s">
        <v>1774</v>
      </c>
      <c r="L65" s="1"/>
    </row>
    <row r="66" customFormat="false" ht="12.75" hidden="false" customHeight="false" outlineLevel="0" collapsed="false">
      <c r="A66" s="1" t="s">
        <v>1662</v>
      </c>
      <c r="B66" s="1" t="s">
        <v>1755</v>
      </c>
      <c r="C66" s="1" t="s">
        <v>1755</v>
      </c>
      <c r="D66" s="1" t="s">
        <v>1775</v>
      </c>
      <c r="E66" s="0" t="n">
        <v>-2.161</v>
      </c>
      <c r="G66" s="0" t="n">
        <v>1.923</v>
      </c>
      <c r="H66" s="1" t="n">
        <v>0.471</v>
      </c>
      <c r="I66" s="1" t="n">
        <v>3.14</v>
      </c>
      <c r="J66" s="1" t="n">
        <v>3.628</v>
      </c>
      <c r="K66" s="1" t="s">
        <v>1776</v>
      </c>
      <c r="L66" s="1"/>
    </row>
    <row r="67" customFormat="false" ht="12.75" hidden="false" customHeight="false" outlineLevel="0" collapsed="false">
      <c r="A67" s="1" t="s">
        <v>1662</v>
      </c>
      <c r="B67" s="1" t="s">
        <v>1755</v>
      </c>
      <c r="C67" s="1" t="s">
        <v>1755</v>
      </c>
      <c r="D67" s="1" t="s">
        <v>1777</v>
      </c>
      <c r="E67" s="0" t="n">
        <v>-2.228</v>
      </c>
      <c r="G67" s="0" t="n">
        <v>2.196</v>
      </c>
      <c r="H67" s="1" t="n">
        <v>0.382</v>
      </c>
      <c r="I67" s="1" t="n">
        <v>3.005</v>
      </c>
      <c r="J67" s="1" t="n">
        <v>3.015</v>
      </c>
      <c r="K67" s="1" t="s">
        <v>1778</v>
      </c>
      <c r="L67" s="1"/>
    </row>
    <row r="68" customFormat="false" ht="12.75" hidden="false" customHeight="false" outlineLevel="0" collapsed="false">
      <c r="A68" s="1" t="s">
        <v>1662</v>
      </c>
      <c r="B68" s="1" t="s">
        <v>1755</v>
      </c>
      <c r="C68" s="1" t="s">
        <v>1755</v>
      </c>
      <c r="D68" s="1" t="s">
        <v>1779</v>
      </c>
      <c r="E68" s="0" t="n">
        <v>-2.435</v>
      </c>
      <c r="G68" s="0" t="n">
        <v>1.855</v>
      </c>
      <c r="H68" s="1" t="n">
        <v>0.519</v>
      </c>
      <c r="I68" s="1" t="n">
        <v>3.294</v>
      </c>
      <c r="J68" s="1" t="n">
        <v>4.813</v>
      </c>
      <c r="K68" s="1" t="s">
        <v>1780</v>
      </c>
      <c r="L68" s="1"/>
    </row>
    <row r="69" customFormat="false" ht="12.75" hidden="false" customHeight="false" outlineLevel="0" collapsed="false">
      <c r="A69" s="1" t="s">
        <v>1662</v>
      </c>
      <c r="B69" s="1" t="s">
        <v>1755</v>
      </c>
      <c r="C69" s="1" t="s">
        <v>1755</v>
      </c>
      <c r="D69" s="1" t="s">
        <v>1781</v>
      </c>
      <c r="E69" s="0" t="n">
        <v>-2.908</v>
      </c>
      <c r="H69" s="1" t="n">
        <v>0.061</v>
      </c>
      <c r="I69" s="1" t="n">
        <v>0.45</v>
      </c>
      <c r="J69" s="1" t="n">
        <v>0.778</v>
      </c>
      <c r="K69" s="1" t="s">
        <v>1782</v>
      </c>
      <c r="L69" s="1"/>
    </row>
    <row r="70" customFormat="false" ht="12.75" hidden="false" customHeight="false" outlineLevel="0" collapsed="false">
      <c r="A70" s="1" t="s">
        <v>1662</v>
      </c>
      <c r="B70" s="1" t="s">
        <v>1755</v>
      </c>
      <c r="C70" s="1" t="s">
        <v>1755</v>
      </c>
      <c r="D70" s="1" t="s">
        <v>1783</v>
      </c>
      <c r="E70" s="0" t="n">
        <v>-3.274</v>
      </c>
      <c r="G70" s="0" t="n">
        <v>2.753</v>
      </c>
      <c r="H70" s="1" t="n">
        <v>0.085</v>
      </c>
      <c r="I70" s="1" t="n">
        <v>0.972</v>
      </c>
      <c r="J70" s="1" t="n">
        <v>1.37</v>
      </c>
      <c r="K70" s="1" t="s">
        <v>1784</v>
      </c>
      <c r="L70" s="1"/>
    </row>
    <row r="71" customFormat="false" ht="12.75" hidden="false" customHeight="false" outlineLevel="0" collapsed="false">
      <c r="A71" s="1" t="s">
        <v>1662</v>
      </c>
      <c r="B71" s="1" t="s">
        <v>1755</v>
      </c>
      <c r="C71" s="1" t="s">
        <v>1755</v>
      </c>
      <c r="D71" s="1" t="s">
        <v>1785</v>
      </c>
      <c r="E71" s="0" t="n">
        <v>-3.602</v>
      </c>
      <c r="G71" s="0" t="n">
        <v>2.782</v>
      </c>
      <c r="H71" s="1" t="n">
        <v>0.146</v>
      </c>
      <c r="I71" s="1" t="n">
        <v>1.694</v>
      </c>
      <c r="J71" s="1" t="n">
        <v>2.956</v>
      </c>
      <c r="K71" s="1" t="s">
        <v>1782</v>
      </c>
      <c r="L71" s="1"/>
    </row>
    <row r="72" customFormat="false" ht="12.75" hidden="false" customHeight="false" outlineLevel="0" collapsed="false">
      <c r="A72" s="1" t="s">
        <v>1662</v>
      </c>
      <c r="B72" s="1" t="s">
        <v>1755</v>
      </c>
      <c r="C72" s="1" t="s">
        <v>1755</v>
      </c>
      <c r="D72" s="1" t="s">
        <v>1786</v>
      </c>
      <c r="E72" s="0" t="n">
        <v>-3.887</v>
      </c>
      <c r="G72" s="0" t="n">
        <v>3.848</v>
      </c>
      <c r="H72" s="1" t="n">
        <v>0.07</v>
      </c>
      <c r="I72" s="1" t="n">
        <v>1.737</v>
      </c>
      <c r="J72" s="1" t="n">
        <v>1.777</v>
      </c>
      <c r="K72" s="1" t="s">
        <v>1757</v>
      </c>
      <c r="L72" s="1"/>
    </row>
    <row r="73" customFormat="false" ht="12.75" hidden="false" customHeight="false" outlineLevel="0" collapsed="false">
      <c r="A73" s="1" t="s">
        <v>1662</v>
      </c>
      <c r="B73" s="1" t="s">
        <v>1755</v>
      </c>
      <c r="C73" s="1" t="s">
        <v>1755</v>
      </c>
      <c r="D73" s="1" t="s">
        <v>1787</v>
      </c>
      <c r="F73" s="0" t="n">
        <v>1.877</v>
      </c>
      <c r="H73" s="1" t="n">
        <v>2.242</v>
      </c>
      <c r="I73" s="1" t="n">
        <v>3.425</v>
      </c>
      <c r="J73" s="1" t="n">
        <v>0.959</v>
      </c>
      <c r="K73" s="1" t="s">
        <v>1788</v>
      </c>
      <c r="L73" s="1"/>
    </row>
    <row r="74" customFormat="false" ht="12.75" hidden="false" customHeight="false" outlineLevel="0" collapsed="false">
      <c r="A74" s="1" t="s">
        <v>1662</v>
      </c>
      <c r="B74" s="1" t="s">
        <v>1755</v>
      </c>
      <c r="C74" s="1" t="s">
        <v>1755</v>
      </c>
      <c r="D74" s="1" t="s">
        <v>1789</v>
      </c>
      <c r="F74" s="0" t="n">
        <v>1.055</v>
      </c>
      <c r="H74" s="1" t="n">
        <v>15.461</v>
      </c>
      <c r="I74" s="1" t="n">
        <v>27.842</v>
      </c>
      <c r="J74" s="1" t="n">
        <v>13.66</v>
      </c>
      <c r="K74" s="1" t="s">
        <v>1759</v>
      </c>
      <c r="L74" s="1"/>
    </row>
    <row r="75" customFormat="false" ht="12.75" hidden="false" customHeight="false" outlineLevel="0" collapsed="false">
      <c r="A75" s="1" t="s">
        <v>1662</v>
      </c>
      <c r="B75" s="1" t="s">
        <v>1755</v>
      </c>
      <c r="C75" s="1" t="s">
        <v>1755</v>
      </c>
      <c r="D75" s="1" t="s">
        <v>1790</v>
      </c>
      <c r="G75" s="0" t="n">
        <v>1.284</v>
      </c>
      <c r="H75" s="1" t="n">
        <v>0.603</v>
      </c>
      <c r="I75" s="1" t="n">
        <v>2.548</v>
      </c>
      <c r="J75" s="1" t="n">
        <v>1.464</v>
      </c>
      <c r="K75" s="1" t="s">
        <v>1757</v>
      </c>
      <c r="L75" s="1"/>
    </row>
    <row r="76" customFormat="false" ht="12.75" hidden="false" customHeight="false" outlineLevel="0" collapsed="false">
      <c r="A76" s="1" t="s">
        <v>1662</v>
      </c>
      <c r="B76" s="1" t="s">
        <v>1755</v>
      </c>
      <c r="C76" s="1" t="s">
        <v>1755</v>
      </c>
      <c r="D76" s="1" t="s">
        <v>1791</v>
      </c>
      <c r="G76" s="0" t="n">
        <v>1.142</v>
      </c>
      <c r="H76" s="1" t="n">
        <v>3.11</v>
      </c>
      <c r="I76" s="1" t="n">
        <v>11.737</v>
      </c>
      <c r="J76" s="1" t="n">
        <v>8.895</v>
      </c>
      <c r="K76" s="1" t="s">
        <v>1792</v>
      </c>
      <c r="L76" s="1"/>
    </row>
    <row r="77" customFormat="false" ht="12.75" hidden="false" customHeight="false" outlineLevel="0" collapsed="false">
      <c r="A77" s="1" t="s">
        <v>1662</v>
      </c>
      <c r="B77" s="1" t="s">
        <v>1793</v>
      </c>
      <c r="C77" s="1" t="s">
        <v>1793</v>
      </c>
      <c r="D77" s="1" t="s">
        <v>1794</v>
      </c>
      <c r="E77" s="0" t="n">
        <v>3.174</v>
      </c>
      <c r="F77" s="0" t="n">
        <v>2.217</v>
      </c>
      <c r="H77" s="1" t="n">
        <v>19.945</v>
      </c>
      <c r="I77" s="1" t="n">
        <v>16.434</v>
      </c>
      <c r="J77" s="1" t="n">
        <v>3.624</v>
      </c>
      <c r="K77" s="1" t="s">
        <v>1795</v>
      </c>
      <c r="L77" s="1"/>
    </row>
    <row r="78" customFormat="false" ht="12.75" hidden="false" customHeight="false" outlineLevel="0" collapsed="false">
      <c r="A78" s="1" t="s">
        <v>1662</v>
      </c>
      <c r="B78" s="1" t="s">
        <v>1793</v>
      </c>
      <c r="C78" s="1" t="s">
        <v>1793</v>
      </c>
      <c r="D78" s="1" t="s">
        <v>1796</v>
      </c>
      <c r="E78" s="0" t="n">
        <v>3.114</v>
      </c>
      <c r="F78" s="0" t="n">
        <v>1.931</v>
      </c>
      <c r="H78" s="1" t="n">
        <v>31.367</v>
      </c>
      <c r="I78" s="1" t="n">
        <v>22.239</v>
      </c>
      <c r="J78" s="1" t="n">
        <v>5.957</v>
      </c>
      <c r="K78" s="1" t="s">
        <v>1797</v>
      </c>
      <c r="L78" s="1"/>
    </row>
    <row r="79" customFormat="false" ht="12.75" hidden="false" customHeight="false" outlineLevel="0" collapsed="false">
      <c r="A79" s="1" t="s">
        <v>1662</v>
      </c>
      <c r="B79" s="1" t="s">
        <v>1793</v>
      </c>
      <c r="C79" s="1" t="s">
        <v>1793</v>
      </c>
      <c r="D79" s="1" t="s">
        <v>1798</v>
      </c>
      <c r="E79" s="0" t="n">
        <v>2.827</v>
      </c>
      <c r="F79" s="0" t="n">
        <v>1.948</v>
      </c>
      <c r="H79" s="1" t="n">
        <v>39.575</v>
      </c>
      <c r="I79" s="1" t="n">
        <v>34.2</v>
      </c>
      <c r="J79" s="1" t="n">
        <v>9.26</v>
      </c>
      <c r="K79" s="1" t="s">
        <v>1797</v>
      </c>
      <c r="L79" s="1"/>
    </row>
    <row r="80" customFormat="false" ht="12.75" hidden="false" customHeight="false" outlineLevel="0" collapsed="false">
      <c r="A80" s="1" t="s">
        <v>1662</v>
      </c>
      <c r="B80" s="1" t="s">
        <v>1793</v>
      </c>
      <c r="C80" s="1" t="s">
        <v>1793</v>
      </c>
      <c r="D80" s="1" t="s">
        <v>1799</v>
      </c>
      <c r="E80" s="0" t="n">
        <v>2.252</v>
      </c>
      <c r="G80" s="0" t="n">
        <v>-1.606</v>
      </c>
      <c r="H80" s="1" t="n">
        <v>229.16</v>
      </c>
      <c r="I80" s="1" t="n">
        <v>128.204</v>
      </c>
      <c r="J80" s="1" t="n">
        <v>81.384</v>
      </c>
      <c r="K80" s="1" t="s">
        <v>1800</v>
      </c>
      <c r="L80" s="1"/>
    </row>
    <row r="81" customFormat="false" ht="12.75" hidden="false" customHeight="false" outlineLevel="0" collapsed="false">
      <c r="A81" s="1" t="s">
        <v>1662</v>
      </c>
      <c r="B81" s="1" t="s">
        <v>1793</v>
      </c>
      <c r="C81" s="1" t="s">
        <v>1793</v>
      </c>
      <c r="D81" s="1" t="s">
        <v>1801</v>
      </c>
      <c r="E81" s="0" t="n">
        <v>2.199</v>
      </c>
      <c r="G81" s="0" t="n">
        <v>-1.796</v>
      </c>
      <c r="H81" s="1" t="n">
        <v>242.159</v>
      </c>
      <c r="I81" s="1" t="n">
        <v>117.72</v>
      </c>
      <c r="J81" s="1" t="n">
        <v>88.754</v>
      </c>
      <c r="K81" s="1" t="s">
        <v>1800</v>
      </c>
      <c r="L81" s="1"/>
    </row>
    <row r="82" customFormat="false" ht="12.75" hidden="false" customHeight="false" outlineLevel="0" collapsed="false">
      <c r="A82" s="1" t="s">
        <v>1662</v>
      </c>
      <c r="B82" s="1" t="s">
        <v>1793</v>
      </c>
      <c r="C82" s="1" t="s">
        <v>1793</v>
      </c>
      <c r="D82" s="1" t="s">
        <v>1802</v>
      </c>
      <c r="E82" s="0" t="n">
        <v>-1.391</v>
      </c>
      <c r="G82" s="0" t="n">
        <v>1.449</v>
      </c>
      <c r="H82" s="1" t="n">
        <v>5.614</v>
      </c>
      <c r="I82" s="1" t="n">
        <v>25.96</v>
      </c>
      <c r="J82" s="1" t="n">
        <v>24.688</v>
      </c>
      <c r="K82" s="1" t="s">
        <v>1803</v>
      </c>
      <c r="L82" s="1"/>
    </row>
    <row r="83" customFormat="false" ht="12.75" hidden="false" customHeight="false" outlineLevel="0" collapsed="false">
      <c r="A83" s="1" t="s">
        <v>1662</v>
      </c>
      <c r="B83" s="1" t="s">
        <v>1793</v>
      </c>
      <c r="C83" s="1" t="s">
        <v>1793</v>
      </c>
      <c r="D83" s="1" t="s">
        <v>1804</v>
      </c>
      <c r="E83" s="0" t="n">
        <v>-1.744</v>
      </c>
      <c r="G83" s="0" t="n">
        <v>1.006</v>
      </c>
      <c r="H83" s="1" t="n">
        <v>93.495</v>
      </c>
      <c r="I83" s="1" t="n">
        <v>314.236</v>
      </c>
      <c r="J83" s="1" t="n">
        <v>514.7</v>
      </c>
      <c r="K83" s="1" t="s">
        <v>1805</v>
      </c>
      <c r="L83" s="1"/>
    </row>
    <row r="84" customFormat="false" ht="12.75" hidden="false" customHeight="false" outlineLevel="0" collapsed="false">
      <c r="A84" s="1" t="s">
        <v>1662</v>
      </c>
      <c r="B84" s="1" t="s">
        <v>1793</v>
      </c>
      <c r="C84" s="1" t="s">
        <v>1793</v>
      </c>
      <c r="D84" s="1" t="s">
        <v>1806</v>
      </c>
      <c r="E84" s="0" t="n">
        <v>-1.903</v>
      </c>
      <c r="G84" s="0" t="n">
        <v>1.339</v>
      </c>
      <c r="H84" s="1" t="n">
        <v>64.159</v>
      </c>
      <c r="I84" s="1" t="n">
        <v>274.127</v>
      </c>
      <c r="J84" s="1" t="n">
        <v>396.814</v>
      </c>
      <c r="K84" s="1" t="s">
        <v>1805</v>
      </c>
      <c r="L84" s="1"/>
    </row>
    <row r="85" customFormat="false" ht="12.75" hidden="false" customHeight="false" outlineLevel="0" collapsed="false">
      <c r="A85" s="1" t="s">
        <v>1662</v>
      </c>
      <c r="B85" s="1" t="s">
        <v>1793</v>
      </c>
      <c r="C85" s="1" t="s">
        <v>1793</v>
      </c>
      <c r="D85" s="1" t="s">
        <v>1807</v>
      </c>
      <c r="E85" s="0" t="n">
        <v>-3.886</v>
      </c>
      <c r="G85" s="0" t="n">
        <v>3.302</v>
      </c>
      <c r="H85" s="1" t="n">
        <v>0.247</v>
      </c>
      <c r="I85" s="1" t="n">
        <v>4.391</v>
      </c>
      <c r="J85" s="1" t="n">
        <v>6.518</v>
      </c>
      <c r="K85" s="1" t="s">
        <v>1808</v>
      </c>
      <c r="L85" s="1"/>
    </row>
    <row r="86" customFormat="false" ht="12.75" hidden="false" customHeight="false" outlineLevel="0" collapsed="false">
      <c r="A86" s="1" t="s">
        <v>1662</v>
      </c>
      <c r="B86" s="1" t="s">
        <v>1793</v>
      </c>
      <c r="C86" s="1" t="s">
        <v>1793</v>
      </c>
      <c r="D86" s="1" t="s">
        <v>1809</v>
      </c>
      <c r="F86" s="0" t="n">
        <v>4.179</v>
      </c>
      <c r="G86" s="0" t="n">
        <v>1.651</v>
      </c>
      <c r="H86" s="1" t="n">
        <v>1.004</v>
      </c>
      <c r="I86" s="1" t="n">
        <v>5.38</v>
      </c>
      <c r="J86" s="1" t="n">
        <v>0.296</v>
      </c>
      <c r="K86" s="1" t="s">
        <v>1810</v>
      </c>
      <c r="L86" s="1"/>
    </row>
    <row r="87" customFormat="false" ht="12.75" hidden="false" customHeight="false" outlineLevel="0" collapsed="false">
      <c r="A87" s="1" t="s">
        <v>1662</v>
      </c>
      <c r="B87" s="1" t="s">
        <v>1793</v>
      </c>
      <c r="C87" s="1" t="s">
        <v>1793</v>
      </c>
      <c r="D87" s="1" t="s">
        <v>1811</v>
      </c>
      <c r="F87" s="0" t="n">
        <v>1.835</v>
      </c>
      <c r="H87" s="1" t="n">
        <v>0.425</v>
      </c>
      <c r="I87" s="1" t="n">
        <v>1.717</v>
      </c>
      <c r="J87" s="1" t="n">
        <v>0.478</v>
      </c>
      <c r="K87" s="1" t="s">
        <v>1810</v>
      </c>
      <c r="L87" s="1"/>
    </row>
    <row r="88" customFormat="false" ht="12.75" hidden="false" customHeight="false" outlineLevel="0" collapsed="false">
      <c r="A88" s="1" t="s">
        <v>1662</v>
      </c>
      <c r="B88" s="1" t="s">
        <v>1812</v>
      </c>
      <c r="C88" s="1" t="s">
        <v>1812</v>
      </c>
      <c r="D88" s="1" t="s">
        <v>1813</v>
      </c>
      <c r="E88" s="0" t="n">
        <v>8.36</v>
      </c>
      <c r="G88" s="0" t="n">
        <v>-3.392</v>
      </c>
      <c r="H88" s="1" t="n">
        <v>7.72</v>
      </c>
      <c r="I88" s="1" t="n">
        <v>1.129</v>
      </c>
      <c r="J88" s="1" t="n">
        <v>0.026</v>
      </c>
      <c r="K88" s="1" t="s">
        <v>1814</v>
      </c>
      <c r="L88" s="1"/>
    </row>
    <row r="89" customFormat="false" ht="12.75" hidden="false" customHeight="false" outlineLevel="0" collapsed="false">
      <c r="A89" s="1" t="s">
        <v>1662</v>
      </c>
      <c r="B89" s="1" t="s">
        <v>1812</v>
      </c>
      <c r="C89" s="1" t="s">
        <v>1812</v>
      </c>
      <c r="D89" s="1" t="s">
        <v>1815</v>
      </c>
      <c r="E89" s="0" t="n">
        <v>7.759</v>
      </c>
      <c r="G89" s="0" t="n">
        <v>-3.612</v>
      </c>
      <c r="H89" s="1" t="n">
        <v>4.343</v>
      </c>
      <c r="I89" s="1" t="n">
        <v>0.551</v>
      </c>
      <c r="J89" s="1" t="n">
        <v>0.022</v>
      </c>
      <c r="K89" s="1" t="s">
        <v>1816</v>
      </c>
      <c r="L89" s="1"/>
    </row>
    <row r="90" customFormat="false" ht="12.75" hidden="false" customHeight="false" outlineLevel="0" collapsed="false">
      <c r="A90" s="1" t="s">
        <v>1662</v>
      </c>
      <c r="B90" s="1" t="s">
        <v>1812</v>
      </c>
      <c r="C90" s="1" t="s">
        <v>1812</v>
      </c>
      <c r="D90" s="1" t="s">
        <v>1817</v>
      </c>
      <c r="E90" s="0" t="n">
        <v>6.464</v>
      </c>
      <c r="G90" s="0" t="n">
        <v>-3.891</v>
      </c>
      <c r="H90" s="1" t="n">
        <v>4.994</v>
      </c>
      <c r="I90" s="1" t="n">
        <v>0.543</v>
      </c>
      <c r="J90" s="1" t="n">
        <v>0.085</v>
      </c>
      <c r="K90" s="1" t="s">
        <v>1816</v>
      </c>
      <c r="L90" s="1"/>
    </row>
    <row r="91" customFormat="false" ht="12.75" hidden="false" customHeight="false" outlineLevel="0" collapsed="false">
      <c r="A91" s="1" t="s">
        <v>1662</v>
      </c>
      <c r="B91" s="1" t="s">
        <v>1812</v>
      </c>
      <c r="C91" s="1" t="s">
        <v>1812</v>
      </c>
      <c r="D91" s="1" t="s">
        <v>1818</v>
      </c>
      <c r="E91" s="0" t="n">
        <v>3.084</v>
      </c>
      <c r="G91" s="0" t="n">
        <v>-2.358</v>
      </c>
      <c r="H91" s="1" t="n">
        <v>27.588</v>
      </c>
      <c r="I91" s="1" t="n">
        <v>9.299</v>
      </c>
      <c r="J91" s="1" t="n">
        <v>5.546</v>
      </c>
      <c r="K91" s="1" t="s">
        <v>1819</v>
      </c>
      <c r="L91" s="1"/>
    </row>
    <row r="92" customFormat="false" ht="12.75" hidden="false" customHeight="false" outlineLevel="0" collapsed="false">
      <c r="A92" s="1" t="s">
        <v>1662</v>
      </c>
      <c r="B92" s="1" t="s">
        <v>1812</v>
      </c>
      <c r="C92" s="1" t="s">
        <v>1812</v>
      </c>
      <c r="D92" s="1" t="s">
        <v>1820</v>
      </c>
      <c r="E92" s="0" t="n">
        <v>2.75</v>
      </c>
      <c r="G92" s="0" t="n">
        <v>-1.888</v>
      </c>
      <c r="H92" s="1" t="n">
        <v>28.609</v>
      </c>
      <c r="I92" s="1" t="n">
        <v>13.168</v>
      </c>
      <c r="J92" s="1" t="n">
        <v>7.242</v>
      </c>
      <c r="K92" s="1" t="s">
        <v>1821</v>
      </c>
      <c r="L92" s="1"/>
    </row>
    <row r="93" customFormat="false" ht="12.75" hidden="false" customHeight="false" outlineLevel="0" collapsed="false">
      <c r="A93" s="1" t="s">
        <v>1662</v>
      </c>
      <c r="B93" s="1" t="s">
        <v>1812</v>
      </c>
      <c r="C93" s="1" t="s">
        <v>1812</v>
      </c>
      <c r="D93" s="1" t="s">
        <v>1822</v>
      </c>
      <c r="E93" s="0" t="n">
        <v>2.659</v>
      </c>
      <c r="G93" s="0" t="n">
        <v>-1.814</v>
      </c>
      <c r="H93" s="1" t="n">
        <v>45.606</v>
      </c>
      <c r="I93" s="1" t="n">
        <v>22.262</v>
      </c>
      <c r="J93" s="1" t="n">
        <v>12.423</v>
      </c>
      <c r="K93" s="1" t="s">
        <v>1823</v>
      </c>
      <c r="L93" s="1"/>
    </row>
    <row r="94" customFormat="false" ht="12.75" hidden="false" customHeight="false" outlineLevel="0" collapsed="false">
      <c r="A94" s="1" t="s">
        <v>1662</v>
      </c>
      <c r="B94" s="1" t="s">
        <v>1812</v>
      </c>
      <c r="C94" s="1" t="s">
        <v>1812</v>
      </c>
      <c r="D94" s="1" t="s">
        <v>1824</v>
      </c>
      <c r="E94" s="0" t="n">
        <v>2.247</v>
      </c>
      <c r="G94" s="0" t="n">
        <v>-2.228</v>
      </c>
      <c r="H94" s="1" t="n">
        <v>14.463</v>
      </c>
      <c r="I94" s="1" t="n">
        <v>5.26</v>
      </c>
      <c r="J94" s="1" t="n">
        <v>5.131</v>
      </c>
      <c r="K94" s="1" t="s">
        <v>1825</v>
      </c>
      <c r="L94" s="1"/>
    </row>
    <row r="95" customFormat="false" ht="12.75" hidden="false" customHeight="false" outlineLevel="0" collapsed="false">
      <c r="A95" s="1" t="s">
        <v>1662</v>
      </c>
      <c r="B95" s="1" t="s">
        <v>1812</v>
      </c>
      <c r="C95" s="1" t="s">
        <v>1812</v>
      </c>
      <c r="D95" s="1" t="s">
        <v>1826</v>
      </c>
      <c r="E95" s="0" t="n">
        <v>2.242</v>
      </c>
      <c r="G95" s="0" t="n">
        <v>-1.765</v>
      </c>
      <c r="H95" s="1" t="n">
        <v>59.82</v>
      </c>
      <c r="I95" s="1" t="n">
        <v>29.287</v>
      </c>
      <c r="J95" s="1" t="n">
        <v>21.388</v>
      </c>
      <c r="K95" s="1" t="s">
        <v>1827</v>
      </c>
      <c r="L95" s="1"/>
    </row>
    <row r="96" customFormat="false" ht="12.75" hidden="false" customHeight="false" outlineLevel="0" collapsed="false">
      <c r="A96" s="1" t="s">
        <v>1662</v>
      </c>
      <c r="B96" s="1" t="s">
        <v>1812</v>
      </c>
      <c r="C96" s="1" t="s">
        <v>1812</v>
      </c>
      <c r="D96" s="1" t="s">
        <v>1828</v>
      </c>
      <c r="E96" s="0" t="n">
        <v>2.151</v>
      </c>
      <c r="G96" s="0" t="n">
        <v>-2.067</v>
      </c>
      <c r="H96" s="1" t="n">
        <v>36.513</v>
      </c>
      <c r="I96" s="1" t="n">
        <v>14.457</v>
      </c>
      <c r="J96" s="1" t="n">
        <v>13.902</v>
      </c>
      <c r="K96" s="1" t="s">
        <v>1827</v>
      </c>
      <c r="L96" s="1"/>
    </row>
    <row r="97" customFormat="false" ht="12.75" hidden="false" customHeight="false" outlineLevel="0" collapsed="false">
      <c r="A97" s="1" t="s">
        <v>1662</v>
      </c>
      <c r="B97" s="1" t="s">
        <v>1812</v>
      </c>
      <c r="C97" s="1" t="s">
        <v>1812</v>
      </c>
      <c r="D97" s="1" t="s">
        <v>1829</v>
      </c>
      <c r="E97" s="0" t="n">
        <v>2.127</v>
      </c>
      <c r="G97" s="0" t="n">
        <v>-1.411</v>
      </c>
      <c r="H97" s="1" t="n">
        <v>27.018</v>
      </c>
      <c r="I97" s="1" t="n">
        <v>17.392</v>
      </c>
      <c r="J97" s="1" t="n">
        <v>10.517</v>
      </c>
      <c r="K97" s="1" t="s">
        <v>1830</v>
      </c>
      <c r="L97" s="1"/>
    </row>
    <row r="98" customFormat="false" ht="12.75" hidden="false" customHeight="false" outlineLevel="0" collapsed="false">
      <c r="A98" s="1" t="s">
        <v>1662</v>
      </c>
      <c r="B98" s="1" t="s">
        <v>1812</v>
      </c>
      <c r="C98" s="1" t="s">
        <v>1812</v>
      </c>
      <c r="D98" s="1" t="s">
        <v>1831</v>
      </c>
      <c r="E98" s="0" t="n">
        <v>1.966</v>
      </c>
      <c r="G98" s="0" t="n">
        <v>-1.519</v>
      </c>
      <c r="H98" s="1" t="n">
        <v>114.241</v>
      </c>
      <c r="I98" s="1" t="n">
        <v>67.776</v>
      </c>
      <c r="J98" s="1" t="n">
        <v>49.896</v>
      </c>
      <c r="K98" s="1" t="s">
        <v>1832</v>
      </c>
      <c r="L98" s="1"/>
    </row>
    <row r="99" customFormat="false" ht="12.75" hidden="false" customHeight="false" outlineLevel="0" collapsed="false">
      <c r="A99" s="1" t="s">
        <v>1662</v>
      </c>
      <c r="B99" s="1" t="s">
        <v>1812</v>
      </c>
      <c r="C99" s="1" t="s">
        <v>1812</v>
      </c>
      <c r="D99" s="1" t="s">
        <v>1833</v>
      </c>
      <c r="E99" s="0" t="n">
        <v>1.918</v>
      </c>
      <c r="G99" s="0" t="n">
        <v>-1.43</v>
      </c>
      <c r="H99" s="1" t="n">
        <v>10.743</v>
      </c>
      <c r="I99" s="1" t="n">
        <v>6.908</v>
      </c>
      <c r="J99" s="1" t="n">
        <v>4.861</v>
      </c>
      <c r="K99" s="1" t="s">
        <v>1834</v>
      </c>
      <c r="L99" s="1"/>
    </row>
    <row r="100" customFormat="false" ht="12.75" hidden="false" customHeight="false" outlineLevel="0" collapsed="false">
      <c r="A100" s="1" t="s">
        <v>1662</v>
      </c>
      <c r="B100" s="1" t="s">
        <v>1812</v>
      </c>
      <c r="C100" s="1" t="s">
        <v>1812</v>
      </c>
      <c r="D100" s="1" t="s">
        <v>1835</v>
      </c>
      <c r="E100" s="0" t="n">
        <v>1.875</v>
      </c>
      <c r="G100" s="0" t="n">
        <v>-1.295</v>
      </c>
      <c r="H100" s="1" t="n">
        <v>7.756</v>
      </c>
      <c r="I100" s="1" t="n">
        <v>5.435</v>
      </c>
      <c r="J100" s="1" t="n">
        <v>3.553</v>
      </c>
      <c r="K100" s="1" t="s">
        <v>1836</v>
      </c>
      <c r="L100" s="1"/>
    </row>
    <row r="101" customFormat="false" ht="12.75" hidden="false" customHeight="false" outlineLevel="0" collapsed="false">
      <c r="A101" s="1" t="s">
        <v>1662</v>
      </c>
      <c r="B101" s="1" t="s">
        <v>1812</v>
      </c>
      <c r="C101" s="1" t="s">
        <v>1812</v>
      </c>
      <c r="D101" s="1" t="s">
        <v>1837</v>
      </c>
      <c r="E101" s="0" t="n">
        <v>1.523</v>
      </c>
      <c r="G101" s="0" t="n">
        <v>-1.406</v>
      </c>
      <c r="H101" s="1" t="n">
        <v>17.389</v>
      </c>
      <c r="I101" s="1" t="n">
        <v>11.257</v>
      </c>
      <c r="J101" s="1" t="n">
        <v>10.283</v>
      </c>
      <c r="K101" s="1" t="s">
        <v>1838</v>
      </c>
      <c r="L101" s="1"/>
    </row>
    <row r="102" customFormat="false" ht="12.75" hidden="false" customHeight="false" outlineLevel="0" collapsed="false">
      <c r="A102" s="1" t="s">
        <v>1662</v>
      </c>
      <c r="B102" s="1" t="s">
        <v>1812</v>
      </c>
      <c r="C102" s="1" t="s">
        <v>1812</v>
      </c>
      <c r="D102" s="1" t="s">
        <v>1839</v>
      </c>
      <c r="E102" s="0" t="n">
        <v>1.159</v>
      </c>
      <c r="G102" s="0" t="n">
        <v>-1.012</v>
      </c>
      <c r="H102" s="1" t="n">
        <v>12.099</v>
      </c>
      <c r="I102" s="1" t="n">
        <v>10.344</v>
      </c>
      <c r="J102" s="1" t="n">
        <v>9.198</v>
      </c>
      <c r="K102" s="1" t="s">
        <v>1840</v>
      </c>
      <c r="L102" s="1"/>
    </row>
    <row r="103" customFormat="false" ht="12.75" hidden="false" customHeight="false" outlineLevel="0" collapsed="false">
      <c r="A103" s="1" t="s">
        <v>1662</v>
      </c>
      <c r="B103" s="1" t="s">
        <v>1812</v>
      </c>
      <c r="C103" s="1" t="s">
        <v>1812</v>
      </c>
      <c r="D103" s="1" t="s">
        <v>1841</v>
      </c>
      <c r="E103" s="0" t="n">
        <v>1.143</v>
      </c>
      <c r="H103" s="1" t="n">
        <v>26.2</v>
      </c>
      <c r="I103" s="1" t="n">
        <v>22.858</v>
      </c>
      <c r="J103" s="1" t="n">
        <v>20.234</v>
      </c>
      <c r="K103" s="1" t="s">
        <v>1825</v>
      </c>
      <c r="L103" s="1"/>
    </row>
    <row r="104" customFormat="false" ht="12.75" hidden="false" customHeight="false" outlineLevel="0" collapsed="false">
      <c r="A104" s="1" t="s">
        <v>1662</v>
      </c>
      <c r="B104" s="1" t="s">
        <v>1812</v>
      </c>
      <c r="C104" s="1" t="s">
        <v>1812</v>
      </c>
      <c r="D104" s="1" t="s">
        <v>1842</v>
      </c>
      <c r="E104" s="0" t="n">
        <v>1.114</v>
      </c>
      <c r="H104" s="1" t="n">
        <v>12.603</v>
      </c>
      <c r="I104" s="1" t="n">
        <v>12.772</v>
      </c>
      <c r="J104" s="1" t="n">
        <v>9.937</v>
      </c>
      <c r="K104" s="1" t="s">
        <v>1843</v>
      </c>
      <c r="L104" s="1"/>
    </row>
    <row r="105" customFormat="false" ht="12.75" hidden="false" customHeight="false" outlineLevel="0" collapsed="false">
      <c r="A105" s="1" t="s">
        <v>1662</v>
      </c>
      <c r="B105" s="1" t="s">
        <v>1812</v>
      </c>
      <c r="C105" s="1" t="s">
        <v>1812</v>
      </c>
      <c r="D105" s="1" t="s">
        <v>1844</v>
      </c>
      <c r="E105" s="0" t="n">
        <v>1.084</v>
      </c>
      <c r="H105" s="1" t="n">
        <v>7.348</v>
      </c>
      <c r="I105" s="1" t="n">
        <v>7.506</v>
      </c>
      <c r="J105" s="1" t="n">
        <v>5.929</v>
      </c>
      <c r="K105" s="1" t="s">
        <v>1819</v>
      </c>
      <c r="L105" s="1"/>
    </row>
    <row r="106" customFormat="false" ht="12.75" hidden="false" customHeight="false" outlineLevel="0" collapsed="false">
      <c r="A106" s="1" t="s">
        <v>1662</v>
      </c>
      <c r="B106" s="1" t="s">
        <v>1812</v>
      </c>
      <c r="C106" s="1" t="s">
        <v>1812</v>
      </c>
      <c r="D106" s="1" t="s">
        <v>1845</v>
      </c>
      <c r="E106" s="0" t="n">
        <v>-1.139</v>
      </c>
      <c r="H106" s="1" t="n">
        <v>3.082</v>
      </c>
      <c r="I106" s="1" t="n">
        <v>9.041</v>
      </c>
      <c r="J106" s="1" t="n">
        <v>11.56</v>
      </c>
      <c r="K106" s="1" t="s">
        <v>1846</v>
      </c>
      <c r="L106" s="1"/>
    </row>
    <row r="107" customFormat="false" ht="12.75" hidden="false" customHeight="false" outlineLevel="0" collapsed="false">
      <c r="A107" s="1" t="s">
        <v>1662</v>
      </c>
      <c r="B107" s="1" t="s">
        <v>1812</v>
      </c>
      <c r="C107" s="1" t="s">
        <v>1812</v>
      </c>
      <c r="D107" s="1" t="s">
        <v>1847</v>
      </c>
      <c r="E107" s="0" t="n">
        <v>-1.708</v>
      </c>
      <c r="G107" s="0" t="n">
        <v>1.272</v>
      </c>
      <c r="H107" s="1" t="n">
        <v>1.743</v>
      </c>
      <c r="I107" s="1" t="n">
        <v>7.222</v>
      </c>
      <c r="J107" s="1" t="n">
        <v>9.644</v>
      </c>
      <c r="K107" s="1" t="s">
        <v>1848</v>
      </c>
      <c r="L107" s="1"/>
    </row>
    <row r="108" customFormat="false" ht="12.75" hidden="false" customHeight="false" outlineLevel="0" collapsed="false">
      <c r="A108" s="1" t="s">
        <v>1662</v>
      </c>
      <c r="B108" s="1" t="s">
        <v>1812</v>
      </c>
      <c r="C108" s="1" t="s">
        <v>1812</v>
      </c>
      <c r="D108" s="1" t="s">
        <v>1849</v>
      </c>
      <c r="E108" s="0" t="n">
        <v>-2.713</v>
      </c>
      <c r="G108" s="0" t="n">
        <v>2.434</v>
      </c>
      <c r="H108" s="1" t="n">
        <v>0.595</v>
      </c>
      <c r="I108" s="1" t="n">
        <v>5.57</v>
      </c>
      <c r="J108" s="1" t="n">
        <v>6.69</v>
      </c>
      <c r="K108" s="1" t="s">
        <v>1850</v>
      </c>
      <c r="L108" s="1"/>
    </row>
    <row r="109" customFormat="false" ht="12.75" hidden="false" customHeight="false" outlineLevel="0" collapsed="false">
      <c r="A109" s="1" t="s">
        <v>1662</v>
      </c>
      <c r="B109" s="1" t="s">
        <v>1812</v>
      </c>
      <c r="C109" s="1" t="s">
        <v>1812</v>
      </c>
      <c r="D109" s="1" t="s">
        <v>1851</v>
      </c>
      <c r="E109" s="0" t="n">
        <v>-2.825</v>
      </c>
      <c r="G109" s="0" t="n">
        <v>2.844</v>
      </c>
      <c r="H109" s="1" t="n">
        <v>0.376</v>
      </c>
      <c r="I109" s="1" t="n">
        <v>4.78</v>
      </c>
      <c r="J109" s="1" t="n">
        <v>4.654</v>
      </c>
      <c r="K109" s="1" t="s">
        <v>1848</v>
      </c>
      <c r="L109" s="1"/>
    </row>
    <row r="110" customFormat="false" ht="12.75" hidden="false" customHeight="false" outlineLevel="0" collapsed="false">
      <c r="A110" s="1" t="s">
        <v>1662</v>
      </c>
      <c r="B110" s="1" t="s">
        <v>1812</v>
      </c>
      <c r="C110" s="1" t="s">
        <v>1812</v>
      </c>
      <c r="D110" s="1" t="s">
        <v>1852</v>
      </c>
      <c r="E110" s="0" t="n">
        <v>-3.907</v>
      </c>
      <c r="G110" s="0" t="n">
        <v>3.627</v>
      </c>
      <c r="H110" s="1" t="n">
        <v>0.152</v>
      </c>
      <c r="I110" s="1" t="n">
        <v>3.19</v>
      </c>
      <c r="J110" s="1" t="n">
        <v>3.884</v>
      </c>
      <c r="K110" s="1" t="s">
        <v>1850</v>
      </c>
      <c r="L110" s="1"/>
    </row>
    <row r="111" customFormat="false" ht="12.75" hidden="false" customHeight="false" outlineLevel="0" collapsed="false">
      <c r="A111" s="1" t="s">
        <v>1662</v>
      </c>
      <c r="B111" s="1" t="s">
        <v>1812</v>
      </c>
      <c r="C111" s="1" t="s">
        <v>1812</v>
      </c>
      <c r="D111" s="1" t="s">
        <v>1853</v>
      </c>
      <c r="E111" s="0" t="n">
        <v>-5.398</v>
      </c>
      <c r="G111" s="0" t="n">
        <v>4.767</v>
      </c>
      <c r="H111" s="1" t="n">
        <v>0.07</v>
      </c>
      <c r="I111" s="1" t="n">
        <v>3.382</v>
      </c>
      <c r="J111" s="1" t="n">
        <v>4.907</v>
      </c>
      <c r="K111" s="1" t="s">
        <v>1816</v>
      </c>
      <c r="L111" s="1"/>
    </row>
    <row r="112" customFormat="false" ht="12.75" hidden="false" customHeight="false" outlineLevel="0" collapsed="false">
      <c r="A112" s="1" t="s">
        <v>1662</v>
      </c>
      <c r="B112" s="1" t="s">
        <v>1812</v>
      </c>
      <c r="C112" s="1" t="s">
        <v>1812</v>
      </c>
      <c r="D112" s="1" t="s">
        <v>1854</v>
      </c>
      <c r="G112" s="0" t="n">
        <v>-1.136</v>
      </c>
      <c r="H112" s="1" t="n">
        <v>6.179</v>
      </c>
      <c r="I112" s="1" t="n">
        <v>4.829</v>
      </c>
      <c r="J112" s="1" t="n">
        <v>6.217</v>
      </c>
      <c r="K112" s="1" t="s">
        <v>1846</v>
      </c>
      <c r="L112" s="1"/>
    </row>
    <row r="113" customFormat="false" ht="12.75" hidden="false" customHeight="false" outlineLevel="0" collapsed="false">
      <c r="A113" s="1" t="s">
        <v>1662</v>
      </c>
      <c r="B113" s="1" t="s">
        <v>1855</v>
      </c>
      <c r="C113" s="1" t="s">
        <v>1855</v>
      </c>
      <c r="D113" s="1" t="s">
        <v>1856</v>
      </c>
      <c r="E113" s="0" t="n">
        <v>5.994</v>
      </c>
      <c r="G113" s="0" t="n">
        <v>-3.156</v>
      </c>
      <c r="H113" s="1" t="n">
        <v>15.675</v>
      </c>
      <c r="I113" s="1" t="n">
        <v>2.756</v>
      </c>
      <c r="J113" s="1" t="n">
        <v>0.407</v>
      </c>
      <c r="K113" s="1" t="s">
        <v>1857</v>
      </c>
      <c r="L113" s="1"/>
    </row>
    <row r="114" customFormat="false" ht="12.75" hidden="false" customHeight="false" outlineLevel="0" collapsed="false">
      <c r="A114" s="1" t="s">
        <v>1662</v>
      </c>
      <c r="B114" s="1" t="s">
        <v>1855</v>
      </c>
      <c r="C114" s="1" t="s">
        <v>1855</v>
      </c>
      <c r="D114" s="1" t="s">
        <v>1858</v>
      </c>
      <c r="E114" s="0" t="n">
        <v>3.235</v>
      </c>
      <c r="F114" s="0" t="n">
        <v>1.422</v>
      </c>
      <c r="G114" s="0" t="n">
        <v>-1.824</v>
      </c>
      <c r="H114" s="1" t="n">
        <v>18.167</v>
      </c>
      <c r="I114" s="1" t="n">
        <v>8.824</v>
      </c>
      <c r="J114" s="1" t="n">
        <v>3.306</v>
      </c>
      <c r="K114" s="1" t="s">
        <v>1857</v>
      </c>
      <c r="L114" s="1"/>
    </row>
    <row r="115" customFormat="false" ht="12.75" hidden="false" customHeight="false" outlineLevel="0" collapsed="false">
      <c r="A115" s="1" t="s">
        <v>1662</v>
      </c>
      <c r="B115" s="1" t="s">
        <v>1855</v>
      </c>
      <c r="C115" s="1" t="s">
        <v>1855</v>
      </c>
      <c r="D115" s="1" t="s">
        <v>1859</v>
      </c>
      <c r="E115" s="0" t="n">
        <v>2.81</v>
      </c>
      <c r="G115" s="0" t="n">
        <v>-2.055</v>
      </c>
      <c r="H115" s="1" t="n">
        <v>127.374</v>
      </c>
      <c r="I115" s="1" t="n">
        <v>51.362</v>
      </c>
      <c r="J115" s="1" t="n">
        <v>31.029</v>
      </c>
      <c r="K115" s="1" t="s">
        <v>1860</v>
      </c>
      <c r="L115" s="1"/>
    </row>
    <row r="116" customFormat="false" ht="12.75" hidden="false" customHeight="false" outlineLevel="0" collapsed="false">
      <c r="A116" s="1" t="s">
        <v>1662</v>
      </c>
      <c r="B116" s="1" t="s">
        <v>1855</v>
      </c>
      <c r="C116" s="1" t="s">
        <v>1855</v>
      </c>
      <c r="D116" s="1" t="s">
        <v>1861</v>
      </c>
      <c r="E116" s="0" t="n">
        <v>2.371</v>
      </c>
      <c r="G116" s="0" t="n">
        <v>-1.541</v>
      </c>
      <c r="H116" s="1" t="n">
        <v>55.112</v>
      </c>
      <c r="I116" s="1" t="n">
        <v>31.051</v>
      </c>
      <c r="J116" s="1" t="n">
        <v>18.126</v>
      </c>
      <c r="K116" s="1" t="s">
        <v>1862</v>
      </c>
      <c r="L116" s="1"/>
    </row>
    <row r="117" customFormat="false" ht="12.75" hidden="false" customHeight="false" outlineLevel="0" collapsed="false">
      <c r="A117" s="1" t="s">
        <v>1662</v>
      </c>
      <c r="B117" s="1" t="s">
        <v>1855</v>
      </c>
      <c r="C117" s="1" t="s">
        <v>1855</v>
      </c>
      <c r="D117" s="1" t="s">
        <v>1863</v>
      </c>
      <c r="E117" s="0" t="n">
        <v>2.329</v>
      </c>
      <c r="G117" s="0" t="n">
        <v>-2.196</v>
      </c>
      <c r="H117" s="1" t="n">
        <v>27.864</v>
      </c>
      <c r="I117" s="1" t="n">
        <v>10.567</v>
      </c>
      <c r="J117" s="1" t="n">
        <v>9.452</v>
      </c>
      <c r="K117" s="1" t="s">
        <v>1857</v>
      </c>
      <c r="L117" s="1"/>
    </row>
    <row r="118" customFormat="false" ht="12.75" hidden="false" customHeight="false" outlineLevel="0" collapsed="false">
      <c r="A118" s="1" t="s">
        <v>1662</v>
      </c>
      <c r="B118" s="1" t="s">
        <v>1855</v>
      </c>
      <c r="C118" s="1" t="s">
        <v>1855</v>
      </c>
      <c r="D118" s="1" t="s">
        <v>1864</v>
      </c>
      <c r="E118" s="0" t="n">
        <v>2.193</v>
      </c>
      <c r="G118" s="0" t="n">
        <v>-1.606</v>
      </c>
      <c r="H118" s="1" t="n">
        <v>66.204</v>
      </c>
      <c r="I118" s="1" t="n">
        <v>37.335</v>
      </c>
      <c r="J118" s="1" t="n">
        <v>24.748</v>
      </c>
      <c r="K118" s="1" t="s">
        <v>1860</v>
      </c>
      <c r="L118" s="1"/>
    </row>
    <row r="119" customFormat="false" ht="12.75" hidden="false" customHeight="false" outlineLevel="0" collapsed="false">
      <c r="A119" s="1" t="s">
        <v>1662</v>
      </c>
      <c r="B119" s="1" t="s">
        <v>1855</v>
      </c>
      <c r="C119" s="1" t="s">
        <v>1855</v>
      </c>
      <c r="D119" s="1" t="s">
        <v>1865</v>
      </c>
      <c r="E119" s="0" t="n">
        <v>1.998</v>
      </c>
      <c r="G119" s="0" t="n">
        <v>-1.389</v>
      </c>
      <c r="H119" s="1" t="n">
        <v>43.506</v>
      </c>
      <c r="I119" s="1" t="n">
        <v>27.532</v>
      </c>
      <c r="J119" s="1" t="n">
        <v>18.486</v>
      </c>
      <c r="K119" s="1" t="s">
        <v>1862</v>
      </c>
      <c r="L119" s="1"/>
    </row>
    <row r="120" customFormat="false" ht="12.75" hidden="false" customHeight="false" outlineLevel="0" collapsed="false">
      <c r="A120" s="1" t="s">
        <v>1662</v>
      </c>
      <c r="B120" s="1" t="s">
        <v>1855</v>
      </c>
      <c r="C120" s="1" t="s">
        <v>1855</v>
      </c>
      <c r="D120" s="1" t="s">
        <v>1866</v>
      </c>
      <c r="E120" s="0" t="n">
        <v>1.971</v>
      </c>
      <c r="G120" s="0" t="n">
        <v>-1.081</v>
      </c>
      <c r="H120" s="1" t="n">
        <v>12.614</v>
      </c>
      <c r="I120" s="1" t="n">
        <v>10.463</v>
      </c>
      <c r="J120" s="1" t="n">
        <v>5.5</v>
      </c>
      <c r="K120" s="1" t="s">
        <v>1867</v>
      </c>
      <c r="L120" s="1"/>
    </row>
    <row r="121" customFormat="false" ht="12.75" hidden="false" customHeight="false" outlineLevel="0" collapsed="false">
      <c r="A121" s="1" t="s">
        <v>1662</v>
      </c>
      <c r="B121" s="1" t="s">
        <v>1855</v>
      </c>
      <c r="C121" s="1" t="s">
        <v>1855</v>
      </c>
      <c r="D121" s="1" t="s">
        <v>1868</v>
      </c>
      <c r="E121" s="0" t="n">
        <v>1.881</v>
      </c>
      <c r="G121" s="0" t="n">
        <v>-1.594</v>
      </c>
      <c r="H121" s="1" t="n">
        <v>38.134</v>
      </c>
      <c r="I121" s="1" t="n">
        <v>21.575</v>
      </c>
      <c r="J121" s="1" t="n">
        <v>17.596</v>
      </c>
      <c r="K121" s="1" t="s">
        <v>1869</v>
      </c>
      <c r="L121" s="1"/>
    </row>
    <row r="122" customFormat="false" ht="12.75" hidden="false" customHeight="false" outlineLevel="0" collapsed="false">
      <c r="A122" s="1" t="s">
        <v>1662</v>
      </c>
      <c r="B122" s="1" t="s">
        <v>1855</v>
      </c>
      <c r="C122" s="1" t="s">
        <v>1855</v>
      </c>
      <c r="D122" s="1" t="s">
        <v>1870</v>
      </c>
      <c r="E122" s="0" t="n">
        <v>1.732</v>
      </c>
      <c r="G122" s="0" t="n">
        <v>-1.506</v>
      </c>
      <c r="H122" s="1" t="n">
        <v>34.541</v>
      </c>
      <c r="I122" s="1" t="n">
        <v>20.689</v>
      </c>
      <c r="J122" s="1" t="n">
        <v>17.676</v>
      </c>
      <c r="K122" s="1" t="s">
        <v>1871</v>
      </c>
      <c r="L122" s="1"/>
    </row>
    <row r="123" customFormat="false" ht="12.75" hidden="false" customHeight="false" outlineLevel="0" collapsed="false">
      <c r="A123" s="1" t="s">
        <v>1662</v>
      </c>
      <c r="B123" s="1" t="s">
        <v>1855</v>
      </c>
      <c r="C123" s="1" t="s">
        <v>1855</v>
      </c>
      <c r="D123" s="1" t="s">
        <v>1872</v>
      </c>
      <c r="E123" s="0" t="n">
        <v>1.491</v>
      </c>
      <c r="G123" s="0" t="n">
        <v>-1.293</v>
      </c>
      <c r="H123" s="1" t="n">
        <v>20.197</v>
      </c>
      <c r="I123" s="1" t="n">
        <v>13.961</v>
      </c>
      <c r="J123" s="1" t="n">
        <v>12.108</v>
      </c>
      <c r="K123" s="1" t="s">
        <v>1873</v>
      </c>
      <c r="L123" s="1"/>
    </row>
    <row r="124" customFormat="false" ht="12.75" hidden="false" customHeight="false" outlineLevel="0" collapsed="false">
      <c r="A124" s="1" t="s">
        <v>1662</v>
      </c>
      <c r="B124" s="1" t="s">
        <v>1855</v>
      </c>
      <c r="C124" s="1" t="s">
        <v>1855</v>
      </c>
      <c r="D124" s="1" t="s">
        <v>1874</v>
      </c>
      <c r="E124" s="0" t="n">
        <v>1.442</v>
      </c>
      <c r="G124" s="0" t="n">
        <v>-1.157</v>
      </c>
      <c r="H124" s="1" t="n">
        <v>34.294</v>
      </c>
      <c r="I124" s="1" t="n">
        <v>26.574</v>
      </c>
      <c r="J124" s="1" t="n">
        <v>21.502</v>
      </c>
      <c r="K124" s="1" t="s">
        <v>1875</v>
      </c>
      <c r="L124" s="1"/>
    </row>
    <row r="125" customFormat="false" ht="12.75" hidden="false" customHeight="false" outlineLevel="0" collapsed="false">
      <c r="A125" s="1" t="s">
        <v>1662</v>
      </c>
      <c r="B125" s="1" t="s">
        <v>1855</v>
      </c>
      <c r="C125" s="1" t="s">
        <v>1855</v>
      </c>
      <c r="D125" s="1" t="s">
        <v>1876</v>
      </c>
      <c r="E125" s="0" t="n">
        <v>1.407</v>
      </c>
      <c r="G125" s="0" t="n">
        <v>-1.479</v>
      </c>
      <c r="H125" s="1" t="n">
        <v>57.242</v>
      </c>
      <c r="I125" s="1" t="n">
        <v>34.559</v>
      </c>
      <c r="J125" s="1" t="n">
        <v>36.467</v>
      </c>
      <c r="K125" s="1" t="s">
        <v>1877</v>
      </c>
      <c r="L125" s="1"/>
    </row>
    <row r="126" customFormat="false" ht="12.75" hidden="false" customHeight="false" outlineLevel="0" collapsed="false">
      <c r="A126" s="1" t="s">
        <v>1662</v>
      </c>
      <c r="B126" s="1" t="s">
        <v>1855</v>
      </c>
      <c r="C126" s="1" t="s">
        <v>1855</v>
      </c>
      <c r="D126" s="1" t="s">
        <v>1878</v>
      </c>
      <c r="E126" s="0" t="n">
        <v>1.402</v>
      </c>
      <c r="G126" s="0" t="n">
        <v>-1.35</v>
      </c>
      <c r="H126" s="1" t="n">
        <v>1.925</v>
      </c>
      <c r="I126" s="1" t="n">
        <v>14.513</v>
      </c>
      <c r="J126" s="1" t="s">
        <v>1500</v>
      </c>
      <c r="K126" s="1" t="s">
        <v>1879</v>
      </c>
      <c r="L126" s="1"/>
    </row>
    <row r="127" customFormat="false" ht="12.75" hidden="false" customHeight="false" outlineLevel="0" collapsed="false">
      <c r="A127" s="1" t="s">
        <v>1662</v>
      </c>
      <c r="B127" s="1" t="s">
        <v>1855</v>
      </c>
      <c r="C127" s="1" t="s">
        <v>1855</v>
      </c>
      <c r="D127" s="1" t="s">
        <v>1880</v>
      </c>
      <c r="E127" s="0" t="n">
        <v>1.241</v>
      </c>
      <c r="G127" s="0" t="n">
        <v>-1.109</v>
      </c>
      <c r="H127" s="1" t="n">
        <v>50.385</v>
      </c>
      <c r="I127" s="1" t="n">
        <v>40.023</v>
      </c>
      <c r="J127" s="1" t="n">
        <v>36.198</v>
      </c>
      <c r="K127" s="1" t="s">
        <v>1881</v>
      </c>
      <c r="L127" s="1"/>
    </row>
    <row r="128" customFormat="false" ht="12.75" hidden="false" customHeight="false" outlineLevel="0" collapsed="false">
      <c r="A128" s="1" t="s">
        <v>1662</v>
      </c>
      <c r="B128" s="1" t="s">
        <v>1855</v>
      </c>
      <c r="C128" s="1" t="s">
        <v>1855</v>
      </c>
      <c r="D128" s="1" t="s">
        <v>1882</v>
      </c>
      <c r="E128" s="0" t="n">
        <v>1.102</v>
      </c>
      <c r="H128" s="1" t="n">
        <v>14.527</v>
      </c>
      <c r="I128" s="1" t="n">
        <v>14.028</v>
      </c>
      <c r="J128" s="1" t="n">
        <v>11.409</v>
      </c>
      <c r="K128" s="1" t="s">
        <v>1873</v>
      </c>
      <c r="L128" s="1"/>
    </row>
    <row r="129" customFormat="false" ht="12.75" hidden="false" customHeight="false" outlineLevel="0" collapsed="false">
      <c r="A129" s="1" t="s">
        <v>1662</v>
      </c>
      <c r="B129" s="1" t="s">
        <v>1855</v>
      </c>
      <c r="C129" s="1" t="s">
        <v>1855</v>
      </c>
      <c r="D129" s="1" t="s">
        <v>1883</v>
      </c>
      <c r="E129" s="0" t="n">
        <v>1.093</v>
      </c>
      <c r="G129" s="0" t="n">
        <v>-1.095</v>
      </c>
      <c r="H129" s="1" t="n">
        <v>60.07</v>
      </c>
      <c r="I129" s="1" t="n">
        <v>47.82</v>
      </c>
      <c r="J129" s="1" t="n">
        <v>48.014</v>
      </c>
      <c r="K129" s="1" t="s">
        <v>1884</v>
      </c>
      <c r="L129" s="1"/>
    </row>
    <row r="130" customFormat="false" ht="12.75" hidden="false" customHeight="false" outlineLevel="0" collapsed="false">
      <c r="A130" s="1" t="s">
        <v>1662</v>
      </c>
      <c r="B130" s="1" t="s">
        <v>1855</v>
      </c>
      <c r="C130" s="1" t="s">
        <v>1855</v>
      </c>
      <c r="D130" s="1" t="s">
        <v>1885</v>
      </c>
      <c r="E130" s="0" t="n">
        <v>1.04</v>
      </c>
      <c r="H130" s="1" t="n">
        <v>24.494</v>
      </c>
      <c r="I130" s="1" t="n">
        <v>26.241</v>
      </c>
      <c r="J130" s="1" t="n">
        <v>20.275</v>
      </c>
      <c r="K130" s="1" t="s">
        <v>1886</v>
      </c>
      <c r="L130" s="1"/>
    </row>
    <row r="131" customFormat="false" ht="12.75" hidden="false" customHeight="false" outlineLevel="0" collapsed="false">
      <c r="A131" s="1" t="s">
        <v>1662</v>
      </c>
      <c r="B131" s="1" t="s">
        <v>1855</v>
      </c>
      <c r="C131" s="1" t="s">
        <v>1855</v>
      </c>
      <c r="D131" s="1" t="s">
        <v>1887</v>
      </c>
      <c r="E131" s="0" t="n">
        <v>-1.825</v>
      </c>
      <c r="H131" s="1" t="n">
        <v>0.757</v>
      </c>
      <c r="I131" s="1" t="n">
        <v>2.248</v>
      </c>
      <c r="J131" s="1" t="n">
        <v>4.59</v>
      </c>
      <c r="K131" s="1" t="s">
        <v>1888</v>
      </c>
      <c r="L131" s="1"/>
    </row>
    <row r="132" customFormat="false" ht="12.75" hidden="false" customHeight="false" outlineLevel="0" collapsed="false">
      <c r="A132" s="1" t="s">
        <v>1662</v>
      </c>
      <c r="B132" s="1" t="s">
        <v>1855</v>
      </c>
      <c r="C132" s="1" t="s">
        <v>1855</v>
      </c>
      <c r="D132" s="1" t="s">
        <v>1889</v>
      </c>
      <c r="E132" s="0" t="n">
        <v>-1.931</v>
      </c>
      <c r="G132" s="0" t="n">
        <v>1.765</v>
      </c>
      <c r="H132" s="1" t="n">
        <v>4.306</v>
      </c>
      <c r="I132" s="1" t="n">
        <v>25.242</v>
      </c>
      <c r="J132" s="1" t="n">
        <v>27.833</v>
      </c>
      <c r="K132" s="1" t="s">
        <v>1860</v>
      </c>
      <c r="L132" s="1"/>
    </row>
    <row r="133" customFormat="false" ht="12.75" hidden="false" customHeight="false" outlineLevel="0" collapsed="false">
      <c r="A133" s="1" t="s">
        <v>1662</v>
      </c>
      <c r="B133" s="1" t="s">
        <v>1855</v>
      </c>
      <c r="C133" s="1" t="s">
        <v>1855</v>
      </c>
      <c r="D133" s="1" t="s">
        <v>1890</v>
      </c>
      <c r="E133" s="0" t="n">
        <v>-5.626</v>
      </c>
      <c r="G133" s="0" t="n">
        <v>4.511</v>
      </c>
      <c r="H133" s="1" t="n">
        <v>0.028</v>
      </c>
      <c r="I133" s="1" t="n">
        <v>1.089</v>
      </c>
      <c r="J133" s="1" t="n">
        <v>2.343</v>
      </c>
      <c r="K133" s="1" t="s">
        <v>1891</v>
      </c>
      <c r="L133" s="1"/>
    </row>
    <row r="134" customFormat="false" ht="12.75" hidden="false" customHeight="false" outlineLevel="0" collapsed="false">
      <c r="A134" s="1" t="s">
        <v>1662</v>
      </c>
      <c r="B134" s="1" t="s">
        <v>1855</v>
      </c>
      <c r="C134" s="1" t="s">
        <v>1855</v>
      </c>
      <c r="D134" s="1" t="s">
        <v>1892</v>
      </c>
      <c r="E134" s="0" t="n">
        <v>-7.633</v>
      </c>
      <c r="F134" s="0" t="n">
        <v>-2.074</v>
      </c>
      <c r="H134" s="1" t="n">
        <v>0</v>
      </c>
      <c r="I134" s="1" t="n">
        <v>0.121</v>
      </c>
      <c r="J134" s="1" t="n">
        <v>0.508</v>
      </c>
      <c r="K134" s="1" t="s">
        <v>1891</v>
      </c>
      <c r="L134" s="1"/>
    </row>
    <row r="135" customFormat="false" ht="12.75" hidden="false" customHeight="false" outlineLevel="0" collapsed="false">
      <c r="A135" s="1" t="s">
        <v>1662</v>
      </c>
      <c r="B135" s="1" t="s">
        <v>1893</v>
      </c>
      <c r="C135" s="1" t="s">
        <v>1893</v>
      </c>
      <c r="D135" s="1" t="s">
        <v>1894</v>
      </c>
      <c r="E135" s="0" t="n">
        <v>3.063</v>
      </c>
      <c r="F135" s="0" t="n">
        <v>1.829</v>
      </c>
      <c r="G135" s="0" t="n">
        <v>-1.245</v>
      </c>
      <c r="H135" s="1" t="n">
        <v>56.637</v>
      </c>
      <c r="I135" s="1" t="n">
        <v>40.934</v>
      </c>
      <c r="J135" s="1" t="n">
        <v>11.641</v>
      </c>
      <c r="K135" s="1" t="s">
        <v>1895</v>
      </c>
      <c r="L135" s="1"/>
    </row>
    <row r="136" customFormat="false" ht="12.75" hidden="false" customHeight="false" outlineLevel="0" collapsed="false">
      <c r="A136" s="1" t="s">
        <v>1662</v>
      </c>
      <c r="B136" s="1" t="s">
        <v>1893</v>
      </c>
      <c r="C136" s="1" t="s">
        <v>1893</v>
      </c>
      <c r="D136" s="1" t="s">
        <v>1896</v>
      </c>
      <c r="E136" s="0" t="n">
        <v>3.055</v>
      </c>
      <c r="F136" s="0" t="n">
        <v>2.096</v>
      </c>
      <c r="H136" s="1" t="n">
        <v>10.74</v>
      </c>
      <c r="I136" s="1" t="n">
        <v>9.456</v>
      </c>
      <c r="J136" s="1" t="n">
        <v>2.199</v>
      </c>
      <c r="K136" s="1" t="s">
        <v>1895</v>
      </c>
      <c r="L136" s="1"/>
    </row>
    <row r="137" customFormat="false" ht="12.75" hidden="false" customHeight="false" outlineLevel="0" collapsed="false">
      <c r="A137" s="1" t="s">
        <v>1662</v>
      </c>
      <c r="B137" s="1" t="s">
        <v>1893</v>
      </c>
      <c r="C137" s="1" t="s">
        <v>1893</v>
      </c>
      <c r="D137" s="1" t="s">
        <v>1897</v>
      </c>
      <c r="E137" s="0" t="n">
        <v>1.75</v>
      </c>
      <c r="G137" s="0" t="n">
        <v>-1.482</v>
      </c>
      <c r="H137" s="1" t="n">
        <v>38.319</v>
      </c>
      <c r="I137" s="1" t="n">
        <v>23.304</v>
      </c>
      <c r="J137" s="1" t="n">
        <v>19.254</v>
      </c>
      <c r="K137" s="1" t="s">
        <v>1898</v>
      </c>
      <c r="L137" s="1"/>
    </row>
    <row r="138" customFormat="false" ht="12.75" hidden="false" customHeight="false" outlineLevel="0" collapsed="false">
      <c r="A138" s="1" t="s">
        <v>1662</v>
      </c>
      <c r="B138" s="1" t="s">
        <v>1893</v>
      </c>
      <c r="C138" s="1" t="s">
        <v>1893</v>
      </c>
      <c r="D138" s="1" t="s">
        <v>1899</v>
      </c>
      <c r="E138" s="0" t="n">
        <v>1.236</v>
      </c>
      <c r="H138" s="1" t="n">
        <v>21.558</v>
      </c>
      <c r="I138" s="1" t="n">
        <v>22.137</v>
      </c>
      <c r="J138" s="1" t="n">
        <v>15.456</v>
      </c>
      <c r="K138" s="1" t="s">
        <v>1900</v>
      </c>
      <c r="L138" s="1"/>
    </row>
    <row r="139" customFormat="false" ht="12.75" hidden="false" customHeight="false" outlineLevel="0" collapsed="false">
      <c r="A139" s="1" t="s">
        <v>1662</v>
      </c>
      <c r="B139" s="1" t="s">
        <v>1893</v>
      </c>
      <c r="C139" s="1" t="s">
        <v>1893</v>
      </c>
      <c r="D139" s="1" t="s">
        <v>1901</v>
      </c>
      <c r="E139" s="0" t="n">
        <v>-1.997</v>
      </c>
      <c r="G139" s="0" t="n">
        <v>1.26</v>
      </c>
      <c r="H139" s="1" t="n">
        <v>2.228</v>
      </c>
      <c r="I139" s="1" t="n">
        <v>8.952</v>
      </c>
      <c r="J139" s="1" t="n">
        <v>14.826</v>
      </c>
      <c r="K139" s="1" t="s">
        <v>1902</v>
      </c>
      <c r="L139" s="1"/>
    </row>
    <row r="140" customFormat="false" ht="12.75" hidden="false" customHeight="false" outlineLevel="0" collapsed="false">
      <c r="A140" s="1" t="s">
        <v>1662</v>
      </c>
      <c r="B140" s="1" t="s">
        <v>1893</v>
      </c>
      <c r="C140" s="1" t="s">
        <v>1893</v>
      </c>
      <c r="D140" s="1" t="s">
        <v>1903</v>
      </c>
      <c r="E140" s="0" t="n">
        <v>-4.34</v>
      </c>
      <c r="F140" s="0" t="n">
        <v>-1.773</v>
      </c>
      <c r="G140" s="0" t="n">
        <v>2.563</v>
      </c>
      <c r="H140" s="1" t="n">
        <v>0.131</v>
      </c>
      <c r="I140" s="1" t="n">
        <v>1.33</v>
      </c>
      <c r="J140" s="1" t="n">
        <v>4.476</v>
      </c>
      <c r="K140" s="1" t="s">
        <v>1904</v>
      </c>
      <c r="L140" s="1"/>
    </row>
    <row r="141" customFormat="false" ht="12.75" hidden="false" customHeight="false" outlineLevel="0" collapsed="false">
      <c r="A141" s="1" t="s">
        <v>1662</v>
      </c>
      <c r="B141" s="1" t="s">
        <v>1893</v>
      </c>
      <c r="C141" s="1" t="s">
        <v>1893</v>
      </c>
      <c r="D141" s="1" t="s">
        <v>1905</v>
      </c>
      <c r="E141" s="0" t="n">
        <v>-5.949</v>
      </c>
      <c r="F141" s="0" t="n">
        <v>-1.019</v>
      </c>
      <c r="G141" s="0" t="n">
        <v>4.91</v>
      </c>
      <c r="H141" s="1" t="n">
        <v>0.016</v>
      </c>
      <c r="I141" s="1" t="n">
        <v>0.968</v>
      </c>
      <c r="J141" s="1" t="n">
        <v>1.955</v>
      </c>
      <c r="K141" s="1" t="s">
        <v>1906</v>
      </c>
      <c r="L141" s="1"/>
    </row>
    <row r="142" customFormat="false" ht="12.75" hidden="false" customHeight="false" outlineLevel="0" collapsed="false">
      <c r="A142" s="1" t="s">
        <v>1662</v>
      </c>
      <c r="B142" s="1" t="s">
        <v>1893</v>
      </c>
      <c r="C142" s="1" t="s">
        <v>1893</v>
      </c>
      <c r="D142" s="1" t="s">
        <v>1907</v>
      </c>
      <c r="E142" s="0" t="n">
        <v>-7.037</v>
      </c>
      <c r="G142" s="0" t="n">
        <v>6.186</v>
      </c>
      <c r="H142" s="1" t="n">
        <v>0.017</v>
      </c>
      <c r="I142" s="1" t="n">
        <v>2.533</v>
      </c>
      <c r="J142" s="1" t="n">
        <v>4.449</v>
      </c>
      <c r="K142" s="1" t="s">
        <v>1904</v>
      </c>
      <c r="L142" s="1"/>
    </row>
    <row r="143" customFormat="false" ht="12.75" hidden="false" customHeight="false" outlineLevel="0" collapsed="false">
      <c r="A143" s="1" t="s">
        <v>1662</v>
      </c>
      <c r="B143" s="1" t="s">
        <v>1908</v>
      </c>
      <c r="C143" s="1" t="s">
        <v>1908</v>
      </c>
      <c r="D143" s="1" t="s">
        <v>1909</v>
      </c>
      <c r="E143" s="0" t="n">
        <v>2.641</v>
      </c>
      <c r="F143" s="0" t="n">
        <v>1.536</v>
      </c>
      <c r="G143" s="0" t="n">
        <v>-1.123</v>
      </c>
      <c r="H143" s="1" t="n">
        <v>38.788</v>
      </c>
      <c r="I143" s="1" t="n">
        <v>29.538</v>
      </c>
      <c r="J143" s="1" t="n">
        <v>10.632</v>
      </c>
      <c r="K143" s="1" t="s">
        <v>1910</v>
      </c>
      <c r="L143" s="1"/>
    </row>
    <row r="144" customFormat="false" ht="12.75" hidden="false" customHeight="false" outlineLevel="0" collapsed="false">
      <c r="A144" s="1" t="s">
        <v>1662</v>
      </c>
      <c r="B144" s="1" t="s">
        <v>1908</v>
      </c>
      <c r="C144" s="1" t="s">
        <v>1908</v>
      </c>
      <c r="D144" s="1" t="s">
        <v>1911</v>
      </c>
      <c r="E144" s="0" t="n">
        <v>1.65</v>
      </c>
      <c r="G144" s="0" t="n">
        <v>-1.213</v>
      </c>
      <c r="H144" s="1" t="n">
        <v>39.393</v>
      </c>
      <c r="I144" s="1" t="n">
        <v>29.031</v>
      </c>
      <c r="J144" s="1" t="n">
        <v>21.339</v>
      </c>
      <c r="K144" s="1" t="s">
        <v>1912</v>
      </c>
      <c r="L144" s="1"/>
    </row>
    <row r="145" customFormat="false" ht="12.75" hidden="false" customHeight="false" outlineLevel="0" collapsed="false">
      <c r="A145" s="1" t="s">
        <v>1662</v>
      </c>
      <c r="B145" s="1" t="s">
        <v>1908</v>
      </c>
      <c r="C145" s="1" t="s">
        <v>1908</v>
      </c>
      <c r="D145" s="1" t="s">
        <v>1913</v>
      </c>
      <c r="E145" s="0" t="n">
        <v>1.602</v>
      </c>
      <c r="G145" s="0" t="n">
        <v>-1.121</v>
      </c>
      <c r="H145" s="1" t="n">
        <v>31.882</v>
      </c>
      <c r="I145" s="1" t="n">
        <v>25.176</v>
      </c>
      <c r="J145" s="1" t="n">
        <v>17.866</v>
      </c>
      <c r="K145" s="1" t="s">
        <v>1914</v>
      </c>
      <c r="L145" s="1"/>
    </row>
    <row r="146" customFormat="false" ht="12.75" hidden="false" customHeight="false" outlineLevel="0" collapsed="false">
      <c r="A146" s="1" t="s">
        <v>1662</v>
      </c>
      <c r="B146" s="1" t="s">
        <v>1908</v>
      </c>
      <c r="C146" s="1" t="s">
        <v>1908</v>
      </c>
      <c r="D146" s="1" t="s">
        <v>1915</v>
      </c>
      <c r="E146" s="0" t="n">
        <v>1.443</v>
      </c>
      <c r="G146" s="0" t="n">
        <v>-1.223</v>
      </c>
      <c r="H146" s="1" t="n">
        <v>61.175</v>
      </c>
      <c r="I146" s="1" t="n">
        <v>44.154</v>
      </c>
      <c r="J146" s="1" t="n">
        <v>38.117</v>
      </c>
      <c r="K146" s="1" t="s">
        <v>1916</v>
      </c>
      <c r="L146" s="1"/>
    </row>
    <row r="147" customFormat="false" ht="12.75" hidden="false" customHeight="false" outlineLevel="0" collapsed="false">
      <c r="A147" s="1" t="s">
        <v>1662</v>
      </c>
      <c r="B147" s="1" t="s">
        <v>1908</v>
      </c>
      <c r="C147" s="1" t="s">
        <v>1908</v>
      </c>
      <c r="D147" s="1" t="s">
        <v>1917</v>
      </c>
      <c r="E147" s="0" t="n">
        <v>1.157</v>
      </c>
      <c r="G147" s="0" t="n">
        <v>-1.293</v>
      </c>
      <c r="H147" s="1" t="n">
        <v>23.372</v>
      </c>
      <c r="I147" s="1" t="n">
        <v>16.359</v>
      </c>
      <c r="J147" s="1" t="n">
        <v>17.795</v>
      </c>
      <c r="K147" s="1" t="s">
        <v>1918</v>
      </c>
      <c r="L147" s="1"/>
    </row>
    <row r="148" customFormat="false" ht="12.75" hidden="false" customHeight="false" outlineLevel="0" collapsed="false">
      <c r="A148" s="1" t="s">
        <v>1662</v>
      </c>
      <c r="B148" s="1" t="s">
        <v>1908</v>
      </c>
      <c r="C148" s="1" t="s">
        <v>1908</v>
      </c>
      <c r="D148" s="1" t="s">
        <v>1919</v>
      </c>
      <c r="E148" s="0" t="n">
        <v>1.134</v>
      </c>
      <c r="H148" s="1" t="n">
        <v>3.392</v>
      </c>
      <c r="I148" s="1" t="n">
        <v>3.666</v>
      </c>
      <c r="J148" s="1" t="n">
        <v>2.628</v>
      </c>
      <c r="K148" s="1" t="s">
        <v>1920</v>
      </c>
      <c r="L148" s="1"/>
    </row>
    <row r="149" customFormat="false" ht="12.75" hidden="false" customHeight="false" outlineLevel="0" collapsed="false">
      <c r="A149" s="1" t="s">
        <v>1662</v>
      </c>
      <c r="B149" s="1" t="s">
        <v>1908</v>
      </c>
      <c r="C149" s="1" t="s">
        <v>1908</v>
      </c>
      <c r="D149" s="1" t="s">
        <v>1921</v>
      </c>
      <c r="E149" s="0" t="n">
        <v>1.099</v>
      </c>
      <c r="H149" s="1" t="n">
        <v>29.886</v>
      </c>
      <c r="I149" s="1" t="n">
        <v>28.779</v>
      </c>
      <c r="J149" s="1" t="n">
        <v>23.718</v>
      </c>
      <c r="K149" s="1" t="s">
        <v>1912</v>
      </c>
      <c r="L149" s="1"/>
    </row>
    <row r="150" customFormat="false" ht="12.75" hidden="false" customHeight="false" outlineLevel="0" collapsed="false">
      <c r="A150" s="1" t="s">
        <v>1662</v>
      </c>
      <c r="B150" s="1" t="s">
        <v>1908</v>
      </c>
      <c r="C150" s="1" t="s">
        <v>1908</v>
      </c>
      <c r="D150" s="1" t="s">
        <v>1922</v>
      </c>
      <c r="E150" s="0" t="n">
        <v>-1.212</v>
      </c>
      <c r="H150" s="1" t="n">
        <v>11.423</v>
      </c>
      <c r="I150" s="1" t="n">
        <v>35.289</v>
      </c>
      <c r="J150" s="1" t="n">
        <v>44.737</v>
      </c>
      <c r="K150" s="1" t="s">
        <v>1910</v>
      </c>
      <c r="L150" s="1"/>
    </row>
    <row r="151" customFormat="false" ht="12.75" hidden="false" customHeight="false" outlineLevel="0" collapsed="false">
      <c r="A151" s="1" t="s">
        <v>1662</v>
      </c>
      <c r="B151" s="1" t="s">
        <v>1908</v>
      </c>
      <c r="C151" s="1" t="s">
        <v>1908</v>
      </c>
      <c r="D151" s="1" t="s">
        <v>1923</v>
      </c>
      <c r="E151" s="0" t="n">
        <v>-1.383</v>
      </c>
      <c r="G151" s="0" t="n">
        <v>1.443</v>
      </c>
      <c r="H151" s="1" t="n">
        <v>0.782</v>
      </c>
      <c r="I151" s="1" t="n">
        <v>3.689</v>
      </c>
      <c r="J151" s="1" t="n">
        <v>3.491</v>
      </c>
      <c r="K151" s="1" t="s">
        <v>1924</v>
      </c>
      <c r="L151" s="1"/>
    </row>
    <row r="152" customFormat="false" ht="12.75" hidden="false" customHeight="false" outlineLevel="0" collapsed="false">
      <c r="A152" s="1" t="s">
        <v>1662</v>
      </c>
      <c r="B152" s="1" t="s">
        <v>1908</v>
      </c>
      <c r="C152" s="1" t="s">
        <v>1908</v>
      </c>
      <c r="D152" s="1" t="s">
        <v>1925</v>
      </c>
      <c r="E152" s="0" t="n">
        <v>-1.578</v>
      </c>
      <c r="G152" s="0" t="n">
        <v>1.276</v>
      </c>
      <c r="H152" s="1" t="n">
        <v>10.555</v>
      </c>
      <c r="I152" s="1" t="n">
        <v>43.007</v>
      </c>
      <c r="J152" s="1" t="n">
        <v>52.929</v>
      </c>
      <c r="K152" s="1" t="s">
        <v>1910</v>
      </c>
      <c r="L152" s="1"/>
    </row>
    <row r="153" customFormat="false" ht="12.75" hidden="false" customHeight="false" outlineLevel="0" collapsed="false">
      <c r="A153" s="1" t="s">
        <v>1662</v>
      </c>
      <c r="B153" s="1" t="s">
        <v>1908</v>
      </c>
      <c r="C153" s="1" t="s">
        <v>1908</v>
      </c>
      <c r="D153" s="1" t="s">
        <v>1926</v>
      </c>
      <c r="E153" s="0" t="n">
        <v>-1.913</v>
      </c>
      <c r="G153" s="0" t="n">
        <v>2.062</v>
      </c>
      <c r="H153" s="1" t="n">
        <v>0.458</v>
      </c>
      <c r="I153" s="1" t="n">
        <v>3.278</v>
      </c>
      <c r="J153" s="1" t="n">
        <v>2.914</v>
      </c>
      <c r="K153" s="1" t="s">
        <v>1924</v>
      </c>
      <c r="L153" s="1"/>
    </row>
    <row r="154" customFormat="false" ht="12.75" hidden="false" customHeight="false" outlineLevel="0" collapsed="false">
      <c r="A154" s="1" t="s">
        <v>1662</v>
      </c>
      <c r="B154" s="1" t="s">
        <v>1908</v>
      </c>
      <c r="C154" s="1" t="s">
        <v>1908</v>
      </c>
      <c r="D154" s="1" t="s">
        <v>1927</v>
      </c>
      <c r="E154" s="0" t="n">
        <v>-2.371</v>
      </c>
      <c r="H154" s="1" t="n">
        <v>0.104</v>
      </c>
      <c r="I154" s="1" t="n">
        <v>0.79</v>
      </c>
      <c r="J154" s="1" t="n">
        <v>0.905</v>
      </c>
      <c r="K154" s="1" t="s">
        <v>1928</v>
      </c>
      <c r="L154" s="1"/>
    </row>
    <row r="155" customFormat="false" ht="12.75" hidden="false" customHeight="false" outlineLevel="0" collapsed="false">
      <c r="A155" s="1" t="s">
        <v>1662</v>
      </c>
      <c r="B155" s="1" t="s">
        <v>1908</v>
      </c>
      <c r="C155" s="1" t="s">
        <v>1908</v>
      </c>
      <c r="D155" s="1" t="s">
        <v>1929</v>
      </c>
      <c r="E155" s="0" t="n">
        <v>-2.439</v>
      </c>
      <c r="G155" s="0" t="n">
        <v>1.712</v>
      </c>
      <c r="H155" s="1" t="n">
        <v>0.275</v>
      </c>
      <c r="I155" s="1" t="n">
        <v>1.564</v>
      </c>
      <c r="J155" s="1" t="n">
        <v>2.532</v>
      </c>
      <c r="K155" s="1" t="s">
        <v>1928</v>
      </c>
      <c r="L155" s="1"/>
    </row>
    <row r="156" customFormat="false" ht="12.75" hidden="false" customHeight="false" outlineLevel="0" collapsed="false">
      <c r="A156" s="1" t="s">
        <v>1662</v>
      </c>
      <c r="B156" s="1" t="s">
        <v>1908</v>
      </c>
      <c r="C156" s="1" t="s">
        <v>1908</v>
      </c>
      <c r="D156" s="1" t="s">
        <v>1930</v>
      </c>
      <c r="E156" s="0" t="n">
        <v>-2.725</v>
      </c>
      <c r="G156" s="0" t="n">
        <v>3.217</v>
      </c>
      <c r="H156" s="1" t="n">
        <v>0.068</v>
      </c>
      <c r="I156" s="1" t="n">
        <v>1.117</v>
      </c>
      <c r="J156" s="1" t="n">
        <v>0.747</v>
      </c>
      <c r="K156" s="1" t="s">
        <v>1928</v>
      </c>
      <c r="L156" s="1"/>
    </row>
    <row r="157" customFormat="false" ht="12.75" hidden="false" customHeight="false" outlineLevel="0" collapsed="false">
      <c r="A157" s="1" t="s">
        <v>1662</v>
      </c>
      <c r="B157" s="1" t="s">
        <v>1908</v>
      </c>
      <c r="C157" s="1" t="s">
        <v>1908</v>
      </c>
      <c r="D157" s="1" t="s">
        <v>1931</v>
      </c>
      <c r="E157" s="0" t="n">
        <v>-2.817</v>
      </c>
      <c r="G157" s="0" t="n">
        <v>2.582</v>
      </c>
      <c r="H157" s="1" t="n">
        <v>0.129</v>
      </c>
      <c r="I157" s="1" t="n">
        <v>1.313</v>
      </c>
      <c r="J157" s="1" t="n">
        <v>1.508</v>
      </c>
      <c r="K157" s="1" t="s">
        <v>1932</v>
      </c>
      <c r="L157" s="1"/>
    </row>
    <row r="158" customFormat="false" ht="12.75" hidden="false" customHeight="false" outlineLevel="0" collapsed="false">
      <c r="A158" s="1" t="s">
        <v>1662</v>
      </c>
      <c r="B158" s="1" t="s">
        <v>1908</v>
      </c>
      <c r="C158" s="1" t="s">
        <v>1908</v>
      </c>
      <c r="D158" s="1" t="s">
        <v>1933</v>
      </c>
      <c r="E158" s="0" t="n">
        <v>-3.111</v>
      </c>
      <c r="G158" s="0" t="n">
        <v>3.002</v>
      </c>
      <c r="H158" s="1" t="n">
        <v>0.569</v>
      </c>
      <c r="I158" s="1" t="n">
        <v>7.878</v>
      </c>
      <c r="J158" s="1" t="n">
        <v>8.227</v>
      </c>
      <c r="K158" s="1" t="s">
        <v>1932</v>
      </c>
      <c r="L158" s="1"/>
    </row>
    <row r="159" customFormat="false" ht="12.75" hidden="false" customHeight="false" outlineLevel="0" collapsed="false">
      <c r="A159" s="1" t="s">
        <v>1662</v>
      </c>
      <c r="B159" s="1" t="s">
        <v>1934</v>
      </c>
      <c r="C159" s="1" t="s">
        <v>1934</v>
      </c>
      <c r="D159" s="1" t="s">
        <v>1935</v>
      </c>
      <c r="E159" s="0" t="n">
        <v>13.787</v>
      </c>
      <c r="G159" s="0" t="n">
        <v>-4.802</v>
      </c>
      <c r="H159" s="1" t="n">
        <v>28.18</v>
      </c>
      <c r="I159" s="1" t="n">
        <v>1.558</v>
      </c>
      <c r="J159" s="1" t="n">
        <v>0</v>
      </c>
      <c r="K159" s="1" t="s">
        <v>1936</v>
      </c>
      <c r="L159" s="1"/>
    </row>
    <row r="160" customFormat="false" ht="12.75" hidden="false" customHeight="false" outlineLevel="0" collapsed="false">
      <c r="A160" s="1" t="s">
        <v>1662</v>
      </c>
      <c r="B160" s="1" t="s">
        <v>1934</v>
      </c>
      <c r="C160" s="1" t="s">
        <v>1934</v>
      </c>
      <c r="D160" s="1" t="s">
        <v>1937</v>
      </c>
      <c r="E160" s="0" t="n">
        <v>9.962</v>
      </c>
      <c r="G160" s="0" t="n">
        <v>-5.288</v>
      </c>
      <c r="H160" s="1" t="n">
        <v>17.261</v>
      </c>
      <c r="I160" s="1" t="n">
        <v>0.689</v>
      </c>
      <c r="J160" s="1" t="n">
        <v>0.026</v>
      </c>
      <c r="K160" s="1" t="s">
        <v>1936</v>
      </c>
      <c r="L160" s="1"/>
    </row>
    <row r="161" customFormat="false" ht="12.75" hidden="false" customHeight="false" outlineLevel="0" collapsed="false">
      <c r="A161" s="1" t="s">
        <v>1662</v>
      </c>
      <c r="B161" s="1" t="s">
        <v>1934</v>
      </c>
      <c r="C161" s="1" t="s">
        <v>1934</v>
      </c>
      <c r="D161" s="1" t="s">
        <v>1938</v>
      </c>
      <c r="E161" s="0" t="n">
        <v>9.174</v>
      </c>
      <c r="G161" s="0" t="n">
        <v>-4.702</v>
      </c>
      <c r="H161" s="1" t="n">
        <v>22.311</v>
      </c>
      <c r="I161" s="1" t="n">
        <v>1.341</v>
      </c>
      <c r="J161" s="1" t="n">
        <v>0.063</v>
      </c>
      <c r="K161" s="1" t="s">
        <v>1936</v>
      </c>
      <c r="L161" s="1"/>
    </row>
    <row r="162" customFormat="false" ht="12.75" hidden="false" customHeight="false" outlineLevel="0" collapsed="false">
      <c r="A162" s="1" t="s">
        <v>1662</v>
      </c>
      <c r="B162" s="1" t="s">
        <v>1934</v>
      </c>
      <c r="C162" s="1" t="s">
        <v>1934</v>
      </c>
      <c r="D162" s="1" t="s">
        <v>1939</v>
      </c>
      <c r="E162" s="0" t="n">
        <v>9.083</v>
      </c>
      <c r="F162" s="0" t="n">
        <v>2.456</v>
      </c>
      <c r="G162" s="0" t="n">
        <v>-6.658</v>
      </c>
      <c r="H162" s="1" t="n">
        <v>80.487</v>
      </c>
      <c r="I162" s="1" t="n">
        <v>1.288</v>
      </c>
      <c r="J162" s="1" t="n">
        <v>0.251</v>
      </c>
      <c r="K162" s="1" t="s">
        <v>1940</v>
      </c>
      <c r="L162" s="1"/>
    </row>
    <row r="163" customFormat="false" ht="12.75" hidden="false" customHeight="false" outlineLevel="0" collapsed="false">
      <c r="A163" s="1" t="s">
        <v>1662</v>
      </c>
      <c r="B163" s="1" t="s">
        <v>1934</v>
      </c>
      <c r="C163" s="1" t="s">
        <v>1934</v>
      </c>
      <c r="D163" s="1" t="s">
        <v>1941</v>
      </c>
      <c r="E163" s="0" t="n">
        <v>8.273</v>
      </c>
      <c r="F163" s="0" t="n">
        <v>2.574</v>
      </c>
      <c r="G163" s="0" t="n">
        <v>-5.726</v>
      </c>
      <c r="H163" s="1" t="n">
        <v>94.829</v>
      </c>
      <c r="I163" s="1" t="n">
        <v>2.897</v>
      </c>
      <c r="J163" s="1" t="n">
        <v>0.515</v>
      </c>
      <c r="K163" s="1" t="s">
        <v>1940</v>
      </c>
      <c r="L163" s="1"/>
    </row>
    <row r="164" customFormat="false" ht="12.75" hidden="false" customHeight="false" outlineLevel="0" collapsed="false">
      <c r="A164" s="1" t="s">
        <v>1662</v>
      </c>
      <c r="B164" s="1" t="s">
        <v>1934</v>
      </c>
      <c r="C164" s="1" t="s">
        <v>1934</v>
      </c>
      <c r="D164" s="1" t="s">
        <v>1942</v>
      </c>
      <c r="E164" s="0" t="n">
        <v>7.92</v>
      </c>
      <c r="G164" s="0" t="n">
        <v>-3.586</v>
      </c>
      <c r="H164" s="1" t="n">
        <v>1.609</v>
      </c>
      <c r="I164" s="1" t="n">
        <v>0.213</v>
      </c>
      <c r="J164" s="1" t="n">
        <v>0.008</v>
      </c>
      <c r="K164" s="1" t="s">
        <v>1936</v>
      </c>
      <c r="L164" s="1"/>
    </row>
    <row r="165" customFormat="false" ht="12.75" hidden="false" customHeight="false" outlineLevel="0" collapsed="false">
      <c r="A165" s="1" t="s">
        <v>1662</v>
      </c>
      <c r="B165" s="1" t="s">
        <v>1934</v>
      </c>
      <c r="C165" s="1" t="s">
        <v>1934</v>
      </c>
      <c r="D165" s="1" t="s">
        <v>1943</v>
      </c>
      <c r="E165" s="0" t="n">
        <v>6.382</v>
      </c>
      <c r="F165" s="0" t="n">
        <v>3.828</v>
      </c>
      <c r="G165" s="0" t="n">
        <v>-2.587</v>
      </c>
      <c r="H165" s="1" t="n">
        <v>207.77</v>
      </c>
      <c r="I165" s="1" t="n">
        <v>54.048</v>
      </c>
      <c r="J165" s="1" t="n">
        <v>4.247</v>
      </c>
      <c r="K165" s="1" t="s">
        <v>1944</v>
      </c>
      <c r="L165" s="1"/>
    </row>
    <row r="166" customFormat="false" ht="12.75" hidden="false" customHeight="false" outlineLevel="0" collapsed="false">
      <c r="A166" s="1" t="s">
        <v>1662</v>
      </c>
      <c r="B166" s="1" t="s">
        <v>1934</v>
      </c>
      <c r="C166" s="1" t="s">
        <v>1934</v>
      </c>
      <c r="D166" s="1" t="s">
        <v>1945</v>
      </c>
      <c r="E166" s="0" t="n">
        <v>6.38</v>
      </c>
      <c r="F166" s="0" t="n">
        <v>4.023</v>
      </c>
      <c r="G166" s="0" t="n">
        <v>-2.39</v>
      </c>
      <c r="H166" s="1" t="n">
        <v>202.007</v>
      </c>
      <c r="I166" s="1" t="n">
        <v>60.197</v>
      </c>
      <c r="J166" s="1" t="n">
        <v>4.121</v>
      </c>
      <c r="K166" s="1" t="s">
        <v>1944</v>
      </c>
      <c r="L166" s="1"/>
    </row>
    <row r="167" customFormat="false" ht="12.75" hidden="false" customHeight="false" outlineLevel="0" collapsed="false">
      <c r="A167" s="1" t="s">
        <v>1662</v>
      </c>
      <c r="B167" s="1" t="s">
        <v>1934</v>
      </c>
      <c r="C167" s="1" t="s">
        <v>1934</v>
      </c>
      <c r="D167" s="1" t="s">
        <v>1946</v>
      </c>
      <c r="E167" s="0" t="n">
        <v>5.367</v>
      </c>
      <c r="G167" s="0" t="n">
        <v>-3.268</v>
      </c>
      <c r="H167" s="1" t="n">
        <v>1.208</v>
      </c>
      <c r="I167" s="1" t="n">
        <v>0.213</v>
      </c>
      <c r="J167" s="1" t="n">
        <v>0.045</v>
      </c>
      <c r="K167" s="1" t="s">
        <v>1936</v>
      </c>
      <c r="L167" s="1"/>
    </row>
    <row r="168" customFormat="false" ht="12.75" hidden="false" customHeight="false" outlineLevel="0" collapsed="false">
      <c r="A168" s="1" t="s">
        <v>1662</v>
      </c>
      <c r="B168" s="1" t="s">
        <v>1934</v>
      </c>
      <c r="C168" s="1" t="s">
        <v>1934</v>
      </c>
      <c r="D168" s="1" t="s">
        <v>1947</v>
      </c>
      <c r="E168" s="0" t="n">
        <v>5.335</v>
      </c>
      <c r="G168" s="0" t="n">
        <v>-4.919</v>
      </c>
      <c r="H168" s="1" t="n">
        <v>3.451</v>
      </c>
      <c r="I168" s="1" t="n">
        <v>0.191</v>
      </c>
      <c r="J168" s="1" t="n">
        <v>0.141</v>
      </c>
      <c r="K168" s="1" t="s">
        <v>1936</v>
      </c>
      <c r="L168" s="1"/>
    </row>
    <row r="169" customFormat="false" ht="12.75" hidden="false" customHeight="false" outlineLevel="0" collapsed="false">
      <c r="A169" s="1" t="s">
        <v>1662</v>
      </c>
      <c r="B169" s="1" t="s">
        <v>1934</v>
      </c>
      <c r="C169" s="1" t="s">
        <v>1934</v>
      </c>
      <c r="D169" s="1" t="s">
        <v>1948</v>
      </c>
      <c r="E169" s="0" t="n">
        <v>5.323</v>
      </c>
      <c r="G169" s="0" t="n">
        <v>-5.212</v>
      </c>
      <c r="H169" s="1" t="n">
        <v>0.98</v>
      </c>
      <c r="I169" s="1" t="n">
        <v>0.043</v>
      </c>
      <c r="J169" s="1" t="n">
        <v>0.038</v>
      </c>
      <c r="K169" s="1" t="s">
        <v>1936</v>
      </c>
      <c r="L169" s="1"/>
    </row>
    <row r="170" customFormat="false" ht="12.75" hidden="false" customHeight="false" outlineLevel="0" collapsed="false">
      <c r="A170" s="1" t="s">
        <v>1662</v>
      </c>
      <c r="B170" s="1" t="s">
        <v>1934</v>
      </c>
      <c r="C170" s="1" t="s">
        <v>1934</v>
      </c>
      <c r="D170" s="1" t="s">
        <v>1949</v>
      </c>
      <c r="E170" s="0" t="n">
        <v>4.731</v>
      </c>
      <c r="F170" s="0" t="n">
        <v>1.357</v>
      </c>
      <c r="G170" s="0" t="n">
        <v>-3.39</v>
      </c>
      <c r="H170" s="1" t="n">
        <v>32.823</v>
      </c>
      <c r="I170" s="1" t="n">
        <v>5.208</v>
      </c>
      <c r="J170" s="1" t="n">
        <v>2.107</v>
      </c>
      <c r="K170" s="1" t="s">
        <v>1950</v>
      </c>
      <c r="L170" s="1"/>
    </row>
    <row r="171" customFormat="false" ht="12.75" hidden="false" customHeight="false" outlineLevel="0" collapsed="false">
      <c r="A171" s="1" t="s">
        <v>1662</v>
      </c>
      <c r="B171" s="1" t="s">
        <v>1934</v>
      </c>
      <c r="C171" s="1" t="s">
        <v>1934</v>
      </c>
      <c r="D171" s="1" t="s">
        <v>1951</v>
      </c>
      <c r="E171" s="0" t="n">
        <v>4.683</v>
      </c>
      <c r="F171" s="0" t="n">
        <v>2.704</v>
      </c>
      <c r="G171" s="0" t="n">
        <v>-2.008</v>
      </c>
      <c r="H171" s="1" t="n">
        <v>10.614</v>
      </c>
      <c r="I171" s="1" t="n">
        <v>4.144</v>
      </c>
      <c r="J171" s="1" t="n">
        <v>0.69</v>
      </c>
      <c r="K171" s="1" t="s">
        <v>1936</v>
      </c>
      <c r="L171" s="1"/>
    </row>
    <row r="172" customFormat="false" ht="12.75" hidden="false" customHeight="false" outlineLevel="0" collapsed="false">
      <c r="A172" s="1" t="s">
        <v>1662</v>
      </c>
      <c r="B172" s="1" t="s">
        <v>1934</v>
      </c>
      <c r="C172" s="1" t="s">
        <v>1934</v>
      </c>
      <c r="D172" s="1" t="s">
        <v>1952</v>
      </c>
      <c r="E172" s="0" t="n">
        <v>4.206</v>
      </c>
      <c r="F172" s="0" t="n">
        <v>1.509</v>
      </c>
      <c r="G172" s="0" t="n">
        <v>-2.714</v>
      </c>
      <c r="H172" s="1" t="n">
        <v>9.836</v>
      </c>
      <c r="I172" s="1" t="n">
        <v>2.452</v>
      </c>
      <c r="J172" s="1" t="n">
        <v>0.891</v>
      </c>
      <c r="K172" s="1" t="s">
        <v>1936</v>
      </c>
      <c r="L172" s="1"/>
    </row>
    <row r="173" customFormat="false" ht="12.75" hidden="false" customHeight="false" outlineLevel="0" collapsed="false">
      <c r="A173" s="1" t="s">
        <v>1662</v>
      </c>
      <c r="B173" s="1" t="s">
        <v>1934</v>
      </c>
      <c r="C173" s="1" t="s">
        <v>1934</v>
      </c>
      <c r="D173" s="1" t="s">
        <v>1953</v>
      </c>
      <c r="E173" s="0" t="n">
        <v>4.084</v>
      </c>
      <c r="G173" s="0" t="n">
        <v>-2.015</v>
      </c>
      <c r="H173" s="1" t="n">
        <v>15.595</v>
      </c>
      <c r="I173" s="1" t="n">
        <v>6.13</v>
      </c>
      <c r="J173" s="1" t="n">
        <v>1.564</v>
      </c>
      <c r="K173" s="1" t="s">
        <v>1936</v>
      </c>
      <c r="L173" s="1"/>
    </row>
    <row r="174" customFormat="false" ht="12.75" hidden="false" customHeight="false" outlineLevel="0" collapsed="false">
      <c r="A174" s="1" t="s">
        <v>1662</v>
      </c>
      <c r="B174" s="1" t="s">
        <v>1934</v>
      </c>
      <c r="C174" s="1" t="s">
        <v>1934</v>
      </c>
      <c r="D174" s="1" t="s">
        <v>1954</v>
      </c>
      <c r="E174" s="0" t="n">
        <v>3.302</v>
      </c>
      <c r="G174" s="0" t="n">
        <v>-2.448</v>
      </c>
      <c r="H174" s="1" t="n">
        <v>18.028</v>
      </c>
      <c r="I174" s="1" t="n">
        <v>5.398</v>
      </c>
      <c r="J174" s="1" t="n">
        <v>3.059</v>
      </c>
      <c r="K174" s="1" t="s">
        <v>1955</v>
      </c>
      <c r="L174" s="1"/>
    </row>
    <row r="175" customFormat="false" ht="12.75" hidden="false" customHeight="false" outlineLevel="0" collapsed="false">
      <c r="A175" s="1" t="s">
        <v>1662</v>
      </c>
      <c r="B175" s="1" t="s">
        <v>1934</v>
      </c>
      <c r="C175" s="1" t="s">
        <v>1934</v>
      </c>
      <c r="D175" s="1" t="s">
        <v>1956</v>
      </c>
      <c r="E175" s="0" t="n">
        <v>2.914</v>
      </c>
      <c r="F175" s="0" t="n">
        <v>1.117</v>
      </c>
      <c r="G175" s="0" t="n">
        <v>-1.811</v>
      </c>
      <c r="H175" s="1" t="n">
        <v>21.456</v>
      </c>
      <c r="I175" s="1" t="n">
        <v>10.27</v>
      </c>
      <c r="J175" s="1" t="n">
        <v>4.8</v>
      </c>
      <c r="K175" s="1" t="s">
        <v>1957</v>
      </c>
      <c r="L175" s="1"/>
    </row>
    <row r="176" customFormat="false" ht="12.75" hidden="false" customHeight="false" outlineLevel="0" collapsed="false">
      <c r="A176" s="1" t="s">
        <v>1662</v>
      </c>
      <c r="B176" s="1" t="s">
        <v>1934</v>
      </c>
      <c r="C176" s="1" t="s">
        <v>1934</v>
      </c>
      <c r="D176" s="1" t="s">
        <v>1958</v>
      </c>
      <c r="E176" s="0" t="n">
        <v>2.496</v>
      </c>
      <c r="F176" s="0" t="n">
        <v>1.758</v>
      </c>
      <c r="H176" s="1" t="n">
        <v>1.884</v>
      </c>
      <c r="I176" s="1" t="n">
        <v>1.9</v>
      </c>
      <c r="J176" s="1" t="n">
        <v>0.554</v>
      </c>
      <c r="K176" s="1" t="s">
        <v>1959</v>
      </c>
      <c r="L176" s="1"/>
    </row>
    <row r="177" customFormat="false" ht="12.75" hidden="false" customHeight="false" outlineLevel="0" collapsed="false">
      <c r="A177" s="1" t="s">
        <v>1662</v>
      </c>
      <c r="B177" s="1" t="s">
        <v>1934</v>
      </c>
      <c r="C177" s="1" t="s">
        <v>1934</v>
      </c>
      <c r="D177" s="1" t="s">
        <v>1960</v>
      </c>
      <c r="E177" s="0" t="n">
        <v>2.442</v>
      </c>
      <c r="G177" s="0" t="n">
        <v>-1.576</v>
      </c>
      <c r="H177" s="1" t="n">
        <v>17.226</v>
      </c>
      <c r="I177" s="1" t="n">
        <v>9.671</v>
      </c>
      <c r="J177" s="1" t="n">
        <v>5.399</v>
      </c>
      <c r="K177" s="1" t="s">
        <v>1944</v>
      </c>
      <c r="L177" s="1"/>
    </row>
    <row r="178" customFormat="false" ht="12.75" hidden="false" customHeight="false" outlineLevel="0" collapsed="false">
      <c r="A178" s="1" t="s">
        <v>1662</v>
      </c>
      <c r="B178" s="1" t="s">
        <v>1934</v>
      </c>
      <c r="C178" s="1" t="s">
        <v>1934</v>
      </c>
      <c r="D178" s="1" t="s">
        <v>1961</v>
      </c>
      <c r="E178" s="0" t="n">
        <v>2.309</v>
      </c>
      <c r="G178" s="0" t="n">
        <v>-1.452</v>
      </c>
      <c r="H178" s="1" t="n">
        <v>11.277</v>
      </c>
      <c r="I178" s="1" t="n">
        <v>6.951</v>
      </c>
      <c r="J178" s="1" t="n">
        <v>3.834</v>
      </c>
      <c r="K178" s="1" t="s">
        <v>1959</v>
      </c>
      <c r="L178" s="1"/>
    </row>
    <row r="179" customFormat="false" ht="12.75" hidden="false" customHeight="false" outlineLevel="0" collapsed="false">
      <c r="A179" s="1" t="s">
        <v>1662</v>
      </c>
      <c r="B179" s="1" t="s">
        <v>1934</v>
      </c>
      <c r="C179" s="1" t="s">
        <v>1934</v>
      </c>
      <c r="D179" s="1" t="s">
        <v>1962</v>
      </c>
      <c r="E179" s="0" t="n">
        <v>2.257</v>
      </c>
      <c r="G179" s="0" t="n">
        <v>-1.802</v>
      </c>
      <c r="H179" s="1" t="n">
        <v>0.978</v>
      </c>
      <c r="I179" s="1" t="n">
        <v>0.479</v>
      </c>
      <c r="J179" s="1" t="n">
        <v>0.349</v>
      </c>
      <c r="K179" s="1" t="s">
        <v>1936</v>
      </c>
      <c r="L179" s="1"/>
    </row>
    <row r="180" customFormat="false" ht="12.75" hidden="false" customHeight="false" outlineLevel="0" collapsed="false">
      <c r="A180" s="1" t="s">
        <v>1662</v>
      </c>
      <c r="B180" s="1" t="s">
        <v>1934</v>
      </c>
      <c r="C180" s="1" t="s">
        <v>1934</v>
      </c>
      <c r="D180" s="1" t="s">
        <v>1963</v>
      </c>
      <c r="E180" s="0" t="n">
        <v>2.253</v>
      </c>
      <c r="G180" s="0" t="n">
        <v>-1.558</v>
      </c>
      <c r="H180" s="1" t="n">
        <v>44.469</v>
      </c>
      <c r="I180" s="1" t="n">
        <v>25.367</v>
      </c>
      <c r="J180" s="1" t="n">
        <v>15.803</v>
      </c>
      <c r="K180" s="1" t="s">
        <v>1964</v>
      </c>
      <c r="L180" s="1"/>
    </row>
    <row r="181" customFormat="false" ht="12.75" hidden="false" customHeight="false" outlineLevel="0" collapsed="false">
      <c r="A181" s="1" t="s">
        <v>1662</v>
      </c>
      <c r="B181" s="1" t="s">
        <v>1934</v>
      </c>
      <c r="C181" s="1" t="s">
        <v>1934</v>
      </c>
      <c r="D181" s="1" t="s">
        <v>1965</v>
      </c>
      <c r="E181" s="0" t="n">
        <v>2.137</v>
      </c>
      <c r="H181" s="1" t="n">
        <v>1.51</v>
      </c>
      <c r="I181" s="1" t="n">
        <v>1.426</v>
      </c>
      <c r="J181" s="1" t="n">
        <v>0.567</v>
      </c>
      <c r="K181" s="1" t="s">
        <v>1964</v>
      </c>
      <c r="L181" s="1"/>
    </row>
    <row r="182" customFormat="false" ht="12.75" hidden="false" customHeight="false" outlineLevel="0" collapsed="false">
      <c r="A182" s="1" t="s">
        <v>1662</v>
      </c>
      <c r="B182" s="1" t="s">
        <v>1934</v>
      </c>
      <c r="C182" s="1" t="s">
        <v>1934</v>
      </c>
      <c r="D182" s="1" t="s">
        <v>1966</v>
      </c>
      <c r="E182" s="0" t="n">
        <v>1.954</v>
      </c>
      <c r="H182" s="1" t="n">
        <v>10.564</v>
      </c>
      <c r="I182" s="1" t="n">
        <v>8.11</v>
      </c>
      <c r="J182" s="1" t="n">
        <v>4.56</v>
      </c>
      <c r="K182" s="1" t="s">
        <v>1936</v>
      </c>
      <c r="L182" s="1"/>
    </row>
    <row r="183" customFormat="false" ht="12.75" hidden="false" customHeight="false" outlineLevel="0" collapsed="false">
      <c r="A183" s="1" t="s">
        <v>1662</v>
      </c>
      <c r="B183" s="1" t="s">
        <v>1934</v>
      </c>
      <c r="C183" s="1" t="s">
        <v>1934</v>
      </c>
      <c r="D183" s="1" t="s">
        <v>1967</v>
      </c>
      <c r="E183" s="0" t="n">
        <v>1.753</v>
      </c>
      <c r="G183" s="0" t="n">
        <v>-1.323</v>
      </c>
      <c r="H183" s="1" t="n">
        <v>27.244</v>
      </c>
      <c r="I183" s="1" t="n">
        <v>18.4</v>
      </c>
      <c r="J183" s="1" t="n">
        <v>13.729</v>
      </c>
      <c r="K183" s="1" t="s">
        <v>1968</v>
      </c>
      <c r="L183" s="1"/>
    </row>
    <row r="184" customFormat="false" ht="12.75" hidden="false" customHeight="false" outlineLevel="0" collapsed="false">
      <c r="A184" s="1" t="s">
        <v>1662</v>
      </c>
      <c r="B184" s="1" t="s">
        <v>1934</v>
      </c>
      <c r="C184" s="1" t="s">
        <v>1934</v>
      </c>
      <c r="D184" s="1" t="s">
        <v>1969</v>
      </c>
      <c r="E184" s="0" t="n">
        <v>1.715</v>
      </c>
      <c r="G184" s="0" t="n">
        <v>-1.307</v>
      </c>
      <c r="H184" s="1" t="n">
        <v>35.932</v>
      </c>
      <c r="I184" s="1" t="n">
        <v>24.68</v>
      </c>
      <c r="J184" s="1" t="n">
        <v>18.519</v>
      </c>
      <c r="K184" s="1" t="s">
        <v>1964</v>
      </c>
      <c r="L184" s="1"/>
    </row>
    <row r="185" customFormat="false" ht="12.75" hidden="false" customHeight="false" outlineLevel="0" collapsed="false">
      <c r="A185" s="1" t="s">
        <v>1662</v>
      </c>
      <c r="B185" s="1" t="s">
        <v>1934</v>
      </c>
      <c r="C185" s="1" t="s">
        <v>1934</v>
      </c>
      <c r="D185" s="1" t="s">
        <v>1970</v>
      </c>
      <c r="E185" s="0" t="n">
        <v>1.603</v>
      </c>
      <c r="G185" s="0" t="n">
        <v>-1.166</v>
      </c>
      <c r="H185" s="1" t="n">
        <v>4.012</v>
      </c>
      <c r="I185" s="1" t="n">
        <v>3.047</v>
      </c>
      <c r="J185" s="1" t="n">
        <v>2.245</v>
      </c>
      <c r="K185" s="1" t="s">
        <v>1971</v>
      </c>
      <c r="L185" s="1"/>
    </row>
    <row r="186" customFormat="false" ht="12.75" hidden="false" customHeight="false" outlineLevel="0" collapsed="false">
      <c r="A186" s="1" t="s">
        <v>1662</v>
      </c>
      <c r="B186" s="1" t="s">
        <v>1934</v>
      </c>
      <c r="C186" s="1" t="s">
        <v>1934</v>
      </c>
      <c r="D186" s="1" t="s">
        <v>1972</v>
      </c>
      <c r="E186" s="0" t="n">
        <v>1.593</v>
      </c>
      <c r="G186" s="0" t="n">
        <v>-1.179</v>
      </c>
      <c r="H186" s="1" t="n">
        <v>7.272</v>
      </c>
      <c r="I186" s="1" t="n">
        <v>5.343</v>
      </c>
      <c r="J186" s="1" t="n">
        <v>4.06</v>
      </c>
      <c r="K186" s="1" t="s">
        <v>1936</v>
      </c>
      <c r="L186" s="1"/>
    </row>
    <row r="187" customFormat="false" ht="12.75" hidden="false" customHeight="false" outlineLevel="0" collapsed="false">
      <c r="A187" s="1" t="s">
        <v>1662</v>
      </c>
      <c r="B187" s="1" t="s">
        <v>1934</v>
      </c>
      <c r="C187" s="1" t="s">
        <v>1934</v>
      </c>
      <c r="D187" s="1" t="s">
        <v>1973</v>
      </c>
      <c r="E187" s="0" t="n">
        <v>1.574</v>
      </c>
      <c r="H187" s="1" t="n">
        <v>0.803</v>
      </c>
      <c r="I187" s="1" t="n">
        <v>0.786</v>
      </c>
      <c r="J187" s="1" t="n">
        <v>0.461</v>
      </c>
      <c r="K187" s="1" t="s">
        <v>1936</v>
      </c>
      <c r="L187" s="1"/>
    </row>
    <row r="188" customFormat="false" ht="12.75" hidden="false" customHeight="false" outlineLevel="0" collapsed="false">
      <c r="A188" s="1" t="s">
        <v>1662</v>
      </c>
      <c r="B188" s="1" t="s">
        <v>1934</v>
      </c>
      <c r="C188" s="1" t="s">
        <v>1934</v>
      </c>
      <c r="D188" s="1" t="s">
        <v>1974</v>
      </c>
      <c r="E188" s="0" t="n">
        <v>1.572</v>
      </c>
      <c r="G188" s="0" t="n">
        <v>-1.551</v>
      </c>
      <c r="H188" s="1" t="n">
        <v>1.357</v>
      </c>
      <c r="I188" s="1" t="n">
        <v>0.799</v>
      </c>
      <c r="J188" s="1" t="n">
        <v>0.785</v>
      </c>
      <c r="K188" s="1" t="s">
        <v>1975</v>
      </c>
      <c r="L188" s="1"/>
    </row>
    <row r="189" customFormat="false" ht="12.75" hidden="false" customHeight="false" outlineLevel="0" collapsed="false">
      <c r="A189" s="1" t="s">
        <v>1662</v>
      </c>
      <c r="B189" s="1" t="s">
        <v>1934</v>
      </c>
      <c r="C189" s="1" t="s">
        <v>1934</v>
      </c>
      <c r="D189" s="1" t="s">
        <v>1976</v>
      </c>
      <c r="E189" s="0" t="n">
        <v>1.552</v>
      </c>
      <c r="G189" s="0" t="n">
        <v>-1.364</v>
      </c>
      <c r="H189" s="1" t="n">
        <v>20.853</v>
      </c>
      <c r="I189" s="1" t="n">
        <v>14.006</v>
      </c>
      <c r="J189" s="1" t="n">
        <v>12.12</v>
      </c>
      <c r="K189" s="1" t="s">
        <v>1936</v>
      </c>
      <c r="L189" s="1"/>
    </row>
    <row r="190" customFormat="false" ht="12.75" hidden="false" customHeight="false" outlineLevel="0" collapsed="false">
      <c r="A190" s="1" t="s">
        <v>1662</v>
      </c>
      <c r="B190" s="1" t="s">
        <v>1934</v>
      </c>
      <c r="C190" s="1" t="s">
        <v>1934</v>
      </c>
      <c r="D190" s="1" t="s">
        <v>1977</v>
      </c>
      <c r="E190" s="0" t="n">
        <v>1.492</v>
      </c>
      <c r="G190" s="0" t="n">
        <v>-1.32</v>
      </c>
      <c r="H190" s="1" t="n">
        <v>32.831</v>
      </c>
      <c r="I190" s="1" t="n">
        <v>22.754</v>
      </c>
      <c r="J190" s="1" t="n">
        <v>19.866</v>
      </c>
      <c r="K190" s="1" t="s">
        <v>1978</v>
      </c>
      <c r="L190" s="1"/>
    </row>
    <row r="191" customFormat="false" ht="12.75" hidden="false" customHeight="false" outlineLevel="0" collapsed="false">
      <c r="A191" s="1" t="s">
        <v>1662</v>
      </c>
      <c r="B191" s="1" t="s">
        <v>1934</v>
      </c>
      <c r="C191" s="1" t="s">
        <v>1934</v>
      </c>
      <c r="D191" s="1" t="s">
        <v>1979</v>
      </c>
      <c r="E191" s="0" t="n">
        <v>1.302</v>
      </c>
      <c r="G191" s="0" t="n">
        <v>-1.086</v>
      </c>
      <c r="H191" s="1" t="n">
        <v>9.715</v>
      </c>
      <c r="I191" s="1" t="n">
        <v>7.865</v>
      </c>
      <c r="J191" s="1" t="n">
        <v>6.708</v>
      </c>
      <c r="K191" s="1" t="s">
        <v>1957</v>
      </c>
      <c r="L191" s="1"/>
    </row>
    <row r="192" customFormat="false" ht="12.75" hidden="false" customHeight="false" outlineLevel="0" collapsed="false">
      <c r="A192" s="1" t="s">
        <v>1662</v>
      </c>
      <c r="B192" s="1" t="s">
        <v>1934</v>
      </c>
      <c r="C192" s="1" t="s">
        <v>1934</v>
      </c>
      <c r="D192" s="1" t="s">
        <v>1980</v>
      </c>
      <c r="E192" s="0" t="n">
        <v>1.284</v>
      </c>
      <c r="H192" s="1" t="n">
        <v>1.337</v>
      </c>
      <c r="I192" s="1" t="n">
        <v>1.301</v>
      </c>
      <c r="J192" s="1" t="n">
        <v>0.925</v>
      </c>
      <c r="K192" s="1" t="s">
        <v>1964</v>
      </c>
      <c r="L192" s="1"/>
    </row>
    <row r="193" customFormat="false" ht="12.75" hidden="false" customHeight="false" outlineLevel="0" collapsed="false">
      <c r="A193" s="1" t="s">
        <v>1662</v>
      </c>
      <c r="B193" s="1" t="s">
        <v>1934</v>
      </c>
      <c r="C193" s="1" t="s">
        <v>1934</v>
      </c>
      <c r="D193" s="1" t="s">
        <v>1981</v>
      </c>
      <c r="E193" s="0" t="n">
        <v>1.206</v>
      </c>
      <c r="G193" s="0" t="n">
        <v>-1.083</v>
      </c>
      <c r="H193" s="1" t="n">
        <v>66.015</v>
      </c>
      <c r="I193" s="1" t="n">
        <v>52.313</v>
      </c>
      <c r="J193" s="1" t="n">
        <v>48.595</v>
      </c>
      <c r="K193" s="1" t="s">
        <v>1982</v>
      </c>
      <c r="L193" s="1"/>
    </row>
    <row r="194" customFormat="false" ht="12.75" hidden="false" customHeight="false" outlineLevel="0" collapsed="false">
      <c r="A194" s="1" t="s">
        <v>1662</v>
      </c>
      <c r="B194" s="1" t="s">
        <v>1934</v>
      </c>
      <c r="C194" s="1" t="s">
        <v>1934</v>
      </c>
      <c r="D194" s="1" t="s">
        <v>1983</v>
      </c>
      <c r="E194" s="0" t="n">
        <v>1.158</v>
      </c>
      <c r="G194" s="0" t="n">
        <v>-1.065</v>
      </c>
      <c r="H194" s="1" t="n">
        <v>11.456</v>
      </c>
      <c r="I194" s="1" t="n">
        <v>9.449</v>
      </c>
      <c r="J194" s="1" t="n">
        <v>8.752</v>
      </c>
      <c r="K194" s="1" t="s">
        <v>1984</v>
      </c>
      <c r="L194" s="1"/>
    </row>
    <row r="195" customFormat="false" ht="12.75" hidden="false" customHeight="false" outlineLevel="0" collapsed="false">
      <c r="A195" s="1" t="s">
        <v>1662</v>
      </c>
      <c r="B195" s="1" t="s">
        <v>1934</v>
      </c>
      <c r="C195" s="1" t="s">
        <v>1934</v>
      </c>
      <c r="D195" s="1" t="s">
        <v>1985</v>
      </c>
      <c r="E195" s="0" t="n">
        <v>1.153</v>
      </c>
      <c r="H195" s="1" t="n">
        <v>4.197</v>
      </c>
      <c r="I195" s="1" t="n">
        <v>5.229</v>
      </c>
      <c r="J195" s="1" t="n">
        <v>3.164</v>
      </c>
      <c r="K195" s="1" t="s">
        <v>1964</v>
      </c>
      <c r="L195" s="1"/>
    </row>
    <row r="196" customFormat="false" ht="12.75" hidden="false" customHeight="false" outlineLevel="0" collapsed="false">
      <c r="A196" s="1" t="s">
        <v>1662</v>
      </c>
      <c r="B196" s="1" t="s">
        <v>1934</v>
      </c>
      <c r="C196" s="1" t="s">
        <v>1934</v>
      </c>
      <c r="D196" s="1" t="s">
        <v>1986</v>
      </c>
      <c r="E196" s="0" t="n">
        <v>1.032</v>
      </c>
      <c r="H196" s="1" t="n">
        <v>16.629</v>
      </c>
      <c r="I196" s="1" t="n">
        <v>18.232</v>
      </c>
      <c r="J196" s="1" t="n">
        <v>13.779</v>
      </c>
      <c r="K196" s="1" t="s">
        <v>1987</v>
      </c>
      <c r="L196" s="1"/>
    </row>
    <row r="197" customFormat="false" ht="12.75" hidden="false" customHeight="false" outlineLevel="0" collapsed="false">
      <c r="A197" s="1" t="s">
        <v>1662</v>
      </c>
      <c r="B197" s="1" t="s">
        <v>1934</v>
      </c>
      <c r="C197" s="1" t="s">
        <v>1934</v>
      </c>
      <c r="D197" s="1" t="s">
        <v>1988</v>
      </c>
      <c r="E197" s="0" t="n">
        <v>-1.078</v>
      </c>
      <c r="H197" s="1" t="n">
        <v>0.758</v>
      </c>
      <c r="I197" s="1" t="n">
        <v>2.039</v>
      </c>
      <c r="J197" s="1" t="n">
        <v>2.689</v>
      </c>
      <c r="K197" s="1" t="s">
        <v>1989</v>
      </c>
      <c r="L197" s="1"/>
    </row>
    <row r="198" customFormat="false" ht="12.75" hidden="false" customHeight="false" outlineLevel="0" collapsed="false">
      <c r="A198" s="1" t="s">
        <v>1662</v>
      </c>
      <c r="B198" s="1" t="s">
        <v>1934</v>
      </c>
      <c r="C198" s="1" t="s">
        <v>1934</v>
      </c>
      <c r="D198" s="1" t="s">
        <v>1990</v>
      </c>
      <c r="E198" s="0" t="n">
        <v>-1.089</v>
      </c>
      <c r="H198" s="1" t="n">
        <v>18.952</v>
      </c>
      <c r="I198" s="1" t="n">
        <v>45.943</v>
      </c>
      <c r="J198" s="1" t="n">
        <v>68.799</v>
      </c>
      <c r="K198" s="1" t="s">
        <v>1991</v>
      </c>
      <c r="L198" s="1"/>
    </row>
    <row r="199" customFormat="false" ht="12.75" hidden="false" customHeight="false" outlineLevel="0" collapsed="false">
      <c r="A199" s="1" t="s">
        <v>1662</v>
      </c>
      <c r="B199" s="1" t="s">
        <v>1934</v>
      </c>
      <c r="C199" s="1" t="s">
        <v>1934</v>
      </c>
      <c r="D199" s="1" t="s">
        <v>1992</v>
      </c>
      <c r="E199" s="0" t="n">
        <v>-1.174</v>
      </c>
      <c r="G199" s="0" t="n">
        <v>1.312</v>
      </c>
      <c r="H199" s="1" t="n">
        <v>3.775</v>
      </c>
      <c r="I199" s="1" t="n">
        <v>15.996</v>
      </c>
      <c r="J199" s="1" t="n">
        <v>14.372</v>
      </c>
      <c r="K199" s="1" t="s">
        <v>1993</v>
      </c>
      <c r="L199" s="1"/>
    </row>
    <row r="200" customFormat="false" ht="12.75" hidden="false" customHeight="false" outlineLevel="0" collapsed="false">
      <c r="A200" s="1" t="s">
        <v>1662</v>
      </c>
      <c r="B200" s="1" t="s">
        <v>1934</v>
      </c>
      <c r="C200" s="1" t="s">
        <v>1934</v>
      </c>
      <c r="D200" s="1" t="s">
        <v>1994</v>
      </c>
      <c r="E200" s="0" t="n">
        <v>-1.207</v>
      </c>
      <c r="H200" s="1" t="n">
        <v>4.513</v>
      </c>
      <c r="I200" s="1" t="n">
        <v>15.022</v>
      </c>
      <c r="J200" s="1" t="n">
        <v>17.528</v>
      </c>
      <c r="K200" s="1" t="s">
        <v>1957</v>
      </c>
      <c r="L200" s="1"/>
    </row>
    <row r="201" customFormat="false" ht="12.75" hidden="false" customHeight="false" outlineLevel="0" collapsed="false">
      <c r="A201" s="1" t="s">
        <v>1662</v>
      </c>
      <c r="B201" s="1" t="s">
        <v>1934</v>
      </c>
      <c r="C201" s="1" t="s">
        <v>1934</v>
      </c>
      <c r="D201" s="1" t="s">
        <v>1995</v>
      </c>
      <c r="E201" s="0" t="n">
        <v>-1.314</v>
      </c>
      <c r="G201" s="0" t="n">
        <v>1.344</v>
      </c>
      <c r="H201" s="1" t="n">
        <v>2.706</v>
      </c>
      <c r="I201" s="1" t="n">
        <v>11.725</v>
      </c>
      <c r="J201" s="1" t="n">
        <v>11.492</v>
      </c>
      <c r="K201" s="1" t="s">
        <v>1996</v>
      </c>
      <c r="L201" s="1"/>
    </row>
    <row r="202" customFormat="false" ht="12.75" hidden="false" customHeight="false" outlineLevel="0" collapsed="false">
      <c r="A202" s="1" t="s">
        <v>1662</v>
      </c>
      <c r="B202" s="1" t="s">
        <v>1934</v>
      </c>
      <c r="C202" s="1" t="s">
        <v>1934</v>
      </c>
      <c r="D202" s="1" t="s">
        <v>1997</v>
      </c>
      <c r="E202" s="0" t="n">
        <v>-1.321</v>
      </c>
      <c r="H202" s="1" t="n">
        <v>1.865</v>
      </c>
      <c r="I202" s="1" t="n">
        <v>6.151</v>
      </c>
      <c r="J202" s="1" t="n">
        <v>7.898</v>
      </c>
      <c r="K202" s="1" t="s">
        <v>1998</v>
      </c>
      <c r="L202" s="1"/>
    </row>
    <row r="203" customFormat="false" ht="12.75" hidden="false" customHeight="false" outlineLevel="0" collapsed="false">
      <c r="A203" s="1" t="s">
        <v>1662</v>
      </c>
      <c r="B203" s="1" t="s">
        <v>1934</v>
      </c>
      <c r="C203" s="1" t="s">
        <v>1934</v>
      </c>
      <c r="D203" s="1" t="s">
        <v>1999</v>
      </c>
      <c r="E203" s="0" t="n">
        <v>-1.335</v>
      </c>
      <c r="G203" s="0" t="n">
        <v>1.059</v>
      </c>
      <c r="H203" s="1" t="n">
        <v>4.019</v>
      </c>
      <c r="I203" s="1" t="n">
        <v>14.474</v>
      </c>
      <c r="J203" s="1" t="n">
        <v>17.099</v>
      </c>
      <c r="K203" s="1" t="s">
        <v>1957</v>
      </c>
      <c r="L203" s="1"/>
    </row>
    <row r="204" customFormat="false" ht="12.75" hidden="false" customHeight="false" outlineLevel="0" collapsed="false">
      <c r="A204" s="1" t="s">
        <v>1662</v>
      </c>
      <c r="B204" s="1" t="s">
        <v>1934</v>
      </c>
      <c r="C204" s="1" t="s">
        <v>1934</v>
      </c>
      <c r="D204" s="1" t="s">
        <v>2000</v>
      </c>
      <c r="E204" s="0" t="n">
        <v>-1.547</v>
      </c>
      <c r="G204" s="0" t="n">
        <v>1.556</v>
      </c>
      <c r="H204" s="1" t="n">
        <v>0.88</v>
      </c>
      <c r="I204" s="1" t="n">
        <v>4.509</v>
      </c>
      <c r="J204" s="1" t="n">
        <v>4.319</v>
      </c>
      <c r="K204" s="1" t="s">
        <v>1936</v>
      </c>
      <c r="L204" s="1"/>
    </row>
    <row r="205" customFormat="false" ht="12.75" hidden="false" customHeight="false" outlineLevel="0" collapsed="false">
      <c r="A205" s="1" t="s">
        <v>1662</v>
      </c>
      <c r="B205" s="1" t="s">
        <v>1934</v>
      </c>
      <c r="C205" s="1" t="s">
        <v>1934</v>
      </c>
      <c r="D205" s="1" t="s">
        <v>2001</v>
      </c>
      <c r="E205" s="0" t="n">
        <v>-1.583</v>
      </c>
      <c r="G205" s="0" t="n">
        <v>1.578</v>
      </c>
      <c r="H205" s="1" t="n">
        <v>3.251</v>
      </c>
      <c r="I205" s="1" t="n">
        <v>16.668</v>
      </c>
      <c r="J205" s="1" t="n">
        <v>16.521</v>
      </c>
      <c r="K205" s="1" t="s">
        <v>2002</v>
      </c>
      <c r="L205" s="1"/>
    </row>
    <row r="206" customFormat="false" ht="12.75" hidden="false" customHeight="false" outlineLevel="0" collapsed="false">
      <c r="A206" s="1" t="s">
        <v>1662</v>
      </c>
      <c r="B206" s="1" t="s">
        <v>1934</v>
      </c>
      <c r="C206" s="1" t="s">
        <v>1934</v>
      </c>
      <c r="D206" s="1" t="s">
        <v>2003</v>
      </c>
      <c r="E206" s="0" t="n">
        <v>-1.629</v>
      </c>
      <c r="G206" s="0" t="n">
        <v>1.38</v>
      </c>
      <c r="H206" s="1" t="n">
        <v>0.602</v>
      </c>
      <c r="I206" s="1" t="n">
        <v>2.687</v>
      </c>
      <c r="J206" s="1" t="n">
        <v>3.137</v>
      </c>
      <c r="K206" s="1" t="s">
        <v>1998</v>
      </c>
      <c r="L206" s="1"/>
    </row>
    <row r="207" customFormat="false" ht="12.75" hidden="false" customHeight="false" outlineLevel="0" collapsed="false">
      <c r="A207" s="1" t="s">
        <v>1662</v>
      </c>
      <c r="B207" s="1" t="s">
        <v>1934</v>
      </c>
      <c r="C207" s="1" t="s">
        <v>1934</v>
      </c>
      <c r="D207" s="1" t="s">
        <v>2004</v>
      </c>
      <c r="E207" s="0" t="n">
        <v>-1.648</v>
      </c>
      <c r="G207" s="0" t="n">
        <v>1.481</v>
      </c>
      <c r="H207" s="1" t="n">
        <v>0.128</v>
      </c>
      <c r="I207" s="1" t="n">
        <v>0.61</v>
      </c>
      <c r="J207" s="1" t="n">
        <v>0.678</v>
      </c>
      <c r="K207" s="1" t="s">
        <v>2005</v>
      </c>
      <c r="L207" s="1"/>
    </row>
    <row r="208" customFormat="false" ht="12.75" hidden="false" customHeight="false" outlineLevel="0" collapsed="false">
      <c r="A208" s="1" t="s">
        <v>1662</v>
      </c>
      <c r="B208" s="1" t="s">
        <v>1934</v>
      </c>
      <c r="C208" s="1" t="s">
        <v>1934</v>
      </c>
      <c r="D208" s="1" t="s">
        <v>2006</v>
      </c>
      <c r="E208" s="0" t="n">
        <v>-1.681</v>
      </c>
      <c r="G208" s="0" t="n">
        <v>1.038</v>
      </c>
      <c r="H208" s="1" t="n">
        <v>0.188</v>
      </c>
      <c r="I208" s="1" t="n">
        <v>0.67</v>
      </c>
      <c r="J208" s="1" t="n">
        <v>1.023</v>
      </c>
      <c r="K208" s="1" t="s">
        <v>2007</v>
      </c>
      <c r="L208" s="1"/>
    </row>
    <row r="209" customFormat="false" ht="12.75" hidden="false" customHeight="false" outlineLevel="0" collapsed="false">
      <c r="A209" s="1" t="s">
        <v>1662</v>
      </c>
      <c r="B209" s="1" t="s">
        <v>1934</v>
      </c>
      <c r="C209" s="1" t="s">
        <v>1934</v>
      </c>
      <c r="D209" s="1" t="s">
        <v>2008</v>
      </c>
      <c r="E209" s="0" t="n">
        <v>-1.71</v>
      </c>
      <c r="H209" s="1" t="n">
        <v>7.959</v>
      </c>
      <c r="I209" s="1" t="n">
        <v>26.304</v>
      </c>
      <c r="J209" s="1" t="n">
        <v>43.996</v>
      </c>
      <c r="K209" s="1" t="s">
        <v>2009</v>
      </c>
      <c r="L209" s="1"/>
    </row>
    <row r="210" customFormat="false" ht="12.75" hidden="false" customHeight="false" outlineLevel="0" collapsed="false">
      <c r="A210" s="1" t="s">
        <v>1662</v>
      </c>
      <c r="B210" s="1" t="s">
        <v>1934</v>
      </c>
      <c r="C210" s="1" t="s">
        <v>1934</v>
      </c>
      <c r="D210" s="1" t="s">
        <v>2010</v>
      </c>
      <c r="E210" s="0" t="n">
        <v>-1.787</v>
      </c>
      <c r="G210" s="0" t="n">
        <v>1.801</v>
      </c>
      <c r="H210" s="1" t="n">
        <v>1.522</v>
      </c>
      <c r="I210" s="1" t="n">
        <v>9.091</v>
      </c>
      <c r="J210" s="1" t="n">
        <v>8.838</v>
      </c>
      <c r="K210" s="1" t="s">
        <v>1936</v>
      </c>
      <c r="L210" s="1"/>
    </row>
    <row r="211" customFormat="false" ht="12.75" hidden="false" customHeight="false" outlineLevel="0" collapsed="false">
      <c r="A211" s="1" t="s">
        <v>1662</v>
      </c>
      <c r="B211" s="1" t="s">
        <v>1934</v>
      </c>
      <c r="C211" s="1" t="s">
        <v>1934</v>
      </c>
      <c r="D211" s="1" t="s">
        <v>2011</v>
      </c>
      <c r="E211" s="0" t="n">
        <v>-1.801</v>
      </c>
      <c r="G211" s="0" t="n">
        <v>1.482</v>
      </c>
      <c r="H211" s="1" t="n">
        <v>7.796</v>
      </c>
      <c r="I211" s="1" t="n">
        <v>37.55</v>
      </c>
      <c r="J211" s="1" t="n">
        <v>46.031</v>
      </c>
      <c r="K211" s="1" t="s">
        <v>1959</v>
      </c>
      <c r="L211" s="1"/>
    </row>
    <row r="212" customFormat="false" ht="12.75" hidden="false" customHeight="false" outlineLevel="0" collapsed="false">
      <c r="A212" s="1" t="s">
        <v>1662</v>
      </c>
      <c r="B212" s="1" t="s">
        <v>1934</v>
      </c>
      <c r="C212" s="1" t="s">
        <v>1934</v>
      </c>
      <c r="D212" s="1" t="s">
        <v>2012</v>
      </c>
      <c r="E212" s="0" t="n">
        <v>-2.423</v>
      </c>
      <c r="G212" s="0" t="n">
        <v>1.895</v>
      </c>
      <c r="H212" s="1" t="n">
        <v>0.982</v>
      </c>
      <c r="I212" s="1" t="n">
        <v>6.495</v>
      </c>
      <c r="J212" s="1" t="n">
        <v>8.982</v>
      </c>
      <c r="K212" s="1" t="s">
        <v>2013</v>
      </c>
      <c r="L212" s="1"/>
    </row>
    <row r="213" customFormat="false" ht="12.75" hidden="false" customHeight="false" outlineLevel="0" collapsed="false">
      <c r="A213" s="1" t="s">
        <v>1662</v>
      </c>
      <c r="B213" s="1" t="s">
        <v>1934</v>
      </c>
      <c r="C213" s="1" t="s">
        <v>1934</v>
      </c>
      <c r="D213" s="1" t="s">
        <v>2014</v>
      </c>
      <c r="E213" s="0" t="n">
        <v>-3.139</v>
      </c>
      <c r="G213" s="0" t="n">
        <v>2.416</v>
      </c>
      <c r="H213" s="1" t="n">
        <v>0.132</v>
      </c>
      <c r="I213" s="1" t="n">
        <v>1.219</v>
      </c>
      <c r="J213" s="1" t="n">
        <v>1.986</v>
      </c>
      <c r="K213" s="1" t="s">
        <v>2015</v>
      </c>
      <c r="L213" s="1"/>
    </row>
    <row r="214" customFormat="false" ht="12.75" hidden="false" customHeight="false" outlineLevel="0" collapsed="false">
      <c r="A214" s="1" t="s">
        <v>1662</v>
      </c>
      <c r="B214" s="1" t="s">
        <v>1934</v>
      </c>
      <c r="C214" s="1" t="s">
        <v>1934</v>
      </c>
      <c r="D214" s="1" t="s">
        <v>2016</v>
      </c>
      <c r="E214" s="0" t="n">
        <v>-4.602</v>
      </c>
      <c r="G214" s="0" t="n">
        <v>4.224</v>
      </c>
      <c r="H214" s="1" t="n">
        <v>0.019</v>
      </c>
      <c r="I214" s="1" t="n">
        <v>0.696</v>
      </c>
      <c r="J214" s="1" t="n">
        <v>0.876</v>
      </c>
      <c r="K214" s="1" t="s">
        <v>2017</v>
      </c>
      <c r="L214" s="1"/>
    </row>
    <row r="215" customFormat="false" ht="12.75" hidden="false" customHeight="false" outlineLevel="0" collapsed="false">
      <c r="A215" s="1" t="s">
        <v>1662</v>
      </c>
      <c r="B215" s="1" t="s">
        <v>1934</v>
      </c>
      <c r="C215" s="1" t="s">
        <v>1934</v>
      </c>
      <c r="D215" s="1" t="s">
        <v>2018</v>
      </c>
      <c r="E215" s="0" t="n">
        <v>-4.668</v>
      </c>
      <c r="H215" s="1" t="n">
        <v>0.089</v>
      </c>
      <c r="I215" s="1" t="n">
        <v>2.015</v>
      </c>
      <c r="J215" s="1" t="n">
        <v>3.791</v>
      </c>
      <c r="K215" s="1" t="s">
        <v>2019</v>
      </c>
      <c r="L215" s="1"/>
    </row>
    <row r="216" customFormat="false" ht="12.75" hidden="false" customHeight="false" outlineLevel="0" collapsed="false">
      <c r="A216" s="1" t="s">
        <v>1662</v>
      </c>
      <c r="B216" s="1" t="s">
        <v>1934</v>
      </c>
      <c r="C216" s="1" t="s">
        <v>1934</v>
      </c>
      <c r="D216" s="1" t="s">
        <v>2020</v>
      </c>
      <c r="E216" s="0" t="n">
        <v>-4.709</v>
      </c>
      <c r="G216" s="0" t="n">
        <v>4.157</v>
      </c>
      <c r="H216" s="1" t="n">
        <v>0.309</v>
      </c>
      <c r="I216" s="1" t="n">
        <v>9.539</v>
      </c>
      <c r="J216" s="1" t="n">
        <v>13.382</v>
      </c>
      <c r="K216" s="1" t="s">
        <v>2013</v>
      </c>
      <c r="L216" s="1"/>
    </row>
    <row r="217" customFormat="false" ht="12.75" hidden="false" customHeight="false" outlineLevel="0" collapsed="false">
      <c r="A217" s="1" t="s">
        <v>1662</v>
      </c>
      <c r="B217" s="1" t="s">
        <v>1934</v>
      </c>
      <c r="C217" s="1" t="s">
        <v>1934</v>
      </c>
      <c r="D217" s="1" t="s">
        <v>2021</v>
      </c>
      <c r="E217" s="0" t="n">
        <v>-4.778</v>
      </c>
      <c r="H217" s="1" t="n">
        <v>0.016</v>
      </c>
      <c r="I217" s="1" t="n">
        <v>0.412</v>
      </c>
      <c r="J217" s="1" t="n">
        <v>0.787</v>
      </c>
      <c r="K217" s="1" t="s">
        <v>2022</v>
      </c>
      <c r="L217" s="1"/>
    </row>
    <row r="218" customFormat="false" ht="12.75" hidden="false" customHeight="false" outlineLevel="0" collapsed="false">
      <c r="A218" s="1" t="s">
        <v>1662</v>
      </c>
      <c r="B218" s="1" t="s">
        <v>1934</v>
      </c>
      <c r="C218" s="1" t="s">
        <v>1934</v>
      </c>
      <c r="D218" s="1" t="s">
        <v>2023</v>
      </c>
      <c r="E218" s="0" t="n">
        <v>-5.983</v>
      </c>
      <c r="H218" s="1" t="n">
        <v>0.019</v>
      </c>
      <c r="I218" s="1" t="n">
        <v>2.435</v>
      </c>
      <c r="J218" s="1" t="n">
        <v>2.318</v>
      </c>
      <c r="K218" s="1" t="s">
        <v>2019</v>
      </c>
      <c r="L218" s="1"/>
    </row>
    <row r="219" customFormat="false" ht="12.75" hidden="false" customHeight="false" outlineLevel="0" collapsed="false">
      <c r="A219" s="1" t="s">
        <v>1662</v>
      </c>
      <c r="B219" s="1" t="s">
        <v>1934</v>
      </c>
      <c r="C219" s="1" t="s">
        <v>1934</v>
      </c>
      <c r="D219" s="1" t="s">
        <v>2024</v>
      </c>
      <c r="G219" s="0" t="n">
        <v>1.264</v>
      </c>
      <c r="H219" s="1" t="n">
        <v>3.531</v>
      </c>
      <c r="I219" s="1" t="n">
        <v>14.474</v>
      </c>
      <c r="J219" s="1" t="n">
        <v>10.936</v>
      </c>
      <c r="K219" s="1" t="s">
        <v>2025</v>
      </c>
      <c r="L219" s="1"/>
    </row>
    <row r="220" customFormat="false" ht="12.75" hidden="false" customHeight="false" outlineLevel="0" collapsed="false">
      <c r="A220" s="1" t="s">
        <v>1662</v>
      </c>
      <c r="B220" s="1" t="s">
        <v>1934</v>
      </c>
      <c r="C220" s="1" t="s">
        <v>1934</v>
      </c>
      <c r="D220" s="1" t="s">
        <v>2026</v>
      </c>
      <c r="G220" s="0" t="n">
        <v>1.162</v>
      </c>
      <c r="H220" s="1" t="n">
        <v>4.196</v>
      </c>
      <c r="I220" s="1" t="n">
        <v>15.998</v>
      </c>
      <c r="J220" s="1" t="n">
        <v>10.667</v>
      </c>
      <c r="K220" s="1" t="s">
        <v>2027</v>
      </c>
      <c r="L220" s="1"/>
    </row>
    <row r="221" customFormat="false" ht="12.75" hidden="false" customHeight="false" outlineLevel="0" collapsed="false">
      <c r="A221" s="1" t="s">
        <v>1662</v>
      </c>
      <c r="B221" s="1" t="s">
        <v>1934</v>
      </c>
      <c r="C221" s="1" t="s">
        <v>1934</v>
      </c>
      <c r="D221" s="1" t="s">
        <v>2028</v>
      </c>
      <c r="G221" s="0" t="n">
        <v>-1.027</v>
      </c>
      <c r="H221" s="1" t="n">
        <v>16.74</v>
      </c>
      <c r="I221" s="1" t="n">
        <v>14.049</v>
      </c>
      <c r="J221" s="1" t="n">
        <v>15.199</v>
      </c>
      <c r="K221" s="1" t="s">
        <v>1982</v>
      </c>
      <c r="L221" s="1"/>
    </row>
    <row r="222" customFormat="false" ht="12.75" hidden="false" customHeight="false" outlineLevel="0" collapsed="false">
      <c r="A222" s="1" t="s">
        <v>1662</v>
      </c>
      <c r="B222" s="1" t="s">
        <v>2029</v>
      </c>
      <c r="C222" s="1" t="s">
        <v>2029</v>
      </c>
      <c r="D222" s="1" t="s">
        <v>2030</v>
      </c>
      <c r="E222" s="0" t="n">
        <v>-1.154</v>
      </c>
      <c r="G222" s="0" t="n">
        <v>1.339</v>
      </c>
      <c r="H222" s="1" t="n">
        <v>1.163</v>
      </c>
      <c r="I222" s="1" t="n">
        <v>5.033</v>
      </c>
      <c r="J222" s="1" t="n">
        <v>4.393</v>
      </c>
      <c r="K222" s="1" t="s">
        <v>2031</v>
      </c>
      <c r="L222" s="1"/>
    </row>
    <row r="223" customFormat="false" ht="12.75" hidden="false" customHeight="false" outlineLevel="0" collapsed="false">
      <c r="A223" s="1" t="s">
        <v>1662</v>
      </c>
      <c r="B223" s="1" t="s">
        <v>2029</v>
      </c>
      <c r="C223" s="1" t="s">
        <v>2029</v>
      </c>
      <c r="D223" s="1" t="s">
        <v>2032</v>
      </c>
      <c r="E223" s="0" t="n">
        <v>-1.304</v>
      </c>
      <c r="H223" s="1" t="n">
        <v>8.938</v>
      </c>
      <c r="I223" s="1" t="n">
        <v>25.111</v>
      </c>
      <c r="J223" s="1" t="n">
        <v>37.453</v>
      </c>
      <c r="K223" s="1" t="s">
        <v>2033</v>
      </c>
      <c r="L223" s="1"/>
    </row>
    <row r="224" customFormat="false" ht="12.75" hidden="false" customHeight="false" outlineLevel="0" collapsed="false">
      <c r="A224" s="1" t="s">
        <v>1662</v>
      </c>
      <c r="B224" s="1" t="s">
        <v>2029</v>
      </c>
      <c r="C224" s="1" t="s">
        <v>2029</v>
      </c>
      <c r="D224" s="1" t="s">
        <v>2034</v>
      </c>
      <c r="E224" s="0" t="n">
        <v>-1.62</v>
      </c>
      <c r="G224" s="0" t="n">
        <v>1.522</v>
      </c>
      <c r="H224" s="1" t="n">
        <v>1.215</v>
      </c>
      <c r="I224" s="1" t="n">
        <v>6.128</v>
      </c>
      <c r="J224" s="1" t="n">
        <v>6.37</v>
      </c>
      <c r="K224" s="1" t="s">
        <v>2031</v>
      </c>
      <c r="L224" s="1"/>
    </row>
    <row r="225" customFormat="false" ht="12.75" hidden="false" customHeight="false" outlineLevel="0" collapsed="false">
      <c r="A225" s="1" t="s">
        <v>1662</v>
      </c>
      <c r="B225" s="1" t="s">
        <v>2029</v>
      </c>
      <c r="C225" s="1" t="s">
        <v>2029</v>
      </c>
      <c r="D225" s="1" t="s">
        <v>2035</v>
      </c>
      <c r="E225" s="0" t="n">
        <v>-2.09</v>
      </c>
      <c r="G225" s="0" t="n">
        <v>1.828</v>
      </c>
      <c r="H225" s="1" t="n">
        <v>1.035</v>
      </c>
      <c r="I225" s="1" t="n">
        <v>6.358</v>
      </c>
      <c r="J225" s="1" t="n">
        <v>7.456</v>
      </c>
      <c r="K225" s="1" t="s">
        <v>2036</v>
      </c>
      <c r="L225" s="1"/>
    </row>
    <row r="226" customFormat="false" ht="12.75" hidden="false" customHeight="false" outlineLevel="0" collapsed="false">
      <c r="A226" s="1" t="s">
        <v>1662</v>
      </c>
      <c r="B226" s="1" t="s">
        <v>2029</v>
      </c>
      <c r="C226" s="1" t="s">
        <v>2029</v>
      </c>
      <c r="D226" s="1" t="s">
        <v>2037</v>
      </c>
      <c r="E226" s="0" t="n">
        <v>-2.241</v>
      </c>
      <c r="G226" s="0" t="n">
        <v>1.756</v>
      </c>
      <c r="H226" s="1" t="n">
        <v>1.339</v>
      </c>
      <c r="I226" s="1" t="n">
        <v>7.872</v>
      </c>
      <c r="J226" s="1" t="n">
        <v>10.736</v>
      </c>
      <c r="K226" s="1" t="s">
        <v>2036</v>
      </c>
      <c r="L226" s="1"/>
    </row>
    <row r="227" customFormat="false" ht="12.75" hidden="false" customHeight="false" outlineLevel="0" collapsed="false">
      <c r="A227" s="1" t="s">
        <v>1662</v>
      </c>
      <c r="B227" s="1" t="s">
        <v>2029</v>
      </c>
      <c r="C227" s="1" t="s">
        <v>2029</v>
      </c>
      <c r="D227" s="1" t="s">
        <v>2038</v>
      </c>
      <c r="E227" s="0" t="n">
        <v>-2.794</v>
      </c>
      <c r="G227" s="0" t="n">
        <v>2.184</v>
      </c>
      <c r="H227" s="1" t="n">
        <v>0.627</v>
      </c>
      <c r="I227" s="1" t="n">
        <v>4.954</v>
      </c>
      <c r="J227" s="1" t="n">
        <v>7.35</v>
      </c>
      <c r="K227" s="1" t="s">
        <v>2036</v>
      </c>
      <c r="L227" s="1"/>
    </row>
    <row r="228" customFormat="false" ht="12.75" hidden="false" customHeight="false" outlineLevel="0" collapsed="false">
      <c r="A228" s="1" t="s">
        <v>1662</v>
      </c>
      <c r="B228" s="1" t="s">
        <v>2029</v>
      </c>
      <c r="C228" s="1" t="s">
        <v>2029</v>
      </c>
      <c r="D228" s="1" t="s">
        <v>2039</v>
      </c>
      <c r="E228" s="0" t="n">
        <v>-2.896</v>
      </c>
      <c r="G228" s="0" t="n">
        <v>2.15</v>
      </c>
      <c r="H228" s="1" t="n">
        <v>0.396</v>
      </c>
      <c r="I228" s="1" t="n">
        <v>3.033</v>
      </c>
      <c r="J228" s="1" t="n">
        <v>5.011</v>
      </c>
      <c r="K228" s="1" t="s">
        <v>2040</v>
      </c>
      <c r="L228" s="1"/>
    </row>
    <row r="229" customFormat="false" ht="12.75" hidden="false" customHeight="false" outlineLevel="0" collapsed="false">
      <c r="A229" s="1" t="s">
        <v>1662</v>
      </c>
      <c r="B229" s="1" t="s">
        <v>2029</v>
      </c>
      <c r="C229" s="1" t="s">
        <v>2029</v>
      </c>
      <c r="D229" s="1" t="s">
        <v>2041</v>
      </c>
      <c r="E229" s="0" t="n">
        <v>-3.38</v>
      </c>
      <c r="G229" s="0" t="n">
        <v>3.151</v>
      </c>
      <c r="H229" s="1" t="n">
        <v>0.037</v>
      </c>
      <c r="I229" s="1" t="n">
        <v>0.554</v>
      </c>
      <c r="J229" s="1" t="n">
        <v>0.645</v>
      </c>
      <c r="K229" s="1" t="s">
        <v>2042</v>
      </c>
      <c r="L229" s="1"/>
    </row>
    <row r="230" customFormat="false" ht="12.75" hidden="false" customHeight="false" outlineLevel="0" collapsed="false">
      <c r="A230" s="1" t="s">
        <v>1662</v>
      </c>
      <c r="B230" s="1" t="s">
        <v>2029</v>
      </c>
      <c r="C230" s="1" t="s">
        <v>2029</v>
      </c>
      <c r="D230" s="1" t="s">
        <v>2043</v>
      </c>
      <c r="E230" s="0" t="n">
        <v>-3.451</v>
      </c>
      <c r="G230" s="0" t="n">
        <v>2.999</v>
      </c>
      <c r="H230" s="1" t="n">
        <v>0.046</v>
      </c>
      <c r="I230" s="1" t="n">
        <v>0.61</v>
      </c>
      <c r="J230" s="1" t="n">
        <v>0.829</v>
      </c>
      <c r="K230" s="1" t="s">
        <v>2031</v>
      </c>
      <c r="L230" s="1"/>
    </row>
    <row r="231" customFormat="false" ht="12.75" hidden="false" customHeight="false" outlineLevel="0" collapsed="false">
      <c r="A231" s="1" t="s">
        <v>1662</v>
      </c>
      <c r="B231" s="1" t="s">
        <v>2029</v>
      </c>
      <c r="C231" s="1" t="s">
        <v>2029</v>
      </c>
      <c r="D231" s="1" t="s">
        <v>2044</v>
      </c>
      <c r="E231" s="0" t="n">
        <v>-3.787</v>
      </c>
      <c r="G231" s="0" t="n">
        <v>3.445</v>
      </c>
      <c r="H231" s="1" t="n">
        <v>0.397</v>
      </c>
      <c r="I231" s="1" t="n">
        <v>7.39</v>
      </c>
      <c r="J231" s="1" t="n">
        <v>9.247</v>
      </c>
      <c r="K231" s="1" t="s">
        <v>2045</v>
      </c>
      <c r="L231" s="1"/>
    </row>
    <row r="232" customFormat="false" ht="12.75" hidden="false" customHeight="false" outlineLevel="0" collapsed="false">
      <c r="A232" s="1" t="s">
        <v>1662</v>
      </c>
      <c r="B232" s="1" t="s">
        <v>2029</v>
      </c>
      <c r="C232" s="1" t="s">
        <v>2029</v>
      </c>
      <c r="D232" s="1" t="s">
        <v>2046</v>
      </c>
      <c r="E232" s="0" t="n">
        <v>-3.829</v>
      </c>
      <c r="G232" s="0" t="n">
        <v>3.269</v>
      </c>
      <c r="H232" s="1" t="n">
        <v>0.389</v>
      </c>
      <c r="I232" s="1" t="n">
        <v>6.396</v>
      </c>
      <c r="J232" s="1" t="n">
        <v>9.29</v>
      </c>
      <c r="K232" s="1" t="s">
        <v>2047</v>
      </c>
      <c r="L232" s="1"/>
    </row>
    <row r="233" customFormat="false" ht="12.75" hidden="false" customHeight="false" outlineLevel="0" collapsed="false">
      <c r="A233" s="1" t="s">
        <v>1662</v>
      </c>
      <c r="B233" s="1" t="s">
        <v>2029</v>
      </c>
      <c r="C233" s="1" t="s">
        <v>2029</v>
      </c>
      <c r="D233" s="1" t="s">
        <v>2048</v>
      </c>
      <c r="E233" s="0" t="n">
        <v>-5.394</v>
      </c>
      <c r="G233" s="0" t="n">
        <v>4.475</v>
      </c>
      <c r="H233" s="1" t="n">
        <v>0.099</v>
      </c>
      <c r="I233" s="1" t="n">
        <v>3.846</v>
      </c>
      <c r="J233" s="1" t="n">
        <v>7.023</v>
      </c>
      <c r="K233" s="1" t="s">
        <v>2049</v>
      </c>
      <c r="L233" s="1"/>
    </row>
    <row r="234" customFormat="false" ht="12.75" hidden="false" customHeight="false" outlineLevel="0" collapsed="false">
      <c r="A234" s="1" t="s">
        <v>1662</v>
      </c>
      <c r="B234" s="1" t="s">
        <v>2029</v>
      </c>
      <c r="C234" s="1" t="s">
        <v>2029</v>
      </c>
      <c r="D234" s="1" t="s">
        <v>2050</v>
      </c>
      <c r="E234" s="0" t="n">
        <v>-5.552</v>
      </c>
      <c r="G234" s="0" t="n">
        <v>4.591</v>
      </c>
      <c r="H234" s="1" t="n">
        <v>0.137</v>
      </c>
      <c r="I234" s="1" t="n">
        <v>5.71</v>
      </c>
      <c r="J234" s="1" t="n">
        <v>10.698</v>
      </c>
      <c r="K234" s="1" t="s">
        <v>2049</v>
      </c>
      <c r="L234" s="1"/>
    </row>
    <row r="235" customFormat="false" ht="12.75" hidden="false" customHeight="false" outlineLevel="0" collapsed="false">
      <c r="A235" s="1" t="s">
        <v>1662</v>
      </c>
      <c r="B235" s="1" t="s">
        <v>2051</v>
      </c>
      <c r="C235" s="1" t="s">
        <v>2051</v>
      </c>
      <c r="D235" s="1" t="s">
        <v>2052</v>
      </c>
      <c r="E235" s="0" t="n">
        <v>-2.387</v>
      </c>
      <c r="G235" s="0" t="n">
        <v>1.765</v>
      </c>
      <c r="H235" s="1" t="n">
        <v>1.097</v>
      </c>
      <c r="I235" s="1" t="n">
        <v>6.468</v>
      </c>
      <c r="J235" s="1" t="n">
        <v>9.705</v>
      </c>
      <c r="K235" s="1" t="s">
        <v>2053</v>
      </c>
      <c r="L235" s="1"/>
    </row>
    <row r="236" customFormat="false" ht="12.75" hidden="false" customHeight="false" outlineLevel="0" collapsed="false">
      <c r="A236" s="1" t="s">
        <v>1662</v>
      </c>
      <c r="B236" s="1" t="s">
        <v>2051</v>
      </c>
      <c r="C236" s="1" t="s">
        <v>2051</v>
      </c>
      <c r="D236" s="1" t="s">
        <v>2054</v>
      </c>
      <c r="E236" s="0" t="n">
        <v>-3.276</v>
      </c>
      <c r="F236" s="0" t="n">
        <v>-1.154</v>
      </c>
      <c r="G236" s="0" t="n">
        <v>2.113</v>
      </c>
      <c r="H236" s="1" t="n">
        <v>0.565</v>
      </c>
      <c r="I236" s="1" t="n">
        <v>4.288</v>
      </c>
      <c r="J236" s="1" t="n">
        <v>9.269</v>
      </c>
      <c r="K236" s="1" t="s">
        <v>2053</v>
      </c>
      <c r="L236" s="1"/>
    </row>
    <row r="237" customFormat="false" ht="12.75" hidden="false" customHeight="false" outlineLevel="0" collapsed="false">
      <c r="A237" s="1" t="s">
        <v>1662</v>
      </c>
      <c r="B237" s="1" t="s">
        <v>2051</v>
      </c>
      <c r="C237" s="1" t="s">
        <v>2051</v>
      </c>
      <c r="D237" s="1" t="s">
        <v>2055</v>
      </c>
      <c r="E237" s="0" t="n">
        <v>-6.904</v>
      </c>
      <c r="G237" s="0" t="n">
        <v>6.049</v>
      </c>
      <c r="H237" s="1" t="n">
        <v>0.018</v>
      </c>
      <c r="I237" s="1" t="n">
        <v>2.338</v>
      </c>
      <c r="J237" s="1" t="n">
        <v>4.07</v>
      </c>
      <c r="K237" s="1" t="s">
        <v>2053</v>
      </c>
      <c r="L237" s="1"/>
    </row>
    <row r="238" customFormat="false" ht="12.75" hidden="false" customHeight="false" outlineLevel="0" collapsed="false">
      <c r="A238" s="1" t="s">
        <v>1662</v>
      </c>
      <c r="B238" s="1" t="s">
        <v>2056</v>
      </c>
      <c r="C238" s="1" t="s">
        <v>2056</v>
      </c>
      <c r="D238" s="1" t="s">
        <v>2057</v>
      </c>
      <c r="E238" s="0" t="n">
        <v>6.596</v>
      </c>
      <c r="G238" s="0" t="n">
        <v>-4.048</v>
      </c>
      <c r="H238" s="1" t="n">
        <v>4.942</v>
      </c>
      <c r="I238" s="1" t="n">
        <v>0.491</v>
      </c>
      <c r="J238" s="1" t="n">
        <v>0.058</v>
      </c>
      <c r="K238" s="1" t="s">
        <v>2058</v>
      </c>
      <c r="L238" s="1"/>
    </row>
    <row r="239" customFormat="false" ht="12.75" hidden="false" customHeight="false" outlineLevel="0" collapsed="false">
      <c r="A239" s="1" t="s">
        <v>1662</v>
      </c>
      <c r="B239" s="1" t="s">
        <v>2056</v>
      </c>
      <c r="C239" s="1" t="s">
        <v>2056</v>
      </c>
      <c r="D239" s="1" t="s">
        <v>2059</v>
      </c>
      <c r="E239" s="0" t="n">
        <v>-2.298</v>
      </c>
      <c r="G239" s="0" t="n">
        <v>1.63</v>
      </c>
      <c r="H239" s="1" t="n">
        <v>42.48</v>
      </c>
      <c r="I239" s="1" t="n">
        <v>224.212</v>
      </c>
      <c r="J239" s="1" t="n">
        <v>350.741</v>
      </c>
      <c r="K239" s="1" t="s">
        <v>2060</v>
      </c>
      <c r="L239" s="1"/>
    </row>
    <row r="240" customFormat="false" ht="12.75" hidden="false" customHeight="false" outlineLevel="0" collapsed="false">
      <c r="A240" s="1" t="s">
        <v>1662</v>
      </c>
      <c r="B240" s="1" t="s">
        <v>2056</v>
      </c>
      <c r="C240" s="1" t="s">
        <v>2056</v>
      </c>
      <c r="D240" s="1" t="s">
        <v>2061</v>
      </c>
      <c r="E240" s="0" t="n">
        <v>-3.281</v>
      </c>
      <c r="G240" s="0" t="n">
        <v>2.783</v>
      </c>
      <c r="H240" s="1" t="n">
        <v>8.88</v>
      </c>
      <c r="I240" s="1" t="n">
        <v>103.322</v>
      </c>
      <c r="J240" s="1" t="n">
        <v>144.528</v>
      </c>
      <c r="K240" s="1" t="s">
        <v>2062</v>
      </c>
      <c r="L240" s="1"/>
    </row>
    <row r="241" customFormat="false" ht="12.75" hidden="false" customHeight="false" outlineLevel="0" collapsed="false">
      <c r="A241" s="1" t="s">
        <v>1662</v>
      </c>
      <c r="B241" s="1" t="s">
        <v>2056</v>
      </c>
      <c r="C241" s="1" t="s">
        <v>2056</v>
      </c>
      <c r="D241" s="1" t="s">
        <v>2063</v>
      </c>
      <c r="E241" s="0" t="n">
        <v>-4.15</v>
      </c>
      <c r="G241" s="0" t="n">
        <v>3.456</v>
      </c>
      <c r="H241" s="1" t="n">
        <v>12.324</v>
      </c>
      <c r="I241" s="1" t="n">
        <v>232.531</v>
      </c>
      <c r="J241" s="1" t="n">
        <v>368.568</v>
      </c>
      <c r="K241" s="1" t="s">
        <v>2060</v>
      </c>
      <c r="L241" s="1"/>
    </row>
    <row r="242" customFormat="false" ht="12.75" hidden="false" customHeight="false" outlineLevel="0" collapsed="false">
      <c r="A242" s="1" t="s">
        <v>1662</v>
      </c>
      <c r="B242" s="1" t="s">
        <v>2056</v>
      </c>
      <c r="C242" s="1" t="s">
        <v>2056</v>
      </c>
      <c r="D242" s="1" t="s">
        <v>2064</v>
      </c>
      <c r="E242" s="0" t="n">
        <v>-4.778</v>
      </c>
      <c r="F242" s="0" t="n">
        <v>-1.055</v>
      </c>
      <c r="G242" s="0" t="n">
        <v>3.713</v>
      </c>
      <c r="H242" s="1" t="n">
        <v>0.842</v>
      </c>
      <c r="I242" s="1" t="n">
        <v>18.842</v>
      </c>
      <c r="J242" s="1" t="n">
        <v>38.604</v>
      </c>
      <c r="K242" s="1" t="s">
        <v>2060</v>
      </c>
      <c r="L242" s="1"/>
    </row>
    <row r="243" customFormat="false" ht="12.75" hidden="false" customHeight="false" outlineLevel="0" collapsed="false">
      <c r="A243" s="1" t="s">
        <v>1662</v>
      </c>
      <c r="B243" s="1" t="s">
        <v>2056</v>
      </c>
      <c r="C243" s="1" t="s">
        <v>2056</v>
      </c>
      <c r="D243" s="1" t="s">
        <v>2065</v>
      </c>
      <c r="E243" s="0" t="n">
        <v>-6.016</v>
      </c>
      <c r="G243" s="0" t="n">
        <v>5.297</v>
      </c>
      <c r="H243" s="1" t="n">
        <v>12.13</v>
      </c>
      <c r="I243" s="1" t="n">
        <v>817.746</v>
      </c>
      <c r="J243" s="1" t="n">
        <v>1310.947</v>
      </c>
      <c r="K243" s="1" t="s">
        <v>2066</v>
      </c>
      <c r="L243" s="1"/>
    </row>
    <row r="244" customFormat="false" ht="12.75" hidden="false" customHeight="false" outlineLevel="0" collapsed="false">
      <c r="A244" s="1" t="s">
        <v>1662</v>
      </c>
      <c r="B244" s="1" t="s">
        <v>2056</v>
      </c>
      <c r="C244" s="1" t="s">
        <v>2056</v>
      </c>
      <c r="D244" s="1" t="s">
        <v>2067</v>
      </c>
      <c r="E244" s="0" t="n">
        <v>-7.254</v>
      </c>
      <c r="G244" s="0" t="n">
        <v>6.296</v>
      </c>
      <c r="H244" s="1" t="n">
        <v>2.695</v>
      </c>
      <c r="I244" s="1" t="n">
        <v>363.225</v>
      </c>
      <c r="J244" s="1" t="n">
        <v>681.858</v>
      </c>
      <c r="K244" s="1" t="s">
        <v>2068</v>
      </c>
      <c r="L244" s="1"/>
    </row>
    <row r="245" customFormat="false" ht="12.75" hidden="false" customHeight="false" outlineLevel="0" collapsed="false">
      <c r="A245" s="1" t="s">
        <v>1662</v>
      </c>
      <c r="B245" s="1" t="s">
        <v>2056</v>
      </c>
      <c r="C245" s="1" t="s">
        <v>2056</v>
      </c>
      <c r="D245" s="1" t="s">
        <v>2069</v>
      </c>
      <c r="E245" s="0" t="n">
        <v>-7.762</v>
      </c>
      <c r="G245" s="0" t="n">
        <v>7.231</v>
      </c>
      <c r="H245" s="1" t="n">
        <v>1.491</v>
      </c>
      <c r="I245" s="1" t="n">
        <v>384.057</v>
      </c>
      <c r="J245" s="1" t="n">
        <v>539.62</v>
      </c>
      <c r="K245" s="1" t="s">
        <v>2070</v>
      </c>
      <c r="L245" s="1"/>
    </row>
    <row r="246" customFormat="false" ht="12.75" hidden="false" customHeight="false" outlineLevel="0" collapsed="false">
      <c r="A246" s="1" t="s">
        <v>1662</v>
      </c>
      <c r="B246" s="1" t="s">
        <v>2071</v>
      </c>
      <c r="C246" s="1" t="s">
        <v>2071</v>
      </c>
      <c r="D246" s="1" t="s">
        <v>2072</v>
      </c>
      <c r="E246" s="0" t="n">
        <v>2.974</v>
      </c>
      <c r="G246" s="0" t="n">
        <v>-2.476</v>
      </c>
      <c r="H246" s="1" t="n">
        <v>23.515</v>
      </c>
      <c r="I246" s="1" t="n">
        <v>7.205</v>
      </c>
      <c r="J246" s="1" t="n">
        <v>5.033</v>
      </c>
      <c r="K246" s="1" t="s">
        <v>2073</v>
      </c>
      <c r="L246" s="1"/>
    </row>
    <row r="247" customFormat="false" ht="12.75" hidden="false" customHeight="false" outlineLevel="0" collapsed="false">
      <c r="A247" s="1" t="s">
        <v>1662</v>
      </c>
      <c r="B247" s="1" t="s">
        <v>2071</v>
      </c>
      <c r="C247" s="1" t="s">
        <v>2071</v>
      </c>
      <c r="D247" s="1" t="s">
        <v>2074</v>
      </c>
      <c r="E247" s="0" t="n">
        <v>-1.019</v>
      </c>
      <c r="H247" s="1" t="n">
        <v>1.605</v>
      </c>
      <c r="I247" s="1" t="n">
        <v>4.192</v>
      </c>
      <c r="J247" s="1" t="n">
        <v>5.47</v>
      </c>
      <c r="K247" s="1" t="s">
        <v>2075</v>
      </c>
      <c r="L247" s="1"/>
    </row>
    <row r="248" customFormat="false" ht="12.75" hidden="false" customHeight="false" outlineLevel="0" collapsed="false">
      <c r="A248" s="1" t="s">
        <v>1662</v>
      </c>
      <c r="B248" s="1" t="s">
        <v>2071</v>
      </c>
      <c r="C248" s="1" t="s">
        <v>2071</v>
      </c>
      <c r="D248" s="1" t="s">
        <v>2076</v>
      </c>
      <c r="E248" s="0" t="n">
        <v>-1.237</v>
      </c>
      <c r="H248" s="1" t="n">
        <v>106.186</v>
      </c>
      <c r="I248" s="1" t="n">
        <v>335.534</v>
      </c>
      <c r="J248" s="1" t="n">
        <v>427.913</v>
      </c>
      <c r="K248" s="1" t="s">
        <v>2077</v>
      </c>
      <c r="L248" s="1"/>
    </row>
    <row r="249" customFormat="false" ht="12.75" hidden="false" customHeight="false" outlineLevel="0" collapsed="false">
      <c r="A249" s="1" t="s">
        <v>1662</v>
      </c>
      <c r="B249" s="1" t="s">
        <v>2071</v>
      </c>
      <c r="C249" s="1" t="s">
        <v>2071</v>
      </c>
      <c r="D249" s="1" t="s">
        <v>2078</v>
      </c>
      <c r="E249" s="0" t="n">
        <v>-1.496</v>
      </c>
      <c r="H249" s="1" t="n">
        <v>10.83</v>
      </c>
      <c r="I249" s="1" t="n">
        <v>33.844</v>
      </c>
      <c r="J249" s="1" t="n">
        <v>51.344</v>
      </c>
      <c r="K249" s="1" t="s">
        <v>2079</v>
      </c>
      <c r="L249" s="1"/>
    </row>
    <row r="250" customFormat="false" ht="12.75" hidden="false" customHeight="false" outlineLevel="0" collapsed="false">
      <c r="A250" s="1" t="s">
        <v>1662</v>
      </c>
      <c r="B250" s="1" t="s">
        <v>2071</v>
      </c>
      <c r="C250" s="1" t="s">
        <v>2071</v>
      </c>
      <c r="D250" s="1" t="s">
        <v>2080</v>
      </c>
      <c r="E250" s="0" t="n">
        <v>-1.55</v>
      </c>
      <c r="G250" s="0" t="n">
        <v>1.151</v>
      </c>
      <c r="H250" s="1" t="n">
        <v>1.046</v>
      </c>
      <c r="I250" s="1" t="n">
        <v>3.993</v>
      </c>
      <c r="J250" s="1" t="n">
        <v>5.168</v>
      </c>
      <c r="K250" s="1" t="s">
        <v>2075</v>
      </c>
      <c r="L250" s="1"/>
    </row>
    <row r="251" customFormat="false" ht="12.75" hidden="false" customHeight="false" outlineLevel="0" collapsed="false">
      <c r="A251" s="1" t="s">
        <v>1662</v>
      </c>
      <c r="B251" s="1" t="s">
        <v>2071</v>
      </c>
      <c r="C251" s="1" t="s">
        <v>2071</v>
      </c>
      <c r="D251" s="1" t="s">
        <v>2081</v>
      </c>
      <c r="E251" s="0" t="n">
        <v>-1.652</v>
      </c>
      <c r="G251" s="0" t="n">
        <v>1.724</v>
      </c>
      <c r="H251" s="1" t="n">
        <v>0.196</v>
      </c>
      <c r="I251" s="1" t="n">
        <v>1.1</v>
      </c>
      <c r="J251" s="1" t="n">
        <v>1.051</v>
      </c>
      <c r="K251" s="1" t="s">
        <v>2075</v>
      </c>
      <c r="L251" s="1"/>
    </row>
    <row r="252" customFormat="false" ht="12.75" hidden="false" customHeight="false" outlineLevel="0" collapsed="false">
      <c r="A252" s="1" t="s">
        <v>1662</v>
      </c>
      <c r="B252" s="1" t="s">
        <v>2071</v>
      </c>
      <c r="C252" s="1" t="s">
        <v>2071</v>
      </c>
      <c r="D252" s="1" t="s">
        <v>2082</v>
      </c>
      <c r="E252" s="0" t="n">
        <v>-1.844</v>
      </c>
      <c r="G252" s="0" t="n">
        <v>1.34</v>
      </c>
      <c r="H252" s="1" t="n">
        <v>3.222</v>
      </c>
      <c r="I252" s="1" t="n">
        <v>13.826</v>
      </c>
      <c r="J252" s="1" t="n">
        <v>19.444</v>
      </c>
      <c r="K252" s="1" t="s">
        <v>2083</v>
      </c>
      <c r="L252" s="1"/>
    </row>
    <row r="253" customFormat="false" ht="12.75" hidden="false" customHeight="false" outlineLevel="0" collapsed="false">
      <c r="A253" s="1" t="s">
        <v>1662</v>
      </c>
      <c r="B253" s="1" t="s">
        <v>2071</v>
      </c>
      <c r="C253" s="1" t="s">
        <v>2071</v>
      </c>
      <c r="D253" s="1" t="s">
        <v>2084</v>
      </c>
      <c r="E253" s="0" t="n">
        <v>-2</v>
      </c>
      <c r="G253" s="0" t="n">
        <v>1.531</v>
      </c>
      <c r="H253" s="1" t="n">
        <v>0.252</v>
      </c>
      <c r="I253" s="1" t="n">
        <v>1.253</v>
      </c>
      <c r="J253" s="1" t="n">
        <v>1.727</v>
      </c>
      <c r="K253" s="1" t="s">
        <v>2075</v>
      </c>
      <c r="L253" s="1"/>
    </row>
    <row r="254" customFormat="false" ht="12.75" hidden="false" customHeight="false" outlineLevel="0" collapsed="false">
      <c r="A254" s="1" t="s">
        <v>1662</v>
      </c>
      <c r="B254" s="1" t="s">
        <v>2071</v>
      </c>
      <c r="C254" s="1" t="s">
        <v>2071</v>
      </c>
      <c r="D254" s="1" t="s">
        <v>2085</v>
      </c>
      <c r="E254" s="0" t="n">
        <v>-2.147</v>
      </c>
      <c r="G254" s="0" t="n">
        <v>1.702</v>
      </c>
      <c r="H254" s="1" t="n">
        <v>1.125</v>
      </c>
      <c r="I254" s="1" t="n">
        <v>6.096</v>
      </c>
      <c r="J254" s="1" t="n">
        <v>8.334</v>
      </c>
      <c r="K254" s="1" t="s">
        <v>2086</v>
      </c>
      <c r="L254" s="1"/>
    </row>
    <row r="255" customFormat="false" ht="12.75" hidden="false" customHeight="false" outlineLevel="0" collapsed="false">
      <c r="A255" s="1" t="s">
        <v>1662</v>
      </c>
      <c r="B255" s="1" t="s">
        <v>2071</v>
      </c>
      <c r="C255" s="1" t="s">
        <v>2071</v>
      </c>
      <c r="D255" s="1" t="s">
        <v>2087</v>
      </c>
      <c r="E255" s="0" t="n">
        <v>-2.607</v>
      </c>
      <c r="G255" s="0" t="n">
        <v>2.138</v>
      </c>
      <c r="H255" s="1" t="n">
        <v>0.255</v>
      </c>
      <c r="I255" s="1" t="n">
        <v>1.906</v>
      </c>
      <c r="J255" s="1" t="n">
        <v>2.599</v>
      </c>
      <c r="K255" s="1" t="s">
        <v>2075</v>
      </c>
      <c r="L255" s="1"/>
    </row>
    <row r="256" customFormat="false" ht="12.75" hidden="false" customHeight="false" outlineLevel="0" collapsed="false">
      <c r="A256" s="1" t="s">
        <v>1662</v>
      </c>
      <c r="B256" s="1" t="s">
        <v>2071</v>
      </c>
      <c r="C256" s="1" t="s">
        <v>2071</v>
      </c>
      <c r="D256" s="1" t="s">
        <v>2088</v>
      </c>
      <c r="E256" s="0" t="n">
        <v>-3.295</v>
      </c>
      <c r="G256" s="0" t="n">
        <v>3.879</v>
      </c>
      <c r="H256" s="1" t="n">
        <v>0.041</v>
      </c>
      <c r="I256" s="1" t="n">
        <v>1.059</v>
      </c>
      <c r="J256" s="1" t="n">
        <v>0.676</v>
      </c>
      <c r="K256" s="1" t="s">
        <v>2075</v>
      </c>
      <c r="L256" s="1"/>
    </row>
    <row r="257" customFormat="false" ht="12.75" hidden="false" customHeight="false" outlineLevel="0" collapsed="false">
      <c r="A257" s="1" t="s">
        <v>1662</v>
      </c>
      <c r="B257" s="1" t="s">
        <v>2071</v>
      </c>
      <c r="C257" s="1" t="s">
        <v>2071</v>
      </c>
      <c r="D257" s="1" t="s">
        <v>2089</v>
      </c>
      <c r="E257" s="0" t="n">
        <v>-3.409</v>
      </c>
      <c r="G257" s="0" t="n">
        <v>2.528</v>
      </c>
      <c r="H257" s="1" t="n">
        <v>202.368</v>
      </c>
      <c r="I257" s="1" t="n">
        <v>1978.92</v>
      </c>
      <c r="J257" s="1" t="n">
        <v>3612.68</v>
      </c>
      <c r="K257" s="1" t="s">
        <v>2077</v>
      </c>
      <c r="L257" s="1"/>
    </row>
    <row r="258" customFormat="false" ht="12.75" hidden="false" customHeight="false" outlineLevel="0" collapsed="false">
      <c r="A258" s="1" t="s">
        <v>1662</v>
      </c>
      <c r="B258" s="1" t="s">
        <v>2071</v>
      </c>
      <c r="C258" s="1" t="s">
        <v>2071</v>
      </c>
      <c r="D258" s="1" t="s">
        <v>2090</v>
      </c>
      <c r="E258" s="0" t="n">
        <v>-3.965</v>
      </c>
      <c r="G258" s="0" t="n">
        <v>3.506</v>
      </c>
      <c r="H258" s="1" t="n">
        <v>1.065</v>
      </c>
      <c r="I258" s="1" t="n">
        <v>20.514</v>
      </c>
      <c r="J258" s="1" t="n">
        <v>27.771</v>
      </c>
      <c r="K258" s="1" t="s">
        <v>2086</v>
      </c>
      <c r="L258" s="1"/>
    </row>
    <row r="259" customFormat="false" ht="12.75" hidden="false" customHeight="false" outlineLevel="0" collapsed="false">
      <c r="A259" s="1" t="s">
        <v>1662</v>
      </c>
      <c r="B259" s="1" t="s">
        <v>2071</v>
      </c>
      <c r="C259" s="1" t="s">
        <v>2071</v>
      </c>
      <c r="D259" s="1" t="s">
        <v>2091</v>
      </c>
      <c r="E259" s="0" t="n">
        <v>-4.085</v>
      </c>
      <c r="F259" s="0" t="n">
        <v>-1.63</v>
      </c>
      <c r="G259" s="0" t="n">
        <v>2.44</v>
      </c>
      <c r="H259" s="1" t="n">
        <v>1.801</v>
      </c>
      <c r="I259" s="1" t="n">
        <v>16.57</v>
      </c>
      <c r="J259" s="1" t="n">
        <v>51.078</v>
      </c>
      <c r="K259" s="1" t="s">
        <v>2075</v>
      </c>
      <c r="L259" s="1"/>
    </row>
    <row r="260" customFormat="false" ht="12.75" hidden="false" customHeight="false" outlineLevel="0" collapsed="false">
      <c r="A260" s="1" t="s">
        <v>1662</v>
      </c>
      <c r="B260" s="1" t="s">
        <v>2071</v>
      </c>
      <c r="C260" s="1" t="s">
        <v>2071</v>
      </c>
      <c r="D260" s="1" t="s">
        <v>2092</v>
      </c>
      <c r="E260" s="0" t="n">
        <v>-4.314</v>
      </c>
      <c r="G260" s="0" t="n">
        <v>3.852</v>
      </c>
      <c r="H260" s="1" t="n">
        <v>0.079</v>
      </c>
      <c r="I260" s="1" t="n">
        <v>1.954</v>
      </c>
      <c r="J260" s="1" t="n">
        <v>2.695</v>
      </c>
      <c r="K260" s="1" t="s">
        <v>2075</v>
      </c>
      <c r="L260" s="1"/>
    </row>
    <row r="261" customFormat="false" ht="12.75" hidden="false" customHeight="false" outlineLevel="0" collapsed="false">
      <c r="A261" s="1" t="s">
        <v>1662</v>
      </c>
      <c r="B261" s="1" t="s">
        <v>2071</v>
      </c>
      <c r="C261" s="1" t="s">
        <v>2071</v>
      </c>
      <c r="D261" s="1" t="s">
        <v>2093</v>
      </c>
      <c r="E261" s="0" t="n">
        <v>-5.304</v>
      </c>
      <c r="F261" s="0" t="n">
        <v>-1.415</v>
      </c>
      <c r="G261" s="0" t="n">
        <v>3.872</v>
      </c>
      <c r="H261" s="1" t="n">
        <v>0.623</v>
      </c>
      <c r="I261" s="1" t="n">
        <v>15.858</v>
      </c>
      <c r="J261" s="1" t="n">
        <v>41.788</v>
      </c>
      <c r="K261" s="1" t="s">
        <v>2075</v>
      </c>
      <c r="L261" s="1"/>
    </row>
    <row r="262" customFormat="false" ht="12.75" hidden="false" customHeight="false" outlineLevel="0" collapsed="false">
      <c r="A262" s="1" t="s">
        <v>1662</v>
      </c>
      <c r="B262" s="1" t="s">
        <v>2071</v>
      </c>
      <c r="C262" s="1" t="s">
        <v>2071</v>
      </c>
      <c r="D262" s="1" t="s">
        <v>2094</v>
      </c>
      <c r="E262" s="0" t="n">
        <v>-6.268</v>
      </c>
      <c r="F262" s="0" t="n">
        <v>-2.215</v>
      </c>
      <c r="G262" s="0" t="n">
        <v>4.037</v>
      </c>
      <c r="H262" s="1" t="n">
        <v>8.091</v>
      </c>
      <c r="I262" s="1" t="n">
        <v>234.693</v>
      </c>
      <c r="J262" s="1" t="n">
        <v>1059.746</v>
      </c>
      <c r="K262" s="1" t="s">
        <v>2077</v>
      </c>
      <c r="L262" s="1"/>
    </row>
    <row r="263" customFormat="false" ht="12.75" hidden="false" customHeight="false" outlineLevel="0" collapsed="false">
      <c r="A263" s="1" t="s">
        <v>1662</v>
      </c>
      <c r="B263" s="1" t="s">
        <v>2071</v>
      </c>
      <c r="C263" s="1" t="s">
        <v>2095</v>
      </c>
      <c r="D263" s="1" t="s">
        <v>2096</v>
      </c>
      <c r="E263" s="0" t="n">
        <v>2.377</v>
      </c>
      <c r="G263" s="0" t="n">
        <v>-2.584</v>
      </c>
      <c r="H263" s="1" t="n">
        <v>2.119</v>
      </c>
      <c r="I263" s="1" t="n">
        <v>0.605</v>
      </c>
      <c r="J263" s="1" t="n">
        <v>0.701</v>
      </c>
      <c r="K263" s="1" t="s">
        <v>2097</v>
      </c>
      <c r="L263" s="1"/>
    </row>
    <row r="264" customFormat="false" ht="12.75" hidden="false" customHeight="false" outlineLevel="0" collapsed="false">
      <c r="A264" s="1" t="s">
        <v>1662</v>
      </c>
      <c r="B264" s="1" t="s">
        <v>2071</v>
      </c>
      <c r="C264" s="1" t="s">
        <v>2095</v>
      </c>
      <c r="D264" s="1" t="s">
        <v>2098</v>
      </c>
      <c r="E264" s="0" t="n">
        <v>-1.361</v>
      </c>
      <c r="G264" s="0" t="n">
        <v>1.318</v>
      </c>
      <c r="H264" s="1" t="n">
        <v>0.467</v>
      </c>
      <c r="I264" s="1" t="n">
        <v>1.97</v>
      </c>
      <c r="J264" s="1" t="n">
        <v>1.985</v>
      </c>
      <c r="K264" s="1" t="s">
        <v>2099</v>
      </c>
      <c r="L264" s="1"/>
    </row>
    <row r="265" customFormat="false" ht="12.75" hidden="false" customHeight="false" outlineLevel="0" collapsed="false">
      <c r="A265" s="1" t="s">
        <v>1662</v>
      </c>
      <c r="B265" s="1" t="s">
        <v>2071</v>
      </c>
      <c r="C265" s="1" t="s">
        <v>2095</v>
      </c>
      <c r="D265" s="1" t="s">
        <v>2100</v>
      </c>
      <c r="E265" s="0" t="n">
        <v>-1.556</v>
      </c>
      <c r="G265" s="0" t="n">
        <v>1.118</v>
      </c>
      <c r="H265" s="1" t="n">
        <v>0.612</v>
      </c>
      <c r="I265" s="1" t="n">
        <v>2.27</v>
      </c>
      <c r="J265" s="1" t="n">
        <v>3.039</v>
      </c>
      <c r="K265" s="1" t="s">
        <v>2101</v>
      </c>
      <c r="L265" s="1"/>
    </row>
    <row r="266" customFormat="false" ht="12.75" hidden="false" customHeight="false" outlineLevel="0" collapsed="false">
      <c r="A266" s="1" t="s">
        <v>1662</v>
      </c>
      <c r="B266" s="1" t="s">
        <v>2071</v>
      </c>
      <c r="C266" s="1" t="s">
        <v>2095</v>
      </c>
      <c r="D266" s="1" t="s">
        <v>2102</v>
      </c>
      <c r="E266" s="0" t="n">
        <v>-1.909</v>
      </c>
      <c r="G266" s="0" t="n">
        <v>1.5</v>
      </c>
      <c r="H266" s="1" t="n">
        <v>0.234</v>
      </c>
      <c r="I266" s="1" t="n">
        <v>1.164</v>
      </c>
      <c r="J266" s="1" t="n">
        <v>1.49</v>
      </c>
      <c r="K266" s="1" t="s">
        <v>2103</v>
      </c>
      <c r="L266" s="1"/>
    </row>
    <row r="267" customFormat="false" ht="12.75" hidden="false" customHeight="false" outlineLevel="0" collapsed="false">
      <c r="A267" s="1" t="s">
        <v>1662</v>
      </c>
      <c r="B267" s="1" t="s">
        <v>2071</v>
      </c>
      <c r="C267" s="1" t="s">
        <v>2095</v>
      </c>
      <c r="D267" s="1" t="s">
        <v>2104</v>
      </c>
      <c r="E267" s="0" t="n">
        <v>-2.182</v>
      </c>
      <c r="G267" s="0" t="n">
        <v>1.945</v>
      </c>
      <c r="H267" s="1" t="n">
        <v>0.201</v>
      </c>
      <c r="I267" s="1" t="n">
        <v>1.338</v>
      </c>
      <c r="J267" s="1" t="n">
        <v>1.545</v>
      </c>
      <c r="K267" s="1" t="s">
        <v>2105</v>
      </c>
      <c r="L267" s="1"/>
    </row>
    <row r="268" customFormat="false" ht="12.75" hidden="false" customHeight="false" outlineLevel="0" collapsed="false">
      <c r="A268" s="1" t="s">
        <v>1662</v>
      </c>
      <c r="B268" s="1" t="s">
        <v>2071</v>
      </c>
      <c r="C268" s="1" t="s">
        <v>2095</v>
      </c>
      <c r="D268" s="1" t="s">
        <v>2106</v>
      </c>
      <c r="E268" s="0" t="n">
        <v>-2.182</v>
      </c>
      <c r="G268" s="0" t="n">
        <v>1.673</v>
      </c>
      <c r="H268" s="1" t="n">
        <v>1.104</v>
      </c>
      <c r="I268" s="1" t="n">
        <v>6.217</v>
      </c>
      <c r="J268" s="1" t="n">
        <v>8.554</v>
      </c>
      <c r="K268" s="1" t="s">
        <v>2107</v>
      </c>
      <c r="L268" s="1"/>
    </row>
    <row r="269" customFormat="false" ht="12.75" hidden="false" customHeight="false" outlineLevel="0" collapsed="false">
      <c r="A269" s="1" t="s">
        <v>1662</v>
      </c>
      <c r="B269" s="1" t="s">
        <v>2071</v>
      </c>
      <c r="C269" s="1" t="s">
        <v>2095</v>
      </c>
      <c r="D269" s="1" t="s">
        <v>2108</v>
      </c>
      <c r="E269" s="0" t="n">
        <v>-2.273</v>
      </c>
      <c r="G269" s="0" t="n">
        <v>2.443</v>
      </c>
      <c r="H269" s="1" t="n">
        <v>1.317</v>
      </c>
      <c r="I269" s="1" t="n">
        <v>12.334</v>
      </c>
      <c r="J269" s="1" t="n">
        <v>10.645</v>
      </c>
      <c r="K269" s="1" t="s">
        <v>2109</v>
      </c>
      <c r="L269" s="1"/>
    </row>
    <row r="270" customFormat="false" ht="12.75" hidden="false" customHeight="false" outlineLevel="0" collapsed="false">
      <c r="A270" s="1" t="s">
        <v>1662</v>
      </c>
      <c r="B270" s="1" t="s">
        <v>2071</v>
      </c>
      <c r="C270" s="1" t="s">
        <v>2095</v>
      </c>
      <c r="D270" s="1" t="s">
        <v>2110</v>
      </c>
      <c r="E270" s="0" t="n">
        <v>-2.432</v>
      </c>
      <c r="G270" s="0" t="n">
        <v>2.114</v>
      </c>
      <c r="H270" s="1" t="n">
        <v>4.251</v>
      </c>
      <c r="I270" s="1" t="n">
        <v>31.674</v>
      </c>
      <c r="J270" s="1" t="n">
        <v>38.748</v>
      </c>
      <c r="K270" s="1" t="s">
        <v>2111</v>
      </c>
      <c r="L270" s="1"/>
    </row>
    <row r="271" customFormat="false" ht="12.75" hidden="false" customHeight="false" outlineLevel="0" collapsed="false">
      <c r="A271" s="1" t="s">
        <v>1662</v>
      </c>
      <c r="B271" s="1" t="s">
        <v>2071</v>
      </c>
      <c r="C271" s="1" t="s">
        <v>2095</v>
      </c>
      <c r="D271" s="1" t="s">
        <v>2112</v>
      </c>
      <c r="E271" s="0" t="n">
        <v>-2.474</v>
      </c>
      <c r="G271" s="0" t="n">
        <v>2.597</v>
      </c>
      <c r="H271" s="1" t="n">
        <v>2.552</v>
      </c>
      <c r="I271" s="1" t="n">
        <v>26.891</v>
      </c>
      <c r="J271" s="1" t="n">
        <v>24.067</v>
      </c>
      <c r="K271" s="1" t="s">
        <v>2113</v>
      </c>
      <c r="L271" s="1"/>
    </row>
    <row r="272" customFormat="false" ht="12.75" hidden="false" customHeight="false" outlineLevel="0" collapsed="false">
      <c r="A272" s="1" t="s">
        <v>1662</v>
      </c>
      <c r="B272" s="1" t="s">
        <v>2071</v>
      </c>
      <c r="C272" s="1" t="s">
        <v>2095</v>
      </c>
      <c r="D272" s="1" t="s">
        <v>2114</v>
      </c>
      <c r="E272" s="0" t="n">
        <v>-2.522</v>
      </c>
      <c r="G272" s="0" t="n">
        <v>2.188</v>
      </c>
      <c r="H272" s="1" t="n">
        <v>2.845</v>
      </c>
      <c r="I272" s="1" t="n">
        <v>22.464</v>
      </c>
      <c r="J272" s="1" t="n">
        <v>27.621</v>
      </c>
      <c r="K272" s="1" t="s">
        <v>2101</v>
      </c>
      <c r="L272" s="1"/>
    </row>
    <row r="273" customFormat="false" ht="12.75" hidden="false" customHeight="false" outlineLevel="0" collapsed="false">
      <c r="A273" s="1" t="s">
        <v>1662</v>
      </c>
      <c r="B273" s="1" t="s">
        <v>2071</v>
      </c>
      <c r="C273" s="1" t="s">
        <v>2095</v>
      </c>
      <c r="D273" s="1" t="s">
        <v>2115</v>
      </c>
      <c r="E273" s="0" t="n">
        <v>-2.742</v>
      </c>
      <c r="G273" s="0" t="n">
        <v>2.2</v>
      </c>
      <c r="H273" s="1" t="n">
        <v>0.407</v>
      </c>
      <c r="I273" s="1" t="n">
        <v>3.21</v>
      </c>
      <c r="J273" s="1" t="n">
        <v>4.616</v>
      </c>
      <c r="K273" s="1" t="s">
        <v>2116</v>
      </c>
      <c r="L273" s="1"/>
    </row>
    <row r="274" customFormat="false" ht="12.75" hidden="false" customHeight="false" outlineLevel="0" collapsed="false">
      <c r="A274" s="1" t="s">
        <v>1662</v>
      </c>
      <c r="B274" s="1" t="s">
        <v>2071</v>
      </c>
      <c r="C274" s="1" t="s">
        <v>2095</v>
      </c>
      <c r="D274" s="1" t="s">
        <v>2117</v>
      </c>
      <c r="E274" s="0" t="n">
        <v>-2.92</v>
      </c>
      <c r="H274" s="1" t="n">
        <v>0.132</v>
      </c>
      <c r="I274" s="1" t="n">
        <v>0.987</v>
      </c>
      <c r="J274" s="1" t="n">
        <v>1.695</v>
      </c>
      <c r="K274" s="1" t="s">
        <v>2118</v>
      </c>
      <c r="L274" s="1"/>
    </row>
    <row r="275" customFormat="false" ht="12.75" hidden="false" customHeight="false" outlineLevel="0" collapsed="false">
      <c r="A275" s="1" t="s">
        <v>1662</v>
      </c>
      <c r="B275" s="1" t="s">
        <v>2071</v>
      </c>
      <c r="C275" s="1" t="s">
        <v>2095</v>
      </c>
      <c r="D275" s="1" t="s">
        <v>2119</v>
      </c>
      <c r="E275" s="0" t="n">
        <v>-3.046</v>
      </c>
      <c r="G275" s="0" t="n">
        <v>2.623</v>
      </c>
      <c r="H275" s="1" t="n">
        <v>1.816</v>
      </c>
      <c r="I275" s="1" t="n">
        <v>19.581</v>
      </c>
      <c r="J275" s="1" t="n">
        <v>25.453</v>
      </c>
      <c r="K275" s="1" t="s">
        <v>2113</v>
      </c>
      <c r="L275" s="1"/>
    </row>
    <row r="276" customFormat="false" ht="12.75" hidden="false" customHeight="false" outlineLevel="0" collapsed="false">
      <c r="A276" s="1" t="s">
        <v>1662</v>
      </c>
      <c r="B276" s="1" t="s">
        <v>2071</v>
      </c>
      <c r="C276" s="1" t="s">
        <v>2095</v>
      </c>
      <c r="D276" s="1" t="s">
        <v>2120</v>
      </c>
      <c r="E276" s="0" t="n">
        <v>-3.275</v>
      </c>
      <c r="G276" s="0" t="n">
        <v>2.803</v>
      </c>
      <c r="H276" s="1" t="n">
        <v>4.785</v>
      </c>
      <c r="I276" s="1" t="n">
        <v>57.823</v>
      </c>
      <c r="J276" s="1" t="n">
        <v>78.583</v>
      </c>
      <c r="K276" s="1" t="s">
        <v>2113</v>
      </c>
      <c r="L276" s="1"/>
    </row>
    <row r="277" customFormat="false" ht="12.75" hidden="false" customHeight="false" outlineLevel="0" collapsed="false">
      <c r="A277" s="1" t="s">
        <v>1662</v>
      </c>
      <c r="B277" s="1" t="s">
        <v>2071</v>
      </c>
      <c r="C277" s="1" t="s">
        <v>2095</v>
      </c>
      <c r="D277" s="1" t="s">
        <v>2121</v>
      </c>
      <c r="E277" s="0" t="n">
        <v>-3.337</v>
      </c>
      <c r="G277" s="0" t="n">
        <v>2.702</v>
      </c>
      <c r="H277" s="1" t="n">
        <v>0.198</v>
      </c>
      <c r="I277" s="1" t="n">
        <v>2.269</v>
      </c>
      <c r="J277" s="1" t="n">
        <v>3.411</v>
      </c>
      <c r="K277" s="1" t="s">
        <v>2111</v>
      </c>
      <c r="L277" s="1"/>
    </row>
    <row r="278" customFormat="false" ht="12.75" hidden="false" customHeight="false" outlineLevel="0" collapsed="false">
      <c r="A278" s="1" t="s">
        <v>1662</v>
      </c>
      <c r="B278" s="1" t="s">
        <v>2071</v>
      </c>
      <c r="C278" s="1" t="s">
        <v>2095</v>
      </c>
      <c r="D278" s="1" t="s">
        <v>2122</v>
      </c>
      <c r="E278" s="0" t="n">
        <v>-3.352</v>
      </c>
      <c r="G278" s="0" t="n">
        <v>3.206</v>
      </c>
      <c r="H278" s="1" t="n">
        <v>0.378</v>
      </c>
      <c r="I278" s="1" t="n">
        <v>6.039</v>
      </c>
      <c r="J278" s="1" t="n">
        <v>6.515</v>
      </c>
      <c r="K278" s="1" t="s">
        <v>2123</v>
      </c>
      <c r="L278" s="1"/>
    </row>
    <row r="279" customFormat="false" ht="12.75" hidden="false" customHeight="false" outlineLevel="0" collapsed="false">
      <c r="A279" s="1" t="s">
        <v>1662</v>
      </c>
      <c r="B279" s="1" t="s">
        <v>2071</v>
      </c>
      <c r="C279" s="1" t="s">
        <v>2095</v>
      </c>
      <c r="D279" s="1" t="s">
        <v>2124</v>
      </c>
      <c r="E279" s="0" t="n">
        <v>-3.606</v>
      </c>
      <c r="G279" s="0" t="n">
        <v>3.26</v>
      </c>
      <c r="H279" s="1" t="n">
        <v>0.216</v>
      </c>
      <c r="I279" s="1" t="n">
        <v>3.579</v>
      </c>
      <c r="J279" s="1" t="n">
        <v>4.438</v>
      </c>
      <c r="K279" s="1" t="s">
        <v>2123</v>
      </c>
      <c r="L279" s="1"/>
    </row>
    <row r="280" customFormat="false" ht="12.75" hidden="false" customHeight="false" outlineLevel="0" collapsed="false">
      <c r="A280" s="1" t="s">
        <v>1662</v>
      </c>
      <c r="B280" s="1" t="s">
        <v>2071</v>
      </c>
      <c r="C280" s="1" t="s">
        <v>2095</v>
      </c>
      <c r="D280" s="1" t="s">
        <v>2125</v>
      </c>
      <c r="E280" s="0" t="n">
        <v>-3.621</v>
      </c>
      <c r="G280" s="0" t="n">
        <v>3.548</v>
      </c>
      <c r="H280" s="1" t="n">
        <v>0.125</v>
      </c>
      <c r="I280" s="1" t="n">
        <v>2.518</v>
      </c>
      <c r="J280" s="1" t="n">
        <v>2.555</v>
      </c>
      <c r="K280" s="1" t="s">
        <v>2126</v>
      </c>
      <c r="L280" s="1"/>
    </row>
    <row r="281" customFormat="false" ht="12.75" hidden="false" customHeight="false" outlineLevel="0" collapsed="false">
      <c r="A281" s="1" t="s">
        <v>1662</v>
      </c>
      <c r="B281" s="1" t="s">
        <v>2071</v>
      </c>
      <c r="C281" s="1" t="s">
        <v>2095</v>
      </c>
      <c r="D281" s="1" t="s">
        <v>2127</v>
      </c>
      <c r="E281" s="0" t="n">
        <v>-3.729</v>
      </c>
      <c r="G281" s="0" t="n">
        <v>2.969</v>
      </c>
      <c r="H281" s="1" t="n">
        <v>0.109</v>
      </c>
      <c r="I281" s="1" t="n">
        <v>1.53</v>
      </c>
      <c r="J281" s="1" t="n">
        <v>2.495</v>
      </c>
      <c r="K281" s="1" t="s">
        <v>2128</v>
      </c>
      <c r="L281" s="1"/>
    </row>
    <row r="282" customFormat="false" ht="12.75" hidden="false" customHeight="false" outlineLevel="0" collapsed="false">
      <c r="A282" s="1" t="s">
        <v>1662</v>
      </c>
      <c r="B282" s="1" t="s">
        <v>2071</v>
      </c>
      <c r="C282" s="1" t="s">
        <v>2095</v>
      </c>
      <c r="D282" s="1" t="s">
        <v>2129</v>
      </c>
      <c r="E282" s="0" t="n">
        <v>-3.987</v>
      </c>
      <c r="G282" s="0" t="n">
        <v>3.392</v>
      </c>
      <c r="H282" s="1" t="n">
        <v>0.791</v>
      </c>
      <c r="I282" s="1" t="n">
        <v>14.368</v>
      </c>
      <c r="J282" s="1" t="n">
        <v>21.09</v>
      </c>
      <c r="K282" s="1" t="s">
        <v>2111</v>
      </c>
      <c r="L282" s="1"/>
    </row>
    <row r="283" customFormat="false" ht="12.75" hidden="false" customHeight="false" outlineLevel="0" collapsed="false">
      <c r="A283" s="1" t="s">
        <v>1662</v>
      </c>
      <c r="B283" s="1" t="s">
        <v>2071</v>
      </c>
      <c r="C283" s="1" t="s">
        <v>2095</v>
      </c>
      <c r="D283" s="1" t="s">
        <v>2130</v>
      </c>
      <c r="E283" s="0" t="n">
        <v>-4.332</v>
      </c>
      <c r="G283" s="0" t="n">
        <v>4.14</v>
      </c>
      <c r="H283" s="1" t="n">
        <v>0.029</v>
      </c>
      <c r="I283" s="1" t="n">
        <v>0.903</v>
      </c>
      <c r="J283" s="1" t="n">
        <v>0.993</v>
      </c>
      <c r="K283" s="1" t="s">
        <v>2126</v>
      </c>
      <c r="L283" s="1"/>
    </row>
    <row r="284" customFormat="false" ht="12.75" hidden="false" customHeight="false" outlineLevel="0" collapsed="false">
      <c r="A284" s="1" t="s">
        <v>1662</v>
      </c>
      <c r="B284" s="1" t="s">
        <v>2071</v>
      </c>
      <c r="C284" s="1" t="s">
        <v>2095</v>
      </c>
      <c r="D284" s="1" t="s">
        <v>2131</v>
      </c>
      <c r="E284" s="0" t="n">
        <v>-4.958</v>
      </c>
      <c r="G284" s="0" t="n">
        <v>5.084</v>
      </c>
      <c r="H284" s="1" t="n">
        <v>0.018</v>
      </c>
      <c r="I284" s="1" t="n">
        <v>1.083</v>
      </c>
      <c r="J284" s="1" t="n">
        <v>0.954</v>
      </c>
      <c r="K284" s="1" t="s">
        <v>2126</v>
      </c>
      <c r="L284" s="1"/>
    </row>
    <row r="285" customFormat="false" ht="12.75" hidden="false" customHeight="false" outlineLevel="0" collapsed="false">
      <c r="A285" s="1" t="s">
        <v>1662</v>
      </c>
      <c r="B285" s="1" t="s">
        <v>2071</v>
      </c>
      <c r="C285" s="1" t="s">
        <v>2095</v>
      </c>
      <c r="D285" s="1" t="s">
        <v>2132</v>
      </c>
      <c r="E285" s="0" t="n">
        <v>-6.18</v>
      </c>
      <c r="G285" s="0" t="n">
        <v>5.253</v>
      </c>
      <c r="H285" s="1" t="n">
        <v>0.354</v>
      </c>
      <c r="I285" s="1" t="n">
        <v>22.808</v>
      </c>
      <c r="J285" s="1" t="n">
        <v>43.139</v>
      </c>
      <c r="K285" s="1" t="s">
        <v>2133</v>
      </c>
      <c r="L285" s="1"/>
    </row>
    <row r="286" customFormat="false" ht="12.75" hidden="false" customHeight="false" outlineLevel="0" collapsed="false">
      <c r="A286" s="1" t="s">
        <v>1662</v>
      </c>
      <c r="B286" s="1" t="s">
        <v>2071</v>
      </c>
      <c r="C286" s="1" t="s">
        <v>2095</v>
      </c>
      <c r="D286" s="1" t="s">
        <v>2134</v>
      </c>
      <c r="E286" s="0" t="n">
        <v>-8.131</v>
      </c>
      <c r="F286" s="0" t="n">
        <v>-1.186</v>
      </c>
      <c r="G286" s="0" t="n">
        <v>6.934</v>
      </c>
      <c r="H286" s="1" t="n">
        <v>0.069</v>
      </c>
      <c r="I286" s="1" t="n">
        <v>15.26</v>
      </c>
      <c r="J286" s="1" t="n">
        <v>34.12</v>
      </c>
      <c r="K286" s="1" t="s">
        <v>2135</v>
      </c>
      <c r="L286" s="1"/>
    </row>
    <row r="287" customFormat="false" ht="12.75" hidden="false" customHeight="false" outlineLevel="0" collapsed="false">
      <c r="A287" s="1" t="s">
        <v>1662</v>
      </c>
      <c r="B287" s="1" t="s">
        <v>2071</v>
      </c>
      <c r="C287" s="1" t="s">
        <v>2095</v>
      </c>
      <c r="D287" s="1" t="s">
        <v>2136</v>
      </c>
      <c r="E287" s="0" t="n">
        <v>-8.147</v>
      </c>
      <c r="F287" s="0" t="n">
        <v>-1.005</v>
      </c>
      <c r="G287" s="0" t="n">
        <v>7.128</v>
      </c>
      <c r="H287" s="1" t="n">
        <v>0.064</v>
      </c>
      <c r="I287" s="1" t="n">
        <v>15.694</v>
      </c>
      <c r="J287" s="1" t="n">
        <v>31.496</v>
      </c>
      <c r="K287" s="1" t="s">
        <v>2133</v>
      </c>
      <c r="L287" s="1"/>
    </row>
    <row r="288" customFormat="false" ht="12.75" hidden="false" customHeight="false" outlineLevel="0" collapsed="false">
      <c r="A288" s="1" t="s">
        <v>1662</v>
      </c>
      <c r="B288" s="1" t="s">
        <v>2071</v>
      </c>
      <c r="C288" s="1" t="s">
        <v>2095</v>
      </c>
      <c r="D288" s="1" t="s">
        <v>2137</v>
      </c>
      <c r="E288" s="0" t="n">
        <v>-8.44</v>
      </c>
      <c r="F288" s="0" t="n">
        <v>-1.14</v>
      </c>
      <c r="G288" s="0" t="n">
        <v>7.284</v>
      </c>
      <c r="H288" s="1" t="n">
        <v>0.057</v>
      </c>
      <c r="I288" s="1" t="n">
        <v>15.633</v>
      </c>
      <c r="J288" s="1" t="n">
        <v>33.869</v>
      </c>
      <c r="K288" s="1" t="s">
        <v>2135</v>
      </c>
      <c r="L288" s="1"/>
    </row>
    <row r="289" customFormat="false" ht="12.75" hidden="false" customHeight="false" outlineLevel="0" collapsed="false">
      <c r="A289" s="1" t="s">
        <v>1662</v>
      </c>
      <c r="B289" s="1" t="s">
        <v>2071</v>
      </c>
      <c r="C289" s="1" t="s">
        <v>2095</v>
      </c>
      <c r="D289" s="1" t="s">
        <v>2138</v>
      </c>
      <c r="E289" s="0" t="n">
        <v>-9.075</v>
      </c>
      <c r="F289" s="0" t="n">
        <v>-1.098</v>
      </c>
      <c r="G289" s="0" t="n">
        <v>7.966</v>
      </c>
      <c r="H289" s="1" t="n">
        <v>0.03</v>
      </c>
      <c r="I289" s="1" t="n">
        <v>14.29</v>
      </c>
      <c r="J289" s="1" t="n">
        <v>30.173</v>
      </c>
      <c r="K289" s="1" t="s">
        <v>2139</v>
      </c>
      <c r="L289" s="1"/>
    </row>
    <row r="290" customFormat="false" ht="12.75" hidden="false" customHeight="false" outlineLevel="0" collapsed="false">
      <c r="A290" s="1" t="s">
        <v>1662</v>
      </c>
      <c r="B290" s="1" t="s">
        <v>2071</v>
      </c>
      <c r="C290" s="1" t="s">
        <v>2095</v>
      </c>
      <c r="D290" s="1" t="s">
        <v>2140</v>
      </c>
      <c r="G290" s="0" t="n">
        <v>1.019</v>
      </c>
      <c r="H290" s="1" t="n">
        <v>4.023</v>
      </c>
      <c r="I290" s="1" t="n">
        <v>14.177</v>
      </c>
      <c r="J290" s="1" t="n">
        <v>9.454</v>
      </c>
      <c r="K290" s="1" t="s">
        <v>2113</v>
      </c>
      <c r="L290" s="1"/>
    </row>
    <row r="291" customFormat="false" ht="12.75" hidden="false" customHeight="false" outlineLevel="0" collapsed="false">
      <c r="A291" s="1" t="s">
        <v>1662</v>
      </c>
      <c r="B291" s="1" t="s">
        <v>2071</v>
      </c>
      <c r="C291" s="1" t="s">
        <v>2141</v>
      </c>
      <c r="D291" s="1" t="s">
        <v>2142</v>
      </c>
      <c r="E291" s="0" t="n">
        <v>-1.448</v>
      </c>
      <c r="H291" s="1" t="n">
        <v>55.221</v>
      </c>
      <c r="I291" s="1" t="n">
        <v>175.689</v>
      </c>
      <c r="J291" s="1" t="n">
        <v>254.871</v>
      </c>
      <c r="K291" s="1" t="s">
        <v>2143</v>
      </c>
      <c r="L291" s="1"/>
    </row>
    <row r="292" customFormat="false" ht="12.75" hidden="false" customHeight="false" outlineLevel="0" collapsed="false">
      <c r="A292" s="1" t="s">
        <v>1662</v>
      </c>
      <c r="B292" s="1" t="s">
        <v>2071</v>
      </c>
      <c r="C292" s="1" t="s">
        <v>2141</v>
      </c>
      <c r="D292" s="1" t="s">
        <v>2144</v>
      </c>
      <c r="E292" s="0" t="n">
        <v>-2.215</v>
      </c>
      <c r="G292" s="0" t="n">
        <v>1.623</v>
      </c>
      <c r="H292" s="1" t="n">
        <v>23.432</v>
      </c>
      <c r="I292" s="1" t="n">
        <v>122.175</v>
      </c>
      <c r="J292" s="1" t="n">
        <v>182.409</v>
      </c>
      <c r="K292" s="1" t="s">
        <v>2145</v>
      </c>
      <c r="L292" s="1"/>
    </row>
    <row r="293" customFormat="false" ht="12.75" hidden="false" customHeight="false" outlineLevel="0" collapsed="false">
      <c r="A293" s="1" t="s">
        <v>1662</v>
      </c>
      <c r="B293" s="1" t="s">
        <v>2071</v>
      </c>
      <c r="C293" s="1" t="s">
        <v>2141</v>
      </c>
      <c r="D293" s="1" t="s">
        <v>2146</v>
      </c>
      <c r="E293" s="0" t="n">
        <v>-2.397</v>
      </c>
      <c r="G293" s="0" t="n">
        <v>1.685</v>
      </c>
      <c r="H293" s="1" t="n">
        <v>12.718</v>
      </c>
      <c r="I293" s="1" t="n">
        <v>69.484</v>
      </c>
      <c r="J293" s="1" t="n">
        <v>112.545</v>
      </c>
      <c r="K293" s="1" t="s">
        <v>2145</v>
      </c>
      <c r="L293" s="1"/>
    </row>
    <row r="294" customFormat="false" ht="12.75" hidden="false" customHeight="false" outlineLevel="0" collapsed="false">
      <c r="A294" s="1" t="s">
        <v>1662</v>
      </c>
      <c r="B294" s="1" t="s">
        <v>2071</v>
      </c>
      <c r="C294" s="1" t="s">
        <v>2141</v>
      </c>
      <c r="D294" s="1" t="s">
        <v>2147</v>
      </c>
      <c r="E294" s="0" t="n">
        <v>-2.677</v>
      </c>
      <c r="G294" s="0" t="n">
        <v>1.461</v>
      </c>
      <c r="H294" s="1" t="n">
        <v>31.968</v>
      </c>
      <c r="I294" s="1" t="n">
        <v>146.665</v>
      </c>
      <c r="J294" s="1" t="n">
        <v>341.95</v>
      </c>
      <c r="K294" s="1" t="s">
        <v>2143</v>
      </c>
      <c r="L294" s="1"/>
    </row>
    <row r="295" customFormat="false" ht="12.75" hidden="false" customHeight="false" outlineLevel="0" collapsed="false">
      <c r="A295" s="1" t="s">
        <v>1662</v>
      </c>
      <c r="B295" s="1" t="s">
        <v>2071</v>
      </c>
      <c r="C295" s="1" t="s">
        <v>2141</v>
      </c>
      <c r="D295" s="1" t="s">
        <v>2148</v>
      </c>
      <c r="E295" s="0" t="n">
        <v>-4.842</v>
      </c>
      <c r="G295" s="0" t="n">
        <v>4.026</v>
      </c>
      <c r="H295" s="1" t="n">
        <v>4.044</v>
      </c>
      <c r="I295" s="1" t="n">
        <v>112.855</v>
      </c>
      <c r="J295" s="1" t="n">
        <v>197.473</v>
      </c>
      <c r="K295" s="1" t="s">
        <v>2149</v>
      </c>
      <c r="L295" s="1"/>
    </row>
    <row r="296" customFormat="false" ht="12.75" hidden="false" customHeight="false" outlineLevel="0" collapsed="false">
      <c r="A296" s="1" t="s">
        <v>1662</v>
      </c>
      <c r="B296" s="1" t="s">
        <v>2071</v>
      </c>
      <c r="C296" s="1" t="s">
        <v>2141</v>
      </c>
      <c r="D296" s="1" t="s">
        <v>2150</v>
      </c>
      <c r="E296" s="0" t="n">
        <v>-6.441</v>
      </c>
      <c r="G296" s="0" t="n">
        <v>5.985</v>
      </c>
      <c r="H296" s="1" t="n">
        <v>0.341</v>
      </c>
      <c r="I296" s="1" t="n">
        <v>36.84</v>
      </c>
      <c r="J296" s="1" t="n">
        <v>50.843</v>
      </c>
      <c r="K296" s="1" t="s">
        <v>2149</v>
      </c>
      <c r="L296" s="1"/>
    </row>
    <row r="297" customFormat="false" ht="12.75" hidden="false" customHeight="false" outlineLevel="0" collapsed="false">
      <c r="A297" s="1" t="s">
        <v>1662</v>
      </c>
      <c r="B297" s="1" t="s">
        <v>2151</v>
      </c>
      <c r="C297" s="1" t="s">
        <v>2151</v>
      </c>
      <c r="D297" s="1" t="s">
        <v>2152</v>
      </c>
      <c r="E297" s="0" t="n">
        <v>5.848</v>
      </c>
      <c r="F297" s="0" t="n">
        <v>1.6</v>
      </c>
      <c r="G297" s="0" t="n">
        <v>-4.27</v>
      </c>
      <c r="H297" s="1" t="n">
        <v>25.204</v>
      </c>
      <c r="I297" s="1" t="n">
        <v>2.191</v>
      </c>
      <c r="J297" s="1" t="n">
        <v>0.742</v>
      </c>
      <c r="K297" s="1" t="s">
        <v>2153</v>
      </c>
      <c r="L297" s="1"/>
    </row>
    <row r="298" customFormat="false" ht="12.75" hidden="false" customHeight="false" outlineLevel="0" collapsed="false">
      <c r="A298" s="1" t="s">
        <v>1662</v>
      </c>
      <c r="B298" s="1" t="s">
        <v>2151</v>
      </c>
      <c r="C298" s="1" t="s">
        <v>2151</v>
      </c>
      <c r="D298" s="1" t="s">
        <v>2154</v>
      </c>
      <c r="E298" s="0" t="n">
        <v>3.691</v>
      </c>
      <c r="G298" s="0" t="n">
        <v>-3.786</v>
      </c>
      <c r="H298" s="1" t="n">
        <v>29.971</v>
      </c>
      <c r="I298" s="1" t="n">
        <v>3.7</v>
      </c>
      <c r="J298" s="1" t="n">
        <v>3.887</v>
      </c>
      <c r="K298" s="1" t="s">
        <v>2153</v>
      </c>
      <c r="L298" s="1"/>
    </row>
    <row r="299" customFormat="false" ht="12.75" hidden="false" customHeight="false" outlineLevel="0" collapsed="false">
      <c r="A299" s="1" t="s">
        <v>1662</v>
      </c>
      <c r="B299" s="1" t="s">
        <v>2151</v>
      </c>
      <c r="C299" s="1" t="s">
        <v>2151</v>
      </c>
      <c r="D299" s="1" t="s">
        <v>2155</v>
      </c>
      <c r="E299" s="0" t="n">
        <v>3.133</v>
      </c>
      <c r="F299" s="0" t="n">
        <v>1.311</v>
      </c>
      <c r="G299" s="0" t="n">
        <v>-1.833</v>
      </c>
      <c r="H299" s="1" t="n">
        <v>124.782</v>
      </c>
      <c r="I299" s="1" t="n">
        <v>58.901</v>
      </c>
      <c r="J299" s="1" t="n">
        <v>24.326</v>
      </c>
      <c r="K299" s="1" t="s">
        <v>2156</v>
      </c>
      <c r="L299" s="1"/>
    </row>
    <row r="300" customFormat="false" ht="12.75" hidden="false" customHeight="false" outlineLevel="0" collapsed="false">
      <c r="A300" s="1" t="s">
        <v>1662</v>
      </c>
      <c r="B300" s="1" t="s">
        <v>2151</v>
      </c>
      <c r="C300" s="1" t="s">
        <v>2151</v>
      </c>
      <c r="D300" s="1" t="s">
        <v>2157</v>
      </c>
      <c r="E300" s="0" t="n">
        <v>2.591</v>
      </c>
      <c r="G300" s="0" t="n">
        <v>-1.524</v>
      </c>
      <c r="H300" s="1" t="n">
        <v>13.681</v>
      </c>
      <c r="I300" s="1" t="n">
        <v>7.872</v>
      </c>
      <c r="J300" s="1" t="n">
        <v>3.854</v>
      </c>
      <c r="K300" s="1" t="s">
        <v>2158</v>
      </c>
      <c r="L300" s="1"/>
    </row>
    <row r="301" customFormat="false" ht="12.75" hidden="false" customHeight="false" outlineLevel="0" collapsed="false">
      <c r="A301" s="1" t="s">
        <v>1662</v>
      </c>
      <c r="B301" s="1" t="s">
        <v>2151</v>
      </c>
      <c r="C301" s="1" t="s">
        <v>2151</v>
      </c>
      <c r="D301" s="1" t="s">
        <v>2159</v>
      </c>
      <c r="E301" s="0" t="n">
        <v>2.448</v>
      </c>
      <c r="G301" s="0" t="n">
        <v>-1.319</v>
      </c>
      <c r="H301" s="1" t="n">
        <v>10.959</v>
      </c>
      <c r="I301" s="1" t="n">
        <v>7.244</v>
      </c>
      <c r="J301" s="1" t="n">
        <v>3.395</v>
      </c>
      <c r="K301" s="1" t="s">
        <v>2158</v>
      </c>
      <c r="L301" s="1"/>
    </row>
    <row r="302" customFormat="false" ht="12.75" hidden="false" customHeight="false" outlineLevel="0" collapsed="false">
      <c r="A302" s="1" t="s">
        <v>1662</v>
      </c>
      <c r="B302" s="1" t="s">
        <v>2151</v>
      </c>
      <c r="C302" s="1" t="s">
        <v>2151</v>
      </c>
      <c r="D302" s="1" t="s">
        <v>2160</v>
      </c>
      <c r="E302" s="0" t="n">
        <v>2.388</v>
      </c>
      <c r="G302" s="0" t="n">
        <v>-1.554</v>
      </c>
      <c r="H302" s="1" t="n">
        <v>53.803</v>
      </c>
      <c r="I302" s="1" t="n">
        <v>30.31</v>
      </c>
      <c r="J302" s="1" t="n">
        <v>17.453</v>
      </c>
      <c r="K302" s="1" t="s">
        <v>2161</v>
      </c>
      <c r="L302" s="1"/>
    </row>
    <row r="303" customFormat="false" ht="12.75" hidden="false" customHeight="false" outlineLevel="0" collapsed="false">
      <c r="A303" s="1" t="s">
        <v>1662</v>
      </c>
      <c r="B303" s="1" t="s">
        <v>2151</v>
      </c>
      <c r="C303" s="1" t="s">
        <v>2151</v>
      </c>
      <c r="D303" s="1" t="s">
        <v>2162</v>
      </c>
      <c r="E303" s="0" t="n">
        <v>1.949</v>
      </c>
      <c r="G303" s="0" t="n">
        <v>-1.782</v>
      </c>
      <c r="H303" s="1" t="n">
        <v>11.533</v>
      </c>
      <c r="I303" s="1" t="n">
        <v>5.679</v>
      </c>
      <c r="J303" s="1" t="n">
        <v>5.069</v>
      </c>
      <c r="K303" s="1" t="s">
        <v>2163</v>
      </c>
      <c r="L303" s="1"/>
    </row>
    <row r="304" customFormat="false" ht="12.75" hidden="false" customHeight="false" outlineLevel="0" collapsed="false">
      <c r="A304" s="1" t="s">
        <v>1662</v>
      </c>
      <c r="B304" s="1" t="s">
        <v>2151</v>
      </c>
      <c r="C304" s="1" t="s">
        <v>2151</v>
      </c>
      <c r="D304" s="1" t="s">
        <v>2164</v>
      </c>
      <c r="E304" s="0" t="n">
        <v>1.751</v>
      </c>
      <c r="G304" s="0" t="n">
        <v>-1.674</v>
      </c>
      <c r="H304" s="1" t="n">
        <v>2.585</v>
      </c>
      <c r="I304" s="1" t="n">
        <v>1.392</v>
      </c>
      <c r="J304" s="1" t="n">
        <v>1.308</v>
      </c>
      <c r="K304" s="1" t="s">
        <v>2165</v>
      </c>
      <c r="L304" s="1"/>
    </row>
    <row r="305" customFormat="false" ht="12.75" hidden="false" customHeight="false" outlineLevel="0" collapsed="false">
      <c r="A305" s="1" t="s">
        <v>1662</v>
      </c>
      <c r="B305" s="1" t="s">
        <v>2151</v>
      </c>
      <c r="C305" s="1" t="s">
        <v>2151</v>
      </c>
      <c r="D305" s="1" t="s">
        <v>2166</v>
      </c>
      <c r="E305" s="0" t="n">
        <v>1.731</v>
      </c>
      <c r="G305" s="0" t="n">
        <v>-1.131</v>
      </c>
      <c r="H305" s="1" t="n">
        <v>2.122</v>
      </c>
      <c r="I305" s="1" t="n">
        <v>1.658</v>
      </c>
      <c r="J305" s="1" t="n">
        <v>1.07</v>
      </c>
      <c r="K305" s="1" t="s">
        <v>2167</v>
      </c>
      <c r="L305" s="1"/>
    </row>
    <row r="306" customFormat="false" ht="12.75" hidden="false" customHeight="false" outlineLevel="0" collapsed="false">
      <c r="A306" s="1" t="s">
        <v>1662</v>
      </c>
      <c r="B306" s="1" t="s">
        <v>2151</v>
      </c>
      <c r="C306" s="1" t="s">
        <v>2151</v>
      </c>
      <c r="D306" s="1" t="s">
        <v>2168</v>
      </c>
      <c r="E306" s="0" t="n">
        <v>1.716</v>
      </c>
      <c r="G306" s="0" t="n">
        <v>-1.421</v>
      </c>
      <c r="H306" s="1" t="n">
        <v>7.524</v>
      </c>
      <c r="I306" s="1" t="n">
        <v>4.783</v>
      </c>
      <c r="J306" s="1" t="n">
        <v>3.905</v>
      </c>
      <c r="K306" s="1" t="s">
        <v>2169</v>
      </c>
      <c r="L306" s="1"/>
    </row>
    <row r="307" customFormat="false" ht="12.75" hidden="false" customHeight="false" outlineLevel="0" collapsed="false">
      <c r="A307" s="1" t="s">
        <v>1662</v>
      </c>
      <c r="B307" s="1" t="s">
        <v>2151</v>
      </c>
      <c r="C307" s="1" t="s">
        <v>2151</v>
      </c>
      <c r="D307" s="1" t="s">
        <v>2170</v>
      </c>
      <c r="E307" s="0" t="n">
        <v>1.616</v>
      </c>
      <c r="G307" s="0" t="n">
        <v>-1.369</v>
      </c>
      <c r="H307" s="1" t="n">
        <v>7.939</v>
      </c>
      <c r="I307" s="1" t="n">
        <v>5.259</v>
      </c>
      <c r="J307" s="1" t="n">
        <v>4.375</v>
      </c>
      <c r="K307" s="1" t="s">
        <v>2171</v>
      </c>
      <c r="L307" s="1"/>
    </row>
    <row r="308" customFormat="false" ht="12.75" hidden="false" customHeight="false" outlineLevel="0" collapsed="false">
      <c r="A308" s="1" t="s">
        <v>1662</v>
      </c>
      <c r="B308" s="1" t="s">
        <v>2151</v>
      </c>
      <c r="C308" s="1" t="s">
        <v>2151</v>
      </c>
      <c r="D308" s="1" t="s">
        <v>2172</v>
      </c>
      <c r="E308" s="0" t="n">
        <v>1.575</v>
      </c>
      <c r="G308" s="0" t="n">
        <v>-1.624</v>
      </c>
      <c r="H308" s="1" t="n">
        <v>27.266</v>
      </c>
      <c r="I308" s="1" t="n">
        <v>14.712</v>
      </c>
      <c r="J308" s="1" t="n">
        <v>15.485</v>
      </c>
      <c r="K308" s="1" t="s">
        <v>2173</v>
      </c>
      <c r="L308" s="1"/>
    </row>
    <row r="309" customFormat="false" ht="12.75" hidden="false" customHeight="false" outlineLevel="0" collapsed="false">
      <c r="A309" s="1" t="s">
        <v>1662</v>
      </c>
      <c r="B309" s="1" t="s">
        <v>2151</v>
      </c>
      <c r="C309" s="1" t="s">
        <v>2151</v>
      </c>
      <c r="D309" s="1" t="s">
        <v>2174</v>
      </c>
      <c r="E309" s="0" t="n">
        <v>1.282</v>
      </c>
      <c r="G309" s="0" t="n">
        <v>-1.129</v>
      </c>
      <c r="H309" s="1" t="n">
        <v>17.772</v>
      </c>
      <c r="I309" s="1" t="n">
        <v>13.733</v>
      </c>
      <c r="J309" s="1" t="n">
        <v>12.337</v>
      </c>
      <c r="K309" s="1" t="s">
        <v>2175</v>
      </c>
      <c r="L309" s="1"/>
    </row>
    <row r="310" customFormat="false" ht="12.75" hidden="false" customHeight="false" outlineLevel="0" collapsed="false">
      <c r="A310" s="1" t="s">
        <v>1662</v>
      </c>
      <c r="B310" s="1" t="s">
        <v>2151</v>
      </c>
      <c r="C310" s="1" t="s">
        <v>2151</v>
      </c>
      <c r="D310" s="1" t="s">
        <v>2176</v>
      </c>
      <c r="E310" s="0" t="n">
        <v>1.215</v>
      </c>
      <c r="H310" s="1" t="n">
        <v>8.983</v>
      </c>
      <c r="I310" s="1" t="n">
        <v>7.705</v>
      </c>
      <c r="J310" s="1" t="n">
        <v>6.591</v>
      </c>
      <c r="K310" s="1" t="s">
        <v>2177</v>
      </c>
      <c r="L310" s="1"/>
    </row>
    <row r="311" customFormat="false" ht="12.75" hidden="false" customHeight="false" outlineLevel="0" collapsed="false">
      <c r="A311" s="1" t="s">
        <v>1662</v>
      </c>
      <c r="B311" s="1" t="s">
        <v>2151</v>
      </c>
      <c r="C311" s="1" t="s">
        <v>2151</v>
      </c>
      <c r="D311" s="1" t="s">
        <v>2178</v>
      </c>
      <c r="E311" s="0" t="n">
        <v>1.116</v>
      </c>
      <c r="H311" s="1" t="n">
        <v>32.579</v>
      </c>
      <c r="I311" s="1" t="n">
        <v>31.998</v>
      </c>
      <c r="J311" s="1" t="n">
        <v>25.633</v>
      </c>
      <c r="K311" s="1" t="s">
        <v>2179</v>
      </c>
      <c r="L311" s="1"/>
    </row>
    <row r="312" customFormat="false" ht="12.75" hidden="false" customHeight="false" outlineLevel="0" collapsed="false">
      <c r="A312" s="1" t="s">
        <v>1662</v>
      </c>
      <c r="B312" s="1" t="s">
        <v>2151</v>
      </c>
      <c r="C312" s="1" t="s">
        <v>2151</v>
      </c>
      <c r="D312" s="1" t="s">
        <v>2180</v>
      </c>
      <c r="E312" s="0" t="n">
        <v>1.11</v>
      </c>
      <c r="H312" s="1" t="n">
        <v>12.308</v>
      </c>
      <c r="I312" s="1" t="n">
        <v>13.056</v>
      </c>
      <c r="J312" s="1" t="n">
        <v>9.706</v>
      </c>
      <c r="K312" s="1" t="s">
        <v>2181</v>
      </c>
      <c r="L312" s="1"/>
    </row>
    <row r="313" customFormat="false" ht="12.75" hidden="false" customHeight="false" outlineLevel="0" collapsed="false">
      <c r="A313" s="1" t="s">
        <v>1662</v>
      </c>
      <c r="B313" s="1" t="s">
        <v>2151</v>
      </c>
      <c r="C313" s="1" t="s">
        <v>2151</v>
      </c>
      <c r="D313" s="1" t="s">
        <v>2182</v>
      </c>
      <c r="E313" s="0" t="n">
        <v>-1.601</v>
      </c>
      <c r="H313" s="1" t="n">
        <v>0.181</v>
      </c>
      <c r="I313" s="1" t="n">
        <v>0.618</v>
      </c>
      <c r="J313" s="1" t="n">
        <v>0.929</v>
      </c>
      <c r="K313" s="1" t="s">
        <v>2183</v>
      </c>
      <c r="L313" s="1"/>
    </row>
    <row r="314" customFormat="false" ht="12.75" hidden="false" customHeight="false" outlineLevel="0" collapsed="false">
      <c r="A314" s="1" t="s">
        <v>1662</v>
      </c>
      <c r="B314" s="1" t="s">
        <v>2151</v>
      </c>
      <c r="C314" s="1" t="s">
        <v>2151</v>
      </c>
      <c r="D314" s="1" t="s">
        <v>2184</v>
      </c>
      <c r="E314" s="0" t="n">
        <v>-1.693</v>
      </c>
      <c r="G314" s="0" t="n">
        <v>1.635</v>
      </c>
      <c r="H314" s="1" t="n">
        <v>0.314</v>
      </c>
      <c r="I314" s="1" t="n">
        <v>1.704</v>
      </c>
      <c r="J314" s="1" t="n">
        <v>1.744</v>
      </c>
      <c r="K314" s="1" t="s">
        <v>2185</v>
      </c>
      <c r="L314" s="1"/>
    </row>
    <row r="315" customFormat="false" ht="12.75" hidden="false" customHeight="false" outlineLevel="0" collapsed="false">
      <c r="A315" s="1" t="s">
        <v>1662</v>
      </c>
      <c r="B315" s="1" t="s">
        <v>2151</v>
      </c>
      <c r="C315" s="1" t="s">
        <v>2151</v>
      </c>
      <c r="D315" s="1" t="s">
        <v>2186</v>
      </c>
      <c r="E315" s="0" t="n">
        <v>-1.91</v>
      </c>
      <c r="G315" s="0" t="n">
        <v>1.656</v>
      </c>
      <c r="H315" s="1" t="n">
        <v>0.288</v>
      </c>
      <c r="I315" s="1" t="n">
        <v>1.569</v>
      </c>
      <c r="J315" s="1" t="n">
        <v>1.822</v>
      </c>
      <c r="K315" s="1" t="s">
        <v>2183</v>
      </c>
      <c r="L315" s="1"/>
    </row>
    <row r="316" customFormat="false" ht="12.75" hidden="false" customHeight="false" outlineLevel="0" collapsed="false">
      <c r="A316" s="1" t="s">
        <v>1662</v>
      </c>
      <c r="B316" s="1" t="s">
        <v>2151</v>
      </c>
      <c r="C316" s="1" t="s">
        <v>2151</v>
      </c>
      <c r="D316" s="1" t="s">
        <v>2187</v>
      </c>
      <c r="E316" s="0" t="n">
        <v>-1.956</v>
      </c>
      <c r="G316" s="0" t="n">
        <v>1.69</v>
      </c>
      <c r="H316" s="1" t="n">
        <v>0.572</v>
      </c>
      <c r="I316" s="1" t="n">
        <v>3.227</v>
      </c>
      <c r="J316" s="1" t="n">
        <v>3.714</v>
      </c>
      <c r="K316" s="1" t="s">
        <v>2183</v>
      </c>
      <c r="L316" s="1"/>
    </row>
    <row r="317" customFormat="false" ht="12.75" hidden="false" customHeight="false" outlineLevel="0" collapsed="false">
      <c r="A317" s="1" t="s">
        <v>1662</v>
      </c>
      <c r="B317" s="1" t="s">
        <v>2151</v>
      </c>
      <c r="C317" s="1" t="s">
        <v>2151</v>
      </c>
      <c r="D317" s="1" t="s">
        <v>2188</v>
      </c>
      <c r="E317" s="0" t="n">
        <v>-2.02</v>
      </c>
      <c r="G317" s="0" t="n">
        <v>1.343</v>
      </c>
      <c r="H317" s="1" t="n">
        <v>0.181</v>
      </c>
      <c r="I317" s="1" t="n">
        <v>0.787</v>
      </c>
      <c r="J317" s="1" t="n">
        <v>1.232</v>
      </c>
      <c r="K317" s="1" t="s">
        <v>2189</v>
      </c>
      <c r="L317" s="1"/>
    </row>
    <row r="318" customFormat="false" ht="12.75" hidden="false" customHeight="false" outlineLevel="0" collapsed="false">
      <c r="A318" s="1" t="s">
        <v>1662</v>
      </c>
      <c r="B318" s="1" t="s">
        <v>2151</v>
      </c>
      <c r="C318" s="1" t="s">
        <v>2151</v>
      </c>
      <c r="D318" s="1" t="s">
        <v>2190</v>
      </c>
      <c r="E318" s="0" t="n">
        <v>-2.264</v>
      </c>
      <c r="G318" s="0" t="n">
        <v>1.347</v>
      </c>
      <c r="H318" s="1" t="n">
        <v>0.712</v>
      </c>
      <c r="I318" s="1" t="n">
        <v>3.138</v>
      </c>
      <c r="J318" s="1" t="n">
        <v>5.753</v>
      </c>
      <c r="K318" s="1" t="s">
        <v>2171</v>
      </c>
      <c r="L318" s="1"/>
    </row>
    <row r="319" customFormat="false" ht="12.75" hidden="false" customHeight="false" outlineLevel="0" collapsed="false">
      <c r="A319" s="1" t="s">
        <v>1662</v>
      </c>
      <c r="B319" s="1" t="s">
        <v>2151</v>
      </c>
      <c r="C319" s="1" t="s">
        <v>2151</v>
      </c>
      <c r="D319" s="1" t="s">
        <v>2191</v>
      </c>
      <c r="E319" s="0" t="n">
        <v>-2.4</v>
      </c>
      <c r="G319" s="0" t="n">
        <v>2.065</v>
      </c>
      <c r="H319" s="1" t="n">
        <v>0.261</v>
      </c>
      <c r="I319" s="1" t="n">
        <v>1.903</v>
      </c>
      <c r="J319" s="1" t="n">
        <v>2.305</v>
      </c>
      <c r="K319" s="1" t="s">
        <v>2183</v>
      </c>
      <c r="L319" s="1"/>
    </row>
    <row r="320" customFormat="false" ht="12.75" hidden="false" customHeight="false" outlineLevel="0" collapsed="false">
      <c r="A320" s="1" t="s">
        <v>1662</v>
      </c>
      <c r="B320" s="1" t="s">
        <v>2151</v>
      </c>
      <c r="C320" s="1" t="s">
        <v>2151</v>
      </c>
      <c r="D320" s="1" t="s">
        <v>2192</v>
      </c>
      <c r="E320" s="0" t="n">
        <v>-3.026</v>
      </c>
      <c r="G320" s="0" t="n">
        <v>2.528</v>
      </c>
      <c r="H320" s="1" t="n">
        <v>0.291</v>
      </c>
      <c r="I320" s="1" t="n">
        <v>2.887</v>
      </c>
      <c r="J320" s="1" t="n">
        <v>4.018</v>
      </c>
      <c r="K320" s="1" t="s">
        <v>2193</v>
      </c>
      <c r="L320" s="1"/>
    </row>
    <row r="321" customFormat="false" ht="12.75" hidden="false" customHeight="false" outlineLevel="0" collapsed="false">
      <c r="A321" s="1" t="s">
        <v>1662</v>
      </c>
      <c r="B321" s="1" t="s">
        <v>2151</v>
      </c>
      <c r="C321" s="1" t="s">
        <v>2151</v>
      </c>
      <c r="D321" s="1" t="s">
        <v>2194</v>
      </c>
      <c r="E321" s="0" t="n">
        <v>-3.051</v>
      </c>
      <c r="G321" s="0" t="n">
        <v>2.579</v>
      </c>
      <c r="H321" s="1" t="n">
        <v>0.108</v>
      </c>
      <c r="I321" s="1" t="n">
        <v>1.086</v>
      </c>
      <c r="J321" s="1" t="n">
        <v>1.527</v>
      </c>
      <c r="K321" s="1" t="s">
        <v>2195</v>
      </c>
      <c r="L321" s="1"/>
    </row>
    <row r="322" customFormat="false" ht="12.75" hidden="false" customHeight="false" outlineLevel="0" collapsed="false">
      <c r="A322" s="1" t="s">
        <v>1662</v>
      </c>
      <c r="B322" s="1" t="s">
        <v>2151</v>
      </c>
      <c r="C322" s="1" t="s">
        <v>2151</v>
      </c>
      <c r="D322" s="1" t="s">
        <v>2196</v>
      </c>
      <c r="E322" s="0" t="n">
        <v>-3.118</v>
      </c>
      <c r="G322" s="0" t="n">
        <v>2.279</v>
      </c>
      <c r="H322" s="1" t="n">
        <v>0.143</v>
      </c>
      <c r="I322" s="1" t="n">
        <v>1.171</v>
      </c>
      <c r="J322" s="1" t="n">
        <v>2.078</v>
      </c>
      <c r="K322" s="1" t="s">
        <v>2197</v>
      </c>
      <c r="L322" s="1"/>
    </row>
    <row r="323" customFormat="false" ht="12.75" hidden="false" customHeight="false" outlineLevel="0" collapsed="false">
      <c r="A323" s="1" t="s">
        <v>1662</v>
      </c>
      <c r="B323" s="1" t="s">
        <v>2151</v>
      </c>
      <c r="C323" s="1" t="s">
        <v>2151</v>
      </c>
      <c r="D323" s="1" t="s">
        <v>2198</v>
      </c>
      <c r="E323" s="0" t="n">
        <v>-3.39</v>
      </c>
      <c r="H323" s="1" t="n">
        <v>0.044</v>
      </c>
      <c r="I323" s="1" t="n">
        <v>0.348</v>
      </c>
      <c r="J323" s="1" t="n">
        <v>0.788</v>
      </c>
      <c r="K323" s="1" t="s">
        <v>2199</v>
      </c>
      <c r="L323" s="1"/>
    </row>
    <row r="324" customFormat="false" ht="12.75" hidden="false" customHeight="false" outlineLevel="0" collapsed="false">
      <c r="A324" s="1" t="s">
        <v>1662</v>
      </c>
      <c r="B324" s="1" t="s">
        <v>2151</v>
      </c>
      <c r="C324" s="1" t="s">
        <v>2151</v>
      </c>
      <c r="D324" s="1" t="s">
        <v>2200</v>
      </c>
      <c r="E324" s="0" t="n">
        <v>-3.412</v>
      </c>
      <c r="G324" s="0" t="n">
        <v>2.782</v>
      </c>
      <c r="H324" s="1" t="n">
        <v>0.135</v>
      </c>
      <c r="I324" s="1" t="n">
        <v>1.627</v>
      </c>
      <c r="J324" s="1" t="n">
        <v>2.405</v>
      </c>
      <c r="K324" s="1" t="s">
        <v>2201</v>
      </c>
      <c r="L324" s="1"/>
    </row>
    <row r="325" customFormat="false" ht="12.75" hidden="false" customHeight="false" outlineLevel="0" collapsed="false">
      <c r="A325" s="1" t="s">
        <v>1662</v>
      </c>
      <c r="B325" s="1" t="s">
        <v>2151</v>
      </c>
      <c r="C325" s="1" t="s">
        <v>2151</v>
      </c>
      <c r="D325" s="1" t="s">
        <v>2202</v>
      </c>
      <c r="E325" s="0" t="n">
        <v>-4.288</v>
      </c>
      <c r="F325" s="0" t="n">
        <v>-1.165</v>
      </c>
      <c r="G325" s="0" t="n">
        <v>3.108</v>
      </c>
      <c r="H325" s="1" t="n">
        <v>0.051</v>
      </c>
      <c r="I325" s="1" t="n">
        <v>0.744</v>
      </c>
      <c r="J325" s="1" t="n">
        <v>1.676</v>
      </c>
      <c r="K325" s="1" t="s">
        <v>2203</v>
      </c>
      <c r="L325" s="1"/>
    </row>
    <row r="326" customFormat="false" ht="12.75" hidden="false" customHeight="false" outlineLevel="0" collapsed="false">
      <c r="A326" s="1" t="s">
        <v>1662</v>
      </c>
      <c r="B326" s="1" t="s">
        <v>2151</v>
      </c>
      <c r="C326" s="1" t="s">
        <v>2151</v>
      </c>
      <c r="D326" s="1" t="s">
        <v>2204</v>
      </c>
      <c r="E326" s="0" t="n">
        <v>-4.981</v>
      </c>
      <c r="H326" s="1" t="n">
        <v>0.01</v>
      </c>
      <c r="I326" s="1" t="n">
        <v>0.875</v>
      </c>
      <c r="J326" s="1" t="n">
        <v>0.722</v>
      </c>
      <c r="K326" s="1" t="s">
        <v>2205</v>
      </c>
      <c r="L326" s="1"/>
    </row>
    <row r="327" customFormat="false" ht="12.75" hidden="false" customHeight="false" outlineLevel="0" collapsed="false">
      <c r="A327" s="1" t="s">
        <v>1662</v>
      </c>
      <c r="B327" s="1" t="s">
        <v>2151</v>
      </c>
      <c r="C327" s="1" t="s">
        <v>2151</v>
      </c>
      <c r="D327" s="1" t="s">
        <v>2206</v>
      </c>
      <c r="E327" s="0" t="n">
        <v>-5.011</v>
      </c>
      <c r="F327" s="0" t="n">
        <v>-1.005</v>
      </c>
      <c r="G327" s="0" t="n">
        <v>3.991</v>
      </c>
      <c r="H327" s="1" t="n">
        <v>0.213</v>
      </c>
      <c r="I327" s="1" t="n">
        <v>5.74</v>
      </c>
      <c r="J327" s="1" t="n">
        <v>11.495</v>
      </c>
      <c r="K327" s="1" t="s">
        <v>2207</v>
      </c>
      <c r="L327" s="1"/>
    </row>
    <row r="328" customFormat="false" ht="12.75" hidden="false" customHeight="false" outlineLevel="0" collapsed="false">
      <c r="A328" s="1" t="s">
        <v>1662</v>
      </c>
      <c r="B328" s="1" t="s">
        <v>2151</v>
      </c>
      <c r="C328" s="1" t="s">
        <v>2151</v>
      </c>
      <c r="D328" s="1" t="s">
        <v>2208</v>
      </c>
      <c r="E328" s="0" t="n">
        <v>-5.04</v>
      </c>
      <c r="H328" s="1" t="n">
        <v>0.024</v>
      </c>
      <c r="I328" s="1" t="n">
        <v>1.25</v>
      </c>
      <c r="J328" s="1" t="n">
        <v>1.414</v>
      </c>
      <c r="K328" s="1" t="s">
        <v>2205</v>
      </c>
      <c r="L328" s="1"/>
    </row>
    <row r="329" customFormat="false" ht="12.75" hidden="false" customHeight="false" outlineLevel="0" collapsed="false">
      <c r="A329" s="1" t="s">
        <v>1662</v>
      </c>
      <c r="B329" s="1" t="s">
        <v>2151</v>
      </c>
      <c r="C329" s="1" t="s">
        <v>2151</v>
      </c>
      <c r="D329" s="1" t="s">
        <v>2209</v>
      </c>
      <c r="E329" s="0" t="n">
        <v>-5.217</v>
      </c>
      <c r="H329" s="1" t="n">
        <v>0.177</v>
      </c>
      <c r="I329" s="1" t="n">
        <v>3.198</v>
      </c>
      <c r="J329" s="1" t="n">
        <v>11.062</v>
      </c>
      <c r="K329" s="1" t="s">
        <v>2205</v>
      </c>
      <c r="L329" s="1"/>
    </row>
    <row r="330" customFormat="false" ht="12.75" hidden="false" customHeight="false" outlineLevel="0" collapsed="false">
      <c r="A330" s="1" t="s">
        <v>1662</v>
      </c>
      <c r="B330" s="1" t="s">
        <v>2151</v>
      </c>
      <c r="C330" s="1" t="s">
        <v>2151</v>
      </c>
      <c r="D330" s="1" t="s">
        <v>2210</v>
      </c>
      <c r="E330" s="0" t="n">
        <v>-5.855</v>
      </c>
      <c r="F330" s="0" t="n">
        <v>-1.342</v>
      </c>
      <c r="G330" s="0" t="n">
        <v>4.498</v>
      </c>
      <c r="H330" s="1" t="n">
        <v>0.016</v>
      </c>
      <c r="I330" s="1" t="n">
        <v>0.674</v>
      </c>
      <c r="J330" s="1" t="n">
        <v>1.718</v>
      </c>
      <c r="K330" s="1" t="s">
        <v>2211</v>
      </c>
      <c r="L330" s="1"/>
    </row>
    <row r="331" customFormat="false" ht="12.75" hidden="false" customHeight="false" outlineLevel="0" collapsed="false">
      <c r="A331" s="1" t="s">
        <v>1662</v>
      </c>
      <c r="B331" s="1" t="s">
        <v>2151</v>
      </c>
      <c r="C331" s="1" t="s">
        <v>2151</v>
      </c>
      <c r="D331" s="1" t="s">
        <v>2212</v>
      </c>
      <c r="E331" s="0" t="n">
        <v>-8.075</v>
      </c>
      <c r="F331" s="0" t="n">
        <v>-2.477</v>
      </c>
      <c r="H331" s="1" t="n">
        <v>0.012</v>
      </c>
      <c r="I331" s="1" t="n">
        <v>1.202</v>
      </c>
      <c r="J331" s="1" t="n">
        <v>6.535</v>
      </c>
      <c r="K331" s="1" t="s">
        <v>2205</v>
      </c>
      <c r="L331" s="1"/>
    </row>
    <row r="332" customFormat="false" ht="12.75" hidden="false" customHeight="false" outlineLevel="0" collapsed="false">
      <c r="A332" s="1" t="s">
        <v>1662</v>
      </c>
      <c r="B332" s="1" t="s">
        <v>2151</v>
      </c>
      <c r="C332" s="1" t="s">
        <v>2151</v>
      </c>
      <c r="D332" s="1" t="s">
        <v>2213</v>
      </c>
      <c r="G332" s="0" t="n">
        <v>-1</v>
      </c>
      <c r="H332" s="1" t="n">
        <v>2.701</v>
      </c>
      <c r="I332" s="1" t="n">
        <v>2.307</v>
      </c>
      <c r="J332" s="1" t="n">
        <v>2.473</v>
      </c>
      <c r="K332" s="1" t="s">
        <v>2214</v>
      </c>
      <c r="L332" s="1"/>
    </row>
    <row r="333" customFormat="false" ht="12.75" hidden="false" customHeight="false" outlineLevel="0" collapsed="false">
      <c r="A333" s="1" t="s">
        <v>1662</v>
      </c>
      <c r="B333" s="1" t="s">
        <v>2151</v>
      </c>
      <c r="C333" s="1" t="s">
        <v>2151</v>
      </c>
      <c r="D333" s="1" t="s">
        <v>2215</v>
      </c>
      <c r="G333" s="0" t="n">
        <v>-1.042</v>
      </c>
      <c r="H333" s="1" t="n">
        <v>8.913</v>
      </c>
      <c r="I333" s="1" t="n">
        <v>7.254</v>
      </c>
      <c r="J333" s="1" t="n">
        <v>9.14</v>
      </c>
      <c r="K333" s="1" t="s">
        <v>2167</v>
      </c>
      <c r="L333" s="1"/>
    </row>
    <row r="334" customFormat="false" ht="12.75" hidden="false" customHeight="false" outlineLevel="0" collapsed="false">
      <c r="A334" s="1" t="s">
        <v>1662</v>
      </c>
      <c r="B334" s="1" t="s">
        <v>2151</v>
      </c>
      <c r="C334" s="1" t="s">
        <v>2151</v>
      </c>
      <c r="D334" s="1" t="s">
        <v>2216</v>
      </c>
      <c r="G334" s="0" t="n">
        <v>-1.161</v>
      </c>
      <c r="H334" s="1" t="n">
        <v>7.092</v>
      </c>
      <c r="I334" s="1" t="n">
        <v>5.353</v>
      </c>
      <c r="J334" s="1" t="n">
        <v>6.337</v>
      </c>
      <c r="K334" s="1" t="s">
        <v>2217</v>
      </c>
      <c r="L334" s="1"/>
    </row>
    <row r="335" customFormat="false" ht="12.75" hidden="false" customHeight="false" outlineLevel="0" collapsed="false">
      <c r="A335" s="1" t="s">
        <v>1662</v>
      </c>
      <c r="B335" s="1" t="s">
        <v>2218</v>
      </c>
      <c r="C335" s="1" t="s">
        <v>2218</v>
      </c>
      <c r="D335" s="1" t="s">
        <v>2219</v>
      </c>
      <c r="E335" s="0" t="n">
        <v>3.924</v>
      </c>
      <c r="G335" s="0" t="n">
        <v>-2.812</v>
      </c>
      <c r="H335" s="1" t="n">
        <v>5.077</v>
      </c>
      <c r="I335" s="1" t="n">
        <v>1.266</v>
      </c>
      <c r="J335" s="1" t="n">
        <v>0.568</v>
      </c>
      <c r="K335" s="1" t="s">
        <v>2220</v>
      </c>
      <c r="L335" s="1"/>
    </row>
    <row r="336" customFormat="false" ht="12.75" hidden="false" customHeight="false" outlineLevel="0" collapsed="false">
      <c r="A336" s="1" t="s">
        <v>1662</v>
      </c>
      <c r="B336" s="1" t="s">
        <v>2218</v>
      </c>
      <c r="C336" s="1" t="s">
        <v>2218</v>
      </c>
      <c r="D336" s="1" t="s">
        <v>2221</v>
      </c>
      <c r="E336" s="0" t="n">
        <v>-1.184</v>
      </c>
      <c r="G336" s="0" t="n">
        <v>1.166</v>
      </c>
      <c r="H336" s="1" t="n">
        <v>1.086</v>
      </c>
      <c r="I336" s="1" t="n">
        <v>4.202</v>
      </c>
      <c r="J336" s="1" t="n">
        <v>4.187</v>
      </c>
      <c r="K336" s="1" t="s">
        <v>2220</v>
      </c>
      <c r="L336" s="1"/>
    </row>
    <row r="337" customFormat="false" ht="12.75" hidden="false" customHeight="false" outlineLevel="0" collapsed="false">
      <c r="A337" s="1" t="s">
        <v>1662</v>
      </c>
      <c r="B337" s="1" t="s">
        <v>2218</v>
      </c>
      <c r="C337" s="1" t="s">
        <v>2218</v>
      </c>
      <c r="D337" s="1" t="s">
        <v>2222</v>
      </c>
      <c r="E337" s="0" t="n">
        <v>-1.26</v>
      </c>
      <c r="H337" s="1" t="n">
        <v>11.747</v>
      </c>
      <c r="I337" s="1" t="n">
        <v>34.52</v>
      </c>
      <c r="J337" s="1" t="n">
        <v>47.489</v>
      </c>
      <c r="K337" s="1" t="s">
        <v>2223</v>
      </c>
      <c r="L337" s="1"/>
    </row>
    <row r="338" customFormat="false" ht="12.75" hidden="false" customHeight="false" outlineLevel="0" collapsed="false">
      <c r="A338" s="1" t="s">
        <v>1662</v>
      </c>
      <c r="B338" s="1" t="s">
        <v>2218</v>
      </c>
      <c r="C338" s="1" t="s">
        <v>2218</v>
      </c>
      <c r="D338" s="1" t="s">
        <v>2224</v>
      </c>
      <c r="E338" s="0" t="n">
        <v>-1.361</v>
      </c>
      <c r="H338" s="1" t="n">
        <v>5.182</v>
      </c>
      <c r="I338" s="1" t="n">
        <v>13.601</v>
      </c>
      <c r="J338" s="1" t="n">
        <v>22.207</v>
      </c>
      <c r="K338" s="1" t="s">
        <v>2225</v>
      </c>
      <c r="L338" s="1"/>
    </row>
    <row r="339" customFormat="false" ht="12.75" hidden="false" customHeight="false" outlineLevel="0" collapsed="false">
      <c r="A339" s="1" t="s">
        <v>1662</v>
      </c>
      <c r="B339" s="1" t="s">
        <v>2218</v>
      </c>
      <c r="C339" s="1" t="s">
        <v>2218</v>
      </c>
      <c r="D339" s="1" t="s">
        <v>2226</v>
      </c>
      <c r="E339" s="0" t="n">
        <v>-1.392</v>
      </c>
      <c r="H339" s="1" t="n">
        <v>10.794</v>
      </c>
      <c r="I339" s="1" t="n">
        <v>33.114</v>
      </c>
      <c r="J339" s="1" t="n">
        <v>47.78</v>
      </c>
      <c r="K339" s="1" t="s">
        <v>2223</v>
      </c>
      <c r="L339" s="1"/>
    </row>
    <row r="340" customFormat="false" ht="12.75" hidden="false" customHeight="false" outlineLevel="0" collapsed="false">
      <c r="A340" s="1" t="s">
        <v>1662</v>
      </c>
      <c r="B340" s="1" t="s">
        <v>2218</v>
      </c>
      <c r="C340" s="1" t="s">
        <v>2218</v>
      </c>
      <c r="D340" s="1" t="s">
        <v>2227</v>
      </c>
      <c r="E340" s="0" t="n">
        <v>-1.541</v>
      </c>
      <c r="G340" s="0" t="n">
        <v>1.256</v>
      </c>
      <c r="H340" s="1" t="n">
        <v>1.46</v>
      </c>
      <c r="I340" s="1" t="n">
        <v>6.007</v>
      </c>
      <c r="J340" s="1" t="n">
        <v>7.165</v>
      </c>
      <c r="K340" s="1" t="s">
        <v>2228</v>
      </c>
      <c r="L340" s="1"/>
    </row>
    <row r="341" customFormat="false" ht="12.75" hidden="false" customHeight="false" outlineLevel="0" collapsed="false">
      <c r="A341" s="1" t="s">
        <v>1662</v>
      </c>
      <c r="B341" s="1" t="s">
        <v>2218</v>
      </c>
      <c r="C341" s="1" t="s">
        <v>2218</v>
      </c>
      <c r="D341" s="1" t="s">
        <v>2229</v>
      </c>
      <c r="E341" s="0" t="n">
        <v>-1.564</v>
      </c>
      <c r="G341" s="0" t="n">
        <v>1.316</v>
      </c>
      <c r="H341" s="1" t="n">
        <v>0.171</v>
      </c>
      <c r="I341" s="1" t="n">
        <v>0.74</v>
      </c>
      <c r="J341" s="1" t="n">
        <v>0.859</v>
      </c>
      <c r="K341" s="1" t="s">
        <v>2230</v>
      </c>
      <c r="L341" s="1"/>
    </row>
    <row r="342" customFormat="false" ht="12.75" hidden="false" customHeight="false" outlineLevel="0" collapsed="false">
      <c r="A342" s="1" t="s">
        <v>1662</v>
      </c>
      <c r="B342" s="1" t="s">
        <v>2218</v>
      </c>
      <c r="C342" s="1" t="s">
        <v>2218</v>
      </c>
      <c r="D342" s="1" t="s">
        <v>2231</v>
      </c>
      <c r="E342" s="0" t="n">
        <v>-1.679</v>
      </c>
      <c r="G342" s="0" t="n">
        <v>1.118</v>
      </c>
      <c r="H342" s="1" t="n">
        <v>0.625</v>
      </c>
      <c r="I342" s="1" t="n">
        <v>2.37</v>
      </c>
      <c r="J342" s="1" t="n">
        <v>3.405</v>
      </c>
      <c r="K342" s="1" t="s">
        <v>2232</v>
      </c>
      <c r="L342" s="1"/>
    </row>
    <row r="343" customFormat="false" ht="12.75" hidden="false" customHeight="false" outlineLevel="0" collapsed="false">
      <c r="A343" s="1" t="s">
        <v>1662</v>
      </c>
      <c r="B343" s="1" t="s">
        <v>2218</v>
      </c>
      <c r="C343" s="1" t="s">
        <v>2218</v>
      </c>
      <c r="D343" s="1" t="s">
        <v>2233</v>
      </c>
      <c r="E343" s="0" t="n">
        <v>-1.772</v>
      </c>
      <c r="H343" s="1" t="n">
        <v>72.915</v>
      </c>
      <c r="I343" s="1" t="n">
        <v>225.342</v>
      </c>
      <c r="J343" s="1" t="n">
        <v>417.669</v>
      </c>
      <c r="K343" s="1" t="s">
        <v>2234</v>
      </c>
      <c r="L343" s="1"/>
    </row>
    <row r="344" customFormat="false" ht="12.75" hidden="false" customHeight="false" outlineLevel="0" collapsed="false">
      <c r="A344" s="1" t="s">
        <v>1662</v>
      </c>
      <c r="B344" s="1" t="s">
        <v>2218</v>
      </c>
      <c r="C344" s="1" t="s">
        <v>2218</v>
      </c>
      <c r="D344" s="1" t="s">
        <v>2235</v>
      </c>
      <c r="E344" s="0" t="n">
        <v>-1.863</v>
      </c>
      <c r="G344" s="0" t="n">
        <v>2.005</v>
      </c>
      <c r="H344" s="1" t="n">
        <v>0.953</v>
      </c>
      <c r="I344" s="1" t="n">
        <v>6.601</v>
      </c>
      <c r="J344" s="1" t="n">
        <v>5.904</v>
      </c>
      <c r="K344" s="1" t="s">
        <v>2236</v>
      </c>
      <c r="L344" s="1"/>
    </row>
    <row r="345" customFormat="false" ht="12.75" hidden="false" customHeight="false" outlineLevel="0" collapsed="false">
      <c r="A345" s="1" t="s">
        <v>1662</v>
      </c>
      <c r="B345" s="1" t="s">
        <v>2218</v>
      </c>
      <c r="C345" s="1" t="s">
        <v>2218</v>
      </c>
      <c r="D345" s="1" t="s">
        <v>2237</v>
      </c>
      <c r="E345" s="0" t="n">
        <v>-2.656</v>
      </c>
      <c r="G345" s="0" t="n">
        <v>1.848</v>
      </c>
      <c r="H345" s="1" t="n">
        <v>0.101</v>
      </c>
      <c r="I345" s="1" t="n">
        <v>0.631</v>
      </c>
      <c r="J345" s="1" t="n">
        <v>1.088</v>
      </c>
      <c r="K345" s="1" t="s">
        <v>2230</v>
      </c>
      <c r="L345" s="1"/>
    </row>
    <row r="346" customFormat="false" ht="12.75" hidden="false" customHeight="false" outlineLevel="0" collapsed="false">
      <c r="A346" s="1" t="s">
        <v>1662</v>
      </c>
      <c r="B346" s="1" t="s">
        <v>2218</v>
      </c>
      <c r="C346" s="1" t="s">
        <v>2218</v>
      </c>
      <c r="D346" s="1" t="s">
        <v>2238</v>
      </c>
      <c r="E346" s="0" t="n">
        <v>-3.247</v>
      </c>
      <c r="G346" s="0" t="n">
        <v>2.774</v>
      </c>
      <c r="H346" s="1" t="n">
        <v>0.281</v>
      </c>
      <c r="I346" s="1" t="n">
        <v>3.308</v>
      </c>
      <c r="J346" s="1" t="n">
        <v>4.495</v>
      </c>
      <c r="K346" s="1" t="s">
        <v>2239</v>
      </c>
      <c r="L346" s="1"/>
    </row>
    <row r="347" customFormat="false" ht="12.75" hidden="false" customHeight="false" outlineLevel="0" collapsed="false">
      <c r="A347" s="1" t="s">
        <v>1662</v>
      </c>
      <c r="B347" s="1" t="s">
        <v>2218</v>
      </c>
      <c r="C347" s="1" t="s">
        <v>2218</v>
      </c>
      <c r="D347" s="1" t="s">
        <v>2240</v>
      </c>
      <c r="E347" s="0" t="n">
        <v>-3.645</v>
      </c>
      <c r="G347" s="0" t="n">
        <v>2.77</v>
      </c>
      <c r="H347" s="1" t="n">
        <v>0.704</v>
      </c>
      <c r="I347" s="1" t="n">
        <v>8.092</v>
      </c>
      <c r="J347" s="1" t="n">
        <v>14.674</v>
      </c>
      <c r="K347" s="1" t="s">
        <v>2239</v>
      </c>
      <c r="L347" s="1"/>
    </row>
    <row r="348" customFormat="false" ht="12.75" hidden="false" customHeight="false" outlineLevel="0" collapsed="false">
      <c r="A348" s="1" t="s">
        <v>1662</v>
      </c>
      <c r="B348" s="1" t="s">
        <v>2218</v>
      </c>
      <c r="C348" s="1" t="s">
        <v>2218</v>
      </c>
      <c r="D348" s="1" t="s">
        <v>2241</v>
      </c>
      <c r="E348" s="0" t="n">
        <v>-3.846</v>
      </c>
      <c r="G348" s="0" t="n">
        <v>2.979</v>
      </c>
      <c r="H348" s="1" t="n">
        <v>1.461</v>
      </c>
      <c r="I348" s="1" t="n">
        <v>19.572</v>
      </c>
      <c r="J348" s="1" t="n">
        <v>35.275</v>
      </c>
      <c r="K348" s="1" t="s">
        <v>2242</v>
      </c>
      <c r="L348" s="1"/>
    </row>
    <row r="349" customFormat="false" ht="12.75" hidden="false" customHeight="false" outlineLevel="0" collapsed="false">
      <c r="A349" s="1" t="s">
        <v>1662</v>
      </c>
      <c r="B349" s="1" t="s">
        <v>2218</v>
      </c>
      <c r="C349" s="1" t="s">
        <v>2218</v>
      </c>
      <c r="D349" s="1" t="s">
        <v>2243</v>
      </c>
      <c r="E349" s="0" t="n">
        <v>-4.095</v>
      </c>
      <c r="F349" s="0" t="n">
        <v>-1.153</v>
      </c>
      <c r="G349" s="0" t="n">
        <v>2.928</v>
      </c>
      <c r="H349" s="1" t="n">
        <v>0.185</v>
      </c>
      <c r="I349" s="1" t="n">
        <v>2.339</v>
      </c>
      <c r="J349" s="1" t="n">
        <v>5.18</v>
      </c>
      <c r="K349" s="1" t="s">
        <v>2244</v>
      </c>
      <c r="L349" s="1"/>
    </row>
    <row r="350" customFormat="false" ht="12.75" hidden="false" customHeight="false" outlineLevel="0" collapsed="false">
      <c r="A350" s="1" t="s">
        <v>1662</v>
      </c>
      <c r="B350" s="1" t="s">
        <v>2218</v>
      </c>
      <c r="C350" s="1" t="s">
        <v>2218</v>
      </c>
      <c r="D350" s="1" t="s">
        <v>2245</v>
      </c>
      <c r="E350" s="0" t="n">
        <v>-4.18</v>
      </c>
      <c r="G350" s="0" t="n">
        <v>3.604</v>
      </c>
      <c r="H350" s="1" t="n">
        <v>0.068</v>
      </c>
      <c r="I350" s="1" t="n">
        <v>1.497</v>
      </c>
      <c r="J350" s="1" t="n">
        <v>2.188</v>
      </c>
      <c r="K350" s="1" t="s">
        <v>2236</v>
      </c>
      <c r="L350" s="1"/>
    </row>
    <row r="351" customFormat="false" ht="12.75" hidden="false" customHeight="false" outlineLevel="0" collapsed="false">
      <c r="A351" s="1" t="s">
        <v>1662</v>
      </c>
      <c r="B351" s="1" t="s">
        <v>2218</v>
      </c>
      <c r="C351" s="1" t="s">
        <v>2218</v>
      </c>
      <c r="D351" s="1" t="s">
        <v>2246</v>
      </c>
      <c r="E351" s="0" t="n">
        <v>-4.502</v>
      </c>
      <c r="G351" s="0" t="n">
        <v>5.02</v>
      </c>
      <c r="H351" s="1" t="n">
        <v>0.023</v>
      </c>
      <c r="I351" s="1" t="n">
        <v>1.351</v>
      </c>
      <c r="J351" s="1" t="n">
        <v>0.874</v>
      </c>
      <c r="K351" s="1" t="s">
        <v>2236</v>
      </c>
      <c r="L351" s="1"/>
    </row>
    <row r="352" customFormat="false" ht="12.75" hidden="false" customHeight="false" outlineLevel="0" collapsed="false">
      <c r="A352" s="1" t="s">
        <v>1662</v>
      </c>
      <c r="B352" s="1" t="s">
        <v>2218</v>
      </c>
      <c r="C352" s="1" t="s">
        <v>2218</v>
      </c>
      <c r="D352" s="1" t="s">
        <v>2247</v>
      </c>
      <c r="E352" s="0" t="n">
        <v>-4.519</v>
      </c>
      <c r="G352" s="0" t="n">
        <v>3.757</v>
      </c>
      <c r="H352" s="1" t="n">
        <v>0.055</v>
      </c>
      <c r="I352" s="1" t="n">
        <v>1.315</v>
      </c>
      <c r="J352" s="1" t="n">
        <v>2.179</v>
      </c>
      <c r="K352" s="1" t="s">
        <v>2236</v>
      </c>
      <c r="L352" s="1"/>
    </row>
    <row r="353" customFormat="false" ht="12.75" hidden="false" customHeight="false" outlineLevel="0" collapsed="false">
      <c r="A353" s="1" t="s">
        <v>1662</v>
      </c>
      <c r="B353" s="1" t="s">
        <v>2218</v>
      </c>
      <c r="C353" s="1" t="s">
        <v>2218</v>
      </c>
      <c r="D353" s="1" t="s">
        <v>2248</v>
      </c>
      <c r="E353" s="0" t="n">
        <v>-4.526</v>
      </c>
      <c r="G353" s="0" t="n">
        <v>4.742</v>
      </c>
      <c r="H353" s="1" t="n">
        <v>0.018</v>
      </c>
      <c r="I353" s="1" t="n">
        <v>0.815</v>
      </c>
      <c r="J353" s="1" t="n">
        <v>0.68</v>
      </c>
      <c r="K353" s="1" t="s">
        <v>2236</v>
      </c>
      <c r="L353" s="1"/>
    </row>
    <row r="354" customFormat="false" ht="12.75" hidden="false" customHeight="false" outlineLevel="0" collapsed="false">
      <c r="A354" s="1" t="s">
        <v>1662</v>
      </c>
      <c r="B354" s="1" t="s">
        <v>2218</v>
      </c>
      <c r="C354" s="1" t="s">
        <v>2218</v>
      </c>
      <c r="D354" s="1" t="s">
        <v>2249</v>
      </c>
      <c r="E354" s="0" t="n">
        <v>-5.755</v>
      </c>
      <c r="H354" s="1" t="n">
        <v>0.06</v>
      </c>
      <c r="I354" s="1" t="n">
        <v>1.906</v>
      </c>
      <c r="J354" s="1" t="n">
        <v>5.826</v>
      </c>
      <c r="K354" s="1" t="s">
        <v>2250</v>
      </c>
      <c r="L354" s="1"/>
    </row>
    <row r="355" customFormat="false" ht="12.75" hidden="false" customHeight="false" outlineLevel="0" collapsed="false">
      <c r="A355" s="1" t="s">
        <v>1662</v>
      </c>
      <c r="B355" s="1" t="s">
        <v>2218</v>
      </c>
      <c r="C355" s="1" t="s">
        <v>2218</v>
      </c>
      <c r="D355" s="1" t="s">
        <v>2251</v>
      </c>
      <c r="E355" s="0" t="n">
        <v>-6.369</v>
      </c>
      <c r="H355" s="1" t="n">
        <v>0.007</v>
      </c>
      <c r="I355" s="1" t="n">
        <v>0.772</v>
      </c>
      <c r="J355" s="1" t="n">
        <v>1.834</v>
      </c>
      <c r="K355" s="1" t="s">
        <v>2244</v>
      </c>
      <c r="L355" s="1"/>
    </row>
    <row r="356" customFormat="false" ht="12.75" hidden="false" customHeight="false" outlineLevel="0" collapsed="false">
      <c r="A356" s="1" t="s">
        <v>1662</v>
      </c>
      <c r="B356" s="1" t="s">
        <v>2218</v>
      </c>
      <c r="C356" s="1" t="s">
        <v>2218</v>
      </c>
      <c r="D356" s="1" t="s">
        <v>2252</v>
      </c>
      <c r="G356" s="0" t="n">
        <v>1.268</v>
      </c>
      <c r="H356" s="1" t="n">
        <v>1.116</v>
      </c>
      <c r="I356" s="1" t="n">
        <v>4.689</v>
      </c>
      <c r="J356" s="1" t="n">
        <v>3.551</v>
      </c>
      <c r="K356" s="1" t="s">
        <v>2253</v>
      </c>
      <c r="L356" s="1"/>
    </row>
    <row r="357" customFormat="false" ht="12.75" hidden="false" customHeight="false" outlineLevel="0" collapsed="false">
      <c r="A357" s="1" t="s">
        <v>1662</v>
      </c>
      <c r="B357" s="1" t="s">
        <v>2254</v>
      </c>
      <c r="C357" s="1" t="s">
        <v>2254</v>
      </c>
      <c r="D357" s="1" t="s">
        <v>2255</v>
      </c>
      <c r="E357" s="0" t="n">
        <v>2.198</v>
      </c>
      <c r="G357" s="0" t="n">
        <v>-1.973</v>
      </c>
      <c r="H357" s="1" t="n">
        <v>15.823</v>
      </c>
      <c r="I357" s="1" t="n">
        <v>6.831</v>
      </c>
      <c r="J357" s="1" t="n">
        <v>5.794</v>
      </c>
      <c r="K357" s="1" t="s">
        <v>2256</v>
      </c>
      <c r="L357" s="1"/>
    </row>
    <row r="358" customFormat="false" ht="12.75" hidden="false" customHeight="false" outlineLevel="0" collapsed="false">
      <c r="A358" s="1" t="s">
        <v>1662</v>
      </c>
      <c r="B358" s="1" t="s">
        <v>2254</v>
      </c>
      <c r="C358" s="1" t="s">
        <v>2254</v>
      </c>
      <c r="D358" s="1" t="s">
        <v>2257</v>
      </c>
      <c r="E358" s="0" t="n">
        <v>1.821</v>
      </c>
      <c r="G358" s="0" t="n">
        <v>-1.7</v>
      </c>
      <c r="H358" s="1" t="n">
        <v>363.054</v>
      </c>
      <c r="I358" s="1" t="n">
        <v>193.188</v>
      </c>
      <c r="J358" s="1" t="n">
        <v>175.895</v>
      </c>
      <c r="K358" s="1" t="s">
        <v>2258</v>
      </c>
      <c r="L358" s="1"/>
    </row>
    <row r="359" customFormat="false" ht="12.75" hidden="false" customHeight="false" outlineLevel="0" collapsed="false">
      <c r="A359" s="1" t="s">
        <v>1662</v>
      </c>
      <c r="B359" s="1" t="s">
        <v>2254</v>
      </c>
      <c r="C359" s="1" t="s">
        <v>2254</v>
      </c>
      <c r="D359" s="1" t="s">
        <v>2259</v>
      </c>
      <c r="E359" s="0" t="n">
        <v>-1.005</v>
      </c>
      <c r="H359" s="1" t="n">
        <v>1.046</v>
      </c>
      <c r="I359" s="1" t="n">
        <v>3.44</v>
      </c>
      <c r="J359" s="1" t="n">
        <v>3.581</v>
      </c>
      <c r="K359" s="1" t="s">
        <v>2260</v>
      </c>
      <c r="L359" s="1"/>
    </row>
    <row r="360" customFormat="false" ht="12.75" hidden="false" customHeight="false" outlineLevel="0" collapsed="false">
      <c r="A360" s="1" t="s">
        <v>1662</v>
      </c>
      <c r="B360" s="1" t="s">
        <v>2254</v>
      </c>
      <c r="C360" s="1" t="s">
        <v>2254</v>
      </c>
      <c r="D360" s="1" t="s">
        <v>2261</v>
      </c>
      <c r="E360" s="0" t="n">
        <v>-1.043</v>
      </c>
      <c r="H360" s="1" t="n">
        <v>1.837</v>
      </c>
      <c r="I360" s="1" t="n">
        <v>5.375</v>
      </c>
      <c r="J360" s="1" t="n">
        <v>6.426</v>
      </c>
      <c r="K360" s="1" t="s">
        <v>2262</v>
      </c>
      <c r="L360" s="1"/>
    </row>
    <row r="361" customFormat="false" ht="12.75" hidden="false" customHeight="false" outlineLevel="0" collapsed="false">
      <c r="A361" s="1" t="s">
        <v>1662</v>
      </c>
      <c r="B361" s="1" t="s">
        <v>2254</v>
      </c>
      <c r="C361" s="1" t="s">
        <v>2254</v>
      </c>
      <c r="D361" s="1" t="s">
        <v>2263</v>
      </c>
      <c r="E361" s="0" t="n">
        <v>-1.074</v>
      </c>
      <c r="H361" s="1" t="n">
        <v>2.414</v>
      </c>
      <c r="I361" s="1" t="n">
        <v>6.684</v>
      </c>
      <c r="J361" s="1" t="n">
        <v>8.603</v>
      </c>
      <c r="K361" s="1" t="s">
        <v>2264</v>
      </c>
      <c r="L361" s="1"/>
    </row>
    <row r="362" customFormat="false" ht="12.75" hidden="false" customHeight="false" outlineLevel="0" collapsed="false">
      <c r="A362" s="1" t="s">
        <v>1662</v>
      </c>
      <c r="B362" s="1" t="s">
        <v>2254</v>
      </c>
      <c r="C362" s="1" t="s">
        <v>2254</v>
      </c>
      <c r="D362" s="1" t="s">
        <v>2265</v>
      </c>
      <c r="E362" s="0" t="n">
        <v>-1.092</v>
      </c>
      <c r="H362" s="1" t="n">
        <v>20.194</v>
      </c>
      <c r="I362" s="1" t="n">
        <v>55.446</v>
      </c>
      <c r="J362" s="1" t="n">
        <v>73.212</v>
      </c>
      <c r="K362" s="1" t="s">
        <v>2266</v>
      </c>
      <c r="L362" s="1"/>
    </row>
    <row r="363" customFormat="false" ht="12.75" hidden="false" customHeight="false" outlineLevel="0" collapsed="false">
      <c r="A363" s="1" t="s">
        <v>1662</v>
      </c>
      <c r="B363" s="1" t="s">
        <v>2254</v>
      </c>
      <c r="C363" s="1" t="s">
        <v>2254</v>
      </c>
      <c r="D363" s="1" t="s">
        <v>2267</v>
      </c>
      <c r="E363" s="0" t="n">
        <v>-1.226</v>
      </c>
      <c r="H363" s="1" t="n">
        <v>20.32</v>
      </c>
      <c r="I363" s="1" t="n">
        <v>48.171</v>
      </c>
      <c r="J363" s="1" t="n">
        <v>80.247</v>
      </c>
      <c r="K363" s="1" t="s">
        <v>2268</v>
      </c>
      <c r="L363" s="1"/>
    </row>
    <row r="364" customFormat="false" ht="12.75" hidden="false" customHeight="false" outlineLevel="0" collapsed="false">
      <c r="A364" s="1" t="s">
        <v>1662</v>
      </c>
      <c r="B364" s="1" t="s">
        <v>2254</v>
      </c>
      <c r="C364" s="1" t="s">
        <v>2254</v>
      </c>
      <c r="D364" s="1" t="s">
        <v>2269</v>
      </c>
      <c r="E364" s="0" t="n">
        <v>-1.396</v>
      </c>
      <c r="G364" s="0" t="n">
        <v>1.587</v>
      </c>
      <c r="H364" s="1" t="n">
        <v>3.633</v>
      </c>
      <c r="I364" s="1" t="n">
        <v>18.721</v>
      </c>
      <c r="J364" s="1" t="n">
        <v>16.264</v>
      </c>
      <c r="K364" s="1" t="s">
        <v>2266</v>
      </c>
      <c r="L364" s="1"/>
    </row>
    <row r="365" customFormat="false" ht="12.75" hidden="false" customHeight="false" outlineLevel="0" collapsed="false">
      <c r="A365" s="1" t="s">
        <v>1662</v>
      </c>
      <c r="B365" s="1" t="s">
        <v>2254</v>
      </c>
      <c r="C365" s="1" t="s">
        <v>2254</v>
      </c>
      <c r="D365" s="1" t="s">
        <v>2270</v>
      </c>
      <c r="E365" s="0" t="n">
        <v>-1.413</v>
      </c>
      <c r="G365" s="0" t="n">
        <v>1.228</v>
      </c>
      <c r="H365" s="1" t="n">
        <v>9.075</v>
      </c>
      <c r="I365" s="1" t="n">
        <v>37.444</v>
      </c>
      <c r="J365" s="1" t="n">
        <v>41.198</v>
      </c>
      <c r="K365" s="1" t="s">
        <v>2271</v>
      </c>
      <c r="L365" s="1"/>
    </row>
    <row r="366" customFormat="false" ht="12.75" hidden="false" customHeight="false" outlineLevel="0" collapsed="false">
      <c r="A366" s="1" t="s">
        <v>1662</v>
      </c>
      <c r="B366" s="1" t="s">
        <v>2254</v>
      </c>
      <c r="C366" s="1" t="s">
        <v>2254</v>
      </c>
      <c r="D366" s="1" t="s">
        <v>2272</v>
      </c>
      <c r="E366" s="0" t="n">
        <v>-1.47</v>
      </c>
      <c r="G366" s="0" t="n">
        <v>1.454</v>
      </c>
      <c r="H366" s="1" t="n">
        <v>0.858</v>
      </c>
      <c r="I366" s="1" t="n">
        <v>4.069</v>
      </c>
      <c r="J366" s="1" t="n">
        <v>4.042</v>
      </c>
      <c r="K366" s="1" t="s">
        <v>2260</v>
      </c>
      <c r="L366" s="1"/>
    </row>
    <row r="367" customFormat="false" ht="12.75" hidden="false" customHeight="false" outlineLevel="0" collapsed="false">
      <c r="A367" s="1" t="s">
        <v>1662</v>
      </c>
      <c r="B367" s="1" t="s">
        <v>2254</v>
      </c>
      <c r="C367" s="1" t="s">
        <v>2254</v>
      </c>
      <c r="D367" s="1" t="s">
        <v>2273</v>
      </c>
      <c r="E367" s="0" t="n">
        <v>-1.509</v>
      </c>
      <c r="G367" s="0" t="n">
        <v>2.314</v>
      </c>
      <c r="H367" s="1" t="n">
        <v>0.413</v>
      </c>
      <c r="I367" s="1" t="n">
        <v>3.555</v>
      </c>
      <c r="J367" s="1" t="n">
        <v>2.001</v>
      </c>
      <c r="K367" s="1" t="s">
        <v>2274</v>
      </c>
      <c r="L367" s="1"/>
    </row>
    <row r="368" customFormat="false" ht="12.75" hidden="false" customHeight="false" outlineLevel="0" collapsed="false">
      <c r="A368" s="1" t="s">
        <v>1662</v>
      </c>
      <c r="B368" s="1" t="s">
        <v>2254</v>
      </c>
      <c r="C368" s="1" t="s">
        <v>2254</v>
      </c>
      <c r="D368" s="1" t="s">
        <v>2275</v>
      </c>
      <c r="E368" s="0" t="n">
        <v>-1.531</v>
      </c>
      <c r="H368" s="1" t="n">
        <v>0.403</v>
      </c>
      <c r="I368" s="1" t="n">
        <v>2.126</v>
      </c>
      <c r="J368" s="1" t="n">
        <v>2.001</v>
      </c>
      <c r="K368" s="1" t="s">
        <v>2276</v>
      </c>
      <c r="L368" s="1"/>
    </row>
    <row r="369" customFormat="false" ht="12.75" hidden="false" customHeight="false" outlineLevel="0" collapsed="false">
      <c r="A369" s="1" t="s">
        <v>1662</v>
      </c>
      <c r="B369" s="1" t="s">
        <v>2254</v>
      </c>
      <c r="C369" s="1" t="s">
        <v>2254</v>
      </c>
      <c r="D369" s="1" t="s">
        <v>2277</v>
      </c>
      <c r="E369" s="0" t="n">
        <v>-1.801</v>
      </c>
      <c r="H369" s="1" t="n">
        <v>2.851</v>
      </c>
      <c r="I369" s="1" t="n">
        <v>10.065</v>
      </c>
      <c r="J369" s="1" t="n">
        <v>16.785</v>
      </c>
      <c r="K369" s="1" t="s">
        <v>2278</v>
      </c>
      <c r="L369" s="1"/>
    </row>
    <row r="370" customFormat="false" ht="12.75" hidden="false" customHeight="false" outlineLevel="0" collapsed="false">
      <c r="A370" s="1" t="s">
        <v>1662</v>
      </c>
      <c r="B370" s="1" t="s">
        <v>2254</v>
      </c>
      <c r="C370" s="1" t="s">
        <v>2254</v>
      </c>
      <c r="D370" s="1" t="s">
        <v>2279</v>
      </c>
      <c r="E370" s="0" t="n">
        <v>-2.043</v>
      </c>
      <c r="G370" s="0" t="n">
        <v>1.729</v>
      </c>
      <c r="H370" s="1" t="n">
        <v>11.042</v>
      </c>
      <c r="I370" s="1" t="n">
        <v>62.928</v>
      </c>
      <c r="J370" s="1" t="n">
        <v>76.501</v>
      </c>
      <c r="K370" s="1" t="s">
        <v>2280</v>
      </c>
      <c r="L370" s="1"/>
    </row>
    <row r="371" customFormat="false" ht="12.75" hidden="false" customHeight="false" outlineLevel="0" collapsed="false">
      <c r="A371" s="1" t="s">
        <v>1662</v>
      </c>
      <c r="B371" s="1" t="s">
        <v>2254</v>
      </c>
      <c r="C371" s="1" t="s">
        <v>2254</v>
      </c>
      <c r="D371" s="1" t="s">
        <v>2281</v>
      </c>
      <c r="E371" s="0" t="n">
        <v>-2.201</v>
      </c>
      <c r="G371" s="0" t="n">
        <v>1.51</v>
      </c>
      <c r="H371" s="1" t="n">
        <v>19.161</v>
      </c>
      <c r="I371" s="1" t="n">
        <v>95.23</v>
      </c>
      <c r="J371" s="1" t="n">
        <v>150.097</v>
      </c>
      <c r="K371" s="1" t="s">
        <v>2282</v>
      </c>
      <c r="L371" s="1"/>
    </row>
    <row r="372" customFormat="false" ht="12.75" hidden="false" customHeight="false" outlineLevel="0" collapsed="false">
      <c r="A372" s="1" t="s">
        <v>1662</v>
      </c>
      <c r="B372" s="1" t="s">
        <v>2254</v>
      </c>
      <c r="C372" s="1" t="s">
        <v>2254</v>
      </c>
      <c r="D372" s="1" t="s">
        <v>2283</v>
      </c>
      <c r="E372" s="0" t="n">
        <v>-2.287</v>
      </c>
      <c r="G372" s="0" t="n">
        <v>1.987</v>
      </c>
      <c r="H372" s="1" t="n">
        <v>0.58</v>
      </c>
      <c r="I372" s="1" t="n">
        <v>3.89</v>
      </c>
      <c r="J372" s="1" t="n">
        <v>4.755</v>
      </c>
      <c r="K372" s="1" t="s">
        <v>2262</v>
      </c>
      <c r="L372" s="1"/>
    </row>
    <row r="373" customFormat="false" ht="12.75" hidden="false" customHeight="false" outlineLevel="0" collapsed="false">
      <c r="A373" s="1" t="s">
        <v>1662</v>
      </c>
      <c r="B373" s="1" t="s">
        <v>2254</v>
      </c>
      <c r="C373" s="1" t="s">
        <v>2254</v>
      </c>
      <c r="D373" s="1" t="s">
        <v>2284</v>
      </c>
      <c r="E373" s="0" t="n">
        <v>-2.459</v>
      </c>
      <c r="G373" s="0" t="n">
        <v>1.747</v>
      </c>
      <c r="H373" s="1" t="n">
        <v>15.691</v>
      </c>
      <c r="I373" s="1" t="n">
        <v>89.965</v>
      </c>
      <c r="J373" s="1" t="n">
        <v>145.167</v>
      </c>
      <c r="K373" s="1" t="s">
        <v>2282</v>
      </c>
      <c r="L373" s="1"/>
    </row>
    <row r="374" customFormat="false" ht="12.75" hidden="false" customHeight="false" outlineLevel="0" collapsed="false">
      <c r="A374" s="1" t="s">
        <v>1662</v>
      </c>
      <c r="B374" s="1" t="s">
        <v>2254</v>
      </c>
      <c r="C374" s="1" t="s">
        <v>2254</v>
      </c>
      <c r="D374" s="1" t="s">
        <v>2285</v>
      </c>
      <c r="E374" s="0" t="n">
        <v>-2.462</v>
      </c>
      <c r="G374" s="0" t="n">
        <v>2.394</v>
      </c>
      <c r="H374" s="1" t="n">
        <v>7.799</v>
      </c>
      <c r="I374" s="1" t="n">
        <v>71.159</v>
      </c>
      <c r="J374" s="1" t="n">
        <v>72.041</v>
      </c>
      <c r="K374" s="1" t="s">
        <v>2286</v>
      </c>
      <c r="L374" s="1"/>
    </row>
    <row r="375" customFormat="false" ht="12.75" hidden="false" customHeight="false" outlineLevel="0" collapsed="false">
      <c r="A375" s="1" t="s">
        <v>1662</v>
      </c>
      <c r="B375" s="1" t="s">
        <v>2254</v>
      </c>
      <c r="C375" s="1" t="s">
        <v>2254</v>
      </c>
      <c r="D375" s="1" t="s">
        <v>2287</v>
      </c>
      <c r="E375" s="0" t="n">
        <v>-2.511</v>
      </c>
      <c r="G375" s="0" t="n">
        <v>2.405</v>
      </c>
      <c r="H375" s="1" t="n">
        <v>0.167</v>
      </c>
      <c r="I375" s="1" t="n">
        <v>1.504</v>
      </c>
      <c r="J375" s="1" t="n">
        <v>1.584</v>
      </c>
      <c r="K375" s="1" t="s">
        <v>2288</v>
      </c>
      <c r="L375" s="1"/>
    </row>
    <row r="376" customFormat="false" ht="12.75" hidden="false" customHeight="false" outlineLevel="0" collapsed="false">
      <c r="A376" s="1" t="s">
        <v>1662</v>
      </c>
      <c r="B376" s="1" t="s">
        <v>2254</v>
      </c>
      <c r="C376" s="1" t="s">
        <v>2254</v>
      </c>
      <c r="D376" s="1" t="s">
        <v>2289</v>
      </c>
      <c r="E376" s="0" t="n">
        <v>-2.612</v>
      </c>
      <c r="G376" s="0" t="n">
        <v>2.077</v>
      </c>
      <c r="H376" s="1" t="n">
        <v>6.823</v>
      </c>
      <c r="I376" s="1" t="n">
        <v>49.28</v>
      </c>
      <c r="J376" s="1" t="n">
        <v>70.106</v>
      </c>
      <c r="K376" s="1" t="s">
        <v>2278</v>
      </c>
      <c r="L376" s="1"/>
    </row>
    <row r="377" customFormat="false" ht="12.75" hidden="false" customHeight="false" outlineLevel="0" collapsed="false">
      <c r="A377" s="1" t="s">
        <v>1662</v>
      </c>
      <c r="B377" s="1" t="s">
        <v>2254</v>
      </c>
      <c r="C377" s="1" t="s">
        <v>2254</v>
      </c>
      <c r="D377" s="1" t="s">
        <v>2290</v>
      </c>
      <c r="E377" s="0" t="n">
        <v>-2.671</v>
      </c>
      <c r="G377" s="0" t="n">
        <v>1.743</v>
      </c>
      <c r="H377" s="1" t="n">
        <v>6.239</v>
      </c>
      <c r="I377" s="1" t="n">
        <v>34.934</v>
      </c>
      <c r="J377" s="1" t="n">
        <v>66.602</v>
      </c>
      <c r="K377" s="1" t="s">
        <v>2268</v>
      </c>
      <c r="L377" s="1"/>
    </row>
    <row r="378" customFormat="false" ht="12.75" hidden="false" customHeight="false" outlineLevel="0" collapsed="false">
      <c r="A378" s="1" t="s">
        <v>1662</v>
      </c>
      <c r="B378" s="1" t="s">
        <v>2254</v>
      </c>
      <c r="C378" s="1" t="s">
        <v>2254</v>
      </c>
      <c r="D378" s="1" t="s">
        <v>2291</v>
      </c>
      <c r="E378" s="0" t="n">
        <v>-2.826</v>
      </c>
      <c r="G378" s="0" t="n">
        <v>1.852</v>
      </c>
      <c r="H378" s="1" t="n">
        <v>118.402</v>
      </c>
      <c r="I378" s="1" t="n">
        <v>732.175</v>
      </c>
      <c r="J378" s="1" t="n">
        <v>1414.981</v>
      </c>
      <c r="K378" s="1" t="s">
        <v>2292</v>
      </c>
      <c r="L378" s="1"/>
    </row>
    <row r="379" customFormat="false" ht="12.75" hidden="false" customHeight="false" outlineLevel="0" collapsed="false">
      <c r="A379" s="1" t="s">
        <v>1662</v>
      </c>
      <c r="B379" s="1" t="s">
        <v>2254</v>
      </c>
      <c r="C379" s="1" t="s">
        <v>2254</v>
      </c>
      <c r="D379" s="1" t="s">
        <v>2293</v>
      </c>
      <c r="E379" s="0" t="n">
        <v>-3.31</v>
      </c>
      <c r="G379" s="0" t="n">
        <v>2.935</v>
      </c>
      <c r="H379" s="1" t="n">
        <v>4.146</v>
      </c>
      <c r="I379" s="1" t="n">
        <v>54.451</v>
      </c>
      <c r="J379" s="1" t="n">
        <v>69.024</v>
      </c>
      <c r="K379" s="1" t="s">
        <v>2278</v>
      </c>
      <c r="L379" s="1"/>
    </row>
    <row r="380" customFormat="false" ht="12.75" hidden="false" customHeight="false" outlineLevel="0" collapsed="false">
      <c r="A380" s="1" t="s">
        <v>1662</v>
      </c>
      <c r="B380" s="1" t="s">
        <v>2254</v>
      </c>
      <c r="C380" s="1" t="s">
        <v>2254</v>
      </c>
      <c r="D380" s="1" t="s">
        <v>2294</v>
      </c>
      <c r="E380" s="0" t="n">
        <v>-3.838</v>
      </c>
      <c r="G380" s="0" t="n">
        <v>3.615</v>
      </c>
      <c r="H380" s="1" t="n">
        <v>1.105</v>
      </c>
      <c r="I380" s="1" t="n">
        <v>23.462</v>
      </c>
      <c r="J380" s="1" t="n">
        <v>26.464</v>
      </c>
      <c r="K380" s="1" t="s">
        <v>2295</v>
      </c>
      <c r="L380" s="1"/>
    </row>
    <row r="381" customFormat="false" ht="12.75" hidden="false" customHeight="false" outlineLevel="0" collapsed="false">
      <c r="A381" s="1" t="s">
        <v>1662</v>
      </c>
      <c r="B381" s="1" t="s">
        <v>2254</v>
      </c>
      <c r="C381" s="1" t="s">
        <v>2254</v>
      </c>
      <c r="D381" s="1" t="s">
        <v>2296</v>
      </c>
      <c r="E381" s="0" t="n">
        <v>-3.855</v>
      </c>
      <c r="G381" s="0" t="n">
        <v>3.126</v>
      </c>
      <c r="H381" s="1" t="n">
        <v>26.125</v>
      </c>
      <c r="I381" s="1" t="n">
        <v>395.039</v>
      </c>
      <c r="J381" s="1" t="n">
        <v>637.999</v>
      </c>
      <c r="K381" s="1" t="s">
        <v>2282</v>
      </c>
      <c r="L381" s="1"/>
    </row>
    <row r="382" customFormat="false" ht="12.75" hidden="false" customHeight="false" outlineLevel="0" collapsed="false">
      <c r="A382" s="1" t="s">
        <v>1662</v>
      </c>
      <c r="B382" s="1" t="s">
        <v>2254</v>
      </c>
      <c r="C382" s="1" t="s">
        <v>2254</v>
      </c>
      <c r="D382" s="1" t="s">
        <v>2297</v>
      </c>
      <c r="E382" s="0" t="n">
        <v>-3.877</v>
      </c>
      <c r="G382" s="0" t="n">
        <v>3.583</v>
      </c>
      <c r="H382" s="1" t="n">
        <v>1.034</v>
      </c>
      <c r="I382" s="1" t="n">
        <v>21.473</v>
      </c>
      <c r="J382" s="1" t="n">
        <v>25.472</v>
      </c>
      <c r="K382" s="1" t="s">
        <v>2295</v>
      </c>
      <c r="L382" s="1"/>
    </row>
    <row r="383" customFormat="false" ht="12.75" hidden="false" customHeight="false" outlineLevel="0" collapsed="false">
      <c r="A383" s="1" t="s">
        <v>1662</v>
      </c>
      <c r="B383" s="1" t="s">
        <v>2254</v>
      </c>
      <c r="C383" s="1" t="s">
        <v>2254</v>
      </c>
      <c r="D383" s="1" t="s">
        <v>2298</v>
      </c>
      <c r="E383" s="0" t="n">
        <v>-3.918</v>
      </c>
      <c r="G383" s="0" t="n">
        <v>3.581</v>
      </c>
      <c r="H383" s="1" t="n">
        <v>1.645</v>
      </c>
      <c r="I383" s="1" t="n">
        <v>34.183</v>
      </c>
      <c r="J383" s="1" t="n">
        <v>41.841</v>
      </c>
      <c r="K383" s="1" t="s">
        <v>2278</v>
      </c>
      <c r="L383" s="1"/>
    </row>
    <row r="384" customFormat="false" ht="12.75" hidden="false" customHeight="false" outlineLevel="0" collapsed="false">
      <c r="A384" s="1" t="s">
        <v>1662</v>
      </c>
      <c r="B384" s="1" t="s">
        <v>2254</v>
      </c>
      <c r="C384" s="1" t="s">
        <v>2254</v>
      </c>
      <c r="D384" s="1" t="s">
        <v>2299</v>
      </c>
      <c r="E384" s="0" t="n">
        <v>-4.127</v>
      </c>
      <c r="F384" s="0" t="n">
        <v>-1.092</v>
      </c>
      <c r="G384" s="0" t="n">
        <v>3.021</v>
      </c>
      <c r="H384" s="1" t="n">
        <v>0.373</v>
      </c>
      <c r="I384" s="1" t="n">
        <v>5.271</v>
      </c>
      <c r="J384" s="1" t="n">
        <v>11.03</v>
      </c>
      <c r="K384" s="1" t="s">
        <v>2278</v>
      </c>
      <c r="L384" s="1"/>
    </row>
    <row r="385" customFormat="false" ht="12.75" hidden="false" customHeight="false" outlineLevel="0" collapsed="false">
      <c r="A385" s="1" t="s">
        <v>1662</v>
      </c>
      <c r="B385" s="1" t="s">
        <v>2254</v>
      </c>
      <c r="C385" s="1" t="s">
        <v>2254</v>
      </c>
      <c r="D385" s="1" t="s">
        <v>2300</v>
      </c>
      <c r="E385" s="0" t="n">
        <v>-4.858</v>
      </c>
      <c r="G385" s="0" t="n">
        <v>4.068</v>
      </c>
      <c r="H385" s="1" t="n">
        <v>0.821</v>
      </c>
      <c r="I385" s="1" t="n">
        <v>23.556</v>
      </c>
      <c r="J385" s="1" t="n">
        <v>39.634</v>
      </c>
      <c r="K385" s="1" t="s">
        <v>2301</v>
      </c>
      <c r="L385" s="1"/>
    </row>
    <row r="386" customFormat="false" ht="12.75" hidden="false" customHeight="false" outlineLevel="0" collapsed="false">
      <c r="A386" s="1" t="s">
        <v>1662</v>
      </c>
      <c r="B386" s="1" t="s">
        <v>2254</v>
      </c>
      <c r="C386" s="1" t="s">
        <v>2254</v>
      </c>
      <c r="D386" s="1" t="s">
        <v>2302</v>
      </c>
      <c r="E386" s="0" t="n">
        <v>-6.339</v>
      </c>
      <c r="G386" s="0" t="n">
        <v>5.547</v>
      </c>
      <c r="H386" s="1" t="n">
        <v>3.146</v>
      </c>
      <c r="I386" s="1" t="n">
        <v>249.647</v>
      </c>
      <c r="J386" s="1" t="n">
        <v>425.658</v>
      </c>
      <c r="K386" s="1" t="s">
        <v>2303</v>
      </c>
      <c r="L386" s="1"/>
    </row>
    <row r="387" customFormat="false" ht="12.75" hidden="false" customHeight="false" outlineLevel="0" collapsed="false">
      <c r="A387" s="1" t="s">
        <v>1662</v>
      </c>
      <c r="B387" s="1" t="s">
        <v>2254</v>
      </c>
      <c r="C387" s="1" t="s">
        <v>2254</v>
      </c>
      <c r="D387" s="1" t="s">
        <v>2304</v>
      </c>
      <c r="E387" s="0" t="n">
        <v>-6.385</v>
      </c>
      <c r="G387" s="0" t="n">
        <v>5.174</v>
      </c>
      <c r="H387" s="1" t="n">
        <v>3.818</v>
      </c>
      <c r="I387" s="1" t="n">
        <v>231.973</v>
      </c>
      <c r="J387" s="1" t="n">
        <v>537.791</v>
      </c>
      <c r="K387" s="1" t="s">
        <v>2305</v>
      </c>
      <c r="L387" s="1"/>
    </row>
    <row r="388" customFormat="false" ht="12.75" hidden="false" customHeight="false" outlineLevel="0" collapsed="false">
      <c r="A388" s="1" t="s">
        <v>1662</v>
      </c>
      <c r="B388" s="1" t="s">
        <v>2254</v>
      </c>
      <c r="C388" s="1" t="s">
        <v>2254</v>
      </c>
      <c r="D388" s="1" t="s">
        <v>2306</v>
      </c>
      <c r="E388" s="0" t="n">
        <v>-6.93</v>
      </c>
      <c r="G388" s="0" t="n">
        <v>5.085</v>
      </c>
      <c r="H388" s="1" t="n">
        <v>0.061</v>
      </c>
      <c r="I388" s="1" t="n">
        <v>3.589</v>
      </c>
      <c r="J388" s="1" t="n">
        <v>12.547</v>
      </c>
      <c r="K388" s="1" t="s">
        <v>2271</v>
      </c>
      <c r="L388" s="1"/>
    </row>
    <row r="389" customFormat="false" ht="12.75" hidden="false" customHeight="false" outlineLevel="0" collapsed="false">
      <c r="A389" s="1" t="s">
        <v>1662</v>
      </c>
      <c r="B389" s="1" t="s">
        <v>2254</v>
      </c>
      <c r="C389" s="1" t="s">
        <v>2254</v>
      </c>
      <c r="D389" s="1" t="s">
        <v>2307</v>
      </c>
      <c r="E389" s="0" t="n">
        <v>-7.052</v>
      </c>
      <c r="H389" s="1" t="n">
        <v>0</v>
      </c>
      <c r="I389" s="1" t="n">
        <v>0.53</v>
      </c>
      <c r="J389" s="1" t="n">
        <v>0.772</v>
      </c>
      <c r="K389" s="1" t="s">
        <v>2308</v>
      </c>
      <c r="L389" s="1"/>
    </row>
    <row r="390" customFormat="false" ht="12.75" hidden="false" customHeight="false" outlineLevel="0" collapsed="false">
      <c r="A390" s="1" t="s">
        <v>1662</v>
      </c>
      <c r="B390" s="1" t="s">
        <v>2254</v>
      </c>
      <c r="C390" s="1" t="s">
        <v>2254</v>
      </c>
      <c r="D390" s="1" t="s">
        <v>2309</v>
      </c>
      <c r="E390" s="0" t="n">
        <v>-10.367</v>
      </c>
      <c r="G390" s="0" t="n">
        <v>8.983</v>
      </c>
      <c r="H390" s="1" t="n">
        <v>0.019</v>
      </c>
      <c r="I390" s="1" t="n">
        <v>19.391</v>
      </c>
      <c r="J390" s="1" t="n">
        <v>49.274</v>
      </c>
      <c r="K390" s="1" t="s">
        <v>2271</v>
      </c>
      <c r="L390" s="1"/>
    </row>
  </sheetData>
  <conditionalFormatting sqref="E2:G65536">
    <cfRule type="cellIs" priority="2" operator="lessThan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10.9921875" defaultRowHeight="12.75" zeroHeight="false" outlineLevelRow="0" outlineLevelCol="0"/>
  <cols>
    <col collapsed="false" customWidth="true" hidden="false" outlineLevel="0" max="2" min="2" style="1" width="24.7"/>
    <col collapsed="false" customWidth="true" hidden="false" outlineLevel="0" max="3" min="3" style="0" width="26.28"/>
    <col collapsed="false" customWidth="true" hidden="false" outlineLevel="0" max="11" min="11" style="1" width="45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2.75" hidden="false" customHeight="false" outlineLevel="0" collapsed="false">
      <c r="A2" s="1" t="s">
        <v>2310</v>
      </c>
      <c r="B2" s="1" t="s">
        <v>2311</v>
      </c>
      <c r="C2" s="1" t="s">
        <v>2312</v>
      </c>
      <c r="D2" s="1" t="s">
        <v>2313</v>
      </c>
      <c r="E2" s="0" t="n">
        <v>2.782</v>
      </c>
      <c r="F2" s="1"/>
      <c r="G2" s="1"/>
      <c r="H2" s="1" t="n">
        <v>8.72</v>
      </c>
      <c r="I2" s="1" t="n">
        <v>4.868</v>
      </c>
      <c r="J2" s="1" t="n">
        <v>2.163</v>
      </c>
      <c r="K2" s="1" t="s">
        <v>2314</v>
      </c>
      <c r="L2" s="1"/>
    </row>
    <row r="3" customFormat="false" ht="12.75" hidden="false" customHeight="false" outlineLevel="0" collapsed="false">
      <c r="A3" s="1" t="s">
        <v>2310</v>
      </c>
      <c r="B3" s="1" t="s">
        <v>2311</v>
      </c>
      <c r="C3" s="1" t="s">
        <v>2312</v>
      </c>
      <c r="D3" s="1" t="s">
        <v>2315</v>
      </c>
      <c r="E3" s="0" t="n">
        <v>2.673</v>
      </c>
      <c r="H3" s="1" t="n">
        <v>2.928</v>
      </c>
      <c r="I3" s="1" t="n">
        <v>2.08</v>
      </c>
      <c r="J3" s="1" t="n">
        <v>0.781</v>
      </c>
      <c r="K3" s="1" t="s">
        <v>2314</v>
      </c>
      <c r="L3" s="1"/>
    </row>
    <row r="4" customFormat="false" ht="12.75" hidden="false" customHeight="false" outlineLevel="0" collapsed="false">
      <c r="A4" s="1" t="s">
        <v>2310</v>
      </c>
      <c r="B4" s="1" t="s">
        <v>2311</v>
      </c>
      <c r="C4" s="1" t="s">
        <v>2312</v>
      </c>
      <c r="D4" s="1" t="s">
        <v>2316</v>
      </c>
      <c r="E4" s="0" t="n">
        <v>1.873</v>
      </c>
      <c r="G4" s="0" t="n">
        <v>-1.835</v>
      </c>
      <c r="H4" s="1" t="n">
        <v>0.945</v>
      </c>
      <c r="I4" s="1" t="n">
        <v>0.449</v>
      </c>
      <c r="J4" s="1" t="n">
        <v>0.434</v>
      </c>
      <c r="K4" s="1" t="s">
        <v>2314</v>
      </c>
      <c r="L4" s="1"/>
    </row>
    <row r="5" customFormat="false" ht="12.75" hidden="false" customHeight="false" outlineLevel="0" collapsed="false">
      <c r="A5" s="1" t="s">
        <v>2310</v>
      </c>
      <c r="B5" s="1" t="s">
        <v>2311</v>
      </c>
      <c r="C5" s="1" t="s">
        <v>2312</v>
      </c>
      <c r="D5" s="1" t="s">
        <v>2317</v>
      </c>
      <c r="E5" s="0" t="n">
        <v>-4.071</v>
      </c>
      <c r="G5" s="0" t="n">
        <v>3.347</v>
      </c>
      <c r="H5" s="1" t="n">
        <v>0.488</v>
      </c>
      <c r="I5" s="1" t="n">
        <v>8.545</v>
      </c>
      <c r="J5" s="1" t="n">
        <v>13.82</v>
      </c>
      <c r="K5" s="1" t="s">
        <v>2318</v>
      </c>
      <c r="L5" s="1"/>
    </row>
    <row r="6" customFormat="false" ht="12.75" hidden="false" customHeight="false" outlineLevel="0" collapsed="false">
      <c r="A6" s="1" t="s">
        <v>2310</v>
      </c>
      <c r="B6" s="1" t="s">
        <v>2311</v>
      </c>
      <c r="C6" s="1" t="s">
        <v>2312</v>
      </c>
      <c r="D6" s="1" t="s">
        <v>2319</v>
      </c>
      <c r="E6" s="0" t="n">
        <v>-4.751</v>
      </c>
      <c r="G6" s="0" t="n">
        <v>4.353</v>
      </c>
      <c r="H6" s="1" t="n">
        <v>0.114</v>
      </c>
      <c r="I6" s="1" t="n">
        <v>4.092</v>
      </c>
      <c r="J6" s="1" t="n">
        <v>5.152</v>
      </c>
      <c r="K6" s="1" t="s">
        <v>2320</v>
      </c>
      <c r="L6" s="1"/>
    </row>
    <row r="7" customFormat="false" ht="12.75" hidden="false" customHeight="false" outlineLevel="0" collapsed="false">
      <c r="A7" s="1" t="s">
        <v>2310</v>
      </c>
      <c r="B7" s="1" t="s">
        <v>2311</v>
      </c>
      <c r="C7" s="1" t="s">
        <v>2312</v>
      </c>
      <c r="D7" s="1" t="s">
        <v>2321</v>
      </c>
      <c r="E7" s="0" t="n">
        <v>-5.786</v>
      </c>
      <c r="G7" s="0" t="n">
        <v>5.078</v>
      </c>
      <c r="H7" s="1" t="n">
        <v>0.135</v>
      </c>
      <c r="I7" s="1" t="n">
        <v>8.125</v>
      </c>
      <c r="J7" s="1" t="n">
        <v>13.08</v>
      </c>
      <c r="K7" s="1" t="s">
        <v>2318</v>
      </c>
      <c r="L7" s="1"/>
    </row>
    <row r="8" customFormat="false" ht="12.75" hidden="false" customHeight="false" outlineLevel="0" collapsed="false">
      <c r="A8" s="1" t="s">
        <v>2310</v>
      </c>
      <c r="B8" s="1" t="s">
        <v>2311</v>
      </c>
      <c r="C8" s="1" t="s">
        <v>2312</v>
      </c>
      <c r="D8" s="1" t="s">
        <v>2322</v>
      </c>
      <c r="E8" s="1"/>
      <c r="F8" s="0" t="n">
        <v>1.539</v>
      </c>
      <c r="G8" s="0" t="n">
        <v>1.875</v>
      </c>
      <c r="H8" s="1" t="n">
        <v>0.194</v>
      </c>
      <c r="I8" s="1" t="n">
        <v>1.179</v>
      </c>
      <c r="J8" s="1" t="n">
        <v>0.411</v>
      </c>
      <c r="K8" s="1" t="s">
        <v>2314</v>
      </c>
      <c r="L8" s="1"/>
    </row>
    <row r="9" customFormat="false" ht="12.75" hidden="false" customHeight="false" outlineLevel="0" collapsed="false">
      <c r="A9" s="1" t="s">
        <v>2310</v>
      </c>
      <c r="B9" s="1" t="s">
        <v>2311</v>
      </c>
      <c r="C9" s="1" t="s">
        <v>2323</v>
      </c>
      <c r="D9" s="1" t="s">
        <v>2324</v>
      </c>
      <c r="E9" s="0" t="n">
        <v>1.482</v>
      </c>
      <c r="G9" s="0" t="n">
        <v>-1.295</v>
      </c>
      <c r="H9" s="1" t="n">
        <v>16.063</v>
      </c>
      <c r="I9" s="1" t="n">
        <v>10.982</v>
      </c>
      <c r="J9" s="1" t="n">
        <v>9.697</v>
      </c>
      <c r="K9" s="1" t="s">
        <v>2325</v>
      </c>
      <c r="L9" s="1"/>
    </row>
    <row r="10" customFormat="false" ht="12.75" hidden="false" customHeight="false" outlineLevel="0" collapsed="false">
      <c r="A10" s="1" t="s">
        <v>2310</v>
      </c>
      <c r="B10" s="1" t="s">
        <v>2311</v>
      </c>
      <c r="C10" s="1" t="s">
        <v>2323</v>
      </c>
      <c r="D10" s="1" t="s">
        <v>2326</v>
      </c>
      <c r="E10" s="0" t="n">
        <v>-1.565</v>
      </c>
      <c r="H10" s="1" t="n">
        <v>1.317</v>
      </c>
      <c r="I10" s="1" t="n">
        <v>4.247</v>
      </c>
      <c r="J10" s="1" t="n">
        <v>6.621</v>
      </c>
      <c r="K10" s="1" t="s">
        <v>2327</v>
      </c>
      <c r="L10" s="1"/>
    </row>
    <row r="11" customFormat="false" ht="12.75" hidden="false" customHeight="false" outlineLevel="0" collapsed="false">
      <c r="A11" s="1" t="s">
        <v>2310</v>
      </c>
      <c r="B11" s="1" t="s">
        <v>2311</v>
      </c>
      <c r="C11" s="1" t="s">
        <v>2323</v>
      </c>
      <c r="D11" s="1" t="s">
        <v>2328</v>
      </c>
      <c r="E11" s="0" t="n">
        <v>-2.203</v>
      </c>
      <c r="H11" s="1" t="n">
        <v>0.993</v>
      </c>
      <c r="I11" s="1" t="n">
        <v>5.096</v>
      </c>
      <c r="J11" s="1" t="n">
        <v>7.584</v>
      </c>
      <c r="K11" s="1" t="s">
        <v>2329</v>
      </c>
      <c r="L11" s="1"/>
    </row>
    <row r="12" customFormat="false" ht="12.75" hidden="false" customHeight="false" outlineLevel="0" collapsed="false">
      <c r="A12" s="1" t="s">
        <v>2310</v>
      </c>
      <c r="B12" s="1" t="s">
        <v>2311</v>
      </c>
      <c r="C12" s="1" t="s">
        <v>2323</v>
      </c>
      <c r="D12" s="1" t="s">
        <v>2330</v>
      </c>
      <c r="E12" s="0" t="n">
        <v>-2.356</v>
      </c>
      <c r="G12" s="0" t="n">
        <v>1.449</v>
      </c>
      <c r="H12" s="1" t="n">
        <v>0.592</v>
      </c>
      <c r="I12" s="1" t="n">
        <v>2.732</v>
      </c>
      <c r="J12" s="1" t="n">
        <v>5.032</v>
      </c>
      <c r="K12" s="1" t="s">
        <v>2331</v>
      </c>
      <c r="L12" s="1"/>
    </row>
    <row r="13" customFormat="false" ht="12.75" hidden="false" customHeight="false" outlineLevel="0" collapsed="false">
      <c r="A13" s="1" t="s">
        <v>2310</v>
      </c>
      <c r="B13" s="1" t="s">
        <v>2311</v>
      </c>
      <c r="C13" s="1" t="s">
        <v>2323</v>
      </c>
      <c r="D13" s="1" t="s">
        <v>2332</v>
      </c>
      <c r="E13" s="0" t="n">
        <v>-2.497</v>
      </c>
      <c r="G13" s="0" t="n">
        <v>2.521</v>
      </c>
      <c r="H13" s="1" t="n">
        <v>0.5</v>
      </c>
      <c r="I13" s="1" t="n">
        <v>4.924</v>
      </c>
      <c r="J13" s="1" t="n">
        <v>4.796</v>
      </c>
      <c r="K13" s="1" t="s">
        <v>2333</v>
      </c>
      <c r="L13" s="1"/>
    </row>
    <row r="14" customFormat="false" ht="12.75" hidden="false" customHeight="false" outlineLevel="0" collapsed="false">
      <c r="A14" s="1" t="s">
        <v>2310</v>
      </c>
      <c r="B14" s="1" t="s">
        <v>2311</v>
      </c>
      <c r="C14" s="1" t="s">
        <v>2323</v>
      </c>
      <c r="D14" s="1" t="s">
        <v>2334</v>
      </c>
      <c r="E14" s="0" t="n">
        <v>-2.516</v>
      </c>
      <c r="G14" s="0" t="n">
        <v>2.043</v>
      </c>
      <c r="H14" s="1" t="n">
        <v>1.202</v>
      </c>
      <c r="I14" s="1" t="n">
        <v>8.442</v>
      </c>
      <c r="J14" s="1" t="n">
        <v>11.441</v>
      </c>
      <c r="K14" s="1" t="s">
        <v>2327</v>
      </c>
      <c r="L14" s="1"/>
    </row>
    <row r="15" customFormat="false" ht="12.75" hidden="false" customHeight="false" outlineLevel="0" collapsed="false">
      <c r="A15" s="1" t="s">
        <v>2310</v>
      </c>
      <c r="B15" s="1" t="s">
        <v>2311</v>
      </c>
      <c r="C15" s="1" t="s">
        <v>2323</v>
      </c>
      <c r="D15" s="1" t="s">
        <v>2335</v>
      </c>
      <c r="E15" s="0" t="n">
        <v>-2.643</v>
      </c>
      <c r="G15" s="0" t="n">
        <v>2.206</v>
      </c>
      <c r="H15" s="1" t="n">
        <v>2.264</v>
      </c>
      <c r="I15" s="1" t="n">
        <v>17.939</v>
      </c>
      <c r="J15" s="1" t="n">
        <v>23.807</v>
      </c>
      <c r="K15" s="1" t="s">
        <v>2333</v>
      </c>
      <c r="L15" s="1"/>
    </row>
    <row r="16" customFormat="false" ht="12.75" hidden="false" customHeight="false" outlineLevel="0" collapsed="false">
      <c r="A16" s="1" t="s">
        <v>2310</v>
      </c>
      <c r="B16" s="1" t="s">
        <v>2311</v>
      </c>
      <c r="C16" s="1" t="s">
        <v>2323</v>
      </c>
      <c r="D16" s="1" t="s">
        <v>2336</v>
      </c>
      <c r="E16" s="0" t="n">
        <v>-3.337</v>
      </c>
      <c r="F16" s="1"/>
      <c r="G16" s="1" t="n">
        <v>3.048</v>
      </c>
      <c r="H16" s="1" t="n">
        <v>0.853</v>
      </c>
      <c r="I16" s="1" t="n">
        <v>12.157</v>
      </c>
      <c r="J16" s="1" t="n">
        <v>14.572</v>
      </c>
      <c r="K16" s="1" t="s">
        <v>2337</v>
      </c>
      <c r="L16" s="1"/>
    </row>
    <row r="17" customFormat="false" ht="12.75" hidden="false" customHeight="false" outlineLevel="0" collapsed="false">
      <c r="A17" s="1" t="s">
        <v>2310</v>
      </c>
      <c r="B17" s="1" t="s">
        <v>2311</v>
      </c>
      <c r="C17" s="1" t="s">
        <v>2323</v>
      </c>
      <c r="D17" s="1" t="s">
        <v>2338</v>
      </c>
      <c r="E17" s="0" t="n">
        <v>-3.386</v>
      </c>
      <c r="F17" s="1"/>
      <c r="G17" s="1" t="n">
        <v>2.398</v>
      </c>
      <c r="H17" s="1" t="n">
        <v>0.027</v>
      </c>
      <c r="I17" s="1" t="n">
        <v>0.237</v>
      </c>
      <c r="J17" s="1" t="n">
        <v>0.466</v>
      </c>
      <c r="K17" s="1" t="s">
        <v>2339</v>
      </c>
      <c r="L17" s="1"/>
    </row>
    <row r="18" customFormat="false" ht="12.75" hidden="false" customHeight="false" outlineLevel="0" collapsed="false">
      <c r="A18" s="1" t="s">
        <v>2310</v>
      </c>
      <c r="B18" s="1" t="s">
        <v>2311</v>
      </c>
      <c r="C18" s="1" t="s">
        <v>2323</v>
      </c>
      <c r="D18" s="1" t="s">
        <v>2340</v>
      </c>
      <c r="E18" s="0" t="n">
        <v>-3.451</v>
      </c>
      <c r="G18" s="0" t="n">
        <v>3.179</v>
      </c>
      <c r="H18" s="1" t="n">
        <v>0.447</v>
      </c>
      <c r="I18" s="1" t="n">
        <v>6.633</v>
      </c>
      <c r="J18" s="1" t="n">
        <v>8.089</v>
      </c>
      <c r="K18" s="1" t="s">
        <v>2333</v>
      </c>
      <c r="L18" s="1"/>
    </row>
    <row r="19" customFormat="false" ht="12.75" hidden="false" customHeight="false" outlineLevel="0" collapsed="false">
      <c r="A19" s="1" t="s">
        <v>2310</v>
      </c>
      <c r="B19" s="1" t="s">
        <v>2311</v>
      </c>
      <c r="C19" s="1" t="s">
        <v>2323</v>
      </c>
      <c r="D19" s="1" t="s">
        <v>2341</v>
      </c>
      <c r="E19" s="0" t="n">
        <v>-3.849</v>
      </c>
      <c r="G19" s="0" t="n">
        <v>3.465</v>
      </c>
      <c r="H19" s="1" t="n">
        <v>2.036</v>
      </c>
      <c r="I19" s="1" t="n">
        <v>38.295</v>
      </c>
      <c r="J19" s="1" t="n">
        <v>49.329</v>
      </c>
      <c r="K19" s="1" t="s">
        <v>2333</v>
      </c>
      <c r="L19" s="1"/>
    </row>
    <row r="20" customFormat="false" ht="12.75" hidden="false" customHeight="false" outlineLevel="0" collapsed="false">
      <c r="A20" s="1" t="s">
        <v>2310</v>
      </c>
      <c r="B20" s="1" t="s">
        <v>2311</v>
      </c>
      <c r="C20" s="1" t="s">
        <v>2323</v>
      </c>
      <c r="D20" s="1" t="s">
        <v>2342</v>
      </c>
      <c r="E20" s="0" t="n">
        <v>-4.637</v>
      </c>
      <c r="F20" s="0" t="n">
        <v>-1.162</v>
      </c>
      <c r="G20" s="0" t="n">
        <v>3.47</v>
      </c>
      <c r="H20" s="1" t="n">
        <v>0.427</v>
      </c>
      <c r="I20" s="1" t="n">
        <v>8.297</v>
      </c>
      <c r="J20" s="1" t="n">
        <v>17.886</v>
      </c>
      <c r="K20" s="1" t="s">
        <v>2343</v>
      </c>
      <c r="L20" s="1"/>
    </row>
    <row r="21" customFormat="false" ht="12.75" hidden="false" customHeight="false" outlineLevel="0" collapsed="false">
      <c r="A21" s="1" t="s">
        <v>2310</v>
      </c>
      <c r="B21" s="1" t="s">
        <v>2311</v>
      </c>
      <c r="C21" s="1" t="s">
        <v>2323</v>
      </c>
      <c r="D21" s="1" t="s">
        <v>2344</v>
      </c>
      <c r="E21" s="0" t="n">
        <v>-8.724</v>
      </c>
      <c r="F21" s="0" t="n">
        <v>-1.466</v>
      </c>
      <c r="G21" s="0" t="n">
        <v>7.24</v>
      </c>
      <c r="H21" s="1" t="n">
        <v>0.024</v>
      </c>
      <c r="I21" s="1" t="n">
        <v>6.774</v>
      </c>
      <c r="J21" s="1" t="n">
        <v>18.06</v>
      </c>
      <c r="K21" s="1" t="s">
        <v>2343</v>
      </c>
      <c r="L21" s="1"/>
    </row>
    <row r="22" customFormat="false" ht="12.75" hidden="false" customHeight="false" outlineLevel="0" collapsed="false">
      <c r="A22" s="1" t="s">
        <v>2310</v>
      </c>
      <c r="B22" s="1" t="s">
        <v>2311</v>
      </c>
      <c r="C22" s="1" t="s">
        <v>2323</v>
      </c>
      <c r="D22" s="1" t="s">
        <v>2345</v>
      </c>
      <c r="E22" s="0" t="n">
        <v>-9.079</v>
      </c>
      <c r="G22" s="0" t="n">
        <v>8.176</v>
      </c>
      <c r="H22" s="1" t="n">
        <v>0.009</v>
      </c>
      <c r="I22" s="1" t="n">
        <v>5.139</v>
      </c>
      <c r="J22" s="1" t="n">
        <v>9.169</v>
      </c>
      <c r="K22" s="1" t="s">
        <v>2343</v>
      </c>
      <c r="L22" s="1"/>
    </row>
    <row r="23" customFormat="false" ht="12.75" hidden="false" customHeight="false" outlineLevel="0" collapsed="false">
      <c r="A23" s="1" t="s">
        <v>2310</v>
      </c>
      <c r="B23" s="1" t="s">
        <v>2311</v>
      </c>
      <c r="C23" s="1" t="s">
        <v>2323</v>
      </c>
      <c r="D23" s="1" t="s">
        <v>2346</v>
      </c>
      <c r="H23" s="1" t="n">
        <v>1.374</v>
      </c>
      <c r="I23" s="1" t="n">
        <v>3.552</v>
      </c>
      <c r="J23" s="1" t="n">
        <v>6.889</v>
      </c>
      <c r="K23" s="1" t="s">
        <v>2329</v>
      </c>
      <c r="L23" s="1"/>
    </row>
    <row r="24" customFormat="false" ht="12.75" hidden="false" customHeight="false" outlineLevel="0" collapsed="false">
      <c r="A24" s="1" t="s">
        <v>2310</v>
      </c>
      <c r="B24" s="1" t="s">
        <v>2347</v>
      </c>
      <c r="C24" s="1" t="s">
        <v>2347</v>
      </c>
      <c r="D24" s="1" t="s">
        <v>2348</v>
      </c>
      <c r="E24" s="0" t="n">
        <v>11.692</v>
      </c>
      <c r="G24" s="0" t="n">
        <v>-5.969</v>
      </c>
      <c r="H24" s="1" t="n">
        <v>20.253</v>
      </c>
      <c r="I24" s="1" t="n">
        <v>0.518</v>
      </c>
      <c r="J24" s="1" t="n">
        <v>0</v>
      </c>
      <c r="K24" s="1" t="s">
        <v>2349</v>
      </c>
      <c r="L24" s="1"/>
    </row>
    <row r="25" customFormat="false" ht="12.75" hidden="false" customHeight="false" outlineLevel="0" collapsed="false">
      <c r="A25" s="1" t="s">
        <v>2310</v>
      </c>
      <c r="B25" s="1" t="s">
        <v>2347</v>
      </c>
      <c r="C25" s="1" t="s">
        <v>2347</v>
      </c>
      <c r="D25" s="1" t="s">
        <v>2350</v>
      </c>
      <c r="E25" s="0" t="n">
        <v>9.782</v>
      </c>
      <c r="G25" s="0" t="n">
        <v>-3.537</v>
      </c>
      <c r="H25" s="1" t="n">
        <v>6.641</v>
      </c>
      <c r="I25" s="1" t="n">
        <v>0.9</v>
      </c>
      <c r="J25" s="1" t="n">
        <v>0</v>
      </c>
      <c r="K25" s="1" t="s">
        <v>2351</v>
      </c>
      <c r="L25" s="1"/>
    </row>
    <row r="26" customFormat="false" ht="12.75" hidden="false" customHeight="false" outlineLevel="0" collapsed="false">
      <c r="A26" s="1" t="s">
        <v>2310</v>
      </c>
      <c r="B26" s="1" t="s">
        <v>2347</v>
      </c>
      <c r="C26" s="1" t="s">
        <v>2347</v>
      </c>
      <c r="D26" s="1" t="s">
        <v>2352</v>
      </c>
      <c r="E26" s="0" t="n">
        <v>5.143</v>
      </c>
      <c r="G26" s="0" t="n">
        <v>-3.125</v>
      </c>
      <c r="H26" s="1" t="n">
        <v>37.716</v>
      </c>
      <c r="I26" s="1" t="n">
        <v>6.849</v>
      </c>
      <c r="J26" s="1" t="n">
        <v>1.798</v>
      </c>
      <c r="K26" s="1" t="s">
        <v>2353</v>
      </c>
      <c r="L26" s="1"/>
    </row>
    <row r="27" customFormat="false" ht="12.75" hidden="false" customHeight="false" outlineLevel="0" collapsed="false">
      <c r="A27" s="1" t="s">
        <v>2310</v>
      </c>
      <c r="B27" s="1" t="s">
        <v>2347</v>
      </c>
      <c r="C27" s="1" t="s">
        <v>2347</v>
      </c>
      <c r="D27" s="1" t="s">
        <v>2354</v>
      </c>
      <c r="E27" s="0" t="n">
        <v>4.582</v>
      </c>
      <c r="G27" s="0" t="n">
        <v>-3.417</v>
      </c>
      <c r="H27" s="1" t="n">
        <v>14.467</v>
      </c>
      <c r="I27" s="1" t="n">
        <v>2.201</v>
      </c>
      <c r="J27" s="1" t="n">
        <v>1.028</v>
      </c>
      <c r="K27" s="1" t="s">
        <v>2349</v>
      </c>
      <c r="L27" s="1"/>
    </row>
    <row r="28" customFormat="false" ht="12.75" hidden="false" customHeight="false" outlineLevel="0" collapsed="false">
      <c r="A28" s="1" t="s">
        <v>2310</v>
      </c>
      <c r="B28" s="1" t="s">
        <v>2347</v>
      </c>
      <c r="C28" s="1" t="s">
        <v>2347</v>
      </c>
      <c r="D28" s="1" t="s">
        <v>2355</v>
      </c>
      <c r="E28" s="0" t="n">
        <v>2.755</v>
      </c>
      <c r="G28" s="0" t="n">
        <v>-3.16</v>
      </c>
      <c r="H28" s="1" t="n">
        <v>268.505</v>
      </c>
      <c r="I28" s="1" t="n">
        <v>50.448</v>
      </c>
      <c r="J28" s="1" t="n">
        <v>67.324</v>
      </c>
      <c r="K28" s="1" t="s">
        <v>2356</v>
      </c>
      <c r="L28" s="1"/>
    </row>
    <row r="29" customFormat="false" ht="12.75" hidden="false" customHeight="false" outlineLevel="0" collapsed="false">
      <c r="A29" s="1" t="s">
        <v>2310</v>
      </c>
      <c r="B29" s="1" t="s">
        <v>2347</v>
      </c>
      <c r="C29" s="1" t="s">
        <v>2347</v>
      </c>
      <c r="D29" s="1" t="s">
        <v>2357</v>
      </c>
      <c r="E29" s="0" t="n">
        <v>2.507</v>
      </c>
      <c r="G29" s="0" t="n">
        <v>-2.361</v>
      </c>
      <c r="H29" s="1" t="n">
        <v>437.8</v>
      </c>
      <c r="I29" s="1" t="n">
        <v>142.386</v>
      </c>
      <c r="J29" s="1" t="n">
        <v>130.32</v>
      </c>
      <c r="K29" s="1" t="s">
        <v>2356</v>
      </c>
      <c r="L29" s="1"/>
    </row>
    <row r="30" customFormat="false" ht="12.75" hidden="false" customHeight="false" outlineLevel="0" collapsed="false">
      <c r="A30" s="1" t="s">
        <v>2310</v>
      </c>
      <c r="B30" s="1" t="s">
        <v>2347</v>
      </c>
      <c r="C30" s="1" t="s">
        <v>2347</v>
      </c>
      <c r="D30" s="1" t="s">
        <v>2358</v>
      </c>
      <c r="E30" s="0" t="n">
        <v>2.102</v>
      </c>
      <c r="G30" s="0" t="n">
        <v>-1.123</v>
      </c>
      <c r="H30" s="1" t="n">
        <v>7.679</v>
      </c>
      <c r="I30" s="1" t="n">
        <v>6.014</v>
      </c>
      <c r="J30" s="1" t="n">
        <v>3.031</v>
      </c>
      <c r="K30" s="1" t="s">
        <v>2359</v>
      </c>
      <c r="L30" s="1"/>
    </row>
    <row r="31" customFormat="false" ht="12.75" hidden="false" customHeight="false" outlineLevel="0" collapsed="false">
      <c r="A31" s="1" t="s">
        <v>2310</v>
      </c>
      <c r="B31" s="1" t="s">
        <v>2347</v>
      </c>
      <c r="C31" s="1" t="s">
        <v>2347</v>
      </c>
      <c r="D31" s="1" t="s">
        <v>2360</v>
      </c>
      <c r="E31" s="0" t="n">
        <v>1.062</v>
      </c>
      <c r="H31" s="1" t="n">
        <v>12.917</v>
      </c>
      <c r="I31" s="1" t="n">
        <v>12.181</v>
      </c>
      <c r="J31" s="1" t="n">
        <v>10.535</v>
      </c>
      <c r="K31" s="1" t="s">
        <v>2361</v>
      </c>
      <c r="L31" s="1"/>
    </row>
    <row r="32" customFormat="false" ht="12.75" hidden="false" customHeight="false" outlineLevel="0" collapsed="false">
      <c r="A32" s="1" t="s">
        <v>2310</v>
      </c>
      <c r="B32" s="1" t="s">
        <v>2347</v>
      </c>
      <c r="C32" s="1" t="s">
        <v>2347</v>
      </c>
      <c r="D32" s="1" t="s">
        <v>2362</v>
      </c>
      <c r="E32" s="0" t="n">
        <v>-1.025</v>
      </c>
      <c r="H32" s="1" t="n">
        <v>5.506</v>
      </c>
      <c r="I32" s="1" t="n">
        <v>15.966</v>
      </c>
      <c r="J32" s="1" t="n">
        <v>18.781</v>
      </c>
      <c r="K32" s="1" t="s">
        <v>2349</v>
      </c>
      <c r="L32" s="1"/>
    </row>
    <row r="33" customFormat="false" ht="12.75" hidden="false" customHeight="false" outlineLevel="0" collapsed="false">
      <c r="A33" s="1" t="s">
        <v>2310</v>
      </c>
      <c r="B33" s="1" t="s">
        <v>2347</v>
      </c>
      <c r="C33" s="1" t="s">
        <v>2347</v>
      </c>
      <c r="D33" s="1" t="s">
        <v>2363</v>
      </c>
      <c r="E33" s="0" t="n">
        <v>-1.222</v>
      </c>
      <c r="H33" s="1" t="n">
        <v>15.636</v>
      </c>
      <c r="I33" s="1" t="n">
        <v>49.45</v>
      </c>
      <c r="J33" s="1" t="n">
        <v>62.087</v>
      </c>
      <c r="K33" s="1" t="s">
        <v>2359</v>
      </c>
      <c r="L33" s="1"/>
    </row>
    <row r="34" customFormat="false" ht="12.75" hidden="false" customHeight="false" outlineLevel="0" collapsed="false">
      <c r="A34" s="1" t="s">
        <v>2310</v>
      </c>
      <c r="B34" s="1" t="s">
        <v>2347</v>
      </c>
      <c r="C34" s="1" t="s">
        <v>2347</v>
      </c>
      <c r="D34" s="1" t="s">
        <v>2364</v>
      </c>
      <c r="E34" s="0" t="n">
        <v>-1.772</v>
      </c>
      <c r="H34" s="1" t="n">
        <v>5.742</v>
      </c>
      <c r="I34" s="1" t="n">
        <v>22.086</v>
      </c>
      <c r="J34" s="1" t="n">
        <v>33.353</v>
      </c>
      <c r="K34" s="1" t="s">
        <v>2365</v>
      </c>
      <c r="L34" s="1"/>
    </row>
    <row r="35" customFormat="false" ht="12.75" hidden="false" customHeight="false" outlineLevel="0" collapsed="false">
      <c r="A35" s="1" t="s">
        <v>2310</v>
      </c>
      <c r="B35" s="1" t="s">
        <v>2347</v>
      </c>
      <c r="C35" s="1" t="s">
        <v>2347</v>
      </c>
      <c r="D35" s="1" t="s">
        <v>2366</v>
      </c>
      <c r="E35" s="0" t="n">
        <v>-2.211</v>
      </c>
      <c r="G35" s="0" t="n">
        <v>1.48</v>
      </c>
      <c r="H35" s="1" t="n">
        <v>3.426</v>
      </c>
      <c r="I35" s="1" t="n">
        <v>16.435</v>
      </c>
      <c r="J35" s="1" t="n">
        <v>26.5</v>
      </c>
      <c r="K35" s="1" t="s">
        <v>2349</v>
      </c>
      <c r="L35" s="1"/>
    </row>
    <row r="36" customFormat="false" ht="12.75" hidden="false" customHeight="false" outlineLevel="0" collapsed="false">
      <c r="A36" s="1" t="s">
        <v>2310</v>
      </c>
      <c r="B36" s="1" t="s">
        <v>2347</v>
      </c>
      <c r="C36" s="1" t="s">
        <v>2347</v>
      </c>
      <c r="D36" s="1" t="s">
        <v>2367</v>
      </c>
      <c r="E36" s="0" t="n">
        <v>-3.372</v>
      </c>
      <c r="H36" s="1" t="n">
        <v>0.807</v>
      </c>
      <c r="I36" s="1" t="n">
        <v>9.409</v>
      </c>
      <c r="J36" s="1" t="n">
        <v>13.792</v>
      </c>
      <c r="K36" s="1" t="s">
        <v>2368</v>
      </c>
      <c r="L36" s="1"/>
    </row>
    <row r="37" customFormat="false" ht="12.75" hidden="false" customHeight="false" outlineLevel="0" collapsed="false">
      <c r="A37" s="1" t="s">
        <v>2310</v>
      </c>
      <c r="B37" s="1" t="s">
        <v>2347</v>
      </c>
      <c r="C37" s="1" t="s">
        <v>2347</v>
      </c>
      <c r="D37" s="1" t="s">
        <v>2369</v>
      </c>
      <c r="E37" s="0" t="n">
        <v>-4.156</v>
      </c>
      <c r="H37" s="1" t="n">
        <v>0.174</v>
      </c>
      <c r="I37" s="1" t="n">
        <v>2.616</v>
      </c>
      <c r="J37" s="1" t="n">
        <v>5.157</v>
      </c>
      <c r="K37" s="1" t="s">
        <v>2370</v>
      </c>
      <c r="L37" s="1"/>
    </row>
    <row r="38" customFormat="false" ht="12.75" hidden="false" customHeight="false" outlineLevel="0" collapsed="false">
      <c r="A38" s="1" t="s">
        <v>2310</v>
      </c>
      <c r="B38" s="1" t="s">
        <v>2347</v>
      </c>
      <c r="C38" s="1" t="s">
        <v>2347</v>
      </c>
      <c r="D38" s="1" t="s">
        <v>2371</v>
      </c>
      <c r="E38" s="0" t="n">
        <v>-4.372</v>
      </c>
      <c r="F38" s="0" t="n">
        <v>-1.151</v>
      </c>
      <c r="G38" s="0" t="n">
        <v>3.212</v>
      </c>
      <c r="H38" s="1" t="n">
        <v>73.588</v>
      </c>
      <c r="I38" s="1" t="n">
        <v>1159.482</v>
      </c>
      <c r="J38" s="1" t="n">
        <v>2540.242</v>
      </c>
      <c r="K38" s="1" t="s">
        <v>2372</v>
      </c>
      <c r="L38" s="1"/>
    </row>
    <row r="39" customFormat="false" ht="12.75" hidden="false" customHeight="false" outlineLevel="0" collapsed="false">
      <c r="A39" s="1" t="s">
        <v>2310</v>
      </c>
      <c r="B39" s="1" t="s">
        <v>2347</v>
      </c>
      <c r="C39" s="1" t="s">
        <v>2347</v>
      </c>
      <c r="D39" s="1" t="s">
        <v>2373</v>
      </c>
      <c r="E39" s="0" t="n">
        <v>-4.584</v>
      </c>
      <c r="H39" s="1" t="n">
        <v>0.203</v>
      </c>
      <c r="I39" s="1" t="n">
        <v>5.026</v>
      </c>
      <c r="J39" s="1" t="n">
        <v>8.732</v>
      </c>
      <c r="K39" s="1" t="s">
        <v>2370</v>
      </c>
      <c r="L39" s="1"/>
    </row>
    <row r="40" customFormat="false" ht="12.75" hidden="false" customHeight="false" outlineLevel="0" collapsed="false">
      <c r="A40" s="1" t="s">
        <v>2310</v>
      </c>
      <c r="B40" s="1" t="s">
        <v>2347</v>
      </c>
      <c r="C40" s="1" t="s">
        <v>2347</v>
      </c>
      <c r="D40" s="1" t="s">
        <v>2374</v>
      </c>
      <c r="E40" s="0" t="n">
        <v>-4.741</v>
      </c>
      <c r="H40" s="1" t="n">
        <v>0.181</v>
      </c>
      <c r="I40" s="1" t="n">
        <v>4.2</v>
      </c>
      <c r="J40" s="1" t="n">
        <v>8.963</v>
      </c>
      <c r="K40" s="1" t="s">
        <v>2370</v>
      </c>
      <c r="L40" s="1"/>
    </row>
    <row r="41" customFormat="false" ht="12.75" hidden="false" customHeight="false" outlineLevel="0" collapsed="false">
      <c r="A41" s="1" t="s">
        <v>2310</v>
      </c>
      <c r="B41" s="1" t="s">
        <v>2347</v>
      </c>
      <c r="C41" s="1" t="s">
        <v>2347</v>
      </c>
      <c r="D41" s="1" t="s">
        <v>2375</v>
      </c>
      <c r="E41" s="0" t="n">
        <v>-5.154</v>
      </c>
      <c r="G41" s="0" t="n">
        <v>4.377</v>
      </c>
      <c r="H41" s="1" t="n">
        <v>0.632</v>
      </c>
      <c r="I41" s="1" t="n">
        <v>22.752</v>
      </c>
      <c r="J41" s="1" t="n">
        <v>38.101</v>
      </c>
      <c r="K41" s="1" t="s">
        <v>2368</v>
      </c>
      <c r="L41" s="1"/>
    </row>
    <row r="42" customFormat="false" ht="12.75" hidden="false" customHeight="false" outlineLevel="0" collapsed="false">
      <c r="A42" s="1" t="s">
        <v>2310</v>
      </c>
      <c r="B42" s="1" t="s">
        <v>2347</v>
      </c>
      <c r="C42" s="1" t="s">
        <v>2347</v>
      </c>
      <c r="D42" s="1" t="s">
        <v>2376</v>
      </c>
      <c r="E42" s="0" t="n">
        <v>-7.577</v>
      </c>
      <c r="F42" s="0" t="n">
        <v>-1.446</v>
      </c>
      <c r="G42" s="0" t="n">
        <v>6.113</v>
      </c>
      <c r="H42" s="1" t="n">
        <v>0.072</v>
      </c>
      <c r="I42" s="1" t="n">
        <v>9.459</v>
      </c>
      <c r="J42" s="1" t="n">
        <v>25.592</v>
      </c>
      <c r="K42" s="1" t="s">
        <v>2377</v>
      </c>
      <c r="L42" s="1"/>
    </row>
    <row r="43" customFormat="false" ht="12.75" hidden="false" customHeight="false" outlineLevel="0" collapsed="false">
      <c r="A43" s="1" t="s">
        <v>2310</v>
      </c>
      <c r="B43" s="1" t="s">
        <v>2347</v>
      </c>
      <c r="C43" s="1" t="s">
        <v>2347</v>
      </c>
      <c r="D43" s="1" t="s">
        <v>2378</v>
      </c>
      <c r="E43" s="0" t="n">
        <v>-8.626</v>
      </c>
      <c r="F43" s="0" t="n">
        <v>-1.428</v>
      </c>
      <c r="G43" s="0" t="n">
        <v>7.179</v>
      </c>
      <c r="H43" s="1" t="n">
        <v>0.034</v>
      </c>
      <c r="I43" s="1" t="n">
        <v>11.371</v>
      </c>
      <c r="J43" s="1" t="n">
        <v>29.926</v>
      </c>
      <c r="K43" s="1" t="s">
        <v>2377</v>
      </c>
      <c r="L43" s="1"/>
    </row>
    <row r="44" customFormat="false" ht="12.75" hidden="false" customHeight="false" outlineLevel="0" collapsed="false">
      <c r="A44" s="1" t="s">
        <v>2310</v>
      </c>
      <c r="B44" s="1" t="s">
        <v>2347</v>
      </c>
      <c r="C44" s="1" t="s">
        <v>2347</v>
      </c>
      <c r="D44" s="1" t="s">
        <v>2379</v>
      </c>
      <c r="E44" s="0" t="n">
        <v>-13.628</v>
      </c>
      <c r="G44" s="0" t="n">
        <v>11.957</v>
      </c>
      <c r="H44" s="1" t="n">
        <v>0</v>
      </c>
      <c r="I44" s="1" t="n">
        <v>169.174</v>
      </c>
      <c r="J44" s="1" t="n">
        <v>514.229</v>
      </c>
      <c r="K44" s="1" t="s">
        <v>2380</v>
      </c>
      <c r="L44" s="1"/>
    </row>
    <row r="45" customFormat="false" ht="12.75" hidden="false" customHeight="false" outlineLevel="0" collapsed="false">
      <c r="A45" s="1" t="s">
        <v>2310</v>
      </c>
      <c r="B45" s="1" t="s">
        <v>2381</v>
      </c>
      <c r="C45" s="1" t="s">
        <v>2381</v>
      </c>
      <c r="D45" s="1" t="s">
        <v>2382</v>
      </c>
      <c r="E45" s="0" t="n">
        <v>7.375</v>
      </c>
      <c r="H45" s="1" t="n">
        <v>11.695</v>
      </c>
      <c r="I45" s="1" t="n">
        <v>4.226</v>
      </c>
      <c r="J45" s="1" t="n">
        <v>0.108</v>
      </c>
      <c r="K45" s="1" t="s">
        <v>2383</v>
      </c>
      <c r="L45" s="1"/>
    </row>
    <row r="46" customFormat="false" ht="12.75" hidden="false" customHeight="false" outlineLevel="0" collapsed="false">
      <c r="A46" s="1" t="s">
        <v>2310</v>
      </c>
      <c r="B46" s="1" t="s">
        <v>2381</v>
      </c>
      <c r="C46" s="1" t="s">
        <v>2381</v>
      </c>
      <c r="D46" s="1" t="s">
        <v>2384</v>
      </c>
      <c r="E46" s="0" t="n">
        <v>5.756</v>
      </c>
      <c r="H46" s="1" t="n">
        <v>14.981</v>
      </c>
      <c r="I46" s="1" t="n">
        <v>11.854</v>
      </c>
      <c r="J46" s="1" t="n">
        <v>0.461</v>
      </c>
      <c r="K46" s="1" t="s">
        <v>2383</v>
      </c>
      <c r="L46" s="1"/>
    </row>
    <row r="47" customFormat="false" ht="12.75" hidden="false" customHeight="false" outlineLevel="0" collapsed="false">
      <c r="A47" s="1" t="s">
        <v>2310</v>
      </c>
      <c r="B47" s="1" t="s">
        <v>2381</v>
      </c>
      <c r="C47" s="1" t="s">
        <v>2381</v>
      </c>
      <c r="D47" s="1" t="s">
        <v>2385</v>
      </c>
      <c r="E47" s="0" t="n">
        <v>5.754</v>
      </c>
      <c r="H47" s="1" t="n">
        <v>42.581</v>
      </c>
      <c r="I47" s="1" t="n">
        <v>14.964</v>
      </c>
      <c r="J47" s="1" t="n">
        <v>1.324</v>
      </c>
      <c r="K47" s="1" t="s">
        <v>2383</v>
      </c>
      <c r="L47" s="1"/>
    </row>
    <row r="48" customFormat="false" ht="12.75" hidden="false" customHeight="false" outlineLevel="0" collapsed="false">
      <c r="A48" s="1" t="s">
        <v>2310</v>
      </c>
      <c r="B48" s="1" t="s">
        <v>2381</v>
      </c>
      <c r="C48" s="1" t="s">
        <v>2381</v>
      </c>
      <c r="D48" s="1" t="s">
        <v>2386</v>
      </c>
      <c r="E48" s="0" t="n">
        <v>3.88</v>
      </c>
      <c r="G48" s="0" t="n">
        <v>-2.287</v>
      </c>
      <c r="H48" s="1" t="n">
        <v>30.23</v>
      </c>
      <c r="I48" s="1" t="n">
        <v>9.937</v>
      </c>
      <c r="J48" s="1" t="n">
        <v>3.49</v>
      </c>
      <c r="K48" s="1" t="s">
        <v>2383</v>
      </c>
      <c r="L48" s="1"/>
    </row>
    <row r="49" customFormat="false" ht="12.75" hidden="false" customHeight="false" outlineLevel="0" collapsed="false">
      <c r="A49" s="1" t="s">
        <v>2310</v>
      </c>
      <c r="B49" s="1" t="s">
        <v>2381</v>
      </c>
      <c r="C49" s="1" t="s">
        <v>2381</v>
      </c>
      <c r="D49" s="1" t="s">
        <v>2387</v>
      </c>
      <c r="E49" s="0" t="n">
        <v>3.577</v>
      </c>
      <c r="G49" s="0" t="n">
        <v>-1.81</v>
      </c>
      <c r="H49" s="1" t="n">
        <v>4.491</v>
      </c>
      <c r="I49" s="1" t="n">
        <v>2.163</v>
      </c>
      <c r="J49" s="1" t="n">
        <v>0.646</v>
      </c>
      <c r="K49" s="1" t="s">
        <v>2383</v>
      </c>
      <c r="L49" s="1"/>
    </row>
    <row r="50" customFormat="false" ht="12.75" hidden="false" customHeight="false" outlineLevel="0" collapsed="false">
      <c r="A50" s="1" t="s">
        <v>2310</v>
      </c>
      <c r="B50" s="1" t="s">
        <v>2381</v>
      </c>
      <c r="C50" s="1" t="s">
        <v>2381</v>
      </c>
      <c r="D50" s="1" t="s">
        <v>2388</v>
      </c>
      <c r="E50" s="0" t="n">
        <v>3.516</v>
      </c>
      <c r="F50" s="0" t="n">
        <v>1.742</v>
      </c>
      <c r="G50" s="0" t="n">
        <v>-1.795</v>
      </c>
      <c r="H50" s="1" t="n">
        <v>24.511</v>
      </c>
      <c r="I50" s="1" t="n">
        <v>11.676</v>
      </c>
      <c r="J50" s="1" t="n">
        <v>3.672</v>
      </c>
      <c r="K50" s="1" t="s">
        <v>2383</v>
      </c>
      <c r="L50" s="1"/>
    </row>
    <row r="51" customFormat="false" ht="12.75" hidden="false" customHeight="false" outlineLevel="0" collapsed="false">
      <c r="A51" s="1" t="s">
        <v>2310</v>
      </c>
      <c r="B51" s="1" t="s">
        <v>2381</v>
      </c>
      <c r="C51" s="1" t="s">
        <v>2381</v>
      </c>
      <c r="D51" s="1" t="s">
        <v>2389</v>
      </c>
      <c r="E51" s="0" t="n">
        <v>3.072</v>
      </c>
      <c r="H51" s="1" t="n">
        <v>28.966</v>
      </c>
      <c r="I51" s="1" t="n">
        <v>14.621</v>
      </c>
      <c r="J51" s="1" t="n">
        <v>5.875</v>
      </c>
      <c r="K51" s="1" t="s">
        <v>2390</v>
      </c>
      <c r="L51" s="1"/>
    </row>
    <row r="52" customFormat="false" ht="12.75" hidden="false" customHeight="false" outlineLevel="0" collapsed="false">
      <c r="A52" s="1" t="s">
        <v>2310</v>
      </c>
      <c r="B52" s="1" t="s">
        <v>2381</v>
      </c>
      <c r="C52" s="1" t="s">
        <v>2381</v>
      </c>
      <c r="D52" s="1" t="s">
        <v>2391</v>
      </c>
      <c r="E52" s="0" t="n">
        <v>2.881</v>
      </c>
      <c r="H52" s="1" t="n">
        <v>15.708</v>
      </c>
      <c r="I52" s="1" t="n">
        <v>9.669</v>
      </c>
      <c r="J52" s="1" t="n">
        <v>3.685</v>
      </c>
      <c r="K52" s="1" t="s">
        <v>2383</v>
      </c>
      <c r="L52" s="1"/>
    </row>
    <row r="53" customFormat="false" ht="12.75" hidden="false" customHeight="false" outlineLevel="0" collapsed="false">
      <c r="A53" s="1" t="s">
        <v>2310</v>
      </c>
      <c r="B53" s="1" t="s">
        <v>2381</v>
      </c>
      <c r="C53" s="1" t="s">
        <v>2381</v>
      </c>
      <c r="D53" s="1" t="s">
        <v>2392</v>
      </c>
      <c r="E53" s="0" t="n">
        <v>2.7</v>
      </c>
      <c r="G53" s="0" t="n">
        <v>-2.705</v>
      </c>
      <c r="H53" s="1" t="n">
        <v>30.373</v>
      </c>
      <c r="I53" s="1" t="n">
        <v>7.87</v>
      </c>
      <c r="J53" s="1" t="n">
        <v>7.951</v>
      </c>
      <c r="K53" s="1" t="s">
        <v>2393</v>
      </c>
      <c r="L53" s="1"/>
    </row>
    <row r="54" customFormat="false" ht="12.75" hidden="false" customHeight="false" outlineLevel="0" collapsed="false">
      <c r="A54" s="1" t="s">
        <v>2310</v>
      </c>
      <c r="B54" s="1" t="s">
        <v>2381</v>
      </c>
      <c r="C54" s="1" t="s">
        <v>2381</v>
      </c>
      <c r="D54" s="1" t="s">
        <v>2394</v>
      </c>
      <c r="E54" s="0" t="n">
        <v>2.144</v>
      </c>
      <c r="G54" s="0" t="n">
        <v>-1.482</v>
      </c>
      <c r="H54" s="1" t="n">
        <v>28.734</v>
      </c>
      <c r="I54" s="1" t="n">
        <v>17.025</v>
      </c>
      <c r="J54" s="1" t="n">
        <v>11.045</v>
      </c>
      <c r="K54" s="1" t="s">
        <v>2383</v>
      </c>
      <c r="L54" s="1"/>
    </row>
    <row r="55" customFormat="false" ht="12.75" hidden="false" customHeight="false" outlineLevel="0" collapsed="false">
      <c r="A55" s="1" t="s">
        <v>2310</v>
      </c>
      <c r="B55" s="1" t="s">
        <v>2381</v>
      </c>
      <c r="C55" s="1" t="s">
        <v>2381</v>
      </c>
      <c r="D55" s="1" t="s">
        <v>2395</v>
      </c>
      <c r="E55" s="0" t="n">
        <v>1.704</v>
      </c>
      <c r="G55" s="0" t="n">
        <v>-1.325</v>
      </c>
      <c r="H55" s="1" t="n">
        <v>56.692</v>
      </c>
      <c r="I55" s="1" t="n">
        <v>38.549</v>
      </c>
      <c r="J55" s="1" t="n">
        <v>29.712</v>
      </c>
      <c r="K55" s="1" t="s">
        <v>2396</v>
      </c>
      <c r="L55" s="1"/>
    </row>
    <row r="56" customFormat="false" ht="12.75" hidden="false" customHeight="false" outlineLevel="0" collapsed="false">
      <c r="A56" s="1" t="s">
        <v>2310</v>
      </c>
      <c r="B56" s="1" t="s">
        <v>2381</v>
      </c>
      <c r="C56" s="1" t="s">
        <v>2381</v>
      </c>
      <c r="D56" s="1" t="s">
        <v>2397</v>
      </c>
      <c r="E56" s="0" t="n">
        <v>1.657</v>
      </c>
      <c r="G56" s="0" t="n">
        <v>-1.007</v>
      </c>
      <c r="H56" s="1" t="n">
        <v>11.941</v>
      </c>
      <c r="I56" s="1" t="n">
        <v>10.185</v>
      </c>
      <c r="J56" s="1" t="n">
        <v>6.434</v>
      </c>
      <c r="K56" s="1" t="s">
        <v>2398</v>
      </c>
      <c r="L56" s="1"/>
    </row>
    <row r="57" customFormat="false" ht="12.75" hidden="false" customHeight="false" outlineLevel="0" collapsed="false">
      <c r="A57" s="1" t="s">
        <v>2310</v>
      </c>
      <c r="B57" s="1" t="s">
        <v>2381</v>
      </c>
      <c r="C57" s="1" t="s">
        <v>2381</v>
      </c>
      <c r="D57" s="1" t="s">
        <v>2399</v>
      </c>
      <c r="E57" s="0" t="n">
        <v>1.534</v>
      </c>
      <c r="G57" s="0" t="n">
        <v>-1.195</v>
      </c>
      <c r="H57" s="1" t="n">
        <v>11.212</v>
      </c>
      <c r="I57" s="1" t="n">
        <v>8.418</v>
      </c>
      <c r="J57" s="1" t="n">
        <v>6.548</v>
      </c>
      <c r="K57" s="1" t="s">
        <v>2400</v>
      </c>
      <c r="L57" s="1"/>
    </row>
    <row r="58" customFormat="false" ht="12.75" hidden="false" customHeight="false" outlineLevel="0" collapsed="false">
      <c r="A58" s="1" t="s">
        <v>2310</v>
      </c>
      <c r="B58" s="1" t="s">
        <v>2381</v>
      </c>
      <c r="C58" s="1" t="s">
        <v>2381</v>
      </c>
      <c r="D58" s="1" t="s">
        <v>2401</v>
      </c>
      <c r="E58" s="0" t="n">
        <v>1.496</v>
      </c>
      <c r="G58" s="0" t="n">
        <v>-1.003</v>
      </c>
      <c r="H58" s="1" t="n">
        <v>12.519</v>
      </c>
      <c r="I58" s="1" t="n">
        <v>10.417</v>
      </c>
      <c r="J58" s="1" t="n">
        <v>7.515</v>
      </c>
      <c r="K58" s="1" t="s">
        <v>2398</v>
      </c>
      <c r="L58" s="1"/>
    </row>
    <row r="59" customFormat="false" ht="12.75" hidden="false" customHeight="false" outlineLevel="0" collapsed="false">
      <c r="A59" s="1" t="s">
        <v>2310</v>
      </c>
      <c r="B59" s="1" t="s">
        <v>2381</v>
      </c>
      <c r="C59" s="1" t="s">
        <v>2381</v>
      </c>
      <c r="D59" s="1" t="s">
        <v>2402</v>
      </c>
      <c r="E59" s="0" t="n">
        <v>1.292</v>
      </c>
      <c r="H59" s="1" t="n">
        <v>4.444</v>
      </c>
      <c r="I59" s="1" t="n">
        <v>3.574</v>
      </c>
      <c r="J59" s="1" t="n">
        <v>3.073</v>
      </c>
      <c r="K59" s="1" t="s">
        <v>2400</v>
      </c>
      <c r="L59" s="1"/>
    </row>
    <row r="60" customFormat="false" ht="12.75" hidden="false" customHeight="false" outlineLevel="0" collapsed="false">
      <c r="A60" s="1" t="s">
        <v>2310</v>
      </c>
      <c r="B60" s="1" t="s">
        <v>2381</v>
      </c>
      <c r="C60" s="1" t="s">
        <v>2381</v>
      </c>
      <c r="D60" s="1" t="s">
        <v>2403</v>
      </c>
      <c r="E60" s="0" t="n">
        <v>1.235</v>
      </c>
      <c r="G60" s="0" t="n">
        <v>-1.258</v>
      </c>
      <c r="H60" s="1" t="n">
        <v>37.338</v>
      </c>
      <c r="I60" s="1" t="n">
        <v>26.391</v>
      </c>
      <c r="J60" s="1" t="n">
        <v>27.005</v>
      </c>
      <c r="K60" s="1" t="s">
        <v>2396</v>
      </c>
      <c r="L60" s="1"/>
    </row>
    <row r="61" customFormat="false" ht="12.75" hidden="false" customHeight="false" outlineLevel="0" collapsed="false">
      <c r="A61" s="1" t="s">
        <v>2310</v>
      </c>
      <c r="B61" s="1" t="s">
        <v>2381</v>
      </c>
      <c r="C61" s="1" t="s">
        <v>2381</v>
      </c>
      <c r="D61" s="1" t="s">
        <v>2404</v>
      </c>
      <c r="E61" s="0" t="n">
        <v>1.207</v>
      </c>
      <c r="G61" s="0" t="n">
        <v>-1.129</v>
      </c>
      <c r="H61" s="1" t="n">
        <v>37.274</v>
      </c>
      <c r="I61" s="1" t="n">
        <v>28.637</v>
      </c>
      <c r="J61" s="1" t="n">
        <v>27.321</v>
      </c>
      <c r="K61" s="1" t="s">
        <v>2405</v>
      </c>
      <c r="L61" s="1"/>
    </row>
    <row r="62" customFormat="false" ht="12.75" hidden="false" customHeight="false" outlineLevel="0" collapsed="false">
      <c r="A62" s="1" t="s">
        <v>2310</v>
      </c>
      <c r="B62" s="1" t="s">
        <v>2381</v>
      </c>
      <c r="C62" s="1" t="s">
        <v>2381</v>
      </c>
      <c r="D62" s="1" t="s">
        <v>2406</v>
      </c>
      <c r="E62" s="0" t="n">
        <v>1.148</v>
      </c>
      <c r="H62" s="1" t="n">
        <v>48.409</v>
      </c>
      <c r="I62" s="1" t="n">
        <v>54.037</v>
      </c>
      <c r="J62" s="1" t="n">
        <v>37.076</v>
      </c>
      <c r="K62" s="1" t="s">
        <v>2407</v>
      </c>
      <c r="L62" s="1"/>
    </row>
    <row r="63" customFormat="false" ht="12.75" hidden="false" customHeight="false" outlineLevel="0" collapsed="false">
      <c r="A63" s="1" t="s">
        <v>2310</v>
      </c>
      <c r="B63" s="1" t="s">
        <v>2381</v>
      </c>
      <c r="C63" s="1" t="s">
        <v>2381</v>
      </c>
      <c r="D63" s="1" t="s">
        <v>2408</v>
      </c>
      <c r="E63" s="0" t="n">
        <v>-1.223</v>
      </c>
      <c r="H63" s="1" t="n">
        <v>3.851</v>
      </c>
      <c r="I63" s="1" t="n">
        <v>13.031</v>
      </c>
      <c r="J63" s="1" t="n">
        <v>15.279</v>
      </c>
      <c r="K63" s="1" t="s">
        <v>2407</v>
      </c>
      <c r="L63" s="1"/>
    </row>
    <row r="64" customFormat="false" ht="12.75" hidden="false" customHeight="false" outlineLevel="0" collapsed="false">
      <c r="A64" s="1" t="s">
        <v>2310</v>
      </c>
      <c r="B64" s="1" t="s">
        <v>2381</v>
      </c>
      <c r="C64" s="1" t="s">
        <v>2381</v>
      </c>
      <c r="D64" s="1" t="s">
        <v>2409</v>
      </c>
      <c r="E64" s="0" t="n">
        <v>-1.244</v>
      </c>
      <c r="H64" s="1" t="n">
        <v>22.816</v>
      </c>
      <c r="I64" s="1" t="n">
        <v>69.567</v>
      </c>
      <c r="J64" s="1" t="n">
        <v>90.587</v>
      </c>
      <c r="K64" s="1" t="s">
        <v>2405</v>
      </c>
      <c r="L64" s="1"/>
    </row>
    <row r="65" customFormat="false" ht="12.75" hidden="false" customHeight="false" outlineLevel="0" collapsed="false">
      <c r="A65" s="1" t="s">
        <v>2310</v>
      </c>
      <c r="B65" s="1" t="s">
        <v>2381</v>
      </c>
      <c r="C65" s="1" t="s">
        <v>2381</v>
      </c>
      <c r="D65" s="1" t="s">
        <v>2410</v>
      </c>
      <c r="E65" s="0" t="n">
        <v>-1.445</v>
      </c>
      <c r="H65" s="1" t="n">
        <v>0.413</v>
      </c>
      <c r="I65" s="1" t="n">
        <v>0.845</v>
      </c>
      <c r="J65" s="1" t="n">
        <v>1.894</v>
      </c>
      <c r="K65" s="1" t="s">
        <v>2411</v>
      </c>
      <c r="L65" s="1"/>
    </row>
    <row r="66" customFormat="false" ht="12.75" hidden="false" customHeight="false" outlineLevel="0" collapsed="false">
      <c r="A66" s="1" t="s">
        <v>2310</v>
      </c>
      <c r="B66" s="1" t="s">
        <v>2381</v>
      </c>
      <c r="C66" s="1" t="s">
        <v>2381</v>
      </c>
      <c r="D66" s="1" t="s">
        <v>2412</v>
      </c>
      <c r="E66" s="0" t="n">
        <v>-1.637</v>
      </c>
      <c r="G66" s="0" t="n">
        <v>1.394</v>
      </c>
      <c r="H66" s="1" t="n">
        <v>27.156</v>
      </c>
      <c r="I66" s="1" t="n">
        <v>121.377</v>
      </c>
      <c r="J66" s="1" t="n">
        <v>141.992</v>
      </c>
      <c r="K66" s="1" t="s">
        <v>2407</v>
      </c>
      <c r="L66" s="1"/>
    </row>
    <row r="67" customFormat="false" ht="12.75" hidden="false" customHeight="false" outlineLevel="0" collapsed="false">
      <c r="A67" s="1" t="s">
        <v>2310</v>
      </c>
      <c r="B67" s="1" t="s">
        <v>2381</v>
      </c>
      <c r="C67" s="1" t="s">
        <v>2381</v>
      </c>
      <c r="D67" s="1" t="s">
        <v>2413</v>
      </c>
      <c r="E67" s="0" t="n">
        <v>-2.408</v>
      </c>
      <c r="G67" s="0" t="n">
        <v>1.711</v>
      </c>
      <c r="H67" s="1" t="n">
        <v>4.982</v>
      </c>
      <c r="I67" s="1" t="n">
        <v>27.983</v>
      </c>
      <c r="J67" s="1" t="n">
        <v>44.558</v>
      </c>
      <c r="K67" s="1" t="s">
        <v>2414</v>
      </c>
      <c r="L67" s="1"/>
    </row>
    <row r="68" customFormat="false" ht="12.75" hidden="false" customHeight="false" outlineLevel="0" collapsed="false">
      <c r="A68" s="1" t="s">
        <v>2310</v>
      </c>
      <c r="B68" s="1" t="s">
        <v>2381</v>
      </c>
      <c r="C68" s="1" t="s">
        <v>2381</v>
      </c>
      <c r="D68" s="1" t="s">
        <v>2415</v>
      </c>
      <c r="E68" s="0" t="n">
        <v>-2.469</v>
      </c>
      <c r="H68" s="1" t="n">
        <v>0.302</v>
      </c>
      <c r="I68" s="1" t="n">
        <v>1.591</v>
      </c>
      <c r="J68" s="1" t="n">
        <v>2.836</v>
      </c>
      <c r="K68" s="1" t="s">
        <v>2416</v>
      </c>
      <c r="L68" s="1"/>
    </row>
    <row r="69" customFormat="false" ht="12.75" hidden="false" customHeight="false" outlineLevel="0" collapsed="false">
      <c r="A69" s="1" t="s">
        <v>2310</v>
      </c>
      <c r="B69" s="1" t="s">
        <v>2381</v>
      </c>
      <c r="C69" s="1" t="s">
        <v>2381</v>
      </c>
      <c r="D69" s="1" t="s">
        <v>2417</v>
      </c>
      <c r="E69" s="0" t="n">
        <v>-2.544</v>
      </c>
      <c r="G69" s="0" t="n">
        <v>2.562</v>
      </c>
      <c r="H69" s="1" t="n">
        <v>0.273</v>
      </c>
      <c r="I69" s="1" t="n">
        <v>2.757</v>
      </c>
      <c r="J69" s="1" t="n">
        <v>2.7</v>
      </c>
      <c r="K69" s="1" t="s">
        <v>2418</v>
      </c>
      <c r="L69" s="1"/>
    </row>
    <row r="70" customFormat="false" ht="12.75" hidden="false" customHeight="false" outlineLevel="0" collapsed="false">
      <c r="A70" s="1" t="s">
        <v>2310</v>
      </c>
      <c r="B70" s="1" t="s">
        <v>2381</v>
      </c>
      <c r="C70" s="1" t="s">
        <v>2381</v>
      </c>
      <c r="D70" s="1" t="s">
        <v>2419</v>
      </c>
      <c r="E70" s="0" t="n">
        <v>-3.422</v>
      </c>
      <c r="G70" s="0" t="n">
        <v>3.251</v>
      </c>
      <c r="H70" s="1" t="n">
        <v>0.127</v>
      </c>
      <c r="I70" s="1" t="n">
        <v>2.112</v>
      </c>
      <c r="J70" s="1" t="n">
        <v>2.353</v>
      </c>
      <c r="K70" s="1" t="s">
        <v>2418</v>
      </c>
      <c r="L70" s="1"/>
    </row>
    <row r="71" customFormat="false" ht="12.75" hidden="false" customHeight="false" outlineLevel="0" collapsed="false">
      <c r="A71" s="1" t="s">
        <v>2310</v>
      </c>
      <c r="B71" s="1" t="s">
        <v>2381</v>
      </c>
      <c r="C71" s="1" t="s">
        <v>2381</v>
      </c>
      <c r="D71" s="1" t="s">
        <v>2420</v>
      </c>
      <c r="E71" s="0" t="n">
        <v>-3.719</v>
      </c>
      <c r="G71" s="0" t="n">
        <v>2.538</v>
      </c>
      <c r="H71" s="1" t="n">
        <v>3.059</v>
      </c>
      <c r="I71" s="1" t="n">
        <v>29.819</v>
      </c>
      <c r="J71" s="1" t="n">
        <v>67.137</v>
      </c>
      <c r="K71" s="1" t="s">
        <v>2421</v>
      </c>
      <c r="L71" s="1"/>
    </row>
    <row r="72" customFormat="false" ht="12.75" hidden="false" customHeight="false" outlineLevel="0" collapsed="false">
      <c r="A72" s="1" t="s">
        <v>2310</v>
      </c>
      <c r="B72" s="1" t="s">
        <v>2381</v>
      </c>
      <c r="C72" s="1" t="s">
        <v>2381</v>
      </c>
      <c r="D72" s="1" t="s">
        <v>2422</v>
      </c>
      <c r="E72" s="0" t="n">
        <v>-3.875</v>
      </c>
      <c r="G72" s="0" t="n">
        <v>3.328</v>
      </c>
      <c r="H72" s="1" t="n">
        <v>18.211</v>
      </c>
      <c r="I72" s="1" t="n">
        <v>317.183</v>
      </c>
      <c r="J72" s="1" t="n">
        <v>450.876</v>
      </c>
      <c r="K72" s="1" t="s">
        <v>2380</v>
      </c>
      <c r="L72" s="1"/>
    </row>
    <row r="73" customFormat="false" ht="12.75" hidden="false" customHeight="false" outlineLevel="0" collapsed="false">
      <c r="A73" s="1" t="s">
        <v>2310</v>
      </c>
      <c r="B73" s="1" t="s">
        <v>2381</v>
      </c>
      <c r="C73" s="1" t="s">
        <v>2381</v>
      </c>
      <c r="D73" s="1" t="s">
        <v>2423</v>
      </c>
      <c r="G73" s="0" t="n">
        <v>3.718</v>
      </c>
      <c r="H73" s="1" t="n">
        <v>0.112</v>
      </c>
      <c r="I73" s="1" t="n">
        <v>2.563</v>
      </c>
      <c r="J73" s="1" t="n">
        <v>1.646</v>
      </c>
      <c r="K73" s="1" t="s">
        <v>2424</v>
      </c>
      <c r="L73" s="1"/>
    </row>
    <row r="74" customFormat="false" ht="12.75" hidden="false" customHeight="false" outlineLevel="0" collapsed="false">
      <c r="A74" s="1" t="s">
        <v>2310</v>
      </c>
      <c r="B74" s="1" t="s">
        <v>2425</v>
      </c>
      <c r="C74" s="1" t="s">
        <v>2425</v>
      </c>
      <c r="D74" s="1" t="s">
        <v>2426</v>
      </c>
      <c r="E74" s="0" t="n">
        <v>7.828</v>
      </c>
      <c r="F74" s="0" t="n">
        <v>4.79</v>
      </c>
      <c r="G74" s="0" t="n">
        <v>-3.078</v>
      </c>
      <c r="H74" s="1" t="n">
        <v>86.599</v>
      </c>
      <c r="I74" s="1" t="n">
        <v>15.687</v>
      </c>
      <c r="J74" s="1" t="n">
        <v>0.645</v>
      </c>
      <c r="K74" s="1" t="s">
        <v>2427</v>
      </c>
      <c r="L74" s="1"/>
    </row>
    <row r="75" customFormat="false" ht="12.75" hidden="false" customHeight="false" outlineLevel="0" collapsed="false">
      <c r="A75" s="1" t="s">
        <v>2310</v>
      </c>
      <c r="B75" s="1" t="s">
        <v>2425</v>
      </c>
      <c r="C75" s="1" t="s">
        <v>2425</v>
      </c>
      <c r="D75" s="1" t="s">
        <v>2428</v>
      </c>
      <c r="E75" s="0" t="n">
        <v>6.546</v>
      </c>
      <c r="G75" s="0" t="n">
        <v>-3.27</v>
      </c>
      <c r="H75" s="1" t="n">
        <v>24.617</v>
      </c>
      <c r="I75" s="1" t="n">
        <v>4.017</v>
      </c>
      <c r="J75" s="1" t="n">
        <v>0.461</v>
      </c>
      <c r="K75" s="1" t="s">
        <v>2429</v>
      </c>
      <c r="L75" s="1"/>
    </row>
    <row r="76" customFormat="false" ht="12.75" hidden="false" customHeight="false" outlineLevel="0" collapsed="false">
      <c r="A76" s="1" t="s">
        <v>2310</v>
      </c>
      <c r="B76" s="1" t="s">
        <v>2425</v>
      </c>
      <c r="C76" s="1" t="s">
        <v>2425</v>
      </c>
      <c r="D76" s="1" t="s">
        <v>2430</v>
      </c>
      <c r="E76" s="0" t="n">
        <v>4.908</v>
      </c>
      <c r="H76" s="1" t="n">
        <v>11.975</v>
      </c>
      <c r="I76" s="1" t="n">
        <v>4.24</v>
      </c>
      <c r="J76" s="1" t="n">
        <v>0.705</v>
      </c>
      <c r="K76" s="1" t="s">
        <v>2429</v>
      </c>
      <c r="L76" s="1"/>
    </row>
    <row r="77" customFormat="false" ht="12.75" hidden="false" customHeight="false" outlineLevel="0" collapsed="false">
      <c r="A77" s="1" t="s">
        <v>2310</v>
      </c>
      <c r="B77" s="1" t="s">
        <v>2425</v>
      </c>
      <c r="C77" s="1" t="s">
        <v>2425</v>
      </c>
      <c r="D77" s="1" t="s">
        <v>2431</v>
      </c>
      <c r="E77" s="0" t="n">
        <v>4.298</v>
      </c>
      <c r="G77" s="0" t="n">
        <v>-2.194</v>
      </c>
      <c r="H77" s="1" t="n">
        <v>25.286</v>
      </c>
      <c r="I77" s="1" t="n">
        <v>8.646</v>
      </c>
      <c r="J77" s="1" t="n">
        <v>2.187</v>
      </c>
      <c r="K77" s="1" t="s">
        <v>2427</v>
      </c>
      <c r="L77" s="1"/>
    </row>
    <row r="78" customFormat="false" ht="12.75" hidden="false" customHeight="false" outlineLevel="0" collapsed="false">
      <c r="A78" s="1" t="s">
        <v>2310</v>
      </c>
      <c r="B78" s="1" t="s">
        <v>2425</v>
      </c>
      <c r="C78" s="1" t="s">
        <v>2425</v>
      </c>
      <c r="D78" s="1" t="s">
        <v>2432</v>
      </c>
      <c r="E78" s="0" t="n">
        <v>2.767</v>
      </c>
      <c r="G78" s="0" t="n">
        <v>-2.438</v>
      </c>
      <c r="H78" s="1" t="n">
        <v>11.855</v>
      </c>
      <c r="I78" s="1" t="n">
        <v>3.634</v>
      </c>
      <c r="J78" s="1" t="n">
        <v>2.948</v>
      </c>
      <c r="K78" s="1" t="s">
        <v>2433</v>
      </c>
      <c r="L78" s="1"/>
    </row>
    <row r="79" customFormat="false" ht="12.75" hidden="false" customHeight="false" outlineLevel="0" collapsed="false">
      <c r="A79" s="1" t="s">
        <v>2310</v>
      </c>
      <c r="B79" s="1" t="s">
        <v>2425</v>
      </c>
      <c r="C79" s="1" t="s">
        <v>2425</v>
      </c>
      <c r="D79" s="1" t="s">
        <v>2434</v>
      </c>
      <c r="E79" s="0" t="n">
        <v>2.702</v>
      </c>
      <c r="F79" s="0" t="n">
        <v>1.293</v>
      </c>
      <c r="G79" s="0" t="n">
        <v>-1.422</v>
      </c>
      <c r="H79" s="1" t="n">
        <v>23.491</v>
      </c>
      <c r="I79" s="1" t="n">
        <v>14.671</v>
      </c>
      <c r="J79" s="1" t="n">
        <v>6.094</v>
      </c>
      <c r="K79" s="1" t="s">
        <v>2435</v>
      </c>
      <c r="L79" s="1"/>
    </row>
    <row r="80" customFormat="false" ht="12.75" hidden="false" customHeight="false" outlineLevel="0" collapsed="false">
      <c r="A80" s="1" t="s">
        <v>2310</v>
      </c>
      <c r="B80" s="1" t="s">
        <v>2425</v>
      </c>
      <c r="C80" s="1" t="s">
        <v>2425</v>
      </c>
      <c r="D80" s="1" t="s">
        <v>2436</v>
      </c>
      <c r="E80" s="0" t="n">
        <v>2.516</v>
      </c>
      <c r="F80" s="0" t="n">
        <v>1.167</v>
      </c>
      <c r="G80" s="0" t="n">
        <v>-1.362</v>
      </c>
      <c r="H80" s="1" t="n">
        <v>37.428</v>
      </c>
      <c r="I80" s="1" t="n">
        <v>24.269</v>
      </c>
      <c r="J80" s="1" t="n">
        <v>11.034</v>
      </c>
      <c r="K80" s="1" t="s">
        <v>2435</v>
      </c>
      <c r="L80" s="1"/>
    </row>
    <row r="81" customFormat="false" ht="12.75" hidden="false" customHeight="false" outlineLevel="0" collapsed="false">
      <c r="A81" s="1" t="s">
        <v>2310</v>
      </c>
      <c r="B81" s="1" t="s">
        <v>2425</v>
      </c>
      <c r="C81" s="1" t="s">
        <v>2425</v>
      </c>
      <c r="D81" s="1" t="s">
        <v>2437</v>
      </c>
      <c r="E81" s="0" t="n">
        <v>2.496</v>
      </c>
      <c r="F81" s="0" t="n">
        <v>-1.906</v>
      </c>
      <c r="H81" s="1" t="n">
        <v>3.675</v>
      </c>
      <c r="I81" s="1" t="n">
        <v>0.299</v>
      </c>
      <c r="J81" s="1" t="n">
        <v>1.153</v>
      </c>
      <c r="K81" s="1" t="s">
        <v>2429</v>
      </c>
      <c r="L81" s="1"/>
    </row>
    <row r="82" customFormat="false" ht="12.75" hidden="false" customHeight="false" outlineLevel="0" collapsed="false">
      <c r="A82" s="1" t="s">
        <v>2310</v>
      </c>
      <c r="B82" s="1" t="s">
        <v>2425</v>
      </c>
      <c r="C82" s="1" t="s">
        <v>2425</v>
      </c>
      <c r="D82" s="1" t="s">
        <v>2438</v>
      </c>
      <c r="E82" s="0" t="n">
        <v>2.431</v>
      </c>
      <c r="F82" s="0" t="n">
        <v>-1.248</v>
      </c>
      <c r="G82" s="0" t="n">
        <v>-3.69</v>
      </c>
      <c r="H82" s="1" t="n">
        <v>28.478</v>
      </c>
      <c r="I82" s="1" t="n">
        <v>3.794</v>
      </c>
      <c r="J82" s="1" t="n">
        <v>8.983</v>
      </c>
      <c r="K82" s="1" t="s">
        <v>2439</v>
      </c>
      <c r="L82" s="1"/>
    </row>
    <row r="83" customFormat="false" ht="12.75" hidden="false" customHeight="false" outlineLevel="0" collapsed="false">
      <c r="A83" s="1" t="s">
        <v>2310</v>
      </c>
      <c r="B83" s="1" t="s">
        <v>2425</v>
      </c>
      <c r="C83" s="1" t="s">
        <v>2425</v>
      </c>
      <c r="D83" s="1" t="s">
        <v>2440</v>
      </c>
      <c r="E83" s="0" t="n">
        <v>2.33</v>
      </c>
      <c r="G83" s="0" t="n">
        <v>-1.216</v>
      </c>
      <c r="H83" s="1" t="n">
        <v>1.744</v>
      </c>
      <c r="I83" s="1" t="n">
        <v>1.298</v>
      </c>
      <c r="J83" s="1" t="n">
        <v>0.595</v>
      </c>
      <c r="K83" s="1" t="s">
        <v>2439</v>
      </c>
      <c r="L83" s="1"/>
    </row>
    <row r="84" customFormat="false" ht="12.75" hidden="false" customHeight="false" outlineLevel="0" collapsed="false">
      <c r="A84" s="1" t="s">
        <v>2310</v>
      </c>
      <c r="B84" s="1" t="s">
        <v>2425</v>
      </c>
      <c r="C84" s="1" t="s">
        <v>2425</v>
      </c>
      <c r="D84" s="1" t="s">
        <v>2441</v>
      </c>
      <c r="E84" s="0" t="n">
        <v>2.061</v>
      </c>
      <c r="F84" s="0" t="n">
        <v>1.206</v>
      </c>
      <c r="H84" s="1" t="n">
        <v>1.379</v>
      </c>
      <c r="I84" s="1" t="n">
        <v>1.301</v>
      </c>
      <c r="J84" s="1" t="n">
        <v>0.565</v>
      </c>
      <c r="K84" s="1" t="s">
        <v>2439</v>
      </c>
      <c r="L84" s="1"/>
    </row>
    <row r="85" customFormat="false" ht="12.75" hidden="false" customHeight="false" outlineLevel="0" collapsed="false">
      <c r="A85" s="1" t="s">
        <v>2310</v>
      </c>
      <c r="B85" s="1" t="s">
        <v>2425</v>
      </c>
      <c r="C85" s="1" t="s">
        <v>2425</v>
      </c>
      <c r="D85" s="1" t="s">
        <v>2442</v>
      </c>
      <c r="E85" s="0" t="n">
        <v>1.486</v>
      </c>
      <c r="G85" s="0" t="n">
        <v>-1.028</v>
      </c>
      <c r="H85" s="1" t="n">
        <v>11.296</v>
      </c>
      <c r="I85" s="1" t="n">
        <v>9.42</v>
      </c>
      <c r="J85" s="1" t="n">
        <v>6.836</v>
      </c>
      <c r="K85" s="1" t="s">
        <v>2443</v>
      </c>
      <c r="L85" s="1"/>
    </row>
    <row r="86" customFormat="false" ht="12.75" hidden="false" customHeight="false" outlineLevel="0" collapsed="false">
      <c r="A86" s="1" t="s">
        <v>2310</v>
      </c>
      <c r="B86" s="1" t="s">
        <v>2425</v>
      </c>
      <c r="C86" s="1" t="s">
        <v>2425</v>
      </c>
      <c r="D86" s="1" t="s">
        <v>2444</v>
      </c>
      <c r="E86" s="0" t="n">
        <v>1.105</v>
      </c>
      <c r="H86" s="1" t="n">
        <v>2.49</v>
      </c>
      <c r="I86" s="1" t="n">
        <v>2.2</v>
      </c>
      <c r="J86" s="1" t="n">
        <v>1.972</v>
      </c>
      <c r="K86" s="1" t="s">
        <v>2445</v>
      </c>
      <c r="L86" s="1"/>
    </row>
    <row r="87" customFormat="false" ht="12.75" hidden="false" customHeight="false" outlineLevel="0" collapsed="false">
      <c r="A87" s="1" t="s">
        <v>2310</v>
      </c>
      <c r="B87" s="1" t="s">
        <v>2425</v>
      </c>
      <c r="C87" s="1" t="s">
        <v>2425</v>
      </c>
      <c r="D87" s="1" t="s">
        <v>2446</v>
      </c>
      <c r="E87" s="0" t="n">
        <v>1.037</v>
      </c>
      <c r="H87" s="1" t="n">
        <v>14.318</v>
      </c>
      <c r="I87" s="1" t="n">
        <v>17.772</v>
      </c>
      <c r="J87" s="1" t="n">
        <v>11.931</v>
      </c>
      <c r="K87" s="1" t="s">
        <v>2447</v>
      </c>
      <c r="L87" s="1"/>
    </row>
    <row r="88" customFormat="false" ht="12.75" hidden="false" customHeight="false" outlineLevel="0" collapsed="false">
      <c r="A88" s="1" t="s">
        <v>2310</v>
      </c>
      <c r="B88" s="1" t="s">
        <v>2425</v>
      </c>
      <c r="C88" s="1" t="s">
        <v>2425</v>
      </c>
      <c r="D88" s="1" t="s">
        <v>2448</v>
      </c>
      <c r="E88" s="0" t="n">
        <v>-1.31</v>
      </c>
      <c r="G88" s="0" t="n">
        <v>1.078</v>
      </c>
      <c r="H88" s="1" t="n">
        <v>1.581</v>
      </c>
      <c r="I88" s="1" t="n">
        <v>5.726</v>
      </c>
      <c r="J88" s="1" t="n">
        <v>6.694</v>
      </c>
      <c r="K88" s="1" t="s">
        <v>2447</v>
      </c>
      <c r="L88" s="1"/>
    </row>
    <row r="89" customFormat="false" ht="12.75" hidden="false" customHeight="false" outlineLevel="0" collapsed="false">
      <c r="A89" s="1" t="s">
        <v>2310</v>
      </c>
      <c r="B89" s="1" t="s">
        <v>2425</v>
      </c>
      <c r="C89" s="1" t="s">
        <v>2425</v>
      </c>
      <c r="D89" s="1" t="s">
        <v>2449</v>
      </c>
      <c r="E89" s="0" t="n">
        <v>-1.479</v>
      </c>
      <c r="G89" s="0" t="n">
        <v>1.198</v>
      </c>
      <c r="H89" s="1" t="n">
        <v>1.692</v>
      </c>
      <c r="I89" s="1" t="n">
        <v>6.67</v>
      </c>
      <c r="J89" s="1" t="n">
        <v>7.993</v>
      </c>
      <c r="K89" s="1" t="s">
        <v>2445</v>
      </c>
      <c r="L89" s="1"/>
    </row>
    <row r="90" customFormat="false" ht="12.75" hidden="false" customHeight="false" outlineLevel="0" collapsed="false">
      <c r="A90" s="1" t="s">
        <v>2310</v>
      </c>
      <c r="B90" s="1" t="s">
        <v>2425</v>
      </c>
      <c r="C90" s="1" t="s">
        <v>2425</v>
      </c>
      <c r="D90" s="1" t="s">
        <v>2450</v>
      </c>
      <c r="E90" s="0" t="n">
        <v>-1.759</v>
      </c>
      <c r="H90" s="1" t="n">
        <v>2.198</v>
      </c>
      <c r="I90" s="1" t="n">
        <v>4.947</v>
      </c>
      <c r="J90" s="1" t="n">
        <v>12.795</v>
      </c>
      <c r="K90" s="1" t="s">
        <v>2451</v>
      </c>
      <c r="L90" s="1"/>
    </row>
    <row r="91" customFormat="false" ht="12.75" hidden="false" customHeight="false" outlineLevel="0" collapsed="false">
      <c r="A91" s="1" t="s">
        <v>2310</v>
      </c>
      <c r="B91" s="1" t="s">
        <v>2425</v>
      </c>
      <c r="C91" s="1" t="s">
        <v>2425</v>
      </c>
      <c r="D91" s="1" t="s">
        <v>2452</v>
      </c>
      <c r="E91" s="0" t="n">
        <v>-2.213</v>
      </c>
      <c r="G91" s="0" t="n">
        <v>1.826</v>
      </c>
      <c r="H91" s="1" t="n">
        <v>0.845</v>
      </c>
      <c r="I91" s="1" t="n">
        <v>4.892</v>
      </c>
      <c r="J91" s="1" t="n">
        <v>6.631</v>
      </c>
      <c r="K91" s="1" t="s">
        <v>2453</v>
      </c>
      <c r="L91" s="1"/>
    </row>
    <row r="92" customFormat="false" ht="12.75" hidden="false" customHeight="false" outlineLevel="0" collapsed="false">
      <c r="A92" s="1" t="s">
        <v>2310</v>
      </c>
      <c r="B92" s="1" t="s">
        <v>2425</v>
      </c>
      <c r="C92" s="1" t="s">
        <v>2425</v>
      </c>
      <c r="D92" s="1" t="s">
        <v>2454</v>
      </c>
      <c r="E92" s="0" t="n">
        <v>-2.8</v>
      </c>
      <c r="H92" s="1" t="n">
        <v>0.557</v>
      </c>
      <c r="I92" s="1" t="n">
        <v>4.028</v>
      </c>
      <c r="J92" s="1" t="n">
        <v>6.697</v>
      </c>
      <c r="K92" s="1" t="s">
        <v>2453</v>
      </c>
      <c r="L92" s="1"/>
    </row>
    <row r="93" customFormat="false" ht="12.75" hidden="false" customHeight="false" outlineLevel="0" collapsed="false">
      <c r="A93" s="1" t="s">
        <v>2310</v>
      </c>
      <c r="B93" s="1" t="s">
        <v>2425</v>
      </c>
      <c r="C93" s="1" t="s">
        <v>2425</v>
      </c>
      <c r="D93" s="1" t="s">
        <v>2455</v>
      </c>
      <c r="E93" s="0" t="n">
        <v>-3.153</v>
      </c>
      <c r="G93" s="0" t="n">
        <v>2.66</v>
      </c>
      <c r="H93" s="1" t="n">
        <v>0.148</v>
      </c>
      <c r="I93" s="1" t="n">
        <v>1.659</v>
      </c>
      <c r="J93" s="1" t="n">
        <v>2.341</v>
      </c>
      <c r="K93" s="1" t="s">
        <v>2456</v>
      </c>
      <c r="L93" s="1"/>
    </row>
    <row r="94" customFormat="false" ht="12.75" hidden="false" customHeight="false" outlineLevel="0" collapsed="false">
      <c r="A94" s="1" t="s">
        <v>2310</v>
      </c>
      <c r="B94" s="1" t="s">
        <v>2425</v>
      </c>
      <c r="C94" s="1" t="s">
        <v>2425</v>
      </c>
      <c r="D94" s="1" t="s">
        <v>2457</v>
      </c>
      <c r="E94" s="0" t="n">
        <v>-3.228</v>
      </c>
      <c r="F94" s="0" t="n">
        <v>-1.873</v>
      </c>
      <c r="G94" s="0" t="n">
        <v>1.343</v>
      </c>
      <c r="H94" s="1" t="n">
        <v>0.794</v>
      </c>
      <c r="I94" s="1" t="n">
        <v>3.586</v>
      </c>
      <c r="J94" s="1" t="n">
        <v>12.841</v>
      </c>
      <c r="K94" s="1" t="s">
        <v>2451</v>
      </c>
      <c r="L94" s="1"/>
    </row>
    <row r="95" customFormat="false" ht="12.75" hidden="false" customHeight="false" outlineLevel="0" collapsed="false">
      <c r="A95" s="1" t="s">
        <v>2310</v>
      </c>
      <c r="B95" s="1" t="s">
        <v>2425</v>
      </c>
      <c r="C95" s="1" t="s">
        <v>2425</v>
      </c>
      <c r="D95" s="1" t="s">
        <v>2458</v>
      </c>
      <c r="E95" s="0" t="n">
        <v>-3.246</v>
      </c>
      <c r="G95" s="0" t="n">
        <v>2.877</v>
      </c>
      <c r="H95" s="1" t="n">
        <v>0.208</v>
      </c>
      <c r="I95" s="1" t="n">
        <v>2.716</v>
      </c>
      <c r="J95" s="1" t="n">
        <v>3.343</v>
      </c>
      <c r="K95" s="1" t="s">
        <v>2439</v>
      </c>
      <c r="L95" s="1"/>
    </row>
    <row r="96" customFormat="false" ht="12.75" hidden="false" customHeight="false" outlineLevel="0" collapsed="false">
      <c r="A96" s="1" t="s">
        <v>2310</v>
      </c>
      <c r="B96" s="1" t="s">
        <v>2425</v>
      </c>
      <c r="C96" s="1" t="s">
        <v>2425</v>
      </c>
      <c r="D96" s="1" t="s">
        <v>2459</v>
      </c>
      <c r="E96" s="0" t="n">
        <v>-3.691</v>
      </c>
      <c r="G96" s="0" t="n">
        <v>3.14</v>
      </c>
      <c r="H96" s="1" t="n">
        <v>0.556</v>
      </c>
      <c r="I96" s="1" t="n">
        <v>8.454</v>
      </c>
      <c r="J96" s="1" t="n">
        <v>12.109</v>
      </c>
      <c r="K96" s="1" t="s">
        <v>2460</v>
      </c>
      <c r="L96" s="1"/>
    </row>
    <row r="97" customFormat="false" ht="12.75" hidden="false" customHeight="false" outlineLevel="0" collapsed="false">
      <c r="A97" s="1" t="s">
        <v>2310</v>
      </c>
      <c r="B97" s="1" t="s">
        <v>2425</v>
      </c>
      <c r="C97" s="1" t="s">
        <v>2425</v>
      </c>
      <c r="D97" s="1" t="s">
        <v>2461</v>
      </c>
      <c r="E97" s="0" t="n">
        <v>-4.509</v>
      </c>
      <c r="H97" s="1" t="n">
        <v>0.019</v>
      </c>
      <c r="I97" s="1" t="n">
        <v>1.181</v>
      </c>
      <c r="J97" s="1" t="n">
        <v>0.933</v>
      </c>
      <c r="K97" s="1" t="s">
        <v>2462</v>
      </c>
      <c r="L97" s="1"/>
    </row>
    <row r="98" customFormat="false" ht="12.75" hidden="false" customHeight="false" outlineLevel="0" collapsed="false">
      <c r="A98" s="1" t="s">
        <v>2310</v>
      </c>
      <c r="B98" s="1" t="s">
        <v>2425</v>
      </c>
      <c r="C98" s="1" t="s">
        <v>2425</v>
      </c>
      <c r="D98" s="1" t="s">
        <v>2463</v>
      </c>
      <c r="E98" s="0" t="n">
        <v>-4.957</v>
      </c>
      <c r="G98" s="0" t="n">
        <v>5.003</v>
      </c>
      <c r="H98" s="1" t="n">
        <v>0.129</v>
      </c>
      <c r="I98" s="1" t="n">
        <v>6.904</v>
      </c>
      <c r="J98" s="1" t="n">
        <v>6.784</v>
      </c>
      <c r="K98" s="1" t="s">
        <v>2464</v>
      </c>
      <c r="L98" s="1"/>
    </row>
    <row r="99" customFormat="false" ht="12.75" hidden="false" customHeight="false" outlineLevel="0" collapsed="false">
      <c r="A99" s="1" t="s">
        <v>2310</v>
      </c>
      <c r="B99" s="1" t="s">
        <v>2425</v>
      </c>
      <c r="C99" s="1" t="s">
        <v>2425</v>
      </c>
      <c r="D99" s="1" t="s">
        <v>2465</v>
      </c>
      <c r="E99" s="0" t="n">
        <v>-5.103</v>
      </c>
      <c r="G99" s="0" t="n">
        <v>4.32</v>
      </c>
      <c r="H99" s="1" t="n">
        <v>0.113</v>
      </c>
      <c r="I99" s="1" t="n">
        <v>3.952</v>
      </c>
      <c r="J99" s="1" t="n">
        <v>6.538</v>
      </c>
      <c r="K99" s="1" t="s">
        <v>2439</v>
      </c>
      <c r="L99" s="1"/>
    </row>
    <row r="100" customFormat="false" ht="12.75" hidden="false" customHeight="false" outlineLevel="0" collapsed="false">
      <c r="A100" s="1" t="s">
        <v>2310</v>
      </c>
      <c r="B100" s="1" t="s">
        <v>2425</v>
      </c>
      <c r="C100" s="1" t="s">
        <v>2425</v>
      </c>
      <c r="D100" s="1" t="s">
        <v>2466</v>
      </c>
      <c r="E100" s="0" t="n">
        <v>-5.329</v>
      </c>
      <c r="F100" s="0" t="n">
        <v>-1.371</v>
      </c>
      <c r="G100" s="0" t="n">
        <v>3.948</v>
      </c>
      <c r="H100" s="1" t="n">
        <v>0.059</v>
      </c>
      <c r="I100" s="1" t="n">
        <v>1.654</v>
      </c>
      <c r="J100" s="1" t="n">
        <v>4.329</v>
      </c>
      <c r="K100" s="1" t="s">
        <v>2453</v>
      </c>
      <c r="L100" s="1"/>
    </row>
    <row r="101" customFormat="false" ht="12.75" hidden="false" customHeight="false" outlineLevel="0" collapsed="false">
      <c r="A101" s="1" t="s">
        <v>2310</v>
      </c>
      <c r="B101" s="1" t="s">
        <v>2425</v>
      </c>
      <c r="C101" s="1" t="s">
        <v>2425</v>
      </c>
      <c r="D101" s="1" t="s">
        <v>2467</v>
      </c>
      <c r="E101" s="0" t="n">
        <v>-5.473</v>
      </c>
      <c r="H101" s="1" t="n">
        <v>0.012</v>
      </c>
      <c r="I101" s="1" t="n">
        <v>0.786</v>
      </c>
      <c r="J101" s="1" t="n">
        <v>1.017</v>
      </c>
      <c r="K101" s="1" t="s">
        <v>2468</v>
      </c>
      <c r="L101" s="1"/>
    </row>
    <row r="102" customFormat="false" ht="12.75" hidden="false" customHeight="false" outlineLevel="0" collapsed="false">
      <c r="A102" s="1" t="s">
        <v>2310</v>
      </c>
      <c r="B102" s="1" t="s">
        <v>2425</v>
      </c>
      <c r="C102" s="1" t="s">
        <v>2425</v>
      </c>
      <c r="D102" s="1" t="s">
        <v>2469</v>
      </c>
      <c r="E102" s="0" t="n">
        <v>-7.299</v>
      </c>
      <c r="H102" s="1" t="n">
        <v>0</v>
      </c>
      <c r="I102" s="1" t="n">
        <v>0.6</v>
      </c>
      <c r="J102" s="1" t="n">
        <v>0.867</v>
      </c>
      <c r="K102" s="1" t="s">
        <v>2462</v>
      </c>
      <c r="L102" s="1"/>
    </row>
    <row r="103" customFormat="false" ht="12.75" hidden="false" customHeight="false" outlineLevel="0" collapsed="false">
      <c r="A103" s="1" t="s">
        <v>2310</v>
      </c>
      <c r="B103" s="1" t="s">
        <v>2425</v>
      </c>
      <c r="C103" s="1" t="s">
        <v>2425</v>
      </c>
      <c r="D103" s="1" t="s">
        <v>2470</v>
      </c>
      <c r="G103" s="0" t="n">
        <v>1.001</v>
      </c>
      <c r="H103" s="1" t="n">
        <v>0.674</v>
      </c>
      <c r="I103" s="1" t="n">
        <v>2.332</v>
      </c>
      <c r="J103" s="1" t="n">
        <v>2.197</v>
      </c>
      <c r="K103" s="1" t="s">
        <v>2471</v>
      </c>
      <c r="L103" s="1"/>
    </row>
    <row r="104" customFormat="false" ht="12.75" hidden="false" customHeight="false" outlineLevel="0" collapsed="false">
      <c r="A104" s="1" t="s">
        <v>2310</v>
      </c>
      <c r="B104" s="1" t="s">
        <v>2425</v>
      </c>
      <c r="C104" s="1" t="s">
        <v>2425</v>
      </c>
      <c r="D104" s="1" t="s">
        <v>2472</v>
      </c>
      <c r="F104" s="0" t="n">
        <v>1.838</v>
      </c>
      <c r="H104" s="1" t="n">
        <v>0.581</v>
      </c>
      <c r="I104" s="1" t="n">
        <v>1.71</v>
      </c>
      <c r="J104" s="1" t="n">
        <v>0.497</v>
      </c>
      <c r="K104" s="1" t="s">
        <v>2473</v>
      </c>
      <c r="L104" s="1"/>
    </row>
    <row r="105" customFormat="false" ht="12.75" hidden="false" customHeight="false" outlineLevel="0" collapsed="false">
      <c r="A105" s="1" t="s">
        <v>2310</v>
      </c>
      <c r="B105" s="1" t="s">
        <v>2425</v>
      </c>
      <c r="C105" s="1" t="s">
        <v>2425</v>
      </c>
      <c r="D105" s="1" t="s">
        <v>2474</v>
      </c>
      <c r="F105" s="0" t="n">
        <v>1.47</v>
      </c>
      <c r="H105" s="1" t="n">
        <v>3.255</v>
      </c>
      <c r="I105" s="1" t="n">
        <v>7.878</v>
      </c>
      <c r="J105" s="1" t="n">
        <v>2.941</v>
      </c>
      <c r="K105" s="1" t="s">
        <v>2473</v>
      </c>
      <c r="L105" s="1"/>
    </row>
    <row r="106" customFormat="false" ht="12.75" hidden="false" customHeight="false" outlineLevel="0" collapsed="false">
      <c r="A106" s="1" t="s">
        <v>2310</v>
      </c>
      <c r="B106" s="1" t="s">
        <v>2425</v>
      </c>
      <c r="C106" s="1" t="s">
        <v>2425</v>
      </c>
      <c r="D106" s="1" t="s">
        <v>2475</v>
      </c>
      <c r="F106" s="0" t="n">
        <v>-1.465</v>
      </c>
      <c r="G106" s="0" t="n">
        <v>-1.79</v>
      </c>
      <c r="H106" s="1" t="n">
        <v>4.243</v>
      </c>
      <c r="I106" s="1" t="n">
        <v>2.115</v>
      </c>
      <c r="J106" s="1" t="n">
        <v>5.745</v>
      </c>
      <c r="K106" s="1" t="s">
        <v>2476</v>
      </c>
      <c r="L106" s="1"/>
    </row>
    <row r="107" customFormat="false" ht="12.75" hidden="false" customHeight="false" outlineLevel="0" collapsed="false">
      <c r="A107" s="1" t="s">
        <v>2310</v>
      </c>
      <c r="B107" s="1" t="s">
        <v>2477</v>
      </c>
      <c r="C107" s="1" t="s">
        <v>2477</v>
      </c>
      <c r="D107" s="1" t="s">
        <v>2478</v>
      </c>
      <c r="E107" s="0" t="n">
        <v>11.495</v>
      </c>
      <c r="F107" s="0" t="n">
        <v>5.536</v>
      </c>
      <c r="G107" s="0" t="n">
        <v>-5.983</v>
      </c>
      <c r="H107" s="1" t="n">
        <v>222.648</v>
      </c>
      <c r="I107" s="1" t="n">
        <v>5.474</v>
      </c>
      <c r="J107" s="1" t="n">
        <v>0.125</v>
      </c>
      <c r="K107" s="1" t="s">
        <v>2479</v>
      </c>
      <c r="L107" s="1"/>
    </row>
    <row r="108" customFormat="false" ht="12.75" hidden="false" customHeight="false" outlineLevel="0" collapsed="false">
      <c r="A108" s="1" t="s">
        <v>2310</v>
      </c>
      <c r="B108" s="1" t="s">
        <v>2477</v>
      </c>
      <c r="C108" s="1" t="s">
        <v>2477</v>
      </c>
      <c r="D108" s="1" t="s">
        <v>2480</v>
      </c>
      <c r="E108" s="0" t="n">
        <v>11.21</v>
      </c>
      <c r="F108" s="0" t="n">
        <v>6.302</v>
      </c>
      <c r="G108" s="0" t="n">
        <v>-4.942</v>
      </c>
      <c r="H108" s="1" t="n">
        <v>519.154</v>
      </c>
      <c r="I108" s="1" t="n">
        <v>26.494</v>
      </c>
      <c r="J108" s="1" t="n">
        <v>0.368</v>
      </c>
      <c r="K108" s="1" t="s">
        <v>2481</v>
      </c>
      <c r="L108" s="1"/>
    </row>
    <row r="109" customFormat="false" ht="12.75" hidden="false" customHeight="false" outlineLevel="0" collapsed="false">
      <c r="A109" s="1" t="s">
        <v>2310</v>
      </c>
      <c r="B109" s="1" t="s">
        <v>2477</v>
      </c>
      <c r="C109" s="1" t="s">
        <v>2477</v>
      </c>
      <c r="D109" s="1" t="s">
        <v>2482</v>
      </c>
      <c r="E109" s="0" t="n">
        <v>9.362</v>
      </c>
      <c r="G109" s="0" t="n">
        <v>-3.505</v>
      </c>
      <c r="H109" s="1" t="n">
        <v>59.373</v>
      </c>
      <c r="I109" s="1" t="n">
        <v>7.955</v>
      </c>
      <c r="J109" s="1" t="n">
        <v>0.125</v>
      </c>
      <c r="K109" s="1" t="s">
        <v>2483</v>
      </c>
      <c r="L109" s="1"/>
    </row>
    <row r="110" customFormat="false" ht="12.75" hidden="false" customHeight="false" outlineLevel="0" collapsed="false">
      <c r="A110" s="1" t="s">
        <v>2310</v>
      </c>
      <c r="B110" s="1" t="s">
        <v>2477</v>
      </c>
      <c r="C110" s="1" t="s">
        <v>2477</v>
      </c>
      <c r="D110" s="1" t="s">
        <v>2484</v>
      </c>
      <c r="E110" s="0" t="n">
        <v>7.799</v>
      </c>
      <c r="H110" s="1" t="n">
        <v>24.747</v>
      </c>
      <c r="I110" s="1" t="n">
        <v>5.153</v>
      </c>
      <c r="J110" s="1" t="n">
        <v>0.174</v>
      </c>
      <c r="K110" s="1" t="s">
        <v>2483</v>
      </c>
      <c r="L110" s="1"/>
    </row>
    <row r="111" customFormat="false" ht="12.75" hidden="false" customHeight="false" outlineLevel="0" collapsed="false">
      <c r="A111" s="1" t="s">
        <v>2310</v>
      </c>
      <c r="B111" s="1" t="s">
        <v>2477</v>
      </c>
      <c r="C111" s="1" t="s">
        <v>2477</v>
      </c>
      <c r="D111" s="1" t="s">
        <v>2485</v>
      </c>
      <c r="E111" s="0" t="n">
        <v>6.368</v>
      </c>
      <c r="G111" s="0" t="n">
        <v>-7.175</v>
      </c>
      <c r="H111" s="1" t="n">
        <v>5.945</v>
      </c>
      <c r="I111" s="1" t="n">
        <v>0.056</v>
      </c>
      <c r="J111" s="1" t="n">
        <v>0.104</v>
      </c>
      <c r="K111" s="1" t="s">
        <v>2486</v>
      </c>
      <c r="L111" s="1"/>
    </row>
    <row r="112" customFormat="false" ht="12.75" hidden="false" customHeight="false" outlineLevel="0" collapsed="false">
      <c r="A112" s="1" t="s">
        <v>2310</v>
      </c>
      <c r="B112" s="1" t="s">
        <v>2477</v>
      </c>
      <c r="C112" s="1" t="s">
        <v>2477</v>
      </c>
      <c r="D112" s="1" t="s">
        <v>2487</v>
      </c>
      <c r="E112" s="0" t="n">
        <v>4.666</v>
      </c>
      <c r="G112" s="0" t="n">
        <v>-3.746</v>
      </c>
      <c r="H112" s="1" t="n">
        <v>161.057</v>
      </c>
      <c r="I112" s="1" t="n">
        <v>19.024</v>
      </c>
      <c r="J112" s="1" t="n">
        <v>10.587</v>
      </c>
      <c r="K112" s="1" t="s">
        <v>2488</v>
      </c>
      <c r="L112" s="1"/>
    </row>
    <row r="113" customFormat="false" ht="12.75" hidden="false" customHeight="false" outlineLevel="0" collapsed="false">
      <c r="A113" s="1" t="s">
        <v>2310</v>
      </c>
      <c r="B113" s="1" t="s">
        <v>2477</v>
      </c>
      <c r="C113" s="1" t="s">
        <v>2477</v>
      </c>
      <c r="D113" s="1" t="s">
        <v>2489</v>
      </c>
      <c r="E113" s="0" t="n">
        <v>3.805</v>
      </c>
      <c r="G113" s="0" t="n">
        <v>-2.051</v>
      </c>
      <c r="H113" s="1" t="n">
        <v>29.779</v>
      </c>
      <c r="I113" s="1" t="n">
        <v>11.621</v>
      </c>
      <c r="J113" s="1" t="n">
        <v>3.622</v>
      </c>
      <c r="K113" s="1" t="s">
        <v>2488</v>
      </c>
      <c r="L113" s="1"/>
    </row>
    <row r="114" customFormat="false" ht="12.75" hidden="false" customHeight="false" outlineLevel="0" collapsed="false">
      <c r="A114" s="1" t="s">
        <v>2310</v>
      </c>
      <c r="B114" s="1" t="s">
        <v>2477</v>
      </c>
      <c r="C114" s="1" t="s">
        <v>2477</v>
      </c>
      <c r="D114" s="1" t="s">
        <v>2490</v>
      </c>
      <c r="E114" s="0" t="n">
        <v>3.652</v>
      </c>
      <c r="G114" s="0" t="n">
        <v>-2.731</v>
      </c>
      <c r="H114" s="1" t="n">
        <v>50.006</v>
      </c>
      <c r="I114" s="1" t="n">
        <v>12.819</v>
      </c>
      <c r="J114" s="1" t="n">
        <v>6.682</v>
      </c>
      <c r="K114" s="1" t="s">
        <v>2479</v>
      </c>
      <c r="L114" s="1"/>
    </row>
    <row r="115" customFormat="false" ht="12.75" hidden="false" customHeight="false" outlineLevel="0" collapsed="false">
      <c r="A115" s="1" t="s">
        <v>2310</v>
      </c>
      <c r="B115" s="1" t="s">
        <v>2477</v>
      </c>
      <c r="C115" s="1" t="s">
        <v>2477</v>
      </c>
      <c r="D115" s="1" t="s">
        <v>2491</v>
      </c>
      <c r="E115" s="0" t="n">
        <v>3.542</v>
      </c>
      <c r="G115" s="0" t="n">
        <v>-2.623</v>
      </c>
      <c r="H115" s="1" t="n">
        <v>10.68</v>
      </c>
      <c r="I115" s="1" t="n">
        <v>2.932</v>
      </c>
      <c r="J115" s="1" t="n">
        <v>1.543</v>
      </c>
      <c r="K115" s="1" t="s">
        <v>2479</v>
      </c>
      <c r="L115" s="1"/>
    </row>
    <row r="116" customFormat="false" ht="12.75" hidden="false" customHeight="false" outlineLevel="0" collapsed="false">
      <c r="A116" s="1" t="s">
        <v>2310</v>
      </c>
      <c r="B116" s="1" t="s">
        <v>2477</v>
      </c>
      <c r="C116" s="1" t="s">
        <v>2477</v>
      </c>
      <c r="D116" s="1" t="s">
        <v>2492</v>
      </c>
      <c r="E116" s="0" t="n">
        <v>2.906</v>
      </c>
      <c r="F116" s="0" t="n">
        <v>1.173</v>
      </c>
      <c r="G116" s="0" t="n">
        <v>-1.741</v>
      </c>
      <c r="H116" s="1" t="n">
        <v>12.698</v>
      </c>
      <c r="I116" s="1" t="n">
        <v>6.467</v>
      </c>
      <c r="J116" s="1" t="n">
        <v>2.834</v>
      </c>
      <c r="K116" s="1" t="s">
        <v>2479</v>
      </c>
      <c r="L116" s="1"/>
    </row>
    <row r="117" customFormat="false" ht="12.75" hidden="false" customHeight="false" outlineLevel="0" collapsed="false">
      <c r="A117" s="1" t="s">
        <v>2310</v>
      </c>
      <c r="B117" s="1" t="s">
        <v>2477</v>
      </c>
      <c r="C117" s="1" t="s">
        <v>2477</v>
      </c>
      <c r="D117" s="1" t="s">
        <v>2493</v>
      </c>
      <c r="E117" s="0" t="n">
        <v>2.526</v>
      </c>
      <c r="H117" s="1" t="n">
        <v>6.962</v>
      </c>
      <c r="I117" s="1" t="n">
        <v>5.568</v>
      </c>
      <c r="J117" s="1" t="n">
        <v>2.027</v>
      </c>
      <c r="K117" s="1" t="s">
        <v>2494</v>
      </c>
      <c r="L117" s="1"/>
    </row>
    <row r="118" customFormat="false" ht="12.75" hidden="false" customHeight="false" outlineLevel="0" collapsed="false">
      <c r="A118" s="1" t="s">
        <v>2310</v>
      </c>
      <c r="B118" s="1" t="s">
        <v>2477</v>
      </c>
      <c r="C118" s="1" t="s">
        <v>2477</v>
      </c>
      <c r="D118" s="1" t="s">
        <v>2495</v>
      </c>
      <c r="E118" s="0" t="n">
        <v>2.382</v>
      </c>
      <c r="G118" s="0" t="n">
        <v>-1.424</v>
      </c>
      <c r="H118" s="1" t="n">
        <v>26.308</v>
      </c>
      <c r="I118" s="1" t="n">
        <v>16.76</v>
      </c>
      <c r="J118" s="1" t="n">
        <v>8.683</v>
      </c>
      <c r="K118" s="1" t="s">
        <v>2483</v>
      </c>
      <c r="L118" s="1"/>
    </row>
    <row r="119" customFormat="false" ht="12.75" hidden="false" customHeight="false" outlineLevel="0" collapsed="false">
      <c r="A119" s="1" t="s">
        <v>2310</v>
      </c>
      <c r="B119" s="1" t="s">
        <v>2477</v>
      </c>
      <c r="C119" s="1" t="s">
        <v>2477</v>
      </c>
      <c r="D119" s="1" t="s">
        <v>2496</v>
      </c>
      <c r="E119" s="0" t="n">
        <v>2.129</v>
      </c>
      <c r="G119" s="0" t="n">
        <v>-1.583</v>
      </c>
      <c r="H119" s="1" t="n">
        <v>61.019</v>
      </c>
      <c r="I119" s="1" t="n">
        <v>34.451</v>
      </c>
      <c r="J119" s="1" t="n">
        <v>23.39</v>
      </c>
      <c r="K119" s="1" t="s">
        <v>2497</v>
      </c>
      <c r="L119" s="1"/>
    </row>
    <row r="120" customFormat="false" ht="12.75" hidden="false" customHeight="false" outlineLevel="0" collapsed="false">
      <c r="A120" s="1" t="s">
        <v>2310</v>
      </c>
      <c r="B120" s="1" t="s">
        <v>2477</v>
      </c>
      <c r="C120" s="1" t="s">
        <v>2477</v>
      </c>
      <c r="D120" s="1" t="s">
        <v>2498</v>
      </c>
      <c r="E120" s="0" t="n">
        <v>1.784</v>
      </c>
      <c r="H120" s="1" t="n">
        <v>4.037</v>
      </c>
      <c r="I120" s="1" t="n">
        <v>2.768</v>
      </c>
      <c r="J120" s="1" t="n">
        <v>2.002</v>
      </c>
      <c r="K120" s="1" t="s">
        <v>2499</v>
      </c>
      <c r="L120" s="1"/>
    </row>
    <row r="121" customFormat="false" ht="12.75" hidden="false" customHeight="false" outlineLevel="0" collapsed="false">
      <c r="A121" s="1" t="s">
        <v>2310</v>
      </c>
      <c r="B121" s="1" t="s">
        <v>2477</v>
      </c>
      <c r="C121" s="1" t="s">
        <v>2477</v>
      </c>
      <c r="D121" s="1" t="s">
        <v>2500</v>
      </c>
      <c r="E121" s="0" t="n">
        <v>1.766</v>
      </c>
      <c r="G121" s="0" t="n">
        <v>-1.349</v>
      </c>
      <c r="H121" s="1" t="n">
        <v>30.86</v>
      </c>
      <c r="I121" s="1" t="n">
        <v>21.16</v>
      </c>
      <c r="J121" s="1" t="n">
        <v>15.519</v>
      </c>
      <c r="K121" s="1" t="s">
        <v>2483</v>
      </c>
      <c r="L121" s="1"/>
    </row>
    <row r="122" customFormat="false" ht="12.75" hidden="false" customHeight="false" outlineLevel="0" collapsed="false">
      <c r="A122" s="1" t="s">
        <v>2310</v>
      </c>
      <c r="B122" s="1" t="s">
        <v>2477</v>
      </c>
      <c r="C122" s="1" t="s">
        <v>2477</v>
      </c>
      <c r="D122" s="1" t="s">
        <v>2501</v>
      </c>
      <c r="E122" s="0" t="n">
        <v>1.596</v>
      </c>
      <c r="G122" s="0" t="n">
        <v>-3.037</v>
      </c>
      <c r="H122" s="1" t="n">
        <v>8.389</v>
      </c>
      <c r="I122" s="1" t="n">
        <v>1.755</v>
      </c>
      <c r="J122" s="1" t="n">
        <v>4.816</v>
      </c>
      <c r="K122" s="1" t="s">
        <v>2502</v>
      </c>
      <c r="L122" s="1"/>
    </row>
    <row r="123" customFormat="false" ht="12.75" hidden="false" customHeight="false" outlineLevel="0" collapsed="false">
      <c r="A123" s="1" t="s">
        <v>2310</v>
      </c>
      <c r="B123" s="1" t="s">
        <v>2477</v>
      </c>
      <c r="C123" s="1" t="s">
        <v>2477</v>
      </c>
      <c r="D123" s="1" t="s">
        <v>2503</v>
      </c>
      <c r="E123" s="0" t="n">
        <v>-1.021</v>
      </c>
      <c r="H123" s="1" t="n">
        <v>10.271</v>
      </c>
      <c r="I123" s="1" t="n">
        <v>27.494</v>
      </c>
      <c r="J123" s="1" t="n">
        <v>35.041</v>
      </c>
      <c r="K123" s="1" t="s">
        <v>2504</v>
      </c>
      <c r="L123" s="1"/>
    </row>
    <row r="124" customFormat="false" ht="12.75" hidden="false" customHeight="false" outlineLevel="0" collapsed="false">
      <c r="A124" s="1" t="s">
        <v>2310</v>
      </c>
      <c r="B124" s="1" t="s">
        <v>2477</v>
      </c>
      <c r="C124" s="1" t="s">
        <v>2477</v>
      </c>
      <c r="D124" s="1" t="s">
        <v>2505</v>
      </c>
      <c r="E124" s="0" t="n">
        <v>-1.065</v>
      </c>
      <c r="H124" s="1" t="n">
        <v>51.249</v>
      </c>
      <c r="I124" s="1" t="n">
        <v>174.42</v>
      </c>
      <c r="J124" s="1" t="n">
        <v>182.533</v>
      </c>
      <c r="K124" s="1" t="s">
        <v>2506</v>
      </c>
      <c r="L124" s="1"/>
    </row>
    <row r="125" customFormat="false" ht="12.75" hidden="false" customHeight="false" outlineLevel="0" collapsed="false">
      <c r="A125" s="1" t="s">
        <v>2310</v>
      </c>
      <c r="B125" s="1" t="s">
        <v>2477</v>
      </c>
      <c r="C125" s="1" t="s">
        <v>2477</v>
      </c>
      <c r="D125" s="1" t="s">
        <v>2507</v>
      </c>
      <c r="E125" s="0" t="n">
        <v>-1.069</v>
      </c>
      <c r="H125" s="1" t="n">
        <v>0.822</v>
      </c>
      <c r="I125" s="1" t="n">
        <v>2.392</v>
      </c>
      <c r="J125" s="1" t="n">
        <v>2.96</v>
      </c>
      <c r="K125" s="1" t="s">
        <v>2508</v>
      </c>
      <c r="L125" s="1"/>
    </row>
    <row r="126" customFormat="false" ht="12.75" hidden="false" customHeight="false" outlineLevel="0" collapsed="false">
      <c r="A126" s="1" t="s">
        <v>2310</v>
      </c>
      <c r="B126" s="1" t="s">
        <v>2477</v>
      </c>
      <c r="C126" s="1" t="s">
        <v>2477</v>
      </c>
      <c r="D126" s="1" t="s">
        <v>2509</v>
      </c>
      <c r="E126" s="0" t="n">
        <v>-1.135</v>
      </c>
      <c r="H126" s="1" t="n">
        <v>4.165</v>
      </c>
      <c r="I126" s="1" t="n">
        <v>12.573</v>
      </c>
      <c r="J126" s="1" t="n">
        <v>15.486</v>
      </c>
      <c r="K126" s="1" t="s">
        <v>2510</v>
      </c>
      <c r="L126" s="1"/>
    </row>
    <row r="127" customFormat="false" ht="12.75" hidden="false" customHeight="false" outlineLevel="0" collapsed="false">
      <c r="A127" s="1" t="s">
        <v>2310</v>
      </c>
      <c r="B127" s="1" t="s">
        <v>2477</v>
      </c>
      <c r="C127" s="1" t="s">
        <v>2477</v>
      </c>
      <c r="D127" s="1" t="s">
        <v>2511</v>
      </c>
      <c r="E127" s="0" t="n">
        <v>-1.135</v>
      </c>
      <c r="G127" s="0" t="n">
        <v>1.197</v>
      </c>
      <c r="H127" s="1" t="n">
        <v>1.925</v>
      </c>
      <c r="I127" s="1" t="n">
        <v>3</v>
      </c>
      <c r="J127" s="1" t="s">
        <v>1500</v>
      </c>
      <c r="K127" s="1" t="s">
        <v>2512</v>
      </c>
      <c r="L127" s="1"/>
    </row>
    <row r="128" customFormat="false" ht="12.75" hidden="false" customHeight="false" outlineLevel="0" collapsed="false">
      <c r="A128" s="1" t="s">
        <v>2310</v>
      </c>
      <c r="B128" s="1" t="s">
        <v>2477</v>
      </c>
      <c r="C128" s="1" t="s">
        <v>2477</v>
      </c>
      <c r="D128" s="1" t="s">
        <v>2513</v>
      </c>
      <c r="E128" s="0" t="n">
        <v>-1.152</v>
      </c>
      <c r="G128" s="0" t="n">
        <v>1.338</v>
      </c>
      <c r="H128" s="1" t="n">
        <v>0.936</v>
      </c>
      <c r="I128" s="1" t="n">
        <v>4.128</v>
      </c>
      <c r="J128" s="1" t="n">
        <v>3.549</v>
      </c>
      <c r="K128" s="1" t="s">
        <v>2514</v>
      </c>
      <c r="L128" s="1"/>
    </row>
    <row r="129" customFormat="false" ht="12.75" hidden="false" customHeight="false" outlineLevel="0" collapsed="false">
      <c r="A129" s="1" t="s">
        <v>2310</v>
      </c>
      <c r="B129" s="1" t="s">
        <v>2477</v>
      </c>
      <c r="C129" s="1" t="s">
        <v>2477</v>
      </c>
      <c r="D129" s="1" t="s">
        <v>2515</v>
      </c>
      <c r="E129" s="0" t="n">
        <v>-1.201</v>
      </c>
      <c r="F129" s="0" t="n">
        <v>-1.617</v>
      </c>
      <c r="H129" s="1" t="n">
        <v>30.571</v>
      </c>
      <c r="I129" s="1" t="n">
        <v>39.064</v>
      </c>
      <c r="J129" s="1" t="n">
        <v>121.999</v>
      </c>
      <c r="K129" s="1" t="s">
        <v>2502</v>
      </c>
      <c r="L129" s="1"/>
    </row>
    <row r="130" customFormat="false" ht="12.75" hidden="false" customHeight="false" outlineLevel="0" collapsed="false">
      <c r="A130" s="1" t="s">
        <v>2310</v>
      </c>
      <c r="B130" s="1" t="s">
        <v>2477</v>
      </c>
      <c r="C130" s="1" t="s">
        <v>2477</v>
      </c>
      <c r="D130" s="1" t="s">
        <v>2516</v>
      </c>
      <c r="E130" s="0" t="n">
        <v>-1.226</v>
      </c>
      <c r="H130" s="1" t="n">
        <v>7.739</v>
      </c>
      <c r="I130" s="1" t="n">
        <v>24.808</v>
      </c>
      <c r="J130" s="1" t="n">
        <v>30.571</v>
      </c>
      <c r="K130" s="1" t="s">
        <v>2504</v>
      </c>
      <c r="L130" s="1"/>
    </row>
    <row r="131" customFormat="false" ht="12.75" hidden="false" customHeight="false" outlineLevel="0" collapsed="false">
      <c r="A131" s="1" t="s">
        <v>2310</v>
      </c>
      <c r="B131" s="1" t="s">
        <v>2477</v>
      </c>
      <c r="C131" s="1" t="s">
        <v>2477</v>
      </c>
      <c r="D131" s="1" t="s">
        <v>2517</v>
      </c>
      <c r="E131" s="0" t="n">
        <v>-1.227</v>
      </c>
      <c r="G131" s="0" t="n">
        <v>1.048</v>
      </c>
      <c r="H131" s="1" t="n">
        <v>1.29</v>
      </c>
      <c r="I131" s="1" t="n">
        <v>4.708</v>
      </c>
      <c r="J131" s="1" t="n">
        <v>5.156</v>
      </c>
      <c r="K131" s="1" t="s">
        <v>2518</v>
      </c>
      <c r="L131" s="1"/>
    </row>
    <row r="132" customFormat="false" ht="12.75" hidden="false" customHeight="false" outlineLevel="0" collapsed="false">
      <c r="A132" s="1" t="s">
        <v>2310</v>
      </c>
      <c r="B132" s="1" t="s">
        <v>2477</v>
      </c>
      <c r="C132" s="1" t="s">
        <v>2477</v>
      </c>
      <c r="D132" s="1" t="s">
        <v>2519</v>
      </c>
      <c r="E132" s="0" t="n">
        <v>-1.237</v>
      </c>
      <c r="H132" s="1" t="n">
        <v>1.339</v>
      </c>
      <c r="I132" s="1" t="n">
        <v>4.074</v>
      </c>
      <c r="J132" s="1" t="n">
        <v>5.419</v>
      </c>
      <c r="K132" s="1" t="s">
        <v>2494</v>
      </c>
      <c r="L132" s="1"/>
    </row>
    <row r="133" customFormat="false" ht="12.75" hidden="false" customHeight="false" outlineLevel="0" collapsed="false">
      <c r="A133" s="1" t="s">
        <v>2310</v>
      </c>
      <c r="B133" s="1" t="s">
        <v>2477</v>
      </c>
      <c r="C133" s="1" t="s">
        <v>2477</v>
      </c>
      <c r="D133" s="1" t="s">
        <v>2520</v>
      </c>
      <c r="E133" s="0" t="n">
        <v>-1.265</v>
      </c>
      <c r="F133" s="0" t="n">
        <v>-1.12</v>
      </c>
      <c r="H133" s="1" t="n">
        <v>7.334</v>
      </c>
      <c r="I133" s="1" t="n">
        <v>13.925</v>
      </c>
      <c r="J133" s="1" t="n">
        <v>30.368</v>
      </c>
      <c r="K133" s="1" t="s">
        <v>2521</v>
      </c>
      <c r="L133" s="1"/>
    </row>
    <row r="134" customFormat="false" ht="12.75" hidden="false" customHeight="false" outlineLevel="0" collapsed="false">
      <c r="A134" s="1" t="s">
        <v>2310</v>
      </c>
      <c r="B134" s="1" t="s">
        <v>2477</v>
      </c>
      <c r="C134" s="1" t="s">
        <v>2477</v>
      </c>
      <c r="D134" s="1" t="s">
        <v>2522</v>
      </c>
      <c r="E134" s="0" t="n">
        <v>-1.288</v>
      </c>
      <c r="G134" s="0" t="n">
        <v>1.051</v>
      </c>
      <c r="H134" s="1" t="n">
        <v>2.606</v>
      </c>
      <c r="I134" s="1" t="n">
        <v>9.367</v>
      </c>
      <c r="J134" s="1" t="n">
        <v>10.946</v>
      </c>
      <c r="K134" s="1" t="s">
        <v>2523</v>
      </c>
      <c r="L134" s="1"/>
    </row>
    <row r="135" customFormat="false" ht="12.75" hidden="false" customHeight="false" outlineLevel="0" collapsed="false">
      <c r="A135" s="1" t="s">
        <v>2310</v>
      </c>
      <c r="B135" s="1" t="s">
        <v>2477</v>
      </c>
      <c r="C135" s="1" t="s">
        <v>2477</v>
      </c>
      <c r="D135" s="1" t="s">
        <v>2524</v>
      </c>
      <c r="E135" s="0" t="n">
        <v>-1.329</v>
      </c>
      <c r="H135" s="1" t="n">
        <v>3.391</v>
      </c>
      <c r="I135" s="1" t="n">
        <v>8.488</v>
      </c>
      <c r="J135" s="1" t="n">
        <v>14.371</v>
      </c>
      <c r="K135" s="1" t="s">
        <v>2525</v>
      </c>
      <c r="L135" s="1"/>
    </row>
    <row r="136" customFormat="false" ht="12.75" hidden="false" customHeight="false" outlineLevel="0" collapsed="false">
      <c r="A136" s="1" t="s">
        <v>2310</v>
      </c>
      <c r="B136" s="1" t="s">
        <v>2477</v>
      </c>
      <c r="C136" s="1" t="s">
        <v>2477</v>
      </c>
      <c r="D136" s="1" t="s">
        <v>2526</v>
      </c>
      <c r="E136" s="0" t="n">
        <v>-1.34</v>
      </c>
      <c r="H136" s="1" t="n">
        <v>10.766</v>
      </c>
      <c r="I136" s="1" t="n">
        <v>36.926</v>
      </c>
      <c r="J136" s="1" t="n">
        <v>46.094</v>
      </c>
      <c r="K136" s="1" t="s">
        <v>2527</v>
      </c>
      <c r="L136" s="1"/>
    </row>
    <row r="137" customFormat="false" ht="12.75" hidden="false" customHeight="false" outlineLevel="0" collapsed="false">
      <c r="A137" s="1" t="s">
        <v>2310</v>
      </c>
      <c r="B137" s="1" t="s">
        <v>2477</v>
      </c>
      <c r="C137" s="1" t="s">
        <v>2477</v>
      </c>
      <c r="D137" s="1" t="s">
        <v>2528</v>
      </c>
      <c r="E137" s="0" t="n">
        <v>-1.487</v>
      </c>
      <c r="F137" s="0" t="n">
        <v>-1.239</v>
      </c>
      <c r="H137" s="1" t="n">
        <v>3.342</v>
      </c>
      <c r="I137" s="1" t="n">
        <v>6.703</v>
      </c>
      <c r="J137" s="1" t="n">
        <v>15.708</v>
      </c>
      <c r="K137" s="1" t="s">
        <v>2488</v>
      </c>
      <c r="L137" s="1"/>
    </row>
    <row r="138" customFormat="false" ht="12.75" hidden="false" customHeight="false" outlineLevel="0" collapsed="false">
      <c r="A138" s="1" t="s">
        <v>2310</v>
      </c>
      <c r="B138" s="1" t="s">
        <v>2477</v>
      </c>
      <c r="C138" s="1" t="s">
        <v>2477</v>
      </c>
      <c r="D138" s="1" t="s">
        <v>2529</v>
      </c>
      <c r="E138" s="0" t="n">
        <v>-1.49</v>
      </c>
      <c r="G138" s="0" t="n">
        <v>1.172</v>
      </c>
      <c r="H138" s="1" t="n">
        <v>2.994</v>
      </c>
      <c r="I138" s="1" t="n">
        <v>11.652</v>
      </c>
      <c r="J138" s="1" t="n">
        <v>14.143</v>
      </c>
      <c r="K138" s="1" t="s">
        <v>2530</v>
      </c>
      <c r="L138" s="1"/>
    </row>
    <row r="139" customFormat="false" ht="12.75" hidden="false" customHeight="false" outlineLevel="0" collapsed="false">
      <c r="A139" s="1" t="s">
        <v>2310</v>
      </c>
      <c r="B139" s="1" t="s">
        <v>2477</v>
      </c>
      <c r="C139" s="1" t="s">
        <v>2477</v>
      </c>
      <c r="D139" s="1" t="s">
        <v>2531</v>
      </c>
      <c r="E139" s="0" t="n">
        <v>-1.558</v>
      </c>
      <c r="G139" s="0" t="n">
        <v>1.559</v>
      </c>
      <c r="H139" s="1" t="n">
        <v>1.551</v>
      </c>
      <c r="I139" s="1" t="n">
        <v>8.009</v>
      </c>
      <c r="J139" s="1" t="n">
        <v>7.712</v>
      </c>
      <c r="K139" s="1" t="s">
        <v>2532</v>
      </c>
      <c r="L139" s="1"/>
    </row>
    <row r="140" customFormat="false" ht="12.75" hidden="false" customHeight="false" outlineLevel="0" collapsed="false">
      <c r="A140" s="1" t="s">
        <v>2310</v>
      </c>
      <c r="B140" s="1" t="s">
        <v>2477</v>
      </c>
      <c r="C140" s="1" t="s">
        <v>2477</v>
      </c>
      <c r="D140" s="1" t="s">
        <v>2533</v>
      </c>
      <c r="E140" s="0" t="n">
        <v>-1.63</v>
      </c>
      <c r="G140" s="0" t="n">
        <v>1.335</v>
      </c>
      <c r="H140" s="1" t="n">
        <v>1.226</v>
      </c>
      <c r="I140" s="1" t="n">
        <v>5.278</v>
      </c>
      <c r="J140" s="1" t="n">
        <v>6.421</v>
      </c>
      <c r="K140" s="1" t="s">
        <v>2534</v>
      </c>
      <c r="L140" s="1"/>
    </row>
    <row r="141" customFormat="false" ht="12.75" hidden="false" customHeight="false" outlineLevel="0" collapsed="false">
      <c r="A141" s="1" t="s">
        <v>2310</v>
      </c>
      <c r="B141" s="1" t="s">
        <v>2477</v>
      </c>
      <c r="C141" s="1" t="s">
        <v>2477</v>
      </c>
      <c r="D141" s="1" t="s">
        <v>2535</v>
      </c>
      <c r="E141" s="0" t="n">
        <v>-1.672</v>
      </c>
      <c r="H141" s="1" t="n">
        <v>0.223</v>
      </c>
      <c r="I141" s="1" t="n">
        <v>0.98</v>
      </c>
      <c r="J141" s="1" t="n">
        <v>1.19</v>
      </c>
      <c r="K141" s="1" t="s">
        <v>2536</v>
      </c>
      <c r="L141" s="1"/>
    </row>
    <row r="142" customFormat="false" ht="12.75" hidden="false" customHeight="false" outlineLevel="0" collapsed="false">
      <c r="A142" s="1" t="s">
        <v>2310</v>
      </c>
      <c r="B142" s="1" t="s">
        <v>2477</v>
      </c>
      <c r="C142" s="1" t="s">
        <v>2477</v>
      </c>
      <c r="D142" s="1" t="s">
        <v>2537</v>
      </c>
      <c r="E142" s="0" t="n">
        <v>-1.759</v>
      </c>
      <c r="H142" s="1" t="n">
        <v>0.994</v>
      </c>
      <c r="I142" s="1" t="n">
        <v>3.366</v>
      </c>
      <c r="J142" s="1" t="n">
        <v>5.718</v>
      </c>
      <c r="K142" s="1" t="s">
        <v>2538</v>
      </c>
      <c r="L142" s="1"/>
    </row>
    <row r="143" customFormat="false" ht="12.75" hidden="false" customHeight="false" outlineLevel="0" collapsed="false">
      <c r="A143" s="1" t="s">
        <v>2310</v>
      </c>
      <c r="B143" s="1" t="s">
        <v>2477</v>
      </c>
      <c r="C143" s="1" t="s">
        <v>2477</v>
      </c>
      <c r="D143" s="1" t="s">
        <v>2539</v>
      </c>
      <c r="E143" s="0" t="n">
        <v>-1.793</v>
      </c>
      <c r="F143" s="0" t="n">
        <v>-1.436</v>
      </c>
      <c r="H143" s="1" t="n">
        <v>5.368</v>
      </c>
      <c r="I143" s="1" t="n">
        <v>11.944</v>
      </c>
      <c r="J143" s="1" t="n">
        <v>32.19</v>
      </c>
      <c r="K143" s="1" t="s">
        <v>2540</v>
      </c>
      <c r="L143" s="1"/>
    </row>
    <row r="144" customFormat="false" ht="12.75" hidden="false" customHeight="false" outlineLevel="0" collapsed="false">
      <c r="A144" s="1" t="s">
        <v>2310</v>
      </c>
      <c r="B144" s="1" t="s">
        <v>2477</v>
      </c>
      <c r="C144" s="1" t="s">
        <v>2477</v>
      </c>
      <c r="D144" s="1" t="s">
        <v>2541</v>
      </c>
      <c r="E144" s="0" t="n">
        <v>-1.806</v>
      </c>
      <c r="G144" s="0" t="n">
        <v>1.452</v>
      </c>
      <c r="H144" s="1" t="n">
        <v>0.327</v>
      </c>
      <c r="I144" s="1" t="n">
        <v>1.558</v>
      </c>
      <c r="J144" s="1" t="n">
        <v>1.956</v>
      </c>
      <c r="K144" s="1" t="s">
        <v>2542</v>
      </c>
      <c r="L144" s="1"/>
    </row>
    <row r="145" customFormat="false" ht="12.75" hidden="false" customHeight="false" outlineLevel="0" collapsed="false">
      <c r="A145" s="1" t="s">
        <v>2310</v>
      </c>
      <c r="B145" s="1" t="s">
        <v>2477</v>
      </c>
      <c r="C145" s="1" t="s">
        <v>2477</v>
      </c>
      <c r="D145" s="1" t="s">
        <v>2543</v>
      </c>
      <c r="E145" s="0" t="n">
        <v>-1.812</v>
      </c>
      <c r="H145" s="1" t="n">
        <v>0.761</v>
      </c>
      <c r="I145" s="1" t="n">
        <v>2.305</v>
      </c>
      <c r="J145" s="1" t="n">
        <v>4.498</v>
      </c>
      <c r="K145" s="1" t="s">
        <v>2544</v>
      </c>
      <c r="L145" s="1"/>
    </row>
    <row r="146" customFormat="false" ht="12.75" hidden="false" customHeight="false" outlineLevel="0" collapsed="false">
      <c r="A146" s="1" t="s">
        <v>2310</v>
      </c>
      <c r="B146" s="1" t="s">
        <v>2477</v>
      </c>
      <c r="C146" s="1" t="s">
        <v>2477</v>
      </c>
      <c r="D146" s="1" t="s">
        <v>2545</v>
      </c>
      <c r="E146" s="0" t="n">
        <v>-1.814</v>
      </c>
      <c r="G146" s="0" t="n">
        <v>1.205</v>
      </c>
      <c r="H146" s="1" t="n">
        <v>32.698</v>
      </c>
      <c r="I146" s="1" t="n">
        <v>131.23</v>
      </c>
      <c r="J146" s="1" t="n">
        <v>196.961</v>
      </c>
      <c r="K146" s="1" t="s">
        <v>2546</v>
      </c>
      <c r="L146" s="1"/>
    </row>
    <row r="147" customFormat="false" ht="12.75" hidden="false" customHeight="false" outlineLevel="0" collapsed="false">
      <c r="A147" s="1" t="s">
        <v>2310</v>
      </c>
      <c r="B147" s="1" t="s">
        <v>2477</v>
      </c>
      <c r="C147" s="1" t="s">
        <v>2477</v>
      </c>
      <c r="D147" s="1" t="s">
        <v>2547</v>
      </c>
      <c r="E147" s="0" t="n">
        <v>-1.858</v>
      </c>
      <c r="G147" s="0" t="n">
        <v>1.464</v>
      </c>
      <c r="H147" s="1" t="n">
        <v>29.601</v>
      </c>
      <c r="I147" s="1" t="n">
        <v>138.902</v>
      </c>
      <c r="J147" s="1" t="n">
        <v>182.693</v>
      </c>
      <c r="K147" s="1" t="s">
        <v>2548</v>
      </c>
      <c r="L147" s="1"/>
    </row>
    <row r="148" customFormat="false" ht="12.75" hidden="false" customHeight="false" outlineLevel="0" collapsed="false">
      <c r="A148" s="1" t="s">
        <v>2310</v>
      </c>
      <c r="B148" s="1" t="s">
        <v>2477</v>
      </c>
      <c r="C148" s="1" t="s">
        <v>2477</v>
      </c>
      <c r="D148" s="1" t="s">
        <v>2549</v>
      </c>
      <c r="E148" s="0" t="n">
        <v>-1.874</v>
      </c>
      <c r="H148" s="1" t="n">
        <v>683.691</v>
      </c>
      <c r="I148" s="1" t="n">
        <v>2741.263</v>
      </c>
      <c r="J148" s="1" t="n">
        <v>4313.358</v>
      </c>
      <c r="K148" s="1" t="s">
        <v>2506</v>
      </c>
      <c r="L148" s="1"/>
    </row>
    <row r="149" customFormat="false" ht="12.75" hidden="false" customHeight="false" outlineLevel="0" collapsed="false">
      <c r="A149" s="1" t="s">
        <v>2310</v>
      </c>
      <c r="B149" s="1" t="s">
        <v>2477</v>
      </c>
      <c r="C149" s="1" t="s">
        <v>2477</v>
      </c>
      <c r="D149" s="1" t="s">
        <v>2550</v>
      </c>
      <c r="E149" s="0" t="n">
        <v>-1.882</v>
      </c>
      <c r="G149" s="0" t="n">
        <v>1.552</v>
      </c>
      <c r="H149" s="1" t="n">
        <v>1.233</v>
      </c>
      <c r="I149" s="1" t="n">
        <v>6.204</v>
      </c>
      <c r="J149" s="1" t="n">
        <v>7.683</v>
      </c>
      <c r="K149" s="1" t="s">
        <v>2551</v>
      </c>
      <c r="L149" s="1"/>
    </row>
    <row r="150" customFormat="false" ht="12.75" hidden="false" customHeight="false" outlineLevel="0" collapsed="false">
      <c r="A150" s="1" t="s">
        <v>2310</v>
      </c>
      <c r="B150" s="1" t="s">
        <v>2477</v>
      </c>
      <c r="C150" s="1" t="s">
        <v>2477</v>
      </c>
      <c r="D150" s="1" t="s">
        <v>2552</v>
      </c>
      <c r="E150" s="0" t="n">
        <v>-1.962</v>
      </c>
      <c r="G150" s="0" t="n">
        <v>1.279</v>
      </c>
      <c r="H150" s="1" t="n">
        <v>33.644</v>
      </c>
      <c r="I150" s="1" t="n">
        <v>142.119</v>
      </c>
      <c r="J150" s="1" t="n">
        <v>224.335</v>
      </c>
      <c r="K150" s="1" t="s">
        <v>2546</v>
      </c>
      <c r="L150" s="1"/>
    </row>
    <row r="151" customFormat="false" ht="12.75" hidden="false" customHeight="false" outlineLevel="0" collapsed="false">
      <c r="A151" s="1" t="s">
        <v>2310</v>
      </c>
      <c r="B151" s="1" t="s">
        <v>2477</v>
      </c>
      <c r="C151" s="1" t="s">
        <v>2477</v>
      </c>
      <c r="D151" s="1" t="s">
        <v>2553</v>
      </c>
      <c r="E151" s="0" t="n">
        <v>-2.077</v>
      </c>
      <c r="G151" s="0" t="n">
        <v>1.904</v>
      </c>
      <c r="H151" s="1" t="n">
        <v>0.694</v>
      </c>
      <c r="I151" s="1" t="n">
        <v>4.467</v>
      </c>
      <c r="J151" s="1" t="n">
        <v>4.968</v>
      </c>
      <c r="K151" s="1" t="s">
        <v>2554</v>
      </c>
      <c r="L151" s="1"/>
    </row>
    <row r="152" customFormat="false" ht="12.75" hidden="false" customHeight="false" outlineLevel="0" collapsed="false">
      <c r="A152" s="1" t="s">
        <v>2310</v>
      </c>
      <c r="B152" s="1" t="s">
        <v>2477</v>
      </c>
      <c r="C152" s="1" t="s">
        <v>2477</v>
      </c>
      <c r="D152" s="1" t="s">
        <v>2555</v>
      </c>
      <c r="E152" s="0" t="n">
        <v>-2.203</v>
      </c>
      <c r="G152" s="0" t="n">
        <v>2.133</v>
      </c>
      <c r="H152" s="1" t="n">
        <v>1.838</v>
      </c>
      <c r="I152" s="1" t="n">
        <v>13.685</v>
      </c>
      <c r="J152" s="1" t="n">
        <v>14.203</v>
      </c>
      <c r="K152" s="1" t="s">
        <v>2556</v>
      </c>
      <c r="L152" s="1"/>
    </row>
    <row r="153" customFormat="false" ht="12.75" hidden="false" customHeight="false" outlineLevel="0" collapsed="false">
      <c r="A153" s="1" t="s">
        <v>2310</v>
      </c>
      <c r="B153" s="1" t="s">
        <v>2477</v>
      </c>
      <c r="C153" s="1" t="s">
        <v>2477</v>
      </c>
      <c r="D153" s="1" t="s">
        <v>2557</v>
      </c>
      <c r="E153" s="0" t="n">
        <v>-2.244</v>
      </c>
      <c r="G153" s="0" t="n">
        <v>1.674</v>
      </c>
      <c r="H153" s="1" t="n">
        <v>47.567</v>
      </c>
      <c r="I153" s="1" t="n">
        <v>268.296</v>
      </c>
      <c r="J153" s="1" t="n">
        <v>388.276</v>
      </c>
      <c r="K153" s="1" t="s">
        <v>2506</v>
      </c>
      <c r="L153" s="1"/>
    </row>
    <row r="154" customFormat="false" ht="12.75" hidden="false" customHeight="false" outlineLevel="0" collapsed="false">
      <c r="A154" s="1" t="s">
        <v>2310</v>
      </c>
      <c r="B154" s="1" t="s">
        <v>2477</v>
      </c>
      <c r="C154" s="1" t="s">
        <v>2477</v>
      </c>
      <c r="D154" s="1" t="s">
        <v>2558</v>
      </c>
      <c r="E154" s="0" t="n">
        <v>-2.266</v>
      </c>
      <c r="G154" s="0" t="n">
        <v>1.915</v>
      </c>
      <c r="H154" s="1" t="n">
        <v>28.716</v>
      </c>
      <c r="I154" s="1" t="n">
        <v>184.114</v>
      </c>
      <c r="J154" s="1" t="n">
        <v>235.68</v>
      </c>
      <c r="K154" s="1" t="s">
        <v>2548</v>
      </c>
      <c r="L154" s="1"/>
    </row>
    <row r="155" customFormat="false" ht="12.75" hidden="false" customHeight="false" outlineLevel="0" collapsed="false">
      <c r="A155" s="1" t="s">
        <v>2310</v>
      </c>
      <c r="B155" s="1" t="s">
        <v>2477</v>
      </c>
      <c r="C155" s="1" t="s">
        <v>2477</v>
      </c>
      <c r="D155" s="1" t="s">
        <v>2559</v>
      </c>
      <c r="E155" s="0" t="n">
        <v>-2.271</v>
      </c>
      <c r="G155" s="0" t="n">
        <v>2.408</v>
      </c>
      <c r="H155" s="1" t="n">
        <v>1.255</v>
      </c>
      <c r="I155" s="1" t="n">
        <v>11.673</v>
      </c>
      <c r="J155" s="1" t="n">
        <v>10.421</v>
      </c>
      <c r="K155" s="1" t="s">
        <v>2542</v>
      </c>
      <c r="L155" s="1"/>
    </row>
    <row r="156" customFormat="false" ht="12.75" hidden="false" customHeight="false" outlineLevel="0" collapsed="false">
      <c r="A156" s="1" t="s">
        <v>2310</v>
      </c>
      <c r="B156" s="1" t="s">
        <v>2477</v>
      </c>
      <c r="C156" s="1" t="s">
        <v>2477</v>
      </c>
      <c r="D156" s="1" t="s">
        <v>2560</v>
      </c>
      <c r="E156" s="0" t="n">
        <v>-2.357</v>
      </c>
      <c r="H156" s="1" t="n">
        <v>0.508</v>
      </c>
      <c r="I156" s="1" t="n">
        <v>1.851</v>
      </c>
      <c r="J156" s="1" t="n">
        <v>4.442</v>
      </c>
      <c r="K156" s="1" t="s">
        <v>2561</v>
      </c>
      <c r="L156" s="1"/>
    </row>
    <row r="157" customFormat="false" ht="12.75" hidden="false" customHeight="false" outlineLevel="0" collapsed="false">
      <c r="A157" s="1" t="s">
        <v>2310</v>
      </c>
      <c r="B157" s="1" t="s">
        <v>2477</v>
      </c>
      <c r="C157" s="1" t="s">
        <v>2477</v>
      </c>
      <c r="D157" s="1" t="s">
        <v>2562</v>
      </c>
      <c r="E157" s="0" t="n">
        <v>-2.363</v>
      </c>
      <c r="G157" s="0" t="n">
        <v>1.765</v>
      </c>
      <c r="H157" s="1" t="n">
        <v>0.685</v>
      </c>
      <c r="I157" s="1" t="n">
        <v>4.008</v>
      </c>
      <c r="J157" s="1" t="n">
        <v>5.993</v>
      </c>
      <c r="K157" s="1" t="s">
        <v>2554</v>
      </c>
      <c r="L157" s="1"/>
    </row>
    <row r="158" customFormat="false" ht="12.75" hidden="false" customHeight="false" outlineLevel="0" collapsed="false">
      <c r="A158" s="1" t="s">
        <v>2310</v>
      </c>
      <c r="B158" s="1" t="s">
        <v>2477</v>
      </c>
      <c r="C158" s="1" t="s">
        <v>2477</v>
      </c>
      <c r="D158" s="1" t="s">
        <v>2563</v>
      </c>
      <c r="E158" s="0" t="n">
        <v>-2.4</v>
      </c>
      <c r="F158" s="0" t="n">
        <v>-1.237</v>
      </c>
      <c r="G158" s="0" t="n">
        <v>1.155</v>
      </c>
      <c r="H158" s="1" t="n">
        <v>14.827</v>
      </c>
      <c r="I158" s="1" t="n">
        <v>55.732</v>
      </c>
      <c r="J158" s="1" t="n">
        <v>130.218</v>
      </c>
      <c r="K158" s="1" t="s">
        <v>2564</v>
      </c>
      <c r="L158" s="1"/>
    </row>
    <row r="159" customFormat="false" ht="12.75" hidden="false" customHeight="false" outlineLevel="0" collapsed="false">
      <c r="A159" s="1" t="s">
        <v>2310</v>
      </c>
      <c r="B159" s="1" t="s">
        <v>2477</v>
      </c>
      <c r="C159" s="1" t="s">
        <v>2477</v>
      </c>
      <c r="D159" s="1" t="s">
        <v>2565</v>
      </c>
      <c r="E159" s="0" t="n">
        <v>-2.639</v>
      </c>
      <c r="H159" s="1" t="n">
        <v>0.118</v>
      </c>
      <c r="I159" s="1" t="n">
        <v>0.48</v>
      </c>
      <c r="J159" s="1" t="n">
        <v>1.225</v>
      </c>
      <c r="K159" s="1" t="s">
        <v>2536</v>
      </c>
      <c r="L159" s="1"/>
    </row>
    <row r="160" customFormat="false" ht="12.75" hidden="false" customHeight="false" outlineLevel="0" collapsed="false">
      <c r="A160" s="1" t="s">
        <v>2310</v>
      </c>
      <c r="B160" s="1" t="s">
        <v>2477</v>
      </c>
      <c r="C160" s="1" t="s">
        <v>2477</v>
      </c>
      <c r="D160" s="1" t="s">
        <v>2566</v>
      </c>
      <c r="E160" s="0" t="n">
        <v>-2.746</v>
      </c>
      <c r="G160" s="0" t="n">
        <v>2.145</v>
      </c>
      <c r="H160" s="1" t="n">
        <v>4.632</v>
      </c>
      <c r="I160" s="1" t="n">
        <v>35.59</v>
      </c>
      <c r="J160" s="1" t="n">
        <v>52.56</v>
      </c>
      <c r="K160" s="1" t="s">
        <v>2567</v>
      </c>
      <c r="L160" s="1"/>
    </row>
    <row r="161" customFormat="false" ht="12.75" hidden="false" customHeight="false" outlineLevel="0" collapsed="false">
      <c r="A161" s="1" t="s">
        <v>2310</v>
      </c>
      <c r="B161" s="1" t="s">
        <v>2477</v>
      </c>
      <c r="C161" s="1" t="s">
        <v>2477</v>
      </c>
      <c r="D161" s="1" t="s">
        <v>2568</v>
      </c>
      <c r="E161" s="0" t="n">
        <v>-2.805</v>
      </c>
      <c r="G161" s="0" t="n">
        <v>2.214</v>
      </c>
      <c r="H161" s="1" t="n">
        <v>35.489</v>
      </c>
      <c r="I161" s="1" t="n">
        <v>288.41</v>
      </c>
      <c r="J161" s="1" t="n">
        <v>422.704</v>
      </c>
      <c r="K161" s="1" t="s">
        <v>2506</v>
      </c>
      <c r="L161" s="1"/>
    </row>
    <row r="162" customFormat="false" ht="12.75" hidden="false" customHeight="false" outlineLevel="0" collapsed="false">
      <c r="A162" s="1" t="s">
        <v>2310</v>
      </c>
      <c r="B162" s="1" t="s">
        <v>2477</v>
      </c>
      <c r="C162" s="1" t="s">
        <v>2477</v>
      </c>
      <c r="D162" s="1" t="s">
        <v>2569</v>
      </c>
      <c r="E162" s="0" t="n">
        <v>-2.907</v>
      </c>
      <c r="H162" s="1" t="n">
        <v>1.003</v>
      </c>
      <c r="I162" s="1" t="n">
        <v>4.303</v>
      </c>
      <c r="J162" s="1" t="n">
        <v>13.124</v>
      </c>
      <c r="K162" s="1" t="s">
        <v>2570</v>
      </c>
      <c r="L162" s="1"/>
    </row>
    <row r="163" customFormat="false" ht="12.75" hidden="false" customHeight="false" outlineLevel="0" collapsed="false">
      <c r="A163" s="1" t="s">
        <v>2310</v>
      </c>
      <c r="B163" s="1" t="s">
        <v>2477</v>
      </c>
      <c r="C163" s="1" t="s">
        <v>2477</v>
      </c>
      <c r="D163" s="1" t="s">
        <v>2571</v>
      </c>
      <c r="E163" s="0" t="n">
        <v>-2.957</v>
      </c>
      <c r="F163" s="0" t="n">
        <v>-1.39</v>
      </c>
      <c r="G163" s="0" t="n">
        <v>1.554</v>
      </c>
      <c r="H163" s="1" t="n">
        <v>9.174</v>
      </c>
      <c r="I163" s="1" t="n">
        <v>45.581</v>
      </c>
      <c r="J163" s="1" t="n">
        <v>120.512</v>
      </c>
      <c r="K163" s="1" t="s">
        <v>2564</v>
      </c>
      <c r="L163" s="1"/>
    </row>
    <row r="164" customFormat="false" ht="12.75" hidden="false" customHeight="false" outlineLevel="0" collapsed="false">
      <c r="A164" s="1" t="s">
        <v>2310</v>
      </c>
      <c r="B164" s="1" t="s">
        <v>2477</v>
      </c>
      <c r="C164" s="1" t="s">
        <v>2477</v>
      </c>
      <c r="D164" s="1" t="s">
        <v>2572</v>
      </c>
      <c r="E164" s="0" t="n">
        <v>-3.141</v>
      </c>
      <c r="H164" s="1" t="n">
        <v>1.787</v>
      </c>
      <c r="I164" s="1" t="n">
        <v>20.042</v>
      </c>
      <c r="J164" s="1" t="n">
        <v>26.666</v>
      </c>
      <c r="K164" s="1" t="s">
        <v>2570</v>
      </c>
      <c r="L164" s="1"/>
    </row>
    <row r="165" customFormat="false" ht="12.75" hidden="false" customHeight="false" outlineLevel="0" collapsed="false">
      <c r="A165" s="1" t="s">
        <v>2310</v>
      </c>
      <c r="B165" s="1" t="s">
        <v>2477</v>
      </c>
      <c r="C165" s="1" t="s">
        <v>2477</v>
      </c>
      <c r="D165" s="1" t="s">
        <v>2573</v>
      </c>
      <c r="E165" s="0" t="n">
        <v>-3.245</v>
      </c>
      <c r="G165" s="0" t="n">
        <v>2.396</v>
      </c>
      <c r="H165" s="1" t="n">
        <v>1.35</v>
      </c>
      <c r="I165" s="1" t="n">
        <v>11.962</v>
      </c>
      <c r="J165" s="1" t="n">
        <v>21.563</v>
      </c>
      <c r="K165" s="1" t="s">
        <v>2525</v>
      </c>
      <c r="L165" s="1"/>
    </row>
    <row r="166" customFormat="false" ht="12.75" hidden="false" customHeight="false" outlineLevel="0" collapsed="false">
      <c r="A166" s="1" t="s">
        <v>2310</v>
      </c>
      <c r="B166" s="1" t="s">
        <v>2477</v>
      </c>
      <c r="C166" s="1" t="s">
        <v>2477</v>
      </c>
      <c r="D166" s="1" t="s">
        <v>2574</v>
      </c>
      <c r="E166" s="0" t="n">
        <v>-3.248</v>
      </c>
      <c r="G166" s="0" t="n">
        <v>2.97</v>
      </c>
      <c r="H166" s="1" t="n">
        <v>0.479</v>
      </c>
      <c r="I166" s="1" t="n">
        <v>6.295</v>
      </c>
      <c r="J166" s="1" t="n">
        <v>7.594</v>
      </c>
      <c r="K166" s="1" t="s">
        <v>2534</v>
      </c>
      <c r="L166" s="1"/>
    </row>
    <row r="167" customFormat="false" ht="12.75" hidden="false" customHeight="false" outlineLevel="0" collapsed="false">
      <c r="A167" s="1" t="s">
        <v>2310</v>
      </c>
      <c r="B167" s="1" t="s">
        <v>2477</v>
      </c>
      <c r="C167" s="1" t="s">
        <v>2477</v>
      </c>
      <c r="D167" s="1" t="s">
        <v>2575</v>
      </c>
      <c r="E167" s="0" t="n">
        <v>-3.263</v>
      </c>
      <c r="F167" s="0" t="n">
        <v>-2.222</v>
      </c>
      <c r="H167" s="1" t="n">
        <v>0.859</v>
      </c>
      <c r="I167" s="1" t="n">
        <v>2.94</v>
      </c>
      <c r="J167" s="1" t="n">
        <v>13.995</v>
      </c>
      <c r="K167" s="1" t="s">
        <v>2508</v>
      </c>
      <c r="L167" s="1"/>
    </row>
    <row r="168" customFormat="false" ht="12.75" hidden="false" customHeight="false" outlineLevel="0" collapsed="false">
      <c r="A168" s="1" t="s">
        <v>2310</v>
      </c>
      <c r="B168" s="1" t="s">
        <v>2477</v>
      </c>
      <c r="C168" s="1" t="s">
        <v>2477</v>
      </c>
      <c r="D168" s="1" t="s">
        <v>2576</v>
      </c>
      <c r="E168" s="0" t="n">
        <v>-3.341</v>
      </c>
      <c r="G168" s="0" t="n">
        <v>2.637</v>
      </c>
      <c r="H168" s="1" t="n">
        <v>0.588</v>
      </c>
      <c r="I168" s="1" t="n">
        <v>6.347</v>
      </c>
      <c r="J168" s="1" t="n">
        <v>10.089</v>
      </c>
      <c r="K168" s="1" t="s">
        <v>2577</v>
      </c>
      <c r="L168" s="1"/>
    </row>
    <row r="169" customFormat="false" ht="12.75" hidden="false" customHeight="false" outlineLevel="0" collapsed="false">
      <c r="A169" s="1" t="s">
        <v>2310</v>
      </c>
      <c r="B169" s="1" t="s">
        <v>2477</v>
      </c>
      <c r="C169" s="1" t="s">
        <v>2477</v>
      </c>
      <c r="D169" s="1" t="s">
        <v>2578</v>
      </c>
      <c r="E169" s="0" t="n">
        <v>-3.554</v>
      </c>
      <c r="G169" s="0" t="n">
        <v>3.099</v>
      </c>
      <c r="H169" s="1" t="n">
        <v>4.262</v>
      </c>
      <c r="I169" s="1" t="n">
        <v>62.501</v>
      </c>
      <c r="J169" s="1" t="n">
        <v>85.57</v>
      </c>
      <c r="K169" s="1" t="s">
        <v>2504</v>
      </c>
      <c r="L169" s="1"/>
    </row>
    <row r="170" customFormat="false" ht="12.75" hidden="false" customHeight="false" outlineLevel="0" collapsed="false">
      <c r="A170" s="1" t="s">
        <v>2310</v>
      </c>
      <c r="B170" s="1" t="s">
        <v>2477</v>
      </c>
      <c r="C170" s="1" t="s">
        <v>2477</v>
      </c>
      <c r="D170" s="1" t="s">
        <v>2579</v>
      </c>
      <c r="E170" s="0" t="n">
        <v>-3.582</v>
      </c>
      <c r="H170" s="1" t="n">
        <v>0.365</v>
      </c>
      <c r="I170" s="1" t="n">
        <v>2.651</v>
      </c>
      <c r="J170" s="1" t="n">
        <v>7.526</v>
      </c>
      <c r="K170" s="1" t="s">
        <v>2502</v>
      </c>
      <c r="L170" s="1"/>
    </row>
    <row r="171" customFormat="false" ht="12.75" hidden="false" customHeight="false" outlineLevel="0" collapsed="false">
      <c r="A171" s="1" t="s">
        <v>2310</v>
      </c>
      <c r="B171" s="1" t="s">
        <v>2477</v>
      </c>
      <c r="C171" s="1" t="s">
        <v>2477</v>
      </c>
      <c r="D171" s="1" t="s">
        <v>2580</v>
      </c>
      <c r="E171" s="0" t="n">
        <v>-3.732</v>
      </c>
      <c r="G171" s="0" t="n">
        <v>3.457</v>
      </c>
      <c r="H171" s="1" t="n">
        <v>0.146</v>
      </c>
      <c r="I171" s="1" t="n">
        <v>2.778</v>
      </c>
      <c r="J171" s="1" t="n">
        <v>3.241</v>
      </c>
      <c r="K171" s="1" t="s">
        <v>2581</v>
      </c>
      <c r="L171" s="1"/>
    </row>
    <row r="172" customFormat="false" ht="12.75" hidden="false" customHeight="false" outlineLevel="0" collapsed="false">
      <c r="A172" s="1" t="s">
        <v>2310</v>
      </c>
      <c r="B172" s="1" t="s">
        <v>2477</v>
      </c>
      <c r="C172" s="1" t="s">
        <v>2477</v>
      </c>
      <c r="D172" s="1" t="s">
        <v>2582</v>
      </c>
      <c r="E172" s="0" t="n">
        <v>-3.801</v>
      </c>
      <c r="G172" s="0" t="n">
        <v>3.285</v>
      </c>
      <c r="H172" s="1" t="n">
        <v>1.226</v>
      </c>
      <c r="I172" s="1" t="n">
        <v>20.766</v>
      </c>
      <c r="J172" s="1" t="n">
        <v>29.683</v>
      </c>
      <c r="K172" s="1" t="s">
        <v>2583</v>
      </c>
      <c r="L172" s="1"/>
    </row>
    <row r="173" customFormat="false" ht="12.75" hidden="false" customHeight="false" outlineLevel="0" collapsed="false">
      <c r="A173" s="1" t="s">
        <v>2310</v>
      </c>
      <c r="B173" s="1" t="s">
        <v>2477</v>
      </c>
      <c r="C173" s="1" t="s">
        <v>2477</v>
      </c>
      <c r="D173" s="1" t="s">
        <v>2584</v>
      </c>
      <c r="E173" s="0" t="n">
        <v>-4.012</v>
      </c>
      <c r="G173" s="0" t="n">
        <v>3.827</v>
      </c>
      <c r="H173" s="1" t="n">
        <v>6.617</v>
      </c>
      <c r="I173" s="1" t="n">
        <v>157.858</v>
      </c>
      <c r="J173" s="1" t="n">
        <v>182.033</v>
      </c>
      <c r="K173" s="1" t="s">
        <v>2504</v>
      </c>
      <c r="L173" s="1"/>
    </row>
    <row r="174" customFormat="false" ht="12.75" hidden="false" customHeight="false" outlineLevel="0" collapsed="false">
      <c r="A174" s="1" t="s">
        <v>2310</v>
      </c>
      <c r="B174" s="1" t="s">
        <v>2477</v>
      </c>
      <c r="C174" s="1" t="s">
        <v>2477</v>
      </c>
      <c r="D174" s="1" t="s">
        <v>2585</v>
      </c>
      <c r="E174" s="0" t="n">
        <v>-4.105</v>
      </c>
      <c r="G174" s="0" t="n">
        <v>3.235</v>
      </c>
      <c r="H174" s="1" t="n">
        <v>2.105</v>
      </c>
      <c r="I174" s="1" t="n">
        <v>35.281</v>
      </c>
      <c r="J174" s="1" t="n">
        <v>62.781</v>
      </c>
      <c r="K174" s="1" t="s">
        <v>2586</v>
      </c>
      <c r="L174" s="1"/>
    </row>
    <row r="175" customFormat="false" ht="12.75" hidden="false" customHeight="false" outlineLevel="0" collapsed="false">
      <c r="A175" s="1" t="s">
        <v>2310</v>
      </c>
      <c r="B175" s="1" t="s">
        <v>2477</v>
      </c>
      <c r="C175" s="1" t="s">
        <v>2477</v>
      </c>
      <c r="D175" s="1" t="s">
        <v>2587</v>
      </c>
      <c r="E175" s="0" t="n">
        <v>-4.24</v>
      </c>
      <c r="G175" s="0" t="n">
        <v>3.518</v>
      </c>
      <c r="H175" s="1" t="n">
        <v>0.323</v>
      </c>
      <c r="I175" s="1" t="n">
        <v>6.424</v>
      </c>
      <c r="J175" s="1" t="n">
        <v>10.334</v>
      </c>
      <c r="K175" s="1" t="s">
        <v>2577</v>
      </c>
      <c r="L175" s="1"/>
    </row>
    <row r="176" customFormat="false" ht="12.75" hidden="false" customHeight="false" outlineLevel="0" collapsed="false">
      <c r="A176" s="1" t="s">
        <v>2310</v>
      </c>
      <c r="B176" s="1" t="s">
        <v>2477</v>
      </c>
      <c r="C176" s="1" t="s">
        <v>2477</v>
      </c>
      <c r="D176" s="1" t="s">
        <v>2588</v>
      </c>
      <c r="E176" s="0" t="n">
        <v>-4.242</v>
      </c>
      <c r="F176" s="0" t="n">
        <v>-2.037</v>
      </c>
      <c r="H176" s="1" t="n">
        <v>0.527</v>
      </c>
      <c r="I176" s="1" t="n">
        <v>4.532</v>
      </c>
      <c r="J176" s="1" t="n">
        <v>18.92</v>
      </c>
      <c r="K176" s="1" t="s">
        <v>2589</v>
      </c>
      <c r="L176" s="1"/>
    </row>
    <row r="177" customFormat="false" ht="12.75" hidden="false" customHeight="false" outlineLevel="0" collapsed="false">
      <c r="A177" s="1" t="s">
        <v>2310</v>
      </c>
      <c r="B177" s="1" t="s">
        <v>2477</v>
      </c>
      <c r="C177" s="1" t="s">
        <v>2477</v>
      </c>
      <c r="D177" s="1" t="s">
        <v>2590</v>
      </c>
      <c r="E177" s="0" t="n">
        <v>-4.325</v>
      </c>
      <c r="H177" s="1" t="n">
        <v>0.181</v>
      </c>
      <c r="I177" s="1" t="n">
        <v>4.68</v>
      </c>
      <c r="J177" s="1" t="n">
        <v>7.118</v>
      </c>
      <c r="K177" s="1" t="s">
        <v>2570</v>
      </c>
      <c r="L177" s="1"/>
    </row>
    <row r="178" customFormat="false" ht="12.75" hidden="false" customHeight="false" outlineLevel="0" collapsed="false">
      <c r="A178" s="1" t="s">
        <v>2310</v>
      </c>
      <c r="B178" s="1" t="s">
        <v>2477</v>
      </c>
      <c r="C178" s="1" t="s">
        <v>2477</v>
      </c>
      <c r="D178" s="1" t="s">
        <v>2591</v>
      </c>
      <c r="E178" s="0" t="n">
        <v>-4.38</v>
      </c>
      <c r="G178" s="0" t="n">
        <v>4.239</v>
      </c>
      <c r="H178" s="1" t="n">
        <v>0.098</v>
      </c>
      <c r="I178" s="1" t="n">
        <v>3.446</v>
      </c>
      <c r="J178" s="1" t="n">
        <v>3.823</v>
      </c>
      <c r="K178" s="1" t="s">
        <v>2546</v>
      </c>
      <c r="L178" s="1"/>
    </row>
    <row r="179" customFormat="false" ht="12.75" hidden="false" customHeight="false" outlineLevel="0" collapsed="false">
      <c r="A179" s="1" t="s">
        <v>2310</v>
      </c>
      <c r="B179" s="1" t="s">
        <v>2477</v>
      </c>
      <c r="C179" s="1" t="s">
        <v>2477</v>
      </c>
      <c r="D179" s="1" t="s">
        <v>2592</v>
      </c>
      <c r="E179" s="0" t="n">
        <v>-4.399</v>
      </c>
      <c r="G179" s="0" t="n">
        <v>3.75</v>
      </c>
      <c r="H179" s="1" t="n">
        <v>0.316</v>
      </c>
      <c r="I179" s="1" t="n">
        <v>7.314</v>
      </c>
      <c r="J179" s="1" t="n">
        <v>11.452</v>
      </c>
      <c r="K179" s="1" t="s">
        <v>2583</v>
      </c>
      <c r="L179" s="1"/>
    </row>
    <row r="180" customFormat="false" ht="12.75" hidden="false" customHeight="false" outlineLevel="0" collapsed="false">
      <c r="A180" s="1" t="s">
        <v>2310</v>
      </c>
      <c r="B180" s="1" t="s">
        <v>2477</v>
      </c>
      <c r="C180" s="1" t="s">
        <v>2477</v>
      </c>
      <c r="D180" s="1" t="s">
        <v>2593</v>
      </c>
      <c r="E180" s="0" t="n">
        <v>-4.464</v>
      </c>
      <c r="G180" s="0" t="n">
        <v>3.869</v>
      </c>
      <c r="H180" s="1" t="n">
        <v>0.053</v>
      </c>
      <c r="I180" s="1" t="n">
        <v>1.471</v>
      </c>
      <c r="J180" s="1" t="n">
        <v>2.176</v>
      </c>
      <c r="K180" s="1" t="s">
        <v>2536</v>
      </c>
      <c r="L180" s="1"/>
    </row>
    <row r="181" customFormat="false" ht="12.75" hidden="false" customHeight="false" outlineLevel="0" collapsed="false">
      <c r="A181" s="1" t="s">
        <v>2310</v>
      </c>
      <c r="B181" s="1" t="s">
        <v>2477</v>
      </c>
      <c r="C181" s="1" t="s">
        <v>2477</v>
      </c>
      <c r="D181" s="1" t="s">
        <v>2594</v>
      </c>
      <c r="E181" s="0" t="n">
        <v>-4.495</v>
      </c>
      <c r="F181" s="0" t="n">
        <v>-1.375</v>
      </c>
      <c r="H181" s="1" t="n">
        <v>0.309</v>
      </c>
      <c r="I181" s="1" t="n">
        <v>4.516</v>
      </c>
      <c r="J181" s="1" t="n">
        <v>11.634</v>
      </c>
      <c r="K181" s="1" t="s">
        <v>2570</v>
      </c>
      <c r="L181" s="1"/>
    </row>
    <row r="182" customFormat="false" ht="12.75" hidden="false" customHeight="false" outlineLevel="0" collapsed="false">
      <c r="A182" s="1" t="s">
        <v>2310</v>
      </c>
      <c r="B182" s="1" t="s">
        <v>2477</v>
      </c>
      <c r="C182" s="1" t="s">
        <v>2477</v>
      </c>
      <c r="D182" s="1" t="s">
        <v>2595</v>
      </c>
      <c r="E182" s="0" t="n">
        <v>-4.582</v>
      </c>
      <c r="F182" s="0" t="n">
        <v>-1.146</v>
      </c>
      <c r="G182" s="0" t="n">
        <v>3.424</v>
      </c>
      <c r="H182" s="1" t="n">
        <v>3.134</v>
      </c>
      <c r="I182" s="1" t="n">
        <v>56.818</v>
      </c>
      <c r="J182" s="1" t="n">
        <v>127.647</v>
      </c>
      <c r="K182" s="1" t="s">
        <v>2596</v>
      </c>
      <c r="L182" s="1"/>
    </row>
    <row r="183" customFormat="false" ht="12.75" hidden="false" customHeight="false" outlineLevel="0" collapsed="false">
      <c r="A183" s="1" t="s">
        <v>2310</v>
      </c>
      <c r="B183" s="1" t="s">
        <v>2477</v>
      </c>
      <c r="C183" s="1" t="s">
        <v>2477</v>
      </c>
      <c r="D183" s="1" t="s">
        <v>2597</v>
      </c>
      <c r="E183" s="0" t="n">
        <v>-4.757</v>
      </c>
      <c r="F183" s="0" t="n">
        <v>-2.098</v>
      </c>
      <c r="H183" s="1" t="n">
        <v>0.083</v>
      </c>
      <c r="I183" s="1" t="n">
        <v>1.099</v>
      </c>
      <c r="J183" s="1" t="n">
        <v>4.809</v>
      </c>
      <c r="K183" s="1" t="s">
        <v>2589</v>
      </c>
      <c r="L183" s="1"/>
    </row>
    <row r="184" customFormat="false" ht="12.75" hidden="false" customHeight="false" outlineLevel="0" collapsed="false">
      <c r="A184" s="1" t="s">
        <v>2310</v>
      </c>
      <c r="B184" s="1" t="s">
        <v>2477</v>
      </c>
      <c r="C184" s="1" t="s">
        <v>2477</v>
      </c>
      <c r="D184" s="1" t="s">
        <v>2598</v>
      </c>
      <c r="E184" s="0" t="n">
        <v>-4.83</v>
      </c>
      <c r="F184" s="0" t="n">
        <v>-2.364</v>
      </c>
      <c r="H184" s="1" t="n">
        <v>0.301</v>
      </c>
      <c r="I184" s="1" t="n">
        <v>3.119</v>
      </c>
      <c r="J184" s="1" t="n">
        <v>16.44</v>
      </c>
      <c r="K184" s="1" t="s">
        <v>2570</v>
      </c>
      <c r="L184" s="1"/>
    </row>
    <row r="185" customFormat="false" ht="12.75" hidden="false" customHeight="false" outlineLevel="0" collapsed="false">
      <c r="A185" s="1" t="s">
        <v>2310</v>
      </c>
      <c r="B185" s="1" t="s">
        <v>2477</v>
      </c>
      <c r="C185" s="1" t="s">
        <v>2477</v>
      </c>
      <c r="D185" s="1" t="s">
        <v>2599</v>
      </c>
      <c r="E185" s="0" t="n">
        <v>-5.01</v>
      </c>
      <c r="F185" s="0" t="n">
        <v>-1.848</v>
      </c>
      <c r="G185" s="0" t="n">
        <v>3.143</v>
      </c>
      <c r="H185" s="1" t="n">
        <v>2.772</v>
      </c>
      <c r="I185" s="1" t="n">
        <v>41.499</v>
      </c>
      <c r="J185" s="1" t="n">
        <v>151.143</v>
      </c>
      <c r="K185" s="1" t="s">
        <v>2596</v>
      </c>
      <c r="L185" s="1"/>
    </row>
    <row r="186" customFormat="false" ht="12.75" hidden="false" customHeight="false" outlineLevel="0" collapsed="false">
      <c r="A186" s="1" t="s">
        <v>2310</v>
      </c>
      <c r="B186" s="1" t="s">
        <v>2477</v>
      </c>
      <c r="C186" s="1" t="s">
        <v>2477</v>
      </c>
      <c r="D186" s="1" t="s">
        <v>2600</v>
      </c>
      <c r="E186" s="0" t="n">
        <v>-5.026</v>
      </c>
      <c r="G186" s="0" t="n">
        <v>5.003</v>
      </c>
      <c r="H186" s="1" t="n">
        <v>0.119</v>
      </c>
      <c r="I186" s="1" t="n">
        <v>6.32</v>
      </c>
      <c r="J186" s="1" t="n">
        <v>6.3</v>
      </c>
      <c r="K186" s="1" t="s">
        <v>2548</v>
      </c>
      <c r="L186" s="1"/>
    </row>
    <row r="187" customFormat="false" ht="12.75" hidden="false" customHeight="false" outlineLevel="0" collapsed="false">
      <c r="A187" s="1" t="s">
        <v>2310</v>
      </c>
      <c r="B187" s="1" t="s">
        <v>2477</v>
      </c>
      <c r="C187" s="1" t="s">
        <v>2477</v>
      </c>
      <c r="D187" s="1" t="s">
        <v>2601</v>
      </c>
      <c r="E187" s="0" t="n">
        <v>-5.381</v>
      </c>
      <c r="F187" s="0" t="n">
        <v>-1.039</v>
      </c>
      <c r="G187" s="0" t="n">
        <v>4.328</v>
      </c>
      <c r="H187" s="1" t="n">
        <v>0.147</v>
      </c>
      <c r="I187" s="1" t="n">
        <v>5.083</v>
      </c>
      <c r="J187" s="1" t="n">
        <v>10.391</v>
      </c>
      <c r="K187" s="1" t="s">
        <v>2523</v>
      </c>
      <c r="L187" s="1"/>
    </row>
    <row r="188" customFormat="false" ht="12.75" hidden="false" customHeight="false" outlineLevel="0" collapsed="false">
      <c r="A188" s="1" t="s">
        <v>2310</v>
      </c>
      <c r="B188" s="1" t="s">
        <v>2477</v>
      </c>
      <c r="C188" s="1" t="s">
        <v>2477</v>
      </c>
      <c r="D188" s="1" t="s">
        <v>2602</v>
      </c>
      <c r="E188" s="0" t="n">
        <v>-5.405</v>
      </c>
      <c r="F188" s="0" t="n">
        <v>-1.992</v>
      </c>
      <c r="H188" s="1" t="n">
        <v>0.166</v>
      </c>
      <c r="I188" s="1" t="n">
        <v>3.594</v>
      </c>
      <c r="J188" s="1" t="n">
        <v>14.285</v>
      </c>
      <c r="K188" s="1" t="s">
        <v>2570</v>
      </c>
      <c r="L188" s="1"/>
    </row>
    <row r="189" customFormat="false" ht="12.75" hidden="false" customHeight="false" outlineLevel="0" collapsed="false">
      <c r="A189" s="1" t="s">
        <v>2310</v>
      </c>
      <c r="B189" s="1" t="s">
        <v>2477</v>
      </c>
      <c r="C189" s="1" t="s">
        <v>2477</v>
      </c>
      <c r="D189" s="1" t="s">
        <v>2603</v>
      </c>
      <c r="E189" s="0" t="n">
        <v>-5.418</v>
      </c>
      <c r="F189" s="0" t="n">
        <v>-5.735</v>
      </c>
      <c r="H189" s="1" t="n">
        <v>0.041</v>
      </c>
      <c r="I189" s="1" t="n">
        <v>0.055</v>
      </c>
      <c r="J189" s="1" t="n">
        <v>4.175</v>
      </c>
      <c r="K189" s="1" t="s">
        <v>2561</v>
      </c>
      <c r="L189" s="1"/>
    </row>
    <row r="190" customFormat="false" ht="12.75" hidden="false" customHeight="false" outlineLevel="0" collapsed="false">
      <c r="A190" s="1" t="s">
        <v>2310</v>
      </c>
      <c r="B190" s="1" t="s">
        <v>2477</v>
      </c>
      <c r="C190" s="1" t="s">
        <v>2477</v>
      </c>
      <c r="D190" s="1" t="s">
        <v>2604</v>
      </c>
      <c r="E190" s="0" t="n">
        <v>-5.468</v>
      </c>
      <c r="F190" s="0" t="n">
        <v>-1.019</v>
      </c>
      <c r="G190" s="0" t="n">
        <v>4.417</v>
      </c>
      <c r="H190" s="1" t="n">
        <v>0.302</v>
      </c>
      <c r="I190" s="1" t="n">
        <v>10.636</v>
      </c>
      <c r="J190" s="1" t="n">
        <v>21.866</v>
      </c>
      <c r="K190" s="1" t="s">
        <v>2561</v>
      </c>
      <c r="L190" s="1"/>
    </row>
    <row r="191" customFormat="false" ht="12.75" hidden="false" customHeight="false" outlineLevel="0" collapsed="false">
      <c r="A191" s="1" t="s">
        <v>2310</v>
      </c>
      <c r="B191" s="1" t="s">
        <v>2477</v>
      </c>
      <c r="C191" s="1" t="s">
        <v>2477</v>
      </c>
      <c r="D191" s="1" t="s">
        <v>2605</v>
      </c>
      <c r="E191" s="0" t="n">
        <v>-5.499</v>
      </c>
      <c r="H191" s="1" t="n">
        <v>0.182</v>
      </c>
      <c r="I191" s="1" t="n">
        <v>6.503</v>
      </c>
      <c r="J191" s="1" t="n">
        <v>18.486</v>
      </c>
      <c r="K191" s="1" t="s">
        <v>2570</v>
      </c>
      <c r="L191" s="1"/>
    </row>
    <row r="192" customFormat="false" ht="12.75" hidden="false" customHeight="false" outlineLevel="0" collapsed="false">
      <c r="A192" s="1" t="s">
        <v>2310</v>
      </c>
      <c r="B192" s="1" t="s">
        <v>2477</v>
      </c>
      <c r="C192" s="1" t="s">
        <v>2477</v>
      </c>
      <c r="D192" s="1" t="s">
        <v>2606</v>
      </c>
      <c r="E192" s="0" t="n">
        <v>-5.507</v>
      </c>
      <c r="F192" s="0" t="n">
        <v>-1.699</v>
      </c>
      <c r="H192" s="1" t="n">
        <v>0.519</v>
      </c>
      <c r="I192" s="1" t="n">
        <v>13.711</v>
      </c>
      <c r="J192" s="1" t="n">
        <v>44.885</v>
      </c>
      <c r="K192" s="1" t="s">
        <v>2570</v>
      </c>
      <c r="L192" s="1"/>
    </row>
    <row r="193" customFormat="false" ht="12.75" hidden="false" customHeight="false" outlineLevel="0" collapsed="false">
      <c r="A193" s="1" t="s">
        <v>2310</v>
      </c>
      <c r="B193" s="1" t="s">
        <v>2477</v>
      </c>
      <c r="C193" s="1" t="s">
        <v>2477</v>
      </c>
      <c r="D193" s="1" t="s">
        <v>2607</v>
      </c>
      <c r="E193" s="0" t="n">
        <v>-5.561</v>
      </c>
      <c r="F193" s="0" t="n">
        <v>-3.621</v>
      </c>
      <c r="H193" s="1" t="n">
        <v>0.043</v>
      </c>
      <c r="I193" s="1" t="n">
        <v>0.364</v>
      </c>
      <c r="J193" s="1" t="n">
        <v>4.559</v>
      </c>
      <c r="K193" s="1" t="s">
        <v>2561</v>
      </c>
      <c r="L193" s="1"/>
    </row>
    <row r="194" customFormat="false" ht="12.75" hidden="false" customHeight="false" outlineLevel="0" collapsed="false">
      <c r="A194" s="1" t="s">
        <v>2310</v>
      </c>
      <c r="B194" s="1" t="s">
        <v>2477</v>
      </c>
      <c r="C194" s="1" t="s">
        <v>2477</v>
      </c>
      <c r="D194" s="1" t="s">
        <v>2608</v>
      </c>
      <c r="E194" s="0" t="n">
        <v>-5.582</v>
      </c>
      <c r="F194" s="0" t="n">
        <v>-1.632</v>
      </c>
      <c r="G194" s="0" t="n">
        <v>3.919</v>
      </c>
      <c r="H194" s="1" t="n">
        <v>0.716</v>
      </c>
      <c r="I194" s="1" t="n">
        <v>17.924</v>
      </c>
      <c r="J194" s="1" t="n">
        <v>57.058</v>
      </c>
      <c r="K194" s="1" t="s">
        <v>2596</v>
      </c>
      <c r="L194" s="1"/>
    </row>
    <row r="195" customFormat="false" ht="12.75" hidden="false" customHeight="false" outlineLevel="0" collapsed="false">
      <c r="A195" s="1" t="s">
        <v>2310</v>
      </c>
      <c r="B195" s="1" t="s">
        <v>2477</v>
      </c>
      <c r="C195" s="1" t="s">
        <v>2477</v>
      </c>
      <c r="D195" s="1" t="s">
        <v>2609</v>
      </c>
      <c r="E195" s="0" t="n">
        <v>-5.589</v>
      </c>
      <c r="F195" s="0" t="n">
        <v>-1.26</v>
      </c>
      <c r="G195" s="0" t="n">
        <v>4.315</v>
      </c>
      <c r="H195" s="1" t="n">
        <v>4.164</v>
      </c>
      <c r="I195" s="1" t="n">
        <v>139.816</v>
      </c>
      <c r="J195" s="1" t="n">
        <v>341.962</v>
      </c>
      <c r="K195" s="1" t="s">
        <v>2596</v>
      </c>
      <c r="L195" s="1"/>
    </row>
    <row r="196" customFormat="false" ht="12.75" hidden="false" customHeight="false" outlineLevel="0" collapsed="false">
      <c r="A196" s="1" t="s">
        <v>2310</v>
      </c>
      <c r="B196" s="1" t="s">
        <v>2477</v>
      </c>
      <c r="C196" s="1" t="s">
        <v>2477</v>
      </c>
      <c r="D196" s="1" t="s">
        <v>2610</v>
      </c>
      <c r="E196" s="0" t="n">
        <v>-5.6</v>
      </c>
      <c r="F196" s="0" t="n">
        <v>-2.84</v>
      </c>
      <c r="H196" s="1" t="n">
        <v>0.376</v>
      </c>
      <c r="I196" s="1" t="n">
        <v>4.848</v>
      </c>
      <c r="J196" s="1" t="n">
        <v>35.608</v>
      </c>
      <c r="K196" s="1" t="s">
        <v>2570</v>
      </c>
      <c r="L196" s="1"/>
    </row>
    <row r="197" customFormat="false" ht="12.75" hidden="false" customHeight="false" outlineLevel="0" collapsed="false">
      <c r="A197" s="1" t="s">
        <v>2310</v>
      </c>
      <c r="B197" s="1" t="s">
        <v>2477</v>
      </c>
      <c r="C197" s="1" t="s">
        <v>2477</v>
      </c>
      <c r="D197" s="1" t="s">
        <v>2611</v>
      </c>
      <c r="E197" s="0" t="n">
        <v>-5.756</v>
      </c>
      <c r="F197" s="0" t="n">
        <v>-3.58</v>
      </c>
      <c r="H197" s="1" t="n">
        <v>0.06</v>
      </c>
      <c r="I197" s="1" t="n">
        <v>0.502</v>
      </c>
      <c r="J197" s="1" t="n">
        <v>6.434</v>
      </c>
      <c r="K197" s="1" t="s">
        <v>2612</v>
      </c>
      <c r="L197" s="1"/>
    </row>
    <row r="198" customFormat="false" ht="12.75" hidden="false" customHeight="false" outlineLevel="0" collapsed="false">
      <c r="A198" s="1" t="s">
        <v>2310</v>
      </c>
      <c r="B198" s="1" t="s">
        <v>2477</v>
      </c>
      <c r="C198" s="1" t="s">
        <v>2477</v>
      </c>
      <c r="D198" s="1" t="s">
        <v>2613</v>
      </c>
      <c r="E198" s="0" t="n">
        <v>-5.812</v>
      </c>
      <c r="F198" s="0" t="n">
        <v>-2.534</v>
      </c>
      <c r="H198" s="1" t="n">
        <v>0.027</v>
      </c>
      <c r="I198" s="1" t="n">
        <v>0.511</v>
      </c>
      <c r="J198" s="1" t="n">
        <v>3.039</v>
      </c>
      <c r="K198" s="1" t="s">
        <v>2614</v>
      </c>
      <c r="L198" s="1"/>
    </row>
    <row r="199" customFormat="false" ht="12.75" hidden="false" customHeight="false" outlineLevel="0" collapsed="false">
      <c r="A199" s="1" t="s">
        <v>2310</v>
      </c>
      <c r="B199" s="1" t="s">
        <v>2477</v>
      </c>
      <c r="C199" s="1" t="s">
        <v>2477</v>
      </c>
      <c r="D199" s="1" t="s">
        <v>2615</v>
      </c>
      <c r="E199" s="0" t="n">
        <v>-5.855</v>
      </c>
      <c r="F199" s="0" t="n">
        <v>-2.117</v>
      </c>
      <c r="H199" s="1" t="n">
        <v>0.041</v>
      </c>
      <c r="I199" s="1" t="n">
        <v>1.088</v>
      </c>
      <c r="J199" s="1" t="n">
        <v>4.816</v>
      </c>
      <c r="K199" s="1" t="s">
        <v>2616</v>
      </c>
      <c r="L199" s="1"/>
    </row>
    <row r="200" customFormat="false" ht="12.75" hidden="false" customHeight="false" outlineLevel="0" collapsed="false">
      <c r="A200" s="1" t="s">
        <v>2310</v>
      </c>
      <c r="B200" s="1" t="s">
        <v>2477</v>
      </c>
      <c r="C200" s="1" t="s">
        <v>2477</v>
      </c>
      <c r="D200" s="1" t="s">
        <v>2617</v>
      </c>
      <c r="E200" s="0" t="n">
        <v>-6.205</v>
      </c>
      <c r="G200" s="0" t="n">
        <v>5.13</v>
      </c>
      <c r="H200" s="1" t="n">
        <v>0.431</v>
      </c>
      <c r="I200" s="1" t="n">
        <v>26.99</v>
      </c>
      <c r="J200" s="1" t="n">
        <v>54.298</v>
      </c>
      <c r="K200" s="1" t="s">
        <v>2586</v>
      </c>
      <c r="L200" s="1"/>
    </row>
    <row r="201" customFormat="false" ht="12.75" hidden="false" customHeight="false" outlineLevel="0" collapsed="false">
      <c r="A201" s="1" t="s">
        <v>2310</v>
      </c>
      <c r="B201" s="1" t="s">
        <v>2477</v>
      </c>
      <c r="C201" s="1" t="s">
        <v>2477</v>
      </c>
      <c r="D201" s="1" t="s">
        <v>2618</v>
      </c>
      <c r="E201" s="0" t="n">
        <v>-6.207</v>
      </c>
      <c r="F201" s="0" t="n">
        <v>-4.93</v>
      </c>
      <c r="H201" s="1" t="n">
        <v>0.049</v>
      </c>
      <c r="I201" s="1" t="n">
        <v>0.214</v>
      </c>
      <c r="J201" s="1" t="n">
        <v>7.164</v>
      </c>
      <c r="K201" s="1" t="s">
        <v>2561</v>
      </c>
      <c r="L201" s="1"/>
    </row>
    <row r="202" customFormat="false" ht="12.75" hidden="false" customHeight="false" outlineLevel="0" collapsed="false">
      <c r="A202" s="1" t="s">
        <v>2310</v>
      </c>
      <c r="B202" s="1" t="s">
        <v>2477</v>
      </c>
      <c r="C202" s="1" t="s">
        <v>2477</v>
      </c>
      <c r="D202" s="1" t="s">
        <v>2619</v>
      </c>
      <c r="E202" s="0" t="n">
        <v>-6.62</v>
      </c>
      <c r="F202" s="0" t="n">
        <v>-1.486</v>
      </c>
      <c r="G202" s="0" t="n">
        <v>5.115</v>
      </c>
      <c r="H202" s="1" t="n">
        <v>0.058</v>
      </c>
      <c r="I202" s="1" t="n">
        <v>3.503</v>
      </c>
      <c r="J202" s="1" t="n">
        <v>9.684</v>
      </c>
      <c r="K202" s="1" t="s">
        <v>2620</v>
      </c>
      <c r="L202" s="1"/>
    </row>
    <row r="203" customFormat="false" ht="12.75" hidden="false" customHeight="false" outlineLevel="0" collapsed="false">
      <c r="A203" s="1" t="s">
        <v>2310</v>
      </c>
      <c r="B203" s="1" t="s">
        <v>2477</v>
      </c>
      <c r="C203" s="1" t="s">
        <v>2477</v>
      </c>
      <c r="D203" s="1" t="s">
        <v>2621</v>
      </c>
      <c r="E203" s="0" t="n">
        <v>-6.875</v>
      </c>
      <c r="G203" s="0" t="n">
        <v>6.236</v>
      </c>
      <c r="H203" s="1" t="n">
        <v>0.062</v>
      </c>
      <c r="I203" s="1" t="n">
        <v>8.251</v>
      </c>
      <c r="J203" s="1" t="n">
        <v>12.512</v>
      </c>
      <c r="K203" s="1" t="s">
        <v>2527</v>
      </c>
      <c r="L203" s="1"/>
    </row>
    <row r="204" customFormat="false" ht="12.75" hidden="false" customHeight="false" outlineLevel="0" collapsed="false">
      <c r="A204" s="1" t="s">
        <v>2310</v>
      </c>
      <c r="B204" s="1" t="s">
        <v>2477</v>
      </c>
      <c r="C204" s="1" t="s">
        <v>2477</v>
      </c>
      <c r="D204" s="1" t="s">
        <v>2622</v>
      </c>
      <c r="E204" s="0" t="n">
        <v>-7.247</v>
      </c>
      <c r="F204" s="0" t="n">
        <v>-1.662</v>
      </c>
      <c r="H204" s="1" t="n">
        <v>0.104</v>
      </c>
      <c r="I204" s="1" t="n">
        <v>12.195</v>
      </c>
      <c r="J204" s="1" t="n">
        <v>38.969</v>
      </c>
      <c r="K204" s="1" t="s">
        <v>2570</v>
      </c>
      <c r="L204" s="1"/>
    </row>
    <row r="205" customFormat="false" ht="12.75" hidden="false" customHeight="false" outlineLevel="0" collapsed="false">
      <c r="A205" s="1" t="s">
        <v>2310</v>
      </c>
      <c r="B205" s="1" t="s">
        <v>2477</v>
      </c>
      <c r="C205" s="1" t="s">
        <v>2477</v>
      </c>
      <c r="D205" s="1" t="s">
        <v>2623</v>
      </c>
      <c r="E205" s="0" t="n">
        <v>-7.285</v>
      </c>
      <c r="F205" s="0" t="n">
        <v>-3.078</v>
      </c>
      <c r="H205" s="1" t="n">
        <v>0.024</v>
      </c>
      <c r="I205" s="1" t="n">
        <v>1.285</v>
      </c>
      <c r="J205" s="1" t="n">
        <v>11.092</v>
      </c>
      <c r="K205" s="1" t="s">
        <v>2561</v>
      </c>
      <c r="L205" s="1"/>
    </row>
    <row r="206" customFormat="false" ht="12.75" hidden="false" customHeight="false" outlineLevel="0" collapsed="false">
      <c r="A206" s="1" t="s">
        <v>2310</v>
      </c>
      <c r="B206" s="1" t="s">
        <v>2477</v>
      </c>
      <c r="C206" s="1" t="s">
        <v>2477</v>
      </c>
      <c r="D206" s="1" t="s">
        <v>2624</v>
      </c>
      <c r="E206" s="0" t="n">
        <v>-7.613</v>
      </c>
      <c r="F206" s="0" t="n">
        <v>-1.885</v>
      </c>
      <c r="H206" s="1" t="n">
        <v>0</v>
      </c>
      <c r="I206" s="1" t="n">
        <v>1.206</v>
      </c>
      <c r="J206" s="1" t="n">
        <v>4.456</v>
      </c>
      <c r="K206" s="1" t="s">
        <v>2561</v>
      </c>
      <c r="L206" s="1"/>
    </row>
    <row r="207" customFormat="false" ht="12.75" hidden="false" customHeight="false" outlineLevel="0" collapsed="false">
      <c r="A207" s="1" t="s">
        <v>2310</v>
      </c>
      <c r="B207" s="1" t="s">
        <v>2477</v>
      </c>
      <c r="C207" s="1" t="s">
        <v>2477</v>
      </c>
      <c r="D207" s="1" t="s">
        <v>2625</v>
      </c>
      <c r="E207" s="0" t="n">
        <v>-7.654</v>
      </c>
      <c r="F207" s="0" t="n">
        <v>-1.911</v>
      </c>
      <c r="H207" s="1" t="n">
        <v>0</v>
      </c>
      <c r="I207" s="1" t="n">
        <v>2.325</v>
      </c>
      <c r="J207" s="1" t="n">
        <v>8.96</v>
      </c>
      <c r="K207" s="1" t="s">
        <v>2570</v>
      </c>
      <c r="L207" s="1"/>
    </row>
    <row r="208" customFormat="false" ht="12.75" hidden="false" customHeight="false" outlineLevel="0" collapsed="false">
      <c r="A208" s="1" t="s">
        <v>2310</v>
      </c>
      <c r="B208" s="1" t="s">
        <v>2477</v>
      </c>
      <c r="C208" s="1" t="s">
        <v>2477</v>
      </c>
      <c r="D208" s="1" t="s">
        <v>2626</v>
      </c>
      <c r="E208" s="0" t="n">
        <v>-7.769</v>
      </c>
      <c r="H208" s="1" t="n">
        <v>0.104</v>
      </c>
      <c r="I208" s="1" t="n">
        <v>17.417</v>
      </c>
      <c r="J208" s="1" t="n">
        <v>56.68</v>
      </c>
      <c r="K208" s="1" t="s">
        <v>2570</v>
      </c>
      <c r="L208" s="1"/>
    </row>
    <row r="209" customFormat="false" ht="12.75" hidden="false" customHeight="false" outlineLevel="0" collapsed="false">
      <c r="A209" s="1" t="s">
        <v>2310</v>
      </c>
      <c r="B209" s="1" t="s">
        <v>2477</v>
      </c>
      <c r="C209" s="1" t="s">
        <v>2477</v>
      </c>
      <c r="D209" s="1" t="s">
        <v>2627</v>
      </c>
      <c r="E209" s="0" t="n">
        <v>-8.14</v>
      </c>
      <c r="F209" s="0" t="n">
        <v>-5.056</v>
      </c>
      <c r="H209" s="1" t="n">
        <v>0</v>
      </c>
      <c r="I209" s="1" t="n">
        <v>0.195</v>
      </c>
      <c r="J209" s="1" t="n">
        <v>6.739</v>
      </c>
      <c r="K209" s="1" t="s">
        <v>2561</v>
      </c>
      <c r="L209" s="1"/>
    </row>
    <row r="210" customFormat="false" ht="12.75" hidden="false" customHeight="false" outlineLevel="0" collapsed="false">
      <c r="A210" s="1" t="s">
        <v>2310</v>
      </c>
      <c r="B210" s="1" t="s">
        <v>2477</v>
      </c>
      <c r="C210" s="1" t="s">
        <v>2477</v>
      </c>
      <c r="D210" s="1" t="s">
        <v>2628</v>
      </c>
      <c r="E210" s="0" t="n">
        <v>-8.164</v>
      </c>
      <c r="F210" s="0" t="n">
        <v>-2.682</v>
      </c>
      <c r="H210" s="1" t="n">
        <v>0</v>
      </c>
      <c r="I210" s="1" t="n">
        <v>4.297</v>
      </c>
      <c r="J210" s="1" t="n">
        <v>28.058</v>
      </c>
      <c r="K210" s="1" t="s">
        <v>2570</v>
      </c>
      <c r="L210" s="1"/>
    </row>
    <row r="211" customFormat="false" ht="12.75" hidden="false" customHeight="false" outlineLevel="0" collapsed="false">
      <c r="A211" s="1" t="s">
        <v>2310</v>
      </c>
      <c r="B211" s="1" t="s">
        <v>2477</v>
      </c>
      <c r="C211" s="1" t="s">
        <v>2477</v>
      </c>
      <c r="D211" s="1" t="s">
        <v>2629</v>
      </c>
      <c r="E211" s="0" t="n">
        <v>-8.31</v>
      </c>
      <c r="F211" s="0" t="n">
        <v>-3.126</v>
      </c>
      <c r="H211" s="1" t="n">
        <v>0</v>
      </c>
      <c r="I211" s="1" t="n">
        <v>0.875</v>
      </c>
      <c r="J211" s="1" t="n">
        <v>7.869</v>
      </c>
      <c r="K211" s="1" t="s">
        <v>2561</v>
      </c>
      <c r="L211" s="1"/>
    </row>
    <row r="212" customFormat="false" ht="12.75" hidden="false" customHeight="false" outlineLevel="0" collapsed="false">
      <c r="A212" s="1" t="s">
        <v>2310</v>
      </c>
      <c r="B212" s="1" t="s">
        <v>2477</v>
      </c>
      <c r="C212" s="1" t="s">
        <v>2477</v>
      </c>
      <c r="D212" s="1" t="s">
        <v>2630</v>
      </c>
      <c r="E212" s="0" t="n">
        <v>-8.509</v>
      </c>
      <c r="F212" s="0" t="n">
        <v>-3.584</v>
      </c>
      <c r="H212" s="1" t="n">
        <v>0</v>
      </c>
      <c r="I212" s="1" t="n">
        <v>0.656</v>
      </c>
      <c r="J212" s="1" t="n">
        <v>8.254</v>
      </c>
      <c r="K212" s="1" t="s">
        <v>2561</v>
      </c>
      <c r="L212" s="1"/>
    </row>
    <row r="213" customFormat="false" ht="12.75" hidden="false" customHeight="false" outlineLevel="0" collapsed="false">
      <c r="A213" s="1" t="s">
        <v>2310</v>
      </c>
      <c r="B213" s="1" t="s">
        <v>2477</v>
      </c>
      <c r="C213" s="1" t="s">
        <v>2477</v>
      </c>
      <c r="D213" s="1" t="s">
        <v>2631</v>
      </c>
      <c r="E213" s="0" t="n">
        <v>-8.828</v>
      </c>
      <c r="F213" s="0" t="n">
        <v>-2.752</v>
      </c>
      <c r="H213" s="1" t="n">
        <v>0</v>
      </c>
      <c r="I213" s="1" t="n">
        <v>1.1</v>
      </c>
      <c r="J213" s="1" t="n">
        <v>7.539</v>
      </c>
      <c r="K213" s="1" t="s">
        <v>2632</v>
      </c>
      <c r="L213" s="1"/>
    </row>
    <row r="214" customFormat="false" ht="12.75" hidden="false" customHeight="false" outlineLevel="0" collapsed="false">
      <c r="A214" s="1" t="s">
        <v>2310</v>
      </c>
      <c r="B214" s="1" t="s">
        <v>2477</v>
      </c>
      <c r="C214" s="1" t="s">
        <v>2477</v>
      </c>
      <c r="D214" s="1" t="s">
        <v>2633</v>
      </c>
      <c r="E214" s="0" t="n">
        <v>-9.967</v>
      </c>
      <c r="F214" s="0" t="n">
        <v>-3.133</v>
      </c>
      <c r="H214" s="1" t="n">
        <v>0</v>
      </c>
      <c r="I214" s="1" t="n">
        <v>3.431</v>
      </c>
      <c r="J214" s="1" t="n">
        <v>31.174</v>
      </c>
      <c r="K214" s="1" t="s">
        <v>2508</v>
      </c>
      <c r="L214" s="1"/>
    </row>
    <row r="215" customFormat="false" ht="12.75" hidden="false" customHeight="false" outlineLevel="0" collapsed="false">
      <c r="A215" s="1" t="s">
        <v>2310</v>
      </c>
      <c r="B215" s="1" t="s">
        <v>2477</v>
      </c>
      <c r="C215" s="1" t="s">
        <v>2477</v>
      </c>
      <c r="D215" s="1" t="s">
        <v>2634</v>
      </c>
      <c r="E215" s="0" t="n">
        <v>-10.039</v>
      </c>
      <c r="G215" s="0" t="n">
        <v>9.034</v>
      </c>
      <c r="H215" s="1" t="n">
        <v>0</v>
      </c>
      <c r="I215" s="1" t="n">
        <v>11.456</v>
      </c>
      <c r="J215" s="1" t="n">
        <v>21.884</v>
      </c>
      <c r="K215" s="1" t="s">
        <v>2486</v>
      </c>
      <c r="L215" s="1"/>
    </row>
    <row r="216" customFormat="false" ht="12.75" hidden="false" customHeight="false" outlineLevel="0" collapsed="false">
      <c r="A216" s="1" t="s">
        <v>2310</v>
      </c>
      <c r="B216" s="1" t="s">
        <v>2477</v>
      </c>
      <c r="C216" s="1" t="s">
        <v>2477</v>
      </c>
      <c r="D216" s="1" t="s">
        <v>2635</v>
      </c>
      <c r="G216" s="0" t="n">
        <v>1.166</v>
      </c>
      <c r="H216" s="1" t="n">
        <v>2.724</v>
      </c>
      <c r="I216" s="1" t="n">
        <v>10.759</v>
      </c>
      <c r="J216" s="1" t="n">
        <v>8.859</v>
      </c>
      <c r="K216" s="1" t="s">
        <v>2532</v>
      </c>
      <c r="L216" s="1"/>
    </row>
    <row r="217" customFormat="false" ht="12.75" hidden="false" customHeight="false" outlineLevel="0" collapsed="false">
      <c r="A217" s="1" t="s">
        <v>2310</v>
      </c>
      <c r="B217" s="1" t="s">
        <v>2477</v>
      </c>
      <c r="C217" s="1" t="s">
        <v>2477</v>
      </c>
      <c r="D217" s="1" t="s">
        <v>2636</v>
      </c>
      <c r="G217" s="0" t="n">
        <v>-1.579</v>
      </c>
      <c r="H217" s="1" t="n">
        <v>5.447</v>
      </c>
      <c r="I217" s="1" t="n">
        <v>3.183</v>
      </c>
      <c r="J217" s="1" t="n">
        <v>5.039</v>
      </c>
      <c r="K217" s="1" t="s">
        <v>2538</v>
      </c>
      <c r="L217" s="1"/>
    </row>
    <row r="218" customFormat="false" ht="12.75" hidden="false" customHeight="false" outlineLevel="0" collapsed="false">
      <c r="A218" s="1" t="s">
        <v>2310</v>
      </c>
      <c r="B218" s="1" t="s">
        <v>2637</v>
      </c>
      <c r="C218" s="1" t="s">
        <v>2637</v>
      </c>
      <c r="D218" s="1" t="s">
        <v>2638</v>
      </c>
      <c r="E218" s="0" t="n">
        <v>1.486</v>
      </c>
      <c r="H218" s="1" t="n">
        <v>3.53</v>
      </c>
      <c r="I218" s="1" t="n">
        <v>3.708</v>
      </c>
      <c r="J218" s="1" t="n">
        <v>2.155</v>
      </c>
      <c r="K218" s="1" t="s">
        <v>2639</v>
      </c>
      <c r="L218" s="1"/>
    </row>
    <row r="219" customFormat="false" ht="12.75" hidden="false" customHeight="false" outlineLevel="0" collapsed="false">
      <c r="A219" s="1" t="s">
        <v>2310</v>
      </c>
      <c r="B219" s="1" t="s">
        <v>2637</v>
      </c>
      <c r="C219" s="1" t="s">
        <v>2637</v>
      </c>
      <c r="D219" s="1" t="s">
        <v>2640</v>
      </c>
      <c r="E219" s="0" t="n">
        <v>-1.134</v>
      </c>
      <c r="G219" s="0" t="n">
        <v>1.383</v>
      </c>
      <c r="H219" s="1" t="n">
        <v>0.757</v>
      </c>
      <c r="I219" s="1" t="n">
        <v>3.39</v>
      </c>
      <c r="J219" s="1" t="n">
        <v>2.798</v>
      </c>
      <c r="K219" s="1" t="s">
        <v>2641</v>
      </c>
      <c r="L219" s="1"/>
    </row>
    <row r="220" customFormat="false" ht="12.75" hidden="false" customHeight="false" outlineLevel="0" collapsed="false">
      <c r="A220" s="1" t="s">
        <v>2310</v>
      </c>
      <c r="B220" s="1" t="s">
        <v>2637</v>
      </c>
      <c r="C220" s="1" t="s">
        <v>2637</v>
      </c>
      <c r="D220" s="1" t="s">
        <v>2642</v>
      </c>
      <c r="E220" s="0" t="n">
        <v>-1.412</v>
      </c>
      <c r="G220" s="0" t="n">
        <v>1.044</v>
      </c>
      <c r="H220" s="1" t="n">
        <v>0.498</v>
      </c>
      <c r="I220" s="1" t="n">
        <v>1.773</v>
      </c>
      <c r="J220" s="1" t="n">
        <v>2.248</v>
      </c>
      <c r="K220" s="1" t="s">
        <v>2643</v>
      </c>
      <c r="L220" s="1"/>
    </row>
    <row r="221" customFormat="false" ht="12.75" hidden="false" customHeight="false" outlineLevel="0" collapsed="false">
      <c r="A221" s="1" t="s">
        <v>2310</v>
      </c>
      <c r="B221" s="1" t="s">
        <v>2637</v>
      </c>
      <c r="C221" s="1" t="s">
        <v>2637</v>
      </c>
      <c r="D221" s="1" t="s">
        <v>2644</v>
      </c>
      <c r="E221" s="0" t="n">
        <v>-1.542</v>
      </c>
      <c r="G221" s="0" t="n">
        <v>1.332</v>
      </c>
      <c r="H221" s="1" t="n">
        <v>13.096</v>
      </c>
      <c r="I221" s="1" t="n">
        <v>56.699</v>
      </c>
      <c r="J221" s="1" t="n">
        <v>65.042</v>
      </c>
      <c r="K221" s="1" t="s">
        <v>2645</v>
      </c>
      <c r="L221" s="1"/>
    </row>
    <row r="222" customFormat="false" ht="12.75" hidden="false" customHeight="false" outlineLevel="0" collapsed="false">
      <c r="A222" s="1" t="s">
        <v>2310</v>
      </c>
      <c r="B222" s="1" t="s">
        <v>2637</v>
      </c>
      <c r="C222" s="1" t="s">
        <v>2637</v>
      </c>
      <c r="D222" s="1" t="s">
        <v>2646</v>
      </c>
      <c r="E222" s="0" t="n">
        <v>-2.05</v>
      </c>
      <c r="G222" s="0" t="n">
        <v>1.399</v>
      </c>
      <c r="H222" s="1" t="n">
        <v>8.347</v>
      </c>
      <c r="I222" s="1" t="n">
        <v>37.45</v>
      </c>
      <c r="J222" s="1" t="n">
        <v>58.636</v>
      </c>
      <c r="K222" s="1" t="s">
        <v>2647</v>
      </c>
      <c r="L222" s="1"/>
    </row>
    <row r="223" customFormat="false" ht="12.75" hidden="false" customHeight="false" outlineLevel="0" collapsed="false">
      <c r="A223" s="1" t="s">
        <v>2310</v>
      </c>
      <c r="B223" s="1" t="s">
        <v>2637</v>
      </c>
      <c r="C223" s="1" t="s">
        <v>2637</v>
      </c>
      <c r="D223" s="1" t="s">
        <v>2648</v>
      </c>
      <c r="E223" s="0" t="n">
        <v>-2.11</v>
      </c>
      <c r="H223" s="1" t="n">
        <v>3.142</v>
      </c>
      <c r="I223" s="1" t="n">
        <v>10.706</v>
      </c>
      <c r="J223" s="1" t="n">
        <v>23.426</v>
      </c>
      <c r="K223" s="1" t="s">
        <v>2649</v>
      </c>
      <c r="L223" s="1"/>
    </row>
    <row r="224" customFormat="false" ht="12.75" hidden="false" customHeight="false" outlineLevel="0" collapsed="false">
      <c r="A224" s="1" t="s">
        <v>2310</v>
      </c>
      <c r="B224" s="1" t="s">
        <v>2637</v>
      </c>
      <c r="C224" s="1" t="s">
        <v>2637</v>
      </c>
      <c r="D224" s="1" t="s">
        <v>2650</v>
      </c>
      <c r="E224" s="0" t="n">
        <v>-2.861</v>
      </c>
      <c r="H224" s="1" t="n">
        <v>0.127</v>
      </c>
      <c r="I224" s="1" t="n">
        <v>1.455</v>
      </c>
      <c r="J224" s="1" t="n">
        <v>1.499</v>
      </c>
      <c r="K224" s="1" t="s">
        <v>2651</v>
      </c>
      <c r="L224" s="1"/>
    </row>
    <row r="225" customFormat="false" ht="12.75" hidden="false" customHeight="false" outlineLevel="0" collapsed="false">
      <c r="A225" s="1" t="s">
        <v>2310</v>
      </c>
      <c r="B225" s="1" t="s">
        <v>2637</v>
      </c>
      <c r="C225" s="1" t="s">
        <v>2637</v>
      </c>
      <c r="D225" s="1" t="s">
        <v>2652</v>
      </c>
      <c r="E225" s="0" t="n">
        <v>-2.938</v>
      </c>
      <c r="G225" s="0" t="n">
        <v>2.599</v>
      </c>
      <c r="H225" s="1" t="n">
        <v>0.13</v>
      </c>
      <c r="I225" s="1" t="n">
        <v>1.375</v>
      </c>
      <c r="J225" s="1" t="n">
        <v>1.715</v>
      </c>
      <c r="K225" s="1" t="s">
        <v>2653</v>
      </c>
      <c r="L225" s="1"/>
    </row>
    <row r="226" customFormat="false" ht="12.75" hidden="false" customHeight="false" outlineLevel="0" collapsed="false">
      <c r="A226" s="1" t="s">
        <v>2310</v>
      </c>
      <c r="B226" s="1" t="s">
        <v>2637</v>
      </c>
      <c r="C226" s="1" t="s">
        <v>2637</v>
      </c>
      <c r="D226" s="1" t="s">
        <v>2654</v>
      </c>
      <c r="E226" s="0" t="n">
        <v>-3.002</v>
      </c>
      <c r="F226" s="0" t="n">
        <v>-1.24</v>
      </c>
      <c r="G226" s="0" t="n">
        <v>1.752</v>
      </c>
      <c r="H226" s="1" t="n">
        <v>1.661</v>
      </c>
      <c r="I226" s="1" t="n">
        <v>9.652</v>
      </c>
      <c r="J226" s="1" t="n">
        <v>22.471</v>
      </c>
      <c r="K226" s="1" t="s">
        <v>2649</v>
      </c>
      <c r="L226" s="1"/>
    </row>
    <row r="227" customFormat="false" ht="12.75" hidden="false" customHeight="false" outlineLevel="0" collapsed="false">
      <c r="A227" s="1" t="s">
        <v>2310</v>
      </c>
      <c r="B227" s="1" t="s">
        <v>2637</v>
      </c>
      <c r="C227" s="1" t="s">
        <v>2637</v>
      </c>
      <c r="D227" s="1" t="s">
        <v>2655</v>
      </c>
      <c r="E227" s="0" t="n">
        <v>-3.042</v>
      </c>
      <c r="G227" s="0" t="n">
        <v>2.502</v>
      </c>
      <c r="H227" s="1" t="n">
        <v>2.18</v>
      </c>
      <c r="I227" s="1" t="n">
        <v>20.989</v>
      </c>
      <c r="J227" s="1" t="n">
        <v>30.214</v>
      </c>
      <c r="K227" s="1" t="s">
        <v>2656</v>
      </c>
      <c r="L227" s="1"/>
    </row>
    <row r="228" customFormat="false" ht="12.75" hidden="false" customHeight="false" outlineLevel="0" collapsed="false">
      <c r="A228" s="1" t="s">
        <v>2310</v>
      </c>
      <c r="B228" s="1" t="s">
        <v>2637</v>
      </c>
      <c r="C228" s="1" t="s">
        <v>2637</v>
      </c>
      <c r="D228" s="1" t="s">
        <v>2657</v>
      </c>
      <c r="E228" s="0" t="n">
        <v>-3.06</v>
      </c>
      <c r="G228" s="0" t="n">
        <v>1.96</v>
      </c>
      <c r="H228" s="1" t="n">
        <v>0.796</v>
      </c>
      <c r="I228" s="1" t="n">
        <v>5.442</v>
      </c>
      <c r="J228" s="1" t="n">
        <v>11.519</v>
      </c>
      <c r="K228" s="1" t="s">
        <v>2658</v>
      </c>
      <c r="L228" s="1"/>
    </row>
    <row r="229" customFormat="false" ht="12.75" hidden="false" customHeight="false" outlineLevel="0" collapsed="false">
      <c r="A229" s="1" t="s">
        <v>2310</v>
      </c>
      <c r="B229" s="1" t="s">
        <v>2637</v>
      </c>
      <c r="C229" s="1" t="s">
        <v>2637</v>
      </c>
      <c r="D229" s="1" t="s">
        <v>2659</v>
      </c>
      <c r="E229" s="0" t="n">
        <v>-3.067</v>
      </c>
      <c r="G229" s="0" t="n">
        <v>2.842</v>
      </c>
      <c r="H229" s="1" t="n">
        <v>0.958</v>
      </c>
      <c r="I229" s="1" t="n">
        <v>11.873</v>
      </c>
      <c r="J229" s="1" t="n">
        <v>13.551</v>
      </c>
      <c r="K229" s="1" t="s">
        <v>2660</v>
      </c>
      <c r="L229" s="1"/>
    </row>
    <row r="230" customFormat="false" ht="12.75" hidden="false" customHeight="false" outlineLevel="0" collapsed="false">
      <c r="A230" s="1" t="s">
        <v>2310</v>
      </c>
      <c r="B230" s="1" t="s">
        <v>2637</v>
      </c>
      <c r="C230" s="1" t="s">
        <v>2637</v>
      </c>
      <c r="D230" s="1" t="s">
        <v>2661</v>
      </c>
      <c r="E230" s="0" t="n">
        <v>-3.149</v>
      </c>
      <c r="G230" s="0" t="n">
        <v>2.891</v>
      </c>
      <c r="H230" s="1" t="n">
        <v>0.812</v>
      </c>
      <c r="I230" s="1" t="n">
        <v>10.401</v>
      </c>
      <c r="J230" s="1" t="n">
        <v>12.195</v>
      </c>
      <c r="K230" s="1" t="s">
        <v>2660</v>
      </c>
      <c r="L230" s="1"/>
    </row>
    <row r="231" customFormat="false" ht="12.75" hidden="false" customHeight="false" outlineLevel="0" collapsed="false">
      <c r="A231" s="1" t="s">
        <v>2310</v>
      </c>
      <c r="B231" s="1" t="s">
        <v>2637</v>
      </c>
      <c r="C231" s="1" t="s">
        <v>2637</v>
      </c>
      <c r="D231" s="1" t="s">
        <v>2662</v>
      </c>
      <c r="E231" s="0" t="n">
        <v>-3.306</v>
      </c>
      <c r="G231" s="0" t="n">
        <v>3.048</v>
      </c>
      <c r="H231" s="1" t="n">
        <v>0.085</v>
      </c>
      <c r="I231" s="1" t="n">
        <v>1.2</v>
      </c>
      <c r="J231" s="1" t="n">
        <v>1.424</v>
      </c>
      <c r="K231" s="1" t="s">
        <v>2653</v>
      </c>
      <c r="L231" s="1"/>
    </row>
    <row r="232" customFormat="false" ht="12.75" hidden="false" customHeight="false" outlineLevel="0" collapsed="false">
      <c r="A232" s="1" t="s">
        <v>2310</v>
      </c>
      <c r="B232" s="1" t="s">
        <v>2637</v>
      </c>
      <c r="C232" s="1" t="s">
        <v>2637</v>
      </c>
      <c r="D232" s="1" t="s">
        <v>2663</v>
      </c>
      <c r="E232" s="0" t="n">
        <v>-3.346</v>
      </c>
      <c r="G232" s="0" t="n">
        <v>3.227</v>
      </c>
      <c r="H232" s="1" t="n">
        <v>0.058</v>
      </c>
      <c r="I232" s="1" t="n">
        <v>0.923</v>
      </c>
      <c r="J232" s="1" t="n">
        <v>0.976</v>
      </c>
      <c r="K232" s="1" t="s">
        <v>2664</v>
      </c>
      <c r="L232" s="1"/>
    </row>
    <row r="233" customFormat="false" ht="12.75" hidden="false" customHeight="false" outlineLevel="0" collapsed="false">
      <c r="A233" s="1" t="s">
        <v>2310</v>
      </c>
      <c r="B233" s="1" t="s">
        <v>2637</v>
      </c>
      <c r="C233" s="1" t="s">
        <v>2637</v>
      </c>
      <c r="D233" s="1" t="s">
        <v>2665</v>
      </c>
      <c r="E233" s="0" t="n">
        <v>-3.901</v>
      </c>
      <c r="G233" s="0" t="n">
        <v>2.871</v>
      </c>
      <c r="H233" s="1" t="n">
        <v>0.285</v>
      </c>
      <c r="I233" s="1" t="n">
        <v>3.643</v>
      </c>
      <c r="J233" s="1" t="n">
        <v>7.183</v>
      </c>
      <c r="K233" s="1" t="s">
        <v>2666</v>
      </c>
      <c r="L233" s="1"/>
    </row>
    <row r="234" customFormat="false" ht="12.75" hidden="false" customHeight="false" outlineLevel="0" collapsed="false">
      <c r="A234" s="1" t="s">
        <v>2310</v>
      </c>
      <c r="B234" s="1" t="s">
        <v>2637</v>
      </c>
      <c r="C234" s="1" t="s">
        <v>2637</v>
      </c>
      <c r="D234" s="1" t="s">
        <v>2667</v>
      </c>
      <c r="E234" s="0" t="n">
        <v>-4.245</v>
      </c>
      <c r="G234" s="0" t="n">
        <v>3.982</v>
      </c>
      <c r="H234" s="1" t="n">
        <v>0.611</v>
      </c>
      <c r="I234" s="1" t="n">
        <v>16.518</v>
      </c>
      <c r="J234" s="1" t="n">
        <v>19.357</v>
      </c>
      <c r="K234" s="1" t="s">
        <v>2666</v>
      </c>
      <c r="L234" s="1"/>
    </row>
    <row r="235" customFormat="false" ht="12.75" hidden="false" customHeight="false" outlineLevel="0" collapsed="false">
      <c r="A235" s="1" t="s">
        <v>2310</v>
      </c>
      <c r="B235" s="1" t="s">
        <v>2637</v>
      </c>
      <c r="C235" s="1" t="s">
        <v>2637</v>
      </c>
      <c r="D235" s="1" t="s">
        <v>2668</v>
      </c>
      <c r="E235" s="0" t="n">
        <v>-4.409</v>
      </c>
      <c r="G235" s="0" t="n">
        <v>3.382</v>
      </c>
      <c r="H235" s="1" t="n">
        <v>1.088</v>
      </c>
      <c r="I235" s="1" t="n">
        <v>19.578</v>
      </c>
      <c r="J235" s="1" t="n">
        <v>39.005</v>
      </c>
      <c r="K235" s="1" t="s">
        <v>2669</v>
      </c>
      <c r="L235" s="1"/>
    </row>
    <row r="236" customFormat="false" ht="12.75" hidden="false" customHeight="false" outlineLevel="0" collapsed="false">
      <c r="A236" s="1" t="s">
        <v>2310</v>
      </c>
      <c r="B236" s="1" t="s">
        <v>2637</v>
      </c>
      <c r="C236" s="1" t="s">
        <v>2637</v>
      </c>
      <c r="D236" s="1" t="s">
        <v>2670</v>
      </c>
      <c r="E236" s="0" t="n">
        <v>-4.573</v>
      </c>
      <c r="G236" s="0" t="n">
        <v>3.309</v>
      </c>
      <c r="H236" s="1" t="n">
        <v>0.097</v>
      </c>
      <c r="I236" s="1" t="n">
        <v>1.692</v>
      </c>
      <c r="J236" s="1" t="n">
        <v>3.869</v>
      </c>
      <c r="K236" s="1" t="s">
        <v>2671</v>
      </c>
      <c r="L236" s="1"/>
    </row>
    <row r="237" customFormat="false" ht="12.75" hidden="false" customHeight="false" outlineLevel="0" collapsed="false">
      <c r="A237" s="1" t="s">
        <v>2310</v>
      </c>
      <c r="B237" s="1" t="s">
        <v>2637</v>
      </c>
      <c r="C237" s="1" t="s">
        <v>2637</v>
      </c>
      <c r="D237" s="1" t="s">
        <v>2672</v>
      </c>
      <c r="E237" s="0" t="n">
        <v>-4.693</v>
      </c>
      <c r="G237" s="0" t="n">
        <v>4.01</v>
      </c>
      <c r="H237" s="1" t="n">
        <v>0.716</v>
      </c>
      <c r="I237" s="1" t="n">
        <v>19.783</v>
      </c>
      <c r="J237" s="1" t="n">
        <v>31.368</v>
      </c>
      <c r="K237" s="1" t="s">
        <v>2673</v>
      </c>
      <c r="L237" s="1"/>
    </row>
    <row r="238" customFormat="false" ht="12.75" hidden="false" customHeight="false" outlineLevel="0" collapsed="false">
      <c r="A238" s="1" t="s">
        <v>2310</v>
      </c>
      <c r="B238" s="1" t="s">
        <v>2637</v>
      </c>
      <c r="C238" s="1" t="s">
        <v>2637</v>
      </c>
      <c r="D238" s="1" t="s">
        <v>2674</v>
      </c>
      <c r="E238" s="0" t="n">
        <v>-4.765</v>
      </c>
      <c r="G238" s="0" t="n">
        <v>4.022</v>
      </c>
      <c r="H238" s="1" t="n">
        <v>0.144</v>
      </c>
      <c r="I238" s="1" t="n">
        <v>4.15</v>
      </c>
      <c r="J238" s="1" t="n">
        <v>6.683</v>
      </c>
      <c r="K238" s="1" t="s">
        <v>2647</v>
      </c>
      <c r="L238" s="1"/>
    </row>
    <row r="239" customFormat="false" ht="12.75" hidden="false" customHeight="false" outlineLevel="0" collapsed="false">
      <c r="A239" s="1" t="s">
        <v>2310</v>
      </c>
      <c r="B239" s="1" t="s">
        <v>2637</v>
      </c>
      <c r="C239" s="1" t="s">
        <v>2637</v>
      </c>
      <c r="D239" s="1" t="s">
        <v>2675</v>
      </c>
      <c r="E239" s="0" t="n">
        <v>-5.098</v>
      </c>
      <c r="G239" s="0" t="n">
        <v>4.779</v>
      </c>
      <c r="H239" s="1" t="n">
        <v>0.167</v>
      </c>
      <c r="I239" s="1" t="n">
        <v>7.679</v>
      </c>
      <c r="J239" s="1" t="n">
        <v>9.498</v>
      </c>
      <c r="K239" s="1" t="s">
        <v>2676</v>
      </c>
      <c r="L239" s="1"/>
    </row>
    <row r="240" customFormat="false" ht="12.75" hidden="false" customHeight="false" outlineLevel="0" collapsed="false">
      <c r="A240" s="1" t="s">
        <v>2310</v>
      </c>
      <c r="B240" s="1" t="s">
        <v>2637</v>
      </c>
      <c r="C240" s="1" t="s">
        <v>2637</v>
      </c>
      <c r="D240" s="1" t="s">
        <v>2677</v>
      </c>
      <c r="E240" s="0" t="n">
        <v>-5.373</v>
      </c>
      <c r="G240" s="0" t="n">
        <v>5.394</v>
      </c>
      <c r="H240" s="1" t="n">
        <v>0.101</v>
      </c>
      <c r="I240" s="1" t="n">
        <v>7.465</v>
      </c>
      <c r="J240" s="1" t="n">
        <v>7.437</v>
      </c>
      <c r="K240" s="1" t="s">
        <v>2678</v>
      </c>
      <c r="L240" s="1"/>
    </row>
    <row r="241" customFormat="false" ht="12.75" hidden="false" customHeight="false" outlineLevel="0" collapsed="false">
      <c r="A241" s="1" t="s">
        <v>2310</v>
      </c>
      <c r="B241" s="1" t="s">
        <v>2637</v>
      </c>
      <c r="C241" s="1" t="s">
        <v>2637</v>
      </c>
      <c r="D241" s="1" t="s">
        <v>2679</v>
      </c>
      <c r="E241" s="0" t="n">
        <v>-5.482</v>
      </c>
      <c r="G241" s="0" t="n">
        <v>5.077</v>
      </c>
      <c r="H241" s="1" t="n">
        <v>0.052</v>
      </c>
      <c r="I241" s="1" t="n">
        <v>3.112</v>
      </c>
      <c r="J241" s="1" t="n">
        <v>3.995</v>
      </c>
      <c r="K241" s="1" t="s">
        <v>2680</v>
      </c>
      <c r="L241" s="1"/>
    </row>
    <row r="242" customFormat="false" ht="12.75" hidden="false" customHeight="false" outlineLevel="0" collapsed="false">
      <c r="A242" s="1" t="s">
        <v>2310</v>
      </c>
      <c r="B242" s="1" t="s">
        <v>2637</v>
      </c>
      <c r="C242" s="1" t="s">
        <v>2637</v>
      </c>
      <c r="D242" s="1" t="s">
        <v>2681</v>
      </c>
      <c r="E242" s="0" t="n">
        <v>-5.784</v>
      </c>
      <c r="F242" s="0" t="n">
        <v>-1.322</v>
      </c>
      <c r="G242" s="0" t="n">
        <v>4.443</v>
      </c>
      <c r="H242" s="1" t="n">
        <v>0.04</v>
      </c>
      <c r="I242" s="1" t="n">
        <v>1.562</v>
      </c>
      <c r="J242" s="1" t="n">
        <v>3.84</v>
      </c>
      <c r="K242" s="1" t="s">
        <v>2666</v>
      </c>
      <c r="L242" s="1"/>
    </row>
    <row r="243" customFormat="false" ht="12.75" hidden="false" customHeight="false" outlineLevel="0" collapsed="false">
      <c r="A243" s="1" t="s">
        <v>2310</v>
      </c>
      <c r="B243" s="1" t="s">
        <v>2637</v>
      </c>
      <c r="C243" s="1" t="s">
        <v>2637</v>
      </c>
      <c r="D243" s="1" t="s">
        <v>2682</v>
      </c>
      <c r="E243" s="0" t="n">
        <v>-6.098</v>
      </c>
      <c r="G243" s="0" t="n">
        <v>4.804</v>
      </c>
      <c r="H243" s="1" t="n">
        <v>0.04</v>
      </c>
      <c r="I243" s="1" t="n">
        <v>2.046</v>
      </c>
      <c r="J243" s="1" t="n">
        <v>4.816</v>
      </c>
      <c r="K243" s="1" t="s">
        <v>2666</v>
      </c>
      <c r="L243" s="1"/>
    </row>
    <row r="244" customFormat="false" ht="12.75" hidden="false" customHeight="false" outlineLevel="0" collapsed="false">
      <c r="A244" s="1" t="s">
        <v>2310</v>
      </c>
      <c r="B244" s="1" t="s">
        <v>2637</v>
      </c>
      <c r="C244" s="1" t="s">
        <v>2637</v>
      </c>
      <c r="D244" s="1" t="s">
        <v>2683</v>
      </c>
      <c r="E244" s="0" t="n">
        <v>-6.712</v>
      </c>
      <c r="F244" s="0" t="n">
        <v>-1.299</v>
      </c>
      <c r="H244" s="1" t="n">
        <v>0.003</v>
      </c>
      <c r="I244" s="1" t="n">
        <v>0.441</v>
      </c>
      <c r="J244" s="1" t="n">
        <v>1.105</v>
      </c>
      <c r="K244" s="1" t="s">
        <v>2684</v>
      </c>
      <c r="L244" s="1"/>
    </row>
    <row r="245" customFormat="false" ht="12.75" hidden="false" customHeight="false" outlineLevel="0" collapsed="false">
      <c r="A245" s="1" t="s">
        <v>2310</v>
      </c>
      <c r="B245" s="1" t="s">
        <v>2637</v>
      </c>
      <c r="C245" s="1" t="s">
        <v>2637</v>
      </c>
      <c r="D245" s="1" t="s">
        <v>2685</v>
      </c>
      <c r="E245" s="0" t="n">
        <v>-8.405</v>
      </c>
      <c r="F245" s="0" t="n">
        <v>-1.979</v>
      </c>
      <c r="G245" s="0" t="n">
        <v>6.42</v>
      </c>
      <c r="H245" s="1" t="n">
        <v>0.29</v>
      </c>
      <c r="I245" s="1" t="n">
        <v>43.42</v>
      </c>
      <c r="J245" s="1" t="n">
        <v>166.582</v>
      </c>
      <c r="K245" s="1" t="s">
        <v>2686</v>
      </c>
      <c r="L245" s="1"/>
    </row>
    <row r="246" customFormat="false" ht="12.75" hidden="false" customHeight="false" outlineLevel="0" collapsed="false">
      <c r="A246" s="1" t="s">
        <v>2310</v>
      </c>
      <c r="B246" s="1" t="s">
        <v>2687</v>
      </c>
      <c r="C246" s="1" t="s">
        <v>2688</v>
      </c>
      <c r="D246" s="1" t="s">
        <v>2689</v>
      </c>
      <c r="E246" s="0" t="n">
        <v>4.002</v>
      </c>
      <c r="G246" s="0" t="n">
        <v>-2.564</v>
      </c>
      <c r="H246" s="1" t="n">
        <v>5.996</v>
      </c>
      <c r="I246" s="1" t="n">
        <v>1.653</v>
      </c>
      <c r="J246" s="1" t="n">
        <v>0.639</v>
      </c>
      <c r="K246" s="1" t="s">
        <v>2690</v>
      </c>
      <c r="L246" s="1"/>
    </row>
    <row r="247" customFormat="false" ht="12.75" hidden="false" customHeight="false" outlineLevel="0" collapsed="false">
      <c r="A247" s="1" t="s">
        <v>2310</v>
      </c>
      <c r="B247" s="1" t="s">
        <v>2687</v>
      </c>
      <c r="C247" s="1" t="s">
        <v>2688</v>
      </c>
      <c r="D247" s="1" t="s">
        <v>2691</v>
      </c>
      <c r="E247" s="0" t="n">
        <v>2.479</v>
      </c>
      <c r="G247" s="0" t="n">
        <v>-2.447</v>
      </c>
      <c r="H247" s="1" t="n">
        <v>2.859</v>
      </c>
      <c r="I247" s="1" t="n">
        <v>0.89</v>
      </c>
      <c r="J247" s="1" t="n">
        <v>0.882</v>
      </c>
      <c r="K247" s="1" t="s">
        <v>2690</v>
      </c>
      <c r="L247" s="1"/>
    </row>
    <row r="248" customFormat="false" ht="12.75" hidden="false" customHeight="false" outlineLevel="0" collapsed="false">
      <c r="A248" s="1" t="s">
        <v>2310</v>
      </c>
      <c r="B248" s="1" t="s">
        <v>2687</v>
      </c>
      <c r="C248" s="1" t="s">
        <v>2688</v>
      </c>
      <c r="D248" s="1" t="s">
        <v>2692</v>
      </c>
      <c r="E248" s="0" t="n">
        <v>1.417</v>
      </c>
      <c r="G248" s="0" t="n">
        <v>-1.121</v>
      </c>
      <c r="H248" s="1" t="n">
        <v>8.287</v>
      </c>
      <c r="I248" s="1" t="n">
        <v>6.621</v>
      </c>
      <c r="J248" s="1" t="n">
        <v>5.256</v>
      </c>
      <c r="K248" s="1" t="s">
        <v>2690</v>
      </c>
      <c r="L248" s="1"/>
    </row>
    <row r="249" customFormat="false" ht="12.75" hidden="false" customHeight="false" outlineLevel="0" collapsed="false">
      <c r="A249" s="1" t="s">
        <v>2310</v>
      </c>
      <c r="B249" s="1" t="s">
        <v>2687</v>
      </c>
      <c r="C249" s="1" t="s">
        <v>2688</v>
      </c>
      <c r="D249" s="1" t="s">
        <v>2693</v>
      </c>
      <c r="E249" s="0" t="n">
        <v>-3.277</v>
      </c>
      <c r="G249" s="0" t="n">
        <v>2.487</v>
      </c>
      <c r="H249" s="1" t="n">
        <v>0.11</v>
      </c>
      <c r="I249" s="1" t="n">
        <v>1.045</v>
      </c>
      <c r="J249" s="1" t="n">
        <v>1.832</v>
      </c>
      <c r="K249" s="1" t="s">
        <v>2690</v>
      </c>
      <c r="L249" s="1"/>
    </row>
    <row r="250" customFormat="false" ht="12.75" hidden="false" customHeight="false" outlineLevel="0" collapsed="false">
      <c r="A250" s="1" t="s">
        <v>2310</v>
      </c>
      <c r="B250" s="1" t="s">
        <v>2687</v>
      </c>
      <c r="C250" s="1" t="s">
        <v>2694</v>
      </c>
      <c r="D250" s="1" t="s">
        <v>2695</v>
      </c>
      <c r="E250" s="0" t="n">
        <v>3.056</v>
      </c>
      <c r="G250" s="0" t="n">
        <v>-2.366</v>
      </c>
      <c r="H250" s="1" t="n">
        <v>18.925</v>
      </c>
      <c r="I250" s="1" t="n">
        <v>6.047</v>
      </c>
      <c r="J250" s="1" t="n">
        <v>3.841</v>
      </c>
      <c r="K250" s="1" t="s">
        <v>2696</v>
      </c>
      <c r="L250" s="1"/>
    </row>
    <row r="251" customFormat="false" ht="12.75" hidden="false" customHeight="false" outlineLevel="0" collapsed="false">
      <c r="A251" s="1" t="s">
        <v>2310</v>
      </c>
      <c r="B251" s="1" t="s">
        <v>2687</v>
      </c>
      <c r="C251" s="1" t="s">
        <v>2694</v>
      </c>
      <c r="D251" s="1" t="s">
        <v>2697</v>
      </c>
      <c r="E251" s="0" t="n">
        <v>1.884</v>
      </c>
      <c r="G251" s="0" t="n">
        <v>-1.42</v>
      </c>
      <c r="H251" s="1" t="n">
        <v>13.036</v>
      </c>
      <c r="I251" s="1" t="n">
        <v>8.307</v>
      </c>
      <c r="J251" s="1" t="n">
        <v>6.033</v>
      </c>
      <c r="K251" s="1" t="s">
        <v>2698</v>
      </c>
      <c r="L251" s="1"/>
    </row>
    <row r="252" customFormat="false" ht="12.75" hidden="false" customHeight="false" outlineLevel="0" collapsed="false">
      <c r="A252" s="1" t="s">
        <v>2310</v>
      </c>
      <c r="B252" s="1" t="s">
        <v>2687</v>
      </c>
      <c r="C252" s="1" t="s">
        <v>2694</v>
      </c>
      <c r="D252" s="1" t="s">
        <v>2699</v>
      </c>
      <c r="E252" s="0" t="n">
        <v>1.537</v>
      </c>
      <c r="H252" s="1" t="n">
        <v>2.462</v>
      </c>
      <c r="I252" s="1" t="n">
        <v>2.306</v>
      </c>
      <c r="J252" s="1" t="n">
        <v>1.425</v>
      </c>
      <c r="K252" s="1" t="s">
        <v>2696</v>
      </c>
      <c r="L252" s="1"/>
    </row>
    <row r="253" customFormat="false" ht="12.75" hidden="false" customHeight="false" outlineLevel="0" collapsed="false">
      <c r="A253" s="1" t="s">
        <v>2310</v>
      </c>
      <c r="B253" s="1" t="s">
        <v>2687</v>
      </c>
      <c r="C253" s="1" t="s">
        <v>2694</v>
      </c>
      <c r="D253" s="1" t="s">
        <v>2700</v>
      </c>
      <c r="E253" s="0" t="n">
        <v>1.229</v>
      </c>
      <c r="H253" s="1" t="n">
        <v>5.984</v>
      </c>
      <c r="I253" s="1" t="n">
        <v>5.749</v>
      </c>
      <c r="J253" s="1" t="n">
        <v>4.327</v>
      </c>
      <c r="K253" s="1" t="s">
        <v>2698</v>
      </c>
      <c r="L253" s="1"/>
    </row>
    <row r="254" customFormat="false" ht="12.75" hidden="false" customHeight="false" outlineLevel="0" collapsed="false">
      <c r="A254" s="1" t="s">
        <v>2310</v>
      </c>
      <c r="B254" s="1" t="s">
        <v>2687</v>
      </c>
      <c r="C254" s="1" t="s">
        <v>2694</v>
      </c>
      <c r="D254" s="1" t="s">
        <v>2701</v>
      </c>
      <c r="E254" s="0" t="n">
        <v>1.092</v>
      </c>
      <c r="G254" s="0" t="n">
        <v>-1.65</v>
      </c>
      <c r="H254" s="1" t="n">
        <v>1.695</v>
      </c>
      <c r="I254" s="1" t="n">
        <v>0.904</v>
      </c>
      <c r="J254" s="1" t="n">
        <v>1.337</v>
      </c>
      <c r="K254" s="1" t="s">
        <v>2702</v>
      </c>
      <c r="L254" s="1"/>
    </row>
    <row r="255" customFormat="false" ht="12.75" hidden="false" customHeight="false" outlineLevel="0" collapsed="false">
      <c r="A255" s="1" t="s">
        <v>2310</v>
      </c>
      <c r="B255" s="1" t="s">
        <v>2687</v>
      </c>
      <c r="C255" s="1" t="s">
        <v>2694</v>
      </c>
      <c r="D255" s="1" t="s">
        <v>2703</v>
      </c>
      <c r="E255" s="0" t="n">
        <v>-1.573</v>
      </c>
      <c r="G255" s="0" t="n">
        <v>1.511</v>
      </c>
      <c r="H255" s="1" t="n">
        <v>0.506</v>
      </c>
      <c r="I255" s="1" t="n">
        <v>2.432</v>
      </c>
      <c r="J255" s="1" t="n">
        <v>2.522</v>
      </c>
      <c r="K255" s="1" t="s">
        <v>2704</v>
      </c>
      <c r="L255" s="1"/>
    </row>
    <row r="256" customFormat="false" ht="12.75" hidden="false" customHeight="false" outlineLevel="0" collapsed="false">
      <c r="A256" s="1" t="s">
        <v>2310</v>
      </c>
      <c r="B256" s="1" t="s">
        <v>2687</v>
      </c>
      <c r="C256" s="1" t="s">
        <v>2694</v>
      </c>
      <c r="D256" s="1" t="s">
        <v>2705</v>
      </c>
      <c r="E256" s="0" t="n">
        <v>-1.702</v>
      </c>
      <c r="G256" s="0" t="n">
        <v>1.529</v>
      </c>
      <c r="H256" s="1" t="n">
        <v>18.816</v>
      </c>
      <c r="I256" s="1" t="n">
        <v>95.229</v>
      </c>
      <c r="J256" s="1" t="n">
        <v>102.738</v>
      </c>
      <c r="K256" s="1" t="s">
        <v>2706</v>
      </c>
      <c r="L256" s="1"/>
    </row>
    <row r="257" customFormat="false" ht="12.75" hidden="false" customHeight="false" outlineLevel="0" collapsed="false">
      <c r="A257" s="1" t="s">
        <v>2310</v>
      </c>
      <c r="B257" s="1" t="s">
        <v>2687</v>
      </c>
      <c r="C257" s="1" t="s">
        <v>2694</v>
      </c>
      <c r="D257" s="1" t="s">
        <v>2707</v>
      </c>
      <c r="E257" s="0" t="n">
        <v>-1.754</v>
      </c>
      <c r="G257" s="0" t="n">
        <v>1.318</v>
      </c>
      <c r="H257" s="1" t="n">
        <v>27.855</v>
      </c>
      <c r="I257" s="1" t="n">
        <v>119.904</v>
      </c>
      <c r="J257" s="1" t="n">
        <v>158.125</v>
      </c>
      <c r="K257" s="1" t="s">
        <v>2706</v>
      </c>
      <c r="L257" s="1"/>
    </row>
    <row r="258" customFormat="false" ht="12.75" hidden="false" customHeight="false" outlineLevel="0" collapsed="false">
      <c r="A258" s="1" t="s">
        <v>2310</v>
      </c>
      <c r="B258" s="1" t="s">
        <v>2687</v>
      </c>
      <c r="C258" s="1" t="s">
        <v>2694</v>
      </c>
      <c r="D258" s="1" t="s">
        <v>2708</v>
      </c>
      <c r="E258" s="0" t="n">
        <v>-2.136</v>
      </c>
      <c r="G258" s="0" t="n">
        <v>1.694</v>
      </c>
      <c r="H258" s="1" t="n">
        <v>1.182</v>
      </c>
      <c r="I258" s="1" t="n">
        <v>6.362</v>
      </c>
      <c r="J258" s="1" t="n">
        <v>8.729</v>
      </c>
      <c r="K258" s="1" t="s">
        <v>2709</v>
      </c>
      <c r="L258" s="1"/>
    </row>
    <row r="259" customFormat="false" ht="12.75" hidden="false" customHeight="false" outlineLevel="0" collapsed="false">
      <c r="A259" s="1" t="s">
        <v>2310</v>
      </c>
      <c r="B259" s="1" t="s">
        <v>2687</v>
      </c>
      <c r="C259" s="1" t="s">
        <v>2694</v>
      </c>
      <c r="D259" s="1" t="s">
        <v>2710</v>
      </c>
      <c r="E259" s="0" t="n">
        <v>-2.312</v>
      </c>
      <c r="G259" s="0" t="n">
        <v>1.676</v>
      </c>
      <c r="H259" s="1" t="n">
        <v>1.657</v>
      </c>
      <c r="I259" s="1" t="n">
        <v>9.047</v>
      </c>
      <c r="J259" s="1" t="n">
        <v>13.828</v>
      </c>
      <c r="K259" s="1" t="s">
        <v>2711</v>
      </c>
      <c r="L259" s="1"/>
    </row>
    <row r="260" customFormat="false" ht="12.75" hidden="false" customHeight="false" outlineLevel="0" collapsed="false">
      <c r="A260" s="1" t="s">
        <v>2310</v>
      </c>
      <c r="B260" s="1" t="s">
        <v>2687</v>
      </c>
      <c r="C260" s="1" t="s">
        <v>2694</v>
      </c>
      <c r="D260" s="1" t="s">
        <v>2712</v>
      </c>
      <c r="E260" s="0" t="n">
        <v>-2.384</v>
      </c>
      <c r="G260" s="0" t="n">
        <v>1.939</v>
      </c>
      <c r="H260" s="1" t="n">
        <v>1.292</v>
      </c>
      <c r="I260" s="1" t="n">
        <v>8.451</v>
      </c>
      <c r="J260" s="1" t="n">
        <v>11.307</v>
      </c>
      <c r="K260" s="1" t="s">
        <v>2709</v>
      </c>
      <c r="L260" s="1"/>
    </row>
    <row r="261" customFormat="false" ht="12.75" hidden="false" customHeight="false" outlineLevel="0" collapsed="false">
      <c r="A261" s="1" t="s">
        <v>2310</v>
      </c>
      <c r="B261" s="1" t="s">
        <v>2687</v>
      </c>
      <c r="C261" s="1" t="s">
        <v>2694</v>
      </c>
      <c r="D261" s="1" t="s">
        <v>2713</v>
      </c>
      <c r="E261" s="0" t="n">
        <v>-2.47</v>
      </c>
      <c r="H261" s="1" t="n">
        <v>0.126</v>
      </c>
      <c r="I261" s="1" t="n">
        <v>0.74</v>
      </c>
      <c r="J261" s="1" t="n">
        <v>1.186</v>
      </c>
      <c r="K261" s="1" t="s">
        <v>2702</v>
      </c>
      <c r="L261" s="1"/>
    </row>
    <row r="262" customFormat="false" ht="12.75" hidden="false" customHeight="false" outlineLevel="0" collapsed="false">
      <c r="A262" s="1" t="s">
        <v>2310</v>
      </c>
      <c r="B262" s="1" t="s">
        <v>2687</v>
      </c>
      <c r="C262" s="1" t="s">
        <v>2694</v>
      </c>
      <c r="D262" s="1" t="s">
        <v>2714</v>
      </c>
      <c r="E262" s="0" t="n">
        <v>-3.641</v>
      </c>
      <c r="G262" s="0" t="n">
        <v>2.733</v>
      </c>
      <c r="H262" s="1" t="n">
        <v>2.968</v>
      </c>
      <c r="I262" s="1" t="n">
        <v>34.429</v>
      </c>
      <c r="J262" s="1" t="n">
        <v>62.836</v>
      </c>
      <c r="K262" s="1" t="s">
        <v>2715</v>
      </c>
      <c r="L262" s="1"/>
    </row>
    <row r="263" customFormat="false" ht="12.75" hidden="false" customHeight="false" outlineLevel="0" collapsed="false">
      <c r="A263" s="1" t="s">
        <v>2310</v>
      </c>
      <c r="B263" s="1" t="s">
        <v>2687</v>
      </c>
      <c r="C263" s="1" t="s">
        <v>2694</v>
      </c>
      <c r="D263" s="1" t="s">
        <v>2716</v>
      </c>
      <c r="E263" s="0" t="n">
        <v>-4.247</v>
      </c>
      <c r="F263" s="0" t="n">
        <v>-1.175</v>
      </c>
      <c r="G263" s="0" t="n">
        <v>3.06</v>
      </c>
      <c r="H263" s="1" t="n">
        <v>1.233</v>
      </c>
      <c r="I263" s="1" t="n">
        <v>17.807</v>
      </c>
      <c r="J263" s="1" t="n">
        <v>39.519</v>
      </c>
      <c r="K263" s="1" t="s">
        <v>2696</v>
      </c>
      <c r="L263" s="1"/>
    </row>
    <row r="264" customFormat="false" ht="12.75" hidden="false" customHeight="false" outlineLevel="0" collapsed="false">
      <c r="A264" s="1" t="s">
        <v>2310</v>
      </c>
      <c r="B264" s="1" t="s">
        <v>2687</v>
      </c>
      <c r="C264" s="1" t="s">
        <v>2694</v>
      </c>
      <c r="D264" s="1" t="s">
        <v>2717</v>
      </c>
      <c r="E264" s="0" t="n">
        <v>-4.38</v>
      </c>
      <c r="G264" s="0" t="n">
        <v>3.069</v>
      </c>
      <c r="H264" s="1" t="n">
        <v>0.062</v>
      </c>
      <c r="I264" s="1" t="n">
        <v>0.895</v>
      </c>
      <c r="J264" s="1" t="n">
        <v>2.202</v>
      </c>
      <c r="K264" s="1" t="s">
        <v>2704</v>
      </c>
      <c r="L264" s="1"/>
    </row>
    <row r="265" customFormat="false" ht="12.75" hidden="false" customHeight="false" outlineLevel="0" collapsed="false">
      <c r="A265" s="1" t="s">
        <v>2310</v>
      </c>
      <c r="B265" s="1" t="s">
        <v>2687</v>
      </c>
      <c r="C265" s="1" t="s">
        <v>2694</v>
      </c>
      <c r="D265" s="1" t="s">
        <v>2718</v>
      </c>
      <c r="E265" s="0" t="n">
        <v>-8.215</v>
      </c>
      <c r="F265" s="0" t="n">
        <v>-2.158</v>
      </c>
      <c r="H265" s="1" t="n">
        <v>0</v>
      </c>
      <c r="I265" s="1" t="n">
        <v>0.284</v>
      </c>
      <c r="J265" s="1" t="n">
        <v>1.248</v>
      </c>
      <c r="K265" s="1" t="s">
        <v>2719</v>
      </c>
      <c r="L265" s="1"/>
    </row>
    <row r="266" customFormat="false" ht="12.75" hidden="false" customHeight="false" outlineLevel="0" collapsed="false">
      <c r="A266" s="1" t="s">
        <v>2310</v>
      </c>
      <c r="B266" s="1" t="s">
        <v>2687</v>
      </c>
      <c r="C266" s="1" t="s">
        <v>2694</v>
      </c>
      <c r="D266" s="1" t="s">
        <v>2720</v>
      </c>
      <c r="G266" s="0" t="n">
        <v>1.331</v>
      </c>
      <c r="H266" s="1" t="n">
        <v>3.736</v>
      </c>
      <c r="I266" s="1" t="n">
        <v>16.059</v>
      </c>
      <c r="J266" s="1" t="n">
        <v>11.992</v>
      </c>
      <c r="K266" s="1" t="s">
        <v>2721</v>
      </c>
      <c r="L266" s="1"/>
    </row>
    <row r="267" customFormat="false" ht="12.75" hidden="false" customHeight="false" outlineLevel="0" collapsed="false">
      <c r="A267" s="1" t="s">
        <v>2310</v>
      </c>
      <c r="B267" s="1" t="s">
        <v>2687</v>
      </c>
      <c r="C267" s="1" t="s">
        <v>2694</v>
      </c>
      <c r="D267" s="1" t="s">
        <v>2722</v>
      </c>
      <c r="G267" s="0" t="n">
        <v>1.037</v>
      </c>
      <c r="H267" s="1" t="n">
        <v>4.742</v>
      </c>
      <c r="I267" s="1" t="n">
        <v>16.193</v>
      </c>
      <c r="J267" s="1" t="n">
        <v>15.874</v>
      </c>
      <c r="K267" s="1" t="s">
        <v>2723</v>
      </c>
      <c r="L267" s="1"/>
    </row>
    <row r="268" customFormat="false" ht="12.75" hidden="false" customHeight="false" outlineLevel="0" collapsed="false">
      <c r="A268" s="1" t="s">
        <v>2310</v>
      </c>
      <c r="B268" s="1" t="s">
        <v>2724</v>
      </c>
      <c r="C268" s="1" t="s">
        <v>2724</v>
      </c>
      <c r="D268" s="1" t="s">
        <v>2725</v>
      </c>
      <c r="E268" s="0" t="n">
        <v>6.535</v>
      </c>
      <c r="G268" s="0" t="n">
        <v>-5.162</v>
      </c>
      <c r="H268" s="1" t="n">
        <v>5.762</v>
      </c>
      <c r="I268" s="1" t="n">
        <v>0.269</v>
      </c>
      <c r="J268" s="1" t="n">
        <v>0.099</v>
      </c>
      <c r="K268" s="1" t="s">
        <v>2726</v>
      </c>
      <c r="L268" s="1"/>
    </row>
    <row r="269" customFormat="false" ht="12.75" hidden="false" customHeight="false" outlineLevel="0" collapsed="false">
      <c r="A269" s="1" t="s">
        <v>2310</v>
      </c>
      <c r="B269" s="1" t="s">
        <v>2724</v>
      </c>
      <c r="C269" s="1" t="s">
        <v>2724</v>
      </c>
      <c r="D269" s="1" t="s">
        <v>2727</v>
      </c>
      <c r="E269" s="0" t="n">
        <v>3.757</v>
      </c>
      <c r="G269" s="0" t="n">
        <v>-2.954</v>
      </c>
      <c r="H269" s="1" t="n">
        <v>20.647</v>
      </c>
      <c r="I269" s="1" t="n">
        <v>4.281</v>
      </c>
      <c r="J269" s="1" t="n">
        <v>2.574</v>
      </c>
      <c r="K269" s="1" t="s">
        <v>2728</v>
      </c>
      <c r="L269" s="1"/>
    </row>
    <row r="270" customFormat="false" ht="12.75" hidden="false" customHeight="false" outlineLevel="0" collapsed="false">
      <c r="A270" s="1" t="s">
        <v>2310</v>
      </c>
      <c r="B270" s="1" t="s">
        <v>2724</v>
      </c>
      <c r="C270" s="1" t="s">
        <v>2724</v>
      </c>
      <c r="D270" s="1" t="s">
        <v>2729</v>
      </c>
      <c r="E270" s="0" t="n">
        <v>3.592</v>
      </c>
      <c r="G270" s="0" t="n">
        <v>-2.112</v>
      </c>
      <c r="H270" s="1" t="n">
        <v>2.321</v>
      </c>
      <c r="I270" s="1" t="n">
        <v>0.917</v>
      </c>
      <c r="J270" s="1" t="n">
        <v>0.325</v>
      </c>
      <c r="K270" s="1" t="s">
        <v>2726</v>
      </c>
      <c r="L270" s="1"/>
    </row>
    <row r="271" customFormat="false" ht="12.75" hidden="false" customHeight="false" outlineLevel="0" collapsed="false">
      <c r="A271" s="1" t="s">
        <v>2310</v>
      </c>
      <c r="B271" s="1" t="s">
        <v>2724</v>
      </c>
      <c r="C271" s="1" t="s">
        <v>2724</v>
      </c>
      <c r="D271" s="1" t="s">
        <v>2730</v>
      </c>
      <c r="E271" s="0" t="n">
        <v>3.206</v>
      </c>
      <c r="F271" s="0" t="n">
        <v>1.326</v>
      </c>
      <c r="G271" s="0" t="n">
        <v>-1.896</v>
      </c>
      <c r="H271" s="1" t="n">
        <v>270.386</v>
      </c>
      <c r="I271" s="1" t="n">
        <v>120.663</v>
      </c>
      <c r="J271" s="1" t="n">
        <v>49.81</v>
      </c>
      <c r="K271" s="1" t="s">
        <v>2731</v>
      </c>
      <c r="L271" s="1"/>
    </row>
    <row r="272" customFormat="false" ht="12.75" hidden="false" customHeight="false" outlineLevel="0" collapsed="false">
      <c r="A272" s="1" t="s">
        <v>2310</v>
      </c>
      <c r="B272" s="1" t="s">
        <v>2724</v>
      </c>
      <c r="C272" s="1" t="s">
        <v>2724</v>
      </c>
      <c r="D272" s="1" t="s">
        <v>2732</v>
      </c>
      <c r="E272" s="0" t="n">
        <v>2.896</v>
      </c>
      <c r="G272" s="0" t="n">
        <v>-2.18</v>
      </c>
      <c r="H272" s="1" t="n">
        <v>15.824</v>
      </c>
      <c r="I272" s="1" t="n">
        <v>5.683</v>
      </c>
      <c r="J272" s="1" t="n">
        <v>3.585</v>
      </c>
      <c r="K272" s="1" t="s">
        <v>2728</v>
      </c>
      <c r="L272" s="1"/>
    </row>
    <row r="273" customFormat="false" ht="12.75" hidden="false" customHeight="false" outlineLevel="0" collapsed="false">
      <c r="A273" s="1" t="s">
        <v>2310</v>
      </c>
      <c r="B273" s="1" t="s">
        <v>2724</v>
      </c>
      <c r="C273" s="1" t="s">
        <v>2724</v>
      </c>
      <c r="D273" s="1" t="s">
        <v>2733</v>
      </c>
      <c r="E273" s="0" t="n">
        <v>2.676</v>
      </c>
      <c r="G273" s="0" t="n">
        <v>-1.93</v>
      </c>
      <c r="H273" s="1" t="n">
        <v>3.079</v>
      </c>
      <c r="I273" s="1" t="n">
        <v>1.356</v>
      </c>
      <c r="J273" s="1" t="n">
        <v>0.788</v>
      </c>
      <c r="K273" s="1" t="s">
        <v>2734</v>
      </c>
      <c r="L273" s="1"/>
    </row>
    <row r="274" customFormat="false" ht="12.75" hidden="false" customHeight="false" outlineLevel="0" collapsed="false">
      <c r="A274" s="1" t="s">
        <v>2310</v>
      </c>
      <c r="B274" s="1" t="s">
        <v>2724</v>
      </c>
      <c r="C274" s="1" t="s">
        <v>2724</v>
      </c>
      <c r="D274" s="1" t="s">
        <v>2735</v>
      </c>
      <c r="E274" s="0" t="n">
        <v>2.51</v>
      </c>
      <c r="G274" s="0" t="n">
        <v>-1.825</v>
      </c>
      <c r="H274" s="1" t="n">
        <v>60.09</v>
      </c>
      <c r="I274" s="1" t="n">
        <v>27.885</v>
      </c>
      <c r="J274" s="1" t="n">
        <v>17.788</v>
      </c>
      <c r="K274" s="1" t="s">
        <v>2728</v>
      </c>
      <c r="L274" s="1"/>
    </row>
    <row r="275" customFormat="false" ht="12.75" hidden="false" customHeight="false" outlineLevel="0" collapsed="false">
      <c r="A275" s="1" t="s">
        <v>2310</v>
      </c>
      <c r="B275" s="1" t="s">
        <v>2724</v>
      </c>
      <c r="C275" s="1" t="s">
        <v>2724</v>
      </c>
      <c r="D275" s="1" t="s">
        <v>2736</v>
      </c>
      <c r="E275" s="0" t="n">
        <v>2.313</v>
      </c>
      <c r="G275" s="0" t="n">
        <v>-1.822</v>
      </c>
      <c r="H275" s="1" t="n">
        <v>57.484</v>
      </c>
      <c r="I275" s="1" t="n">
        <v>26.556</v>
      </c>
      <c r="J275" s="1" t="n">
        <v>19.498</v>
      </c>
      <c r="K275" s="1" t="s">
        <v>2728</v>
      </c>
      <c r="L275" s="1"/>
    </row>
    <row r="276" customFormat="false" ht="12.75" hidden="false" customHeight="false" outlineLevel="0" collapsed="false">
      <c r="A276" s="1" t="s">
        <v>2310</v>
      </c>
      <c r="B276" s="1" t="s">
        <v>2724</v>
      </c>
      <c r="C276" s="1" t="s">
        <v>2724</v>
      </c>
      <c r="D276" s="1" t="s">
        <v>2737</v>
      </c>
      <c r="E276" s="0" t="n">
        <v>2.254</v>
      </c>
      <c r="G276" s="0" t="n">
        <v>-2.204</v>
      </c>
      <c r="H276" s="1" t="n">
        <v>16.228</v>
      </c>
      <c r="I276" s="1" t="n">
        <v>6.055</v>
      </c>
      <c r="J276" s="1" t="n">
        <v>5.789</v>
      </c>
      <c r="K276" s="1" t="s">
        <v>2738</v>
      </c>
      <c r="L276" s="1"/>
    </row>
    <row r="277" customFormat="false" ht="12.75" hidden="false" customHeight="false" outlineLevel="0" collapsed="false">
      <c r="A277" s="1" t="s">
        <v>2310</v>
      </c>
      <c r="B277" s="1" t="s">
        <v>2724</v>
      </c>
      <c r="C277" s="1" t="s">
        <v>2724</v>
      </c>
      <c r="D277" s="1" t="s">
        <v>2739</v>
      </c>
      <c r="E277" s="0" t="n">
        <v>2.213</v>
      </c>
      <c r="G277" s="0" t="n">
        <v>-1.633</v>
      </c>
      <c r="H277" s="1" t="n">
        <v>50.625</v>
      </c>
      <c r="I277" s="1" t="n">
        <v>27.652</v>
      </c>
      <c r="J277" s="1" t="n">
        <v>18.594</v>
      </c>
      <c r="K277" s="1" t="s">
        <v>2734</v>
      </c>
      <c r="L277" s="1"/>
    </row>
    <row r="278" customFormat="false" ht="12.75" hidden="false" customHeight="false" outlineLevel="0" collapsed="false">
      <c r="A278" s="1" t="s">
        <v>2310</v>
      </c>
      <c r="B278" s="1" t="s">
        <v>2724</v>
      </c>
      <c r="C278" s="1" t="s">
        <v>2724</v>
      </c>
      <c r="D278" s="1" t="s">
        <v>2740</v>
      </c>
      <c r="E278" s="0" t="n">
        <v>2.043</v>
      </c>
      <c r="G278" s="0" t="n">
        <v>-1.409</v>
      </c>
      <c r="H278" s="1" t="n">
        <v>232.204</v>
      </c>
      <c r="I278" s="1" t="n">
        <v>146.522</v>
      </c>
      <c r="J278" s="1" t="n">
        <v>95.453</v>
      </c>
      <c r="K278" s="1" t="s">
        <v>2741</v>
      </c>
      <c r="L278" s="1"/>
    </row>
    <row r="279" customFormat="false" ht="12.75" hidden="false" customHeight="false" outlineLevel="0" collapsed="false">
      <c r="A279" s="1" t="s">
        <v>2310</v>
      </c>
      <c r="B279" s="1" t="s">
        <v>2724</v>
      </c>
      <c r="C279" s="1" t="s">
        <v>2724</v>
      </c>
      <c r="D279" s="1" t="s">
        <v>2742</v>
      </c>
      <c r="E279" s="0" t="n">
        <v>1.967</v>
      </c>
      <c r="G279" s="0" t="n">
        <v>-1.299</v>
      </c>
      <c r="H279" s="1" t="n">
        <v>27.831</v>
      </c>
      <c r="I279" s="1" t="n">
        <v>18.953</v>
      </c>
      <c r="J279" s="1" t="n">
        <v>12.145</v>
      </c>
      <c r="K279" s="1" t="s">
        <v>2743</v>
      </c>
      <c r="L279" s="1"/>
    </row>
    <row r="280" customFormat="false" ht="12.75" hidden="false" customHeight="false" outlineLevel="0" collapsed="false">
      <c r="A280" s="1" t="s">
        <v>2310</v>
      </c>
      <c r="B280" s="1" t="s">
        <v>2724</v>
      </c>
      <c r="C280" s="1" t="s">
        <v>2724</v>
      </c>
      <c r="D280" s="1" t="s">
        <v>2744</v>
      </c>
      <c r="E280" s="0" t="n">
        <v>1.961</v>
      </c>
      <c r="G280" s="0" t="n">
        <v>-1.429</v>
      </c>
      <c r="H280" s="1" t="n">
        <v>5.423</v>
      </c>
      <c r="I280" s="1" t="n">
        <v>3.393</v>
      </c>
      <c r="J280" s="1" t="n">
        <v>2.344</v>
      </c>
      <c r="K280" s="1" t="s">
        <v>2745</v>
      </c>
      <c r="L280" s="1"/>
    </row>
    <row r="281" customFormat="false" ht="12.75" hidden="false" customHeight="false" outlineLevel="0" collapsed="false">
      <c r="A281" s="1" t="s">
        <v>2310</v>
      </c>
      <c r="B281" s="1" t="s">
        <v>2724</v>
      </c>
      <c r="C281" s="1" t="s">
        <v>2724</v>
      </c>
      <c r="D281" s="1" t="s">
        <v>2746</v>
      </c>
      <c r="E281" s="0" t="n">
        <v>1.87</v>
      </c>
      <c r="G281" s="0" t="n">
        <v>-1.206</v>
      </c>
      <c r="H281" s="1" t="n">
        <v>3.639</v>
      </c>
      <c r="I281" s="1" t="n">
        <v>2.669</v>
      </c>
      <c r="J281" s="1" t="n">
        <v>1.686</v>
      </c>
      <c r="K281" s="1" t="s">
        <v>2745</v>
      </c>
      <c r="L281" s="1"/>
    </row>
    <row r="282" customFormat="false" ht="12.75" hidden="false" customHeight="false" outlineLevel="0" collapsed="false">
      <c r="A282" s="1" t="s">
        <v>2310</v>
      </c>
      <c r="B282" s="1" t="s">
        <v>2724</v>
      </c>
      <c r="C282" s="1" t="s">
        <v>2724</v>
      </c>
      <c r="D282" s="1" t="s">
        <v>2747</v>
      </c>
      <c r="E282" s="0" t="n">
        <v>1.644</v>
      </c>
      <c r="G282" s="0" t="n">
        <v>-2.009</v>
      </c>
      <c r="H282" s="1" t="n">
        <v>9.049</v>
      </c>
      <c r="I282" s="1" t="n">
        <v>3.824</v>
      </c>
      <c r="J282" s="1" t="n">
        <v>4.933</v>
      </c>
      <c r="K282" s="1" t="s">
        <v>2748</v>
      </c>
      <c r="L282" s="1"/>
    </row>
    <row r="283" customFormat="false" ht="12.75" hidden="false" customHeight="false" outlineLevel="0" collapsed="false">
      <c r="A283" s="1" t="s">
        <v>2310</v>
      </c>
      <c r="B283" s="1" t="s">
        <v>2724</v>
      </c>
      <c r="C283" s="1" t="s">
        <v>2724</v>
      </c>
      <c r="D283" s="1" t="s">
        <v>2749</v>
      </c>
      <c r="E283" s="0" t="n">
        <v>1.275</v>
      </c>
      <c r="G283" s="0" t="n">
        <v>-1.109</v>
      </c>
      <c r="H283" s="1" t="n">
        <v>163.002</v>
      </c>
      <c r="I283" s="1" t="n">
        <v>129.615</v>
      </c>
      <c r="J283" s="1" t="n">
        <v>114.861</v>
      </c>
      <c r="K283" s="1" t="s">
        <v>2750</v>
      </c>
      <c r="L283" s="1"/>
    </row>
    <row r="284" customFormat="false" ht="12.75" hidden="false" customHeight="false" outlineLevel="0" collapsed="false">
      <c r="A284" s="1" t="s">
        <v>2310</v>
      </c>
      <c r="B284" s="1" t="s">
        <v>2724</v>
      </c>
      <c r="C284" s="1" t="s">
        <v>2724</v>
      </c>
      <c r="D284" s="1" t="s">
        <v>2751</v>
      </c>
      <c r="E284" s="0" t="n">
        <v>-1.237</v>
      </c>
      <c r="F284" s="0" t="n">
        <v>-1.909</v>
      </c>
      <c r="H284" s="1" t="n">
        <v>1.765</v>
      </c>
      <c r="I284" s="1" t="n">
        <v>1.907</v>
      </c>
      <c r="J284" s="1" t="n">
        <v>7.14</v>
      </c>
      <c r="K284" s="1" t="s">
        <v>2752</v>
      </c>
      <c r="L284" s="1"/>
    </row>
    <row r="285" customFormat="false" ht="12.75" hidden="false" customHeight="false" outlineLevel="0" collapsed="false">
      <c r="A285" s="1" t="s">
        <v>2310</v>
      </c>
      <c r="B285" s="1" t="s">
        <v>2724</v>
      </c>
      <c r="C285" s="1" t="s">
        <v>2724</v>
      </c>
      <c r="D285" s="1" t="s">
        <v>2753</v>
      </c>
      <c r="E285" s="0" t="n">
        <v>-1.328</v>
      </c>
      <c r="H285" s="1" t="n">
        <v>8.228</v>
      </c>
      <c r="I285" s="1" t="n">
        <v>23.822</v>
      </c>
      <c r="J285" s="1" t="n">
        <v>34.893</v>
      </c>
      <c r="K285" s="1" t="s">
        <v>2754</v>
      </c>
      <c r="L285" s="1"/>
    </row>
    <row r="286" customFormat="false" ht="12.75" hidden="false" customHeight="false" outlineLevel="0" collapsed="false">
      <c r="A286" s="1" t="s">
        <v>2310</v>
      </c>
      <c r="B286" s="1" t="s">
        <v>2724</v>
      </c>
      <c r="C286" s="1" t="s">
        <v>2724</v>
      </c>
      <c r="D286" s="1" t="s">
        <v>2755</v>
      </c>
      <c r="E286" s="0" t="n">
        <v>-1.347</v>
      </c>
      <c r="G286" s="0" t="n">
        <v>1.11</v>
      </c>
      <c r="H286" s="1" t="n">
        <v>1.068</v>
      </c>
      <c r="I286" s="1" t="n">
        <v>3.917</v>
      </c>
      <c r="J286" s="1" t="n">
        <v>4.585</v>
      </c>
      <c r="K286" s="1" t="s">
        <v>2754</v>
      </c>
      <c r="L286" s="1"/>
    </row>
    <row r="287" customFormat="false" ht="12.75" hidden="false" customHeight="false" outlineLevel="0" collapsed="false">
      <c r="A287" s="1" t="s">
        <v>2310</v>
      </c>
      <c r="B287" s="1" t="s">
        <v>2724</v>
      </c>
      <c r="C287" s="1" t="s">
        <v>2724</v>
      </c>
      <c r="D287" s="1" t="s">
        <v>2756</v>
      </c>
      <c r="E287" s="0" t="n">
        <v>-1.831</v>
      </c>
      <c r="G287" s="0" t="n">
        <v>1.577</v>
      </c>
      <c r="H287" s="1" t="n">
        <v>2.989</v>
      </c>
      <c r="I287" s="1" t="n">
        <v>15.237</v>
      </c>
      <c r="J287" s="1" t="n">
        <v>17.965</v>
      </c>
      <c r="K287" s="1" t="s">
        <v>2757</v>
      </c>
      <c r="L287" s="1"/>
    </row>
    <row r="288" customFormat="false" ht="12.75" hidden="false" customHeight="false" outlineLevel="0" collapsed="false">
      <c r="A288" s="1" t="s">
        <v>2310</v>
      </c>
      <c r="B288" s="1" t="s">
        <v>2724</v>
      </c>
      <c r="C288" s="1" t="s">
        <v>2724</v>
      </c>
      <c r="D288" s="1" t="s">
        <v>2758</v>
      </c>
      <c r="E288" s="0" t="n">
        <v>-2.058</v>
      </c>
      <c r="G288" s="0" t="n">
        <v>1.18</v>
      </c>
      <c r="H288" s="1" t="n">
        <v>0.865</v>
      </c>
      <c r="I288" s="1" t="n">
        <v>3.384</v>
      </c>
      <c r="J288" s="1" t="n">
        <v>6.179</v>
      </c>
      <c r="K288" s="1" t="s">
        <v>2748</v>
      </c>
      <c r="L288" s="1"/>
    </row>
    <row r="289" customFormat="false" ht="12.75" hidden="false" customHeight="false" outlineLevel="0" collapsed="false">
      <c r="A289" s="1" t="s">
        <v>2310</v>
      </c>
      <c r="B289" s="1" t="s">
        <v>2724</v>
      </c>
      <c r="C289" s="1" t="s">
        <v>2724</v>
      </c>
      <c r="D289" s="1" t="s">
        <v>2759</v>
      </c>
      <c r="E289" s="0" t="n">
        <v>-3.029</v>
      </c>
      <c r="H289" s="1" t="n">
        <v>0.196</v>
      </c>
      <c r="I289" s="1" t="n">
        <v>0.851</v>
      </c>
      <c r="J289" s="1" t="n">
        <v>2.75</v>
      </c>
      <c r="K289" s="1" t="s">
        <v>2752</v>
      </c>
      <c r="L289" s="1"/>
    </row>
    <row r="290" customFormat="false" ht="12.75" hidden="false" customHeight="false" outlineLevel="0" collapsed="false">
      <c r="A290" s="1" t="s">
        <v>2310</v>
      </c>
      <c r="B290" s="1" t="s">
        <v>2724</v>
      </c>
      <c r="C290" s="1" t="s">
        <v>2724</v>
      </c>
      <c r="D290" s="1" t="s">
        <v>2760</v>
      </c>
      <c r="E290" s="0" t="n">
        <v>-3.371</v>
      </c>
      <c r="G290" s="0" t="n">
        <v>3.008</v>
      </c>
      <c r="H290" s="1" t="n">
        <v>0.504</v>
      </c>
      <c r="I290" s="1" t="n">
        <v>7.123</v>
      </c>
      <c r="J290" s="1" t="n">
        <v>8.818</v>
      </c>
      <c r="K290" s="1" t="s">
        <v>2761</v>
      </c>
      <c r="L290" s="1"/>
    </row>
    <row r="291" customFormat="false" ht="12.75" hidden="false" customHeight="false" outlineLevel="0" collapsed="false">
      <c r="A291" s="1" t="s">
        <v>2310</v>
      </c>
      <c r="B291" s="1" t="s">
        <v>2724</v>
      </c>
      <c r="C291" s="1" t="s">
        <v>2724</v>
      </c>
      <c r="D291" s="1" t="s">
        <v>2762</v>
      </c>
      <c r="E291" s="0" t="n">
        <v>-4.651</v>
      </c>
      <c r="G291" s="0" t="n">
        <v>4.07</v>
      </c>
      <c r="H291" s="1" t="n">
        <v>0.092</v>
      </c>
      <c r="I291" s="1" t="n">
        <v>2.671</v>
      </c>
      <c r="J291" s="1" t="n">
        <v>3.88</v>
      </c>
      <c r="K291" s="1" t="s">
        <v>2761</v>
      </c>
      <c r="L291" s="1"/>
    </row>
    <row r="292" customFormat="false" ht="12.75" hidden="false" customHeight="false" outlineLevel="0" collapsed="false">
      <c r="A292" s="1" t="s">
        <v>2310</v>
      </c>
      <c r="B292" s="1" t="s">
        <v>2724</v>
      </c>
      <c r="C292" s="1" t="s">
        <v>2724</v>
      </c>
      <c r="D292" s="1" t="s">
        <v>2763</v>
      </c>
      <c r="F292" s="0" t="n">
        <v>-1.073</v>
      </c>
      <c r="H292" s="1" t="n">
        <v>1.818</v>
      </c>
      <c r="I292" s="1" t="n">
        <v>2.829</v>
      </c>
      <c r="J292" s="1" t="n">
        <v>5.993</v>
      </c>
      <c r="K292" s="1" t="s">
        <v>2726</v>
      </c>
      <c r="L292" s="1"/>
    </row>
    <row r="293" customFormat="false" ht="12.75" hidden="false" customHeight="false" outlineLevel="0" collapsed="false">
      <c r="A293" s="1" t="s">
        <v>2310</v>
      </c>
      <c r="B293" s="1" t="s">
        <v>2764</v>
      </c>
      <c r="C293" s="1" t="s">
        <v>2764</v>
      </c>
      <c r="D293" s="1" t="s">
        <v>2765</v>
      </c>
      <c r="E293" s="0" t="n">
        <v>8.138</v>
      </c>
      <c r="F293" s="0" t="n">
        <v>3.622</v>
      </c>
      <c r="G293" s="0" t="n">
        <v>-4.544</v>
      </c>
      <c r="H293" s="1" t="n">
        <v>49.455</v>
      </c>
      <c r="I293" s="1" t="n">
        <v>3.341</v>
      </c>
      <c r="J293" s="1" t="n">
        <v>0.29</v>
      </c>
      <c r="K293" s="1" t="s">
        <v>2766</v>
      </c>
      <c r="L293" s="1"/>
    </row>
    <row r="294" customFormat="false" ht="12.75" hidden="false" customHeight="false" outlineLevel="0" collapsed="false">
      <c r="A294" s="1" t="s">
        <v>2310</v>
      </c>
      <c r="B294" s="1" t="s">
        <v>2764</v>
      </c>
      <c r="C294" s="1" t="s">
        <v>2764</v>
      </c>
      <c r="D294" s="1" t="s">
        <v>2767</v>
      </c>
      <c r="E294" s="0" t="n">
        <v>3.773</v>
      </c>
      <c r="G294" s="0" t="n">
        <v>-3.902</v>
      </c>
      <c r="H294" s="1" t="n">
        <v>26.141</v>
      </c>
      <c r="I294" s="1" t="n">
        <v>2.929</v>
      </c>
      <c r="J294" s="1" t="n">
        <v>3.312</v>
      </c>
      <c r="K294" s="1" t="s">
        <v>2768</v>
      </c>
      <c r="L294" s="1"/>
    </row>
    <row r="295" customFormat="false" ht="12.75" hidden="false" customHeight="false" outlineLevel="0" collapsed="false">
      <c r="A295" s="1" t="s">
        <v>2310</v>
      </c>
      <c r="B295" s="1" t="s">
        <v>2764</v>
      </c>
      <c r="C295" s="1" t="s">
        <v>2764</v>
      </c>
      <c r="D295" s="1" t="s">
        <v>2769</v>
      </c>
      <c r="E295" s="0" t="n">
        <v>3.028</v>
      </c>
      <c r="G295" s="0" t="n">
        <v>-2.699</v>
      </c>
      <c r="H295" s="1" t="n">
        <v>95.799</v>
      </c>
      <c r="I295" s="1" t="n">
        <v>25.093</v>
      </c>
      <c r="J295" s="1" t="n">
        <v>19.932</v>
      </c>
      <c r="K295" s="1" t="s">
        <v>2768</v>
      </c>
      <c r="L295" s="1"/>
    </row>
    <row r="296" customFormat="false" ht="12.75" hidden="false" customHeight="false" outlineLevel="0" collapsed="false">
      <c r="A296" s="1" t="s">
        <v>2310</v>
      </c>
      <c r="B296" s="1" t="s">
        <v>2764</v>
      </c>
      <c r="C296" s="1" t="s">
        <v>2764</v>
      </c>
      <c r="D296" s="1" t="s">
        <v>2770</v>
      </c>
      <c r="E296" s="0" t="n">
        <v>1.598</v>
      </c>
      <c r="G296" s="0" t="n">
        <v>-1.325</v>
      </c>
      <c r="H296" s="1" t="n">
        <v>20.079</v>
      </c>
      <c r="I296" s="1" t="n">
        <v>13.493</v>
      </c>
      <c r="J296" s="1" t="n">
        <v>11.139</v>
      </c>
      <c r="K296" s="1" t="s">
        <v>2768</v>
      </c>
      <c r="L296" s="1"/>
    </row>
    <row r="297" customFormat="false" ht="12.75" hidden="false" customHeight="false" outlineLevel="0" collapsed="false">
      <c r="A297" s="1" t="s">
        <v>2310</v>
      </c>
      <c r="B297" s="1" t="s">
        <v>2764</v>
      </c>
      <c r="C297" s="1" t="s">
        <v>2764</v>
      </c>
      <c r="D297" s="1" t="s">
        <v>2771</v>
      </c>
      <c r="E297" s="0" t="n">
        <v>1.185</v>
      </c>
      <c r="H297" s="1" t="n">
        <v>2.114</v>
      </c>
      <c r="I297" s="1" t="n">
        <v>2.853</v>
      </c>
      <c r="J297" s="1" t="n">
        <v>1.558</v>
      </c>
      <c r="K297" s="1" t="s">
        <v>2768</v>
      </c>
      <c r="L297" s="1"/>
    </row>
    <row r="298" customFormat="false" ht="12.75" hidden="false" customHeight="false" outlineLevel="0" collapsed="false">
      <c r="A298" s="1" t="s">
        <v>2310</v>
      </c>
      <c r="B298" s="1" t="s">
        <v>2764</v>
      </c>
      <c r="C298" s="1" t="s">
        <v>2764</v>
      </c>
      <c r="D298" s="1" t="s">
        <v>2772</v>
      </c>
      <c r="E298" s="0" t="n">
        <v>-2.055</v>
      </c>
      <c r="H298" s="1" t="n">
        <v>2.923</v>
      </c>
      <c r="I298" s="1" t="n">
        <v>11.792</v>
      </c>
      <c r="J298" s="1" t="n">
        <v>20.584</v>
      </c>
      <c r="K298" s="1" t="s">
        <v>2773</v>
      </c>
      <c r="L298" s="1"/>
    </row>
    <row r="299" customFormat="false" ht="12.75" hidden="false" customHeight="false" outlineLevel="0" collapsed="false">
      <c r="A299" s="1" t="s">
        <v>2310</v>
      </c>
      <c r="B299" s="1" t="s">
        <v>2764</v>
      </c>
      <c r="C299" s="1" t="s">
        <v>2764</v>
      </c>
      <c r="D299" s="1" t="s">
        <v>2774</v>
      </c>
      <c r="E299" s="0" t="n">
        <v>-2.96</v>
      </c>
      <c r="G299" s="0" t="n">
        <v>2.073</v>
      </c>
      <c r="H299" s="1" t="n">
        <v>1.381</v>
      </c>
      <c r="I299" s="1" t="n">
        <v>10.038</v>
      </c>
      <c r="J299" s="1" t="n">
        <v>17.988</v>
      </c>
      <c r="K299" s="1" t="s">
        <v>2775</v>
      </c>
      <c r="L299" s="1"/>
    </row>
    <row r="300" customFormat="false" ht="12.75" hidden="false" customHeight="false" outlineLevel="0" collapsed="false">
      <c r="A300" s="1" t="s">
        <v>2310</v>
      </c>
      <c r="B300" s="1" t="s">
        <v>2764</v>
      </c>
      <c r="C300" s="1" t="s">
        <v>2764</v>
      </c>
      <c r="D300" s="1" t="s">
        <v>2776</v>
      </c>
      <c r="E300" s="0" t="n">
        <v>-4.403</v>
      </c>
      <c r="G300" s="0" t="n">
        <v>3.181</v>
      </c>
      <c r="H300" s="1" t="n">
        <v>0.299</v>
      </c>
      <c r="I300" s="1" t="n">
        <v>4.643</v>
      </c>
      <c r="J300" s="1" t="n">
        <v>10.464</v>
      </c>
      <c r="K300" s="1" t="s">
        <v>2775</v>
      </c>
      <c r="L300" s="1"/>
    </row>
    <row r="301" customFormat="false" ht="12.75" hidden="false" customHeight="false" outlineLevel="0" collapsed="false">
      <c r="A301" s="1" t="s">
        <v>2310</v>
      </c>
      <c r="B301" s="1" t="s">
        <v>2764</v>
      </c>
      <c r="C301" s="1" t="s">
        <v>2764</v>
      </c>
      <c r="D301" s="1" t="s">
        <v>2777</v>
      </c>
      <c r="E301" s="0" t="n">
        <v>-6.029</v>
      </c>
      <c r="F301" s="0" t="n">
        <v>-1.042</v>
      </c>
      <c r="G301" s="0" t="n">
        <v>4.968</v>
      </c>
      <c r="H301" s="1" t="n">
        <v>0.493</v>
      </c>
      <c r="I301" s="1" t="n">
        <v>26.737</v>
      </c>
      <c r="J301" s="1" t="n">
        <v>53.795</v>
      </c>
      <c r="K301" s="1" t="s">
        <v>2773</v>
      </c>
      <c r="L301" s="1"/>
    </row>
    <row r="302" customFormat="false" ht="12.75" hidden="false" customHeight="false" outlineLevel="0" collapsed="false">
      <c r="A302" s="1" t="s">
        <v>2310</v>
      </c>
      <c r="B302" s="1" t="s">
        <v>2764</v>
      </c>
      <c r="C302" s="1" t="s">
        <v>2764</v>
      </c>
      <c r="D302" s="1" t="s">
        <v>2778</v>
      </c>
      <c r="E302" s="0" t="n">
        <v>-6.219</v>
      </c>
      <c r="F302" s="0" t="n">
        <v>-3.075</v>
      </c>
      <c r="H302" s="1" t="n">
        <v>0.055</v>
      </c>
      <c r="I302" s="1" t="n">
        <v>0.863</v>
      </c>
      <c r="J302" s="1" t="n">
        <v>7.186</v>
      </c>
      <c r="K302" s="1" t="s">
        <v>2779</v>
      </c>
      <c r="L302" s="1"/>
    </row>
    <row r="303" customFormat="false" ht="12.75" hidden="false" customHeight="false" outlineLevel="0" collapsed="false">
      <c r="A303" s="1" t="s">
        <v>2310</v>
      </c>
      <c r="B303" s="1" t="s">
        <v>2764</v>
      </c>
      <c r="C303" s="1" t="s">
        <v>2764</v>
      </c>
      <c r="D303" s="1" t="s">
        <v>2780</v>
      </c>
      <c r="E303" s="0" t="n">
        <v>-6.58</v>
      </c>
      <c r="F303" s="0" t="n">
        <v>-2.231</v>
      </c>
      <c r="G303" s="0" t="n">
        <v>4.327</v>
      </c>
      <c r="H303" s="1" t="n">
        <v>0.054</v>
      </c>
      <c r="I303" s="1" t="n">
        <v>1.961</v>
      </c>
      <c r="J303" s="1" t="n">
        <v>9.152</v>
      </c>
      <c r="K303" s="1" t="s">
        <v>2779</v>
      </c>
      <c r="L303" s="1"/>
    </row>
    <row r="304" customFormat="false" ht="12.75" hidden="false" customHeight="false" outlineLevel="0" collapsed="false">
      <c r="A304" s="1" t="s">
        <v>2310</v>
      </c>
      <c r="B304" s="1" t="s">
        <v>2781</v>
      </c>
      <c r="C304" s="1" t="s">
        <v>2782</v>
      </c>
      <c r="D304" s="1" t="s">
        <v>2783</v>
      </c>
      <c r="E304" s="0" t="n">
        <v>11.918</v>
      </c>
      <c r="G304" s="0" t="n">
        <v>-6.248</v>
      </c>
      <c r="H304" s="1" t="n">
        <v>9.83</v>
      </c>
      <c r="I304" s="1" t="n">
        <v>0.195</v>
      </c>
      <c r="J304" s="1" t="n">
        <v>0</v>
      </c>
      <c r="K304" s="1" t="s">
        <v>2784</v>
      </c>
      <c r="L304" s="1"/>
    </row>
    <row r="305" customFormat="false" ht="12.75" hidden="false" customHeight="false" outlineLevel="0" collapsed="false">
      <c r="A305" s="1" t="s">
        <v>2310</v>
      </c>
      <c r="B305" s="1" t="s">
        <v>2781</v>
      </c>
      <c r="C305" s="1" t="s">
        <v>2782</v>
      </c>
      <c r="D305" s="1" t="s">
        <v>2785</v>
      </c>
      <c r="E305" s="0" t="n">
        <v>11.565</v>
      </c>
      <c r="G305" s="0" t="n">
        <v>-6.043</v>
      </c>
      <c r="H305" s="1" t="n">
        <v>24.98</v>
      </c>
      <c r="I305" s="1" t="n">
        <v>0.579</v>
      </c>
      <c r="J305" s="1" t="n">
        <v>0.01</v>
      </c>
      <c r="K305" s="1" t="s">
        <v>2784</v>
      </c>
      <c r="L305" s="1"/>
    </row>
    <row r="306" customFormat="false" ht="12.75" hidden="false" customHeight="false" outlineLevel="0" collapsed="false">
      <c r="A306" s="1" t="s">
        <v>2310</v>
      </c>
      <c r="B306" s="1" t="s">
        <v>2781</v>
      </c>
      <c r="C306" s="1" t="s">
        <v>2782</v>
      </c>
      <c r="D306" s="1" t="s">
        <v>2786</v>
      </c>
      <c r="E306" s="0" t="n">
        <v>8.642</v>
      </c>
      <c r="G306" s="0" t="n">
        <v>-4.812</v>
      </c>
      <c r="H306" s="1" t="n">
        <v>25.612</v>
      </c>
      <c r="I306" s="1" t="n">
        <v>1.424</v>
      </c>
      <c r="J306" s="1" t="n">
        <v>0.107</v>
      </c>
      <c r="K306" s="1" t="s">
        <v>2787</v>
      </c>
      <c r="L306" s="1"/>
    </row>
    <row r="307" customFormat="false" ht="12.75" hidden="false" customHeight="false" outlineLevel="0" collapsed="false">
      <c r="A307" s="1" t="s">
        <v>2310</v>
      </c>
      <c r="B307" s="1" t="s">
        <v>2781</v>
      </c>
      <c r="C307" s="1" t="s">
        <v>2782</v>
      </c>
      <c r="D307" s="1" t="s">
        <v>2788</v>
      </c>
      <c r="E307" s="0" t="n">
        <v>7.988</v>
      </c>
      <c r="G307" s="0" t="n">
        <v>-4.458</v>
      </c>
      <c r="H307" s="1" t="n">
        <v>29.247</v>
      </c>
      <c r="I307" s="1" t="n">
        <v>2.02</v>
      </c>
      <c r="J307" s="1" t="n">
        <v>0.189</v>
      </c>
      <c r="K307" s="1" t="s">
        <v>2787</v>
      </c>
      <c r="L307" s="1"/>
    </row>
    <row r="308" customFormat="false" ht="12.75" hidden="false" customHeight="false" outlineLevel="0" collapsed="false">
      <c r="A308" s="1" t="s">
        <v>2310</v>
      </c>
      <c r="B308" s="1" t="s">
        <v>2781</v>
      </c>
      <c r="C308" s="1" t="s">
        <v>2782</v>
      </c>
      <c r="D308" s="1" t="s">
        <v>2789</v>
      </c>
      <c r="E308" s="0" t="n">
        <v>7.428</v>
      </c>
      <c r="G308" s="0" t="n">
        <v>-7.324</v>
      </c>
      <c r="H308" s="1" t="n">
        <v>1.609</v>
      </c>
      <c r="I308" s="1" t="n">
        <v>0.014</v>
      </c>
      <c r="J308" s="1" t="n">
        <v>0.011</v>
      </c>
      <c r="K308" s="1" t="s">
        <v>2787</v>
      </c>
      <c r="L308" s="1"/>
    </row>
    <row r="309" customFormat="false" ht="12.75" hidden="false" customHeight="false" outlineLevel="0" collapsed="false">
      <c r="A309" s="1" t="s">
        <v>2310</v>
      </c>
      <c r="B309" s="1" t="s">
        <v>2781</v>
      </c>
      <c r="C309" s="1" t="s">
        <v>2782</v>
      </c>
      <c r="D309" s="1" t="s">
        <v>2790</v>
      </c>
      <c r="E309" s="0" t="n">
        <v>7.056</v>
      </c>
      <c r="G309" s="0" t="n">
        <v>-1.678</v>
      </c>
      <c r="H309" s="1" t="n">
        <v>2.929</v>
      </c>
      <c r="I309" s="1" t="n">
        <v>1.517</v>
      </c>
      <c r="J309" s="1" t="n">
        <v>0.034</v>
      </c>
      <c r="K309" s="1" t="s">
        <v>2787</v>
      </c>
      <c r="L309" s="1"/>
    </row>
    <row r="310" customFormat="false" ht="12.75" hidden="false" customHeight="false" outlineLevel="0" collapsed="false">
      <c r="A310" s="1" t="s">
        <v>2310</v>
      </c>
      <c r="B310" s="1" t="s">
        <v>2781</v>
      </c>
      <c r="C310" s="1" t="s">
        <v>2782</v>
      </c>
      <c r="D310" s="1" t="s">
        <v>2791</v>
      </c>
      <c r="E310" s="0" t="n">
        <v>5.309</v>
      </c>
      <c r="G310" s="0" t="n">
        <v>-1.658</v>
      </c>
      <c r="H310" s="1" t="n">
        <v>1.398</v>
      </c>
      <c r="I310" s="1" t="n">
        <v>0.742</v>
      </c>
      <c r="J310" s="1" t="n">
        <v>0.056</v>
      </c>
      <c r="K310" s="1" t="s">
        <v>2787</v>
      </c>
      <c r="L310" s="1"/>
    </row>
    <row r="311" customFormat="false" ht="12.75" hidden="false" customHeight="false" outlineLevel="0" collapsed="false">
      <c r="A311" s="1" t="s">
        <v>2310</v>
      </c>
      <c r="B311" s="1" t="s">
        <v>2781</v>
      </c>
      <c r="C311" s="1" t="s">
        <v>2782</v>
      </c>
      <c r="D311" s="1" t="s">
        <v>2792</v>
      </c>
      <c r="E311" s="0" t="n">
        <v>2.731</v>
      </c>
      <c r="G311" s="0" t="n">
        <v>-1.842</v>
      </c>
      <c r="H311" s="1" t="n">
        <v>4.445</v>
      </c>
      <c r="I311" s="1" t="n">
        <v>2.006</v>
      </c>
      <c r="J311" s="1" t="n">
        <v>1.123</v>
      </c>
      <c r="K311" s="1" t="s">
        <v>2787</v>
      </c>
      <c r="L311" s="1"/>
    </row>
    <row r="312" customFormat="false" ht="12.75" hidden="false" customHeight="false" outlineLevel="0" collapsed="false">
      <c r="A312" s="1" t="s">
        <v>2310</v>
      </c>
      <c r="B312" s="1" t="s">
        <v>2781</v>
      </c>
      <c r="C312" s="1" t="s">
        <v>2782</v>
      </c>
      <c r="D312" s="1" t="s">
        <v>2793</v>
      </c>
      <c r="E312" s="0" t="n">
        <v>-1.717</v>
      </c>
      <c r="G312" s="0" t="n">
        <v>1.424</v>
      </c>
      <c r="H312" s="1" t="n">
        <v>0.866</v>
      </c>
      <c r="I312" s="1" t="n">
        <v>4.103</v>
      </c>
      <c r="J312" s="1" t="n">
        <v>4.847</v>
      </c>
      <c r="K312" s="1" t="s">
        <v>2794</v>
      </c>
      <c r="L312" s="1"/>
    </row>
    <row r="313" customFormat="false" ht="12.75" hidden="false" customHeight="false" outlineLevel="0" collapsed="false">
      <c r="A313" s="1" t="s">
        <v>2310</v>
      </c>
      <c r="B313" s="1" t="s">
        <v>2781</v>
      </c>
      <c r="C313" s="1" t="s">
        <v>2782</v>
      </c>
      <c r="D313" s="1" t="s">
        <v>2795</v>
      </c>
      <c r="E313" s="0" t="n">
        <v>-1.718</v>
      </c>
      <c r="H313" s="1" t="n">
        <v>0.464</v>
      </c>
      <c r="I313" s="1" t="n">
        <v>2.352</v>
      </c>
      <c r="J313" s="1" t="n">
        <v>2.537</v>
      </c>
      <c r="K313" s="1" t="s">
        <v>2796</v>
      </c>
      <c r="L313" s="1"/>
    </row>
    <row r="314" customFormat="false" ht="12.75" hidden="false" customHeight="false" outlineLevel="0" collapsed="false">
      <c r="A314" s="1" t="s">
        <v>2310</v>
      </c>
      <c r="B314" s="1" t="s">
        <v>2781</v>
      </c>
      <c r="C314" s="1" t="s">
        <v>2782</v>
      </c>
      <c r="D314" s="1" t="s">
        <v>2797</v>
      </c>
      <c r="E314" s="0" t="n">
        <v>-1.721</v>
      </c>
      <c r="F314" s="0" t="n">
        <v>-1.158</v>
      </c>
      <c r="H314" s="1" t="n">
        <v>0.174</v>
      </c>
      <c r="I314" s="1" t="n">
        <v>0.44</v>
      </c>
      <c r="J314" s="1" t="n">
        <v>0.988</v>
      </c>
      <c r="K314" s="1" t="s">
        <v>2787</v>
      </c>
      <c r="L314" s="1"/>
    </row>
    <row r="315" customFormat="false" ht="12.75" hidden="false" customHeight="false" outlineLevel="0" collapsed="false">
      <c r="A315" s="1" t="s">
        <v>2310</v>
      </c>
      <c r="B315" s="1" t="s">
        <v>2781</v>
      </c>
      <c r="C315" s="1" t="s">
        <v>2782</v>
      </c>
      <c r="D315" s="1" t="s">
        <v>2798</v>
      </c>
      <c r="E315" s="0" t="n">
        <v>-2.493</v>
      </c>
      <c r="G315" s="0" t="n">
        <v>1.895</v>
      </c>
      <c r="H315" s="1" t="n">
        <v>0.751</v>
      </c>
      <c r="I315" s="1" t="n">
        <v>4.698</v>
      </c>
      <c r="J315" s="1" t="n">
        <v>7.296</v>
      </c>
      <c r="K315" s="1" t="s">
        <v>2799</v>
      </c>
      <c r="L315" s="1"/>
    </row>
    <row r="316" customFormat="false" ht="12.75" hidden="false" customHeight="false" outlineLevel="0" collapsed="false">
      <c r="A316" s="1" t="s">
        <v>2310</v>
      </c>
      <c r="B316" s="1" t="s">
        <v>2781</v>
      </c>
      <c r="C316" s="1" t="s">
        <v>2782</v>
      </c>
      <c r="D316" s="1" t="s">
        <v>2800</v>
      </c>
      <c r="E316" s="0" t="n">
        <v>-2.973</v>
      </c>
      <c r="F316" s="0" t="n">
        <v>-1.877</v>
      </c>
      <c r="H316" s="1" t="n">
        <v>0.342</v>
      </c>
      <c r="I316" s="1" t="n">
        <v>1.259</v>
      </c>
      <c r="J316" s="1" t="n">
        <v>4.664</v>
      </c>
      <c r="K316" s="1" t="s">
        <v>2801</v>
      </c>
      <c r="L316" s="1"/>
    </row>
    <row r="317" customFormat="false" ht="12.75" hidden="false" customHeight="false" outlineLevel="0" collapsed="false">
      <c r="A317" s="1" t="s">
        <v>2310</v>
      </c>
      <c r="B317" s="1" t="s">
        <v>2781</v>
      </c>
      <c r="C317" s="1" t="s">
        <v>2782</v>
      </c>
      <c r="D317" s="1" t="s">
        <v>2802</v>
      </c>
      <c r="E317" s="0" t="n">
        <v>-2.975</v>
      </c>
      <c r="H317" s="1" t="n">
        <v>1.202</v>
      </c>
      <c r="I317" s="1" t="n">
        <v>3.99</v>
      </c>
      <c r="J317" s="1" t="n">
        <v>16.718</v>
      </c>
      <c r="K317" s="1" t="s">
        <v>2803</v>
      </c>
      <c r="L317" s="1"/>
    </row>
    <row r="318" customFormat="false" ht="12.75" hidden="false" customHeight="false" outlineLevel="0" collapsed="false">
      <c r="A318" s="1" t="s">
        <v>2310</v>
      </c>
      <c r="B318" s="1" t="s">
        <v>2781</v>
      </c>
      <c r="C318" s="1" t="s">
        <v>2782</v>
      </c>
      <c r="D318" s="1" t="s">
        <v>2804</v>
      </c>
      <c r="E318" s="0" t="n">
        <v>-3.47</v>
      </c>
      <c r="H318" s="1" t="n">
        <v>0.045</v>
      </c>
      <c r="I318" s="1" t="n">
        <v>0.778</v>
      </c>
      <c r="J318" s="1" t="n">
        <v>0.91</v>
      </c>
      <c r="K318" s="1" t="s">
        <v>2805</v>
      </c>
      <c r="L318" s="1"/>
    </row>
    <row r="319" customFormat="false" ht="12.75" hidden="false" customHeight="false" outlineLevel="0" collapsed="false">
      <c r="A319" s="1" t="s">
        <v>2310</v>
      </c>
      <c r="B319" s="1" t="s">
        <v>2781</v>
      </c>
      <c r="C319" s="1" t="s">
        <v>2782</v>
      </c>
      <c r="D319" s="1" t="s">
        <v>2806</v>
      </c>
      <c r="E319" s="0" t="n">
        <v>-3.629</v>
      </c>
      <c r="F319" s="0" t="n">
        <v>-2.317</v>
      </c>
      <c r="H319" s="1" t="n">
        <v>0.206</v>
      </c>
      <c r="I319" s="1" t="n">
        <v>0.904</v>
      </c>
      <c r="J319" s="1" t="n">
        <v>4.55</v>
      </c>
      <c r="K319" s="1" t="s">
        <v>2807</v>
      </c>
      <c r="L319" s="1"/>
    </row>
    <row r="320" customFormat="false" ht="12.75" hidden="false" customHeight="false" outlineLevel="0" collapsed="false">
      <c r="A320" s="1" t="s">
        <v>2310</v>
      </c>
      <c r="B320" s="1" t="s">
        <v>2781</v>
      </c>
      <c r="C320" s="1" t="s">
        <v>2782</v>
      </c>
      <c r="D320" s="1" t="s">
        <v>2808</v>
      </c>
      <c r="G320" s="0" t="n">
        <v>1.487</v>
      </c>
      <c r="H320" s="1" t="n">
        <v>0.691</v>
      </c>
      <c r="I320" s="1" t="n">
        <v>3.19</v>
      </c>
      <c r="J320" s="1" t="n">
        <v>1.483</v>
      </c>
      <c r="K320" s="1" t="s">
        <v>2809</v>
      </c>
      <c r="L320" s="1"/>
    </row>
    <row r="321" customFormat="false" ht="12.75" hidden="false" customHeight="false" outlineLevel="0" collapsed="false">
      <c r="A321" s="1" t="s">
        <v>2310</v>
      </c>
      <c r="B321" s="1" t="s">
        <v>2781</v>
      </c>
      <c r="C321" s="1" t="s">
        <v>2782</v>
      </c>
      <c r="D321" s="1" t="s">
        <v>2810</v>
      </c>
      <c r="F321" s="0" t="n">
        <v>3.178</v>
      </c>
      <c r="G321" s="0" t="n">
        <v>3.481</v>
      </c>
      <c r="H321" s="1" t="n">
        <v>0.088</v>
      </c>
      <c r="I321" s="1" t="n">
        <v>1.69</v>
      </c>
      <c r="J321" s="1" t="n">
        <v>0.184</v>
      </c>
      <c r="K321" s="1" t="s">
        <v>2811</v>
      </c>
      <c r="L321" s="1"/>
    </row>
    <row r="322" customFormat="false" ht="12.75" hidden="false" customHeight="false" outlineLevel="0" collapsed="false">
      <c r="A322" s="1" t="s">
        <v>2310</v>
      </c>
      <c r="B322" s="1" t="s">
        <v>2781</v>
      </c>
      <c r="C322" s="1" t="s">
        <v>2782</v>
      </c>
      <c r="D322" s="1" t="s">
        <v>2812</v>
      </c>
      <c r="F322" s="0" t="n">
        <v>2.599</v>
      </c>
      <c r="G322" s="0" t="n">
        <v>4.759</v>
      </c>
      <c r="H322" s="1" t="n">
        <v>0.023</v>
      </c>
      <c r="I322" s="1" t="n">
        <v>1.234</v>
      </c>
      <c r="J322" s="1" t="n">
        <v>0.204</v>
      </c>
      <c r="K322" s="1" t="s">
        <v>2784</v>
      </c>
      <c r="L322" s="1"/>
    </row>
    <row r="323" customFormat="false" ht="12.75" hidden="false" customHeight="false" outlineLevel="0" collapsed="false">
      <c r="A323" s="1" t="s">
        <v>2310</v>
      </c>
      <c r="B323" s="1" t="s">
        <v>2781</v>
      </c>
      <c r="C323" s="1" t="s">
        <v>2782</v>
      </c>
      <c r="D323" s="1" t="s">
        <v>2813</v>
      </c>
      <c r="F323" s="0" t="n">
        <v>-1.308</v>
      </c>
      <c r="H323" s="1" t="n">
        <v>7.911</v>
      </c>
      <c r="I323" s="1" t="n">
        <v>6.679</v>
      </c>
      <c r="J323" s="1" t="n">
        <v>16.62</v>
      </c>
      <c r="K323" s="1" t="s">
        <v>2814</v>
      </c>
      <c r="L323" s="1"/>
    </row>
    <row r="324" customFormat="false" ht="12.75" hidden="false" customHeight="false" outlineLevel="0" collapsed="false">
      <c r="A324" s="1" t="s">
        <v>2310</v>
      </c>
      <c r="B324" s="1" t="s">
        <v>2781</v>
      </c>
      <c r="C324" s="1" t="s">
        <v>2815</v>
      </c>
      <c r="D324" s="1" t="s">
        <v>2816</v>
      </c>
      <c r="E324" s="0" t="n">
        <v>4.966</v>
      </c>
      <c r="G324" s="0" t="n">
        <v>-3.207</v>
      </c>
      <c r="H324" s="1" t="n">
        <v>14.506</v>
      </c>
      <c r="I324" s="1" t="n">
        <v>2.6</v>
      </c>
      <c r="J324" s="1" t="n">
        <v>0.767</v>
      </c>
      <c r="K324" s="1" t="s">
        <v>2814</v>
      </c>
      <c r="L324" s="1"/>
    </row>
    <row r="325" customFormat="false" ht="12.75" hidden="false" customHeight="false" outlineLevel="0" collapsed="false">
      <c r="A325" s="1" t="s">
        <v>2310</v>
      </c>
      <c r="B325" s="1" t="s">
        <v>2781</v>
      </c>
      <c r="C325" s="1" t="s">
        <v>2815</v>
      </c>
      <c r="D325" s="1" t="s">
        <v>2817</v>
      </c>
      <c r="E325" s="0" t="n">
        <v>4.142</v>
      </c>
      <c r="G325" s="0" t="n">
        <v>-2.442</v>
      </c>
      <c r="H325" s="1" t="n">
        <v>7.446</v>
      </c>
      <c r="I325" s="1" t="n">
        <v>2.261</v>
      </c>
      <c r="J325" s="1" t="n">
        <v>0.689</v>
      </c>
      <c r="K325" s="1" t="s">
        <v>2814</v>
      </c>
      <c r="L325" s="1"/>
    </row>
    <row r="326" customFormat="false" ht="12.75" hidden="false" customHeight="false" outlineLevel="0" collapsed="false">
      <c r="A326" s="1" t="s">
        <v>2310</v>
      </c>
      <c r="B326" s="1" t="s">
        <v>2781</v>
      </c>
      <c r="C326" s="1" t="s">
        <v>2815</v>
      </c>
      <c r="D326" s="1" t="s">
        <v>2818</v>
      </c>
      <c r="E326" s="0" t="n">
        <v>1.593</v>
      </c>
      <c r="G326" s="0" t="n">
        <v>-2.387</v>
      </c>
      <c r="H326" s="1" t="n">
        <v>23.981</v>
      </c>
      <c r="I326" s="1" t="n">
        <v>7.691</v>
      </c>
      <c r="J326" s="1" t="n">
        <v>13.632</v>
      </c>
      <c r="K326" s="1" t="s">
        <v>2819</v>
      </c>
      <c r="L326" s="1"/>
    </row>
    <row r="327" customFormat="false" ht="12.75" hidden="false" customHeight="false" outlineLevel="0" collapsed="false">
      <c r="A327" s="1" t="s">
        <v>2310</v>
      </c>
      <c r="B327" s="1" t="s">
        <v>2781</v>
      </c>
      <c r="C327" s="1" t="s">
        <v>2815</v>
      </c>
      <c r="D327" s="1" t="s">
        <v>2820</v>
      </c>
      <c r="E327" s="0" t="n">
        <v>-3.21</v>
      </c>
      <c r="F327" s="0" t="n">
        <v>1.044</v>
      </c>
      <c r="G327" s="0" t="n">
        <v>4.239</v>
      </c>
      <c r="H327" s="1" t="n">
        <v>0.084</v>
      </c>
      <c r="I327" s="1" t="n">
        <v>2.834</v>
      </c>
      <c r="J327" s="1" t="n">
        <v>1.378</v>
      </c>
      <c r="K327" s="1" t="s">
        <v>2821</v>
      </c>
      <c r="L327" s="1"/>
    </row>
    <row r="328" customFormat="false" ht="12.75" hidden="false" customHeight="false" outlineLevel="0" collapsed="false">
      <c r="A328" s="1" t="s">
        <v>2310</v>
      </c>
      <c r="B328" s="1" t="s">
        <v>2781</v>
      </c>
      <c r="C328" s="1" t="s">
        <v>2815</v>
      </c>
      <c r="D328" s="1" t="s">
        <v>2822</v>
      </c>
      <c r="E328" s="0" t="n">
        <v>-4.008</v>
      </c>
      <c r="G328" s="0" t="n">
        <v>3.775</v>
      </c>
      <c r="H328" s="1" t="n">
        <v>0.089</v>
      </c>
      <c r="I328" s="1" t="n">
        <v>2.089</v>
      </c>
      <c r="J328" s="1" t="n">
        <v>2.333</v>
      </c>
      <c r="K328" s="1" t="s">
        <v>2823</v>
      </c>
      <c r="L328" s="1"/>
    </row>
    <row r="329" customFormat="false" ht="12.75" hidden="false" customHeight="false" outlineLevel="0" collapsed="false">
      <c r="A329" s="1" t="s">
        <v>2310</v>
      </c>
      <c r="B329" s="1" t="s">
        <v>2781</v>
      </c>
      <c r="C329" s="1" t="s">
        <v>2815</v>
      </c>
      <c r="D329" s="1" t="s">
        <v>2824</v>
      </c>
      <c r="E329" s="0" t="n">
        <v>-8.834</v>
      </c>
      <c r="G329" s="0" t="n">
        <v>8.117</v>
      </c>
      <c r="H329" s="1" t="n">
        <v>0</v>
      </c>
      <c r="I329" s="1" t="n">
        <v>2.123</v>
      </c>
      <c r="J329" s="1" t="n">
        <v>3.286</v>
      </c>
      <c r="K329" s="1" t="s">
        <v>2825</v>
      </c>
      <c r="L329" s="1"/>
    </row>
    <row r="330" customFormat="false" ht="12.75" hidden="false" customHeight="false" outlineLevel="0" collapsed="false">
      <c r="A330" s="1" t="s">
        <v>2310</v>
      </c>
      <c r="B330" s="1" t="s">
        <v>2781</v>
      </c>
      <c r="C330" s="1" t="s">
        <v>2815</v>
      </c>
      <c r="D330" s="1" t="s">
        <v>2826</v>
      </c>
      <c r="F330" s="1"/>
      <c r="G330" s="1" t="n">
        <v>6.338</v>
      </c>
      <c r="H330" s="1" t="n">
        <v>0.014</v>
      </c>
      <c r="I330" s="1" t="n">
        <v>2.576</v>
      </c>
      <c r="J330" s="1" t="n">
        <v>1.136</v>
      </c>
      <c r="K330" s="1" t="s">
        <v>2821</v>
      </c>
      <c r="L330" s="1"/>
    </row>
    <row r="331" customFormat="false" ht="12.75" hidden="false" customHeight="false" outlineLevel="0" collapsed="false">
      <c r="A331" s="1" t="s">
        <v>2310</v>
      </c>
      <c r="B331" s="1" t="s">
        <v>2827</v>
      </c>
      <c r="C331" s="1" t="s">
        <v>2827</v>
      </c>
      <c r="D331" s="1" t="s">
        <v>2828</v>
      </c>
      <c r="E331" s="0" t="n">
        <v>9.009</v>
      </c>
      <c r="G331" s="0" t="n">
        <v>-8.95</v>
      </c>
      <c r="H331" s="1" t="n">
        <v>7.027</v>
      </c>
      <c r="I331" s="1" t="n">
        <v>0</v>
      </c>
      <c r="J331" s="1" t="n">
        <v>0</v>
      </c>
      <c r="K331" s="1" t="s">
        <v>2829</v>
      </c>
      <c r="L331" s="1"/>
    </row>
    <row r="332" customFormat="false" ht="12.75" hidden="false" customHeight="false" outlineLevel="0" collapsed="false">
      <c r="A332" s="1" t="s">
        <v>2310</v>
      </c>
      <c r="B332" s="1" t="s">
        <v>2827</v>
      </c>
      <c r="C332" s="1" t="s">
        <v>2827</v>
      </c>
      <c r="D332" s="1" t="s">
        <v>2830</v>
      </c>
      <c r="E332" s="0" t="n">
        <v>3.988</v>
      </c>
      <c r="G332" s="0" t="n">
        <v>-2.986</v>
      </c>
      <c r="H332" s="1" t="n">
        <v>24.762</v>
      </c>
      <c r="I332" s="1" t="n">
        <v>5.513</v>
      </c>
      <c r="J332" s="1" t="n">
        <v>2.642</v>
      </c>
      <c r="K332" s="1" t="s">
        <v>2831</v>
      </c>
      <c r="L332" s="1"/>
    </row>
    <row r="333" customFormat="false" ht="12.75" hidden="false" customHeight="false" outlineLevel="0" collapsed="false">
      <c r="A333" s="1" t="s">
        <v>2310</v>
      </c>
      <c r="B333" s="1" t="s">
        <v>2827</v>
      </c>
      <c r="C333" s="1" t="s">
        <v>2827</v>
      </c>
      <c r="D333" s="1" t="s">
        <v>2832</v>
      </c>
      <c r="E333" s="0" t="n">
        <v>1.912</v>
      </c>
      <c r="G333" s="0" t="n">
        <v>-1.766</v>
      </c>
      <c r="H333" s="1" t="n">
        <v>11.085</v>
      </c>
      <c r="I333" s="1" t="n">
        <v>5.68</v>
      </c>
      <c r="J333" s="1" t="n">
        <v>4.993</v>
      </c>
      <c r="K333" s="1" t="s">
        <v>2831</v>
      </c>
      <c r="L333" s="1"/>
    </row>
    <row r="334" customFormat="false" ht="12.75" hidden="false" customHeight="false" outlineLevel="0" collapsed="false">
      <c r="A334" s="1" t="s">
        <v>2310</v>
      </c>
      <c r="B334" s="1" t="s">
        <v>2827</v>
      </c>
      <c r="C334" s="1" t="s">
        <v>2827</v>
      </c>
      <c r="D334" s="1" t="s">
        <v>2833</v>
      </c>
      <c r="E334" s="0" t="n">
        <v>1.663</v>
      </c>
      <c r="H334" s="1" t="n">
        <v>5.863</v>
      </c>
      <c r="I334" s="1" t="n">
        <v>11.036</v>
      </c>
      <c r="J334" s="1" t="n">
        <v>3.077</v>
      </c>
      <c r="K334" s="1" t="s">
        <v>2834</v>
      </c>
      <c r="L334" s="1"/>
    </row>
    <row r="335" customFormat="false" ht="12.75" hidden="false" customHeight="false" outlineLevel="0" collapsed="false">
      <c r="A335" s="1" t="s">
        <v>2310</v>
      </c>
      <c r="B335" s="1" t="s">
        <v>2827</v>
      </c>
      <c r="C335" s="1" t="s">
        <v>2827</v>
      </c>
      <c r="D335" s="1" t="s">
        <v>2835</v>
      </c>
      <c r="E335" s="0" t="n">
        <v>1.438</v>
      </c>
      <c r="G335" s="0" t="n">
        <v>-1.315</v>
      </c>
      <c r="H335" s="1" t="n">
        <v>13.248</v>
      </c>
      <c r="I335" s="1" t="n">
        <v>9.161</v>
      </c>
      <c r="J335" s="1" t="n">
        <v>8.307</v>
      </c>
      <c r="K335" s="1" t="s">
        <v>2836</v>
      </c>
      <c r="L335" s="1"/>
    </row>
    <row r="336" customFormat="false" ht="12.75" hidden="false" customHeight="false" outlineLevel="0" collapsed="false">
      <c r="A336" s="1" t="s">
        <v>2310</v>
      </c>
      <c r="B336" s="1" t="s">
        <v>2827</v>
      </c>
      <c r="C336" s="1" t="s">
        <v>2827</v>
      </c>
      <c r="D336" s="1" t="s">
        <v>2837</v>
      </c>
      <c r="E336" s="0" t="n">
        <v>1.391</v>
      </c>
      <c r="G336" s="0" t="n">
        <v>-1.284</v>
      </c>
      <c r="H336" s="1" t="n">
        <v>8.149</v>
      </c>
      <c r="I336" s="1" t="n">
        <v>5.809</v>
      </c>
      <c r="J336" s="1" t="n">
        <v>5.275</v>
      </c>
      <c r="K336" s="1" t="s">
        <v>2838</v>
      </c>
      <c r="L336" s="1"/>
    </row>
    <row r="337" customFormat="false" ht="12.75" hidden="false" customHeight="false" outlineLevel="0" collapsed="false">
      <c r="A337" s="1" t="s">
        <v>2310</v>
      </c>
      <c r="B337" s="1" t="s">
        <v>2827</v>
      </c>
      <c r="C337" s="1" t="s">
        <v>2827</v>
      </c>
      <c r="D337" s="1" t="s">
        <v>2839</v>
      </c>
      <c r="E337" s="0" t="n">
        <v>-1.023</v>
      </c>
      <c r="G337" s="0" t="n">
        <v>2.274</v>
      </c>
      <c r="H337" s="1" t="n">
        <v>0.989</v>
      </c>
      <c r="I337" s="1" t="n">
        <v>7.693</v>
      </c>
      <c r="J337" s="1" t="n">
        <v>3.402</v>
      </c>
      <c r="K337" s="1" t="s">
        <v>2840</v>
      </c>
      <c r="L337" s="1"/>
    </row>
    <row r="338" customFormat="false" ht="12.75" hidden="false" customHeight="false" outlineLevel="0" collapsed="false">
      <c r="A338" s="1" t="s">
        <v>2310</v>
      </c>
      <c r="B338" s="1" t="s">
        <v>2827</v>
      </c>
      <c r="C338" s="1" t="s">
        <v>2827</v>
      </c>
      <c r="D338" s="1" t="s">
        <v>2841</v>
      </c>
      <c r="E338" s="0" t="n">
        <v>-1.133</v>
      </c>
      <c r="G338" s="0" t="n">
        <v>1.401</v>
      </c>
      <c r="H338" s="1" t="n">
        <v>2.721</v>
      </c>
      <c r="I338" s="1" t="n">
        <v>12.266</v>
      </c>
      <c r="J338" s="1" t="n">
        <v>10.2</v>
      </c>
      <c r="K338" s="1" t="s">
        <v>2842</v>
      </c>
      <c r="L338" s="1"/>
    </row>
    <row r="339" customFormat="false" ht="12.75" hidden="false" customHeight="false" outlineLevel="0" collapsed="false">
      <c r="A339" s="1" t="s">
        <v>2310</v>
      </c>
      <c r="B339" s="1" t="s">
        <v>2827</v>
      </c>
      <c r="C339" s="1" t="s">
        <v>2827</v>
      </c>
      <c r="D339" s="1" t="s">
        <v>2843</v>
      </c>
      <c r="E339" s="0" t="n">
        <v>-1.493</v>
      </c>
      <c r="G339" s="0" t="n">
        <v>1.451</v>
      </c>
      <c r="H339" s="1" t="n">
        <v>1.773</v>
      </c>
      <c r="I339" s="1" t="n">
        <v>8.344</v>
      </c>
      <c r="J339" s="1" t="n">
        <v>8.429</v>
      </c>
      <c r="K339" s="1" t="s">
        <v>2844</v>
      </c>
      <c r="L339" s="1"/>
    </row>
    <row r="340" customFormat="false" ht="12.75" hidden="false" customHeight="false" outlineLevel="0" collapsed="false">
      <c r="A340" s="1" t="s">
        <v>2310</v>
      </c>
      <c r="B340" s="1" t="s">
        <v>2827</v>
      </c>
      <c r="C340" s="1" t="s">
        <v>2827</v>
      </c>
      <c r="D340" s="1" t="s">
        <v>2845</v>
      </c>
      <c r="E340" s="0" t="n">
        <v>-1.762</v>
      </c>
      <c r="H340" s="1" t="n">
        <v>3.012</v>
      </c>
      <c r="I340" s="1" t="n">
        <v>10.321</v>
      </c>
      <c r="J340" s="1" t="n">
        <v>17.762</v>
      </c>
      <c r="K340" s="1" t="s">
        <v>2846</v>
      </c>
      <c r="L340" s="1"/>
    </row>
    <row r="341" customFormat="false" ht="12.75" hidden="false" customHeight="false" outlineLevel="0" collapsed="false">
      <c r="A341" s="1" t="s">
        <v>2310</v>
      </c>
      <c r="B341" s="1" t="s">
        <v>2827</v>
      </c>
      <c r="C341" s="1" t="s">
        <v>2827</v>
      </c>
      <c r="D341" s="1" t="s">
        <v>2847</v>
      </c>
      <c r="E341" s="0" t="n">
        <v>-1.959</v>
      </c>
      <c r="G341" s="0" t="n">
        <v>1.472</v>
      </c>
      <c r="H341" s="1" t="n">
        <v>0.95</v>
      </c>
      <c r="I341" s="1" t="n">
        <v>4.494</v>
      </c>
      <c r="J341" s="1" t="n">
        <v>6.322</v>
      </c>
      <c r="K341" s="1" t="s">
        <v>2848</v>
      </c>
      <c r="L341" s="1"/>
    </row>
    <row r="342" customFormat="false" ht="12.75" hidden="false" customHeight="false" outlineLevel="0" collapsed="false">
      <c r="A342" s="1" t="s">
        <v>2310</v>
      </c>
      <c r="B342" s="1" t="s">
        <v>2827</v>
      </c>
      <c r="C342" s="1" t="s">
        <v>2827</v>
      </c>
      <c r="D342" s="1" t="s">
        <v>2849</v>
      </c>
      <c r="E342" s="0" t="n">
        <v>-2.145</v>
      </c>
      <c r="G342" s="0" t="n">
        <v>2.092</v>
      </c>
      <c r="H342" s="1" t="n">
        <v>0.449</v>
      </c>
      <c r="I342" s="1" t="n">
        <v>3.351</v>
      </c>
      <c r="J342" s="1" t="n">
        <v>3.377</v>
      </c>
      <c r="K342" s="1" t="s">
        <v>2850</v>
      </c>
      <c r="L342" s="1"/>
    </row>
    <row r="343" customFormat="false" ht="12.75" hidden="false" customHeight="false" outlineLevel="0" collapsed="false">
      <c r="A343" s="1" t="s">
        <v>2310</v>
      </c>
      <c r="B343" s="1" t="s">
        <v>2827</v>
      </c>
      <c r="C343" s="1" t="s">
        <v>2827</v>
      </c>
      <c r="D343" s="1" t="s">
        <v>2851</v>
      </c>
      <c r="E343" s="0" t="n">
        <v>-2.162</v>
      </c>
      <c r="G343" s="0" t="n">
        <v>2.447</v>
      </c>
      <c r="H343" s="1" t="n">
        <v>0.579</v>
      </c>
      <c r="I343" s="1" t="n">
        <v>5.336</v>
      </c>
      <c r="J343" s="1" t="n">
        <v>4.429</v>
      </c>
      <c r="K343" s="1" t="s">
        <v>2852</v>
      </c>
      <c r="L343" s="1"/>
    </row>
    <row r="344" customFormat="false" ht="12.75" hidden="false" customHeight="false" outlineLevel="0" collapsed="false">
      <c r="A344" s="1" t="s">
        <v>2310</v>
      </c>
      <c r="B344" s="1" t="s">
        <v>2827</v>
      </c>
      <c r="C344" s="1" t="s">
        <v>2827</v>
      </c>
      <c r="D344" s="1" t="s">
        <v>2853</v>
      </c>
      <c r="E344" s="0" t="n">
        <v>-2.168</v>
      </c>
      <c r="G344" s="0" t="n">
        <v>1.981</v>
      </c>
      <c r="H344" s="1" t="n">
        <v>1.119</v>
      </c>
      <c r="I344" s="1" t="n">
        <v>7.468</v>
      </c>
      <c r="J344" s="1" t="n">
        <v>8.463</v>
      </c>
      <c r="K344" s="1" t="s">
        <v>2854</v>
      </c>
      <c r="L344" s="1"/>
    </row>
    <row r="345" customFormat="false" ht="12.75" hidden="false" customHeight="false" outlineLevel="0" collapsed="false">
      <c r="A345" s="1" t="s">
        <v>2310</v>
      </c>
      <c r="B345" s="1" t="s">
        <v>2827</v>
      </c>
      <c r="C345" s="1" t="s">
        <v>2827</v>
      </c>
      <c r="D345" s="1" t="s">
        <v>2855</v>
      </c>
      <c r="E345" s="0" t="n">
        <v>-3.187</v>
      </c>
      <c r="G345" s="0" t="n">
        <v>3.239</v>
      </c>
      <c r="H345" s="1" t="n">
        <v>0.784</v>
      </c>
      <c r="I345" s="1" t="n">
        <v>12.213</v>
      </c>
      <c r="J345" s="1" t="n">
        <v>11.916</v>
      </c>
      <c r="K345" s="1" t="s">
        <v>2842</v>
      </c>
      <c r="L345" s="1"/>
    </row>
    <row r="346" customFormat="false" ht="12.75" hidden="false" customHeight="false" outlineLevel="0" collapsed="false">
      <c r="A346" s="1" t="s">
        <v>2310</v>
      </c>
      <c r="B346" s="1" t="s">
        <v>2827</v>
      </c>
      <c r="C346" s="1" t="s">
        <v>2827</v>
      </c>
      <c r="D346" s="1" t="s">
        <v>2856</v>
      </c>
      <c r="E346" s="0" t="n">
        <v>-3.67</v>
      </c>
      <c r="G346" s="0" t="n">
        <v>3.783</v>
      </c>
      <c r="H346" s="1" t="n">
        <v>0.233</v>
      </c>
      <c r="I346" s="1" t="n">
        <v>5.516</v>
      </c>
      <c r="J346" s="1" t="n">
        <v>4.982</v>
      </c>
      <c r="K346" s="1" t="s">
        <v>2857</v>
      </c>
      <c r="L346" s="1"/>
    </row>
    <row r="347" customFormat="false" ht="12.75" hidden="false" customHeight="false" outlineLevel="0" collapsed="false">
      <c r="A347" s="1" t="s">
        <v>2310</v>
      </c>
      <c r="B347" s="1" t="s">
        <v>2827</v>
      </c>
      <c r="C347" s="1" t="s">
        <v>2827</v>
      </c>
      <c r="D347" s="1" t="s">
        <v>2858</v>
      </c>
      <c r="E347" s="0" t="n">
        <v>-3.833</v>
      </c>
      <c r="G347" s="0" t="n">
        <v>3.569</v>
      </c>
      <c r="H347" s="1" t="n">
        <v>0.335</v>
      </c>
      <c r="I347" s="1" t="n">
        <v>6.712</v>
      </c>
      <c r="J347" s="1" t="n">
        <v>8.237</v>
      </c>
      <c r="K347" s="1" t="s">
        <v>2859</v>
      </c>
      <c r="L347" s="1"/>
    </row>
    <row r="348" customFormat="false" ht="12.75" hidden="false" customHeight="false" outlineLevel="0" collapsed="false">
      <c r="A348" s="1" t="s">
        <v>2310</v>
      </c>
      <c r="B348" s="1" t="s">
        <v>2827</v>
      </c>
      <c r="C348" s="1" t="s">
        <v>2827</v>
      </c>
      <c r="D348" s="1" t="s">
        <v>2860</v>
      </c>
      <c r="E348" s="0" t="n">
        <v>-4.01</v>
      </c>
      <c r="G348" s="0" t="n">
        <v>3.635</v>
      </c>
      <c r="H348" s="1" t="n">
        <v>0.263</v>
      </c>
      <c r="I348" s="1" t="n">
        <v>5.607</v>
      </c>
      <c r="J348" s="1" t="n">
        <v>7.178</v>
      </c>
      <c r="K348" s="1" t="s">
        <v>2857</v>
      </c>
      <c r="L348" s="1"/>
    </row>
    <row r="349" customFormat="false" ht="12.75" hidden="false" customHeight="false" outlineLevel="0" collapsed="false">
      <c r="A349" s="1" t="s">
        <v>2310</v>
      </c>
      <c r="B349" s="1" t="s">
        <v>2827</v>
      </c>
      <c r="C349" s="1" t="s">
        <v>2827</v>
      </c>
      <c r="D349" s="1" t="s">
        <v>2861</v>
      </c>
      <c r="E349" s="0" t="n">
        <v>-4.079</v>
      </c>
      <c r="G349" s="0" t="n">
        <v>3.67</v>
      </c>
      <c r="H349" s="1" t="n">
        <v>0.723</v>
      </c>
      <c r="I349" s="1" t="n">
        <v>15.833</v>
      </c>
      <c r="J349" s="1" t="n">
        <v>20.943</v>
      </c>
      <c r="K349" s="1" t="s">
        <v>2862</v>
      </c>
      <c r="L349" s="1"/>
    </row>
    <row r="350" customFormat="false" ht="12.75" hidden="false" customHeight="false" outlineLevel="0" collapsed="false">
      <c r="A350" s="1" t="s">
        <v>2310</v>
      </c>
      <c r="B350" s="1" t="s">
        <v>2827</v>
      </c>
      <c r="C350" s="1" t="s">
        <v>2827</v>
      </c>
      <c r="D350" s="1" t="s">
        <v>2863</v>
      </c>
      <c r="E350" s="0" t="n">
        <v>-4.146</v>
      </c>
      <c r="G350" s="0" t="n">
        <v>3.222</v>
      </c>
      <c r="H350" s="1" t="n">
        <v>0.414</v>
      </c>
      <c r="I350" s="1" t="n">
        <v>6.707</v>
      </c>
      <c r="J350" s="1" t="n">
        <v>12.74</v>
      </c>
      <c r="K350" s="1" t="s">
        <v>2842</v>
      </c>
      <c r="L350" s="1"/>
    </row>
    <row r="351" customFormat="false" ht="12.75" hidden="false" customHeight="false" outlineLevel="0" collapsed="false">
      <c r="A351" s="1" t="s">
        <v>2310</v>
      </c>
      <c r="B351" s="1" t="s">
        <v>2827</v>
      </c>
      <c r="C351" s="1" t="s">
        <v>2827</v>
      </c>
      <c r="D351" s="1" t="s">
        <v>2864</v>
      </c>
      <c r="E351" s="0" t="n">
        <v>-4.542</v>
      </c>
      <c r="G351" s="0" t="n">
        <v>5.249</v>
      </c>
      <c r="H351" s="1" t="n">
        <v>0.032</v>
      </c>
      <c r="I351" s="1" t="n">
        <v>2.081</v>
      </c>
      <c r="J351" s="1" t="n">
        <v>1.273</v>
      </c>
      <c r="K351" s="1" t="s">
        <v>2865</v>
      </c>
      <c r="L351" s="1"/>
    </row>
    <row r="352" customFormat="false" ht="12.75" hidden="false" customHeight="false" outlineLevel="0" collapsed="false">
      <c r="A352" s="1" t="s">
        <v>2310</v>
      </c>
      <c r="B352" s="1" t="s">
        <v>2827</v>
      </c>
      <c r="C352" s="1" t="s">
        <v>2827</v>
      </c>
      <c r="D352" s="1" t="s">
        <v>2866</v>
      </c>
      <c r="E352" s="0" t="n">
        <v>-4.588</v>
      </c>
      <c r="G352" s="0" t="n">
        <v>4.498</v>
      </c>
      <c r="H352" s="1" t="n">
        <v>0.353</v>
      </c>
      <c r="I352" s="1" t="n">
        <v>13.668</v>
      </c>
      <c r="J352" s="1" t="n">
        <v>14.545</v>
      </c>
      <c r="K352" s="1" t="s">
        <v>2867</v>
      </c>
      <c r="L352" s="1"/>
    </row>
    <row r="353" customFormat="false" ht="12.75" hidden="false" customHeight="false" outlineLevel="0" collapsed="false">
      <c r="A353" s="1" t="s">
        <v>2310</v>
      </c>
      <c r="B353" s="1" t="s">
        <v>2827</v>
      </c>
      <c r="C353" s="1" t="s">
        <v>2827</v>
      </c>
      <c r="D353" s="1" t="s">
        <v>2868</v>
      </c>
      <c r="E353" s="0" t="n">
        <v>-9.473</v>
      </c>
      <c r="F353" s="0" t="n">
        <v>-1.127</v>
      </c>
      <c r="G353" s="0" t="n">
        <v>8.275</v>
      </c>
      <c r="H353" s="1" t="n">
        <v>0</v>
      </c>
      <c r="I353" s="1" t="n">
        <v>3.91</v>
      </c>
      <c r="J353" s="1" t="n">
        <v>8.539</v>
      </c>
      <c r="K353" s="1" t="s">
        <v>2842</v>
      </c>
      <c r="L353" s="1"/>
    </row>
    <row r="354" customFormat="false" ht="12.75" hidden="false" customHeight="false" outlineLevel="0" collapsed="false">
      <c r="A354" s="1" t="s">
        <v>2310</v>
      </c>
      <c r="B354" s="1" t="s">
        <v>2827</v>
      </c>
      <c r="C354" s="1" t="s">
        <v>2827</v>
      </c>
      <c r="D354" s="1" t="s">
        <v>2869</v>
      </c>
      <c r="G354" s="0" t="n">
        <v>3.572</v>
      </c>
      <c r="H354" s="1" t="n">
        <v>0.031</v>
      </c>
      <c r="I354" s="1" t="n">
        <v>0.619</v>
      </c>
      <c r="J354" s="1" t="n">
        <v>0.485</v>
      </c>
      <c r="K354" s="1" t="s">
        <v>2865</v>
      </c>
      <c r="L354" s="1"/>
    </row>
    <row r="355" customFormat="false" ht="12.75" hidden="false" customHeight="false" outlineLevel="0" collapsed="false">
      <c r="A355" s="1" t="s">
        <v>2310</v>
      </c>
      <c r="B355" s="1" t="s">
        <v>2827</v>
      </c>
      <c r="C355" s="1" t="s">
        <v>2827</v>
      </c>
      <c r="D355" s="1" t="s">
        <v>2870</v>
      </c>
      <c r="G355" s="0" t="n">
        <v>1.094</v>
      </c>
      <c r="H355" s="1" t="n">
        <v>1.702</v>
      </c>
      <c r="I355" s="1" t="n">
        <v>6.2</v>
      </c>
      <c r="J355" s="1" t="n">
        <v>4.643</v>
      </c>
      <c r="K355" s="1" t="s">
        <v>2871</v>
      </c>
      <c r="L355" s="1"/>
    </row>
    <row r="356" customFormat="false" ht="12.75" hidden="false" customHeight="false" outlineLevel="0" collapsed="false">
      <c r="A356" s="1" t="s">
        <v>2310</v>
      </c>
      <c r="B356" s="1" t="s">
        <v>2872</v>
      </c>
      <c r="C356" s="1" t="s">
        <v>2872</v>
      </c>
      <c r="D356" s="1" t="s">
        <v>2873</v>
      </c>
      <c r="E356" s="0" t="n">
        <v>12.537</v>
      </c>
      <c r="H356" s="1" t="n">
        <v>15.951</v>
      </c>
      <c r="I356" s="1" t="n">
        <v>3.155</v>
      </c>
      <c r="J356" s="1" t="n">
        <v>0</v>
      </c>
      <c r="K356" s="1" t="s">
        <v>2874</v>
      </c>
      <c r="L356" s="1"/>
    </row>
    <row r="357" customFormat="false" ht="12.75" hidden="false" customHeight="false" outlineLevel="0" collapsed="false">
      <c r="A357" s="1" t="s">
        <v>2310</v>
      </c>
      <c r="B357" s="1" t="s">
        <v>2872</v>
      </c>
      <c r="C357" s="1" t="s">
        <v>2872</v>
      </c>
      <c r="D357" s="1" t="s">
        <v>2875</v>
      </c>
      <c r="E357" s="0" t="n">
        <v>11.854</v>
      </c>
      <c r="G357" s="0" t="n">
        <v>-3.658</v>
      </c>
      <c r="H357" s="1" t="n">
        <v>78.51</v>
      </c>
      <c r="I357" s="1" t="n">
        <v>9.469</v>
      </c>
      <c r="J357" s="1" t="n">
        <v>0.032</v>
      </c>
      <c r="K357" s="1" t="s">
        <v>2876</v>
      </c>
      <c r="L357" s="1"/>
    </row>
    <row r="358" customFormat="false" ht="12.75" hidden="false" customHeight="false" outlineLevel="0" collapsed="false">
      <c r="A358" s="1" t="s">
        <v>2310</v>
      </c>
      <c r="B358" s="1" t="s">
        <v>2872</v>
      </c>
      <c r="C358" s="1" t="s">
        <v>2872</v>
      </c>
      <c r="D358" s="1" t="s">
        <v>2877</v>
      </c>
      <c r="E358" s="0" t="n">
        <v>11.096</v>
      </c>
      <c r="F358" s="0" t="n">
        <v>5.972</v>
      </c>
      <c r="G358" s="0" t="n">
        <v>-5.161</v>
      </c>
      <c r="H358" s="1" t="n">
        <v>117.406</v>
      </c>
      <c r="I358" s="1" t="n">
        <v>5.002</v>
      </c>
      <c r="J358" s="1" t="n">
        <v>0.087</v>
      </c>
      <c r="K358" s="1" t="s">
        <v>2874</v>
      </c>
      <c r="L358" s="1"/>
    </row>
    <row r="359" customFormat="false" ht="12.75" hidden="false" customHeight="false" outlineLevel="0" collapsed="false">
      <c r="A359" s="1" t="s">
        <v>2310</v>
      </c>
      <c r="B359" s="1" t="s">
        <v>2872</v>
      </c>
      <c r="C359" s="1" t="s">
        <v>2872</v>
      </c>
      <c r="D359" s="1" t="s">
        <v>2878</v>
      </c>
      <c r="E359" s="0" t="n">
        <v>9.105</v>
      </c>
      <c r="F359" s="0" t="n">
        <v>4.383</v>
      </c>
      <c r="G359" s="0" t="n">
        <v>-4.732</v>
      </c>
      <c r="H359" s="1" t="n">
        <v>62.007</v>
      </c>
      <c r="I359" s="1" t="n">
        <v>3.943</v>
      </c>
      <c r="J359" s="1" t="n">
        <v>0.188</v>
      </c>
      <c r="K359" s="1" t="s">
        <v>2879</v>
      </c>
      <c r="L359" s="1"/>
    </row>
    <row r="360" customFormat="false" ht="12.75" hidden="false" customHeight="false" outlineLevel="0" collapsed="false">
      <c r="A360" s="1" t="s">
        <v>2310</v>
      </c>
      <c r="B360" s="1" t="s">
        <v>2872</v>
      </c>
      <c r="C360" s="1" t="s">
        <v>2872</v>
      </c>
      <c r="D360" s="1" t="s">
        <v>2880</v>
      </c>
      <c r="E360" s="0" t="n">
        <v>8.482</v>
      </c>
      <c r="F360" s="0" t="n">
        <v>6.088</v>
      </c>
      <c r="H360" s="1" t="n">
        <v>89.157</v>
      </c>
      <c r="I360" s="1" t="n">
        <v>25.173</v>
      </c>
      <c r="J360" s="1" t="n">
        <v>0.413</v>
      </c>
      <c r="K360" s="1" t="s">
        <v>2874</v>
      </c>
      <c r="L360" s="1"/>
    </row>
    <row r="361" customFormat="false" ht="12.75" hidden="false" customHeight="false" outlineLevel="0" collapsed="false">
      <c r="A361" s="1" t="s">
        <v>2310</v>
      </c>
      <c r="B361" s="1" t="s">
        <v>2872</v>
      </c>
      <c r="C361" s="1" t="s">
        <v>2872</v>
      </c>
      <c r="D361" s="1" t="s">
        <v>2881</v>
      </c>
      <c r="E361" s="0" t="n">
        <v>7.386</v>
      </c>
      <c r="F361" s="0" t="n">
        <v>6.174</v>
      </c>
      <c r="H361" s="1" t="n">
        <v>337.441</v>
      </c>
      <c r="I361" s="1" t="n">
        <v>216.782</v>
      </c>
      <c r="J361" s="1" t="n">
        <v>3.373</v>
      </c>
      <c r="K361" s="1" t="s">
        <v>2882</v>
      </c>
      <c r="L361" s="1"/>
    </row>
    <row r="362" customFormat="false" ht="12.75" hidden="false" customHeight="false" outlineLevel="0" collapsed="false">
      <c r="A362" s="1" t="s">
        <v>2310</v>
      </c>
      <c r="B362" s="1" t="s">
        <v>2872</v>
      </c>
      <c r="C362" s="1" t="s">
        <v>2872</v>
      </c>
      <c r="D362" s="1" t="s">
        <v>2883</v>
      </c>
      <c r="E362" s="0" t="n">
        <v>7.092</v>
      </c>
      <c r="F362" s="0" t="n">
        <v>4.571</v>
      </c>
      <c r="H362" s="1" t="n">
        <v>121.105</v>
      </c>
      <c r="I362" s="1" t="n">
        <v>31.428</v>
      </c>
      <c r="J362" s="1" t="n">
        <v>1.521</v>
      </c>
      <c r="K362" s="1" t="s">
        <v>2874</v>
      </c>
      <c r="L362" s="1"/>
    </row>
    <row r="363" customFormat="false" ht="12.75" hidden="false" customHeight="false" outlineLevel="0" collapsed="false">
      <c r="A363" s="1" t="s">
        <v>2310</v>
      </c>
      <c r="B363" s="1" t="s">
        <v>2872</v>
      </c>
      <c r="C363" s="1" t="s">
        <v>2872</v>
      </c>
      <c r="D363" s="1" t="s">
        <v>2884</v>
      </c>
      <c r="E363" s="0" t="n">
        <v>6.771</v>
      </c>
      <c r="G363" s="0" t="n">
        <v>-5.77</v>
      </c>
      <c r="H363" s="1" t="n">
        <v>3.487</v>
      </c>
      <c r="I363" s="1" t="n">
        <v>0.103</v>
      </c>
      <c r="J363" s="1" t="n">
        <v>0.051</v>
      </c>
      <c r="K363" s="1" t="s">
        <v>2885</v>
      </c>
      <c r="L363" s="1"/>
    </row>
    <row r="364" customFormat="false" ht="12.75" hidden="false" customHeight="false" outlineLevel="0" collapsed="false">
      <c r="A364" s="1" t="s">
        <v>2310</v>
      </c>
      <c r="B364" s="1" t="s">
        <v>2872</v>
      </c>
      <c r="C364" s="1" t="s">
        <v>2872</v>
      </c>
      <c r="D364" s="1" t="s">
        <v>2886</v>
      </c>
      <c r="E364" s="0" t="n">
        <v>6.741</v>
      </c>
      <c r="F364" s="0" t="n">
        <v>3.875</v>
      </c>
      <c r="G364" s="0" t="n">
        <v>-2.892</v>
      </c>
      <c r="H364" s="1" t="n">
        <v>41.591</v>
      </c>
      <c r="I364" s="1" t="n">
        <v>8.809</v>
      </c>
      <c r="J364" s="1" t="n">
        <v>0.64</v>
      </c>
      <c r="K364" s="1" t="s">
        <v>2874</v>
      </c>
      <c r="L364" s="1"/>
    </row>
    <row r="365" customFormat="false" ht="12.75" hidden="false" customHeight="false" outlineLevel="0" collapsed="false">
      <c r="A365" s="1" t="s">
        <v>2310</v>
      </c>
      <c r="B365" s="1" t="s">
        <v>2872</v>
      </c>
      <c r="C365" s="1" t="s">
        <v>2872</v>
      </c>
      <c r="D365" s="1" t="s">
        <v>2887</v>
      </c>
      <c r="E365" s="0" t="n">
        <v>6.617</v>
      </c>
      <c r="F365" s="0" t="n">
        <v>4.166</v>
      </c>
      <c r="G365" s="0" t="n">
        <v>-2.483</v>
      </c>
      <c r="H365" s="1" t="n">
        <v>101.184</v>
      </c>
      <c r="I365" s="1" t="n">
        <v>28.055</v>
      </c>
      <c r="J365" s="1" t="n">
        <v>1.721</v>
      </c>
      <c r="K365" s="1" t="s">
        <v>2874</v>
      </c>
      <c r="L365" s="1"/>
    </row>
    <row r="366" customFormat="false" ht="12.75" hidden="false" customHeight="false" outlineLevel="0" collapsed="false">
      <c r="A366" s="1" t="s">
        <v>2310</v>
      </c>
      <c r="B366" s="1" t="s">
        <v>2872</v>
      </c>
      <c r="C366" s="1" t="s">
        <v>2872</v>
      </c>
      <c r="D366" s="1" t="s">
        <v>2888</v>
      </c>
      <c r="E366" s="0" t="n">
        <v>6.056</v>
      </c>
      <c r="F366" s="0" t="n">
        <v>5.03</v>
      </c>
      <c r="H366" s="1" t="n">
        <v>535.465</v>
      </c>
      <c r="I366" s="1" t="n">
        <v>400.725</v>
      </c>
      <c r="J366" s="1" t="n">
        <v>13.67</v>
      </c>
      <c r="K366" s="1" t="s">
        <v>2882</v>
      </c>
      <c r="L366" s="1"/>
    </row>
    <row r="367" customFormat="false" ht="12.75" hidden="false" customHeight="false" outlineLevel="0" collapsed="false">
      <c r="A367" s="1" t="s">
        <v>2310</v>
      </c>
      <c r="B367" s="1" t="s">
        <v>2872</v>
      </c>
      <c r="C367" s="1" t="s">
        <v>2872</v>
      </c>
      <c r="D367" s="1" t="s">
        <v>2889</v>
      </c>
      <c r="E367" s="0" t="n">
        <v>5.043</v>
      </c>
      <c r="G367" s="0" t="n">
        <v>-2.183</v>
      </c>
      <c r="H367" s="1" t="n">
        <v>11.552</v>
      </c>
      <c r="I367" s="1" t="n">
        <v>4.005</v>
      </c>
      <c r="J367" s="1" t="n">
        <v>0.605</v>
      </c>
      <c r="K367" s="1" t="s">
        <v>2890</v>
      </c>
      <c r="L367" s="1"/>
    </row>
    <row r="368" customFormat="false" ht="12.75" hidden="false" customHeight="false" outlineLevel="0" collapsed="false">
      <c r="A368" s="1" t="s">
        <v>2310</v>
      </c>
      <c r="B368" s="1" t="s">
        <v>2872</v>
      </c>
      <c r="C368" s="1" t="s">
        <v>2872</v>
      </c>
      <c r="D368" s="1" t="s">
        <v>2891</v>
      </c>
      <c r="E368" s="0" t="n">
        <v>4.617</v>
      </c>
      <c r="F368" s="0" t="n">
        <v>4.495</v>
      </c>
      <c r="H368" s="1" t="n">
        <v>131.965</v>
      </c>
      <c r="I368" s="1" t="n">
        <v>183.362</v>
      </c>
      <c r="J368" s="1" t="n">
        <v>9.141</v>
      </c>
      <c r="K368" s="1" t="s">
        <v>2892</v>
      </c>
      <c r="L368" s="1"/>
    </row>
    <row r="369" customFormat="false" ht="12.75" hidden="false" customHeight="false" outlineLevel="0" collapsed="false">
      <c r="A369" s="1" t="s">
        <v>2310</v>
      </c>
      <c r="B369" s="1" t="s">
        <v>2872</v>
      </c>
      <c r="C369" s="1" t="s">
        <v>2872</v>
      </c>
      <c r="D369" s="1" t="s">
        <v>2893</v>
      </c>
      <c r="E369" s="0" t="n">
        <v>4.576</v>
      </c>
      <c r="F369" s="0" t="n">
        <v>4.858</v>
      </c>
      <c r="H369" s="1" t="n">
        <v>183.243</v>
      </c>
      <c r="I369" s="1" t="n">
        <v>336.745</v>
      </c>
      <c r="J369" s="1" t="n">
        <v>12.945</v>
      </c>
      <c r="K369" s="1" t="s">
        <v>2894</v>
      </c>
      <c r="L369" s="1"/>
    </row>
    <row r="370" customFormat="false" ht="12.75" hidden="false" customHeight="false" outlineLevel="0" collapsed="false">
      <c r="A370" s="1" t="s">
        <v>2310</v>
      </c>
      <c r="B370" s="1" t="s">
        <v>2872</v>
      </c>
      <c r="C370" s="1" t="s">
        <v>2872</v>
      </c>
      <c r="D370" s="1" t="s">
        <v>2895</v>
      </c>
      <c r="E370" s="0" t="n">
        <v>4.334</v>
      </c>
      <c r="H370" s="1" t="n">
        <v>284.728</v>
      </c>
      <c r="I370" s="1" t="n">
        <v>149.019</v>
      </c>
      <c r="J370" s="1" t="n">
        <v>23.63</v>
      </c>
      <c r="K370" s="1" t="s">
        <v>2896</v>
      </c>
      <c r="L370" s="1"/>
    </row>
    <row r="371" customFormat="false" ht="12.75" hidden="false" customHeight="false" outlineLevel="0" collapsed="false">
      <c r="A371" s="1" t="s">
        <v>2310</v>
      </c>
      <c r="B371" s="1" t="s">
        <v>2872</v>
      </c>
      <c r="C371" s="1" t="s">
        <v>2872</v>
      </c>
      <c r="D371" s="1" t="s">
        <v>2897</v>
      </c>
      <c r="E371" s="0" t="n">
        <v>4.321</v>
      </c>
      <c r="F371" s="0" t="n">
        <v>1.586</v>
      </c>
      <c r="G371" s="0" t="n">
        <v>-2.742</v>
      </c>
      <c r="H371" s="1" t="n">
        <v>85.211</v>
      </c>
      <c r="I371" s="1" t="n">
        <v>22.113</v>
      </c>
      <c r="J371" s="1" t="n">
        <v>7.321</v>
      </c>
      <c r="K371" s="1" t="s">
        <v>2898</v>
      </c>
      <c r="L371" s="1"/>
    </row>
    <row r="372" customFormat="false" ht="12.75" hidden="false" customHeight="false" outlineLevel="0" collapsed="false">
      <c r="A372" s="1" t="s">
        <v>2310</v>
      </c>
      <c r="B372" s="1" t="s">
        <v>2872</v>
      </c>
      <c r="C372" s="1" t="s">
        <v>2872</v>
      </c>
      <c r="D372" s="1" t="s">
        <v>2899</v>
      </c>
      <c r="E372" s="0" t="n">
        <v>4.248</v>
      </c>
      <c r="G372" s="0" t="n">
        <v>-3.6</v>
      </c>
      <c r="H372" s="1" t="n">
        <v>17.166</v>
      </c>
      <c r="I372" s="1" t="n">
        <v>2.349</v>
      </c>
      <c r="J372" s="1" t="n">
        <v>1.556</v>
      </c>
      <c r="K372" s="1" t="s">
        <v>2879</v>
      </c>
      <c r="L372" s="1"/>
    </row>
    <row r="373" customFormat="false" ht="12.75" hidden="false" customHeight="false" outlineLevel="0" collapsed="false">
      <c r="A373" s="1" t="s">
        <v>2310</v>
      </c>
      <c r="B373" s="1" t="s">
        <v>2872</v>
      </c>
      <c r="C373" s="1" t="s">
        <v>2872</v>
      </c>
      <c r="D373" s="1" t="s">
        <v>2900</v>
      </c>
      <c r="E373" s="0" t="n">
        <v>3.923</v>
      </c>
      <c r="F373" s="0" t="n">
        <v>1.639</v>
      </c>
      <c r="G373" s="0" t="n">
        <v>-2.292</v>
      </c>
      <c r="H373" s="1" t="n">
        <v>33.904</v>
      </c>
      <c r="I373" s="1" t="n">
        <v>12.195</v>
      </c>
      <c r="J373" s="1" t="n">
        <v>3.899</v>
      </c>
      <c r="K373" s="1" t="s">
        <v>2898</v>
      </c>
      <c r="L373" s="1"/>
    </row>
    <row r="374" customFormat="false" ht="12.75" hidden="false" customHeight="false" outlineLevel="0" collapsed="false">
      <c r="A374" s="1" t="s">
        <v>2310</v>
      </c>
      <c r="B374" s="1" t="s">
        <v>2872</v>
      </c>
      <c r="C374" s="1" t="s">
        <v>2872</v>
      </c>
      <c r="D374" s="1" t="s">
        <v>2901</v>
      </c>
      <c r="E374" s="0" t="n">
        <v>3.226</v>
      </c>
      <c r="G374" s="0" t="n">
        <v>-2.74</v>
      </c>
      <c r="H374" s="1" t="n">
        <v>3.603</v>
      </c>
      <c r="I374" s="1" t="n">
        <v>0.871</v>
      </c>
      <c r="J374" s="1" t="n">
        <v>0.677</v>
      </c>
      <c r="K374" s="1" t="s">
        <v>2879</v>
      </c>
      <c r="L374" s="1"/>
    </row>
    <row r="375" customFormat="false" ht="12.75" hidden="false" customHeight="false" outlineLevel="0" collapsed="false">
      <c r="A375" s="1" t="s">
        <v>2310</v>
      </c>
      <c r="B375" s="1" t="s">
        <v>2872</v>
      </c>
      <c r="C375" s="1" t="s">
        <v>2872</v>
      </c>
      <c r="D375" s="1" t="s">
        <v>2902</v>
      </c>
      <c r="E375" s="0" t="n">
        <v>2.576</v>
      </c>
      <c r="G375" s="0" t="n">
        <v>-2.879</v>
      </c>
      <c r="H375" s="1" t="n">
        <v>114.907</v>
      </c>
      <c r="I375" s="1" t="n">
        <v>25.565</v>
      </c>
      <c r="J375" s="1" t="n">
        <v>32.194</v>
      </c>
      <c r="K375" s="1" t="s">
        <v>2882</v>
      </c>
      <c r="L375" s="1"/>
    </row>
    <row r="376" customFormat="false" ht="12.75" hidden="false" customHeight="false" outlineLevel="0" collapsed="false">
      <c r="A376" s="1" t="s">
        <v>2310</v>
      </c>
      <c r="B376" s="1" t="s">
        <v>2872</v>
      </c>
      <c r="C376" s="1" t="s">
        <v>2872</v>
      </c>
      <c r="D376" s="1" t="s">
        <v>2903</v>
      </c>
      <c r="E376" s="0" t="n">
        <v>2.324</v>
      </c>
      <c r="G376" s="0" t="n">
        <v>-1.213</v>
      </c>
      <c r="H376" s="1" t="n">
        <v>7.28</v>
      </c>
      <c r="I376" s="1" t="n">
        <v>5.431</v>
      </c>
      <c r="J376" s="1" t="n">
        <v>2.501</v>
      </c>
      <c r="K376" s="1" t="s">
        <v>2898</v>
      </c>
      <c r="L376" s="1"/>
    </row>
    <row r="377" customFormat="false" ht="12.75" hidden="false" customHeight="false" outlineLevel="0" collapsed="false">
      <c r="A377" s="1" t="s">
        <v>2310</v>
      </c>
      <c r="B377" s="1" t="s">
        <v>2872</v>
      </c>
      <c r="C377" s="1" t="s">
        <v>2872</v>
      </c>
      <c r="D377" s="1" t="s">
        <v>2904</v>
      </c>
      <c r="E377" s="0" t="n">
        <v>2.228</v>
      </c>
      <c r="G377" s="0" t="n">
        <v>-1.416</v>
      </c>
      <c r="H377" s="1" t="n">
        <v>19.672</v>
      </c>
      <c r="I377" s="1" t="n">
        <v>12.785</v>
      </c>
      <c r="J377" s="1" t="n">
        <v>7.163</v>
      </c>
      <c r="K377" s="1" t="s">
        <v>2898</v>
      </c>
      <c r="L377" s="1"/>
    </row>
    <row r="378" customFormat="false" ht="12.75" hidden="false" customHeight="false" outlineLevel="0" collapsed="false">
      <c r="A378" s="1" t="s">
        <v>2310</v>
      </c>
      <c r="B378" s="1" t="s">
        <v>2872</v>
      </c>
      <c r="C378" s="1" t="s">
        <v>2872</v>
      </c>
      <c r="D378" s="1" t="s">
        <v>2905</v>
      </c>
      <c r="E378" s="0" t="n">
        <v>2.224</v>
      </c>
      <c r="G378" s="0" t="n">
        <v>-1.535</v>
      </c>
      <c r="H378" s="1" t="n">
        <v>30.268</v>
      </c>
      <c r="I378" s="1" t="n">
        <v>17.919</v>
      </c>
      <c r="J378" s="1" t="n">
        <v>11.104</v>
      </c>
      <c r="K378" s="1" t="s">
        <v>2906</v>
      </c>
      <c r="L378" s="1"/>
    </row>
    <row r="379" customFormat="false" ht="12.75" hidden="false" customHeight="false" outlineLevel="0" collapsed="false">
      <c r="A379" s="1" t="s">
        <v>2310</v>
      </c>
      <c r="B379" s="1" t="s">
        <v>2872</v>
      </c>
      <c r="C379" s="1" t="s">
        <v>2872</v>
      </c>
      <c r="D379" s="1" t="s">
        <v>2907</v>
      </c>
      <c r="E379" s="0" t="n">
        <v>1.66</v>
      </c>
      <c r="H379" s="1" t="n">
        <v>1.755</v>
      </c>
      <c r="I379" s="1" t="n">
        <v>1.785</v>
      </c>
      <c r="J379" s="1" t="n">
        <v>0.935</v>
      </c>
      <c r="K379" s="1" t="s">
        <v>2908</v>
      </c>
      <c r="L379" s="1"/>
    </row>
    <row r="380" customFormat="false" ht="12.75" hidden="false" customHeight="false" outlineLevel="0" collapsed="false">
      <c r="A380" s="1" t="s">
        <v>2310</v>
      </c>
      <c r="B380" s="1" t="s">
        <v>2872</v>
      </c>
      <c r="C380" s="1" t="s">
        <v>2872</v>
      </c>
      <c r="D380" s="1" t="s">
        <v>2909</v>
      </c>
      <c r="E380" s="0" t="n">
        <v>1.624</v>
      </c>
      <c r="F380" s="0" t="n">
        <v>1.436</v>
      </c>
      <c r="H380" s="1" t="n">
        <v>8.398</v>
      </c>
      <c r="I380" s="1" t="n">
        <v>12.529</v>
      </c>
      <c r="J380" s="1" t="n">
        <v>4.64</v>
      </c>
      <c r="K380" s="1" t="s">
        <v>2898</v>
      </c>
      <c r="L380" s="1"/>
    </row>
    <row r="381" customFormat="false" ht="12.75" hidden="false" customHeight="false" outlineLevel="0" collapsed="false">
      <c r="A381" s="1" t="s">
        <v>2310</v>
      </c>
      <c r="B381" s="1" t="s">
        <v>2872</v>
      </c>
      <c r="C381" s="1" t="s">
        <v>2872</v>
      </c>
      <c r="D381" s="1" t="s">
        <v>2910</v>
      </c>
      <c r="E381" s="0" t="n">
        <v>1.237</v>
      </c>
      <c r="H381" s="1" t="n">
        <v>3.022</v>
      </c>
      <c r="I381" s="1" t="n">
        <v>4.242</v>
      </c>
      <c r="J381" s="1" t="n">
        <v>2.192</v>
      </c>
      <c r="K381" s="1" t="s">
        <v>2874</v>
      </c>
      <c r="L381" s="1"/>
    </row>
    <row r="382" customFormat="false" ht="12.75" hidden="false" customHeight="false" outlineLevel="0" collapsed="false">
      <c r="A382" s="1" t="s">
        <v>2310</v>
      </c>
      <c r="B382" s="1" t="s">
        <v>2872</v>
      </c>
      <c r="C382" s="1" t="s">
        <v>2872</v>
      </c>
      <c r="D382" s="1" t="s">
        <v>2911</v>
      </c>
      <c r="E382" s="0" t="n">
        <v>1.157</v>
      </c>
      <c r="H382" s="1" t="n">
        <v>8.084</v>
      </c>
      <c r="I382" s="1" t="n">
        <v>8.852</v>
      </c>
      <c r="J382" s="1" t="n">
        <v>6.153</v>
      </c>
      <c r="K382" s="1" t="s">
        <v>2898</v>
      </c>
      <c r="L382" s="1"/>
    </row>
    <row r="383" customFormat="false" ht="12.75" hidden="false" customHeight="false" outlineLevel="0" collapsed="false">
      <c r="A383" s="1" t="s">
        <v>2310</v>
      </c>
      <c r="B383" s="1" t="s">
        <v>2872</v>
      </c>
      <c r="C383" s="1" t="s">
        <v>2872</v>
      </c>
      <c r="D383" s="1" t="s">
        <v>2912</v>
      </c>
      <c r="E383" s="0" t="n">
        <v>-1.587</v>
      </c>
      <c r="G383" s="0" t="n">
        <v>2.158</v>
      </c>
      <c r="H383" s="1" t="n">
        <v>12.906</v>
      </c>
      <c r="I383" s="1" t="n">
        <v>94.501</v>
      </c>
      <c r="J383" s="1" t="n">
        <v>63.564</v>
      </c>
      <c r="K383" s="1" t="s">
        <v>2882</v>
      </c>
      <c r="L383" s="1"/>
    </row>
    <row r="384" customFormat="false" ht="12.75" hidden="false" customHeight="false" outlineLevel="0" collapsed="false">
      <c r="A384" s="1" t="s">
        <v>2310</v>
      </c>
      <c r="B384" s="1" t="s">
        <v>2872</v>
      </c>
      <c r="C384" s="1" t="s">
        <v>2872</v>
      </c>
      <c r="D384" s="1" t="s">
        <v>2913</v>
      </c>
      <c r="E384" s="0" t="n">
        <v>-1.783</v>
      </c>
      <c r="G384" s="0" t="n">
        <v>1.812</v>
      </c>
      <c r="H384" s="1" t="n">
        <v>0.785</v>
      </c>
      <c r="I384" s="1" t="n">
        <v>4.705</v>
      </c>
      <c r="J384" s="1" t="n">
        <v>4.68</v>
      </c>
      <c r="K384" s="1" t="s">
        <v>2914</v>
      </c>
      <c r="L384" s="1"/>
    </row>
    <row r="385" customFormat="false" ht="12.75" hidden="false" customHeight="false" outlineLevel="0" collapsed="false">
      <c r="A385" s="1" t="s">
        <v>2310</v>
      </c>
      <c r="B385" s="1" t="s">
        <v>2872</v>
      </c>
      <c r="C385" s="1" t="s">
        <v>2872</v>
      </c>
      <c r="D385" s="1" t="s">
        <v>2915</v>
      </c>
      <c r="E385" s="0" t="n">
        <v>-2.079</v>
      </c>
      <c r="F385" s="0" t="n">
        <v>-1.347</v>
      </c>
      <c r="H385" s="1" t="n">
        <v>17.361</v>
      </c>
      <c r="I385" s="1" t="n">
        <v>49.734</v>
      </c>
      <c r="J385" s="1" t="n">
        <v>122.664</v>
      </c>
      <c r="K385" s="1" t="s">
        <v>2882</v>
      </c>
      <c r="L385" s="1"/>
    </row>
    <row r="386" customFormat="false" ht="12.75" hidden="false" customHeight="false" outlineLevel="0" collapsed="false">
      <c r="A386" s="1" t="s">
        <v>2310</v>
      </c>
      <c r="B386" s="1" t="s">
        <v>2872</v>
      </c>
      <c r="C386" s="1" t="s">
        <v>2872</v>
      </c>
      <c r="D386" s="1" t="s">
        <v>2916</v>
      </c>
      <c r="E386" s="0" t="n">
        <v>-2.12</v>
      </c>
      <c r="G386" s="0" t="n">
        <v>1.223</v>
      </c>
      <c r="H386" s="1" t="n">
        <v>0.825</v>
      </c>
      <c r="I386" s="1" t="n">
        <v>3.295</v>
      </c>
      <c r="J386" s="1" t="n">
        <v>6.092</v>
      </c>
      <c r="K386" s="1" t="s">
        <v>2914</v>
      </c>
      <c r="L386" s="1"/>
    </row>
    <row r="387" customFormat="false" ht="12.75" hidden="false" customHeight="false" outlineLevel="0" collapsed="false">
      <c r="A387" s="1" t="s">
        <v>2310</v>
      </c>
      <c r="B387" s="1" t="s">
        <v>2872</v>
      </c>
      <c r="C387" s="1" t="s">
        <v>2872</v>
      </c>
      <c r="D387" s="1" t="s">
        <v>2917</v>
      </c>
      <c r="E387" s="0" t="n">
        <v>-2.234</v>
      </c>
      <c r="G387" s="0" t="n">
        <v>2.404</v>
      </c>
      <c r="H387" s="1" t="n">
        <v>1.058</v>
      </c>
      <c r="I387" s="1" t="n">
        <v>9.196</v>
      </c>
      <c r="J387" s="1" t="n">
        <v>8.136</v>
      </c>
      <c r="K387" s="1" t="s">
        <v>2882</v>
      </c>
      <c r="L387" s="1"/>
    </row>
    <row r="388" customFormat="false" ht="12.75" hidden="false" customHeight="false" outlineLevel="0" collapsed="false">
      <c r="A388" s="1" t="s">
        <v>2310</v>
      </c>
      <c r="B388" s="1" t="s">
        <v>2872</v>
      </c>
      <c r="C388" s="1" t="s">
        <v>2872</v>
      </c>
      <c r="D388" s="1" t="s">
        <v>2918</v>
      </c>
      <c r="E388" s="0" t="n">
        <v>-2.278</v>
      </c>
      <c r="G388" s="0" t="n">
        <v>1.546</v>
      </c>
      <c r="H388" s="1" t="n">
        <v>1.148</v>
      </c>
      <c r="I388" s="1" t="n">
        <v>5.715</v>
      </c>
      <c r="J388" s="1" t="n">
        <v>9.516</v>
      </c>
      <c r="K388" s="1" t="s">
        <v>2890</v>
      </c>
      <c r="L388" s="1"/>
    </row>
    <row r="389" customFormat="false" ht="12.75" hidden="false" customHeight="false" outlineLevel="0" collapsed="false">
      <c r="A389" s="1" t="s">
        <v>2310</v>
      </c>
      <c r="B389" s="1" t="s">
        <v>2872</v>
      </c>
      <c r="C389" s="1" t="s">
        <v>2872</v>
      </c>
      <c r="D389" s="1" t="s">
        <v>2919</v>
      </c>
      <c r="E389" s="0" t="n">
        <v>-2.338</v>
      </c>
      <c r="F389" s="0" t="n">
        <v>-1.228</v>
      </c>
      <c r="G389" s="0" t="n">
        <v>1.1</v>
      </c>
      <c r="H389" s="1" t="n">
        <v>0.342</v>
      </c>
      <c r="I389" s="1" t="n">
        <v>1.252</v>
      </c>
      <c r="J389" s="1" t="n">
        <v>2.949</v>
      </c>
      <c r="K389" s="1" t="s">
        <v>2892</v>
      </c>
      <c r="L389" s="1"/>
    </row>
    <row r="390" customFormat="false" ht="12.75" hidden="false" customHeight="false" outlineLevel="0" collapsed="false">
      <c r="A390" s="1" t="s">
        <v>2310</v>
      </c>
      <c r="B390" s="1" t="s">
        <v>2872</v>
      </c>
      <c r="C390" s="1" t="s">
        <v>2872</v>
      </c>
      <c r="D390" s="1" t="s">
        <v>2920</v>
      </c>
      <c r="E390" s="0" t="n">
        <v>-3.789</v>
      </c>
      <c r="G390" s="0" t="n">
        <v>3.005</v>
      </c>
      <c r="H390" s="1" t="n">
        <v>0.183</v>
      </c>
      <c r="I390" s="1" t="n">
        <v>2.484</v>
      </c>
      <c r="J390" s="1" t="n">
        <v>4.258</v>
      </c>
      <c r="K390" s="1" t="s">
        <v>2914</v>
      </c>
      <c r="L390" s="1"/>
    </row>
    <row r="391" customFormat="false" ht="12.75" hidden="false" customHeight="false" outlineLevel="0" collapsed="false">
      <c r="A391" s="1" t="s">
        <v>2310</v>
      </c>
      <c r="B391" s="1" t="s">
        <v>2872</v>
      </c>
      <c r="C391" s="1" t="s">
        <v>2872</v>
      </c>
      <c r="D391" s="1" t="s">
        <v>2921</v>
      </c>
      <c r="E391" s="0" t="n">
        <v>-4.07</v>
      </c>
      <c r="F391" s="0" t="n">
        <v>-1.621</v>
      </c>
      <c r="G391" s="0" t="n">
        <v>2.456</v>
      </c>
      <c r="H391" s="1" t="n">
        <v>0.118</v>
      </c>
      <c r="I391" s="1" t="n">
        <v>1.186</v>
      </c>
      <c r="J391" s="1" t="n">
        <v>3.663</v>
      </c>
      <c r="K391" s="1" t="s">
        <v>2914</v>
      </c>
      <c r="L391" s="1"/>
    </row>
    <row r="392" customFormat="false" ht="12.75" hidden="false" customHeight="false" outlineLevel="0" collapsed="false">
      <c r="A392" s="1" t="s">
        <v>2310</v>
      </c>
      <c r="B392" s="1" t="s">
        <v>2872</v>
      </c>
      <c r="C392" s="1" t="s">
        <v>2872</v>
      </c>
      <c r="D392" s="1" t="s">
        <v>2922</v>
      </c>
      <c r="E392" s="0" t="n">
        <v>-4.239</v>
      </c>
      <c r="G392" s="0" t="n">
        <v>4.111</v>
      </c>
      <c r="H392" s="1" t="n">
        <v>7.01</v>
      </c>
      <c r="I392" s="1" t="n">
        <v>198.355</v>
      </c>
      <c r="J392" s="1" t="n">
        <v>217.135</v>
      </c>
      <c r="K392" s="1" t="s">
        <v>2882</v>
      </c>
      <c r="L392" s="1"/>
    </row>
    <row r="393" customFormat="false" ht="12.75" hidden="false" customHeight="false" outlineLevel="0" collapsed="false">
      <c r="A393" s="1" t="s">
        <v>2310</v>
      </c>
      <c r="B393" s="1" t="s">
        <v>2872</v>
      </c>
      <c r="C393" s="1" t="s">
        <v>2872</v>
      </c>
      <c r="D393" s="1" t="s">
        <v>2923</v>
      </c>
      <c r="E393" s="0" t="n">
        <v>-4.369</v>
      </c>
      <c r="G393" s="0" t="n">
        <v>4.354</v>
      </c>
      <c r="H393" s="1" t="n">
        <v>2.384</v>
      </c>
      <c r="I393" s="1" t="n">
        <v>79.487</v>
      </c>
      <c r="J393" s="1" t="n">
        <v>80.97</v>
      </c>
      <c r="K393" s="1" t="s">
        <v>2894</v>
      </c>
      <c r="L393" s="1"/>
    </row>
    <row r="394" customFormat="false" ht="12.75" hidden="false" customHeight="false" outlineLevel="0" collapsed="false">
      <c r="A394" s="1" t="s">
        <v>2310</v>
      </c>
      <c r="B394" s="1" t="s">
        <v>2872</v>
      </c>
      <c r="C394" s="1" t="s">
        <v>2872</v>
      </c>
      <c r="D394" s="1" t="s">
        <v>2924</v>
      </c>
      <c r="E394" s="0" t="n">
        <v>-5.307</v>
      </c>
      <c r="G394" s="0" t="n">
        <v>4.705</v>
      </c>
      <c r="H394" s="1" t="n">
        <v>0.038</v>
      </c>
      <c r="I394" s="1" t="n">
        <v>1.813</v>
      </c>
      <c r="J394" s="1" t="n">
        <v>2.756</v>
      </c>
      <c r="K394" s="1" t="s">
        <v>2925</v>
      </c>
      <c r="L394" s="1"/>
    </row>
    <row r="395" customFormat="false" ht="12.75" hidden="false" customHeight="false" outlineLevel="0" collapsed="false">
      <c r="A395" s="1" t="s">
        <v>2310</v>
      </c>
      <c r="B395" s="1" t="s">
        <v>2872</v>
      </c>
      <c r="C395" s="1" t="s">
        <v>2872</v>
      </c>
      <c r="D395" s="1" t="s">
        <v>2926</v>
      </c>
      <c r="G395" s="0" t="n">
        <v>-1.292</v>
      </c>
      <c r="H395" s="1" t="n">
        <v>10.361</v>
      </c>
      <c r="I395" s="1" t="n">
        <v>7.31</v>
      </c>
      <c r="J395" s="1" t="n">
        <v>9.035</v>
      </c>
      <c r="K395" s="1" t="s">
        <v>2898</v>
      </c>
      <c r="L395" s="1"/>
    </row>
    <row r="396" customFormat="false" ht="12.75" hidden="false" customHeight="false" outlineLevel="0" collapsed="false">
      <c r="A396" s="1" t="s">
        <v>2310</v>
      </c>
      <c r="B396" s="1" t="s">
        <v>2872</v>
      </c>
      <c r="C396" s="1" t="s">
        <v>2872</v>
      </c>
      <c r="D396" s="1" t="s">
        <v>2927</v>
      </c>
      <c r="F396" s="0" t="n">
        <v>3.331</v>
      </c>
      <c r="G396" s="0" t="n">
        <v>1.449</v>
      </c>
      <c r="H396" s="1" t="n">
        <v>0.291</v>
      </c>
      <c r="I396" s="1" t="n">
        <v>1.34</v>
      </c>
      <c r="J396" s="1" t="n">
        <v>0.132</v>
      </c>
      <c r="K396" s="1" t="s">
        <v>2898</v>
      </c>
      <c r="L396" s="1"/>
    </row>
    <row r="397" customFormat="false" ht="12.75" hidden="false" customHeight="false" outlineLevel="0" collapsed="false">
      <c r="A397" s="1" t="s">
        <v>2310</v>
      </c>
      <c r="B397" s="1" t="s">
        <v>2872</v>
      </c>
      <c r="C397" s="1" t="s">
        <v>2872</v>
      </c>
      <c r="D397" s="1" t="s">
        <v>2928</v>
      </c>
      <c r="F397" s="0" t="n">
        <v>2.337</v>
      </c>
      <c r="H397" s="1" t="n">
        <v>69.565</v>
      </c>
      <c r="I397" s="1" t="n">
        <v>265.35</v>
      </c>
      <c r="J397" s="1" t="n">
        <v>54.743</v>
      </c>
      <c r="K397" s="1" t="s">
        <v>2879</v>
      </c>
      <c r="L397" s="1"/>
    </row>
    <row r="398" customFormat="false" ht="12.75" hidden="false" customHeight="false" outlineLevel="0" collapsed="false">
      <c r="A398" s="1" t="s">
        <v>2310</v>
      </c>
      <c r="B398" s="1" t="s">
        <v>2872</v>
      </c>
      <c r="C398" s="1" t="s">
        <v>2872</v>
      </c>
      <c r="D398" s="1" t="s">
        <v>2929</v>
      </c>
      <c r="F398" s="0" t="n">
        <v>2.217</v>
      </c>
      <c r="G398" s="0" t="n">
        <v>1.703</v>
      </c>
      <c r="H398" s="1" t="n">
        <v>0.491</v>
      </c>
      <c r="I398" s="1" t="n">
        <v>2.751</v>
      </c>
      <c r="J398" s="1" t="n">
        <v>0.597</v>
      </c>
      <c r="K398" s="1" t="s">
        <v>2914</v>
      </c>
      <c r="L398" s="1"/>
    </row>
    <row r="399" customFormat="false" ht="12.75" hidden="false" customHeight="false" outlineLevel="0" collapsed="false">
      <c r="A399" s="1" t="s">
        <v>2310</v>
      </c>
      <c r="B399" s="1" t="s">
        <v>2930</v>
      </c>
      <c r="C399" s="1" t="s">
        <v>2931</v>
      </c>
      <c r="D399" s="1" t="s">
        <v>2932</v>
      </c>
      <c r="E399" s="2" t="n">
        <v>10.489</v>
      </c>
      <c r="F399" s="2"/>
      <c r="G399" s="2" t="n">
        <v>-2.715</v>
      </c>
      <c r="H399" s="1" t="n">
        <v>4.896</v>
      </c>
      <c r="I399" s="1" t="n">
        <v>1.195</v>
      </c>
      <c r="J399" s="1" t="n">
        <v>0</v>
      </c>
      <c r="K399" s="1" t="s">
        <v>2933</v>
      </c>
      <c r="L399" s="1"/>
    </row>
    <row r="400" customFormat="false" ht="12.75" hidden="false" customHeight="false" outlineLevel="0" collapsed="false">
      <c r="A400" s="1" t="s">
        <v>2310</v>
      </c>
      <c r="B400" s="1" t="s">
        <v>2930</v>
      </c>
      <c r="C400" s="1" t="s">
        <v>2931</v>
      </c>
      <c r="D400" s="1" t="s">
        <v>2934</v>
      </c>
      <c r="E400" s="2" t="n">
        <v>7.692</v>
      </c>
      <c r="F400" s="2" t="n">
        <v>4.212</v>
      </c>
      <c r="G400" s="2" t="n">
        <v>-3.52</v>
      </c>
      <c r="H400" s="1" t="n">
        <v>36.015</v>
      </c>
      <c r="I400" s="1" t="n">
        <v>4.98</v>
      </c>
      <c r="J400" s="1" t="n">
        <v>0.297</v>
      </c>
      <c r="K400" s="1" t="s">
        <v>2935</v>
      </c>
      <c r="L400" s="1"/>
    </row>
    <row r="401" customFormat="false" ht="12.75" hidden="false" customHeight="false" outlineLevel="0" collapsed="false">
      <c r="A401" s="1" t="s">
        <v>2310</v>
      </c>
      <c r="B401" s="1" t="s">
        <v>2930</v>
      </c>
      <c r="C401" s="1" t="s">
        <v>2931</v>
      </c>
      <c r="D401" s="1" t="s">
        <v>2936</v>
      </c>
      <c r="E401" s="2" t="n">
        <v>6.378</v>
      </c>
      <c r="F401" s="2" t="n">
        <v>2.811</v>
      </c>
      <c r="G401" s="2" t="n">
        <v>-3.602</v>
      </c>
      <c r="H401" s="1" t="n">
        <v>42.068</v>
      </c>
      <c r="I401" s="1" t="n">
        <v>5.496</v>
      </c>
      <c r="J401" s="1" t="n">
        <v>0.873</v>
      </c>
      <c r="K401" s="1" t="s">
        <v>2935</v>
      </c>
      <c r="L401" s="1"/>
    </row>
    <row r="402" customFormat="false" ht="12.75" hidden="false" customHeight="false" outlineLevel="0" collapsed="false">
      <c r="A402" s="1" t="s">
        <v>2310</v>
      </c>
      <c r="B402" s="1" t="s">
        <v>2930</v>
      </c>
      <c r="C402" s="1" t="s">
        <v>2931</v>
      </c>
      <c r="D402" s="1" t="s">
        <v>2937</v>
      </c>
      <c r="E402" s="2" t="n">
        <v>5.936</v>
      </c>
      <c r="F402" s="2" t="n">
        <v>3.055</v>
      </c>
      <c r="G402" s="2" t="n">
        <v>-2.916</v>
      </c>
      <c r="H402" s="1" t="n">
        <v>43.871</v>
      </c>
      <c r="I402" s="1" t="n">
        <v>9.141</v>
      </c>
      <c r="J402" s="1" t="n">
        <v>1.236</v>
      </c>
      <c r="K402" s="1" t="s">
        <v>2935</v>
      </c>
      <c r="L402" s="1"/>
    </row>
    <row r="403" customFormat="false" ht="12.75" hidden="false" customHeight="false" outlineLevel="0" collapsed="false">
      <c r="A403" s="1" t="s">
        <v>2310</v>
      </c>
      <c r="B403" s="1" t="s">
        <v>2930</v>
      </c>
      <c r="C403" s="1" t="s">
        <v>2931</v>
      </c>
      <c r="D403" s="1" t="s">
        <v>2938</v>
      </c>
      <c r="E403" s="2" t="n">
        <v>5.389</v>
      </c>
      <c r="F403" s="2" t="n">
        <v>2.625</v>
      </c>
      <c r="G403" s="2" t="n">
        <v>-2.797</v>
      </c>
      <c r="H403" s="1" t="n">
        <v>23.725</v>
      </c>
      <c r="I403" s="1" t="n">
        <v>5.433</v>
      </c>
      <c r="J403" s="1" t="n">
        <v>0.958</v>
      </c>
      <c r="K403" s="1" t="s">
        <v>2933</v>
      </c>
      <c r="L403" s="1"/>
    </row>
    <row r="404" customFormat="false" ht="12.75" hidden="false" customHeight="false" outlineLevel="0" collapsed="false">
      <c r="A404" s="1" t="s">
        <v>2310</v>
      </c>
      <c r="B404" s="1" t="s">
        <v>2930</v>
      </c>
      <c r="C404" s="1" t="s">
        <v>2939</v>
      </c>
      <c r="D404" s="1" t="s">
        <v>2940</v>
      </c>
      <c r="E404" s="2" t="n">
        <v>1.899</v>
      </c>
      <c r="F404" s="2"/>
      <c r="G404" s="2"/>
      <c r="H404" s="1" t="n">
        <v>3.856</v>
      </c>
      <c r="I404" s="1" t="n">
        <v>2.705</v>
      </c>
      <c r="J404" s="1" t="n">
        <v>1.739</v>
      </c>
      <c r="K404" s="1" t="s">
        <v>2941</v>
      </c>
      <c r="L404" s="1"/>
    </row>
    <row r="405" customFormat="false" ht="12.75" hidden="false" customHeight="false" outlineLevel="0" collapsed="false">
      <c r="A405" s="1" t="s">
        <v>2310</v>
      </c>
      <c r="B405" s="1" t="s">
        <v>2930</v>
      </c>
      <c r="C405" s="1" t="s">
        <v>2939</v>
      </c>
      <c r="D405" s="1" t="s">
        <v>2942</v>
      </c>
      <c r="E405" s="2" t="n">
        <v>-1.298</v>
      </c>
      <c r="F405" s="2"/>
      <c r="G405" s="2"/>
      <c r="H405" s="1" t="n">
        <v>4.506</v>
      </c>
      <c r="I405" s="1" t="n">
        <v>14.833</v>
      </c>
      <c r="J405" s="1" t="n">
        <v>18.689</v>
      </c>
      <c r="K405" s="1" t="s">
        <v>2943</v>
      </c>
      <c r="L405" s="1"/>
    </row>
    <row r="406" customFormat="false" ht="12.75" hidden="false" customHeight="false" outlineLevel="0" collapsed="false">
      <c r="A406" s="1" t="s">
        <v>2310</v>
      </c>
      <c r="B406" s="1" t="s">
        <v>2930</v>
      </c>
      <c r="C406" s="1" t="s">
        <v>2939</v>
      </c>
      <c r="D406" s="1" t="s">
        <v>2944</v>
      </c>
      <c r="E406" s="2" t="n">
        <v>-1.783</v>
      </c>
      <c r="F406" s="2"/>
      <c r="G406" s="2"/>
      <c r="H406" s="1" t="n">
        <v>0.354</v>
      </c>
      <c r="I406" s="1" t="n">
        <v>1.944</v>
      </c>
      <c r="J406" s="1" t="n">
        <v>2.094</v>
      </c>
      <c r="K406" s="1" t="s">
        <v>2945</v>
      </c>
      <c r="L406" s="1"/>
    </row>
    <row r="407" customFormat="false" ht="12.75" hidden="false" customHeight="false" outlineLevel="0" collapsed="false">
      <c r="A407" s="1" t="s">
        <v>2310</v>
      </c>
      <c r="B407" s="1" t="s">
        <v>2930</v>
      </c>
      <c r="C407" s="1" t="s">
        <v>2939</v>
      </c>
      <c r="D407" s="1" t="s">
        <v>2946</v>
      </c>
      <c r="E407" s="2" t="n">
        <v>-3.616</v>
      </c>
      <c r="F407" s="2"/>
      <c r="G407" s="2" t="n">
        <v>3.101</v>
      </c>
      <c r="H407" s="1" t="n">
        <v>0.72</v>
      </c>
      <c r="I407" s="1" t="n">
        <v>10.626</v>
      </c>
      <c r="J407" s="1" t="n">
        <v>14.834</v>
      </c>
      <c r="K407" s="1" t="s">
        <v>2947</v>
      </c>
      <c r="L407" s="1"/>
    </row>
    <row r="408" customFormat="false" ht="12.75" hidden="false" customHeight="false" outlineLevel="0" collapsed="false">
      <c r="A408" s="1" t="s">
        <v>2310</v>
      </c>
      <c r="B408" s="1" t="s">
        <v>2930</v>
      </c>
      <c r="C408" s="1" t="s">
        <v>2939</v>
      </c>
      <c r="D408" s="1" t="s">
        <v>2948</v>
      </c>
      <c r="E408" s="2" t="n">
        <v>-3.671</v>
      </c>
      <c r="F408" s="2"/>
      <c r="G408" s="2" t="n">
        <v>3.507</v>
      </c>
      <c r="H408" s="1" t="n">
        <v>0.491</v>
      </c>
      <c r="I408" s="1" t="n">
        <v>9.495</v>
      </c>
      <c r="J408" s="1" t="n">
        <v>10.499</v>
      </c>
      <c r="K408" s="1" t="s">
        <v>2949</v>
      </c>
      <c r="L408" s="1"/>
    </row>
    <row r="409" customFormat="false" ht="12.75" hidden="false" customHeight="false" outlineLevel="0" collapsed="false">
      <c r="A409" s="1" t="s">
        <v>2310</v>
      </c>
      <c r="B409" s="1" t="s">
        <v>2930</v>
      </c>
      <c r="C409" s="1" t="s">
        <v>2939</v>
      </c>
      <c r="D409" s="1" t="s">
        <v>2950</v>
      </c>
      <c r="E409" s="2" t="n">
        <v>-3.68</v>
      </c>
      <c r="F409" s="2"/>
      <c r="G409" s="2" t="n">
        <v>2.452</v>
      </c>
      <c r="H409" s="1" t="n">
        <v>0.289</v>
      </c>
      <c r="I409" s="1" t="n">
        <v>2.737</v>
      </c>
      <c r="J409" s="1" t="n">
        <v>6.199</v>
      </c>
      <c r="K409" s="1" t="s">
        <v>2949</v>
      </c>
      <c r="L409" s="1"/>
    </row>
    <row r="410" customFormat="false" ht="12.75" hidden="false" customHeight="false" outlineLevel="0" collapsed="false">
      <c r="A410" s="1" t="s">
        <v>2310</v>
      </c>
      <c r="B410" s="1" t="s">
        <v>2930</v>
      </c>
      <c r="C410" s="1" t="s">
        <v>2939</v>
      </c>
      <c r="D410" s="1" t="s">
        <v>2951</v>
      </c>
      <c r="E410" s="2" t="n">
        <v>-6.787</v>
      </c>
      <c r="F410" s="2"/>
      <c r="G410" s="2" t="n">
        <v>5.995</v>
      </c>
      <c r="H410" s="1" t="n">
        <v>0.035</v>
      </c>
      <c r="I410" s="1" t="n">
        <v>4.324</v>
      </c>
      <c r="J410" s="1" t="n">
        <v>7.282</v>
      </c>
      <c r="K410" s="1" t="s">
        <v>2952</v>
      </c>
      <c r="L410" s="1"/>
    </row>
    <row r="411" customFormat="false" ht="12.75" hidden="false" customHeight="false" outlineLevel="0" collapsed="false">
      <c r="A411" s="1" t="s">
        <v>2310</v>
      </c>
      <c r="B411" s="1" t="s">
        <v>2930</v>
      </c>
      <c r="C411" s="1" t="s">
        <v>2939</v>
      </c>
      <c r="D411" s="1" t="s">
        <v>2953</v>
      </c>
      <c r="E411" s="2"/>
      <c r="F411" s="2" t="n">
        <v>2.02</v>
      </c>
      <c r="G411" s="2"/>
      <c r="H411" s="1" t="n">
        <v>0.273</v>
      </c>
      <c r="I411" s="1" t="n">
        <v>1.116</v>
      </c>
      <c r="J411" s="1" t="n">
        <v>0.279</v>
      </c>
      <c r="K411" s="1" t="s">
        <v>2954</v>
      </c>
      <c r="L411" s="1"/>
    </row>
    <row r="412" customFormat="false" ht="12.75" hidden="false" customHeight="false" outlineLevel="0" collapsed="false">
      <c r="A412" s="1" t="s">
        <v>2310</v>
      </c>
      <c r="B412" s="1" t="s">
        <v>2930</v>
      </c>
      <c r="C412" s="1" t="s">
        <v>2955</v>
      </c>
      <c r="D412" s="1" t="s">
        <v>2956</v>
      </c>
      <c r="E412" s="2" t="n">
        <v>1.226</v>
      </c>
      <c r="F412" s="2"/>
      <c r="G412" s="2" t="n">
        <v>-1.203</v>
      </c>
      <c r="H412" s="1" t="n">
        <v>13.156</v>
      </c>
      <c r="I412" s="1" t="n">
        <v>9.778</v>
      </c>
      <c r="J412" s="1" t="n">
        <v>9.597</v>
      </c>
      <c r="K412" s="1" t="s">
        <v>2957</v>
      </c>
      <c r="L412" s="1"/>
    </row>
    <row r="413" customFormat="false" ht="12.75" hidden="false" customHeight="false" outlineLevel="0" collapsed="false">
      <c r="A413" s="1" t="s">
        <v>2310</v>
      </c>
      <c r="B413" s="1" t="s">
        <v>2930</v>
      </c>
      <c r="C413" s="1" t="s">
        <v>2958</v>
      </c>
      <c r="D413" s="1" t="s">
        <v>2959</v>
      </c>
      <c r="E413" s="2" t="n">
        <v>-2.136</v>
      </c>
      <c r="F413" s="2"/>
      <c r="G413" s="2" t="n">
        <v>2.196</v>
      </c>
      <c r="H413" s="1" t="n">
        <v>0.171</v>
      </c>
      <c r="I413" s="1" t="n">
        <v>1.3</v>
      </c>
      <c r="J413" s="1" t="n">
        <v>1.286</v>
      </c>
      <c r="K413" s="1" t="s">
        <v>2960</v>
      </c>
      <c r="L413" s="1"/>
    </row>
    <row r="414" customFormat="false" ht="12.75" hidden="false" customHeight="false" outlineLevel="0" collapsed="false">
      <c r="A414" s="1" t="s">
        <v>2310</v>
      </c>
      <c r="B414" s="1" t="s">
        <v>2930</v>
      </c>
      <c r="C414" s="1" t="s">
        <v>2958</v>
      </c>
      <c r="D414" s="1" t="s">
        <v>2961</v>
      </c>
      <c r="E414" s="2" t="n">
        <v>-2.243</v>
      </c>
      <c r="F414" s="2"/>
      <c r="G414" s="2"/>
      <c r="H414" s="1" t="n">
        <v>0.236</v>
      </c>
      <c r="I414" s="1" t="n">
        <v>1.053</v>
      </c>
      <c r="J414" s="1" t="n">
        <v>1.904</v>
      </c>
      <c r="K414" s="1" t="s">
        <v>2962</v>
      </c>
      <c r="L414" s="1"/>
    </row>
    <row r="415" customFormat="false" ht="12.75" hidden="false" customHeight="false" outlineLevel="0" collapsed="false">
      <c r="A415" s="1" t="s">
        <v>2310</v>
      </c>
      <c r="B415" s="1" t="s">
        <v>2930</v>
      </c>
      <c r="C415" s="1" t="s">
        <v>2958</v>
      </c>
      <c r="D415" s="1" t="s">
        <v>2963</v>
      </c>
      <c r="E415" s="2" t="n">
        <v>-2.488</v>
      </c>
      <c r="F415" s="2"/>
      <c r="G415" s="2"/>
      <c r="H415" s="1" t="n">
        <v>0.21</v>
      </c>
      <c r="I415" s="1" t="n">
        <v>1.098</v>
      </c>
      <c r="J415" s="1" t="n">
        <v>2.023</v>
      </c>
      <c r="K415" s="1" t="s">
        <v>2960</v>
      </c>
      <c r="L415" s="1"/>
    </row>
    <row r="416" customFormat="false" ht="12.75" hidden="false" customHeight="false" outlineLevel="0" collapsed="false">
      <c r="A416" s="1" t="s">
        <v>2310</v>
      </c>
      <c r="B416" s="1" t="s">
        <v>2930</v>
      </c>
      <c r="C416" s="1" t="s">
        <v>2958</v>
      </c>
      <c r="D416" s="1" t="s">
        <v>2964</v>
      </c>
      <c r="E416" s="2" t="n">
        <v>-3.199</v>
      </c>
      <c r="F416" s="2"/>
      <c r="G416" s="2" t="n">
        <v>2.582</v>
      </c>
      <c r="H416" s="1" t="n">
        <v>0.149</v>
      </c>
      <c r="I416" s="1" t="n">
        <v>1.506</v>
      </c>
      <c r="J416" s="1" t="n">
        <v>2.364</v>
      </c>
      <c r="K416" s="1" t="s">
        <v>2960</v>
      </c>
      <c r="L416" s="1"/>
    </row>
    <row r="417" customFormat="false" ht="12.75" hidden="false" customHeight="false" outlineLevel="0" collapsed="false">
      <c r="A417" s="1" t="s">
        <v>2310</v>
      </c>
      <c r="B417" s="1" t="s">
        <v>2930</v>
      </c>
      <c r="C417" s="1" t="s">
        <v>2958</v>
      </c>
      <c r="D417" s="1" t="s">
        <v>2965</v>
      </c>
      <c r="E417" s="2" t="n">
        <v>-3.497</v>
      </c>
      <c r="F417" s="2"/>
      <c r="G417" s="2" t="n">
        <v>2.878</v>
      </c>
      <c r="H417" s="1" t="n">
        <v>0.143</v>
      </c>
      <c r="I417" s="1" t="n">
        <v>1.78</v>
      </c>
      <c r="J417" s="1" t="n">
        <v>2.731</v>
      </c>
      <c r="K417" s="1" t="s">
        <v>2966</v>
      </c>
      <c r="L417" s="1"/>
    </row>
    <row r="418" customFormat="false" ht="12.75" hidden="false" customHeight="false" outlineLevel="0" collapsed="false">
      <c r="A418" s="1" t="s">
        <v>2310</v>
      </c>
      <c r="B418" s="1" t="s">
        <v>2930</v>
      </c>
      <c r="C418" s="1" t="s">
        <v>2967</v>
      </c>
      <c r="D418" s="1" t="s">
        <v>2968</v>
      </c>
      <c r="E418" s="2" t="n">
        <v>-1.467</v>
      </c>
      <c r="F418" s="2"/>
      <c r="G418" s="2"/>
      <c r="H418" s="1" t="n">
        <v>1.008</v>
      </c>
      <c r="I418" s="1" t="n">
        <v>2.535</v>
      </c>
      <c r="J418" s="1" t="n">
        <v>4.766</v>
      </c>
      <c r="K418" s="1" t="s">
        <v>2969</v>
      </c>
      <c r="L418" s="1"/>
    </row>
    <row r="419" customFormat="false" ht="12.75" hidden="false" customHeight="false" outlineLevel="0" collapsed="false">
      <c r="A419" s="1" t="s">
        <v>2310</v>
      </c>
      <c r="B419" s="1" t="s">
        <v>2930</v>
      </c>
      <c r="C419" s="1" t="s">
        <v>2967</v>
      </c>
      <c r="D419" s="1" t="s">
        <v>2970</v>
      </c>
      <c r="E419" s="2" t="n">
        <v>-1.932</v>
      </c>
      <c r="F419" s="2"/>
      <c r="G419" s="2"/>
      <c r="H419" s="1" t="n">
        <v>1.326</v>
      </c>
      <c r="I419" s="1" t="n">
        <v>3.613</v>
      </c>
      <c r="J419" s="1" t="n">
        <v>8.869</v>
      </c>
      <c r="K419" s="1" t="s">
        <v>2969</v>
      </c>
      <c r="L419" s="1"/>
    </row>
    <row r="420" customFormat="false" ht="12.75" hidden="false" customHeight="false" outlineLevel="0" collapsed="false">
      <c r="A420" s="1" t="s">
        <v>2310</v>
      </c>
      <c r="B420" s="1" t="s">
        <v>2930</v>
      </c>
      <c r="C420" s="1" t="s">
        <v>2967</v>
      </c>
      <c r="D420" s="1" t="s">
        <v>2971</v>
      </c>
      <c r="E420" s="2" t="n">
        <v>-2.183</v>
      </c>
      <c r="F420" s="2" t="n">
        <v>-2.085</v>
      </c>
      <c r="G420" s="2"/>
      <c r="H420" s="1" t="n">
        <v>1.051</v>
      </c>
      <c r="I420" s="1" t="n">
        <v>1.869</v>
      </c>
      <c r="J420" s="1" t="n">
        <v>7.997</v>
      </c>
      <c r="K420" s="1" t="s">
        <v>2972</v>
      </c>
      <c r="L420" s="1"/>
    </row>
    <row r="421" customFormat="false" ht="12.75" hidden="false" customHeight="false" outlineLevel="0" collapsed="false">
      <c r="A421" s="1" t="s">
        <v>2310</v>
      </c>
      <c r="B421" s="1" t="s">
        <v>2930</v>
      </c>
      <c r="C421" s="1" t="s">
        <v>2967</v>
      </c>
      <c r="D421" s="1" t="s">
        <v>2973</v>
      </c>
      <c r="E421" s="2" t="n">
        <v>-5.6</v>
      </c>
      <c r="F421" s="2"/>
      <c r="G421" s="2" t="n">
        <v>4.836</v>
      </c>
      <c r="H421" s="1" t="n">
        <v>0.083</v>
      </c>
      <c r="I421" s="1" t="n">
        <v>4.317</v>
      </c>
      <c r="J421" s="1" t="n">
        <v>7.282</v>
      </c>
      <c r="K421" s="1" t="s">
        <v>2969</v>
      </c>
      <c r="L421" s="1"/>
    </row>
    <row r="422" customFormat="false" ht="12.75" hidden="false" customHeight="false" outlineLevel="0" collapsed="false">
      <c r="A422" s="1" t="s">
        <v>2310</v>
      </c>
      <c r="B422" s="1" t="s">
        <v>2930</v>
      </c>
      <c r="C422" s="1" t="s">
        <v>2967</v>
      </c>
      <c r="D422" s="1" t="s">
        <v>2974</v>
      </c>
      <c r="E422" s="2" t="n">
        <v>-6.007</v>
      </c>
      <c r="F422" s="2"/>
      <c r="G422" s="2"/>
      <c r="H422" s="1" t="n">
        <v>0.031</v>
      </c>
      <c r="I422" s="1" t="n">
        <v>0.869</v>
      </c>
      <c r="J422" s="1" t="n">
        <v>4.461</v>
      </c>
      <c r="K422" s="1" t="s">
        <v>2969</v>
      </c>
      <c r="L422" s="1"/>
    </row>
    <row r="423" customFormat="false" ht="12.75" hidden="false" customHeight="false" outlineLevel="0" collapsed="false">
      <c r="A423" s="1" t="s">
        <v>2310</v>
      </c>
      <c r="B423" s="1" t="s">
        <v>2930</v>
      </c>
      <c r="C423" s="1" t="s">
        <v>2967</v>
      </c>
      <c r="D423" s="1" t="s">
        <v>2975</v>
      </c>
      <c r="E423" s="2" t="n">
        <v>-6.145</v>
      </c>
      <c r="F423" s="2" t="n">
        <v>-1.028</v>
      </c>
      <c r="G423" s="2" t="n">
        <v>5.099</v>
      </c>
      <c r="H423" s="1" t="n">
        <v>0.058</v>
      </c>
      <c r="I423" s="1" t="n">
        <v>3.739</v>
      </c>
      <c r="J423" s="1" t="n">
        <v>7.608</v>
      </c>
      <c r="K423" s="1" t="s">
        <v>2969</v>
      </c>
      <c r="L423" s="1"/>
    </row>
    <row r="424" customFormat="false" ht="12.75" hidden="false" customHeight="false" outlineLevel="0" collapsed="false">
      <c r="A424" s="1" t="s">
        <v>2310</v>
      </c>
      <c r="B424" s="1" t="s">
        <v>2930</v>
      </c>
      <c r="C424" s="1" t="s">
        <v>2976</v>
      </c>
      <c r="D424" s="1" t="s">
        <v>2977</v>
      </c>
      <c r="E424" s="2" t="n">
        <v>3.458</v>
      </c>
      <c r="F424" s="2"/>
      <c r="G424" s="2" t="n">
        <v>-2.905</v>
      </c>
      <c r="H424" s="1" t="n">
        <v>112.78</v>
      </c>
      <c r="I424" s="1" t="n">
        <v>26.135</v>
      </c>
      <c r="J424" s="1" t="n">
        <v>17.486</v>
      </c>
      <c r="K424" s="1" t="s">
        <v>2978</v>
      </c>
      <c r="L424" s="1"/>
    </row>
    <row r="425" customFormat="false" ht="12.75" hidden="false" customHeight="false" outlineLevel="0" collapsed="false">
      <c r="A425" s="1" t="s">
        <v>2310</v>
      </c>
      <c r="B425" s="1" t="s">
        <v>2930</v>
      </c>
      <c r="C425" s="1" t="s">
        <v>2976</v>
      </c>
      <c r="D425" s="1" t="s">
        <v>2979</v>
      </c>
      <c r="E425" s="2" t="n">
        <v>2.82</v>
      </c>
      <c r="F425" s="2"/>
      <c r="G425" s="2" t="n">
        <v>-2.268</v>
      </c>
      <c r="H425" s="1" t="n">
        <v>99.689</v>
      </c>
      <c r="I425" s="1" t="n">
        <v>36.12</v>
      </c>
      <c r="J425" s="1" t="n">
        <v>24.195</v>
      </c>
      <c r="K425" s="1" t="s">
        <v>2978</v>
      </c>
      <c r="L425" s="1"/>
    </row>
    <row r="426" customFormat="false" ht="12.75" hidden="false" customHeight="false" outlineLevel="0" collapsed="false">
      <c r="A426" s="1" t="s">
        <v>2310</v>
      </c>
      <c r="B426" s="1" t="s">
        <v>2930</v>
      </c>
      <c r="C426" s="1" t="s">
        <v>2980</v>
      </c>
      <c r="D426" s="1" t="s">
        <v>2981</v>
      </c>
      <c r="E426" s="2" t="n">
        <v>3.901</v>
      </c>
      <c r="F426" s="2"/>
      <c r="G426" s="2" t="n">
        <v>-2.991</v>
      </c>
      <c r="H426" s="1" t="n">
        <v>34.338</v>
      </c>
      <c r="I426" s="1" t="n">
        <v>7.057</v>
      </c>
      <c r="J426" s="1" t="n">
        <v>3.86</v>
      </c>
      <c r="K426" s="1" t="s">
        <v>2982</v>
      </c>
      <c r="L426" s="1"/>
    </row>
    <row r="427" customFormat="false" ht="12.75" hidden="false" customHeight="false" outlineLevel="0" collapsed="false">
      <c r="A427" s="1" t="s">
        <v>2310</v>
      </c>
      <c r="B427" s="1" t="s">
        <v>2930</v>
      </c>
      <c r="C427" s="1" t="s">
        <v>2980</v>
      </c>
      <c r="D427" s="1" t="s">
        <v>2983</v>
      </c>
      <c r="E427" s="2" t="n">
        <v>2.776</v>
      </c>
      <c r="F427" s="2"/>
      <c r="G427" s="2" t="n">
        <v>-2.752</v>
      </c>
      <c r="H427" s="1" t="n">
        <v>53.3</v>
      </c>
      <c r="I427" s="1" t="n">
        <v>13.022</v>
      </c>
      <c r="J427" s="1" t="n">
        <v>13.129</v>
      </c>
      <c r="K427" s="1" t="s">
        <v>2982</v>
      </c>
      <c r="L427" s="1"/>
    </row>
    <row r="428" customFormat="false" ht="12.75" hidden="false" customHeight="false" outlineLevel="0" collapsed="false">
      <c r="A428" s="1" t="s">
        <v>2310</v>
      </c>
      <c r="B428" s="1" t="s">
        <v>2930</v>
      </c>
      <c r="C428" s="1" t="s">
        <v>2980</v>
      </c>
      <c r="D428" s="1" t="s">
        <v>2984</v>
      </c>
      <c r="E428" s="2" t="n">
        <v>-3.071</v>
      </c>
      <c r="F428" s="2"/>
      <c r="G428" s="2" t="n">
        <v>2.408</v>
      </c>
      <c r="H428" s="1" t="n">
        <v>2.073</v>
      </c>
      <c r="I428" s="1" t="n">
        <v>18.899</v>
      </c>
      <c r="J428" s="1" t="n">
        <v>29.159</v>
      </c>
      <c r="K428" s="1" t="s">
        <v>2982</v>
      </c>
      <c r="L428" s="1"/>
    </row>
    <row r="429" customFormat="false" ht="12.75" hidden="false" customHeight="false" outlineLevel="0" collapsed="false">
      <c r="A429" s="1" t="s">
        <v>2310</v>
      </c>
      <c r="B429" s="1" t="s">
        <v>2930</v>
      </c>
      <c r="C429" s="1" t="s">
        <v>2985</v>
      </c>
      <c r="D429" s="1" t="s">
        <v>2986</v>
      </c>
      <c r="E429" s="2" t="n">
        <v>-1.052</v>
      </c>
      <c r="F429" s="2"/>
      <c r="G429" s="2" t="n">
        <v>1.306</v>
      </c>
      <c r="H429" s="1" t="n">
        <v>0.774</v>
      </c>
      <c r="I429" s="1" t="n">
        <v>3.271</v>
      </c>
      <c r="J429" s="1" t="n">
        <v>2.741</v>
      </c>
      <c r="K429" s="1" t="s">
        <v>2987</v>
      </c>
      <c r="L429" s="1"/>
    </row>
    <row r="430" customFormat="false" ht="12.75" hidden="false" customHeight="false" outlineLevel="0" collapsed="false">
      <c r="A430" s="1" t="s">
        <v>2310</v>
      </c>
      <c r="B430" s="1" t="s">
        <v>2930</v>
      </c>
      <c r="C430" s="1" t="s">
        <v>2988</v>
      </c>
      <c r="D430" s="1" t="s">
        <v>2989</v>
      </c>
      <c r="E430" s="2" t="n">
        <v>2.352</v>
      </c>
      <c r="F430" s="2"/>
      <c r="G430" s="2"/>
      <c r="H430" s="1" t="n">
        <v>3.155</v>
      </c>
      <c r="I430" s="1" t="n">
        <v>1.774</v>
      </c>
      <c r="J430" s="1" t="n">
        <v>1.07</v>
      </c>
      <c r="K430" s="1" t="s">
        <v>2990</v>
      </c>
      <c r="L430" s="1"/>
    </row>
    <row r="431" customFormat="false" ht="12.75" hidden="false" customHeight="false" outlineLevel="0" collapsed="false">
      <c r="A431" s="1" t="s">
        <v>2310</v>
      </c>
      <c r="B431" s="1" t="s">
        <v>2930</v>
      </c>
      <c r="C431" s="1" t="s">
        <v>2991</v>
      </c>
      <c r="D431" s="1" t="s">
        <v>2992</v>
      </c>
      <c r="E431" s="2" t="n">
        <v>-3.111</v>
      </c>
      <c r="F431" s="2"/>
      <c r="G431" s="2" t="n">
        <v>1.862</v>
      </c>
      <c r="H431" s="1" t="n">
        <v>0.227</v>
      </c>
      <c r="I431" s="1" t="n">
        <v>1.403</v>
      </c>
      <c r="J431" s="1" t="n">
        <v>3.285</v>
      </c>
      <c r="K431" s="1" t="s">
        <v>2993</v>
      </c>
      <c r="L431" s="1"/>
    </row>
    <row r="432" customFormat="false" ht="12.75" hidden="false" customHeight="false" outlineLevel="0" collapsed="false">
      <c r="A432" s="1" t="s">
        <v>2310</v>
      </c>
      <c r="B432" s="1" t="s">
        <v>2930</v>
      </c>
      <c r="C432" s="1" t="s">
        <v>2991</v>
      </c>
      <c r="D432" s="1" t="s">
        <v>2994</v>
      </c>
      <c r="E432" s="2" t="n">
        <v>-4.239</v>
      </c>
      <c r="F432" s="2"/>
      <c r="G432" s="2" t="n">
        <v>3.176</v>
      </c>
      <c r="H432" s="1" t="n">
        <v>0.367</v>
      </c>
      <c r="I432" s="1" t="n">
        <v>5.634</v>
      </c>
      <c r="J432" s="1" t="n">
        <v>11.586</v>
      </c>
      <c r="K432" s="1" t="s">
        <v>2993</v>
      </c>
      <c r="L432" s="1"/>
    </row>
    <row r="433" customFormat="false" ht="12.75" hidden="false" customHeight="false" outlineLevel="0" collapsed="false">
      <c r="A433" s="1" t="s">
        <v>2310</v>
      </c>
      <c r="B433" s="1" t="s">
        <v>2930</v>
      </c>
      <c r="C433" s="1" t="s">
        <v>2995</v>
      </c>
      <c r="D433" s="1" t="s">
        <v>2996</v>
      </c>
      <c r="E433" s="2" t="n">
        <v>4.218</v>
      </c>
      <c r="F433" s="2"/>
      <c r="G433" s="2" t="n">
        <v>-2.826</v>
      </c>
      <c r="H433" s="1" t="n">
        <v>2.926</v>
      </c>
      <c r="I433" s="1" t="n">
        <v>0.682</v>
      </c>
      <c r="J433" s="1" t="n">
        <v>0.262</v>
      </c>
      <c r="K433" s="1" t="s">
        <v>2997</v>
      </c>
      <c r="L433" s="1"/>
    </row>
    <row r="434" customFormat="false" ht="12.75" hidden="false" customHeight="false" outlineLevel="0" collapsed="false">
      <c r="A434" s="1" t="s">
        <v>2310</v>
      </c>
      <c r="B434" s="1" t="s">
        <v>2930</v>
      </c>
      <c r="C434" s="1" t="s">
        <v>2995</v>
      </c>
      <c r="D434" s="1" t="s">
        <v>2998</v>
      </c>
      <c r="E434" s="2" t="n">
        <v>3.353</v>
      </c>
      <c r="F434" s="2"/>
      <c r="G434" s="2" t="n">
        <v>-2.37</v>
      </c>
      <c r="H434" s="1" t="n">
        <v>2.855</v>
      </c>
      <c r="I434" s="1" t="n">
        <v>0.911</v>
      </c>
      <c r="J434" s="1" t="n">
        <v>0.472</v>
      </c>
      <c r="K434" s="1" t="s">
        <v>2997</v>
      </c>
      <c r="L434" s="1"/>
    </row>
    <row r="435" customFormat="false" ht="12.75" hidden="false" customHeight="false" outlineLevel="0" collapsed="false">
      <c r="A435" s="1" t="s">
        <v>2310</v>
      </c>
      <c r="B435" s="1" t="s">
        <v>2930</v>
      </c>
      <c r="C435" s="1" t="s">
        <v>2999</v>
      </c>
      <c r="D435" s="1" t="s">
        <v>3000</v>
      </c>
      <c r="E435" s="2" t="n">
        <v>5.891</v>
      </c>
      <c r="F435" s="2"/>
      <c r="G435" s="2" t="n">
        <v>-5.072</v>
      </c>
      <c r="H435" s="1" t="n">
        <v>92.226</v>
      </c>
      <c r="I435" s="1" t="n">
        <v>4.608</v>
      </c>
      <c r="J435" s="1" t="n">
        <v>2.638</v>
      </c>
      <c r="K435" s="1" t="s">
        <v>3001</v>
      </c>
      <c r="L435" s="1"/>
    </row>
    <row r="436" customFormat="false" ht="12.75" hidden="false" customHeight="false" outlineLevel="0" collapsed="false">
      <c r="A436" s="1" t="s">
        <v>2310</v>
      </c>
      <c r="B436" s="1" t="s">
        <v>2930</v>
      </c>
      <c r="C436" s="1" t="s">
        <v>2999</v>
      </c>
      <c r="D436" s="1" t="s">
        <v>3002</v>
      </c>
      <c r="E436" s="2" t="n">
        <v>3.293</v>
      </c>
      <c r="F436" s="2"/>
      <c r="G436" s="2" t="n">
        <v>-2.852</v>
      </c>
      <c r="H436" s="1" t="n">
        <v>123.814</v>
      </c>
      <c r="I436" s="1" t="n">
        <v>28.701</v>
      </c>
      <c r="J436" s="1" t="n">
        <v>21.606</v>
      </c>
      <c r="K436" s="1" t="s">
        <v>3003</v>
      </c>
      <c r="L436" s="1"/>
    </row>
    <row r="437" customFormat="false" ht="12.75" hidden="false" customHeight="false" outlineLevel="0" collapsed="false">
      <c r="A437" s="1" t="s">
        <v>2310</v>
      </c>
      <c r="B437" s="1" t="s">
        <v>2930</v>
      </c>
      <c r="C437" s="1" t="s">
        <v>3004</v>
      </c>
      <c r="D437" s="1" t="s">
        <v>3005</v>
      </c>
      <c r="E437" s="2" t="n">
        <v>9.209</v>
      </c>
      <c r="F437" s="2"/>
      <c r="G437" s="2" t="n">
        <v>-4.652</v>
      </c>
      <c r="H437" s="1" t="n">
        <v>18.276</v>
      </c>
      <c r="I437" s="1" t="n">
        <v>1.121</v>
      </c>
      <c r="J437" s="1" t="n">
        <v>0.042</v>
      </c>
      <c r="K437" s="1" t="s">
        <v>3006</v>
      </c>
      <c r="L437" s="1"/>
    </row>
    <row r="438" customFormat="false" ht="12.75" hidden="false" customHeight="false" outlineLevel="0" collapsed="false">
      <c r="A438" s="1" t="s">
        <v>2310</v>
      </c>
      <c r="B438" s="1" t="s">
        <v>2930</v>
      </c>
      <c r="C438" s="1" t="s">
        <v>3007</v>
      </c>
      <c r="D438" s="1" t="s">
        <v>3008</v>
      </c>
      <c r="E438" s="2" t="n">
        <v>9.097</v>
      </c>
      <c r="F438" s="2"/>
      <c r="G438" s="2" t="n">
        <v>-4.372</v>
      </c>
      <c r="H438" s="1" t="n">
        <v>56.797</v>
      </c>
      <c r="I438" s="1" t="n">
        <v>4.28</v>
      </c>
      <c r="J438" s="1" t="n">
        <v>0.142</v>
      </c>
      <c r="K438" s="1" t="s">
        <v>3009</v>
      </c>
      <c r="L438" s="1"/>
    </row>
    <row r="439" customFormat="false" ht="12.75" hidden="false" customHeight="false" outlineLevel="0" collapsed="false">
      <c r="A439" s="1" t="s">
        <v>2310</v>
      </c>
      <c r="B439" s="1" t="s">
        <v>2930</v>
      </c>
      <c r="C439" s="1" t="s">
        <v>3007</v>
      </c>
      <c r="D439" s="1" t="s">
        <v>3010</v>
      </c>
      <c r="E439" s="2" t="n">
        <v>7.187</v>
      </c>
      <c r="F439" s="2"/>
      <c r="G439" s="2" t="n">
        <v>-4.561</v>
      </c>
      <c r="H439" s="1" t="n">
        <v>153.216</v>
      </c>
      <c r="I439" s="1" t="n">
        <v>10.04</v>
      </c>
      <c r="J439" s="1" t="n">
        <v>1.699</v>
      </c>
      <c r="K439" s="1" t="s">
        <v>3009</v>
      </c>
      <c r="L439" s="1"/>
    </row>
    <row r="440" customFormat="false" ht="12.75" hidden="false" customHeight="false" outlineLevel="0" collapsed="false">
      <c r="A440" s="1" t="s">
        <v>2310</v>
      </c>
      <c r="B440" s="1" t="s">
        <v>2930</v>
      </c>
      <c r="C440" s="1" t="s">
        <v>3011</v>
      </c>
      <c r="D440" s="1" t="s">
        <v>3012</v>
      </c>
      <c r="E440" s="2" t="n">
        <v>9.106</v>
      </c>
      <c r="F440" s="2"/>
      <c r="G440" s="2"/>
      <c r="H440" s="1" t="n">
        <v>63.962</v>
      </c>
      <c r="I440" s="1" t="n">
        <v>13.165</v>
      </c>
      <c r="J440" s="1" t="n">
        <v>0.183</v>
      </c>
      <c r="K440" s="1" t="s">
        <v>3013</v>
      </c>
      <c r="L440" s="1"/>
    </row>
    <row r="441" customFormat="false" ht="12.75" hidden="false" customHeight="false" outlineLevel="0" collapsed="false">
      <c r="A441" s="1" t="s">
        <v>2310</v>
      </c>
      <c r="B441" s="1" t="s">
        <v>2930</v>
      </c>
      <c r="C441" s="1" t="s">
        <v>3011</v>
      </c>
      <c r="D441" s="1" t="s">
        <v>3014</v>
      </c>
      <c r="E441" s="2" t="n">
        <v>9.002</v>
      </c>
      <c r="F441" s="2"/>
      <c r="G441" s="2"/>
      <c r="H441" s="1" t="n">
        <v>46.215</v>
      </c>
      <c r="I441" s="1" t="n">
        <v>10.362</v>
      </c>
      <c r="J441" s="1" t="n">
        <v>0.137</v>
      </c>
      <c r="K441" s="1" t="s">
        <v>3013</v>
      </c>
      <c r="L441" s="1"/>
    </row>
    <row r="442" customFormat="false" ht="12.75" hidden="false" customHeight="false" outlineLevel="0" collapsed="false">
      <c r="A442" s="1" t="s">
        <v>2310</v>
      </c>
      <c r="B442" s="1" t="s">
        <v>2930</v>
      </c>
      <c r="C442" s="1" t="s">
        <v>3015</v>
      </c>
      <c r="D442" s="1" t="s">
        <v>3016</v>
      </c>
      <c r="E442" s="2" t="n">
        <v>2.487</v>
      </c>
      <c r="F442" s="2"/>
      <c r="G442" s="2"/>
      <c r="H442" s="1" t="n">
        <v>73.012</v>
      </c>
      <c r="I442" s="1" t="n">
        <v>87.72</v>
      </c>
      <c r="J442" s="1" t="n">
        <v>22.051</v>
      </c>
      <c r="K442" s="1" t="s">
        <v>3017</v>
      </c>
      <c r="L442" s="1"/>
    </row>
    <row r="443" customFormat="false" ht="12.75" hidden="false" customHeight="false" outlineLevel="0" collapsed="false">
      <c r="A443" s="1" t="s">
        <v>2310</v>
      </c>
      <c r="B443" s="1" t="s">
        <v>2930</v>
      </c>
      <c r="C443" s="1" t="s">
        <v>3015</v>
      </c>
      <c r="D443" s="1" t="s">
        <v>3018</v>
      </c>
      <c r="E443" s="2" t="n">
        <v>2.344</v>
      </c>
      <c r="F443" s="2"/>
      <c r="G443" s="2"/>
      <c r="H443" s="1" t="n">
        <v>61.974</v>
      </c>
      <c r="I443" s="1" t="n">
        <v>78.394</v>
      </c>
      <c r="J443" s="1" t="n">
        <v>20.642</v>
      </c>
      <c r="K443" s="1" t="s">
        <v>3019</v>
      </c>
      <c r="L443" s="1"/>
    </row>
    <row r="444" customFormat="false" ht="12.75" hidden="false" customHeight="false" outlineLevel="0" collapsed="false">
      <c r="A444" s="1" t="s">
        <v>2310</v>
      </c>
      <c r="B444" s="1" t="s">
        <v>2930</v>
      </c>
      <c r="C444" s="1" t="s">
        <v>3020</v>
      </c>
      <c r="D444" s="1" t="s">
        <v>3021</v>
      </c>
      <c r="E444" s="2" t="n">
        <v>-4.074</v>
      </c>
      <c r="F444" s="2"/>
      <c r="G444" s="2" t="n">
        <v>3.611</v>
      </c>
      <c r="H444" s="1" t="n">
        <v>0.508</v>
      </c>
      <c r="I444" s="1" t="n">
        <v>10.217</v>
      </c>
      <c r="J444" s="1" t="n">
        <v>14.29</v>
      </c>
      <c r="K444" s="1" t="s">
        <v>3022</v>
      </c>
      <c r="L444" s="1"/>
    </row>
    <row r="445" customFormat="false" ht="12.75" hidden="false" customHeight="false" outlineLevel="0" collapsed="false">
      <c r="A445" s="1" t="s">
        <v>2310</v>
      </c>
      <c r="B445" s="1" t="s">
        <v>2930</v>
      </c>
      <c r="C445" s="1" t="s">
        <v>3020</v>
      </c>
      <c r="D445" s="1" t="s">
        <v>3023</v>
      </c>
      <c r="E445" s="2" t="n">
        <v>-4.569</v>
      </c>
      <c r="F445" s="2"/>
      <c r="G445" s="2" t="n">
        <v>3.675</v>
      </c>
      <c r="H445" s="1" t="n">
        <v>0.875</v>
      </c>
      <c r="I445" s="1" t="n">
        <v>19.047</v>
      </c>
      <c r="J445" s="1" t="n">
        <v>34.861</v>
      </c>
      <c r="K445" s="1" t="s">
        <v>3022</v>
      </c>
      <c r="L445" s="1"/>
    </row>
    <row r="446" customFormat="false" ht="12.75" hidden="false" customHeight="false" outlineLevel="0" collapsed="false">
      <c r="A446" s="1" t="s">
        <v>2310</v>
      </c>
      <c r="B446" s="1" t="s">
        <v>2930</v>
      </c>
      <c r="C446" s="1" t="s">
        <v>3020</v>
      </c>
      <c r="D446" s="1" t="s">
        <v>3024</v>
      </c>
      <c r="E446" s="2" t="n">
        <v>-4.677</v>
      </c>
      <c r="F446" s="2" t="n">
        <v>-1.213</v>
      </c>
      <c r="G446" s="2" t="n">
        <v>3.439</v>
      </c>
      <c r="H446" s="1" t="n">
        <v>0.173</v>
      </c>
      <c r="I446" s="1" t="n">
        <v>3.09</v>
      </c>
      <c r="J446" s="1" t="n">
        <v>7.167</v>
      </c>
      <c r="K446" s="1" t="s">
        <v>3022</v>
      </c>
      <c r="L446" s="1"/>
    </row>
    <row r="447" customFormat="false" ht="12.75" hidden="false" customHeight="false" outlineLevel="0" collapsed="false">
      <c r="A447" s="1" t="s">
        <v>2310</v>
      </c>
      <c r="B447" s="1" t="s">
        <v>2930</v>
      </c>
      <c r="C447" s="1" t="s">
        <v>3025</v>
      </c>
      <c r="D447" s="1" t="s">
        <v>3026</v>
      </c>
      <c r="E447" s="2" t="n">
        <v>9.526</v>
      </c>
      <c r="F447" s="2"/>
      <c r="G447" s="2" t="n">
        <v>-5.556</v>
      </c>
      <c r="H447" s="1" t="n">
        <v>3.035</v>
      </c>
      <c r="I447" s="1" t="n">
        <v>0.101</v>
      </c>
      <c r="J447" s="1" t="n">
        <v>0</v>
      </c>
      <c r="K447" s="1" t="s">
        <v>3027</v>
      </c>
      <c r="L447" s="1"/>
    </row>
    <row r="448" customFormat="false" ht="12.75" hidden="false" customHeight="false" outlineLevel="0" collapsed="false">
      <c r="A448" s="1" t="s">
        <v>2310</v>
      </c>
      <c r="B448" s="1" t="s">
        <v>2930</v>
      </c>
      <c r="C448" s="1" t="s">
        <v>3025</v>
      </c>
      <c r="D448" s="1" t="s">
        <v>3028</v>
      </c>
      <c r="E448" s="2" t="n">
        <v>8.12</v>
      </c>
      <c r="F448" s="2"/>
      <c r="G448" s="2" t="n">
        <v>-7.27</v>
      </c>
      <c r="H448" s="1" t="n">
        <v>41.036</v>
      </c>
      <c r="I448" s="1" t="n">
        <v>0.441</v>
      </c>
      <c r="J448" s="1" t="n">
        <v>0.236</v>
      </c>
      <c r="K448" s="1" t="s">
        <v>3027</v>
      </c>
      <c r="L448" s="1"/>
    </row>
    <row r="449" customFormat="false" ht="12.75" hidden="false" customHeight="false" outlineLevel="0" collapsed="false">
      <c r="A449" s="1" t="s">
        <v>2310</v>
      </c>
      <c r="B449" s="1" t="s">
        <v>2930</v>
      </c>
      <c r="C449" s="1" t="s">
        <v>3025</v>
      </c>
      <c r="D449" s="1" t="s">
        <v>3029</v>
      </c>
      <c r="E449" s="2" t="n">
        <v>7.561</v>
      </c>
      <c r="F449" s="2"/>
      <c r="G449" s="2" t="n">
        <v>-6.109</v>
      </c>
      <c r="H449" s="1" t="n">
        <v>40.413</v>
      </c>
      <c r="I449" s="1" t="n">
        <v>0.997</v>
      </c>
      <c r="J449" s="1" t="n">
        <v>0.36</v>
      </c>
      <c r="K449" s="1" t="s">
        <v>3027</v>
      </c>
      <c r="L449" s="1"/>
    </row>
    <row r="450" customFormat="false" ht="12.75" hidden="false" customHeight="false" outlineLevel="0" collapsed="false">
      <c r="A450" s="1" t="s">
        <v>2310</v>
      </c>
      <c r="B450" s="1" t="s">
        <v>2930</v>
      </c>
      <c r="C450" s="1" t="s">
        <v>3025</v>
      </c>
      <c r="D450" s="1" t="s">
        <v>3030</v>
      </c>
      <c r="E450" s="2" t="n">
        <v>1.199</v>
      </c>
      <c r="F450" s="2"/>
      <c r="G450" s="2" t="n">
        <v>-1.592</v>
      </c>
      <c r="H450" s="1" t="n">
        <v>6.034</v>
      </c>
      <c r="I450" s="1" t="n">
        <v>3.47</v>
      </c>
      <c r="J450" s="1" t="n">
        <v>4.459</v>
      </c>
      <c r="K450" s="1" t="s">
        <v>3031</v>
      </c>
      <c r="L450" s="1"/>
    </row>
    <row r="451" customFormat="false" ht="12.75" hidden="false" customHeight="false" outlineLevel="0" collapsed="false">
      <c r="A451" s="1" t="s">
        <v>2310</v>
      </c>
      <c r="B451" s="1" t="s">
        <v>2930</v>
      </c>
      <c r="C451" s="1" t="s">
        <v>3032</v>
      </c>
      <c r="D451" s="1" t="s">
        <v>3033</v>
      </c>
      <c r="E451" s="2" t="n">
        <v>-1.159</v>
      </c>
      <c r="F451" s="2"/>
      <c r="G451" s="2"/>
      <c r="H451" s="1" t="n">
        <v>6.318</v>
      </c>
      <c r="I451" s="1" t="n">
        <v>18.233</v>
      </c>
      <c r="J451" s="1" t="n">
        <v>24.003</v>
      </c>
      <c r="K451" s="1" t="s">
        <v>3034</v>
      </c>
      <c r="L451" s="1"/>
    </row>
    <row r="452" customFormat="false" ht="12.75" hidden="false" customHeight="false" outlineLevel="0" collapsed="false">
      <c r="A452" s="1" t="s">
        <v>2310</v>
      </c>
      <c r="B452" s="1" t="s">
        <v>2930</v>
      </c>
      <c r="C452" s="1" t="s">
        <v>3032</v>
      </c>
      <c r="D452" s="1" t="s">
        <v>3035</v>
      </c>
      <c r="E452" s="2" t="n">
        <v>-1.322</v>
      </c>
      <c r="F452" s="2"/>
      <c r="G452" s="2" t="n">
        <v>1.356</v>
      </c>
      <c r="H452" s="1" t="n">
        <v>3.507</v>
      </c>
      <c r="I452" s="1" t="n">
        <v>15.331</v>
      </c>
      <c r="J452" s="1" t="n">
        <v>14.761</v>
      </c>
      <c r="K452" s="1" t="s">
        <v>3034</v>
      </c>
      <c r="L452" s="1"/>
    </row>
    <row r="453" customFormat="false" ht="12.75" hidden="false" customHeight="false" outlineLevel="0" collapsed="false">
      <c r="A453" s="1" t="s">
        <v>2310</v>
      </c>
      <c r="B453" s="1" t="s">
        <v>2930</v>
      </c>
      <c r="C453" s="1" t="s">
        <v>3032</v>
      </c>
      <c r="D453" s="1" t="s">
        <v>3036</v>
      </c>
      <c r="E453" s="2" t="n">
        <v>-2.601</v>
      </c>
      <c r="F453" s="2"/>
      <c r="G453" s="2"/>
      <c r="H453" s="1" t="n">
        <v>0.198</v>
      </c>
      <c r="I453" s="1" t="n">
        <v>1.547</v>
      </c>
      <c r="J453" s="1" t="n">
        <v>2.105</v>
      </c>
      <c r="K453" s="1" t="s">
        <v>3034</v>
      </c>
      <c r="L453" s="1"/>
    </row>
    <row r="454" customFormat="false" ht="12.75" hidden="false" customHeight="false" outlineLevel="0" collapsed="false">
      <c r="A454" s="1" t="s">
        <v>2310</v>
      </c>
      <c r="B454" s="1" t="s">
        <v>2930</v>
      </c>
      <c r="C454" s="1" t="s">
        <v>3037</v>
      </c>
      <c r="D454" s="1" t="s">
        <v>3038</v>
      </c>
      <c r="E454" s="2" t="n">
        <v>2.671</v>
      </c>
      <c r="F454" s="2"/>
      <c r="G454" s="2"/>
      <c r="H454" s="1" t="n">
        <v>2.053</v>
      </c>
      <c r="I454" s="1" t="n">
        <v>1.255</v>
      </c>
      <c r="J454" s="1" t="n">
        <v>0.541</v>
      </c>
      <c r="K454" s="1" t="s">
        <v>3039</v>
      </c>
      <c r="L454" s="1"/>
    </row>
    <row r="455" customFormat="false" ht="12.75" hidden="false" customHeight="false" outlineLevel="0" collapsed="false">
      <c r="A455" s="1" t="s">
        <v>2310</v>
      </c>
      <c r="B455" s="1" t="s">
        <v>2930</v>
      </c>
      <c r="C455" s="1" t="s">
        <v>3037</v>
      </c>
      <c r="D455" s="1" t="s">
        <v>3040</v>
      </c>
      <c r="E455" s="2" t="n">
        <v>2.128</v>
      </c>
      <c r="F455" s="2"/>
      <c r="G455" s="2" t="n">
        <v>-1.744</v>
      </c>
      <c r="H455" s="1" t="n">
        <v>6.239</v>
      </c>
      <c r="I455" s="1" t="n">
        <v>3.139</v>
      </c>
      <c r="J455" s="1" t="n">
        <v>2.396</v>
      </c>
      <c r="K455" s="1" t="s">
        <v>3039</v>
      </c>
      <c r="L455" s="1"/>
    </row>
    <row r="456" customFormat="false" ht="12.75" hidden="false" customHeight="false" outlineLevel="0" collapsed="false">
      <c r="A456" s="1" t="s">
        <v>2310</v>
      </c>
      <c r="B456" s="1" t="s">
        <v>2930</v>
      </c>
      <c r="C456" s="1" t="s">
        <v>3041</v>
      </c>
      <c r="D456" s="1" t="s">
        <v>3042</v>
      </c>
      <c r="E456" s="2" t="n">
        <v>10.042</v>
      </c>
      <c r="F456" s="2"/>
      <c r="G456" s="2" t="n">
        <v>-4.382</v>
      </c>
      <c r="H456" s="1" t="n">
        <v>166.476</v>
      </c>
      <c r="I456" s="1" t="n">
        <v>12.21</v>
      </c>
      <c r="J456" s="1" t="n">
        <v>0.256</v>
      </c>
      <c r="K456" s="1" t="s">
        <v>3043</v>
      </c>
      <c r="L456" s="1"/>
    </row>
    <row r="457" customFormat="false" ht="12.75" hidden="false" customHeight="false" outlineLevel="0" collapsed="false">
      <c r="A457" s="1" t="s">
        <v>2310</v>
      </c>
      <c r="B457" s="1" t="s">
        <v>2930</v>
      </c>
      <c r="C457" s="1" t="s">
        <v>3044</v>
      </c>
      <c r="D457" s="1" t="s">
        <v>3045</v>
      </c>
      <c r="E457" s="2" t="n">
        <v>10.598</v>
      </c>
      <c r="F457" s="2" t="n">
        <v>7.167</v>
      </c>
      <c r="G457" s="2" t="n">
        <v>-3.457</v>
      </c>
      <c r="H457" s="1" t="n">
        <v>506.717</v>
      </c>
      <c r="I457" s="1" t="n">
        <v>70.057</v>
      </c>
      <c r="J457" s="1" t="n">
        <v>0.532</v>
      </c>
      <c r="K457" s="1" t="s">
        <v>3046</v>
      </c>
      <c r="L457" s="1"/>
    </row>
    <row r="458" customFormat="false" ht="12.75" hidden="false" customHeight="false" outlineLevel="0" collapsed="false">
      <c r="A458" s="1" t="s">
        <v>2310</v>
      </c>
      <c r="B458" s="1" t="s">
        <v>2930</v>
      </c>
      <c r="C458" s="1" t="s">
        <v>3044</v>
      </c>
      <c r="D458" s="1" t="s">
        <v>3047</v>
      </c>
      <c r="E458" s="2" t="n">
        <v>8.882</v>
      </c>
      <c r="F458" s="2"/>
      <c r="G458" s="2"/>
      <c r="H458" s="1" t="n">
        <v>229.07</v>
      </c>
      <c r="I458" s="1" t="n">
        <v>51.858</v>
      </c>
      <c r="J458" s="1" t="n">
        <v>0.785</v>
      </c>
      <c r="K458" s="1" t="s">
        <v>3046</v>
      </c>
      <c r="L458" s="1"/>
    </row>
    <row r="459" customFormat="false" ht="12.75" hidden="false" customHeight="false" outlineLevel="0" collapsed="false">
      <c r="A459" s="1" t="s">
        <v>2310</v>
      </c>
      <c r="B459" s="1" t="s">
        <v>2930</v>
      </c>
      <c r="C459" s="1" t="s">
        <v>3048</v>
      </c>
      <c r="D459" s="1" t="s">
        <v>3049</v>
      </c>
      <c r="E459" s="2" t="n">
        <v>-3.469</v>
      </c>
      <c r="F459" s="2"/>
      <c r="G459" s="2" t="n">
        <v>3.153</v>
      </c>
      <c r="H459" s="1" t="n">
        <v>0.277</v>
      </c>
      <c r="I459" s="1" t="n">
        <v>4.308</v>
      </c>
      <c r="J459" s="1" t="n">
        <v>5.125</v>
      </c>
      <c r="K459" s="1" t="s">
        <v>3050</v>
      </c>
      <c r="L459" s="1"/>
    </row>
    <row r="460" customFormat="false" ht="12.75" hidden="false" customHeight="false" outlineLevel="0" collapsed="false">
      <c r="A460" s="1" t="s">
        <v>2310</v>
      </c>
      <c r="B460" s="1" t="s">
        <v>2930</v>
      </c>
      <c r="C460" s="1" t="s">
        <v>3048</v>
      </c>
      <c r="D460" s="1" t="s">
        <v>3051</v>
      </c>
      <c r="E460" s="2" t="n">
        <v>-4.488</v>
      </c>
      <c r="F460" s="2"/>
      <c r="G460" s="2"/>
      <c r="H460" s="1" t="n">
        <v>0.114</v>
      </c>
      <c r="I460" s="1" t="n">
        <v>2.979</v>
      </c>
      <c r="J460" s="1" t="n">
        <v>4.45</v>
      </c>
      <c r="K460" s="1" t="s">
        <v>3050</v>
      </c>
      <c r="L460" s="1"/>
    </row>
    <row r="461" customFormat="false" ht="12.75" hidden="false" customHeight="false" outlineLevel="0" collapsed="false">
      <c r="A461" s="1" t="s">
        <v>2310</v>
      </c>
      <c r="B461" s="1" t="s">
        <v>2930</v>
      </c>
      <c r="C461" s="1" t="s">
        <v>3048</v>
      </c>
      <c r="D461" s="1" t="s">
        <v>3052</v>
      </c>
      <c r="E461" s="2" t="n">
        <v>-4.567</v>
      </c>
      <c r="F461" s="2"/>
      <c r="G461" s="2" t="n">
        <v>3.891</v>
      </c>
      <c r="H461" s="1" t="n">
        <v>0.163</v>
      </c>
      <c r="I461" s="1" t="n">
        <v>4.12</v>
      </c>
      <c r="J461" s="1" t="n">
        <v>6.527</v>
      </c>
      <c r="K461" s="1" t="s">
        <v>3050</v>
      </c>
      <c r="L461" s="1"/>
    </row>
    <row r="462" customFormat="false" ht="12.75" hidden="false" customHeight="false" outlineLevel="0" collapsed="false">
      <c r="A462" s="1" t="s">
        <v>2310</v>
      </c>
      <c r="B462" s="1" t="s">
        <v>2930</v>
      </c>
      <c r="C462" s="1" t="s">
        <v>3053</v>
      </c>
      <c r="D462" s="1" t="s">
        <v>3054</v>
      </c>
      <c r="E462" s="2" t="n">
        <v>6.706</v>
      </c>
      <c r="F462" s="2"/>
      <c r="G462" s="2" t="n">
        <v>-2.168</v>
      </c>
      <c r="H462" s="1" t="n">
        <v>5.156</v>
      </c>
      <c r="I462" s="1" t="n">
        <v>1.83</v>
      </c>
      <c r="J462" s="1" t="n">
        <v>0.075</v>
      </c>
      <c r="K462" s="1" t="s">
        <v>3055</v>
      </c>
      <c r="L462" s="1"/>
    </row>
    <row r="463" customFormat="false" ht="12.75" hidden="false" customHeight="false" outlineLevel="0" collapsed="false">
      <c r="A463" s="1" t="s">
        <v>2310</v>
      </c>
      <c r="B463" s="1" t="s">
        <v>2930</v>
      </c>
      <c r="C463" s="1" t="s">
        <v>3053</v>
      </c>
      <c r="D463" s="1" t="s">
        <v>3056</v>
      </c>
      <c r="E463" s="2" t="n">
        <v>6.013</v>
      </c>
      <c r="F463" s="2"/>
      <c r="G463" s="2"/>
      <c r="H463" s="1" t="n">
        <v>5.161</v>
      </c>
      <c r="I463" s="1" t="n">
        <v>2.647</v>
      </c>
      <c r="J463" s="1" t="n">
        <v>0.127</v>
      </c>
      <c r="K463" s="1" t="s">
        <v>3055</v>
      </c>
      <c r="L463" s="1"/>
    </row>
    <row r="464" customFormat="false" ht="12.75" hidden="false" customHeight="false" outlineLevel="0" collapsed="false">
      <c r="A464" s="1" t="s">
        <v>2310</v>
      </c>
      <c r="B464" s="1" t="s">
        <v>2930</v>
      </c>
      <c r="C464" s="1" t="s">
        <v>3057</v>
      </c>
      <c r="D464" s="1" t="s">
        <v>3058</v>
      </c>
      <c r="E464" s="2" t="n">
        <v>9.747</v>
      </c>
      <c r="F464" s="2"/>
      <c r="G464" s="2" t="n">
        <v>-4.118</v>
      </c>
      <c r="H464" s="1" t="n">
        <v>7.865</v>
      </c>
      <c r="I464" s="1" t="n">
        <v>0.698</v>
      </c>
      <c r="J464" s="1" t="n">
        <v>0</v>
      </c>
      <c r="K464" s="1" t="s">
        <v>3059</v>
      </c>
      <c r="L464" s="1"/>
    </row>
    <row r="465" customFormat="false" ht="12.75" hidden="false" customHeight="false" outlineLevel="0" collapsed="false">
      <c r="A465" s="1" t="s">
        <v>2310</v>
      </c>
      <c r="B465" s="1" t="s">
        <v>2930</v>
      </c>
      <c r="C465" s="1" t="s">
        <v>3057</v>
      </c>
      <c r="D465" s="1" t="s">
        <v>3060</v>
      </c>
      <c r="E465" s="2" t="n">
        <v>8.503</v>
      </c>
      <c r="F465" s="2" t="n">
        <v>6.318</v>
      </c>
      <c r="G465" s="2"/>
      <c r="H465" s="1" t="n">
        <v>150.453</v>
      </c>
      <c r="I465" s="1" t="n">
        <v>48.968</v>
      </c>
      <c r="J465" s="1" t="n">
        <v>0.693</v>
      </c>
      <c r="K465" s="1" t="s">
        <v>3059</v>
      </c>
      <c r="L465" s="1"/>
    </row>
    <row r="466" customFormat="false" ht="12.75" hidden="false" customHeight="false" outlineLevel="0" collapsed="false">
      <c r="A466" s="1" t="s">
        <v>2310</v>
      </c>
      <c r="B466" s="1" t="s">
        <v>2930</v>
      </c>
      <c r="C466" s="1" t="s">
        <v>3057</v>
      </c>
      <c r="D466" s="1" t="s">
        <v>3061</v>
      </c>
      <c r="E466" s="2" t="n">
        <v>7.392</v>
      </c>
      <c r="F466" s="2"/>
      <c r="G466" s="2"/>
      <c r="H466" s="1" t="n">
        <v>76.673</v>
      </c>
      <c r="I466" s="1" t="n">
        <v>42.622</v>
      </c>
      <c r="J466" s="1" t="n">
        <v>0.758</v>
      </c>
      <c r="K466" s="1" t="s">
        <v>3059</v>
      </c>
      <c r="L466" s="1"/>
    </row>
    <row r="467" customFormat="false" ht="12.75" hidden="false" customHeight="false" outlineLevel="0" collapsed="false">
      <c r="A467" s="1" t="s">
        <v>2310</v>
      </c>
      <c r="B467" s="1" t="s">
        <v>2930</v>
      </c>
      <c r="C467" s="1" t="s">
        <v>3057</v>
      </c>
      <c r="D467" s="1" t="s">
        <v>3062</v>
      </c>
      <c r="E467" s="2" t="n">
        <v>6.32</v>
      </c>
      <c r="F467" s="2" t="n">
        <v>4.571</v>
      </c>
      <c r="G467" s="2"/>
      <c r="H467" s="1" t="n">
        <v>78.61</v>
      </c>
      <c r="I467" s="1" t="n">
        <v>34.855</v>
      </c>
      <c r="J467" s="1" t="n">
        <v>1.657</v>
      </c>
      <c r="K467" s="1" t="s">
        <v>3059</v>
      </c>
      <c r="L467" s="1"/>
    </row>
    <row r="468" customFormat="false" ht="12.75" hidden="false" customHeight="false" outlineLevel="0" collapsed="false">
      <c r="A468" s="1" t="s">
        <v>2310</v>
      </c>
      <c r="B468" s="1" t="s">
        <v>2930</v>
      </c>
      <c r="C468" s="1" t="s">
        <v>3057</v>
      </c>
      <c r="D468" s="1" t="s">
        <v>3063</v>
      </c>
      <c r="E468" s="2" t="n">
        <v>5.484</v>
      </c>
      <c r="F468" s="2"/>
      <c r="G468" s="2" t="n">
        <v>-3.6</v>
      </c>
      <c r="H468" s="1" t="n">
        <v>10.151</v>
      </c>
      <c r="I468" s="1" t="n">
        <v>1.29</v>
      </c>
      <c r="J468" s="1" t="n">
        <v>0.382</v>
      </c>
      <c r="K468" s="1" t="s">
        <v>3059</v>
      </c>
      <c r="L468" s="1"/>
    </row>
    <row r="469" customFormat="false" ht="12.75" hidden="false" customHeight="false" outlineLevel="0" collapsed="false">
      <c r="A469" s="1" t="s">
        <v>2310</v>
      </c>
      <c r="B469" s="1" t="s">
        <v>2930</v>
      </c>
      <c r="C469" s="1" t="s">
        <v>3057</v>
      </c>
      <c r="D469" s="1" t="s">
        <v>3064</v>
      </c>
      <c r="E469" s="2" t="n">
        <v>5.289</v>
      </c>
      <c r="F469" s="2"/>
      <c r="G469" s="2" t="n">
        <v>-3.513</v>
      </c>
      <c r="H469" s="1" t="n">
        <v>135.436</v>
      </c>
      <c r="I469" s="1" t="n">
        <v>19.026</v>
      </c>
      <c r="J469" s="1" t="n">
        <v>5.914</v>
      </c>
      <c r="K469" s="1" t="s">
        <v>3059</v>
      </c>
      <c r="L469" s="1"/>
    </row>
    <row r="470" customFormat="false" ht="12.75" hidden="false" customHeight="false" outlineLevel="0" collapsed="false">
      <c r="A470" s="1" t="s">
        <v>2310</v>
      </c>
      <c r="B470" s="1" t="s">
        <v>2930</v>
      </c>
      <c r="C470" s="1" t="s">
        <v>3057</v>
      </c>
      <c r="D470" s="1" t="s">
        <v>3065</v>
      </c>
      <c r="E470" s="2" t="n">
        <v>3.656</v>
      </c>
      <c r="F470" s="2"/>
      <c r="G470" s="2" t="n">
        <v>-2.709</v>
      </c>
      <c r="H470" s="1" t="n">
        <v>44.439</v>
      </c>
      <c r="I470" s="1" t="n">
        <v>11.097</v>
      </c>
      <c r="J470" s="1" t="n">
        <v>5.991</v>
      </c>
      <c r="K470" s="1" t="s">
        <v>3059</v>
      </c>
      <c r="L470" s="1"/>
    </row>
    <row r="471" customFormat="false" ht="12.75" hidden="false" customHeight="false" outlineLevel="0" collapsed="false">
      <c r="A471" s="1" t="s">
        <v>2310</v>
      </c>
      <c r="B471" s="1" t="s">
        <v>2930</v>
      </c>
      <c r="C471" s="1" t="s">
        <v>3057</v>
      </c>
      <c r="D471" s="1" t="s">
        <v>3066</v>
      </c>
      <c r="E471" s="2" t="n">
        <v>3.16</v>
      </c>
      <c r="F471" s="2"/>
      <c r="G471" s="2"/>
      <c r="H471" s="1" t="n">
        <v>67.252</v>
      </c>
      <c r="I471" s="1" t="n">
        <v>50.775</v>
      </c>
      <c r="J471" s="1" t="n">
        <v>12.933</v>
      </c>
      <c r="K471" s="1" t="s">
        <v>3059</v>
      </c>
      <c r="L471" s="1"/>
    </row>
    <row r="472" customFormat="false" ht="12.75" hidden="false" customHeight="false" outlineLevel="0" collapsed="false">
      <c r="A472" s="1" t="s">
        <v>2310</v>
      </c>
      <c r="B472" s="1" t="s">
        <v>2930</v>
      </c>
      <c r="C472" s="1" t="s">
        <v>3057</v>
      </c>
      <c r="D472" s="1" t="s">
        <v>3067</v>
      </c>
      <c r="E472" s="2" t="n">
        <v>-2.385</v>
      </c>
      <c r="F472" s="2"/>
      <c r="G472" s="2" t="n">
        <v>1.892</v>
      </c>
      <c r="H472" s="1" t="n">
        <v>2.781</v>
      </c>
      <c r="I472" s="1" t="n">
        <v>18.033</v>
      </c>
      <c r="J472" s="1" t="n">
        <v>24.447</v>
      </c>
      <c r="K472" s="1" t="s">
        <v>3059</v>
      </c>
      <c r="L472" s="1"/>
    </row>
    <row r="473" customFormat="false" ht="12.75" hidden="false" customHeight="false" outlineLevel="0" collapsed="false">
      <c r="A473" s="1" t="s">
        <v>2310</v>
      </c>
      <c r="B473" s="1" t="s">
        <v>2930</v>
      </c>
      <c r="C473" s="1" t="s">
        <v>3057</v>
      </c>
      <c r="D473" s="1" t="s">
        <v>3068</v>
      </c>
      <c r="E473" s="2" t="n">
        <v>-4.68</v>
      </c>
      <c r="F473" s="2"/>
      <c r="G473" s="2" t="n">
        <v>4.581</v>
      </c>
      <c r="H473" s="1" t="n">
        <v>0.207</v>
      </c>
      <c r="I473" s="1" t="n">
        <v>8.276</v>
      </c>
      <c r="J473" s="1" t="n">
        <v>8.842</v>
      </c>
      <c r="K473" s="1" t="s">
        <v>3059</v>
      </c>
      <c r="L473" s="1"/>
    </row>
    <row r="474" customFormat="false" ht="12.75" hidden="false" customHeight="false" outlineLevel="0" collapsed="false">
      <c r="A474" s="1" t="s">
        <v>2310</v>
      </c>
      <c r="B474" s="1" t="s">
        <v>2930</v>
      </c>
      <c r="C474" s="1" t="s">
        <v>3069</v>
      </c>
      <c r="D474" s="1" t="s">
        <v>3070</v>
      </c>
      <c r="E474" s="2" t="n">
        <v>7.879</v>
      </c>
      <c r="F474" s="2"/>
      <c r="G474" s="2"/>
      <c r="H474" s="1" t="n">
        <v>39.513</v>
      </c>
      <c r="I474" s="1" t="n">
        <v>25.742</v>
      </c>
      <c r="J474" s="1" t="n">
        <v>0.278</v>
      </c>
      <c r="K474" s="1" t="s">
        <v>3071</v>
      </c>
      <c r="L474" s="1"/>
    </row>
    <row r="475" customFormat="false" ht="12.75" hidden="false" customHeight="false" outlineLevel="0" collapsed="false">
      <c r="A475" s="1" t="s">
        <v>2310</v>
      </c>
      <c r="B475" s="1" t="s">
        <v>2930</v>
      </c>
      <c r="C475" s="1" t="s">
        <v>3069</v>
      </c>
      <c r="D475" s="1" t="s">
        <v>3072</v>
      </c>
      <c r="E475" s="2" t="n">
        <v>6.681</v>
      </c>
      <c r="F475" s="2" t="n">
        <v>5.174</v>
      </c>
      <c r="G475" s="2"/>
      <c r="H475" s="1" t="n">
        <v>59.219</v>
      </c>
      <c r="I475" s="1" t="n">
        <v>31.344</v>
      </c>
      <c r="J475" s="1" t="n">
        <v>0.979</v>
      </c>
      <c r="K475" s="1" t="s">
        <v>3071</v>
      </c>
      <c r="L475" s="1"/>
    </row>
    <row r="476" customFormat="false" ht="12.75" hidden="false" customHeight="false" outlineLevel="0" collapsed="false">
      <c r="A476" s="1" t="s">
        <v>2310</v>
      </c>
      <c r="B476" s="1" t="s">
        <v>2930</v>
      </c>
      <c r="C476" s="1" t="s">
        <v>3069</v>
      </c>
      <c r="D476" s="1" t="s">
        <v>3073</v>
      </c>
      <c r="E476" s="2" t="n">
        <v>6.44</v>
      </c>
      <c r="F476" s="2" t="n">
        <v>4.705</v>
      </c>
      <c r="G476" s="2"/>
      <c r="H476" s="1" t="n">
        <v>55.945</v>
      </c>
      <c r="I476" s="1" t="n">
        <v>25.223</v>
      </c>
      <c r="J476" s="1" t="n">
        <v>1.108</v>
      </c>
      <c r="K476" s="1" t="s">
        <v>3071</v>
      </c>
      <c r="L476" s="1"/>
    </row>
    <row r="477" customFormat="false" ht="12.75" hidden="false" customHeight="false" outlineLevel="0" collapsed="false">
      <c r="A477" s="1" t="s">
        <v>2310</v>
      </c>
      <c r="B477" s="1" t="s">
        <v>2930</v>
      </c>
      <c r="C477" s="1" t="s">
        <v>3069</v>
      </c>
      <c r="D477" s="1" t="s">
        <v>3074</v>
      </c>
      <c r="E477" s="2" t="n">
        <v>5.281</v>
      </c>
      <c r="F477" s="2"/>
      <c r="G477" s="2" t="n">
        <v>-2.783</v>
      </c>
      <c r="H477" s="1" t="n">
        <v>52.558</v>
      </c>
      <c r="I477" s="1" t="n">
        <v>11.728</v>
      </c>
      <c r="J477" s="1" t="n">
        <v>2.251</v>
      </c>
      <c r="K477" s="1" t="s">
        <v>3071</v>
      </c>
      <c r="L477" s="1"/>
    </row>
    <row r="478" customFormat="false" ht="12.75" hidden="false" customHeight="false" outlineLevel="0" collapsed="false">
      <c r="A478" s="1" t="s">
        <v>2310</v>
      </c>
      <c r="B478" s="1" t="s">
        <v>2930</v>
      </c>
      <c r="C478" s="1" t="s">
        <v>3069</v>
      </c>
      <c r="D478" s="1" t="s">
        <v>3075</v>
      </c>
      <c r="E478" s="2" t="n">
        <v>4.541</v>
      </c>
      <c r="F478" s="2"/>
      <c r="G478" s="2"/>
      <c r="H478" s="1" t="n">
        <v>26.213</v>
      </c>
      <c r="I478" s="1" t="n">
        <v>24.973</v>
      </c>
      <c r="J478" s="1" t="n">
        <v>1.915</v>
      </c>
      <c r="K478" s="1" t="s">
        <v>3071</v>
      </c>
      <c r="L478" s="1"/>
    </row>
    <row r="479" customFormat="false" ht="12.75" hidden="false" customHeight="false" outlineLevel="0" collapsed="false">
      <c r="A479" s="1" t="s">
        <v>2310</v>
      </c>
      <c r="B479" s="1" t="s">
        <v>2930</v>
      </c>
      <c r="C479" s="1" t="s">
        <v>3069</v>
      </c>
      <c r="D479" s="1" t="s">
        <v>3076</v>
      </c>
      <c r="E479" s="2" t="n">
        <v>4.361</v>
      </c>
      <c r="F479" s="2"/>
      <c r="G479" s="2"/>
      <c r="H479" s="1" t="n">
        <v>33.635</v>
      </c>
      <c r="I479" s="1" t="n">
        <v>14.414</v>
      </c>
      <c r="J479" s="1" t="n">
        <v>2.808</v>
      </c>
      <c r="K479" s="1" t="s">
        <v>3071</v>
      </c>
      <c r="L479" s="1"/>
    </row>
    <row r="480" customFormat="false" ht="12.75" hidden="false" customHeight="false" outlineLevel="0" collapsed="false">
      <c r="A480" s="1" t="s">
        <v>2310</v>
      </c>
      <c r="B480" s="1" t="s">
        <v>2930</v>
      </c>
      <c r="C480" s="1" t="s">
        <v>3069</v>
      </c>
      <c r="D480" s="1" t="s">
        <v>3077</v>
      </c>
      <c r="E480" s="2" t="n">
        <v>3.054</v>
      </c>
      <c r="F480" s="2"/>
      <c r="G480" s="2"/>
      <c r="H480" s="1" t="n">
        <v>7.569</v>
      </c>
      <c r="I480" s="1" t="n">
        <v>8.447</v>
      </c>
      <c r="J480" s="1" t="n">
        <v>1.546</v>
      </c>
      <c r="K480" s="1" t="s">
        <v>3071</v>
      </c>
      <c r="L480" s="1"/>
    </row>
    <row r="481" customFormat="false" ht="12.75" hidden="false" customHeight="false" outlineLevel="0" collapsed="false">
      <c r="A481" s="1" t="s">
        <v>2310</v>
      </c>
      <c r="B481" s="1" t="s">
        <v>2930</v>
      </c>
      <c r="C481" s="1" t="s">
        <v>3069</v>
      </c>
      <c r="D481" s="1" t="s">
        <v>3078</v>
      </c>
      <c r="E481" s="2" t="n">
        <v>1.695</v>
      </c>
      <c r="F481" s="2"/>
      <c r="G481" s="2"/>
      <c r="H481" s="1" t="n">
        <v>13.479</v>
      </c>
      <c r="I481" s="1" t="n">
        <v>23.864</v>
      </c>
      <c r="J481" s="1" t="n">
        <v>7.078</v>
      </c>
      <c r="K481" s="1" t="s">
        <v>3079</v>
      </c>
      <c r="L481" s="1"/>
    </row>
    <row r="482" customFormat="false" ht="12.75" hidden="false" customHeight="false" outlineLevel="0" collapsed="false">
      <c r="A482" s="1" t="s">
        <v>2310</v>
      </c>
      <c r="B482" s="1" t="s">
        <v>2930</v>
      </c>
      <c r="C482" s="1" t="s">
        <v>3080</v>
      </c>
      <c r="D482" s="1" t="s">
        <v>3081</v>
      </c>
      <c r="E482" s="2" t="n">
        <v>2.067</v>
      </c>
      <c r="F482" s="2"/>
      <c r="G482" s="2" t="n">
        <v>-1.515</v>
      </c>
      <c r="H482" s="1" t="n">
        <v>37.155</v>
      </c>
      <c r="I482" s="1" t="n">
        <v>21.44</v>
      </c>
      <c r="J482" s="1" t="n">
        <v>14.947</v>
      </c>
      <c r="K482" s="1" t="s">
        <v>3082</v>
      </c>
      <c r="L482" s="1"/>
    </row>
    <row r="483" customFormat="false" ht="12.75" hidden="false" customHeight="false" outlineLevel="0" collapsed="false">
      <c r="A483" s="1" t="s">
        <v>2310</v>
      </c>
      <c r="B483" s="1" t="s">
        <v>2930</v>
      </c>
      <c r="C483" s="1" t="s">
        <v>3080</v>
      </c>
      <c r="D483" s="1" t="s">
        <v>3083</v>
      </c>
      <c r="E483" s="2" t="n">
        <v>1.771</v>
      </c>
      <c r="F483" s="2"/>
      <c r="G483" s="2" t="n">
        <v>-1.181</v>
      </c>
      <c r="H483" s="1" t="n">
        <v>33.196</v>
      </c>
      <c r="I483" s="1" t="n">
        <v>24.404</v>
      </c>
      <c r="J483" s="1" t="n">
        <v>16.426</v>
      </c>
      <c r="K483" s="1" t="s">
        <v>3082</v>
      </c>
      <c r="L483" s="1"/>
    </row>
    <row r="484" customFormat="false" ht="12.75" hidden="false" customHeight="false" outlineLevel="0" collapsed="false">
      <c r="A484" s="1" t="s">
        <v>2310</v>
      </c>
      <c r="B484" s="1" t="s">
        <v>2930</v>
      </c>
      <c r="C484" s="1" t="s">
        <v>3084</v>
      </c>
      <c r="D484" s="1" t="s">
        <v>3085</v>
      </c>
      <c r="E484" s="2" t="n">
        <v>3.2</v>
      </c>
      <c r="F484" s="2"/>
      <c r="G484" s="2"/>
      <c r="H484" s="1" t="n">
        <v>88.114</v>
      </c>
      <c r="I484" s="1" t="n">
        <v>39.922</v>
      </c>
      <c r="J484" s="1" t="n">
        <v>16.111</v>
      </c>
      <c r="K484" s="1" t="s">
        <v>3086</v>
      </c>
      <c r="L484" s="1"/>
    </row>
    <row r="485" customFormat="false" ht="12.75" hidden="false" customHeight="false" outlineLevel="0" collapsed="false">
      <c r="A485" s="1" t="s">
        <v>2310</v>
      </c>
      <c r="B485" s="1" t="s">
        <v>2930</v>
      </c>
      <c r="C485" s="1" t="s">
        <v>3084</v>
      </c>
      <c r="D485" s="1" t="s">
        <v>3087</v>
      </c>
      <c r="E485" s="2" t="n">
        <v>2.736</v>
      </c>
      <c r="F485" s="2"/>
      <c r="G485" s="2" t="n">
        <v>-2.32</v>
      </c>
      <c r="H485" s="1" t="n">
        <v>70.409</v>
      </c>
      <c r="I485" s="1" t="n">
        <v>23.046</v>
      </c>
      <c r="J485" s="1" t="n">
        <v>17.938</v>
      </c>
      <c r="K485" s="1" t="s">
        <v>3086</v>
      </c>
      <c r="L485" s="1"/>
    </row>
    <row r="486" customFormat="false" ht="12.75" hidden="false" customHeight="false" outlineLevel="0" collapsed="false">
      <c r="A486" s="1" t="s">
        <v>2310</v>
      </c>
      <c r="B486" s="1" t="s">
        <v>2930</v>
      </c>
      <c r="C486" s="1" t="s">
        <v>3084</v>
      </c>
      <c r="D486" s="1" t="s">
        <v>3088</v>
      </c>
      <c r="E486" s="2" t="n">
        <v>2.141</v>
      </c>
      <c r="F486" s="2"/>
      <c r="G486" s="2"/>
      <c r="H486" s="1" t="n">
        <v>60.747</v>
      </c>
      <c r="I486" s="1" t="n">
        <v>43.668</v>
      </c>
      <c r="J486" s="1" t="n">
        <v>23.305</v>
      </c>
      <c r="K486" s="1" t="s">
        <v>3089</v>
      </c>
      <c r="L486" s="1"/>
    </row>
    <row r="487" customFormat="false" ht="12.75" hidden="false" customHeight="false" outlineLevel="0" collapsed="false">
      <c r="A487" s="1" t="s">
        <v>2310</v>
      </c>
      <c r="B487" s="1" t="s">
        <v>2930</v>
      </c>
      <c r="C487" s="1" t="s">
        <v>3084</v>
      </c>
      <c r="D487" s="1" t="s">
        <v>3090</v>
      </c>
      <c r="E487" s="2" t="n">
        <v>1.861</v>
      </c>
      <c r="F487" s="2"/>
      <c r="G487" s="2" t="n">
        <v>-1.627</v>
      </c>
      <c r="H487" s="1" t="n">
        <v>39.938</v>
      </c>
      <c r="I487" s="1" t="n">
        <v>21.319</v>
      </c>
      <c r="J487" s="1" t="n">
        <v>18.552</v>
      </c>
      <c r="K487" s="1" t="s">
        <v>3086</v>
      </c>
      <c r="L487" s="1"/>
    </row>
    <row r="488" customFormat="false" ht="12.75" hidden="false" customHeight="false" outlineLevel="0" collapsed="false">
      <c r="A488" s="1" t="s">
        <v>2310</v>
      </c>
      <c r="B488" s="1" t="s">
        <v>2930</v>
      </c>
      <c r="C488" s="1" t="s">
        <v>3091</v>
      </c>
      <c r="D488" s="1" t="s">
        <v>3092</v>
      </c>
      <c r="E488" s="2" t="n">
        <v>-2.413</v>
      </c>
      <c r="F488" s="2" t="n">
        <v>1.315</v>
      </c>
      <c r="G488" s="2" t="n">
        <v>3.7</v>
      </c>
      <c r="H488" s="1" t="n">
        <v>0.226</v>
      </c>
      <c r="I488" s="1" t="n">
        <v>4.83</v>
      </c>
      <c r="J488" s="1" t="n">
        <v>1.982</v>
      </c>
      <c r="K488" s="1" t="s">
        <v>3093</v>
      </c>
      <c r="L488" s="1"/>
    </row>
    <row r="489" customFormat="false" ht="12.75" hidden="false" customHeight="false" outlineLevel="0" collapsed="false">
      <c r="A489" s="1" t="s">
        <v>2310</v>
      </c>
      <c r="B489" s="1" t="s">
        <v>2930</v>
      </c>
      <c r="C489" s="1" t="s">
        <v>3091</v>
      </c>
      <c r="D489" s="1" t="s">
        <v>3094</v>
      </c>
      <c r="E489" s="2"/>
      <c r="F489" s="2"/>
      <c r="G489" s="2" t="n">
        <v>1.61</v>
      </c>
      <c r="H489" s="1" t="n">
        <v>0.83</v>
      </c>
      <c r="I489" s="1" t="n">
        <v>4.243</v>
      </c>
      <c r="J489" s="1" t="n">
        <v>1.29</v>
      </c>
      <c r="K489" s="1" t="s">
        <v>3093</v>
      </c>
      <c r="L489" s="1"/>
    </row>
    <row r="490" customFormat="false" ht="12.75" hidden="false" customHeight="false" outlineLevel="0" collapsed="false">
      <c r="A490" s="1" t="s">
        <v>2310</v>
      </c>
      <c r="B490" s="1" t="s">
        <v>2930</v>
      </c>
      <c r="C490" s="1" t="s">
        <v>3091</v>
      </c>
      <c r="D490" s="1" t="s">
        <v>3095</v>
      </c>
      <c r="E490" s="2"/>
      <c r="F490" s="2"/>
      <c r="G490" s="2" t="n">
        <v>1.51</v>
      </c>
      <c r="H490" s="1" t="n">
        <v>0.501</v>
      </c>
      <c r="I490" s="1" t="n">
        <v>2.387</v>
      </c>
      <c r="J490" s="1" t="n">
        <v>0.884</v>
      </c>
      <c r="K490" s="1" t="s">
        <v>3093</v>
      </c>
      <c r="L490" s="1"/>
    </row>
    <row r="491" customFormat="false" ht="12.75" hidden="false" customHeight="false" outlineLevel="0" collapsed="false">
      <c r="A491" s="1" t="s">
        <v>2310</v>
      </c>
      <c r="B491" s="1" t="s">
        <v>2930</v>
      </c>
      <c r="C491" s="1" t="s">
        <v>3091</v>
      </c>
      <c r="D491" s="1" t="s">
        <v>3096</v>
      </c>
      <c r="E491" s="2"/>
      <c r="F491" s="2" t="n">
        <v>2.132</v>
      </c>
      <c r="G491" s="2"/>
      <c r="H491" s="1" t="n">
        <v>2.575</v>
      </c>
      <c r="I491" s="1" t="n">
        <v>5.123</v>
      </c>
      <c r="J491" s="1" t="n">
        <v>1.226</v>
      </c>
      <c r="K491" s="1" t="s">
        <v>3093</v>
      </c>
      <c r="L491" s="1"/>
    </row>
    <row r="492" customFormat="false" ht="12.75" hidden="false" customHeight="false" outlineLevel="0" collapsed="false">
      <c r="A492" s="1" t="s">
        <v>2310</v>
      </c>
      <c r="B492" s="1" t="s">
        <v>2930</v>
      </c>
      <c r="C492" s="1" t="s">
        <v>3091</v>
      </c>
      <c r="D492" s="1" t="s">
        <v>3097</v>
      </c>
      <c r="E492" s="2"/>
      <c r="F492" s="2" t="n">
        <v>1.903</v>
      </c>
      <c r="G492" s="2" t="n">
        <v>2.474</v>
      </c>
      <c r="H492" s="1" t="n">
        <v>0.514</v>
      </c>
      <c r="I492" s="1" t="n">
        <v>4.811</v>
      </c>
      <c r="J492" s="1" t="n">
        <v>1.29</v>
      </c>
      <c r="K492" s="1" t="s">
        <v>3093</v>
      </c>
      <c r="L492" s="1"/>
    </row>
    <row r="493" customFormat="false" ht="12.75" hidden="false" customHeight="false" outlineLevel="0" collapsed="false">
      <c r="A493" s="1" t="s">
        <v>2310</v>
      </c>
      <c r="B493" s="1" t="s">
        <v>2930</v>
      </c>
      <c r="C493" s="1" t="s">
        <v>3098</v>
      </c>
      <c r="D493" s="1" t="s">
        <v>3099</v>
      </c>
      <c r="E493" s="2" t="n">
        <v>4.444</v>
      </c>
      <c r="F493" s="2"/>
      <c r="G493" s="2" t="n">
        <v>-2.334</v>
      </c>
      <c r="H493" s="1" t="n">
        <v>14.22</v>
      </c>
      <c r="I493" s="1" t="n">
        <v>4.612</v>
      </c>
      <c r="J493" s="1" t="n">
        <v>1.108</v>
      </c>
      <c r="K493" s="1" t="s">
        <v>3100</v>
      </c>
      <c r="L493" s="1"/>
    </row>
    <row r="494" customFormat="false" ht="12.75" hidden="false" customHeight="false" outlineLevel="0" collapsed="false">
      <c r="A494" s="1" t="s">
        <v>2310</v>
      </c>
      <c r="B494" s="1" t="s">
        <v>2930</v>
      </c>
      <c r="C494" s="1" t="s">
        <v>3101</v>
      </c>
      <c r="D494" s="1" t="s">
        <v>3102</v>
      </c>
      <c r="E494" s="2" t="n">
        <v>2.506</v>
      </c>
      <c r="F494" s="2"/>
      <c r="G494" s="2" t="n">
        <v>-1.676</v>
      </c>
      <c r="H494" s="1" t="n">
        <v>81.753</v>
      </c>
      <c r="I494" s="1" t="n">
        <v>41.219</v>
      </c>
      <c r="J494" s="1" t="n">
        <v>24.48</v>
      </c>
      <c r="K494" s="1" t="s">
        <v>3103</v>
      </c>
      <c r="L494" s="1"/>
    </row>
    <row r="495" customFormat="false" ht="12.75" hidden="false" customHeight="false" outlineLevel="0" collapsed="false">
      <c r="A495" s="1" t="s">
        <v>2310</v>
      </c>
      <c r="B495" s="1" t="s">
        <v>2930</v>
      </c>
      <c r="C495" s="1" t="s">
        <v>2930</v>
      </c>
      <c r="D495" s="1" t="s">
        <v>3104</v>
      </c>
      <c r="E495" s="0" t="n">
        <v>5.132</v>
      </c>
      <c r="G495" s="0" t="n">
        <v>-3.67</v>
      </c>
      <c r="H495" s="1" t="n">
        <v>133.974</v>
      </c>
      <c r="I495" s="1" t="n">
        <v>16.96</v>
      </c>
      <c r="J495" s="1" t="n">
        <v>6.528</v>
      </c>
      <c r="K495" s="1" t="s">
        <v>3105</v>
      </c>
      <c r="L495" s="1"/>
    </row>
    <row r="496" customFormat="false" ht="12.75" hidden="false" customHeight="false" outlineLevel="0" collapsed="false">
      <c r="A496" s="1" t="s">
        <v>2310</v>
      </c>
      <c r="B496" s="1" t="s">
        <v>2930</v>
      </c>
      <c r="C496" s="1" t="s">
        <v>2930</v>
      </c>
      <c r="D496" s="1" t="s">
        <v>3106</v>
      </c>
      <c r="E496" s="0" t="n">
        <v>4.412</v>
      </c>
      <c r="G496" s="0" t="n">
        <v>-3.132</v>
      </c>
      <c r="H496" s="1" t="n">
        <v>141.642</v>
      </c>
      <c r="I496" s="1" t="n">
        <v>25.98</v>
      </c>
      <c r="J496" s="1" t="n">
        <v>11.345</v>
      </c>
      <c r="K496" s="1" t="s">
        <v>3107</v>
      </c>
      <c r="L496" s="1"/>
    </row>
    <row r="497" customFormat="false" ht="12.75" hidden="false" customHeight="false" outlineLevel="0" collapsed="false">
      <c r="A497" s="1" t="s">
        <v>2310</v>
      </c>
      <c r="B497" s="1" t="s">
        <v>2930</v>
      </c>
      <c r="C497" s="1" t="s">
        <v>2930</v>
      </c>
      <c r="D497" s="1" t="s">
        <v>3108</v>
      </c>
      <c r="E497" s="0" t="n">
        <v>3.314</v>
      </c>
      <c r="G497" s="0" t="n">
        <v>-2.756</v>
      </c>
      <c r="H497" s="1" t="n">
        <v>169.629</v>
      </c>
      <c r="I497" s="1" t="n">
        <v>41.674</v>
      </c>
      <c r="J497" s="1" t="n">
        <v>29.166</v>
      </c>
      <c r="K497" s="1" t="s">
        <v>3109</v>
      </c>
      <c r="L497" s="1"/>
    </row>
    <row r="498" customFormat="false" ht="12.75" hidden="false" customHeight="false" outlineLevel="0" collapsed="false">
      <c r="A498" s="1" t="s">
        <v>2310</v>
      </c>
      <c r="B498" s="1" t="s">
        <v>2930</v>
      </c>
      <c r="C498" s="1" t="s">
        <v>2930</v>
      </c>
      <c r="D498" s="1" t="s">
        <v>3110</v>
      </c>
      <c r="E498" s="0" t="n">
        <v>2.326</v>
      </c>
      <c r="G498" s="0" t="n">
        <v>-1.844</v>
      </c>
      <c r="H498" s="1" t="n">
        <v>13.019</v>
      </c>
      <c r="I498" s="1" t="n">
        <v>6.116</v>
      </c>
      <c r="J498" s="1" t="n">
        <v>4.403</v>
      </c>
      <c r="K498" s="1" t="s">
        <v>3111</v>
      </c>
      <c r="L498" s="1"/>
    </row>
    <row r="499" customFormat="false" ht="12.75" hidden="false" customHeight="false" outlineLevel="0" collapsed="false">
      <c r="A499" s="1" t="s">
        <v>2310</v>
      </c>
      <c r="B499" s="1" t="s">
        <v>2930</v>
      </c>
      <c r="C499" s="1" t="s">
        <v>2930</v>
      </c>
      <c r="D499" s="1" t="s">
        <v>3112</v>
      </c>
      <c r="E499" s="0" t="n">
        <v>2.201</v>
      </c>
      <c r="G499" s="0" t="n">
        <v>-2.261</v>
      </c>
      <c r="H499" s="1" t="n">
        <v>164.723</v>
      </c>
      <c r="I499" s="1" t="n">
        <v>58.69</v>
      </c>
      <c r="J499" s="1" t="n">
        <v>61.131</v>
      </c>
      <c r="K499" s="1" t="s">
        <v>3113</v>
      </c>
      <c r="L499" s="1"/>
    </row>
    <row r="500" customFormat="false" ht="12.75" hidden="false" customHeight="false" outlineLevel="0" collapsed="false">
      <c r="A500" s="1" t="s">
        <v>2310</v>
      </c>
      <c r="B500" s="1" t="s">
        <v>2930</v>
      </c>
      <c r="C500" s="1" t="s">
        <v>2930</v>
      </c>
      <c r="D500" s="1" t="s">
        <v>3114</v>
      </c>
      <c r="E500" s="0" t="n">
        <v>2.115</v>
      </c>
      <c r="G500" s="0" t="n">
        <v>-1.409</v>
      </c>
      <c r="H500" s="1" t="n">
        <v>12.861</v>
      </c>
      <c r="I500" s="1" t="n">
        <v>8.163</v>
      </c>
      <c r="J500" s="1" t="n">
        <v>5.05</v>
      </c>
      <c r="K500" s="1" t="s">
        <v>3115</v>
      </c>
      <c r="L500" s="1"/>
    </row>
    <row r="501" customFormat="false" ht="12.75" hidden="false" customHeight="false" outlineLevel="0" collapsed="false">
      <c r="A501" s="1" t="s">
        <v>2310</v>
      </c>
      <c r="B501" s="1" t="s">
        <v>2930</v>
      </c>
      <c r="C501" s="1" t="s">
        <v>2930</v>
      </c>
      <c r="D501" s="1" t="s">
        <v>3116</v>
      </c>
      <c r="E501" s="0" t="n">
        <v>2.031</v>
      </c>
      <c r="G501" s="0" t="n">
        <v>-1.813</v>
      </c>
      <c r="H501" s="1" t="n">
        <v>28.665</v>
      </c>
      <c r="I501" s="1" t="n">
        <v>13.317</v>
      </c>
      <c r="J501" s="1" t="n">
        <v>11.833</v>
      </c>
      <c r="K501" s="1" t="s">
        <v>3117</v>
      </c>
      <c r="L501" s="1"/>
    </row>
    <row r="502" customFormat="false" ht="12.75" hidden="false" customHeight="false" outlineLevel="0" collapsed="false">
      <c r="A502" s="1" t="s">
        <v>2310</v>
      </c>
      <c r="B502" s="1" t="s">
        <v>2930</v>
      </c>
      <c r="C502" s="1" t="s">
        <v>2930</v>
      </c>
      <c r="D502" s="1" t="s">
        <v>3118</v>
      </c>
      <c r="E502" s="0" t="n">
        <v>1.819</v>
      </c>
      <c r="G502" s="0" t="n">
        <v>-1.028</v>
      </c>
      <c r="H502" s="1" t="n">
        <v>63.738</v>
      </c>
      <c r="I502" s="1" t="n">
        <v>52.412</v>
      </c>
      <c r="J502" s="1" t="n">
        <v>30.638</v>
      </c>
      <c r="K502" s="1" t="s">
        <v>3119</v>
      </c>
      <c r="L502" s="1"/>
    </row>
    <row r="503" customFormat="false" ht="12.75" hidden="false" customHeight="false" outlineLevel="0" collapsed="false">
      <c r="A503" s="1" t="s">
        <v>2310</v>
      </c>
      <c r="B503" s="1" t="s">
        <v>2930</v>
      </c>
      <c r="C503" s="1" t="s">
        <v>2930</v>
      </c>
      <c r="D503" s="1" t="s">
        <v>3120</v>
      </c>
      <c r="E503" s="0" t="n">
        <v>1.656</v>
      </c>
      <c r="G503" s="0" t="n">
        <v>-1.896</v>
      </c>
      <c r="H503" s="1" t="n">
        <v>67.562</v>
      </c>
      <c r="I503" s="1" t="n">
        <v>30.737</v>
      </c>
      <c r="J503" s="1" t="n">
        <v>36.505</v>
      </c>
      <c r="K503" s="1" t="s">
        <v>3113</v>
      </c>
      <c r="L503" s="1"/>
    </row>
    <row r="504" customFormat="false" ht="12.75" hidden="false" customHeight="false" outlineLevel="0" collapsed="false">
      <c r="A504" s="1" t="s">
        <v>2310</v>
      </c>
      <c r="B504" s="1" t="s">
        <v>2930</v>
      </c>
      <c r="C504" s="1" t="s">
        <v>2930</v>
      </c>
      <c r="D504" s="1" t="s">
        <v>3121</v>
      </c>
      <c r="E504" s="0" t="n">
        <v>1.583</v>
      </c>
      <c r="G504" s="0" t="n">
        <v>-1.253</v>
      </c>
      <c r="H504" s="1" t="n">
        <v>44.199</v>
      </c>
      <c r="I504" s="1" t="n">
        <v>31.341</v>
      </c>
      <c r="J504" s="1" t="n">
        <v>25.007</v>
      </c>
      <c r="K504" s="1" t="s">
        <v>3122</v>
      </c>
      <c r="L504" s="1"/>
    </row>
    <row r="505" customFormat="false" ht="12.75" hidden="false" customHeight="false" outlineLevel="0" collapsed="false">
      <c r="A505" s="1" t="s">
        <v>2310</v>
      </c>
      <c r="B505" s="1" t="s">
        <v>2930</v>
      </c>
      <c r="C505" s="1" t="s">
        <v>2930</v>
      </c>
      <c r="D505" s="1" t="s">
        <v>3123</v>
      </c>
      <c r="E505" s="0" t="n">
        <v>1.47</v>
      </c>
      <c r="G505" s="0" t="n">
        <v>-1.312</v>
      </c>
      <c r="H505" s="1" t="n">
        <v>2.918</v>
      </c>
      <c r="I505" s="1" t="n">
        <v>1.997</v>
      </c>
      <c r="J505" s="1" t="n">
        <v>1.786</v>
      </c>
      <c r="K505" s="1" t="s">
        <v>3115</v>
      </c>
      <c r="L505" s="1"/>
    </row>
    <row r="506" customFormat="false" ht="12.75" hidden="false" customHeight="false" outlineLevel="0" collapsed="false">
      <c r="A506" s="1" t="s">
        <v>2310</v>
      </c>
      <c r="B506" s="1" t="s">
        <v>2930</v>
      </c>
      <c r="C506" s="1" t="s">
        <v>2930</v>
      </c>
      <c r="D506" s="1" t="s">
        <v>3124</v>
      </c>
      <c r="E506" s="0" t="n">
        <v>1.428</v>
      </c>
      <c r="H506" s="1" t="n">
        <v>12.448</v>
      </c>
      <c r="I506" s="1" t="n">
        <v>9.439</v>
      </c>
      <c r="J506" s="1" t="n">
        <v>7.983</v>
      </c>
      <c r="K506" s="1" t="s">
        <v>3105</v>
      </c>
      <c r="L506" s="1"/>
    </row>
    <row r="507" customFormat="false" ht="12.75" hidden="false" customHeight="false" outlineLevel="0" collapsed="false">
      <c r="A507" s="1" t="s">
        <v>2310</v>
      </c>
      <c r="B507" s="1" t="s">
        <v>2930</v>
      </c>
      <c r="C507" s="1" t="s">
        <v>2930</v>
      </c>
      <c r="D507" s="1" t="s">
        <v>3125</v>
      </c>
      <c r="E507" s="0" t="n">
        <v>1.406</v>
      </c>
      <c r="G507" s="0" t="n">
        <v>-1.106</v>
      </c>
      <c r="H507" s="1" t="n">
        <v>41.706</v>
      </c>
      <c r="I507" s="1" t="n">
        <v>32.43</v>
      </c>
      <c r="J507" s="1" t="n">
        <v>26.658</v>
      </c>
      <c r="K507" s="1" t="s">
        <v>3122</v>
      </c>
      <c r="L507" s="1"/>
    </row>
    <row r="508" customFormat="false" ht="12.75" hidden="false" customHeight="false" outlineLevel="0" collapsed="false">
      <c r="A508" s="1" t="s">
        <v>2310</v>
      </c>
      <c r="B508" s="1" t="s">
        <v>2930</v>
      </c>
      <c r="C508" s="1" t="s">
        <v>2930</v>
      </c>
      <c r="D508" s="1" t="s">
        <v>3126</v>
      </c>
      <c r="E508" s="0" t="n">
        <v>1.369</v>
      </c>
      <c r="H508" s="1" t="n">
        <v>13.095</v>
      </c>
      <c r="I508" s="1" t="n">
        <v>11.48</v>
      </c>
      <c r="J508" s="1" t="n">
        <v>8.614</v>
      </c>
      <c r="K508" s="1" t="s">
        <v>3127</v>
      </c>
      <c r="L508" s="1"/>
    </row>
    <row r="509" customFormat="false" ht="12.75" hidden="false" customHeight="false" outlineLevel="0" collapsed="false">
      <c r="A509" s="1" t="s">
        <v>2310</v>
      </c>
      <c r="B509" s="1" t="s">
        <v>2930</v>
      </c>
      <c r="C509" s="1" t="s">
        <v>2930</v>
      </c>
      <c r="D509" s="1" t="s">
        <v>3128</v>
      </c>
      <c r="E509" s="0" t="n">
        <v>1.327</v>
      </c>
      <c r="G509" s="0" t="n">
        <v>-1.602</v>
      </c>
      <c r="H509" s="1" t="n">
        <v>11.85</v>
      </c>
      <c r="I509" s="1" t="n">
        <v>6.727</v>
      </c>
      <c r="J509" s="1" t="n">
        <v>8.088</v>
      </c>
      <c r="K509" s="1" t="s">
        <v>3107</v>
      </c>
      <c r="L509" s="1"/>
    </row>
    <row r="510" customFormat="false" ht="12.75" hidden="false" customHeight="false" outlineLevel="0" collapsed="false">
      <c r="A510" s="1" t="s">
        <v>2310</v>
      </c>
      <c r="B510" s="1" t="s">
        <v>2930</v>
      </c>
      <c r="C510" s="1" t="s">
        <v>2930</v>
      </c>
      <c r="D510" s="1" t="s">
        <v>3129</v>
      </c>
      <c r="E510" s="0" t="n">
        <v>1.212</v>
      </c>
      <c r="H510" s="1" t="n">
        <v>43.281</v>
      </c>
      <c r="I510" s="1" t="n">
        <v>48.621</v>
      </c>
      <c r="J510" s="1" t="n">
        <v>31.775</v>
      </c>
      <c r="K510" s="1" t="s">
        <v>3119</v>
      </c>
      <c r="L510" s="1"/>
    </row>
    <row r="511" customFormat="false" ht="12.75" hidden="false" customHeight="false" outlineLevel="0" collapsed="false">
      <c r="A511" s="1" t="s">
        <v>2310</v>
      </c>
      <c r="B511" s="1" t="s">
        <v>2930</v>
      </c>
      <c r="C511" s="1" t="s">
        <v>2930</v>
      </c>
      <c r="D511" s="1" t="s">
        <v>3130</v>
      </c>
      <c r="E511" s="0" t="n">
        <v>1.098</v>
      </c>
      <c r="G511" s="0" t="n">
        <v>-1.022</v>
      </c>
      <c r="H511" s="1" t="n">
        <v>2.444</v>
      </c>
      <c r="I511" s="1" t="n">
        <v>2.037</v>
      </c>
      <c r="J511" s="1" t="n">
        <v>1.938</v>
      </c>
      <c r="K511" s="1" t="s">
        <v>3115</v>
      </c>
      <c r="L511" s="1"/>
    </row>
    <row r="512" customFormat="false" ht="12.75" hidden="false" customHeight="false" outlineLevel="0" collapsed="false">
      <c r="A512" s="1" t="s">
        <v>2310</v>
      </c>
      <c r="B512" s="1" t="s">
        <v>2930</v>
      </c>
      <c r="C512" s="1" t="s">
        <v>2930</v>
      </c>
      <c r="D512" s="1" t="s">
        <v>3131</v>
      </c>
      <c r="E512" s="0" t="n">
        <v>-1.132</v>
      </c>
      <c r="G512" s="0" t="n">
        <v>1.035</v>
      </c>
      <c r="H512" s="1" t="n">
        <v>7.736</v>
      </c>
      <c r="I512" s="1" t="n">
        <v>26.753</v>
      </c>
      <c r="J512" s="1" t="n">
        <v>28.546</v>
      </c>
      <c r="K512" s="1" t="s">
        <v>3119</v>
      </c>
      <c r="L512" s="1"/>
    </row>
    <row r="513" customFormat="false" ht="12.75" hidden="false" customHeight="false" outlineLevel="0" collapsed="false">
      <c r="A513" s="1" t="s">
        <v>2310</v>
      </c>
      <c r="B513" s="1" t="s">
        <v>2930</v>
      </c>
      <c r="C513" s="1" t="s">
        <v>2930</v>
      </c>
      <c r="D513" s="1" t="s">
        <v>3132</v>
      </c>
      <c r="E513" s="0" t="n">
        <v>-1.28</v>
      </c>
      <c r="G513" s="0" t="n">
        <v>1.062</v>
      </c>
      <c r="H513" s="1" t="n">
        <v>5.04</v>
      </c>
      <c r="I513" s="1" t="n">
        <v>18.272</v>
      </c>
      <c r="J513" s="1" t="n">
        <v>20.906</v>
      </c>
      <c r="K513" s="1" t="s">
        <v>3133</v>
      </c>
      <c r="L513" s="1"/>
    </row>
    <row r="514" customFormat="false" ht="12.75" hidden="false" customHeight="false" outlineLevel="0" collapsed="false">
      <c r="A514" s="1" t="s">
        <v>2310</v>
      </c>
      <c r="B514" s="1" t="s">
        <v>2930</v>
      </c>
      <c r="C514" s="1" t="s">
        <v>2930</v>
      </c>
      <c r="D514" s="1" t="s">
        <v>3134</v>
      </c>
      <c r="E514" s="0" t="n">
        <v>-1.36</v>
      </c>
      <c r="G514" s="0" t="n">
        <v>1.086</v>
      </c>
      <c r="H514" s="1" t="n">
        <v>0.797</v>
      </c>
      <c r="I514" s="1" t="n">
        <v>2.891</v>
      </c>
      <c r="J514" s="1" t="n">
        <v>3.472</v>
      </c>
      <c r="K514" s="1" t="s">
        <v>3135</v>
      </c>
      <c r="L514" s="1"/>
    </row>
    <row r="515" customFormat="false" ht="12.75" hidden="false" customHeight="false" outlineLevel="0" collapsed="false">
      <c r="A515" s="1" t="s">
        <v>2310</v>
      </c>
      <c r="B515" s="1" t="s">
        <v>2930</v>
      </c>
      <c r="C515" s="1" t="s">
        <v>2930</v>
      </c>
      <c r="D515" s="1" t="s">
        <v>3136</v>
      </c>
      <c r="E515" s="0" t="n">
        <v>-1.757</v>
      </c>
      <c r="G515" s="0" t="n">
        <v>1.705</v>
      </c>
      <c r="H515" s="1" t="n">
        <v>7.732</v>
      </c>
      <c r="I515" s="1" t="n">
        <v>43.544</v>
      </c>
      <c r="J515" s="1" t="n">
        <v>44.19</v>
      </c>
      <c r="K515" s="1" t="s">
        <v>3119</v>
      </c>
      <c r="L515" s="1"/>
    </row>
    <row r="516" customFormat="false" ht="12.75" hidden="false" customHeight="false" outlineLevel="0" collapsed="false">
      <c r="A516" s="1" t="s">
        <v>2310</v>
      </c>
      <c r="B516" s="1" t="s">
        <v>2930</v>
      </c>
      <c r="C516" s="1" t="s">
        <v>2930</v>
      </c>
      <c r="D516" s="1" t="s">
        <v>3137</v>
      </c>
      <c r="G516" s="0" t="n">
        <v>-1.125</v>
      </c>
      <c r="H516" s="1" t="n">
        <v>74.902</v>
      </c>
      <c r="I516" s="1" t="n">
        <v>57.537</v>
      </c>
      <c r="J516" s="1" t="n">
        <v>63.751</v>
      </c>
      <c r="K516" s="1" t="s">
        <v>3113</v>
      </c>
      <c r="L516" s="1"/>
    </row>
    <row r="517" customFormat="false" ht="12.75" hidden="false" customHeight="false" outlineLevel="0" collapsed="false">
      <c r="A517" s="1" t="s">
        <v>2310</v>
      </c>
      <c r="B517" s="1" t="s">
        <v>2930</v>
      </c>
      <c r="C517" s="1" t="s">
        <v>3138</v>
      </c>
      <c r="D517" s="1" t="s">
        <v>3139</v>
      </c>
      <c r="E517" s="2" t="n">
        <v>8.95</v>
      </c>
      <c r="F517" s="2"/>
      <c r="G517" s="2" t="n">
        <v>-2.82</v>
      </c>
      <c r="H517" s="1" t="n">
        <v>4.198</v>
      </c>
      <c r="I517" s="1" t="n">
        <v>0.949</v>
      </c>
      <c r="J517" s="1" t="n">
        <v>0</v>
      </c>
      <c r="K517" s="1" t="s">
        <v>3140</v>
      </c>
      <c r="L517" s="1"/>
    </row>
    <row r="518" customFormat="false" ht="12.75" hidden="false" customHeight="false" outlineLevel="0" collapsed="false">
      <c r="A518" s="1" t="s">
        <v>2310</v>
      </c>
      <c r="B518" s="1" t="s">
        <v>2930</v>
      </c>
      <c r="C518" s="1" t="s">
        <v>3138</v>
      </c>
      <c r="D518" s="1" t="s">
        <v>3141</v>
      </c>
      <c r="E518" s="2" t="n">
        <v>2.167</v>
      </c>
      <c r="F518" s="2"/>
      <c r="G518" s="2" t="n">
        <v>-1.994</v>
      </c>
      <c r="H518" s="1" t="n">
        <v>492.627</v>
      </c>
      <c r="I518" s="1" t="n">
        <v>206.435</v>
      </c>
      <c r="J518" s="1" t="n">
        <v>187.056</v>
      </c>
      <c r="K518" s="1" t="s">
        <v>3142</v>
      </c>
      <c r="L518" s="1"/>
    </row>
    <row r="519" customFormat="false" ht="12.75" hidden="false" customHeight="false" outlineLevel="0" collapsed="false">
      <c r="A519" s="1" t="s">
        <v>2310</v>
      </c>
      <c r="B519" s="1" t="s">
        <v>2930</v>
      </c>
      <c r="C519" s="1" t="s">
        <v>3138</v>
      </c>
      <c r="D519" s="1" t="s">
        <v>3143</v>
      </c>
      <c r="E519" s="2" t="n">
        <v>1.764</v>
      </c>
      <c r="F519" s="2"/>
      <c r="G519" s="2" t="n">
        <v>-1.558</v>
      </c>
      <c r="H519" s="1" t="n">
        <v>58.66</v>
      </c>
      <c r="I519" s="1" t="n">
        <v>33.966</v>
      </c>
      <c r="J519" s="1" t="n">
        <v>29.589</v>
      </c>
      <c r="K519" s="1" t="s">
        <v>3144</v>
      </c>
      <c r="L519" s="1"/>
    </row>
    <row r="520" customFormat="false" ht="12.75" hidden="false" customHeight="false" outlineLevel="0" collapsed="false">
      <c r="A520" s="1" t="s">
        <v>2310</v>
      </c>
      <c r="B520" s="1" t="s">
        <v>2930</v>
      </c>
      <c r="C520" s="1" t="s">
        <v>3138</v>
      </c>
      <c r="D520" s="1" t="s">
        <v>3145</v>
      </c>
      <c r="E520" s="2" t="n">
        <v>1.706</v>
      </c>
      <c r="F520" s="2"/>
      <c r="G520" s="2" t="n">
        <v>-1.648</v>
      </c>
      <c r="H520" s="1" t="n">
        <v>84.99</v>
      </c>
      <c r="I520" s="1" t="n">
        <v>47.144</v>
      </c>
      <c r="J520" s="1" t="n">
        <v>44.425</v>
      </c>
      <c r="K520" s="1" t="s">
        <v>3146</v>
      </c>
      <c r="L520" s="1"/>
    </row>
    <row r="521" customFormat="false" ht="12.75" hidden="false" customHeight="false" outlineLevel="0" collapsed="false">
      <c r="A521" s="1" t="s">
        <v>2310</v>
      </c>
      <c r="B521" s="1" t="s">
        <v>2930</v>
      </c>
      <c r="C521" s="1" t="s">
        <v>3138</v>
      </c>
      <c r="D521" s="1" t="s">
        <v>3147</v>
      </c>
      <c r="E521" s="2" t="n">
        <v>1.386</v>
      </c>
      <c r="F521" s="2"/>
      <c r="G521" s="2" t="n">
        <v>-1.174</v>
      </c>
      <c r="H521" s="1" t="n">
        <v>277.679</v>
      </c>
      <c r="I521" s="1" t="n">
        <v>214.502</v>
      </c>
      <c r="J521" s="1" t="n">
        <v>180.75</v>
      </c>
      <c r="K521" s="1" t="s">
        <v>3142</v>
      </c>
      <c r="L521" s="1"/>
    </row>
    <row r="522" customFormat="false" ht="12.75" hidden="false" customHeight="false" outlineLevel="0" collapsed="false">
      <c r="A522" s="1" t="s">
        <v>2310</v>
      </c>
      <c r="B522" s="1" t="s">
        <v>2930</v>
      </c>
      <c r="C522" s="1" t="s">
        <v>3138</v>
      </c>
      <c r="D522" s="1" t="s">
        <v>3148</v>
      </c>
      <c r="E522" s="2" t="n">
        <v>1.079</v>
      </c>
      <c r="F522" s="2"/>
      <c r="G522" s="2" t="n">
        <v>-1.335</v>
      </c>
      <c r="H522" s="1" t="n">
        <v>227.361</v>
      </c>
      <c r="I522" s="1" t="n">
        <v>153.072</v>
      </c>
      <c r="J522" s="1" t="n">
        <v>181.714</v>
      </c>
      <c r="K522" s="1" t="s">
        <v>3142</v>
      </c>
      <c r="L522" s="1"/>
    </row>
    <row r="523" customFormat="false" ht="12.75" hidden="false" customHeight="false" outlineLevel="0" collapsed="false">
      <c r="A523" s="1" t="s">
        <v>2310</v>
      </c>
      <c r="B523" s="1" t="s">
        <v>2930</v>
      </c>
      <c r="C523" s="1" t="s">
        <v>3138</v>
      </c>
      <c r="D523" s="1" t="s">
        <v>3149</v>
      </c>
      <c r="E523" s="2" t="n">
        <v>-1.354</v>
      </c>
      <c r="F523" s="2"/>
      <c r="G523" s="2"/>
      <c r="H523" s="1" t="n">
        <v>1.925</v>
      </c>
      <c r="I523" s="1" t="n">
        <v>5.826</v>
      </c>
      <c r="J523" s="0" t="s">
        <v>1500</v>
      </c>
      <c r="K523" s="1" t="s">
        <v>3150</v>
      </c>
      <c r="L523" s="1"/>
    </row>
    <row r="524" customFormat="false" ht="12.75" hidden="false" customHeight="false" outlineLevel="0" collapsed="false">
      <c r="A524" s="1" t="s">
        <v>2310</v>
      </c>
      <c r="B524" s="1" t="s">
        <v>2930</v>
      </c>
      <c r="C524" s="1" t="s">
        <v>3138</v>
      </c>
      <c r="D524" s="1" t="s">
        <v>3151</v>
      </c>
      <c r="E524" s="2" t="n">
        <v>-1.377</v>
      </c>
      <c r="F524" s="2"/>
      <c r="G524" s="2"/>
      <c r="H524" s="1" t="n">
        <v>5.89</v>
      </c>
      <c r="I524" s="1" t="n">
        <v>18.096</v>
      </c>
      <c r="J524" s="1" t="n">
        <v>26.061</v>
      </c>
      <c r="K524" s="1" t="s">
        <v>3150</v>
      </c>
      <c r="L524" s="1"/>
    </row>
    <row r="525" customFormat="false" ht="12.75" hidden="false" customHeight="false" outlineLevel="0" collapsed="false">
      <c r="A525" s="1" t="s">
        <v>2310</v>
      </c>
      <c r="B525" s="1" t="s">
        <v>2930</v>
      </c>
      <c r="C525" s="1" t="s">
        <v>3138</v>
      </c>
      <c r="D525" s="1" t="s">
        <v>3152</v>
      </c>
      <c r="E525" s="2" t="n">
        <v>-2.039</v>
      </c>
      <c r="F525" s="2"/>
      <c r="G525" s="2" t="n">
        <v>1.857</v>
      </c>
      <c r="H525" s="1" t="n">
        <v>102.832</v>
      </c>
      <c r="I525" s="1" t="n">
        <v>618.675</v>
      </c>
      <c r="J525" s="1" t="n">
        <v>718.888</v>
      </c>
      <c r="K525" s="1" t="s">
        <v>3153</v>
      </c>
      <c r="L525" s="1"/>
    </row>
    <row r="526" customFormat="false" ht="12.75" hidden="false" customHeight="false" outlineLevel="0" collapsed="false">
      <c r="A526" s="1" t="s">
        <v>2310</v>
      </c>
      <c r="B526" s="1" t="s">
        <v>2930</v>
      </c>
      <c r="C526" s="1" t="s">
        <v>3138</v>
      </c>
      <c r="D526" s="1" t="s">
        <v>3154</v>
      </c>
      <c r="E526" s="2" t="n">
        <v>-4.255</v>
      </c>
      <c r="F526" s="2"/>
      <c r="G526" s="2" t="n">
        <v>3.488</v>
      </c>
      <c r="H526" s="1" t="n">
        <v>0.185</v>
      </c>
      <c r="I526" s="1" t="n">
        <v>3.586</v>
      </c>
      <c r="J526" s="1" t="n">
        <v>5.958</v>
      </c>
      <c r="K526" s="1" t="s">
        <v>3155</v>
      </c>
      <c r="L526" s="1"/>
    </row>
    <row r="527" customFormat="false" ht="12.75" hidden="false" customHeight="false" outlineLevel="0" collapsed="false">
      <c r="A527" s="1" t="s">
        <v>2310</v>
      </c>
      <c r="B527" s="1" t="s">
        <v>2930</v>
      </c>
      <c r="C527" s="1" t="s">
        <v>3138</v>
      </c>
      <c r="D527" s="1" t="s">
        <v>3156</v>
      </c>
      <c r="E527" s="2"/>
      <c r="F527" s="2"/>
      <c r="G527" s="2" t="n">
        <v>-1.022</v>
      </c>
      <c r="H527" s="1" t="n">
        <v>38.606</v>
      </c>
      <c r="I527" s="1" t="n">
        <v>33.045</v>
      </c>
      <c r="J527" s="1" t="n">
        <v>34.019</v>
      </c>
      <c r="K527" s="1" t="s">
        <v>3144</v>
      </c>
      <c r="L527" s="1"/>
    </row>
    <row r="528" customFormat="false" ht="12.75" hidden="false" customHeight="false" outlineLevel="0" collapsed="false">
      <c r="A528" s="1" t="s">
        <v>2310</v>
      </c>
      <c r="B528" s="1" t="s">
        <v>2930</v>
      </c>
      <c r="C528" s="1" t="s">
        <v>3157</v>
      </c>
      <c r="D528" s="1" t="s">
        <v>3158</v>
      </c>
      <c r="E528" s="2" t="n">
        <v>-3.488</v>
      </c>
      <c r="F528" s="2"/>
      <c r="G528" s="2" t="n">
        <v>3.472</v>
      </c>
      <c r="H528" s="1" t="n">
        <v>0.401</v>
      </c>
      <c r="I528" s="1" t="n">
        <v>7.596</v>
      </c>
      <c r="J528" s="1" t="n">
        <v>7.651</v>
      </c>
      <c r="K528" s="1" t="s">
        <v>3159</v>
      </c>
      <c r="L528" s="1"/>
    </row>
    <row r="529" customFormat="false" ht="12.75" hidden="false" customHeight="false" outlineLevel="0" collapsed="false">
      <c r="A529" s="1" t="s">
        <v>2310</v>
      </c>
      <c r="B529" s="1" t="s">
        <v>2930</v>
      </c>
      <c r="C529" s="1" t="s">
        <v>3160</v>
      </c>
      <c r="D529" s="1" t="s">
        <v>3161</v>
      </c>
      <c r="E529" s="2" t="n">
        <v>-2.421</v>
      </c>
      <c r="F529" s="2"/>
      <c r="G529" s="2" t="n">
        <v>1.945</v>
      </c>
      <c r="H529" s="1" t="n">
        <v>0.691</v>
      </c>
      <c r="I529" s="1" t="n">
        <v>4.437</v>
      </c>
      <c r="J529" s="1" t="n">
        <v>6.275</v>
      </c>
      <c r="K529" s="1" t="s">
        <v>3162</v>
      </c>
      <c r="L529" s="1"/>
    </row>
    <row r="530" customFormat="false" ht="12.75" hidden="false" customHeight="false" outlineLevel="0" collapsed="false">
      <c r="A530" s="1" t="s">
        <v>2310</v>
      </c>
      <c r="B530" s="1" t="s">
        <v>2930</v>
      </c>
      <c r="C530" s="1" t="s">
        <v>3160</v>
      </c>
      <c r="D530" s="1" t="s">
        <v>3163</v>
      </c>
      <c r="E530" s="2" t="n">
        <v>-5.887</v>
      </c>
      <c r="F530" s="2"/>
      <c r="G530" s="2" t="n">
        <v>5.923</v>
      </c>
      <c r="H530" s="1" t="n">
        <v>0.083</v>
      </c>
      <c r="I530" s="1" t="n">
        <v>9.516</v>
      </c>
      <c r="J530" s="1" t="n">
        <v>8.923</v>
      </c>
      <c r="K530" s="1" t="s">
        <v>3162</v>
      </c>
      <c r="L530" s="1"/>
    </row>
    <row r="531" customFormat="false" ht="12.75" hidden="false" customHeight="false" outlineLevel="0" collapsed="false">
      <c r="A531" s="1" t="s">
        <v>2310</v>
      </c>
      <c r="B531" s="1" t="s">
        <v>2930</v>
      </c>
      <c r="C531" s="1" t="s">
        <v>3160</v>
      </c>
      <c r="D531" s="1" t="s">
        <v>3164</v>
      </c>
      <c r="E531" s="2" t="n">
        <v>-8.549</v>
      </c>
      <c r="F531" s="2"/>
      <c r="G531" s="2" t="n">
        <v>7.839</v>
      </c>
      <c r="H531" s="1" t="n">
        <v>0.018</v>
      </c>
      <c r="I531" s="1" t="n">
        <v>10.797</v>
      </c>
      <c r="J531" s="1" t="n">
        <v>16.585</v>
      </c>
      <c r="K531" s="1" t="s">
        <v>3162</v>
      </c>
      <c r="L531" s="1"/>
    </row>
    <row r="532" customFormat="false" ht="12.75" hidden="false" customHeight="false" outlineLevel="0" collapsed="false">
      <c r="A532" s="1" t="s">
        <v>2310</v>
      </c>
      <c r="B532" s="1" t="s">
        <v>2930</v>
      </c>
      <c r="C532" s="1" t="s">
        <v>3160</v>
      </c>
      <c r="D532" s="1" t="s">
        <v>3165</v>
      </c>
      <c r="E532" s="2" t="n">
        <v>-9.874</v>
      </c>
      <c r="F532" s="2" t="n">
        <v>-1.642</v>
      </c>
      <c r="G532" s="2" t="n">
        <v>8.169</v>
      </c>
      <c r="H532" s="1" t="n">
        <v>0</v>
      </c>
      <c r="I532" s="1" t="n">
        <v>3.368</v>
      </c>
      <c r="J532" s="1" t="n">
        <v>10.044</v>
      </c>
      <c r="K532" s="1" t="s">
        <v>3162</v>
      </c>
      <c r="L532" s="1"/>
    </row>
    <row r="533" customFormat="false" ht="12.75" hidden="false" customHeight="false" outlineLevel="0" collapsed="false">
      <c r="A533" s="1" t="s">
        <v>2310</v>
      </c>
      <c r="B533" s="1" t="s">
        <v>2930</v>
      </c>
      <c r="C533" s="1" t="s">
        <v>3166</v>
      </c>
      <c r="D533" s="1" t="s">
        <v>3167</v>
      </c>
      <c r="E533" s="2" t="n">
        <v>-1.463</v>
      </c>
      <c r="F533" s="2"/>
      <c r="G533" s="2"/>
      <c r="H533" s="1" t="n">
        <v>1.684</v>
      </c>
      <c r="I533" s="1" t="n">
        <v>5.151</v>
      </c>
      <c r="J533" s="1" t="n">
        <v>7.795</v>
      </c>
      <c r="K533" s="1" t="s">
        <v>3168</v>
      </c>
      <c r="L533" s="1"/>
    </row>
    <row r="534" customFormat="false" ht="12.75" hidden="false" customHeight="false" outlineLevel="0" collapsed="false">
      <c r="A534" s="1" t="s">
        <v>2310</v>
      </c>
      <c r="B534" s="1" t="s">
        <v>2930</v>
      </c>
      <c r="C534" s="1" t="s">
        <v>3166</v>
      </c>
      <c r="D534" s="1" t="s">
        <v>3169</v>
      </c>
      <c r="E534" s="2" t="n">
        <v>-1.825</v>
      </c>
      <c r="F534" s="2"/>
      <c r="G534" s="2" t="n">
        <v>1.975</v>
      </c>
      <c r="H534" s="1" t="n">
        <v>0.58</v>
      </c>
      <c r="I534" s="1" t="n">
        <v>3.84</v>
      </c>
      <c r="J534" s="1" t="n">
        <v>3.546</v>
      </c>
      <c r="K534" s="1" t="s">
        <v>3168</v>
      </c>
      <c r="L534" s="1"/>
    </row>
    <row r="535" customFormat="false" ht="12.75" hidden="false" customHeight="false" outlineLevel="0" collapsed="false">
      <c r="A535" s="1" t="s">
        <v>2310</v>
      </c>
      <c r="B535" s="1" t="s">
        <v>2930</v>
      </c>
      <c r="C535" s="1" t="s">
        <v>3166</v>
      </c>
      <c r="D535" s="1" t="s">
        <v>3170</v>
      </c>
      <c r="E535" s="2" t="n">
        <v>-2.477</v>
      </c>
      <c r="F535" s="2"/>
      <c r="G535" s="2" t="n">
        <v>1.419</v>
      </c>
      <c r="H535" s="1" t="n">
        <v>1.16</v>
      </c>
      <c r="I535" s="1" t="n">
        <v>5.175</v>
      </c>
      <c r="J535" s="1" t="n">
        <v>10.831</v>
      </c>
      <c r="K535" s="1" t="s">
        <v>3168</v>
      </c>
      <c r="L535" s="1"/>
    </row>
    <row r="536" customFormat="false" ht="12.75" hidden="false" customHeight="false" outlineLevel="0" collapsed="false">
      <c r="A536" s="1" t="s">
        <v>2310</v>
      </c>
      <c r="B536" s="1" t="s">
        <v>2930</v>
      </c>
      <c r="C536" s="1" t="s">
        <v>3171</v>
      </c>
      <c r="D536" s="1" t="s">
        <v>3172</v>
      </c>
      <c r="E536" s="2" t="n">
        <v>-4.264</v>
      </c>
      <c r="F536" s="2"/>
      <c r="G536" s="2"/>
      <c r="H536" s="1" t="n">
        <v>0.107</v>
      </c>
      <c r="I536" s="1" t="n">
        <v>1.166</v>
      </c>
      <c r="J536" s="1" t="n">
        <v>3.663</v>
      </c>
      <c r="K536" s="1" t="s">
        <v>3173</v>
      </c>
      <c r="L536" s="1"/>
    </row>
    <row r="537" customFormat="false" ht="12.75" hidden="false" customHeight="false" outlineLevel="0" collapsed="false">
      <c r="A537" s="1" t="s">
        <v>2310</v>
      </c>
      <c r="B537" s="1" t="s">
        <v>2930</v>
      </c>
      <c r="C537" s="1" t="s">
        <v>3171</v>
      </c>
      <c r="D537" s="1" t="s">
        <v>3174</v>
      </c>
      <c r="E537" s="2" t="n">
        <v>-7.401</v>
      </c>
      <c r="F537" s="2" t="n">
        <v>-1.379</v>
      </c>
      <c r="G537" s="2"/>
      <c r="H537" s="1" t="n">
        <v>0</v>
      </c>
      <c r="I537" s="1" t="n">
        <v>0.902</v>
      </c>
      <c r="J537" s="1" t="n">
        <v>2.367</v>
      </c>
      <c r="K537" s="1" t="s">
        <v>3173</v>
      </c>
      <c r="L537" s="1"/>
    </row>
    <row r="538" customFormat="false" ht="12.75" hidden="false" customHeight="false" outlineLevel="0" collapsed="false">
      <c r="A538" s="1" t="s">
        <v>2310</v>
      </c>
      <c r="B538" s="1" t="s">
        <v>3175</v>
      </c>
      <c r="C538" s="1" t="s">
        <v>3175</v>
      </c>
      <c r="D538" s="1" t="s">
        <v>3176</v>
      </c>
      <c r="E538" s="0" t="n">
        <v>6.896</v>
      </c>
      <c r="G538" s="0" t="n">
        <v>-7.077</v>
      </c>
      <c r="H538" s="1" t="n">
        <v>36.368</v>
      </c>
      <c r="I538" s="1" t="n">
        <v>0.452</v>
      </c>
      <c r="J538" s="1" t="n">
        <v>0.517</v>
      </c>
      <c r="K538" s="1" t="s">
        <v>3177</v>
      </c>
      <c r="L538" s="1"/>
    </row>
    <row r="539" customFormat="false" ht="12.75" hidden="false" customHeight="false" outlineLevel="0" collapsed="false">
      <c r="A539" s="1" t="s">
        <v>2310</v>
      </c>
      <c r="B539" s="1" t="s">
        <v>3175</v>
      </c>
      <c r="C539" s="1" t="s">
        <v>3175</v>
      </c>
      <c r="D539" s="1" t="s">
        <v>3178</v>
      </c>
      <c r="E539" s="0" t="n">
        <v>4.663</v>
      </c>
      <c r="G539" s="0" t="n">
        <v>-2.813</v>
      </c>
      <c r="H539" s="1" t="n">
        <v>6.799</v>
      </c>
      <c r="I539" s="1" t="n">
        <v>1.636</v>
      </c>
      <c r="J539" s="1" t="n">
        <v>0.432</v>
      </c>
      <c r="K539" s="1" t="s">
        <v>3179</v>
      </c>
      <c r="L539" s="1"/>
    </row>
    <row r="540" customFormat="false" ht="12.75" hidden="false" customHeight="false" outlineLevel="0" collapsed="false">
      <c r="A540" s="1" t="s">
        <v>2310</v>
      </c>
      <c r="B540" s="1" t="s">
        <v>3175</v>
      </c>
      <c r="C540" s="1" t="s">
        <v>3175</v>
      </c>
      <c r="D540" s="1" t="s">
        <v>3180</v>
      </c>
      <c r="E540" s="0" t="n">
        <v>4.361</v>
      </c>
      <c r="G540" s="0" t="n">
        <v>-5.288</v>
      </c>
      <c r="H540" s="1" t="n">
        <v>1.925</v>
      </c>
      <c r="I540" s="1" t="n">
        <v>0.076</v>
      </c>
      <c r="J540" s="1" t="n">
        <v>0.153</v>
      </c>
      <c r="K540" s="1" t="s">
        <v>3177</v>
      </c>
      <c r="L540" s="1"/>
    </row>
    <row r="541" customFormat="false" ht="12.75" hidden="false" customHeight="false" outlineLevel="0" collapsed="false">
      <c r="A541" s="1" t="s">
        <v>2310</v>
      </c>
      <c r="B541" s="1" t="s">
        <v>3175</v>
      </c>
      <c r="C541" s="1" t="s">
        <v>3175</v>
      </c>
      <c r="D541" s="1" t="s">
        <v>3181</v>
      </c>
      <c r="E541" s="0" t="n">
        <v>3.438</v>
      </c>
      <c r="G541" s="0" t="n">
        <v>-2.88</v>
      </c>
      <c r="H541" s="1" t="n">
        <v>12.642</v>
      </c>
      <c r="I541" s="1" t="n">
        <v>2.858</v>
      </c>
      <c r="J541" s="1" t="n">
        <v>1.984</v>
      </c>
      <c r="K541" s="1" t="s">
        <v>3182</v>
      </c>
      <c r="L541" s="1"/>
    </row>
    <row r="542" customFormat="false" ht="12.75" hidden="false" customHeight="false" outlineLevel="0" collapsed="false">
      <c r="A542" s="1" t="s">
        <v>2310</v>
      </c>
      <c r="B542" s="1" t="s">
        <v>3175</v>
      </c>
      <c r="C542" s="1" t="s">
        <v>3175</v>
      </c>
      <c r="D542" s="1" t="s">
        <v>3183</v>
      </c>
      <c r="E542" s="0" t="n">
        <v>3.025</v>
      </c>
      <c r="F542" s="0" t="n">
        <v>1.415</v>
      </c>
      <c r="G542" s="0" t="n">
        <v>-1.629</v>
      </c>
      <c r="H542" s="1" t="n">
        <v>38.857</v>
      </c>
      <c r="I542" s="1" t="n">
        <v>20.602</v>
      </c>
      <c r="J542" s="1" t="n">
        <v>8.162</v>
      </c>
      <c r="K542" s="1" t="s">
        <v>3177</v>
      </c>
      <c r="L542" s="1"/>
    </row>
    <row r="543" customFormat="false" ht="12.75" hidden="false" customHeight="false" outlineLevel="0" collapsed="false">
      <c r="A543" s="1" t="s">
        <v>2310</v>
      </c>
      <c r="B543" s="1" t="s">
        <v>3175</v>
      </c>
      <c r="C543" s="1" t="s">
        <v>3175</v>
      </c>
      <c r="D543" s="1" t="s">
        <v>3184</v>
      </c>
      <c r="E543" s="0" t="n">
        <v>3.01</v>
      </c>
      <c r="G543" s="0" t="n">
        <v>-1.669</v>
      </c>
      <c r="H543" s="1" t="n">
        <v>49.48</v>
      </c>
      <c r="I543" s="1" t="n">
        <v>24.955</v>
      </c>
      <c r="J543" s="1" t="n">
        <v>10.497</v>
      </c>
      <c r="K543" s="1" t="s">
        <v>3185</v>
      </c>
      <c r="L543" s="1"/>
    </row>
    <row r="544" customFormat="false" ht="12.75" hidden="false" customHeight="false" outlineLevel="0" collapsed="false">
      <c r="A544" s="1" t="s">
        <v>2310</v>
      </c>
      <c r="B544" s="1" t="s">
        <v>3175</v>
      </c>
      <c r="C544" s="1" t="s">
        <v>3175</v>
      </c>
      <c r="D544" s="1" t="s">
        <v>3186</v>
      </c>
      <c r="E544" s="0" t="n">
        <v>2.539</v>
      </c>
      <c r="G544" s="0" t="n">
        <v>-2.441</v>
      </c>
      <c r="H544" s="1" t="n">
        <v>6.792</v>
      </c>
      <c r="I544" s="1" t="n">
        <v>2.101</v>
      </c>
      <c r="J544" s="1" t="n">
        <v>1.97</v>
      </c>
      <c r="K544" s="1" t="s">
        <v>3187</v>
      </c>
      <c r="L544" s="1"/>
    </row>
    <row r="545" customFormat="false" ht="12.75" hidden="false" customHeight="false" outlineLevel="0" collapsed="false">
      <c r="A545" s="1" t="s">
        <v>2310</v>
      </c>
      <c r="B545" s="1" t="s">
        <v>3175</v>
      </c>
      <c r="C545" s="1" t="s">
        <v>3175</v>
      </c>
      <c r="D545" s="1" t="s">
        <v>3188</v>
      </c>
      <c r="E545" s="0" t="n">
        <v>1.89</v>
      </c>
      <c r="G545" s="0" t="n">
        <v>-1.847</v>
      </c>
      <c r="H545" s="1" t="n">
        <v>2.167</v>
      </c>
      <c r="I545" s="1" t="n">
        <v>1.036</v>
      </c>
      <c r="J545" s="1" t="n">
        <v>0.997</v>
      </c>
      <c r="K545" s="1" t="s">
        <v>3182</v>
      </c>
      <c r="L545" s="1"/>
    </row>
    <row r="546" customFormat="false" ht="12.75" hidden="false" customHeight="false" outlineLevel="0" collapsed="false">
      <c r="A546" s="1" t="s">
        <v>2310</v>
      </c>
      <c r="B546" s="1" t="s">
        <v>3175</v>
      </c>
      <c r="C546" s="1" t="s">
        <v>3175</v>
      </c>
      <c r="D546" s="1" t="s">
        <v>3189</v>
      </c>
      <c r="E546" s="0" t="n">
        <v>1.795</v>
      </c>
      <c r="G546" s="0" t="n">
        <v>-1.306</v>
      </c>
      <c r="H546" s="1" t="n">
        <v>24.427</v>
      </c>
      <c r="I546" s="1" t="n">
        <v>16.808</v>
      </c>
      <c r="J546" s="1" t="n">
        <v>11.777</v>
      </c>
      <c r="K546" s="1" t="s">
        <v>3190</v>
      </c>
      <c r="L546" s="1"/>
    </row>
    <row r="547" customFormat="false" ht="12.75" hidden="false" customHeight="false" outlineLevel="0" collapsed="false">
      <c r="A547" s="1" t="s">
        <v>2310</v>
      </c>
      <c r="B547" s="1" t="s">
        <v>3175</v>
      </c>
      <c r="C547" s="1" t="s">
        <v>3175</v>
      </c>
      <c r="D547" s="1" t="s">
        <v>3191</v>
      </c>
      <c r="E547" s="0" t="n">
        <v>1.662</v>
      </c>
      <c r="G547" s="0" t="n">
        <v>-1.377</v>
      </c>
      <c r="H547" s="1" t="n">
        <v>7.905</v>
      </c>
      <c r="I547" s="1" t="n">
        <v>5.143</v>
      </c>
      <c r="J547" s="1" t="n">
        <v>4.276</v>
      </c>
      <c r="K547" s="1" t="s">
        <v>3192</v>
      </c>
      <c r="L547" s="1"/>
    </row>
    <row r="548" customFormat="false" ht="12.75" hidden="false" customHeight="false" outlineLevel="0" collapsed="false">
      <c r="A548" s="1" t="s">
        <v>2310</v>
      </c>
      <c r="B548" s="1" t="s">
        <v>3175</v>
      </c>
      <c r="C548" s="1" t="s">
        <v>3175</v>
      </c>
      <c r="D548" s="1" t="s">
        <v>3193</v>
      </c>
      <c r="E548" s="0" t="n">
        <v>-1.482</v>
      </c>
      <c r="G548" s="0" t="n">
        <v>2.326</v>
      </c>
      <c r="H548" s="1" t="n">
        <v>0.679</v>
      </c>
      <c r="I548" s="1" t="n">
        <v>5.741</v>
      </c>
      <c r="J548" s="1" t="n">
        <v>3.167</v>
      </c>
      <c r="K548" s="1" t="s">
        <v>3177</v>
      </c>
      <c r="L548" s="1"/>
    </row>
    <row r="549" customFormat="false" ht="12.75" hidden="false" customHeight="false" outlineLevel="0" collapsed="false">
      <c r="A549" s="1" t="s">
        <v>2310</v>
      </c>
      <c r="B549" s="1" t="s">
        <v>3175</v>
      </c>
      <c r="C549" s="1" t="s">
        <v>3175</v>
      </c>
      <c r="D549" s="1" t="s">
        <v>3194</v>
      </c>
      <c r="E549" s="0" t="n">
        <v>-2.081</v>
      </c>
      <c r="G549" s="0" t="n">
        <v>1.804</v>
      </c>
      <c r="H549" s="1" t="n">
        <v>0.173</v>
      </c>
      <c r="I549" s="1" t="n">
        <v>1.053</v>
      </c>
      <c r="J549" s="1" t="n">
        <v>1.256</v>
      </c>
      <c r="K549" s="1" t="s">
        <v>3195</v>
      </c>
      <c r="L549" s="1"/>
    </row>
    <row r="550" customFormat="false" ht="12.75" hidden="false" customHeight="false" outlineLevel="0" collapsed="false">
      <c r="A550" s="1" t="s">
        <v>2310</v>
      </c>
      <c r="B550" s="1" t="s">
        <v>3175</v>
      </c>
      <c r="C550" s="1" t="s">
        <v>3175</v>
      </c>
      <c r="D550" s="1" t="s">
        <v>3196</v>
      </c>
      <c r="E550" s="0" t="n">
        <v>-2.323</v>
      </c>
      <c r="G550" s="0" t="n">
        <v>2.63</v>
      </c>
      <c r="H550" s="1" t="n">
        <v>1.244</v>
      </c>
      <c r="I550" s="1" t="n">
        <v>12.893</v>
      </c>
      <c r="J550" s="1" t="n">
        <v>10.36</v>
      </c>
      <c r="K550" s="1" t="s">
        <v>3197</v>
      </c>
      <c r="L550" s="1"/>
    </row>
    <row r="551" customFormat="false" ht="12.75" hidden="false" customHeight="false" outlineLevel="0" collapsed="false">
      <c r="A551" s="1" t="s">
        <v>2310</v>
      </c>
      <c r="B551" s="1" t="s">
        <v>3175</v>
      </c>
      <c r="C551" s="1" t="s">
        <v>3175</v>
      </c>
      <c r="D551" s="1" t="s">
        <v>3198</v>
      </c>
      <c r="E551" s="0" t="n">
        <v>-2.683</v>
      </c>
      <c r="G551" s="0" t="n">
        <v>3.207</v>
      </c>
      <c r="H551" s="1" t="n">
        <v>0.784</v>
      </c>
      <c r="I551" s="1" t="n">
        <v>12.535</v>
      </c>
      <c r="J551" s="1" t="n">
        <v>8.587</v>
      </c>
      <c r="K551" s="1" t="s">
        <v>3177</v>
      </c>
      <c r="L551" s="1"/>
    </row>
    <row r="552" customFormat="false" ht="12.75" hidden="false" customHeight="false" outlineLevel="0" collapsed="false">
      <c r="A552" s="1" t="s">
        <v>2310</v>
      </c>
      <c r="B552" s="1" t="s">
        <v>3175</v>
      </c>
      <c r="C552" s="1" t="s">
        <v>3175</v>
      </c>
      <c r="D552" s="1" t="s">
        <v>3199</v>
      </c>
      <c r="E552" s="0" t="n">
        <v>-2.702</v>
      </c>
      <c r="H552" s="1" t="n">
        <v>0.33</v>
      </c>
      <c r="I552" s="1" t="n">
        <v>2.039</v>
      </c>
      <c r="J552" s="1" t="n">
        <v>3.592</v>
      </c>
      <c r="K552" s="1" t="s">
        <v>3182</v>
      </c>
      <c r="L552" s="1"/>
    </row>
    <row r="553" customFormat="false" ht="12.75" hidden="false" customHeight="false" outlineLevel="0" collapsed="false">
      <c r="A553" s="1" t="s">
        <v>2310</v>
      </c>
      <c r="B553" s="1" t="s">
        <v>3175</v>
      </c>
      <c r="C553" s="1" t="s">
        <v>3175</v>
      </c>
      <c r="D553" s="1" t="s">
        <v>3200</v>
      </c>
      <c r="E553" s="0" t="n">
        <v>-4.167</v>
      </c>
      <c r="F553" s="0" t="n">
        <v>-1.524</v>
      </c>
      <c r="H553" s="1" t="n">
        <v>0.038</v>
      </c>
      <c r="I553" s="1" t="n">
        <v>0.447</v>
      </c>
      <c r="J553" s="1" t="n">
        <v>1.289</v>
      </c>
      <c r="K553" s="1" t="s">
        <v>3177</v>
      </c>
      <c r="L553" s="1"/>
    </row>
    <row r="554" customFormat="false" ht="12.75" hidden="false" customHeight="false" outlineLevel="0" collapsed="false">
      <c r="A554" s="1" t="s">
        <v>2310</v>
      </c>
      <c r="B554" s="1" t="s">
        <v>3175</v>
      </c>
      <c r="C554" s="1" t="s">
        <v>3175</v>
      </c>
      <c r="D554" s="1" t="s">
        <v>3201</v>
      </c>
      <c r="E554" s="0" t="n">
        <v>-4.514</v>
      </c>
      <c r="G554" s="0" t="n">
        <v>4.242</v>
      </c>
      <c r="H554" s="1" t="n">
        <v>0.159</v>
      </c>
      <c r="I554" s="1" t="n">
        <v>5.66</v>
      </c>
      <c r="J554" s="1" t="n">
        <v>6.668</v>
      </c>
      <c r="K554" s="1" t="s">
        <v>3202</v>
      </c>
      <c r="L554" s="1"/>
    </row>
    <row r="555" customFormat="false" ht="12.75" hidden="false" customHeight="false" outlineLevel="0" collapsed="false">
      <c r="A555" s="1" t="s">
        <v>2310</v>
      </c>
      <c r="B555" s="1" t="s">
        <v>3175</v>
      </c>
      <c r="C555" s="1" t="s">
        <v>3175</v>
      </c>
      <c r="D555" s="1" t="s">
        <v>3203</v>
      </c>
      <c r="E555" s="0" t="n">
        <v>-5.16</v>
      </c>
      <c r="G555" s="0" t="n">
        <v>4.281</v>
      </c>
      <c r="H555" s="1" t="n">
        <v>0.158</v>
      </c>
      <c r="I555" s="1" t="n">
        <v>5.461</v>
      </c>
      <c r="J555" s="1" t="n">
        <v>9.74</v>
      </c>
      <c r="K555" s="1" t="s">
        <v>3204</v>
      </c>
      <c r="L555" s="1"/>
    </row>
    <row r="556" customFormat="false" ht="12.75" hidden="false" customHeight="false" outlineLevel="0" collapsed="false">
      <c r="A556" s="1" t="s">
        <v>2310</v>
      </c>
      <c r="B556" s="1" t="s">
        <v>3175</v>
      </c>
      <c r="C556" s="1" t="s">
        <v>3175</v>
      </c>
      <c r="D556" s="1" t="s">
        <v>3205</v>
      </c>
      <c r="E556" s="0" t="n">
        <v>-5.366</v>
      </c>
      <c r="G556" s="0" t="n">
        <v>4.882</v>
      </c>
      <c r="H556" s="1" t="n">
        <v>0.139</v>
      </c>
      <c r="I556" s="1" t="n">
        <v>7.345</v>
      </c>
      <c r="J556" s="1" t="n">
        <v>9.744</v>
      </c>
      <c r="K556" s="1" t="s">
        <v>3204</v>
      </c>
      <c r="L556" s="1"/>
    </row>
    <row r="557" customFormat="false" ht="12.75" hidden="false" customHeight="false" outlineLevel="0" collapsed="false">
      <c r="A557" s="1" t="s">
        <v>2310</v>
      </c>
      <c r="B557" s="1" t="s">
        <v>3175</v>
      </c>
      <c r="C557" s="1" t="s">
        <v>3175</v>
      </c>
      <c r="D557" s="1" t="s">
        <v>3206</v>
      </c>
      <c r="E557" s="0" t="n">
        <v>-5.67</v>
      </c>
      <c r="G557" s="0" t="n">
        <v>7.118</v>
      </c>
      <c r="H557" s="1" t="n">
        <v>0.022</v>
      </c>
      <c r="I557" s="1" t="n">
        <v>6.849</v>
      </c>
      <c r="J557" s="1" t="n">
        <v>2.398</v>
      </c>
      <c r="K557" s="1" t="s">
        <v>3207</v>
      </c>
      <c r="L557" s="1"/>
    </row>
    <row r="558" customFormat="false" ht="12.75" hidden="false" customHeight="false" outlineLevel="0" collapsed="false">
      <c r="A558" s="1" t="s">
        <v>2310</v>
      </c>
      <c r="B558" s="1" t="s">
        <v>3175</v>
      </c>
      <c r="C558" s="1" t="s">
        <v>3175</v>
      </c>
      <c r="D558" s="1" t="s">
        <v>3208</v>
      </c>
      <c r="E558" s="0" t="n">
        <v>-7.422</v>
      </c>
      <c r="F558" s="0" t="n">
        <v>-2.144</v>
      </c>
      <c r="H558" s="1" t="n">
        <v>0</v>
      </c>
      <c r="I558" s="1" t="n">
        <v>0.235</v>
      </c>
      <c r="J558" s="1" t="n">
        <v>1.045</v>
      </c>
      <c r="K558" s="1" t="s">
        <v>3209</v>
      </c>
      <c r="L558" s="1"/>
    </row>
    <row r="559" customFormat="false" ht="12.75" hidden="false" customHeight="false" outlineLevel="0" collapsed="false">
      <c r="A559" s="1" t="s">
        <v>2310</v>
      </c>
      <c r="B559" s="1" t="s">
        <v>3175</v>
      </c>
      <c r="C559" s="1" t="s">
        <v>3175</v>
      </c>
      <c r="D559" s="1" t="s">
        <v>3210</v>
      </c>
      <c r="E559" s="0" t="n">
        <v>-7.612</v>
      </c>
      <c r="G559" s="0" t="n">
        <v>6.427</v>
      </c>
      <c r="H559" s="1" t="n">
        <v>0.038</v>
      </c>
      <c r="I559" s="1" t="n">
        <v>5.976</v>
      </c>
      <c r="J559" s="1" t="n">
        <v>12.994</v>
      </c>
      <c r="K559" s="1" t="s">
        <v>3211</v>
      </c>
      <c r="L559" s="1"/>
    </row>
    <row r="560" customFormat="false" ht="12.75" hidden="false" customHeight="false" outlineLevel="0" collapsed="false">
      <c r="A560" s="1" t="s">
        <v>2310</v>
      </c>
      <c r="B560" s="1" t="s">
        <v>3175</v>
      </c>
      <c r="C560" s="1" t="s">
        <v>3175</v>
      </c>
      <c r="D560" s="1" t="s">
        <v>3212</v>
      </c>
      <c r="E560" s="0" t="n">
        <v>-8.344</v>
      </c>
      <c r="G560" s="0" t="n">
        <v>8.364</v>
      </c>
      <c r="H560" s="1" t="n">
        <v>0.017</v>
      </c>
      <c r="I560" s="1" t="n">
        <v>11.46</v>
      </c>
      <c r="J560" s="1" t="n">
        <v>10.769</v>
      </c>
      <c r="K560" s="1" t="s">
        <v>3179</v>
      </c>
      <c r="L560" s="1"/>
    </row>
    <row r="561" customFormat="false" ht="12.75" hidden="false" customHeight="false" outlineLevel="0" collapsed="false">
      <c r="A561" s="1" t="s">
        <v>2310</v>
      </c>
      <c r="B561" s="1" t="s">
        <v>3175</v>
      </c>
      <c r="C561" s="1" t="s">
        <v>3175</v>
      </c>
      <c r="D561" s="1" t="s">
        <v>3213</v>
      </c>
      <c r="E561" s="0" t="n">
        <v>-8.351</v>
      </c>
      <c r="F561" s="0" t="n">
        <v>-2.181</v>
      </c>
      <c r="H561" s="1" t="n">
        <v>0</v>
      </c>
      <c r="I561" s="1" t="n">
        <v>0.446</v>
      </c>
      <c r="J561" s="1" t="n">
        <v>2.051</v>
      </c>
      <c r="K561" s="1" t="s">
        <v>3211</v>
      </c>
      <c r="L561" s="1"/>
    </row>
    <row r="562" customFormat="false" ht="12.75" hidden="false" customHeight="false" outlineLevel="0" collapsed="false">
      <c r="A562" s="1" t="s">
        <v>2310</v>
      </c>
      <c r="B562" s="1" t="s">
        <v>3175</v>
      </c>
      <c r="C562" s="1" t="s">
        <v>3175</v>
      </c>
      <c r="D562" s="1" t="s">
        <v>3214</v>
      </c>
      <c r="E562" s="0" t="n">
        <v>-9.601</v>
      </c>
      <c r="G562" s="0" t="n">
        <v>8.88</v>
      </c>
      <c r="H562" s="1" t="n">
        <v>0</v>
      </c>
      <c r="I562" s="1" t="n">
        <v>3.04</v>
      </c>
      <c r="J562" s="1" t="n">
        <v>4.817</v>
      </c>
      <c r="K562" s="1" t="s">
        <v>3209</v>
      </c>
      <c r="L562" s="1"/>
    </row>
    <row r="563" customFormat="false" ht="12.75" hidden="false" customHeight="false" outlineLevel="0" collapsed="false">
      <c r="A563" s="1" t="s">
        <v>2310</v>
      </c>
      <c r="B563" s="1" t="s">
        <v>3175</v>
      </c>
      <c r="C563" s="1" t="s">
        <v>3175</v>
      </c>
      <c r="D563" s="1" t="s">
        <v>3215</v>
      </c>
      <c r="G563" s="0" t="n">
        <v>6.14</v>
      </c>
      <c r="H563" s="1" t="n">
        <v>0.033</v>
      </c>
      <c r="I563" s="1" t="n">
        <v>4.665</v>
      </c>
      <c r="J563" s="1" t="n">
        <v>2.431</v>
      </c>
      <c r="K563" s="1" t="s">
        <v>3216</v>
      </c>
      <c r="L563" s="1"/>
    </row>
    <row r="564" customFormat="false" ht="12.75" hidden="false" customHeight="false" outlineLevel="0" collapsed="false">
      <c r="A564" s="1" t="s">
        <v>2310</v>
      </c>
      <c r="B564" s="1" t="s">
        <v>3175</v>
      </c>
      <c r="C564" s="1" t="s">
        <v>3175</v>
      </c>
      <c r="D564" s="1" t="s">
        <v>3217</v>
      </c>
      <c r="G564" s="0" t="n">
        <v>3.066</v>
      </c>
      <c r="H564" s="1" t="n">
        <v>0.115</v>
      </c>
      <c r="I564" s="1" t="n">
        <v>1.694</v>
      </c>
      <c r="J564" s="1" t="n">
        <v>1.227</v>
      </c>
      <c r="K564" s="1" t="s">
        <v>3207</v>
      </c>
      <c r="L564" s="1"/>
    </row>
    <row r="565" customFormat="false" ht="12.75" hidden="false" customHeight="false" outlineLevel="0" collapsed="false">
      <c r="A565" s="1" t="s">
        <v>2310</v>
      </c>
      <c r="B565" s="1" t="s">
        <v>3175</v>
      </c>
      <c r="C565" s="1" t="s">
        <v>3175</v>
      </c>
      <c r="D565" s="1" t="s">
        <v>3218</v>
      </c>
      <c r="G565" s="0" t="n">
        <v>2.069</v>
      </c>
      <c r="H565" s="1" t="n">
        <v>0.817</v>
      </c>
      <c r="I565" s="1" t="n">
        <v>6.132</v>
      </c>
      <c r="J565" s="1" t="n">
        <v>2.618</v>
      </c>
      <c r="K565" s="1" t="s">
        <v>3216</v>
      </c>
      <c r="L565" s="1"/>
    </row>
    <row r="566" customFormat="false" ht="12.75" hidden="false" customHeight="false" outlineLevel="0" collapsed="false">
      <c r="A566" s="1" t="s">
        <v>2310</v>
      </c>
      <c r="B566" s="1" t="s">
        <v>3175</v>
      </c>
      <c r="C566" s="1" t="s">
        <v>3175</v>
      </c>
      <c r="D566" s="1" t="s">
        <v>3219</v>
      </c>
      <c r="F566" s="0" t="n">
        <v>2.619</v>
      </c>
      <c r="G566" s="0" t="n">
        <v>9.083</v>
      </c>
      <c r="H566" s="1" t="n">
        <v>0</v>
      </c>
      <c r="I566" s="1" t="n">
        <v>3.799</v>
      </c>
      <c r="J566" s="1" t="n">
        <v>0.582</v>
      </c>
      <c r="K566" s="1" t="s">
        <v>3207</v>
      </c>
      <c r="L566" s="1"/>
    </row>
    <row r="567" customFormat="false" ht="12.75" hidden="false" customHeight="false" outlineLevel="0" collapsed="false">
      <c r="A567" s="1" t="s">
        <v>2310</v>
      </c>
      <c r="B567" s="1" t="s">
        <v>3220</v>
      </c>
      <c r="C567" s="1" t="s">
        <v>3220</v>
      </c>
      <c r="D567" s="1" t="s">
        <v>3221</v>
      </c>
      <c r="E567" s="0" t="n">
        <v>6.738</v>
      </c>
      <c r="G567" s="0" t="n">
        <v>-2.796</v>
      </c>
      <c r="H567" s="1" t="n">
        <v>5.193</v>
      </c>
      <c r="I567" s="1" t="n">
        <v>1.179</v>
      </c>
      <c r="J567" s="1" t="n">
        <v>0.079</v>
      </c>
      <c r="K567" s="1" t="s">
        <v>3222</v>
      </c>
      <c r="L567" s="1"/>
    </row>
    <row r="568" customFormat="false" ht="12.75" hidden="false" customHeight="false" outlineLevel="0" collapsed="false">
      <c r="A568" s="1" t="s">
        <v>2310</v>
      </c>
      <c r="B568" s="1" t="s">
        <v>3220</v>
      </c>
      <c r="C568" s="1" t="s">
        <v>3220</v>
      </c>
      <c r="D568" s="1" t="s">
        <v>3223</v>
      </c>
      <c r="E568" s="0" t="n">
        <v>4.791</v>
      </c>
      <c r="F568" s="0" t="n">
        <v>3.111</v>
      </c>
      <c r="G568" s="0" t="n">
        <v>-1.693</v>
      </c>
      <c r="H568" s="1" t="n">
        <v>2.813</v>
      </c>
      <c r="I568" s="1" t="n">
        <v>1.48</v>
      </c>
      <c r="J568" s="1" t="n">
        <v>0.172</v>
      </c>
      <c r="K568" s="1" t="s">
        <v>3224</v>
      </c>
      <c r="L568" s="1"/>
    </row>
    <row r="569" customFormat="false" ht="12.75" hidden="false" customHeight="false" outlineLevel="0" collapsed="false">
      <c r="A569" s="1" t="s">
        <v>2310</v>
      </c>
      <c r="B569" s="1" t="s">
        <v>3220</v>
      </c>
      <c r="C569" s="1" t="s">
        <v>3220</v>
      </c>
      <c r="D569" s="1" t="s">
        <v>3225</v>
      </c>
      <c r="E569" s="0" t="n">
        <v>4.021</v>
      </c>
      <c r="G569" s="0" t="n">
        <v>-2.128</v>
      </c>
      <c r="H569" s="1" t="n">
        <v>8.31</v>
      </c>
      <c r="I569" s="1" t="n">
        <v>2.982</v>
      </c>
      <c r="J569" s="1" t="n">
        <v>0.851</v>
      </c>
      <c r="K569" s="1" t="s">
        <v>3222</v>
      </c>
      <c r="L569" s="1"/>
    </row>
    <row r="570" customFormat="false" ht="12.75" hidden="false" customHeight="false" outlineLevel="0" collapsed="false">
      <c r="A570" s="1" t="s">
        <v>2310</v>
      </c>
      <c r="B570" s="1" t="s">
        <v>3220</v>
      </c>
      <c r="C570" s="1" t="s">
        <v>3220</v>
      </c>
      <c r="D570" s="1" t="s">
        <v>3226</v>
      </c>
      <c r="E570" s="0" t="n">
        <v>3.496</v>
      </c>
      <c r="F570" s="0" t="n">
        <v>1.419</v>
      </c>
      <c r="G570" s="0" t="n">
        <v>-2.095</v>
      </c>
      <c r="H570" s="1" t="n">
        <v>19.142</v>
      </c>
      <c r="I570" s="1" t="n">
        <v>7.562</v>
      </c>
      <c r="J570" s="1" t="n">
        <v>2.9</v>
      </c>
      <c r="K570" s="1" t="s">
        <v>3227</v>
      </c>
      <c r="L570" s="1"/>
    </row>
    <row r="571" customFormat="false" ht="12.75" hidden="false" customHeight="false" outlineLevel="0" collapsed="false">
      <c r="A571" s="1" t="s">
        <v>2310</v>
      </c>
      <c r="B571" s="1" t="s">
        <v>3220</v>
      </c>
      <c r="C571" s="1" t="s">
        <v>3220</v>
      </c>
      <c r="D571" s="1" t="s">
        <v>3228</v>
      </c>
      <c r="E571" s="0" t="n">
        <v>3.343</v>
      </c>
      <c r="G571" s="0" t="n">
        <v>-2.843</v>
      </c>
      <c r="H571" s="1" t="n">
        <v>13.242</v>
      </c>
      <c r="I571" s="1" t="n">
        <v>3.18</v>
      </c>
      <c r="J571" s="1" t="n">
        <v>2.247</v>
      </c>
      <c r="K571" s="1" t="s">
        <v>3229</v>
      </c>
      <c r="L571" s="1"/>
    </row>
    <row r="572" customFormat="false" ht="12.75" hidden="false" customHeight="false" outlineLevel="0" collapsed="false">
      <c r="A572" s="1" t="s">
        <v>2310</v>
      </c>
      <c r="B572" s="1" t="s">
        <v>3220</v>
      </c>
      <c r="C572" s="1" t="s">
        <v>3220</v>
      </c>
      <c r="D572" s="1" t="s">
        <v>3230</v>
      </c>
      <c r="E572" s="0" t="n">
        <v>3.109</v>
      </c>
      <c r="F572" s="0" t="n">
        <v>1.865</v>
      </c>
      <c r="H572" s="1" t="n">
        <v>15.278</v>
      </c>
      <c r="I572" s="1" t="n">
        <v>10.233</v>
      </c>
      <c r="J572" s="1" t="n">
        <v>3.001</v>
      </c>
      <c r="K572" s="1" t="s">
        <v>3224</v>
      </c>
      <c r="L572" s="1"/>
    </row>
    <row r="573" customFormat="false" ht="12.75" hidden="false" customHeight="false" outlineLevel="0" collapsed="false">
      <c r="A573" s="1" t="s">
        <v>2310</v>
      </c>
      <c r="B573" s="1" t="s">
        <v>3220</v>
      </c>
      <c r="C573" s="1" t="s">
        <v>3220</v>
      </c>
      <c r="D573" s="1" t="s">
        <v>3231</v>
      </c>
      <c r="E573" s="0" t="n">
        <v>2.884</v>
      </c>
      <c r="F573" s="0" t="n">
        <v>1.565</v>
      </c>
      <c r="G573" s="0" t="n">
        <v>-1.337</v>
      </c>
      <c r="H573" s="1" t="n">
        <v>26.612</v>
      </c>
      <c r="I573" s="1" t="n">
        <v>17.859</v>
      </c>
      <c r="J573" s="1" t="n">
        <v>6.275</v>
      </c>
      <c r="K573" s="1" t="s">
        <v>3227</v>
      </c>
      <c r="L573" s="1"/>
    </row>
    <row r="574" customFormat="false" ht="12.75" hidden="false" customHeight="false" outlineLevel="0" collapsed="false">
      <c r="A574" s="1" t="s">
        <v>2310</v>
      </c>
      <c r="B574" s="1" t="s">
        <v>3220</v>
      </c>
      <c r="C574" s="1" t="s">
        <v>3220</v>
      </c>
      <c r="D574" s="1" t="s">
        <v>3232</v>
      </c>
      <c r="E574" s="0" t="n">
        <v>2.757</v>
      </c>
      <c r="F574" s="0" t="n">
        <v>1.282</v>
      </c>
      <c r="G574" s="0" t="n">
        <v>-1.487</v>
      </c>
      <c r="H574" s="1" t="n">
        <v>17.898</v>
      </c>
      <c r="I574" s="1" t="n">
        <v>10.807</v>
      </c>
      <c r="J574" s="1" t="n">
        <v>4.529</v>
      </c>
      <c r="K574" s="1" t="s">
        <v>3224</v>
      </c>
      <c r="L574" s="1"/>
    </row>
    <row r="575" customFormat="false" ht="12.75" hidden="false" customHeight="false" outlineLevel="0" collapsed="false">
      <c r="A575" s="1" t="s">
        <v>2310</v>
      </c>
      <c r="B575" s="1" t="s">
        <v>3220</v>
      </c>
      <c r="C575" s="1" t="s">
        <v>3220</v>
      </c>
      <c r="D575" s="1" t="s">
        <v>3233</v>
      </c>
      <c r="E575" s="0" t="n">
        <v>2.749</v>
      </c>
      <c r="G575" s="0" t="n">
        <v>-1.909</v>
      </c>
      <c r="H575" s="1" t="n">
        <v>16.384</v>
      </c>
      <c r="I575" s="1" t="n">
        <v>7.05</v>
      </c>
      <c r="J575" s="1" t="n">
        <v>4.124</v>
      </c>
      <c r="K575" s="1" t="s">
        <v>3222</v>
      </c>
      <c r="L575" s="1"/>
    </row>
    <row r="576" customFormat="false" ht="12.75" hidden="false" customHeight="false" outlineLevel="0" collapsed="false">
      <c r="A576" s="1" t="s">
        <v>2310</v>
      </c>
      <c r="B576" s="1" t="s">
        <v>3220</v>
      </c>
      <c r="C576" s="1" t="s">
        <v>3220</v>
      </c>
      <c r="D576" s="1" t="s">
        <v>3234</v>
      </c>
      <c r="E576" s="0" t="n">
        <v>2.626</v>
      </c>
      <c r="H576" s="1" t="n">
        <v>20.207</v>
      </c>
      <c r="I576" s="1" t="n">
        <v>14.047</v>
      </c>
      <c r="J576" s="1" t="n">
        <v>5.531</v>
      </c>
      <c r="K576" s="1" t="s">
        <v>3224</v>
      </c>
      <c r="L576" s="1"/>
    </row>
    <row r="577" customFormat="false" ht="12.75" hidden="false" customHeight="false" outlineLevel="0" collapsed="false">
      <c r="A577" s="1" t="s">
        <v>2310</v>
      </c>
      <c r="B577" s="1" t="s">
        <v>3220</v>
      </c>
      <c r="C577" s="1" t="s">
        <v>3220</v>
      </c>
      <c r="D577" s="1" t="s">
        <v>3235</v>
      </c>
      <c r="E577" s="0" t="n">
        <v>2.133</v>
      </c>
      <c r="G577" s="0" t="n">
        <v>-1.202</v>
      </c>
      <c r="H577" s="1" t="n">
        <v>23.377</v>
      </c>
      <c r="I577" s="1" t="n">
        <v>16.87</v>
      </c>
      <c r="J577" s="1" t="n">
        <v>9.003</v>
      </c>
      <c r="K577" s="1" t="s">
        <v>3224</v>
      </c>
      <c r="L577" s="1"/>
    </row>
    <row r="578" customFormat="false" ht="12.75" hidden="false" customHeight="false" outlineLevel="0" collapsed="false">
      <c r="A578" s="1" t="s">
        <v>2310</v>
      </c>
      <c r="B578" s="1" t="s">
        <v>3220</v>
      </c>
      <c r="C578" s="1" t="s">
        <v>3220</v>
      </c>
      <c r="D578" s="1" t="s">
        <v>3236</v>
      </c>
      <c r="E578" s="0" t="n">
        <v>2.1</v>
      </c>
      <c r="F578" s="0" t="n">
        <v>1.423</v>
      </c>
      <c r="H578" s="1" t="n">
        <v>2.813</v>
      </c>
      <c r="I578" s="1" t="n">
        <v>2.941</v>
      </c>
      <c r="J578" s="1" t="n">
        <v>1.098</v>
      </c>
      <c r="K578" s="1" t="s">
        <v>3224</v>
      </c>
      <c r="L578" s="1"/>
    </row>
    <row r="579" customFormat="false" ht="12.75" hidden="false" customHeight="false" outlineLevel="0" collapsed="false">
      <c r="A579" s="1" t="s">
        <v>2310</v>
      </c>
      <c r="B579" s="1" t="s">
        <v>3220</v>
      </c>
      <c r="C579" s="1" t="s">
        <v>3220</v>
      </c>
      <c r="D579" s="1" t="s">
        <v>3237</v>
      </c>
      <c r="E579" s="0" t="n">
        <v>2.033</v>
      </c>
      <c r="F579" s="0" t="n">
        <v>2.695</v>
      </c>
      <c r="H579" s="1" t="n">
        <v>1.119</v>
      </c>
      <c r="I579" s="1" t="n">
        <v>3.072</v>
      </c>
      <c r="J579" s="1" t="n">
        <v>0.46</v>
      </c>
      <c r="K579" s="1" t="s">
        <v>3238</v>
      </c>
      <c r="L579" s="1"/>
    </row>
    <row r="580" customFormat="false" ht="12.75" hidden="false" customHeight="false" outlineLevel="0" collapsed="false">
      <c r="A580" s="1" t="s">
        <v>2310</v>
      </c>
      <c r="B580" s="1" t="s">
        <v>3220</v>
      </c>
      <c r="C580" s="1" t="s">
        <v>3220</v>
      </c>
      <c r="D580" s="1" t="s">
        <v>3239</v>
      </c>
      <c r="E580" s="0" t="n">
        <v>2.011</v>
      </c>
      <c r="G580" s="0" t="n">
        <v>-1.633</v>
      </c>
      <c r="H580" s="1" t="n">
        <v>6.695</v>
      </c>
      <c r="I580" s="1" t="n">
        <v>3.732</v>
      </c>
      <c r="J580" s="1" t="n">
        <v>2.861</v>
      </c>
      <c r="K580" s="1" t="s">
        <v>3229</v>
      </c>
      <c r="L580" s="1"/>
    </row>
    <row r="581" customFormat="false" ht="12.75" hidden="false" customHeight="false" outlineLevel="0" collapsed="false">
      <c r="A581" s="1" t="s">
        <v>2310</v>
      </c>
      <c r="B581" s="1" t="s">
        <v>3220</v>
      </c>
      <c r="C581" s="1" t="s">
        <v>3220</v>
      </c>
      <c r="D581" s="1" t="s">
        <v>3240</v>
      </c>
      <c r="E581" s="0" t="n">
        <v>1.912</v>
      </c>
      <c r="G581" s="0" t="n">
        <v>-1.695</v>
      </c>
      <c r="H581" s="1" t="n">
        <v>28.4</v>
      </c>
      <c r="I581" s="1" t="n">
        <v>14.629</v>
      </c>
      <c r="J581" s="1" t="n">
        <v>12.752</v>
      </c>
      <c r="K581" s="1" t="s">
        <v>3222</v>
      </c>
      <c r="L581" s="1"/>
    </row>
    <row r="582" customFormat="false" ht="12.75" hidden="false" customHeight="false" outlineLevel="0" collapsed="false">
      <c r="A582" s="1" t="s">
        <v>2310</v>
      </c>
      <c r="B582" s="1" t="s">
        <v>3220</v>
      </c>
      <c r="C582" s="1" t="s">
        <v>3220</v>
      </c>
      <c r="D582" s="1" t="s">
        <v>3241</v>
      </c>
      <c r="E582" s="0" t="n">
        <v>1.739</v>
      </c>
      <c r="G582" s="0" t="n">
        <v>-1.464</v>
      </c>
      <c r="H582" s="1" t="n">
        <v>21.824</v>
      </c>
      <c r="I582" s="1" t="n">
        <v>13.096</v>
      </c>
      <c r="J582" s="1" t="n">
        <v>11.004</v>
      </c>
      <c r="K582" s="1" t="s">
        <v>3242</v>
      </c>
      <c r="L582" s="1"/>
    </row>
    <row r="583" customFormat="false" ht="12.75" hidden="false" customHeight="false" outlineLevel="0" collapsed="false">
      <c r="A583" s="1" t="s">
        <v>2310</v>
      </c>
      <c r="B583" s="1" t="s">
        <v>3220</v>
      </c>
      <c r="C583" s="1" t="s">
        <v>3220</v>
      </c>
      <c r="D583" s="1" t="s">
        <v>3243</v>
      </c>
      <c r="E583" s="0" t="n">
        <v>1.683</v>
      </c>
      <c r="G583" s="0" t="n">
        <v>-1.273</v>
      </c>
      <c r="H583" s="1" t="n">
        <v>22.343</v>
      </c>
      <c r="I583" s="1" t="n">
        <v>15.863</v>
      </c>
      <c r="J583" s="1" t="n">
        <v>11.878</v>
      </c>
      <c r="K583" s="1" t="s">
        <v>3244</v>
      </c>
    </row>
    <row r="584" customFormat="false" ht="12.75" hidden="false" customHeight="false" outlineLevel="0" collapsed="false">
      <c r="A584" s="1" t="s">
        <v>2310</v>
      </c>
      <c r="B584" s="1" t="s">
        <v>3220</v>
      </c>
      <c r="C584" s="1" t="s">
        <v>3220</v>
      </c>
      <c r="D584" s="1" t="s">
        <v>3245</v>
      </c>
      <c r="E584" s="0" t="n">
        <v>1.437</v>
      </c>
      <c r="H584" s="1" t="n">
        <v>5.252</v>
      </c>
      <c r="I584" s="1" t="n">
        <v>4.669</v>
      </c>
      <c r="J584" s="1" t="n">
        <v>3.308</v>
      </c>
      <c r="K584" s="1" t="s">
        <v>3246</v>
      </c>
    </row>
    <row r="585" customFormat="false" ht="12.75" hidden="false" customHeight="false" outlineLevel="0" collapsed="false">
      <c r="A585" s="1" t="s">
        <v>2310</v>
      </c>
      <c r="B585" s="1" t="s">
        <v>3220</v>
      </c>
      <c r="C585" s="1" t="s">
        <v>3220</v>
      </c>
      <c r="D585" s="1" t="s">
        <v>3247</v>
      </c>
      <c r="E585" s="0" t="n">
        <v>1.275</v>
      </c>
      <c r="H585" s="1" t="n">
        <v>7.854</v>
      </c>
      <c r="I585" s="1" t="n">
        <v>13.213</v>
      </c>
      <c r="J585" s="1" t="n">
        <v>5.469</v>
      </c>
      <c r="K585" s="1" t="s">
        <v>3248</v>
      </c>
    </row>
    <row r="586" customFormat="false" ht="12.75" hidden="false" customHeight="false" outlineLevel="0" collapsed="false">
      <c r="A586" s="1" t="s">
        <v>2310</v>
      </c>
      <c r="B586" s="1" t="s">
        <v>3220</v>
      </c>
      <c r="C586" s="1" t="s">
        <v>3220</v>
      </c>
      <c r="D586" s="1" t="s">
        <v>3249</v>
      </c>
      <c r="E586" s="0" t="n">
        <v>1.266</v>
      </c>
      <c r="H586" s="1" t="n">
        <v>5.866</v>
      </c>
      <c r="I586" s="1" t="n">
        <v>8.44</v>
      </c>
      <c r="J586" s="1" t="n">
        <v>4.208</v>
      </c>
      <c r="K586" s="1" t="s">
        <v>3227</v>
      </c>
    </row>
    <row r="587" customFormat="false" ht="12.75" hidden="false" customHeight="false" outlineLevel="0" collapsed="false">
      <c r="A587" s="1" t="s">
        <v>2310</v>
      </c>
      <c r="B587" s="1" t="s">
        <v>3220</v>
      </c>
      <c r="C587" s="1" t="s">
        <v>3220</v>
      </c>
      <c r="D587" s="1" t="s">
        <v>3250</v>
      </c>
      <c r="E587" s="0" t="n">
        <v>1.167</v>
      </c>
      <c r="H587" s="1" t="n">
        <v>13.737</v>
      </c>
      <c r="I587" s="1" t="n">
        <v>13.438</v>
      </c>
      <c r="J587" s="1" t="n">
        <v>10.424</v>
      </c>
      <c r="K587" s="1" t="s">
        <v>3244</v>
      </c>
    </row>
    <row r="588" customFormat="false" ht="12.75" hidden="false" customHeight="false" outlineLevel="0" collapsed="false">
      <c r="A588" s="1" t="s">
        <v>2310</v>
      </c>
      <c r="B588" s="1" t="s">
        <v>3220</v>
      </c>
      <c r="C588" s="1" t="s">
        <v>3220</v>
      </c>
      <c r="D588" s="1" t="s">
        <v>3251</v>
      </c>
      <c r="E588" s="0" t="n">
        <v>1.094</v>
      </c>
      <c r="H588" s="1" t="n">
        <v>13.235</v>
      </c>
      <c r="I588" s="1" t="n">
        <v>22.783</v>
      </c>
      <c r="J588" s="1" t="n">
        <v>10.423</v>
      </c>
      <c r="K588" s="1" t="s">
        <v>3246</v>
      </c>
    </row>
    <row r="589" customFormat="false" ht="12.75" hidden="false" customHeight="false" outlineLevel="0" collapsed="false">
      <c r="A589" s="1" t="s">
        <v>2310</v>
      </c>
      <c r="B589" s="1" t="s">
        <v>3220</v>
      </c>
      <c r="C589" s="1" t="s">
        <v>3220</v>
      </c>
      <c r="D589" s="1" t="s">
        <v>3252</v>
      </c>
      <c r="E589" s="0" t="n">
        <v>-1.064</v>
      </c>
      <c r="H589" s="1" t="n">
        <v>5.478</v>
      </c>
      <c r="I589" s="1" t="n">
        <v>11.076</v>
      </c>
      <c r="J589" s="1" t="n">
        <v>19.334</v>
      </c>
      <c r="K589" s="1" t="s">
        <v>3253</v>
      </c>
    </row>
    <row r="590" customFormat="false" ht="12.75" hidden="false" customHeight="false" outlineLevel="0" collapsed="false">
      <c r="A590" s="1" t="s">
        <v>2310</v>
      </c>
      <c r="B590" s="1" t="s">
        <v>3220</v>
      </c>
      <c r="C590" s="1" t="s">
        <v>3220</v>
      </c>
      <c r="D590" s="1" t="s">
        <v>3254</v>
      </c>
      <c r="E590" s="0" t="n">
        <v>-1.066</v>
      </c>
      <c r="G590" s="0" t="n">
        <v>1.133</v>
      </c>
      <c r="H590" s="1" t="n">
        <v>6.332</v>
      </c>
      <c r="I590" s="1" t="n">
        <v>24.074</v>
      </c>
      <c r="J590" s="1" t="n">
        <v>22.409</v>
      </c>
      <c r="K590" s="1" t="s">
        <v>3255</v>
      </c>
    </row>
    <row r="591" customFormat="false" ht="12.75" hidden="false" customHeight="false" outlineLevel="0" collapsed="false">
      <c r="A591" s="1" t="s">
        <v>2310</v>
      </c>
      <c r="B591" s="1" t="s">
        <v>3220</v>
      </c>
      <c r="C591" s="1" t="s">
        <v>3220</v>
      </c>
      <c r="D591" s="1" t="s">
        <v>3256</v>
      </c>
      <c r="E591" s="0" t="n">
        <v>-1.068</v>
      </c>
      <c r="G591" s="0" t="n">
        <v>1.262</v>
      </c>
      <c r="H591" s="1" t="n">
        <v>1.095</v>
      </c>
      <c r="I591" s="1" t="n">
        <v>4.349</v>
      </c>
      <c r="J591" s="1" t="n">
        <v>3.826</v>
      </c>
      <c r="K591" s="1" t="s">
        <v>3257</v>
      </c>
    </row>
    <row r="592" customFormat="false" ht="12.75" hidden="false" customHeight="false" outlineLevel="0" collapsed="false">
      <c r="A592" s="1" t="s">
        <v>2310</v>
      </c>
      <c r="B592" s="1" t="s">
        <v>3220</v>
      </c>
      <c r="C592" s="1" t="s">
        <v>3220</v>
      </c>
      <c r="D592" s="1" t="s">
        <v>3258</v>
      </c>
      <c r="E592" s="0" t="n">
        <v>-1.073</v>
      </c>
      <c r="H592" s="1" t="n">
        <v>1.173</v>
      </c>
      <c r="I592" s="1" t="n">
        <v>3.879</v>
      </c>
      <c r="J592" s="1" t="n">
        <v>4.261</v>
      </c>
      <c r="K592" s="1" t="s">
        <v>3259</v>
      </c>
    </row>
    <row r="593" customFormat="false" ht="12.75" hidden="false" customHeight="false" outlineLevel="0" collapsed="false">
      <c r="A593" s="1" t="s">
        <v>2310</v>
      </c>
      <c r="B593" s="1" t="s">
        <v>3220</v>
      </c>
      <c r="C593" s="1" t="s">
        <v>3220</v>
      </c>
      <c r="D593" s="1" t="s">
        <v>3260</v>
      </c>
      <c r="E593" s="0" t="n">
        <v>-1.129</v>
      </c>
      <c r="G593" s="0" t="n">
        <v>2.006</v>
      </c>
      <c r="H593" s="1" t="n">
        <v>0.125</v>
      </c>
      <c r="I593" s="1" t="n">
        <v>0.863</v>
      </c>
      <c r="J593" s="1" t="n">
        <v>0.454</v>
      </c>
      <c r="K593" s="1" t="s">
        <v>3246</v>
      </c>
    </row>
    <row r="594" customFormat="false" ht="12.75" hidden="false" customHeight="false" outlineLevel="0" collapsed="false">
      <c r="A594" s="1" t="s">
        <v>2310</v>
      </c>
      <c r="B594" s="1" t="s">
        <v>3220</v>
      </c>
      <c r="C594" s="1" t="s">
        <v>3220</v>
      </c>
      <c r="D594" s="1" t="s">
        <v>3261</v>
      </c>
      <c r="E594" s="0" t="n">
        <v>-1.236</v>
      </c>
      <c r="G594" s="0" t="n">
        <v>1.179</v>
      </c>
      <c r="H594" s="1" t="n">
        <v>5.284</v>
      </c>
      <c r="I594" s="1" t="n">
        <v>20.666</v>
      </c>
      <c r="J594" s="1" t="n">
        <v>21.067</v>
      </c>
      <c r="K594" s="1" t="s">
        <v>3255</v>
      </c>
    </row>
    <row r="595" customFormat="false" ht="12.75" hidden="false" customHeight="false" outlineLevel="0" collapsed="false">
      <c r="A595" s="1" t="s">
        <v>2310</v>
      </c>
      <c r="B595" s="1" t="s">
        <v>3220</v>
      </c>
      <c r="C595" s="1" t="s">
        <v>3220</v>
      </c>
      <c r="D595" s="1" t="s">
        <v>3262</v>
      </c>
      <c r="E595" s="0" t="n">
        <v>-1.387</v>
      </c>
      <c r="H595" s="1" t="n">
        <v>12.264</v>
      </c>
      <c r="I595" s="1" t="n">
        <v>36.042</v>
      </c>
      <c r="J595" s="1" t="n">
        <v>55.369</v>
      </c>
      <c r="K595" s="1" t="s">
        <v>3263</v>
      </c>
    </row>
    <row r="596" customFormat="false" ht="12.75" hidden="false" customHeight="false" outlineLevel="0" collapsed="false">
      <c r="A596" s="1" t="s">
        <v>2310</v>
      </c>
      <c r="B596" s="1" t="s">
        <v>3220</v>
      </c>
      <c r="C596" s="1" t="s">
        <v>3220</v>
      </c>
      <c r="D596" s="1" t="s">
        <v>3264</v>
      </c>
      <c r="E596" s="0" t="n">
        <v>-1.524</v>
      </c>
      <c r="G596" s="0" t="n">
        <v>1.009</v>
      </c>
      <c r="H596" s="1" t="n">
        <v>0.474</v>
      </c>
      <c r="I596" s="1" t="n">
        <v>1.644</v>
      </c>
      <c r="J596" s="1" t="n">
        <v>2.302</v>
      </c>
      <c r="K596" s="1" t="s">
        <v>3265</v>
      </c>
    </row>
    <row r="597" customFormat="false" ht="12.75" hidden="false" customHeight="false" outlineLevel="0" collapsed="false">
      <c r="A597" s="1" t="s">
        <v>2310</v>
      </c>
      <c r="B597" s="1" t="s">
        <v>3220</v>
      </c>
      <c r="C597" s="1" t="s">
        <v>3220</v>
      </c>
      <c r="D597" s="1" t="s">
        <v>3266</v>
      </c>
      <c r="E597" s="0" t="n">
        <v>-1.602</v>
      </c>
      <c r="G597" s="0" t="n">
        <v>1.285</v>
      </c>
      <c r="H597" s="1" t="n">
        <v>0.681</v>
      </c>
      <c r="I597" s="1" t="n">
        <v>2.816</v>
      </c>
      <c r="J597" s="1" t="n">
        <v>3.468</v>
      </c>
      <c r="K597" s="1" t="s">
        <v>3265</v>
      </c>
    </row>
    <row r="598" customFormat="false" ht="12.75" hidden="false" customHeight="false" outlineLevel="0" collapsed="false">
      <c r="A598" s="1" t="s">
        <v>2310</v>
      </c>
      <c r="B598" s="1" t="s">
        <v>3220</v>
      </c>
      <c r="C598" s="1" t="s">
        <v>3220</v>
      </c>
      <c r="D598" s="1" t="s">
        <v>3267</v>
      </c>
      <c r="E598" s="0" t="n">
        <v>-1.624</v>
      </c>
      <c r="G598" s="0" t="n">
        <v>1.846</v>
      </c>
      <c r="H598" s="1" t="n">
        <v>0.944</v>
      </c>
      <c r="I598" s="1" t="n">
        <v>5.862</v>
      </c>
      <c r="J598" s="1" t="n">
        <v>4.892</v>
      </c>
      <c r="K598" s="1" t="s">
        <v>3229</v>
      </c>
    </row>
    <row r="599" customFormat="false" ht="12.75" hidden="false" customHeight="false" outlineLevel="0" collapsed="false">
      <c r="A599" s="1" t="s">
        <v>2310</v>
      </c>
      <c r="B599" s="1" t="s">
        <v>3220</v>
      </c>
      <c r="C599" s="1" t="s">
        <v>3220</v>
      </c>
      <c r="D599" s="1" t="s">
        <v>3268</v>
      </c>
      <c r="E599" s="0" t="n">
        <v>-2.395</v>
      </c>
      <c r="H599" s="1" t="n">
        <v>1.449</v>
      </c>
      <c r="I599" s="1" t="n">
        <v>8.76</v>
      </c>
      <c r="J599" s="1" t="n">
        <v>12.961</v>
      </c>
      <c r="K599" s="1" t="s">
        <v>3269</v>
      </c>
    </row>
    <row r="600" customFormat="false" ht="12.75" hidden="false" customHeight="false" outlineLevel="0" collapsed="false">
      <c r="A600" s="1" t="s">
        <v>2310</v>
      </c>
      <c r="B600" s="1" t="s">
        <v>3220</v>
      </c>
      <c r="C600" s="1" t="s">
        <v>3220</v>
      </c>
      <c r="D600" s="1" t="s">
        <v>3270</v>
      </c>
      <c r="E600" s="0" t="n">
        <v>-2.548</v>
      </c>
      <c r="G600" s="0" t="n">
        <v>1.889</v>
      </c>
      <c r="H600" s="1" t="n">
        <v>2.829</v>
      </c>
      <c r="I600" s="1" t="n">
        <v>18.499</v>
      </c>
      <c r="J600" s="1" t="n">
        <v>28.19</v>
      </c>
      <c r="K600" s="1" t="s">
        <v>3242</v>
      </c>
    </row>
    <row r="601" customFormat="false" ht="12.75" hidden="false" customHeight="false" outlineLevel="0" collapsed="false">
      <c r="A601" s="1" t="s">
        <v>2310</v>
      </c>
      <c r="B601" s="1" t="s">
        <v>3220</v>
      </c>
      <c r="C601" s="1" t="s">
        <v>3220</v>
      </c>
      <c r="D601" s="1" t="s">
        <v>3271</v>
      </c>
      <c r="E601" s="0" t="n">
        <v>-2.792</v>
      </c>
      <c r="G601" s="0" t="n">
        <v>2.39</v>
      </c>
      <c r="H601" s="1" t="n">
        <v>1.157</v>
      </c>
      <c r="I601" s="1" t="n">
        <v>10.444</v>
      </c>
      <c r="J601" s="1" t="n">
        <v>13.556</v>
      </c>
      <c r="K601" s="1" t="s">
        <v>3242</v>
      </c>
    </row>
    <row r="602" customFormat="false" ht="12.75" hidden="false" customHeight="false" outlineLevel="0" collapsed="false">
      <c r="A602" s="1" t="s">
        <v>2310</v>
      </c>
      <c r="B602" s="1" t="s">
        <v>3220</v>
      </c>
      <c r="C602" s="1" t="s">
        <v>3220</v>
      </c>
      <c r="D602" s="1" t="s">
        <v>3272</v>
      </c>
      <c r="E602" s="0" t="n">
        <v>-3.124</v>
      </c>
      <c r="G602" s="0" t="n">
        <v>2.597</v>
      </c>
      <c r="H602" s="1" t="n">
        <v>7.746</v>
      </c>
      <c r="I602" s="1" t="n">
        <v>82.708</v>
      </c>
      <c r="J602" s="1" t="n">
        <v>115.243</v>
      </c>
      <c r="K602" s="1" t="s">
        <v>3273</v>
      </c>
    </row>
    <row r="603" customFormat="false" ht="12.75" hidden="false" customHeight="false" outlineLevel="0" collapsed="false">
      <c r="A603" s="1" t="s">
        <v>2310</v>
      </c>
      <c r="B603" s="1" t="s">
        <v>3220</v>
      </c>
      <c r="C603" s="1" t="s">
        <v>3220</v>
      </c>
      <c r="D603" s="1" t="s">
        <v>3274</v>
      </c>
      <c r="E603" s="0" t="n">
        <v>-4.409</v>
      </c>
      <c r="G603" s="0" t="n">
        <v>3.84</v>
      </c>
      <c r="H603" s="1" t="n">
        <v>0.041</v>
      </c>
      <c r="I603" s="1" t="n">
        <v>1.02</v>
      </c>
      <c r="J603" s="1" t="n">
        <v>1.419</v>
      </c>
      <c r="K603" s="1" t="s">
        <v>3275</v>
      </c>
    </row>
    <row r="604" customFormat="false" ht="12.75" hidden="false" customHeight="false" outlineLevel="0" collapsed="false">
      <c r="A604" s="1" t="s">
        <v>2310</v>
      </c>
      <c r="B604" s="1" t="s">
        <v>3220</v>
      </c>
      <c r="C604" s="1" t="s">
        <v>3220</v>
      </c>
      <c r="D604" s="1" t="s">
        <v>3276</v>
      </c>
      <c r="E604" s="0" t="n">
        <v>-8.324</v>
      </c>
      <c r="G604" s="0" t="n">
        <v>7.793</v>
      </c>
      <c r="H604" s="1" t="n">
        <v>0.337</v>
      </c>
      <c r="I604" s="1" t="n">
        <v>133.75</v>
      </c>
      <c r="J604" s="1" t="n">
        <v>196.577</v>
      </c>
      <c r="K604" s="1" t="s">
        <v>3277</v>
      </c>
    </row>
    <row r="605" customFormat="false" ht="12.75" hidden="false" customHeight="false" outlineLevel="0" collapsed="false">
      <c r="A605" s="1" t="s">
        <v>2310</v>
      </c>
      <c r="B605" s="1" t="s">
        <v>3220</v>
      </c>
      <c r="C605" s="1" t="s">
        <v>3220</v>
      </c>
      <c r="D605" s="1" t="s">
        <v>3278</v>
      </c>
      <c r="E605" s="0" t="n">
        <v>-9.458</v>
      </c>
      <c r="F605" s="0" t="n">
        <v>-1.637</v>
      </c>
      <c r="G605" s="0" t="n">
        <v>7.751</v>
      </c>
      <c r="H605" s="1" t="n">
        <v>0</v>
      </c>
      <c r="I605" s="1" t="n">
        <v>11.514</v>
      </c>
      <c r="J605" s="1" t="n">
        <v>36.155</v>
      </c>
      <c r="K605" s="1" t="s">
        <v>3279</v>
      </c>
    </row>
    <row r="606" customFormat="false" ht="12.75" hidden="false" customHeight="false" outlineLevel="0" collapsed="false">
      <c r="A606" s="1" t="s">
        <v>2310</v>
      </c>
      <c r="B606" s="1" t="s">
        <v>3220</v>
      </c>
      <c r="C606" s="1" t="s">
        <v>3220</v>
      </c>
      <c r="D606" s="1" t="s">
        <v>3280</v>
      </c>
      <c r="G606" s="0" t="n">
        <v>1.474</v>
      </c>
      <c r="H606" s="1" t="n">
        <v>0.878</v>
      </c>
      <c r="I606" s="1" t="n">
        <v>4.102</v>
      </c>
      <c r="J606" s="1" t="n">
        <v>2.946</v>
      </c>
      <c r="K606" s="1" t="s">
        <v>3229</v>
      </c>
    </row>
    <row r="607" customFormat="false" ht="12.75" hidden="false" customHeight="false" outlineLevel="0" collapsed="false">
      <c r="A607" s="1" t="s">
        <v>2310</v>
      </c>
      <c r="B607" s="1" t="s">
        <v>3220</v>
      </c>
      <c r="C607" s="1" t="s">
        <v>3220</v>
      </c>
      <c r="D607" s="1" t="s">
        <v>3281</v>
      </c>
      <c r="G607" s="0" t="n">
        <v>1.267</v>
      </c>
      <c r="H607" s="1" t="n">
        <v>1.452</v>
      </c>
      <c r="I607" s="1" t="n">
        <v>5.901</v>
      </c>
      <c r="J607" s="1" t="n">
        <v>4.918</v>
      </c>
      <c r="K607" s="1" t="s">
        <v>3282</v>
      </c>
    </row>
    <row r="608" customFormat="false" ht="12.75" hidden="false" customHeight="false" outlineLevel="0" collapsed="false">
      <c r="A608" s="1" t="s">
        <v>2310</v>
      </c>
      <c r="B608" s="1" t="s">
        <v>3220</v>
      </c>
      <c r="C608" s="1" t="s">
        <v>3220</v>
      </c>
      <c r="D608" s="1" t="s">
        <v>3283</v>
      </c>
      <c r="F608" s="0" t="n">
        <v>2.649</v>
      </c>
      <c r="H608" s="1" t="n">
        <v>1.071</v>
      </c>
      <c r="I608" s="1" t="n">
        <v>2.635</v>
      </c>
      <c r="J608" s="1" t="n">
        <v>0.44</v>
      </c>
      <c r="K608" s="1" t="s">
        <v>3238</v>
      </c>
    </row>
    <row r="609" customFormat="false" ht="12.75" hidden="false" customHeight="false" outlineLevel="0" collapsed="false">
      <c r="A609" s="1" t="s">
        <v>2310</v>
      </c>
      <c r="B609" s="1" t="s">
        <v>3284</v>
      </c>
      <c r="C609" s="1" t="s">
        <v>3284</v>
      </c>
      <c r="D609" s="1" t="s">
        <v>3285</v>
      </c>
      <c r="E609" s="0" t="n">
        <v>13.354</v>
      </c>
      <c r="G609" s="0" t="n">
        <v>-9.385</v>
      </c>
      <c r="H609" s="1" t="n">
        <v>951.103</v>
      </c>
      <c r="I609" s="1" t="n">
        <v>2.423</v>
      </c>
      <c r="J609" s="1" t="n">
        <v>0.153</v>
      </c>
      <c r="K609" s="1" t="s">
        <v>3286</v>
      </c>
    </row>
    <row r="610" customFormat="false" ht="12.75" hidden="false" customHeight="false" outlineLevel="0" collapsed="false">
      <c r="A610" s="1" t="s">
        <v>2310</v>
      </c>
      <c r="B610" s="1" t="s">
        <v>3284</v>
      </c>
      <c r="C610" s="1" t="s">
        <v>3284</v>
      </c>
      <c r="D610" s="1" t="s">
        <v>3287</v>
      </c>
      <c r="E610" s="0" t="n">
        <v>12.678</v>
      </c>
      <c r="G610" s="0" t="n">
        <v>-8.001</v>
      </c>
      <c r="H610" s="1" t="n">
        <v>767.58</v>
      </c>
      <c r="I610" s="1" t="n">
        <v>4.726</v>
      </c>
      <c r="J610" s="1" t="n">
        <v>0.2</v>
      </c>
      <c r="K610" s="1" t="s">
        <v>3286</v>
      </c>
    </row>
    <row r="611" customFormat="false" ht="12.75" hidden="false" customHeight="false" outlineLevel="0" collapsed="false">
      <c r="A611" s="1" t="s">
        <v>2310</v>
      </c>
      <c r="B611" s="1" t="s">
        <v>3284</v>
      </c>
      <c r="C611" s="1" t="s">
        <v>3284</v>
      </c>
      <c r="D611" s="1" t="s">
        <v>3288</v>
      </c>
      <c r="E611" s="0" t="n">
        <v>12.539</v>
      </c>
      <c r="H611" s="1" t="n">
        <v>15.598</v>
      </c>
      <c r="I611" s="1" t="n">
        <v>2.782</v>
      </c>
      <c r="J611" s="1" t="n">
        <v>0</v>
      </c>
      <c r="K611" s="1" t="s">
        <v>3289</v>
      </c>
    </row>
    <row r="612" customFormat="false" ht="12.75" hidden="false" customHeight="false" outlineLevel="0" collapsed="false">
      <c r="A612" s="1" t="s">
        <v>2310</v>
      </c>
      <c r="B612" s="1" t="s">
        <v>3284</v>
      </c>
      <c r="C612" s="1" t="s">
        <v>3284</v>
      </c>
      <c r="D612" s="1" t="s">
        <v>3290</v>
      </c>
      <c r="E612" s="0" t="n">
        <v>12.179</v>
      </c>
      <c r="F612" s="0" t="n">
        <v>7.452</v>
      </c>
      <c r="G612" s="0" t="n">
        <v>-4.759</v>
      </c>
      <c r="H612" s="1" t="n">
        <v>358.696</v>
      </c>
      <c r="I612" s="1" t="n">
        <v>20.284</v>
      </c>
      <c r="J612" s="1" t="n">
        <v>0.13</v>
      </c>
      <c r="K612" s="1" t="s">
        <v>3286</v>
      </c>
    </row>
    <row r="613" customFormat="false" ht="12.75" hidden="false" customHeight="false" outlineLevel="0" collapsed="false">
      <c r="A613" s="1" t="s">
        <v>2310</v>
      </c>
      <c r="B613" s="1" t="s">
        <v>3284</v>
      </c>
      <c r="C613" s="1" t="s">
        <v>3284</v>
      </c>
      <c r="D613" s="1" t="s">
        <v>3291</v>
      </c>
      <c r="E613" s="0" t="n">
        <v>11.522</v>
      </c>
      <c r="F613" s="0" t="n">
        <v>7.572</v>
      </c>
      <c r="G613" s="0" t="n">
        <v>-3.985</v>
      </c>
      <c r="H613" s="1" t="n">
        <v>753.794</v>
      </c>
      <c r="I613" s="1" t="n">
        <v>73.004</v>
      </c>
      <c r="J613" s="1" t="n">
        <v>0.438</v>
      </c>
      <c r="K613" s="1" t="s">
        <v>3292</v>
      </c>
    </row>
    <row r="614" customFormat="false" ht="12.75" hidden="false" customHeight="false" outlineLevel="0" collapsed="false">
      <c r="A614" s="1" t="s">
        <v>2310</v>
      </c>
      <c r="B614" s="1" t="s">
        <v>3284</v>
      </c>
      <c r="C614" s="1" t="s">
        <v>3284</v>
      </c>
      <c r="D614" s="1" t="s">
        <v>3293</v>
      </c>
      <c r="E614" s="0" t="n">
        <v>11.42</v>
      </c>
      <c r="F614" s="0" t="n">
        <v>7.179</v>
      </c>
      <c r="G614" s="0" t="n">
        <v>-4.268</v>
      </c>
      <c r="H614" s="1" t="n">
        <v>324.571</v>
      </c>
      <c r="I614" s="1" t="n">
        <v>25.808</v>
      </c>
      <c r="J614" s="1" t="n">
        <v>0.199</v>
      </c>
      <c r="K614" s="1" t="s">
        <v>3294</v>
      </c>
    </row>
    <row r="615" customFormat="false" ht="12.75" hidden="false" customHeight="false" outlineLevel="0" collapsed="false">
      <c r="A615" s="1" t="s">
        <v>2310</v>
      </c>
      <c r="B615" s="1" t="s">
        <v>3284</v>
      </c>
      <c r="C615" s="1" t="s">
        <v>3284</v>
      </c>
      <c r="D615" s="1" t="s">
        <v>3295</v>
      </c>
      <c r="E615" s="0" t="n">
        <v>11.379</v>
      </c>
      <c r="H615" s="1" t="n">
        <v>6.983</v>
      </c>
      <c r="I615" s="1" t="n">
        <v>1.717</v>
      </c>
      <c r="J615" s="1" t="n">
        <v>0</v>
      </c>
      <c r="K615" s="1" t="s">
        <v>3289</v>
      </c>
    </row>
    <row r="616" customFormat="false" ht="12.75" hidden="false" customHeight="false" outlineLevel="0" collapsed="false">
      <c r="A616" s="1" t="s">
        <v>2310</v>
      </c>
      <c r="B616" s="1" t="s">
        <v>3284</v>
      </c>
      <c r="C616" s="1" t="s">
        <v>3284</v>
      </c>
      <c r="D616" s="1" t="s">
        <v>3296</v>
      </c>
      <c r="E616" s="0" t="n">
        <v>11.153</v>
      </c>
      <c r="F616" s="0" t="n">
        <v>5.346</v>
      </c>
      <c r="G616" s="0" t="n">
        <v>-5.842</v>
      </c>
      <c r="H616" s="1" t="n">
        <v>670.792</v>
      </c>
      <c r="I616" s="1" t="n">
        <v>18.277</v>
      </c>
      <c r="J616" s="1" t="n">
        <v>0.498</v>
      </c>
      <c r="K616" s="1" t="s">
        <v>3297</v>
      </c>
    </row>
    <row r="617" customFormat="false" ht="12.75" hidden="false" customHeight="false" outlineLevel="0" collapsed="false">
      <c r="A617" s="1" t="s">
        <v>2310</v>
      </c>
      <c r="B617" s="1" t="s">
        <v>3284</v>
      </c>
      <c r="C617" s="1" t="s">
        <v>3284</v>
      </c>
      <c r="D617" s="1" t="s">
        <v>3298</v>
      </c>
      <c r="E617" s="0" t="n">
        <v>11.004</v>
      </c>
      <c r="G617" s="0" t="n">
        <v>-3.882</v>
      </c>
      <c r="H617" s="1" t="n">
        <v>18.178</v>
      </c>
      <c r="I617" s="1" t="n">
        <v>1.892</v>
      </c>
      <c r="J617" s="1" t="n">
        <v>0</v>
      </c>
      <c r="K617" s="1" t="s">
        <v>3299</v>
      </c>
    </row>
    <row r="618" customFormat="false" ht="12.75" hidden="false" customHeight="false" outlineLevel="0" collapsed="false">
      <c r="A618" s="1" t="s">
        <v>2310</v>
      </c>
      <c r="B618" s="1" t="s">
        <v>3284</v>
      </c>
      <c r="C618" s="1" t="s">
        <v>3284</v>
      </c>
      <c r="D618" s="1" t="s">
        <v>3300</v>
      </c>
      <c r="E618" s="0" t="n">
        <v>10.49</v>
      </c>
      <c r="H618" s="1" t="n">
        <v>12.418</v>
      </c>
      <c r="I618" s="1" t="n">
        <v>3.517</v>
      </c>
      <c r="J618" s="1" t="n">
        <v>0.011</v>
      </c>
      <c r="K618" s="1" t="s">
        <v>3289</v>
      </c>
    </row>
    <row r="619" customFormat="false" ht="12.75" hidden="false" customHeight="false" outlineLevel="0" collapsed="false">
      <c r="A619" s="1" t="s">
        <v>2310</v>
      </c>
      <c r="B619" s="1" t="s">
        <v>3284</v>
      </c>
      <c r="C619" s="1" t="s">
        <v>3284</v>
      </c>
      <c r="D619" s="1" t="s">
        <v>3301</v>
      </c>
      <c r="E619" s="0" t="n">
        <v>9.577</v>
      </c>
      <c r="F619" s="0" t="n">
        <v>6.855</v>
      </c>
      <c r="G619" s="0" t="n">
        <v>-2.781</v>
      </c>
      <c r="H619" s="1" t="n">
        <v>6.481</v>
      </c>
      <c r="I619" s="1" t="n">
        <v>1.525</v>
      </c>
      <c r="J619" s="1" t="n">
        <v>0.009</v>
      </c>
      <c r="K619" s="1" t="s">
        <v>3302</v>
      </c>
    </row>
    <row r="620" customFormat="false" ht="12.75" hidden="false" customHeight="false" outlineLevel="0" collapsed="false">
      <c r="A620" s="1" t="s">
        <v>2310</v>
      </c>
      <c r="B620" s="1" t="s">
        <v>3284</v>
      </c>
      <c r="C620" s="1" t="s">
        <v>3284</v>
      </c>
      <c r="D620" s="1" t="s">
        <v>3303</v>
      </c>
      <c r="E620" s="0" t="n">
        <v>8.995</v>
      </c>
      <c r="F620" s="0" t="n">
        <v>4.735</v>
      </c>
      <c r="G620" s="0" t="n">
        <v>-4.293</v>
      </c>
      <c r="H620" s="1" t="n">
        <v>740.116</v>
      </c>
      <c r="I620" s="1" t="n">
        <v>58.859</v>
      </c>
      <c r="J620" s="1" t="n">
        <v>2.45</v>
      </c>
      <c r="K620" s="1" t="s">
        <v>3297</v>
      </c>
    </row>
    <row r="621" customFormat="false" ht="12.75" hidden="false" customHeight="false" outlineLevel="0" collapsed="false">
      <c r="A621" s="1" t="s">
        <v>2310</v>
      </c>
      <c r="B621" s="1" t="s">
        <v>3284</v>
      </c>
      <c r="C621" s="1" t="s">
        <v>3284</v>
      </c>
      <c r="D621" s="1" t="s">
        <v>3304</v>
      </c>
      <c r="E621" s="0" t="n">
        <v>8.12</v>
      </c>
      <c r="H621" s="1" t="n">
        <v>24.48</v>
      </c>
      <c r="I621" s="1" t="n">
        <v>5.62</v>
      </c>
      <c r="J621" s="1" t="n">
        <v>0.144</v>
      </c>
      <c r="K621" s="1" t="s">
        <v>3305</v>
      </c>
    </row>
    <row r="622" customFormat="false" ht="12.75" hidden="false" customHeight="false" outlineLevel="0" collapsed="false">
      <c r="A622" s="1" t="s">
        <v>2310</v>
      </c>
      <c r="B622" s="1" t="s">
        <v>3284</v>
      </c>
      <c r="C622" s="1" t="s">
        <v>3284</v>
      </c>
      <c r="D622" s="1" t="s">
        <v>3306</v>
      </c>
      <c r="E622" s="0" t="n">
        <v>7.456</v>
      </c>
      <c r="F622" s="0" t="n">
        <v>5.136</v>
      </c>
      <c r="H622" s="1" t="n">
        <v>21.39</v>
      </c>
      <c r="I622" s="1" t="n">
        <v>6.336</v>
      </c>
      <c r="J622" s="1" t="n">
        <v>0.2</v>
      </c>
      <c r="K622" s="1" t="s">
        <v>3305</v>
      </c>
    </row>
    <row r="623" customFormat="false" ht="12.75" hidden="false" customHeight="false" outlineLevel="0" collapsed="false">
      <c r="A623" s="1" t="s">
        <v>2310</v>
      </c>
      <c r="B623" s="1" t="s">
        <v>3284</v>
      </c>
      <c r="C623" s="1" t="s">
        <v>3284</v>
      </c>
      <c r="D623" s="1" t="s">
        <v>3307</v>
      </c>
      <c r="E623" s="0" t="n">
        <v>7.028</v>
      </c>
      <c r="G623" s="0" t="n">
        <v>-4.586</v>
      </c>
      <c r="H623" s="1" t="n">
        <v>5.256</v>
      </c>
      <c r="I623" s="1" t="n">
        <v>0.349</v>
      </c>
      <c r="J623" s="1" t="n">
        <v>0.064</v>
      </c>
      <c r="K623" s="1" t="s">
        <v>3289</v>
      </c>
    </row>
    <row r="624" customFormat="false" ht="12.75" hidden="false" customHeight="false" outlineLevel="0" collapsed="false">
      <c r="A624" s="1" t="s">
        <v>2310</v>
      </c>
      <c r="B624" s="1" t="s">
        <v>3284</v>
      </c>
      <c r="C624" s="1" t="s">
        <v>3284</v>
      </c>
      <c r="D624" s="1" t="s">
        <v>3308</v>
      </c>
      <c r="E624" s="0" t="n">
        <v>6.88</v>
      </c>
      <c r="F624" s="0" t="n">
        <v>4.138</v>
      </c>
      <c r="G624" s="0" t="n">
        <v>-2.765</v>
      </c>
      <c r="H624" s="1" t="n">
        <v>27.507</v>
      </c>
      <c r="I624" s="1" t="n">
        <v>6.223</v>
      </c>
      <c r="J624" s="1" t="n">
        <v>0.378</v>
      </c>
      <c r="K624" s="1" t="s">
        <v>3294</v>
      </c>
    </row>
    <row r="625" customFormat="false" ht="12.75" hidden="false" customHeight="false" outlineLevel="0" collapsed="false">
      <c r="A625" s="1" t="s">
        <v>2310</v>
      </c>
      <c r="B625" s="1" t="s">
        <v>3284</v>
      </c>
      <c r="C625" s="1" t="s">
        <v>3284</v>
      </c>
      <c r="D625" s="1" t="s">
        <v>3309</v>
      </c>
      <c r="E625" s="0" t="n">
        <v>5.778</v>
      </c>
      <c r="F625" s="0" t="n">
        <v>2.993</v>
      </c>
      <c r="G625" s="0" t="n">
        <v>-2.812</v>
      </c>
      <c r="H625" s="1" t="n">
        <v>212.084</v>
      </c>
      <c r="I625" s="1" t="n">
        <v>47.214</v>
      </c>
      <c r="J625" s="1" t="n">
        <v>6.447</v>
      </c>
      <c r="K625" s="1" t="s">
        <v>3310</v>
      </c>
    </row>
    <row r="626" customFormat="false" ht="12.75" hidden="false" customHeight="false" outlineLevel="0" collapsed="false">
      <c r="A626" s="1" t="s">
        <v>2310</v>
      </c>
      <c r="B626" s="1" t="s">
        <v>3284</v>
      </c>
      <c r="C626" s="1" t="s">
        <v>3284</v>
      </c>
      <c r="D626" s="1" t="s">
        <v>3311</v>
      </c>
      <c r="E626" s="0" t="n">
        <v>5.416</v>
      </c>
      <c r="G626" s="0" t="n">
        <v>-5.388</v>
      </c>
      <c r="H626" s="1" t="n">
        <v>5.063</v>
      </c>
      <c r="I626" s="1" t="n">
        <v>0.203</v>
      </c>
      <c r="J626" s="1" t="n">
        <v>0.191</v>
      </c>
      <c r="K626" s="1" t="s">
        <v>3312</v>
      </c>
    </row>
    <row r="627" customFormat="false" ht="12.75" hidden="false" customHeight="false" outlineLevel="0" collapsed="false">
      <c r="A627" s="1" t="s">
        <v>2310</v>
      </c>
      <c r="B627" s="1" t="s">
        <v>3284</v>
      </c>
      <c r="C627" s="1" t="s">
        <v>3284</v>
      </c>
      <c r="D627" s="1" t="s">
        <v>3313</v>
      </c>
      <c r="E627" s="0" t="n">
        <v>5.161</v>
      </c>
      <c r="F627" s="0" t="n">
        <v>3.237</v>
      </c>
      <c r="H627" s="1" t="n">
        <v>85.15</v>
      </c>
      <c r="I627" s="1" t="n">
        <v>34.89</v>
      </c>
      <c r="J627" s="1" t="n">
        <v>4.01</v>
      </c>
      <c r="K627" s="1" t="s">
        <v>3314</v>
      </c>
    </row>
    <row r="628" customFormat="false" ht="12.75" hidden="false" customHeight="false" outlineLevel="0" collapsed="false">
      <c r="A628" s="1" t="s">
        <v>2310</v>
      </c>
      <c r="B628" s="1" t="s">
        <v>3284</v>
      </c>
      <c r="C628" s="1" t="s">
        <v>3284</v>
      </c>
      <c r="D628" s="1" t="s">
        <v>3315</v>
      </c>
      <c r="E628" s="0" t="n">
        <v>5.057</v>
      </c>
      <c r="F628" s="0" t="n">
        <v>2.793</v>
      </c>
      <c r="G628" s="0" t="n">
        <v>-2.274</v>
      </c>
      <c r="H628" s="1" t="n">
        <v>43.613</v>
      </c>
      <c r="I628" s="1" t="n">
        <v>15.051</v>
      </c>
      <c r="J628" s="1" t="n">
        <v>2.238</v>
      </c>
      <c r="K628" s="1" t="s">
        <v>3316</v>
      </c>
    </row>
    <row r="629" customFormat="false" ht="12.75" hidden="false" customHeight="false" outlineLevel="0" collapsed="false">
      <c r="A629" s="1" t="s">
        <v>2310</v>
      </c>
      <c r="B629" s="1" t="s">
        <v>3284</v>
      </c>
      <c r="C629" s="1" t="s">
        <v>3284</v>
      </c>
      <c r="D629" s="1" t="s">
        <v>3317</v>
      </c>
      <c r="E629" s="0" t="n">
        <v>4.91</v>
      </c>
      <c r="G629" s="0" t="n">
        <v>-4.551</v>
      </c>
      <c r="H629" s="1" t="n">
        <v>2.241</v>
      </c>
      <c r="I629" s="1" t="n">
        <v>0.158</v>
      </c>
      <c r="J629" s="1" t="n">
        <v>0.118</v>
      </c>
      <c r="K629" s="1" t="s">
        <v>3318</v>
      </c>
    </row>
    <row r="630" customFormat="false" ht="12.75" hidden="false" customHeight="false" outlineLevel="0" collapsed="false">
      <c r="A630" s="1" t="s">
        <v>2310</v>
      </c>
      <c r="B630" s="1" t="s">
        <v>3284</v>
      </c>
      <c r="C630" s="1" t="s">
        <v>3284</v>
      </c>
      <c r="D630" s="1" t="s">
        <v>3319</v>
      </c>
      <c r="E630" s="0" t="n">
        <v>4.599</v>
      </c>
      <c r="F630" s="0" t="n">
        <v>1.934</v>
      </c>
      <c r="G630" s="0" t="n">
        <v>-2.687</v>
      </c>
      <c r="H630" s="1" t="n">
        <v>179.535</v>
      </c>
      <c r="I630" s="1" t="n">
        <v>44.612</v>
      </c>
      <c r="J630" s="1" t="n">
        <v>12.393</v>
      </c>
      <c r="K630" s="1" t="s">
        <v>3320</v>
      </c>
    </row>
    <row r="631" customFormat="false" ht="12.75" hidden="false" customHeight="false" outlineLevel="0" collapsed="false">
      <c r="A631" s="1" t="s">
        <v>2310</v>
      </c>
      <c r="B631" s="1" t="s">
        <v>3284</v>
      </c>
      <c r="C631" s="1" t="s">
        <v>3284</v>
      </c>
      <c r="D631" s="1" t="s">
        <v>3321</v>
      </c>
      <c r="E631" s="0" t="n">
        <v>4.383</v>
      </c>
      <c r="F631" s="0" t="n">
        <v>2.408</v>
      </c>
      <c r="G631" s="0" t="n">
        <v>-2</v>
      </c>
      <c r="H631" s="1" t="n">
        <v>195.978</v>
      </c>
      <c r="I631" s="1" t="n">
        <v>77.498</v>
      </c>
      <c r="J631" s="1" t="n">
        <v>15.748</v>
      </c>
      <c r="K631" s="1" t="s">
        <v>3322</v>
      </c>
    </row>
    <row r="632" customFormat="false" ht="12.75" hidden="false" customHeight="false" outlineLevel="0" collapsed="false">
      <c r="A632" s="1" t="s">
        <v>2310</v>
      </c>
      <c r="B632" s="1" t="s">
        <v>3284</v>
      </c>
      <c r="C632" s="1" t="s">
        <v>3284</v>
      </c>
      <c r="D632" s="1" t="s">
        <v>3323</v>
      </c>
      <c r="E632" s="0" t="n">
        <v>4.24</v>
      </c>
      <c r="F632" s="0" t="n">
        <v>1.659</v>
      </c>
      <c r="G632" s="0" t="n">
        <v>-2.594</v>
      </c>
      <c r="H632" s="1" t="n">
        <v>4.874</v>
      </c>
      <c r="I632" s="1" t="n">
        <v>1.369</v>
      </c>
      <c r="J632" s="1" t="n">
        <v>0.42</v>
      </c>
      <c r="K632" s="1" t="s">
        <v>3294</v>
      </c>
    </row>
    <row r="633" customFormat="false" ht="12.75" hidden="false" customHeight="false" outlineLevel="0" collapsed="false">
      <c r="A633" s="1" t="s">
        <v>2310</v>
      </c>
      <c r="B633" s="1" t="s">
        <v>3284</v>
      </c>
      <c r="C633" s="1" t="s">
        <v>3284</v>
      </c>
      <c r="D633" s="1" t="s">
        <v>3324</v>
      </c>
      <c r="E633" s="0" t="n">
        <v>4.126</v>
      </c>
      <c r="F633" s="0" t="n">
        <v>3.058</v>
      </c>
      <c r="H633" s="1" t="n">
        <v>106.935</v>
      </c>
      <c r="I633" s="1" t="n">
        <v>80.105</v>
      </c>
      <c r="J633" s="1" t="n">
        <v>10.168</v>
      </c>
      <c r="K633" s="1" t="s">
        <v>3325</v>
      </c>
    </row>
    <row r="634" customFormat="false" ht="12.75" hidden="false" customHeight="false" outlineLevel="0" collapsed="false">
      <c r="A634" s="1" t="s">
        <v>2310</v>
      </c>
      <c r="B634" s="1" t="s">
        <v>3284</v>
      </c>
      <c r="C634" s="1" t="s">
        <v>3284</v>
      </c>
      <c r="D634" s="1" t="s">
        <v>3326</v>
      </c>
      <c r="E634" s="0" t="n">
        <v>4.012</v>
      </c>
      <c r="G634" s="0" t="n">
        <v>-1.957</v>
      </c>
      <c r="H634" s="1" t="n">
        <v>20.952</v>
      </c>
      <c r="I634" s="1" t="n">
        <v>8.508</v>
      </c>
      <c r="J634" s="1" t="n">
        <v>2.186</v>
      </c>
      <c r="K634" s="1" t="s">
        <v>3327</v>
      </c>
    </row>
    <row r="635" customFormat="false" ht="12.75" hidden="false" customHeight="false" outlineLevel="0" collapsed="false">
      <c r="A635" s="1" t="s">
        <v>2310</v>
      </c>
      <c r="B635" s="1" t="s">
        <v>3284</v>
      </c>
      <c r="C635" s="1" t="s">
        <v>3284</v>
      </c>
      <c r="D635" s="1" t="s">
        <v>3328</v>
      </c>
      <c r="E635" s="0" t="n">
        <v>3.397</v>
      </c>
      <c r="G635" s="0" t="n">
        <v>-2.373</v>
      </c>
      <c r="H635" s="1" t="n">
        <v>25.731</v>
      </c>
      <c r="I635" s="1" t="n">
        <v>7.905</v>
      </c>
      <c r="J635" s="1" t="n">
        <v>4.105</v>
      </c>
      <c r="K635" s="1" t="s">
        <v>3329</v>
      </c>
    </row>
    <row r="636" customFormat="false" ht="12.75" hidden="false" customHeight="false" outlineLevel="0" collapsed="false">
      <c r="A636" s="1" t="s">
        <v>2310</v>
      </c>
      <c r="B636" s="1" t="s">
        <v>3284</v>
      </c>
      <c r="C636" s="1" t="s">
        <v>3284</v>
      </c>
      <c r="D636" s="1" t="s">
        <v>3330</v>
      </c>
      <c r="E636" s="0" t="n">
        <v>3.106</v>
      </c>
      <c r="G636" s="0" t="n">
        <v>-2.524</v>
      </c>
      <c r="H636" s="1" t="n">
        <v>3.252</v>
      </c>
      <c r="I636" s="1" t="n">
        <v>0.946</v>
      </c>
      <c r="J636" s="1" t="n">
        <v>0.652</v>
      </c>
      <c r="K636" s="1" t="s">
        <v>3299</v>
      </c>
    </row>
    <row r="637" customFormat="false" ht="12.75" hidden="false" customHeight="false" outlineLevel="0" collapsed="false">
      <c r="A637" s="1" t="s">
        <v>2310</v>
      </c>
      <c r="B637" s="1" t="s">
        <v>3284</v>
      </c>
      <c r="C637" s="1" t="s">
        <v>3284</v>
      </c>
      <c r="D637" s="1" t="s">
        <v>3331</v>
      </c>
      <c r="E637" s="0" t="n">
        <v>2.742</v>
      </c>
      <c r="F637" s="0" t="n">
        <v>2.236</v>
      </c>
      <c r="H637" s="1" t="n">
        <v>1.642</v>
      </c>
      <c r="I637" s="1" t="n">
        <v>1.966</v>
      </c>
      <c r="J637" s="1" t="n">
        <v>0.423</v>
      </c>
      <c r="K637" s="1" t="s">
        <v>3332</v>
      </c>
    </row>
    <row r="638" customFormat="false" ht="12.75" hidden="false" customHeight="false" outlineLevel="0" collapsed="false">
      <c r="A638" s="1" t="s">
        <v>2310</v>
      </c>
      <c r="B638" s="1" t="s">
        <v>3284</v>
      </c>
      <c r="C638" s="1" t="s">
        <v>3284</v>
      </c>
      <c r="D638" s="1" t="s">
        <v>3333</v>
      </c>
      <c r="E638" s="0" t="n">
        <v>2.202</v>
      </c>
      <c r="F638" s="0" t="n">
        <v>1.641</v>
      </c>
      <c r="H638" s="1" t="n">
        <v>1.294</v>
      </c>
      <c r="I638" s="1" t="n">
        <v>1.483</v>
      </c>
      <c r="J638" s="1" t="n">
        <v>0.467</v>
      </c>
      <c r="K638" s="1" t="s">
        <v>3294</v>
      </c>
    </row>
    <row r="639" customFormat="false" ht="12.75" hidden="false" customHeight="false" outlineLevel="0" collapsed="false">
      <c r="A639" s="1" t="s">
        <v>2310</v>
      </c>
      <c r="B639" s="1" t="s">
        <v>3284</v>
      </c>
      <c r="C639" s="1" t="s">
        <v>3284</v>
      </c>
      <c r="D639" s="1" t="s">
        <v>3334</v>
      </c>
      <c r="E639" s="0" t="n">
        <v>1.845</v>
      </c>
      <c r="G639" s="0" t="n">
        <v>-1.308</v>
      </c>
      <c r="H639" s="1" t="n">
        <v>4.068</v>
      </c>
      <c r="I639" s="1" t="n">
        <v>2.797</v>
      </c>
      <c r="J639" s="1" t="n">
        <v>1.949</v>
      </c>
      <c r="K639" s="1" t="s">
        <v>3332</v>
      </c>
    </row>
    <row r="640" customFormat="false" ht="12.75" hidden="false" customHeight="false" outlineLevel="0" collapsed="false">
      <c r="A640" s="1" t="s">
        <v>2310</v>
      </c>
      <c r="B640" s="1" t="s">
        <v>3284</v>
      </c>
      <c r="C640" s="1" t="s">
        <v>3284</v>
      </c>
      <c r="D640" s="1" t="s">
        <v>3335</v>
      </c>
      <c r="E640" s="0" t="n">
        <v>1.756</v>
      </c>
      <c r="F640" s="0" t="n">
        <v>1.827</v>
      </c>
      <c r="H640" s="1" t="n">
        <v>2.001</v>
      </c>
      <c r="I640" s="1" t="n">
        <v>3.547</v>
      </c>
      <c r="J640" s="1" t="n">
        <v>0.997</v>
      </c>
      <c r="K640" s="1" t="s">
        <v>3336</v>
      </c>
    </row>
    <row r="641" customFormat="false" ht="12.75" hidden="false" customHeight="false" outlineLevel="0" collapsed="false">
      <c r="A641" s="1" t="s">
        <v>2310</v>
      </c>
      <c r="B641" s="1" t="s">
        <v>3284</v>
      </c>
      <c r="C641" s="1" t="s">
        <v>3284</v>
      </c>
      <c r="D641" s="1" t="s">
        <v>3337</v>
      </c>
      <c r="E641" s="0" t="n">
        <v>1.654</v>
      </c>
      <c r="H641" s="1" t="n">
        <v>65.657</v>
      </c>
      <c r="I641" s="1" t="n">
        <v>82.175</v>
      </c>
      <c r="J641" s="1" t="n">
        <v>35.245</v>
      </c>
      <c r="K641" s="1" t="s">
        <v>3325</v>
      </c>
    </row>
    <row r="642" customFormat="false" ht="12.75" hidden="false" customHeight="false" outlineLevel="0" collapsed="false">
      <c r="A642" s="1" t="s">
        <v>2310</v>
      </c>
      <c r="B642" s="1" t="s">
        <v>3284</v>
      </c>
      <c r="C642" s="1" t="s">
        <v>3284</v>
      </c>
      <c r="D642" s="1" t="s">
        <v>3338</v>
      </c>
      <c r="E642" s="0" t="n">
        <v>1.493</v>
      </c>
      <c r="G642" s="0" t="n">
        <v>-1.076</v>
      </c>
      <c r="H642" s="1" t="n">
        <v>35.753</v>
      </c>
      <c r="I642" s="1" t="n">
        <v>28.699</v>
      </c>
      <c r="J642" s="1" t="n">
        <v>21.536</v>
      </c>
      <c r="K642" s="1" t="s">
        <v>3339</v>
      </c>
    </row>
    <row r="643" customFormat="false" ht="12.75" hidden="false" customHeight="false" outlineLevel="0" collapsed="false">
      <c r="A643" s="1" t="s">
        <v>2310</v>
      </c>
      <c r="B643" s="1" t="s">
        <v>3284</v>
      </c>
      <c r="C643" s="1" t="s">
        <v>3284</v>
      </c>
      <c r="D643" s="1" t="s">
        <v>3340</v>
      </c>
      <c r="E643" s="0" t="n">
        <v>1.193</v>
      </c>
      <c r="G643" s="0" t="n">
        <v>-1.745</v>
      </c>
      <c r="H643" s="1" t="n">
        <v>39.707</v>
      </c>
      <c r="I643" s="1" t="n">
        <v>19.36</v>
      </c>
      <c r="J643" s="1" t="n">
        <v>29.231</v>
      </c>
      <c r="K643" s="1" t="s">
        <v>3294</v>
      </c>
    </row>
    <row r="644" customFormat="false" ht="12.75" hidden="false" customHeight="false" outlineLevel="0" collapsed="false">
      <c r="A644" s="1" t="s">
        <v>2310</v>
      </c>
      <c r="B644" s="1" t="s">
        <v>3284</v>
      </c>
      <c r="C644" s="1" t="s">
        <v>3284</v>
      </c>
      <c r="D644" s="1" t="s">
        <v>3341</v>
      </c>
      <c r="E644" s="0" t="n">
        <v>-1</v>
      </c>
      <c r="H644" s="1" t="n">
        <v>1.735</v>
      </c>
      <c r="I644" s="1" t="n">
        <v>5.806</v>
      </c>
      <c r="J644" s="1" t="n">
        <v>5.83</v>
      </c>
      <c r="K644" s="1" t="s">
        <v>3342</v>
      </c>
    </row>
    <row r="645" customFormat="false" ht="12.75" hidden="false" customHeight="false" outlineLevel="0" collapsed="false">
      <c r="A645" s="1" t="s">
        <v>2310</v>
      </c>
      <c r="B645" s="1" t="s">
        <v>3284</v>
      </c>
      <c r="C645" s="1" t="s">
        <v>3284</v>
      </c>
      <c r="D645" s="1" t="s">
        <v>3343</v>
      </c>
      <c r="E645" s="0" t="n">
        <v>-1.266</v>
      </c>
      <c r="G645" s="0" t="n">
        <v>1.01</v>
      </c>
      <c r="H645" s="1" t="n">
        <v>5.888</v>
      </c>
      <c r="I645" s="1" t="n">
        <v>20.423</v>
      </c>
      <c r="J645" s="1" t="n">
        <v>23.945</v>
      </c>
      <c r="K645" s="1" t="s">
        <v>3344</v>
      </c>
    </row>
    <row r="646" customFormat="false" ht="12.75" hidden="false" customHeight="false" outlineLevel="0" collapsed="false">
      <c r="A646" s="1" t="s">
        <v>2310</v>
      </c>
      <c r="B646" s="1" t="s">
        <v>3284</v>
      </c>
      <c r="C646" s="1" t="s">
        <v>3284</v>
      </c>
      <c r="D646" s="1" t="s">
        <v>3345</v>
      </c>
      <c r="E646" s="0" t="n">
        <v>-1.62</v>
      </c>
      <c r="G646" s="0" t="n">
        <v>1.426</v>
      </c>
      <c r="H646" s="1" t="n">
        <v>2.624</v>
      </c>
      <c r="I646" s="1" t="n">
        <v>12.024</v>
      </c>
      <c r="J646" s="1" t="n">
        <v>13.632</v>
      </c>
      <c r="K646" s="1" t="s">
        <v>3342</v>
      </c>
    </row>
    <row r="647" customFormat="false" ht="12.75" hidden="false" customHeight="false" outlineLevel="0" collapsed="false">
      <c r="A647" s="1" t="s">
        <v>2310</v>
      </c>
      <c r="B647" s="1" t="s">
        <v>3284</v>
      </c>
      <c r="C647" s="1" t="s">
        <v>3284</v>
      </c>
      <c r="D647" s="1" t="s">
        <v>3346</v>
      </c>
      <c r="E647" s="0" t="n">
        <v>-1.655</v>
      </c>
      <c r="G647" s="0" t="n">
        <v>2.156</v>
      </c>
      <c r="H647" s="1" t="n">
        <v>6.663</v>
      </c>
      <c r="I647" s="1" t="n">
        <v>49.755</v>
      </c>
      <c r="J647" s="1" t="n">
        <v>35.423</v>
      </c>
      <c r="K647" s="1" t="s">
        <v>3342</v>
      </c>
    </row>
    <row r="648" customFormat="false" ht="12.75" hidden="false" customHeight="false" outlineLevel="0" collapsed="false">
      <c r="A648" s="1" t="s">
        <v>2310</v>
      </c>
      <c r="B648" s="1" t="s">
        <v>3284</v>
      </c>
      <c r="C648" s="1" t="s">
        <v>3284</v>
      </c>
      <c r="D648" s="1" t="s">
        <v>3347</v>
      </c>
      <c r="E648" s="0" t="n">
        <v>-1.748</v>
      </c>
      <c r="G648" s="0" t="n">
        <v>2.187</v>
      </c>
      <c r="H648" s="1" t="n">
        <v>5.242</v>
      </c>
      <c r="I648" s="1" t="n">
        <v>39.533</v>
      </c>
      <c r="J648" s="1" t="n">
        <v>29.53</v>
      </c>
      <c r="K648" s="1" t="s">
        <v>3305</v>
      </c>
    </row>
    <row r="649" customFormat="false" ht="12.75" hidden="false" customHeight="false" outlineLevel="0" collapsed="false">
      <c r="A649" s="1" t="s">
        <v>2310</v>
      </c>
      <c r="B649" s="1" t="s">
        <v>3284</v>
      </c>
      <c r="C649" s="1" t="s">
        <v>3284</v>
      </c>
      <c r="D649" s="1" t="s">
        <v>3348</v>
      </c>
      <c r="E649" s="0" t="n">
        <v>-2.184</v>
      </c>
      <c r="F649" s="0" t="n">
        <v>-2.48</v>
      </c>
      <c r="H649" s="1" t="n">
        <v>0.428</v>
      </c>
      <c r="I649" s="1" t="n">
        <v>0.585</v>
      </c>
      <c r="J649" s="1" t="n">
        <v>3.287</v>
      </c>
      <c r="K649" s="1" t="s">
        <v>3332</v>
      </c>
    </row>
    <row r="650" customFormat="false" ht="12.75" hidden="false" customHeight="false" outlineLevel="0" collapsed="false">
      <c r="A650" s="1" t="s">
        <v>2310</v>
      </c>
      <c r="B650" s="1" t="s">
        <v>3284</v>
      </c>
      <c r="C650" s="1" t="s">
        <v>3284</v>
      </c>
      <c r="D650" s="1" t="s">
        <v>3349</v>
      </c>
      <c r="E650" s="0" t="n">
        <v>-2.192</v>
      </c>
      <c r="G650" s="0" t="n">
        <v>2.303</v>
      </c>
      <c r="H650" s="1" t="n">
        <v>0.689</v>
      </c>
      <c r="I650" s="1" t="n">
        <v>5.802</v>
      </c>
      <c r="J650" s="1" t="n">
        <v>5.326</v>
      </c>
      <c r="K650" s="1" t="s">
        <v>3332</v>
      </c>
    </row>
    <row r="651" customFormat="false" ht="12.75" hidden="false" customHeight="false" outlineLevel="0" collapsed="false">
      <c r="A651" s="1" t="s">
        <v>2310</v>
      </c>
      <c r="B651" s="1" t="s">
        <v>3284</v>
      </c>
      <c r="C651" s="1" t="s">
        <v>3284</v>
      </c>
      <c r="D651" s="1" t="s">
        <v>3350</v>
      </c>
      <c r="E651" s="0" t="n">
        <v>-2.335</v>
      </c>
      <c r="H651" s="1" t="n">
        <v>0.087</v>
      </c>
      <c r="I651" s="1" t="n">
        <v>0.403</v>
      </c>
      <c r="J651" s="1" t="n">
        <v>0.735</v>
      </c>
      <c r="K651" s="1" t="s">
        <v>3351</v>
      </c>
    </row>
    <row r="652" customFormat="false" ht="12.75" hidden="false" customHeight="false" outlineLevel="0" collapsed="false">
      <c r="A652" s="1" t="s">
        <v>2310</v>
      </c>
      <c r="B652" s="1" t="s">
        <v>3284</v>
      </c>
      <c r="C652" s="1" t="s">
        <v>3284</v>
      </c>
      <c r="D652" s="1" t="s">
        <v>3352</v>
      </c>
      <c r="E652" s="0" t="n">
        <v>-2.374</v>
      </c>
      <c r="G652" s="0" t="n">
        <v>2.322</v>
      </c>
      <c r="H652" s="1" t="n">
        <v>4.017</v>
      </c>
      <c r="I652" s="1" t="n">
        <v>34.437</v>
      </c>
      <c r="J652" s="1" t="n">
        <v>34.821</v>
      </c>
      <c r="K652" s="1" t="s">
        <v>3342</v>
      </c>
    </row>
    <row r="653" customFormat="false" ht="12.75" hidden="false" customHeight="false" outlineLevel="0" collapsed="false">
      <c r="A653" s="1" t="s">
        <v>2310</v>
      </c>
      <c r="B653" s="1" t="s">
        <v>3284</v>
      </c>
      <c r="C653" s="1" t="s">
        <v>3284</v>
      </c>
      <c r="D653" s="1" t="s">
        <v>3353</v>
      </c>
      <c r="E653" s="0" t="n">
        <v>-2.597</v>
      </c>
      <c r="G653" s="0" t="n">
        <v>2.486</v>
      </c>
      <c r="H653" s="1" t="n">
        <v>4.224</v>
      </c>
      <c r="I653" s="1" t="n">
        <v>41.211</v>
      </c>
      <c r="J653" s="1" t="n">
        <v>43.327</v>
      </c>
      <c r="K653" s="1" t="s">
        <v>3344</v>
      </c>
    </row>
    <row r="654" customFormat="false" ht="12.75" hidden="false" customHeight="false" outlineLevel="0" collapsed="false">
      <c r="A654" s="1" t="s">
        <v>2310</v>
      </c>
      <c r="B654" s="1" t="s">
        <v>3284</v>
      </c>
      <c r="C654" s="1" t="s">
        <v>3284</v>
      </c>
      <c r="D654" s="1" t="s">
        <v>3354</v>
      </c>
      <c r="E654" s="0" t="n">
        <v>-2.729</v>
      </c>
      <c r="G654" s="0" t="n">
        <v>2.047</v>
      </c>
      <c r="H654" s="1" t="n">
        <v>0.143</v>
      </c>
      <c r="I654" s="1" t="n">
        <v>1.028</v>
      </c>
      <c r="J654" s="1" t="n">
        <v>1.602</v>
      </c>
      <c r="K654" s="1" t="s">
        <v>3351</v>
      </c>
    </row>
    <row r="655" customFormat="false" ht="12.75" hidden="false" customHeight="false" outlineLevel="0" collapsed="false">
      <c r="A655" s="1" t="s">
        <v>2310</v>
      </c>
      <c r="B655" s="1" t="s">
        <v>3284</v>
      </c>
      <c r="C655" s="1" t="s">
        <v>3284</v>
      </c>
      <c r="D655" s="1" t="s">
        <v>3355</v>
      </c>
      <c r="E655" s="0" t="n">
        <v>-4.822</v>
      </c>
      <c r="G655" s="0" t="n">
        <v>4.444</v>
      </c>
      <c r="H655" s="1" t="n">
        <v>0.113</v>
      </c>
      <c r="I655" s="1" t="n">
        <v>4.293</v>
      </c>
      <c r="J655" s="1" t="n">
        <v>5.38</v>
      </c>
      <c r="K655" s="1" t="s">
        <v>3297</v>
      </c>
    </row>
    <row r="656" customFormat="false" ht="12.75" hidden="false" customHeight="false" outlineLevel="0" collapsed="false">
      <c r="A656" s="1" t="s">
        <v>2310</v>
      </c>
      <c r="B656" s="1" t="s">
        <v>3284</v>
      </c>
      <c r="C656" s="1" t="s">
        <v>3284</v>
      </c>
      <c r="D656" s="1" t="s">
        <v>3356</v>
      </c>
      <c r="E656" s="0" t="n">
        <v>-5.387</v>
      </c>
      <c r="G656" s="0" t="n">
        <v>4.521</v>
      </c>
      <c r="H656" s="1" t="n">
        <v>0.881</v>
      </c>
      <c r="I656" s="1" t="n">
        <v>35.184</v>
      </c>
      <c r="J656" s="1" t="n">
        <v>61.727</v>
      </c>
      <c r="K656" s="1" t="s">
        <v>3344</v>
      </c>
    </row>
    <row r="657" customFormat="false" ht="12.75" hidden="false" customHeight="false" outlineLevel="0" collapsed="false">
      <c r="A657" s="1" t="s">
        <v>2310</v>
      </c>
      <c r="B657" s="1" t="s">
        <v>3284</v>
      </c>
      <c r="C657" s="1" t="s">
        <v>3284</v>
      </c>
      <c r="D657" s="1" t="s">
        <v>3357</v>
      </c>
      <c r="E657" s="0" t="n">
        <v>-5.57</v>
      </c>
      <c r="H657" s="1" t="n">
        <v>0.007</v>
      </c>
      <c r="I657" s="1" t="n">
        <v>0.342</v>
      </c>
      <c r="J657" s="1" t="n">
        <v>0.701</v>
      </c>
      <c r="K657" s="1" t="s">
        <v>3332</v>
      </c>
    </row>
    <row r="658" customFormat="false" ht="12.75" hidden="false" customHeight="false" outlineLevel="0" collapsed="false">
      <c r="A658" s="1" t="s">
        <v>2310</v>
      </c>
      <c r="B658" s="1" t="s">
        <v>3284</v>
      </c>
      <c r="C658" s="1" t="s">
        <v>3284</v>
      </c>
      <c r="D658" s="1" t="s">
        <v>3358</v>
      </c>
      <c r="E658" s="0" t="n">
        <v>-6.525</v>
      </c>
      <c r="F658" s="0" t="n">
        <v>-1.68</v>
      </c>
      <c r="G658" s="0" t="n">
        <v>4.843</v>
      </c>
      <c r="H658" s="1" t="n">
        <v>0.069</v>
      </c>
      <c r="I658" s="1" t="n">
        <v>3.79</v>
      </c>
      <c r="J658" s="1" t="n">
        <v>11.746</v>
      </c>
      <c r="K658" s="1" t="s">
        <v>3359</v>
      </c>
    </row>
    <row r="659" customFormat="false" ht="12.75" hidden="false" customHeight="false" outlineLevel="0" collapsed="false">
      <c r="A659" s="1" t="s">
        <v>2310</v>
      </c>
      <c r="B659" s="1" t="s">
        <v>3284</v>
      </c>
      <c r="C659" s="1" t="s">
        <v>3284</v>
      </c>
      <c r="D659" s="1" t="s">
        <v>3360</v>
      </c>
      <c r="E659" s="0" t="n">
        <v>-6.57</v>
      </c>
      <c r="G659" s="0" t="n">
        <v>5.69</v>
      </c>
      <c r="H659" s="1" t="n">
        <v>0.036</v>
      </c>
      <c r="I659" s="1" t="n">
        <v>3.35</v>
      </c>
      <c r="J659" s="1" t="n">
        <v>6.058</v>
      </c>
      <c r="K659" s="1" t="s">
        <v>3297</v>
      </c>
    </row>
    <row r="660" customFormat="false" ht="12.75" hidden="false" customHeight="false" outlineLevel="0" collapsed="false">
      <c r="A660" s="1" t="s">
        <v>2310</v>
      </c>
      <c r="B660" s="1" t="s">
        <v>3284</v>
      </c>
      <c r="C660" s="1" t="s">
        <v>3284</v>
      </c>
      <c r="D660" s="1" t="s">
        <v>3361</v>
      </c>
      <c r="G660" s="0" t="n">
        <v>-1.498</v>
      </c>
      <c r="H660" s="1" t="n">
        <v>1.842</v>
      </c>
      <c r="I660" s="1" t="n">
        <v>1.106</v>
      </c>
      <c r="J660" s="1" t="n">
        <v>1.52</v>
      </c>
      <c r="K660" s="1" t="s">
        <v>3362</v>
      </c>
    </row>
    <row r="661" customFormat="false" ht="12.75" hidden="false" customHeight="false" outlineLevel="0" collapsed="false">
      <c r="A661" s="1" t="s">
        <v>2310</v>
      </c>
      <c r="B661" s="1" t="s">
        <v>3284</v>
      </c>
      <c r="C661" s="1" t="s">
        <v>3284</v>
      </c>
      <c r="D661" s="1" t="s">
        <v>3363</v>
      </c>
      <c r="F661" s="0" t="n">
        <v>6.597</v>
      </c>
      <c r="H661" s="1" t="n">
        <v>1.933</v>
      </c>
      <c r="I661" s="1" t="n">
        <v>4.119</v>
      </c>
      <c r="J661" s="1" t="n">
        <v>0.038</v>
      </c>
      <c r="K661" s="1" t="s">
        <v>3364</v>
      </c>
    </row>
    <row r="662" customFormat="false" ht="12.75" hidden="false" customHeight="false" outlineLevel="0" collapsed="false">
      <c r="A662" s="1" t="s">
        <v>2310</v>
      </c>
      <c r="B662" s="1" t="s">
        <v>3365</v>
      </c>
      <c r="C662" s="1" t="s">
        <v>3365</v>
      </c>
      <c r="D662" s="1" t="s">
        <v>3366</v>
      </c>
      <c r="E662" s="0" t="n">
        <v>9.708</v>
      </c>
      <c r="F662" s="0" t="n">
        <v>6.671</v>
      </c>
      <c r="G662" s="0" t="n">
        <v>-3.062</v>
      </c>
      <c r="H662" s="1" t="n">
        <v>285.563</v>
      </c>
      <c r="I662" s="1" t="n">
        <v>52.507</v>
      </c>
      <c r="J662" s="1" t="n">
        <v>0.572</v>
      </c>
      <c r="K662" s="1" t="s">
        <v>3367</v>
      </c>
    </row>
    <row r="663" customFormat="false" ht="12.75" hidden="false" customHeight="false" outlineLevel="0" collapsed="false">
      <c r="A663" s="1" t="s">
        <v>2310</v>
      </c>
      <c r="B663" s="1" t="s">
        <v>3365</v>
      </c>
      <c r="C663" s="1" t="s">
        <v>3365</v>
      </c>
      <c r="D663" s="1" t="s">
        <v>3368</v>
      </c>
      <c r="E663" s="0" t="n">
        <v>9.597</v>
      </c>
      <c r="G663" s="0" t="n">
        <v>-4.498</v>
      </c>
      <c r="H663" s="1" t="n">
        <v>355.26</v>
      </c>
      <c r="I663" s="1" t="n">
        <v>24.455</v>
      </c>
      <c r="J663" s="1" t="n">
        <v>0.757</v>
      </c>
      <c r="K663" s="1" t="s">
        <v>3369</v>
      </c>
    </row>
    <row r="664" customFormat="false" ht="12.75" hidden="false" customHeight="false" outlineLevel="0" collapsed="false">
      <c r="A664" s="1" t="s">
        <v>2310</v>
      </c>
      <c r="B664" s="1" t="s">
        <v>3365</v>
      </c>
      <c r="C664" s="1" t="s">
        <v>3365</v>
      </c>
      <c r="D664" s="1" t="s">
        <v>3370</v>
      </c>
      <c r="E664" s="0" t="n">
        <v>9.416</v>
      </c>
      <c r="G664" s="0" t="n">
        <v>-3.909</v>
      </c>
      <c r="H664" s="1" t="n">
        <v>118.078</v>
      </c>
      <c r="I664" s="1" t="n">
        <v>12.193</v>
      </c>
      <c r="J664" s="1" t="n">
        <v>0.269</v>
      </c>
      <c r="K664" s="1" t="s">
        <v>3369</v>
      </c>
    </row>
    <row r="665" customFormat="false" ht="12.75" hidden="false" customHeight="false" outlineLevel="0" collapsed="false">
      <c r="A665" s="1" t="s">
        <v>2310</v>
      </c>
      <c r="B665" s="1" t="s">
        <v>3365</v>
      </c>
      <c r="C665" s="1" t="s">
        <v>3365</v>
      </c>
      <c r="D665" s="1" t="s">
        <v>3371</v>
      </c>
      <c r="E665" s="0" t="n">
        <v>8.891</v>
      </c>
      <c r="F665" s="0" t="n">
        <v>5.886</v>
      </c>
      <c r="G665" s="0" t="n">
        <v>-3.032</v>
      </c>
      <c r="H665" s="1" t="n">
        <v>243.418</v>
      </c>
      <c r="I665" s="1" t="n">
        <v>45.703</v>
      </c>
      <c r="J665" s="1" t="n">
        <v>0.85</v>
      </c>
      <c r="K665" s="1" t="s">
        <v>3367</v>
      </c>
    </row>
    <row r="666" customFormat="false" ht="12.75" hidden="false" customHeight="false" outlineLevel="0" collapsed="false">
      <c r="A666" s="1" t="s">
        <v>2310</v>
      </c>
      <c r="B666" s="1" t="s">
        <v>3365</v>
      </c>
      <c r="C666" s="1" t="s">
        <v>3365</v>
      </c>
      <c r="D666" s="1" t="s">
        <v>3372</v>
      </c>
      <c r="E666" s="0" t="n">
        <v>7.361</v>
      </c>
      <c r="G666" s="0" t="n">
        <v>-5.758</v>
      </c>
      <c r="H666" s="1" t="n">
        <v>206.029</v>
      </c>
      <c r="I666" s="1" t="n">
        <v>6.112</v>
      </c>
      <c r="J666" s="1" t="n">
        <v>2.095</v>
      </c>
      <c r="K666" s="1" t="s">
        <v>3369</v>
      </c>
    </row>
    <row r="667" customFormat="false" ht="12.75" hidden="false" customHeight="false" outlineLevel="0" collapsed="false">
      <c r="A667" s="1" t="s">
        <v>2310</v>
      </c>
      <c r="B667" s="1" t="s">
        <v>3365</v>
      </c>
      <c r="C667" s="1" t="s">
        <v>3365</v>
      </c>
      <c r="D667" s="1" t="s">
        <v>3373</v>
      </c>
      <c r="E667" s="0" t="n">
        <v>5.153</v>
      </c>
      <c r="F667" s="0" t="n">
        <v>2.712</v>
      </c>
      <c r="G667" s="0" t="n">
        <v>-2.469</v>
      </c>
      <c r="H667" s="1" t="n">
        <v>346.309</v>
      </c>
      <c r="I667" s="1" t="n">
        <v>99.612</v>
      </c>
      <c r="J667" s="1" t="n">
        <v>16.516</v>
      </c>
      <c r="K667" s="1" t="s">
        <v>3367</v>
      </c>
    </row>
    <row r="668" customFormat="false" ht="12.75" hidden="false" customHeight="false" outlineLevel="0" collapsed="false">
      <c r="A668" s="1" t="s">
        <v>2310</v>
      </c>
      <c r="B668" s="1" t="s">
        <v>3365</v>
      </c>
      <c r="C668" s="1" t="s">
        <v>3365</v>
      </c>
      <c r="D668" s="1" t="s">
        <v>3374</v>
      </c>
      <c r="E668" s="0" t="n">
        <v>4.945</v>
      </c>
      <c r="F668" s="0" t="n">
        <v>3.043</v>
      </c>
      <c r="G668" s="0" t="n">
        <v>-1.932</v>
      </c>
      <c r="H668" s="1" t="n">
        <v>84.478</v>
      </c>
      <c r="I668" s="1" t="n">
        <v>34.832</v>
      </c>
      <c r="J668" s="1" t="n">
        <v>4.669</v>
      </c>
      <c r="K668" s="1" t="s">
        <v>3375</v>
      </c>
    </row>
    <row r="669" customFormat="false" ht="12.75" hidden="false" customHeight="false" outlineLevel="0" collapsed="false">
      <c r="A669" s="1" t="s">
        <v>2310</v>
      </c>
      <c r="B669" s="1" t="s">
        <v>3365</v>
      </c>
      <c r="C669" s="1" t="s">
        <v>3365</v>
      </c>
      <c r="D669" s="1" t="s">
        <v>3376</v>
      </c>
      <c r="E669" s="0" t="n">
        <v>4.559</v>
      </c>
      <c r="F669" s="0" t="n">
        <v>3.253</v>
      </c>
      <c r="H669" s="1" t="n">
        <v>49.78</v>
      </c>
      <c r="I669" s="1" t="n">
        <v>30.846</v>
      </c>
      <c r="J669" s="1" t="n">
        <v>3.61</v>
      </c>
      <c r="K669" s="1" t="s">
        <v>3377</v>
      </c>
    </row>
    <row r="670" customFormat="false" ht="12.75" hidden="false" customHeight="false" outlineLevel="0" collapsed="false">
      <c r="A670" s="1" t="s">
        <v>2310</v>
      </c>
      <c r="B670" s="1" t="s">
        <v>3365</v>
      </c>
      <c r="C670" s="1" t="s">
        <v>3365</v>
      </c>
      <c r="D670" s="1" t="s">
        <v>3378</v>
      </c>
      <c r="E670" s="0" t="n">
        <v>4.101</v>
      </c>
      <c r="F670" s="0" t="n">
        <v>1.929</v>
      </c>
      <c r="G670" s="0" t="n">
        <v>-2.196</v>
      </c>
      <c r="H670" s="1" t="n">
        <v>33.263</v>
      </c>
      <c r="I670" s="1" t="n">
        <v>11.89</v>
      </c>
      <c r="J670" s="1" t="n">
        <v>3.329</v>
      </c>
      <c r="K670" s="1" t="s">
        <v>3379</v>
      </c>
    </row>
    <row r="671" customFormat="false" ht="12.75" hidden="false" customHeight="false" outlineLevel="0" collapsed="false">
      <c r="A671" s="1" t="s">
        <v>2310</v>
      </c>
      <c r="B671" s="1" t="s">
        <v>3365</v>
      </c>
      <c r="C671" s="1" t="s">
        <v>3365</v>
      </c>
      <c r="D671" s="1" t="s">
        <v>3380</v>
      </c>
      <c r="E671" s="0" t="n">
        <v>3.296</v>
      </c>
      <c r="H671" s="1" t="n">
        <v>81.015</v>
      </c>
      <c r="I671" s="1" t="n">
        <v>39.38</v>
      </c>
      <c r="J671" s="1" t="n">
        <v>14.048</v>
      </c>
      <c r="K671" s="1" t="s">
        <v>3381</v>
      </c>
    </row>
    <row r="672" customFormat="false" ht="12.75" hidden="false" customHeight="false" outlineLevel="0" collapsed="false">
      <c r="A672" s="1" t="s">
        <v>2310</v>
      </c>
      <c r="B672" s="1" t="s">
        <v>3365</v>
      </c>
      <c r="C672" s="1" t="s">
        <v>3365</v>
      </c>
      <c r="D672" s="1" t="s">
        <v>3382</v>
      </c>
      <c r="E672" s="0" t="n">
        <v>3.093</v>
      </c>
      <c r="G672" s="0" t="n">
        <v>-1.871</v>
      </c>
      <c r="H672" s="1" t="n">
        <v>1.427</v>
      </c>
      <c r="I672" s="1" t="n">
        <v>0.642</v>
      </c>
      <c r="J672" s="1" t="n">
        <v>0.278</v>
      </c>
      <c r="K672" s="1" t="s">
        <v>3383</v>
      </c>
    </row>
    <row r="673" customFormat="false" ht="12.75" hidden="false" customHeight="false" outlineLevel="0" collapsed="false">
      <c r="A673" s="1" t="s">
        <v>2310</v>
      </c>
      <c r="B673" s="1" t="s">
        <v>3365</v>
      </c>
      <c r="C673" s="1" t="s">
        <v>3365</v>
      </c>
      <c r="D673" s="1" t="s">
        <v>3384</v>
      </c>
      <c r="E673" s="0" t="n">
        <v>2.917</v>
      </c>
      <c r="H673" s="1" t="n">
        <v>58.411</v>
      </c>
      <c r="I673" s="1" t="n">
        <v>40.397</v>
      </c>
      <c r="J673" s="1" t="n">
        <v>13.172</v>
      </c>
      <c r="K673" s="1" t="s">
        <v>3385</v>
      </c>
    </row>
    <row r="674" customFormat="false" ht="12.75" hidden="false" customHeight="false" outlineLevel="0" collapsed="false">
      <c r="A674" s="1" t="s">
        <v>2310</v>
      </c>
      <c r="B674" s="1" t="s">
        <v>3365</v>
      </c>
      <c r="C674" s="1" t="s">
        <v>3365</v>
      </c>
      <c r="D674" s="1" t="s">
        <v>3386</v>
      </c>
      <c r="E674" s="0" t="n">
        <v>2.701</v>
      </c>
      <c r="H674" s="1" t="n">
        <v>2.286</v>
      </c>
      <c r="I674" s="1" t="n">
        <v>1.592</v>
      </c>
      <c r="J674" s="1" t="n">
        <v>0.613</v>
      </c>
      <c r="K674" s="1" t="s">
        <v>3379</v>
      </c>
    </row>
    <row r="675" customFormat="false" ht="12.75" hidden="false" customHeight="false" outlineLevel="0" collapsed="false">
      <c r="A675" s="1" t="s">
        <v>2310</v>
      </c>
      <c r="B675" s="1" t="s">
        <v>3365</v>
      </c>
      <c r="C675" s="1" t="s">
        <v>3365</v>
      </c>
      <c r="D675" s="1" t="s">
        <v>3387</v>
      </c>
      <c r="E675" s="0" t="n">
        <v>2.443</v>
      </c>
      <c r="H675" s="1" t="n">
        <v>36.349</v>
      </c>
      <c r="I675" s="1" t="n">
        <v>24.125</v>
      </c>
      <c r="J675" s="1" t="n">
        <v>11.388</v>
      </c>
      <c r="K675" s="1" t="s">
        <v>3388</v>
      </c>
    </row>
    <row r="676" customFormat="false" ht="12.75" hidden="false" customHeight="false" outlineLevel="0" collapsed="false">
      <c r="A676" s="1" t="s">
        <v>2310</v>
      </c>
      <c r="B676" s="1" t="s">
        <v>3365</v>
      </c>
      <c r="C676" s="1" t="s">
        <v>3365</v>
      </c>
      <c r="D676" s="1" t="s">
        <v>3389</v>
      </c>
      <c r="E676" s="0" t="n">
        <v>2.326</v>
      </c>
      <c r="H676" s="1" t="n">
        <v>41.29</v>
      </c>
      <c r="I676" s="1" t="n">
        <v>29.393</v>
      </c>
      <c r="J676" s="1" t="n">
        <v>13.992</v>
      </c>
      <c r="K676" s="1" t="s">
        <v>3385</v>
      </c>
    </row>
    <row r="677" customFormat="false" ht="12.75" hidden="false" customHeight="false" outlineLevel="0" collapsed="false">
      <c r="A677" s="1" t="s">
        <v>2310</v>
      </c>
      <c r="B677" s="1" t="s">
        <v>3365</v>
      </c>
      <c r="C677" s="1" t="s">
        <v>3365</v>
      </c>
      <c r="D677" s="1" t="s">
        <v>3390</v>
      </c>
      <c r="E677" s="0" t="n">
        <v>2.007</v>
      </c>
      <c r="H677" s="1" t="n">
        <v>227.279</v>
      </c>
      <c r="I677" s="1" t="n">
        <v>207.083</v>
      </c>
      <c r="J677" s="1" t="n">
        <v>96.647</v>
      </c>
      <c r="K677" s="1" t="s">
        <v>3391</v>
      </c>
    </row>
    <row r="678" customFormat="false" ht="12.75" hidden="false" customHeight="false" outlineLevel="0" collapsed="false">
      <c r="A678" s="1" t="s">
        <v>2310</v>
      </c>
      <c r="B678" s="1" t="s">
        <v>3365</v>
      </c>
      <c r="C678" s="1" t="s">
        <v>3365</v>
      </c>
      <c r="D678" s="3" t="s">
        <v>3392</v>
      </c>
      <c r="E678" s="2" t="n">
        <v>1.914</v>
      </c>
      <c r="F678" s="2"/>
      <c r="G678" s="2"/>
      <c r="H678" s="3" t="n">
        <v>141.018</v>
      </c>
      <c r="I678" s="3" t="n">
        <v>134.232</v>
      </c>
      <c r="J678" s="3" t="n">
        <v>63.855</v>
      </c>
      <c r="K678" s="3" t="s">
        <v>3379</v>
      </c>
    </row>
    <row r="679" customFormat="false" ht="12.75" hidden="false" customHeight="false" outlineLevel="0" collapsed="false">
      <c r="A679" s="1" t="s">
        <v>2310</v>
      </c>
      <c r="B679" s="1" t="s">
        <v>3365</v>
      </c>
      <c r="C679" s="1" t="s">
        <v>3365</v>
      </c>
      <c r="D679" s="3" t="s">
        <v>3393</v>
      </c>
      <c r="E679" s="2" t="n">
        <v>-1.304</v>
      </c>
      <c r="F679" s="2"/>
      <c r="G679" s="2"/>
      <c r="H679" s="3" t="n">
        <v>0.595</v>
      </c>
      <c r="I679" s="3" t="n">
        <v>2.036</v>
      </c>
      <c r="J679" s="3" t="n">
        <v>2.483</v>
      </c>
      <c r="K679" s="3" t="s">
        <v>3383</v>
      </c>
    </row>
    <row r="680" customFormat="false" ht="12.75" hidden="false" customHeight="false" outlineLevel="0" collapsed="false">
      <c r="A680" s="1" t="s">
        <v>2310</v>
      </c>
      <c r="B680" s="1" t="s">
        <v>3365</v>
      </c>
      <c r="C680" s="1" t="s">
        <v>3365</v>
      </c>
      <c r="D680" s="3" t="s">
        <v>3394</v>
      </c>
      <c r="E680" s="2" t="n">
        <v>-1.667</v>
      </c>
      <c r="F680" s="2"/>
      <c r="G680" s="2" t="n">
        <v>1.519</v>
      </c>
      <c r="H680" s="3" t="n">
        <v>2.932</v>
      </c>
      <c r="I680" s="3" t="n">
        <v>14.747</v>
      </c>
      <c r="J680" s="3" t="n">
        <v>15.975</v>
      </c>
      <c r="K680" s="3" t="s">
        <v>3395</v>
      </c>
    </row>
    <row r="681" customFormat="false" ht="12.75" hidden="false" customHeight="false" outlineLevel="0" collapsed="false">
      <c r="A681" s="1" t="s">
        <v>2310</v>
      </c>
      <c r="B681" s="1" t="s">
        <v>3365</v>
      </c>
      <c r="C681" s="1" t="s">
        <v>3365</v>
      </c>
      <c r="D681" s="3" t="s">
        <v>3396</v>
      </c>
      <c r="E681" s="2" t="n">
        <v>-1.863</v>
      </c>
      <c r="F681" s="2"/>
      <c r="G681" s="2" t="n">
        <v>1.257</v>
      </c>
      <c r="H681" s="3" t="n">
        <v>1.304</v>
      </c>
      <c r="I681" s="3" t="n">
        <v>5.354</v>
      </c>
      <c r="J681" s="3" t="n">
        <v>7.945</v>
      </c>
      <c r="K681" s="3" t="s">
        <v>3397</v>
      </c>
    </row>
    <row r="682" customFormat="false" ht="12.75" hidden="false" customHeight="false" outlineLevel="0" collapsed="false">
      <c r="A682" s="1" t="s">
        <v>2310</v>
      </c>
      <c r="B682" s="1" t="s">
        <v>3398</v>
      </c>
      <c r="C682" s="1" t="s">
        <v>3399</v>
      </c>
      <c r="D682" s="3" t="s">
        <v>3400</v>
      </c>
      <c r="E682" s="2" t="n">
        <v>2.83</v>
      </c>
      <c r="F682" s="2"/>
      <c r="G682" s="2"/>
      <c r="H682" s="3" t="n">
        <v>13.221</v>
      </c>
      <c r="I682" s="3" t="n">
        <v>10.414</v>
      </c>
      <c r="J682" s="3" t="n">
        <v>3.1</v>
      </c>
      <c r="K682" s="3" t="s">
        <v>3401</v>
      </c>
    </row>
    <row r="683" customFormat="false" ht="12.75" hidden="false" customHeight="false" outlineLevel="0" collapsed="false">
      <c r="A683" s="1" t="s">
        <v>2310</v>
      </c>
      <c r="B683" s="1" t="s">
        <v>3398</v>
      </c>
      <c r="C683" s="1" t="s">
        <v>3399</v>
      </c>
      <c r="D683" s="3" t="s">
        <v>3402</v>
      </c>
      <c r="E683" s="2" t="n">
        <v>2.401</v>
      </c>
      <c r="F683" s="2" t="n">
        <v>1.332</v>
      </c>
      <c r="G683" s="2" t="n">
        <v>-1.086</v>
      </c>
      <c r="H683" s="3" t="n">
        <v>18.058</v>
      </c>
      <c r="I683" s="3" t="n">
        <v>14.245</v>
      </c>
      <c r="J683" s="3" t="n">
        <v>5.812</v>
      </c>
      <c r="K683" s="3" t="s">
        <v>3401</v>
      </c>
    </row>
    <row r="684" customFormat="false" ht="12.75" hidden="false" customHeight="false" outlineLevel="0" collapsed="false">
      <c r="A684" s="1" t="s">
        <v>2310</v>
      </c>
      <c r="B684" s="1" t="s">
        <v>3398</v>
      </c>
      <c r="C684" s="1" t="s">
        <v>3399</v>
      </c>
      <c r="D684" s="3" t="s">
        <v>3403</v>
      </c>
      <c r="E684" s="2" t="n">
        <v>-3.011</v>
      </c>
      <c r="F684" s="2"/>
      <c r="G684" s="2" t="n">
        <v>1.928</v>
      </c>
      <c r="H684" s="3" t="n">
        <v>1.742</v>
      </c>
      <c r="I684" s="3" t="n">
        <v>11.787</v>
      </c>
      <c r="J684" s="3" t="n">
        <v>23.794</v>
      </c>
      <c r="K684" s="3" t="s">
        <v>3401</v>
      </c>
    </row>
    <row r="685" customFormat="false" ht="12.75" hidden="false" customHeight="false" outlineLevel="0" collapsed="false">
      <c r="A685" s="1" t="s">
        <v>2310</v>
      </c>
      <c r="B685" s="1" t="s">
        <v>3398</v>
      </c>
      <c r="C685" s="1" t="s">
        <v>3404</v>
      </c>
      <c r="D685" s="3" t="s">
        <v>3405</v>
      </c>
      <c r="E685" s="2" t="n">
        <v>5.833</v>
      </c>
      <c r="F685" s="2" t="n">
        <v>4.366</v>
      </c>
      <c r="G685" s="2"/>
      <c r="H685" s="3" t="n">
        <v>4.083</v>
      </c>
      <c r="I685" s="3" t="n">
        <v>2.585</v>
      </c>
      <c r="J685" s="3" t="n">
        <v>0.115</v>
      </c>
      <c r="K685" s="3" t="s">
        <v>3406</v>
      </c>
    </row>
    <row r="686" customFormat="false" ht="12.75" hidden="false" customHeight="false" outlineLevel="0" collapsed="false">
      <c r="A686" s="1" t="s">
        <v>2310</v>
      </c>
      <c r="B686" s="1" t="s">
        <v>3398</v>
      </c>
      <c r="C686" s="1" t="s">
        <v>3404</v>
      </c>
      <c r="D686" s="3" t="s">
        <v>3407</v>
      </c>
      <c r="E686" s="2" t="n">
        <v>4.955</v>
      </c>
      <c r="F686" s="2" t="n">
        <v>4.262</v>
      </c>
      <c r="G686" s="2"/>
      <c r="H686" s="3" t="n">
        <v>6.736</v>
      </c>
      <c r="I686" s="3" t="n">
        <v>7.173</v>
      </c>
      <c r="J686" s="3" t="n">
        <v>0.364</v>
      </c>
      <c r="K686" s="3" t="s">
        <v>3406</v>
      </c>
    </row>
    <row r="687" customFormat="false" ht="12.75" hidden="false" customHeight="false" outlineLevel="0" collapsed="false">
      <c r="A687" s="1" t="s">
        <v>2310</v>
      </c>
      <c r="B687" s="1" t="s">
        <v>3398</v>
      </c>
      <c r="C687" s="1" t="s">
        <v>3404</v>
      </c>
      <c r="D687" s="3" t="s">
        <v>3408</v>
      </c>
      <c r="E687" s="2" t="n">
        <v>3.991</v>
      </c>
      <c r="F687" s="2"/>
      <c r="G687" s="2" t="n">
        <v>-2.565</v>
      </c>
      <c r="H687" s="3" t="n">
        <v>42.948</v>
      </c>
      <c r="I687" s="3" t="n">
        <v>11.384</v>
      </c>
      <c r="J687" s="3" t="n">
        <v>4.566</v>
      </c>
      <c r="K687" s="3" t="s">
        <v>3409</v>
      </c>
    </row>
    <row r="688" customFormat="false" ht="12.75" hidden="false" customHeight="false" outlineLevel="0" collapsed="false">
      <c r="A688" s="1" t="s">
        <v>2310</v>
      </c>
      <c r="B688" s="1" t="s">
        <v>3398</v>
      </c>
      <c r="C688" s="1" t="s">
        <v>3404</v>
      </c>
      <c r="D688" s="3" t="s">
        <v>3410</v>
      </c>
      <c r="E688" s="2" t="n">
        <v>3.03</v>
      </c>
      <c r="F688" s="2"/>
      <c r="G688" s="2" t="n">
        <v>-2.411</v>
      </c>
      <c r="H688" s="3" t="n">
        <v>31.995</v>
      </c>
      <c r="I688" s="3" t="n">
        <v>9.462</v>
      </c>
      <c r="J688" s="3" t="n">
        <v>6.593</v>
      </c>
      <c r="K688" s="3" t="s">
        <v>3409</v>
      </c>
    </row>
    <row r="689" customFormat="false" ht="12.75" hidden="false" customHeight="false" outlineLevel="0" collapsed="false">
      <c r="A689" s="1" t="s">
        <v>2310</v>
      </c>
      <c r="B689" s="1" t="s">
        <v>3398</v>
      </c>
      <c r="C689" s="1" t="s">
        <v>3404</v>
      </c>
      <c r="D689" s="3" t="s">
        <v>3411</v>
      </c>
      <c r="E689" s="2" t="n">
        <v>3.011</v>
      </c>
      <c r="F689" s="2"/>
      <c r="G689" s="2" t="n">
        <v>-1.947</v>
      </c>
      <c r="H689" s="3" t="n">
        <v>67.642</v>
      </c>
      <c r="I689" s="3" t="n">
        <v>28.592</v>
      </c>
      <c r="J689" s="3" t="n">
        <v>14.343</v>
      </c>
      <c r="K689" s="3" t="s">
        <v>3409</v>
      </c>
    </row>
    <row r="690" customFormat="false" ht="12.75" hidden="false" customHeight="false" outlineLevel="0" collapsed="false">
      <c r="A690" s="1" t="s">
        <v>2310</v>
      </c>
      <c r="B690" s="1" t="s">
        <v>3398</v>
      </c>
      <c r="C690" s="1" t="s">
        <v>3404</v>
      </c>
      <c r="D690" s="3" t="s">
        <v>3412</v>
      </c>
      <c r="E690" s="2" t="n">
        <v>-2.985</v>
      </c>
      <c r="F690" s="2"/>
      <c r="G690" s="2"/>
      <c r="H690" s="3" t="n">
        <v>0.16</v>
      </c>
      <c r="I690" s="3" t="n">
        <v>1.337</v>
      </c>
      <c r="J690" s="3" t="n">
        <v>2.196</v>
      </c>
      <c r="K690" s="3" t="s">
        <v>3413</v>
      </c>
    </row>
    <row r="691" customFormat="false" ht="12.75" hidden="false" customHeight="false" outlineLevel="0" collapsed="false">
      <c r="A691" s="1" t="s">
        <v>2310</v>
      </c>
      <c r="B691" s="1" t="s">
        <v>3398</v>
      </c>
      <c r="C691" s="1" t="s">
        <v>3404</v>
      </c>
      <c r="D691" s="3" t="s">
        <v>3414</v>
      </c>
      <c r="E691" s="2" t="n">
        <v>-5.02</v>
      </c>
      <c r="F691" s="2"/>
      <c r="G691" s="2" t="n">
        <v>4.681</v>
      </c>
      <c r="H691" s="3" t="n">
        <v>0.184</v>
      </c>
      <c r="I691" s="3" t="n">
        <v>8.382</v>
      </c>
      <c r="J691" s="3" t="n">
        <v>9.948</v>
      </c>
      <c r="K691" s="3" t="s">
        <v>3409</v>
      </c>
    </row>
    <row r="692" customFormat="false" ht="12.75" hidden="false" customHeight="false" outlineLevel="0" collapsed="false">
      <c r="A692" s="1" t="s">
        <v>2310</v>
      </c>
      <c r="B692" s="1" t="s">
        <v>3398</v>
      </c>
      <c r="C692" s="1" t="s">
        <v>3404</v>
      </c>
      <c r="D692" s="3" t="s">
        <v>3415</v>
      </c>
      <c r="E692" s="2" t="n">
        <v>-5.121</v>
      </c>
      <c r="F692" s="2"/>
      <c r="G692" s="2" t="n">
        <v>4.685</v>
      </c>
      <c r="H692" s="3" t="n">
        <v>0.549</v>
      </c>
      <c r="I692" s="3" t="n">
        <v>25.019</v>
      </c>
      <c r="J692" s="3" t="n">
        <v>32.873</v>
      </c>
      <c r="K692" s="3" t="s">
        <v>3416</v>
      </c>
    </row>
    <row r="693" customFormat="false" ht="12.75" hidden="false" customHeight="false" outlineLevel="0" collapsed="false">
      <c r="A693" s="1" t="s">
        <v>2310</v>
      </c>
      <c r="B693" s="1" t="s">
        <v>3398</v>
      </c>
      <c r="C693" s="1" t="s">
        <v>3404</v>
      </c>
      <c r="D693" s="3" t="s">
        <v>3417</v>
      </c>
      <c r="E693" s="2"/>
      <c r="F693" s="2"/>
      <c r="G693" s="2" t="n">
        <v>1.602</v>
      </c>
      <c r="H693" s="3" t="n">
        <v>5.461</v>
      </c>
      <c r="I693" s="3" t="n">
        <v>28.975</v>
      </c>
      <c r="J693" s="3" t="n">
        <v>16.779</v>
      </c>
      <c r="K693" s="3" t="s">
        <v>3409</v>
      </c>
    </row>
    <row r="694" customFormat="false" ht="12.75" hidden="false" customHeight="false" outlineLevel="0" collapsed="false">
      <c r="A694" s="1" t="s">
        <v>2310</v>
      </c>
      <c r="B694" s="1" t="s">
        <v>3398</v>
      </c>
      <c r="C694" s="1" t="s">
        <v>3418</v>
      </c>
      <c r="D694" s="3" t="s">
        <v>3419</v>
      </c>
      <c r="E694" s="3" t="n">
        <v>-1.53</v>
      </c>
      <c r="F694" s="3"/>
      <c r="G694" s="3" t="n">
        <v>1.789</v>
      </c>
      <c r="H694" s="3" t="n">
        <v>0.374</v>
      </c>
      <c r="I694" s="3" t="n">
        <v>2.238</v>
      </c>
      <c r="J694" s="3" t="n">
        <v>1.849</v>
      </c>
      <c r="K694" s="3" t="s">
        <v>3420</v>
      </c>
    </row>
    <row r="695" customFormat="false" ht="12.75" hidden="false" customHeight="false" outlineLevel="0" collapsed="false">
      <c r="A695" s="1" t="s">
        <v>2310</v>
      </c>
      <c r="B695" s="1" t="s">
        <v>3398</v>
      </c>
      <c r="C695" s="1" t="s">
        <v>3418</v>
      </c>
      <c r="D695" s="3" t="s">
        <v>3421</v>
      </c>
      <c r="E695" s="3" t="n">
        <v>-1.558</v>
      </c>
      <c r="F695" s="3"/>
      <c r="G695" s="3" t="n">
        <v>1.341</v>
      </c>
      <c r="H695" s="3" t="n">
        <v>0.365</v>
      </c>
      <c r="I695" s="3" t="n">
        <v>1.6</v>
      </c>
      <c r="J695" s="3" t="n">
        <v>1.859</v>
      </c>
      <c r="K695" s="3" t="s">
        <v>3420</v>
      </c>
    </row>
    <row r="696" customFormat="false" ht="12.75" hidden="false" customHeight="false" outlineLevel="0" collapsed="false">
      <c r="A696" s="1" t="s">
        <v>2310</v>
      </c>
      <c r="B696" s="1" t="s">
        <v>3398</v>
      </c>
      <c r="C696" s="1" t="s">
        <v>3418</v>
      </c>
      <c r="D696" s="3" t="s">
        <v>3422</v>
      </c>
      <c r="E696" s="2" t="n">
        <v>-1.905</v>
      </c>
      <c r="F696" s="2"/>
      <c r="G696" s="2" t="n">
        <v>1.621</v>
      </c>
      <c r="H696" s="3" t="n">
        <v>0.351</v>
      </c>
      <c r="I696" s="3" t="n">
        <v>1.839</v>
      </c>
      <c r="J696" s="3" t="n">
        <v>2.222</v>
      </c>
      <c r="K696" s="3" t="s">
        <v>3423</v>
      </c>
    </row>
    <row r="697" customFormat="false" ht="12.75" hidden="false" customHeight="false" outlineLevel="0" collapsed="false">
      <c r="A697" s="1" t="s">
        <v>2310</v>
      </c>
      <c r="B697" s="1" t="s">
        <v>3398</v>
      </c>
      <c r="C697" s="1" t="s">
        <v>3418</v>
      </c>
      <c r="D697" s="3" t="s">
        <v>3424</v>
      </c>
      <c r="E697" s="2" t="n">
        <v>-2.02</v>
      </c>
      <c r="F697" s="2"/>
      <c r="G697" s="2" t="n">
        <v>2.17</v>
      </c>
      <c r="H697" s="3" t="n">
        <v>0.477</v>
      </c>
      <c r="I697" s="3" t="n">
        <v>3.74</v>
      </c>
      <c r="J697" s="3" t="n">
        <v>3.3</v>
      </c>
      <c r="K697" s="3" t="s">
        <v>3423</v>
      </c>
    </row>
    <row r="698" customFormat="false" ht="12.75" hidden="false" customHeight="false" outlineLevel="0" collapsed="false">
      <c r="A698" s="1" t="s">
        <v>2310</v>
      </c>
      <c r="B698" s="1" t="s">
        <v>3425</v>
      </c>
      <c r="C698" s="1" t="s">
        <v>3425</v>
      </c>
      <c r="D698" s="3" t="s">
        <v>3426</v>
      </c>
      <c r="E698" s="2"/>
      <c r="F698" s="3"/>
      <c r="G698" s="2" t="n">
        <v>6.696</v>
      </c>
      <c r="H698" s="3" t="n">
        <v>1.749</v>
      </c>
      <c r="I698" s="3" t="n">
        <v>336.188</v>
      </c>
      <c r="J698" s="3" t="n">
        <v>36.389</v>
      </c>
      <c r="K698" s="3" t="s">
        <v>3427</v>
      </c>
    </row>
    <row r="699" customFormat="false" ht="12.75" hidden="false" customHeight="false" outlineLevel="0" collapsed="false">
      <c r="A699" s="1" t="s">
        <v>2310</v>
      </c>
      <c r="B699" s="1" t="s">
        <v>3425</v>
      </c>
      <c r="C699" s="1" t="s">
        <v>3425</v>
      </c>
      <c r="D699" s="3" t="s">
        <v>3428</v>
      </c>
      <c r="E699" s="2"/>
      <c r="F699" s="3"/>
      <c r="G699" s="2" t="n">
        <v>3.009</v>
      </c>
      <c r="H699" s="3" t="n">
        <v>4.222</v>
      </c>
      <c r="I699" s="3" t="n">
        <v>61.315</v>
      </c>
      <c r="J699" s="3" t="n">
        <v>21.969</v>
      </c>
      <c r="K699" s="3" t="s">
        <v>3429</v>
      </c>
    </row>
  </sheetData>
  <conditionalFormatting sqref="E2:G581 E586:G65536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</conditionalFormatting>
  <conditionalFormatting sqref="E582:G582">
    <cfRule type="cellIs" priority="4" operator="lessThan" aboveAverage="0" equalAverage="0" bottom="0" percent="0" rank="0" text="" dxfId="8">
      <formula>0</formula>
    </cfRule>
    <cfRule type="cellIs" priority="5" operator="greaterThan" aboveAverage="0" equalAverage="0" bottom="0" percent="0" rank="0" text="" dxfId="9">
      <formula>0</formula>
    </cfRule>
  </conditionalFormatting>
  <conditionalFormatting sqref="E583:G699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9921875" defaultRowHeight="12.75" zeroHeight="false" outlineLevelRow="0" outlineLevelCol="0"/>
  <cols>
    <col collapsed="false" customWidth="true" hidden="false" outlineLevel="0" max="3" min="3" style="0" width="26.7"/>
    <col collapsed="false" customWidth="true" hidden="false" outlineLevel="0" max="11" min="11" style="1" width="3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2.75" hidden="false" customHeight="false" outlineLevel="0" collapsed="false">
      <c r="A2" s="1" t="s">
        <v>3430</v>
      </c>
      <c r="B2" s="1" t="s">
        <v>3431</v>
      </c>
      <c r="C2" s="1" t="s">
        <v>3432</v>
      </c>
      <c r="D2" s="1" t="s">
        <v>3433</v>
      </c>
      <c r="E2" s="0" t="n">
        <v>10.413</v>
      </c>
      <c r="G2" s="0" t="n">
        <v>-4.702</v>
      </c>
      <c r="H2" s="1" t="n">
        <v>82.47</v>
      </c>
      <c r="I2" s="1" t="n">
        <v>4.862</v>
      </c>
      <c r="J2" s="1" t="n">
        <v>0.092</v>
      </c>
      <c r="K2" s="1" t="s">
        <v>3434</v>
      </c>
      <c r="L2" s="1"/>
    </row>
    <row r="3" customFormat="false" ht="12.75" hidden="false" customHeight="false" outlineLevel="0" collapsed="false">
      <c r="A3" s="1" t="s">
        <v>3430</v>
      </c>
      <c r="B3" s="1" t="s">
        <v>3431</v>
      </c>
      <c r="C3" s="1" t="s">
        <v>3432</v>
      </c>
      <c r="D3" s="1" t="s">
        <v>3435</v>
      </c>
      <c r="E3" s="0" t="n">
        <v>5.983</v>
      </c>
      <c r="F3" s="0" t="n">
        <v>3.068</v>
      </c>
      <c r="G3" s="0" t="n">
        <v>-2.937</v>
      </c>
      <c r="H3" s="1" t="n">
        <v>479.986</v>
      </c>
      <c r="I3" s="1" t="n">
        <v>101.326</v>
      </c>
      <c r="J3" s="1" t="n">
        <v>13.12</v>
      </c>
      <c r="K3" s="1" t="s">
        <v>3434</v>
      </c>
      <c r="L3" s="1"/>
    </row>
    <row r="4" customFormat="false" ht="12.75" hidden="false" customHeight="false" outlineLevel="0" collapsed="false">
      <c r="A4" s="1" t="s">
        <v>3430</v>
      </c>
      <c r="B4" s="1" t="s">
        <v>3431</v>
      </c>
      <c r="C4" s="1" t="s">
        <v>3432</v>
      </c>
      <c r="D4" s="1" t="s">
        <v>3436</v>
      </c>
      <c r="E4" s="0" t="n">
        <v>4.668</v>
      </c>
      <c r="G4" s="0" t="n">
        <v>-3.811</v>
      </c>
      <c r="H4" s="1" t="n">
        <v>397.956</v>
      </c>
      <c r="I4" s="1" t="n">
        <v>46.526</v>
      </c>
      <c r="J4" s="1" t="n">
        <v>26.587</v>
      </c>
      <c r="K4" s="1" t="s">
        <v>3437</v>
      </c>
      <c r="L4" s="1"/>
    </row>
    <row r="5" customFormat="false" ht="12.75" hidden="false" customHeight="false" outlineLevel="0" collapsed="false">
      <c r="A5" s="1" t="s">
        <v>3430</v>
      </c>
      <c r="B5" s="1" t="s">
        <v>3431</v>
      </c>
      <c r="C5" s="1" t="s">
        <v>3432</v>
      </c>
      <c r="D5" s="1" t="s">
        <v>3438</v>
      </c>
      <c r="E5" s="0" t="n">
        <v>4.002</v>
      </c>
      <c r="G5" s="0" t="n">
        <v>-2.271</v>
      </c>
      <c r="H5" s="1" t="n">
        <v>1308.207</v>
      </c>
      <c r="I5" s="1" t="n">
        <v>434.065</v>
      </c>
      <c r="J5" s="1" t="n">
        <v>137.454</v>
      </c>
      <c r="K5" s="1" t="s">
        <v>3439</v>
      </c>
      <c r="L5" s="1"/>
    </row>
    <row r="6" customFormat="false" ht="12.75" hidden="false" customHeight="false" outlineLevel="0" collapsed="false">
      <c r="A6" s="1" t="s">
        <v>3430</v>
      </c>
      <c r="B6" s="1" t="s">
        <v>3431</v>
      </c>
      <c r="C6" s="1" t="s">
        <v>3432</v>
      </c>
      <c r="D6" s="1" t="s">
        <v>3440</v>
      </c>
      <c r="E6" s="0" t="n">
        <v>3.783</v>
      </c>
      <c r="G6" s="0" t="n">
        <v>-2.928</v>
      </c>
      <c r="H6" s="1" t="n">
        <v>51.645</v>
      </c>
      <c r="I6" s="1" t="n">
        <v>11.627</v>
      </c>
      <c r="J6" s="1" t="n">
        <v>6.396</v>
      </c>
      <c r="K6" s="1" t="s">
        <v>3441</v>
      </c>
      <c r="L6" s="1"/>
    </row>
    <row r="7" customFormat="false" ht="12.75" hidden="false" customHeight="false" outlineLevel="0" collapsed="false">
      <c r="A7" s="1" t="s">
        <v>3430</v>
      </c>
      <c r="B7" s="1" t="s">
        <v>3431</v>
      </c>
      <c r="C7" s="1" t="s">
        <v>3432</v>
      </c>
      <c r="D7" s="1" t="s">
        <v>3442</v>
      </c>
      <c r="E7" s="0" t="n">
        <v>3.585</v>
      </c>
      <c r="G7" s="0" t="n">
        <v>-2.029</v>
      </c>
      <c r="H7" s="1" t="n">
        <v>779.885</v>
      </c>
      <c r="I7" s="1" t="n">
        <v>301.204</v>
      </c>
      <c r="J7" s="1" t="n">
        <v>109.337</v>
      </c>
      <c r="K7" s="1" t="s">
        <v>3443</v>
      </c>
      <c r="L7" s="1"/>
    </row>
    <row r="8" customFormat="false" ht="12.75" hidden="false" customHeight="false" outlineLevel="0" collapsed="false">
      <c r="A8" s="1" t="s">
        <v>3430</v>
      </c>
      <c r="B8" s="1" t="s">
        <v>3431</v>
      </c>
      <c r="C8" s="1" t="s">
        <v>3432</v>
      </c>
      <c r="D8" s="1" t="s">
        <v>3444</v>
      </c>
      <c r="E8" s="0" t="n">
        <v>3.49</v>
      </c>
      <c r="F8" s="0" t="n">
        <v>1.73</v>
      </c>
      <c r="G8" s="0" t="n">
        <v>-1.785</v>
      </c>
      <c r="H8" s="1" t="n">
        <v>26.04</v>
      </c>
      <c r="I8" s="1" t="n">
        <v>12.243</v>
      </c>
      <c r="J8" s="1" t="n">
        <v>3.917</v>
      </c>
      <c r="K8" s="1" t="s">
        <v>3445</v>
      </c>
      <c r="L8" s="1"/>
    </row>
    <row r="9" customFormat="false" ht="12.75" hidden="false" customHeight="false" outlineLevel="0" collapsed="false">
      <c r="A9" s="1" t="s">
        <v>3430</v>
      </c>
      <c r="B9" s="1" t="s">
        <v>3431</v>
      </c>
      <c r="C9" s="1" t="s">
        <v>3432</v>
      </c>
      <c r="D9" s="1" t="s">
        <v>3446</v>
      </c>
      <c r="E9" s="0" t="n">
        <v>3.331</v>
      </c>
      <c r="G9" s="0" t="n">
        <v>-2.008</v>
      </c>
      <c r="H9" s="1" t="n">
        <v>546.353</v>
      </c>
      <c r="I9" s="1" t="n">
        <v>219.214</v>
      </c>
      <c r="J9" s="1" t="n">
        <v>92.826</v>
      </c>
      <c r="K9" s="1" t="s">
        <v>3437</v>
      </c>
      <c r="L9" s="1"/>
    </row>
    <row r="10" customFormat="false" ht="12.75" hidden="false" customHeight="false" outlineLevel="0" collapsed="false">
      <c r="A10" s="1" t="s">
        <v>3430</v>
      </c>
      <c r="B10" s="1" t="s">
        <v>3431</v>
      </c>
      <c r="C10" s="1" t="s">
        <v>3432</v>
      </c>
      <c r="D10" s="1" t="s">
        <v>3447</v>
      </c>
      <c r="E10" s="0" t="n">
        <v>3.015</v>
      </c>
      <c r="G10" s="0" t="n">
        <v>-2.271</v>
      </c>
      <c r="H10" s="1" t="n">
        <v>214.585</v>
      </c>
      <c r="I10" s="1" t="n">
        <v>75.557</v>
      </c>
      <c r="J10" s="1" t="n">
        <v>45.137</v>
      </c>
      <c r="K10" s="1" t="s">
        <v>3448</v>
      </c>
      <c r="L10" s="1"/>
    </row>
    <row r="11" customFormat="false" ht="12.75" hidden="false" customHeight="false" outlineLevel="0" collapsed="false">
      <c r="A11" s="1" t="s">
        <v>3430</v>
      </c>
      <c r="B11" s="1" t="s">
        <v>3431</v>
      </c>
      <c r="C11" s="1" t="s">
        <v>3432</v>
      </c>
      <c r="D11" s="1" t="s">
        <v>3449</v>
      </c>
      <c r="E11" s="0" t="n">
        <v>2.932</v>
      </c>
      <c r="G11" s="0" t="n">
        <v>-2.592</v>
      </c>
      <c r="H11" s="1" t="n">
        <v>52.742</v>
      </c>
      <c r="I11" s="1" t="n">
        <v>15.071</v>
      </c>
      <c r="J11" s="1" t="n">
        <v>11.831</v>
      </c>
      <c r="K11" s="1" t="s">
        <v>3450</v>
      </c>
      <c r="L11" s="1"/>
    </row>
    <row r="12" customFormat="false" ht="12.75" hidden="false" customHeight="false" outlineLevel="0" collapsed="false">
      <c r="A12" s="1" t="s">
        <v>3430</v>
      </c>
      <c r="B12" s="1" t="s">
        <v>3431</v>
      </c>
      <c r="C12" s="1" t="s">
        <v>3432</v>
      </c>
      <c r="D12" s="1" t="s">
        <v>3451</v>
      </c>
      <c r="E12" s="0" t="n">
        <v>2.91</v>
      </c>
      <c r="F12" s="0" t="n">
        <v>1.757</v>
      </c>
      <c r="G12" s="0" t="n">
        <v>-1.17</v>
      </c>
      <c r="H12" s="1" t="n">
        <v>180.717</v>
      </c>
      <c r="I12" s="1" t="n">
        <v>131.708</v>
      </c>
      <c r="J12" s="1" t="n">
        <v>40.757</v>
      </c>
      <c r="K12" s="1" t="s">
        <v>3452</v>
      </c>
      <c r="L12" s="1"/>
    </row>
    <row r="13" customFormat="false" ht="12.75" hidden="false" customHeight="false" outlineLevel="0" collapsed="false">
      <c r="A13" s="1" t="s">
        <v>3430</v>
      </c>
      <c r="B13" s="1" t="s">
        <v>3431</v>
      </c>
      <c r="C13" s="1" t="s">
        <v>3432</v>
      </c>
      <c r="D13" s="1" t="s">
        <v>3453</v>
      </c>
      <c r="E13" s="0" t="n">
        <v>2.885</v>
      </c>
      <c r="G13" s="0" t="n">
        <v>-2.021</v>
      </c>
      <c r="H13" s="1" t="n">
        <v>22.459</v>
      </c>
      <c r="I13" s="1" t="n">
        <v>9.13</v>
      </c>
      <c r="J13" s="1" t="n">
        <v>5.144</v>
      </c>
      <c r="K13" s="1" t="s">
        <v>3445</v>
      </c>
      <c r="L13" s="1"/>
    </row>
    <row r="14" customFormat="false" ht="12.75" hidden="false" customHeight="false" outlineLevel="0" collapsed="false">
      <c r="A14" s="1" t="s">
        <v>3430</v>
      </c>
      <c r="B14" s="1" t="s">
        <v>3431</v>
      </c>
      <c r="C14" s="1" t="s">
        <v>3432</v>
      </c>
      <c r="D14" s="1" t="s">
        <v>3454</v>
      </c>
      <c r="E14" s="0" t="n">
        <v>2.884</v>
      </c>
      <c r="G14" s="0" t="n">
        <v>-2.39</v>
      </c>
      <c r="H14" s="1" t="n">
        <v>46.762</v>
      </c>
      <c r="I14" s="1" t="n">
        <v>15.365</v>
      </c>
      <c r="J14" s="1" t="n">
        <v>10.789</v>
      </c>
      <c r="K14" s="1" t="s">
        <v>3441</v>
      </c>
      <c r="L14" s="1"/>
    </row>
    <row r="15" customFormat="false" ht="12.75" hidden="false" customHeight="false" outlineLevel="0" collapsed="false">
      <c r="A15" s="1" t="s">
        <v>3430</v>
      </c>
      <c r="B15" s="1" t="s">
        <v>3431</v>
      </c>
      <c r="C15" s="1" t="s">
        <v>3432</v>
      </c>
      <c r="D15" s="1" t="s">
        <v>3455</v>
      </c>
      <c r="E15" s="0" t="n">
        <v>2.745</v>
      </c>
      <c r="G15" s="0" t="n">
        <v>-2.365</v>
      </c>
      <c r="H15" s="1" t="n">
        <v>487.122</v>
      </c>
      <c r="I15" s="1" t="n">
        <v>155.975</v>
      </c>
      <c r="J15" s="1" t="n">
        <v>123.891</v>
      </c>
      <c r="K15" s="1" t="s">
        <v>3437</v>
      </c>
      <c r="L15" s="1"/>
    </row>
    <row r="16" customFormat="false" ht="12.75" hidden="false" customHeight="false" outlineLevel="0" collapsed="false">
      <c r="A16" s="1" t="s">
        <v>3430</v>
      </c>
      <c r="B16" s="1" t="s">
        <v>3431</v>
      </c>
      <c r="C16" s="1" t="s">
        <v>3432</v>
      </c>
      <c r="D16" s="1" t="s">
        <v>3456</v>
      </c>
      <c r="E16" s="0" t="n">
        <v>2.673</v>
      </c>
      <c r="G16" s="0" t="n">
        <v>-2.21</v>
      </c>
      <c r="H16" s="1" t="n">
        <v>208.429</v>
      </c>
      <c r="I16" s="1" t="n">
        <v>75.946</v>
      </c>
      <c r="J16" s="1" t="n">
        <v>55.979</v>
      </c>
      <c r="K16" s="1" t="s">
        <v>3437</v>
      </c>
      <c r="L16" s="1"/>
    </row>
    <row r="17" customFormat="false" ht="12.75" hidden="false" customHeight="false" outlineLevel="0" collapsed="false">
      <c r="A17" s="1" t="s">
        <v>3430</v>
      </c>
      <c r="B17" s="1" t="s">
        <v>3431</v>
      </c>
      <c r="C17" s="1" t="s">
        <v>3432</v>
      </c>
      <c r="D17" s="1" t="s">
        <v>3457</v>
      </c>
      <c r="E17" s="0" t="n">
        <v>2.666</v>
      </c>
      <c r="G17" s="0" t="n">
        <v>-1.881</v>
      </c>
      <c r="H17" s="1" t="n">
        <v>303.412</v>
      </c>
      <c r="I17" s="1" t="n">
        <v>137.305</v>
      </c>
      <c r="J17" s="1" t="n">
        <v>81.267</v>
      </c>
      <c r="K17" s="1" t="s">
        <v>3458</v>
      </c>
      <c r="L17" s="1"/>
    </row>
    <row r="18" customFormat="false" ht="12.75" hidden="false" customHeight="false" outlineLevel="0" collapsed="false">
      <c r="A18" s="1" t="s">
        <v>3430</v>
      </c>
      <c r="B18" s="1" t="s">
        <v>3431</v>
      </c>
      <c r="C18" s="1" t="s">
        <v>3432</v>
      </c>
      <c r="D18" s="1" t="s">
        <v>3459</v>
      </c>
      <c r="E18" s="0" t="n">
        <v>2.64</v>
      </c>
      <c r="G18" s="0" t="n">
        <v>-2.128</v>
      </c>
      <c r="H18" s="1" t="n">
        <v>230.492</v>
      </c>
      <c r="I18" s="1" t="n">
        <v>88.344</v>
      </c>
      <c r="J18" s="1" t="n">
        <v>61.943</v>
      </c>
      <c r="K18" s="1" t="s">
        <v>3458</v>
      </c>
      <c r="L18" s="1"/>
    </row>
    <row r="19" customFormat="false" ht="12.75" hidden="false" customHeight="false" outlineLevel="0" collapsed="false">
      <c r="A19" s="1" t="s">
        <v>3430</v>
      </c>
      <c r="B19" s="1" t="s">
        <v>3431</v>
      </c>
      <c r="C19" s="1" t="s">
        <v>3432</v>
      </c>
      <c r="D19" s="1" t="s">
        <v>3460</v>
      </c>
      <c r="E19" s="0" t="n">
        <v>2.529</v>
      </c>
      <c r="G19" s="0" t="n">
        <v>-1.697</v>
      </c>
      <c r="H19" s="1" t="n">
        <v>39.305</v>
      </c>
      <c r="I19" s="1" t="n">
        <v>20.213</v>
      </c>
      <c r="J19" s="1" t="n">
        <v>11.573</v>
      </c>
      <c r="K19" s="1" t="s">
        <v>3443</v>
      </c>
      <c r="L19" s="1"/>
    </row>
    <row r="20" customFormat="false" ht="12.75" hidden="false" customHeight="false" outlineLevel="0" collapsed="false">
      <c r="A20" s="1" t="s">
        <v>3430</v>
      </c>
      <c r="B20" s="1" t="s">
        <v>3431</v>
      </c>
      <c r="C20" s="1" t="s">
        <v>3432</v>
      </c>
      <c r="D20" s="1" t="s">
        <v>3461</v>
      </c>
      <c r="E20" s="0" t="n">
        <v>2.472</v>
      </c>
      <c r="G20" s="0" t="n">
        <v>-2.264</v>
      </c>
      <c r="H20" s="1" t="n">
        <v>38.304</v>
      </c>
      <c r="I20" s="1" t="n">
        <v>13.842</v>
      </c>
      <c r="J20" s="1" t="n">
        <v>11.75</v>
      </c>
      <c r="K20" s="1" t="s">
        <v>3450</v>
      </c>
      <c r="L20" s="1"/>
    </row>
    <row r="21" customFormat="false" ht="12.75" hidden="false" customHeight="false" outlineLevel="0" collapsed="false">
      <c r="A21" s="1" t="s">
        <v>3430</v>
      </c>
      <c r="B21" s="1" t="s">
        <v>3431</v>
      </c>
      <c r="C21" s="1" t="s">
        <v>3432</v>
      </c>
      <c r="D21" s="1" t="s">
        <v>3462</v>
      </c>
      <c r="E21" s="0" t="n">
        <v>2.366</v>
      </c>
      <c r="G21" s="0" t="n">
        <v>-1.651</v>
      </c>
      <c r="H21" s="1" t="n">
        <v>346.3</v>
      </c>
      <c r="I21" s="1" t="n">
        <v>182.715</v>
      </c>
      <c r="J21" s="1" t="n">
        <v>113.909</v>
      </c>
      <c r="K21" s="1" t="s">
        <v>3437</v>
      </c>
      <c r="L21" s="1"/>
    </row>
    <row r="22" customFormat="false" ht="12.75" hidden="false" customHeight="false" outlineLevel="0" collapsed="false">
      <c r="A22" s="1" t="s">
        <v>3430</v>
      </c>
      <c r="B22" s="1" t="s">
        <v>3431</v>
      </c>
      <c r="C22" s="1" t="s">
        <v>3432</v>
      </c>
      <c r="D22" s="1" t="s">
        <v>3463</v>
      </c>
      <c r="E22" s="0" t="n">
        <v>2.338</v>
      </c>
      <c r="G22" s="0" t="n">
        <v>-1.352</v>
      </c>
      <c r="H22" s="1" t="n">
        <v>3.69</v>
      </c>
      <c r="I22" s="1" t="n">
        <v>2.467</v>
      </c>
      <c r="J22" s="1" t="n">
        <v>1.228</v>
      </c>
      <c r="K22" s="1" t="s">
        <v>3464</v>
      </c>
      <c r="L22" s="1"/>
    </row>
    <row r="23" customFormat="false" ht="12.75" hidden="false" customHeight="false" outlineLevel="0" collapsed="false">
      <c r="A23" s="1" t="s">
        <v>3430</v>
      </c>
      <c r="B23" s="1" t="s">
        <v>3431</v>
      </c>
      <c r="C23" s="1" t="s">
        <v>3432</v>
      </c>
      <c r="D23" s="1" t="s">
        <v>3465</v>
      </c>
      <c r="E23" s="0" t="n">
        <v>2.324</v>
      </c>
      <c r="G23" s="0" t="n">
        <v>-1.807</v>
      </c>
      <c r="H23" s="1" t="n">
        <v>285.522</v>
      </c>
      <c r="I23" s="1" t="n">
        <v>137.789</v>
      </c>
      <c r="J23" s="1" t="n">
        <v>96.999</v>
      </c>
      <c r="K23" s="1" t="s">
        <v>3466</v>
      </c>
      <c r="L23" s="1"/>
    </row>
    <row r="24" customFormat="false" ht="12.75" hidden="false" customHeight="false" outlineLevel="0" collapsed="false">
      <c r="A24" s="1" t="s">
        <v>3430</v>
      </c>
      <c r="B24" s="1" t="s">
        <v>3431</v>
      </c>
      <c r="C24" s="1" t="s">
        <v>3432</v>
      </c>
      <c r="D24" s="1" t="s">
        <v>3467</v>
      </c>
      <c r="E24" s="0" t="n">
        <v>2.312</v>
      </c>
      <c r="G24" s="0" t="n">
        <v>-1.89</v>
      </c>
      <c r="H24" s="1" t="n">
        <v>177.2</v>
      </c>
      <c r="I24" s="1" t="n">
        <v>80.742</v>
      </c>
      <c r="J24" s="1" t="n">
        <v>60.618</v>
      </c>
      <c r="K24" s="1" t="s">
        <v>3468</v>
      </c>
      <c r="L24" s="1"/>
    </row>
    <row r="25" customFormat="false" ht="12.75" hidden="false" customHeight="false" outlineLevel="0" collapsed="false">
      <c r="A25" s="1" t="s">
        <v>3430</v>
      </c>
      <c r="B25" s="1" t="s">
        <v>3431</v>
      </c>
      <c r="C25" s="1" t="s">
        <v>3432</v>
      </c>
      <c r="D25" s="1" t="s">
        <v>3469</v>
      </c>
      <c r="E25" s="0" t="n">
        <v>2.299</v>
      </c>
      <c r="G25" s="0" t="n">
        <v>-2.032</v>
      </c>
      <c r="H25" s="1" t="n">
        <v>98.618</v>
      </c>
      <c r="I25" s="1" t="n">
        <v>41.314</v>
      </c>
      <c r="J25" s="1" t="n">
        <v>33.954</v>
      </c>
      <c r="K25" s="1" t="s">
        <v>3470</v>
      </c>
      <c r="L25" s="1"/>
    </row>
    <row r="26" customFormat="false" ht="12.75" hidden="false" customHeight="false" outlineLevel="0" collapsed="false">
      <c r="A26" s="1" t="s">
        <v>3430</v>
      </c>
      <c r="B26" s="1" t="s">
        <v>3431</v>
      </c>
      <c r="C26" s="1" t="s">
        <v>3432</v>
      </c>
      <c r="D26" s="1" t="s">
        <v>3471</v>
      </c>
      <c r="E26" s="0" t="n">
        <v>2.278</v>
      </c>
      <c r="G26" s="0" t="n">
        <v>-1.842</v>
      </c>
      <c r="H26" s="1" t="n">
        <v>315.117</v>
      </c>
      <c r="I26" s="1" t="n">
        <v>149.042</v>
      </c>
      <c r="J26" s="1" t="n">
        <v>109.39</v>
      </c>
      <c r="K26" s="1" t="s">
        <v>3472</v>
      </c>
      <c r="L26" s="1"/>
    </row>
    <row r="27" customFormat="false" ht="12.75" hidden="false" customHeight="false" outlineLevel="0" collapsed="false">
      <c r="A27" s="1" t="s">
        <v>3430</v>
      </c>
      <c r="B27" s="1" t="s">
        <v>3431</v>
      </c>
      <c r="C27" s="1" t="s">
        <v>3432</v>
      </c>
      <c r="D27" s="1" t="s">
        <v>3473</v>
      </c>
      <c r="E27" s="0" t="n">
        <v>2.278</v>
      </c>
      <c r="G27" s="0" t="n">
        <v>-1.907</v>
      </c>
      <c r="H27" s="1" t="n">
        <v>698.235</v>
      </c>
      <c r="I27" s="1" t="n">
        <v>311.169</v>
      </c>
      <c r="J27" s="1" t="n">
        <v>243.31</v>
      </c>
      <c r="K27" s="1" t="s">
        <v>3474</v>
      </c>
      <c r="L27" s="1"/>
    </row>
    <row r="28" customFormat="false" ht="12.75" hidden="false" customHeight="false" outlineLevel="0" collapsed="false">
      <c r="A28" s="1" t="s">
        <v>3430</v>
      </c>
      <c r="B28" s="1" t="s">
        <v>3431</v>
      </c>
      <c r="C28" s="1" t="s">
        <v>3432</v>
      </c>
      <c r="D28" s="1" t="s">
        <v>3475</v>
      </c>
      <c r="E28" s="0" t="n">
        <v>2.273</v>
      </c>
      <c r="G28" s="0" t="n">
        <v>-1.653</v>
      </c>
      <c r="H28" s="1" t="n">
        <v>252.115</v>
      </c>
      <c r="I28" s="1" t="n">
        <v>134.976</v>
      </c>
      <c r="J28" s="1" t="n">
        <v>88.138</v>
      </c>
      <c r="K28" s="1" t="s">
        <v>3476</v>
      </c>
      <c r="L28" s="1"/>
    </row>
    <row r="29" customFormat="false" ht="12.75" hidden="false" customHeight="false" outlineLevel="0" collapsed="false">
      <c r="A29" s="1" t="s">
        <v>3430</v>
      </c>
      <c r="B29" s="1" t="s">
        <v>3431</v>
      </c>
      <c r="C29" s="1" t="s">
        <v>3432</v>
      </c>
      <c r="D29" s="1" t="s">
        <v>3477</v>
      </c>
      <c r="E29" s="0" t="n">
        <v>2.271</v>
      </c>
      <c r="G29" s="0" t="n">
        <v>-1.567</v>
      </c>
      <c r="H29" s="1" t="n">
        <v>58.136</v>
      </c>
      <c r="I29" s="1" t="n">
        <v>32.901</v>
      </c>
      <c r="J29" s="1" t="n">
        <v>20.399</v>
      </c>
      <c r="K29" s="1" t="s">
        <v>3478</v>
      </c>
      <c r="L29" s="1"/>
    </row>
    <row r="30" customFormat="false" ht="12.75" hidden="false" customHeight="false" outlineLevel="0" collapsed="false">
      <c r="A30" s="1" t="s">
        <v>3430</v>
      </c>
      <c r="B30" s="1" t="s">
        <v>3431</v>
      </c>
      <c r="C30" s="1" t="s">
        <v>3432</v>
      </c>
      <c r="D30" s="1" t="s">
        <v>3479</v>
      </c>
      <c r="E30" s="0" t="n">
        <v>2.266</v>
      </c>
      <c r="G30" s="0" t="n">
        <v>-1.345</v>
      </c>
      <c r="H30" s="1" t="n">
        <v>84.975</v>
      </c>
      <c r="I30" s="1" t="n">
        <v>55.355</v>
      </c>
      <c r="J30" s="1" t="n">
        <v>29.471</v>
      </c>
      <c r="K30" s="1" t="s">
        <v>3480</v>
      </c>
      <c r="L30" s="1"/>
    </row>
    <row r="31" customFormat="false" ht="12.75" hidden="false" customHeight="false" outlineLevel="0" collapsed="false">
      <c r="A31" s="1" t="s">
        <v>3430</v>
      </c>
      <c r="B31" s="1" t="s">
        <v>3431</v>
      </c>
      <c r="C31" s="1" t="s">
        <v>3432</v>
      </c>
      <c r="D31" s="1" t="s">
        <v>3481</v>
      </c>
      <c r="E31" s="0" t="n">
        <v>2.265</v>
      </c>
      <c r="G31" s="0" t="n">
        <v>-2.027</v>
      </c>
      <c r="H31" s="1" t="n">
        <v>106.504</v>
      </c>
      <c r="I31" s="1" t="n">
        <v>43.514</v>
      </c>
      <c r="J31" s="1" t="n">
        <v>37.518</v>
      </c>
      <c r="K31" s="1" t="s">
        <v>3448</v>
      </c>
      <c r="L31" s="1"/>
    </row>
    <row r="32" customFormat="false" ht="12.75" hidden="false" customHeight="false" outlineLevel="0" collapsed="false">
      <c r="A32" s="1" t="s">
        <v>3430</v>
      </c>
      <c r="B32" s="1" t="s">
        <v>3431</v>
      </c>
      <c r="C32" s="1" t="s">
        <v>3432</v>
      </c>
      <c r="D32" s="1" t="s">
        <v>3482</v>
      </c>
      <c r="E32" s="0" t="n">
        <v>2.25</v>
      </c>
      <c r="G32" s="0" t="n">
        <v>-1.737</v>
      </c>
      <c r="H32" s="1" t="n">
        <v>198.452</v>
      </c>
      <c r="I32" s="1" t="n">
        <v>100.033</v>
      </c>
      <c r="J32" s="1" t="n">
        <v>70.406</v>
      </c>
      <c r="K32" s="1" t="s">
        <v>3483</v>
      </c>
      <c r="L32" s="1"/>
    </row>
    <row r="33" customFormat="false" ht="12.75" hidden="false" customHeight="false" outlineLevel="0" collapsed="false">
      <c r="A33" s="1" t="s">
        <v>3430</v>
      </c>
      <c r="B33" s="1" t="s">
        <v>3431</v>
      </c>
      <c r="C33" s="1" t="s">
        <v>3432</v>
      </c>
      <c r="D33" s="1" t="s">
        <v>3484</v>
      </c>
      <c r="E33" s="0" t="n">
        <v>2.193</v>
      </c>
      <c r="G33" s="0" t="n">
        <v>-1.826</v>
      </c>
      <c r="H33" s="1" t="n">
        <v>204.308</v>
      </c>
      <c r="I33" s="1" t="n">
        <v>97.791</v>
      </c>
      <c r="J33" s="1" t="n">
        <v>75.29</v>
      </c>
      <c r="K33" s="1" t="s">
        <v>3474</v>
      </c>
      <c r="L33" s="1"/>
    </row>
    <row r="34" customFormat="false" ht="12.75" hidden="false" customHeight="false" outlineLevel="0" collapsed="false">
      <c r="A34" s="1" t="s">
        <v>3430</v>
      </c>
      <c r="B34" s="1" t="s">
        <v>3431</v>
      </c>
      <c r="C34" s="1" t="s">
        <v>3432</v>
      </c>
      <c r="D34" s="1" t="s">
        <v>3485</v>
      </c>
      <c r="E34" s="0" t="n">
        <v>2.177</v>
      </c>
      <c r="G34" s="0" t="n">
        <v>-1.42</v>
      </c>
      <c r="H34" s="1" t="n">
        <v>58.426</v>
      </c>
      <c r="I34" s="1" t="n">
        <v>36.879</v>
      </c>
      <c r="J34" s="1" t="n">
        <v>21.868</v>
      </c>
      <c r="K34" s="1" t="s">
        <v>3486</v>
      </c>
      <c r="L34" s="1"/>
    </row>
    <row r="35" customFormat="false" ht="12.75" hidden="false" customHeight="false" outlineLevel="0" collapsed="false">
      <c r="A35" s="1" t="s">
        <v>3430</v>
      </c>
      <c r="B35" s="1" t="s">
        <v>3431</v>
      </c>
      <c r="C35" s="1" t="s">
        <v>3432</v>
      </c>
      <c r="D35" s="1" t="s">
        <v>3487</v>
      </c>
      <c r="E35" s="0" t="n">
        <v>2.144</v>
      </c>
      <c r="G35" s="0" t="n">
        <v>-1.745</v>
      </c>
      <c r="H35" s="1" t="n">
        <v>117.688</v>
      </c>
      <c r="I35" s="1" t="n">
        <v>59.546</v>
      </c>
      <c r="J35" s="1" t="n">
        <v>45.239</v>
      </c>
      <c r="K35" s="1" t="s">
        <v>3437</v>
      </c>
      <c r="L35" s="1"/>
    </row>
    <row r="36" customFormat="false" ht="12.75" hidden="false" customHeight="false" outlineLevel="0" collapsed="false">
      <c r="A36" s="1" t="s">
        <v>3430</v>
      </c>
      <c r="B36" s="1" t="s">
        <v>3431</v>
      </c>
      <c r="C36" s="1" t="s">
        <v>3432</v>
      </c>
      <c r="D36" s="1" t="s">
        <v>3488</v>
      </c>
      <c r="E36" s="0" t="n">
        <v>2.087</v>
      </c>
      <c r="G36" s="0" t="n">
        <v>-1.606</v>
      </c>
      <c r="H36" s="1" t="n">
        <v>96.649</v>
      </c>
      <c r="I36" s="1" t="n">
        <v>53.471</v>
      </c>
      <c r="J36" s="1" t="n">
        <v>38.687</v>
      </c>
      <c r="K36" s="1" t="s">
        <v>3437</v>
      </c>
      <c r="L36" s="1"/>
    </row>
    <row r="37" customFormat="false" ht="12.75" hidden="false" customHeight="false" outlineLevel="0" collapsed="false">
      <c r="A37" s="1" t="s">
        <v>3430</v>
      </c>
      <c r="B37" s="1" t="s">
        <v>3431</v>
      </c>
      <c r="C37" s="1" t="s">
        <v>3432</v>
      </c>
      <c r="D37" s="1" t="s">
        <v>3489</v>
      </c>
      <c r="E37" s="0" t="n">
        <v>2.082</v>
      </c>
      <c r="G37" s="0" t="n">
        <v>-1.622</v>
      </c>
      <c r="H37" s="1" t="n">
        <v>430.316</v>
      </c>
      <c r="I37" s="1" t="n">
        <v>233.062</v>
      </c>
      <c r="J37" s="1" t="n">
        <v>172.167</v>
      </c>
      <c r="K37" s="1" t="s">
        <v>3490</v>
      </c>
      <c r="L37" s="1"/>
    </row>
    <row r="38" customFormat="false" ht="12.75" hidden="false" customHeight="false" outlineLevel="0" collapsed="false">
      <c r="A38" s="1" t="s">
        <v>3430</v>
      </c>
      <c r="B38" s="1" t="s">
        <v>3431</v>
      </c>
      <c r="C38" s="1" t="s">
        <v>3432</v>
      </c>
      <c r="D38" s="1" t="s">
        <v>3491</v>
      </c>
      <c r="E38" s="0" t="n">
        <v>2.06</v>
      </c>
      <c r="G38" s="0" t="n">
        <v>-1.69</v>
      </c>
      <c r="H38" s="1" t="n">
        <v>231.48</v>
      </c>
      <c r="I38" s="1" t="n">
        <v>120.697</v>
      </c>
      <c r="J38" s="1" t="n">
        <v>94.18</v>
      </c>
      <c r="K38" s="1" t="s">
        <v>3492</v>
      </c>
      <c r="L38" s="1"/>
    </row>
    <row r="39" customFormat="false" ht="12.75" hidden="false" customHeight="false" outlineLevel="0" collapsed="false">
      <c r="A39" s="1" t="s">
        <v>3430</v>
      </c>
      <c r="B39" s="1" t="s">
        <v>3431</v>
      </c>
      <c r="C39" s="1" t="s">
        <v>3432</v>
      </c>
      <c r="D39" s="1" t="s">
        <v>3493</v>
      </c>
      <c r="E39" s="0" t="n">
        <v>2.046</v>
      </c>
      <c r="G39" s="0" t="n">
        <v>-1.458</v>
      </c>
      <c r="H39" s="1" t="n">
        <v>512.923</v>
      </c>
      <c r="I39" s="1" t="n">
        <v>317.304</v>
      </c>
      <c r="J39" s="1" t="n">
        <v>210.275</v>
      </c>
      <c r="K39" s="1" t="s">
        <v>3464</v>
      </c>
      <c r="L39" s="1"/>
    </row>
    <row r="40" customFormat="false" ht="12.75" hidden="false" customHeight="false" outlineLevel="0" collapsed="false">
      <c r="A40" s="1" t="s">
        <v>3430</v>
      </c>
      <c r="B40" s="1" t="s">
        <v>3431</v>
      </c>
      <c r="C40" s="1" t="s">
        <v>3432</v>
      </c>
      <c r="D40" s="1" t="s">
        <v>3494</v>
      </c>
      <c r="E40" s="0" t="n">
        <v>2.025</v>
      </c>
      <c r="G40" s="0" t="n">
        <v>-1.351</v>
      </c>
      <c r="H40" s="1" t="n">
        <v>19.261</v>
      </c>
      <c r="I40" s="1" t="n">
        <v>12.832</v>
      </c>
      <c r="J40" s="1" t="n">
        <v>7.975</v>
      </c>
      <c r="K40" s="1" t="s">
        <v>3495</v>
      </c>
      <c r="L40" s="1"/>
    </row>
    <row r="41" customFormat="false" ht="12.75" hidden="false" customHeight="false" outlineLevel="0" collapsed="false">
      <c r="A41" s="1" t="s">
        <v>3430</v>
      </c>
      <c r="B41" s="1" t="s">
        <v>3431</v>
      </c>
      <c r="C41" s="1" t="s">
        <v>3432</v>
      </c>
      <c r="D41" s="1" t="s">
        <v>3496</v>
      </c>
      <c r="E41" s="0" t="n">
        <v>2.015</v>
      </c>
      <c r="G41" s="0" t="n">
        <v>-1.671</v>
      </c>
      <c r="H41" s="1" t="n">
        <v>532.371</v>
      </c>
      <c r="I41" s="1" t="n">
        <v>282.393</v>
      </c>
      <c r="J41" s="1" t="n">
        <v>224.145</v>
      </c>
      <c r="K41" s="1" t="s">
        <v>3458</v>
      </c>
      <c r="L41" s="1"/>
    </row>
    <row r="42" customFormat="false" ht="12.75" hidden="false" customHeight="false" outlineLevel="0" collapsed="false">
      <c r="A42" s="1" t="s">
        <v>3430</v>
      </c>
      <c r="B42" s="1" t="s">
        <v>3431</v>
      </c>
      <c r="C42" s="1" t="s">
        <v>3432</v>
      </c>
      <c r="D42" s="1" t="s">
        <v>3497</v>
      </c>
      <c r="E42" s="0" t="n">
        <v>1.901</v>
      </c>
      <c r="G42" s="0" t="n">
        <v>-1.551</v>
      </c>
      <c r="H42" s="1" t="n">
        <v>17.481</v>
      </c>
      <c r="I42" s="1" t="n">
        <v>10.029</v>
      </c>
      <c r="J42" s="1" t="n">
        <v>7.961</v>
      </c>
      <c r="K42" s="1" t="s">
        <v>3478</v>
      </c>
      <c r="L42" s="1"/>
    </row>
    <row r="43" customFormat="false" ht="12.75" hidden="false" customHeight="false" outlineLevel="0" collapsed="false">
      <c r="A43" s="1" t="s">
        <v>3430</v>
      </c>
      <c r="B43" s="1" t="s">
        <v>3431</v>
      </c>
      <c r="C43" s="1" t="s">
        <v>3432</v>
      </c>
      <c r="D43" s="1" t="s">
        <v>3498</v>
      </c>
      <c r="E43" s="0" t="n">
        <v>1.872</v>
      </c>
      <c r="G43" s="0" t="n">
        <v>-1.361</v>
      </c>
      <c r="H43" s="1" t="n">
        <v>2.124</v>
      </c>
      <c r="I43" s="1" t="n">
        <v>1.445</v>
      </c>
      <c r="J43" s="1" t="n">
        <v>0.993</v>
      </c>
      <c r="K43" s="1" t="s">
        <v>3499</v>
      </c>
      <c r="L43" s="1"/>
    </row>
    <row r="44" customFormat="false" ht="12.75" hidden="false" customHeight="false" outlineLevel="0" collapsed="false">
      <c r="A44" s="1" t="s">
        <v>3430</v>
      </c>
      <c r="B44" s="1" t="s">
        <v>3431</v>
      </c>
      <c r="C44" s="1" t="s">
        <v>3432</v>
      </c>
      <c r="D44" s="1" t="s">
        <v>3500</v>
      </c>
      <c r="E44" s="0" t="n">
        <v>1.818</v>
      </c>
      <c r="G44" s="0" t="n">
        <v>-1.575</v>
      </c>
      <c r="H44" s="1" t="n">
        <v>60.993</v>
      </c>
      <c r="I44" s="1" t="n">
        <v>33.958</v>
      </c>
      <c r="J44" s="1" t="n">
        <v>28.821</v>
      </c>
      <c r="K44" s="1" t="s">
        <v>3474</v>
      </c>
      <c r="L44" s="1"/>
    </row>
    <row r="45" customFormat="false" ht="12.75" hidden="false" customHeight="false" outlineLevel="0" collapsed="false">
      <c r="A45" s="1" t="s">
        <v>3430</v>
      </c>
      <c r="B45" s="1" t="s">
        <v>3431</v>
      </c>
      <c r="C45" s="1" t="s">
        <v>3432</v>
      </c>
      <c r="D45" s="1" t="s">
        <v>3501</v>
      </c>
      <c r="E45" s="0" t="n">
        <v>1.817</v>
      </c>
      <c r="G45" s="0" t="n">
        <v>-1.297</v>
      </c>
      <c r="H45" s="1" t="n">
        <v>87.902</v>
      </c>
      <c r="I45" s="1" t="n">
        <v>60.835</v>
      </c>
      <c r="J45" s="1" t="n">
        <v>42.236</v>
      </c>
      <c r="K45" s="1" t="s">
        <v>3502</v>
      </c>
      <c r="L45" s="1"/>
    </row>
    <row r="46" customFormat="false" ht="12.75" hidden="false" customHeight="false" outlineLevel="0" collapsed="false">
      <c r="A46" s="1" t="s">
        <v>3430</v>
      </c>
      <c r="B46" s="1" t="s">
        <v>3431</v>
      </c>
      <c r="C46" s="1" t="s">
        <v>3432</v>
      </c>
      <c r="D46" s="1" t="s">
        <v>3503</v>
      </c>
      <c r="E46" s="0" t="n">
        <v>1.805</v>
      </c>
      <c r="G46" s="0" t="n">
        <v>-1.336</v>
      </c>
      <c r="H46" s="1" t="n">
        <v>109.207</v>
      </c>
      <c r="I46" s="1" t="n">
        <v>73.316</v>
      </c>
      <c r="J46" s="1" t="n">
        <v>52.909</v>
      </c>
      <c r="K46" s="1" t="s">
        <v>3504</v>
      </c>
      <c r="L46" s="1"/>
    </row>
    <row r="47" customFormat="false" ht="12.75" hidden="false" customHeight="false" outlineLevel="0" collapsed="false">
      <c r="A47" s="1" t="s">
        <v>3430</v>
      </c>
      <c r="B47" s="1" t="s">
        <v>3431</v>
      </c>
      <c r="C47" s="1" t="s">
        <v>3432</v>
      </c>
      <c r="D47" s="1" t="s">
        <v>3505</v>
      </c>
      <c r="E47" s="0" t="n">
        <v>1.793</v>
      </c>
      <c r="G47" s="0" t="n">
        <v>-1.456</v>
      </c>
      <c r="H47" s="1" t="n">
        <v>110.126</v>
      </c>
      <c r="I47" s="1" t="n">
        <v>67.64</v>
      </c>
      <c r="J47" s="1" t="n">
        <v>53.745</v>
      </c>
      <c r="K47" s="1" t="s">
        <v>3506</v>
      </c>
      <c r="L47" s="1"/>
    </row>
    <row r="48" customFormat="false" ht="12.75" hidden="false" customHeight="false" outlineLevel="0" collapsed="false">
      <c r="A48" s="1" t="s">
        <v>3430</v>
      </c>
      <c r="B48" s="1" t="s">
        <v>3431</v>
      </c>
      <c r="C48" s="1" t="s">
        <v>3432</v>
      </c>
      <c r="D48" s="1" t="s">
        <v>3507</v>
      </c>
      <c r="E48" s="0" t="n">
        <v>1.786</v>
      </c>
      <c r="G48" s="0" t="n">
        <v>-1.289</v>
      </c>
      <c r="H48" s="1" t="n">
        <v>98.897</v>
      </c>
      <c r="I48" s="1" t="n">
        <v>68.815</v>
      </c>
      <c r="J48" s="1" t="n">
        <v>48.664</v>
      </c>
      <c r="K48" s="1" t="s">
        <v>3508</v>
      </c>
      <c r="L48" s="1"/>
    </row>
    <row r="49" customFormat="false" ht="12.75" hidden="false" customHeight="false" outlineLevel="0" collapsed="false">
      <c r="A49" s="1" t="s">
        <v>3430</v>
      </c>
      <c r="B49" s="1" t="s">
        <v>3431</v>
      </c>
      <c r="C49" s="1" t="s">
        <v>3432</v>
      </c>
      <c r="D49" s="1" t="s">
        <v>3509</v>
      </c>
      <c r="E49" s="0" t="n">
        <v>1.775</v>
      </c>
      <c r="G49" s="0" t="n">
        <v>-1.485</v>
      </c>
      <c r="H49" s="1" t="n">
        <v>82.033</v>
      </c>
      <c r="I49" s="1" t="n">
        <v>49.728</v>
      </c>
      <c r="J49" s="1" t="n">
        <v>40.559</v>
      </c>
      <c r="K49" s="1" t="s">
        <v>3439</v>
      </c>
      <c r="L49" s="1"/>
    </row>
    <row r="50" customFormat="false" ht="12.75" hidden="false" customHeight="false" outlineLevel="0" collapsed="false">
      <c r="A50" s="1" t="s">
        <v>3430</v>
      </c>
      <c r="B50" s="1" t="s">
        <v>3431</v>
      </c>
      <c r="C50" s="1" t="s">
        <v>3432</v>
      </c>
      <c r="D50" s="1" t="s">
        <v>3510</v>
      </c>
      <c r="E50" s="0" t="n">
        <v>1.761</v>
      </c>
      <c r="G50" s="0" t="n">
        <v>-1.536</v>
      </c>
      <c r="H50" s="1" t="n">
        <v>133.657</v>
      </c>
      <c r="I50" s="1" t="n">
        <v>77.681</v>
      </c>
      <c r="J50" s="1" t="n">
        <v>66.782</v>
      </c>
      <c r="K50" s="1" t="s">
        <v>3511</v>
      </c>
      <c r="L50" s="1"/>
    </row>
    <row r="51" customFormat="false" ht="12.75" hidden="false" customHeight="false" outlineLevel="0" collapsed="false">
      <c r="A51" s="1" t="s">
        <v>3430</v>
      </c>
      <c r="B51" s="1" t="s">
        <v>3431</v>
      </c>
      <c r="C51" s="1" t="s">
        <v>3432</v>
      </c>
      <c r="D51" s="1" t="s">
        <v>3512</v>
      </c>
      <c r="E51" s="0" t="n">
        <v>1.76</v>
      </c>
      <c r="G51" s="0" t="n">
        <v>-1.596</v>
      </c>
      <c r="H51" s="1" t="n">
        <v>406.229</v>
      </c>
      <c r="I51" s="1" t="n">
        <v>225.941</v>
      </c>
      <c r="J51" s="1" t="n">
        <v>202.803</v>
      </c>
      <c r="K51" s="1" t="s">
        <v>3513</v>
      </c>
      <c r="L51" s="1"/>
    </row>
    <row r="52" customFormat="false" ht="12.75" hidden="false" customHeight="false" outlineLevel="0" collapsed="false">
      <c r="A52" s="1" t="s">
        <v>3430</v>
      </c>
      <c r="B52" s="1" t="s">
        <v>3431</v>
      </c>
      <c r="C52" s="1" t="s">
        <v>3432</v>
      </c>
      <c r="D52" s="1" t="s">
        <v>3514</v>
      </c>
      <c r="E52" s="0" t="n">
        <v>1.701</v>
      </c>
      <c r="G52" s="0" t="n">
        <v>-1.336</v>
      </c>
      <c r="H52" s="1" t="n">
        <v>43.127</v>
      </c>
      <c r="I52" s="1" t="n">
        <v>28.79</v>
      </c>
      <c r="J52" s="1" t="n">
        <v>22.351</v>
      </c>
      <c r="K52" s="1" t="s">
        <v>3515</v>
      </c>
      <c r="L52" s="1"/>
    </row>
    <row r="53" customFormat="false" ht="12.75" hidden="false" customHeight="false" outlineLevel="0" collapsed="false">
      <c r="A53" s="1" t="s">
        <v>3430</v>
      </c>
      <c r="B53" s="1" t="s">
        <v>3431</v>
      </c>
      <c r="C53" s="1" t="s">
        <v>3432</v>
      </c>
      <c r="D53" s="1" t="s">
        <v>3516</v>
      </c>
      <c r="E53" s="0" t="n">
        <v>1.665</v>
      </c>
      <c r="G53" s="0" t="n">
        <v>-1.483</v>
      </c>
      <c r="H53" s="1" t="n">
        <v>103.943</v>
      </c>
      <c r="I53" s="1" t="n">
        <v>62.814</v>
      </c>
      <c r="J53" s="1" t="n">
        <v>55.338</v>
      </c>
      <c r="K53" s="1" t="s">
        <v>3517</v>
      </c>
      <c r="L53" s="1"/>
    </row>
    <row r="54" customFormat="false" ht="12.75" hidden="false" customHeight="false" outlineLevel="0" collapsed="false">
      <c r="A54" s="1" t="s">
        <v>3430</v>
      </c>
      <c r="B54" s="1" t="s">
        <v>3431</v>
      </c>
      <c r="C54" s="1" t="s">
        <v>3432</v>
      </c>
      <c r="D54" s="1" t="s">
        <v>3518</v>
      </c>
      <c r="E54" s="0" t="n">
        <v>1.661</v>
      </c>
      <c r="G54" s="0" t="n">
        <v>-1.322</v>
      </c>
      <c r="H54" s="1" t="n">
        <v>64.765</v>
      </c>
      <c r="I54" s="1" t="n">
        <v>43.518</v>
      </c>
      <c r="J54" s="1" t="n">
        <v>34.757</v>
      </c>
      <c r="K54" s="1" t="s">
        <v>3437</v>
      </c>
      <c r="L54" s="1"/>
    </row>
    <row r="55" customFormat="false" ht="12.75" hidden="false" customHeight="false" outlineLevel="0" collapsed="false">
      <c r="A55" s="1" t="s">
        <v>3430</v>
      </c>
      <c r="B55" s="1" t="s">
        <v>3431</v>
      </c>
      <c r="C55" s="1" t="s">
        <v>3432</v>
      </c>
      <c r="D55" s="1" t="s">
        <v>3519</v>
      </c>
      <c r="E55" s="0" t="n">
        <v>1.648</v>
      </c>
      <c r="G55" s="0" t="n">
        <v>-1.455</v>
      </c>
      <c r="H55" s="1" t="n">
        <v>128.606</v>
      </c>
      <c r="I55" s="1" t="n">
        <v>79.668</v>
      </c>
      <c r="J55" s="1" t="n">
        <v>69.627</v>
      </c>
      <c r="K55" s="1" t="s">
        <v>3520</v>
      </c>
      <c r="L55" s="1"/>
    </row>
    <row r="56" customFormat="false" ht="12.75" hidden="false" customHeight="false" outlineLevel="0" collapsed="false">
      <c r="A56" s="1" t="s">
        <v>3430</v>
      </c>
      <c r="B56" s="1" t="s">
        <v>3431</v>
      </c>
      <c r="C56" s="1" t="s">
        <v>3432</v>
      </c>
      <c r="D56" s="1" t="s">
        <v>3521</v>
      </c>
      <c r="E56" s="0" t="n">
        <v>1.643</v>
      </c>
      <c r="G56" s="0" t="n">
        <v>-1.382</v>
      </c>
      <c r="H56" s="1" t="n">
        <v>63.525</v>
      </c>
      <c r="I56" s="1" t="n">
        <v>41.251</v>
      </c>
      <c r="J56" s="1" t="n">
        <v>34.376</v>
      </c>
      <c r="K56" s="1" t="s">
        <v>3515</v>
      </c>
      <c r="L56" s="1"/>
    </row>
    <row r="57" customFormat="false" ht="12.75" hidden="false" customHeight="false" outlineLevel="0" collapsed="false">
      <c r="A57" s="1" t="s">
        <v>3430</v>
      </c>
      <c r="B57" s="1" t="s">
        <v>3431</v>
      </c>
      <c r="C57" s="1" t="s">
        <v>3432</v>
      </c>
      <c r="D57" s="1" t="s">
        <v>3522</v>
      </c>
      <c r="E57" s="0" t="n">
        <v>1.599</v>
      </c>
      <c r="G57" s="0" t="n">
        <v>-1.201</v>
      </c>
      <c r="H57" s="1" t="n">
        <v>275.62</v>
      </c>
      <c r="I57" s="1" t="n">
        <v>199.41</v>
      </c>
      <c r="J57" s="1" t="n">
        <v>152.461</v>
      </c>
      <c r="K57" s="1" t="s">
        <v>3523</v>
      </c>
      <c r="L57" s="1"/>
    </row>
    <row r="58" customFormat="false" ht="12.75" hidden="false" customHeight="false" outlineLevel="0" collapsed="false">
      <c r="A58" s="1" t="s">
        <v>3430</v>
      </c>
      <c r="B58" s="1" t="s">
        <v>3431</v>
      </c>
      <c r="C58" s="1" t="s">
        <v>3432</v>
      </c>
      <c r="D58" s="1" t="s">
        <v>3524</v>
      </c>
      <c r="E58" s="0" t="n">
        <v>1.566</v>
      </c>
      <c r="G58" s="0" t="n">
        <v>-1.215</v>
      </c>
      <c r="H58" s="1" t="n">
        <v>184.781</v>
      </c>
      <c r="I58" s="1" t="n">
        <v>133.091</v>
      </c>
      <c r="J58" s="1" t="n">
        <v>105.439</v>
      </c>
      <c r="K58" s="1" t="s">
        <v>3525</v>
      </c>
      <c r="L58" s="1"/>
    </row>
    <row r="59" customFormat="false" ht="12.75" hidden="false" customHeight="false" outlineLevel="0" collapsed="false">
      <c r="A59" s="1" t="s">
        <v>3430</v>
      </c>
      <c r="B59" s="1" t="s">
        <v>3431</v>
      </c>
      <c r="C59" s="1" t="s">
        <v>3432</v>
      </c>
      <c r="D59" s="1" t="s">
        <v>3526</v>
      </c>
      <c r="E59" s="0" t="n">
        <v>1.546</v>
      </c>
      <c r="G59" s="0" t="n">
        <v>-1.03</v>
      </c>
      <c r="H59" s="1" t="n">
        <v>261.697</v>
      </c>
      <c r="I59" s="1" t="n">
        <v>213.904</v>
      </c>
      <c r="J59" s="1" t="n">
        <v>151.341</v>
      </c>
      <c r="K59" s="1" t="s">
        <v>3483</v>
      </c>
      <c r="L59" s="1"/>
    </row>
    <row r="60" customFormat="false" ht="12.75" hidden="false" customHeight="false" outlineLevel="0" collapsed="false">
      <c r="A60" s="1" t="s">
        <v>3430</v>
      </c>
      <c r="B60" s="1" t="s">
        <v>3431</v>
      </c>
      <c r="C60" s="1" t="s">
        <v>3432</v>
      </c>
      <c r="D60" s="1" t="s">
        <v>3527</v>
      </c>
      <c r="E60" s="0" t="n">
        <v>1.543</v>
      </c>
      <c r="G60" s="0" t="n">
        <v>-1.298</v>
      </c>
      <c r="H60" s="1" t="n">
        <v>21.646</v>
      </c>
      <c r="I60" s="1" t="n">
        <v>14.948</v>
      </c>
      <c r="J60" s="1" t="n">
        <v>12.592</v>
      </c>
      <c r="K60" s="1" t="s">
        <v>3528</v>
      </c>
      <c r="L60" s="1"/>
    </row>
    <row r="61" customFormat="false" ht="12.75" hidden="false" customHeight="false" outlineLevel="0" collapsed="false">
      <c r="A61" s="1" t="s">
        <v>3430</v>
      </c>
      <c r="B61" s="1" t="s">
        <v>3431</v>
      </c>
      <c r="C61" s="1" t="s">
        <v>3432</v>
      </c>
      <c r="D61" s="1" t="s">
        <v>3529</v>
      </c>
      <c r="E61" s="0" t="n">
        <v>1.535</v>
      </c>
      <c r="G61" s="0" t="n">
        <v>-1.584</v>
      </c>
      <c r="H61" s="1" t="n">
        <v>350.515</v>
      </c>
      <c r="I61" s="1" t="n">
        <v>196.241</v>
      </c>
      <c r="J61" s="1" t="n">
        <v>203.678</v>
      </c>
      <c r="K61" s="1" t="s">
        <v>3490</v>
      </c>
      <c r="L61" s="1"/>
    </row>
    <row r="62" customFormat="false" ht="12.75" hidden="false" customHeight="false" outlineLevel="0" collapsed="false">
      <c r="A62" s="1" t="s">
        <v>3430</v>
      </c>
      <c r="B62" s="1" t="s">
        <v>3431</v>
      </c>
      <c r="C62" s="1" t="s">
        <v>3432</v>
      </c>
      <c r="D62" s="1" t="s">
        <v>3530</v>
      </c>
      <c r="E62" s="0" t="n">
        <v>1.5</v>
      </c>
      <c r="G62" s="0" t="n">
        <v>-1.221</v>
      </c>
      <c r="H62" s="1" t="n">
        <v>77.114</v>
      </c>
      <c r="I62" s="1" t="n">
        <v>56.316</v>
      </c>
      <c r="J62" s="1" t="n">
        <v>46.2</v>
      </c>
      <c r="K62" s="1" t="s">
        <v>3531</v>
      </c>
      <c r="L62" s="1"/>
    </row>
    <row r="63" customFormat="false" ht="12.75" hidden="false" customHeight="false" outlineLevel="0" collapsed="false">
      <c r="A63" s="1" t="s">
        <v>3430</v>
      </c>
      <c r="B63" s="1" t="s">
        <v>3431</v>
      </c>
      <c r="C63" s="1" t="s">
        <v>3432</v>
      </c>
      <c r="D63" s="1" t="s">
        <v>3532</v>
      </c>
      <c r="E63" s="0" t="n">
        <v>1.47</v>
      </c>
      <c r="G63" s="0" t="n">
        <v>-1.3</v>
      </c>
      <c r="H63" s="1" t="n">
        <v>491.297</v>
      </c>
      <c r="I63" s="1" t="n">
        <v>336.706</v>
      </c>
      <c r="J63" s="1" t="n">
        <v>300.728</v>
      </c>
      <c r="K63" s="1" t="s">
        <v>3533</v>
      </c>
      <c r="L63" s="1"/>
    </row>
    <row r="64" customFormat="false" ht="12.75" hidden="false" customHeight="false" outlineLevel="0" collapsed="false">
      <c r="A64" s="1" t="s">
        <v>3430</v>
      </c>
      <c r="B64" s="1" t="s">
        <v>3431</v>
      </c>
      <c r="C64" s="1" t="s">
        <v>3432</v>
      </c>
      <c r="D64" s="1" t="s">
        <v>3534</v>
      </c>
      <c r="E64" s="0" t="n">
        <v>1.441</v>
      </c>
      <c r="G64" s="0" t="n">
        <v>-1.151</v>
      </c>
      <c r="H64" s="1" t="n">
        <v>203.792</v>
      </c>
      <c r="I64" s="1" t="n">
        <v>156.321</v>
      </c>
      <c r="J64" s="1" t="n">
        <v>127.412</v>
      </c>
      <c r="K64" s="1" t="s">
        <v>3535</v>
      </c>
      <c r="L64" s="1"/>
    </row>
    <row r="65" customFormat="false" ht="12.75" hidden="false" customHeight="false" outlineLevel="0" collapsed="false">
      <c r="A65" s="1" t="s">
        <v>3430</v>
      </c>
      <c r="B65" s="1" t="s">
        <v>3431</v>
      </c>
      <c r="C65" s="1" t="s">
        <v>3432</v>
      </c>
      <c r="D65" s="1" t="s">
        <v>3536</v>
      </c>
      <c r="E65" s="0" t="n">
        <v>1.435</v>
      </c>
      <c r="G65" s="0" t="n">
        <v>-1.056</v>
      </c>
      <c r="H65" s="1" t="n">
        <v>52.978</v>
      </c>
      <c r="I65" s="1" t="n">
        <v>43.246</v>
      </c>
      <c r="J65" s="1" t="n">
        <v>33.106</v>
      </c>
      <c r="K65" s="1" t="s">
        <v>3537</v>
      </c>
      <c r="L65" s="1"/>
    </row>
    <row r="66" customFormat="false" ht="12.75" hidden="false" customHeight="false" outlineLevel="0" collapsed="false">
      <c r="A66" s="1" t="s">
        <v>3430</v>
      </c>
      <c r="B66" s="1" t="s">
        <v>3431</v>
      </c>
      <c r="C66" s="1" t="s">
        <v>3432</v>
      </c>
      <c r="D66" s="1" t="s">
        <v>3538</v>
      </c>
      <c r="E66" s="0" t="n">
        <v>1.431</v>
      </c>
      <c r="H66" s="1" t="n">
        <v>7.476</v>
      </c>
      <c r="I66" s="1" t="n">
        <v>6.637</v>
      </c>
      <c r="J66" s="1" t="n">
        <v>4.683</v>
      </c>
      <c r="K66" s="1" t="s">
        <v>3539</v>
      </c>
      <c r="L66" s="1"/>
    </row>
    <row r="67" customFormat="false" ht="12.75" hidden="false" customHeight="false" outlineLevel="0" collapsed="false">
      <c r="A67" s="1" t="s">
        <v>3430</v>
      </c>
      <c r="B67" s="1" t="s">
        <v>3431</v>
      </c>
      <c r="C67" s="1" t="s">
        <v>3432</v>
      </c>
      <c r="D67" s="1" t="s">
        <v>3540</v>
      </c>
      <c r="E67" s="0" t="n">
        <v>1.409</v>
      </c>
      <c r="G67" s="0" t="n">
        <v>-1.371</v>
      </c>
      <c r="H67" s="1" t="n">
        <v>326.727</v>
      </c>
      <c r="I67" s="1" t="n">
        <v>214.801</v>
      </c>
      <c r="J67" s="1" t="n">
        <v>207.589</v>
      </c>
      <c r="K67" s="1" t="s">
        <v>3458</v>
      </c>
      <c r="L67" s="1"/>
    </row>
    <row r="68" customFormat="false" ht="12.75" hidden="false" customHeight="false" outlineLevel="0" collapsed="false">
      <c r="A68" s="1" t="s">
        <v>3430</v>
      </c>
      <c r="B68" s="1" t="s">
        <v>3431</v>
      </c>
      <c r="C68" s="1" t="s">
        <v>3432</v>
      </c>
      <c r="D68" s="1" t="s">
        <v>3541</v>
      </c>
      <c r="E68" s="0" t="n">
        <v>1.404</v>
      </c>
      <c r="G68" s="0" t="n">
        <v>-1.415</v>
      </c>
      <c r="H68" s="1" t="n">
        <v>35.968</v>
      </c>
      <c r="I68" s="1" t="n">
        <v>22.927</v>
      </c>
      <c r="J68" s="1" t="n">
        <v>23.031</v>
      </c>
      <c r="K68" s="1" t="s">
        <v>3542</v>
      </c>
      <c r="L68" s="1"/>
    </row>
    <row r="69" customFormat="false" ht="12.75" hidden="false" customHeight="false" outlineLevel="0" collapsed="false">
      <c r="A69" s="1" t="s">
        <v>3430</v>
      </c>
      <c r="B69" s="1" t="s">
        <v>3431</v>
      </c>
      <c r="C69" s="1" t="s">
        <v>3432</v>
      </c>
      <c r="D69" s="1" t="s">
        <v>3543</v>
      </c>
      <c r="E69" s="0" t="n">
        <v>1.397</v>
      </c>
      <c r="G69" s="0" t="n">
        <v>-1.175</v>
      </c>
      <c r="H69" s="1" t="n">
        <v>113.117</v>
      </c>
      <c r="I69" s="1" t="n">
        <v>84.557</v>
      </c>
      <c r="J69" s="1" t="n">
        <v>72.461</v>
      </c>
      <c r="K69" s="1" t="s">
        <v>3502</v>
      </c>
      <c r="L69" s="1"/>
    </row>
    <row r="70" customFormat="false" ht="12.75" hidden="false" customHeight="false" outlineLevel="0" collapsed="false">
      <c r="A70" s="1" t="s">
        <v>3430</v>
      </c>
      <c r="B70" s="1" t="s">
        <v>3431</v>
      </c>
      <c r="C70" s="1" t="s">
        <v>3432</v>
      </c>
      <c r="D70" s="1" t="s">
        <v>3544</v>
      </c>
      <c r="E70" s="0" t="n">
        <v>1.39</v>
      </c>
      <c r="G70" s="0" t="n">
        <v>-1.214</v>
      </c>
      <c r="H70" s="1" t="n">
        <v>237.514</v>
      </c>
      <c r="I70" s="1" t="n">
        <v>172.603</v>
      </c>
      <c r="J70" s="1" t="n">
        <v>153.011</v>
      </c>
      <c r="K70" s="1" t="s">
        <v>3545</v>
      </c>
      <c r="L70" s="1"/>
    </row>
    <row r="71" customFormat="false" ht="12.75" hidden="false" customHeight="false" outlineLevel="0" collapsed="false">
      <c r="A71" s="1" t="s">
        <v>3430</v>
      </c>
      <c r="B71" s="1" t="s">
        <v>3431</v>
      </c>
      <c r="C71" s="1" t="s">
        <v>3432</v>
      </c>
      <c r="D71" s="1" t="s">
        <v>3546</v>
      </c>
      <c r="E71" s="0" t="n">
        <v>1.385</v>
      </c>
      <c r="G71" s="0" t="n">
        <v>-1.243</v>
      </c>
      <c r="H71" s="1" t="n">
        <v>77.686</v>
      </c>
      <c r="I71" s="1" t="n">
        <v>55.483</v>
      </c>
      <c r="J71" s="1" t="n">
        <v>50.451</v>
      </c>
      <c r="K71" s="1" t="s">
        <v>3547</v>
      </c>
      <c r="L71" s="1"/>
    </row>
    <row r="72" customFormat="false" ht="12.75" hidden="false" customHeight="false" outlineLevel="0" collapsed="false">
      <c r="A72" s="1" t="s">
        <v>3430</v>
      </c>
      <c r="B72" s="1" t="s">
        <v>3431</v>
      </c>
      <c r="C72" s="1" t="s">
        <v>3432</v>
      </c>
      <c r="D72" s="1" t="s">
        <v>3548</v>
      </c>
      <c r="E72" s="0" t="n">
        <v>1.364</v>
      </c>
      <c r="H72" s="1" t="n">
        <v>17.865</v>
      </c>
      <c r="I72" s="1" t="n">
        <v>16.16</v>
      </c>
      <c r="J72" s="1" t="n">
        <v>11.693</v>
      </c>
      <c r="K72" s="1" t="s">
        <v>3437</v>
      </c>
      <c r="L72" s="1"/>
    </row>
    <row r="73" customFormat="false" ht="12.75" hidden="false" customHeight="false" outlineLevel="0" collapsed="false">
      <c r="A73" s="1" t="s">
        <v>3430</v>
      </c>
      <c r="B73" s="1" t="s">
        <v>3431</v>
      </c>
      <c r="C73" s="1" t="s">
        <v>3432</v>
      </c>
      <c r="D73" s="1" t="s">
        <v>3549</v>
      </c>
      <c r="E73" s="0" t="n">
        <v>1.34</v>
      </c>
      <c r="H73" s="1" t="n">
        <v>55</v>
      </c>
      <c r="I73" s="1" t="n">
        <v>52.595</v>
      </c>
      <c r="J73" s="1" t="n">
        <v>36.487</v>
      </c>
      <c r="K73" s="1" t="s">
        <v>3550</v>
      </c>
      <c r="L73" s="1"/>
    </row>
    <row r="74" customFormat="false" ht="12.75" hidden="false" customHeight="false" outlineLevel="0" collapsed="false">
      <c r="A74" s="1" t="s">
        <v>3430</v>
      </c>
      <c r="B74" s="1" t="s">
        <v>3431</v>
      </c>
      <c r="C74" s="1" t="s">
        <v>3432</v>
      </c>
      <c r="D74" s="1" t="s">
        <v>3551</v>
      </c>
      <c r="E74" s="0" t="n">
        <v>1.306</v>
      </c>
      <c r="G74" s="0" t="n">
        <v>-1.256</v>
      </c>
      <c r="H74" s="1" t="n">
        <v>390.453</v>
      </c>
      <c r="I74" s="1" t="n">
        <v>275.244</v>
      </c>
      <c r="J74" s="1" t="n">
        <v>267.495</v>
      </c>
      <c r="K74" s="1" t="s">
        <v>3533</v>
      </c>
      <c r="L74" s="1"/>
    </row>
    <row r="75" customFormat="false" ht="12.75" hidden="false" customHeight="false" outlineLevel="0" collapsed="false">
      <c r="A75" s="1" t="s">
        <v>3430</v>
      </c>
      <c r="B75" s="1" t="s">
        <v>3431</v>
      </c>
      <c r="C75" s="1" t="s">
        <v>3432</v>
      </c>
      <c r="D75" s="1" t="s">
        <v>3552</v>
      </c>
      <c r="E75" s="0" t="n">
        <v>1.291</v>
      </c>
      <c r="G75" s="0" t="n">
        <v>-1.025</v>
      </c>
      <c r="H75" s="1" t="n">
        <v>105.331</v>
      </c>
      <c r="I75" s="1" t="n">
        <v>87.801</v>
      </c>
      <c r="J75" s="1" t="n">
        <v>72.755</v>
      </c>
      <c r="K75" s="1" t="s">
        <v>3515</v>
      </c>
      <c r="L75" s="1"/>
    </row>
    <row r="76" customFormat="false" ht="12.75" hidden="false" customHeight="false" outlineLevel="0" collapsed="false">
      <c r="A76" s="1" t="s">
        <v>3430</v>
      </c>
      <c r="B76" s="1" t="s">
        <v>3431</v>
      </c>
      <c r="C76" s="1" t="s">
        <v>3432</v>
      </c>
      <c r="D76" s="1" t="s">
        <v>3553</v>
      </c>
      <c r="E76" s="0" t="n">
        <v>1.277</v>
      </c>
      <c r="H76" s="1" t="n">
        <v>71.76</v>
      </c>
      <c r="I76" s="1" t="n">
        <v>67.789</v>
      </c>
      <c r="J76" s="1" t="n">
        <v>49.916</v>
      </c>
      <c r="K76" s="1" t="s">
        <v>3550</v>
      </c>
      <c r="L76" s="1"/>
    </row>
    <row r="77" customFormat="false" ht="12.75" hidden="false" customHeight="false" outlineLevel="0" collapsed="false">
      <c r="A77" s="1" t="s">
        <v>3430</v>
      </c>
      <c r="B77" s="1" t="s">
        <v>3431</v>
      </c>
      <c r="C77" s="1" t="s">
        <v>3432</v>
      </c>
      <c r="D77" s="1" t="s">
        <v>3554</v>
      </c>
      <c r="E77" s="0" t="n">
        <v>1.272</v>
      </c>
      <c r="G77" s="0" t="n">
        <v>-1.091</v>
      </c>
      <c r="H77" s="1" t="n">
        <v>58.648</v>
      </c>
      <c r="I77" s="1" t="n">
        <v>46.953</v>
      </c>
      <c r="J77" s="1" t="n">
        <v>41.074</v>
      </c>
      <c r="K77" s="1" t="s">
        <v>3555</v>
      </c>
      <c r="L77" s="1"/>
    </row>
    <row r="78" customFormat="false" ht="12.75" hidden="false" customHeight="false" outlineLevel="0" collapsed="false">
      <c r="A78" s="1" t="s">
        <v>3430</v>
      </c>
      <c r="B78" s="1" t="s">
        <v>3431</v>
      </c>
      <c r="C78" s="1" t="s">
        <v>3432</v>
      </c>
      <c r="D78" s="1" t="s">
        <v>3556</v>
      </c>
      <c r="E78" s="0" t="n">
        <v>1.258</v>
      </c>
      <c r="G78" s="0" t="n">
        <v>-1.194</v>
      </c>
      <c r="H78" s="1" t="n">
        <v>78.181</v>
      </c>
      <c r="I78" s="1" t="n">
        <v>57.96</v>
      </c>
      <c r="J78" s="1" t="n">
        <v>55.101</v>
      </c>
      <c r="K78" s="1" t="s">
        <v>3472</v>
      </c>
      <c r="L78" s="1"/>
    </row>
    <row r="79" customFormat="false" ht="12.75" hidden="false" customHeight="false" outlineLevel="0" collapsed="false">
      <c r="A79" s="1" t="s">
        <v>3430</v>
      </c>
      <c r="B79" s="1" t="s">
        <v>3431</v>
      </c>
      <c r="C79" s="1" t="s">
        <v>3432</v>
      </c>
      <c r="D79" s="1" t="s">
        <v>3557</v>
      </c>
      <c r="E79" s="0" t="n">
        <v>1.25</v>
      </c>
      <c r="G79" s="0" t="n">
        <v>-1.222</v>
      </c>
      <c r="H79" s="1" t="n">
        <v>310.046</v>
      </c>
      <c r="I79" s="1" t="n">
        <v>222.839</v>
      </c>
      <c r="J79" s="1" t="n">
        <v>220.099</v>
      </c>
      <c r="K79" s="1" t="s">
        <v>3558</v>
      </c>
      <c r="L79" s="1"/>
    </row>
    <row r="80" customFormat="false" ht="12.75" hidden="false" customHeight="false" outlineLevel="0" collapsed="false">
      <c r="A80" s="1" t="s">
        <v>3430</v>
      </c>
      <c r="B80" s="1" t="s">
        <v>3431</v>
      </c>
      <c r="C80" s="1" t="s">
        <v>3432</v>
      </c>
      <c r="D80" s="1" t="s">
        <v>3559</v>
      </c>
      <c r="E80" s="0" t="n">
        <v>1.244</v>
      </c>
      <c r="G80" s="0" t="n">
        <v>-1.167</v>
      </c>
      <c r="H80" s="1" t="n">
        <v>38.961</v>
      </c>
      <c r="I80" s="1" t="n">
        <v>29.343</v>
      </c>
      <c r="J80" s="1" t="n">
        <v>27.847</v>
      </c>
      <c r="K80" s="1" t="s">
        <v>3515</v>
      </c>
      <c r="L80" s="1"/>
    </row>
    <row r="81" customFormat="false" ht="12.75" hidden="false" customHeight="false" outlineLevel="0" collapsed="false">
      <c r="A81" s="1" t="s">
        <v>3430</v>
      </c>
      <c r="B81" s="1" t="s">
        <v>3431</v>
      </c>
      <c r="C81" s="1" t="s">
        <v>3432</v>
      </c>
      <c r="D81" s="1" t="s">
        <v>3560</v>
      </c>
      <c r="E81" s="0" t="n">
        <v>1.238</v>
      </c>
      <c r="G81" s="0" t="n">
        <v>-1.29</v>
      </c>
      <c r="H81" s="1" t="n">
        <v>295.596</v>
      </c>
      <c r="I81" s="1" t="n">
        <v>203.972</v>
      </c>
      <c r="J81" s="1" t="n">
        <v>211.762</v>
      </c>
      <c r="K81" s="1" t="s">
        <v>3513</v>
      </c>
      <c r="L81" s="1"/>
    </row>
    <row r="82" customFormat="false" ht="12.75" hidden="false" customHeight="false" outlineLevel="0" collapsed="false">
      <c r="A82" s="1" t="s">
        <v>3430</v>
      </c>
      <c r="B82" s="1" t="s">
        <v>3431</v>
      </c>
      <c r="C82" s="1" t="s">
        <v>3432</v>
      </c>
      <c r="D82" s="1" t="s">
        <v>3561</v>
      </c>
      <c r="E82" s="0" t="n">
        <v>1.234</v>
      </c>
      <c r="G82" s="0" t="n">
        <v>-1.004</v>
      </c>
      <c r="H82" s="1" t="n">
        <v>313.81</v>
      </c>
      <c r="I82" s="1" t="n">
        <v>263.332</v>
      </c>
      <c r="J82" s="1" t="n">
        <v>225.599</v>
      </c>
      <c r="K82" s="1" t="s">
        <v>3562</v>
      </c>
      <c r="L82" s="1"/>
    </row>
    <row r="83" customFormat="false" ht="12.75" hidden="false" customHeight="false" outlineLevel="0" collapsed="false">
      <c r="A83" s="1" t="s">
        <v>3430</v>
      </c>
      <c r="B83" s="1" t="s">
        <v>3431</v>
      </c>
      <c r="C83" s="1" t="s">
        <v>3432</v>
      </c>
      <c r="D83" s="1" t="s">
        <v>3563</v>
      </c>
      <c r="E83" s="0" t="n">
        <v>1.225</v>
      </c>
      <c r="G83" s="0" t="n">
        <v>-1.168</v>
      </c>
      <c r="H83" s="1" t="n">
        <v>347.485</v>
      </c>
      <c r="I83" s="1" t="n">
        <v>259.676</v>
      </c>
      <c r="J83" s="1" t="n">
        <v>250.608</v>
      </c>
      <c r="K83" s="1" t="s">
        <v>3558</v>
      </c>
      <c r="L83" s="1"/>
    </row>
    <row r="84" customFormat="false" ht="12.75" hidden="false" customHeight="false" outlineLevel="0" collapsed="false">
      <c r="A84" s="1" t="s">
        <v>3430</v>
      </c>
      <c r="B84" s="1" t="s">
        <v>3431</v>
      </c>
      <c r="C84" s="1" t="s">
        <v>3432</v>
      </c>
      <c r="D84" s="1" t="s">
        <v>3564</v>
      </c>
      <c r="E84" s="0" t="n">
        <v>1.221</v>
      </c>
      <c r="H84" s="1" t="n">
        <v>8.275</v>
      </c>
      <c r="I84" s="1" t="n">
        <v>8.839</v>
      </c>
      <c r="J84" s="1" t="n">
        <v>6.056</v>
      </c>
      <c r="K84" s="1" t="s">
        <v>3565</v>
      </c>
      <c r="L84" s="1"/>
    </row>
    <row r="85" customFormat="false" ht="12.75" hidden="false" customHeight="false" outlineLevel="0" collapsed="false">
      <c r="A85" s="1" t="s">
        <v>3430</v>
      </c>
      <c r="B85" s="1" t="s">
        <v>3431</v>
      </c>
      <c r="C85" s="1" t="s">
        <v>3432</v>
      </c>
      <c r="D85" s="1" t="s">
        <v>3566</v>
      </c>
      <c r="E85" s="0" t="n">
        <v>1.201</v>
      </c>
      <c r="G85" s="0" t="n">
        <v>-1.302</v>
      </c>
      <c r="H85" s="1" t="n">
        <v>542.795</v>
      </c>
      <c r="I85" s="1" t="n">
        <v>375.116</v>
      </c>
      <c r="J85" s="1" t="n">
        <v>398.638</v>
      </c>
      <c r="K85" s="1" t="s">
        <v>3567</v>
      </c>
      <c r="L85" s="1"/>
    </row>
    <row r="86" customFormat="false" ht="12.75" hidden="false" customHeight="false" outlineLevel="0" collapsed="false">
      <c r="A86" s="1" t="s">
        <v>3430</v>
      </c>
      <c r="B86" s="1" t="s">
        <v>3431</v>
      </c>
      <c r="C86" s="1" t="s">
        <v>3432</v>
      </c>
      <c r="D86" s="1" t="s">
        <v>3568</v>
      </c>
      <c r="E86" s="0" t="n">
        <v>1.199</v>
      </c>
      <c r="G86" s="0" t="n">
        <v>-1.207</v>
      </c>
      <c r="H86" s="1" t="n">
        <v>185.149</v>
      </c>
      <c r="I86" s="1" t="n">
        <v>135.435</v>
      </c>
      <c r="J86" s="1" t="n">
        <v>135.585</v>
      </c>
      <c r="K86" s="1" t="s">
        <v>3569</v>
      </c>
      <c r="L86" s="1"/>
    </row>
    <row r="87" customFormat="false" ht="12.75" hidden="false" customHeight="false" outlineLevel="0" collapsed="false">
      <c r="A87" s="1" t="s">
        <v>3430</v>
      </c>
      <c r="B87" s="1" t="s">
        <v>3431</v>
      </c>
      <c r="C87" s="1" t="s">
        <v>3432</v>
      </c>
      <c r="D87" s="1" t="s">
        <v>3570</v>
      </c>
      <c r="E87" s="0" t="n">
        <v>1.184</v>
      </c>
      <c r="G87" s="0" t="n">
        <v>-1.223</v>
      </c>
      <c r="H87" s="1" t="n">
        <v>507.478</v>
      </c>
      <c r="I87" s="1" t="n">
        <v>370.785</v>
      </c>
      <c r="J87" s="1" t="n">
        <v>376.324</v>
      </c>
      <c r="K87" s="1" t="s">
        <v>3472</v>
      </c>
      <c r="L87" s="1"/>
    </row>
    <row r="88" customFormat="false" ht="12.75" hidden="false" customHeight="false" outlineLevel="0" collapsed="false">
      <c r="A88" s="1" t="s">
        <v>3430</v>
      </c>
      <c r="B88" s="1" t="s">
        <v>3431</v>
      </c>
      <c r="C88" s="1" t="s">
        <v>3432</v>
      </c>
      <c r="D88" s="1" t="s">
        <v>3571</v>
      </c>
      <c r="E88" s="0" t="n">
        <v>1.183</v>
      </c>
      <c r="G88" s="0" t="n">
        <v>-1.155</v>
      </c>
      <c r="H88" s="1" t="n">
        <v>25.1</v>
      </c>
      <c r="I88" s="1" t="n">
        <v>19.24</v>
      </c>
      <c r="J88" s="1" t="n">
        <v>18.886</v>
      </c>
      <c r="K88" s="1" t="s">
        <v>3572</v>
      </c>
      <c r="L88" s="1"/>
    </row>
    <row r="89" customFormat="false" ht="12.75" hidden="false" customHeight="false" outlineLevel="0" collapsed="false">
      <c r="A89" s="1" t="s">
        <v>3430</v>
      </c>
      <c r="B89" s="1" t="s">
        <v>3431</v>
      </c>
      <c r="C89" s="1" t="s">
        <v>3432</v>
      </c>
      <c r="D89" s="1" t="s">
        <v>3573</v>
      </c>
      <c r="E89" s="0" t="n">
        <v>1.161</v>
      </c>
      <c r="G89" s="0" t="n">
        <v>-1.007</v>
      </c>
      <c r="H89" s="1" t="n">
        <v>51.226</v>
      </c>
      <c r="I89" s="1" t="n">
        <v>43.148</v>
      </c>
      <c r="J89" s="1" t="n">
        <v>38.901</v>
      </c>
      <c r="K89" s="1" t="s">
        <v>3574</v>
      </c>
      <c r="L89" s="1"/>
    </row>
    <row r="90" customFormat="false" ht="12.75" hidden="false" customHeight="false" outlineLevel="0" collapsed="false">
      <c r="A90" s="1" t="s">
        <v>3430</v>
      </c>
      <c r="B90" s="1" t="s">
        <v>3431</v>
      </c>
      <c r="C90" s="1" t="s">
        <v>3432</v>
      </c>
      <c r="D90" s="1" t="s">
        <v>3575</v>
      </c>
      <c r="E90" s="0" t="n">
        <v>1.158</v>
      </c>
      <c r="G90" s="0" t="n">
        <v>-1.044</v>
      </c>
      <c r="H90" s="1" t="n">
        <v>82.156</v>
      </c>
      <c r="I90" s="1" t="n">
        <v>67.58</v>
      </c>
      <c r="J90" s="1" t="n">
        <v>62.262</v>
      </c>
      <c r="K90" s="1" t="s">
        <v>3495</v>
      </c>
      <c r="L90" s="1"/>
    </row>
    <row r="91" customFormat="false" ht="12.75" hidden="false" customHeight="false" outlineLevel="0" collapsed="false">
      <c r="A91" s="1" t="s">
        <v>3430</v>
      </c>
      <c r="B91" s="1" t="s">
        <v>3431</v>
      </c>
      <c r="C91" s="1" t="s">
        <v>3432</v>
      </c>
      <c r="D91" s="1" t="s">
        <v>3576</v>
      </c>
      <c r="E91" s="0" t="n">
        <v>1.134</v>
      </c>
      <c r="H91" s="1" t="n">
        <v>6.545</v>
      </c>
      <c r="I91" s="1" t="n">
        <v>6.058</v>
      </c>
      <c r="J91" s="1" t="n">
        <v>5.052</v>
      </c>
      <c r="K91" s="1" t="s">
        <v>3577</v>
      </c>
      <c r="L91" s="1"/>
    </row>
    <row r="92" customFormat="false" ht="12.75" hidden="false" customHeight="false" outlineLevel="0" collapsed="false">
      <c r="A92" s="1" t="s">
        <v>3430</v>
      </c>
      <c r="B92" s="1" t="s">
        <v>3431</v>
      </c>
      <c r="C92" s="1" t="s">
        <v>3432</v>
      </c>
      <c r="D92" s="1" t="s">
        <v>3578</v>
      </c>
      <c r="E92" s="0" t="n">
        <v>1.127</v>
      </c>
      <c r="G92" s="0" t="n">
        <v>-1.248</v>
      </c>
      <c r="H92" s="1" t="n">
        <v>1037.088</v>
      </c>
      <c r="I92" s="1" t="n">
        <v>736.787</v>
      </c>
      <c r="J92" s="1" t="n">
        <v>806.331</v>
      </c>
      <c r="K92" s="1" t="s">
        <v>3579</v>
      </c>
      <c r="L92" s="1"/>
    </row>
    <row r="93" customFormat="false" ht="12.75" hidden="false" customHeight="false" outlineLevel="0" collapsed="false">
      <c r="A93" s="1" t="s">
        <v>3430</v>
      </c>
      <c r="B93" s="1" t="s">
        <v>3431</v>
      </c>
      <c r="C93" s="1" t="s">
        <v>3432</v>
      </c>
      <c r="D93" s="1" t="s">
        <v>3580</v>
      </c>
      <c r="E93" s="0" t="n">
        <v>1.127</v>
      </c>
      <c r="G93" s="0" t="n">
        <v>-1.248</v>
      </c>
      <c r="H93" s="1" t="n">
        <v>1037.088</v>
      </c>
      <c r="I93" s="1" t="n">
        <v>736.787</v>
      </c>
      <c r="J93" s="1" t="n">
        <v>806.331</v>
      </c>
      <c r="K93" s="1" t="s">
        <v>3579</v>
      </c>
      <c r="L93" s="1"/>
    </row>
    <row r="94" customFormat="false" ht="12.75" hidden="false" customHeight="false" outlineLevel="0" collapsed="false">
      <c r="A94" s="1" t="s">
        <v>3430</v>
      </c>
      <c r="B94" s="1" t="s">
        <v>3431</v>
      </c>
      <c r="C94" s="1" t="s">
        <v>3432</v>
      </c>
      <c r="D94" s="1" t="s">
        <v>3581</v>
      </c>
      <c r="E94" s="0" t="n">
        <v>1.126</v>
      </c>
      <c r="H94" s="1" t="n">
        <v>247.607</v>
      </c>
      <c r="I94" s="1" t="n">
        <v>259.323</v>
      </c>
      <c r="J94" s="1" t="n">
        <v>192.076</v>
      </c>
      <c r="K94" s="1" t="s">
        <v>3582</v>
      </c>
      <c r="L94" s="1"/>
    </row>
    <row r="95" customFormat="false" ht="12.75" hidden="false" customHeight="false" outlineLevel="0" collapsed="false">
      <c r="A95" s="1" t="s">
        <v>3430</v>
      </c>
      <c r="B95" s="1" t="s">
        <v>3431</v>
      </c>
      <c r="C95" s="1" t="s">
        <v>3432</v>
      </c>
      <c r="D95" s="1" t="s">
        <v>3583</v>
      </c>
      <c r="E95" s="0" t="n">
        <v>1.113</v>
      </c>
      <c r="H95" s="1" t="n">
        <v>19.64</v>
      </c>
      <c r="I95" s="1" t="n">
        <v>19.609</v>
      </c>
      <c r="J95" s="1" t="n">
        <v>15.318</v>
      </c>
      <c r="K95" s="1" t="s">
        <v>3483</v>
      </c>
      <c r="L95" s="1"/>
    </row>
    <row r="96" customFormat="false" ht="12.75" hidden="false" customHeight="false" outlineLevel="0" collapsed="false">
      <c r="A96" s="1" t="s">
        <v>3430</v>
      </c>
      <c r="B96" s="1" t="s">
        <v>3431</v>
      </c>
      <c r="C96" s="1" t="s">
        <v>3432</v>
      </c>
      <c r="D96" s="1" t="s">
        <v>3584</v>
      </c>
      <c r="E96" s="0" t="n">
        <v>1.086</v>
      </c>
      <c r="H96" s="1" t="n">
        <v>137.851</v>
      </c>
      <c r="I96" s="1" t="n">
        <v>121.315</v>
      </c>
      <c r="J96" s="1" t="n">
        <v>109.872</v>
      </c>
      <c r="K96" s="1" t="s">
        <v>3545</v>
      </c>
      <c r="L96" s="1"/>
    </row>
    <row r="97" customFormat="false" ht="12.75" hidden="false" customHeight="false" outlineLevel="0" collapsed="false">
      <c r="A97" s="1" t="s">
        <v>3430</v>
      </c>
      <c r="B97" s="1" t="s">
        <v>3431</v>
      </c>
      <c r="C97" s="1" t="s">
        <v>3432</v>
      </c>
      <c r="D97" s="1" t="s">
        <v>3585</v>
      </c>
      <c r="E97" s="0" t="n">
        <v>1.086</v>
      </c>
      <c r="G97" s="0" t="n">
        <v>-1.017</v>
      </c>
      <c r="H97" s="1" t="n">
        <v>309.085</v>
      </c>
      <c r="I97" s="1" t="n">
        <v>256.598</v>
      </c>
      <c r="J97" s="1" t="n">
        <v>245.011</v>
      </c>
      <c r="K97" s="1" t="s">
        <v>3586</v>
      </c>
      <c r="L97" s="1"/>
    </row>
    <row r="98" customFormat="false" ht="12.75" hidden="false" customHeight="false" outlineLevel="0" collapsed="false">
      <c r="A98" s="1" t="s">
        <v>3430</v>
      </c>
      <c r="B98" s="1" t="s">
        <v>3431</v>
      </c>
      <c r="C98" s="1" t="s">
        <v>3432</v>
      </c>
      <c r="D98" s="1" t="s">
        <v>3587</v>
      </c>
      <c r="E98" s="0" t="n">
        <v>1.082</v>
      </c>
      <c r="G98" s="0" t="n">
        <v>-1.015</v>
      </c>
      <c r="H98" s="1" t="n">
        <v>160.981</v>
      </c>
      <c r="I98" s="1" t="n">
        <v>135.236</v>
      </c>
      <c r="J98" s="1" t="n">
        <v>128.49</v>
      </c>
      <c r="K98" s="1" t="s">
        <v>3569</v>
      </c>
      <c r="L98" s="1"/>
    </row>
    <row r="99" customFormat="false" ht="12.75" hidden="false" customHeight="false" outlineLevel="0" collapsed="false">
      <c r="A99" s="1" t="s">
        <v>3430</v>
      </c>
      <c r="B99" s="1" t="s">
        <v>3431</v>
      </c>
      <c r="C99" s="1" t="s">
        <v>3432</v>
      </c>
      <c r="D99" s="1" t="s">
        <v>3588</v>
      </c>
      <c r="E99" s="0" t="n">
        <v>1.078</v>
      </c>
      <c r="H99" s="1" t="n">
        <v>62.72</v>
      </c>
      <c r="I99" s="1" t="n">
        <v>54.205</v>
      </c>
      <c r="J99" s="1" t="n">
        <v>50.234</v>
      </c>
      <c r="K99" s="1" t="s">
        <v>3531</v>
      </c>
      <c r="L99" s="1"/>
    </row>
    <row r="100" customFormat="false" ht="12.75" hidden="false" customHeight="false" outlineLevel="0" collapsed="false">
      <c r="A100" s="1" t="s">
        <v>3430</v>
      </c>
      <c r="B100" s="1" t="s">
        <v>3431</v>
      </c>
      <c r="C100" s="1" t="s">
        <v>3432</v>
      </c>
      <c r="D100" s="1" t="s">
        <v>3589</v>
      </c>
      <c r="E100" s="0" t="n">
        <v>1.047</v>
      </c>
      <c r="H100" s="1" t="n">
        <v>153.58</v>
      </c>
      <c r="I100" s="1" t="n">
        <v>132.263</v>
      </c>
      <c r="J100" s="1" t="n">
        <v>125.522</v>
      </c>
      <c r="K100" s="1" t="s">
        <v>3476</v>
      </c>
      <c r="L100" s="1"/>
    </row>
    <row r="101" customFormat="false" ht="12.75" hidden="false" customHeight="false" outlineLevel="0" collapsed="false">
      <c r="A101" s="1" t="s">
        <v>3430</v>
      </c>
      <c r="B101" s="1" t="s">
        <v>3431</v>
      </c>
      <c r="C101" s="1" t="s">
        <v>3432</v>
      </c>
      <c r="D101" s="1" t="s">
        <v>3590</v>
      </c>
      <c r="E101" s="0" t="n">
        <v>1.037</v>
      </c>
      <c r="G101" s="0" t="n">
        <v>-1.022</v>
      </c>
      <c r="H101" s="1" t="n">
        <v>207.248</v>
      </c>
      <c r="I101" s="1" t="n">
        <v>172.423</v>
      </c>
      <c r="J101" s="1" t="n">
        <v>171.601</v>
      </c>
      <c r="K101" s="1" t="s">
        <v>3562</v>
      </c>
      <c r="L101" s="1"/>
    </row>
    <row r="102" customFormat="false" ht="12.75" hidden="false" customHeight="false" outlineLevel="0" collapsed="false">
      <c r="A102" s="1" t="s">
        <v>3430</v>
      </c>
      <c r="B102" s="1" t="s">
        <v>3431</v>
      </c>
      <c r="C102" s="1" t="s">
        <v>3432</v>
      </c>
      <c r="D102" s="1" t="s">
        <v>3591</v>
      </c>
      <c r="E102" s="0" t="n">
        <v>1.03</v>
      </c>
      <c r="H102" s="1" t="n">
        <v>135.611</v>
      </c>
      <c r="I102" s="1" t="n">
        <v>116.233</v>
      </c>
      <c r="J102" s="1" t="n">
        <v>112.08</v>
      </c>
      <c r="K102" s="1" t="s">
        <v>3592</v>
      </c>
      <c r="L102" s="1"/>
    </row>
    <row r="103" customFormat="false" ht="12.75" hidden="false" customHeight="false" outlineLevel="0" collapsed="false">
      <c r="A103" s="1" t="s">
        <v>3430</v>
      </c>
      <c r="B103" s="1" t="s">
        <v>3431</v>
      </c>
      <c r="C103" s="1" t="s">
        <v>3432</v>
      </c>
      <c r="D103" s="1" t="s">
        <v>3593</v>
      </c>
      <c r="E103" s="0" t="n">
        <v>-1.264</v>
      </c>
      <c r="H103" s="1" t="n">
        <v>21.355</v>
      </c>
      <c r="I103" s="1" t="n">
        <v>63.584</v>
      </c>
      <c r="J103" s="1" t="n">
        <v>87.273</v>
      </c>
      <c r="K103" s="1" t="s">
        <v>3594</v>
      </c>
      <c r="L103" s="1"/>
    </row>
    <row r="104" customFormat="false" ht="12.75" hidden="false" customHeight="false" outlineLevel="0" collapsed="false">
      <c r="A104" s="1" t="s">
        <v>3430</v>
      </c>
      <c r="B104" s="1" t="s">
        <v>3431</v>
      </c>
      <c r="C104" s="1" t="s">
        <v>3432</v>
      </c>
      <c r="D104" s="1" t="s">
        <v>3595</v>
      </c>
      <c r="E104" s="0" t="n">
        <v>-1.405</v>
      </c>
      <c r="H104" s="1" t="n">
        <v>0.809</v>
      </c>
      <c r="I104" s="1" t="n">
        <v>2.268</v>
      </c>
      <c r="J104" s="1" t="n">
        <v>3.732</v>
      </c>
      <c r="K104" s="1" t="s">
        <v>3596</v>
      </c>
      <c r="L104" s="1"/>
    </row>
    <row r="105" customFormat="false" ht="12.75" hidden="false" customHeight="false" outlineLevel="0" collapsed="false">
      <c r="A105" s="1" t="s">
        <v>3430</v>
      </c>
      <c r="B105" s="1" t="s">
        <v>3431</v>
      </c>
      <c r="C105" s="1" t="s">
        <v>3432</v>
      </c>
      <c r="D105" s="1" t="s">
        <v>3597</v>
      </c>
      <c r="E105" s="0" t="n">
        <v>-1.515</v>
      </c>
      <c r="G105" s="0" t="n">
        <v>1.157</v>
      </c>
      <c r="H105" s="1" t="n">
        <v>17.156</v>
      </c>
      <c r="I105" s="1" t="n">
        <v>65.862</v>
      </c>
      <c r="J105" s="1" t="n">
        <v>83.691</v>
      </c>
      <c r="K105" s="1" t="s">
        <v>3594</v>
      </c>
      <c r="L105" s="1"/>
    </row>
    <row r="106" customFormat="false" ht="12.75" hidden="false" customHeight="false" outlineLevel="0" collapsed="false">
      <c r="A106" s="1" t="s">
        <v>3430</v>
      </c>
      <c r="B106" s="1" t="s">
        <v>3431</v>
      </c>
      <c r="C106" s="1" t="s">
        <v>3432</v>
      </c>
      <c r="D106" s="1" t="s">
        <v>3598</v>
      </c>
      <c r="E106" s="0" t="n">
        <v>-1.53</v>
      </c>
      <c r="H106" s="1" t="n">
        <v>4.793</v>
      </c>
      <c r="I106" s="1" t="n">
        <v>17.93</v>
      </c>
      <c r="J106" s="1" t="n">
        <v>23.551</v>
      </c>
      <c r="K106" s="1" t="s">
        <v>3443</v>
      </c>
      <c r="L106" s="1"/>
    </row>
    <row r="107" customFormat="false" ht="12.75" hidden="false" customHeight="false" outlineLevel="0" collapsed="false">
      <c r="A107" s="1" t="s">
        <v>3430</v>
      </c>
      <c r="B107" s="1" t="s">
        <v>3431</v>
      </c>
      <c r="C107" s="1" t="s">
        <v>3432</v>
      </c>
      <c r="D107" s="1" t="s">
        <v>3599</v>
      </c>
      <c r="E107" s="0" t="n">
        <v>-1.54</v>
      </c>
      <c r="G107" s="0" t="n">
        <v>1.994</v>
      </c>
      <c r="H107" s="1" t="n">
        <v>1.686</v>
      </c>
      <c r="I107" s="1" t="n">
        <v>11.28</v>
      </c>
      <c r="J107" s="1" t="n">
        <v>8.334</v>
      </c>
      <c r="K107" s="1" t="s">
        <v>3600</v>
      </c>
      <c r="L107" s="1"/>
    </row>
    <row r="108" customFormat="false" ht="12.75" hidden="false" customHeight="false" outlineLevel="0" collapsed="false">
      <c r="A108" s="1" t="s">
        <v>3430</v>
      </c>
      <c r="B108" s="1" t="s">
        <v>3431</v>
      </c>
      <c r="C108" s="1" t="s">
        <v>3432</v>
      </c>
      <c r="D108" s="1" t="s">
        <v>3601</v>
      </c>
      <c r="E108" s="0" t="n">
        <v>-1.569</v>
      </c>
      <c r="G108" s="0" t="n">
        <v>1.405</v>
      </c>
      <c r="H108" s="1" t="n">
        <v>0.663</v>
      </c>
      <c r="I108" s="1" t="n">
        <v>3.038</v>
      </c>
      <c r="J108" s="1" t="n">
        <v>3.365</v>
      </c>
      <c r="K108" s="1" t="s">
        <v>3602</v>
      </c>
      <c r="L108" s="1"/>
    </row>
    <row r="109" customFormat="false" ht="12.75" hidden="false" customHeight="false" outlineLevel="0" collapsed="false">
      <c r="A109" s="1" t="s">
        <v>3430</v>
      </c>
      <c r="B109" s="1" t="s">
        <v>3431</v>
      </c>
      <c r="C109" s="1" t="s">
        <v>3432</v>
      </c>
      <c r="D109" s="1" t="s">
        <v>3603</v>
      </c>
      <c r="E109" s="0" t="n">
        <v>-1.619</v>
      </c>
      <c r="G109" s="0" t="n">
        <v>1.896</v>
      </c>
      <c r="H109" s="1" t="n">
        <v>0.397</v>
      </c>
      <c r="I109" s="1" t="n">
        <v>2.559</v>
      </c>
      <c r="J109" s="1" t="n">
        <v>2.101</v>
      </c>
      <c r="K109" s="1" t="s">
        <v>3499</v>
      </c>
      <c r="L109" s="1"/>
    </row>
    <row r="110" customFormat="false" ht="12.75" hidden="false" customHeight="false" outlineLevel="0" collapsed="false">
      <c r="A110" s="1" t="s">
        <v>3430</v>
      </c>
      <c r="B110" s="1" t="s">
        <v>3431</v>
      </c>
      <c r="C110" s="1" t="s">
        <v>3432</v>
      </c>
      <c r="D110" s="1" t="s">
        <v>3604</v>
      </c>
      <c r="E110" s="0" t="n">
        <v>-1.766</v>
      </c>
      <c r="G110" s="0" t="n">
        <v>1.108</v>
      </c>
      <c r="H110" s="1" t="n">
        <v>6.942</v>
      </c>
      <c r="I110" s="1" t="n">
        <v>25.748</v>
      </c>
      <c r="J110" s="1" t="n">
        <v>39.921</v>
      </c>
      <c r="K110" s="1" t="s">
        <v>3490</v>
      </c>
      <c r="L110" s="1"/>
    </row>
    <row r="111" customFormat="false" ht="12.75" hidden="false" customHeight="false" outlineLevel="0" collapsed="false">
      <c r="A111" s="1" t="s">
        <v>3430</v>
      </c>
      <c r="B111" s="1" t="s">
        <v>3431</v>
      </c>
      <c r="C111" s="1" t="s">
        <v>3432</v>
      </c>
      <c r="D111" s="1" t="s">
        <v>3605</v>
      </c>
      <c r="E111" s="0" t="n">
        <v>-1.872</v>
      </c>
      <c r="H111" s="1" t="n">
        <v>1.604</v>
      </c>
      <c r="I111" s="1" t="n">
        <v>7.398</v>
      </c>
      <c r="J111" s="1" t="n">
        <v>10.233</v>
      </c>
      <c r="K111" s="1" t="s">
        <v>3606</v>
      </c>
      <c r="L111" s="1"/>
    </row>
    <row r="112" customFormat="false" ht="12.75" hidden="false" customHeight="false" outlineLevel="0" collapsed="false">
      <c r="A112" s="1" t="s">
        <v>3430</v>
      </c>
      <c r="B112" s="1" t="s">
        <v>3431</v>
      </c>
      <c r="C112" s="1" t="s">
        <v>3432</v>
      </c>
      <c r="D112" s="1" t="s">
        <v>3607</v>
      </c>
      <c r="E112" s="0" t="n">
        <v>-1.931</v>
      </c>
      <c r="G112" s="0" t="n">
        <v>1.073</v>
      </c>
      <c r="H112" s="1" t="n">
        <v>1.052</v>
      </c>
      <c r="I112" s="1" t="n">
        <v>3.794</v>
      </c>
      <c r="J112" s="1" t="n">
        <v>6.79</v>
      </c>
      <c r="K112" s="1" t="s">
        <v>3608</v>
      </c>
      <c r="L112" s="1"/>
    </row>
    <row r="113" customFormat="false" ht="12.75" hidden="false" customHeight="false" outlineLevel="0" collapsed="false">
      <c r="A113" s="1" t="s">
        <v>3430</v>
      </c>
      <c r="B113" s="1" t="s">
        <v>3431</v>
      </c>
      <c r="C113" s="1" t="s">
        <v>3432</v>
      </c>
      <c r="D113" s="1" t="s">
        <v>3609</v>
      </c>
      <c r="E113" s="0" t="n">
        <v>-2.126</v>
      </c>
      <c r="G113" s="0" t="n">
        <v>1.319</v>
      </c>
      <c r="H113" s="1" t="n">
        <v>1.952</v>
      </c>
      <c r="I113" s="1" t="n">
        <v>8.414</v>
      </c>
      <c r="J113" s="1" t="n">
        <v>14.68</v>
      </c>
      <c r="K113" s="1" t="s">
        <v>3610</v>
      </c>
      <c r="L113" s="1"/>
    </row>
    <row r="114" customFormat="false" ht="12.75" hidden="false" customHeight="false" outlineLevel="0" collapsed="false">
      <c r="A114" s="1" t="s">
        <v>3430</v>
      </c>
      <c r="B114" s="1" t="s">
        <v>3431</v>
      </c>
      <c r="C114" s="1" t="s">
        <v>3432</v>
      </c>
      <c r="D114" s="1" t="s">
        <v>3611</v>
      </c>
      <c r="E114" s="0" t="n">
        <v>-2.156</v>
      </c>
      <c r="G114" s="0" t="n">
        <v>1.454</v>
      </c>
      <c r="H114" s="1" t="n">
        <v>0.978</v>
      </c>
      <c r="I114" s="1" t="n">
        <v>4.597</v>
      </c>
      <c r="J114" s="1" t="n">
        <v>7.351</v>
      </c>
      <c r="K114" s="1" t="s">
        <v>3437</v>
      </c>
      <c r="L114" s="1"/>
    </row>
    <row r="115" customFormat="false" ht="12.75" hidden="false" customHeight="false" outlineLevel="0" collapsed="false">
      <c r="A115" s="1" t="s">
        <v>3430</v>
      </c>
      <c r="B115" s="1" t="s">
        <v>3431</v>
      </c>
      <c r="C115" s="1" t="s">
        <v>3432</v>
      </c>
      <c r="D115" s="1" t="s">
        <v>3612</v>
      </c>
      <c r="E115" s="0" t="n">
        <v>-2.164</v>
      </c>
      <c r="G115" s="0" t="n">
        <v>1.322</v>
      </c>
      <c r="H115" s="1" t="n">
        <v>8.272</v>
      </c>
      <c r="I115" s="1" t="n">
        <v>35.561</v>
      </c>
      <c r="J115" s="1" t="n">
        <v>62.903</v>
      </c>
      <c r="K115" s="1" t="s">
        <v>3613</v>
      </c>
      <c r="L115" s="1"/>
    </row>
    <row r="116" customFormat="false" ht="12.75" hidden="false" customHeight="false" outlineLevel="0" collapsed="false">
      <c r="A116" s="1" t="s">
        <v>3430</v>
      </c>
      <c r="B116" s="1" t="s">
        <v>3431</v>
      </c>
      <c r="C116" s="1" t="s">
        <v>3432</v>
      </c>
      <c r="D116" s="1" t="s">
        <v>3614</v>
      </c>
      <c r="E116" s="0" t="n">
        <v>-2.185</v>
      </c>
      <c r="G116" s="0" t="n">
        <v>2.009</v>
      </c>
      <c r="H116" s="1" t="n">
        <v>9.046</v>
      </c>
      <c r="I116" s="1" t="n">
        <v>62.557</v>
      </c>
      <c r="J116" s="1" t="n">
        <v>69.732</v>
      </c>
      <c r="K116" s="1" t="s">
        <v>3615</v>
      </c>
      <c r="L116" s="1"/>
    </row>
    <row r="117" customFormat="false" ht="12.75" hidden="false" customHeight="false" outlineLevel="0" collapsed="false">
      <c r="A117" s="1" t="s">
        <v>3430</v>
      </c>
      <c r="B117" s="1" t="s">
        <v>3431</v>
      </c>
      <c r="C117" s="1" t="s">
        <v>3432</v>
      </c>
      <c r="D117" s="1" t="s">
        <v>3616</v>
      </c>
      <c r="E117" s="0" t="n">
        <v>-2.967</v>
      </c>
      <c r="G117" s="0" t="n">
        <v>2.446</v>
      </c>
      <c r="H117" s="1" t="n">
        <v>6.974</v>
      </c>
      <c r="I117" s="1" t="n">
        <v>65.784</v>
      </c>
      <c r="J117" s="1" t="n">
        <v>92.589</v>
      </c>
      <c r="K117" s="1" t="s">
        <v>3617</v>
      </c>
      <c r="L117" s="1"/>
    </row>
    <row r="118" customFormat="false" ht="12.75" hidden="false" customHeight="false" outlineLevel="0" collapsed="false">
      <c r="A118" s="1" t="s">
        <v>3430</v>
      </c>
      <c r="B118" s="1" t="s">
        <v>3431</v>
      </c>
      <c r="C118" s="1" t="s">
        <v>3432</v>
      </c>
      <c r="D118" s="1" t="s">
        <v>3618</v>
      </c>
      <c r="E118" s="0" t="n">
        <v>-3.375</v>
      </c>
      <c r="G118" s="0" t="n">
        <v>2.773</v>
      </c>
      <c r="H118" s="1" t="n">
        <v>0.336</v>
      </c>
      <c r="I118" s="1" t="n">
        <v>3.936</v>
      </c>
      <c r="J118" s="1" t="n">
        <v>5.93</v>
      </c>
      <c r="K118" s="1" t="s">
        <v>3437</v>
      </c>
      <c r="L118" s="1"/>
    </row>
    <row r="119" customFormat="false" ht="12.75" hidden="false" customHeight="false" outlineLevel="0" collapsed="false">
      <c r="A119" s="1" t="s">
        <v>3430</v>
      </c>
      <c r="B119" s="1" t="s">
        <v>3431</v>
      </c>
      <c r="C119" s="1" t="s">
        <v>3432</v>
      </c>
      <c r="D119" s="1" t="s">
        <v>3619</v>
      </c>
      <c r="E119" s="0" t="n">
        <v>-3.532</v>
      </c>
      <c r="G119" s="0" t="n">
        <v>3.206</v>
      </c>
      <c r="H119" s="1" t="n">
        <v>1.503</v>
      </c>
      <c r="I119" s="1" t="n">
        <v>24.031</v>
      </c>
      <c r="J119" s="1" t="n">
        <v>29.547</v>
      </c>
      <c r="K119" s="1" t="s">
        <v>3620</v>
      </c>
      <c r="L119" s="1"/>
    </row>
    <row r="120" customFormat="false" ht="12.75" hidden="false" customHeight="false" outlineLevel="0" collapsed="false">
      <c r="A120" s="1" t="s">
        <v>3430</v>
      </c>
      <c r="B120" s="1" t="s">
        <v>3431</v>
      </c>
      <c r="C120" s="1" t="s">
        <v>3432</v>
      </c>
      <c r="D120" s="1" t="s">
        <v>3621</v>
      </c>
      <c r="E120" s="0" t="n">
        <v>-3.99</v>
      </c>
      <c r="G120" s="0" t="n">
        <v>3.603</v>
      </c>
      <c r="H120" s="1" t="n">
        <v>6.473</v>
      </c>
      <c r="I120" s="1" t="n">
        <v>134.191</v>
      </c>
      <c r="J120" s="1" t="n">
        <v>173.836</v>
      </c>
      <c r="K120" s="1" t="s">
        <v>3622</v>
      </c>
      <c r="L120" s="1"/>
    </row>
    <row r="121" customFormat="false" ht="12.75" hidden="false" customHeight="false" outlineLevel="0" collapsed="false">
      <c r="A121" s="1" t="s">
        <v>3430</v>
      </c>
      <c r="B121" s="1" t="s">
        <v>3431</v>
      </c>
      <c r="C121" s="1" t="s">
        <v>3432</v>
      </c>
      <c r="D121" s="1" t="s">
        <v>3623</v>
      </c>
      <c r="E121" s="0" t="n">
        <v>-4.109</v>
      </c>
      <c r="G121" s="0" t="n">
        <v>3.625</v>
      </c>
      <c r="H121" s="1" t="n">
        <v>0.323</v>
      </c>
      <c r="I121" s="1" t="n">
        <v>6.983</v>
      </c>
      <c r="J121" s="1" t="n">
        <v>9.662</v>
      </c>
      <c r="K121" s="1" t="s">
        <v>3624</v>
      </c>
      <c r="L121" s="1"/>
    </row>
    <row r="122" customFormat="false" ht="12.75" hidden="false" customHeight="false" outlineLevel="0" collapsed="false">
      <c r="A122" s="1" t="s">
        <v>3430</v>
      </c>
      <c r="B122" s="1" t="s">
        <v>3431</v>
      </c>
      <c r="C122" s="1" t="s">
        <v>3432</v>
      </c>
      <c r="D122" s="1" t="s">
        <v>3625</v>
      </c>
      <c r="E122" s="0" t="n">
        <v>-4.328</v>
      </c>
      <c r="G122" s="0" t="n">
        <v>3.817</v>
      </c>
      <c r="H122" s="1" t="n">
        <v>0.89</v>
      </c>
      <c r="I122" s="1" t="n">
        <v>22.133</v>
      </c>
      <c r="J122" s="1" t="n">
        <v>30.666</v>
      </c>
      <c r="K122" s="1" t="s">
        <v>3626</v>
      </c>
      <c r="L122" s="1"/>
    </row>
    <row r="123" customFormat="false" ht="12.75" hidden="false" customHeight="false" outlineLevel="0" collapsed="false">
      <c r="A123" s="1" t="s">
        <v>3430</v>
      </c>
      <c r="B123" s="1" t="s">
        <v>3431</v>
      </c>
      <c r="C123" s="1" t="s">
        <v>3432</v>
      </c>
      <c r="D123" s="1" t="s">
        <v>3627</v>
      </c>
      <c r="E123" s="0" t="n">
        <v>-4.87</v>
      </c>
      <c r="G123" s="0" t="n">
        <v>4.095</v>
      </c>
      <c r="H123" s="1" t="n">
        <v>0.075</v>
      </c>
      <c r="I123" s="1" t="n">
        <v>2.248</v>
      </c>
      <c r="J123" s="1" t="n">
        <v>3.783</v>
      </c>
      <c r="K123" s="1" t="s">
        <v>3594</v>
      </c>
      <c r="L123" s="1"/>
    </row>
    <row r="124" customFormat="false" ht="12.75" hidden="false" customHeight="false" outlineLevel="0" collapsed="false">
      <c r="A124" s="1" t="s">
        <v>3430</v>
      </c>
      <c r="B124" s="1" t="s">
        <v>3431</v>
      </c>
      <c r="C124" s="1" t="s">
        <v>3432</v>
      </c>
      <c r="D124" s="1" t="s">
        <v>3628</v>
      </c>
      <c r="E124" s="0" t="n">
        <v>-5.28</v>
      </c>
      <c r="G124" s="0" t="n">
        <v>4.848</v>
      </c>
      <c r="H124" s="1" t="n">
        <v>1.543</v>
      </c>
      <c r="I124" s="1" t="n">
        <v>75.583</v>
      </c>
      <c r="J124" s="1" t="n">
        <v>100.996</v>
      </c>
      <c r="K124" s="1" t="s">
        <v>3629</v>
      </c>
      <c r="L124" s="1"/>
    </row>
    <row r="125" customFormat="false" ht="12.75" hidden="false" customHeight="false" outlineLevel="0" collapsed="false">
      <c r="A125" s="1" t="s">
        <v>3430</v>
      </c>
      <c r="B125" s="1" t="s">
        <v>3431</v>
      </c>
      <c r="C125" s="1" t="s">
        <v>3432</v>
      </c>
      <c r="D125" s="1" t="s">
        <v>3630</v>
      </c>
      <c r="E125" s="0" t="n">
        <v>-8.675</v>
      </c>
      <c r="G125" s="0" t="n">
        <v>7.369</v>
      </c>
      <c r="H125" s="1" t="n">
        <v>1.925</v>
      </c>
      <c r="I125" s="1" t="n">
        <v>31.118</v>
      </c>
      <c r="J125" s="1" t="s">
        <v>1500</v>
      </c>
      <c r="K125" s="1" t="s">
        <v>3437</v>
      </c>
      <c r="L125" s="1"/>
    </row>
    <row r="126" customFormat="false" ht="12.75" hidden="false" customHeight="false" outlineLevel="0" collapsed="false">
      <c r="A126" s="1" t="s">
        <v>3430</v>
      </c>
      <c r="B126" s="1" t="s">
        <v>3431</v>
      </c>
      <c r="C126" s="1" t="s">
        <v>3432</v>
      </c>
      <c r="D126" s="1" t="s">
        <v>3631</v>
      </c>
      <c r="E126" s="0" t="n">
        <v>-8.968</v>
      </c>
      <c r="G126" s="0" t="n">
        <v>8.718</v>
      </c>
      <c r="H126" s="1" t="n">
        <v>0.007</v>
      </c>
      <c r="I126" s="1" t="n">
        <v>7.958</v>
      </c>
      <c r="J126" s="1" t="n">
        <v>9.098</v>
      </c>
      <c r="K126" s="1" t="s">
        <v>3632</v>
      </c>
      <c r="L126" s="1"/>
    </row>
    <row r="127" customFormat="false" ht="12.75" hidden="false" customHeight="false" outlineLevel="0" collapsed="false">
      <c r="A127" s="1" t="s">
        <v>3430</v>
      </c>
      <c r="B127" s="1" t="s">
        <v>3431</v>
      </c>
      <c r="C127" s="1" t="s">
        <v>3432</v>
      </c>
      <c r="D127" s="1" t="s">
        <v>3633</v>
      </c>
      <c r="F127" s="0" t="n">
        <v>1.736</v>
      </c>
      <c r="G127" s="0" t="n">
        <v>-1.307</v>
      </c>
      <c r="H127" s="1" t="n">
        <v>96.997</v>
      </c>
      <c r="I127" s="1" t="n">
        <v>64.509</v>
      </c>
      <c r="J127" s="1" t="n">
        <v>20.139</v>
      </c>
      <c r="K127" s="1" t="s">
        <v>3452</v>
      </c>
      <c r="L127" s="1"/>
    </row>
    <row r="128" customFormat="false" ht="12.75" hidden="false" customHeight="false" outlineLevel="0" collapsed="false">
      <c r="A128" s="1" t="s">
        <v>3430</v>
      </c>
      <c r="B128" s="1" t="s">
        <v>3431</v>
      </c>
      <c r="C128" s="1" t="s">
        <v>3432</v>
      </c>
      <c r="D128" s="1" t="s">
        <v>3634</v>
      </c>
      <c r="G128" s="0" t="n">
        <v>1.038</v>
      </c>
      <c r="H128" s="1" t="n">
        <v>9.18</v>
      </c>
      <c r="I128" s="1" t="n">
        <v>31.617</v>
      </c>
      <c r="J128" s="1" t="n">
        <v>24.216</v>
      </c>
      <c r="K128" s="1" t="s">
        <v>3617</v>
      </c>
      <c r="L128" s="1"/>
    </row>
    <row r="129" customFormat="false" ht="12.75" hidden="false" customHeight="false" outlineLevel="0" collapsed="false">
      <c r="A129" s="1" t="s">
        <v>3430</v>
      </c>
      <c r="B129" s="1" t="s">
        <v>3431</v>
      </c>
      <c r="C129" s="1" t="s">
        <v>3432</v>
      </c>
      <c r="D129" s="1" t="s">
        <v>3635</v>
      </c>
      <c r="G129" s="0" t="n">
        <v>-1.022</v>
      </c>
      <c r="H129" s="1" t="n">
        <v>0.744</v>
      </c>
      <c r="I129" s="1" t="n">
        <v>0.627</v>
      </c>
      <c r="J129" s="1" t="n">
        <v>0.665</v>
      </c>
      <c r="K129" s="1" t="s">
        <v>3636</v>
      </c>
      <c r="L129" s="1"/>
    </row>
    <row r="130" customFormat="false" ht="12.75" hidden="false" customHeight="false" outlineLevel="0" collapsed="false">
      <c r="A130" s="1" t="s">
        <v>3430</v>
      </c>
      <c r="B130" s="1" t="s">
        <v>3431</v>
      </c>
      <c r="C130" s="1" t="s">
        <v>3432</v>
      </c>
      <c r="D130" s="1" t="s">
        <v>3637</v>
      </c>
      <c r="G130" s="0" t="n">
        <v>-1.03</v>
      </c>
      <c r="H130" s="1" t="n">
        <v>74.348</v>
      </c>
      <c r="I130" s="1" t="n">
        <v>61.459</v>
      </c>
      <c r="J130" s="1" t="n">
        <v>65.863</v>
      </c>
      <c r="K130" s="1" t="s">
        <v>3525</v>
      </c>
      <c r="L130" s="1"/>
    </row>
    <row r="131" customFormat="false" ht="12.75" hidden="false" customHeight="false" outlineLevel="0" collapsed="false">
      <c r="A131" s="1" t="s">
        <v>3430</v>
      </c>
      <c r="B131" s="1" t="s">
        <v>3431</v>
      </c>
      <c r="C131" s="1" t="s">
        <v>3432</v>
      </c>
      <c r="D131" s="1" t="s">
        <v>3638</v>
      </c>
      <c r="G131" s="0" t="n">
        <v>-1.051</v>
      </c>
      <c r="H131" s="1" t="n">
        <v>71.724</v>
      </c>
      <c r="I131" s="1" t="n">
        <v>58.033</v>
      </c>
      <c r="J131" s="1" t="n">
        <v>64.393</v>
      </c>
      <c r="K131" s="1" t="s">
        <v>3558</v>
      </c>
      <c r="L131" s="1"/>
    </row>
    <row r="132" customFormat="false" ht="12.75" hidden="false" customHeight="false" outlineLevel="0" collapsed="false">
      <c r="A132" s="1" t="s">
        <v>3430</v>
      </c>
      <c r="B132" s="1" t="s">
        <v>3431</v>
      </c>
      <c r="C132" s="1" t="s">
        <v>3639</v>
      </c>
      <c r="D132" s="1" t="s">
        <v>3640</v>
      </c>
      <c r="E132" s="0" t="n">
        <v>6.027</v>
      </c>
      <c r="F132" s="0" t="n">
        <v>2.676</v>
      </c>
      <c r="G132" s="0" t="n">
        <v>-3.377</v>
      </c>
      <c r="H132" s="1" t="n">
        <v>1284.928</v>
      </c>
      <c r="I132" s="1" t="n">
        <v>198.345</v>
      </c>
      <c r="J132" s="1" t="n">
        <v>33.473</v>
      </c>
      <c r="K132" s="1" t="s">
        <v>3641</v>
      </c>
      <c r="L132" s="1"/>
    </row>
    <row r="133" customFormat="false" ht="12.75" hidden="false" customHeight="false" outlineLevel="0" collapsed="false">
      <c r="A133" s="1" t="s">
        <v>3430</v>
      </c>
      <c r="B133" s="1" t="s">
        <v>3431</v>
      </c>
      <c r="C133" s="1" t="s">
        <v>3639</v>
      </c>
      <c r="D133" s="1" t="s">
        <v>3642</v>
      </c>
      <c r="E133" s="0" t="n">
        <v>5.945</v>
      </c>
      <c r="G133" s="0" t="n">
        <v>-4.732</v>
      </c>
      <c r="H133" s="1" t="n">
        <v>8.211</v>
      </c>
      <c r="I133" s="1" t="n">
        <v>0.534</v>
      </c>
      <c r="J133" s="1" t="n">
        <v>0.228</v>
      </c>
      <c r="K133" s="1" t="s">
        <v>3643</v>
      </c>
      <c r="L133" s="1"/>
    </row>
    <row r="134" customFormat="false" ht="12.75" hidden="false" customHeight="false" outlineLevel="0" collapsed="false">
      <c r="A134" s="1" t="s">
        <v>3430</v>
      </c>
      <c r="B134" s="1" t="s">
        <v>3431</v>
      </c>
      <c r="C134" s="1" t="s">
        <v>3639</v>
      </c>
      <c r="D134" s="1" t="s">
        <v>3644</v>
      </c>
      <c r="E134" s="0" t="n">
        <v>5.554</v>
      </c>
      <c r="F134" s="0" t="n">
        <v>2.836</v>
      </c>
      <c r="G134" s="0" t="n">
        <v>-2.744</v>
      </c>
      <c r="H134" s="1" t="n">
        <v>1111.167</v>
      </c>
      <c r="I134" s="1" t="n">
        <v>265.264</v>
      </c>
      <c r="J134" s="1" t="n">
        <v>39.989</v>
      </c>
      <c r="K134" s="1" t="s">
        <v>3645</v>
      </c>
      <c r="L134" s="1"/>
    </row>
    <row r="135" customFormat="false" ht="12.75" hidden="false" customHeight="false" outlineLevel="0" collapsed="false">
      <c r="A135" s="1" t="s">
        <v>3430</v>
      </c>
      <c r="B135" s="1" t="s">
        <v>3431</v>
      </c>
      <c r="C135" s="1" t="s">
        <v>3639</v>
      </c>
      <c r="D135" s="1" t="s">
        <v>3646</v>
      </c>
      <c r="E135" s="0" t="n">
        <v>5.384</v>
      </c>
      <c r="G135" s="0" t="n">
        <v>-4.565</v>
      </c>
      <c r="H135" s="1" t="n">
        <v>532.278</v>
      </c>
      <c r="I135" s="1" t="n">
        <v>39.182</v>
      </c>
      <c r="J135" s="1" t="n">
        <v>21.961</v>
      </c>
      <c r="K135" s="1" t="s">
        <v>3643</v>
      </c>
      <c r="L135" s="1"/>
    </row>
    <row r="136" customFormat="false" ht="12.75" hidden="false" customHeight="false" outlineLevel="0" collapsed="false">
      <c r="A136" s="1" t="s">
        <v>3430</v>
      </c>
      <c r="B136" s="1" t="s">
        <v>3431</v>
      </c>
      <c r="C136" s="1" t="s">
        <v>3639</v>
      </c>
      <c r="D136" s="1" t="s">
        <v>3647</v>
      </c>
      <c r="E136" s="0" t="n">
        <v>5.004</v>
      </c>
      <c r="F136" s="0" t="n">
        <v>1.333</v>
      </c>
      <c r="G136" s="0" t="n">
        <v>-3.691</v>
      </c>
      <c r="H136" s="1" t="n">
        <v>286.405</v>
      </c>
      <c r="I136" s="1" t="n">
        <v>36.612</v>
      </c>
      <c r="J136" s="1" t="n">
        <v>15.1</v>
      </c>
      <c r="K136" s="1" t="s">
        <v>3648</v>
      </c>
      <c r="L136" s="1"/>
    </row>
    <row r="137" customFormat="false" ht="12.75" hidden="false" customHeight="false" outlineLevel="0" collapsed="false">
      <c r="A137" s="1" t="s">
        <v>3430</v>
      </c>
      <c r="B137" s="1" t="s">
        <v>3431</v>
      </c>
      <c r="C137" s="1" t="s">
        <v>3639</v>
      </c>
      <c r="D137" s="1" t="s">
        <v>3649</v>
      </c>
      <c r="E137" s="0" t="n">
        <v>4.959</v>
      </c>
      <c r="F137" s="0" t="n">
        <v>1.45</v>
      </c>
      <c r="G137" s="0" t="n">
        <v>-3.514</v>
      </c>
      <c r="H137" s="1" t="n">
        <v>98.171</v>
      </c>
      <c r="I137" s="1" t="n">
        <v>14.797</v>
      </c>
      <c r="J137" s="1" t="n">
        <v>5.279</v>
      </c>
      <c r="K137" s="1" t="s">
        <v>3648</v>
      </c>
      <c r="L137" s="1"/>
    </row>
    <row r="138" customFormat="false" ht="12.75" hidden="false" customHeight="false" outlineLevel="0" collapsed="false">
      <c r="A138" s="1" t="s">
        <v>3430</v>
      </c>
      <c r="B138" s="1" t="s">
        <v>3431</v>
      </c>
      <c r="C138" s="1" t="s">
        <v>3639</v>
      </c>
      <c r="D138" s="1" t="s">
        <v>3650</v>
      </c>
      <c r="E138" s="0" t="n">
        <v>4.744</v>
      </c>
      <c r="F138" s="0" t="n">
        <v>1.092</v>
      </c>
      <c r="G138" s="0" t="n">
        <v>-3.66</v>
      </c>
      <c r="H138" s="1" t="n">
        <v>138.216</v>
      </c>
      <c r="I138" s="1" t="n">
        <v>18.778</v>
      </c>
      <c r="J138" s="1" t="n">
        <v>8.656</v>
      </c>
      <c r="K138" s="1" t="s">
        <v>3651</v>
      </c>
      <c r="L138" s="1"/>
    </row>
    <row r="139" customFormat="false" ht="12.75" hidden="false" customHeight="false" outlineLevel="0" collapsed="false">
      <c r="A139" s="1" t="s">
        <v>3430</v>
      </c>
      <c r="B139" s="1" t="s">
        <v>3431</v>
      </c>
      <c r="C139" s="1" t="s">
        <v>3639</v>
      </c>
      <c r="D139" s="1" t="s">
        <v>3652</v>
      </c>
      <c r="E139" s="0" t="n">
        <v>4.707</v>
      </c>
      <c r="F139" s="0" t="n">
        <v>2.69</v>
      </c>
      <c r="G139" s="0" t="n">
        <v>-2.042</v>
      </c>
      <c r="H139" s="1" t="n">
        <v>942.95</v>
      </c>
      <c r="I139" s="1" t="n">
        <v>367.265</v>
      </c>
      <c r="J139" s="1" t="n">
        <v>61.016</v>
      </c>
      <c r="K139" s="1" t="s">
        <v>3653</v>
      </c>
      <c r="L139" s="1"/>
    </row>
    <row r="140" customFormat="false" ht="12.75" hidden="false" customHeight="false" outlineLevel="0" collapsed="false">
      <c r="A140" s="1" t="s">
        <v>3430</v>
      </c>
      <c r="B140" s="1" t="s">
        <v>3431</v>
      </c>
      <c r="C140" s="1" t="s">
        <v>3639</v>
      </c>
      <c r="D140" s="1" t="s">
        <v>3654</v>
      </c>
      <c r="E140" s="0" t="n">
        <v>4.191</v>
      </c>
      <c r="G140" s="0" t="n">
        <v>-3.55</v>
      </c>
      <c r="H140" s="1" t="n">
        <v>251.461</v>
      </c>
      <c r="I140" s="1" t="n">
        <v>36.551</v>
      </c>
      <c r="J140" s="1" t="n">
        <v>23.228</v>
      </c>
      <c r="K140" s="1" t="s">
        <v>3648</v>
      </c>
      <c r="L140" s="1"/>
    </row>
    <row r="141" customFormat="false" ht="12.75" hidden="false" customHeight="false" outlineLevel="0" collapsed="false">
      <c r="A141" s="1" t="s">
        <v>3430</v>
      </c>
      <c r="B141" s="1" t="s">
        <v>3431</v>
      </c>
      <c r="C141" s="1" t="s">
        <v>3639</v>
      </c>
      <c r="D141" s="1" t="s">
        <v>3655</v>
      </c>
      <c r="E141" s="0" t="n">
        <v>3.918</v>
      </c>
      <c r="G141" s="0" t="n">
        <v>-3.033</v>
      </c>
      <c r="H141" s="1" t="n">
        <v>146.727</v>
      </c>
      <c r="I141" s="1" t="n">
        <v>30.181</v>
      </c>
      <c r="J141" s="1" t="n">
        <v>16.434</v>
      </c>
      <c r="K141" s="1" t="s">
        <v>3656</v>
      </c>
      <c r="L141" s="1"/>
    </row>
    <row r="142" customFormat="false" ht="12.75" hidden="false" customHeight="false" outlineLevel="0" collapsed="false">
      <c r="A142" s="1" t="s">
        <v>3430</v>
      </c>
      <c r="B142" s="1" t="s">
        <v>3431</v>
      </c>
      <c r="C142" s="1" t="s">
        <v>3639</v>
      </c>
      <c r="D142" s="1" t="s">
        <v>3657</v>
      </c>
      <c r="E142" s="0" t="n">
        <v>3.858</v>
      </c>
      <c r="F142" s="0" t="n">
        <v>2.049</v>
      </c>
      <c r="G142" s="0" t="n">
        <v>-1.831</v>
      </c>
      <c r="H142" s="1" t="n">
        <v>628.278</v>
      </c>
      <c r="I142" s="1" t="n">
        <v>286.359</v>
      </c>
      <c r="J142" s="1" t="n">
        <v>73.372</v>
      </c>
      <c r="K142" s="1" t="s">
        <v>3653</v>
      </c>
      <c r="L142" s="1"/>
    </row>
    <row r="143" customFormat="false" ht="12.75" hidden="false" customHeight="false" outlineLevel="0" collapsed="false">
      <c r="A143" s="1" t="s">
        <v>3430</v>
      </c>
      <c r="B143" s="1" t="s">
        <v>3431</v>
      </c>
      <c r="C143" s="1" t="s">
        <v>3639</v>
      </c>
      <c r="D143" s="1" t="s">
        <v>3658</v>
      </c>
      <c r="E143" s="0" t="n">
        <v>3.718</v>
      </c>
      <c r="G143" s="0" t="n">
        <v>-2.937</v>
      </c>
      <c r="H143" s="1" t="n">
        <v>117.275</v>
      </c>
      <c r="I143" s="1" t="n">
        <v>26.129</v>
      </c>
      <c r="J143" s="1" t="n">
        <v>15.145</v>
      </c>
      <c r="K143" s="1" t="s">
        <v>3659</v>
      </c>
      <c r="L143" s="1"/>
    </row>
    <row r="144" customFormat="false" ht="12.75" hidden="false" customHeight="false" outlineLevel="0" collapsed="false">
      <c r="A144" s="1" t="s">
        <v>3430</v>
      </c>
      <c r="B144" s="1" t="s">
        <v>3431</v>
      </c>
      <c r="C144" s="1" t="s">
        <v>3639</v>
      </c>
      <c r="D144" s="1" t="s">
        <v>3660</v>
      </c>
      <c r="E144" s="0" t="n">
        <v>3.714</v>
      </c>
      <c r="F144" s="0" t="n">
        <v>1.442</v>
      </c>
      <c r="G144" s="0" t="n">
        <v>-2.287</v>
      </c>
      <c r="H144" s="1" t="n">
        <v>572.117</v>
      </c>
      <c r="I144" s="1" t="n">
        <v>195.247</v>
      </c>
      <c r="J144" s="1" t="n">
        <v>73.98</v>
      </c>
      <c r="K144" s="1" t="s">
        <v>3661</v>
      </c>
      <c r="L144" s="1"/>
    </row>
    <row r="145" customFormat="false" ht="12.75" hidden="false" customHeight="false" outlineLevel="0" collapsed="false">
      <c r="A145" s="1" t="s">
        <v>3430</v>
      </c>
      <c r="B145" s="1" t="s">
        <v>3431</v>
      </c>
      <c r="C145" s="1" t="s">
        <v>3639</v>
      </c>
      <c r="D145" s="1" t="s">
        <v>3662</v>
      </c>
      <c r="E145" s="0" t="n">
        <v>3.575</v>
      </c>
      <c r="F145" s="0" t="n">
        <v>2.614</v>
      </c>
      <c r="H145" s="1" t="n">
        <v>288.919</v>
      </c>
      <c r="I145" s="1" t="n">
        <v>228.434</v>
      </c>
      <c r="J145" s="1" t="n">
        <v>40.987</v>
      </c>
      <c r="K145" s="1" t="s">
        <v>3663</v>
      </c>
      <c r="L145" s="1"/>
    </row>
    <row r="146" customFormat="false" ht="12.75" hidden="false" customHeight="false" outlineLevel="0" collapsed="false">
      <c r="A146" s="1" t="s">
        <v>3430</v>
      </c>
      <c r="B146" s="1" t="s">
        <v>3431</v>
      </c>
      <c r="C146" s="1" t="s">
        <v>3639</v>
      </c>
      <c r="D146" s="1" t="s">
        <v>3664</v>
      </c>
      <c r="E146" s="0" t="n">
        <v>3.494</v>
      </c>
      <c r="F146" s="0" t="n">
        <v>1.202</v>
      </c>
      <c r="G146" s="0" t="n">
        <v>-2.306</v>
      </c>
      <c r="H146" s="1" t="n">
        <v>77.591</v>
      </c>
      <c r="I146" s="1" t="n">
        <v>26.476</v>
      </c>
      <c r="J146" s="1" t="n">
        <v>11.712</v>
      </c>
      <c r="K146" s="1" t="s">
        <v>3665</v>
      </c>
      <c r="L146" s="1"/>
    </row>
    <row r="147" customFormat="false" ht="12.75" hidden="false" customHeight="false" outlineLevel="0" collapsed="false">
      <c r="A147" s="1" t="s">
        <v>3430</v>
      </c>
      <c r="B147" s="1" t="s">
        <v>3431</v>
      </c>
      <c r="C147" s="1" t="s">
        <v>3639</v>
      </c>
      <c r="D147" s="1" t="s">
        <v>3666</v>
      </c>
      <c r="E147" s="0" t="n">
        <v>3.446</v>
      </c>
      <c r="G147" s="0" t="n">
        <v>-2.745</v>
      </c>
      <c r="H147" s="1" t="n">
        <v>151.951</v>
      </c>
      <c r="I147" s="1" t="n">
        <v>38.05</v>
      </c>
      <c r="J147" s="1" t="n">
        <v>23.42</v>
      </c>
      <c r="K147" s="1" t="s">
        <v>3665</v>
      </c>
      <c r="L147" s="1"/>
    </row>
    <row r="148" customFormat="false" ht="12.75" hidden="false" customHeight="false" outlineLevel="0" collapsed="false">
      <c r="A148" s="1" t="s">
        <v>3430</v>
      </c>
      <c r="B148" s="1" t="s">
        <v>3431</v>
      </c>
      <c r="C148" s="1" t="s">
        <v>3639</v>
      </c>
      <c r="D148" s="1" t="s">
        <v>3667</v>
      </c>
      <c r="E148" s="0" t="n">
        <v>3.436</v>
      </c>
      <c r="G148" s="0" t="n">
        <v>-3.025</v>
      </c>
      <c r="H148" s="1" t="n">
        <v>15.195</v>
      </c>
      <c r="I148" s="1" t="n">
        <v>3.254</v>
      </c>
      <c r="J148" s="1" t="n">
        <v>2.408</v>
      </c>
      <c r="K148" s="1" t="s">
        <v>3668</v>
      </c>
      <c r="L148" s="1"/>
    </row>
    <row r="149" customFormat="false" ht="12.75" hidden="false" customHeight="false" outlineLevel="0" collapsed="false">
      <c r="A149" s="1" t="s">
        <v>3430</v>
      </c>
      <c r="B149" s="1" t="s">
        <v>3431</v>
      </c>
      <c r="C149" s="1" t="s">
        <v>3639</v>
      </c>
      <c r="D149" s="1" t="s">
        <v>3669</v>
      </c>
      <c r="E149" s="0" t="n">
        <v>3.343</v>
      </c>
      <c r="G149" s="0" t="n">
        <v>-2.486</v>
      </c>
      <c r="H149" s="1" t="n">
        <v>176.696</v>
      </c>
      <c r="I149" s="1" t="n">
        <v>53.158</v>
      </c>
      <c r="J149" s="1" t="n">
        <v>29.48</v>
      </c>
      <c r="K149" s="1" t="s">
        <v>3670</v>
      </c>
      <c r="L149" s="1"/>
    </row>
    <row r="150" customFormat="false" ht="12.75" hidden="false" customHeight="false" outlineLevel="0" collapsed="false">
      <c r="A150" s="1" t="s">
        <v>3430</v>
      </c>
      <c r="B150" s="1" t="s">
        <v>3431</v>
      </c>
      <c r="C150" s="1" t="s">
        <v>3639</v>
      </c>
      <c r="D150" s="1" t="s">
        <v>3671</v>
      </c>
      <c r="E150" s="0" t="n">
        <v>3.3</v>
      </c>
      <c r="G150" s="0" t="n">
        <v>-2.705</v>
      </c>
      <c r="H150" s="1" t="n">
        <v>25.538</v>
      </c>
      <c r="I150" s="1" t="n">
        <v>6.74</v>
      </c>
      <c r="J150" s="1" t="n">
        <v>4.362</v>
      </c>
      <c r="K150" s="1" t="s">
        <v>3672</v>
      </c>
      <c r="L150" s="1"/>
    </row>
    <row r="151" customFormat="false" ht="12.75" hidden="false" customHeight="false" outlineLevel="0" collapsed="false">
      <c r="A151" s="1" t="s">
        <v>3430</v>
      </c>
      <c r="B151" s="1" t="s">
        <v>3431</v>
      </c>
      <c r="C151" s="1" t="s">
        <v>3639</v>
      </c>
      <c r="D151" s="1" t="s">
        <v>3673</v>
      </c>
      <c r="E151" s="0" t="n">
        <v>3.275</v>
      </c>
      <c r="G151" s="0" t="n">
        <v>-2.259</v>
      </c>
      <c r="H151" s="1" t="n">
        <v>83.488</v>
      </c>
      <c r="I151" s="1" t="n">
        <v>29.393</v>
      </c>
      <c r="J151" s="1" t="n">
        <v>14.701</v>
      </c>
      <c r="K151" s="1" t="s">
        <v>3674</v>
      </c>
      <c r="L151" s="1"/>
    </row>
    <row r="152" customFormat="false" ht="12.75" hidden="false" customHeight="false" outlineLevel="0" collapsed="false">
      <c r="A152" s="1" t="s">
        <v>3430</v>
      </c>
      <c r="B152" s="1" t="s">
        <v>3431</v>
      </c>
      <c r="C152" s="1" t="s">
        <v>3639</v>
      </c>
      <c r="D152" s="1" t="s">
        <v>3675</v>
      </c>
      <c r="E152" s="0" t="n">
        <v>3.228</v>
      </c>
      <c r="G152" s="0" t="n">
        <v>-1.969</v>
      </c>
      <c r="H152" s="1" t="n">
        <v>205.224</v>
      </c>
      <c r="I152" s="1" t="n">
        <v>84.232</v>
      </c>
      <c r="J152" s="1" t="n">
        <v>36.921</v>
      </c>
      <c r="K152" s="1" t="s">
        <v>3676</v>
      </c>
      <c r="L152" s="1"/>
    </row>
    <row r="153" customFormat="false" ht="12.75" hidden="false" customHeight="false" outlineLevel="0" collapsed="false">
      <c r="A153" s="1" t="s">
        <v>3430</v>
      </c>
      <c r="B153" s="1" t="s">
        <v>3431</v>
      </c>
      <c r="C153" s="1" t="s">
        <v>3639</v>
      </c>
      <c r="D153" s="1" t="s">
        <v>3677</v>
      </c>
      <c r="E153" s="0" t="n">
        <v>3.138</v>
      </c>
      <c r="G153" s="0" t="n">
        <v>-2.246</v>
      </c>
      <c r="H153" s="1" t="n">
        <v>111.784</v>
      </c>
      <c r="I153" s="1" t="n">
        <v>39.887</v>
      </c>
      <c r="J153" s="1" t="n">
        <v>21.454</v>
      </c>
      <c r="K153" s="1" t="s">
        <v>3678</v>
      </c>
      <c r="L153" s="1"/>
    </row>
    <row r="154" customFormat="false" ht="12.75" hidden="false" customHeight="false" outlineLevel="0" collapsed="false">
      <c r="A154" s="1" t="s">
        <v>3430</v>
      </c>
      <c r="B154" s="1" t="s">
        <v>3431</v>
      </c>
      <c r="C154" s="1" t="s">
        <v>3639</v>
      </c>
      <c r="D154" s="1" t="s">
        <v>3679</v>
      </c>
      <c r="E154" s="0" t="n">
        <v>3.104</v>
      </c>
      <c r="G154" s="0" t="n">
        <v>-2.167</v>
      </c>
      <c r="H154" s="1" t="n">
        <v>67.178</v>
      </c>
      <c r="I154" s="1" t="n">
        <v>25.391</v>
      </c>
      <c r="J154" s="1" t="n">
        <v>13.272</v>
      </c>
      <c r="K154" s="1" t="s">
        <v>3680</v>
      </c>
      <c r="L154" s="1"/>
    </row>
    <row r="155" customFormat="false" ht="12.75" hidden="false" customHeight="false" outlineLevel="0" collapsed="false">
      <c r="A155" s="1" t="s">
        <v>3430</v>
      </c>
      <c r="B155" s="1" t="s">
        <v>3431</v>
      </c>
      <c r="C155" s="1" t="s">
        <v>3639</v>
      </c>
      <c r="D155" s="1" t="s">
        <v>3681</v>
      </c>
      <c r="E155" s="0" t="n">
        <v>3.04</v>
      </c>
      <c r="G155" s="0" t="n">
        <v>-2.382</v>
      </c>
      <c r="H155" s="1" t="n">
        <v>73.204</v>
      </c>
      <c r="I155" s="1" t="n">
        <v>23.87</v>
      </c>
      <c r="J155" s="1" t="n">
        <v>15.082</v>
      </c>
      <c r="K155" s="1" t="s">
        <v>3682</v>
      </c>
      <c r="L155" s="1"/>
    </row>
    <row r="156" customFormat="false" ht="12.75" hidden="false" customHeight="false" outlineLevel="0" collapsed="false">
      <c r="A156" s="1" t="s">
        <v>3430</v>
      </c>
      <c r="B156" s="1" t="s">
        <v>3431</v>
      </c>
      <c r="C156" s="1" t="s">
        <v>3639</v>
      </c>
      <c r="D156" s="1" t="s">
        <v>3683</v>
      </c>
      <c r="E156" s="0" t="n">
        <v>3.011</v>
      </c>
      <c r="F156" s="0" t="n">
        <v>1.224</v>
      </c>
      <c r="G156" s="0" t="n">
        <v>-1.802</v>
      </c>
      <c r="H156" s="1" t="n">
        <v>65.94</v>
      </c>
      <c r="I156" s="1" t="n">
        <v>31.824</v>
      </c>
      <c r="J156" s="1" t="n">
        <v>13.92</v>
      </c>
      <c r="K156" s="1" t="s">
        <v>3665</v>
      </c>
      <c r="L156" s="1"/>
    </row>
    <row r="157" customFormat="false" ht="12.75" hidden="false" customHeight="false" outlineLevel="0" collapsed="false">
      <c r="A157" s="1" t="s">
        <v>3430</v>
      </c>
      <c r="B157" s="1" t="s">
        <v>3431</v>
      </c>
      <c r="C157" s="1" t="s">
        <v>3639</v>
      </c>
      <c r="D157" s="1" t="s">
        <v>3684</v>
      </c>
      <c r="E157" s="0" t="n">
        <v>2.934</v>
      </c>
      <c r="F157" s="0" t="n">
        <v>1.239</v>
      </c>
      <c r="G157" s="0" t="n">
        <v>-1.706</v>
      </c>
      <c r="H157" s="1" t="n">
        <v>82.922</v>
      </c>
      <c r="I157" s="1" t="n">
        <v>43.672</v>
      </c>
      <c r="J157" s="1" t="n">
        <v>18.47</v>
      </c>
      <c r="K157" s="1" t="s">
        <v>3685</v>
      </c>
      <c r="L157" s="1"/>
    </row>
    <row r="158" customFormat="false" ht="12.75" hidden="false" customHeight="false" outlineLevel="0" collapsed="false">
      <c r="A158" s="1" t="s">
        <v>3430</v>
      </c>
      <c r="B158" s="1" t="s">
        <v>3431</v>
      </c>
      <c r="C158" s="1" t="s">
        <v>3639</v>
      </c>
      <c r="D158" s="1" t="s">
        <v>3686</v>
      </c>
      <c r="E158" s="0" t="n">
        <v>2.88</v>
      </c>
      <c r="G158" s="0" t="n">
        <v>-1.947</v>
      </c>
      <c r="H158" s="1" t="n">
        <v>80.58</v>
      </c>
      <c r="I158" s="1" t="n">
        <v>35.301</v>
      </c>
      <c r="J158" s="1" t="n">
        <v>18.508</v>
      </c>
      <c r="K158" s="1" t="s">
        <v>3659</v>
      </c>
      <c r="L158" s="1"/>
    </row>
    <row r="159" customFormat="false" ht="12.75" hidden="false" customHeight="false" outlineLevel="0" collapsed="false">
      <c r="A159" s="1" t="s">
        <v>3430</v>
      </c>
      <c r="B159" s="1" t="s">
        <v>3431</v>
      </c>
      <c r="C159" s="1" t="s">
        <v>3639</v>
      </c>
      <c r="D159" s="1" t="s">
        <v>3687</v>
      </c>
      <c r="E159" s="0" t="n">
        <v>2.852</v>
      </c>
      <c r="G159" s="0" t="n">
        <v>-2.278</v>
      </c>
      <c r="H159" s="1" t="n">
        <v>303.263</v>
      </c>
      <c r="I159" s="1" t="n">
        <v>104.242</v>
      </c>
      <c r="J159" s="1" t="n">
        <v>70.567</v>
      </c>
      <c r="K159" s="1" t="s">
        <v>3688</v>
      </c>
      <c r="L159" s="1"/>
    </row>
    <row r="160" customFormat="false" ht="12.75" hidden="false" customHeight="false" outlineLevel="0" collapsed="false">
      <c r="A160" s="1" t="s">
        <v>3430</v>
      </c>
      <c r="B160" s="1" t="s">
        <v>3431</v>
      </c>
      <c r="C160" s="1" t="s">
        <v>3639</v>
      </c>
      <c r="D160" s="1" t="s">
        <v>3689</v>
      </c>
      <c r="E160" s="0" t="n">
        <v>2.84</v>
      </c>
      <c r="G160" s="0" t="n">
        <v>-1.97</v>
      </c>
      <c r="H160" s="1" t="n">
        <v>116.009</v>
      </c>
      <c r="I160" s="1" t="n">
        <v>50.588</v>
      </c>
      <c r="J160" s="1" t="n">
        <v>27.606</v>
      </c>
      <c r="K160" s="1" t="s">
        <v>3690</v>
      </c>
      <c r="L160" s="1"/>
    </row>
    <row r="161" customFormat="false" ht="12.75" hidden="false" customHeight="false" outlineLevel="0" collapsed="false">
      <c r="A161" s="1" t="s">
        <v>3430</v>
      </c>
      <c r="B161" s="1" t="s">
        <v>3431</v>
      </c>
      <c r="C161" s="1" t="s">
        <v>3639</v>
      </c>
      <c r="D161" s="1" t="s">
        <v>3691</v>
      </c>
      <c r="E161" s="0" t="n">
        <v>2.814</v>
      </c>
      <c r="G161" s="0" t="n">
        <v>-1.932</v>
      </c>
      <c r="H161" s="1" t="n">
        <v>186.279</v>
      </c>
      <c r="I161" s="1" t="n">
        <v>81.483</v>
      </c>
      <c r="J161" s="1" t="n">
        <v>44.894</v>
      </c>
      <c r="K161" s="1" t="s">
        <v>3688</v>
      </c>
      <c r="L161" s="1"/>
    </row>
    <row r="162" customFormat="false" ht="12.75" hidden="false" customHeight="false" outlineLevel="0" collapsed="false">
      <c r="A162" s="1" t="s">
        <v>3430</v>
      </c>
      <c r="B162" s="1" t="s">
        <v>3431</v>
      </c>
      <c r="C162" s="1" t="s">
        <v>3639</v>
      </c>
      <c r="D162" s="1" t="s">
        <v>3692</v>
      </c>
      <c r="E162" s="0" t="n">
        <v>2.795</v>
      </c>
      <c r="G162" s="0" t="n">
        <v>-2.146</v>
      </c>
      <c r="H162" s="1" t="n">
        <v>95.093</v>
      </c>
      <c r="I162" s="1" t="n">
        <v>36.961</v>
      </c>
      <c r="J162" s="1" t="n">
        <v>23.393</v>
      </c>
      <c r="K162" s="1" t="s">
        <v>3690</v>
      </c>
      <c r="L162" s="1"/>
    </row>
    <row r="163" customFormat="false" ht="12.75" hidden="false" customHeight="false" outlineLevel="0" collapsed="false">
      <c r="A163" s="1" t="s">
        <v>3430</v>
      </c>
      <c r="B163" s="1" t="s">
        <v>3431</v>
      </c>
      <c r="C163" s="1" t="s">
        <v>3639</v>
      </c>
      <c r="D163" s="1" t="s">
        <v>3693</v>
      </c>
      <c r="E163" s="0" t="n">
        <v>2.793</v>
      </c>
      <c r="F163" s="0" t="n">
        <v>1.05</v>
      </c>
      <c r="G163" s="0" t="n">
        <v>-1.755</v>
      </c>
      <c r="H163" s="1" t="n">
        <v>314.994</v>
      </c>
      <c r="I163" s="1" t="n">
        <v>159.558</v>
      </c>
      <c r="J163" s="1" t="n">
        <v>77.104</v>
      </c>
      <c r="K163" s="1" t="s">
        <v>3690</v>
      </c>
      <c r="L163" s="1"/>
    </row>
    <row r="164" customFormat="false" ht="12.75" hidden="false" customHeight="false" outlineLevel="0" collapsed="false">
      <c r="A164" s="1" t="s">
        <v>3430</v>
      </c>
      <c r="B164" s="1" t="s">
        <v>3431</v>
      </c>
      <c r="C164" s="1" t="s">
        <v>3639</v>
      </c>
      <c r="D164" s="1" t="s">
        <v>3694</v>
      </c>
      <c r="E164" s="0" t="n">
        <v>2.72</v>
      </c>
      <c r="G164" s="0" t="n">
        <v>-2.025</v>
      </c>
      <c r="H164" s="1" t="n">
        <v>64.061</v>
      </c>
      <c r="I164" s="1" t="n">
        <v>26.673</v>
      </c>
      <c r="J164" s="1" t="n">
        <v>16.395</v>
      </c>
      <c r="K164" s="1" t="s">
        <v>3695</v>
      </c>
      <c r="L164" s="1"/>
    </row>
    <row r="165" customFormat="false" ht="12.75" hidden="false" customHeight="false" outlineLevel="0" collapsed="false">
      <c r="A165" s="1" t="s">
        <v>3430</v>
      </c>
      <c r="B165" s="1" t="s">
        <v>3431</v>
      </c>
      <c r="C165" s="1" t="s">
        <v>3639</v>
      </c>
      <c r="D165" s="1" t="s">
        <v>3696</v>
      </c>
      <c r="E165" s="0" t="n">
        <v>2.692</v>
      </c>
      <c r="G165" s="0" t="n">
        <v>-1.782</v>
      </c>
      <c r="H165" s="1" t="n">
        <v>50.365</v>
      </c>
      <c r="I165" s="1" t="n">
        <v>25.031</v>
      </c>
      <c r="J165" s="1" t="n">
        <v>13.155</v>
      </c>
      <c r="K165" s="1" t="s">
        <v>3670</v>
      </c>
      <c r="L165" s="1"/>
    </row>
    <row r="166" customFormat="false" ht="12.75" hidden="false" customHeight="false" outlineLevel="0" collapsed="false">
      <c r="A166" s="1" t="s">
        <v>3430</v>
      </c>
      <c r="B166" s="1" t="s">
        <v>3431</v>
      </c>
      <c r="C166" s="1" t="s">
        <v>3639</v>
      </c>
      <c r="D166" s="1" t="s">
        <v>3697</v>
      </c>
      <c r="E166" s="0" t="n">
        <v>2.69</v>
      </c>
      <c r="G166" s="0" t="n">
        <v>-2.059</v>
      </c>
      <c r="H166" s="1" t="n">
        <v>166.929</v>
      </c>
      <c r="I166" s="1" t="n">
        <v>67.641</v>
      </c>
      <c r="J166" s="1" t="n">
        <v>43.782</v>
      </c>
      <c r="K166" s="1" t="s">
        <v>3698</v>
      </c>
      <c r="L166" s="1"/>
    </row>
    <row r="167" customFormat="false" ht="12.75" hidden="false" customHeight="false" outlineLevel="0" collapsed="false">
      <c r="A167" s="1" t="s">
        <v>3430</v>
      </c>
      <c r="B167" s="1" t="s">
        <v>3431</v>
      </c>
      <c r="C167" s="1" t="s">
        <v>3639</v>
      </c>
      <c r="D167" s="1" t="s">
        <v>3699</v>
      </c>
      <c r="E167" s="0" t="n">
        <v>2.66</v>
      </c>
      <c r="G167" s="0" t="n">
        <v>-2.074</v>
      </c>
      <c r="H167" s="1" t="n">
        <v>218.265</v>
      </c>
      <c r="I167" s="1" t="n">
        <v>87.247</v>
      </c>
      <c r="J167" s="1" t="n">
        <v>58.419</v>
      </c>
      <c r="K167" s="1" t="s">
        <v>3700</v>
      </c>
      <c r="L167" s="1"/>
    </row>
    <row r="168" customFormat="false" ht="12.75" hidden="false" customHeight="false" outlineLevel="0" collapsed="false">
      <c r="A168" s="1" t="s">
        <v>3430</v>
      </c>
      <c r="B168" s="1" t="s">
        <v>3431</v>
      </c>
      <c r="C168" s="1" t="s">
        <v>3639</v>
      </c>
      <c r="D168" s="1" t="s">
        <v>3701</v>
      </c>
      <c r="E168" s="0" t="n">
        <v>2.649</v>
      </c>
      <c r="G168" s="0" t="n">
        <v>-2.068</v>
      </c>
      <c r="H168" s="1" t="n">
        <v>155.444</v>
      </c>
      <c r="I168" s="1" t="n">
        <v>62.146</v>
      </c>
      <c r="J168" s="1" t="n">
        <v>42.148</v>
      </c>
      <c r="K168" s="1" t="s">
        <v>3702</v>
      </c>
      <c r="L168" s="1"/>
    </row>
    <row r="169" customFormat="false" ht="12.75" hidden="false" customHeight="false" outlineLevel="0" collapsed="false">
      <c r="A169" s="1" t="s">
        <v>3430</v>
      </c>
      <c r="B169" s="1" t="s">
        <v>3431</v>
      </c>
      <c r="C169" s="1" t="s">
        <v>3639</v>
      </c>
      <c r="D169" s="1" t="s">
        <v>3703</v>
      </c>
      <c r="E169" s="0" t="n">
        <v>2.634</v>
      </c>
      <c r="G169" s="0" t="n">
        <v>-2.048</v>
      </c>
      <c r="H169" s="1" t="n">
        <v>112.621</v>
      </c>
      <c r="I169" s="1" t="n">
        <v>45.984</v>
      </c>
      <c r="J169" s="1" t="n">
        <v>30.875</v>
      </c>
      <c r="K169" s="1" t="s">
        <v>3702</v>
      </c>
      <c r="L169" s="1"/>
    </row>
    <row r="170" customFormat="false" ht="12.75" hidden="false" customHeight="false" outlineLevel="0" collapsed="false">
      <c r="A170" s="1" t="s">
        <v>3430</v>
      </c>
      <c r="B170" s="1" t="s">
        <v>3431</v>
      </c>
      <c r="C170" s="1" t="s">
        <v>3639</v>
      </c>
      <c r="D170" s="1" t="s">
        <v>3704</v>
      </c>
      <c r="E170" s="0" t="n">
        <v>2.581</v>
      </c>
      <c r="G170" s="0" t="n">
        <v>-1.946</v>
      </c>
      <c r="H170" s="1" t="n">
        <v>124.764</v>
      </c>
      <c r="I170" s="1" t="n">
        <v>54.741</v>
      </c>
      <c r="J170" s="1" t="n">
        <v>35.22</v>
      </c>
      <c r="K170" s="1" t="s">
        <v>3670</v>
      </c>
      <c r="L170" s="1"/>
    </row>
    <row r="171" customFormat="false" ht="12.75" hidden="false" customHeight="false" outlineLevel="0" collapsed="false">
      <c r="A171" s="1" t="s">
        <v>3430</v>
      </c>
      <c r="B171" s="1" t="s">
        <v>3431</v>
      </c>
      <c r="C171" s="1" t="s">
        <v>3639</v>
      </c>
      <c r="D171" s="1" t="s">
        <v>3705</v>
      </c>
      <c r="E171" s="0" t="n">
        <v>2.544</v>
      </c>
      <c r="G171" s="0" t="n">
        <v>-1.829</v>
      </c>
      <c r="H171" s="1" t="n">
        <v>145.603</v>
      </c>
      <c r="I171" s="1" t="n">
        <v>69.555</v>
      </c>
      <c r="J171" s="1" t="n">
        <v>42.49</v>
      </c>
      <c r="K171" s="1" t="s">
        <v>3706</v>
      </c>
      <c r="L171" s="1"/>
    </row>
    <row r="172" customFormat="false" ht="12.75" hidden="false" customHeight="false" outlineLevel="0" collapsed="false">
      <c r="A172" s="1" t="s">
        <v>3430</v>
      </c>
      <c r="B172" s="1" t="s">
        <v>3431</v>
      </c>
      <c r="C172" s="1" t="s">
        <v>3639</v>
      </c>
      <c r="D172" s="1" t="s">
        <v>3707</v>
      </c>
      <c r="E172" s="0" t="n">
        <v>2.518</v>
      </c>
      <c r="G172" s="0" t="n">
        <v>-1.905</v>
      </c>
      <c r="H172" s="1" t="n">
        <v>176.257</v>
      </c>
      <c r="I172" s="1" t="n">
        <v>79.327</v>
      </c>
      <c r="J172" s="1" t="n">
        <v>52.184</v>
      </c>
      <c r="K172" s="1" t="s">
        <v>3708</v>
      </c>
      <c r="L172" s="1"/>
    </row>
    <row r="173" customFormat="false" ht="12.75" hidden="false" customHeight="false" outlineLevel="0" collapsed="false">
      <c r="A173" s="1" t="s">
        <v>3430</v>
      </c>
      <c r="B173" s="1" t="s">
        <v>3431</v>
      </c>
      <c r="C173" s="1" t="s">
        <v>3639</v>
      </c>
      <c r="D173" s="1" t="s">
        <v>3709</v>
      </c>
      <c r="E173" s="0" t="n">
        <v>2.491</v>
      </c>
      <c r="G173" s="0" t="n">
        <v>-2.023</v>
      </c>
      <c r="H173" s="1" t="n">
        <v>162.844</v>
      </c>
      <c r="I173" s="1" t="n">
        <v>67.485</v>
      </c>
      <c r="J173" s="1" t="n">
        <v>49.151</v>
      </c>
      <c r="K173" s="1" t="s">
        <v>3698</v>
      </c>
      <c r="L173" s="1"/>
    </row>
    <row r="174" customFormat="false" ht="12.75" hidden="false" customHeight="false" outlineLevel="0" collapsed="false">
      <c r="A174" s="1" t="s">
        <v>3430</v>
      </c>
      <c r="B174" s="1" t="s">
        <v>3431</v>
      </c>
      <c r="C174" s="1" t="s">
        <v>3639</v>
      </c>
      <c r="D174" s="1" t="s">
        <v>3710</v>
      </c>
      <c r="E174" s="0" t="n">
        <v>2.452</v>
      </c>
      <c r="G174" s="0" t="n">
        <v>-1.743</v>
      </c>
      <c r="H174" s="1" t="n">
        <v>124.854</v>
      </c>
      <c r="I174" s="1" t="n">
        <v>63.268</v>
      </c>
      <c r="J174" s="1" t="n">
        <v>38.669</v>
      </c>
      <c r="K174" s="1" t="s">
        <v>3711</v>
      </c>
      <c r="L174" s="1"/>
    </row>
    <row r="175" customFormat="false" ht="12.75" hidden="false" customHeight="false" outlineLevel="0" collapsed="false">
      <c r="A175" s="1" t="s">
        <v>3430</v>
      </c>
      <c r="B175" s="1" t="s">
        <v>3431</v>
      </c>
      <c r="C175" s="1" t="s">
        <v>3639</v>
      </c>
      <c r="D175" s="1" t="s">
        <v>3712</v>
      </c>
      <c r="E175" s="0" t="n">
        <v>2.429</v>
      </c>
      <c r="G175" s="0" t="n">
        <v>-1.992</v>
      </c>
      <c r="H175" s="1" t="n">
        <v>188.408</v>
      </c>
      <c r="I175" s="1" t="n">
        <v>79.748</v>
      </c>
      <c r="J175" s="1" t="n">
        <v>59.055</v>
      </c>
      <c r="K175" s="1" t="s">
        <v>3713</v>
      </c>
      <c r="L175" s="1"/>
    </row>
    <row r="176" customFormat="false" ht="12.75" hidden="false" customHeight="false" outlineLevel="0" collapsed="false">
      <c r="A176" s="1" t="s">
        <v>3430</v>
      </c>
      <c r="B176" s="1" t="s">
        <v>3431</v>
      </c>
      <c r="C176" s="1" t="s">
        <v>3639</v>
      </c>
      <c r="D176" s="1" t="s">
        <v>3714</v>
      </c>
      <c r="E176" s="0" t="n">
        <v>2.398</v>
      </c>
      <c r="G176" s="0" t="n">
        <v>-1.914</v>
      </c>
      <c r="H176" s="1" t="n">
        <v>53.79</v>
      </c>
      <c r="I176" s="1" t="n">
        <v>24.247</v>
      </c>
      <c r="J176" s="1" t="n">
        <v>17.298</v>
      </c>
      <c r="K176" s="1" t="s">
        <v>3715</v>
      </c>
      <c r="L176" s="1"/>
    </row>
    <row r="177" customFormat="false" ht="12.75" hidden="false" customHeight="false" outlineLevel="0" collapsed="false">
      <c r="A177" s="1" t="s">
        <v>3430</v>
      </c>
      <c r="B177" s="1" t="s">
        <v>3431</v>
      </c>
      <c r="C177" s="1" t="s">
        <v>3639</v>
      </c>
      <c r="D177" s="1" t="s">
        <v>3716</v>
      </c>
      <c r="E177" s="0" t="n">
        <v>2.388</v>
      </c>
      <c r="G177" s="0" t="n">
        <v>-1.939</v>
      </c>
      <c r="H177" s="1" t="n">
        <v>51.992</v>
      </c>
      <c r="I177" s="1" t="n">
        <v>22.885</v>
      </c>
      <c r="J177" s="1" t="n">
        <v>16.783</v>
      </c>
      <c r="K177" s="1" t="s">
        <v>3717</v>
      </c>
      <c r="L177" s="1"/>
    </row>
    <row r="178" customFormat="false" ht="12.75" hidden="false" customHeight="false" outlineLevel="0" collapsed="false">
      <c r="A178" s="1" t="s">
        <v>3430</v>
      </c>
      <c r="B178" s="1" t="s">
        <v>3431</v>
      </c>
      <c r="C178" s="1" t="s">
        <v>3639</v>
      </c>
      <c r="D178" s="1" t="s">
        <v>3718</v>
      </c>
      <c r="E178" s="0" t="n">
        <v>2.367</v>
      </c>
      <c r="G178" s="0" t="n">
        <v>-1.763</v>
      </c>
      <c r="H178" s="1" t="n">
        <v>251.215</v>
      </c>
      <c r="I178" s="1" t="n">
        <v>124.43</v>
      </c>
      <c r="J178" s="1" t="n">
        <v>82.581</v>
      </c>
      <c r="K178" s="1" t="s">
        <v>3719</v>
      </c>
      <c r="L178" s="1"/>
    </row>
    <row r="179" customFormat="false" ht="12.75" hidden="false" customHeight="false" outlineLevel="0" collapsed="false">
      <c r="A179" s="1" t="s">
        <v>3430</v>
      </c>
      <c r="B179" s="1" t="s">
        <v>3431</v>
      </c>
      <c r="C179" s="1" t="s">
        <v>3639</v>
      </c>
      <c r="D179" s="1" t="s">
        <v>3720</v>
      </c>
      <c r="E179" s="0" t="n">
        <v>2.346</v>
      </c>
      <c r="G179" s="0" t="n">
        <v>-1.784</v>
      </c>
      <c r="H179" s="1" t="n">
        <v>93.25</v>
      </c>
      <c r="I179" s="1" t="n">
        <v>45.827</v>
      </c>
      <c r="J179" s="1" t="n">
        <v>31.316</v>
      </c>
      <c r="K179" s="1" t="s">
        <v>3721</v>
      </c>
      <c r="L179" s="1"/>
    </row>
    <row r="180" customFormat="false" ht="12.75" hidden="false" customHeight="false" outlineLevel="0" collapsed="false">
      <c r="A180" s="1" t="s">
        <v>3430</v>
      </c>
      <c r="B180" s="1" t="s">
        <v>3431</v>
      </c>
      <c r="C180" s="1" t="s">
        <v>3639</v>
      </c>
      <c r="D180" s="1" t="s">
        <v>3722</v>
      </c>
      <c r="E180" s="0" t="n">
        <v>2.273</v>
      </c>
      <c r="G180" s="0" t="n">
        <v>-1.695</v>
      </c>
      <c r="H180" s="1" t="n">
        <v>147.869</v>
      </c>
      <c r="I180" s="1" t="n">
        <v>76.565</v>
      </c>
      <c r="J180" s="1" t="n">
        <v>51.833</v>
      </c>
      <c r="K180" s="1" t="s">
        <v>3723</v>
      </c>
      <c r="L180" s="1"/>
    </row>
    <row r="181" customFormat="false" ht="12.75" hidden="false" customHeight="false" outlineLevel="0" collapsed="false">
      <c r="A181" s="1" t="s">
        <v>3430</v>
      </c>
      <c r="B181" s="1" t="s">
        <v>3431</v>
      </c>
      <c r="C181" s="1" t="s">
        <v>3639</v>
      </c>
      <c r="D181" s="1" t="s">
        <v>3724</v>
      </c>
      <c r="E181" s="0" t="n">
        <v>2.259</v>
      </c>
      <c r="G181" s="0" t="n">
        <v>-1.59</v>
      </c>
      <c r="H181" s="1" t="n">
        <v>72.451</v>
      </c>
      <c r="I181" s="1" t="n">
        <v>40.758</v>
      </c>
      <c r="J181" s="1" t="n">
        <v>25.664</v>
      </c>
      <c r="K181" s="1" t="s">
        <v>3725</v>
      </c>
      <c r="L181" s="1"/>
    </row>
    <row r="182" customFormat="false" ht="12.75" hidden="false" customHeight="false" outlineLevel="0" collapsed="false">
      <c r="A182" s="1" t="s">
        <v>3430</v>
      </c>
      <c r="B182" s="1" t="s">
        <v>3431</v>
      </c>
      <c r="C182" s="1" t="s">
        <v>3639</v>
      </c>
      <c r="D182" s="1" t="s">
        <v>3726</v>
      </c>
      <c r="E182" s="0" t="n">
        <v>2.244</v>
      </c>
      <c r="G182" s="0" t="n">
        <v>-1.694</v>
      </c>
      <c r="H182" s="1" t="n">
        <v>156.876</v>
      </c>
      <c r="I182" s="1" t="n">
        <v>82.357</v>
      </c>
      <c r="J182" s="1" t="n">
        <v>56.2</v>
      </c>
      <c r="K182" s="1" t="s">
        <v>3727</v>
      </c>
      <c r="L182" s="1"/>
    </row>
    <row r="183" customFormat="false" ht="12.75" hidden="false" customHeight="false" outlineLevel="0" collapsed="false">
      <c r="A183" s="1" t="s">
        <v>3430</v>
      </c>
      <c r="B183" s="1" t="s">
        <v>3431</v>
      </c>
      <c r="C183" s="1" t="s">
        <v>3639</v>
      </c>
      <c r="D183" s="1" t="s">
        <v>3728</v>
      </c>
      <c r="E183" s="0" t="n">
        <v>2.231</v>
      </c>
      <c r="G183" s="0" t="n">
        <v>-1.646</v>
      </c>
      <c r="H183" s="1" t="n">
        <v>194.404</v>
      </c>
      <c r="I183" s="1" t="n">
        <v>104.911</v>
      </c>
      <c r="J183" s="1" t="n">
        <v>69.952</v>
      </c>
      <c r="K183" s="1" t="s">
        <v>3729</v>
      </c>
      <c r="L183" s="1"/>
    </row>
    <row r="184" customFormat="false" ht="12.75" hidden="false" customHeight="false" outlineLevel="0" collapsed="false">
      <c r="A184" s="1" t="s">
        <v>3430</v>
      </c>
      <c r="B184" s="1" t="s">
        <v>3431</v>
      </c>
      <c r="C184" s="1" t="s">
        <v>3639</v>
      </c>
      <c r="D184" s="1" t="s">
        <v>3730</v>
      </c>
      <c r="E184" s="0" t="n">
        <v>2.152</v>
      </c>
      <c r="G184" s="0" t="n">
        <v>-1.197</v>
      </c>
      <c r="H184" s="1" t="n">
        <v>11.358</v>
      </c>
      <c r="I184" s="1" t="n">
        <v>8.202</v>
      </c>
      <c r="J184" s="1" t="n">
        <v>4.208</v>
      </c>
      <c r="K184" s="1" t="s">
        <v>3648</v>
      </c>
      <c r="L184" s="1"/>
    </row>
    <row r="185" customFormat="false" ht="12.75" hidden="false" customHeight="false" outlineLevel="0" collapsed="false">
      <c r="A185" s="1" t="s">
        <v>3430</v>
      </c>
      <c r="B185" s="1" t="s">
        <v>3431</v>
      </c>
      <c r="C185" s="1" t="s">
        <v>3639</v>
      </c>
      <c r="D185" s="1" t="s">
        <v>3731</v>
      </c>
      <c r="E185" s="0" t="n">
        <v>2.077</v>
      </c>
      <c r="G185" s="0" t="n">
        <v>-1.777</v>
      </c>
      <c r="H185" s="1" t="n">
        <v>184.126</v>
      </c>
      <c r="I185" s="1" t="n">
        <v>91.277</v>
      </c>
      <c r="J185" s="1" t="n">
        <v>73.608</v>
      </c>
      <c r="K185" s="1" t="s">
        <v>3732</v>
      </c>
      <c r="L185" s="1"/>
    </row>
    <row r="186" customFormat="false" ht="12.75" hidden="false" customHeight="false" outlineLevel="0" collapsed="false">
      <c r="A186" s="1" t="s">
        <v>3430</v>
      </c>
      <c r="B186" s="1" t="s">
        <v>3431</v>
      </c>
      <c r="C186" s="1" t="s">
        <v>3639</v>
      </c>
      <c r="D186" s="1" t="s">
        <v>3733</v>
      </c>
      <c r="E186" s="0" t="n">
        <v>2.022</v>
      </c>
      <c r="G186" s="0" t="n">
        <v>-1.264</v>
      </c>
      <c r="H186" s="1" t="n">
        <v>59.333</v>
      </c>
      <c r="I186" s="1" t="n">
        <v>42.304</v>
      </c>
      <c r="J186" s="1" t="n">
        <v>24.888</v>
      </c>
      <c r="K186" s="1" t="s">
        <v>3674</v>
      </c>
      <c r="L186" s="1"/>
    </row>
    <row r="187" customFormat="false" ht="12.75" hidden="false" customHeight="false" outlineLevel="0" collapsed="false">
      <c r="A187" s="1" t="s">
        <v>3430</v>
      </c>
      <c r="B187" s="1" t="s">
        <v>3431</v>
      </c>
      <c r="C187" s="1" t="s">
        <v>3639</v>
      </c>
      <c r="D187" s="1" t="s">
        <v>3734</v>
      </c>
      <c r="E187" s="0" t="n">
        <v>2.008</v>
      </c>
      <c r="G187" s="0" t="n">
        <v>-1.679</v>
      </c>
      <c r="H187" s="1" t="n">
        <v>198.166</v>
      </c>
      <c r="I187" s="1" t="n">
        <v>104.033</v>
      </c>
      <c r="J187" s="1" t="n">
        <v>83.089</v>
      </c>
      <c r="K187" s="1" t="s">
        <v>3735</v>
      </c>
      <c r="L187" s="1"/>
    </row>
    <row r="188" customFormat="false" ht="12.75" hidden="false" customHeight="false" outlineLevel="0" collapsed="false">
      <c r="A188" s="1" t="s">
        <v>3430</v>
      </c>
      <c r="B188" s="1" t="s">
        <v>3431</v>
      </c>
      <c r="C188" s="1" t="s">
        <v>3639</v>
      </c>
      <c r="D188" s="1" t="s">
        <v>3736</v>
      </c>
      <c r="E188" s="0" t="n">
        <v>2</v>
      </c>
      <c r="G188" s="0" t="n">
        <v>-1.369</v>
      </c>
      <c r="H188" s="1" t="n">
        <v>85.686</v>
      </c>
      <c r="I188" s="1" t="n">
        <v>56.781</v>
      </c>
      <c r="J188" s="1" t="n">
        <v>36.307</v>
      </c>
      <c r="K188" s="1" t="s">
        <v>3737</v>
      </c>
      <c r="L188" s="1"/>
    </row>
    <row r="189" customFormat="false" ht="12.75" hidden="false" customHeight="false" outlineLevel="0" collapsed="false">
      <c r="A189" s="1" t="s">
        <v>3430</v>
      </c>
      <c r="B189" s="1" t="s">
        <v>3431</v>
      </c>
      <c r="C189" s="1" t="s">
        <v>3639</v>
      </c>
      <c r="D189" s="1" t="s">
        <v>3738</v>
      </c>
      <c r="E189" s="0" t="n">
        <v>1.975</v>
      </c>
      <c r="H189" s="1" t="n">
        <v>94.332</v>
      </c>
      <c r="I189" s="1" t="n">
        <v>82.854</v>
      </c>
      <c r="J189" s="1" t="n">
        <v>40.123</v>
      </c>
      <c r="K189" s="1" t="s">
        <v>3645</v>
      </c>
      <c r="L189" s="1"/>
    </row>
    <row r="190" customFormat="false" ht="12.75" hidden="false" customHeight="false" outlineLevel="0" collapsed="false">
      <c r="A190" s="1" t="s">
        <v>3430</v>
      </c>
      <c r="B190" s="1" t="s">
        <v>3431</v>
      </c>
      <c r="C190" s="1" t="s">
        <v>3639</v>
      </c>
      <c r="D190" s="1" t="s">
        <v>3739</v>
      </c>
      <c r="E190" s="0" t="n">
        <v>1.946</v>
      </c>
      <c r="G190" s="0" t="n">
        <v>-1.232</v>
      </c>
      <c r="H190" s="1" t="n">
        <v>87.074</v>
      </c>
      <c r="I190" s="1" t="n">
        <v>64.349</v>
      </c>
      <c r="J190" s="1" t="n">
        <v>38.814</v>
      </c>
      <c r="K190" s="1" t="s">
        <v>3740</v>
      </c>
      <c r="L190" s="1"/>
    </row>
    <row r="191" customFormat="false" ht="12.75" hidden="false" customHeight="false" outlineLevel="0" collapsed="false">
      <c r="A191" s="1" t="s">
        <v>3430</v>
      </c>
      <c r="B191" s="1" t="s">
        <v>3431</v>
      </c>
      <c r="C191" s="1" t="s">
        <v>3639</v>
      </c>
      <c r="D191" s="1" t="s">
        <v>3741</v>
      </c>
      <c r="E191" s="0" t="n">
        <v>1.805</v>
      </c>
      <c r="G191" s="0" t="n">
        <v>-1.387</v>
      </c>
      <c r="H191" s="1" t="n">
        <v>226.626</v>
      </c>
      <c r="I191" s="1" t="n">
        <v>145.051</v>
      </c>
      <c r="J191" s="1" t="n">
        <v>110.178</v>
      </c>
      <c r="K191" s="1" t="s">
        <v>3732</v>
      </c>
      <c r="L191" s="1"/>
    </row>
    <row r="192" customFormat="false" ht="12.75" hidden="false" customHeight="false" outlineLevel="0" collapsed="false">
      <c r="A192" s="1" t="s">
        <v>3430</v>
      </c>
      <c r="B192" s="1" t="s">
        <v>3431</v>
      </c>
      <c r="C192" s="1" t="s">
        <v>3639</v>
      </c>
      <c r="D192" s="1" t="s">
        <v>3742</v>
      </c>
      <c r="E192" s="0" t="n">
        <v>1.803</v>
      </c>
      <c r="G192" s="0" t="n">
        <v>-1.479</v>
      </c>
      <c r="H192" s="1" t="n">
        <v>105.595</v>
      </c>
      <c r="I192" s="1" t="n">
        <v>63.654</v>
      </c>
      <c r="J192" s="1" t="n">
        <v>50.96</v>
      </c>
      <c r="K192" s="1" t="s">
        <v>3743</v>
      </c>
      <c r="L192" s="1"/>
    </row>
    <row r="193" customFormat="false" ht="12.75" hidden="false" customHeight="false" outlineLevel="0" collapsed="false">
      <c r="A193" s="1" t="s">
        <v>3430</v>
      </c>
      <c r="B193" s="1" t="s">
        <v>3431</v>
      </c>
      <c r="C193" s="1" t="s">
        <v>3639</v>
      </c>
      <c r="D193" s="1" t="s">
        <v>3744</v>
      </c>
      <c r="E193" s="0" t="n">
        <v>1.783</v>
      </c>
      <c r="G193" s="0" t="n">
        <v>-1.339</v>
      </c>
      <c r="H193" s="1" t="n">
        <v>108.666</v>
      </c>
      <c r="I193" s="1" t="n">
        <v>71.666</v>
      </c>
      <c r="J193" s="1" t="n">
        <v>53.58</v>
      </c>
      <c r="K193" s="1" t="s">
        <v>3745</v>
      </c>
      <c r="L193" s="1"/>
    </row>
    <row r="194" customFormat="false" ht="12.75" hidden="false" customHeight="false" outlineLevel="0" collapsed="false">
      <c r="A194" s="1" t="s">
        <v>3430</v>
      </c>
      <c r="B194" s="1" t="s">
        <v>3431</v>
      </c>
      <c r="C194" s="1" t="s">
        <v>3639</v>
      </c>
      <c r="D194" s="1" t="s">
        <v>3746</v>
      </c>
      <c r="E194" s="0" t="n">
        <v>1.671</v>
      </c>
      <c r="G194" s="0" t="n">
        <v>-1.297</v>
      </c>
      <c r="H194" s="1" t="n">
        <v>23.824</v>
      </c>
      <c r="I194" s="1" t="n">
        <v>16.53</v>
      </c>
      <c r="J194" s="1" t="n">
        <v>12.646</v>
      </c>
      <c r="K194" s="1" t="s">
        <v>3747</v>
      </c>
      <c r="L194" s="1"/>
    </row>
    <row r="195" customFormat="false" ht="12.75" hidden="false" customHeight="false" outlineLevel="0" collapsed="false">
      <c r="A195" s="1" t="s">
        <v>3430</v>
      </c>
      <c r="B195" s="1" t="s">
        <v>3431</v>
      </c>
      <c r="C195" s="1" t="s">
        <v>3639</v>
      </c>
      <c r="D195" s="1" t="s">
        <v>3748</v>
      </c>
      <c r="E195" s="0" t="n">
        <v>1.62</v>
      </c>
      <c r="G195" s="0" t="n">
        <v>-1.247</v>
      </c>
      <c r="H195" s="1" t="n">
        <v>24.518</v>
      </c>
      <c r="I195" s="1" t="n">
        <v>17.449</v>
      </c>
      <c r="J195" s="1" t="n">
        <v>13.428</v>
      </c>
      <c r="K195" s="1" t="s">
        <v>3749</v>
      </c>
      <c r="L195" s="1"/>
    </row>
    <row r="196" customFormat="false" ht="12.75" hidden="false" customHeight="false" outlineLevel="0" collapsed="false">
      <c r="A196" s="1" t="s">
        <v>3430</v>
      </c>
      <c r="B196" s="1" t="s">
        <v>3431</v>
      </c>
      <c r="C196" s="1" t="s">
        <v>3639</v>
      </c>
      <c r="D196" s="1" t="s">
        <v>3750</v>
      </c>
      <c r="E196" s="0" t="n">
        <v>1.536</v>
      </c>
      <c r="G196" s="0" t="n">
        <v>-1.41</v>
      </c>
      <c r="H196" s="1" t="n">
        <v>21.117</v>
      </c>
      <c r="I196" s="1" t="n">
        <v>13.67</v>
      </c>
      <c r="J196" s="1" t="n">
        <v>12.292</v>
      </c>
      <c r="K196" s="1" t="s">
        <v>3751</v>
      </c>
      <c r="L196" s="1"/>
    </row>
    <row r="197" customFormat="false" ht="12.75" hidden="false" customHeight="false" outlineLevel="0" collapsed="false">
      <c r="A197" s="1" t="s">
        <v>3430</v>
      </c>
      <c r="B197" s="1" t="s">
        <v>3431</v>
      </c>
      <c r="C197" s="1" t="s">
        <v>3639</v>
      </c>
      <c r="D197" s="1" t="s">
        <v>3752</v>
      </c>
      <c r="E197" s="0" t="n">
        <v>1.487</v>
      </c>
      <c r="G197" s="0" t="n">
        <v>-1.136</v>
      </c>
      <c r="H197" s="1" t="n">
        <v>135.134</v>
      </c>
      <c r="I197" s="1" t="n">
        <v>104.245</v>
      </c>
      <c r="J197" s="1" t="n">
        <v>81.559</v>
      </c>
      <c r="K197" s="1" t="s">
        <v>3753</v>
      </c>
      <c r="L197" s="1"/>
    </row>
    <row r="198" customFormat="false" ht="12.75" hidden="false" customHeight="false" outlineLevel="0" collapsed="false">
      <c r="A198" s="1" t="s">
        <v>3430</v>
      </c>
      <c r="B198" s="1" t="s">
        <v>3431</v>
      </c>
      <c r="C198" s="1" t="s">
        <v>3639</v>
      </c>
      <c r="D198" s="1" t="s">
        <v>3754</v>
      </c>
      <c r="E198" s="0" t="n">
        <v>1.469</v>
      </c>
      <c r="G198" s="0" t="n">
        <v>-1.069</v>
      </c>
      <c r="H198" s="1" t="n">
        <v>42.233</v>
      </c>
      <c r="I198" s="1" t="n">
        <v>33.621</v>
      </c>
      <c r="J198" s="1" t="n">
        <v>25.576</v>
      </c>
      <c r="K198" s="1" t="s">
        <v>3755</v>
      </c>
      <c r="L198" s="1"/>
    </row>
    <row r="199" customFormat="false" ht="12.75" hidden="false" customHeight="false" outlineLevel="0" collapsed="false">
      <c r="A199" s="1" t="s">
        <v>3430</v>
      </c>
      <c r="B199" s="1" t="s">
        <v>3431</v>
      </c>
      <c r="C199" s="1" t="s">
        <v>3639</v>
      </c>
      <c r="D199" s="1" t="s">
        <v>3756</v>
      </c>
      <c r="E199" s="0" t="n">
        <v>1.417</v>
      </c>
      <c r="G199" s="0" t="n">
        <v>-1.286</v>
      </c>
      <c r="H199" s="1" t="n">
        <v>113.579</v>
      </c>
      <c r="I199" s="1" t="n">
        <v>78.739</v>
      </c>
      <c r="J199" s="1" t="n">
        <v>71.737</v>
      </c>
      <c r="K199" s="1" t="s">
        <v>3749</v>
      </c>
      <c r="L199" s="1"/>
    </row>
    <row r="200" customFormat="false" ht="12.75" hidden="false" customHeight="false" outlineLevel="0" collapsed="false">
      <c r="A200" s="1" t="s">
        <v>3430</v>
      </c>
      <c r="B200" s="1" t="s">
        <v>3431</v>
      </c>
      <c r="C200" s="1" t="s">
        <v>3639</v>
      </c>
      <c r="D200" s="1" t="s">
        <v>3757</v>
      </c>
      <c r="E200" s="0" t="n">
        <v>1.392</v>
      </c>
      <c r="H200" s="1" t="n">
        <v>42.126</v>
      </c>
      <c r="I200" s="1" t="n">
        <v>39.731</v>
      </c>
      <c r="J200" s="1" t="n">
        <v>27.255</v>
      </c>
      <c r="K200" s="1" t="s">
        <v>3745</v>
      </c>
      <c r="L200" s="1"/>
    </row>
    <row r="201" customFormat="false" ht="12.75" hidden="false" customHeight="false" outlineLevel="0" collapsed="false">
      <c r="A201" s="1" t="s">
        <v>3430</v>
      </c>
      <c r="B201" s="1" t="s">
        <v>3431</v>
      </c>
      <c r="C201" s="1" t="s">
        <v>3639</v>
      </c>
      <c r="D201" s="1" t="s">
        <v>3758</v>
      </c>
      <c r="E201" s="0" t="n">
        <v>1.383</v>
      </c>
      <c r="H201" s="1" t="n">
        <v>11.289</v>
      </c>
      <c r="I201" s="1" t="n">
        <v>11.712</v>
      </c>
      <c r="J201" s="1" t="n">
        <v>7.324</v>
      </c>
      <c r="K201" s="1" t="s">
        <v>3759</v>
      </c>
      <c r="L201" s="1"/>
    </row>
    <row r="202" customFormat="false" ht="12.75" hidden="false" customHeight="false" outlineLevel="0" collapsed="false">
      <c r="A202" s="1" t="s">
        <v>3430</v>
      </c>
      <c r="B202" s="1" t="s">
        <v>3431</v>
      </c>
      <c r="C202" s="1" t="s">
        <v>3639</v>
      </c>
      <c r="D202" s="1" t="s">
        <v>3760</v>
      </c>
      <c r="E202" s="0" t="n">
        <v>1.381</v>
      </c>
      <c r="G202" s="0" t="n">
        <v>-1.111</v>
      </c>
      <c r="H202" s="1" t="n">
        <v>164.569</v>
      </c>
      <c r="I202" s="1" t="n">
        <v>128.135</v>
      </c>
      <c r="J202" s="1" t="n">
        <v>106.187</v>
      </c>
      <c r="K202" s="1" t="s">
        <v>3761</v>
      </c>
      <c r="L202" s="1"/>
    </row>
    <row r="203" customFormat="false" ht="12.75" hidden="false" customHeight="false" outlineLevel="0" collapsed="false">
      <c r="A203" s="1" t="s">
        <v>3430</v>
      </c>
      <c r="B203" s="1" t="s">
        <v>3431</v>
      </c>
      <c r="C203" s="1" t="s">
        <v>3639</v>
      </c>
      <c r="D203" s="1" t="s">
        <v>3762</v>
      </c>
      <c r="E203" s="0" t="n">
        <v>1.372</v>
      </c>
      <c r="G203" s="0" t="n">
        <v>-1.179</v>
      </c>
      <c r="H203" s="1" t="n">
        <v>212.638</v>
      </c>
      <c r="I203" s="1" t="n">
        <v>159.395</v>
      </c>
      <c r="J203" s="1" t="n">
        <v>138.971</v>
      </c>
      <c r="K203" s="1" t="s">
        <v>3763</v>
      </c>
      <c r="L203" s="1"/>
    </row>
    <row r="204" customFormat="false" ht="12.75" hidden="false" customHeight="false" outlineLevel="0" collapsed="false">
      <c r="A204" s="1" t="s">
        <v>3430</v>
      </c>
      <c r="B204" s="1" t="s">
        <v>3431</v>
      </c>
      <c r="C204" s="1" t="s">
        <v>3639</v>
      </c>
      <c r="D204" s="1" t="s">
        <v>3764</v>
      </c>
      <c r="E204" s="0" t="n">
        <v>1.362</v>
      </c>
      <c r="H204" s="1" t="n">
        <v>50.479</v>
      </c>
      <c r="I204" s="1" t="n">
        <v>42.547</v>
      </c>
      <c r="J204" s="1" t="n">
        <v>32.873</v>
      </c>
      <c r="K204" s="1" t="s">
        <v>3729</v>
      </c>
      <c r="L204" s="1"/>
    </row>
    <row r="205" customFormat="false" ht="12.75" hidden="false" customHeight="false" outlineLevel="0" collapsed="false">
      <c r="A205" s="1" t="s">
        <v>3430</v>
      </c>
      <c r="B205" s="1" t="s">
        <v>3431</v>
      </c>
      <c r="C205" s="1" t="s">
        <v>3639</v>
      </c>
      <c r="D205" s="1" t="s">
        <v>3765</v>
      </c>
      <c r="E205" s="0" t="n">
        <v>1.331</v>
      </c>
      <c r="G205" s="0" t="n">
        <v>-1.239</v>
      </c>
      <c r="H205" s="1" t="n">
        <v>362.79</v>
      </c>
      <c r="I205" s="1" t="n">
        <v>262.906</v>
      </c>
      <c r="J205" s="1" t="n">
        <v>244.741</v>
      </c>
      <c r="K205" s="1" t="s">
        <v>3766</v>
      </c>
      <c r="L205" s="1"/>
    </row>
    <row r="206" customFormat="false" ht="12.75" hidden="false" customHeight="false" outlineLevel="0" collapsed="false">
      <c r="A206" s="1" t="s">
        <v>3430</v>
      </c>
      <c r="B206" s="1" t="s">
        <v>3431</v>
      </c>
      <c r="C206" s="1" t="s">
        <v>3639</v>
      </c>
      <c r="D206" s="1" t="s">
        <v>3767</v>
      </c>
      <c r="E206" s="0" t="n">
        <v>1.277</v>
      </c>
      <c r="H206" s="1" t="n">
        <v>14.834</v>
      </c>
      <c r="I206" s="1" t="n">
        <v>14.779</v>
      </c>
      <c r="J206" s="1" t="n">
        <v>10.373</v>
      </c>
      <c r="K206" s="1" t="s">
        <v>3768</v>
      </c>
      <c r="L206" s="1"/>
    </row>
    <row r="207" customFormat="false" ht="12.75" hidden="false" customHeight="false" outlineLevel="0" collapsed="false">
      <c r="A207" s="1" t="s">
        <v>3430</v>
      </c>
      <c r="B207" s="1" t="s">
        <v>3431</v>
      </c>
      <c r="C207" s="1" t="s">
        <v>3639</v>
      </c>
      <c r="D207" s="1" t="s">
        <v>3769</v>
      </c>
      <c r="E207" s="0" t="n">
        <v>1.275</v>
      </c>
      <c r="H207" s="1" t="n">
        <v>33.432</v>
      </c>
      <c r="I207" s="1" t="n">
        <v>34.28</v>
      </c>
      <c r="J207" s="1" t="n">
        <v>23.331</v>
      </c>
      <c r="K207" s="1" t="s">
        <v>3674</v>
      </c>
      <c r="L207" s="1"/>
    </row>
    <row r="208" customFormat="false" ht="12.75" hidden="false" customHeight="false" outlineLevel="0" collapsed="false">
      <c r="A208" s="1" t="s">
        <v>3430</v>
      </c>
      <c r="B208" s="1" t="s">
        <v>3431</v>
      </c>
      <c r="C208" s="1" t="s">
        <v>3639</v>
      </c>
      <c r="D208" s="1" t="s">
        <v>3770</v>
      </c>
      <c r="E208" s="0" t="n">
        <v>1.255</v>
      </c>
      <c r="G208" s="0" t="n">
        <v>-1.113</v>
      </c>
      <c r="H208" s="1" t="n">
        <v>111.161</v>
      </c>
      <c r="I208" s="1" t="n">
        <v>86.454</v>
      </c>
      <c r="J208" s="1" t="n">
        <v>78.716</v>
      </c>
      <c r="K208" s="1" t="s">
        <v>3749</v>
      </c>
      <c r="L208" s="1"/>
    </row>
    <row r="209" customFormat="false" ht="12.75" hidden="false" customHeight="false" outlineLevel="0" collapsed="false">
      <c r="A209" s="1" t="s">
        <v>3430</v>
      </c>
      <c r="B209" s="1" t="s">
        <v>3431</v>
      </c>
      <c r="C209" s="1" t="s">
        <v>3639</v>
      </c>
      <c r="D209" s="1" t="s">
        <v>3771</v>
      </c>
      <c r="E209" s="0" t="n">
        <v>1.249</v>
      </c>
      <c r="G209" s="0" t="n">
        <v>-1.123</v>
      </c>
      <c r="H209" s="1" t="n">
        <v>152.237</v>
      </c>
      <c r="I209" s="1" t="n">
        <v>117.94</v>
      </c>
      <c r="J209" s="1" t="n">
        <v>108.119</v>
      </c>
      <c r="K209" s="1" t="s">
        <v>3735</v>
      </c>
      <c r="L209" s="1"/>
    </row>
    <row r="210" customFormat="false" ht="12.75" hidden="false" customHeight="false" outlineLevel="0" collapsed="false">
      <c r="A210" s="1" t="s">
        <v>3430</v>
      </c>
      <c r="B210" s="1" t="s">
        <v>3431</v>
      </c>
      <c r="C210" s="1" t="s">
        <v>3639</v>
      </c>
      <c r="D210" s="1" t="s">
        <v>3772</v>
      </c>
      <c r="E210" s="0" t="n">
        <v>1.2</v>
      </c>
      <c r="G210" s="0" t="n">
        <v>-1.019</v>
      </c>
      <c r="H210" s="1" t="n">
        <v>239.94</v>
      </c>
      <c r="I210" s="1" t="n">
        <v>202.628</v>
      </c>
      <c r="J210" s="1" t="n">
        <v>176.721</v>
      </c>
      <c r="K210" s="1" t="s">
        <v>3747</v>
      </c>
      <c r="L210" s="1"/>
    </row>
    <row r="211" customFormat="false" ht="12.75" hidden="false" customHeight="false" outlineLevel="0" collapsed="false">
      <c r="A211" s="1" t="s">
        <v>3430</v>
      </c>
      <c r="B211" s="1" t="s">
        <v>3431</v>
      </c>
      <c r="C211" s="1" t="s">
        <v>3639</v>
      </c>
      <c r="D211" s="1" t="s">
        <v>3773</v>
      </c>
      <c r="E211" s="0" t="n">
        <v>1.122</v>
      </c>
      <c r="G211" s="0" t="n">
        <v>-1.004</v>
      </c>
      <c r="H211" s="1" t="n">
        <v>90.745</v>
      </c>
      <c r="I211" s="1" t="n">
        <v>77.055</v>
      </c>
      <c r="J211" s="1" t="n">
        <v>70.485</v>
      </c>
      <c r="K211" s="1" t="s">
        <v>3753</v>
      </c>
      <c r="L211" s="1"/>
    </row>
    <row r="212" customFormat="false" ht="12.75" hidden="false" customHeight="false" outlineLevel="0" collapsed="false">
      <c r="A212" s="1" t="s">
        <v>3430</v>
      </c>
      <c r="B212" s="1" t="s">
        <v>3431</v>
      </c>
      <c r="C212" s="1" t="s">
        <v>3639</v>
      </c>
      <c r="D212" s="1" t="s">
        <v>3774</v>
      </c>
      <c r="E212" s="0" t="n">
        <v>1.083</v>
      </c>
      <c r="G212" s="0" t="n">
        <v>-1.087</v>
      </c>
      <c r="H212" s="1" t="n">
        <v>6.189</v>
      </c>
      <c r="I212" s="1" t="n">
        <v>4.979</v>
      </c>
      <c r="J212" s="1" t="n">
        <v>4.954</v>
      </c>
      <c r="K212" s="1" t="s">
        <v>3723</v>
      </c>
      <c r="L212" s="1"/>
    </row>
    <row r="213" customFormat="false" ht="12.75" hidden="false" customHeight="false" outlineLevel="0" collapsed="false">
      <c r="A213" s="1" t="s">
        <v>3430</v>
      </c>
      <c r="B213" s="1" t="s">
        <v>3431</v>
      </c>
      <c r="C213" s="1" t="s">
        <v>3639</v>
      </c>
      <c r="D213" s="1" t="s">
        <v>3775</v>
      </c>
      <c r="E213" s="0" t="n">
        <v>1.042</v>
      </c>
      <c r="H213" s="1" t="n">
        <v>77.851</v>
      </c>
      <c r="I213" s="1" t="n">
        <v>69.78</v>
      </c>
      <c r="J213" s="1" t="n">
        <v>63.962</v>
      </c>
      <c r="K213" s="1" t="s">
        <v>3776</v>
      </c>
      <c r="L213" s="1"/>
    </row>
    <row r="214" customFormat="false" ht="12.75" hidden="false" customHeight="false" outlineLevel="0" collapsed="false">
      <c r="A214" s="1" t="s">
        <v>3430</v>
      </c>
      <c r="B214" s="1" t="s">
        <v>3431</v>
      </c>
      <c r="C214" s="1" t="s">
        <v>3639</v>
      </c>
      <c r="D214" s="1" t="s">
        <v>3777</v>
      </c>
      <c r="E214" s="0" t="n">
        <v>1.022</v>
      </c>
      <c r="H214" s="1" t="n">
        <v>4.011</v>
      </c>
      <c r="I214" s="1" t="n">
        <v>4.919</v>
      </c>
      <c r="J214" s="1" t="n">
        <v>3.343</v>
      </c>
      <c r="K214" s="1" t="s">
        <v>3778</v>
      </c>
      <c r="L214" s="1"/>
    </row>
    <row r="215" customFormat="false" ht="12.75" hidden="false" customHeight="false" outlineLevel="0" collapsed="false">
      <c r="A215" s="1" t="s">
        <v>3430</v>
      </c>
      <c r="B215" s="1" t="s">
        <v>3431</v>
      </c>
      <c r="C215" s="1" t="s">
        <v>3639</v>
      </c>
      <c r="D215" s="1" t="s">
        <v>3779</v>
      </c>
      <c r="E215" s="0" t="n">
        <v>-1.383</v>
      </c>
      <c r="H215" s="1" t="n">
        <v>0.936</v>
      </c>
      <c r="I215" s="1" t="n">
        <v>2.491</v>
      </c>
      <c r="J215" s="1" t="n">
        <v>4.054</v>
      </c>
      <c r="K215" s="1" t="s">
        <v>3648</v>
      </c>
      <c r="L215" s="1"/>
    </row>
    <row r="216" customFormat="false" ht="12.75" hidden="false" customHeight="false" outlineLevel="0" collapsed="false">
      <c r="A216" s="1" t="s">
        <v>3430</v>
      </c>
      <c r="B216" s="1" t="s">
        <v>3431</v>
      </c>
      <c r="C216" s="1" t="s">
        <v>3639</v>
      </c>
      <c r="D216" s="1" t="s">
        <v>3780</v>
      </c>
      <c r="E216" s="0" t="n">
        <v>-1.483</v>
      </c>
      <c r="H216" s="1" t="n">
        <v>0.499</v>
      </c>
      <c r="I216" s="1" t="n">
        <v>1.188</v>
      </c>
      <c r="J216" s="1" t="n">
        <v>2.358</v>
      </c>
      <c r="K216" s="1" t="s">
        <v>3781</v>
      </c>
      <c r="L216" s="1"/>
    </row>
    <row r="217" customFormat="false" ht="12.75" hidden="false" customHeight="false" outlineLevel="0" collapsed="false">
      <c r="A217" s="1" t="s">
        <v>3430</v>
      </c>
      <c r="B217" s="1" t="s">
        <v>3431</v>
      </c>
      <c r="C217" s="1" t="s">
        <v>3639</v>
      </c>
      <c r="D217" s="1" t="s">
        <v>3782</v>
      </c>
      <c r="E217" s="0" t="n">
        <v>-1.567</v>
      </c>
      <c r="H217" s="1" t="n">
        <v>0.454</v>
      </c>
      <c r="I217" s="1" t="n">
        <v>1.854</v>
      </c>
      <c r="J217" s="1" t="n">
        <v>2.249</v>
      </c>
      <c r="K217" s="1" t="s">
        <v>3783</v>
      </c>
      <c r="L217" s="1"/>
    </row>
    <row r="218" customFormat="false" ht="12.75" hidden="false" customHeight="false" outlineLevel="0" collapsed="false">
      <c r="A218" s="1" t="s">
        <v>3430</v>
      </c>
      <c r="B218" s="1" t="s">
        <v>3431</v>
      </c>
      <c r="C218" s="1" t="s">
        <v>3639</v>
      </c>
      <c r="D218" s="1" t="s">
        <v>3784</v>
      </c>
      <c r="E218" s="0" t="n">
        <v>-1.703</v>
      </c>
      <c r="G218" s="0" t="n">
        <v>1.973</v>
      </c>
      <c r="H218" s="1" t="n">
        <v>0.358</v>
      </c>
      <c r="I218" s="1" t="n">
        <v>2.445</v>
      </c>
      <c r="J218" s="1" t="n">
        <v>1.971</v>
      </c>
      <c r="K218" s="1" t="s">
        <v>3785</v>
      </c>
      <c r="L218" s="1"/>
    </row>
    <row r="219" customFormat="false" ht="12.75" hidden="false" customHeight="false" outlineLevel="0" collapsed="false">
      <c r="A219" s="1" t="s">
        <v>3430</v>
      </c>
      <c r="B219" s="1" t="s">
        <v>3431</v>
      </c>
      <c r="C219" s="1" t="s">
        <v>3639</v>
      </c>
      <c r="D219" s="1" t="s">
        <v>3786</v>
      </c>
      <c r="E219" s="0" t="n">
        <v>-1.891</v>
      </c>
      <c r="F219" s="0" t="n">
        <v>-1.635</v>
      </c>
      <c r="H219" s="1" t="n">
        <v>0.46</v>
      </c>
      <c r="I219" s="1" t="n">
        <v>0.936</v>
      </c>
      <c r="J219" s="1" t="n">
        <v>2.868</v>
      </c>
      <c r="K219" s="1" t="s">
        <v>3781</v>
      </c>
      <c r="L219" s="1"/>
    </row>
    <row r="220" customFormat="false" ht="12.75" hidden="false" customHeight="false" outlineLevel="0" collapsed="false">
      <c r="A220" s="1" t="s">
        <v>3430</v>
      </c>
      <c r="B220" s="1" t="s">
        <v>3431</v>
      </c>
      <c r="C220" s="1" t="s">
        <v>3639</v>
      </c>
      <c r="D220" s="1" t="s">
        <v>3787</v>
      </c>
      <c r="E220" s="0" t="n">
        <v>-1.901</v>
      </c>
      <c r="G220" s="0" t="n">
        <v>1.326</v>
      </c>
      <c r="H220" s="1" t="n">
        <v>1.57</v>
      </c>
      <c r="I220" s="1" t="n">
        <v>6.655</v>
      </c>
      <c r="J220" s="1" t="n">
        <v>9.897</v>
      </c>
      <c r="K220" s="1" t="s">
        <v>3788</v>
      </c>
      <c r="L220" s="1"/>
    </row>
    <row r="221" customFormat="false" ht="12.75" hidden="false" customHeight="false" outlineLevel="0" collapsed="false">
      <c r="A221" s="1" t="s">
        <v>3430</v>
      </c>
      <c r="B221" s="1" t="s">
        <v>3431</v>
      </c>
      <c r="C221" s="1" t="s">
        <v>3639</v>
      </c>
      <c r="D221" s="1" t="s">
        <v>3789</v>
      </c>
      <c r="E221" s="0" t="n">
        <v>-2.686</v>
      </c>
      <c r="H221" s="1" t="n">
        <v>0.09</v>
      </c>
      <c r="I221" s="1" t="n">
        <v>0.584</v>
      </c>
      <c r="J221" s="1" t="n">
        <v>0.959</v>
      </c>
      <c r="K221" s="1" t="s">
        <v>3790</v>
      </c>
      <c r="L221" s="1"/>
    </row>
    <row r="222" customFormat="false" ht="12.75" hidden="false" customHeight="false" outlineLevel="0" collapsed="false">
      <c r="A222" s="1" t="s">
        <v>3430</v>
      </c>
      <c r="B222" s="1" t="s">
        <v>3791</v>
      </c>
      <c r="C222" s="1" t="s">
        <v>3792</v>
      </c>
      <c r="D222" s="1" t="s">
        <v>3793</v>
      </c>
      <c r="E222" s="0" t="n">
        <v>5.206</v>
      </c>
      <c r="F222" s="0" t="n">
        <v>1.474</v>
      </c>
      <c r="G222" s="0" t="n">
        <v>-3.747</v>
      </c>
      <c r="H222" s="1" t="n">
        <v>284.008</v>
      </c>
      <c r="I222" s="1" t="n">
        <v>35.437</v>
      </c>
      <c r="J222" s="1" t="n">
        <v>13.034</v>
      </c>
      <c r="K222" s="1" t="s">
        <v>3794</v>
      </c>
      <c r="L222" s="1"/>
    </row>
    <row r="223" customFormat="false" ht="12.75" hidden="false" customHeight="false" outlineLevel="0" collapsed="false">
      <c r="A223" s="1" t="s">
        <v>3430</v>
      </c>
      <c r="B223" s="1" t="s">
        <v>3791</v>
      </c>
      <c r="C223" s="1" t="s">
        <v>3792</v>
      </c>
      <c r="D223" s="1" t="s">
        <v>3795</v>
      </c>
      <c r="E223" s="0" t="n">
        <v>4.01</v>
      </c>
      <c r="F223" s="0" t="n">
        <v>2.018</v>
      </c>
      <c r="G223" s="0" t="n">
        <v>-2.013</v>
      </c>
      <c r="H223" s="1" t="n">
        <v>54.581</v>
      </c>
      <c r="I223" s="1" t="n">
        <v>22.163</v>
      </c>
      <c r="J223" s="1" t="n">
        <v>5.764</v>
      </c>
      <c r="K223" s="1" t="s">
        <v>3796</v>
      </c>
      <c r="L223" s="1"/>
    </row>
    <row r="224" customFormat="false" ht="12.75" hidden="false" customHeight="false" outlineLevel="0" collapsed="false">
      <c r="A224" s="1" t="s">
        <v>3430</v>
      </c>
      <c r="B224" s="1" t="s">
        <v>3791</v>
      </c>
      <c r="C224" s="1" t="s">
        <v>3792</v>
      </c>
      <c r="D224" s="1" t="s">
        <v>3797</v>
      </c>
      <c r="E224" s="0" t="n">
        <v>3.42</v>
      </c>
      <c r="G224" s="0" t="n">
        <v>-3.061</v>
      </c>
      <c r="H224" s="1" t="n">
        <v>27.925</v>
      </c>
      <c r="I224" s="1" t="n">
        <v>5.831</v>
      </c>
      <c r="J224" s="1" t="n">
        <v>4.536</v>
      </c>
      <c r="K224" s="1" t="s">
        <v>3798</v>
      </c>
      <c r="L224" s="1"/>
    </row>
    <row r="225" customFormat="false" ht="12.75" hidden="false" customHeight="false" outlineLevel="0" collapsed="false">
      <c r="A225" s="1" t="s">
        <v>3430</v>
      </c>
      <c r="B225" s="1" t="s">
        <v>3791</v>
      </c>
      <c r="C225" s="1" t="s">
        <v>3792</v>
      </c>
      <c r="D225" s="1" t="s">
        <v>3799</v>
      </c>
      <c r="E225" s="0" t="n">
        <v>3.299</v>
      </c>
      <c r="G225" s="0" t="n">
        <v>-2.735</v>
      </c>
      <c r="H225" s="1" t="n">
        <v>47.582</v>
      </c>
      <c r="I225" s="1" t="n">
        <v>12.412</v>
      </c>
      <c r="J225" s="1" t="n">
        <v>8.28</v>
      </c>
      <c r="K225" s="1" t="s">
        <v>3798</v>
      </c>
      <c r="L225" s="1"/>
    </row>
    <row r="226" customFormat="false" ht="12.75" hidden="false" customHeight="false" outlineLevel="0" collapsed="false">
      <c r="A226" s="1" t="s">
        <v>3430</v>
      </c>
      <c r="B226" s="1" t="s">
        <v>3791</v>
      </c>
      <c r="C226" s="1" t="s">
        <v>3792</v>
      </c>
      <c r="D226" s="1" t="s">
        <v>3800</v>
      </c>
      <c r="E226" s="0" t="n">
        <v>3.118</v>
      </c>
      <c r="G226" s="0" t="n">
        <v>-2.221</v>
      </c>
      <c r="H226" s="1" t="n">
        <v>165.612</v>
      </c>
      <c r="I226" s="1" t="n">
        <v>60.687</v>
      </c>
      <c r="J226" s="1" t="n">
        <v>32.334</v>
      </c>
      <c r="K226" s="1" t="s">
        <v>3801</v>
      </c>
      <c r="L226" s="1"/>
    </row>
    <row r="227" customFormat="false" ht="12.75" hidden="false" customHeight="false" outlineLevel="0" collapsed="false">
      <c r="A227" s="1" t="s">
        <v>3430</v>
      </c>
      <c r="B227" s="1" t="s">
        <v>3791</v>
      </c>
      <c r="C227" s="1" t="s">
        <v>3792</v>
      </c>
      <c r="D227" s="1" t="s">
        <v>3802</v>
      </c>
      <c r="E227" s="0" t="n">
        <v>2.414</v>
      </c>
      <c r="G227" s="0" t="n">
        <v>-2.125</v>
      </c>
      <c r="H227" s="1" t="n">
        <v>70.019</v>
      </c>
      <c r="I227" s="1" t="n">
        <v>27.288</v>
      </c>
      <c r="J227" s="1" t="n">
        <v>22.145</v>
      </c>
      <c r="K227" s="1" t="s">
        <v>3794</v>
      </c>
      <c r="L227" s="1"/>
    </row>
    <row r="228" customFormat="false" ht="12.75" hidden="false" customHeight="false" outlineLevel="0" collapsed="false">
      <c r="A228" s="1" t="s">
        <v>3430</v>
      </c>
      <c r="B228" s="1" t="s">
        <v>3791</v>
      </c>
      <c r="C228" s="1" t="s">
        <v>3792</v>
      </c>
      <c r="D228" s="1" t="s">
        <v>3803</v>
      </c>
      <c r="E228" s="0" t="n">
        <v>2.02</v>
      </c>
      <c r="G228" s="0" t="n">
        <v>-1.367</v>
      </c>
      <c r="H228" s="1" t="n">
        <v>21.965</v>
      </c>
      <c r="I228" s="1" t="n">
        <v>13.955</v>
      </c>
      <c r="J228" s="1" t="n">
        <v>9.102</v>
      </c>
      <c r="K228" s="1" t="s">
        <v>3804</v>
      </c>
      <c r="L228" s="1"/>
    </row>
    <row r="229" customFormat="false" ht="12.75" hidden="false" customHeight="false" outlineLevel="0" collapsed="false">
      <c r="A229" s="1" t="s">
        <v>3430</v>
      </c>
      <c r="B229" s="1" t="s">
        <v>3791</v>
      </c>
      <c r="C229" s="1" t="s">
        <v>3792</v>
      </c>
      <c r="D229" s="1" t="s">
        <v>3805</v>
      </c>
      <c r="E229" s="0" t="n">
        <v>1.587</v>
      </c>
      <c r="G229" s="0" t="n">
        <v>-1.208</v>
      </c>
      <c r="H229" s="1" t="n">
        <v>33.67</v>
      </c>
      <c r="I229" s="1" t="n">
        <v>25.001</v>
      </c>
      <c r="J229" s="1" t="n">
        <v>18.996</v>
      </c>
      <c r="K229" s="1" t="s">
        <v>3794</v>
      </c>
      <c r="L229" s="1"/>
    </row>
    <row r="230" customFormat="false" ht="12.75" hidden="false" customHeight="false" outlineLevel="0" collapsed="false">
      <c r="A230" s="1" t="s">
        <v>3430</v>
      </c>
      <c r="B230" s="1" t="s">
        <v>3791</v>
      </c>
      <c r="C230" s="1" t="s">
        <v>3792</v>
      </c>
      <c r="D230" s="1" t="s">
        <v>3806</v>
      </c>
      <c r="E230" s="0" t="n">
        <v>-2.902</v>
      </c>
      <c r="G230" s="0" t="n">
        <v>2.916</v>
      </c>
      <c r="H230" s="1" t="n">
        <v>0.363</v>
      </c>
      <c r="I230" s="1" t="n">
        <v>4.734</v>
      </c>
      <c r="J230" s="1" t="n">
        <v>4.651</v>
      </c>
      <c r="K230" s="1" t="s">
        <v>3807</v>
      </c>
      <c r="L230" s="1"/>
    </row>
    <row r="231" customFormat="false" ht="12.75" hidden="false" customHeight="false" outlineLevel="0" collapsed="false">
      <c r="A231" s="1" t="s">
        <v>3430</v>
      </c>
      <c r="B231" s="1" t="s">
        <v>3791</v>
      </c>
      <c r="C231" s="1" t="s">
        <v>3792</v>
      </c>
      <c r="D231" s="1" t="s">
        <v>3808</v>
      </c>
      <c r="E231" s="0" t="n">
        <v>-4.162</v>
      </c>
      <c r="G231" s="0" t="n">
        <v>3.739</v>
      </c>
      <c r="H231" s="1" t="n">
        <v>0.133</v>
      </c>
      <c r="I231" s="1" t="n">
        <v>3.214</v>
      </c>
      <c r="J231" s="1" t="n">
        <v>4.115</v>
      </c>
      <c r="K231" s="1" t="s">
        <v>3804</v>
      </c>
      <c r="L231" s="1"/>
    </row>
    <row r="232" customFormat="false" ht="12.75" hidden="false" customHeight="false" outlineLevel="0" collapsed="false">
      <c r="A232" s="1" t="s">
        <v>3430</v>
      </c>
      <c r="B232" s="1" t="s">
        <v>3791</v>
      </c>
      <c r="C232" s="1" t="s">
        <v>3792</v>
      </c>
      <c r="D232" s="1" t="s">
        <v>3809</v>
      </c>
      <c r="E232" s="0" t="n">
        <v>-6.028</v>
      </c>
      <c r="G232" s="0" t="n">
        <v>5.576</v>
      </c>
      <c r="H232" s="1" t="n">
        <v>0.058</v>
      </c>
      <c r="I232" s="1" t="n">
        <v>5.115</v>
      </c>
      <c r="J232" s="1" t="n">
        <v>6.759</v>
      </c>
      <c r="K232" s="1" t="s">
        <v>3804</v>
      </c>
      <c r="L232" s="1"/>
    </row>
    <row r="233" customFormat="false" ht="12.75" hidden="false" customHeight="false" outlineLevel="0" collapsed="false">
      <c r="A233" s="1" t="s">
        <v>3430</v>
      </c>
      <c r="B233" s="1" t="s">
        <v>3791</v>
      </c>
      <c r="C233" s="1" t="s">
        <v>3810</v>
      </c>
      <c r="D233" s="1" t="s">
        <v>3811</v>
      </c>
      <c r="E233" s="0" t="n">
        <v>4.725</v>
      </c>
      <c r="F233" s="0" t="n">
        <v>1.064</v>
      </c>
      <c r="G233" s="0" t="n">
        <v>-3.67</v>
      </c>
      <c r="H233" s="1" t="n">
        <v>157.962</v>
      </c>
      <c r="I233" s="1" t="n">
        <v>21.381</v>
      </c>
      <c r="J233" s="1" t="n">
        <v>10.206</v>
      </c>
      <c r="K233" s="1" t="s">
        <v>3812</v>
      </c>
      <c r="L233" s="1"/>
    </row>
    <row r="234" customFormat="false" ht="12.75" hidden="false" customHeight="false" outlineLevel="0" collapsed="false">
      <c r="A234" s="1" t="s">
        <v>3430</v>
      </c>
      <c r="B234" s="1" t="s">
        <v>3791</v>
      </c>
      <c r="C234" s="1" t="s">
        <v>3810</v>
      </c>
      <c r="D234" s="1" t="s">
        <v>3813</v>
      </c>
      <c r="E234" s="0" t="n">
        <v>4.224</v>
      </c>
      <c r="G234" s="0" t="n">
        <v>-3.115</v>
      </c>
      <c r="H234" s="1" t="n">
        <v>87.751</v>
      </c>
      <c r="I234" s="1" t="n">
        <v>17.725</v>
      </c>
      <c r="J234" s="1" t="n">
        <v>8.122</v>
      </c>
      <c r="K234" s="1" t="s">
        <v>3814</v>
      </c>
      <c r="L234" s="1"/>
    </row>
    <row r="235" customFormat="false" ht="12.75" hidden="false" customHeight="false" outlineLevel="0" collapsed="false">
      <c r="A235" s="1" t="s">
        <v>3430</v>
      </c>
      <c r="B235" s="1" t="s">
        <v>3791</v>
      </c>
      <c r="C235" s="1" t="s">
        <v>3810</v>
      </c>
      <c r="D235" s="1" t="s">
        <v>3815</v>
      </c>
      <c r="E235" s="0" t="n">
        <v>4.022</v>
      </c>
      <c r="F235" s="0" t="n">
        <v>1.448</v>
      </c>
      <c r="G235" s="0" t="n">
        <v>-2.586</v>
      </c>
      <c r="H235" s="1" t="n">
        <v>5.721</v>
      </c>
      <c r="I235" s="1" t="n">
        <v>1.602</v>
      </c>
      <c r="J235" s="1" t="n">
        <v>0.591</v>
      </c>
      <c r="K235" s="1" t="s">
        <v>3816</v>
      </c>
      <c r="L235" s="1"/>
    </row>
    <row r="236" customFormat="false" ht="12.75" hidden="false" customHeight="false" outlineLevel="0" collapsed="false">
      <c r="A236" s="1" t="s">
        <v>3430</v>
      </c>
      <c r="B236" s="1" t="s">
        <v>3791</v>
      </c>
      <c r="C236" s="1" t="s">
        <v>3810</v>
      </c>
      <c r="D236" s="1" t="s">
        <v>3817</v>
      </c>
      <c r="E236" s="0" t="n">
        <v>3.578</v>
      </c>
      <c r="G236" s="0" t="n">
        <v>-2.758</v>
      </c>
      <c r="H236" s="1" t="n">
        <v>50.521</v>
      </c>
      <c r="I236" s="1" t="n">
        <v>13.028</v>
      </c>
      <c r="J236" s="1" t="n">
        <v>7.235</v>
      </c>
      <c r="K236" s="1" t="s">
        <v>3818</v>
      </c>
      <c r="L236" s="1"/>
    </row>
    <row r="237" customFormat="false" ht="12.75" hidden="false" customHeight="false" outlineLevel="0" collapsed="false">
      <c r="A237" s="1" t="s">
        <v>3430</v>
      </c>
      <c r="B237" s="1" t="s">
        <v>3791</v>
      </c>
      <c r="C237" s="1" t="s">
        <v>3810</v>
      </c>
      <c r="D237" s="1" t="s">
        <v>3819</v>
      </c>
      <c r="E237" s="0" t="n">
        <v>3.404</v>
      </c>
      <c r="G237" s="0" t="n">
        <v>-3.693</v>
      </c>
      <c r="H237" s="1" t="n">
        <v>5.125</v>
      </c>
      <c r="I237" s="1" t="n">
        <v>0.675</v>
      </c>
      <c r="J237" s="1" t="n">
        <v>0.817</v>
      </c>
      <c r="K237" s="1" t="s">
        <v>3820</v>
      </c>
      <c r="L237" s="1"/>
    </row>
    <row r="238" customFormat="false" ht="12.75" hidden="false" customHeight="false" outlineLevel="0" collapsed="false">
      <c r="A238" s="1" t="s">
        <v>3430</v>
      </c>
      <c r="B238" s="1" t="s">
        <v>3791</v>
      </c>
      <c r="C238" s="1" t="s">
        <v>3810</v>
      </c>
      <c r="D238" s="1" t="s">
        <v>3821</v>
      </c>
      <c r="E238" s="0" t="n">
        <v>3.225</v>
      </c>
      <c r="G238" s="0" t="n">
        <v>-2.443</v>
      </c>
      <c r="H238" s="1" t="n">
        <v>19.748</v>
      </c>
      <c r="I238" s="1" t="n">
        <v>6.121</v>
      </c>
      <c r="J238" s="1" t="n">
        <v>3.565</v>
      </c>
      <c r="K238" s="1" t="s">
        <v>3822</v>
      </c>
      <c r="L238" s="1"/>
    </row>
    <row r="239" customFormat="false" ht="12.75" hidden="false" customHeight="false" outlineLevel="0" collapsed="false">
      <c r="A239" s="1" t="s">
        <v>3430</v>
      </c>
      <c r="B239" s="1" t="s">
        <v>3791</v>
      </c>
      <c r="C239" s="1" t="s">
        <v>3810</v>
      </c>
      <c r="D239" s="1" t="s">
        <v>3823</v>
      </c>
      <c r="E239" s="0" t="n">
        <v>3.078</v>
      </c>
      <c r="G239" s="0" t="n">
        <v>-2.312</v>
      </c>
      <c r="H239" s="1" t="n">
        <v>52.28</v>
      </c>
      <c r="I239" s="1" t="n">
        <v>17.919</v>
      </c>
      <c r="J239" s="1" t="n">
        <v>10.578</v>
      </c>
      <c r="K239" s="1" t="s">
        <v>3824</v>
      </c>
      <c r="L239" s="1"/>
    </row>
    <row r="240" customFormat="false" ht="12.75" hidden="false" customHeight="false" outlineLevel="0" collapsed="false">
      <c r="A240" s="1" t="s">
        <v>3430</v>
      </c>
      <c r="B240" s="1" t="s">
        <v>3791</v>
      </c>
      <c r="C240" s="1" t="s">
        <v>3810</v>
      </c>
      <c r="D240" s="1" t="s">
        <v>3825</v>
      </c>
      <c r="E240" s="0" t="n">
        <v>2.706</v>
      </c>
      <c r="G240" s="0" t="n">
        <v>-2.391</v>
      </c>
      <c r="H240" s="1" t="n">
        <v>21.958</v>
      </c>
      <c r="I240" s="1" t="n">
        <v>7.124</v>
      </c>
      <c r="J240" s="1" t="n">
        <v>5.705</v>
      </c>
      <c r="K240" s="1" t="s">
        <v>3822</v>
      </c>
      <c r="L240" s="1"/>
    </row>
    <row r="241" customFormat="false" ht="12.75" hidden="false" customHeight="false" outlineLevel="0" collapsed="false">
      <c r="A241" s="1" t="s">
        <v>3430</v>
      </c>
      <c r="B241" s="1" t="s">
        <v>3791</v>
      </c>
      <c r="C241" s="1" t="s">
        <v>3810</v>
      </c>
      <c r="D241" s="1" t="s">
        <v>3826</v>
      </c>
      <c r="E241" s="0" t="n">
        <v>2.308</v>
      </c>
      <c r="G241" s="0" t="n">
        <v>-1.551</v>
      </c>
      <c r="H241" s="1" t="n">
        <v>112.538</v>
      </c>
      <c r="I241" s="1" t="n">
        <v>65.062</v>
      </c>
      <c r="J241" s="1" t="n">
        <v>38.517</v>
      </c>
      <c r="K241" s="1" t="s">
        <v>3827</v>
      </c>
      <c r="L241" s="1"/>
    </row>
    <row r="242" customFormat="false" ht="12.75" hidden="false" customHeight="false" outlineLevel="0" collapsed="false">
      <c r="A242" s="1" t="s">
        <v>3430</v>
      </c>
      <c r="B242" s="1" t="s">
        <v>3791</v>
      </c>
      <c r="C242" s="1" t="s">
        <v>3810</v>
      </c>
      <c r="D242" s="1" t="s">
        <v>3828</v>
      </c>
      <c r="E242" s="0" t="n">
        <v>2.27</v>
      </c>
      <c r="G242" s="0" t="n">
        <v>-1.318</v>
      </c>
      <c r="H242" s="1" t="n">
        <v>57.271</v>
      </c>
      <c r="I242" s="1" t="n">
        <v>38.933</v>
      </c>
      <c r="J242" s="1" t="n">
        <v>20.08</v>
      </c>
      <c r="K242" s="1" t="s">
        <v>3829</v>
      </c>
      <c r="L242" s="1"/>
    </row>
    <row r="243" customFormat="false" ht="12.75" hidden="false" customHeight="false" outlineLevel="0" collapsed="false">
      <c r="A243" s="1" t="s">
        <v>3430</v>
      </c>
      <c r="B243" s="1" t="s">
        <v>3791</v>
      </c>
      <c r="C243" s="1" t="s">
        <v>3810</v>
      </c>
      <c r="D243" s="1" t="s">
        <v>3830</v>
      </c>
      <c r="E243" s="0" t="n">
        <v>1.831</v>
      </c>
      <c r="G243" s="0" t="n">
        <v>-1.221</v>
      </c>
      <c r="H243" s="1" t="n">
        <v>18.224</v>
      </c>
      <c r="I243" s="1" t="n">
        <v>13.356</v>
      </c>
      <c r="J243" s="1" t="n">
        <v>8.745</v>
      </c>
      <c r="K243" s="1" t="s">
        <v>3831</v>
      </c>
      <c r="L243" s="1"/>
    </row>
    <row r="244" customFormat="false" ht="12.75" hidden="false" customHeight="false" outlineLevel="0" collapsed="false">
      <c r="A244" s="1" t="s">
        <v>3430</v>
      </c>
      <c r="B244" s="1" t="s">
        <v>3791</v>
      </c>
      <c r="C244" s="1" t="s">
        <v>3810</v>
      </c>
      <c r="D244" s="1" t="s">
        <v>3832</v>
      </c>
      <c r="E244" s="0" t="n">
        <v>1.442</v>
      </c>
      <c r="F244" s="0" t="n">
        <v>1.177</v>
      </c>
      <c r="H244" s="1" t="n">
        <v>20.544</v>
      </c>
      <c r="I244" s="1" t="n">
        <v>28.927</v>
      </c>
      <c r="J244" s="1" t="n">
        <v>12.874</v>
      </c>
      <c r="K244" s="1" t="s">
        <v>3833</v>
      </c>
      <c r="L244" s="1"/>
    </row>
    <row r="245" customFormat="false" ht="12.75" hidden="false" customHeight="false" outlineLevel="0" collapsed="false">
      <c r="A245" s="1" t="s">
        <v>3430</v>
      </c>
      <c r="B245" s="1" t="s">
        <v>3791</v>
      </c>
      <c r="C245" s="1" t="s">
        <v>3810</v>
      </c>
      <c r="D245" s="1" t="s">
        <v>3834</v>
      </c>
      <c r="E245" s="0" t="n">
        <v>1.313</v>
      </c>
      <c r="G245" s="0" t="n">
        <v>-1.145</v>
      </c>
      <c r="H245" s="1" t="n">
        <v>80.935</v>
      </c>
      <c r="I245" s="1" t="n">
        <v>62.167</v>
      </c>
      <c r="J245" s="1" t="n">
        <v>54.972</v>
      </c>
      <c r="K245" s="1" t="s">
        <v>3827</v>
      </c>
      <c r="L245" s="1"/>
    </row>
    <row r="246" customFormat="false" ht="12.75" hidden="false" customHeight="false" outlineLevel="0" collapsed="false">
      <c r="A246" s="1" t="s">
        <v>3430</v>
      </c>
      <c r="B246" s="1" t="s">
        <v>3791</v>
      </c>
      <c r="C246" s="1" t="s">
        <v>3810</v>
      </c>
      <c r="D246" s="1" t="s">
        <v>3835</v>
      </c>
      <c r="E246" s="0" t="n">
        <v>1.064</v>
      </c>
      <c r="H246" s="1" t="n">
        <v>58.663</v>
      </c>
      <c r="I246" s="1" t="n">
        <v>66.834</v>
      </c>
      <c r="J246" s="1" t="n">
        <v>47.988</v>
      </c>
      <c r="K246" s="1" t="s">
        <v>3836</v>
      </c>
      <c r="L246" s="1"/>
    </row>
    <row r="247" customFormat="false" ht="12.75" hidden="false" customHeight="false" outlineLevel="0" collapsed="false">
      <c r="A247" s="1" t="s">
        <v>3430</v>
      </c>
      <c r="B247" s="1" t="s">
        <v>3791</v>
      </c>
      <c r="C247" s="1" t="s">
        <v>3810</v>
      </c>
      <c r="D247" s="1" t="s">
        <v>3837</v>
      </c>
      <c r="E247" s="0" t="n">
        <v>-1.088</v>
      </c>
      <c r="G247" s="0" t="n">
        <v>1.747</v>
      </c>
      <c r="H247" s="1" t="n">
        <v>5.003</v>
      </c>
      <c r="I247" s="1" t="n">
        <v>28.605</v>
      </c>
      <c r="J247" s="1" t="n">
        <v>18.169</v>
      </c>
      <c r="K247" s="1" t="s">
        <v>3838</v>
      </c>
      <c r="L247" s="1"/>
    </row>
    <row r="248" customFormat="false" ht="12.75" hidden="false" customHeight="false" outlineLevel="0" collapsed="false">
      <c r="A248" s="1" t="s">
        <v>3430</v>
      </c>
      <c r="B248" s="1" t="s">
        <v>3791</v>
      </c>
      <c r="C248" s="1" t="s">
        <v>3810</v>
      </c>
      <c r="D248" s="1" t="s">
        <v>3839</v>
      </c>
      <c r="E248" s="0" t="n">
        <v>-1.303</v>
      </c>
      <c r="G248" s="0" t="n">
        <v>1.401</v>
      </c>
      <c r="H248" s="1" t="n">
        <v>5.671</v>
      </c>
      <c r="I248" s="1" t="n">
        <v>25.532</v>
      </c>
      <c r="J248" s="1" t="n">
        <v>23.505</v>
      </c>
      <c r="K248" s="1" t="s">
        <v>3840</v>
      </c>
      <c r="L248" s="1"/>
    </row>
    <row r="249" customFormat="false" ht="12.75" hidden="false" customHeight="false" outlineLevel="0" collapsed="false">
      <c r="A249" s="1" t="s">
        <v>3430</v>
      </c>
      <c r="B249" s="1" t="s">
        <v>3791</v>
      </c>
      <c r="C249" s="1" t="s">
        <v>3810</v>
      </c>
      <c r="D249" s="1" t="s">
        <v>3841</v>
      </c>
      <c r="E249" s="0" t="n">
        <v>-2.2</v>
      </c>
      <c r="G249" s="0" t="n">
        <v>2.677</v>
      </c>
      <c r="H249" s="1" t="n">
        <v>2.15</v>
      </c>
      <c r="I249" s="1" t="n">
        <v>23.426</v>
      </c>
      <c r="J249" s="1" t="n">
        <v>16.826</v>
      </c>
      <c r="K249" s="1" t="s">
        <v>3838</v>
      </c>
      <c r="L249" s="1"/>
    </row>
    <row r="250" customFormat="false" ht="12.75" hidden="false" customHeight="false" outlineLevel="0" collapsed="false">
      <c r="A250" s="1" t="s">
        <v>3430</v>
      </c>
      <c r="B250" s="1" t="s">
        <v>3791</v>
      </c>
      <c r="C250" s="1" t="s">
        <v>3810</v>
      </c>
      <c r="D250" s="1" t="s">
        <v>3842</v>
      </c>
      <c r="E250" s="0" t="n">
        <v>-2.988</v>
      </c>
      <c r="G250" s="0" t="n">
        <v>2.291</v>
      </c>
      <c r="H250" s="1" t="n">
        <v>0.31</v>
      </c>
      <c r="I250" s="1" t="n">
        <v>2.591</v>
      </c>
      <c r="J250" s="1" t="n">
        <v>4.16</v>
      </c>
      <c r="K250" s="1" t="s">
        <v>3843</v>
      </c>
      <c r="L250" s="1"/>
    </row>
    <row r="251" customFormat="false" ht="12.75" hidden="false" customHeight="false" outlineLevel="0" collapsed="false">
      <c r="A251" s="1" t="s">
        <v>3430</v>
      </c>
      <c r="B251" s="1" t="s">
        <v>3791</v>
      </c>
      <c r="C251" s="1" t="s">
        <v>3810</v>
      </c>
      <c r="D251" s="1" t="s">
        <v>3844</v>
      </c>
      <c r="E251" s="0" t="n">
        <v>-3.138</v>
      </c>
      <c r="F251" s="0" t="n">
        <v>-1.546</v>
      </c>
      <c r="G251" s="0" t="n">
        <v>1.586</v>
      </c>
      <c r="H251" s="1" t="n">
        <v>0.22</v>
      </c>
      <c r="I251" s="1" t="n">
        <v>1.107</v>
      </c>
      <c r="J251" s="1" t="n">
        <v>3.315</v>
      </c>
      <c r="K251" s="1" t="s">
        <v>3845</v>
      </c>
      <c r="L251" s="1"/>
    </row>
    <row r="252" customFormat="false" ht="12.75" hidden="false" customHeight="false" outlineLevel="0" collapsed="false">
      <c r="A252" s="1" t="s">
        <v>3430</v>
      </c>
      <c r="B252" s="1" t="s">
        <v>3791</v>
      </c>
      <c r="C252" s="1" t="s">
        <v>3810</v>
      </c>
      <c r="D252" s="1" t="s">
        <v>3846</v>
      </c>
      <c r="E252" s="0" t="n">
        <v>-3.293</v>
      </c>
      <c r="G252" s="0" t="n">
        <v>2.293</v>
      </c>
      <c r="H252" s="1" t="n">
        <v>0.064</v>
      </c>
      <c r="I252" s="1" t="n">
        <v>0.576</v>
      </c>
      <c r="J252" s="1" t="n">
        <v>1.097</v>
      </c>
      <c r="K252" s="1" t="s">
        <v>3833</v>
      </c>
      <c r="L252" s="1"/>
    </row>
    <row r="253" customFormat="false" ht="12.75" hidden="false" customHeight="false" outlineLevel="0" collapsed="false">
      <c r="A253" s="1" t="s">
        <v>3430</v>
      </c>
      <c r="B253" s="1" t="s">
        <v>3791</v>
      </c>
      <c r="C253" s="1" t="s">
        <v>3810</v>
      </c>
      <c r="D253" s="1" t="s">
        <v>3847</v>
      </c>
      <c r="E253" s="0" t="n">
        <v>-8.137</v>
      </c>
      <c r="F253" s="0" t="n">
        <v>-1.765</v>
      </c>
      <c r="H253" s="1" t="n">
        <v>0</v>
      </c>
      <c r="I253" s="1" t="n">
        <v>0.693</v>
      </c>
      <c r="J253" s="1" t="n">
        <v>2.351</v>
      </c>
      <c r="K253" s="1" t="s">
        <v>3827</v>
      </c>
      <c r="L253" s="1"/>
    </row>
    <row r="254" customFormat="false" ht="12.75" hidden="false" customHeight="false" outlineLevel="0" collapsed="false">
      <c r="A254" s="1" t="s">
        <v>3430</v>
      </c>
      <c r="B254" s="1" t="s">
        <v>3791</v>
      </c>
      <c r="C254" s="1" t="s">
        <v>3810</v>
      </c>
      <c r="D254" s="1" t="s">
        <v>3848</v>
      </c>
      <c r="G254" s="0" t="n">
        <v>1.151</v>
      </c>
      <c r="H254" s="1" t="n">
        <v>1.872</v>
      </c>
      <c r="I254" s="1" t="n">
        <v>7.126</v>
      </c>
      <c r="J254" s="1" t="n">
        <v>5.564</v>
      </c>
      <c r="K254" s="1" t="s">
        <v>3849</v>
      </c>
      <c r="L254" s="1"/>
    </row>
    <row r="255" customFormat="false" ht="12.75" hidden="false" customHeight="false" outlineLevel="0" collapsed="false">
      <c r="A255" s="1" t="s">
        <v>3430</v>
      </c>
      <c r="B255" s="1" t="s">
        <v>3791</v>
      </c>
      <c r="C255" s="1" t="s">
        <v>3810</v>
      </c>
      <c r="D255" s="1" t="s">
        <v>3850</v>
      </c>
      <c r="F255" s="0" t="n">
        <v>1.028</v>
      </c>
      <c r="H255" s="1" t="n">
        <v>2.28</v>
      </c>
      <c r="I255" s="1" t="n">
        <v>5.952</v>
      </c>
      <c r="J255" s="1" t="n">
        <v>2.895</v>
      </c>
      <c r="K255" s="1" t="s">
        <v>3851</v>
      </c>
      <c r="L255" s="1"/>
    </row>
    <row r="256" customFormat="false" ht="12.75" hidden="false" customHeight="false" outlineLevel="0" collapsed="false">
      <c r="A256" s="1" t="s">
        <v>3430</v>
      </c>
      <c r="B256" s="1" t="s">
        <v>3791</v>
      </c>
      <c r="C256" s="1" t="s">
        <v>3852</v>
      </c>
      <c r="D256" s="1" t="s">
        <v>3853</v>
      </c>
      <c r="E256" s="0" t="n">
        <v>7.059</v>
      </c>
      <c r="F256" s="0" t="n">
        <v>3.44</v>
      </c>
      <c r="G256" s="0" t="n">
        <v>-3.634</v>
      </c>
      <c r="H256" s="1" t="n">
        <v>30.42</v>
      </c>
      <c r="I256" s="1" t="n">
        <v>4.283</v>
      </c>
      <c r="J256" s="1" t="n">
        <v>0.383</v>
      </c>
      <c r="K256" s="1" t="s">
        <v>3854</v>
      </c>
      <c r="L256" s="1"/>
    </row>
    <row r="257" customFormat="false" ht="12.75" hidden="false" customHeight="false" outlineLevel="0" collapsed="false">
      <c r="A257" s="1" t="s">
        <v>3430</v>
      </c>
      <c r="B257" s="1" t="s">
        <v>3791</v>
      </c>
      <c r="C257" s="1" t="s">
        <v>3852</v>
      </c>
      <c r="D257" s="1" t="s">
        <v>3855</v>
      </c>
      <c r="E257" s="0" t="n">
        <v>5.552</v>
      </c>
      <c r="F257" s="0" t="n">
        <v>3.244</v>
      </c>
      <c r="G257" s="0" t="n">
        <v>-2.34</v>
      </c>
      <c r="H257" s="1" t="n">
        <v>284.36</v>
      </c>
      <c r="I257" s="1" t="n">
        <v>87.74</v>
      </c>
      <c r="J257" s="1" t="n">
        <v>10.259</v>
      </c>
      <c r="K257" s="1" t="s">
        <v>3856</v>
      </c>
      <c r="L257" s="1"/>
    </row>
    <row r="258" customFormat="false" ht="12.75" hidden="false" customHeight="false" outlineLevel="0" collapsed="false">
      <c r="A258" s="1" t="s">
        <v>3430</v>
      </c>
      <c r="B258" s="1" t="s">
        <v>3791</v>
      </c>
      <c r="C258" s="1" t="s">
        <v>3852</v>
      </c>
      <c r="D258" s="1" t="s">
        <v>3857</v>
      </c>
      <c r="E258" s="0" t="n">
        <v>5.438</v>
      </c>
      <c r="F258" s="0" t="n">
        <v>3.161</v>
      </c>
      <c r="G258" s="0" t="n">
        <v>-2.304</v>
      </c>
      <c r="H258" s="1" t="n">
        <v>476.968</v>
      </c>
      <c r="I258" s="1" t="n">
        <v>153.186</v>
      </c>
      <c r="J258" s="1" t="n">
        <v>18.711</v>
      </c>
      <c r="K258" s="1" t="s">
        <v>3858</v>
      </c>
      <c r="L258" s="1"/>
    </row>
    <row r="259" customFormat="false" ht="12.75" hidden="false" customHeight="false" outlineLevel="0" collapsed="false">
      <c r="A259" s="1" t="s">
        <v>3430</v>
      </c>
      <c r="B259" s="1" t="s">
        <v>3791</v>
      </c>
      <c r="C259" s="1" t="s">
        <v>3852</v>
      </c>
      <c r="D259" s="1" t="s">
        <v>3859</v>
      </c>
      <c r="E259" s="0" t="n">
        <v>5.219</v>
      </c>
      <c r="F259" s="0" t="n">
        <v>2.753</v>
      </c>
      <c r="G259" s="0" t="n">
        <v>-2.481</v>
      </c>
      <c r="H259" s="1" t="n">
        <v>164.145</v>
      </c>
      <c r="I259" s="1" t="n">
        <v>47.995</v>
      </c>
      <c r="J259" s="1" t="n">
        <v>7.258</v>
      </c>
      <c r="K259" s="1" t="s">
        <v>3854</v>
      </c>
      <c r="L259" s="1"/>
    </row>
    <row r="260" customFormat="false" ht="12.75" hidden="false" customHeight="false" outlineLevel="0" collapsed="false">
      <c r="A260" s="1" t="s">
        <v>3430</v>
      </c>
      <c r="B260" s="1" t="s">
        <v>3791</v>
      </c>
      <c r="C260" s="1" t="s">
        <v>3852</v>
      </c>
      <c r="D260" s="1" t="s">
        <v>3860</v>
      </c>
      <c r="E260" s="0" t="n">
        <v>5.059</v>
      </c>
      <c r="F260" s="0" t="n">
        <v>2.453</v>
      </c>
      <c r="G260" s="0" t="n">
        <v>-2.633</v>
      </c>
      <c r="H260" s="1" t="n">
        <v>460.321</v>
      </c>
      <c r="I260" s="1" t="n">
        <v>118.586</v>
      </c>
      <c r="J260" s="1" t="n">
        <v>23.476</v>
      </c>
      <c r="K260" s="1" t="s">
        <v>3861</v>
      </c>
      <c r="L260" s="1"/>
    </row>
    <row r="261" customFormat="false" ht="12.75" hidden="false" customHeight="false" outlineLevel="0" collapsed="false">
      <c r="A261" s="1" t="s">
        <v>3430</v>
      </c>
      <c r="B261" s="1" t="s">
        <v>3791</v>
      </c>
      <c r="C261" s="1" t="s">
        <v>3852</v>
      </c>
      <c r="D261" s="1" t="s">
        <v>3862</v>
      </c>
      <c r="E261" s="0" t="n">
        <v>4.443</v>
      </c>
      <c r="F261" s="0" t="n">
        <v>2.105</v>
      </c>
      <c r="G261" s="0" t="n">
        <v>-2.354</v>
      </c>
      <c r="H261" s="1" t="n">
        <v>1203.361</v>
      </c>
      <c r="I261" s="1" t="n">
        <v>384.914</v>
      </c>
      <c r="J261" s="1" t="n">
        <v>92.811</v>
      </c>
      <c r="K261" s="1" t="s">
        <v>3863</v>
      </c>
      <c r="L261" s="1"/>
    </row>
    <row r="262" customFormat="false" ht="12.75" hidden="false" customHeight="false" outlineLevel="0" collapsed="false">
      <c r="A262" s="1" t="s">
        <v>3430</v>
      </c>
      <c r="B262" s="1" t="s">
        <v>3791</v>
      </c>
      <c r="C262" s="1" t="s">
        <v>3852</v>
      </c>
      <c r="D262" s="1" t="s">
        <v>3864</v>
      </c>
      <c r="E262" s="0" t="n">
        <v>4.306</v>
      </c>
      <c r="G262" s="0" t="n">
        <v>-2.57</v>
      </c>
      <c r="H262" s="1" t="n">
        <v>425.138</v>
      </c>
      <c r="I262" s="1" t="n">
        <v>113.521</v>
      </c>
      <c r="J262" s="1" t="n">
        <v>36.546</v>
      </c>
      <c r="K262" s="1" t="s">
        <v>3861</v>
      </c>
      <c r="L262" s="1"/>
    </row>
    <row r="263" customFormat="false" ht="12.75" hidden="false" customHeight="false" outlineLevel="0" collapsed="false">
      <c r="A263" s="1" t="s">
        <v>3430</v>
      </c>
      <c r="B263" s="1" t="s">
        <v>3791</v>
      </c>
      <c r="C263" s="1" t="s">
        <v>3852</v>
      </c>
      <c r="D263" s="1" t="s">
        <v>3865</v>
      </c>
      <c r="E263" s="0" t="n">
        <v>4.122</v>
      </c>
      <c r="G263" s="0" t="n">
        <v>-3.227</v>
      </c>
      <c r="H263" s="1" t="n">
        <v>118.374</v>
      </c>
      <c r="I263" s="1" t="n">
        <v>21.266</v>
      </c>
      <c r="J263" s="1" t="n">
        <v>11.501</v>
      </c>
      <c r="K263" s="1" t="s">
        <v>3854</v>
      </c>
      <c r="L263" s="1"/>
    </row>
    <row r="264" customFormat="false" ht="12.75" hidden="false" customHeight="false" outlineLevel="0" collapsed="false">
      <c r="A264" s="1" t="s">
        <v>3430</v>
      </c>
      <c r="B264" s="1" t="s">
        <v>3791</v>
      </c>
      <c r="C264" s="1" t="s">
        <v>3852</v>
      </c>
      <c r="D264" s="1" t="s">
        <v>3866</v>
      </c>
      <c r="E264" s="0" t="n">
        <v>3.573</v>
      </c>
      <c r="G264" s="0" t="n">
        <v>-1.819</v>
      </c>
      <c r="H264" s="1" t="n">
        <v>370.069</v>
      </c>
      <c r="I264" s="1" t="n">
        <v>167.733</v>
      </c>
      <c r="J264" s="1" t="n">
        <v>51.643</v>
      </c>
      <c r="K264" s="1" t="s">
        <v>3861</v>
      </c>
      <c r="L264" s="1"/>
    </row>
    <row r="265" customFormat="false" ht="12.75" hidden="false" customHeight="false" outlineLevel="0" collapsed="false">
      <c r="A265" s="1" t="s">
        <v>3430</v>
      </c>
      <c r="B265" s="1" t="s">
        <v>3791</v>
      </c>
      <c r="C265" s="1" t="s">
        <v>3852</v>
      </c>
      <c r="D265" s="1" t="s">
        <v>3867</v>
      </c>
      <c r="E265" s="0" t="n">
        <v>3.148</v>
      </c>
      <c r="G265" s="0" t="n">
        <v>-1.551</v>
      </c>
      <c r="H265" s="1" t="n">
        <v>235.165</v>
      </c>
      <c r="I265" s="1" t="n">
        <v>129.051</v>
      </c>
      <c r="J265" s="1" t="n">
        <v>44.22</v>
      </c>
      <c r="K265" s="1" t="s">
        <v>3868</v>
      </c>
      <c r="L265" s="1"/>
    </row>
    <row r="266" customFormat="false" ht="12.75" hidden="false" customHeight="false" outlineLevel="0" collapsed="false">
      <c r="A266" s="1" t="s">
        <v>3430</v>
      </c>
      <c r="B266" s="1" t="s">
        <v>3791</v>
      </c>
      <c r="C266" s="1" t="s">
        <v>3852</v>
      </c>
      <c r="D266" s="1" t="s">
        <v>3869</v>
      </c>
      <c r="E266" s="0" t="n">
        <v>2.882</v>
      </c>
      <c r="G266" s="0" t="n">
        <v>-1.8</v>
      </c>
      <c r="H266" s="1" t="n">
        <v>112.344</v>
      </c>
      <c r="I266" s="1" t="n">
        <v>52.917</v>
      </c>
      <c r="J266" s="1" t="n">
        <v>25.769</v>
      </c>
      <c r="K266" s="1" t="s">
        <v>3870</v>
      </c>
      <c r="L266" s="1"/>
    </row>
    <row r="267" customFormat="false" ht="12.75" hidden="false" customHeight="false" outlineLevel="0" collapsed="false">
      <c r="A267" s="1" t="s">
        <v>3430</v>
      </c>
      <c r="B267" s="1" t="s">
        <v>3791</v>
      </c>
      <c r="C267" s="1" t="s">
        <v>3852</v>
      </c>
      <c r="D267" s="1" t="s">
        <v>3871</v>
      </c>
      <c r="E267" s="0" t="n">
        <v>2.122</v>
      </c>
      <c r="G267" s="0" t="n">
        <v>-1.511</v>
      </c>
      <c r="H267" s="1" t="n">
        <v>22.777</v>
      </c>
      <c r="I267" s="1" t="n">
        <v>13.69</v>
      </c>
      <c r="J267" s="1" t="n">
        <v>8.907</v>
      </c>
      <c r="K267" s="1" t="s">
        <v>3872</v>
      </c>
      <c r="L267" s="1"/>
    </row>
    <row r="268" customFormat="false" ht="12.75" hidden="false" customHeight="false" outlineLevel="0" collapsed="false">
      <c r="A268" s="1" t="s">
        <v>3430</v>
      </c>
      <c r="B268" s="1" t="s">
        <v>3791</v>
      </c>
      <c r="C268" s="1" t="s">
        <v>3852</v>
      </c>
      <c r="D268" s="1" t="s">
        <v>3873</v>
      </c>
      <c r="E268" s="0" t="n">
        <v>1.914</v>
      </c>
      <c r="F268" s="0" t="n">
        <v>1.423</v>
      </c>
      <c r="H268" s="1" t="n">
        <v>265.601</v>
      </c>
      <c r="I268" s="1" t="n">
        <v>313.055</v>
      </c>
      <c r="J268" s="1" t="n">
        <v>118.338</v>
      </c>
      <c r="K268" s="1" t="s">
        <v>3874</v>
      </c>
      <c r="L268" s="1"/>
    </row>
    <row r="269" customFormat="false" ht="12.75" hidden="false" customHeight="false" outlineLevel="0" collapsed="false">
      <c r="A269" s="1" t="s">
        <v>3430</v>
      </c>
      <c r="B269" s="1" t="s">
        <v>3791</v>
      </c>
      <c r="C269" s="1" t="s">
        <v>3852</v>
      </c>
      <c r="D269" s="1" t="s">
        <v>3875</v>
      </c>
      <c r="E269" s="0" t="n">
        <v>1.84</v>
      </c>
      <c r="H269" s="1" t="n">
        <v>238.238</v>
      </c>
      <c r="I269" s="1" t="n">
        <v>291.194</v>
      </c>
      <c r="J269" s="1" t="n">
        <v>111.718</v>
      </c>
      <c r="K269" s="1" t="s">
        <v>3876</v>
      </c>
      <c r="L269" s="1"/>
    </row>
    <row r="270" customFormat="false" ht="12.75" hidden="false" customHeight="false" outlineLevel="0" collapsed="false">
      <c r="A270" s="1" t="s">
        <v>3430</v>
      </c>
      <c r="B270" s="1" t="s">
        <v>3791</v>
      </c>
      <c r="C270" s="1" t="s">
        <v>3852</v>
      </c>
      <c r="D270" s="1" t="s">
        <v>3877</v>
      </c>
      <c r="E270" s="0" t="n">
        <v>1.831</v>
      </c>
      <c r="G270" s="0" t="n">
        <v>-1.286</v>
      </c>
      <c r="H270" s="1" t="n">
        <v>43.61</v>
      </c>
      <c r="I270" s="1" t="n">
        <v>30.326</v>
      </c>
      <c r="J270" s="1" t="n">
        <v>20.959</v>
      </c>
      <c r="K270" s="1" t="s">
        <v>3872</v>
      </c>
      <c r="L270" s="1"/>
    </row>
    <row r="271" customFormat="false" ht="12.75" hidden="false" customHeight="false" outlineLevel="0" collapsed="false">
      <c r="A271" s="1" t="s">
        <v>3430</v>
      </c>
      <c r="B271" s="1" t="s">
        <v>3791</v>
      </c>
      <c r="C271" s="1" t="s">
        <v>3852</v>
      </c>
      <c r="D271" s="1" t="s">
        <v>3878</v>
      </c>
      <c r="E271" s="0" t="n">
        <v>1.739</v>
      </c>
      <c r="F271" s="0" t="n">
        <v>1.004</v>
      </c>
      <c r="H271" s="1" t="n">
        <v>14.39</v>
      </c>
      <c r="I271" s="1" t="n">
        <v>14.578</v>
      </c>
      <c r="J271" s="1" t="n">
        <v>7.347</v>
      </c>
      <c r="K271" s="1" t="s">
        <v>3879</v>
      </c>
      <c r="L271" s="1"/>
    </row>
    <row r="272" customFormat="false" ht="12.75" hidden="false" customHeight="false" outlineLevel="0" collapsed="false">
      <c r="A272" s="1" t="s">
        <v>3430</v>
      </c>
      <c r="B272" s="1" t="s">
        <v>3791</v>
      </c>
      <c r="C272" s="1" t="s">
        <v>3852</v>
      </c>
      <c r="D272" s="1" t="s">
        <v>3880</v>
      </c>
      <c r="E272" s="0" t="n">
        <v>1.711</v>
      </c>
      <c r="G272" s="0" t="n">
        <v>-1.365</v>
      </c>
      <c r="H272" s="1" t="n">
        <v>12.648</v>
      </c>
      <c r="I272" s="1" t="n">
        <v>8.372</v>
      </c>
      <c r="J272" s="1" t="n">
        <v>6.609</v>
      </c>
      <c r="K272" s="1" t="s">
        <v>3881</v>
      </c>
      <c r="L272" s="1"/>
    </row>
    <row r="273" customFormat="false" ht="12.75" hidden="false" customHeight="false" outlineLevel="0" collapsed="false">
      <c r="A273" s="1" t="s">
        <v>3430</v>
      </c>
      <c r="B273" s="1" t="s">
        <v>3791</v>
      </c>
      <c r="C273" s="1" t="s">
        <v>3852</v>
      </c>
      <c r="D273" s="1" t="s">
        <v>3882</v>
      </c>
      <c r="E273" s="0" t="n">
        <v>1.654</v>
      </c>
      <c r="G273" s="0" t="n">
        <v>-1.117</v>
      </c>
      <c r="H273" s="1" t="n">
        <v>15.086</v>
      </c>
      <c r="I273" s="1" t="n">
        <v>11.912</v>
      </c>
      <c r="J273" s="1" t="n">
        <v>8.128</v>
      </c>
      <c r="K273" s="1" t="s">
        <v>3883</v>
      </c>
      <c r="L273" s="1"/>
    </row>
    <row r="274" customFormat="false" ht="12.75" hidden="false" customHeight="false" outlineLevel="0" collapsed="false">
      <c r="A274" s="1" t="s">
        <v>3430</v>
      </c>
      <c r="B274" s="1" t="s">
        <v>3791</v>
      </c>
      <c r="C274" s="1" t="s">
        <v>3852</v>
      </c>
      <c r="D274" s="1" t="s">
        <v>3884</v>
      </c>
      <c r="E274" s="0" t="n">
        <v>1.222</v>
      </c>
      <c r="H274" s="1" t="n">
        <v>11.105</v>
      </c>
      <c r="I274" s="1" t="n">
        <v>10.652</v>
      </c>
      <c r="J274" s="1" t="n">
        <v>8.108</v>
      </c>
      <c r="K274" s="1" t="s">
        <v>3885</v>
      </c>
      <c r="L274" s="1"/>
    </row>
    <row r="275" customFormat="false" ht="12.75" hidden="false" customHeight="false" outlineLevel="0" collapsed="false">
      <c r="A275" s="1" t="s">
        <v>3430</v>
      </c>
      <c r="B275" s="1" t="s">
        <v>3791</v>
      </c>
      <c r="C275" s="1" t="s">
        <v>3852</v>
      </c>
      <c r="D275" s="1" t="s">
        <v>3886</v>
      </c>
      <c r="E275" s="0" t="n">
        <v>1.198</v>
      </c>
      <c r="H275" s="1" t="n">
        <v>4.531</v>
      </c>
      <c r="I275" s="1" t="n">
        <v>4.458</v>
      </c>
      <c r="J275" s="1" t="n">
        <v>3.339</v>
      </c>
      <c r="K275" s="1" t="s">
        <v>3887</v>
      </c>
      <c r="L275" s="1"/>
    </row>
    <row r="276" customFormat="false" ht="12.75" hidden="false" customHeight="false" outlineLevel="0" collapsed="false">
      <c r="A276" s="1" t="s">
        <v>3430</v>
      </c>
      <c r="B276" s="1" t="s">
        <v>3791</v>
      </c>
      <c r="C276" s="1" t="s">
        <v>3852</v>
      </c>
      <c r="D276" s="1" t="s">
        <v>3888</v>
      </c>
      <c r="E276" s="0" t="n">
        <v>1.197</v>
      </c>
      <c r="H276" s="1" t="n">
        <v>45.582</v>
      </c>
      <c r="I276" s="1" t="n">
        <v>42.429</v>
      </c>
      <c r="J276" s="1" t="n">
        <v>33.569</v>
      </c>
      <c r="K276" s="1" t="s">
        <v>3889</v>
      </c>
      <c r="L276" s="1"/>
    </row>
    <row r="277" customFormat="false" ht="12.75" hidden="false" customHeight="false" outlineLevel="0" collapsed="false">
      <c r="A277" s="1" t="s">
        <v>3430</v>
      </c>
      <c r="B277" s="1" t="s">
        <v>3791</v>
      </c>
      <c r="C277" s="1" t="s">
        <v>3852</v>
      </c>
      <c r="D277" s="1" t="s">
        <v>3890</v>
      </c>
      <c r="E277" s="0" t="n">
        <v>1.161</v>
      </c>
      <c r="F277" s="0" t="n">
        <v>1.323</v>
      </c>
      <c r="H277" s="1" t="n">
        <v>13.523</v>
      </c>
      <c r="I277" s="1" t="n">
        <v>25.403</v>
      </c>
      <c r="J277" s="1" t="n">
        <v>10.292</v>
      </c>
      <c r="K277" s="1" t="s">
        <v>3891</v>
      </c>
      <c r="L277" s="1"/>
    </row>
    <row r="278" customFormat="false" ht="12.75" hidden="false" customHeight="false" outlineLevel="0" collapsed="false">
      <c r="A278" s="1" t="s">
        <v>3430</v>
      </c>
      <c r="B278" s="1" t="s">
        <v>3791</v>
      </c>
      <c r="C278" s="1" t="s">
        <v>3852</v>
      </c>
      <c r="D278" s="1" t="s">
        <v>3892</v>
      </c>
      <c r="E278" s="0" t="n">
        <v>-1.1</v>
      </c>
      <c r="G278" s="0" t="n">
        <v>1.128</v>
      </c>
      <c r="H278" s="1" t="n">
        <v>4.196</v>
      </c>
      <c r="I278" s="1" t="n">
        <v>15.749</v>
      </c>
      <c r="J278" s="1" t="n">
        <v>15.279</v>
      </c>
      <c r="K278" s="1" t="s">
        <v>3893</v>
      </c>
      <c r="L278" s="1"/>
    </row>
    <row r="279" customFormat="false" ht="12.75" hidden="false" customHeight="false" outlineLevel="0" collapsed="false">
      <c r="A279" s="1" t="s">
        <v>3430</v>
      </c>
      <c r="B279" s="1" t="s">
        <v>3791</v>
      </c>
      <c r="C279" s="1" t="s">
        <v>3852</v>
      </c>
      <c r="D279" s="1" t="s">
        <v>3894</v>
      </c>
      <c r="E279" s="0" t="n">
        <v>-2.997</v>
      </c>
      <c r="G279" s="0" t="n">
        <v>2.573</v>
      </c>
      <c r="H279" s="1" t="n">
        <v>0.558</v>
      </c>
      <c r="I279" s="1" t="n">
        <v>5.642</v>
      </c>
      <c r="J279" s="1" t="n">
        <v>7.438</v>
      </c>
      <c r="K279" s="1" t="s">
        <v>3895</v>
      </c>
      <c r="L279" s="1"/>
    </row>
    <row r="280" customFormat="false" ht="12.75" hidden="false" customHeight="false" outlineLevel="0" collapsed="false">
      <c r="A280" s="1" t="s">
        <v>3430</v>
      </c>
      <c r="B280" s="1" t="s">
        <v>3791</v>
      </c>
      <c r="C280" s="1" t="s">
        <v>3852</v>
      </c>
      <c r="D280" s="1" t="s">
        <v>3896</v>
      </c>
      <c r="E280" s="0" t="n">
        <v>-4.167</v>
      </c>
      <c r="G280" s="0" t="n">
        <v>3.56</v>
      </c>
      <c r="H280" s="1" t="n">
        <v>0.51</v>
      </c>
      <c r="I280" s="1" t="n">
        <v>10.321</v>
      </c>
      <c r="J280" s="1" t="n">
        <v>15.528</v>
      </c>
      <c r="K280" s="1" t="s">
        <v>3895</v>
      </c>
      <c r="L280" s="1"/>
    </row>
    <row r="281" customFormat="false" ht="12.75" hidden="false" customHeight="false" outlineLevel="0" collapsed="false">
      <c r="A281" s="1" t="s">
        <v>3430</v>
      </c>
      <c r="B281" s="1" t="s">
        <v>3791</v>
      </c>
      <c r="C281" s="1" t="s">
        <v>3897</v>
      </c>
      <c r="D281" s="1" t="s">
        <v>3898</v>
      </c>
      <c r="E281" s="0" t="n">
        <v>7.145</v>
      </c>
      <c r="G281" s="0" t="n">
        <v>-4.395</v>
      </c>
      <c r="H281" s="1" t="n">
        <v>303.893</v>
      </c>
      <c r="I281" s="1" t="n">
        <v>25.132</v>
      </c>
      <c r="J281" s="1" t="n">
        <v>3.638</v>
      </c>
      <c r="K281" s="1" t="s">
        <v>3899</v>
      </c>
      <c r="L281" s="1"/>
    </row>
    <row r="282" customFormat="false" ht="12.75" hidden="false" customHeight="false" outlineLevel="0" collapsed="false">
      <c r="A282" s="1" t="s">
        <v>3430</v>
      </c>
      <c r="B282" s="1" t="s">
        <v>3791</v>
      </c>
      <c r="C282" s="1" t="s">
        <v>3897</v>
      </c>
      <c r="D282" s="1" t="s">
        <v>3900</v>
      </c>
      <c r="E282" s="0" t="n">
        <v>6.051</v>
      </c>
      <c r="G282" s="0" t="n">
        <v>-4.463</v>
      </c>
      <c r="H282" s="1" t="n">
        <v>120.779</v>
      </c>
      <c r="I282" s="1" t="n">
        <v>9.477</v>
      </c>
      <c r="J282" s="1" t="n">
        <v>3.055</v>
      </c>
      <c r="K282" s="1" t="s">
        <v>3899</v>
      </c>
      <c r="L282" s="1"/>
    </row>
    <row r="283" customFormat="false" ht="12.75" hidden="false" customHeight="false" outlineLevel="0" collapsed="false">
      <c r="A283" s="1" t="s">
        <v>3430</v>
      </c>
      <c r="B283" s="1" t="s">
        <v>3791</v>
      </c>
      <c r="C283" s="1" t="s">
        <v>3897</v>
      </c>
      <c r="D283" s="1" t="s">
        <v>3901</v>
      </c>
      <c r="E283" s="0" t="n">
        <v>5.292</v>
      </c>
      <c r="G283" s="0" t="n">
        <v>-4.548</v>
      </c>
      <c r="H283" s="1" t="n">
        <v>9.633</v>
      </c>
      <c r="I283" s="1" t="n">
        <v>0.733</v>
      </c>
      <c r="J283" s="1" t="n">
        <v>0.419</v>
      </c>
      <c r="K283" s="1" t="s">
        <v>3899</v>
      </c>
      <c r="L283" s="1"/>
    </row>
    <row r="284" customFormat="false" ht="12.75" hidden="false" customHeight="false" outlineLevel="0" collapsed="false">
      <c r="A284" s="1" t="s">
        <v>3430</v>
      </c>
      <c r="B284" s="1" t="s">
        <v>3791</v>
      </c>
      <c r="C284" s="1" t="s">
        <v>3897</v>
      </c>
      <c r="D284" s="1" t="s">
        <v>3902</v>
      </c>
      <c r="E284" s="0" t="n">
        <v>4.349</v>
      </c>
      <c r="F284" s="0" t="n">
        <v>1.394</v>
      </c>
      <c r="G284" s="0" t="n">
        <v>-2.973</v>
      </c>
      <c r="H284" s="1" t="n">
        <v>117.357</v>
      </c>
      <c r="I284" s="1" t="n">
        <v>24.546</v>
      </c>
      <c r="J284" s="1" t="n">
        <v>9.756</v>
      </c>
      <c r="K284" s="1" t="s">
        <v>3903</v>
      </c>
      <c r="L284" s="1"/>
    </row>
    <row r="285" customFormat="false" ht="12.75" hidden="false" customHeight="false" outlineLevel="0" collapsed="false">
      <c r="A285" s="1" t="s">
        <v>3430</v>
      </c>
      <c r="B285" s="1" t="s">
        <v>3791</v>
      </c>
      <c r="C285" s="1" t="s">
        <v>3897</v>
      </c>
      <c r="D285" s="1" t="s">
        <v>3904</v>
      </c>
      <c r="E285" s="0" t="n">
        <v>4.013</v>
      </c>
      <c r="H285" s="1" t="n">
        <v>29.387</v>
      </c>
      <c r="I285" s="1" t="n">
        <v>36.019</v>
      </c>
      <c r="J285" s="1" t="n">
        <v>3.163</v>
      </c>
      <c r="K285" s="1" t="s">
        <v>3905</v>
      </c>
      <c r="L285" s="1"/>
    </row>
    <row r="286" customFormat="false" ht="12.75" hidden="false" customHeight="false" outlineLevel="0" collapsed="false">
      <c r="A286" s="1" t="s">
        <v>3430</v>
      </c>
      <c r="B286" s="1" t="s">
        <v>3791</v>
      </c>
      <c r="C286" s="1" t="s">
        <v>3897</v>
      </c>
      <c r="D286" s="1" t="s">
        <v>3906</v>
      </c>
      <c r="E286" s="0" t="n">
        <v>3.156</v>
      </c>
      <c r="F286" s="0" t="n">
        <v>1.01</v>
      </c>
      <c r="G286" s="0" t="n">
        <v>-2.157</v>
      </c>
      <c r="H286" s="1" t="n">
        <v>109.294</v>
      </c>
      <c r="I286" s="1" t="n">
        <v>42.317</v>
      </c>
      <c r="J286" s="1" t="n">
        <v>20.925</v>
      </c>
      <c r="K286" s="1" t="s">
        <v>3907</v>
      </c>
      <c r="L286" s="1"/>
    </row>
    <row r="287" customFormat="false" ht="12.75" hidden="false" customHeight="false" outlineLevel="0" collapsed="false">
      <c r="A287" s="1" t="s">
        <v>3430</v>
      </c>
      <c r="B287" s="1" t="s">
        <v>3791</v>
      </c>
      <c r="C287" s="1" t="s">
        <v>3897</v>
      </c>
      <c r="D287" s="1" t="s">
        <v>3908</v>
      </c>
      <c r="E287" s="0" t="n">
        <v>2.851</v>
      </c>
      <c r="G287" s="0" t="n">
        <v>-2.279</v>
      </c>
      <c r="H287" s="1" t="n">
        <v>155.11</v>
      </c>
      <c r="I287" s="1" t="n">
        <v>53.693</v>
      </c>
      <c r="J287" s="1" t="n">
        <v>36.544</v>
      </c>
      <c r="K287" s="1" t="s">
        <v>3903</v>
      </c>
      <c r="L287" s="1"/>
    </row>
    <row r="288" customFormat="false" ht="12.75" hidden="false" customHeight="false" outlineLevel="0" collapsed="false">
      <c r="A288" s="1" t="s">
        <v>3430</v>
      </c>
      <c r="B288" s="1" t="s">
        <v>3791</v>
      </c>
      <c r="C288" s="1" t="s">
        <v>3897</v>
      </c>
      <c r="D288" s="1" t="s">
        <v>3909</v>
      </c>
      <c r="E288" s="0" t="n">
        <v>1.775</v>
      </c>
      <c r="F288" s="0" t="n">
        <v>1.019</v>
      </c>
      <c r="H288" s="1" t="n">
        <v>21.156</v>
      </c>
      <c r="I288" s="1" t="n">
        <v>20.996</v>
      </c>
      <c r="J288" s="1" t="n">
        <v>10.551</v>
      </c>
      <c r="K288" s="1" t="s">
        <v>3910</v>
      </c>
      <c r="L288" s="1"/>
    </row>
    <row r="289" customFormat="false" ht="12.75" hidden="false" customHeight="false" outlineLevel="0" collapsed="false">
      <c r="A289" s="1" t="s">
        <v>3430</v>
      </c>
      <c r="B289" s="1" t="s">
        <v>3791</v>
      </c>
      <c r="C289" s="1" t="s">
        <v>3897</v>
      </c>
      <c r="D289" s="1" t="s">
        <v>3911</v>
      </c>
      <c r="E289" s="0" t="n">
        <v>1.698</v>
      </c>
      <c r="G289" s="0" t="n">
        <v>-1.664</v>
      </c>
      <c r="H289" s="1" t="n">
        <v>156.447</v>
      </c>
      <c r="I289" s="1" t="n">
        <v>84.241</v>
      </c>
      <c r="J289" s="1" t="n">
        <v>81.116</v>
      </c>
      <c r="K289" s="1" t="s">
        <v>3907</v>
      </c>
      <c r="L289" s="1"/>
    </row>
    <row r="290" customFormat="false" ht="12.75" hidden="false" customHeight="false" outlineLevel="0" collapsed="false">
      <c r="A290" s="1" t="s">
        <v>3430</v>
      </c>
      <c r="B290" s="1" t="s">
        <v>3791</v>
      </c>
      <c r="C290" s="1" t="s">
        <v>3897</v>
      </c>
      <c r="D290" s="1" t="s">
        <v>3912</v>
      </c>
      <c r="E290" s="0" t="n">
        <v>1.664</v>
      </c>
      <c r="G290" s="0" t="n">
        <v>-1.329</v>
      </c>
      <c r="H290" s="1" t="n">
        <v>52.878</v>
      </c>
      <c r="I290" s="1" t="n">
        <v>35.922</v>
      </c>
      <c r="J290" s="1" t="n">
        <v>28.239</v>
      </c>
      <c r="K290" s="1" t="s">
        <v>3913</v>
      </c>
      <c r="L290" s="1"/>
    </row>
    <row r="291" customFormat="false" ht="12.75" hidden="false" customHeight="false" outlineLevel="0" collapsed="false">
      <c r="A291" s="1" t="s">
        <v>3430</v>
      </c>
      <c r="B291" s="1" t="s">
        <v>3791</v>
      </c>
      <c r="C291" s="1" t="s">
        <v>3897</v>
      </c>
      <c r="D291" s="1" t="s">
        <v>3914</v>
      </c>
      <c r="E291" s="0" t="n">
        <v>1.65</v>
      </c>
      <c r="G291" s="0" t="n">
        <v>-1.029</v>
      </c>
      <c r="H291" s="1" t="n">
        <v>46.825</v>
      </c>
      <c r="I291" s="1" t="n">
        <v>38.966</v>
      </c>
      <c r="J291" s="1" t="n">
        <v>25.124</v>
      </c>
      <c r="K291" s="1" t="s">
        <v>3913</v>
      </c>
      <c r="L291" s="1"/>
    </row>
    <row r="292" customFormat="false" ht="12.75" hidden="false" customHeight="false" outlineLevel="0" collapsed="false">
      <c r="A292" s="1" t="s">
        <v>3430</v>
      </c>
      <c r="B292" s="1" t="s">
        <v>3791</v>
      </c>
      <c r="C292" s="1" t="s">
        <v>3897</v>
      </c>
      <c r="D292" s="1" t="s">
        <v>3915</v>
      </c>
      <c r="E292" s="0" t="n">
        <v>1.514</v>
      </c>
      <c r="H292" s="1" t="n">
        <v>15.655</v>
      </c>
      <c r="I292" s="1" t="n">
        <v>23.765</v>
      </c>
      <c r="J292" s="1" t="n">
        <v>9.403</v>
      </c>
      <c r="K292" s="1" t="s">
        <v>3916</v>
      </c>
      <c r="L292" s="1"/>
    </row>
    <row r="293" customFormat="false" ht="12.75" hidden="false" customHeight="false" outlineLevel="0" collapsed="false">
      <c r="A293" s="1" t="s">
        <v>3430</v>
      </c>
      <c r="B293" s="1" t="s">
        <v>3791</v>
      </c>
      <c r="C293" s="1" t="s">
        <v>3897</v>
      </c>
      <c r="D293" s="1" t="s">
        <v>3917</v>
      </c>
      <c r="E293" s="0" t="n">
        <v>1.482</v>
      </c>
      <c r="H293" s="1" t="n">
        <v>12.894</v>
      </c>
      <c r="I293" s="1" t="n">
        <v>12.229</v>
      </c>
      <c r="J293" s="1" t="n">
        <v>7.716</v>
      </c>
      <c r="K293" s="1" t="s">
        <v>3918</v>
      </c>
      <c r="L293" s="1"/>
    </row>
    <row r="294" customFormat="false" ht="12.75" hidden="false" customHeight="false" outlineLevel="0" collapsed="false">
      <c r="A294" s="1" t="s">
        <v>3430</v>
      </c>
      <c r="B294" s="1" t="s">
        <v>3791</v>
      </c>
      <c r="C294" s="1" t="s">
        <v>3897</v>
      </c>
      <c r="D294" s="1" t="s">
        <v>3919</v>
      </c>
      <c r="E294" s="0" t="n">
        <v>1.148</v>
      </c>
      <c r="G294" s="0" t="n">
        <v>-1.355</v>
      </c>
      <c r="H294" s="1" t="n">
        <v>3.663</v>
      </c>
      <c r="I294" s="1" t="n">
        <v>2.449</v>
      </c>
      <c r="J294" s="1" t="n">
        <v>2.816</v>
      </c>
      <c r="K294" s="1" t="s">
        <v>3920</v>
      </c>
      <c r="L294" s="1"/>
    </row>
    <row r="295" customFormat="false" ht="12.75" hidden="false" customHeight="false" outlineLevel="0" collapsed="false">
      <c r="A295" s="1" t="s">
        <v>3430</v>
      </c>
      <c r="B295" s="1" t="s">
        <v>3791</v>
      </c>
      <c r="C295" s="1" t="s">
        <v>3897</v>
      </c>
      <c r="D295" s="1" t="s">
        <v>3921</v>
      </c>
      <c r="E295" s="0" t="n">
        <v>-1.996</v>
      </c>
      <c r="G295" s="0" t="n">
        <v>1.941</v>
      </c>
      <c r="H295" s="1" t="n">
        <v>1.952</v>
      </c>
      <c r="I295" s="1" t="n">
        <v>12.768</v>
      </c>
      <c r="J295" s="1" t="n">
        <v>13.141</v>
      </c>
      <c r="K295" s="1" t="s">
        <v>3922</v>
      </c>
      <c r="L295" s="1"/>
    </row>
    <row r="296" customFormat="false" ht="12.75" hidden="false" customHeight="false" outlineLevel="0" collapsed="false">
      <c r="A296" s="1" t="s">
        <v>3430</v>
      </c>
      <c r="B296" s="1" t="s">
        <v>3791</v>
      </c>
      <c r="C296" s="1" t="s">
        <v>3897</v>
      </c>
      <c r="D296" s="1" t="s">
        <v>3923</v>
      </c>
      <c r="E296" s="0" t="n">
        <v>-2.863</v>
      </c>
      <c r="G296" s="0" t="n">
        <v>2.703</v>
      </c>
      <c r="H296" s="1" t="n">
        <v>1.314</v>
      </c>
      <c r="I296" s="1" t="n">
        <v>14.544</v>
      </c>
      <c r="J296" s="1" t="n">
        <v>16.117</v>
      </c>
      <c r="K296" s="1" t="s">
        <v>3922</v>
      </c>
      <c r="L296" s="1"/>
    </row>
    <row r="297" customFormat="false" ht="12.75" hidden="false" customHeight="false" outlineLevel="0" collapsed="false">
      <c r="A297" s="1" t="s">
        <v>3430</v>
      </c>
      <c r="B297" s="1" t="s">
        <v>3791</v>
      </c>
      <c r="C297" s="1" t="s">
        <v>3897</v>
      </c>
      <c r="D297" s="1" t="s">
        <v>3924</v>
      </c>
      <c r="G297" s="0" t="n">
        <v>1.145</v>
      </c>
      <c r="H297" s="1" t="n">
        <v>0.676</v>
      </c>
      <c r="I297" s="1" t="n">
        <v>2.564</v>
      </c>
      <c r="J297" s="1" t="n">
        <v>2.219</v>
      </c>
      <c r="K297" s="1" t="s">
        <v>3925</v>
      </c>
      <c r="L297" s="1"/>
    </row>
    <row r="298" customFormat="false" ht="12.75" hidden="false" customHeight="false" outlineLevel="0" collapsed="false">
      <c r="A298" s="1" t="s">
        <v>3430</v>
      </c>
      <c r="B298" s="1" t="s">
        <v>3791</v>
      </c>
      <c r="C298" s="1" t="s">
        <v>3926</v>
      </c>
      <c r="D298" s="1" t="s">
        <v>3927</v>
      </c>
      <c r="E298" s="0" t="n">
        <v>11.297</v>
      </c>
      <c r="G298" s="0" t="n">
        <v>-4.836</v>
      </c>
      <c r="H298" s="1" t="n">
        <v>4.895</v>
      </c>
      <c r="I298" s="1" t="n">
        <v>0.287</v>
      </c>
      <c r="J298" s="1" t="n">
        <v>0</v>
      </c>
      <c r="K298" s="1" t="s">
        <v>3928</v>
      </c>
      <c r="L298" s="1"/>
    </row>
    <row r="299" customFormat="false" ht="12.75" hidden="false" customHeight="false" outlineLevel="0" collapsed="false">
      <c r="A299" s="1" t="s">
        <v>3430</v>
      </c>
      <c r="B299" s="1" t="s">
        <v>3791</v>
      </c>
      <c r="C299" s="1" t="s">
        <v>3926</v>
      </c>
      <c r="D299" s="1" t="s">
        <v>3929</v>
      </c>
      <c r="E299" s="0" t="n">
        <v>9.885</v>
      </c>
      <c r="G299" s="0" t="n">
        <v>-7.915</v>
      </c>
      <c r="H299" s="1" t="n">
        <v>22.863</v>
      </c>
      <c r="I299" s="1" t="n">
        <v>0.157</v>
      </c>
      <c r="J299" s="1" t="n">
        <v>0.037</v>
      </c>
      <c r="K299" s="1" t="s">
        <v>3928</v>
      </c>
      <c r="L299" s="1"/>
    </row>
    <row r="300" customFormat="false" ht="12.75" hidden="false" customHeight="false" outlineLevel="0" collapsed="false">
      <c r="A300" s="1" t="s">
        <v>3430</v>
      </c>
      <c r="B300" s="1" t="s">
        <v>3791</v>
      </c>
      <c r="C300" s="1" t="s">
        <v>3926</v>
      </c>
      <c r="D300" s="1" t="s">
        <v>3930</v>
      </c>
      <c r="E300" s="0" t="n">
        <v>9.433</v>
      </c>
      <c r="G300" s="0" t="n">
        <v>-6.387</v>
      </c>
      <c r="H300" s="1" t="n">
        <v>12.366</v>
      </c>
      <c r="I300" s="1" t="n">
        <v>0.214</v>
      </c>
      <c r="J300" s="1" t="n">
        <v>0</v>
      </c>
      <c r="K300" s="1" t="s">
        <v>3931</v>
      </c>
      <c r="L300" s="1"/>
    </row>
    <row r="301" customFormat="false" ht="12.75" hidden="false" customHeight="false" outlineLevel="0" collapsed="false">
      <c r="A301" s="1" t="s">
        <v>3430</v>
      </c>
      <c r="B301" s="1" t="s">
        <v>3791</v>
      </c>
      <c r="C301" s="1" t="s">
        <v>3926</v>
      </c>
      <c r="D301" s="1" t="s">
        <v>3932</v>
      </c>
      <c r="E301" s="0" t="n">
        <v>8.685</v>
      </c>
      <c r="G301" s="0" t="n">
        <v>-7.809</v>
      </c>
      <c r="H301" s="1" t="n">
        <v>4.245</v>
      </c>
      <c r="I301" s="1" t="n">
        <v>0.027</v>
      </c>
      <c r="J301" s="1" t="n">
        <v>0.012</v>
      </c>
      <c r="K301" s="1" t="s">
        <v>3933</v>
      </c>
      <c r="L301" s="1"/>
    </row>
    <row r="302" customFormat="false" ht="12.75" hidden="false" customHeight="false" outlineLevel="0" collapsed="false">
      <c r="A302" s="1" t="s">
        <v>3430</v>
      </c>
      <c r="B302" s="1" t="s">
        <v>3791</v>
      </c>
      <c r="C302" s="1" t="s">
        <v>3926</v>
      </c>
      <c r="D302" s="1" t="s">
        <v>3934</v>
      </c>
      <c r="E302" s="0" t="n">
        <v>7.137</v>
      </c>
      <c r="G302" s="0" t="n">
        <v>-5.736</v>
      </c>
      <c r="H302" s="1" t="n">
        <v>20.672</v>
      </c>
      <c r="I302" s="1" t="n">
        <v>0.641</v>
      </c>
      <c r="J302" s="1" t="n">
        <v>0.218</v>
      </c>
      <c r="K302" s="1" t="s">
        <v>3935</v>
      </c>
      <c r="L302" s="1"/>
    </row>
    <row r="303" customFormat="false" ht="12.75" hidden="false" customHeight="false" outlineLevel="0" collapsed="false">
      <c r="A303" s="1" t="s">
        <v>3430</v>
      </c>
      <c r="B303" s="1" t="s">
        <v>3791</v>
      </c>
      <c r="C303" s="1" t="s">
        <v>3926</v>
      </c>
      <c r="D303" s="1" t="s">
        <v>3936</v>
      </c>
      <c r="E303" s="0" t="n">
        <v>6.351</v>
      </c>
      <c r="F303" s="0" t="n">
        <v>2.69</v>
      </c>
      <c r="G303" s="0" t="n">
        <v>-3.692</v>
      </c>
      <c r="H303" s="1" t="n">
        <v>917.44</v>
      </c>
      <c r="I303" s="1" t="n">
        <v>110.719</v>
      </c>
      <c r="J303" s="1" t="n">
        <v>19.158</v>
      </c>
      <c r="K303" s="1" t="s">
        <v>3937</v>
      </c>
      <c r="L303" s="1"/>
    </row>
    <row r="304" customFormat="false" ht="12.75" hidden="false" customHeight="false" outlineLevel="0" collapsed="false">
      <c r="A304" s="1" t="s">
        <v>3430</v>
      </c>
      <c r="B304" s="1" t="s">
        <v>3791</v>
      </c>
      <c r="C304" s="1" t="s">
        <v>3926</v>
      </c>
      <c r="D304" s="1" t="s">
        <v>3938</v>
      </c>
      <c r="E304" s="0" t="n">
        <v>6.173</v>
      </c>
      <c r="G304" s="0" t="n">
        <v>-6.931</v>
      </c>
      <c r="H304" s="1" t="n">
        <v>22.774</v>
      </c>
      <c r="I304" s="1" t="n">
        <v>0.311</v>
      </c>
      <c r="J304" s="1" t="n">
        <v>0.52</v>
      </c>
      <c r="K304" s="1" t="s">
        <v>3935</v>
      </c>
      <c r="L304" s="1"/>
    </row>
    <row r="305" customFormat="false" ht="12.75" hidden="false" customHeight="false" outlineLevel="0" collapsed="false">
      <c r="A305" s="1" t="s">
        <v>3430</v>
      </c>
      <c r="B305" s="1" t="s">
        <v>3791</v>
      </c>
      <c r="C305" s="1" t="s">
        <v>3926</v>
      </c>
      <c r="D305" s="1" t="s">
        <v>3939</v>
      </c>
      <c r="E305" s="0" t="n">
        <v>5.377</v>
      </c>
      <c r="G305" s="0" t="n">
        <v>-3.397</v>
      </c>
      <c r="H305" s="1" t="n">
        <v>32.626</v>
      </c>
      <c r="I305" s="1" t="n">
        <v>5.377</v>
      </c>
      <c r="J305" s="1" t="n">
        <v>1.331</v>
      </c>
      <c r="K305" s="1" t="s">
        <v>3931</v>
      </c>
      <c r="L305" s="1"/>
    </row>
    <row r="306" customFormat="false" ht="12.75" hidden="false" customHeight="false" outlineLevel="0" collapsed="false">
      <c r="A306" s="1" t="s">
        <v>3430</v>
      </c>
      <c r="B306" s="1" t="s">
        <v>3791</v>
      </c>
      <c r="C306" s="1" t="s">
        <v>3926</v>
      </c>
      <c r="D306" s="1" t="s">
        <v>3940</v>
      </c>
      <c r="E306" s="0" t="n">
        <v>4.619</v>
      </c>
      <c r="G306" s="0" t="n">
        <v>-3.349</v>
      </c>
      <c r="H306" s="1" t="n">
        <v>38.254</v>
      </c>
      <c r="I306" s="1" t="n">
        <v>6.428</v>
      </c>
      <c r="J306" s="1" t="n">
        <v>2.647</v>
      </c>
      <c r="K306" s="1" t="s">
        <v>3931</v>
      </c>
      <c r="L306" s="1"/>
    </row>
    <row r="307" customFormat="false" ht="12.75" hidden="false" customHeight="false" outlineLevel="0" collapsed="false">
      <c r="A307" s="1" t="s">
        <v>3430</v>
      </c>
      <c r="B307" s="1" t="s">
        <v>3791</v>
      </c>
      <c r="C307" s="1" t="s">
        <v>3926</v>
      </c>
      <c r="D307" s="1" t="s">
        <v>3941</v>
      </c>
      <c r="E307" s="0" t="n">
        <v>4.373</v>
      </c>
      <c r="G307" s="0" t="n">
        <v>-3.39</v>
      </c>
      <c r="H307" s="1" t="n">
        <v>272.15</v>
      </c>
      <c r="I307" s="1" t="n">
        <v>42.286</v>
      </c>
      <c r="J307" s="1" t="n">
        <v>22.276</v>
      </c>
      <c r="K307" s="1" t="s">
        <v>3942</v>
      </c>
      <c r="L307" s="1"/>
    </row>
    <row r="308" customFormat="false" ht="12.75" hidden="false" customHeight="false" outlineLevel="0" collapsed="false">
      <c r="A308" s="1" t="s">
        <v>3430</v>
      </c>
      <c r="B308" s="1" t="s">
        <v>3791</v>
      </c>
      <c r="C308" s="1" t="s">
        <v>3926</v>
      </c>
      <c r="D308" s="1" t="s">
        <v>3943</v>
      </c>
      <c r="E308" s="0" t="n">
        <v>3.914</v>
      </c>
      <c r="G308" s="0" t="n">
        <v>-2.792</v>
      </c>
      <c r="H308" s="1" t="n">
        <v>40.148</v>
      </c>
      <c r="I308" s="1" t="n">
        <v>9.646</v>
      </c>
      <c r="J308" s="1" t="n">
        <v>4.532</v>
      </c>
      <c r="K308" s="1" t="s">
        <v>3944</v>
      </c>
      <c r="L308" s="1"/>
    </row>
    <row r="309" customFormat="false" ht="12.75" hidden="false" customHeight="false" outlineLevel="0" collapsed="false">
      <c r="A309" s="1" t="s">
        <v>3430</v>
      </c>
      <c r="B309" s="1" t="s">
        <v>3791</v>
      </c>
      <c r="C309" s="1" t="s">
        <v>3926</v>
      </c>
      <c r="D309" s="1" t="s">
        <v>3945</v>
      </c>
      <c r="E309" s="0" t="n">
        <v>3.763</v>
      </c>
      <c r="G309" s="0" t="n">
        <v>-2.624</v>
      </c>
      <c r="H309" s="1" t="n">
        <v>118.535</v>
      </c>
      <c r="I309" s="1" t="n">
        <v>31.857</v>
      </c>
      <c r="J309" s="1" t="n">
        <v>14.852</v>
      </c>
      <c r="K309" s="1" t="s">
        <v>3946</v>
      </c>
      <c r="L309" s="1"/>
    </row>
    <row r="310" customFormat="false" ht="12.75" hidden="false" customHeight="false" outlineLevel="0" collapsed="false">
      <c r="A310" s="1" t="s">
        <v>3430</v>
      </c>
      <c r="B310" s="1" t="s">
        <v>3791</v>
      </c>
      <c r="C310" s="1" t="s">
        <v>3926</v>
      </c>
      <c r="D310" s="1" t="s">
        <v>3947</v>
      </c>
      <c r="E310" s="0" t="n">
        <v>3.49</v>
      </c>
      <c r="G310" s="0" t="n">
        <v>-2.76</v>
      </c>
      <c r="H310" s="1" t="n">
        <v>24.432</v>
      </c>
      <c r="I310" s="1" t="n">
        <v>6.019</v>
      </c>
      <c r="J310" s="1" t="n">
        <v>3.636</v>
      </c>
      <c r="K310" s="1" t="s">
        <v>3948</v>
      </c>
      <c r="L310" s="1"/>
    </row>
    <row r="311" customFormat="false" ht="12.75" hidden="false" customHeight="false" outlineLevel="0" collapsed="false">
      <c r="A311" s="1" t="s">
        <v>3430</v>
      </c>
      <c r="B311" s="1" t="s">
        <v>3791</v>
      </c>
      <c r="C311" s="1" t="s">
        <v>3926</v>
      </c>
      <c r="D311" s="1" t="s">
        <v>3949</v>
      </c>
      <c r="E311" s="0" t="n">
        <v>3.424</v>
      </c>
      <c r="G311" s="0" t="n">
        <v>-2.464</v>
      </c>
      <c r="H311" s="1" t="n">
        <v>1413.851</v>
      </c>
      <c r="I311" s="1" t="n">
        <v>416.914</v>
      </c>
      <c r="J311" s="1" t="n">
        <v>225.794</v>
      </c>
      <c r="K311" s="1" t="s">
        <v>3950</v>
      </c>
      <c r="L311" s="1"/>
    </row>
    <row r="312" customFormat="false" ht="12.75" hidden="false" customHeight="false" outlineLevel="0" collapsed="false">
      <c r="A312" s="1" t="s">
        <v>3430</v>
      </c>
      <c r="B312" s="1" t="s">
        <v>3791</v>
      </c>
      <c r="C312" s="1" t="s">
        <v>3926</v>
      </c>
      <c r="D312" s="1" t="s">
        <v>3951</v>
      </c>
      <c r="E312" s="0" t="n">
        <v>3.258</v>
      </c>
      <c r="G312" s="0" t="n">
        <v>-1.896</v>
      </c>
      <c r="H312" s="1" t="n">
        <v>100.923</v>
      </c>
      <c r="I312" s="1" t="n">
        <v>43.769</v>
      </c>
      <c r="J312" s="1" t="n">
        <v>17.716</v>
      </c>
      <c r="K312" s="1" t="s">
        <v>3952</v>
      </c>
      <c r="L312" s="1"/>
    </row>
    <row r="313" customFormat="false" ht="12.75" hidden="false" customHeight="false" outlineLevel="0" collapsed="false">
      <c r="A313" s="1" t="s">
        <v>3430</v>
      </c>
      <c r="B313" s="1" t="s">
        <v>3791</v>
      </c>
      <c r="C313" s="1" t="s">
        <v>3926</v>
      </c>
      <c r="D313" s="1" t="s">
        <v>3953</v>
      </c>
      <c r="E313" s="0" t="n">
        <v>3.257</v>
      </c>
      <c r="H313" s="1" t="n">
        <v>81.808</v>
      </c>
      <c r="I313" s="1" t="n">
        <v>38.678</v>
      </c>
      <c r="J313" s="1" t="n">
        <v>14.406</v>
      </c>
      <c r="K313" s="1" t="s">
        <v>3954</v>
      </c>
      <c r="L313" s="1"/>
    </row>
    <row r="314" customFormat="false" ht="12.75" hidden="false" customHeight="false" outlineLevel="0" collapsed="false">
      <c r="A314" s="1" t="s">
        <v>3430</v>
      </c>
      <c r="B314" s="1" t="s">
        <v>3791</v>
      </c>
      <c r="C314" s="1" t="s">
        <v>3926</v>
      </c>
      <c r="D314" s="1" t="s">
        <v>3955</v>
      </c>
      <c r="E314" s="0" t="n">
        <v>3.215</v>
      </c>
      <c r="G314" s="0" t="n">
        <v>-2.163</v>
      </c>
      <c r="H314" s="1" t="n">
        <v>1193.955</v>
      </c>
      <c r="I314" s="1" t="n">
        <v>439.101</v>
      </c>
      <c r="J314" s="1" t="n">
        <v>220.26</v>
      </c>
      <c r="K314" s="1" t="s">
        <v>3956</v>
      </c>
      <c r="L314" s="1"/>
    </row>
    <row r="315" customFormat="false" ht="12.75" hidden="false" customHeight="false" outlineLevel="0" collapsed="false">
      <c r="A315" s="1" t="s">
        <v>3430</v>
      </c>
      <c r="B315" s="1" t="s">
        <v>3791</v>
      </c>
      <c r="C315" s="1" t="s">
        <v>3926</v>
      </c>
      <c r="D315" s="1" t="s">
        <v>3957</v>
      </c>
      <c r="E315" s="0" t="n">
        <v>3.012</v>
      </c>
      <c r="G315" s="0" t="n">
        <v>-2.097</v>
      </c>
      <c r="H315" s="1" t="n">
        <v>27.097</v>
      </c>
      <c r="I315" s="1" t="n">
        <v>10.705</v>
      </c>
      <c r="J315" s="1" t="n">
        <v>5.772</v>
      </c>
      <c r="K315" s="1" t="s">
        <v>3958</v>
      </c>
      <c r="L315" s="1"/>
    </row>
    <row r="316" customFormat="false" ht="12.75" hidden="false" customHeight="false" outlineLevel="0" collapsed="false">
      <c r="A316" s="1" t="s">
        <v>3430</v>
      </c>
      <c r="B316" s="1" t="s">
        <v>3791</v>
      </c>
      <c r="C316" s="1" t="s">
        <v>3926</v>
      </c>
      <c r="D316" s="1" t="s">
        <v>3959</v>
      </c>
      <c r="E316" s="0" t="n">
        <v>2.913</v>
      </c>
      <c r="G316" s="0" t="n">
        <v>-2.52</v>
      </c>
      <c r="H316" s="1" t="n">
        <v>235.751</v>
      </c>
      <c r="I316" s="1" t="n">
        <v>67.445</v>
      </c>
      <c r="J316" s="1" t="n">
        <v>52.992</v>
      </c>
      <c r="K316" s="1" t="s">
        <v>3960</v>
      </c>
      <c r="L316" s="1"/>
    </row>
    <row r="317" customFormat="false" ht="12.75" hidden="false" customHeight="false" outlineLevel="0" collapsed="false">
      <c r="A317" s="1" t="s">
        <v>3430</v>
      </c>
      <c r="B317" s="1" t="s">
        <v>3791</v>
      </c>
      <c r="C317" s="1" t="s">
        <v>3926</v>
      </c>
      <c r="D317" s="1" t="s">
        <v>3961</v>
      </c>
      <c r="E317" s="0" t="n">
        <v>2.899</v>
      </c>
      <c r="G317" s="0" t="n">
        <v>-2.131</v>
      </c>
      <c r="H317" s="1" t="n">
        <v>42.839</v>
      </c>
      <c r="I317" s="1" t="n">
        <v>16.277</v>
      </c>
      <c r="J317" s="1" t="n">
        <v>9.739</v>
      </c>
      <c r="K317" s="1" t="s">
        <v>3946</v>
      </c>
      <c r="L317" s="1"/>
    </row>
    <row r="318" customFormat="false" ht="12.75" hidden="false" customHeight="false" outlineLevel="0" collapsed="false">
      <c r="A318" s="1" t="s">
        <v>3430</v>
      </c>
      <c r="B318" s="1" t="s">
        <v>3791</v>
      </c>
      <c r="C318" s="1" t="s">
        <v>3926</v>
      </c>
      <c r="D318" s="1" t="s">
        <v>3962</v>
      </c>
      <c r="E318" s="0" t="n">
        <v>2.836</v>
      </c>
      <c r="G318" s="0" t="n">
        <v>-1.421</v>
      </c>
      <c r="H318" s="1" t="n">
        <v>67.617</v>
      </c>
      <c r="I318" s="1" t="n">
        <v>42.47</v>
      </c>
      <c r="J318" s="1" t="n">
        <v>16.018</v>
      </c>
      <c r="K318" s="1" t="s">
        <v>3963</v>
      </c>
      <c r="L318" s="1"/>
    </row>
    <row r="319" customFormat="false" ht="12.75" hidden="false" customHeight="false" outlineLevel="0" collapsed="false">
      <c r="A319" s="1" t="s">
        <v>3430</v>
      </c>
      <c r="B319" s="1" t="s">
        <v>3791</v>
      </c>
      <c r="C319" s="1" t="s">
        <v>3926</v>
      </c>
      <c r="D319" s="1" t="s">
        <v>3964</v>
      </c>
      <c r="E319" s="0" t="n">
        <v>2.713</v>
      </c>
      <c r="G319" s="0" t="n">
        <v>-2.982</v>
      </c>
      <c r="H319" s="1" t="n">
        <v>839.734</v>
      </c>
      <c r="I319" s="1" t="n">
        <v>176.995</v>
      </c>
      <c r="J319" s="1" t="n">
        <v>218.371</v>
      </c>
      <c r="K319" s="1" t="s">
        <v>3950</v>
      </c>
      <c r="L319" s="1"/>
    </row>
    <row r="320" customFormat="false" ht="12.75" hidden="false" customHeight="false" outlineLevel="0" collapsed="false">
      <c r="A320" s="1" t="s">
        <v>3430</v>
      </c>
      <c r="B320" s="1" t="s">
        <v>3791</v>
      </c>
      <c r="C320" s="1" t="s">
        <v>3926</v>
      </c>
      <c r="D320" s="1" t="s">
        <v>3965</v>
      </c>
      <c r="E320" s="0" t="n">
        <v>2.541</v>
      </c>
      <c r="G320" s="0" t="n">
        <v>-1.833</v>
      </c>
      <c r="H320" s="1" t="n">
        <v>1406.326</v>
      </c>
      <c r="I320" s="1" t="n">
        <v>651.618</v>
      </c>
      <c r="J320" s="1" t="n">
        <v>413.609</v>
      </c>
      <c r="K320" s="1" t="s">
        <v>3966</v>
      </c>
      <c r="L320" s="1"/>
    </row>
    <row r="321" customFormat="false" ht="12.75" hidden="false" customHeight="false" outlineLevel="0" collapsed="false">
      <c r="A321" s="1" t="s">
        <v>3430</v>
      </c>
      <c r="B321" s="1" t="s">
        <v>3791</v>
      </c>
      <c r="C321" s="1" t="s">
        <v>3926</v>
      </c>
      <c r="D321" s="1" t="s">
        <v>3967</v>
      </c>
      <c r="E321" s="0" t="n">
        <v>2.538</v>
      </c>
      <c r="F321" s="0" t="n">
        <v>1.421</v>
      </c>
      <c r="H321" s="1" t="n">
        <v>130.784</v>
      </c>
      <c r="I321" s="1" t="n">
        <v>97.682</v>
      </c>
      <c r="J321" s="1" t="n">
        <v>37.805</v>
      </c>
      <c r="K321" s="1" t="s">
        <v>3968</v>
      </c>
      <c r="L321" s="1"/>
    </row>
    <row r="322" customFormat="false" ht="12.75" hidden="false" customHeight="false" outlineLevel="0" collapsed="false">
      <c r="A322" s="1" t="s">
        <v>3430</v>
      </c>
      <c r="B322" s="1" t="s">
        <v>3791</v>
      </c>
      <c r="C322" s="1" t="s">
        <v>3926</v>
      </c>
      <c r="D322" s="1" t="s">
        <v>3969</v>
      </c>
      <c r="E322" s="0" t="n">
        <v>2.467</v>
      </c>
      <c r="G322" s="0" t="n">
        <v>-1.821</v>
      </c>
      <c r="H322" s="1" t="n">
        <v>222.27</v>
      </c>
      <c r="I322" s="1" t="n">
        <v>102.945</v>
      </c>
      <c r="J322" s="1" t="n">
        <v>67.978</v>
      </c>
      <c r="K322" s="1" t="s">
        <v>3960</v>
      </c>
      <c r="L322" s="1"/>
    </row>
    <row r="323" customFormat="false" ht="12.75" hidden="false" customHeight="false" outlineLevel="0" collapsed="false">
      <c r="A323" s="1" t="s">
        <v>3430</v>
      </c>
      <c r="B323" s="1" t="s">
        <v>3791</v>
      </c>
      <c r="C323" s="1" t="s">
        <v>3926</v>
      </c>
      <c r="D323" s="1" t="s">
        <v>3970</v>
      </c>
      <c r="E323" s="0" t="n">
        <v>2.441</v>
      </c>
      <c r="G323" s="0" t="n">
        <v>-2.294</v>
      </c>
      <c r="H323" s="1" t="n">
        <v>571.687</v>
      </c>
      <c r="I323" s="1" t="n">
        <v>196.908</v>
      </c>
      <c r="J323" s="1" t="n">
        <v>179.088</v>
      </c>
      <c r="K323" s="1" t="s">
        <v>3971</v>
      </c>
      <c r="L323" s="1"/>
    </row>
    <row r="324" customFormat="false" ht="12.75" hidden="false" customHeight="false" outlineLevel="0" collapsed="false">
      <c r="A324" s="1" t="s">
        <v>3430</v>
      </c>
      <c r="B324" s="1" t="s">
        <v>3791</v>
      </c>
      <c r="C324" s="1" t="s">
        <v>3926</v>
      </c>
      <c r="D324" s="1" t="s">
        <v>3972</v>
      </c>
      <c r="E324" s="0" t="n">
        <v>2.437</v>
      </c>
      <c r="G324" s="0" t="n">
        <v>-1.659</v>
      </c>
      <c r="H324" s="1" t="n">
        <v>1133.461</v>
      </c>
      <c r="I324" s="1" t="n">
        <v>603.633</v>
      </c>
      <c r="J324" s="1" t="n">
        <v>361.121</v>
      </c>
      <c r="K324" s="1" t="s">
        <v>3966</v>
      </c>
      <c r="L324" s="1"/>
    </row>
    <row r="325" customFormat="false" ht="12.75" hidden="false" customHeight="false" outlineLevel="0" collapsed="false">
      <c r="A325" s="1" t="s">
        <v>3430</v>
      </c>
      <c r="B325" s="1" t="s">
        <v>3791</v>
      </c>
      <c r="C325" s="1" t="s">
        <v>3926</v>
      </c>
      <c r="D325" s="1" t="s">
        <v>3973</v>
      </c>
      <c r="E325" s="0" t="n">
        <v>2.434</v>
      </c>
      <c r="H325" s="1" t="n">
        <v>78.577</v>
      </c>
      <c r="I325" s="1" t="n">
        <v>54.143</v>
      </c>
      <c r="J325" s="1" t="n">
        <v>24.291</v>
      </c>
      <c r="K325" s="1" t="s">
        <v>3954</v>
      </c>
      <c r="L325" s="1"/>
    </row>
    <row r="326" customFormat="false" ht="12.75" hidden="false" customHeight="false" outlineLevel="0" collapsed="false">
      <c r="A326" s="1" t="s">
        <v>3430</v>
      </c>
      <c r="B326" s="1" t="s">
        <v>3791</v>
      </c>
      <c r="C326" s="1" t="s">
        <v>3926</v>
      </c>
      <c r="D326" s="1" t="s">
        <v>3974</v>
      </c>
      <c r="E326" s="0" t="n">
        <v>2.333</v>
      </c>
      <c r="G326" s="0" t="n">
        <v>-1.459</v>
      </c>
      <c r="H326" s="1" t="n">
        <v>195.567</v>
      </c>
      <c r="I326" s="1" t="n">
        <v>117.143</v>
      </c>
      <c r="J326" s="1" t="n">
        <v>65.292</v>
      </c>
      <c r="K326" s="1" t="s">
        <v>3975</v>
      </c>
      <c r="L326" s="1"/>
    </row>
    <row r="327" customFormat="false" ht="12.75" hidden="false" customHeight="false" outlineLevel="0" collapsed="false">
      <c r="A327" s="1" t="s">
        <v>3430</v>
      </c>
      <c r="B327" s="1" t="s">
        <v>3791</v>
      </c>
      <c r="C327" s="1" t="s">
        <v>3926</v>
      </c>
      <c r="D327" s="1" t="s">
        <v>3976</v>
      </c>
      <c r="E327" s="0" t="n">
        <v>2.33</v>
      </c>
      <c r="F327" s="0" t="n">
        <v>1.013</v>
      </c>
      <c r="G327" s="0" t="n">
        <v>-1.327</v>
      </c>
      <c r="H327" s="1" t="n">
        <v>5.783</v>
      </c>
      <c r="I327" s="1" t="n">
        <v>3.902</v>
      </c>
      <c r="J327" s="1" t="n">
        <v>1.944</v>
      </c>
      <c r="K327" s="1" t="s">
        <v>3948</v>
      </c>
      <c r="L327" s="1"/>
    </row>
    <row r="328" customFormat="false" ht="12.75" hidden="false" customHeight="false" outlineLevel="0" collapsed="false">
      <c r="A328" s="1" t="s">
        <v>3430</v>
      </c>
      <c r="B328" s="1" t="s">
        <v>3791</v>
      </c>
      <c r="C328" s="1" t="s">
        <v>3926</v>
      </c>
      <c r="D328" s="1" t="s">
        <v>3977</v>
      </c>
      <c r="E328" s="0" t="n">
        <v>2.329</v>
      </c>
      <c r="G328" s="0" t="n">
        <v>-1.857</v>
      </c>
      <c r="H328" s="1" t="n">
        <v>2350.42</v>
      </c>
      <c r="I328" s="1" t="n">
        <v>1097.32</v>
      </c>
      <c r="J328" s="1" t="n">
        <v>788.82</v>
      </c>
      <c r="K328" s="1" t="s">
        <v>3960</v>
      </c>
      <c r="L328" s="1"/>
    </row>
    <row r="329" customFormat="false" ht="12.75" hidden="false" customHeight="false" outlineLevel="0" collapsed="false">
      <c r="A329" s="1" t="s">
        <v>3430</v>
      </c>
      <c r="B329" s="1" t="s">
        <v>3791</v>
      </c>
      <c r="C329" s="1" t="s">
        <v>3926</v>
      </c>
      <c r="D329" s="1" t="s">
        <v>3978</v>
      </c>
      <c r="E329" s="0" t="n">
        <v>2.289</v>
      </c>
      <c r="G329" s="0" t="n">
        <v>-1.34</v>
      </c>
      <c r="H329" s="1" t="n">
        <v>10.715</v>
      </c>
      <c r="I329" s="1" t="n">
        <v>6.974</v>
      </c>
      <c r="J329" s="1" t="n">
        <v>3.737</v>
      </c>
      <c r="K329" s="1" t="s">
        <v>3979</v>
      </c>
      <c r="L329" s="1"/>
    </row>
    <row r="330" customFormat="false" ht="12.75" hidden="false" customHeight="false" outlineLevel="0" collapsed="false">
      <c r="A330" s="1" t="s">
        <v>3430</v>
      </c>
      <c r="B330" s="1" t="s">
        <v>3791</v>
      </c>
      <c r="C330" s="1" t="s">
        <v>3926</v>
      </c>
      <c r="D330" s="1" t="s">
        <v>3980</v>
      </c>
      <c r="E330" s="0" t="n">
        <v>2.284</v>
      </c>
      <c r="G330" s="0" t="n">
        <v>-1.935</v>
      </c>
      <c r="H330" s="1" t="n">
        <v>23.754</v>
      </c>
      <c r="I330" s="1" t="n">
        <v>10.503</v>
      </c>
      <c r="J330" s="1" t="n">
        <v>8.28</v>
      </c>
      <c r="K330" s="1" t="s">
        <v>3981</v>
      </c>
      <c r="L330" s="1"/>
    </row>
    <row r="331" customFormat="false" ht="12.75" hidden="false" customHeight="false" outlineLevel="0" collapsed="false">
      <c r="A331" s="1" t="s">
        <v>3430</v>
      </c>
      <c r="B331" s="1" t="s">
        <v>3791</v>
      </c>
      <c r="C331" s="1" t="s">
        <v>3926</v>
      </c>
      <c r="D331" s="1" t="s">
        <v>3982</v>
      </c>
      <c r="E331" s="0" t="n">
        <v>2.269</v>
      </c>
      <c r="G331" s="0" t="n">
        <v>-1.306</v>
      </c>
      <c r="H331" s="1" t="n">
        <v>157.1</v>
      </c>
      <c r="I331" s="1" t="n">
        <v>107.678</v>
      </c>
      <c r="J331" s="1" t="n">
        <v>55.193</v>
      </c>
      <c r="K331" s="1" t="s">
        <v>3983</v>
      </c>
      <c r="L331" s="1"/>
    </row>
    <row r="332" customFormat="false" ht="12.75" hidden="false" customHeight="false" outlineLevel="0" collapsed="false">
      <c r="A332" s="1" t="s">
        <v>3430</v>
      </c>
      <c r="B332" s="1" t="s">
        <v>3791</v>
      </c>
      <c r="C332" s="1" t="s">
        <v>3926</v>
      </c>
      <c r="D332" s="1" t="s">
        <v>3984</v>
      </c>
      <c r="E332" s="0" t="n">
        <v>2.227</v>
      </c>
      <c r="G332" s="0" t="n">
        <v>-1.775</v>
      </c>
      <c r="H332" s="1" t="n">
        <v>41.278</v>
      </c>
      <c r="I332" s="1" t="n">
        <v>20.019</v>
      </c>
      <c r="J332" s="1" t="n">
        <v>14.981</v>
      </c>
      <c r="K332" s="1" t="s">
        <v>3950</v>
      </c>
      <c r="L332" s="1"/>
    </row>
    <row r="333" customFormat="false" ht="12.75" hidden="false" customHeight="false" outlineLevel="0" collapsed="false">
      <c r="A333" s="1" t="s">
        <v>3430</v>
      </c>
      <c r="B333" s="1" t="s">
        <v>3791</v>
      </c>
      <c r="C333" s="1" t="s">
        <v>3926</v>
      </c>
      <c r="D333" s="1" t="s">
        <v>3985</v>
      </c>
      <c r="E333" s="0" t="n">
        <v>2.207</v>
      </c>
      <c r="F333" s="0" t="n">
        <v>1.323</v>
      </c>
      <c r="H333" s="1" t="n">
        <v>83.622</v>
      </c>
      <c r="I333" s="1" t="n">
        <v>76.774</v>
      </c>
      <c r="J333" s="1" t="n">
        <v>30.639</v>
      </c>
      <c r="K333" s="1" t="s">
        <v>3986</v>
      </c>
      <c r="L333" s="1"/>
    </row>
    <row r="334" customFormat="false" ht="12.75" hidden="false" customHeight="false" outlineLevel="0" collapsed="false">
      <c r="A334" s="1" t="s">
        <v>3430</v>
      </c>
      <c r="B334" s="1" t="s">
        <v>3791</v>
      </c>
      <c r="C334" s="1" t="s">
        <v>3926</v>
      </c>
      <c r="D334" s="1" t="s">
        <v>3987</v>
      </c>
      <c r="E334" s="0" t="n">
        <v>2.099</v>
      </c>
      <c r="G334" s="0" t="n">
        <v>-1.785</v>
      </c>
      <c r="H334" s="1" t="n">
        <v>1085.153</v>
      </c>
      <c r="I334" s="1" t="n">
        <v>533.824</v>
      </c>
      <c r="J334" s="1" t="n">
        <v>433.044</v>
      </c>
      <c r="K334" s="1" t="s">
        <v>3988</v>
      </c>
      <c r="L334" s="1"/>
    </row>
    <row r="335" customFormat="false" ht="12.75" hidden="false" customHeight="false" outlineLevel="0" collapsed="false">
      <c r="A335" s="1" t="s">
        <v>3430</v>
      </c>
      <c r="B335" s="1" t="s">
        <v>3791</v>
      </c>
      <c r="C335" s="1" t="s">
        <v>3926</v>
      </c>
      <c r="D335" s="1" t="s">
        <v>3989</v>
      </c>
      <c r="E335" s="0" t="n">
        <v>2.007</v>
      </c>
      <c r="F335" s="0" t="n">
        <v>1.228</v>
      </c>
      <c r="H335" s="1" t="n">
        <v>15.815</v>
      </c>
      <c r="I335" s="1" t="n">
        <v>15.2</v>
      </c>
      <c r="J335" s="1" t="n">
        <v>6.705</v>
      </c>
      <c r="K335" s="1" t="s">
        <v>3990</v>
      </c>
      <c r="L335" s="1"/>
    </row>
    <row r="336" customFormat="false" ht="12.75" hidden="false" customHeight="false" outlineLevel="0" collapsed="false">
      <c r="A336" s="1" t="s">
        <v>3430</v>
      </c>
      <c r="B336" s="1" t="s">
        <v>3791</v>
      </c>
      <c r="C336" s="1" t="s">
        <v>3926</v>
      </c>
      <c r="D336" s="1" t="s">
        <v>3991</v>
      </c>
      <c r="E336" s="0" t="n">
        <v>1.964</v>
      </c>
      <c r="F336" s="0" t="n">
        <v>1.391</v>
      </c>
      <c r="H336" s="1" t="n">
        <v>22.354</v>
      </c>
      <c r="I336" s="1" t="n">
        <v>25.522</v>
      </c>
      <c r="J336" s="1" t="n">
        <v>9.792</v>
      </c>
      <c r="K336" s="1" t="s">
        <v>3992</v>
      </c>
      <c r="L336" s="1"/>
    </row>
    <row r="337" customFormat="false" ht="12.75" hidden="false" customHeight="false" outlineLevel="0" collapsed="false">
      <c r="A337" s="1" t="s">
        <v>3430</v>
      </c>
      <c r="B337" s="1" t="s">
        <v>3791</v>
      </c>
      <c r="C337" s="1" t="s">
        <v>3926</v>
      </c>
      <c r="D337" s="1" t="s">
        <v>3993</v>
      </c>
      <c r="E337" s="0" t="n">
        <v>1.953</v>
      </c>
      <c r="G337" s="0" t="n">
        <v>-1.292</v>
      </c>
      <c r="H337" s="1" t="n">
        <v>42.269</v>
      </c>
      <c r="I337" s="1" t="n">
        <v>29.609</v>
      </c>
      <c r="J337" s="1" t="n">
        <v>18.644</v>
      </c>
      <c r="K337" s="1" t="s">
        <v>3994</v>
      </c>
      <c r="L337" s="1"/>
    </row>
    <row r="338" customFormat="false" ht="12.75" hidden="false" customHeight="false" outlineLevel="0" collapsed="false">
      <c r="A338" s="1" t="s">
        <v>3430</v>
      </c>
      <c r="B338" s="1" t="s">
        <v>3791</v>
      </c>
      <c r="C338" s="1" t="s">
        <v>3926</v>
      </c>
      <c r="D338" s="1" t="s">
        <v>3995</v>
      </c>
      <c r="E338" s="0" t="n">
        <v>1.923</v>
      </c>
      <c r="G338" s="0" t="n">
        <v>-1.337</v>
      </c>
      <c r="H338" s="1" t="n">
        <v>67.65</v>
      </c>
      <c r="I338" s="1" t="n">
        <v>45.083</v>
      </c>
      <c r="J338" s="1" t="n">
        <v>30.237</v>
      </c>
      <c r="K338" s="1" t="s">
        <v>3996</v>
      </c>
      <c r="L338" s="1"/>
    </row>
    <row r="339" customFormat="false" ht="12.75" hidden="false" customHeight="false" outlineLevel="0" collapsed="false">
      <c r="A339" s="1" t="s">
        <v>3430</v>
      </c>
      <c r="B339" s="1" t="s">
        <v>3791</v>
      </c>
      <c r="C339" s="1" t="s">
        <v>3926</v>
      </c>
      <c r="D339" s="1" t="s">
        <v>3997</v>
      </c>
      <c r="E339" s="0" t="n">
        <v>1.832</v>
      </c>
      <c r="G339" s="0" t="n">
        <v>-1.55</v>
      </c>
      <c r="H339" s="1" t="n">
        <v>728.499</v>
      </c>
      <c r="I339" s="1" t="n">
        <v>424.027</v>
      </c>
      <c r="J339" s="1" t="n">
        <v>349.226</v>
      </c>
      <c r="K339" s="1" t="s">
        <v>3971</v>
      </c>
      <c r="L339" s="1"/>
    </row>
    <row r="340" customFormat="false" ht="12.75" hidden="false" customHeight="false" outlineLevel="0" collapsed="false">
      <c r="A340" s="1" t="s">
        <v>3430</v>
      </c>
      <c r="B340" s="1" t="s">
        <v>3791</v>
      </c>
      <c r="C340" s="1" t="s">
        <v>3926</v>
      </c>
      <c r="D340" s="1" t="s">
        <v>3998</v>
      </c>
      <c r="E340" s="0" t="n">
        <v>1.787</v>
      </c>
      <c r="G340" s="0" t="n">
        <v>-1.044</v>
      </c>
      <c r="H340" s="1" t="n">
        <v>14.419</v>
      </c>
      <c r="I340" s="1" t="n">
        <v>11.902</v>
      </c>
      <c r="J340" s="1" t="n">
        <v>7.077</v>
      </c>
      <c r="K340" s="1" t="s">
        <v>3999</v>
      </c>
      <c r="L340" s="1"/>
    </row>
    <row r="341" customFormat="false" ht="12.75" hidden="false" customHeight="false" outlineLevel="0" collapsed="false">
      <c r="A341" s="1" t="s">
        <v>3430</v>
      </c>
      <c r="B341" s="1" t="s">
        <v>3791</v>
      </c>
      <c r="C341" s="1" t="s">
        <v>3926</v>
      </c>
      <c r="D341" s="1" t="s">
        <v>4000</v>
      </c>
      <c r="E341" s="0" t="n">
        <v>1.726</v>
      </c>
      <c r="G341" s="0" t="n">
        <v>-1.228</v>
      </c>
      <c r="H341" s="1" t="n">
        <v>29.257</v>
      </c>
      <c r="I341" s="1" t="n">
        <v>21.103</v>
      </c>
      <c r="J341" s="1" t="n">
        <v>14.986</v>
      </c>
      <c r="K341" s="1" t="s">
        <v>4001</v>
      </c>
      <c r="L341" s="1"/>
    </row>
    <row r="342" customFormat="false" ht="12.75" hidden="false" customHeight="false" outlineLevel="0" collapsed="false">
      <c r="A342" s="1" t="s">
        <v>3430</v>
      </c>
      <c r="B342" s="1" t="s">
        <v>3791</v>
      </c>
      <c r="C342" s="1" t="s">
        <v>3926</v>
      </c>
      <c r="D342" s="1" t="s">
        <v>4002</v>
      </c>
      <c r="E342" s="0" t="n">
        <v>1.669</v>
      </c>
      <c r="H342" s="1" t="n">
        <v>23.043</v>
      </c>
      <c r="I342" s="1" t="n">
        <v>23.792</v>
      </c>
      <c r="J342" s="1" t="n">
        <v>12.367</v>
      </c>
      <c r="K342" s="1" t="s">
        <v>3992</v>
      </c>
      <c r="L342" s="1"/>
    </row>
    <row r="343" customFormat="false" ht="12.75" hidden="false" customHeight="false" outlineLevel="0" collapsed="false">
      <c r="A343" s="1" t="s">
        <v>3430</v>
      </c>
      <c r="B343" s="1" t="s">
        <v>3791</v>
      </c>
      <c r="C343" s="1" t="s">
        <v>3926</v>
      </c>
      <c r="D343" s="1" t="s">
        <v>4003</v>
      </c>
      <c r="E343" s="0" t="n">
        <v>1.418</v>
      </c>
      <c r="H343" s="1" t="n">
        <v>1105.052</v>
      </c>
      <c r="I343" s="1" t="n">
        <v>946.381</v>
      </c>
      <c r="J343" s="1" t="n">
        <v>698.147</v>
      </c>
      <c r="K343" s="1" t="s">
        <v>4004</v>
      </c>
      <c r="L343" s="1"/>
    </row>
    <row r="344" customFormat="false" ht="12.75" hidden="false" customHeight="false" outlineLevel="0" collapsed="false">
      <c r="A344" s="1" t="s">
        <v>3430</v>
      </c>
      <c r="B344" s="1" t="s">
        <v>3791</v>
      </c>
      <c r="C344" s="1" t="s">
        <v>3926</v>
      </c>
      <c r="D344" s="1" t="s">
        <v>4005</v>
      </c>
      <c r="E344" s="0" t="n">
        <v>1.328</v>
      </c>
      <c r="G344" s="0" t="n">
        <v>-1.389</v>
      </c>
      <c r="H344" s="1" t="n">
        <v>104.063</v>
      </c>
      <c r="I344" s="1" t="n">
        <v>67.616</v>
      </c>
      <c r="J344" s="1" t="n">
        <v>70.584</v>
      </c>
      <c r="K344" s="1" t="s">
        <v>3960</v>
      </c>
      <c r="L344" s="1"/>
    </row>
    <row r="345" customFormat="false" ht="12.75" hidden="false" customHeight="false" outlineLevel="0" collapsed="false">
      <c r="A345" s="1" t="s">
        <v>3430</v>
      </c>
      <c r="B345" s="1" t="s">
        <v>3791</v>
      </c>
      <c r="C345" s="1" t="s">
        <v>3926</v>
      </c>
      <c r="D345" s="1" t="s">
        <v>4006</v>
      </c>
      <c r="E345" s="0" t="n">
        <v>1.306</v>
      </c>
      <c r="H345" s="1" t="n">
        <v>23.926</v>
      </c>
      <c r="I345" s="1" t="n">
        <v>22.338</v>
      </c>
      <c r="J345" s="1" t="n">
        <v>16.523</v>
      </c>
      <c r="K345" s="1" t="s">
        <v>3994</v>
      </c>
      <c r="L345" s="1"/>
    </row>
    <row r="346" customFormat="false" ht="12.75" hidden="false" customHeight="false" outlineLevel="0" collapsed="false">
      <c r="A346" s="1" t="s">
        <v>3430</v>
      </c>
      <c r="B346" s="1" t="s">
        <v>3791</v>
      </c>
      <c r="C346" s="1" t="s">
        <v>3926</v>
      </c>
      <c r="D346" s="1" t="s">
        <v>4007</v>
      </c>
      <c r="E346" s="0" t="n">
        <v>1.275</v>
      </c>
      <c r="G346" s="0" t="n">
        <v>-1.278</v>
      </c>
      <c r="H346" s="1" t="n">
        <v>317.372</v>
      </c>
      <c r="I346" s="1" t="n">
        <v>222.66</v>
      </c>
      <c r="J346" s="1" t="n">
        <v>222.935</v>
      </c>
      <c r="K346" s="1" t="s">
        <v>3971</v>
      </c>
      <c r="L346" s="1"/>
    </row>
    <row r="347" customFormat="false" ht="12.75" hidden="false" customHeight="false" outlineLevel="0" collapsed="false">
      <c r="A347" s="1" t="s">
        <v>3430</v>
      </c>
      <c r="B347" s="1" t="s">
        <v>3791</v>
      </c>
      <c r="C347" s="1" t="s">
        <v>3926</v>
      </c>
      <c r="D347" s="1" t="s">
        <v>4008</v>
      </c>
      <c r="E347" s="0" t="n">
        <v>1.214</v>
      </c>
      <c r="G347" s="0" t="n">
        <v>-1.047</v>
      </c>
      <c r="H347" s="1" t="n">
        <v>9.63</v>
      </c>
      <c r="I347" s="1" t="n">
        <v>8.025</v>
      </c>
      <c r="J347" s="1" t="n">
        <v>7.076</v>
      </c>
      <c r="K347" s="1" t="s">
        <v>4009</v>
      </c>
      <c r="L347" s="1"/>
    </row>
    <row r="348" customFormat="false" ht="12.75" hidden="false" customHeight="false" outlineLevel="0" collapsed="false">
      <c r="A348" s="1" t="s">
        <v>3430</v>
      </c>
      <c r="B348" s="1" t="s">
        <v>3791</v>
      </c>
      <c r="C348" s="1" t="s">
        <v>3926</v>
      </c>
      <c r="D348" s="1" t="s">
        <v>4010</v>
      </c>
      <c r="E348" s="0" t="n">
        <v>1.2</v>
      </c>
      <c r="H348" s="1" t="n">
        <v>4.076</v>
      </c>
      <c r="I348" s="1" t="n">
        <v>4.844</v>
      </c>
      <c r="J348" s="1" t="n">
        <v>2.995</v>
      </c>
      <c r="K348" s="1" t="s">
        <v>4011</v>
      </c>
      <c r="L348" s="1"/>
    </row>
    <row r="349" customFormat="false" ht="12.75" hidden="false" customHeight="false" outlineLevel="0" collapsed="false">
      <c r="A349" s="1" t="s">
        <v>3430</v>
      </c>
      <c r="B349" s="1" t="s">
        <v>3791</v>
      </c>
      <c r="C349" s="1" t="s">
        <v>3926</v>
      </c>
      <c r="D349" s="1" t="s">
        <v>4012</v>
      </c>
      <c r="E349" s="0" t="n">
        <v>1.055</v>
      </c>
      <c r="H349" s="1" t="n">
        <v>7.079</v>
      </c>
      <c r="I349" s="1" t="n">
        <v>7.064</v>
      </c>
      <c r="J349" s="1" t="n">
        <v>5.778</v>
      </c>
      <c r="K349" s="1" t="s">
        <v>3979</v>
      </c>
      <c r="L349" s="1"/>
    </row>
    <row r="350" customFormat="false" ht="12.75" hidden="false" customHeight="false" outlineLevel="0" collapsed="false">
      <c r="A350" s="1" t="s">
        <v>3430</v>
      </c>
      <c r="B350" s="1" t="s">
        <v>3791</v>
      </c>
      <c r="C350" s="1" t="s">
        <v>3926</v>
      </c>
      <c r="D350" s="1" t="s">
        <v>4013</v>
      </c>
      <c r="E350" s="0" t="n">
        <v>-1.064</v>
      </c>
      <c r="H350" s="1" t="n">
        <v>0.375</v>
      </c>
      <c r="I350" s="1" t="n">
        <v>1.281</v>
      </c>
      <c r="J350" s="1" t="n">
        <v>1.314</v>
      </c>
      <c r="K350" s="1" t="s">
        <v>3971</v>
      </c>
      <c r="L350" s="1"/>
    </row>
    <row r="351" customFormat="false" ht="12.75" hidden="false" customHeight="false" outlineLevel="0" collapsed="false">
      <c r="A351" s="1" t="s">
        <v>3430</v>
      </c>
      <c r="B351" s="1" t="s">
        <v>3791</v>
      </c>
      <c r="C351" s="1" t="s">
        <v>3926</v>
      </c>
      <c r="D351" s="1" t="s">
        <v>4014</v>
      </c>
      <c r="E351" s="0" t="n">
        <v>-1.369</v>
      </c>
      <c r="G351" s="0" t="n">
        <v>1.935</v>
      </c>
      <c r="H351" s="1" t="n">
        <v>7.392</v>
      </c>
      <c r="I351" s="1" t="n">
        <v>49.751</v>
      </c>
      <c r="J351" s="1" t="n">
        <v>32.671</v>
      </c>
      <c r="K351" s="1" t="s">
        <v>4015</v>
      </c>
      <c r="L351" s="1"/>
    </row>
    <row r="352" customFormat="false" ht="12.75" hidden="false" customHeight="false" outlineLevel="0" collapsed="false">
      <c r="A352" s="1" t="s">
        <v>3430</v>
      </c>
      <c r="B352" s="1" t="s">
        <v>3791</v>
      </c>
      <c r="C352" s="1" t="s">
        <v>3926</v>
      </c>
      <c r="D352" s="1" t="s">
        <v>4016</v>
      </c>
      <c r="E352" s="0" t="n">
        <v>-1.389</v>
      </c>
      <c r="H352" s="1" t="n">
        <v>1.079</v>
      </c>
      <c r="I352" s="1" t="n">
        <v>3.552</v>
      </c>
      <c r="J352" s="1" t="n">
        <v>4.848</v>
      </c>
      <c r="K352" s="1" t="s">
        <v>3954</v>
      </c>
      <c r="L352" s="1"/>
    </row>
    <row r="353" customFormat="false" ht="12.75" hidden="false" customHeight="false" outlineLevel="0" collapsed="false">
      <c r="A353" s="1" t="s">
        <v>3430</v>
      </c>
      <c r="B353" s="1" t="s">
        <v>3791</v>
      </c>
      <c r="C353" s="1" t="s">
        <v>3926</v>
      </c>
      <c r="D353" s="1" t="s">
        <v>4017</v>
      </c>
      <c r="E353" s="0" t="n">
        <v>-1.455</v>
      </c>
      <c r="G353" s="0" t="n">
        <v>1.392</v>
      </c>
      <c r="H353" s="1" t="n">
        <v>1.196</v>
      </c>
      <c r="I353" s="1" t="n">
        <v>5.377</v>
      </c>
      <c r="J353" s="1" t="n">
        <v>5.558</v>
      </c>
      <c r="K353" s="1" t="s">
        <v>4018</v>
      </c>
      <c r="L353" s="1"/>
    </row>
    <row r="354" customFormat="false" ht="12.75" hidden="false" customHeight="false" outlineLevel="0" collapsed="false">
      <c r="A354" s="1" t="s">
        <v>3430</v>
      </c>
      <c r="B354" s="1" t="s">
        <v>3791</v>
      </c>
      <c r="C354" s="1" t="s">
        <v>3926</v>
      </c>
      <c r="D354" s="1" t="s">
        <v>4019</v>
      </c>
      <c r="E354" s="0" t="n">
        <v>-1.632</v>
      </c>
      <c r="G354" s="0" t="n">
        <v>1.618</v>
      </c>
      <c r="H354" s="1" t="n">
        <v>0.617</v>
      </c>
      <c r="I354" s="1" t="n">
        <v>3.155</v>
      </c>
      <c r="J354" s="1" t="n">
        <v>3.215</v>
      </c>
      <c r="K354" s="1" t="s">
        <v>4020</v>
      </c>
      <c r="L354" s="1"/>
    </row>
    <row r="355" customFormat="false" ht="12.75" hidden="false" customHeight="false" outlineLevel="0" collapsed="false">
      <c r="A355" s="1" t="s">
        <v>3430</v>
      </c>
      <c r="B355" s="1" t="s">
        <v>3791</v>
      </c>
      <c r="C355" s="1" t="s">
        <v>3926</v>
      </c>
      <c r="D355" s="1" t="s">
        <v>4021</v>
      </c>
      <c r="E355" s="0" t="n">
        <v>-1.636</v>
      </c>
      <c r="G355" s="0" t="n">
        <v>1.667</v>
      </c>
      <c r="H355" s="1" t="n">
        <v>0.38</v>
      </c>
      <c r="I355" s="1" t="n">
        <v>2.037</v>
      </c>
      <c r="J355" s="1" t="n">
        <v>1.968</v>
      </c>
      <c r="K355" s="1" t="s">
        <v>4022</v>
      </c>
      <c r="L355" s="1"/>
    </row>
    <row r="356" customFormat="false" ht="12.75" hidden="false" customHeight="false" outlineLevel="0" collapsed="false">
      <c r="A356" s="1" t="s">
        <v>3430</v>
      </c>
      <c r="B356" s="1" t="s">
        <v>3791</v>
      </c>
      <c r="C356" s="1" t="s">
        <v>3926</v>
      </c>
      <c r="D356" s="1" t="s">
        <v>4023</v>
      </c>
      <c r="E356" s="0" t="n">
        <v>-1.661</v>
      </c>
      <c r="G356" s="0" t="n">
        <v>1.094</v>
      </c>
      <c r="H356" s="1" t="n">
        <v>3.806</v>
      </c>
      <c r="I356" s="1" t="n">
        <v>13.958</v>
      </c>
      <c r="J356" s="1" t="n">
        <v>20.45</v>
      </c>
      <c r="K356" s="1" t="s">
        <v>4011</v>
      </c>
      <c r="L356" s="1"/>
    </row>
    <row r="357" customFormat="false" ht="12.75" hidden="false" customHeight="false" outlineLevel="0" collapsed="false">
      <c r="A357" s="1" t="s">
        <v>3430</v>
      </c>
      <c r="B357" s="1" t="s">
        <v>3791</v>
      </c>
      <c r="C357" s="1" t="s">
        <v>3926</v>
      </c>
      <c r="D357" s="1" t="s">
        <v>4024</v>
      </c>
      <c r="E357" s="0" t="n">
        <v>-1.67</v>
      </c>
      <c r="H357" s="1" t="n">
        <v>0.545</v>
      </c>
      <c r="I357" s="1" t="n">
        <v>1.284</v>
      </c>
      <c r="J357" s="1" t="n">
        <v>2.887</v>
      </c>
      <c r="K357" s="1" t="s">
        <v>4025</v>
      </c>
      <c r="L357" s="1"/>
    </row>
    <row r="358" customFormat="false" ht="12.75" hidden="false" customHeight="false" outlineLevel="0" collapsed="false">
      <c r="A358" s="1" t="s">
        <v>3430</v>
      </c>
      <c r="B358" s="1" t="s">
        <v>3791</v>
      </c>
      <c r="C358" s="1" t="s">
        <v>3926</v>
      </c>
      <c r="D358" s="1" t="s">
        <v>4026</v>
      </c>
      <c r="E358" s="0" t="n">
        <v>-1.868</v>
      </c>
      <c r="G358" s="0" t="n">
        <v>1.796</v>
      </c>
      <c r="H358" s="1" t="n">
        <v>0.424</v>
      </c>
      <c r="I358" s="1" t="n">
        <v>2.557</v>
      </c>
      <c r="J358" s="1" t="n">
        <v>2.652</v>
      </c>
      <c r="K358" s="1" t="s">
        <v>4027</v>
      </c>
      <c r="L358" s="1"/>
    </row>
    <row r="359" customFormat="false" ht="12.75" hidden="false" customHeight="false" outlineLevel="0" collapsed="false">
      <c r="A359" s="1" t="s">
        <v>3430</v>
      </c>
      <c r="B359" s="1" t="s">
        <v>3791</v>
      </c>
      <c r="C359" s="1" t="s">
        <v>3926</v>
      </c>
      <c r="D359" s="1" t="s">
        <v>4028</v>
      </c>
      <c r="E359" s="0" t="n">
        <v>-1.876</v>
      </c>
      <c r="G359" s="0" t="n">
        <v>1.359</v>
      </c>
      <c r="H359" s="1" t="n">
        <v>78.341</v>
      </c>
      <c r="I359" s="1" t="n">
        <v>345.267</v>
      </c>
      <c r="J359" s="1" t="n">
        <v>487.519</v>
      </c>
      <c r="K359" s="1" t="s">
        <v>4025</v>
      </c>
      <c r="L359" s="1"/>
    </row>
    <row r="360" customFormat="false" ht="12.75" hidden="false" customHeight="false" outlineLevel="0" collapsed="false">
      <c r="A360" s="1" t="s">
        <v>3430</v>
      </c>
      <c r="B360" s="1" t="s">
        <v>3791</v>
      </c>
      <c r="C360" s="1" t="s">
        <v>3926</v>
      </c>
      <c r="D360" s="1" t="s">
        <v>4029</v>
      </c>
      <c r="E360" s="0" t="n">
        <v>-2.122</v>
      </c>
      <c r="G360" s="0" t="n">
        <v>2.137</v>
      </c>
      <c r="H360" s="1" t="n">
        <v>0.277</v>
      </c>
      <c r="I360" s="1" t="n">
        <v>2.127</v>
      </c>
      <c r="J360" s="1" t="n">
        <v>2.062</v>
      </c>
      <c r="K360" s="1" t="s">
        <v>4030</v>
      </c>
      <c r="L360" s="1"/>
    </row>
    <row r="361" customFormat="false" ht="12.75" hidden="false" customHeight="false" outlineLevel="0" collapsed="false">
      <c r="A361" s="1" t="s">
        <v>3430</v>
      </c>
      <c r="B361" s="1" t="s">
        <v>3791</v>
      </c>
      <c r="C361" s="1" t="s">
        <v>3926</v>
      </c>
      <c r="D361" s="1" t="s">
        <v>4031</v>
      </c>
      <c r="E361" s="0" t="n">
        <v>-2.232</v>
      </c>
      <c r="H361" s="1" t="n">
        <v>0.197</v>
      </c>
      <c r="I361" s="1" t="n">
        <v>1.199</v>
      </c>
      <c r="J361" s="1" t="n">
        <v>1.61</v>
      </c>
      <c r="K361" s="1" t="s">
        <v>4032</v>
      </c>
      <c r="L361" s="1"/>
    </row>
    <row r="362" customFormat="false" ht="12.75" hidden="false" customHeight="false" outlineLevel="0" collapsed="false">
      <c r="A362" s="1" t="s">
        <v>3430</v>
      </c>
      <c r="B362" s="1" t="s">
        <v>3791</v>
      </c>
      <c r="C362" s="1" t="s">
        <v>3926</v>
      </c>
      <c r="D362" s="1" t="s">
        <v>4033</v>
      </c>
      <c r="E362" s="0" t="n">
        <v>-2.242</v>
      </c>
      <c r="G362" s="0" t="n">
        <v>1.819</v>
      </c>
      <c r="H362" s="1" t="n">
        <v>0.535</v>
      </c>
      <c r="I362" s="1" t="n">
        <v>3.228</v>
      </c>
      <c r="J362" s="1" t="n">
        <v>4.356</v>
      </c>
      <c r="K362" s="1" t="s">
        <v>4032</v>
      </c>
      <c r="L362" s="1"/>
    </row>
    <row r="363" customFormat="false" ht="12.75" hidden="false" customHeight="false" outlineLevel="0" collapsed="false">
      <c r="A363" s="1" t="s">
        <v>3430</v>
      </c>
      <c r="B363" s="1" t="s">
        <v>3791</v>
      </c>
      <c r="C363" s="1" t="s">
        <v>3926</v>
      </c>
      <c r="D363" s="1" t="s">
        <v>4034</v>
      </c>
      <c r="E363" s="0" t="n">
        <v>-2.828</v>
      </c>
      <c r="G363" s="0" t="n">
        <v>3.405</v>
      </c>
      <c r="H363" s="1" t="n">
        <v>0.116</v>
      </c>
      <c r="I363" s="1" t="n">
        <v>2.111</v>
      </c>
      <c r="J363" s="1" t="n">
        <v>1.391</v>
      </c>
      <c r="K363" s="1" t="s">
        <v>4035</v>
      </c>
      <c r="L363" s="1"/>
    </row>
    <row r="364" customFormat="false" ht="12.75" hidden="false" customHeight="false" outlineLevel="0" collapsed="false">
      <c r="A364" s="1" t="s">
        <v>3430</v>
      </c>
      <c r="B364" s="1" t="s">
        <v>3791</v>
      </c>
      <c r="C364" s="1" t="s">
        <v>3926</v>
      </c>
      <c r="D364" s="1" t="s">
        <v>4036</v>
      </c>
      <c r="E364" s="0" t="n">
        <v>-3.132</v>
      </c>
      <c r="G364" s="0" t="n">
        <v>3.129</v>
      </c>
      <c r="H364" s="1" t="n">
        <v>0.287</v>
      </c>
      <c r="I364" s="1" t="n">
        <v>4.23</v>
      </c>
      <c r="J364" s="1" t="n">
        <v>4.22</v>
      </c>
      <c r="K364" s="1" t="s">
        <v>4037</v>
      </c>
      <c r="L364" s="1"/>
    </row>
    <row r="365" customFormat="false" ht="12.75" hidden="false" customHeight="false" outlineLevel="0" collapsed="false">
      <c r="A365" s="1" t="s">
        <v>3430</v>
      </c>
      <c r="B365" s="1" t="s">
        <v>3791</v>
      </c>
      <c r="C365" s="1" t="s">
        <v>3926</v>
      </c>
      <c r="D365" s="1" t="s">
        <v>4038</v>
      </c>
      <c r="E365" s="0" t="n">
        <v>-3.512</v>
      </c>
      <c r="G365" s="0" t="n">
        <v>3.216</v>
      </c>
      <c r="H365" s="1" t="n">
        <v>0.187</v>
      </c>
      <c r="I365" s="1" t="n">
        <v>3.077</v>
      </c>
      <c r="J365" s="1" t="n">
        <v>3.744</v>
      </c>
      <c r="K365" s="1" t="s">
        <v>4039</v>
      </c>
      <c r="L365" s="1"/>
    </row>
    <row r="366" customFormat="false" ht="12.75" hidden="false" customHeight="false" outlineLevel="0" collapsed="false">
      <c r="A366" s="1" t="s">
        <v>3430</v>
      </c>
      <c r="B366" s="1" t="s">
        <v>3791</v>
      </c>
      <c r="C366" s="1" t="s">
        <v>3926</v>
      </c>
      <c r="D366" s="1" t="s">
        <v>4040</v>
      </c>
      <c r="E366" s="0" t="n">
        <v>-3.583</v>
      </c>
      <c r="F366" s="0" t="n">
        <v>-1.795</v>
      </c>
      <c r="H366" s="1" t="n">
        <v>0.017</v>
      </c>
      <c r="I366" s="1" t="n">
        <v>0.118</v>
      </c>
      <c r="J366" s="1" t="n">
        <v>0.412</v>
      </c>
      <c r="K366" s="1" t="s">
        <v>3928</v>
      </c>
      <c r="L366" s="1"/>
    </row>
    <row r="367" customFormat="false" ht="12.75" hidden="false" customHeight="false" outlineLevel="0" collapsed="false">
      <c r="A367" s="1" t="s">
        <v>3430</v>
      </c>
      <c r="B367" s="1" t="s">
        <v>3791</v>
      </c>
      <c r="C367" s="1" t="s">
        <v>3926</v>
      </c>
      <c r="D367" s="1" t="s">
        <v>4041</v>
      </c>
      <c r="E367" s="0" t="n">
        <v>-3.932</v>
      </c>
      <c r="G367" s="0" t="n">
        <v>3.035</v>
      </c>
      <c r="H367" s="1" t="n">
        <v>0.221</v>
      </c>
      <c r="I367" s="1" t="n">
        <v>3.035</v>
      </c>
      <c r="J367" s="1" t="n">
        <v>5.597</v>
      </c>
      <c r="K367" s="1" t="s">
        <v>4042</v>
      </c>
      <c r="L367" s="1"/>
    </row>
    <row r="368" customFormat="false" ht="12.75" hidden="false" customHeight="false" outlineLevel="0" collapsed="false">
      <c r="A368" s="1" t="s">
        <v>3430</v>
      </c>
      <c r="B368" s="1" t="s">
        <v>3791</v>
      </c>
      <c r="C368" s="1" t="s">
        <v>3926</v>
      </c>
      <c r="D368" s="1" t="s">
        <v>4043</v>
      </c>
      <c r="E368" s="0" t="n">
        <v>-4.405</v>
      </c>
      <c r="G368" s="0" t="n">
        <v>4.328</v>
      </c>
      <c r="H368" s="1" t="n">
        <v>1.065</v>
      </c>
      <c r="I368" s="1" t="n">
        <v>38.119</v>
      </c>
      <c r="J368" s="1" t="n">
        <v>38.253</v>
      </c>
      <c r="K368" s="1" t="s">
        <v>4044</v>
      </c>
      <c r="L368" s="1"/>
    </row>
    <row r="369" customFormat="false" ht="12.75" hidden="false" customHeight="false" outlineLevel="0" collapsed="false">
      <c r="A369" s="1" t="s">
        <v>3430</v>
      </c>
      <c r="B369" s="1" t="s">
        <v>3791</v>
      </c>
      <c r="C369" s="1" t="s">
        <v>3926</v>
      </c>
      <c r="D369" s="1" t="s">
        <v>4045</v>
      </c>
      <c r="E369" s="0" t="n">
        <v>-4.522</v>
      </c>
      <c r="H369" s="1" t="n">
        <v>0.049</v>
      </c>
      <c r="I369" s="1" t="n">
        <v>0.484</v>
      </c>
      <c r="J369" s="1" t="n">
        <v>1.952</v>
      </c>
      <c r="K369" s="1" t="s">
        <v>3954</v>
      </c>
      <c r="L369" s="1"/>
    </row>
    <row r="370" customFormat="false" ht="12.75" hidden="false" customHeight="false" outlineLevel="0" collapsed="false">
      <c r="A370" s="1" t="s">
        <v>3430</v>
      </c>
      <c r="B370" s="1" t="s">
        <v>3791</v>
      </c>
      <c r="C370" s="1" t="s">
        <v>3926</v>
      </c>
      <c r="D370" s="1" t="s">
        <v>4046</v>
      </c>
      <c r="E370" s="0" t="n">
        <v>-5.721</v>
      </c>
      <c r="F370" s="0" t="n">
        <v>-1.8</v>
      </c>
      <c r="G370" s="0" t="n">
        <v>3.911</v>
      </c>
      <c r="H370" s="1" t="n">
        <v>0.066</v>
      </c>
      <c r="I370" s="1" t="n">
        <v>1.734</v>
      </c>
      <c r="J370" s="1" t="n">
        <v>6.072</v>
      </c>
      <c r="K370" s="1" t="s">
        <v>4047</v>
      </c>
      <c r="L370" s="1"/>
    </row>
    <row r="371" customFormat="false" ht="12.75" hidden="false" customHeight="false" outlineLevel="0" collapsed="false">
      <c r="A371" s="1" t="s">
        <v>3430</v>
      </c>
      <c r="B371" s="1" t="s">
        <v>3791</v>
      </c>
      <c r="C371" s="1" t="s">
        <v>3926</v>
      </c>
      <c r="D371" s="1" t="s">
        <v>4048</v>
      </c>
      <c r="E371" s="0" t="n">
        <v>-5.772</v>
      </c>
      <c r="F371" s="0" t="n">
        <v>-1.418</v>
      </c>
      <c r="H371" s="1" t="n">
        <v>0.028</v>
      </c>
      <c r="I371" s="1" t="n">
        <v>1.08</v>
      </c>
      <c r="J371" s="1" t="n">
        <v>2.919</v>
      </c>
      <c r="K371" s="1" t="s">
        <v>4047</v>
      </c>
      <c r="L371" s="1"/>
    </row>
    <row r="372" customFormat="false" ht="12.75" hidden="false" customHeight="false" outlineLevel="0" collapsed="false">
      <c r="A372" s="1" t="s">
        <v>3430</v>
      </c>
      <c r="B372" s="1" t="s">
        <v>3791</v>
      </c>
      <c r="C372" s="1" t="s">
        <v>3926</v>
      </c>
      <c r="D372" s="1" t="s">
        <v>4049</v>
      </c>
      <c r="E372" s="0" t="n">
        <v>-6.871</v>
      </c>
      <c r="F372" s="0" t="n">
        <v>-2.849</v>
      </c>
      <c r="H372" s="1" t="n">
        <v>0.02</v>
      </c>
      <c r="I372" s="1" t="n">
        <v>0.624</v>
      </c>
      <c r="J372" s="1" t="n">
        <v>4.591</v>
      </c>
      <c r="K372" s="1" t="s">
        <v>4047</v>
      </c>
      <c r="L372" s="1"/>
    </row>
    <row r="373" customFormat="false" ht="12.75" hidden="false" customHeight="false" outlineLevel="0" collapsed="false">
      <c r="A373" s="1" t="s">
        <v>3430</v>
      </c>
      <c r="B373" s="1" t="s">
        <v>3791</v>
      </c>
      <c r="C373" s="1" t="s">
        <v>3926</v>
      </c>
      <c r="D373" s="1" t="s">
        <v>4050</v>
      </c>
      <c r="G373" s="0" t="n">
        <v>-1.051</v>
      </c>
      <c r="H373" s="1" t="n">
        <v>31.735</v>
      </c>
      <c r="I373" s="1" t="n">
        <v>25.634</v>
      </c>
      <c r="J373" s="1" t="n">
        <v>27.103</v>
      </c>
      <c r="K373" s="1" t="s">
        <v>4051</v>
      </c>
      <c r="L373" s="1"/>
    </row>
    <row r="374" customFormat="false" ht="12.75" hidden="false" customHeight="false" outlineLevel="0" collapsed="false">
      <c r="A374" s="1" t="s">
        <v>3430</v>
      </c>
      <c r="B374" s="1" t="s">
        <v>3791</v>
      </c>
      <c r="C374" s="1" t="s">
        <v>4052</v>
      </c>
      <c r="D374" s="1" t="s">
        <v>4053</v>
      </c>
      <c r="E374" s="0" t="n">
        <v>3.747</v>
      </c>
      <c r="F374" s="0" t="n">
        <v>1.494</v>
      </c>
      <c r="G374" s="0" t="n">
        <v>-2.264</v>
      </c>
      <c r="H374" s="1" t="n">
        <v>54.003</v>
      </c>
      <c r="I374" s="1" t="n">
        <v>19.671</v>
      </c>
      <c r="J374" s="1" t="n">
        <v>6.894</v>
      </c>
      <c r="K374" s="1" t="s">
        <v>4054</v>
      </c>
      <c r="L374" s="1"/>
    </row>
    <row r="375" customFormat="false" ht="12.75" hidden="false" customHeight="false" outlineLevel="0" collapsed="false">
      <c r="A375" s="1" t="s">
        <v>3430</v>
      </c>
      <c r="B375" s="1" t="s">
        <v>3791</v>
      </c>
      <c r="C375" s="1" t="s">
        <v>4052</v>
      </c>
      <c r="D375" s="1" t="s">
        <v>4055</v>
      </c>
      <c r="E375" s="0" t="n">
        <v>3.166</v>
      </c>
      <c r="F375" s="0" t="n">
        <v>1.095</v>
      </c>
      <c r="G375" s="0" t="n">
        <v>-2.081</v>
      </c>
      <c r="H375" s="1" t="n">
        <v>288.183</v>
      </c>
      <c r="I375" s="1" t="n">
        <v>117.476</v>
      </c>
      <c r="J375" s="1" t="n">
        <v>55.146</v>
      </c>
      <c r="K375" s="1" t="s">
        <v>4056</v>
      </c>
      <c r="L375" s="1"/>
    </row>
    <row r="376" customFormat="false" ht="12.75" hidden="false" customHeight="false" outlineLevel="0" collapsed="false">
      <c r="A376" s="1" t="s">
        <v>3430</v>
      </c>
      <c r="B376" s="1" t="s">
        <v>3791</v>
      </c>
      <c r="C376" s="1" t="s">
        <v>4052</v>
      </c>
      <c r="D376" s="1" t="s">
        <v>4057</v>
      </c>
      <c r="E376" s="0" t="n">
        <v>2.934</v>
      </c>
      <c r="G376" s="0" t="n">
        <v>-2.243</v>
      </c>
      <c r="H376" s="1" t="n">
        <v>163.048</v>
      </c>
      <c r="I376" s="1" t="n">
        <v>59.505</v>
      </c>
      <c r="J376" s="1" t="n">
        <v>36.724</v>
      </c>
      <c r="K376" s="1" t="s">
        <v>4058</v>
      </c>
      <c r="L376" s="1"/>
    </row>
    <row r="377" customFormat="false" ht="12.75" hidden="false" customHeight="false" outlineLevel="0" collapsed="false">
      <c r="A377" s="1" t="s">
        <v>3430</v>
      </c>
      <c r="B377" s="1" t="s">
        <v>3791</v>
      </c>
      <c r="C377" s="1" t="s">
        <v>4052</v>
      </c>
      <c r="D377" s="1" t="s">
        <v>4059</v>
      </c>
      <c r="E377" s="0" t="n">
        <v>1.521</v>
      </c>
      <c r="G377" s="0" t="n">
        <v>-1.041</v>
      </c>
      <c r="H377" s="1" t="n">
        <v>38.492</v>
      </c>
      <c r="I377" s="1" t="n">
        <v>32.168</v>
      </c>
      <c r="J377" s="1" t="n">
        <v>22.754</v>
      </c>
      <c r="K377" s="1" t="s">
        <v>4060</v>
      </c>
      <c r="L377" s="1"/>
    </row>
    <row r="378" customFormat="false" ht="12.75" hidden="false" customHeight="false" outlineLevel="0" collapsed="false">
      <c r="A378" s="1" t="s">
        <v>3430</v>
      </c>
      <c r="B378" s="1" t="s">
        <v>3791</v>
      </c>
      <c r="C378" s="1" t="s">
        <v>4052</v>
      </c>
      <c r="D378" s="1" t="s">
        <v>4061</v>
      </c>
      <c r="E378" s="0" t="n">
        <v>-2.44</v>
      </c>
      <c r="G378" s="0" t="n">
        <v>1.63</v>
      </c>
      <c r="H378" s="1" t="n">
        <v>1.115</v>
      </c>
      <c r="I378" s="1" t="n">
        <v>5.902</v>
      </c>
      <c r="J378" s="1" t="n">
        <v>10.197</v>
      </c>
      <c r="K378" s="1" t="s">
        <v>4062</v>
      </c>
      <c r="L378" s="1"/>
    </row>
    <row r="379" customFormat="false" ht="12.75" hidden="false" customHeight="false" outlineLevel="0" collapsed="false">
      <c r="A379" s="1" t="s">
        <v>3430</v>
      </c>
      <c r="B379" s="1" t="s">
        <v>3791</v>
      </c>
      <c r="C379" s="1" t="s">
        <v>4052</v>
      </c>
      <c r="D379" s="1" t="s">
        <v>4063</v>
      </c>
      <c r="E379" s="0" t="n">
        <v>-2.747</v>
      </c>
      <c r="G379" s="0" t="n">
        <v>2.415</v>
      </c>
      <c r="H379" s="1" t="n">
        <v>0.108</v>
      </c>
      <c r="I379" s="1" t="n">
        <v>1.006</v>
      </c>
      <c r="J379" s="1" t="n">
        <v>1.26</v>
      </c>
      <c r="K379" s="1" t="s">
        <v>4064</v>
      </c>
      <c r="L379" s="1"/>
    </row>
    <row r="380" customFormat="false" ht="12.75" hidden="false" customHeight="false" outlineLevel="0" collapsed="false">
      <c r="A380" s="1" t="s">
        <v>3430</v>
      </c>
      <c r="B380" s="1" t="s">
        <v>3791</v>
      </c>
      <c r="C380" s="1" t="s">
        <v>4052</v>
      </c>
      <c r="D380" s="1" t="s">
        <v>4065</v>
      </c>
      <c r="E380" s="0" t="n">
        <v>-3.35</v>
      </c>
      <c r="G380" s="0" t="n">
        <v>2.912</v>
      </c>
      <c r="H380" s="1" t="n">
        <v>0.4</v>
      </c>
      <c r="I380" s="1" t="n">
        <v>5.18</v>
      </c>
      <c r="J380" s="1" t="n">
        <v>6.904</v>
      </c>
      <c r="K380" s="1" t="s">
        <v>4054</v>
      </c>
      <c r="L380" s="1"/>
    </row>
    <row r="381" customFormat="false" ht="12.75" hidden="false" customHeight="false" outlineLevel="0" collapsed="false">
      <c r="A381" s="1" t="s">
        <v>3430</v>
      </c>
      <c r="B381" s="1" t="s">
        <v>3791</v>
      </c>
      <c r="C381" s="1" t="s">
        <v>4052</v>
      </c>
      <c r="D381" s="1" t="s">
        <v>4066</v>
      </c>
      <c r="E381" s="0" t="n">
        <v>-4.598</v>
      </c>
      <c r="H381" s="1" t="n">
        <v>0.032</v>
      </c>
      <c r="I381" s="1" t="n">
        <v>1.215</v>
      </c>
      <c r="J381" s="1" t="n">
        <v>1.792</v>
      </c>
      <c r="K381" s="1" t="s">
        <v>4067</v>
      </c>
      <c r="L381" s="1"/>
    </row>
    <row r="382" customFormat="false" ht="12.75" hidden="false" customHeight="false" outlineLevel="0" collapsed="false">
      <c r="A382" s="1" t="s">
        <v>3430</v>
      </c>
      <c r="B382" s="1" t="s">
        <v>3791</v>
      </c>
      <c r="C382" s="1" t="s">
        <v>4052</v>
      </c>
      <c r="D382" s="1" t="s">
        <v>4068</v>
      </c>
      <c r="E382" s="0" t="n">
        <v>-4.763</v>
      </c>
      <c r="F382" s="0" t="n">
        <v>-1.161</v>
      </c>
      <c r="G382" s="0" t="n">
        <v>3.59</v>
      </c>
      <c r="H382" s="1" t="n">
        <v>1.973</v>
      </c>
      <c r="I382" s="1" t="n">
        <v>40.29</v>
      </c>
      <c r="J382" s="1" t="n">
        <v>90.319</v>
      </c>
      <c r="K382" s="1" t="s">
        <v>4067</v>
      </c>
      <c r="L382" s="1"/>
    </row>
    <row r="383" customFormat="false" ht="12.75" hidden="false" customHeight="false" outlineLevel="0" collapsed="false">
      <c r="A383" s="1" t="s">
        <v>3430</v>
      </c>
      <c r="B383" s="1" t="s">
        <v>3791</v>
      </c>
      <c r="C383" s="1" t="s">
        <v>4052</v>
      </c>
      <c r="D383" s="1" t="s">
        <v>4069</v>
      </c>
      <c r="E383" s="0" t="n">
        <v>-5.4</v>
      </c>
      <c r="F383" s="0" t="n">
        <v>-1.249</v>
      </c>
      <c r="G383" s="0" t="n">
        <v>4.137</v>
      </c>
      <c r="H383" s="1" t="n">
        <v>0.286</v>
      </c>
      <c r="I383" s="1" t="n">
        <v>8.701</v>
      </c>
      <c r="J383" s="1" t="n">
        <v>20.73</v>
      </c>
      <c r="K383" s="1" t="s">
        <v>4070</v>
      </c>
      <c r="L383" s="1"/>
    </row>
    <row r="384" customFormat="false" ht="12.75" hidden="false" customHeight="false" outlineLevel="0" collapsed="false">
      <c r="A384" s="1" t="s">
        <v>3430</v>
      </c>
      <c r="B384" s="1" t="s">
        <v>3791</v>
      </c>
      <c r="C384" s="1" t="s">
        <v>4071</v>
      </c>
      <c r="D384" s="1" t="s">
        <v>4072</v>
      </c>
      <c r="E384" s="0" t="n">
        <v>2.654</v>
      </c>
      <c r="G384" s="0" t="n">
        <v>-2.184</v>
      </c>
      <c r="H384" s="1" t="n">
        <v>431.698</v>
      </c>
      <c r="I384" s="1" t="n">
        <v>161.485</v>
      </c>
      <c r="J384" s="1" t="n">
        <v>116.705</v>
      </c>
      <c r="K384" s="1" t="s">
        <v>4073</v>
      </c>
      <c r="L384" s="1"/>
    </row>
    <row r="385" customFormat="false" ht="12.75" hidden="false" customHeight="false" outlineLevel="0" collapsed="false">
      <c r="A385" s="1" t="s">
        <v>3430</v>
      </c>
      <c r="B385" s="1" t="s">
        <v>3791</v>
      </c>
      <c r="C385" s="1" t="s">
        <v>4071</v>
      </c>
      <c r="D385" s="1" t="s">
        <v>4074</v>
      </c>
      <c r="E385" s="0" t="n">
        <v>-1.37</v>
      </c>
      <c r="F385" s="0" t="n">
        <v>-1.097</v>
      </c>
      <c r="H385" s="1" t="n">
        <v>1.421</v>
      </c>
      <c r="I385" s="1" t="n">
        <v>2.961</v>
      </c>
      <c r="J385" s="1" t="n">
        <v>6.367</v>
      </c>
      <c r="K385" s="1" t="s">
        <v>4075</v>
      </c>
      <c r="L385" s="1"/>
    </row>
    <row r="386" customFormat="false" ht="12.75" hidden="false" customHeight="false" outlineLevel="0" collapsed="false">
      <c r="A386" s="1" t="s">
        <v>3430</v>
      </c>
      <c r="B386" s="1" t="s">
        <v>3791</v>
      </c>
      <c r="C386" s="1" t="s">
        <v>4071</v>
      </c>
      <c r="D386" s="1" t="s">
        <v>4076</v>
      </c>
      <c r="E386" s="0" t="n">
        <v>-1.649</v>
      </c>
      <c r="G386" s="0" t="n">
        <v>1.666</v>
      </c>
      <c r="H386" s="1" t="n">
        <v>0.622</v>
      </c>
      <c r="I386" s="1" t="n">
        <v>3.426</v>
      </c>
      <c r="J386" s="1" t="n">
        <v>3.302</v>
      </c>
      <c r="K386" s="1" t="s">
        <v>4077</v>
      </c>
      <c r="L386" s="1"/>
    </row>
    <row r="387" customFormat="false" ht="12.75" hidden="false" customHeight="false" outlineLevel="0" collapsed="false">
      <c r="A387" s="1" t="s">
        <v>3430</v>
      </c>
      <c r="B387" s="1" t="s">
        <v>3791</v>
      </c>
      <c r="C387" s="1" t="s">
        <v>4071</v>
      </c>
      <c r="D387" s="1" t="s">
        <v>4078</v>
      </c>
      <c r="E387" s="0" t="n">
        <v>-1.651</v>
      </c>
      <c r="H387" s="1" t="n">
        <v>0.759</v>
      </c>
      <c r="I387" s="1" t="n">
        <v>3.516</v>
      </c>
      <c r="J387" s="1" t="n">
        <v>4.112</v>
      </c>
      <c r="K387" s="1" t="s">
        <v>4073</v>
      </c>
      <c r="L387" s="1"/>
    </row>
    <row r="388" customFormat="false" ht="12.75" hidden="false" customHeight="false" outlineLevel="0" collapsed="false">
      <c r="A388" s="1" t="s">
        <v>3430</v>
      </c>
      <c r="B388" s="1" t="s">
        <v>3791</v>
      </c>
      <c r="C388" s="1" t="s">
        <v>4071</v>
      </c>
      <c r="D388" s="1" t="s">
        <v>4079</v>
      </c>
      <c r="E388" s="0" t="n">
        <v>-2.122</v>
      </c>
      <c r="G388" s="0" t="n">
        <v>1.343</v>
      </c>
      <c r="H388" s="1" t="n">
        <v>1.828</v>
      </c>
      <c r="I388" s="1" t="n">
        <v>7.964</v>
      </c>
      <c r="J388" s="1" t="n">
        <v>13.562</v>
      </c>
      <c r="K388" s="1" t="s">
        <v>4080</v>
      </c>
      <c r="L388" s="1"/>
    </row>
    <row r="389" customFormat="false" ht="12.75" hidden="false" customHeight="false" outlineLevel="0" collapsed="false">
      <c r="A389" s="1" t="s">
        <v>3430</v>
      </c>
      <c r="B389" s="1" t="s">
        <v>3791</v>
      </c>
      <c r="C389" s="1" t="s">
        <v>4071</v>
      </c>
      <c r="D389" s="1" t="s">
        <v>4081</v>
      </c>
      <c r="E389" s="0" t="n">
        <v>-3.084</v>
      </c>
      <c r="G389" s="0" t="n">
        <v>3.009</v>
      </c>
      <c r="H389" s="1" t="n">
        <v>4.767</v>
      </c>
      <c r="I389" s="1" t="n">
        <v>64.603</v>
      </c>
      <c r="J389" s="1" t="n">
        <v>67.664</v>
      </c>
      <c r="K389" s="1" t="s">
        <v>4082</v>
      </c>
      <c r="L389" s="1"/>
    </row>
    <row r="390" customFormat="false" ht="12.75" hidden="false" customHeight="false" outlineLevel="0" collapsed="false">
      <c r="A390" s="1" t="s">
        <v>3430</v>
      </c>
      <c r="B390" s="1" t="s">
        <v>3791</v>
      </c>
      <c r="C390" s="1" t="s">
        <v>4071</v>
      </c>
      <c r="D390" s="1" t="s">
        <v>4083</v>
      </c>
      <c r="E390" s="0" t="n">
        <v>-4.133</v>
      </c>
      <c r="G390" s="0" t="n">
        <v>3.823</v>
      </c>
      <c r="H390" s="1" t="n">
        <v>2.004</v>
      </c>
      <c r="I390" s="1" t="n">
        <v>47.886</v>
      </c>
      <c r="J390" s="1" t="n">
        <v>58.854</v>
      </c>
      <c r="K390" s="1" t="s">
        <v>4084</v>
      </c>
      <c r="L390" s="1"/>
    </row>
    <row r="391" customFormat="false" ht="12.75" hidden="false" customHeight="false" outlineLevel="0" collapsed="false">
      <c r="A391" s="1" t="s">
        <v>3430</v>
      </c>
      <c r="B391" s="1" t="s">
        <v>3791</v>
      </c>
      <c r="C391" s="1" t="s">
        <v>4071</v>
      </c>
      <c r="D391" s="1" t="s">
        <v>4085</v>
      </c>
      <c r="E391" s="0" t="n">
        <v>-4.616</v>
      </c>
      <c r="G391" s="0" t="n">
        <v>4.027</v>
      </c>
      <c r="H391" s="1" t="n">
        <v>0.243</v>
      </c>
      <c r="I391" s="1" t="n">
        <v>7.181</v>
      </c>
      <c r="J391" s="1" t="n">
        <v>10.439</v>
      </c>
      <c r="K391" s="1" t="s">
        <v>4073</v>
      </c>
      <c r="L391" s="1"/>
    </row>
    <row r="392" customFormat="false" ht="12.75" hidden="false" customHeight="false" outlineLevel="0" collapsed="false">
      <c r="A392" s="1" t="s">
        <v>3430</v>
      </c>
      <c r="B392" s="1" t="s">
        <v>3791</v>
      </c>
      <c r="C392" s="1" t="s">
        <v>4071</v>
      </c>
      <c r="D392" s="1" t="s">
        <v>4086</v>
      </c>
      <c r="E392" s="0" t="n">
        <v>-4.703</v>
      </c>
      <c r="F392" s="0" t="n">
        <v>-1.538</v>
      </c>
      <c r="G392" s="0" t="n">
        <v>3.152</v>
      </c>
      <c r="H392" s="1" t="n">
        <v>3.795</v>
      </c>
      <c r="I392" s="1" t="n">
        <v>56.437</v>
      </c>
      <c r="J392" s="1" t="n">
        <v>164.743</v>
      </c>
      <c r="K392" s="1" t="s">
        <v>4087</v>
      </c>
      <c r="L392" s="1"/>
    </row>
    <row r="393" customFormat="false" ht="12.75" hidden="false" customHeight="false" outlineLevel="0" collapsed="false">
      <c r="A393" s="1" t="s">
        <v>3430</v>
      </c>
      <c r="B393" s="1" t="s">
        <v>3791</v>
      </c>
      <c r="C393" s="1" t="s">
        <v>4071</v>
      </c>
      <c r="D393" s="1" t="s">
        <v>4088</v>
      </c>
      <c r="E393" s="0" t="n">
        <v>-4.877</v>
      </c>
      <c r="G393" s="0" t="n">
        <v>3.688</v>
      </c>
      <c r="H393" s="1" t="n">
        <v>3.576</v>
      </c>
      <c r="I393" s="1" t="n">
        <v>77.508</v>
      </c>
      <c r="J393" s="1" t="n">
        <v>176.611</v>
      </c>
      <c r="K393" s="1" t="s">
        <v>4089</v>
      </c>
      <c r="L393" s="1"/>
    </row>
    <row r="394" customFormat="false" ht="12.75" hidden="false" customHeight="false" outlineLevel="0" collapsed="false">
      <c r="A394" s="1" t="s">
        <v>3430</v>
      </c>
      <c r="B394" s="1" t="s">
        <v>3791</v>
      </c>
      <c r="C394" s="1" t="s">
        <v>4090</v>
      </c>
      <c r="D394" s="1" t="s">
        <v>4091</v>
      </c>
      <c r="E394" s="0" t="n">
        <v>3.55</v>
      </c>
      <c r="F394" s="0" t="n">
        <v>1.759</v>
      </c>
      <c r="G394" s="0" t="n">
        <v>-1.814</v>
      </c>
      <c r="H394" s="1" t="n">
        <v>39.8</v>
      </c>
      <c r="I394" s="1" t="n">
        <v>18.303</v>
      </c>
      <c r="J394" s="1" t="n">
        <v>5.744</v>
      </c>
      <c r="K394" s="1" t="s">
        <v>4092</v>
      </c>
      <c r="L394" s="1"/>
    </row>
    <row r="395" customFormat="false" ht="12.75" hidden="false" customHeight="false" outlineLevel="0" collapsed="false">
      <c r="A395" s="1" t="s">
        <v>3430</v>
      </c>
      <c r="B395" s="1" t="s">
        <v>3791</v>
      </c>
      <c r="C395" s="1" t="s">
        <v>4090</v>
      </c>
      <c r="D395" s="1" t="s">
        <v>4093</v>
      </c>
      <c r="E395" s="0" t="n">
        <v>3.224</v>
      </c>
      <c r="F395" s="0" t="n">
        <v>1.381</v>
      </c>
      <c r="G395" s="0" t="n">
        <v>-1.858</v>
      </c>
      <c r="H395" s="1" t="n">
        <v>356.546</v>
      </c>
      <c r="I395" s="1" t="n">
        <v>164.994</v>
      </c>
      <c r="J395" s="1" t="n">
        <v>65.673</v>
      </c>
      <c r="K395" s="1" t="s">
        <v>4094</v>
      </c>
      <c r="L395" s="1"/>
    </row>
    <row r="396" customFormat="false" ht="12.75" hidden="false" customHeight="false" outlineLevel="0" collapsed="false">
      <c r="A396" s="1" t="s">
        <v>3430</v>
      </c>
      <c r="B396" s="1" t="s">
        <v>3791</v>
      </c>
      <c r="C396" s="1" t="s">
        <v>4090</v>
      </c>
      <c r="D396" s="1" t="s">
        <v>4095</v>
      </c>
      <c r="E396" s="0" t="n">
        <v>2.807</v>
      </c>
      <c r="F396" s="0" t="n">
        <v>1.162</v>
      </c>
      <c r="G396" s="0" t="n">
        <v>-1.654</v>
      </c>
      <c r="H396" s="1" t="n">
        <v>0.812</v>
      </c>
      <c r="I396" s="1" t="n">
        <v>0.438</v>
      </c>
      <c r="J396" s="1" t="n">
        <v>0.195</v>
      </c>
      <c r="K396" s="1" t="s">
        <v>4096</v>
      </c>
      <c r="L396" s="1"/>
    </row>
    <row r="397" customFormat="false" ht="12.75" hidden="false" customHeight="false" outlineLevel="0" collapsed="false">
      <c r="A397" s="1" t="s">
        <v>3430</v>
      </c>
      <c r="B397" s="1" t="s">
        <v>3791</v>
      </c>
      <c r="C397" s="1" t="s">
        <v>4090</v>
      </c>
      <c r="D397" s="1" t="s">
        <v>4097</v>
      </c>
      <c r="E397" s="0" t="n">
        <v>2.609</v>
      </c>
      <c r="F397" s="0" t="n">
        <v>1.694</v>
      </c>
      <c r="H397" s="1" t="n">
        <v>18.955</v>
      </c>
      <c r="I397" s="1" t="n">
        <v>17.132</v>
      </c>
      <c r="J397" s="1" t="n">
        <v>5.26</v>
      </c>
      <c r="K397" s="1" t="s">
        <v>4098</v>
      </c>
      <c r="L397" s="1"/>
    </row>
    <row r="398" customFormat="false" ht="12.75" hidden="false" customHeight="false" outlineLevel="0" collapsed="false">
      <c r="A398" s="1" t="s">
        <v>3430</v>
      </c>
      <c r="B398" s="1" t="s">
        <v>3791</v>
      </c>
      <c r="C398" s="1" t="s">
        <v>4090</v>
      </c>
      <c r="D398" s="1" t="s">
        <v>4099</v>
      </c>
      <c r="E398" s="0" t="n">
        <v>1.555</v>
      </c>
      <c r="H398" s="1" t="n">
        <v>14.974</v>
      </c>
      <c r="I398" s="1" t="n">
        <v>12.793</v>
      </c>
      <c r="J398" s="1" t="n">
        <v>8.702</v>
      </c>
      <c r="K398" s="1" t="s">
        <v>4098</v>
      </c>
      <c r="L398" s="1"/>
    </row>
    <row r="399" customFormat="false" ht="12.75" hidden="false" customHeight="false" outlineLevel="0" collapsed="false">
      <c r="A399" s="1" t="s">
        <v>3430</v>
      </c>
      <c r="B399" s="1" t="s">
        <v>3791</v>
      </c>
      <c r="C399" s="1" t="s">
        <v>4090</v>
      </c>
      <c r="D399" s="1" t="s">
        <v>4100</v>
      </c>
      <c r="E399" s="0" t="n">
        <v>1.272</v>
      </c>
      <c r="H399" s="1" t="n">
        <v>11.893</v>
      </c>
      <c r="I399" s="1" t="n">
        <v>12.54</v>
      </c>
      <c r="J399" s="1" t="n">
        <v>8.392</v>
      </c>
      <c r="K399" s="1" t="s">
        <v>4098</v>
      </c>
      <c r="L399" s="1"/>
    </row>
    <row r="400" customFormat="false" ht="12.75" hidden="false" customHeight="false" outlineLevel="0" collapsed="false">
      <c r="A400" s="1" t="s">
        <v>3430</v>
      </c>
      <c r="B400" s="1" t="s">
        <v>3791</v>
      </c>
      <c r="C400" s="1" t="s">
        <v>4101</v>
      </c>
      <c r="D400" s="1" t="s">
        <v>4102</v>
      </c>
      <c r="E400" s="0" t="n">
        <v>9.156</v>
      </c>
      <c r="F400" s="0" t="n">
        <v>5.589</v>
      </c>
      <c r="G400" s="0" t="n">
        <v>-3.598</v>
      </c>
      <c r="H400" s="1" t="n">
        <v>164.545</v>
      </c>
      <c r="I400" s="1" t="n">
        <v>21.022</v>
      </c>
      <c r="J400" s="1" t="n">
        <v>0.478</v>
      </c>
      <c r="K400" s="1" t="s">
        <v>4103</v>
      </c>
      <c r="L400" s="1"/>
    </row>
    <row r="401" customFormat="false" ht="12.75" hidden="false" customHeight="false" outlineLevel="0" collapsed="false">
      <c r="A401" s="1" t="s">
        <v>3430</v>
      </c>
      <c r="B401" s="1" t="s">
        <v>3791</v>
      </c>
      <c r="C401" s="1" t="s">
        <v>4101</v>
      </c>
      <c r="D401" s="1" t="s">
        <v>4104</v>
      </c>
      <c r="E401" s="0" t="n">
        <v>6.846</v>
      </c>
      <c r="F401" s="0" t="n">
        <v>3.757</v>
      </c>
      <c r="G401" s="0" t="n">
        <v>-3.121</v>
      </c>
      <c r="H401" s="1" t="n">
        <v>99.602</v>
      </c>
      <c r="I401" s="1" t="n">
        <v>17.759</v>
      </c>
      <c r="J401" s="1" t="n">
        <v>1.433</v>
      </c>
      <c r="K401" s="1" t="s">
        <v>4105</v>
      </c>
      <c r="L401" s="1"/>
    </row>
    <row r="402" customFormat="false" ht="12.75" hidden="false" customHeight="false" outlineLevel="0" collapsed="false">
      <c r="A402" s="1" t="s">
        <v>3430</v>
      </c>
      <c r="B402" s="1" t="s">
        <v>3791</v>
      </c>
      <c r="C402" s="1" t="s">
        <v>4101</v>
      </c>
      <c r="D402" s="1" t="s">
        <v>4106</v>
      </c>
      <c r="E402" s="0" t="n">
        <v>6.588</v>
      </c>
      <c r="G402" s="0" t="n">
        <v>-5.622</v>
      </c>
      <c r="H402" s="1" t="n">
        <v>2641.269</v>
      </c>
      <c r="I402" s="1" t="n">
        <v>89.283</v>
      </c>
      <c r="J402" s="1" t="n">
        <v>46.674</v>
      </c>
      <c r="K402" s="1" t="s">
        <v>4107</v>
      </c>
      <c r="L402" s="1"/>
    </row>
    <row r="403" customFormat="false" ht="12.75" hidden="false" customHeight="false" outlineLevel="0" collapsed="false">
      <c r="A403" s="1" t="s">
        <v>3430</v>
      </c>
      <c r="B403" s="1" t="s">
        <v>3791</v>
      </c>
      <c r="C403" s="1" t="s">
        <v>4101</v>
      </c>
      <c r="D403" s="1" t="s">
        <v>4108</v>
      </c>
      <c r="E403" s="0" t="n">
        <v>5.939</v>
      </c>
      <c r="G403" s="0" t="n">
        <v>-5.879</v>
      </c>
      <c r="H403" s="1" t="n">
        <v>335.18</v>
      </c>
      <c r="I403" s="1" t="n">
        <v>10.001</v>
      </c>
      <c r="J403" s="1" t="n">
        <v>9.269</v>
      </c>
      <c r="K403" s="1" t="s">
        <v>4109</v>
      </c>
      <c r="L403" s="1"/>
    </row>
    <row r="404" customFormat="false" ht="12.75" hidden="false" customHeight="false" outlineLevel="0" collapsed="false">
      <c r="A404" s="1" t="s">
        <v>3430</v>
      </c>
      <c r="B404" s="1" t="s">
        <v>3791</v>
      </c>
      <c r="C404" s="1" t="s">
        <v>4101</v>
      </c>
      <c r="D404" s="1" t="s">
        <v>4110</v>
      </c>
      <c r="E404" s="0" t="n">
        <v>4.267</v>
      </c>
      <c r="G404" s="0" t="n">
        <v>-3.345</v>
      </c>
      <c r="H404" s="1" t="n">
        <v>458.823</v>
      </c>
      <c r="I404" s="1" t="n">
        <v>75.767</v>
      </c>
      <c r="J404" s="1" t="n">
        <v>40.363</v>
      </c>
      <c r="K404" s="1" t="s">
        <v>4111</v>
      </c>
      <c r="L404" s="1"/>
    </row>
    <row r="405" customFormat="false" ht="12.75" hidden="false" customHeight="false" outlineLevel="0" collapsed="false">
      <c r="A405" s="1" t="s">
        <v>3430</v>
      </c>
      <c r="B405" s="1" t="s">
        <v>3791</v>
      </c>
      <c r="C405" s="1" t="s">
        <v>4101</v>
      </c>
      <c r="D405" s="1" t="s">
        <v>4112</v>
      </c>
      <c r="E405" s="0" t="n">
        <v>4.019</v>
      </c>
      <c r="G405" s="0" t="n">
        <v>-3.107</v>
      </c>
      <c r="H405" s="1" t="n">
        <v>241.953</v>
      </c>
      <c r="I405" s="1" t="n">
        <v>47.698</v>
      </c>
      <c r="J405" s="1" t="n">
        <v>25.214</v>
      </c>
      <c r="K405" s="1" t="s">
        <v>4113</v>
      </c>
      <c r="L405" s="1"/>
    </row>
    <row r="406" customFormat="false" ht="12.75" hidden="false" customHeight="false" outlineLevel="0" collapsed="false">
      <c r="A406" s="1" t="s">
        <v>3430</v>
      </c>
      <c r="B406" s="1" t="s">
        <v>3791</v>
      </c>
      <c r="C406" s="1" t="s">
        <v>4101</v>
      </c>
      <c r="D406" s="1" t="s">
        <v>4114</v>
      </c>
      <c r="E406" s="0" t="n">
        <v>3.106</v>
      </c>
      <c r="G406" s="0" t="n">
        <v>-2.186</v>
      </c>
      <c r="H406" s="1" t="n">
        <v>22.224</v>
      </c>
      <c r="I406" s="1" t="n">
        <v>8.192</v>
      </c>
      <c r="J406" s="1" t="n">
        <v>4.321</v>
      </c>
      <c r="K406" s="1" t="s">
        <v>3879</v>
      </c>
      <c r="L406" s="1"/>
    </row>
    <row r="407" customFormat="false" ht="12.75" hidden="false" customHeight="false" outlineLevel="0" collapsed="false">
      <c r="A407" s="1" t="s">
        <v>3430</v>
      </c>
      <c r="B407" s="1" t="s">
        <v>3791</v>
      </c>
      <c r="C407" s="1" t="s">
        <v>4101</v>
      </c>
      <c r="D407" s="1" t="s">
        <v>4115</v>
      </c>
      <c r="E407" s="0" t="n">
        <v>2.579</v>
      </c>
      <c r="F407" s="0" t="n">
        <v>1.274</v>
      </c>
      <c r="G407" s="0" t="n">
        <v>-1.324</v>
      </c>
      <c r="H407" s="1" t="n">
        <v>14.69</v>
      </c>
      <c r="I407" s="1" t="n">
        <v>9.74</v>
      </c>
      <c r="J407" s="1" t="n">
        <v>4.213</v>
      </c>
      <c r="K407" s="1" t="s">
        <v>3879</v>
      </c>
      <c r="L407" s="1"/>
    </row>
    <row r="408" customFormat="false" ht="12.75" hidden="false" customHeight="false" outlineLevel="0" collapsed="false">
      <c r="A408" s="1" t="s">
        <v>3430</v>
      </c>
      <c r="B408" s="1" t="s">
        <v>3791</v>
      </c>
      <c r="C408" s="1" t="s">
        <v>4101</v>
      </c>
      <c r="D408" s="1" t="s">
        <v>4116</v>
      </c>
      <c r="E408" s="0" t="n">
        <v>2.194</v>
      </c>
      <c r="G408" s="0" t="n">
        <v>-1.488</v>
      </c>
      <c r="H408" s="1" t="n">
        <v>2.839</v>
      </c>
      <c r="I408" s="1" t="n">
        <v>1.705</v>
      </c>
      <c r="J408" s="1" t="n">
        <v>1.068</v>
      </c>
      <c r="K408" s="1" t="s">
        <v>4111</v>
      </c>
      <c r="L408" s="1"/>
    </row>
    <row r="409" customFormat="false" ht="12.75" hidden="false" customHeight="false" outlineLevel="0" collapsed="false">
      <c r="A409" s="1" t="s">
        <v>3430</v>
      </c>
      <c r="B409" s="1" t="s">
        <v>3791</v>
      </c>
      <c r="C409" s="1" t="s">
        <v>4101</v>
      </c>
      <c r="D409" s="1" t="s">
        <v>4117</v>
      </c>
      <c r="E409" s="0" t="n">
        <v>1.828</v>
      </c>
      <c r="G409" s="0" t="n">
        <v>-1.036</v>
      </c>
      <c r="H409" s="1" t="n">
        <v>61.983</v>
      </c>
      <c r="I409" s="1" t="n">
        <v>50.495</v>
      </c>
      <c r="J409" s="1" t="n">
        <v>29.498</v>
      </c>
      <c r="K409" s="1" t="s">
        <v>4118</v>
      </c>
      <c r="L409" s="1"/>
    </row>
    <row r="410" customFormat="false" ht="12.75" hidden="false" customHeight="false" outlineLevel="0" collapsed="false">
      <c r="A410" s="1" t="s">
        <v>3430</v>
      </c>
      <c r="B410" s="1" t="s">
        <v>3791</v>
      </c>
      <c r="C410" s="1" t="s">
        <v>4101</v>
      </c>
      <c r="D410" s="1" t="s">
        <v>4119</v>
      </c>
      <c r="E410" s="0" t="n">
        <v>1.617</v>
      </c>
      <c r="G410" s="0" t="n">
        <v>-1.08</v>
      </c>
      <c r="H410" s="1" t="n">
        <v>62.032</v>
      </c>
      <c r="I410" s="1" t="n">
        <v>49.318</v>
      </c>
      <c r="J410" s="1" t="n">
        <v>34.025</v>
      </c>
      <c r="K410" s="1" t="s">
        <v>4118</v>
      </c>
      <c r="L410" s="1"/>
    </row>
    <row r="411" customFormat="false" ht="12.75" hidden="false" customHeight="false" outlineLevel="0" collapsed="false">
      <c r="A411" s="1" t="s">
        <v>3430</v>
      </c>
      <c r="B411" s="1" t="s">
        <v>3791</v>
      </c>
      <c r="C411" s="1" t="s">
        <v>4101</v>
      </c>
      <c r="D411" s="1" t="s">
        <v>4120</v>
      </c>
      <c r="E411" s="0" t="n">
        <v>1.395</v>
      </c>
      <c r="H411" s="1" t="n">
        <v>1.523</v>
      </c>
      <c r="I411" s="1" t="n">
        <v>1.316</v>
      </c>
      <c r="J411" s="1" t="n">
        <v>0.974</v>
      </c>
      <c r="K411" s="1" t="s">
        <v>4111</v>
      </c>
      <c r="L411" s="1"/>
    </row>
    <row r="412" customFormat="false" ht="12.75" hidden="false" customHeight="false" outlineLevel="0" collapsed="false">
      <c r="A412" s="1" t="s">
        <v>3430</v>
      </c>
      <c r="B412" s="1" t="s">
        <v>3791</v>
      </c>
      <c r="C412" s="1" t="s">
        <v>4101</v>
      </c>
      <c r="D412" s="1" t="s">
        <v>4121</v>
      </c>
      <c r="E412" s="0" t="n">
        <v>1.321</v>
      </c>
      <c r="G412" s="0" t="n">
        <v>-1.255</v>
      </c>
      <c r="H412" s="1" t="n">
        <v>19.548</v>
      </c>
      <c r="I412" s="1" t="n">
        <v>13.503</v>
      </c>
      <c r="J412" s="1" t="n">
        <v>13.193</v>
      </c>
      <c r="K412" s="1" t="s">
        <v>3879</v>
      </c>
      <c r="L412" s="1"/>
    </row>
    <row r="413" customFormat="false" ht="12.75" hidden="false" customHeight="false" outlineLevel="0" collapsed="false">
      <c r="A413" s="1" t="s">
        <v>3430</v>
      </c>
      <c r="B413" s="1" t="s">
        <v>3791</v>
      </c>
      <c r="C413" s="1" t="s">
        <v>4101</v>
      </c>
      <c r="D413" s="1" t="s">
        <v>4122</v>
      </c>
      <c r="E413" s="0" t="n">
        <v>-2.209</v>
      </c>
      <c r="G413" s="0" t="n">
        <v>1.676</v>
      </c>
      <c r="H413" s="1" t="n">
        <v>0.322</v>
      </c>
      <c r="I413" s="1" t="n">
        <v>1.733</v>
      </c>
      <c r="J413" s="1" t="n">
        <v>2.491</v>
      </c>
      <c r="K413" s="1" t="s">
        <v>4123</v>
      </c>
      <c r="L413" s="1"/>
    </row>
    <row r="414" customFormat="false" ht="12.75" hidden="false" customHeight="false" outlineLevel="0" collapsed="false">
      <c r="A414" s="1" t="s">
        <v>3430</v>
      </c>
      <c r="B414" s="1" t="s">
        <v>3791</v>
      </c>
      <c r="C414" s="1" t="s">
        <v>4101</v>
      </c>
      <c r="D414" s="1" t="s">
        <v>4124</v>
      </c>
      <c r="E414" s="0" t="n">
        <v>-2.453</v>
      </c>
      <c r="G414" s="0" t="n">
        <v>2.119</v>
      </c>
      <c r="H414" s="1" t="n">
        <v>0.486</v>
      </c>
      <c r="I414" s="1" t="n">
        <v>3.612</v>
      </c>
      <c r="J414" s="1" t="n">
        <v>4.525</v>
      </c>
      <c r="K414" s="1" t="s">
        <v>4123</v>
      </c>
      <c r="L414" s="1"/>
    </row>
    <row r="415" customFormat="false" ht="12.75" hidden="false" customHeight="false" outlineLevel="0" collapsed="false">
      <c r="A415" s="1" t="s">
        <v>3430</v>
      </c>
      <c r="B415" s="1" t="s">
        <v>3791</v>
      </c>
      <c r="C415" s="1" t="s">
        <v>4101</v>
      </c>
      <c r="D415" s="1" t="s">
        <v>4125</v>
      </c>
      <c r="E415" s="0" t="n">
        <v>-3.586</v>
      </c>
      <c r="G415" s="0" t="n">
        <v>2.584</v>
      </c>
      <c r="H415" s="1" t="n">
        <v>0.269</v>
      </c>
      <c r="I415" s="1" t="n">
        <v>2.826</v>
      </c>
      <c r="J415" s="1" t="n">
        <v>5.53</v>
      </c>
      <c r="K415" s="1" t="s">
        <v>4123</v>
      </c>
      <c r="L415" s="1"/>
    </row>
    <row r="416" customFormat="false" ht="12.75" hidden="false" customHeight="false" outlineLevel="0" collapsed="false">
      <c r="A416" s="1" t="s">
        <v>3430</v>
      </c>
      <c r="B416" s="1" t="s">
        <v>3791</v>
      </c>
      <c r="C416" s="1" t="s">
        <v>4101</v>
      </c>
      <c r="D416" s="1" t="s">
        <v>4126</v>
      </c>
      <c r="E416" s="0" t="n">
        <v>-3.864</v>
      </c>
      <c r="G416" s="0" t="n">
        <v>4.253</v>
      </c>
      <c r="H416" s="1" t="n">
        <v>0.542</v>
      </c>
      <c r="I416" s="1" t="n">
        <v>18.33</v>
      </c>
      <c r="J416" s="1" t="n">
        <v>13.307</v>
      </c>
      <c r="K416" s="1" t="s">
        <v>4127</v>
      </c>
      <c r="L416" s="1"/>
    </row>
    <row r="417" customFormat="false" ht="12.75" hidden="false" customHeight="false" outlineLevel="0" collapsed="false">
      <c r="A417" s="1" t="s">
        <v>3430</v>
      </c>
      <c r="B417" s="1" t="s">
        <v>3791</v>
      </c>
      <c r="C417" s="1" t="s">
        <v>4101</v>
      </c>
      <c r="D417" s="1" t="s">
        <v>4128</v>
      </c>
      <c r="E417" s="0" t="n">
        <v>-4.245</v>
      </c>
      <c r="G417" s="0" t="n">
        <v>4.625</v>
      </c>
      <c r="H417" s="1" t="n">
        <v>1.135</v>
      </c>
      <c r="I417" s="1" t="n">
        <v>49.251</v>
      </c>
      <c r="J417" s="1" t="n">
        <v>35.885</v>
      </c>
      <c r="K417" s="1" t="s">
        <v>4129</v>
      </c>
      <c r="L417" s="1"/>
    </row>
    <row r="418" customFormat="false" ht="12.75" hidden="false" customHeight="false" outlineLevel="0" collapsed="false">
      <c r="A418" s="1" t="s">
        <v>3430</v>
      </c>
      <c r="B418" s="1" t="s">
        <v>3791</v>
      </c>
      <c r="C418" s="1" t="s">
        <v>4130</v>
      </c>
      <c r="D418" s="1" t="s">
        <v>4131</v>
      </c>
      <c r="E418" s="0" t="n">
        <v>7.956</v>
      </c>
      <c r="F418" s="0" t="n">
        <v>3.629</v>
      </c>
      <c r="G418" s="0" t="n">
        <v>-4.327</v>
      </c>
      <c r="H418" s="1" t="n">
        <v>93.169</v>
      </c>
      <c r="I418" s="1" t="n">
        <v>8.14</v>
      </c>
      <c r="J418" s="1" t="n">
        <v>0.651</v>
      </c>
      <c r="K418" s="1" t="s">
        <v>4132</v>
      </c>
      <c r="L418" s="1"/>
    </row>
    <row r="419" customFormat="false" ht="12.75" hidden="false" customHeight="false" outlineLevel="0" collapsed="false">
      <c r="A419" s="1" t="s">
        <v>3430</v>
      </c>
      <c r="B419" s="1" t="s">
        <v>3791</v>
      </c>
      <c r="C419" s="1" t="s">
        <v>4130</v>
      </c>
      <c r="D419" s="1" t="s">
        <v>4133</v>
      </c>
      <c r="E419" s="0" t="n">
        <v>7.801</v>
      </c>
      <c r="G419" s="0" t="n">
        <v>-6.224</v>
      </c>
      <c r="H419" s="1" t="n">
        <v>29.266</v>
      </c>
      <c r="I419" s="1" t="n">
        <v>0.673</v>
      </c>
      <c r="J419" s="1" t="n">
        <v>0.223</v>
      </c>
      <c r="K419" s="1" t="s">
        <v>4134</v>
      </c>
      <c r="L419" s="1"/>
    </row>
    <row r="420" customFormat="false" ht="12.75" hidden="false" customHeight="false" outlineLevel="0" collapsed="false">
      <c r="A420" s="1" t="s">
        <v>3430</v>
      </c>
      <c r="B420" s="1" t="s">
        <v>3791</v>
      </c>
      <c r="C420" s="1" t="s">
        <v>4130</v>
      </c>
      <c r="D420" s="1" t="s">
        <v>4135</v>
      </c>
      <c r="E420" s="0" t="n">
        <v>6.511</v>
      </c>
      <c r="G420" s="0" t="n">
        <v>-5.912</v>
      </c>
      <c r="H420" s="1" t="n">
        <v>38.441</v>
      </c>
      <c r="I420" s="1" t="n">
        <v>1.122</v>
      </c>
      <c r="J420" s="1" t="n">
        <v>0.749</v>
      </c>
      <c r="K420" s="1" t="s">
        <v>4136</v>
      </c>
      <c r="L420" s="1"/>
    </row>
    <row r="421" customFormat="false" ht="12.75" hidden="false" customHeight="false" outlineLevel="0" collapsed="false">
      <c r="A421" s="1" t="s">
        <v>3430</v>
      </c>
      <c r="B421" s="1" t="s">
        <v>3791</v>
      </c>
      <c r="C421" s="1" t="s">
        <v>4130</v>
      </c>
      <c r="D421" s="1" t="s">
        <v>4137</v>
      </c>
      <c r="E421" s="0" t="n">
        <v>5.505</v>
      </c>
      <c r="G421" s="0" t="n">
        <v>-4.677</v>
      </c>
      <c r="H421" s="1" t="n">
        <v>103.74</v>
      </c>
      <c r="I421" s="1" t="n">
        <v>6.907</v>
      </c>
      <c r="J421" s="1" t="n">
        <v>3.893</v>
      </c>
      <c r="K421" s="1" t="s">
        <v>4136</v>
      </c>
      <c r="L421" s="1"/>
    </row>
    <row r="422" customFormat="false" ht="12.75" hidden="false" customHeight="false" outlineLevel="0" collapsed="false">
      <c r="A422" s="1" t="s">
        <v>3430</v>
      </c>
      <c r="B422" s="1" t="s">
        <v>3791</v>
      </c>
      <c r="C422" s="1" t="s">
        <v>4130</v>
      </c>
      <c r="D422" s="1" t="s">
        <v>4138</v>
      </c>
      <c r="E422" s="0" t="n">
        <v>3.306</v>
      </c>
      <c r="F422" s="0" t="n">
        <v>1.946</v>
      </c>
      <c r="G422" s="0" t="n">
        <v>-1.379</v>
      </c>
      <c r="H422" s="1" t="n">
        <v>15.126</v>
      </c>
      <c r="I422" s="1" t="n">
        <v>9.877</v>
      </c>
      <c r="J422" s="1" t="n">
        <v>2.635</v>
      </c>
      <c r="K422" s="1" t="s">
        <v>4139</v>
      </c>
      <c r="L422" s="1"/>
    </row>
    <row r="423" customFormat="false" ht="12.75" hidden="false" customHeight="false" outlineLevel="0" collapsed="false">
      <c r="A423" s="1" t="s">
        <v>3430</v>
      </c>
      <c r="B423" s="1" t="s">
        <v>3791</v>
      </c>
      <c r="C423" s="1" t="s">
        <v>4130</v>
      </c>
      <c r="D423" s="1" t="s">
        <v>4140</v>
      </c>
      <c r="E423" s="0" t="n">
        <v>1.858</v>
      </c>
      <c r="F423" s="0" t="n">
        <v>1.401</v>
      </c>
      <c r="H423" s="1" t="n">
        <v>9.882</v>
      </c>
      <c r="I423" s="1" t="n">
        <v>12.267</v>
      </c>
      <c r="J423" s="1" t="n">
        <v>4.657</v>
      </c>
      <c r="K423" s="1" t="s">
        <v>4141</v>
      </c>
      <c r="L423" s="1"/>
    </row>
    <row r="424" customFormat="false" ht="12.75" hidden="false" customHeight="false" outlineLevel="0" collapsed="false">
      <c r="A424" s="1" t="s">
        <v>3430</v>
      </c>
      <c r="B424" s="1" t="s">
        <v>3791</v>
      </c>
      <c r="C424" s="1" t="s">
        <v>4130</v>
      </c>
      <c r="D424" s="1" t="s">
        <v>4142</v>
      </c>
      <c r="E424" s="0" t="n">
        <v>1.556</v>
      </c>
      <c r="H424" s="1" t="n">
        <v>194.387</v>
      </c>
      <c r="I424" s="1" t="n">
        <v>193.622</v>
      </c>
      <c r="J424" s="1" t="n">
        <v>113.973</v>
      </c>
      <c r="K424" s="1" t="s">
        <v>4143</v>
      </c>
      <c r="L424" s="1"/>
    </row>
    <row r="425" customFormat="false" ht="12.75" hidden="false" customHeight="false" outlineLevel="0" collapsed="false">
      <c r="A425" s="1" t="s">
        <v>3430</v>
      </c>
      <c r="B425" s="1" t="s">
        <v>3791</v>
      </c>
      <c r="C425" s="1" t="s">
        <v>4130</v>
      </c>
      <c r="D425" s="1" t="s">
        <v>4144</v>
      </c>
      <c r="E425" s="0" t="n">
        <v>1.555</v>
      </c>
      <c r="G425" s="0" t="n">
        <v>-1.052</v>
      </c>
      <c r="H425" s="1" t="n">
        <v>6.289</v>
      </c>
      <c r="I425" s="1" t="n">
        <v>5.216</v>
      </c>
      <c r="J425" s="1" t="n">
        <v>3.655</v>
      </c>
      <c r="K425" s="1" t="s">
        <v>4145</v>
      </c>
      <c r="L425" s="1"/>
    </row>
    <row r="426" customFormat="false" ht="12.75" hidden="false" customHeight="false" outlineLevel="0" collapsed="false">
      <c r="A426" s="1" t="s">
        <v>3430</v>
      </c>
      <c r="B426" s="1" t="s">
        <v>3791</v>
      </c>
      <c r="C426" s="1" t="s">
        <v>4130</v>
      </c>
      <c r="D426" s="1" t="s">
        <v>4146</v>
      </c>
      <c r="E426" s="0" t="n">
        <v>1.335</v>
      </c>
      <c r="H426" s="1" t="n">
        <v>26.179</v>
      </c>
      <c r="I426" s="1" t="n">
        <v>23.015</v>
      </c>
      <c r="J426" s="1" t="n">
        <v>17.619</v>
      </c>
      <c r="K426" s="1" t="s">
        <v>4147</v>
      </c>
      <c r="L426" s="1"/>
    </row>
    <row r="427" customFormat="false" ht="12.75" hidden="false" customHeight="false" outlineLevel="0" collapsed="false">
      <c r="A427" s="1" t="s">
        <v>3430</v>
      </c>
      <c r="B427" s="1" t="s">
        <v>3791</v>
      </c>
      <c r="C427" s="1" t="s">
        <v>4130</v>
      </c>
      <c r="D427" s="1" t="s">
        <v>4148</v>
      </c>
      <c r="E427" s="0" t="n">
        <v>1.334</v>
      </c>
      <c r="H427" s="1" t="n">
        <v>102.742</v>
      </c>
      <c r="I427" s="1" t="n">
        <v>116.678</v>
      </c>
      <c r="J427" s="1" t="n">
        <v>69.793</v>
      </c>
      <c r="K427" s="1" t="s">
        <v>4143</v>
      </c>
      <c r="L427" s="1"/>
    </row>
    <row r="428" customFormat="false" ht="12.75" hidden="false" customHeight="false" outlineLevel="0" collapsed="false">
      <c r="A428" s="1" t="s">
        <v>3430</v>
      </c>
      <c r="B428" s="1" t="s">
        <v>3791</v>
      </c>
      <c r="C428" s="1" t="s">
        <v>4130</v>
      </c>
      <c r="D428" s="1" t="s">
        <v>4149</v>
      </c>
      <c r="E428" s="0" t="n">
        <v>1.3</v>
      </c>
      <c r="H428" s="1" t="n">
        <v>92.276</v>
      </c>
      <c r="I428" s="1" t="n">
        <v>105.463</v>
      </c>
      <c r="J428" s="1" t="n">
        <v>63.19</v>
      </c>
      <c r="K428" s="1" t="s">
        <v>4150</v>
      </c>
      <c r="L428" s="1"/>
    </row>
    <row r="429" customFormat="false" ht="12.75" hidden="false" customHeight="false" outlineLevel="0" collapsed="false">
      <c r="A429" s="1" t="s">
        <v>3430</v>
      </c>
      <c r="B429" s="1" t="s">
        <v>3791</v>
      </c>
      <c r="C429" s="1" t="s">
        <v>4130</v>
      </c>
      <c r="D429" s="1" t="s">
        <v>4151</v>
      </c>
      <c r="E429" s="0" t="n">
        <v>1.282</v>
      </c>
      <c r="H429" s="1" t="n">
        <v>48.498</v>
      </c>
      <c r="I429" s="1" t="n">
        <v>43.626</v>
      </c>
      <c r="J429" s="1" t="n">
        <v>34.022</v>
      </c>
      <c r="K429" s="1" t="s">
        <v>4152</v>
      </c>
      <c r="L429" s="1"/>
    </row>
    <row r="430" customFormat="false" ht="12.75" hidden="false" customHeight="false" outlineLevel="0" collapsed="false">
      <c r="A430" s="1" t="s">
        <v>3430</v>
      </c>
      <c r="B430" s="1" t="s">
        <v>3791</v>
      </c>
      <c r="C430" s="1" t="s">
        <v>4130</v>
      </c>
      <c r="D430" s="1" t="s">
        <v>4153</v>
      </c>
      <c r="E430" s="0" t="n">
        <v>1.16</v>
      </c>
      <c r="H430" s="1" t="n">
        <v>9.488</v>
      </c>
      <c r="I430" s="1" t="n">
        <v>8.306</v>
      </c>
      <c r="J430" s="1" t="n">
        <v>7.192</v>
      </c>
      <c r="K430" s="1" t="s">
        <v>4154</v>
      </c>
      <c r="L430" s="1"/>
    </row>
    <row r="431" customFormat="false" ht="12.75" hidden="false" customHeight="false" outlineLevel="0" collapsed="false">
      <c r="A431" s="1" t="s">
        <v>3430</v>
      </c>
      <c r="B431" s="1" t="s">
        <v>3791</v>
      </c>
      <c r="C431" s="1" t="s">
        <v>4130</v>
      </c>
      <c r="D431" s="1" t="s">
        <v>4155</v>
      </c>
      <c r="E431" s="0" t="n">
        <v>1.139</v>
      </c>
      <c r="H431" s="1" t="n">
        <v>6.073</v>
      </c>
      <c r="I431" s="1" t="n">
        <v>6.151</v>
      </c>
      <c r="J431" s="1" t="n">
        <v>4.701</v>
      </c>
      <c r="K431" s="1" t="s">
        <v>4156</v>
      </c>
      <c r="L431" s="1"/>
    </row>
    <row r="432" customFormat="false" ht="12.75" hidden="false" customHeight="false" outlineLevel="0" collapsed="false">
      <c r="A432" s="1" t="s">
        <v>3430</v>
      </c>
      <c r="B432" s="1" t="s">
        <v>3791</v>
      </c>
      <c r="C432" s="1" t="s">
        <v>4130</v>
      </c>
      <c r="D432" s="1" t="s">
        <v>4157</v>
      </c>
      <c r="E432" s="0" t="n">
        <v>-1.083</v>
      </c>
      <c r="H432" s="1" t="n">
        <v>1.195</v>
      </c>
      <c r="I432" s="1" t="n">
        <v>4.122</v>
      </c>
      <c r="J432" s="1" t="n">
        <v>4.286</v>
      </c>
      <c r="K432" s="1" t="s">
        <v>4158</v>
      </c>
      <c r="L432" s="1"/>
    </row>
    <row r="433" customFormat="false" ht="12.75" hidden="false" customHeight="false" outlineLevel="0" collapsed="false">
      <c r="A433" s="1" t="s">
        <v>3430</v>
      </c>
      <c r="B433" s="1" t="s">
        <v>3791</v>
      </c>
      <c r="C433" s="1" t="s">
        <v>4130</v>
      </c>
      <c r="D433" s="1" t="s">
        <v>4159</v>
      </c>
      <c r="E433" s="0" t="n">
        <v>-2.571</v>
      </c>
      <c r="G433" s="0" t="n">
        <v>2.292</v>
      </c>
      <c r="H433" s="1" t="n">
        <v>2.172</v>
      </c>
      <c r="I433" s="1" t="n">
        <v>18.014</v>
      </c>
      <c r="J433" s="1" t="n">
        <v>21.596</v>
      </c>
      <c r="K433" s="1" t="s">
        <v>4134</v>
      </c>
      <c r="L433" s="1"/>
    </row>
    <row r="434" customFormat="false" ht="12.75" hidden="false" customHeight="false" outlineLevel="0" collapsed="false">
      <c r="A434" s="1" t="s">
        <v>3430</v>
      </c>
      <c r="B434" s="1" t="s">
        <v>3791</v>
      </c>
      <c r="C434" s="1" t="s">
        <v>4130</v>
      </c>
      <c r="D434" s="1" t="s">
        <v>4160</v>
      </c>
      <c r="E434" s="0" t="n">
        <v>-2.793</v>
      </c>
      <c r="G434" s="0" t="n">
        <v>2.794</v>
      </c>
      <c r="H434" s="1" t="n">
        <v>7.809</v>
      </c>
      <c r="I434" s="1" t="n">
        <v>91.897</v>
      </c>
      <c r="J434" s="1" t="n">
        <v>91.663</v>
      </c>
      <c r="K434" s="1" t="s">
        <v>4161</v>
      </c>
      <c r="L434" s="1"/>
    </row>
    <row r="435" customFormat="false" ht="12.75" hidden="false" customHeight="false" outlineLevel="0" collapsed="false">
      <c r="A435" s="1" t="s">
        <v>3430</v>
      </c>
      <c r="B435" s="1" t="s">
        <v>3791</v>
      </c>
      <c r="C435" s="1" t="s">
        <v>4130</v>
      </c>
      <c r="D435" s="1" t="s">
        <v>4162</v>
      </c>
      <c r="E435" s="0" t="n">
        <v>-3.031</v>
      </c>
      <c r="G435" s="0" t="n">
        <v>2.799</v>
      </c>
      <c r="H435" s="1" t="n">
        <v>0.202</v>
      </c>
      <c r="I435" s="1" t="n">
        <v>2.383</v>
      </c>
      <c r="J435" s="1" t="n">
        <v>2.768</v>
      </c>
      <c r="K435" s="1" t="s">
        <v>4163</v>
      </c>
      <c r="L435" s="1"/>
    </row>
    <row r="436" customFormat="false" ht="12.75" hidden="false" customHeight="false" outlineLevel="0" collapsed="false">
      <c r="A436" s="1" t="s">
        <v>3430</v>
      </c>
      <c r="B436" s="1" t="s">
        <v>3791</v>
      </c>
      <c r="C436" s="1" t="s">
        <v>4130</v>
      </c>
      <c r="D436" s="1" t="s">
        <v>4164</v>
      </c>
      <c r="E436" s="0" t="n">
        <v>-3.652</v>
      </c>
      <c r="G436" s="0" t="n">
        <v>3.009</v>
      </c>
      <c r="H436" s="1" t="n">
        <v>1.038</v>
      </c>
      <c r="I436" s="1" t="n">
        <v>14.353</v>
      </c>
      <c r="J436" s="1" t="n">
        <v>21.955</v>
      </c>
      <c r="K436" s="1" t="s">
        <v>4132</v>
      </c>
      <c r="L436" s="1"/>
    </row>
    <row r="437" customFormat="false" ht="12.75" hidden="false" customHeight="false" outlineLevel="0" collapsed="false">
      <c r="A437" s="1" t="s">
        <v>3430</v>
      </c>
      <c r="B437" s="1" t="s">
        <v>3791</v>
      </c>
      <c r="C437" s="1" t="s">
        <v>4165</v>
      </c>
      <c r="D437" s="1" t="s">
        <v>4166</v>
      </c>
      <c r="E437" s="0" t="n">
        <v>9.471</v>
      </c>
      <c r="F437" s="0" t="n">
        <v>6.517</v>
      </c>
      <c r="G437" s="0" t="n">
        <v>-2.976</v>
      </c>
      <c r="H437" s="1" t="n">
        <v>56.044</v>
      </c>
      <c r="I437" s="1" t="n">
        <v>12.775</v>
      </c>
      <c r="J437" s="1" t="n">
        <v>0.123</v>
      </c>
      <c r="K437" s="1" t="s">
        <v>4167</v>
      </c>
      <c r="L437" s="1"/>
    </row>
    <row r="438" customFormat="false" ht="12.75" hidden="false" customHeight="false" outlineLevel="0" collapsed="false">
      <c r="A438" s="1" t="s">
        <v>3430</v>
      </c>
      <c r="B438" s="1" t="s">
        <v>3791</v>
      </c>
      <c r="C438" s="1" t="s">
        <v>4165</v>
      </c>
      <c r="D438" s="1" t="s">
        <v>4168</v>
      </c>
      <c r="E438" s="0" t="n">
        <v>7.794</v>
      </c>
      <c r="F438" s="0" t="n">
        <v>1.986</v>
      </c>
      <c r="G438" s="0" t="n">
        <v>-5.814</v>
      </c>
      <c r="H438" s="1" t="n">
        <v>835.807</v>
      </c>
      <c r="I438" s="1" t="n">
        <v>24.965</v>
      </c>
      <c r="J438" s="1" t="n">
        <v>6.411</v>
      </c>
      <c r="K438" s="1" t="s">
        <v>4169</v>
      </c>
      <c r="L438" s="1"/>
    </row>
    <row r="439" customFormat="false" ht="12.75" hidden="false" customHeight="false" outlineLevel="0" collapsed="false">
      <c r="A439" s="1" t="s">
        <v>3430</v>
      </c>
      <c r="B439" s="1" t="s">
        <v>3791</v>
      </c>
      <c r="C439" s="1" t="s">
        <v>4165</v>
      </c>
      <c r="D439" s="1" t="s">
        <v>4170</v>
      </c>
      <c r="E439" s="0" t="n">
        <v>5.355</v>
      </c>
      <c r="G439" s="0" t="n">
        <v>-4.31</v>
      </c>
      <c r="H439" s="1" t="n">
        <v>123.466</v>
      </c>
      <c r="I439" s="1" t="n">
        <v>10.556</v>
      </c>
      <c r="J439" s="1" t="n">
        <v>5.177</v>
      </c>
      <c r="K439" s="1" t="s">
        <v>4169</v>
      </c>
      <c r="L439" s="1"/>
    </row>
    <row r="440" customFormat="false" ht="12.75" hidden="false" customHeight="false" outlineLevel="0" collapsed="false">
      <c r="A440" s="1" t="s">
        <v>3430</v>
      </c>
      <c r="B440" s="1" t="s">
        <v>3791</v>
      </c>
      <c r="C440" s="1" t="s">
        <v>4165</v>
      </c>
      <c r="D440" s="1" t="s">
        <v>4171</v>
      </c>
      <c r="E440" s="0" t="n">
        <v>2.961</v>
      </c>
      <c r="H440" s="1" t="n">
        <v>31.822</v>
      </c>
      <c r="I440" s="1" t="n">
        <v>46.887</v>
      </c>
      <c r="J440" s="1" t="n">
        <v>7.106</v>
      </c>
      <c r="K440" s="1" t="s">
        <v>4167</v>
      </c>
      <c r="L440" s="1"/>
    </row>
    <row r="441" customFormat="false" ht="12.75" hidden="false" customHeight="false" outlineLevel="0" collapsed="false">
      <c r="A441" s="1" t="s">
        <v>3430</v>
      </c>
      <c r="B441" s="1" t="s">
        <v>3791</v>
      </c>
      <c r="C441" s="1" t="s">
        <v>4165</v>
      </c>
      <c r="D441" s="1" t="s">
        <v>4172</v>
      </c>
      <c r="E441" s="0" t="n">
        <v>1.694</v>
      </c>
      <c r="G441" s="0" t="n">
        <v>-1.077</v>
      </c>
      <c r="H441" s="1" t="n">
        <v>99.835</v>
      </c>
      <c r="I441" s="1" t="n">
        <v>79.964</v>
      </c>
      <c r="J441" s="1" t="n">
        <v>52.323</v>
      </c>
      <c r="K441" s="1" t="s">
        <v>4173</v>
      </c>
      <c r="L441" s="1"/>
    </row>
    <row r="442" customFormat="false" ht="12.75" hidden="false" customHeight="false" outlineLevel="0" collapsed="false">
      <c r="A442" s="1" t="s">
        <v>3430</v>
      </c>
      <c r="B442" s="1" t="s">
        <v>3791</v>
      </c>
      <c r="C442" s="1" t="s">
        <v>4165</v>
      </c>
      <c r="D442" s="1" t="s">
        <v>4174</v>
      </c>
      <c r="E442" s="0" t="n">
        <v>1.237</v>
      </c>
      <c r="H442" s="1" t="n">
        <v>62.375</v>
      </c>
      <c r="I442" s="1" t="n">
        <v>65.182</v>
      </c>
      <c r="J442" s="1" t="n">
        <v>45.09</v>
      </c>
      <c r="K442" s="1" t="s">
        <v>4175</v>
      </c>
      <c r="L442" s="1"/>
    </row>
    <row r="443" customFormat="false" ht="12.75" hidden="false" customHeight="false" outlineLevel="0" collapsed="false">
      <c r="A443" s="1" t="s">
        <v>3430</v>
      </c>
      <c r="B443" s="1" t="s">
        <v>3791</v>
      </c>
      <c r="C443" s="1" t="s">
        <v>4165</v>
      </c>
      <c r="D443" s="1" t="s">
        <v>4176</v>
      </c>
      <c r="E443" s="0" t="n">
        <v>-1.261</v>
      </c>
      <c r="G443" s="0" t="n">
        <v>1.011</v>
      </c>
      <c r="H443" s="1" t="n">
        <v>27.339</v>
      </c>
      <c r="I443" s="1" t="n">
        <v>93.961</v>
      </c>
      <c r="J443" s="1" t="n">
        <v>111.013</v>
      </c>
      <c r="K443" s="1" t="s">
        <v>4177</v>
      </c>
      <c r="L443" s="1"/>
    </row>
    <row r="444" customFormat="false" ht="12.75" hidden="false" customHeight="false" outlineLevel="0" collapsed="false">
      <c r="A444" s="1" t="s">
        <v>3430</v>
      </c>
      <c r="B444" s="1" t="s">
        <v>3791</v>
      </c>
      <c r="C444" s="1" t="s">
        <v>4165</v>
      </c>
      <c r="D444" s="1" t="s">
        <v>4178</v>
      </c>
      <c r="E444" s="0" t="n">
        <v>-1.321</v>
      </c>
      <c r="G444" s="0" t="n">
        <v>1.957</v>
      </c>
      <c r="H444" s="1" t="n">
        <v>1.788</v>
      </c>
      <c r="I444" s="1" t="n">
        <v>12.173</v>
      </c>
      <c r="J444" s="1" t="n">
        <v>7.837</v>
      </c>
      <c r="K444" s="1" t="s">
        <v>4179</v>
      </c>
      <c r="L444" s="1"/>
    </row>
    <row r="445" customFormat="false" ht="12.75" hidden="false" customHeight="false" outlineLevel="0" collapsed="false">
      <c r="A445" s="1" t="s">
        <v>3430</v>
      </c>
      <c r="B445" s="1" t="s">
        <v>3791</v>
      </c>
      <c r="C445" s="1" t="s">
        <v>4165</v>
      </c>
      <c r="D445" s="1" t="s">
        <v>4180</v>
      </c>
      <c r="E445" s="0" t="n">
        <v>-5.451</v>
      </c>
      <c r="H445" s="1" t="n">
        <v>0.015</v>
      </c>
      <c r="I445" s="1" t="n">
        <v>0.458</v>
      </c>
      <c r="J445" s="1" t="n">
        <v>1.158</v>
      </c>
      <c r="K445" s="1" t="s">
        <v>4173</v>
      </c>
      <c r="L445" s="1"/>
    </row>
    <row r="446" customFormat="false" ht="12.75" hidden="false" customHeight="false" outlineLevel="0" collapsed="false">
      <c r="A446" s="1" t="s">
        <v>3430</v>
      </c>
      <c r="B446" s="1" t="s">
        <v>3791</v>
      </c>
      <c r="C446" s="1" t="s">
        <v>4165</v>
      </c>
      <c r="D446" s="1" t="s">
        <v>4181</v>
      </c>
      <c r="E446" s="0" t="n">
        <v>-6.154</v>
      </c>
      <c r="G446" s="0" t="n">
        <v>5.973</v>
      </c>
      <c r="H446" s="1" t="n">
        <v>0.16</v>
      </c>
      <c r="I446" s="1" t="n">
        <v>18.009</v>
      </c>
      <c r="J446" s="1" t="n">
        <v>20.437</v>
      </c>
      <c r="K446" s="1" t="s">
        <v>4182</v>
      </c>
      <c r="L446" s="1"/>
    </row>
    <row r="447" customFormat="false" ht="12.75" hidden="false" customHeight="false" outlineLevel="0" collapsed="false">
      <c r="A447" s="1" t="s">
        <v>3430</v>
      </c>
      <c r="B447" s="1" t="s">
        <v>3791</v>
      </c>
      <c r="C447" s="1" t="s">
        <v>4165</v>
      </c>
      <c r="D447" s="1" t="s">
        <v>4183</v>
      </c>
      <c r="E447" s="0" t="n">
        <v>-6.378</v>
      </c>
      <c r="G447" s="0" t="n">
        <v>5.905</v>
      </c>
      <c r="H447" s="1" t="n">
        <v>0.516</v>
      </c>
      <c r="I447" s="1" t="n">
        <v>53.347</v>
      </c>
      <c r="J447" s="1" t="n">
        <v>73.208</v>
      </c>
      <c r="K447" s="1" t="s">
        <v>4182</v>
      </c>
      <c r="L447" s="1"/>
    </row>
    <row r="448" customFormat="false" ht="12.75" hidden="false" customHeight="false" outlineLevel="0" collapsed="false">
      <c r="A448" s="1" t="s">
        <v>3430</v>
      </c>
      <c r="B448" s="1" t="s">
        <v>3791</v>
      </c>
      <c r="C448" s="1" t="s">
        <v>4165</v>
      </c>
      <c r="D448" s="1" t="s">
        <v>4184</v>
      </c>
      <c r="E448" s="0" t="n">
        <v>-6.59</v>
      </c>
      <c r="G448" s="0" t="n">
        <v>6.153</v>
      </c>
      <c r="H448" s="1" t="n">
        <v>0.523</v>
      </c>
      <c r="I448" s="1" t="n">
        <v>65.202</v>
      </c>
      <c r="J448" s="1" t="n">
        <v>87.574</v>
      </c>
      <c r="K448" s="1" t="s">
        <v>4179</v>
      </c>
      <c r="L448" s="1"/>
    </row>
    <row r="449" customFormat="false" ht="12.75" hidden="false" customHeight="false" outlineLevel="0" collapsed="false">
      <c r="A449" s="1" t="s">
        <v>3430</v>
      </c>
      <c r="B449" s="1" t="s">
        <v>3791</v>
      </c>
      <c r="C449" s="1" t="s">
        <v>4165</v>
      </c>
      <c r="D449" s="1" t="s">
        <v>4185</v>
      </c>
      <c r="G449" s="0" t="n">
        <v>1.278</v>
      </c>
      <c r="H449" s="1" t="n">
        <v>3.156</v>
      </c>
      <c r="I449" s="1" t="n">
        <v>13.188</v>
      </c>
      <c r="J449" s="1" t="n">
        <v>8.246</v>
      </c>
      <c r="K449" s="1" t="s">
        <v>4186</v>
      </c>
      <c r="L449" s="1"/>
    </row>
    <row r="450" customFormat="false" ht="12.75" hidden="false" customHeight="false" outlineLevel="0" collapsed="false">
      <c r="A450" s="1" t="s">
        <v>3430</v>
      </c>
      <c r="B450" s="1" t="s">
        <v>3791</v>
      </c>
      <c r="C450" s="1" t="s">
        <v>4165</v>
      </c>
      <c r="D450" s="1" t="s">
        <v>4187</v>
      </c>
      <c r="G450" s="0" t="n">
        <v>-1.131</v>
      </c>
      <c r="H450" s="1" t="n">
        <v>66.348</v>
      </c>
      <c r="I450" s="1" t="n">
        <v>50.884</v>
      </c>
      <c r="J450" s="1" t="n">
        <v>85.518</v>
      </c>
      <c r="K450" s="1" t="s">
        <v>4188</v>
      </c>
      <c r="L450" s="1"/>
    </row>
    <row r="451" customFormat="false" ht="12.75" hidden="false" customHeight="false" outlineLevel="0" collapsed="false">
      <c r="A451" s="1" t="s">
        <v>3430</v>
      </c>
      <c r="B451" s="1" t="s">
        <v>3791</v>
      </c>
      <c r="C451" s="1" t="s">
        <v>4189</v>
      </c>
      <c r="D451" s="1" t="s">
        <v>4190</v>
      </c>
      <c r="E451" s="0" t="n">
        <v>11.64</v>
      </c>
      <c r="H451" s="1" t="n">
        <v>30.851</v>
      </c>
      <c r="I451" s="1" t="n">
        <v>4.975</v>
      </c>
      <c r="J451" s="1" t="n">
        <v>0.012</v>
      </c>
      <c r="K451" s="1" t="s">
        <v>4191</v>
      </c>
      <c r="L451" s="1"/>
    </row>
    <row r="452" customFormat="false" ht="12.75" hidden="false" customHeight="false" outlineLevel="0" collapsed="false">
      <c r="A452" s="1" t="s">
        <v>3430</v>
      </c>
      <c r="B452" s="1" t="s">
        <v>3791</v>
      </c>
      <c r="C452" s="1" t="s">
        <v>4189</v>
      </c>
      <c r="D452" s="1" t="s">
        <v>4192</v>
      </c>
      <c r="E452" s="0" t="n">
        <v>7.811</v>
      </c>
      <c r="F452" s="0" t="n">
        <v>3.795</v>
      </c>
      <c r="G452" s="0" t="n">
        <v>-4.044</v>
      </c>
      <c r="H452" s="1" t="n">
        <v>175.826</v>
      </c>
      <c r="I452" s="1" t="n">
        <v>17.05</v>
      </c>
      <c r="J452" s="1" t="n">
        <v>1.348</v>
      </c>
      <c r="K452" s="1" t="s">
        <v>4191</v>
      </c>
      <c r="L452" s="1"/>
    </row>
    <row r="453" customFormat="false" ht="12.75" hidden="false" customHeight="false" outlineLevel="0" collapsed="false">
      <c r="A453" s="1" t="s">
        <v>3430</v>
      </c>
      <c r="B453" s="1" t="s">
        <v>3791</v>
      </c>
      <c r="C453" s="1" t="s">
        <v>4189</v>
      </c>
      <c r="D453" s="1" t="s">
        <v>4193</v>
      </c>
      <c r="E453" s="0" t="n">
        <v>5.523</v>
      </c>
      <c r="F453" s="0" t="n">
        <v>2.591</v>
      </c>
      <c r="G453" s="0" t="n">
        <v>-2.959</v>
      </c>
      <c r="H453" s="1" t="n">
        <v>380.241</v>
      </c>
      <c r="I453" s="1" t="n">
        <v>78.268</v>
      </c>
      <c r="J453" s="1" t="n">
        <v>14.306</v>
      </c>
      <c r="K453" s="1" t="s">
        <v>4191</v>
      </c>
      <c r="L453" s="1"/>
    </row>
    <row r="454" customFormat="false" ht="12.75" hidden="false" customHeight="false" outlineLevel="0" collapsed="false">
      <c r="A454" s="1" t="s">
        <v>3430</v>
      </c>
      <c r="B454" s="1" t="s">
        <v>3791</v>
      </c>
      <c r="C454" s="1" t="s">
        <v>4189</v>
      </c>
      <c r="D454" s="1" t="s">
        <v>4194</v>
      </c>
      <c r="E454" s="0" t="n">
        <v>4.89</v>
      </c>
      <c r="F454" s="0" t="n">
        <v>2.22</v>
      </c>
      <c r="G454" s="0" t="n">
        <v>-2.691</v>
      </c>
      <c r="H454" s="1" t="n">
        <v>138.728</v>
      </c>
      <c r="I454" s="1" t="n">
        <v>35.378</v>
      </c>
      <c r="J454" s="1" t="n">
        <v>8.075</v>
      </c>
      <c r="K454" s="1" t="s">
        <v>4191</v>
      </c>
      <c r="L454" s="1"/>
    </row>
    <row r="455" customFormat="false" ht="12.75" hidden="false" customHeight="false" outlineLevel="0" collapsed="false">
      <c r="A455" s="1" t="s">
        <v>3430</v>
      </c>
      <c r="B455" s="1" t="s">
        <v>3791</v>
      </c>
      <c r="C455" s="1" t="s">
        <v>4189</v>
      </c>
      <c r="D455" s="1" t="s">
        <v>4195</v>
      </c>
      <c r="E455" s="0" t="n">
        <v>2.311</v>
      </c>
      <c r="G455" s="0" t="n">
        <v>-1.648</v>
      </c>
      <c r="H455" s="1" t="n">
        <v>27.891</v>
      </c>
      <c r="I455" s="1" t="n">
        <v>15.191</v>
      </c>
      <c r="J455" s="1" t="n">
        <v>9.558</v>
      </c>
      <c r="K455" s="1" t="s">
        <v>4196</v>
      </c>
      <c r="L455" s="1"/>
    </row>
    <row r="456" customFormat="false" ht="12.75" hidden="false" customHeight="false" outlineLevel="0" collapsed="false">
      <c r="A456" s="1" t="s">
        <v>3430</v>
      </c>
      <c r="B456" s="1" t="s">
        <v>3791</v>
      </c>
      <c r="C456" s="1" t="s">
        <v>4189</v>
      </c>
      <c r="D456" s="1" t="s">
        <v>4197</v>
      </c>
      <c r="E456" s="0" t="n">
        <v>-1.106</v>
      </c>
      <c r="H456" s="1" t="n">
        <v>4.286</v>
      </c>
      <c r="I456" s="1" t="n">
        <v>14.581</v>
      </c>
      <c r="J456" s="1" t="n">
        <v>15.678</v>
      </c>
      <c r="K456" s="1" t="s">
        <v>4198</v>
      </c>
      <c r="L456" s="1"/>
    </row>
    <row r="457" customFormat="false" ht="12.75" hidden="false" customHeight="false" outlineLevel="0" collapsed="false">
      <c r="A457" s="1" t="s">
        <v>3430</v>
      </c>
      <c r="B457" s="1" t="s">
        <v>3791</v>
      </c>
      <c r="C457" s="1" t="s">
        <v>4189</v>
      </c>
      <c r="D457" s="1" t="s">
        <v>4199</v>
      </c>
      <c r="E457" s="0" t="n">
        <v>-1.335</v>
      </c>
      <c r="G457" s="0" t="n">
        <v>1.641</v>
      </c>
      <c r="H457" s="1" t="n">
        <v>0.864</v>
      </c>
      <c r="I457" s="1" t="n">
        <v>4.647</v>
      </c>
      <c r="J457" s="1" t="n">
        <v>3.657</v>
      </c>
      <c r="K457" s="1" t="s">
        <v>4196</v>
      </c>
      <c r="L457" s="1"/>
    </row>
    <row r="458" customFormat="false" ht="12.75" hidden="false" customHeight="false" outlineLevel="0" collapsed="false">
      <c r="A458" s="1" t="s">
        <v>3430</v>
      </c>
      <c r="B458" s="1" t="s">
        <v>3791</v>
      </c>
      <c r="C458" s="1" t="s">
        <v>4189</v>
      </c>
      <c r="D458" s="1" t="s">
        <v>4200</v>
      </c>
      <c r="E458" s="0" t="n">
        <v>-1.542</v>
      </c>
      <c r="G458" s="0" t="n">
        <v>1.353</v>
      </c>
      <c r="H458" s="1" t="n">
        <v>2.606</v>
      </c>
      <c r="I458" s="1" t="n">
        <v>11.334</v>
      </c>
      <c r="J458" s="1" t="n">
        <v>12.788</v>
      </c>
      <c r="K458" s="1" t="s">
        <v>4201</v>
      </c>
      <c r="L458" s="1"/>
    </row>
    <row r="459" customFormat="false" ht="12.75" hidden="false" customHeight="false" outlineLevel="0" collapsed="false">
      <c r="A459" s="1" t="s">
        <v>3430</v>
      </c>
      <c r="B459" s="1" t="s">
        <v>3791</v>
      </c>
      <c r="C459" s="1" t="s">
        <v>4202</v>
      </c>
      <c r="D459" s="1" t="s">
        <v>4203</v>
      </c>
      <c r="E459" s="0" t="n">
        <v>5.89</v>
      </c>
      <c r="G459" s="0" t="n">
        <v>-3.973</v>
      </c>
      <c r="H459" s="1" t="n">
        <v>16.57</v>
      </c>
      <c r="I459" s="1" t="n">
        <v>1.894</v>
      </c>
      <c r="J459" s="1" t="n">
        <v>0.483</v>
      </c>
      <c r="K459" s="1" t="s">
        <v>4204</v>
      </c>
      <c r="L459" s="1"/>
    </row>
    <row r="460" customFormat="false" ht="12.75" hidden="false" customHeight="false" outlineLevel="0" collapsed="false">
      <c r="A460" s="1" t="s">
        <v>3430</v>
      </c>
      <c r="B460" s="1" t="s">
        <v>3791</v>
      </c>
      <c r="C460" s="1" t="s">
        <v>4202</v>
      </c>
      <c r="D460" s="1" t="s">
        <v>4205</v>
      </c>
      <c r="E460" s="0" t="n">
        <v>5.362</v>
      </c>
      <c r="G460" s="0" t="n">
        <v>-3.983</v>
      </c>
      <c r="H460" s="1" t="n">
        <v>5.148</v>
      </c>
      <c r="I460" s="1" t="n">
        <v>0.572</v>
      </c>
      <c r="J460" s="1" t="n">
        <v>0.213</v>
      </c>
      <c r="K460" s="1" t="s">
        <v>4206</v>
      </c>
      <c r="L460" s="1"/>
    </row>
    <row r="461" customFormat="false" ht="12.75" hidden="false" customHeight="false" outlineLevel="0" collapsed="false">
      <c r="A461" s="1" t="s">
        <v>3430</v>
      </c>
      <c r="B461" s="1" t="s">
        <v>3791</v>
      </c>
      <c r="C461" s="1" t="s">
        <v>4207</v>
      </c>
      <c r="D461" s="1" t="s">
        <v>4208</v>
      </c>
      <c r="E461" s="0" t="n">
        <v>-1.281</v>
      </c>
      <c r="G461" s="0" t="n">
        <v>1.166</v>
      </c>
      <c r="H461" s="1" t="n">
        <v>1.267</v>
      </c>
      <c r="I461" s="1" t="n">
        <v>4.953</v>
      </c>
      <c r="J461" s="1" t="n">
        <v>5.344</v>
      </c>
      <c r="K461" s="1" t="s">
        <v>4209</v>
      </c>
      <c r="L461" s="1"/>
    </row>
    <row r="462" customFormat="false" ht="12.75" hidden="false" customHeight="false" outlineLevel="0" collapsed="false">
      <c r="A462" s="1" t="s">
        <v>3430</v>
      </c>
      <c r="B462" s="1" t="s">
        <v>3791</v>
      </c>
      <c r="C462" s="1" t="s">
        <v>4207</v>
      </c>
      <c r="D462" s="1" t="s">
        <v>4210</v>
      </c>
      <c r="E462" s="0" t="n">
        <v>-1.397</v>
      </c>
      <c r="G462" s="0" t="n">
        <v>1.137</v>
      </c>
      <c r="H462" s="1" t="n">
        <v>1.456</v>
      </c>
      <c r="I462" s="1" t="n">
        <v>5.434</v>
      </c>
      <c r="J462" s="1" t="n">
        <v>6.439</v>
      </c>
      <c r="K462" s="1" t="s">
        <v>4211</v>
      </c>
      <c r="L462" s="1"/>
    </row>
    <row r="463" customFormat="false" ht="12.75" hidden="false" customHeight="false" outlineLevel="0" collapsed="false">
      <c r="A463" s="1" t="s">
        <v>3430</v>
      </c>
      <c r="B463" s="1" t="s">
        <v>3791</v>
      </c>
      <c r="C463" s="1" t="s">
        <v>4207</v>
      </c>
      <c r="D463" s="1" t="s">
        <v>4212</v>
      </c>
      <c r="E463" s="0" t="n">
        <v>-1.443</v>
      </c>
      <c r="G463" s="0" t="n">
        <v>1.578</v>
      </c>
      <c r="H463" s="1" t="n">
        <v>0.848</v>
      </c>
      <c r="I463" s="1" t="n">
        <v>4.442</v>
      </c>
      <c r="J463" s="1" t="n">
        <v>3.998</v>
      </c>
      <c r="K463" s="1" t="s">
        <v>4209</v>
      </c>
      <c r="L463" s="1"/>
    </row>
    <row r="464" customFormat="false" ht="12.75" hidden="false" customHeight="false" outlineLevel="0" collapsed="false">
      <c r="A464" s="1" t="s">
        <v>3430</v>
      </c>
      <c r="B464" s="1" t="s">
        <v>3791</v>
      </c>
      <c r="C464" s="1" t="s">
        <v>4207</v>
      </c>
      <c r="D464" s="1" t="s">
        <v>4213</v>
      </c>
      <c r="E464" s="0" t="n">
        <v>-1.525</v>
      </c>
      <c r="G464" s="0" t="n">
        <v>1.092</v>
      </c>
      <c r="H464" s="1" t="n">
        <v>5.618</v>
      </c>
      <c r="I464" s="1" t="n">
        <v>20.725</v>
      </c>
      <c r="J464" s="1" t="n">
        <v>27.634</v>
      </c>
      <c r="K464" s="1" t="s">
        <v>4214</v>
      </c>
      <c r="L464" s="1"/>
    </row>
    <row r="465" customFormat="false" ht="12.75" hidden="false" customHeight="false" outlineLevel="0" collapsed="false">
      <c r="A465" s="1" t="s">
        <v>3430</v>
      </c>
      <c r="B465" s="1" t="s">
        <v>3791</v>
      </c>
      <c r="C465" s="1" t="s">
        <v>4207</v>
      </c>
      <c r="D465" s="1" t="s">
        <v>4215</v>
      </c>
      <c r="E465" s="0" t="n">
        <v>-3.459</v>
      </c>
      <c r="F465" s="0" t="n">
        <v>-1.384</v>
      </c>
      <c r="H465" s="1" t="n">
        <v>0.664</v>
      </c>
      <c r="I465" s="1" t="n">
        <v>5.14</v>
      </c>
      <c r="J465" s="1" t="n">
        <v>13.39</v>
      </c>
      <c r="K465" s="1" t="s">
        <v>4216</v>
      </c>
      <c r="L465" s="1"/>
    </row>
    <row r="466" customFormat="false" ht="12.75" hidden="false" customHeight="false" outlineLevel="0" collapsed="false">
      <c r="A466" s="1" t="s">
        <v>3430</v>
      </c>
      <c r="B466" s="1" t="s">
        <v>3791</v>
      </c>
      <c r="C466" s="1" t="s">
        <v>4217</v>
      </c>
      <c r="D466" s="1" t="s">
        <v>4218</v>
      </c>
      <c r="E466" s="0" t="n">
        <v>5.08</v>
      </c>
      <c r="G466" s="0" t="n">
        <v>-3.862</v>
      </c>
      <c r="H466" s="1" t="n">
        <v>324.168</v>
      </c>
      <c r="I466" s="1" t="n">
        <v>35.919</v>
      </c>
      <c r="J466" s="1" t="n">
        <v>16.329</v>
      </c>
      <c r="K466" s="1" t="s">
        <v>4219</v>
      </c>
      <c r="L466" s="1"/>
    </row>
    <row r="467" customFormat="false" ht="12.75" hidden="false" customHeight="false" outlineLevel="0" collapsed="false">
      <c r="A467" s="1" t="s">
        <v>3430</v>
      </c>
      <c r="B467" s="1" t="s">
        <v>3791</v>
      </c>
      <c r="C467" s="1" t="s">
        <v>4217</v>
      </c>
      <c r="D467" s="1" t="s">
        <v>4220</v>
      </c>
      <c r="E467" s="0" t="n">
        <v>4.916</v>
      </c>
      <c r="F467" s="0" t="n">
        <v>1.771</v>
      </c>
      <c r="G467" s="0" t="n">
        <v>-3.164</v>
      </c>
      <c r="H467" s="1" t="n">
        <v>264.958</v>
      </c>
      <c r="I467" s="1" t="n">
        <v>49.352</v>
      </c>
      <c r="J467" s="1" t="n">
        <v>14.81</v>
      </c>
      <c r="K467" s="1" t="s">
        <v>4219</v>
      </c>
      <c r="L467" s="1"/>
    </row>
    <row r="468" customFormat="false" ht="12.75" hidden="false" customHeight="false" outlineLevel="0" collapsed="false">
      <c r="A468" s="1" t="s">
        <v>3430</v>
      </c>
      <c r="B468" s="1" t="s">
        <v>3791</v>
      </c>
      <c r="C468" s="1" t="s">
        <v>4217</v>
      </c>
      <c r="D468" s="1" t="s">
        <v>4221</v>
      </c>
      <c r="E468" s="0" t="n">
        <v>4.521</v>
      </c>
      <c r="F468" s="0" t="n">
        <v>1.339</v>
      </c>
      <c r="G468" s="0" t="n">
        <v>-3.199</v>
      </c>
      <c r="H468" s="1" t="n">
        <v>68.056</v>
      </c>
      <c r="I468" s="1" t="n">
        <v>12.262</v>
      </c>
      <c r="J468" s="1" t="n">
        <v>5.039</v>
      </c>
      <c r="K468" s="1" t="s">
        <v>4222</v>
      </c>
      <c r="L468" s="1"/>
    </row>
    <row r="469" customFormat="false" ht="12.75" hidden="false" customHeight="false" outlineLevel="0" collapsed="false">
      <c r="A469" s="1" t="s">
        <v>3430</v>
      </c>
      <c r="B469" s="1" t="s">
        <v>3791</v>
      </c>
      <c r="C469" s="1" t="s">
        <v>4217</v>
      </c>
      <c r="D469" s="1" t="s">
        <v>4223</v>
      </c>
      <c r="E469" s="0" t="n">
        <v>4.246</v>
      </c>
      <c r="G469" s="0" t="n">
        <v>-2.763</v>
      </c>
      <c r="H469" s="1" t="n">
        <v>260.527</v>
      </c>
      <c r="I469" s="1" t="n">
        <v>62.131</v>
      </c>
      <c r="J469" s="1" t="n">
        <v>23.262</v>
      </c>
      <c r="K469" s="1" t="s">
        <v>4224</v>
      </c>
      <c r="L469" s="1"/>
    </row>
    <row r="470" customFormat="false" ht="12.75" hidden="false" customHeight="false" outlineLevel="0" collapsed="false">
      <c r="A470" s="1" t="s">
        <v>3430</v>
      </c>
      <c r="B470" s="1" t="s">
        <v>3791</v>
      </c>
      <c r="C470" s="1" t="s">
        <v>4217</v>
      </c>
      <c r="D470" s="1" t="s">
        <v>4225</v>
      </c>
      <c r="E470" s="0" t="n">
        <v>3.938</v>
      </c>
      <c r="G470" s="0" t="n">
        <v>-2.869</v>
      </c>
      <c r="H470" s="1" t="n">
        <v>227.339</v>
      </c>
      <c r="I470" s="1" t="n">
        <v>52.091</v>
      </c>
      <c r="J470" s="1" t="n">
        <v>25.263</v>
      </c>
      <c r="K470" s="1" t="s">
        <v>4226</v>
      </c>
      <c r="L470" s="1"/>
    </row>
    <row r="471" customFormat="false" ht="12.75" hidden="false" customHeight="false" outlineLevel="0" collapsed="false">
      <c r="A471" s="1" t="s">
        <v>3430</v>
      </c>
      <c r="B471" s="1" t="s">
        <v>3791</v>
      </c>
      <c r="C471" s="1" t="s">
        <v>4217</v>
      </c>
      <c r="D471" s="1" t="s">
        <v>4227</v>
      </c>
      <c r="E471" s="0" t="n">
        <v>2.615</v>
      </c>
      <c r="G471" s="0" t="n">
        <v>-1.331</v>
      </c>
      <c r="H471" s="1" t="n">
        <v>44.991</v>
      </c>
      <c r="I471" s="1" t="n">
        <v>29.561</v>
      </c>
      <c r="J471" s="1" t="n">
        <v>12.377</v>
      </c>
      <c r="K471" s="1" t="s">
        <v>4228</v>
      </c>
      <c r="L471" s="1"/>
    </row>
    <row r="472" customFormat="false" ht="12.75" hidden="false" customHeight="false" outlineLevel="0" collapsed="false">
      <c r="A472" s="1" t="s">
        <v>3430</v>
      </c>
      <c r="B472" s="1" t="s">
        <v>3791</v>
      </c>
      <c r="C472" s="1" t="s">
        <v>4217</v>
      </c>
      <c r="D472" s="1" t="s">
        <v>4229</v>
      </c>
      <c r="E472" s="0" t="n">
        <v>2.613</v>
      </c>
      <c r="H472" s="1" t="n">
        <v>55.501</v>
      </c>
      <c r="I472" s="1" t="n">
        <v>31.668</v>
      </c>
      <c r="J472" s="1" t="n">
        <v>15.447</v>
      </c>
      <c r="K472" s="1" t="s">
        <v>4230</v>
      </c>
      <c r="L472" s="1"/>
    </row>
    <row r="473" customFormat="false" ht="12.75" hidden="false" customHeight="false" outlineLevel="0" collapsed="false">
      <c r="A473" s="1" t="s">
        <v>3430</v>
      </c>
      <c r="B473" s="1" t="s">
        <v>3791</v>
      </c>
      <c r="C473" s="1" t="s">
        <v>4217</v>
      </c>
      <c r="D473" s="1" t="s">
        <v>4231</v>
      </c>
      <c r="E473" s="0" t="n">
        <v>2.329</v>
      </c>
      <c r="G473" s="0" t="n">
        <v>-1.514</v>
      </c>
      <c r="H473" s="1" t="n">
        <v>123.372</v>
      </c>
      <c r="I473" s="1" t="n">
        <v>71.135</v>
      </c>
      <c r="J473" s="1" t="n">
        <v>41.667</v>
      </c>
      <c r="K473" s="1" t="s">
        <v>4232</v>
      </c>
      <c r="L473" s="1"/>
    </row>
    <row r="474" customFormat="false" ht="12.75" hidden="false" customHeight="false" outlineLevel="0" collapsed="false">
      <c r="A474" s="1" t="s">
        <v>3430</v>
      </c>
      <c r="B474" s="1" t="s">
        <v>3791</v>
      </c>
      <c r="C474" s="1" t="s">
        <v>4217</v>
      </c>
      <c r="D474" s="1" t="s">
        <v>4233</v>
      </c>
      <c r="E474" s="0" t="n">
        <v>2.287</v>
      </c>
      <c r="G474" s="0" t="n">
        <v>-1.437</v>
      </c>
      <c r="H474" s="1" t="n">
        <v>118.314</v>
      </c>
      <c r="I474" s="1" t="n">
        <v>73.399</v>
      </c>
      <c r="J474" s="1" t="n">
        <v>41.152</v>
      </c>
      <c r="K474" s="1" t="s">
        <v>4234</v>
      </c>
      <c r="L474" s="1"/>
    </row>
    <row r="475" customFormat="false" ht="12.75" hidden="false" customHeight="false" outlineLevel="0" collapsed="false">
      <c r="A475" s="1" t="s">
        <v>3430</v>
      </c>
      <c r="B475" s="1" t="s">
        <v>3791</v>
      </c>
      <c r="C475" s="1" t="s">
        <v>4217</v>
      </c>
      <c r="D475" s="1" t="s">
        <v>4235</v>
      </c>
      <c r="E475" s="0" t="n">
        <v>2.274</v>
      </c>
      <c r="G475" s="0" t="n">
        <v>-1.336</v>
      </c>
      <c r="H475" s="1" t="n">
        <v>140.123</v>
      </c>
      <c r="I475" s="1" t="n">
        <v>92.394</v>
      </c>
      <c r="J475" s="1" t="n">
        <v>49.124</v>
      </c>
      <c r="K475" s="1" t="s">
        <v>4236</v>
      </c>
      <c r="L475" s="1"/>
    </row>
    <row r="476" customFormat="false" ht="12.75" hidden="false" customHeight="false" outlineLevel="0" collapsed="false">
      <c r="A476" s="1" t="s">
        <v>3430</v>
      </c>
      <c r="B476" s="1" t="s">
        <v>3791</v>
      </c>
      <c r="C476" s="1" t="s">
        <v>4217</v>
      </c>
      <c r="D476" s="1" t="s">
        <v>4237</v>
      </c>
      <c r="E476" s="0" t="n">
        <v>2.199</v>
      </c>
      <c r="G476" s="0" t="n">
        <v>-1.191</v>
      </c>
      <c r="H476" s="1" t="n">
        <v>80.371</v>
      </c>
      <c r="I476" s="1" t="n">
        <v>58.418</v>
      </c>
      <c r="J476" s="1" t="n">
        <v>29.768</v>
      </c>
      <c r="K476" s="1" t="s">
        <v>4238</v>
      </c>
      <c r="L476" s="1"/>
    </row>
    <row r="477" customFormat="false" ht="12.75" hidden="false" customHeight="false" outlineLevel="0" collapsed="false">
      <c r="A477" s="1" t="s">
        <v>3430</v>
      </c>
      <c r="B477" s="1" t="s">
        <v>3791</v>
      </c>
      <c r="C477" s="1" t="s">
        <v>4217</v>
      </c>
      <c r="D477" s="1" t="s">
        <v>4239</v>
      </c>
      <c r="E477" s="0" t="n">
        <v>2.08</v>
      </c>
      <c r="H477" s="1" t="n">
        <v>162.338</v>
      </c>
      <c r="I477" s="1" t="n">
        <v>129.545</v>
      </c>
      <c r="J477" s="1" t="n">
        <v>64.507</v>
      </c>
      <c r="K477" s="1" t="s">
        <v>4240</v>
      </c>
      <c r="L477" s="1"/>
    </row>
    <row r="478" customFormat="false" ht="12.75" hidden="false" customHeight="false" outlineLevel="0" collapsed="false">
      <c r="A478" s="1" t="s">
        <v>3430</v>
      </c>
      <c r="B478" s="1" t="s">
        <v>3791</v>
      </c>
      <c r="C478" s="1" t="s">
        <v>4217</v>
      </c>
      <c r="D478" s="1" t="s">
        <v>4241</v>
      </c>
      <c r="E478" s="0" t="n">
        <v>1.633</v>
      </c>
      <c r="H478" s="1" t="n">
        <v>76.802</v>
      </c>
      <c r="I478" s="1" t="n">
        <v>53.247</v>
      </c>
      <c r="J478" s="1" t="n">
        <v>42.348</v>
      </c>
      <c r="K478" s="1" t="s">
        <v>4242</v>
      </c>
      <c r="L478" s="1"/>
    </row>
    <row r="479" customFormat="false" ht="12.75" hidden="false" customHeight="false" outlineLevel="0" collapsed="false">
      <c r="A479" s="1" t="s">
        <v>3430</v>
      </c>
      <c r="B479" s="1" t="s">
        <v>3791</v>
      </c>
      <c r="C479" s="1" t="s">
        <v>4217</v>
      </c>
      <c r="D479" s="1" t="s">
        <v>4243</v>
      </c>
      <c r="E479" s="0" t="n">
        <v>-1.025</v>
      </c>
      <c r="G479" s="0" t="n">
        <v>1.01</v>
      </c>
      <c r="H479" s="1" t="n">
        <v>2.848</v>
      </c>
      <c r="I479" s="1" t="n">
        <v>9.881</v>
      </c>
      <c r="J479" s="1" t="n">
        <v>9.851</v>
      </c>
      <c r="K479" s="1" t="s">
        <v>4244</v>
      </c>
      <c r="L479" s="1"/>
    </row>
    <row r="480" customFormat="false" ht="12.75" hidden="false" customHeight="false" outlineLevel="0" collapsed="false">
      <c r="A480" s="1" t="s">
        <v>3430</v>
      </c>
      <c r="B480" s="1" t="s">
        <v>3791</v>
      </c>
      <c r="C480" s="1" t="s">
        <v>4217</v>
      </c>
      <c r="D480" s="1" t="s">
        <v>4245</v>
      </c>
      <c r="E480" s="0" t="n">
        <v>-2.464</v>
      </c>
      <c r="G480" s="0" t="n">
        <v>2.193</v>
      </c>
      <c r="H480" s="1" t="n">
        <v>1.005</v>
      </c>
      <c r="I480" s="1" t="n">
        <v>7.808</v>
      </c>
      <c r="J480" s="1" t="n">
        <v>9.389</v>
      </c>
      <c r="K480" s="1" t="s">
        <v>4246</v>
      </c>
      <c r="L480" s="1"/>
    </row>
    <row r="481" customFormat="false" ht="12.75" hidden="false" customHeight="false" outlineLevel="0" collapsed="false">
      <c r="A481" s="1" t="s">
        <v>3430</v>
      </c>
      <c r="B481" s="1" t="s">
        <v>3791</v>
      </c>
      <c r="C481" s="1" t="s">
        <v>4217</v>
      </c>
      <c r="D481" s="1" t="s">
        <v>4247</v>
      </c>
      <c r="E481" s="0" t="n">
        <v>-3.159</v>
      </c>
      <c r="G481" s="0" t="n">
        <v>3.022</v>
      </c>
      <c r="H481" s="1" t="n">
        <v>0.217</v>
      </c>
      <c r="I481" s="1" t="n">
        <v>3.082</v>
      </c>
      <c r="J481" s="1" t="n">
        <v>3.365</v>
      </c>
      <c r="K481" s="1" t="s">
        <v>4248</v>
      </c>
      <c r="L481" s="1"/>
    </row>
    <row r="482" customFormat="false" ht="12.75" hidden="false" customHeight="false" outlineLevel="0" collapsed="false">
      <c r="A482" s="1" t="s">
        <v>3430</v>
      </c>
      <c r="B482" s="1" t="s">
        <v>3791</v>
      </c>
      <c r="C482" s="1" t="s">
        <v>4217</v>
      </c>
      <c r="D482" s="1" t="s">
        <v>4249</v>
      </c>
      <c r="G482" s="0" t="n">
        <v>1.578</v>
      </c>
      <c r="H482" s="1" t="n">
        <v>0.455</v>
      </c>
      <c r="I482" s="1" t="n">
        <v>2.343</v>
      </c>
      <c r="J482" s="1" t="n">
        <v>1.37</v>
      </c>
      <c r="K482" s="1" t="s">
        <v>4250</v>
      </c>
      <c r="L482" s="1"/>
    </row>
    <row r="483" customFormat="false" ht="12.75" hidden="false" customHeight="false" outlineLevel="0" collapsed="false">
      <c r="A483" s="1" t="s">
        <v>3430</v>
      </c>
      <c r="B483" s="1" t="s">
        <v>3791</v>
      </c>
      <c r="C483" s="1" t="s">
        <v>4251</v>
      </c>
      <c r="D483" s="1" t="s">
        <v>4252</v>
      </c>
      <c r="E483" s="0" t="n">
        <v>6.516</v>
      </c>
      <c r="F483" s="0" t="n">
        <v>6.033</v>
      </c>
      <c r="H483" s="1" t="n">
        <v>57.093</v>
      </c>
      <c r="I483" s="1" t="n">
        <v>60.901</v>
      </c>
      <c r="J483" s="1" t="n">
        <v>1.058</v>
      </c>
      <c r="K483" s="1" t="s">
        <v>4253</v>
      </c>
      <c r="L483" s="1"/>
    </row>
    <row r="484" customFormat="false" ht="12.75" hidden="false" customHeight="false" outlineLevel="0" collapsed="false">
      <c r="A484" s="1" t="s">
        <v>3430</v>
      </c>
      <c r="B484" s="1" t="s">
        <v>3791</v>
      </c>
      <c r="C484" s="1" t="s">
        <v>4251</v>
      </c>
      <c r="D484" s="1" t="s">
        <v>4254</v>
      </c>
      <c r="E484" s="0" t="n">
        <v>6.505</v>
      </c>
      <c r="F484" s="0" t="n">
        <v>6.411</v>
      </c>
      <c r="H484" s="1" t="n">
        <v>22.189</v>
      </c>
      <c r="I484" s="1" t="n">
        <v>30.71</v>
      </c>
      <c r="J484" s="1" t="n">
        <v>0.412</v>
      </c>
      <c r="K484" s="1" t="s">
        <v>4253</v>
      </c>
      <c r="L484" s="1"/>
    </row>
    <row r="485" customFormat="false" ht="12.75" hidden="false" customHeight="false" outlineLevel="0" collapsed="false">
      <c r="A485" s="1" t="s">
        <v>3430</v>
      </c>
      <c r="B485" s="1" t="s">
        <v>3791</v>
      </c>
      <c r="C485" s="1" t="s">
        <v>4251</v>
      </c>
      <c r="D485" s="1" t="s">
        <v>4255</v>
      </c>
      <c r="E485" s="0" t="n">
        <v>5.02</v>
      </c>
      <c r="F485" s="0" t="n">
        <v>2.012</v>
      </c>
      <c r="G485" s="0" t="n">
        <v>-3.022</v>
      </c>
      <c r="H485" s="1" t="n">
        <v>12.327</v>
      </c>
      <c r="I485" s="1" t="n">
        <v>2.532</v>
      </c>
      <c r="J485" s="1" t="n">
        <v>0.634</v>
      </c>
      <c r="K485" s="1" t="s">
        <v>4256</v>
      </c>
      <c r="L485" s="1"/>
    </row>
    <row r="486" customFormat="false" ht="12.75" hidden="false" customHeight="false" outlineLevel="0" collapsed="false">
      <c r="A486" s="1" t="s">
        <v>3430</v>
      </c>
      <c r="B486" s="1" t="s">
        <v>3791</v>
      </c>
      <c r="C486" s="1" t="s">
        <v>4251</v>
      </c>
      <c r="D486" s="1" t="s">
        <v>4257</v>
      </c>
      <c r="E486" s="0" t="n">
        <v>4.804</v>
      </c>
      <c r="H486" s="1" t="n">
        <v>2.422</v>
      </c>
      <c r="I486" s="1" t="n">
        <v>1.051</v>
      </c>
      <c r="J486" s="1" t="n">
        <v>0.14</v>
      </c>
      <c r="K486" s="1" t="s">
        <v>4258</v>
      </c>
      <c r="L486" s="1"/>
    </row>
    <row r="487" customFormat="false" ht="12.75" hidden="false" customHeight="false" outlineLevel="0" collapsed="false">
      <c r="A487" s="1" t="s">
        <v>3430</v>
      </c>
      <c r="B487" s="1" t="s">
        <v>3791</v>
      </c>
      <c r="C487" s="1" t="s">
        <v>4251</v>
      </c>
      <c r="D487" s="1" t="s">
        <v>4259</v>
      </c>
      <c r="E487" s="0" t="n">
        <v>4.615</v>
      </c>
      <c r="G487" s="0" t="n">
        <v>-4.391</v>
      </c>
      <c r="H487" s="1" t="n">
        <v>35.035</v>
      </c>
      <c r="I487" s="1" t="n">
        <v>2.814</v>
      </c>
      <c r="J487" s="1" t="n">
        <v>2.439</v>
      </c>
      <c r="K487" s="1" t="s">
        <v>4260</v>
      </c>
      <c r="L487" s="1"/>
    </row>
    <row r="488" customFormat="false" ht="12.75" hidden="false" customHeight="false" outlineLevel="0" collapsed="false">
      <c r="A488" s="1" t="s">
        <v>3430</v>
      </c>
      <c r="B488" s="1" t="s">
        <v>3791</v>
      </c>
      <c r="C488" s="1" t="s">
        <v>4251</v>
      </c>
      <c r="D488" s="1" t="s">
        <v>4261</v>
      </c>
      <c r="E488" s="0" t="n">
        <v>4.488</v>
      </c>
      <c r="G488" s="0" t="n">
        <v>-3.178</v>
      </c>
      <c r="H488" s="1" t="n">
        <v>169.561</v>
      </c>
      <c r="I488" s="1" t="n">
        <v>30.103</v>
      </c>
      <c r="J488" s="1" t="n">
        <v>12.799</v>
      </c>
      <c r="K488" s="1" t="s">
        <v>4262</v>
      </c>
      <c r="L488" s="1"/>
    </row>
    <row r="489" customFormat="false" ht="12.75" hidden="false" customHeight="false" outlineLevel="0" collapsed="false">
      <c r="A489" s="1" t="s">
        <v>3430</v>
      </c>
      <c r="B489" s="1" t="s">
        <v>3791</v>
      </c>
      <c r="C489" s="1" t="s">
        <v>4251</v>
      </c>
      <c r="D489" s="1" t="s">
        <v>4263</v>
      </c>
      <c r="E489" s="0" t="n">
        <v>3.899</v>
      </c>
      <c r="G489" s="0" t="n">
        <v>-2.286</v>
      </c>
      <c r="H489" s="1" t="n">
        <v>209.43</v>
      </c>
      <c r="I489" s="1" t="n">
        <v>68.15</v>
      </c>
      <c r="J489" s="1" t="n">
        <v>23.69</v>
      </c>
      <c r="K489" s="1" t="s">
        <v>4264</v>
      </c>
      <c r="L489" s="1"/>
    </row>
    <row r="490" customFormat="false" ht="12.75" hidden="false" customHeight="false" outlineLevel="0" collapsed="false">
      <c r="A490" s="1" t="s">
        <v>3430</v>
      </c>
      <c r="B490" s="1" t="s">
        <v>3791</v>
      </c>
      <c r="C490" s="1" t="s">
        <v>4251</v>
      </c>
      <c r="D490" s="1" t="s">
        <v>4265</v>
      </c>
      <c r="E490" s="0" t="n">
        <v>3.898</v>
      </c>
      <c r="G490" s="0" t="n">
        <v>-1.994</v>
      </c>
      <c r="H490" s="1" t="n">
        <v>157.837</v>
      </c>
      <c r="I490" s="1" t="n">
        <v>62.732</v>
      </c>
      <c r="J490" s="1" t="n">
        <v>17.77</v>
      </c>
      <c r="K490" s="1" t="s">
        <v>4264</v>
      </c>
      <c r="L490" s="1"/>
    </row>
    <row r="491" customFormat="false" ht="12.75" hidden="false" customHeight="false" outlineLevel="0" collapsed="false">
      <c r="A491" s="1" t="s">
        <v>3430</v>
      </c>
      <c r="B491" s="1" t="s">
        <v>3791</v>
      </c>
      <c r="C491" s="1" t="s">
        <v>4251</v>
      </c>
      <c r="D491" s="1" t="s">
        <v>4266</v>
      </c>
      <c r="E491" s="0" t="n">
        <v>3.497</v>
      </c>
      <c r="G491" s="0" t="n">
        <v>-3.357</v>
      </c>
      <c r="H491" s="1" t="n">
        <v>23.698</v>
      </c>
      <c r="I491" s="1" t="n">
        <v>3.953</v>
      </c>
      <c r="J491" s="1" t="n">
        <v>3.595</v>
      </c>
      <c r="K491" s="1" t="s">
        <v>4267</v>
      </c>
      <c r="L491" s="1"/>
    </row>
    <row r="492" customFormat="false" ht="12.75" hidden="false" customHeight="false" outlineLevel="0" collapsed="false">
      <c r="A492" s="1" t="s">
        <v>3430</v>
      </c>
      <c r="B492" s="1" t="s">
        <v>3791</v>
      </c>
      <c r="C492" s="1" t="s">
        <v>4251</v>
      </c>
      <c r="D492" s="1" t="s">
        <v>4268</v>
      </c>
      <c r="E492" s="0" t="n">
        <v>3.464</v>
      </c>
      <c r="G492" s="0" t="n">
        <v>-2.302</v>
      </c>
      <c r="H492" s="1" t="n">
        <v>314.323</v>
      </c>
      <c r="I492" s="1" t="n">
        <v>105.071</v>
      </c>
      <c r="J492" s="1" t="n">
        <v>48.807</v>
      </c>
      <c r="K492" s="1" t="s">
        <v>4269</v>
      </c>
      <c r="L492" s="1"/>
    </row>
    <row r="493" customFormat="false" ht="12.75" hidden="false" customHeight="false" outlineLevel="0" collapsed="false">
      <c r="A493" s="1" t="s">
        <v>3430</v>
      </c>
      <c r="B493" s="1" t="s">
        <v>3791</v>
      </c>
      <c r="C493" s="1" t="s">
        <v>4251</v>
      </c>
      <c r="D493" s="1" t="s">
        <v>4270</v>
      </c>
      <c r="E493" s="0" t="n">
        <v>3.451</v>
      </c>
      <c r="G493" s="0" t="n">
        <v>-2.183</v>
      </c>
      <c r="H493" s="1" t="n">
        <v>4.147</v>
      </c>
      <c r="I493" s="1" t="n">
        <v>1.541</v>
      </c>
      <c r="J493" s="1" t="n">
        <v>0.643</v>
      </c>
      <c r="K493" s="1" t="s">
        <v>4271</v>
      </c>
      <c r="L493" s="1"/>
    </row>
    <row r="494" customFormat="false" ht="12.75" hidden="false" customHeight="false" outlineLevel="0" collapsed="false">
      <c r="A494" s="1" t="s">
        <v>3430</v>
      </c>
      <c r="B494" s="1" t="s">
        <v>3791</v>
      </c>
      <c r="C494" s="1" t="s">
        <v>4251</v>
      </c>
      <c r="D494" s="1" t="s">
        <v>4272</v>
      </c>
      <c r="E494" s="0" t="n">
        <v>3.436</v>
      </c>
      <c r="G494" s="0" t="n">
        <v>-3.199</v>
      </c>
      <c r="H494" s="1" t="n">
        <v>14.909</v>
      </c>
      <c r="I494" s="1" t="n">
        <v>2.755</v>
      </c>
      <c r="J494" s="1" t="n">
        <v>2.314</v>
      </c>
      <c r="K494" s="1" t="s">
        <v>4273</v>
      </c>
      <c r="L494" s="1"/>
    </row>
    <row r="495" customFormat="false" ht="12.75" hidden="false" customHeight="false" outlineLevel="0" collapsed="false">
      <c r="A495" s="1" t="s">
        <v>3430</v>
      </c>
      <c r="B495" s="1" t="s">
        <v>3791</v>
      </c>
      <c r="C495" s="1" t="s">
        <v>4251</v>
      </c>
      <c r="D495" s="1" t="s">
        <v>4274</v>
      </c>
      <c r="E495" s="0" t="n">
        <v>3.314</v>
      </c>
      <c r="F495" s="0" t="n">
        <v>1.55</v>
      </c>
      <c r="G495" s="0" t="n">
        <v>-1.776</v>
      </c>
      <c r="H495" s="1" t="n">
        <v>648.294</v>
      </c>
      <c r="I495" s="1" t="n">
        <v>318.557</v>
      </c>
      <c r="J495" s="1" t="n">
        <v>111.341</v>
      </c>
      <c r="K495" s="1" t="s">
        <v>4275</v>
      </c>
      <c r="L495" s="1"/>
    </row>
    <row r="496" customFormat="false" ht="12.75" hidden="false" customHeight="false" outlineLevel="0" collapsed="false">
      <c r="A496" s="1" t="s">
        <v>3430</v>
      </c>
      <c r="B496" s="1" t="s">
        <v>3791</v>
      </c>
      <c r="C496" s="1" t="s">
        <v>4251</v>
      </c>
      <c r="D496" s="1" t="s">
        <v>4276</v>
      </c>
      <c r="E496" s="0" t="n">
        <v>3.311</v>
      </c>
      <c r="G496" s="0" t="n">
        <v>-2.452</v>
      </c>
      <c r="H496" s="1" t="n">
        <v>144.907</v>
      </c>
      <c r="I496" s="1" t="n">
        <v>44.54</v>
      </c>
      <c r="J496" s="1" t="n">
        <v>24.722</v>
      </c>
      <c r="K496" s="1" t="s">
        <v>4277</v>
      </c>
      <c r="L496" s="1"/>
    </row>
    <row r="497" customFormat="false" ht="12.75" hidden="false" customHeight="false" outlineLevel="0" collapsed="false">
      <c r="A497" s="1" t="s">
        <v>3430</v>
      </c>
      <c r="B497" s="1" t="s">
        <v>3791</v>
      </c>
      <c r="C497" s="1" t="s">
        <v>4251</v>
      </c>
      <c r="D497" s="1" t="s">
        <v>4278</v>
      </c>
      <c r="E497" s="0" t="n">
        <v>3.304</v>
      </c>
      <c r="G497" s="0" t="n">
        <v>-2.414</v>
      </c>
      <c r="H497" s="1" t="n">
        <v>87.079</v>
      </c>
      <c r="I497" s="1" t="n">
        <v>27.959</v>
      </c>
      <c r="J497" s="1" t="n">
        <v>14.969</v>
      </c>
      <c r="K497" s="1" t="s">
        <v>4279</v>
      </c>
      <c r="L497" s="1"/>
    </row>
    <row r="498" customFormat="false" ht="12.75" hidden="false" customHeight="false" outlineLevel="0" collapsed="false">
      <c r="A498" s="1" t="s">
        <v>3430</v>
      </c>
      <c r="B498" s="1" t="s">
        <v>3791</v>
      </c>
      <c r="C498" s="1" t="s">
        <v>4251</v>
      </c>
      <c r="D498" s="1" t="s">
        <v>4280</v>
      </c>
      <c r="E498" s="0" t="n">
        <v>3.236</v>
      </c>
      <c r="G498" s="0" t="n">
        <v>-1.791</v>
      </c>
      <c r="H498" s="1" t="n">
        <v>1296.936</v>
      </c>
      <c r="I498" s="1" t="n">
        <v>623.046</v>
      </c>
      <c r="J498" s="1" t="n">
        <v>232.93</v>
      </c>
      <c r="K498" s="1" t="s">
        <v>4281</v>
      </c>
      <c r="L498" s="1"/>
    </row>
    <row r="499" customFormat="false" ht="12.75" hidden="false" customHeight="false" outlineLevel="0" collapsed="false">
      <c r="A499" s="1" t="s">
        <v>3430</v>
      </c>
      <c r="B499" s="1" t="s">
        <v>3791</v>
      </c>
      <c r="C499" s="1" t="s">
        <v>4251</v>
      </c>
      <c r="D499" s="1" t="s">
        <v>4282</v>
      </c>
      <c r="E499" s="0" t="n">
        <v>3.223</v>
      </c>
      <c r="G499" s="0" t="n">
        <v>-1.94</v>
      </c>
      <c r="H499" s="1" t="n">
        <v>167.653</v>
      </c>
      <c r="I499" s="1" t="n">
        <v>72.741</v>
      </c>
      <c r="J499" s="1" t="n">
        <v>30.41</v>
      </c>
      <c r="K499" s="1" t="s">
        <v>4283</v>
      </c>
      <c r="L499" s="1"/>
    </row>
    <row r="500" customFormat="false" ht="12.75" hidden="false" customHeight="false" outlineLevel="0" collapsed="false">
      <c r="A500" s="1" t="s">
        <v>3430</v>
      </c>
      <c r="B500" s="1" t="s">
        <v>3791</v>
      </c>
      <c r="C500" s="1" t="s">
        <v>4251</v>
      </c>
      <c r="D500" s="1" t="s">
        <v>4284</v>
      </c>
      <c r="E500" s="0" t="n">
        <v>3.211</v>
      </c>
      <c r="G500" s="0" t="n">
        <v>-2.314</v>
      </c>
      <c r="H500" s="1" t="n">
        <v>41.726</v>
      </c>
      <c r="I500" s="1" t="n">
        <v>14.586</v>
      </c>
      <c r="J500" s="1" t="n">
        <v>7.719</v>
      </c>
      <c r="K500" s="1" t="s">
        <v>4285</v>
      </c>
      <c r="L500" s="1"/>
    </row>
    <row r="501" customFormat="false" ht="12.75" hidden="false" customHeight="false" outlineLevel="0" collapsed="false">
      <c r="A501" s="1" t="s">
        <v>3430</v>
      </c>
      <c r="B501" s="1" t="s">
        <v>3791</v>
      </c>
      <c r="C501" s="1" t="s">
        <v>4251</v>
      </c>
      <c r="D501" s="1" t="s">
        <v>4286</v>
      </c>
      <c r="E501" s="0" t="n">
        <v>3.201</v>
      </c>
      <c r="G501" s="0" t="n">
        <v>-2.25</v>
      </c>
      <c r="H501" s="1" t="n">
        <v>158.434</v>
      </c>
      <c r="I501" s="1" t="n">
        <v>55.145</v>
      </c>
      <c r="J501" s="1" t="n">
        <v>29.401</v>
      </c>
      <c r="K501" s="1" t="s">
        <v>4287</v>
      </c>
      <c r="L501" s="1"/>
    </row>
    <row r="502" customFormat="false" ht="12.75" hidden="false" customHeight="false" outlineLevel="0" collapsed="false">
      <c r="A502" s="1" t="s">
        <v>3430</v>
      </c>
      <c r="B502" s="1" t="s">
        <v>3791</v>
      </c>
      <c r="C502" s="1" t="s">
        <v>4251</v>
      </c>
      <c r="D502" s="1" t="s">
        <v>4288</v>
      </c>
      <c r="E502" s="0" t="n">
        <v>3.157</v>
      </c>
      <c r="H502" s="1" t="n">
        <v>75.928</v>
      </c>
      <c r="I502" s="1" t="n">
        <v>71.337</v>
      </c>
      <c r="J502" s="1" t="n">
        <v>14.322</v>
      </c>
      <c r="K502" s="1" t="s">
        <v>4253</v>
      </c>
      <c r="L502" s="1"/>
    </row>
    <row r="503" customFormat="false" ht="12.75" hidden="false" customHeight="false" outlineLevel="0" collapsed="false">
      <c r="A503" s="1" t="s">
        <v>3430</v>
      </c>
      <c r="B503" s="1" t="s">
        <v>3791</v>
      </c>
      <c r="C503" s="1" t="s">
        <v>4251</v>
      </c>
      <c r="D503" s="1" t="s">
        <v>4289</v>
      </c>
      <c r="E503" s="0" t="n">
        <v>3.134</v>
      </c>
      <c r="H503" s="1" t="n">
        <v>50.732</v>
      </c>
      <c r="I503" s="1" t="n">
        <v>45.371</v>
      </c>
      <c r="J503" s="1" t="n">
        <v>9.844</v>
      </c>
      <c r="K503" s="1" t="s">
        <v>4253</v>
      </c>
      <c r="L503" s="1"/>
    </row>
    <row r="504" customFormat="false" ht="12.75" hidden="false" customHeight="false" outlineLevel="0" collapsed="false">
      <c r="A504" s="1" t="s">
        <v>3430</v>
      </c>
      <c r="B504" s="1" t="s">
        <v>3791</v>
      </c>
      <c r="C504" s="1" t="s">
        <v>4251</v>
      </c>
      <c r="D504" s="1" t="s">
        <v>4290</v>
      </c>
      <c r="E504" s="0" t="n">
        <v>3.008</v>
      </c>
      <c r="G504" s="0" t="n">
        <v>-2.009</v>
      </c>
      <c r="H504" s="1" t="n">
        <v>501.87</v>
      </c>
      <c r="I504" s="1" t="n">
        <v>204.192</v>
      </c>
      <c r="J504" s="1" t="n">
        <v>106.892</v>
      </c>
      <c r="K504" s="1" t="s">
        <v>4269</v>
      </c>
      <c r="L504" s="1"/>
    </row>
    <row r="505" customFormat="false" ht="12.75" hidden="false" customHeight="false" outlineLevel="0" collapsed="false">
      <c r="A505" s="1" t="s">
        <v>3430</v>
      </c>
      <c r="B505" s="1" t="s">
        <v>3791</v>
      </c>
      <c r="C505" s="1" t="s">
        <v>4251</v>
      </c>
      <c r="D505" s="1" t="s">
        <v>4291</v>
      </c>
      <c r="E505" s="0" t="n">
        <v>2.988</v>
      </c>
      <c r="G505" s="0" t="n">
        <v>-2.064</v>
      </c>
      <c r="H505" s="1" t="n">
        <v>126.555</v>
      </c>
      <c r="I505" s="1" t="n">
        <v>48.591</v>
      </c>
      <c r="J505" s="1" t="n">
        <v>26.678</v>
      </c>
      <c r="K505" s="1" t="s">
        <v>4264</v>
      </c>
      <c r="L505" s="1"/>
    </row>
    <row r="506" customFormat="false" ht="12.75" hidden="false" customHeight="false" outlineLevel="0" collapsed="false">
      <c r="A506" s="1" t="s">
        <v>3430</v>
      </c>
      <c r="B506" s="1" t="s">
        <v>3791</v>
      </c>
      <c r="C506" s="1" t="s">
        <v>4251</v>
      </c>
      <c r="D506" s="1" t="s">
        <v>4292</v>
      </c>
      <c r="E506" s="0" t="n">
        <v>2.981</v>
      </c>
      <c r="G506" s="0" t="n">
        <v>-2.368</v>
      </c>
      <c r="H506" s="1" t="n">
        <v>185.628</v>
      </c>
      <c r="I506" s="1" t="n">
        <v>60.775</v>
      </c>
      <c r="J506" s="1" t="n">
        <v>39.927</v>
      </c>
      <c r="K506" s="1" t="s">
        <v>4293</v>
      </c>
      <c r="L506" s="1"/>
    </row>
    <row r="507" customFormat="false" ht="12.75" hidden="false" customHeight="false" outlineLevel="0" collapsed="false">
      <c r="A507" s="1" t="s">
        <v>3430</v>
      </c>
      <c r="B507" s="1" t="s">
        <v>3791</v>
      </c>
      <c r="C507" s="1" t="s">
        <v>4251</v>
      </c>
      <c r="D507" s="1" t="s">
        <v>4294</v>
      </c>
      <c r="E507" s="0" t="n">
        <v>2.829</v>
      </c>
      <c r="G507" s="0" t="n">
        <v>-2.246</v>
      </c>
      <c r="H507" s="1" t="n">
        <v>12.671</v>
      </c>
      <c r="I507" s="1" t="n">
        <v>4.511</v>
      </c>
      <c r="J507" s="1" t="n">
        <v>3.042</v>
      </c>
      <c r="K507" s="1" t="s">
        <v>4295</v>
      </c>
      <c r="L507" s="1"/>
    </row>
    <row r="508" customFormat="false" ht="12.75" hidden="false" customHeight="false" outlineLevel="0" collapsed="false">
      <c r="A508" s="1" t="s">
        <v>3430</v>
      </c>
      <c r="B508" s="1" t="s">
        <v>3791</v>
      </c>
      <c r="C508" s="1" t="s">
        <v>4251</v>
      </c>
      <c r="D508" s="1" t="s">
        <v>4296</v>
      </c>
      <c r="E508" s="0" t="n">
        <v>2.774</v>
      </c>
      <c r="G508" s="0" t="n">
        <v>-1.948</v>
      </c>
      <c r="H508" s="1" t="n">
        <v>1.262</v>
      </c>
      <c r="I508" s="1" t="n">
        <v>0.555</v>
      </c>
      <c r="J508" s="1" t="n">
        <v>0.308</v>
      </c>
      <c r="K508" s="1" t="s">
        <v>4269</v>
      </c>
      <c r="L508" s="1"/>
    </row>
    <row r="509" customFormat="false" ht="12.75" hidden="false" customHeight="false" outlineLevel="0" collapsed="false">
      <c r="A509" s="1" t="s">
        <v>3430</v>
      </c>
      <c r="B509" s="1" t="s">
        <v>3791</v>
      </c>
      <c r="C509" s="1" t="s">
        <v>4251</v>
      </c>
      <c r="D509" s="1" t="s">
        <v>4297</v>
      </c>
      <c r="E509" s="0" t="n">
        <v>2.718</v>
      </c>
      <c r="G509" s="0" t="n">
        <v>-2.354</v>
      </c>
      <c r="H509" s="1" t="n">
        <v>19.472</v>
      </c>
      <c r="I509" s="1" t="n">
        <v>6.629</v>
      </c>
      <c r="J509" s="1" t="n">
        <v>5.078</v>
      </c>
      <c r="K509" s="1" t="s">
        <v>4298</v>
      </c>
      <c r="L509" s="1"/>
    </row>
    <row r="510" customFormat="false" ht="12.75" hidden="false" customHeight="false" outlineLevel="0" collapsed="false">
      <c r="A510" s="1" t="s">
        <v>3430</v>
      </c>
      <c r="B510" s="1" t="s">
        <v>3791</v>
      </c>
      <c r="C510" s="1" t="s">
        <v>4251</v>
      </c>
      <c r="D510" s="1" t="s">
        <v>4299</v>
      </c>
      <c r="E510" s="0" t="n">
        <v>2.59</v>
      </c>
      <c r="G510" s="0" t="n">
        <v>-1.972</v>
      </c>
      <c r="H510" s="1" t="n">
        <v>72.929</v>
      </c>
      <c r="I510" s="1" t="n">
        <v>30.962</v>
      </c>
      <c r="J510" s="1" t="n">
        <v>20.623</v>
      </c>
      <c r="K510" s="1" t="s">
        <v>4300</v>
      </c>
      <c r="L510" s="1"/>
    </row>
    <row r="511" customFormat="false" ht="12.75" hidden="false" customHeight="false" outlineLevel="0" collapsed="false">
      <c r="A511" s="1" t="s">
        <v>3430</v>
      </c>
      <c r="B511" s="1" t="s">
        <v>3791</v>
      </c>
      <c r="C511" s="1" t="s">
        <v>4251</v>
      </c>
      <c r="D511" s="1" t="s">
        <v>4301</v>
      </c>
      <c r="E511" s="0" t="n">
        <v>2.513</v>
      </c>
      <c r="G511" s="0" t="n">
        <v>-2.041</v>
      </c>
      <c r="H511" s="1" t="n">
        <v>47.418</v>
      </c>
      <c r="I511" s="1" t="n">
        <v>19.238</v>
      </c>
      <c r="J511" s="1" t="n">
        <v>14.122</v>
      </c>
      <c r="K511" s="1" t="s">
        <v>4302</v>
      </c>
      <c r="L511" s="1"/>
    </row>
    <row r="512" customFormat="false" ht="12.75" hidden="false" customHeight="false" outlineLevel="0" collapsed="false">
      <c r="A512" s="1" t="s">
        <v>3430</v>
      </c>
      <c r="B512" s="1" t="s">
        <v>3791</v>
      </c>
      <c r="C512" s="1" t="s">
        <v>4251</v>
      </c>
      <c r="D512" s="1" t="s">
        <v>4303</v>
      </c>
      <c r="E512" s="0" t="n">
        <v>2.476</v>
      </c>
      <c r="F512" s="0" t="n">
        <v>1.353</v>
      </c>
      <c r="G512" s="0" t="n">
        <v>-1.144</v>
      </c>
      <c r="H512" s="1" t="n">
        <v>3.835</v>
      </c>
      <c r="I512" s="1" t="n">
        <v>2.94</v>
      </c>
      <c r="J512" s="1" t="n">
        <v>1.177</v>
      </c>
      <c r="K512" s="1" t="s">
        <v>4304</v>
      </c>
      <c r="L512" s="1"/>
    </row>
    <row r="513" customFormat="false" ht="12.75" hidden="false" customHeight="false" outlineLevel="0" collapsed="false">
      <c r="A513" s="1" t="s">
        <v>3430</v>
      </c>
      <c r="B513" s="1" t="s">
        <v>3791</v>
      </c>
      <c r="C513" s="1" t="s">
        <v>4251</v>
      </c>
      <c r="D513" s="1" t="s">
        <v>4305</v>
      </c>
      <c r="E513" s="0" t="n">
        <v>2.324</v>
      </c>
      <c r="G513" s="0" t="n">
        <v>-1.731</v>
      </c>
      <c r="H513" s="1" t="n">
        <v>99.975</v>
      </c>
      <c r="I513" s="1" t="n">
        <v>50.471</v>
      </c>
      <c r="J513" s="1" t="n">
        <v>33.858</v>
      </c>
      <c r="K513" s="1" t="s">
        <v>4300</v>
      </c>
      <c r="L513" s="1"/>
    </row>
    <row r="514" customFormat="false" ht="12.75" hidden="false" customHeight="false" outlineLevel="0" collapsed="false">
      <c r="A514" s="1" t="s">
        <v>3430</v>
      </c>
      <c r="B514" s="1" t="s">
        <v>3791</v>
      </c>
      <c r="C514" s="1" t="s">
        <v>4251</v>
      </c>
      <c r="D514" s="1" t="s">
        <v>4306</v>
      </c>
      <c r="E514" s="0" t="n">
        <v>2.21</v>
      </c>
      <c r="G514" s="0" t="n">
        <v>-1.766</v>
      </c>
      <c r="H514" s="1" t="n">
        <v>150.593</v>
      </c>
      <c r="I514" s="1" t="n">
        <v>73.676</v>
      </c>
      <c r="J514" s="1" t="n">
        <v>55.299</v>
      </c>
      <c r="K514" s="1" t="s">
        <v>4300</v>
      </c>
      <c r="L514" s="1"/>
    </row>
    <row r="515" customFormat="false" ht="12.75" hidden="false" customHeight="false" outlineLevel="0" collapsed="false">
      <c r="A515" s="1" t="s">
        <v>3430</v>
      </c>
      <c r="B515" s="1" t="s">
        <v>3791</v>
      </c>
      <c r="C515" s="1" t="s">
        <v>4251</v>
      </c>
      <c r="D515" s="1" t="s">
        <v>4307</v>
      </c>
      <c r="E515" s="0" t="n">
        <v>2.125</v>
      </c>
      <c r="G515" s="0" t="n">
        <v>-1.205</v>
      </c>
      <c r="H515" s="1" t="n">
        <v>59.383</v>
      </c>
      <c r="I515" s="1" t="n">
        <v>43.013</v>
      </c>
      <c r="J515" s="1" t="n">
        <v>23.035</v>
      </c>
      <c r="K515" s="1" t="s">
        <v>4308</v>
      </c>
      <c r="L515" s="1"/>
    </row>
    <row r="516" customFormat="false" ht="12.75" hidden="false" customHeight="false" outlineLevel="0" collapsed="false">
      <c r="A516" s="1" t="s">
        <v>3430</v>
      </c>
      <c r="B516" s="1" t="s">
        <v>3791</v>
      </c>
      <c r="C516" s="1" t="s">
        <v>4251</v>
      </c>
      <c r="D516" s="1" t="s">
        <v>4309</v>
      </c>
      <c r="E516" s="0" t="n">
        <v>1.68</v>
      </c>
      <c r="G516" s="0" t="n">
        <v>-1.515</v>
      </c>
      <c r="H516" s="1" t="n">
        <v>60.952</v>
      </c>
      <c r="I516" s="1" t="n">
        <v>36.332</v>
      </c>
      <c r="J516" s="1" t="n">
        <v>32.419</v>
      </c>
      <c r="K516" s="1" t="s">
        <v>4310</v>
      </c>
      <c r="L516" s="1"/>
    </row>
    <row r="517" customFormat="false" ht="12.75" hidden="false" customHeight="false" outlineLevel="0" collapsed="false">
      <c r="A517" s="1" t="s">
        <v>3430</v>
      </c>
      <c r="B517" s="1" t="s">
        <v>3791</v>
      </c>
      <c r="C517" s="1" t="s">
        <v>4251</v>
      </c>
      <c r="D517" s="1" t="s">
        <v>4311</v>
      </c>
      <c r="E517" s="0" t="n">
        <v>1.622</v>
      </c>
      <c r="G517" s="0" t="n">
        <v>-2.728</v>
      </c>
      <c r="H517" s="1" t="n">
        <v>2.059</v>
      </c>
      <c r="I517" s="1" t="n">
        <v>0.528</v>
      </c>
      <c r="J517" s="1" t="n">
        <v>1.151</v>
      </c>
      <c r="K517" s="1" t="s">
        <v>4312</v>
      </c>
      <c r="L517" s="1"/>
    </row>
    <row r="518" customFormat="false" ht="12.75" hidden="false" customHeight="false" outlineLevel="0" collapsed="false">
      <c r="A518" s="1" t="s">
        <v>3430</v>
      </c>
      <c r="B518" s="1" t="s">
        <v>3791</v>
      </c>
      <c r="C518" s="1" t="s">
        <v>4251</v>
      </c>
      <c r="D518" s="1" t="s">
        <v>4313</v>
      </c>
      <c r="E518" s="0" t="n">
        <v>1.526</v>
      </c>
      <c r="H518" s="1" t="n">
        <v>14.159</v>
      </c>
      <c r="I518" s="1" t="n">
        <v>12.012</v>
      </c>
      <c r="J518" s="1" t="n">
        <v>8.383</v>
      </c>
      <c r="K518" s="1" t="s">
        <v>4314</v>
      </c>
      <c r="L518" s="1"/>
    </row>
    <row r="519" customFormat="false" ht="12.75" hidden="false" customHeight="false" outlineLevel="0" collapsed="false">
      <c r="A519" s="1" t="s">
        <v>3430</v>
      </c>
      <c r="B519" s="1" t="s">
        <v>3791</v>
      </c>
      <c r="C519" s="1" t="s">
        <v>4251</v>
      </c>
      <c r="D519" s="1" t="s">
        <v>4315</v>
      </c>
      <c r="E519" s="0" t="n">
        <v>1.258</v>
      </c>
      <c r="H519" s="1" t="n">
        <v>21.384</v>
      </c>
      <c r="I519" s="1" t="n">
        <v>18.551</v>
      </c>
      <c r="J519" s="1" t="n">
        <v>15.168</v>
      </c>
      <c r="K519" s="1" t="s">
        <v>4316</v>
      </c>
      <c r="L519" s="1"/>
    </row>
    <row r="520" customFormat="false" ht="12.75" hidden="false" customHeight="false" outlineLevel="0" collapsed="false">
      <c r="A520" s="1" t="s">
        <v>3430</v>
      </c>
      <c r="B520" s="1" t="s">
        <v>3791</v>
      </c>
      <c r="C520" s="1" t="s">
        <v>4251</v>
      </c>
      <c r="D520" s="1" t="s">
        <v>4317</v>
      </c>
      <c r="E520" s="0" t="n">
        <v>1.177</v>
      </c>
      <c r="H520" s="1" t="n">
        <v>28.579</v>
      </c>
      <c r="I520" s="1" t="n">
        <v>33.517</v>
      </c>
      <c r="J520" s="1" t="n">
        <v>21.345</v>
      </c>
      <c r="K520" s="1" t="s">
        <v>4318</v>
      </c>
      <c r="L520" s="1"/>
    </row>
    <row r="521" customFormat="false" ht="12.75" hidden="false" customHeight="false" outlineLevel="0" collapsed="false">
      <c r="A521" s="1" t="s">
        <v>3430</v>
      </c>
      <c r="B521" s="1" t="s">
        <v>3791</v>
      </c>
      <c r="C521" s="1" t="s">
        <v>4251</v>
      </c>
      <c r="D521" s="1" t="s">
        <v>4319</v>
      </c>
      <c r="E521" s="0" t="n">
        <v>1.102</v>
      </c>
      <c r="H521" s="1" t="n">
        <v>10.492</v>
      </c>
      <c r="I521" s="1" t="n">
        <v>10.583</v>
      </c>
      <c r="J521" s="1" t="n">
        <v>8.227</v>
      </c>
      <c r="K521" s="1" t="s">
        <v>4320</v>
      </c>
      <c r="L521" s="1"/>
    </row>
    <row r="522" customFormat="false" ht="12.75" hidden="false" customHeight="false" outlineLevel="0" collapsed="false">
      <c r="A522" s="1" t="s">
        <v>3430</v>
      </c>
      <c r="B522" s="1" t="s">
        <v>3791</v>
      </c>
      <c r="C522" s="1" t="s">
        <v>4251</v>
      </c>
      <c r="D522" s="1" t="s">
        <v>4321</v>
      </c>
      <c r="E522" s="0" t="n">
        <v>-1.11</v>
      </c>
      <c r="H522" s="1" t="n">
        <v>1.809</v>
      </c>
      <c r="I522" s="1" t="n">
        <v>5.734</v>
      </c>
      <c r="J522" s="1" t="n">
        <v>6.65</v>
      </c>
      <c r="K522" s="1" t="s">
        <v>4322</v>
      </c>
      <c r="L522" s="1"/>
    </row>
    <row r="523" customFormat="false" ht="12.75" hidden="false" customHeight="false" outlineLevel="0" collapsed="false">
      <c r="A523" s="1" t="s">
        <v>3430</v>
      </c>
      <c r="B523" s="1" t="s">
        <v>3791</v>
      </c>
      <c r="C523" s="1" t="s">
        <v>4251</v>
      </c>
      <c r="D523" s="1" t="s">
        <v>4323</v>
      </c>
      <c r="E523" s="0" t="n">
        <v>-1.259</v>
      </c>
      <c r="F523" s="0" t="n">
        <v>-1.821</v>
      </c>
      <c r="H523" s="1" t="n">
        <v>0.296</v>
      </c>
      <c r="I523" s="1" t="n">
        <v>0.336</v>
      </c>
      <c r="J523" s="1" t="n">
        <v>1.211</v>
      </c>
      <c r="K523" s="1" t="s">
        <v>4312</v>
      </c>
      <c r="L523" s="1"/>
    </row>
    <row r="524" customFormat="false" ht="12.75" hidden="false" customHeight="false" outlineLevel="0" collapsed="false">
      <c r="A524" s="1" t="s">
        <v>3430</v>
      </c>
      <c r="B524" s="1" t="s">
        <v>3791</v>
      </c>
      <c r="C524" s="1" t="s">
        <v>4251</v>
      </c>
      <c r="D524" s="1" t="s">
        <v>4324</v>
      </c>
      <c r="E524" s="0" t="n">
        <v>-1.692</v>
      </c>
      <c r="G524" s="0" t="n">
        <v>1.593</v>
      </c>
      <c r="H524" s="1" t="n">
        <v>1.163</v>
      </c>
      <c r="I524" s="1" t="n">
        <v>5.969</v>
      </c>
      <c r="J524" s="1" t="n">
        <v>6.306</v>
      </c>
      <c r="K524" s="1" t="s">
        <v>4320</v>
      </c>
      <c r="L524" s="1"/>
    </row>
    <row r="525" customFormat="false" ht="12.75" hidden="false" customHeight="false" outlineLevel="0" collapsed="false">
      <c r="A525" s="1" t="s">
        <v>3430</v>
      </c>
      <c r="B525" s="1" t="s">
        <v>3791</v>
      </c>
      <c r="C525" s="1" t="s">
        <v>4251</v>
      </c>
      <c r="D525" s="1" t="s">
        <v>4325</v>
      </c>
      <c r="E525" s="0" t="n">
        <v>-2.394</v>
      </c>
      <c r="G525" s="0" t="n">
        <v>2.467</v>
      </c>
      <c r="H525" s="1" t="n">
        <v>0.735</v>
      </c>
      <c r="I525" s="1" t="n">
        <v>6.955</v>
      </c>
      <c r="J525" s="1" t="n">
        <v>6.546</v>
      </c>
      <c r="K525" s="1" t="s">
        <v>4326</v>
      </c>
      <c r="L525" s="1"/>
    </row>
    <row r="526" customFormat="false" ht="12.75" hidden="false" customHeight="false" outlineLevel="0" collapsed="false">
      <c r="A526" s="1" t="s">
        <v>3430</v>
      </c>
      <c r="B526" s="1" t="s">
        <v>3791</v>
      </c>
      <c r="C526" s="1" t="s">
        <v>4251</v>
      </c>
      <c r="D526" s="1" t="s">
        <v>4327</v>
      </c>
      <c r="E526" s="0" t="n">
        <v>-2.528</v>
      </c>
      <c r="G526" s="0" t="n">
        <v>1.931</v>
      </c>
      <c r="H526" s="1" t="n">
        <v>0.188</v>
      </c>
      <c r="I526" s="1" t="n">
        <v>1.227</v>
      </c>
      <c r="J526" s="1" t="n">
        <v>1.857</v>
      </c>
      <c r="K526" s="1" t="s">
        <v>4328</v>
      </c>
      <c r="L526" s="1"/>
    </row>
    <row r="527" customFormat="false" ht="12.75" hidden="false" customHeight="false" outlineLevel="0" collapsed="false">
      <c r="A527" s="1" t="s">
        <v>3430</v>
      </c>
      <c r="B527" s="1" t="s">
        <v>3791</v>
      </c>
      <c r="C527" s="1" t="s">
        <v>4251</v>
      </c>
      <c r="D527" s="1" t="s">
        <v>4329</v>
      </c>
      <c r="E527" s="0" t="n">
        <v>-3.185</v>
      </c>
      <c r="G527" s="0" t="n">
        <v>2.978</v>
      </c>
      <c r="H527" s="1" t="n">
        <v>0.141</v>
      </c>
      <c r="I527" s="1" t="n">
        <v>1.922</v>
      </c>
      <c r="J527" s="1" t="n">
        <v>2.187</v>
      </c>
      <c r="K527" s="1" t="s">
        <v>4330</v>
      </c>
      <c r="L527" s="1"/>
    </row>
    <row r="528" customFormat="false" ht="12.75" hidden="false" customHeight="false" outlineLevel="0" collapsed="false">
      <c r="A528" s="1" t="s">
        <v>3430</v>
      </c>
      <c r="B528" s="1" t="s">
        <v>3791</v>
      </c>
      <c r="C528" s="1" t="s">
        <v>4331</v>
      </c>
      <c r="D528" s="1" t="s">
        <v>4332</v>
      </c>
      <c r="E528" s="0" t="n">
        <v>9.848</v>
      </c>
      <c r="G528" s="0" t="n">
        <v>-5.746</v>
      </c>
      <c r="H528" s="1" t="n">
        <v>13.738</v>
      </c>
      <c r="I528" s="1" t="n">
        <v>0.405</v>
      </c>
      <c r="J528" s="1" t="n">
        <v>0.02</v>
      </c>
      <c r="K528" s="1" t="s">
        <v>4333</v>
      </c>
      <c r="L528" s="1"/>
    </row>
    <row r="529" customFormat="false" ht="12.75" hidden="false" customHeight="false" outlineLevel="0" collapsed="false">
      <c r="A529" s="1" t="s">
        <v>3430</v>
      </c>
      <c r="B529" s="1" t="s">
        <v>3791</v>
      </c>
      <c r="C529" s="1" t="s">
        <v>4331</v>
      </c>
      <c r="D529" s="1" t="s">
        <v>4334</v>
      </c>
      <c r="E529" s="0" t="n">
        <v>8.916</v>
      </c>
      <c r="F529" s="0" t="n">
        <v>3.761</v>
      </c>
      <c r="G529" s="0" t="n">
        <v>-5.195</v>
      </c>
      <c r="H529" s="1" t="n">
        <v>95.632</v>
      </c>
      <c r="I529" s="1" t="n">
        <v>4.066</v>
      </c>
      <c r="J529" s="1" t="n">
        <v>0.336</v>
      </c>
      <c r="K529" s="1" t="s">
        <v>4333</v>
      </c>
      <c r="L529" s="1"/>
    </row>
    <row r="530" customFormat="false" ht="12.75" hidden="false" customHeight="false" outlineLevel="0" collapsed="false">
      <c r="A530" s="1" t="s">
        <v>3430</v>
      </c>
      <c r="B530" s="1" t="s">
        <v>3791</v>
      </c>
      <c r="C530" s="1" t="s">
        <v>4331</v>
      </c>
      <c r="D530" s="1" t="s">
        <v>4335</v>
      </c>
      <c r="E530" s="0" t="n">
        <v>5.54</v>
      </c>
      <c r="F530" s="0" t="n">
        <v>2.05</v>
      </c>
      <c r="G530" s="0" t="n">
        <v>-3.507</v>
      </c>
      <c r="H530" s="1" t="n">
        <v>39.075</v>
      </c>
      <c r="I530" s="1" t="n">
        <v>5.786</v>
      </c>
      <c r="J530" s="1" t="n">
        <v>1.438</v>
      </c>
      <c r="K530" s="1" t="s">
        <v>4333</v>
      </c>
      <c r="L530" s="1"/>
    </row>
    <row r="531" customFormat="false" ht="12.75" hidden="false" customHeight="false" outlineLevel="0" collapsed="false">
      <c r="A531" s="1" t="s">
        <v>3430</v>
      </c>
      <c r="B531" s="1" t="s">
        <v>3791</v>
      </c>
      <c r="C531" s="1" t="s">
        <v>4331</v>
      </c>
      <c r="D531" s="1" t="s">
        <v>4336</v>
      </c>
      <c r="E531" s="0" t="n">
        <v>4.129</v>
      </c>
      <c r="G531" s="0" t="n">
        <v>-3.621</v>
      </c>
      <c r="H531" s="1" t="n">
        <v>89.123</v>
      </c>
      <c r="I531" s="1" t="n">
        <v>12.158</v>
      </c>
      <c r="J531" s="1" t="n">
        <v>8.891</v>
      </c>
      <c r="K531" s="1" t="s">
        <v>4333</v>
      </c>
      <c r="L531" s="1"/>
    </row>
    <row r="532" customFormat="false" ht="12.75" hidden="false" customHeight="false" outlineLevel="0" collapsed="false">
      <c r="A532" s="1" t="s">
        <v>3430</v>
      </c>
      <c r="B532" s="1" t="s">
        <v>3791</v>
      </c>
      <c r="C532" s="1" t="s">
        <v>4337</v>
      </c>
      <c r="D532" s="1" t="s">
        <v>4338</v>
      </c>
      <c r="E532" s="0" t="n">
        <v>2.67</v>
      </c>
      <c r="G532" s="0" t="n">
        <v>-2.057</v>
      </c>
      <c r="H532" s="1" t="n">
        <v>49.459</v>
      </c>
      <c r="I532" s="1" t="n">
        <v>20.039</v>
      </c>
      <c r="J532" s="1" t="n">
        <v>13.118</v>
      </c>
      <c r="K532" s="1" t="s">
        <v>4339</v>
      </c>
      <c r="L532" s="1"/>
    </row>
    <row r="533" customFormat="false" ht="12.75" hidden="false" customHeight="false" outlineLevel="0" collapsed="false">
      <c r="A533" s="1" t="s">
        <v>3430</v>
      </c>
      <c r="B533" s="1" t="s">
        <v>3791</v>
      </c>
      <c r="C533" s="1" t="s">
        <v>4337</v>
      </c>
      <c r="D533" s="1" t="s">
        <v>4340</v>
      </c>
      <c r="E533" s="0" t="n">
        <v>2.579</v>
      </c>
      <c r="G533" s="0" t="n">
        <v>-1.736</v>
      </c>
      <c r="H533" s="1" t="n">
        <v>5.099</v>
      </c>
      <c r="I533" s="1" t="n">
        <v>2.617</v>
      </c>
      <c r="J533" s="1" t="n">
        <v>1.463</v>
      </c>
      <c r="K533" s="1" t="s">
        <v>4341</v>
      </c>
      <c r="L533" s="1"/>
    </row>
    <row r="534" customFormat="false" ht="12.75" hidden="false" customHeight="false" outlineLevel="0" collapsed="false">
      <c r="A534" s="1" t="s">
        <v>3430</v>
      </c>
      <c r="B534" s="1" t="s">
        <v>3791</v>
      </c>
      <c r="C534" s="1" t="s">
        <v>4337</v>
      </c>
      <c r="D534" s="1" t="s">
        <v>4342</v>
      </c>
      <c r="E534" s="0" t="n">
        <v>2.094</v>
      </c>
      <c r="F534" s="0" t="n">
        <v>1.692</v>
      </c>
      <c r="H534" s="1" t="n">
        <v>12.531</v>
      </c>
      <c r="I534" s="1" t="n">
        <v>15.796</v>
      </c>
      <c r="J534" s="1" t="n">
        <v>4.987</v>
      </c>
      <c r="K534" s="1" t="s">
        <v>4343</v>
      </c>
      <c r="L534" s="1"/>
    </row>
    <row r="535" customFormat="false" ht="12.75" hidden="false" customHeight="false" outlineLevel="0" collapsed="false">
      <c r="A535" s="1" t="s">
        <v>3430</v>
      </c>
      <c r="B535" s="1" t="s">
        <v>3791</v>
      </c>
      <c r="C535" s="1" t="s">
        <v>4337</v>
      </c>
      <c r="D535" s="1" t="s">
        <v>4344</v>
      </c>
      <c r="E535" s="0" t="n">
        <v>1.67</v>
      </c>
      <c r="G535" s="0" t="n">
        <v>-1.169</v>
      </c>
      <c r="H535" s="1" t="n">
        <v>5.561</v>
      </c>
      <c r="I535" s="1" t="n">
        <v>4.226</v>
      </c>
      <c r="J535" s="1" t="n">
        <v>2.98</v>
      </c>
      <c r="K535" s="1" t="s">
        <v>4345</v>
      </c>
      <c r="L535" s="1"/>
    </row>
    <row r="536" customFormat="false" ht="12.75" hidden="false" customHeight="false" outlineLevel="0" collapsed="false">
      <c r="A536" s="1" t="s">
        <v>3430</v>
      </c>
      <c r="B536" s="1" t="s">
        <v>3791</v>
      </c>
      <c r="C536" s="1" t="s">
        <v>4337</v>
      </c>
      <c r="D536" s="1" t="s">
        <v>4346</v>
      </c>
      <c r="E536" s="0" t="n">
        <v>1.64</v>
      </c>
      <c r="G536" s="0" t="n">
        <v>-1.683</v>
      </c>
      <c r="H536" s="1" t="n">
        <v>9.117</v>
      </c>
      <c r="I536" s="1" t="n">
        <v>4.744</v>
      </c>
      <c r="J536" s="1" t="n">
        <v>4.923</v>
      </c>
      <c r="K536" s="1" t="s">
        <v>4345</v>
      </c>
      <c r="L536" s="1"/>
    </row>
    <row r="537" customFormat="false" ht="12.75" hidden="false" customHeight="false" outlineLevel="0" collapsed="false">
      <c r="A537" s="1" t="s">
        <v>3430</v>
      </c>
      <c r="B537" s="1" t="s">
        <v>3791</v>
      </c>
      <c r="C537" s="1" t="s">
        <v>4337</v>
      </c>
      <c r="D537" s="1" t="s">
        <v>4347</v>
      </c>
      <c r="E537" s="0" t="n">
        <v>1.149</v>
      </c>
      <c r="G537" s="0" t="n">
        <v>-1.121</v>
      </c>
      <c r="H537" s="1" t="n">
        <v>4.641</v>
      </c>
      <c r="I537" s="1" t="n">
        <v>3.636</v>
      </c>
      <c r="J537" s="1" t="n">
        <v>3.559</v>
      </c>
      <c r="K537" s="1" t="s">
        <v>4345</v>
      </c>
      <c r="L537" s="1"/>
    </row>
    <row r="538" customFormat="false" ht="12.75" hidden="false" customHeight="false" outlineLevel="0" collapsed="false">
      <c r="A538" s="1" t="s">
        <v>3430</v>
      </c>
      <c r="B538" s="1" t="s">
        <v>3791</v>
      </c>
      <c r="C538" s="1" t="s">
        <v>4337</v>
      </c>
      <c r="D538" s="1" t="s">
        <v>4348</v>
      </c>
      <c r="E538" s="0" t="n">
        <v>-1.155</v>
      </c>
      <c r="G538" s="0" t="n">
        <v>1.238</v>
      </c>
      <c r="H538" s="1" t="n">
        <v>0.68</v>
      </c>
      <c r="I538" s="1" t="n">
        <v>2.761</v>
      </c>
      <c r="J538" s="1" t="n">
        <v>2.577</v>
      </c>
      <c r="K538" s="1" t="s">
        <v>4349</v>
      </c>
      <c r="L538" s="1"/>
    </row>
    <row r="539" customFormat="false" ht="12.75" hidden="false" customHeight="false" outlineLevel="0" collapsed="false">
      <c r="A539" s="1" t="s">
        <v>3430</v>
      </c>
      <c r="B539" s="1" t="s">
        <v>3791</v>
      </c>
      <c r="C539" s="1" t="s">
        <v>4337</v>
      </c>
      <c r="D539" s="1" t="s">
        <v>4350</v>
      </c>
      <c r="E539" s="0" t="n">
        <v>-1.399</v>
      </c>
      <c r="G539" s="0" t="n">
        <v>1.454</v>
      </c>
      <c r="H539" s="1" t="n">
        <v>3.959</v>
      </c>
      <c r="I539" s="1" t="n">
        <v>18.644</v>
      </c>
      <c r="J539" s="1" t="n">
        <v>17.674</v>
      </c>
      <c r="K539" s="1" t="s">
        <v>4351</v>
      </c>
      <c r="L539" s="1"/>
    </row>
    <row r="540" customFormat="false" ht="12.75" hidden="false" customHeight="false" outlineLevel="0" collapsed="false">
      <c r="A540" s="1" t="s">
        <v>3430</v>
      </c>
      <c r="B540" s="1" t="s">
        <v>3791</v>
      </c>
      <c r="C540" s="1" t="s">
        <v>4337</v>
      </c>
      <c r="D540" s="1" t="s">
        <v>4352</v>
      </c>
      <c r="E540" s="0" t="n">
        <v>-1.981</v>
      </c>
      <c r="G540" s="0" t="n">
        <v>1.715</v>
      </c>
      <c r="H540" s="1" t="n">
        <v>0.129</v>
      </c>
      <c r="I540" s="1" t="n">
        <v>0.731</v>
      </c>
      <c r="J540" s="1" t="n">
        <v>0.87</v>
      </c>
      <c r="K540" s="1" t="s">
        <v>4353</v>
      </c>
      <c r="L540" s="1"/>
    </row>
    <row r="541" customFormat="false" ht="12.75" hidden="false" customHeight="false" outlineLevel="0" collapsed="false">
      <c r="A541" s="1" t="s">
        <v>3430</v>
      </c>
      <c r="B541" s="1" t="s">
        <v>3791</v>
      </c>
      <c r="C541" s="1" t="s">
        <v>4354</v>
      </c>
      <c r="D541" s="1" t="s">
        <v>4355</v>
      </c>
      <c r="E541" s="0" t="n">
        <v>2.419</v>
      </c>
      <c r="G541" s="0" t="n">
        <v>-2.181</v>
      </c>
      <c r="H541" s="1" t="n">
        <v>8.162</v>
      </c>
      <c r="I541" s="1" t="n">
        <v>3.128</v>
      </c>
      <c r="J541" s="1" t="n">
        <v>2.616</v>
      </c>
      <c r="K541" s="1" t="s">
        <v>4356</v>
      </c>
      <c r="L541" s="1"/>
    </row>
    <row r="542" customFormat="false" ht="12.75" hidden="false" customHeight="false" outlineLevel="0" collapsed="false">
      <c r="A542" s="1" t="s">
        <v>3430</v>
      </c>
      <c r="B542" s="1" t="s">
        <v>3791</v>
      </c>
      <c r="C542" s="1" t="s">
        <v>4354</v>
      </c>
      <c r="D542" s="1" t="s">
        <v>4357</v>
      </c>
      <c r="E542" s="0" t="n">
        <v>2.256</v>
      </c>
      <c r="G542" s="0" t="n">
        <v>-1.828</v>
      </c>
      <c r="H542" s="1" t="n">
        <v>28.857</v>
      </c>
      <c r="I542" s="1" t="n">
        <v>13.535</v>
      </c>
      <c r="J542" s="1" t="n">
        <v>10.295</v>
      </c>
      <c r="K542" s="1" t="s">
        <v>4358</v>
      </c>
      <c r="L542" s="1"/>
    </row>
    <row r="543" customFormat="false" ht="12.75" hidden="false" customHeight="false" outlineLevel="0" collapsed="false">
      <c r="A543" s="1" t="s">
        <v>3430</v>
      </c>
      <c r="B543" s="1" t="s">
        <v>3791</v>
      </c>
      <c r="C543" s="1" t="s">
        <v>4354</v>
      </c>
      <c r="D543" s="1" t="s">
        <v>4359</v>
      </c>
      <c r="E543" s="0" t="n">
        <v>2.113</v>
      </c>
      <c r="G543" s="0" t="n">
        <v>-1.782</v>
      </c>
      <c r="H543" s="1" t="n">
        <v>923.606</v>
      </c>
      <c r="I543" s="1" t="n">
        <v>453.845</v>
      </c>
      <c r="J543" s="1" t="n">
        <v>361.997</v>
      </c>
      <c r="K543" s="1" t="s">
        <v>4360</v>
      </c>
      <c r="L543" s="1"/>
    </row>
    <row r="544" customFormat="false" ht="12.75" hidden="false" customHeight="false" outlineLevel="0" collapsed="false">
      <c r="A544" s="1" t="s">
        <v>3430</v>
      </c>
      <c r="B544" s="1" t="s">
        <v>3791</v>
      </c>
      <c r="C544" s="1" t="s">
        <v>4354</v>
      </c>
      <c r="D544" s="1" t="s">
        <v>4361</v>
      </c>
      <c r="E544" s="0" t="n">
        <v>1.575</v>
      </c>
      <c r="G544" s="0" t="n">
        <v>-1.354</v>
      </c>
      <c r="H544" s="1" t="n">
        <v>26.913</v>
      </c>
      <c r="I544" s="1" t="n">
        <v>17.956</v>
      </c>
      <c r="J544" s="1" t="n">
        <v>15.15</v>
      </c>
      <c r="K544" s="1" t="s">
        <v>4362</v>
      </c>
      <c r="L544" s="1"/>
    </row>
    <row r="545" customFormat="false" ht="12.75" hidden="false" customHeight="false" outlineLevel="0" collapsed="false">
      <c r="A545" s="1" t="s">
        <v>3430</v>
      </c>
      <c r="B545" s="1" t="s">
        <v>3791</v>
      </c>
      <c r="C545" s="1" t="s">
        <v>4354</v>
      </c>
      <c r="D545" s="1" t="s">
        <v>4363</v>
      </c>
      <c r="E545" s="0" t="n">
        <v>1.511</v>
      </c>
      <c r="G545" s="0" t="n">
        <v>-1.166</v>
      </c>
      <c r="H545" s="1" t="n">
        <v>17.311</v>
      </c>
      <c r="I545" s="1" t="n">
        <v>13.098</v>
      </c>
      <c r="J545" s="1" t="n">
        <v>10.344</v>
      </c>
      <c r="K545" s="1" t="s">
        <v>4364</v>
      </c>
      <c r="L545" s="1"/>
    </row>
    <row r="546" customFormat="false" ht="12.75" hidden="false" customHeight="false" outlineLevel="0" collapsed="false">
      <c r="A546" s="1" t="s">
        <v>3430</v>
      </c>
      <c r="B546" s="1" t="s">
        <v>3791</v>
      </c>
      <c r="C546" s="1" t="s">
        <v>4354</v>
      </c>
      <c r="D546" s="1" t="s">
        <v>4365</v>
      </c>
      <c r="E546" s="0" t="n">
        <v>1.378</v>
      </c>
      <c r="G546" s="0" t="n">
        <v>-1.081</v>
      </c>
      <c r="H546" s="1" t="n">
        <v>20.207</v>
      </c>
      <c r="I546" s="1" t="n">
        <v>16.336</v>
      </c>
      <c r="J546" s="1" t="n">
        <v>13.232</v>
      </c>
      <c r="K546" s="1" t="s">
        <v>4358</v>
      </c>
      <c r="L546" s="1"/>
    </row>
    <row r="547" customFormat="false" ht="12.75" hidden="false" customHeight="false" outlineLevel="0" collapsed="false">
      <c r="A547" s="1" t="s">
        <v>3430</v>
      </c>
      <c r="B547" s="1" t="s">
        <v>3791</v>
      </c>
      <c r="C547" s="1" t="s">
        <v>4354</v>
      </c>
      <c r="D547" s="1" t="s">
        <v>4366</v>
      </c>
      <c r="E547" s="0" t="n">
        <v>1.172</v>
      </c>
      <c r="G547" s="0" t="n">
        <v>-1.245</v>
      </c>
      <c r="H547" s="1" t="n">
        <v>452.942</v>
      </c>
      <c r="I547" s="1" t="n">
        <v>321.974</v>
      </c>
      <c r="J547" s="1" t="n">
        <v>340.965</v>
      </c>
      <c r="K547" s="1" t="s">
        <v>4360</v>
      </c>
      <c r="L547" s="1"/>
    </row>
    <row r="548" customFormat="false" ht="12.75" hidden="false" customHeight="false" outlineLevel="0" collapsed="false">
      <c r="A548" s="1" t="s">
        <v>3430</v>
      </c>
      <c r="B548" s="1" t="s">
        <v>3791</v>
      </c>
      <c r="C548" s="1" t="s">
        <v>4354</v>
      </c>
      <c r="D548" s="1" t="s">
        <v>4367</v>
      </c>
      <c r="E548" s="0" t="n">
        <v>-1.122</v>
      </c>
      <c r="G548" s="0" t="n">
        <v>1.4</v>
      </c>
      <c r="H548" s="1" t="n">
        <v>2.519</v>
      </c>
      <c r="I548" s="1" t="n">
        <v>11.426</v>
      </c>
      <c r="J548" s="1" t="n">
        <v>9.289</v>
      </c>
      <c r="K548" s="1" t="s">
        <v>4186</v>
      </c>
      <c r="L548" s="1"/>
    </row>
    <row r="549" customFormat="false" ht="12.75" hidden="false" customHeight="false" outlineLevel="0" collapsed="false">
      <c r="A549" s="1" t="s">
        <v>3430</v>
      </c>
      <c r="B549" s="1" t="s">
        <v>3791</v>
      </c>
      <c r="C549" s="1" t="s">
        <v>4354</v>
      </c>
      <c r="D549" s="1" t="s">
        <v>4368</v>
      </c>
      <c r="E549" s="0" t="n">
        <v>-1.205</v>
      </c>
      <c r="G549" s="0" t="n">
        <v>1.42</v>
      </c>
      <c r="H549" s="1" t="n">
        <v>2.266</v>
      </c>
      <c r="I549" s="1" t="n">
        <v>10.307</v>
      </c>
      <c r="J549" s="1" t="n">
        <v>8.793</v>
      </c>
      <c r="K549" s="1" t="s">
        <v>4369</v>
      </c>
      <c r="L549" s="1"/>
    </row>
    <row r="550" customFormat="false" ht="12.75" hidden="false" customHeight="false" outlineLevel="0" collapsed="false">
      <c r="A550" s="1" t="s">
        <v>3430</v>
      </c>
      <c r="B550" s="1" t="s">
        <v>3791</v>
      </c>
      <c r="C550" s="1" t="s">
        <v>4354</v>
      </c>
      <c r="D550" s="1" t="s">
        <v>4370</v>
      </c>
      <c r="E550" s="0" t="n">
        <v>-1.214</v>
      </c>
      <c r="H550" s="1" t="n">
        <v>6.268</v>
      </c>
      <c r="I550" s="1" t="n">
        <v>21.636</v>
      </c>
      <c r="J550" s="1" t="n">
        <v>25.011</v>
      </c>
      <c r="K550" s="1" t="s">
        <v>4371</v>
      </c>
      <c r="L550" s="1"/>
    </row>
    <row r="551" customFormat="false" ht="12.75" hidden="false" customHeight="false" outlineLevel="0" collapsed="false">
      <c r="A551" s="1" t="s">
        <v>3430</v>
      </c>
      <c r="B551" s="1" t="s">
        <v>3791</v>
      </c>
      <c r="C551" s="1" t="s">
        <v>4354</v>
      </c>
      <c r="D551" s="1" t="s">
        <v>4372</v>
      </c>
      <c r="E551" s="0" t="n">
        <v>-1.444</v>
      </c>
      <c r="H551" s="1" t="n">
        <v>0.81</v>
      </c>
      <c r="I551" s="1" t="n">
        <v>2.453</v>
      </c>
      <c r="J551" s="1" t="n">
        <v>3.764</v>
      </c>
      <c r="K551" s="1" t="s">
        <v>4373</v>
      </c>
      <c r="L551" s="1"/>
    </row>
    <row r="552" customFormat="false" ht="12.75" hidden="false" customHeight="false" outlineLevel="0" collapsed="false">
      <c r="A552" s="1" t="s">
        <v>3430</v>
      </c>
      <c r="B552" s="1" t="s">
        <v>3791</v>
      </c>
      <c r="C552" s="1" t="s">
        <v>4354</v>
      </c>
      <c r="D552" s="1" t="s">
        <v>4374</v>
      </c>
      <c r="E552" s="0" t="n">
        <v>-1.465</v>
      </c>
      <c r="H552" s="1" t="n">
        <v>20.717</v>
      </c>
      <c r="I552" s="1" t="n">
        <v>62.94</v>
      </c>
      <c r="J552" s="1" t="n">
        <v>97.638</v>
      </c>
      <c r="K552" s="1" t="s">
        <v>4375</v>
      </c>
      <c r="L552" s="1"/>
    </row>
    <row r="553" customFormat="false" ht="12.75" hidden="false" customHeight="false" outlineLevel="0" collapsed="false">
      <c r="A553" s="1" t="s">
        <v>3430</v>
      </c>
      <c r="B553" s="1" t="s">
        <v>3791</v>
      </c>
      <c r="C553" s="1" t="s">
        <v>4354</v>
      </c>
      <c r="D553" s="1" t="s">
        <v>4376</v>
      </c>
      <c r="E553" s="0" t="n">
        <v>-1.769</v>
      </c>
      <c r="G553" s="0" t="n">
        <v>1.607</v>
      </c>
      <c r="H553" s="1" t="n">
        <v>0.511</v>
      </c>
      <c r="I553" s="1" t="n">
        <v>2.677</v>
      </c>
      <c r="J553" s="1" t="n">
        <v>2.949</v>
      </c>
      <c r="K553" s="1" t="s">
        <v>4377</v>
      </c>
      <c r="L553" s="1"/>
    </row>
    <row r="554" customFormat="false" ht="12.75" hidden="false" customHeight="false" outlineLevel="0" collapsed="false">
      <c r="A554" s="1" t="s">
        <v>3430</v>
      </c>
      <c r="B554" s="1" t="s">
        <v>3791</v>
      </c>
      <c r="C554" s="1" t="s">
        <v>4354</v>
      </c>
      <c r="D554" s="1" t="s">
        <v>4378</v>
      </c>
      <c r="E554" s="0" t="n">
        <v>-2.386</v>
      </c>
      <c r="G554" s="0" t="n">
        <v>2.424</v>
      </c>
      <c r="H554" s="1" t="n">
        <v>0.562</v>
      </c>
      <c r="I554" s="1" t="n">
        <v>5.068</v>
      </c>
      <c r="J554" s="1" t="n">
        <v>4.961</v>
      </c>
      <c r="K554" s="1" t="s">
        <v>4379</v>
      </c>
      <c r="L554" s="1"/>
    </row>
    <row r="555" customFormat="false" ht="12.75" hidden="false" customHeight="false" outlineLevel="0" collapsed="false">
      <c r="A555" s="1" t="s">
        <v>3430</v>
      </c>
      <c r="B555" s="1" t="s">
        <v>3791</v>
      </c>
      <c r="C555" s="1" t="s">
        <v>4354</v>
      </c>
      <c r="D555" s="1" t="s">
        <v>4380</v>
      </c>
      <c r="E555" s="0" t="n">
        <v>-2.431</v>
      </c>
      <c r="G555" s="0" t="n">
        <v>3.057</v>
      </c>
      <c r="H555" s="1" t="n">
        <v>15.162</v>
      </c>
      <c r="I555" s="1" t="n">
        <v>213.7</v>
      </c>
      <c r="J555" s="1" t="n">
        <v>137.697</v>
      </c>
      <c r="K555" s="1" t="s">
        <v>4381</v>
      </c>
      <c r="L555" s="1"/>
    </row>
    <row r="556" customFormat="false" ht="12.75" hidden="false" customHeight="false" outlineLevel="0" collapsed="false">
      <c r="A556" s="1" t="s">
        <v>3430</v>
      </c>
      <c r="B556" s="1" t="s">
        <v>3791</v>
      </c>
      <c r="C556" s="1" t="s">
        <v>4354</v>
      </c>
      <c r="D556" s="1" t="s">
        <v>4382</v>
      </c>
      <c r="E556" s="0" t="n">
        <v>-2.758</v>
      </c>
      <c r="G556" s="0" t="n">
        <v>2.196</v>
      </c>
      <c r="H556" s="1" t="n">
        <v>1.242</v>
      </c>
      <c r="I556" s="1" t="n">
        <v>9.573</v>
      </c>
      <c r="J556" s="1" t="n">
        <v>14.032</v>
      </c>
      <c r="K556" s="1" t="s">
        <v>4383</v>
      </c>
      <c r="L556" s="1"/>
    </row>
    <row r="557" customFormat="false" ht="12.75" hidden="false" customHeight="false" outlineLevel="0" collapsed="false">
      <c r="A557" s="1" t="s">
        <v>3430</v>
      </c>
      <c r="B557" s="1" t="s">
        <v>3791</v>
      </c>
      <c r="C557" s="1" t="s">
        <v>4354</v>
      </c>
      <c r="D557" s="1" t="s">
        <v>4384</v>
      </c>
      <c r="E557" s="0" t="n">
        <v>-3.719</v>
      </c>
      <c r="G557" s="0" t="n">
        <v>3.728</v>
      </c>
      <c r="H557" s="1" t="n">
        <v>4.845</v>
      </c>
      <c r="I557" s="1" t="n">
        <v>110.201</v>
      </c>
      <c r="J557" s="1" t="n">
        <v>107.791</v>
      </c>
      <c r="K557" s="1" t="s">
        <v>4385</v>
      </c>
      <c r="L557" s="1"/>
    </row>
    <row r="558" customFormat="false" ht="12.75" hidden="false" customHeight="false" outlineLevel="0" collapsed="false">
      <c r="A558" s="1" t="s">
        <v>3430</v>
      </c>
      <c r="B558" s="1" t="s">
        <v>3791</v>
      </c>
      <c r="C558" s="1" t="s">
        <v>4354</v>
      </c>
      <c r="D558" s="1" t="s">
        <v>4386</v>
      </c>
      <c r="E558" s="0" t="n">
        <v>-4.126</v>
      </c>
      <c r="G558" s="0" t="n">
        <v>3.354</v>
      </c>
      <c r="H558" s="1" t="n">
        <v>0.527</v>
      </c>
      <c r="I558" s="1" t="n">
        <v>9.207</v>
      </c>
      <c r="J558" s="1" t="n">
        <v>15.685</v>
      </c>
      <c r="K558" s="1" t="s">
        <v>4383</v>
      </c>
      <c r="L558" s="1"/>
    </row>
    <row r="559" customFormat="false" ht="12.75" hidden="false" customHeight="false" outlineLevel="0" collapsed="false">
      <c r="A559" s="1" t="s">
        <v>3430</v>
      </c>
      <c r="B559" s="1" t="s">
        <v>3791</v>
      </c>
      <c r="C559" s="1" t="s">
        <v>4354</v>
      </c>
      <c r="D559" s="1" t="s">
        <v>4387</v>
      </c>
      <c r="E559" s="0" t="n">
        <v>-5.443</v>
      </c>
      <c r="G559" s="0" t="n">
        <v>5.26</v>
      </c>
      <c r="H559" s="1" t="n">
        <v>0.089</v>
      </c>
      <c r="I559" s="1" t="n">
        <v>6.042</v>
      </c>
      <c r="J559" s="1" t="n">
        <v>6.76</v>
      </c>
      <c r="K559" s="1" t="s">
        <v>4385</v>
      </c>
      <c r="L559" s="1"/>
    </row>
    <row r="560" customFormat="false" ht="12.75" hidden="false" customHeight="false" outlineLevel="0" collapsed="false">
      <c r="A560" s="1" t="s">
        <v>3430</v>
      </c>
      <c r="B560" s="1" t="s">
        <v>3791</v>
      </c>
      <c r="C560" s="1" t="s">
        <v>4354</v>
      </c>
      <c r="D560" s="1" t="s">
        <v>4388</v>
      </c>
      <c r="G560" s="0" t="n">
        <v>1.48</v>
      </c>
      <c r="H560" s="1" t="n">
        <v>12.84</v>
      </c>
      <c r="I560" s="1" t="n">
        <v>60.134</v>
      </c>
      <c r="J560" s="1" t="n">
        <v>41.415</v>
      </c>
      <c r="K560" s="1" t="s">
        <v>4381</v>
      </c>
      <c r="L560" s="1"/>
    </row>
    <row r="561" customFormat="false" ht="12.75" hidden="false" customHeight="false" outlineLevel="0" collapsed="false">
      <c r="A561" s="1" t="s">
        <v>3430</v>
      </c>
      <c r="B561" s="1" t="s">
        <v>3791</v>
      </c>
      <c r="C561" s="1" t="s">
        <v>4354</v>
      </c>
      <c r="D561" s="1" t="s">
        <v>4389</v>
      </c>
      <c r="G561" s="0" t="n">
        <v>1.021</v>
      </c>
      <c r="H561" s="1" t="n">
        <v>5.885</v>
      </c>
      <c r="I561" s="1" t="n">
        <v>20.391</v>
      </c>
      <c r="J561" s="1" t="n">
        <v>17.778</v>
      </c>
      <c r="K561" s="1" t="s">
        <v>4369</v>
      </c>
      <c r="L561" s="1"/>
    </row>
    <row r="562" customFormat="false" ht="12.75" hidden="false" customHeight="false" outlineLevel="0" collapsed="false">
      <c r="A562" s="1" t="s">
        <v>3430</v>
      </c>
      <c r="B562" s="1" t="s">
        <v>3791</v>
      </c>
      <c r="C562" s="1" t="s">
        <v>4390</v>
      </c>
      <c r="D562" s="1" t="s">
        <v>4391</v>
      </c>
      <c r="E562" s="0" t="n">
        <v>6.643</v>
      </c>
      <c r="G562" s="0" t="n">
        <v>-2.732</v>
      </c>
      <c r="H562" s="1" t="n">
        <v>2.654</v>
      </c>
      <c r="I562" s="1" t="n">
        <v>0.626</v>
      </c>
      <c r="J562" s="1" t="n">
        <v>0.041</v>
      </c>
      <c r="K562" s="1" t="s">
        <v>4392</v>
      </c>
      <c r="L562" s="1"/>
    </row>
    <row r="563" customFormat="false" ht="12.75" hidden="false" customHeight="false" outlineLevel="0" collapsed="false">
      <c r="A563" s="1" t="s">
        <v>3430</v>
      </c>
      <c r="B563" s="1" t="s">
        <v>3791</v>
      </c>
      <c r="C563" s="1" t="s">
        <v>4390</v>
      </c>
      <c r="D563" s="1" t="s">
        <v>4393</v>
      </c>
      <c r="E563" s="0" t="n">
        <v>5.39</v>
      </c>
      <c r="G563" s="0" t="n">
        <v>-2.766</v>
      </c>
      <c r="H563" s="1" t="n">
        <v>142.458</v>
      </c>
      <c r="I563" s="1" t="n">
        <v>32.952</v>
      </c>
      <c r="J563" s="1" t="n">
        <v>5.814</v>
      </c>
      <c r="K563" s="1" t="s">
        <v>4394</v>
      </c>
      <c r="L563" s="1"/>
    </row>
    <row r="564" customFormat="false" ht="12.75" hidden="false" customHeight="false" outlineLevel="0" collapsed="false">
      <c r="A564" s="1" t="s">
        <v>3430</v>
      </c>
      <c r="B564" s="1" t="s">
        <v>3791</v>
      </c>
      <c r="C564" s="1" t="s">
        <v>4390</v>
      </c>
      <c r="D564" s="1" t="s">
        <v>4395</v>
      </c>
      <c r="E564" s="0" t="n">
        <v>5.39</v>
      </c>
      <c r="F564" s="0" t="n">
        <v>2.107</v>
      </c>
      <c r="G564" s="0" t="n">
        <v>-3.303</v>
      </c>
      <c r="H564" s="1" t="n">
        <v>633.312</v>
      </c>
      <c r="I564" s="1" t="n">
        <v>104.406</v>
      </c>
      <c r="J564" s="1" t="n">
        <v>25.647</v>
      </c>
      <c r="K564" s="1" t="s">
        <v>4394</v>
      </c>
      <c r="L564" s="1"/>
    </row>
    <row r="565" customFormat="false" ht="12.75" hidden="false" customHeight="false" outlineLevel="0" collapsed="false">
      <c r="A565" s="1" t="s">
        <v>3430</v>
      </c>
      <c r="B565" s="1" t="s">
        <v>3791</v>
      </c>
      <c r="C565" s="1" t="s">
        <v>4390</v>
      </c>
      <c r="D565" s="1" t="s">
        <v>4396</v>
      </c>
      <c r="E565" s="0" t="n">
        <v>5.131</v>
      </c>
      <c r="G565" s="0" t="n">
        <v>-3.875</v>
      </c>
      <c r="H565" s="1" t="n">
        <v>745.248</v>
      </c>
      <c r="I565" s="1" t="n">
        <v>85.575</v>
      </c>
      <c r="J565" s="1" t="n">
        <v>37.294</v>
      </c>
      <c r="K565" s="1" t="s">
        <v>4397</v>
      </c>
      <c r="L565" s="1"/>
    </row>
    <row r="566" customFormat="false" ht="12.75" hidden="false" customHeight="false" outlineLevel="0" collapsed="false">
      <c r="A566" s="1" t="s">
        <v>3430</v>
      </c>
      <c r="B566" s="1" t="s">
        <v>3791</v>
      </c>
      <c r="C566" s="1" t="s">
        <v>4390</v>
      </c>
      <c r="D566" s="1" t="s">
        <v>4398</v>
      </c>
      <c r="E566" s="0" t="n">
        <v>3.979</v>
      </c>
      <c r="G566" s="0" t="n">
        <v>-2.627</v>
      </c>
      <c r="H566" s="1" t="n">
        <v>449.553</v>
      </c>
      <c r="I566" s="1" t="n">
        <v>119.495</v>
      </c>
      <c r="J566" s="1" t="n">
        <v>49.144</v>
      </c>
      <c r="K566" s="1" t="s">
        <v>4399</v>
      </c>
      <c r="L566" s="1"/>
    </row>
    <row r="567" customFormat="false" ht="12.75" hidden="false" customHeight="false" outlineLevel="0" collapsed="false">
      <c r="A567" s="1" t="s">
        <v>3430</v>
      </c>
      <c r="B567" s="1" t="s">
        <v>3791</v>
      </c>
      <c r="C567" s="1" t="s">
        <v>4390</v>
      </c>
      <c r="D567" s="1" t="s">
        <v>4400</v>
      </c>
      <c r="E567" s="0" t="n">
        <v>1.571</v>
      </c>
      <c r="H567" s="1" t="n">
        <v>4.215</v>
      </c>
      <c r="I567" s="1" t="n">
        <v>5.247</v>
      </c>
      <c r="J567" s="1" t="n">
        <v>2.419</v>
      </c>
      <c r="K567" s="1" t="s">
        <v>4401</v>
      </c>
      <c r="L567" s="1"/>
    </row>
    <row r="568" customFormat="false" ht="12.75" hidden="false" customHeight="false" outlineLevel="0" collapsed="false">
      <c r="A568" s="1" t="s">
        <v>3430</v>
      </c>
      <c r="B568" s="1" t="s">
        <v>3791</v>
      </c>
      <c r="C568" s="1" t="s">
        <v>4390</v>
      </c>
      <c r="D568" s="1" t="s">
        <v>4402</v>
      </c>
      <c r="E568" s="0" t="n">
        <v>1.223</v>
      </c>
      <c r="H568" s="1" t="n">
        <v>67.926</v>
      </c>
      <c r="I568" s="1" t="n">
        <v>70.934</v>
      </c>
      <c r="J568" s="1" t="n">
        <v>49.569</v>
      </c>
      <c r="K568" s="1" t="s">
        <v>4403</v>
      </c>
      <c r="L568" s="1"/>
    </row>
    <row r="569" customFormat="false" ht="12.75" hidden="false" customHeight="false" outlineLevel="0" collapsed="false">
      <c r="A569" s="1" t="s">
        <v>3430</v>
      </c>
      <c r="B569" s="1" t="s">
        <v>3791</v>
      </c>
      <c r="C569" s="1" t="s">
        <v>4390</v>
      </c>
      <c r="D569" s="1" t="s">
        <v>4404</v>
      </c>
      <c r="E569" s="0" t="n">
        <v>-1.035</v>
      </c>
      <c r="G569" s="0" t="n">
        <v>1.067</v>
      </c>
      <c r="H569" s="1" t="n">
        <v>0.23</v>
      </c>
      <c r="I569" s="1" t="n">
        <v>0.821</v>
      </c>
      <c r="J569" s="1" t="n">
        <v>0.795</v>
      </c>
      <c r="K569" s="1" t="s">
        <v>4405</v>
      </c>
      <c r="L569" s="1"/>
    </row>
    <row r="570" customFormat="false" ht="12.75" hidden="false" customHeight="false" outlineLevel="0" collapsed="false">
      <c r="A570" s="1" t="s">
        <v>3430</v>
      </c>
      <c r="B570" s="1" t="s">
        <v>3791</v>
      </c>
      <c r="C570" s="1" t="s">
        <v>4390</v>
      </c>
      <c r="D570" s="1" t="s">
        <v>4406</v>
      </c>
      <c r="E570" s="0" t="n">
        <v>-1.153</v>
      </c>
      <c r="G570" s="0" t="n">
        <v>1.151</v>
      </c>
      <c r="H570" s="1" t="n">
        <v>1.782</v>
      </c>
      <c r="I570" s="1" t="n">
        <v>6.699</v>
      </c>
      <c r="J570" s="1" t="n">
        <v>6.683</v>
      </c>
      <c r="K570" s="1" t="s">
        <v>4407</v>
      </c>
      <c r="L570" s="1"/>
    </row>
    <row r="571" customFormat="false" ht="12.75" hidden="false" customHeight="false" outlineLevel="0" collapsed="false">
      <c r="A571" s="1" t="s">
        <v>3430</v>
      </c>
      <c r="B571" s="1" t="s">
        <v>3791</v>
      </c>
      <c r="C571" s="1" t="s">
        <v>4390</v>
      </c>
      <c r="D571" s="1" t="s">
        <v>4408</v>
      </c>
      <c r="E571" s="0" t="n">
        <v>-1.275</v>
      </c>
      <c r="G571" s="0" t="n">
        <v>1.288</v>
      </c>
      <c r="H571" s="1" t="n">
        <v>0.181</v>
      </c>
      <c r="I571" s="1" t="n">
        <v>0.753</v>
      </c>
      <c r="J571" s="1" t="n">
        <v>0.741</v>
      </c>
      <c r="K571" s="1" t="s">
        <v>4409</v>
      </c>
      <c r="L571" s="1"/>
    </row>
    <row r="572" customFormat="false" ht="12.75" hidden="false" customHeight="false" outlineLevel="0" collapsed="false">
      <c r="A572" s="1" t="s">
        <v>3430</v>
      </c>
      <c r="B572" s="1" t="s">
        <v>3791</v>
      </c>
      <c r="C572" s="1" t="s">
        <v>4390</v>
      </c>
      <c r="D572" s="1" t="s">
        <v>4410</v>
      </c>
      <c r="E572" s="0" t="n">
        <v>-1.472</v>
      </c>
      <c r="G572" s="0" t="n">
        <v>1.778</v>
      </c>
      <c r="H572" s="1" t="n">
        <v>0.915</v>
      </c>
      <c r="I572" s="1" t="n">
        <v>5.512</v>
      </c>
      <c r="J572" s="1" t="n">
        <v>4.327</v>
      </c>
      <c r="K572" s="1" t="s">
        <v>4411</v>
      </c>
      <c r="L572" s="1"/>
    </row>
    <row r="573" customFormat="false" ht="12.75" hidden="false" customHeight="false" outlineLevel="0" collapsed="false">
      <c r="A573" s="1" t="s">
        <v>3430</v>
      </c>
      <c r="B573" s="1" t="s">
        <v>3791</v>
      </c>
      <c r="C573" s="1" t="s">
        <v>4390</v>
      </c>
      <c r="D573" s="1" t="s">
        <v>4412</v>
      </c>
      <c r="E573" s="0" t="n">
        <v>-3.288</v>
      </c>
      <c r="G573" s="0" t="n">
        <v>3.88</v>
      </c>
      <c r="H573" s="1" t="n">
        <v>0.101</v>
      </c>
      <c r="I573" s="1" t="n">
        <v>2.634</v>
      </c>
      <c r="J573" s="1" t="n">
        <v>1.735</v>
      </c>
      <c r="K573" s="1" t="s">
        <v>4411</v>
      </c>
      <c r="L573" s="1"/>
    </row>
    <row r="574" customFormat="false" ht="12.75" hidden="false" customHeight="false" outlineLevel="0" collapsed="false">
      <c r="A574" s="1" t="s">
        <v>3430</v>
      </c>
      <c r="B574" s="1" t="s">
        <v>3791</v>
      </c>
      <c r="C574" s="1" t="s">
        <v>4390</v>
      </c>
      <c r="D574" s="1" t="s">
        <v>4413</v>
      </c>
      <c r="G574" s="0" t="n">
        <v>1.602</v>
      </c>
      <c r="H574" s="1" t="n">
        <v>0.142</v>
      </c>
      <c r="I574" s="1" t="n">
        <v>0.758</v>
      </c>
      <c r="J574" s="1" t="n">
        <v>0.556</v>
      </c>
      <c r="K574" s="1" t="s">
        <v>4392</v>
      </c>
      <c r="L574" s="1"/>
    </row>
    <row r="575" customFormat="false" ht="12.75" hidden="false" customHeight="false" outlineLevel="0" collapsed="false">
      <c r="A575" s="1" t="s">
        <v>3430</v>
      </c>
      <c r="B575" s="1" t="s">
        <v>4414</v>
      </c>
      <c r="C575" s="1" t="s">
        <v>4415</v>
      </c>
      <c r="D575" s="1" t="s">
        <v>4416</v>
      </c>
      <c r="E575" s="0" t="n">
        <v>3.734</v>
      </c>
      <c r="G575" s="0" t="n">
        <v>-3.382</v>
      </c>
      <c r="H575" s="1" t="n">
        <v>156.494</v>
      </c>
      <c r="I575" s="1" t="n">
        <v>25.988</v>
      </c>
      <c r="J575" s="1" t="n">
        <v>19.878</v>
      </c>
      <c r="K575" s="1" t="s">
        <v>4417</v>
      </c>
      <c r="L575" s="1"/>
    </row>
    <row r="576" customFormat="false" ht="12.75" hidden="false" customHeight="false" outlineLevel="0" collapsed="false">
      <c r="A576" s="1" t="s">
        <v>3430</v>
      </c>
      <c r="B576" s="1" t="s">
        <v>4414</v>
      </c>
      <c r="C576" s="1" t="s">
        <v>4415</v>
      </c>
      <c r="D576" s="1" t="s">
        <v>4418</v>
      </c>
      <c r="E576" s="0" t="n">
        <v>2.747</v>
      </c>
      <c r="G576" s="0" t="n">
        <v>-2.038</v>
      </c>
      <c r="H576" s="1" t="n">
        <v>9.682</v>
      </c>
      <c r="I576" s="1" t="n">
        <v>3.872</v>
      </c>
      <c r="J576" s="1" t="n">
        <v>2.377</v>
      </c>
      <c r="K576" s="1" t="s">
        <v>4419</v>
      </c>
      <c r="L576" s="1"/>
    </row>
    <row r="577" customFormat="false" ht="12.75" hidden="false" customHeight="false" outlineLevel="0" collapsed="false">
      <c r="A577" s="1" t="s">
        <v>3430</v>
      </c>
      <c r="B577" s="1" t="s">
        <v>4414</v>
      </c>
      <c r="C577" s="1" t="s">
        <v>4415</v>
      </c>
      <c r="D577" s="1" t="s">
        <v>4420</v>
      </c>
      <c r="E577" s="0" t="n">
        <v>2.461</v>
      </c>
      <c r="G577" s="0" t="n">
        <v>-2.044</v>
      </c>
      <c r="H577" s="1" t="n">
        <v>67.093</v>
      </c>
      <c r="I577" s="1" t="n">
        <v>27.581</v>
      </c>
      <c r="J577" s="1" t="n">
        <v>20.726</v>
      </c>
      <c r="K577" s="1" t="s">
        <v>4421</v>
      </c>
      <c r="L577" s="1"/>
    </row>
    <row r="578" customFormat="false" ht="12.75" hidden="false" customHeight="false" outlineLevel="0" collapsed="false">
      <c r="A578" s="1" t="s">
        <v>3430</v>
      </c>
      <c r="B578" s="1" t="s">
        <v>4414</v>
      </c>
      <c r="C578" s="1" t="s">
        <v>4415</v>
      </c>
      <c r="D578" s="1" t="s">
        <v>4422</v>
      </c>
      <c r="E578" s="0" t="n">
        <v>1.105</v>
      </c>
      <c r="G578" s="0" t="n">
        <v>-1.392</v>
      </c>
      <c r="H578" s="1" t="n">
        <v>25.914</v>
      </c>
      <c r="I578" s="1" t="n">
        <v>17.206</v>
      </c>
      <c r="J578" s="1" t="n">
        <v>20.625</v>
      </c>
      <c r="K578" s="1" t="s">
        <v>4423</v>
      </c>
      <c r="L578" s="1"/>
    </row>
    <row r="579" customFormat="false" ht="12.75" hidden="false" customHeight="false" outlineLevel="0" collapsed="false">
      <c r="A579" s="1" t="s">
        <v>3430</v>
      </c>
      <c r="B579" s="1" t="s">
        <v>4414</v>
      </c>
      <c r="C579" s="1" t="s">
        <v>4415</v>
      </c>
      <c r="D579" s="1" t="s">
        <v>4424</v>
      </c>
      <c r="E579" s="0" t="n">
        <v>1.053</v>
      </c>
      <c r="H579" s="1" t="n">
        <v>30.539</v>
      </c>
      <c r="I579" s="1" t="n">
        <v>48.45</v>
      </c>
      <c r="J579" s="1" t="n">
        <v>24.858</v>
      </c>
      <c r="K579" s="1" t="s">
        <v>4425</v>
      </c>
      <c r="L579" s="1"/>
    </row>
    <row r="580" customFormat="false" ht="12.75" hidden="false" customHeight="false" outlineLevel="0" collapsed="false">
      <c r="A580" s="1" t="s">
        <v>3430</v>
      </c>
      <c r="B580" s="1" t="s">
        <v>4414</v>
      </c>
      <c r="C580" s="1" t="s">
        <v>4415</v>
      </c>
      <c r="D580" s="1" t="s">
        <v>4426</v>
      </c>
      <c r="E580" s="0" t="n">
        <v>-2.779</v>
      </c>
      <c r="G580" s="0" t="n">
        <v>2.244</v>
      </c>
      <c r="H580" s="1" t="n">
        <v>1.185</v>
      </c>
      <c r="I580" s="1" t="n">
        <v>9.192</v>
      </c>
      <c r="J580" s="1" t="n">
        <v>13.224</v>
      </c>
      <c r="K580" s="1" t="s">
        <v>4427</v>
      </c>
      <c r="L580" s="1"/>
    </row>
    <row r="581" customFormat="false" ht="12.75" hidden="false" customHeight="false" outlineLevel="0" collapsed="false">
      <c r="A581" s="1" t="s">
        <v>3430</v>
      </c>
      <c r="B581" s="1" t="s">
        <v>4414</v>
      </c>
      <c r="C581" s="1" t="s">
        <v>4415</v>
      </c>
      <c r="D581" s="1" t="s">
        <v>4428</v>
      </c>
      <c r="E581" s="0" t="n">
        <v>-3.828</v>
      </c>
      <c r="G581" s="0" t="n">
        <v>3.238</v>
      </c>
      <c r="H581" s="1" t="n">
        <v>0.163</v>
      </c>
      <c r="I581" s="1" t="n">
        <v>2.629</v>
      </c>
      <c r="J581" s="1" t="n">
        <v>3.948</v>
      </c>
      <c r="K581" s="1" t="s">
        <v>4423</v>
      </c>
      <c r="L581" s="1"/>
    </row>
    <row r="582" customFormat="false" ht="12.75" hidden="false" customHeight="false" outlineLevel="0" collapsed="false">
      <c r="A582" s="1" t="s">
        <v>3430</v>
      </c>
      <c r="B582" s="1" t="s">
        <v>4414</v>
      </c>
      <c r="C582" s="1" t="s">
        <v>4415</v>
      </c>
      <c r="D582" s="1" t="s">
        <v>4429</v>
      </c>
      <c r="G582" s="0" t="n">
        <v>1.899</v>
      </c>
      <c r="H582" s="1" t="n">
        <v>4.636</v>
      </c>
      <c r="I582" s="1" t="n">
        <v>28.96</v>
      </c>
      <c r="J582" s="1" t="n">
        <v>12.733</v>
      </c>
      <c r="K582" s="1" t="s">
        <v>4425</v>
      </c>
      <c r="L582" s="1"/>
    </row>
    <row r="583" customFormat="false" ht="12.75" hidden="false" customHeight="false" outlineLevel="0" collapsed="false">
      <c r="A583" s="1" t="s">
        <v>3430</v>
      </c>
      <c r="B583" s="1" t="s">
        <v>4414</v>
      </c>
      <c r="C583" s="1" t="s">
        <v>4430</v>
      </c>
      <c r="D583" s="1" t="s">
        <v>4431</v>
      </c>
      <c r="E583" s="0" t="n">
        <v>5.95</v>
      </c>
      <c r="F583" s="0" t="n">
        <v>3.748</v>
      </c>
      <c r="G583" s="0" t="n">
        <v>-2.218</v>
      </c>
      <c r="H583" s="1" t="n">
        <v>22.743</v>
      </c>
      <c r="I583" s="1" t="n">
        <v>8.312</v>
      </c>
      <c r="J583" s="1" t="n">
        <v>0.619</v>
      </c>
      <c r="K583" s="1" t="s">
        <v>4432</v>
      </c>
      <c r="L583" s="1"/>
    </row>
    <row r="584" customFormat="false" ht="12.75" hidden="false" customHeight="false" outlineLevel="0" collapsed="false">
      <c r="A584" s="1" t="s">
        <v>3430</v>
      </c>
      <c r="B584" s="1" t="s">
        <v>4414</v>
      </c>
      <c r="C584" s="1" t="s">
        <v>4430</v>
      </c>
      <c r="D584" s="1" t="s">
        <v>4433</v>
      </c>
      <c r="E584" s="0" t="n">
        <v>5.632</v>
      </c>
      <c r="F584" s="0" t="n">
        <v>4.769</v>
      </c>
      <c r="H584" s="1" t="n">
        <v>5.742</v>
      </c>
      <c r="I584" s="1" t="n">
        <v>5.389</v>
      </c>
      <c r="J584" s="1" t="n">
        <v>0.188</v>
      </c>
      <c r="K584" s="1" t="s">
        <v>4432</v>
      </c>
      <c r="L584" s="1"/>
    </row>
    <row r="585" customFormat="false" ht="12.75" hidden="false" customHeight="false" outlineLevel="0" collapsed="false">
      <c r="A585" s="1" t="s">
        <v>3430</v>
      </c>
      <c r="B585" s="1" t="s">
        <v>4414</v>
      </c>
      <c r="C585" s="1" t="s">
        <v>4430</v>
      </c>
      <c r="D585" s="1" t="s">
        <v>4434</v>
      </c>
      <c r="E585" s="0" t="n">
        <v>2.562</v>
      </c>
      <c r="G585" s="0" t="n">
        <v>-1.644</v>
      </c>
      <c r="H585" s="1" t="n">
        <v>54.288</v>
      </c>
      <c r="I585" s="1" t="n">
        <v>28.752</v>
      </c>
      <c r="J585" s="1" t="n">
        <v>15.497</v>
      </c>
      <c r="K585" s="1" t="s">
        <v>4435</v>
      </c>
      <c r="L585" s="1"/>
    </row>
    <row r="586" customFormat="false" ht="12.75" hidden="false" customHeight="false" outlineLevel="0" collapsed="false">
      <c r="A586" s="1" t="s">
        <v>3430</v>
      </c>
      <c r="B586" s="1" t="s">
        <v>4414</v>
      </c>
      <c r="C586" s="1" t="s">
        <v>4430</v>
      </c>
      <c r="D586" s="1" t="s">
        <v>4436</v>
      </c>
      <c r="E586" s="0" t="n">
        <v>1.981</v>
      </c>
      <c r="G586" s="0" t="n">
        <v>-1.448</v>
      </c>
      <c r="H586" s="1" t="n">
        <v>132.237</v>
      </c>
      <c r="I586" s="1" t="n">
        <v>79.256</v>
      </c>
      <c r="J586" s="1" t="n">
        <v>56.463</v>
      </c>
      <c r="K586" s="1" t="s">
        <v>4432</v>
      </c>
      <c r="L586" s="1"/>
    </row>
    <row r="587" customFormat="false" ht="12.75" hidden="false" customHeight="false" outlineLevel="0" collapsed="false">
      <c r="A587" s="1" t="s">
        <v>3430</v>
      </c>
      <c r="B587" s="1" t="s">
        <v>4437</v>
      </c>
      <c r="C587" s="1" t="s">
        <v>4438</v>
      </c>
      <c r="D587" s="1" t="s">
        <v>4439</v>
      </c>
      <c r="E587" s="0" t="n">
        <v>1.313</v>
      </c>
      <c r="F587" s="0" t="n">
        <v>1.144</v>
      </c>
      <c r="H587" s="1" t="n">
        <v>74.483</v>
      </c>
      <c r="I587" s="1" t="n">
        <v>108.51</v>
      </c>
      <c r="J587" s="1" t="n">
        <v>50.779</v>
      </c>
      <c r="K587" s="1" t="s">
        <v>4440</v>
      </c>
      <c r="L587" s="1"/>
    </row>
    <row r="588" customFormat="false" ht="12.75" hidden="false" customHeight="false" outlineLevel="0" collapsed="false">
      <c r="A588" s="1" t="s">
        <v>3430</v>
      </c>
      <c r="B588" s="1" t="s">
        <v>4437</v>
      </c>
      <c r="C588" s="1" t="s">
        <v>4441</v>
      </c>
      <c r="D588" s="1" t="s">
        <v>4442</v>
      </c>
      <c r="E588" s="0" t="n">
        <v>-2.495</v>
      </c>
      <c r="G588" s="0" t="n">
        <v>2.159</v>
      </c>
      <c r="H588" s="1" t="n">
        <v>0.571</v>
      </c>
      <c r="I588" s="1" t="n">
        <v>4.361</v>
      </c>
      <c r="J588" s="1" t="n">
        <v>5.417</v>
      </c>
      <c r="K588" s="1" t="s">
        <v>4443</v>
      </c>
      <c r="L588" s="1"/>
    </row>
    <row r="589" customFormat="false" ht="12.75" hidden="false" customHeight="false" outlineLevel="0" collapsed="false">
      <c r="A589" s="1" t="s">
        <v>3430</v>
      </c>
      <c r="B589" s="1" t="s">
        <v>4437</v>
      </c>
      <c r="C589" s="1" t="s">
        <v>4441</v>
      </c>
      <c r="D589" s="1" t="s">
        <v>4444</v>
      </c>
      <c r="E589" s="0" t="n">
        <v>-2.747</v>
      </c>
      <c r="G589" s="0" t="n">
        <v>1.923</v>
      </c>
      <c r="H589" s="1" t="n">
        <v>0.834</v>
      </c>
      <c r="I589" s="1" t="n">
        <v>5.366</v>
      </c>
      <c r="J589" s="1" t="n">
        <v>9.446</v>
      </c>
      <c r="K589" s="1" t="s">
        <v>4443</v>
      </c>
      <c r="L589" s="1"/>
    </row>
    <row r="590" customFormat="false" ht="12.75" hidden="false" customHeight="false" outlineLevel="0" collapsed="false">
      <c r="A590" s="1" t="s">
        <v>3430</v>
      </c>
      <c r="B590" s="1" t="s">
        <v>4437</v>
      </c>
      <c r="C590" s="1" t="s">
        <v>4441</v>
      </c>
      <c r="D590" s="1" t="s">
        <v>4445</v>
      </c>
      <c r="E590" s="0" t="n">
        <v>-3.073</v>
      </c>
      <c r="G590" s="0" t="n">
        <v>2.618</v>
      </c>
      <c r="H590" s="1" t="n">
        <v>1.312</v>
      </c>
      <c r="I590" s="1" t="n">
        <v>13.481</v>
      </c>
      <c r="J590" s="1" t="n">
        <v>18.53</v>
      </c>
      <c r="K590" s="1" t="s">
        <v>4446</v>
      </c>
      <c r="L590" s="1"/>
    </row>
    <row r="591" customFormat="false" ht="12.75" hidden="false" customHeight="false" outlineLevel="0" collapsed="false">
      <c r="A591" s="1" t="s">
        <v>3430</v>
      </c>
      <c r="B591" s="1" t="s">
        <v>4437</v>
      </c>
      <c r="C591" s="1" t="s">
        <v>4441</v>
      </c>
      <c r="D591" s="1" t="s">
        <v>4447</v>
      </c>
      <c r="E591" s="0" t="n">
        <v>-4.764</v>
      </c>
      <c r="G591" s="0" t="n">
        <v>3.77</v>
      </c>
      <c r="H591" s="1" t="n">
        <v>0.145</v>
      </c>
      <c r="I591" s="1" t="n">
        <v>3.316</v>
      </c>
      <c r="J591" s="1" t="n">
        <v>6.657</v>
      </c>
      <c r="K591" s="1" t="s">
        <v>4443</v>
      </c>
      <c r="L591" s="1"/>
    </row>
    <row r="592" customFormat="false" ht="12.75" hidden="false" customHeight="false" outlineLevel="0" collapsed="false">
      <c r="A592" s="1" t="s">
        <v>3430</v>
      </c>
      <c r="B592" s="1" t="s">
        <v>4437</v>
      </c>
      <c r="C592" s="1" t="s">
        <v>4441</v>
      </c>
      <c r="D592" s="1" t="s">
        <v>4448</v>
      </c>
      <c r="E592" s="0" t="n">
        <v>-4.982</v>
      </c>
      <c r="G592" s="0" t="n">
        <v>4.189</v>
      </c>
      <c r="H592" s="1" t="n">
        <v>0.29</v>
      </c>
      <c r="I592" s="1" t="n">
        <v>8.962</v>
      </c>
      <c r="J592" s="1" t="n">
        <v>15.205</v>
      </c>
      <c r="K592" s="1" t="s">
        <v>4443</v>
      </c>
      <c r="L592" s="1"/>
    </row>
    <row r="593" customFormat="false" ht="12.75" hidden="false" customHeight="false" outlineLevel="0" collapsed="false">
      <c r="A593" s="1" t="s">
        <v>3430</v>
      </c>
      <c r="B593" s="1" t="s">
        <v>4437</v>
      </c>
      <c r="C593" s="1" t="s">
        <v>4441</v>
      </c>
      <c r="D593" s="1" t="s">
        <v>4449</v>
      </c>
      <c r="E593" s="0" t="n">
        <v>-5.585</v>
      </c>
      <c r="F593" s="0" t="n">
        <v>-1.191</v>
      </c>
      <c r="G593" s="0" t="n">
        <v>4.371</v>
      </c>
      <c r="H593" s="1" t="n">
        <v>0.221</v>
      </c>
      <c r="I593" s="1" t="n">
        <v>7.709</v>
      </c>
      <c r="J593" s="1" t="n">
        <v>17.659</v>
      </c>
      <c r="K593" s="1" t="s">
        <v>4443</v>
      </c>
      <c r="L593" s="1"/>
    </row>
    <row r="594" customFormat="false" ht="12.75" hidden="false" customHeight="false" outlineLevel="0" collapsed="false">
      <c r="A594" s="1" t="s">
        <v>3430</v>
      </c>
      <c r="B594" s="1" t="s">
        <v>4437</v>
      </c>
      <c r="C594" s="1" t="s">
        <v>4450</v>
      </c>
      <c r="D594" s="1" t="s">
        <v>4451</v>
      </c>
      <c r="E594" s="0" t="n">
        <v>1.525</v>
      </c>
      <c r="G594" s="0" t="n">
        <v>-2.437</v>
      </c>
      <c r="H594" s="1" t="n">
        <v>1.425</v>
      </c>
      <c r="I594" s="1" t="n">
        <v>0.445</v>
      </c>
      <c r="J594" s="1" t="n">
        <v>0.822</v>
      </c>
      <c r="K594" s="1" t="s">
        <v>4452</v>
      </c>
      <c r="L594" s="1"/>
    </row>
    <row r="595" customFormat="false" ht="12.75" hidden="false" customHeight="false" outlineLevel="0" collapsed="false">
      <c r="A595" s="1" t="s">
        <v>3430</v>
      </c>
      <c r="B595" s="1" t="s">
        <v>4437</v>
      </c>
      <c r="C595" s="1" t="s">
        <v>4450</v>
      </c>
      <c r="D595" s="1" t="s">
        <v>4453</v>
      </c>
      <c r="E595" s="0" t="n">
        <v>1.258</v>
      </c>
      <c r="H595" s="1" t="n">
        <v>65.255</v>
      </c>
      <c r="I595" s="1" t="n">
        <v>63.603</v>
      </c>
      <c r="J595" s="1" t="n">
        <v>46.09</v>
      </c>
      <c r="K595" s="1" t="s">
        <v>4454</v>
      </c>
      <c r="L595" s="1"/>
    </row>
    <row r="596" customFormat="false" ht="12.75" hidden="false" customHeight="false" outlineLevel="0" collapsed="false">
      <c r="A596" s="1" t="s">
        <v>3430</v>
      </c>
      <c r="B596" s="1" t="s">
        <v>4437</v>
      </c>
      <c r="C596" s="1" t="s">
        <v>4450</v>
      </c>
      <c r="D596" s="1" t="s">
        <v>4455</v>
      </c>
      <c r="E596" s="0" t="n">
        <v>-1.542</v>
      </c>
      <c r="G596" s="0" t="n">
        <v>1.106</v>
      </c>
      <c r="H596" s="1" t="n">
        <v>8.779</v>
      </c>
      <c r="I596" s="1" t="n">
        <v>31.713</v>
      </c>
      <c r="J596" s="1" t="n">
        <v>43.325</v>
      </c>
      <c r="K596" s="1" t="s">
        <v>4454</v>
      </c>
      <c r="L596" s="1"/>
    </row>
    <row r="597" customFormat="false" ht="12.75" hidden="false" customHeight="false" outlineLevel="0" collapsed="false">
      <c r="A597" s="1" t="s">
        <v>3430</v>
      </c>
      <c r="B597" s="1" t="s">
        <v>4437</v>
      </c>
      <c r="C597" s="1" t="s">
        <v>4450</v>
      </c>
      <c r="D597" s="1" t="s">
        <v>4456</v>
      </c>
      <c r="E597" s="0" t="n">
        <v>-3.123</v>
      </c>
      <c r="G597" s="0" t="n">
        <v>2.946</v>
      </c>
      <c r="H597" s="1" t="n">
        <v>1.538</v>
      </c>
      <c r="I597" s="1" t="n">
        <v>20.042</v>
      </c>
      <c r="J597" s="1" t="n">
        <v>22.727</v>
      </c>
      <c r="K597" s="1" t="s">
        <v>4454</v>
      </c>
      <c r="L597" s="1"/>
    </row>
    <row r="598" customFormat="false" ht="12.75" hidden="false" customHeight="false" outlineLevel="0" collapsed="false">
      <c r="A598" s="1" t="s">
        <v>3430</v>
      </c>
      <c r="B598" s="1" t="s">
        <v>4437</v>
      </c>
      <c r="C598" s="1" t="s">
        <v>4450</v>
      </c>
      <c r="D598" s="1" t="s">
        <v>4457</v>
      </c>
      <c r="E598" s="0" t="n">
        <v>-3.871</v>
      </c>
      <c r="G598" s="0" t="n">
        <v>3.321</v>
      </c>
      <c r="H598" s="1" t="n">
        <v>0.996</v>
      </c>
      <c r="I598" s="1" t="n">
        <v>16.863</v>
      </c>
      <c r="J598" s="1" t="n">
        <v>24.559</v>
      </c>
      <c r="K598" s="1" t="s">
        <v>4446</v>
      </c>
      <c r="L598" s="1"/>
    </row>
    <row r="599" customFormat="false" ht="12.75" hidden="false" customHeight="false" outlineLevel="0" collapsed="false">
      <c r="A599" s="1" t="s">
        <v>3430</v>
      </c>
      <c r="B599" s="1" t="s">
        <v>4437</v>
      </c>
      <c r="C599" s="1" t="s">
        <v>4458</v>
      </c>
      <c r="D599" s="1" t="s">
        <v>4459</v>
      </c>
      <c r="E599" s="0" t="n">
        <v>2.625</v>
      </c>
      <c r="G599" s="0" t="n">
        <v>-1.648</v>
      </c>
      <c r="H599" s="1" t="n">
        <v>71.516</v>
      </c>
      <c r="I599" s="1" t="n">
        <v>36.935</v>
      </c>
      <c r="J599" s="1" t="n">
        <v>19.514</v>
      </c>
      <c r="K599" s="1" t="s">
        <v>4460</v>
      </c>
      <c r="L599" s="1"/>
    </row>
    <row r="600" customFormat="false" ht="12.75" hidden="false" customHeight="false" outlineLevel="0" collapsed="false">
      <c r="A600" s="1" t="s">
        <v>3430</v>
      </c>
      <c r="B600" s="1" t="s">
        <v>4437</v>
      </c>
      <c r="C600" s="1" t="s">
        <v>4458</v>
      </c>
      <c r="D600" s="1" t="s">
        <v>4461</v>
      </c>
      <c r="E600" s="0" t="n">
        <v>2.06</v>
      </c>
      <c r="H600" s="1" t="n">
        <v>56.081</v>
      </c>
      <c r="I600" s="1" t="n">
        <v>35.451</v>
      </c>
      <c r="J600" s="1" t="n">
        <v>22.587</v>
      </c>
      <c r="K600" s="1" t="s">
        <v>4460</v>
      </c>
      <c r="L600" s="1"/>
    </row>
    <row r="601" customFormat="false" ht="12.75" hidden="false" customHeight="false" outlineLevel="0" collapsed="false">
      <c r="A601" s="1" t="s">
        <v>3430</v>
      </c>
      <c r="B601" s="1" t="s">
        <v>4437</v>
      </c>
      <c r="C601" s="1" t="s">
        <v>4458</v>
      </c>
      <c r="D601" s="1" t="s">
        <v>4462</v>
      </c>
      <c r="E601" s="0" t="n">
        <v>1.821</v>
      </c>
      <c r="H601" s="1" t="n">
        <v>17.388</v>
      </c>
      <c r="I601" s="1" t="n">
        <v>15.041</v>
      </c>
      <c r="J601" s="1" t="n">
        <v>8.334</v>
      </c>
      <c r="K601" s="1" t="s">
        <v>4463</v>
      </c>
      <c r="L601" s="1"/>
    </row>
    <row r="602" customFormat="false" ht="12.75" hidden="false" customHeight="false" outlineLevel="0" collapsed="false">
      <c r="A602" s="1" t="s">
        <v>3430</v>
      </c>
      <c r="B602" s="1" t="s">
        <v>4437</v>
      </c>
      <c r="C602" s="1" t="s">
        <v>4458</v>
      </c>
      <c r="D602" s="1" t="s">
        <v>4464</v>
      </c>
      <c r="E602" s="0" t="n">
        <v>-3.391</v>
      </c>
      <c r="G602" s="0" t="n">
        <v>2.235</v>
      </c>
      <c r="H602" s="1" t="n">
        <v>0.694</v>
      </c>
      <c r="I602" s="1" t="n">
        <v>5.557</v>
      </c>
      <c r="J602" s="1" t="n">
        <v>12.078</v>
      </c>
      <c r="K602" s="1" t="s">
        <v>4465</v>
      </c>
      <c r="L602" s="1"/>
    </row>
    <row r="603" customFormat="false" ht="12.75" hidden="false" customHeight="false" outlineLevel="0" collapsed="false">
      <c r="A603" s="1" t="s">
        <v>3430</v>
      </c>
      <c r="B603" s="1" t="s">
        <v>4437</v>
      </c>
      <c r="C603" s="1" t="s">
        <v>4458</v>
      </c>
      <c r="D603" s="1" t="s">
        <v>4466</v>
      </c>
      <c r="E603" s="0" t="n">
        <v>-5.435</v>
      </c>
      <c r="G603" s="0" t="n">
        <v>4.684</v>
      </c>
      <c r="H603" s="1" t="n">
        <v>0.221</v>
      </c>
      <c r="I603" s="1" t="n">
        <v>9.465</v>
      </c>
      <c r="J603" s="1" t="n">
        <v>15.796</v>
      </c>
      <c r="K603" s="1" t="s">
        <v>4467</v>
      </c>
      <c r="L603" s="1"/>
    </row>
    <row r="604" customFormat="false" ht="12.75" hidden="false" customHeight="false" outlineLevel="0" collapsed="false">
      <c r="A604" s="1" t="s">
        <v>3430</v>
      </c>
      <c r="B604" s="1" t="s">
        <v>4437</v>
      </c>
      <c r="C604" s="1" t="s">
        <v>4458</v>
      </c>
      <c r="D604" s="1" t="s">
        <v>4468</v>
      </c>
      <c r="E604" s="0" t="n">
        <v>-7.025</v>
      </c>
      <c r="F604" s="0" t="n">
        <v>-1.263</v>
      </c>
      <c r="G604" s="0" t="n">
        <v>5.741</v>
      </c>
      <c r="H604" s="1" t="n">
        <v>0.023</v>
      </c>
      <c r="I604" s="1" t="n">
        <v>2.486</v>
      </c>
      <c r="J604" s="1" t="n">
        <v>5.877</v>
      </c>
      <c r="K604" s="1" t="s">
        <v>4467</v>
      </c>
      <c r="L604" s="1"/>
    </row>
    <row r="605" customFormat="false" ht="12.75" hidden="false" customHeight="false" outlineLevel="0" collapsed="false">
      <c r="A605" s="1" t="s">
        <v>3430</v>
      </c>
      <c r="B605" s="1" t="s">
        <v>4437</v>
      </c>
      <c r="C605" s="1" t="s">
        <v>4469</v>
      </c>
      <c r="D605" s="1" t="s">
        <v>4470</v>
      </c>
      <c r="G605" s="0" t="n">
        <v>1.026</v>
      </c>
      <c r="H605" s="1" t="n">
        <v>2.772</v>
      </c>
      <c r="I605" s="1" t="n">
        <v>9.676</v>
      </c>
      <c r="J605" s="1" t="n">
        <v>8.101</v>
      </c>
      <c r="K605" s="1" t="s">
        <v>4463</v>
      </c>
      <c r="L605" s="1"/>
    </row>
    <row r="606" customFormat="false" ht="12.75" hidden="false" customHeight="false" outlineLevel="0" collapsed="false">
      <c r="A606" s="1" t="s">
        <v>3430</v>
      </c>
      <c r="B606" s="1" t="s">
        <v>4471</v>
      </c>
      <c r="C606" s="1" t="s">
        <v>4472</v>
      </c>
      <c r="D606" s="1" t="s">
        <v>4473</v>
      </c>
      <c r="E606" s="0" t="n">
        <v>-1.35</v>
      </c>
      <c r="H606" s="1" t="n">
        <v>1.164</v>
      </c>
      <c r="I606" s="1" t="n">
        <v>4.055</v>
      </c>
      <c r="J606" s="1" t="n">
        <v>5.091</v>
      </c>
      <c r="K606" s="1" t="s">
        <v>4474</v>
      </c>
      <c r="L606" s="1"/>
    </row>
    <row r="607" customFormat="false" ht="12.75" hidden="false" customHeight="false" outlineLevel="0" collapsed="false">
      <c r="A607" s="1" t="s">
        <v>3430</v>
      </c>
      <c r="B607" s="1" t="s">
        <v>4471</v>
      </c>
      <c r="C607" s="1" t="s">
        <v>4472</v>
      </c>
      <c r="D607" s="1" t="s">
        <v>4475</v>
      </c>
      <c r="E607" s="0" t="n">
        <v>-1.594</v>
      </c>
      <c r="G607" s="0" t="n">
        <v>1.529</v>
      </c>
      <c r="H607" s="1" t="n">
        <v>0.214</v>
      </c>
      <c r="I607" s="1" t="n">
        <v>1.059</v>
      </c>
      <c r="J607" s="1" t="n">
        <v>1.095</v>
      </c>
      <c r="K607" s="1" t="s">
        <v>4476</v>
      </c>
      <c r="L607" s="1"/>
    </row>
    <row r="608" customFormat="false" ht="12.75" hidden="false" customHeight="false" outlineLevel="0" collapsed="false">
      <c r="A608" s="1" t="s">
        <v>3430</v>
      </c>
      <c r="B608" s="1" t="s">
        <v>4471</v>
      </c>
      <c r="C608" s="1" t="s">
        <v>4472</v>
      </c>
      <c r="D608" s="1" t="s">
        <v>4477</v>
      </c>
      <c r="E608" s="0" t="n">
        <v>-2.008</v>
      </c>
      <c r="G608" s="0" t="n">
        <v>1.517</v>
      </c>
      <c r="H608" s="1" t="n">
        <v>1.181</v>
      </c>
      <c r="I608" s="1" t="n">
        <v>5.793</v>
      </c>
      <c r="J608" s="1" t="n">
        <v>8.063</v>
      </c>
      <c r="K608" s="1" t="s">
        <v>4478</v>
      </c>
      <c r="L608" s="1"/>
    </row>
    <row r="609" customFormat="false" ht="12.75" hidden="false" customHeight="false" outlineLevel="0" collapsed="false">
      <c r="A609" s="1" t="s">
        <v>3430</v>
      </c>
      <c r="B609" s="1" t="s">
        <v>4471</v>
      </c>
      <c r="C609" s="1" t="s">
        <v>4472</v>
      </c>
      <c r="D609" s="1" t="s">
        <v>4479</v>
      </c>
      <c r="E609" s="0" t="n">
        <v>-2.039</v>
      </c>
      <c r="G609" s="0" t="n">
        <v>1.692</v>
      </c>
      <c r="H609" s="1" t="n">
        <v>2.053</v>
      </c>
      <c r="I609" s="1" t="n">
        <v>11.585</v>
      </c>
      <c r="J609" s="1" t="n">
        <v>14.557</v>
      </c>
      <c r="K609" s="1" t="s">
        <v>4480</v>
      </c>
      <c r="L609" s="1"/>
    </row>
    <row r="610" customFormat="false" ht="12.75" hidden="false" customHeight="false" outlineLevel="0" collapsed="false">
      <c r="A610" s="1" t="s">
        <v>3430</v>
      </c>
      <c r="B610" s="1" t="s">
        <v>4471</v>
      </c>
      <c r="C610" s="1" t="s">
        <v>4472</v>
      </c>
      <c r="D610" s="1" t="s">
        <v>4481</v>
      </c>
      <c r="E610" s="0" t="n">
        <v>-2.166</v>
      </c>
      <c r="H610" s="1" t="n">
        <v>0.046</v>
      </c>
      <c r="I610" s="1" t="n">
        <v>0.378</v>
      </c>
      <c r="J610" s="1" t="n">
        <v>0.351</v>
      </c>
      <c r="K610" s="1" t="s">
        <v>4482</v>
      </c>
      <c r="L610" s="1"/>
    </row>
    <row r="611" customFormat="false" ht="12.75" hidden="false" customHeight="false" outlineLevel="0" collapsed="false">
      <c r="A611" s="1" t="s">
        <v>3430</v>
      </c>
      <c r="B611" s="1" t="s">
        <v>4471</v>
      </c>
      <c r="C611" s="1" t="s">
        <v>4472</v>
      </c>
      <c r="D611" s="1" t="s">
        <v>4483</v>
      </c>
      <c r="E611" s="0" t="n">
        <v>-2.325</v>
      </c>
      <c r="F611" s="0" t="n">
        <v>-1.288</v>
      </c>
      <c r="G611" s="0" t="n">
        <v>1.03</v>
      </c>
      <c r="H611" s="1" t="n">
        <v>0.638</v>
      </c>
      <c r="I611" s="1" t="n">
        <v>2.237</v>
      </c>
      <c r="J611" s="1" t="n">
        <v>5.402</v>
      </c>
      <c r="K611" s="1" t="s">
        <v>4484</v>
      </c>
      <c r="L611" s="1"/>
    </row>
    <row r="612" customFormat="false" ht="12.75" hidden="false" customHeight="false" outlineLevel="0" collapsed="false">
      <c r="A612" s="1" t="s">
        <v>3430</v>
      </c>
      <c r="B612" s="1" t="s">
        <v>4471</v>
      </c>
      <c r="C612" s="1" t="s">
        <v>4472</v>
      </c>
      <c r="D612" s="1" t="s">
        <v>4485</v>
      </c>
      <c r="E612" s="0" t="n">
        <v>-2.6</v>
      </c>
      <c r="G612" s="0" t="n">
        <v>2.042</v>
      </c>
      <c r="H612" s="1" t="n">
        <v>0.945</v>
      </c>
      <c r="I612" s="1" t="n">
        <v>6.523</v>
      </c>
      <c r="J612" s="1" t="n">
        <v>9.617</v>
      </c>
      <c r="K612" s="1" t="s">
        <v>4484</v>
      </c>
      <c r="L612" s="1"/>
    </row>
    <row r="613" customFormat="false" ht="12.75" hidden="false" customHeight="false" outlineLevel="0" collapsed="false">
      <c r="A613" s="1" t="s">
        <v>3430</v>
      </c>
      <c r="B613" s="1" t="s">
        <v>4471</v>
      </c>
      <c r="C613" s="1" t="s">
        <v>4472</v>
      </c>
      <c r="D613" s="1" t="s">
        <v>4486</v>
      </c>
      <c r="E613" s="0" t="n">
        <v>-2.891</v>
      </c>
      <c r="G613" s="0" t="n">
        <v>2.91</v>
      </c>
      <c r="H613" s="1" t="n">
        <v>0.089</v>
      </c>
      <c r="I613" s="1" t="n">
        <v>1.176</v>
      </c>
      <c r="J613" s="1" t="n">
        <v>1.149</v>
      </c>
      <c r="K613" s="1" t="s">
        <v>4487</v>
      </c>
      <c r="L613" s="1"/>
    </row>
    <row r="614" customFormat="false" ht="12.75" hidden="false" customHeight="false" outlineLevel="0" collapsed="false">
      <c r="A614" s="1" t="s">
        <v>3430</v>
      </c>
      <c r="B614" s="1" t="s">
        <v>4471</v>
      </c>
      <c r="C614" s="1" t="s">
        <v>4472</v>
      </c>
      <c r="D614" s="1" t="s">
        <v>4488</v>
      </c>
      <c r="E614" s="0" t="n">
        <v>-2.939</v>
      </c>
      <c r="G614" s="0" t="n">
        <v>1.901</v>
      </c>
      <c r="H614" s="1" t="n">
        <v>3.912</v>
      </c>
      <c r="I614" s="1" t="n">
        <v>24.202</v>
      </c>
      <c r="J614" s="1" t="n">
        <v>50.391</v>
      </c>
      <c r="K614" s="1" t="s">
        <v>4489</v>
      </c>
      <c r="L614" s="1"/>
    </row>
    <row r="615" customFormat="false" ht="12.75" hidden="false" customHeight="false" outlineLevel="0" collapsed="false">
      <c r="A615" s="1" t="s">
        <v>3430</v>
      </c>
      <c r="B615" s="1" t="s">
        <v>4471</v>
      </c>
      <c r="C615" s="1" t="s">
        <v>4472</v>
      </c>
      <c r="D615" s="1" t="s">
        <v>4490</v>
      </c>
      <c r="E615" s="0" t="n">
        <v>-3.074</v>
      </c>
      <c r="G615" s="0" t="n">
        <v>2.798</v>
      </c>
      <c r="H615" s="1" t="n">
        <v>0.166</v>
      </c>
      <c r="I615" s="1" t="n">
        <v>2.031</v>
      </c>
      <c r="J615" s="1" t="n">
        <v>2.441</v>
      </c>
      <c r="K615" s="1" t="s">
        <v>4478</v>
      </c>
      <c r="L615" s="1"/>
    </row>
    <row r="616" customFormat="false" ht="12.75" hidden="false" customHeight="false" outlineLevel="0" collapsed="false">
      <c r="A616" s="1" t="s">
        <v>3430</v>
      </c>
      <c r="B616" s="1" t="s">
        <v>4471</v>
      </c>
      <c r="C616" s="1" t="s">
        <v>4472</v>
      </c>
      <c r="D616" s="1" t="s">
        <v>4491</v>
      </c>
      <c r="E616" s="0" t="n">
        <v>-3.117</v>
      </c>
      <c r="G616" s="0" t="n">
        <v>2.676</v>
      </c>
      <c r="H616" s="1" t="n">
        <v>1.9</v>
      </c>
      <c r="I616" s="1" t="n">
        <v>19.686</v>
      </c>
      <c r="J616" s="1" t="n">
        <v>27.459</v>
      </c>
      <c r="K616" s="1" t="s">
        <v>4492</v>
      </c>
      <c r="L616" s="1"/>
    </row>
    <row r="617" customFormat="false" ht="12.75" hidden="false" customHeight="false" outlineLevel="0" collapsed="false">
      <c r="A617" s="1" t="s">
        <v>3430</v>
      </c>
      <c r="B617" s="1" t="s">
        <v>4471</v>
      </c>
      <c r="C617" s="1" t="s">
        <v>4472</v>
      </c>
      <c r="D617" s="1" t="s">
        <v>4493</v>
      </c>
      <c r="E617" s="0" t="n">
        <v>-3.436</v>
      </c>
      <c r="G617" s="0" t="n">
        <v>2.81</v>
      </c>
      <c r="H617" s="1" t="n">
        <v>0.112</v>
      </c>
      <c r="I617" s="1" t="n">
        <v>1.394</v>
      </c>
      <c r="J617" s="1" t="n">
        <v>2.103</v>
      </c>
      <c r="K617" s="1" t="s">
        <v>4482</v>
      </c>
      <c r="L617" s="1"/>
    </row>
    <row r="618" customFormat="false" ht="12.75" hidden="false" customHeight="false" outlineLevel="0" collapsed="false">
      <c r="A618" s="1" t="s">
        <v>3430</v>
      </c>
      <c r="B618" s="1" t="s">
        <v>4471</v>
      </c>
      <c r="C618" s="1" t="s">
        <v>4472</v>
      </c>
      <c r="D618" s="1" t="s">
        <v>4494</v>
      </c>
      <c r="E618" s="0" t="n">
        <v>-3.518</v>
      </c>
      <c r="G618" s="0" t="n">
        <v>3.477</v>
      </c>
      <c r="H618" s="1" t="n">
        <v>0.745</v>
      </c>
      <c r="I618" s="1" t="n">
        <v>13.287</v>
      </c>
      <c r="J618" s="1" t="n">
        <v>14.196</v>
      </c>
      <c r="K618" s="1" t="s">
        <v>4492</v>
      </c>
      <c r="L618" s="1"/>
    </row>
    <row r="619" customFormat="false" ht="12.75" hidden="false" customHeight="false" outlineLevel="0" collapsed="false">
      <c r="A619" s="1" t="s">
        <v>3430</v>
      </c>
      <c r="B619" s="1" t="s">
        <v>4471</v>
      </c>
      <c r="C619" s="1" t="s">
        <v>4472</v>
      </c>
      <c r="D619" s="1" t="s">
        <v>4495</v>
      </c>
      <c r="E619" s="0" t="n">
        <v>-3.82</v>
      </c>
      <c r="G619" s="0" t="n">
        <v>3.575</v>
      </c>
      <c r="H619" s="1" t="n">
        <v>0.033</v>
      </c>
      <c r="I619" s="1" t="n">
        <v>0.711</v>
      </c>
      <c r="J619" s="1" t="n">
        <v>0.835</v>
      </c>
      <c r="K619" s="1" t="s">
        <v>4482</v>
      </c>
      <c r="L619" s="1"/>
    </row>
    <row r="620" customFormat="false" ht="12.75" hidden="false" customHeight="false" outlineLevel="0" collapsed="false">
      <c r="A620" s="1" t="s">
        <v>3430</v>
      </c>
      <c r="B620" s="1" t="s">
        <v>4471</v>
      </c>
      <c r="C620" s="1" t="s">
        <v>4472</v>
      </c>
      <c r="D620" s="1" t="s">
        <v>4496</v>
      </c>
      <c r="G620" s="0" t="n">
        <v>-1.024</v>
      </c>
      <c r="H620" s="1" t="n">
        <v>3.424</v>
      </c>
      <c r="I620" s="1" t="n">
        <v>2.887</v>
      </c>
      <c r="J620" s="1" t="n">
        <v>2.891</v>
      </c>
      <c r="K620" s="1" t="s">
        <v>4497</v>
      </c>
      <c r="L620" s="1"/>
    </row>
    <row r="621" customFormat="false" ht="12.75" hidden="false" customHeight="false" outlineLevel="0" collapsed="false">
      <c r="A621" s="1" t="s">
        <v>3430</v>
      </c>
      <c r="B621" s="1" t="s">
        <v>4471</v>
      </c>
      <c r="C621" s="1" t="s">
        <v>4498</v>
      </c>
      <c r="D621" s="1" t="s">
        <v>4499</v>
      </c>
      <c r="E621" s="0" t="n">
        <v>3.83</v>
      </c>
      <c r="G621" s="0" t="n">
        <v>-2.062</v>
      </c>
      <c r="H621" s="1" t="n">
        <v>46.376</v>
      </c>
      <c r="I621" s="1" t="n">
        <v>17.587</v>
      </c>
      <c r="J621" s="1" t="n">
        <v>5.51</v>
      </c>
      <c r="K621" s="1" t="s">
        <v>4500</v>
      </c>
      <c r="L621" s="1"/>
    </row>
    <row r="622" customFormat="false" ht="12.75" hidden="false" customHeight="false" outlineLevel="0" collapsed="false">
      <c r="A622" s="1" t="s">
        <v>3430</v>
      </c>
      <c r="B622" s="1" t="s">
        <v>4471</v>
      </c>
      <c r="C622" s="1" t="s">
        <v>4498</v>
      </c>
      <c r="D622" s="1" t="s">
        <v>4501</v>
      </c>
      <c r="E622" s="0" t="n">
        <v>2.418</v>
      </c>
      <c r="G622" s="0" t="n">
        <v>-1.967</v>
      </c>
      <c r="H622" s="1" t="n">
        <v>4.077</v>
      </c>
      <c r="I622" s="1" t="n">
        <v>1.741</v>
      </c>
      <c r="J622" s="1" t="n">
        <v>1.292</v>
      </c>
      <c r="K622" s="1" t="s">
        <v>4500</v>
      </c>
      <c r="L622" s="1"/>
    </row>
    <row r="623" customFormat="false" ht="12.75" hidden="false" customHeight="false" outlineLevel="0" collapsed="false">
      <c r="A623" s="1" t="s">
        <v>3430</v>
      </c>
      <c r="B623" s="1" t="s">
        <v>4471</v>
      </c>
      <c r="C623" s="1" t="s">
        <v>4498</v>
      </c>
      <c r="D623" s="1" t="s">
        <v>4502</v>
      </c>
      <c r="E623" s="0" t="n">
        <v>-1.144</v>
      </c>
      <c r="H623" s="1" t="n">
        <v>35.749</v>
      </c>
      <c r="I623" s="1" t="n">
        <v>94.282</v>
      </c>
      <c r="J623" s="1" t="n">
        <v>133.177</v>
      </c>
      <c r="K623" s="1" t="s">
        <v>4500</v>
      </c>
      <c r="L623" s="1"/>
    </row>
    <row r="624" customFormat="false" ht="12.75" hidden="false" customHeight="false" outlineLevel="0" collapsed="false">
      <c r="A624" s="1" t="s">
        <v>3430</v>
      </c>
      <c r="B624" s="1" t="s">
        <v>4471</v>
      </c>
      <c r="C624" s="1" t="s">
        <v>4498</v>
      </c>
      <c r="D624" s="1" t="s">
        <v>4503</v>
      </c>
      <c r="E624" s="0" t="n">
        <v>-2.787</v>
      </c>
      <c r="G624" s="0" t="n">
        <v>2.087</v>
      </c>
      <c r="H624" s="1" t="n">
        <v>0.854</v>
      </c>
      <c r="I624" s="1" t="n">
        <v>6.177</v>
      </c>
      <c r="J624" s="1" t="n">
        <v>10.026</v>
      </c>
      <c r="K624" s="1" t="s">
        <v>4504</v>
      </c>
      <c r="L624" s="1"/>
    </row>
    <row r="625" customFormat="false" ht="12.75" hidden="false" customHeight="false" outlineLevel="0" collapsed="false">
      <c r="A625" s="1" t="s">
        <v>3430</v>
      </c>
      <c r="B625" s="1" t="s">
        <v>4471</v>
      </c>
      <c r="C625" s="1" t="s">
        <v>4505</v>
      </c>
      <c r="D625" s="1" t="s">
        <v>4506</v>
      </c>
      <c r="E625" s="0" t="n">
        <v>2.979</v>
      </c>
      <c r="G625" s="0" t="n">
        <v>-2.028</v>
      </c>
      <c r="H625" s="1" t="n">
        <v>89.166</v>
      </c>
      <c r="I625" s="1" t="n">
        <v>37.667</v>
      </c>
      <c r="J625" s="1" t="n">
        <v>19.242</v>
      </c>
      <c r="K625" s="1" t="s">
        <v>4507</v>
      </c>
      <c r="L625" s="1"/>
    </row>
    <row r="626" customFormat="false" ht="12.75" hidden="false" customHeight="false" outlineLevel="0" collapsed="false">
      <c r="A626" s="1" t="s">
        <v>3430</v>
      </c>
      <c r="B626" s="1" t="s">
        <v>4471</v>
      </c>
      <c r="C626" s="1" t="s">
        <v>4505</v>
      </c>
      <c r="D626" s="1" t="s">
        <v>4508</v>
      </c>
      <c r="E626" s="0" t="n">
        <v>2.551</v>
      </c>
      <c r="G626" s="0" t="n">
        <v>-2.569</v>
      </c>
      <c r="H626" s="1" t="n">
        <v>33.854</v>
      </c>
      <c r="I626" s="1" t="n">
        <v>9.49</v>
      </c>
      <c r="J626" s="1" t="n">
        <v>9.679</v>
      </c>
      <c r="K626" s="1" t="s">
        <v>4509</v>
      </c>
      <c r="L626" s="1"/>
    </row>
    <row r="627" customFormat="false" ht="12.75" hidden="false" customHeight="false" outlineLevel="0" collapsed="false">
      <c r="A627" s="1" t="s">
        <v>3430</v>
      </c>
      <c r="B627" s="1" t="s">
        <v>4471</v>
      </c>
      <c r="C627" s="1" t="s">
        <v>4505</v>
      </c>
      <c r="D627" s="1" t="s">
        <v>4510</v>
      </c>
      <c r="E627" s="0" t="n">
        <v>2.507</v>
      </c>
      <c r="G627" s="0" t="n">
        <v>-2.169</v>
      </c>
      <c r="H627" s="1" t="n">
        <v>94.836</v>
      </c>
      <c r="I627" s="1" t="n">
        <v>35.462</v>
      </c>
      <c r="J627" s="1" t="n">
        <v>28.125</v>
      </c>
      <c r="K627" s="1" t="s">
        <v>4511</v>
      </c>
      <c r="L627" s="1"/>
    </row>
    <row r="628" customFormat="false" ht="12.75" hidden="false" customHeight="false" outlineLevel="0" collapsed="false">
      <c r="A628" s="1" t="s">
        <v>3430</v>
      </c>
      <c r="B628" s="1" t="s">
        <v>4471</v>
      </c>
      <c r="C628" s="1" t="s">
        <v>4505</v>
      </c>
      <c r="D628" s="1" t="s">
        <v>4512</v>
      </c>
      <c r="E628" s="0" t="n">
        <v>2.225</v>
      </c>
      <c r="H628" s="1" t="n">
        <v>1.025</v>
      </c>
      <c r="I628" s="1" t="n">
        <v>0.822</v>
      </c>
      <c r="J628" s="1" t="n">
        <v>0.374</v>
      </c>
      <c r="K628" s="1" t="s">
        <v>4513</v>
      </c>
      <c r="L628" s="1"/>
    </row>
    <row r="629" customFormat="false" ht="12.75" hidden="false" customHeight="false" outlineLevel="0" collapsed="false">
      <c r="A629" s="1" t="s">
        <v>3430</v>
      </c>
      <c r="B629" s="1" t="s">
        <v>4471</v>
      </c>
      <c r="C629" s="1" t="s">
        <v>4505</v>
      </c>
      <c r="D629" s="1" t="s">
        <v>4514</v>
      </c>
      <c r="E629" s="0" t="n">
        <v>2.082</v>
      </c>
      <c r="G629" s="0" t="n">
        <v>-1.879</v>
      </c>
      <c r="H629" s="1" t="n">
        <v>20.079</v>
      </c>
      <c r="I629" s="1" t="n">
        <v>9.191</v>
      </c>
      <c r="J629" s="1" t="n">
        <v>7.969</v>
      </c>
      <c r="K629" s="1" t="s">
        <v>4509</v>
      </c>
      <c r="L629" s="1"/>
    </row>
    <row r="630" customFormat="false" ht="12.75" hidden="false" customHeight="false" outlineLevel="0" collapsed="false">
      <c r="A630" s="1" t="s">
        <v>3430</v>
      </c>
      <c r="B630" s="1" t="s">
        <v>4471</v>
      </c>
      <c r="C630" s="1" t="s">
        <v>4505</v>
      </c>
      <c r="D630" s="1" t="s">
        <v>4515</v>
      </c>
      <c r="E630" s="0" t="n">
        <v>2.001</v>
      </c>
      <c r="H630" s="1" t="n">
        <v>18.485</v>
      </c>
      <c r="I630" s="1" t="n">
        <v>15.255</v>
      </c>
      <c r="J630" s="1" t="n">
        <v>7.794</v>
      </c>
      <c r="K630" s="1" t="s">
        <v>4516</v>
      </c>
      <c r="L630" s="1"/>
    </row>
    <row r="631" customFormat="false" ht="12.75" hidden="false" customHeight="false" outlineLevel="0" collapsed="false">
      <c r="A631" s="1" t="s">
        <v>3430</v>
      </c>
      <c r="B631" s="1" t="s">
        <v>4471</v>
      </c>
      <c r="C631" s="1" t="s">
        <v>4505</v>
      </c>
      <c r="D631" s="1" t="s">
        <v>4517</v>
      </c>
      <c r="E631" s="0" t="n">
        <v>1.959</v>
      </c>
      <c r="G631" s="0" t="n">
        <v>-1.48</v>
      </c>
      <c r="H631" s="1" t="n">
        <v>3.976</v>
      </c>
      <c r="I631" s="1" t="n">
        <v>2.452</v>
      </c>
      <c r="J631" s="1" t="n">
        <v>1.731</v>
      </c>
      <c r="K631" s="1" t="s">
        <v>4518</v>
      </c>
      <c r="L631" s="1"/>
    </row>
    <row r="632" customFormat="false" ht="12.75" hidden="false" customHeight="false" outlineLevel="0" collapsed="false">
      <c r="A632" s="1" t="s">
        <v>3430</v>
      </c>
      <c r="B632" s="1" t="s">
        <v>4471</v>
      </c>
      <c r="C632" s="1" t="s">
        <v>4505</v>
      </c>
      <c r="D632" s="1" t="s">
        <v>4519</v>
      </c>
      <c r="E632" s="0" t="n">
        <v>1.953</v>
      </c>
      <c r="G632" s="0" t="n">
        <v>-1.757</v>
      </c>
      <c r="H632" s="1" t="n">
        <v>6.55</v>
      </c>
      <c r="I632" s="1" t="n">
        <v>3.363</v>
      </c>
      <c r="J632" s="1" t="n">
        <v>2.887</v>
      </c>
      <c r="K632" s="1" t="s">
        <v>4520</v>
      </c>
      <c r="L632" s="1"/>
    </row>
    <row r="633" customFormat="false" ht="12.75" hidden="false" customHeight="false" outlineLevel="0" collapsed="false">
      <c r="A633" s="1" t="s">
        <v>3430</v>
      </c>
      <c r="B633" s="1" t="s">
        <v>4471</v>
      </c>
      <c r="C633" s="1" t="s">
        <v>4505</v>
      </c>
      <c r="D633" s="1" t="s">
        <v>4521</v>
      </c>
      <c r="E633" s="0" t="n">
        <v>1.723</v>
      </c>
      <c r="G633" s="0" t="n">
        <v>-1.402</v>
      </c>
      <c r="H633" s="1" t="n">
        <v>7.071</v>
      </c>
      <c r="I633" s="1" t="n">
        <v>4.587</v>
      </c>
      <c r="J633" s="1" t="n">
        <v>3.655</v>
      </c>
      <c r="K633" s="1" t="s">
        <v>4522</v>
      </c>
      <c r="L633" s="1"/>
    </row>
    <row r="634" customFormat="false" ht="12.75" hidden="false" customHeight="false" outlineLevel="0" collapsed="false">
      <c r="A634" s="1" t="s">
        <v>3430</v>
      </c>
      <c r="B634" s="1" t="s">
        <v>4471</v>
      </c>
      <c r="C634" s="1" t="s">
        <v>4505</v>
      </c>
      <c r="D634" s="1" t="s">
        <v>4523</v>
      </c>
      <c r="E634" s="0" t="n">
        <v>1.632</v>
      </c>
      <c r="G634" s="0" t="n">
        <v>-1.672</v>
      </c>
      <c r="H634" s="1" t="n">
        <v>306.098</v>
      </c>
      <c r="I634" s="1" t="n">
        <v>163.082</v>
      </c>
      <c r="J634" s="1" t="n">
        <v>167.245</v>
      </c>
      <c r="K634" s="1" t="s">
        <v>4524</v>
      </c>
      <c r="L634" s="1"/>
    </row>
    <row r="635" customFormat="false" ht="12.75" hidden="false" customHeight="false" outlineLevel="0" collapsed="false">
      <c r="A635" s="1" t="s">
        <v>3430</v>
      </c>
      <c r="B635" s="1" t="s">
        <v>4471</v>
      </c>
      <c r="C635" s="1" t="s">
        <v>4505</v>
      </c>
      <c r="D635" s="1" t="s">
        <v>4525</v>
      </c>
      <c r="E635" s="0" t="n">
        <v>1.473</v>
      </c>
      <c r="H635" s="1" t="n">
        <v>1.803</v>
      </c>
      <c r="I635" s="1" t="n">
        <v>2.505</v>
      </c>
      <c r="J635" s="1" t="n">
        <v>1.1</v>
      </c>
      <c r="K635" s="1" t="s">
        <v>4526</v>
      </c>
      <c r="L635" s="1"/>
    </row>
    <row r="636" customFormat="false" ht="12.75" hidden="false" customHeight="false" outlineLevel="0" collapsed="false">
      <c r="A636" s="1" t="s">
        <v>3430</v>
      </c>
      <c r="B636" s="1" t="s">
        <v>4471</v>
      </c>
      <c r="C636" s="1" t="s">
        <v>4505</v>
      </c>
      <c r="D636" s="1" t="s">
        <v>4527</v>
      </c>
      <c r="E636" s="0" t="n">
        <v>1.391</v>
      </c>
      <c r="G636" s="0" t="n">
        <v>-1.1</v>
      </c>
      <c r="H636" s="1" t="n">
        <v>29.157</v>
      </c>
      <c r="I636" s="1" t="n">
        <v>22.776</v>
      </c>
      <c r="J636" s="1" t="n">
        <v>18.841</v>
      </c>
      <c r="K636" s="1" t="s">
        <v>4516</v>
      </c>
      <c r="L636" s="1"/>
    </row>
    <row r="637" customFormat="false" ht="12.75" hidden="false" customHeight="false" outlineLevel="0" collapsed="false">
      <c r="A637" s="1" t="s">
        <v>3430</v>
      </c>
      <c r="B637" s="1" t="s">
        <v>4471</v>
      </c>
      <c r="C637" s="1" t="s">
        <v>4505</v>
      </c>
      <c r="D637" s="1" t="s">
        <v>4528</v>
      </c>
      <c r="E637" s="0" t="n">
        <v>1.373</v>
      </c>
      <c r="G637" s="0" t="n">
        <v>-1.58</v>
      </c>
      <c r="H637" s="1" t="n">
        <v>14.14</v>
      </c>
      <c r="I637" s="1" t="n">
        <v>8.049</v>
      </c>
      <c r="J637" s="1" t="n">
        <v>9.254</v>
      </c>
      <c r="K637" s="1" t="s">
        <v>4509</v>
      </c>
      <c r="L637" s="1"/>
    </row>
    <row r="638" customFormat="false" ht="12.75" hidden="false" customHeight="false" outlineLevel="0" collapsed="false">
      <c r="A638" s="1" t="s">
        <v>3430</v>
      </c>
      <c r="B638" s="1" t="s">
        <v>4471</v>
      </c>
      <c r="C638" s="1" t="s">
        <v>4505</v>
      </c>
      <c r="D638" s="1" t="s">
        <v>4529</v>
      </c>
      <c r="E638" s="0" t="n">
        <v>1.353</v>
      </c>
      <c r="G638" s="0" t="n">
        <v>-1.434</v>
      </c>
      <c r="H638" s="1" t="n">
        <v>112.967</v>
      </c>
      <c r="I638" s="1" t="n">
        <v>71.23</v>
      </c>
      <c r="J638" s="1" t="n">
        <v>75.429</v>
      </c>
      <c r="K638" s="1" t="s">
        <v>4530</v>
      </c>
      <c r="L638" s="1"/>
    </row>
    <row r="639" customFormat="false" ht="12.75" hidden="false" customHeight="false" outlineLevel="0" collapsed="false">
      <c r="A639" s="1" t="s">
        <v>3430</v>
      </c>
      <c r="B639" s="1" t="s">
        <v>4471</v>
      </c>
      <c r="C639" s="1" t="s">
        <v>4505</v>
      </c>
      <c r="D639" s="1" t="s">
        <v>4531</v>
      </c>
      <c r="E639" s="0" t="n">
        <v>1.324</v>
      </c>
      <c r="G639" s="0" t="n">
        <v>-1.635</v>
      </c>
      <c r="H639" s="1" t="n">
        <v>4.464</v>
      </c>
      <c r="I639" s="1" t="n">
        <v>2.46</v>
      </c>
      <c r="J639" s="1" t="n">
        <v>3.053</v>
      </c>
      <c r="K639" s="1" t="s">
        <v>4532</v>
      </c>
      <c r="L639" s="1"/>
    </row>
    <row r="640" customFormat="false" ht="12.75" hidden="false" customHeight="false" outlineLevel="0" collapsed="false">
      <c r="A640" s="1" t="s">
        <v>3430</v>
      </c>
      <c r="B640" s="1" t="s">
        <v>4471</v>
      </c>
      <c r="C640" s="1" t="s">
        <v>4505</v>
      </c>
      <c r="D640" s="1" t="s">
        <v>4533</v>
      </c>
      <c r="E640" s="0" t="n">
        <v>1.319</v>
      </c>
      <c r="G640" s="0" t="n">
        <v>-1.185</v>
      </c>
      <c r="H640" s="1" t="n">
        <v>15.621</v>
      </c>
      <c r="I640" s="1" t="n">
        <v>11.592</v>
      </c>
      <c r="J640" s="1" t="n">
        <v>10.689</v>
      </c>
      <c r="K640" s="1" t="s">
        <v>4518</v>
      </c>
      <c r="L640" s="1"/>
    </row>
    <row r="641" customFormat="false" ht="12.75" hidden="false" customHeight="false" outlineLevel="0" collapsed="false">
      <c r="A641" s="1" t="s">
        <v>3430</v>
      </c>
      <c r="B641" s="1" t="s">
        <v>4471</v>
      </c>
      <c r="C641" s="1" t="s">
        <v>4505</v>
      </c>
      <c r="D641" s="1" t="s">
        <v>4534</v>
      </c>
      <c r="E641" s="0" t="n">
        <v>1.312</v>
      </c>
      <c r="H641" s="1" t="n">
        <v>6.548</v>
      </c>
      <c r="I641" s="1" t="n">
        <v>6.616</v>
      </c>
      <c r="J641" s="1" t="n">
        <v>4.492</v>
      </c>
      <c r="K641" s="1" t="s">
        <v>4535</v>
      </c>
      <c r="L641" s="1"/>
    </row>
    <row r="642" customFormat="false" ht="12.75" hidden="false" customHeight="false" outlineLevel="0" collapsed="false">
      <c r="A642" s="1" t="s">
        <v>3430</v>
      </c>
      <c r="B642" s="1" t="s">
        <v>4471</v>
      </c>
      <c r="C642" s="1" t="s">
        <v>4505</v>
      </c>
      <c r="D642" s="1" t="s">
        <v>4536</v>
      </c>
      <c r="E642" s="0" t="n">
        <v>1.31</v>
      </c>
      <c r="H642" s="1" t="n">
        <v>6.943</v>
      </c>
      <c r="I642" s="1" t="n">
        <v>6.782</v>
      </c>
      <c r="J642" s="1" t="n">
        <v>4.756</v>
      </c>
      <c r="K642" s="1" t="s">
        <v>4537</v>
      </c>
      <c r="L642" s="1"/>
    </row>
    <row r="643" customFormat="false" ht="12.75" hidden="false" customHeight="false" outlineLevel="0" collapsed="false">
      <c r="A643" s="1" t="s">
        <v>3430</v>
      </c>
      <c r="B643" s="1" t="s">
        <v>4471</v>
      </c>
      <c r="C643" s="1" t="s">
        <v>4505</v>
      </c>
      <c r="D643" s="1" t="s">
        <v>4538</v>
      </c>
      <c r="E643" s="0" t="n">
        <v>1.251</v>
      </c>
      <c r="F643" s="0" t="n">
        <v>1.486</v>
      </c>
      <c r="H643" s="1" t="n">
        <v>13.2</v>
      </c>
      <c r="I643" s="1" t="n">
        <v>26.89</v>
      </c>
      <c r="J643" s="1" t="n">
        <v>9.46</v>
      </c>
      <c r="K643" s="1" t="s">
        <v>4539</v>
      </c>
      <c r="L643" s="1"/>
    </row>
    <row r="644" customFormat="false" ht="12.75" hidden="false" customHeight="false" outlineLevel="0" collapsed="false">
      <c r="A644" s="1" t="s">
        <v>3430</v>
      </c>
      <c r="B644" s="1" t="s">
        <v>4471</v>
      </c>
      <c r="C644" s="1" t="s">
        <v>4505</v>
      </c>
      <c r="D644" s="1" t="s">
        <v>4540</v>
      </c>
      <c r="E644" s="0" t="n">
        <v>1.225</v>
      </c>
      <c r="G644" s="0" t="n">
        <v>-1.104</v>
      </c>
      <c r="H644" s="1" t="n">
        <v>8.09</v>
      </c>
      <c r="I644" s="1" t="n">
        <v>6.427</v>
      </c>
      <c r="J644" s="1" t="n">
        <v>5.872</v>
      </c>
      <c r="K644" s="1" t="s">
        <v>4541</v>
      </c>
      <c r="L644" s="1"/>
    </row>
    <row r="645" customFormat="false" ht="12.75" hidden="false" customHeight="false" outlineLevel="0" collapsed="false">
      <c r="A645" s="1" t="s">
        <v>3430</v>
      </c>
      <c r="B645" s="1" t="s">
        <v>4471</v>
      </c>
      <c r="C645" s="1" t="s">
        <v>4505</v>
      </c>
      <c r="D645" s="1" t="s">
        <v>4542</v>
      </c>
      <c r="E645" s="0" t="n">
        <v>1.215</v>
      </c>
      <c r="H645" s="1" t="n">
        <v>1.174</v>
      </c>
      <c r="I645" s="1" t="n">
        <v>1.292</v>
      </c>
      <c r="J645" s="1" t="n">
        <v>0.861</v>
      </c>
      <c r="K645" s="1" t="s">
        <v>4543</v>
      </c>
      <c r="L645" s="1"/>
    </row>
    <row r="646" customFormat="false" ht="12.75" hidden="false" customHeight="false" outlineLevel="0" collapsed="false">
      <c r="A646" s="1" t="s">
        <v>3430</v>
      </c>
      <c r="B646" s="1" t="s">
        <v>4471</v>
      </c>
      <c r="C646" s="1" t="s">
        <v>4505</v>
      </c>
      <c r="D646" s="1" t="s">
        <v>4544</v>
      </c>
      <c r="E646" s="0" t="n">
        <v>1.212</v>
      </c>
      <c r="H646" s="1" t="n">
        <v>2.41</v>
      </c>
      <c r="I646" s="1" t="n">
        <v>2.544</v>
      </c>
      <c r="J646" s="1" t="n">
        <v>1.779</v>
      </c>
      <c r="K646" s="1" t="s">
        <v>4545</v>
      </c>
      <c r="L646" s="1"/>
    </row>
    <row r="647" customFormat="false" ht="12.75" hidden="false" customHeight="false" outlineLevel="0" collapsed="false">
      <c r="A647" s="1" t="s">
        <v>3430</v>
      </c>
      <c r="B647" s="1" t="s">
        <v>4471</v>
      </c>
      <c r="C647" s="1" t="s">
        <v>4505</v>
      </c>
      <c r="D647" s="1" t="s">
        <v>4546</v>
      </c>
      <c r="E647" s="0" t="n">
        <v>1.202</v>
      </c>
      <c r="H647" s="1" t="n">
        <v>4.92</v>
      </c>
      <c r="I647" s="1" t="n">
        <v>4.354</v>
      </c>
      <c r="J647" s="1" t="n">
        <v>3.662</v>
      </c>
      <c r="K647" s="1" t="s">
        <v>4513</v>
      </c>
      <c r="L647" s="1"/>
    </row>
    <row r="648" customFormat="false" ht="12.75" hidden="false" customHeight="false" outlineLevel="0" collapsed="false">
      <c r="A648" s="1" t="s">
        <v>3430</v>
      </c>
      <c r="B648" s="1" t="s">
        <v>4471</v>
      </c>
      <c r="C648" s="1" t="s">
        <v>4505</v>
      </c>
      <c r="D648" s="1" t="s">
        <v>4547</v>
      </c>
      <c r="E648" s="0" t="n">
        <v>1.188</v>
      </c>
      <c r="G648" s="0" t="n">
        <v>-1.262</v>
      </c>
      <c r="H648" s="1" t="n">
        <v>234.469</v>
      </c>
      <c r="I648" s="1" t="n">
        <v>166.204</v>
      </c>
      <c r="J648" s="1" t="n">
        <v>173.4</v>
      </c>
      <c r="K648" s="1" t="s">
        <v>4548</v>
      </c>
      <c r="L648" s="1"/>
    </row>
    <row r="649" customFormat="false" ht="12.75" hidden="false" customHeight="false" outlineLevel="0" collapsed="false">
      <c r="A649" s="1" t="s">
        <v>3430</v>
      </c>
      <c r="B649" s="1" t="s">
        <v>4471</v>
      </c>
      <c r="C649" s="1" t="s">
        <v>4505</v>
      </c>
      <c r="D649" s="1" t="s">
        <v>4549</v>
      </c>
      <c r="E649" s="0" t="n">
        <v>1.184</v>
      </c>
      <c r="G649" s="0" t="n">
        <v>-1.065</v>
      </c>
      <c r="H649" s="1" t="n">
        <v>2.644</v>
      </c>
      <c r="I649" s="1" t="n">
        <v>2.181</v>
      </c>
      <c r="J649" s="1" t="n">
        <v>1.972</v>
      </c>
      <c r="K649" s="1" t="s">
        <v>4550</v>
      </c>
      <c r="L649" s="1"/>
    </row>
    <row r="650" customFormat="false" ht="12.75" hidden="false" customHeight="false" outlineLevel="0" collapsed="false">
      <c r="A650" s="1" t="s">
        <v>3430</v>
      </c>
      <c r="B650" s="1" t="s">
        <v>4471</v>
      </c>
      <c r="C650" s="1" t="s">
        <v>4505</v>
      </c>
      <c r="D650" s="1" t="s">
        <v>4551</v>
      </c>
      <c r="E650" s="0" t="n">
        <v>1.164</v>
      </c>
      <c r="H650" s="1" t="n">
        <v>4.901</v>
      </c>
      <c r="I650" s="1" t="n">
        <v>4.289</v>
      </c>
      <c r="J650" s="1" t="n">
        <v>3.711</v>
      </c>
      <c r="K650" s="1" t="s">
        <v>4509</v>
      </c>
      <c r="L650" s="1"/>
    </row>
    <row r="651" customFormat="false" ht="12.75" hidden="false" customHeight="false" outlineLevel="0" collapsed="false">
      <c r="A651" s="1" t="s">
        <v>3430</v>
      </c>
      <c r="B651" s="1" t="s">
        <v>4471</v>
      </c>
      <c r="C651" s="1" t="s">
        <v>4505</v>
      </c>
      <c r="D651" s="1" t="s">
        <v>4552</v>
      </c>
      <c r="E651" s="0" t="n">
        <v>1.129</v>
      </c>
      <c r="H651" s="1" t="n">
        <v>2.453</v>
      </c>
      <c r="I651" s="1" t="n">
        <v>3.259</v>
      </c>
      <c r="J651" s="1" t="n">
        <v>1.886</v>
      </c>
      <c r="K651" s="1" t="s">
        <v>4553</v>
      </c>
      <c r="L651" s="1"/>
    </row>
    <row r="652" customFormat="false" ht="12.75" hidden="false" customHeight="false" outlineLevel="0" collapsed="false">
      <c r="A652" s="1" t="s">
        <v>3430</v>
      </c>
      <c r="B652" s="1" t="s">
        <v>4471</v>
      </c>
      <c r="C652" s="1" t="s">
        <v>4505</v>
      </c>
      <c r="D652" s="1" t="s">
        <v>4554</v>
      </c>
      <c r="E652" s="0" t="n">
        <v>1.128</v>
      </c>
      <c r="H652" s="1" t="n">
        <v>2.97</v>
      </c>
      <c r="I652" s="1" t="n">
        <v>2.923</v>
      </c>
      <c r="J652" s="1" t="n">
        <v>2.335</v>
      </c>
      <c r="K652" s="1" t="s">
        <v>4555</v>
      </c>
      <c r="L652" s="1"/>
    </row>
    <row r="653" customFormat="false" ht="12.75" hidden="false" customHeight="false" outlineLevel="0" collapsed="false">
      <c r="A653" s="1" t="s">
        <v>3430</v>
      </c>
      <c r="B653" s="1" t="s">
        <v>4471</v>
      </c>
      <c r="C653" s="1" t="s">
        <v>4505</v>
      </c>
      <c r="D653" s="1" t="s">
        <v>4556</v>
      </c>
      <c r="E653" s="0" t="n">
        <v>1.084</v>
      </c>
      <c r="F653" s="0" t="n">
        <v>1.063</v>
      </c>
      <c r="H653" s="1" t="n">
        <v>21.204</v>
      </c>
      <c r="I653" s="1" t="n">
        <v>35.805</v>
      </c>
      <c r="J653" s="1" t="n">
        <v>17.062</v>
      </c>
      <c r="K653" s="1" t="s">
        <v>4507</v>
      </c>
      <c r="L653" s="1"/>
    </row>
    <row r="654" customFormat="false" ht="12.75" hidden="false" customHeight="false" outlineLevel="0" collapsed="false">
      <c r="A654" s="1" t="s">
        <v>3430</v>
      </c>
      <c r="B654" s="1" t="s">
        <v>4471</v>
      </c>
      <c r="C654" s="1" t="s">
        <v>4505</v>
      </c>
      <c r="D654" s="1" t="s">
        <v>4557</v>
      </c>
      <c r="E654" s="0" t="n">
        <v>1.038</v>
      </c>
      <c r="H654" s="1" t="n">
        <v>4.434</v>
      </c>
      <c r="I654" s="1" t="n">
        <v>4.064</v>
      </c>
      <c r="J654" s="1" t="n">
        <v>3.644</v>
      </c>
      <c r="K654" s="1" t="s">
        <v>4558</v>
      </c>
      <c r="L654" s="1"/>
    </row>
    <row r="655" customFormat="false" ht="12.75" hidden="false" customHeight="false" outlineLevel="0" collapsed="false">
      <c r="A655" s="1" t="s">
        <v>3430</v>
      </c>
      <c r="B655" s="1" t="s">
        <v>4471</v>
      </c>
      <c r="C655" s="1" t="s">
        <v>4505</v>
      </c>
      <c r="D655" s="1" t="s">
        <v>4559</v>
      </c>
      <c r="E655" s="0" t="n">
        <v>1.035</v>
      </c>
      <c r="H655" s="1" t="n">
        <v>28.593</v>
      </c>
      <c r="I655" s="1" t="n">
        <v>27.567</v>
      </c>
      <c r="J655" s="1" t="n">
        <v>23.714</v>
      </c>
      <c r="K655" s="1" t="s">
        <v>4560</v>
      </c>
      <c r="L655" s="1"/>
    </row>
    <row r="656" customFormat="false" ht="12.75" hidden="false" customHeight="false" outlineLevel="0" collapsed="false">
      <c r="A656" s="1" t="s">
        <v>3430</v>
      </c>
      <c r="B656" s="1" t="s">
        <v>4471</v>
      </c>
      <c r="C656" s="1" t="s">
        <v>4505</v>
      </c>
      <c r="D656" s="1" t="s">
        <v>4561</v>
      </c>
      <c r="E656" s="0" t="n">
        <v>1.027</v>
      </c>
      <c r="H656" s="1" t="n">
        <v>4.085</v>
      </c>
      <c r="I656" s="1" t="n">
        <v>5.724</v>
      </c>
      <c r="J656" s="1" t="n">
        <v>3.394</v>
      </c>
      <c r="K656" s="1" t="s">
        <v>4562</v>
      </c>
      <c r="L656" s="1"/>
    </row>
    <row r="657" customFormat="false" ht="12.75" hidden="false" customHeight="false" outlineLevel="0" collapsed="false">
      <c r="A657" s="1" t="s">
        <v>3430</v>
      </c>
      <c r="B657" s="1" t="s">
        <v>4471</v>
      </c>
      <c r="C657" s="1" t="s">
        <v>4505</v>
      </c>
      <c r="D657" s="1" t="s">
        <v>4563</v>
      </c>
      <c r="E657" s="0" t="n">
        <v>1.02</v>
      </c>
      <c r="H657" s="1" t="n">
        <v>1.31</v>
      </c>
      <c r="I657" s="1" t="n">
        <v>2.084</v>
      </c>
      <c r="J657" s="1" t="n">
        <v>1.102</v>
      </c>
      <c r="K657" s="1" t="s">
        <v>4564</v>
      </c>
      <c r="L657" s="1"/>
    </row>
    <row r="658" customFormat="false" ht="12.75" hidden="false" customHeight="false" outlineLevel="0" collapsed="false">
      <c r="A658" s="1" t="s">
        <v>3430</v>
      </c>
      <c r="B658" s="1" t="s">
        <v>4471</v>
      </c>
      <c r="C658" s="1" t="s">
        <v>4505</v>
      </c>
      <c r="D658" s="1" t="s">
        <v>4565</v>
      </c>
      <c r="E658" s="0" t="n">
        <v>1.006</v>
      </c>
      <c r="H658" s="1" t="n">
        <v>17.035</v>
      </c>
      <c r="I658" s="1" t="n">
        <v>20.394</v>
      </c>
      <c r="J658" s="1" t="n">
        <v>14.397</v>
      </c>
      <c r="K658" s="1" t="s">
        <v>4566</v>
      </c>
      <c r="L658" s="1"/>
    </row>
    <row r="659" customFormat="false" ht="12.75" hidden="false" customHeight="false" outlineLevel="0" collapsed="false">
      <c r="A659" s="1" t="s">
        <v>3430</v>
      </c>
      <c r="B659" s="1" t="s">
        <v>4471</v>
      </c>
      <c r="C659" s="1" t="s">
        <v>4505</v>
      </c>
      <c r="D659" s="1" t="s">
        <v>4567</v>
      </c>
      <c r="E659" s="0" t="n">
        <v>-1.022</v>
      </c>
      <c r="H659" s="1" t="n">
        <v>0.5</v>
      </c>
      <c r="I659" s="1" t="n">
        <v>1.739</v>
      </c>
      <c r="J659" s="1" t="n">
        <v>1.729</v>
      </c>
      <c r="K659" s="1" t="s">
        <v>4568</v>
      </c>
      <c r="L659" s="1"/>
    </row>
    <row r="660" customFormat="false" ht="12.75" hidden="false" customHeight="false" outlineLevel="0" collapsed="false">
      <c r="A660" s="1" t="s">
        <v>3430</v>
      </c>
      <c r="B660" s="1" t="s">
        <v>4471</v>
      </c>
      <c r="C660" s="1" t="s">
        <v>4505</v>
      </c>
      <c r="D660" s="1" t="s">
        <v>4569</v>
      </c>
      <c r="E660" s="0" t="n">
        <v>-1.045</v>
      </c>
      <c r="H660" s="1" t="n">
        <v>0.559</v>
      </c>
      <c r="I660" s="1" t="n">
        <v>1.894</v>
      </c>
      <c r="J660" s="1" t="n">
        <v>1.971</v>
      </c>
      <c r="K660" s="1" t="s">
        <v>4570</v>
      </c>
      <c r="L660" s="1"/>
    </row>
    <row r="661" customFormat="false" ht="12.75" hidden="false" customHeight="false" outlineLevel="0" collapsed="false">
      <c r="A661" s="1" t="s">
        <v>3430</v>
      </c>
      <c r="B661" s="1" t="s">
        <v>4471</v>
      </c>
      <c r="C661" s="1" t="s">
        <v>4505</v>
      </c>
      <c r="D661" s="1" t="s">
        <v>4571</v>
      </c>
      <c r="E661" s="0" t="n">
        <v>-1.063</v>
      </c>
      <c r="H661" s="1" t="n">
        <v>11.662</v>
      </c>
      <c r="I661" s="1" t="n">
        <v>25.162</v>
      </c>
      <c r="J661" s="1" t="n">
        <v>40.818</v>
      </c>
      <c r="K661" s="1" t="s">
        <v>4511</v>
      </c>
      <c r="L661" s="1"/>
    </row>
    <row r="662" customFormat="false" ht="12.75" hidden="false" customHeight="false" outlineLevel="0" collapsed="false">
      <c r="A662" s="1" t="s">
        <v>3430</v>
      </c>
      <c r="B662" s="1" t="s">
        <v>4471</v>
      </c>
      <c r="C662" s="1" t="s">
        <v>4505</v>
      </c>
      <c r="D662" s="1" t="s">
        <v>4572</v>
      </c>
      <c r="E662" s="0" t="n">
        <v>-1.072</v>
      </c>
      <c r="H662" s="1" t="n">
        <v>3.001</v>
      </c>
      <c r="I662" s="1" t="n">
        <v>7.129</v>
      </c>
      <c r="J662" s="1" t="n">
        <v>10.666</v>
      </c>
      <c r="K662" s="1" t="s">
        <v>4573</v>
      </c>
      <c r="L662" s="1"/>
    </row>
    <row r="663" customFormat="false" ht="12.75" hidden="false" customHeight="false" outlineLevel="0" collapsed="false">
      <c r="A663" s="1" t="s">
        <v>3430</v>
      </c>
      <c r="B663" s="1" t="s">
        <v>4471</v>
      </c>
      <c r="C663" s="1" t="s">
        <v>4505</v>
      </c>
      <c r="D663" s="1" t="s">
        <v>4574</v>
      </c>
      <c r="E663" s="0" t="n">
        <v>-1.086</v>
      </c>
      <c r="G663" s="0" t="n">
        <v>1.205</v>
      </c>
      <c r="H663" s="1" t="n">
        <v>0.995</v>
      </c>
      <c r="I663" s="1" t="n">
        <v>3.926</v>
      </c>
      <c r="J663" s="1" t="n">
        <v>3.602</v>
      </c>
      <c r="K663" s="1" t="s">
        <v>4575</v>
      </c>
      <c r="L663" s="1"/>
    </row>
    <row r="664" customFormat="false" ht="12.75" hidden="false" customHeight="false" outlineLevel="0" collapsed="false">
      <c r="A664" s="1" t="s">
        <v>3430</v>
      </c>
      <c r="B664" s="1" t="s">
        <v>4471</v>
      </c>
      <c r="C664" s="1" t="s">
        <v>4505</v>
      </c>
      <c r="D664" s="1" t="s">
        <v>4576</v>
      </c>
      <c r="E664" s="0" t="n">
        <v>-1.093</v>
      </c>
      <c r="G664" s="0" t="n">
        <v>1.382</v>
      </c>
      <c r="H664" s="1" t="n">
        <v>0.26</v>
      </c>
      <c r="I664" s="1" t="n">
        <v>1.15</v>
      </c>
      <c r="J664" s="1" t="n">
        <v>0.939</v>
      </c>
      <c r="K664" s="1" t="s">
        <v>4577</v>
      </c>
      <c r="L664" s="1"/>
    </row>
    <row r="665" customFormat="false" ht="12.75" hidden="false" customHeight="false" outlineLevel="0" collapsed="false">
      <c r="A665" s="1" t="s">
        <v>3430</v>
      </c>
      <c r="B665" s="1" t="s">
        <v>4471</v>
      </c>
      <c r="C665" s="1" t="s">
        <v>4505</v>
      </c>
      <c r="D665" s="1" t="s">
        <v>4578</v>
      </c>
      <c r="E665" s="0" t="n">
        <v>-1.094</v>
      </c>
      <c r="G665" s="0" t="n">
        <v>1.908</v>
      </c>
      <c r="H665" s="1" t="n">
        <v>0.236</v>
      </c>
      <c r="I665" s="1" t="n">
        <v>1.533</v>
      </c>
      <c r="J665" s="1" t="n">
        <v>0.851</v>
      </c>
      <c r="K665" s="1" t="s">
        <v>4579</v>
      </c>
      <c r="L665" s="1"/>
    </row>
    <row r="666" customFormat="false" ht="12.75" hidden="false" customHeight="false" outlineLevel="0" collapsed="false">
      <c r="A666" s="1" t="s">
        <v>3430</v>
      </c>
      <c r="B666" s="1" t="s">
        <v>4471</v>
      </c>
      <c r="C666" s="1" t="s">
        <v>4505</v>
      </c>
      <c r="D666" s="1" t="s">
        <v>4580</v>
      </c>
      <c r="E666" s="0" t="n">
        <v>-1.108</v>
      </c>
      <c r="G666" s="0" t="n">
        <v>1.137</v>
      </c>
      <c r="H666" s="1" t="n">
        <v>0.599</v>
      </c>
      <c r="I666" s="1" t="n">
        <v>2.288</v>
      </c>
      <c r="J666" s="1" t="n">
        <v>2.205</v>
      </c>
      <c r="K666" s="1" t="s">
        <v>4581</v>
      </c>
      <c r="L666" s="1"/>
    </row>
    <row r="667" customFormat="false" ht="12.75" hidden="false" customHeight="false" outlineLevel="0" collapsed="false">
      <c r="A667" s="1" t="s">
        <v>3430</v>
      </c>
      <c r="B667" s="1" t="s">
        <v>4471</v>
      </c>
      <c r="C667" s="1" t="s">
        <v>4505</v>
      </c>
      <c r="D667" s="1" t="s">
        <v>4582</v>
      </c>
      <c r="E667" s="0" t="n">
        <v>-1.119</v>
      </c>
      <c r="H667" s="1" t="n">
        <v>3.215</v>
      </c>
      <c r="I667" s="1" t="n">
        <v>9.432</v>
      </c>
      <c r="J667" s="1" t="n">
        <v>11.857</v>
      </c>
      <c r="K667" s="1" t="s">
        <v>4583</v>
      </c>
      <c r="L667" s="1"/>
    </row>
    <row r="668" customFormat="false" ht="12.75" hidden="false" customHeight="false" outlineLevel="0" collapsed="false">
      <c r="A668" s="1" t="s">
        <v>3430</v>
      </c>
      <c r="B668" s="1" t="s">
        <v>4471</v>
      </c>
      <c r="C668" s="1" t="s">
        <v>4505</v>
      </c>
      <c r="D668" s="1" t="s">
        <v>4584</v>
      </c>
      <c r="E668" s="0" t="n">
        <v>-1.119</v>
      </c>
      <c r="G668" s="0" t="n">
        <v>1.403</v>
      </c>
      <c r="H668" s="1" t="n">
        <v>0.611</v>
      </c>
      <c r="I668" s="1" t="n">
        <v>2.814</v>
      </c>
      <c r="J668" s="1" t="n">
        <v>2.286</v>
      </c>
      <c r="K668" s="1" t="s">
        <v>4585</v>
      </c>
      <c r="L668" s="1"/>
    </row>
    <row r="669" customFormat="false" ht="12.75" hidden="false" customHeight="false" outlineLevel="0" collapsed="false">
      <c r="A669" s="1" t="s">
        <v>3430</v>
      </c>
      <c r="B669" s="1" t="s">
        <v>4471</v>
      </c>
      <c r="C669" s="1" t="s">
        <v>4505</v>
      </c>
      <c r="D669" s="1" t="s">
        <v>4586</v>
      </c>
      <c r="E669" s="0" t="n">
        <v>-1.137</v>
      </c>
      <c r="H669" s="1" t="n">
        <v>45.674</v>
      </c>
      <c r="I669" s="1" t="n">
        <v>127.109</v>
      </c>
      <c r="J669" s="1" t="n">
        <v>169.484</v>
      </c>
      <c r="K669" s="1" t="s">
        <v>4587</v>
      </c>
      <c r="L669" s="1"/>
    </row>
    <row r="670" customFormat="false" ht="12.75" hidden="false" customHeight="false" outlineLevel="0" collapsed="false">
      <c r="A670" s="1" t="s">
        <v>3430</v>
      </c>
      <c r="B670" s="1" t="s">
        <v>4471</v>
      </c>
      <c r="C670" s="1" t="s">
        <v>4505</v>
      </c>
      <c r="D670" s="1" t="s">
        <v>4588</v>
      </c>
      <c r="E670" s="0" t="n">
        <v>-1.156</v>
      </c>
      <c r="G670" s="0" t="n">
        <v>1.25</v>
      </c>
      <c r="H670" s="1" t="n">
        <v>0.536</v>
      </c>
      <c r="I670" s="1" t="n">
        <v>2.201</v>
      </c>
      <c r="J670" s="1" t="n">
        <v>2.023</v>
      </c>
      <c r="K670" s="1" t="s">
        <v>4577</v>
      </c>
      <c r="L670" s="1"/>
    </row>
    <row r="671" customFormat="false" ht="12.75" hidden="false" customHeight="false" outlineLevel="0" collapsed="false">
      <c r="A671" s="1" t="s">
        <v>3430</v>
      </c>
      <c r="B671" s="1" t="s">
        <v>4471</v>
      </c>
      <c r="C671" s="1" t="s">
        <v>4505</v>
      </c>
      <c r="D671" s="1" t="s">
        <v>4589</v>
      </c>
      <c r="E671" s="0" t="n">
        <v>-1.161</v>
      </c>
      <c r="H671" s="1" t="n">
        <v>1.981</v>
      </c>
      <c r="I671" s="1" t="n">
        <v>6.542</v>
      </c>
      <c r="J671" s="1" t="n">
        <v>7.472</v>
      </c>
      <c r="K671" s="1" t="s">
        <v>4590</v>
      </c>
      <c r="L671" s="1"/>
    </row>
    <row r="672" customFormat="false" ht="12.75" hidden="false" customHeight="false" outlineLevel="0" collapsed="false">
      <c r="A672" s="1" t="s">
        <v>3430</v>
      </c>
      <c r="B672" s="1" t="s">
        <v>4471</v>
      </c>
      <c r="C672" s="1" t="s">
        <v>4505</v>
      </c>
      <c r="D672" s="1" t="s">
        <v>4591</v>
      </c>
      <c r="E672" s="0" t="n">
        <v>-1.173</v>
      </c>
      <c r="G672" s="0" t="n">
        <v>1.702</v>
      </c>
      <c r="H672" s="1" t="n">
        <v>0.916</v>
      </c>
      <c r="I672" s="1" t="n">
        <v>5.104</v>
      </c>
      <c r="J672" s="1" t="n">
        <v>3.509</v>
      </c>
      <c r="K672" s="1" t="s">
        <v>4592</v>
      </c>
      <c r="L672" s="1"/>
    </row>
    <row r="673" customFormat="false" ht="12.75" hidden="false" customHeight="false" outlineLevel="0" collapsed="false">
      <c r="A673" s="1" t="s">
        <v>3430</v>
      </c>
      <c r="B673" s="1" t="s">
        <v>4471</v>
      </c>
      <c r="C673" s="1" t="s">
        <v>4505</v>
      </c>
      <c r="D673" s="1" t="s">
        <v>4593</v>
      </c>
      <c r="E673" s="0" t="n">
        <v>-1.214</v>
      </c>
      <c r="H673" s="1" t="n">
        <v>76.818</v>
      </c>
      <c r="I673" s="1" t="n">
        <v>236.002</v>
      </c>
      <c r="J673" s="1" t="n">
        <v>300.031</v>
      </c>
      <c r="K673" s="1" t="s">
        <v>4594</v>
      </c>
      <c r="L673" s="1"/>
    </row>
    <row r="674" customFormat="false" ht="12.75" hidden="false" customHeight="false" outlineLevel="0" collapsed="false">
      <c r="A674" s="1" t="s">
        <v>3430</v>
      </c>
      <c r="B674" s="1" t="s">
        <v>4471</v>
      </c>
      <c r="C674" s="1" t="s">
        <v>4505</v>
      </c>
      <c r="D674" s="1" t="s">
        <v>4595</v>
      </c>
      <c r="E674" s="0" t="n">
        <v>-1.226</v>
      </c>
      <c r="G674" s="0" t="n">
        <v>1.224</v>
      </c>
      <c r="H674" s="1" t="n">
        <v>0.96</v>
      </c>
      <c r="I674" s="1" t="n">
        <v>3.894</v>
      </c>
      <c r="J674" s="1" t="n">
        <v>3.806</v>
      </c>
      <c r="K674" s="1" t="s">
        <v>4596</v>
      </c>
      <c r="L674" s="1"/>
    </row>
    <row r="675" customFormat="false" ht="12.75" hidden="false" customHeight="false" outlineLevel="0" collapsed="false">
      <c r="A675" s="1" t="s">
        <v>3430</v>
      </c>
      <c r="B675" s="1" t="s">
        <v>4471</v>
      </c>
      <c r="C675" s="1" t="s">
        <v>4505</v>
      </c>
      <c r="D675" s="1" t="s">
        <v>4597</v>
      </c>
      <c r="E675" s="0" t="n">
        <v>-1.243</v>
      </c>
      <c r="H675" s="1" t="n">
        <v>14.797</v>
      </c>
      <c r="I675" s="1" t="n">
        <v>44.858</v>
      </c>
      <c r="J675" s="1" t="n">
        <v>59.093</v>
      </c>
      <c r="K675" s="1" t="s">
        <v>4598</v>
      </c>
      <c r="L675" s="1"/>
    </row>
    <row r="676" customFormat="false" ht="12.75" hidden="false" customHeight="false" outlineLevel="0" collapsed="false">
      <c r="A676" s="1" t="s">
        <v>3430</v>
      </c>
      <c r="B676" s="1" t="s">
        <v>4471</v>
      </c>
      <c r="C676" s="1" t="s">
        <v>4505</v>
      </c>
      <c r="D676" s="1" t="s">
        <v>4599</v>
      </c>
      <c r="E676" s="0" t="n">
        <v>-1.266</v>
      </c>
      <c r="G676" s="0" t="n">
        <v>1.528</v>
      </c>
      <c r="H676" s="1" t="n">
        <v>0.202</v>
      </c>
      <c r="I676" s="1" t="n">
        <v>1.023</v>
      </c>
      <c r="J676" s="1" t="n">
        <v>0.834</v>
      </c>
      <c r="K676" s="1" t="s">
        <v>4600</v>
      </c>
      <c r="L676" s="1"/>
    </row>
    <row r="677" customFormat="false" ht="12.75" hidden="false" customHeight="false" outlineLevel="0" collapsed="false">
      <c r="A677" s="1" t="s">
        <v>3430</v>
      </c>
      <c r="B677" s="1" t="s">
        <v>4471</v>
      </c>
      <c r="C677" s="1" t="s">
        <v>4505</v>
      </c>
      <c r="D677" s="1" t="s">
        <v>4601</v>
      </c>
      <c r="E677" s="0" t="n">
        <v>-1.277</v>
      </c>
      <c r="G677" s="0" t="n">
        <v>1.022</v>
      </c>
      <c r="H677" s="1" t="n">
        <v>0.782</v>
      </c>
      <c r="I677" s="1" t="n">
        <v>2.736</v>
      </c>
      <c r="J677" s="1" t="n">
        <v>3.234</v>
      </c>
      <c r="K677" s="1" t="s">
        <v>4602</v>
      </c>
      <c r="L677" s="1"/>
    </row>
    <row r="678" customFormat="false" ht="12.75" hidden="false" customHeight="false" outlineLevel="0" collapsed="false">
      <c r="A678" s="1" t="s">
        <v>3430</v>
      </c>
      <c r="B678" s="1" t="s">
        <v>4471</v>
      </c>
      <c r="C678" s="1" t="s">
        <v>4505</v>
      </c>
      <c r="D678" s="1" t="s">
        <v>4603</v>
      </c>
      <c r="E678" s="0" t="n">
        <v>-1.278</v>
      </c>
      <c r="H678" s="1" t="n">
        <v>2.151</v>
      </c>
      <c r="I678" s="1" t="n">
        <v>6.035</v>
      </c>
      <c r="J678" s="1" t="n">
        <v>8.786</v>
      </c>
      <c r="K678" s="1" t="s">
        <v>4604</v>
      </c>
      <c r="L678" s="1"/>
    </row>
    <row r="679" customFormat="false" ht="12.75" hidden="false" customHeight="false" outlineLevel="0" collapsed="false">
      <c r="A679" s="1" t="s">
        <v>3430</v>
      </c>
      <c r="B679" s="1" t="s">
        <v>4471</v>
      </c>
      <c r="C679" s="1" t="s">
        <v>4505</v>
      </c>
      <c r="D679" s="1" t="s">
        <v>4605</v>
      </c>
      <c r="E679" s="0" t="n">
        <v>-1.296</v>
      </c>
      <c r="H679" s="1" t="n">
        <v>0.898</v>
      </c>
      <c r="I679" s="1" t="n">
        <v>2.951</v>
      </c>
      <c r="J679" s="1" t="n">
        <v>3.735</v>
      </c>
      <c r="K679" s="1" t="s">
        <v>4606</v>
      </c>
      <c r="L679" s="1"/>
    </row>
    <row r="680" customFormat="false" ht="12.75" hidden="false" customHeight="false" outlineLevel="0" collapsed="false">
      <c r="A680" s="1" t="s">
        <v>3430</v>
      </c>
      <c r="B680" s="1" t="s">
        <v>4471</v>
      </c>
      <c r="C680" s="1" t="s">
        <v>4505</v>
      </c>
      <c r="D680" s="1" t="s">
        <v>4607</v>
      </c>
      <c r="E680" s="0" t="n">
        <v>-1.323</v>
      </c>
      <c r="G680" s="0" t="n">
        <v>1.451</v>
      </c>
      <c r="H680" s="1" t="n">
        <v>11.032</v>
      </c>
      <c r="I680" s="1" t="n">
        <v>51.447</v>
      </c>
      <c r="J680" s="1" t="n">
        <v>46.661</v>
      </c>
      <c r="K680" s="1" t="s">
        <v>4608</v>
      </c>
      <c r="L680" s="1"/>
    </row>
    <row r="681" customFormat="false" ht="12.75" hidden="false" customHeight="false" outlineLevel="0" collapsed="false">
      <c r="A681" s="1" t="s">
        <v>3430</v>
      </c>
      <c r="B681" s="1" t="s">
        <v>4471</v>
      </c>
      <c r="C681" s="1" t="s">
        <v>4505</v>
      </c>
      <c r="D681" s="1" t="s">
        <v>4609</v>
      </c>
      <c r="E681" s="0" t="n">
        <v>-1.338</v>
      </c>
      <c r="G681" s="0" t="n">
        <v>1.33</v>
      </c>
      <c r="H681" s="1" t="n">
        <v>2.743</v>
      </c>
      <c r="I681" s="1" t="n">
        <v>12.054</v>
      </c>
      <c r="J681" s="1" t="n">
        <v>11.711</v>
      </c>
      <c r="K681" s="1" t="s">
        <v>4610</v>
      </c>
      <c r="L681" s="1"/>
    </row>
    <row r="682" customFormat="false" ht="12.75" hidden="false" customHeight="false" outlineLevel="0" collapsed="false">
      <c r="A682" s="1" t="s">
        <v>3430</v>
      </c>
      <c r="B682" s="1" t="s">
        <v>4471</v>
      </c>
      <c r="C682" s="1" t="s">
        <v>4505</v>
      </c>
      <c r="D682" s="1" t="s">
        <v>4611</v>
      </c>
      <c r="E682" s="0" t="n">
        <v>-1.343</v>
      </c>
      <c r="G682" s="0" t="n">
        <v>1.692</v>
      </c>
      <c r="H682" s="1" t="n">
        <v>1.883</v>
      </c>
      <c r="I682" s="1" t="n">
        <v>10.472</v>
      </c>
      <c r="J682" s="1" t="n">
        <v>8.118</v>
      </c>
      <c r="K682" s="1" t="s">
        <v>4612</v>
      </c>
      <c r="L682" s="1"/>
    </row>
    <row r="683" customFormat="false" ht="12.75" hidden="false" customHeight="false" outlineLevel="0" collapsed="false">
      <c r="A683" s="1" t="s">
        <v>3430</v>
      </c>
      <c r="B683" s="1" t="s">
        <v>4471</v>
      </c>
      <c r="C683" s="1" t="s">
        <v>4505</v>
      </c>
      <c r="D683" s="1" t="s">
        <v>4613</v>
      </c>
      <c r="E683" s="0" t="n">
        <v>-1.362</v>
      </c>
      <c r="G683" s="0" t="n">
        <v>1.066</v>
      </c>
      <c r="H683" s="1" t="n">
        <v>0.228</v>
      </c>
      <c r="I683" s="1" t="n">
        <v>0.824</v>
      </c>
      <c r="J683" s="1" t="n">
        <v>1.009</v>
      </c>
      <c r="K683" s="1" t="s">
        <v>4614</v>
      </c>
      <c r="L683" s="1"/>
    </row>
    <row r="684" customFormat="false" ht="12.75" hidden="false" customHeight="false" outlineLevel="0" collapsed="false">
      <c r="A684" s="1" t="s">
        <v>3430</v>
      </c>
      <c r="B684" s="1" t="s">
        <v>4471</v>
      </c>
      <c r="C684" s="1" t="s">
        <v>4505</v>
      </c>
      <c r="D684" s="1" t="s">
        <v>4615</v>
      </c>
      <c r="E684" s="0" t="n">
        <v>-1.383</v>
      </c>
      <c r="G684" s="0" t="n">
        <v>1.276</v>
      </c>
      <c r="H684" s="1" t="n">
        <v>0.575</v>
      </c>
      <c r="I684" s="1" t="n">
        <v>2.373</v>
      </c>
      <c r="J684" s="1" t="n">
        <v>2.568</v>
      </c>
      <c r="K684" s="1" t="s">
        <v>4616</v>
      </c>
      <c r="L684" s="1"/>
    </row>
    <row r="685" customFormat="false" ht="12.75" hidden="false" customHeight="false" outlineLevel="0" collapsed="false">
      <c r="A685" s="1" t="s">
        <v>3430</v>
      </c>
      <c r="B685" s="1" t="s">
        <v>4471</v>
      </c>
      <c r="C685" s="1" t="s">
        <v>4505</v>
      </c>
      <c r="D685" s="1" t="s">
        <v>4617</v>
      </c>
      <c r="E685" s="0" t="n">
        <v>-1.391</v>
      </c>
      <c r="H685" s="1" t="n">
        <v>57.774</v>
      </c>
      <c r="I685" s="1" t="n">
        <v>193.927</v>
      </c>
      <c r="J685" s="1" t="n">
        <v>255.015</v>
      </c>
      <c r="K685" s="1" t="s">
        <v>4618</v>
      </c>
      <c r="L685" s="1"/>
    </row>
    <row r="686" customFormat="false" ht="12.75" hidden="false" customHeight="false" outlineLevel="0" collapsed="false">
      <c r="A686" s="1" t="s">
        <v>3430</v>
      </c>
      <c r="B686" s="1" t="s">
        <v>4471</v>
      </c>
      <c r="C686" s="1" t="s">
        <v>4505</v>
      </c>
      <c r="D686" s="1" t="s">
        <v>4619</v>
      </c>
      <c r="E686" s="0" t="n">
        <v>-1.414</v>
      </c>
      <c r="H686" s="1" t="n">
        <v>61.373</v>
      </c>
      <c r="I686" s="1" t="n">
        <v>207.393</v>
      </c>
      <c r="J686" s="1" t="n">
        <v>275.419</v>
      </c>
      <c r="K686" s="1" t="s">
        <v>4618</v>
      </c>
      <c r="L686" s="1"/>
    </row>
    <row r="687" customFormat="false" ht="12.75" hidden="false" customHeight="false" outlineLevel="0" collapsed="false">
      <c r="A687" s="1" t="s">
        <v>3430</v>
      </c>
      <c r="B687" s="1" t="s">
        <v>4471</v>
      </c>
      <c r="C687" s="1" t="s">
        <v>4505</v>
      </c>
      <c r="D687" s="1" t="s">
        <v>4620</v>
      </c>
      <c r="E687" s="0" t="n">
        <v>-1.436</v>
      </c>
      <c r="H687" s="1" t="n">
        <v>3.382</v>
      </c>
      <c r="I687" s="1" t="n">
        <v>7.899</v>
      </c>
      <c r="J687" s="1" t="n">
        <v>15.442</v>
      </c>
      <c r="K687" s="1" t="s">
        <v>4621</v>
      </c>
      <c r="L687" s="1"/>
    </row>
    <row r="688" customFormat="false" ht="12.75" hidden="false" customHeight="false" outlineLevel="0" collapsed="false">
      <c r="A688" s="1" t="s">
        <v>3430</v>
      </c>
      <c r="B688" s="1" t="s">
        <v>4471</v>
      </c>
      <c r="C688" s="1" t="s">
        <v>4505</v>
      </c>
      <c r="D688" s="1" t="s">
        <v>4622</v>
      </c>
      <c r="E688" s="0" t="n">
        <v>-1.436</v>
      </c>
      <c r="G688" s="0" t="n">
        <v>1.586</v>
      </c>
      <c r="H688" s="1" t="n">
        <v>0.501</v>
      </c>
      <c r="I688" s="1" t="n">
        <v>2.63</v>
      </c>
      <c r="J688" s="1" t="n">
        <v>2.302</v>
      </c>
      <c r="K688" s="1" t="s">
        <v>4623</v>
      </c>
      <c r="L688" s="1"/>
    </row>
    <row r="689" customFormat="false" ht="12.75" hidden="false" customHeight="false" outlineLevel="0" collapsed="false">
      <c r="A689" s="1" t="s">
        <v>3430</v>
      </c>
      <c r="B689" s="1" t="s">
        <v>4471</v>
      </c>
      <c r="C689" s="1" t="s">
        <v>4505</v>
      </c>
      <c r="D689" s="1" t="s">
        <v>4624</v>
      </c>
      <c r="E689" s="0" t="n">
        <v>-1.455</v>
      </c>
      <c r="G689" s="0" t="n">
        <v>1.545</v>
      </c>
      <c r="H689" s="1" t="n">
        <v>1.151</v>
      </c>
      <c r="I689" s="1" t="n">
        <v>5.834</v>
      </c>
      <c r="J689" s="1" t="n">
        <v>5.414</v>
      </c>
      <c r="K689" s="1" t="s">
        <v>4625</v>
      </c>
      <c r="L689" s="1"/>
    </row>
    <row r="690" customFormat="false" ht="12.75" hidden="false" customHeight="false" outlineLevel="0" collapsed="false">
      <c r="A690" s="1" t="s">
        <v>3430</v>
      </c>
      <c r="B690" s="1" t="s">
        <v>4471</v>
      </c>
      <c r="C690" s="1" t="s">
        <v>4505</v>
      </c>
      <c r="D690" s="1" t="s">
        <v>4626</v>
      </c>
      <c r="E690" s="0" t="n">
        <v>-1.504</v>
      </c>
      <c r="G690" s="0" t="n">
        <v>1.474</v>
      </c>
      <c r="H690" s="1" t="n">
        <v>0.776</v>
      </c>
      <c r="I690" s="1" t="n">
        <v>3.734</v>
      </c>
      <c r="J690" s="1" t="n">
        <v>3.716</v>
      </c>
      <c r="K690" s="1" t="s">
        <v>4627</v>
      </c>
      <c r="L690" s="1"/>
    </row>
    <row r="691" customFormat="false" ht="12.75" hidden="false" customHeight="false" outlineLevel="0" collapsed="false">
      <c r="A691" s="1" t="s">
        <v>3430</v>
      </c>
      <c r="B691" s="1" t="s">
        <v>4471</v>
      </c>
      <c r="C691" s="1" t="s">
        <v>4505</v>
      </c>
      <c r="D691" s="1" t="s">
        <v>4628</v>
      </c>
      <c r="E691" s="0" t="n">
        <v>-1.513</v>
      </c>
      <c r="G691" s="0" t="n">
        <v>1.24</v>
      </c>
      <c r="H691" s="1" t="n">
        <v>0.357</v>
      </c>
      <c r="I691" s="1" t="n">
        <v>1.437</v>
      </c>
      <c r="J691" s="1" t="n">
        <v>1.726</v>
      </c>
      <c r="K691" s="1" t="s">
        <v>4629</v>
      </c>
      <c r="L691" s="1"/>
    </row>
    <row r="692" customFormat="false" ht="12.75" hidden="false" customHeight="false" outlineLevel="0" collapsed="false">
      <c r="A692" s="1" t="s">
        <v>3430</v>
      </c>
      <c r="B692" s="1" t="s">
        <v>4471</v>
      </c>
      <c r="C692" s="1" t="s">
        <v>4505</v>
      </c>
      <c r="D692" s="1" t="s">
        <v>4630</v>
      </c>
      <c r="E692" s="0" t="n">
        <v>-1.521</v>
      </c>
      <c r="H692" s="1" t="n">
        <v>0.515</v>
      </c>
      <c r="I692" s="1" t="n">
        <v>1.373</v>
      </c>
      <c r="J692" s="1" t="n">
        <v>2.471</v>
      </c>
      <c r="K692" s="1" t="s">
        <v>4631</v>
      </c>
      <c r="L692" s="1"/>
    </row>
    <row r="693" customFormat="false" ht="12.75" hidden="false" customHeight="false" outlineLevel="0" collapsed="false">
      <c r="A693" s="1" t="s">
        <v>3430</v>
      </c>
      <c r="B693" s="1" t="s">
        <v>4471</v>
      </c>
      <c r="C693" s="1" t="s">
        <v>4505</v>
      </c>
      <c r="D693" s="1" t="s">
        <v>4632</v>
      </c>
      <c r="E693" s="0" t="n">
        <v>-1.524</v>
      </c>
      <c r="H693" s="1" t="n">
        <v>0.246</v>
      </c>
      <c r="I693" s="1" t="n">
        <v>1.265</v>
      </c>
      <c r="J693" s="1" t="n">
        <v>1.178</v>
      </c>
      <c r="K693" s="1" t="s">
        <v>4633</v>
      </c>
      <c r="L693" s="1"/>
    </row>
    <row r="694" customFormat="false" ht="12.75" hidden="false" customHeight="false" outlineLevel="0" collapsed="false">
      <c r="A694" s="1" t="s">
        <v>3430</v>
      </c>
      <c r="B694" s="1" t="s">
        <v>4471</v>
      </c>
      <c r="C694" s="1" t="s">
        <v>4505</v>
      </c>
      <c r="D694" s="1" t="s">
        <v>4634</v>
      </c>
      <c r="E694" s="0" t="n">
        <v>-1.537</v>
      </c>
      <c r="G694" s="0" t="n">
        <v>2.01</v>
      </c>
      <c r="H694" s="1" t="n">
        <v>1.88</v>
      </c>
      <c r="I694" s="1" t="n">
        <v>13.272</v>
      </c>
      <c r="J694" s="1" t="n">
        <v>9.33</v>
      </c>
      <c r="K694" s="1" t="s">
        <v>4635</v>
      </c>
      <c r="L694" s="1"/>
    </row>
    <row r="695" customFormat="false" ht="12.75" hidden="false" customHeight="false" outlineLevel="0" collapsed="false">
      <c r="A695" s="1" t="s">
        <v>3430</v>
      </c>
      <c r="B695" s="1" t="s">
        <v>4471</v>
      </c>
      <c r="C695" s="1" t="s">
        <v>4505</v>
      </c>
      <c r="D695" s="1" t="s">
        <v>4636</v>
      </c>
      <c r="E695" s="0" t="n">
        <v>-1.544</v>
      </c>
      <c r="G695" s="0" t="n">
        <v>1.083</v>
      </c>
      <c r="H695" s="1" t="n">
        <v>0.534</v>
      </c>
      <c r="I695" s="1" t="n">
        <v>1.945</v>
      </c>
      <c r="J695" s="1" t="n">
        <v>2.631</v>
      </c>
      <c r="K695" s="1" t="s">
        <v>4637</v>
      </c>
      <c r="L695" s="1"/>
    </row>
    <row r="696" customFormat="false" ht="12.75" hidden="false" customHeight="false" outlineLevel="0" collapsed="false">
      <c r="A696" s="1" t="s">
        <v>3430</v>
      </c>
      <c r="B696" s="1" t="s">
        <v>4471</v>
      </c>
      <c r="C696" s="1" t="s">
        <v>4505</v>
      </c>
      <c r="D696" s="1" t="s">
        <v>4638</v>
      </c>
      <c r="E696" s="0" t="n">
        <v>-1.551</v>
      </c>
      <c r="G696" s="0" t="n">
        <v>2.097</v>
      </c>
      <c r="H696" s="1" t="n">
        <v>0.268</v>
      </c>
      <c r="I696" s="1" t="n">
        <v>2.021</v>
      </c>
      <c r="J696" s="1" t="n">
        <v>1.339</v>
      </c>
      <c r="K696" s="1" t="s">
        <v>4639</v>
      </c>
      <c r="L696" s="1"/>
    </row>
    <row r="697" customFormat="false" ht="12.75" hidden="false" customHeight="false" outlineLevel="0" collapsed="false">
      <c r="A697" s="1" t="s">
        <v>3430</v>
      </c>
      <c r="B697" s="1" t="s">
        <v>4471</v>
      </c>
      <c r="C697" s="1" t="s">
        <v>4505</v>
      </c>
      <c r="D697" s="1" t="s">
        <v>4640</v>
      </c>
      <c r="E697" s="0" t="n">
        <v>-1.551</v>
      </c>
      <c r="G697" s="0" t="n">
        <v>1.417</v>
      </c>
      <c r="H697" s="1" t="n">
        <v>0.536</v>
      </c>
      <c r="I697" s="1" t="n">
        <v>2.512</v>
      </c>
      <c r="J697" s="1" t="n">
        <v>2.676</v>
      </c>
      <c r="K697" s="1" t="s">
        <v>4641</v>
      </c>
      <c r="L697" s="1"/>
    </row>
    <row r="698" customFormat="false" ht="12.75" hidden="false" customHeight="false" outlineLevel="0" collapsed="false">
      <c r="A698" s="1" t="s">
        <v>3430</v>
      </c>
      <c r="B698" s="1" t="s">
        <v>4471</v>
      </c>
      <c r="C698" s="1" t="s">
        <v>4505</v>
      </c>
      <c r="D698" s="1" t="s">
        <v>4642</v>
      </c>
      <c r="E698" s="0" t="n">
        <v>-1.555</v>
      </c>
      <c r="H698" s="1" t="n">
        <v>9.399</v>
      </c>
      <c r="I698" s="1" t="n">
        <v>29.269</v>
      </c>
      <c r="J698" s="1" t="n">
        <v>45.61</v>
      </c>
      <c r="K698" s="1" t="s">
        <v>4643</v>
      </c>
      <c r="L698" s="1"/>
    </row>
    <row r="699" customFormat="false" ht="12.75" hidden="false" customHeight="false" outlineLevel="0" collapsed="false">
      <c r="A699" s="1" t="s">
        <v>3430</v>
      </c>
      <c r="B699" s="1" t="s">
        <v>4471</v>
      </c>
      <c r="C699" s="1" t="s">
        <v>4505</v>
      </c>
      <c r="D699" s="1" t="s">
        <v>4644</v>
      </c>
      <c r="E699" s="0" t="n">
        <v>-1.572</v>
      </c>
      <c r="G699" s="0" t="n">
        <v>1.519</v>
      </c>
      <c r="H699" s="1" t="n">
        <v>15.861</v>
      </c>
      <c r="I699" s="1" t="n">
        <v>77.194</v>
      </c>
      <c r="J699" s="1" t="n">
        <v>79.435</v>
      </c>
      <c r="K699" s="1" t="s">
        <v>4511</v>
      </c>
      <c r="L699" s="1"/>
    </row>
    <row r="700" customFormat="false" ht="12.75" hidden="false" customHeight="false" outlineLevel="0" collapsed="false">
      <c r="A700" s="1" t="s">
        <v>3430</v>
      </c>
      <c r="B700" s="1" t="s">
        <v>4471</v>
      </c>
      <c r="C700" s="1" t="s">
        <v>4505</v>
      </c>
      <c r="D700" s="1" t="s">
        <v>4645</v>
      </c>
      <c r="E700" s="0" t="n">
        <v>-1.6</v>
      </c>
      <c r="G700" s="0" t="n">
        <v>1.296</v>
      </c>
      <c r="H700" s="1" t="n">
        <v>16.644</v>
      </c>
      <c r="I700" s="1" t="n">
        <v>69.737</v>
      </c>
      <c r="J700" s="1" t="n">
        <v>84.823</v>
      </c>
      <c r="K700" s="1" t="s">
        <v>4646</v>
      </c>
      <c r="L700" s="1"/>
    </row>
    <row r="701" customFormat="false" ht="12.75" hidden="false" customHeight="false" outlineLevel="0" collapsed="false">
      <c r="A701" s="1" t="s">
        <v>3430</v>
      </c>
      <c r="B701" s="1" t="s">
        <v>4471</v>
      </c>
      <c r="C701" s="1" t="s">
        <v>4505</v>
      </c>
      <c r="D701" s="1" t="s">
        <v>4647</v>
      </c>
      <c r="E701" s="0" t="n">
        <v>-1.639</v>
      </c>
      <c r="G701" s="0" t="n">
        <v>1.086</v>
      </c>
      <c r="H701" s="1" t="n">
        <v>8.285</v>
      </c>
      <c r="I701" s="1" t="n">
        <v>29.961</v>
      </c>
      <c r="J701" s="1" t="n">
        <v>43.357</v>
      </c>
      <c r="K701" s="1" t="s">
        <v>4648</v>
      </c>
      <c r="L701" s="1"/>
    </row>
    <row r="702" customFormat="false" ht="12.75" hidden="false" customHeight="false" outlineLevel="0" collapsed="false">
      <c r="A702" s="1" t="s">
        <v>3430</v>
      </c>
      <c r="B702" s="1" t="s">
        <v>4471</v>
      </c>
      <c r="C702" s="1" t="s">
        <v>4505</v>
      </c>
      <c r="D702" s="1" t="s">
        <v>4649</v>
      </c>
      <c r="E702" s="0" t="n">
        <v>-1.697</v>
      </c>
      <c r="G702" s="0" t="n">
        <v>2.047</v>
      </c>
      <c r="H702" s="1" t="n">
        <v>0.176</v>
      </c>
      <c r="I702" s="1" t="n">
        <v>1.278</v>
      </c>
      <c r="J702" s="1" t="n">
        <v>0.976</v>
      </c>
      <c r="K702" s="1" t="s">
        <v>4650</v>
      </c>
      <c r="L702" s="1"/>
    </row>
    <row r="703" customFormat="false" ht="12.75" hidden="false" customHeight="false" outlineLevel="0" collapsed="false">
      <c r="A703" s="1" t="s">
        <v>3430</v>
      </c>
      <c r="B703" s="1" t="s">
        <v>4471</v>
      </c>
      <c r="C703" s="1" t="s">
        <v>4505</v>
      </c>
      <c r="D703" s="1" t="s">
        <v>4651</v>
      </c>
      <c r="E703" s="0" t="n">
        <v>-1.705</v>
      </c>
      <c r="G703" s="0" t="n">
        <v>2.041</v>
      </c>
      <c r="H703" s="1" t="n">
        <v>1.329</v>
      </c>
      <c r="I703" s="1" t="n">
        <v>9.478</v>
      </c>
      <c r="J703" s="1" t="n">
        <v>7.344</v>
      </c>
      <c r="K703" s="1" t="s">
        <v>4652</v>
      </c>
      <c r="L703" s="1"/>
    </row>
    <row r="704" customFormat="false" ht="12.75" hidden="false" customHeight="false" outlineLevel="0" collapsed="false">
      <c r="A704" s="1" t="s">
        <v>3430</v>
      </c>
      <c r="B704" s="1" t="s">
        <v>4471</v>
      </c>
      <c r="C704" s="1" t="s">
        <v>4505</v>
      </c>
      <c r="D704" s="1" t="s">
        <v>4653</v>
      </c>
      <c r="E704" s="0" t="n">
        <v>-1.727</v>
      </c>
      <c r="G704" s="0" t="n">
        <v>1.679</v>
      </c>
      <c r="H704" s="1" t="n">
        <v>2.694</v>
      </c>
      <c r="I704" s="1" t="n">
        <v>14.875</v>
      </c>
      <c r="J704" s="1" t="n">
        <v>15.064</v>
      </c>
      <c r="K704" s="1" t="s">
        <v>4583</v>
      </c>
      <c r="L704" s="1"/>
    </row>
    <row r="705" customFormat="false" ht="12.75" hidden="false" customHeight="false" outlineLevel="0" collapsed="false">
      <c r="A705" s="1" t="s">
        <v>3430</v>
      </c>
      <c r="B705" s="1" t="s">
        <v>4471</v>
      </c>
      <c r="C705" s="1" t="s">
        <v>4505</v>
      </c>
      <c r="D705" s="1" t="s">
        <v>4654</v>
      </c>
      <c r="E705" s="0" t="n">
        <v>-1.737</v>
      </c>
      <c r="H705" s="1" t="n">
        <v>24.875</v>
      </c>
      <c r="I705" s="1" t="n">
        <v>81.737</v>
      </c>
      <c r="J705" s="1" t="n">
        <v>139.197</v>
      </c>
      <c r="K705" s="1" t="s">
        <v>4655</v>
      </c>
      <c r="L705" s="1"/>
    </row>
    <row r="706" customFormat="false" ht="12.75" hidden="false" customHeight="false" outlineLevel="0" collapsed="false">
      <c r="A706" s="1" t="s">
        <v>3430</v>
      </c>
      <c r="B706" s="1" t="s">
        <v>4471</v>
      </c>
      <c r="C706" s="1" t="s">
        <v>4505</v>
      </c>
      <c r="D706" s="1" t="s">
        <v>4656</v>
      </c>
      <c r="E706" s="0" t="n">
        <v>-1.745</v>
      </c>
      <c r="G706" s="0" t="n">
        <v>1.528</v>
      </c>
      <c r="H706" s="1" t="n">
        <v>2.715</v>
      </c>
      <c r="I706" s="1" t="n">
        <v>13.448</v>
      </c>
      <c r="J706" s="1" t="n">
        <v>15.362</v>
      </c>
      <c r="K706" s="1" t="s">
        <v>4657</v>
      </c>
      <c r="L706" s="1"/>
    </row>
    <row r="707" customFormat="false" ht="12.75" hidden="false" customHeight="false" outlineLevel="0" collapsed="false">
      <c r="A707" s="1" t="s">
        <v>3430</v>
      </c>
      <c r="B707" s="1" t="s">
        <v>4471</v>
      </c>
      <c r="C707" s="1" t="s">
        <v>4505</v>
      </c>
      <c r="D707" s="1" t="s">
        <v>4658</v>
      </c>
      <c r="E707" s="0" t="n">
        <v>-1.749</v>
      </c>
      <c r="G707" s="0" t="n">
        <v>2.209</v>
      </c>
      <c r="H707" s="1" t="n">
        <v>2.721</v>
      </c>
      <c r="I707" s="1" t="n">
        <v>21.806</v>
      </c>
      <c r="J707" s="1" t="n">
        <v>15.506</v>
      </c>
      <c r="K707" s="1" t="s">
        <v>4659</v>
      </c>
      <c r="L707" s="1"/>
    </row>
    <row r="708" customFormat="false" ht="12.75" hidden="false" customHeight="false" outlineLevel="0" collapsed="false">
      <c r="A708" s="1" t="s">
        <v>3430</v>
      </c>
      <c r="B708" s="1" t="s">
        <v>4471</v>
      </c>
      <c r="C708" s="1" t="s">
        <v>4505</v>
      </c>
      <c r="D708" s="1" t="s">
        <v>4660</v>
      </c>
      <c r="E708" s="0" t="n">
        <v>-1.789</v>
      </c>
      <c r="G708" s="0" t="n">
        <v>1.197</v>
      </c>
      <c r="H708" s="1" t="n">
        <v>24.103</v>
      </c>
      <c r="I708" s="1" t="n">
        <v>93.749</v>
      </c>
      <c r="J708" s="1" t="n">
        <v>139.22</v>
      </c>
      <c r="K708" s="1" t="s">
        <v>4643</v>
      </c>
      <c r="L708" s="1"/>
    </row>
    <row r="709" customFormat="false" ht="12.75" hidden="false" customHeight="false" outlineLevel="0" collapsed="false">
      <c r="A709" s="1" t="s">
        <v>3430</v>
      </c>
      <c r="B709" s="1" t="s">
        <v>4471</v>
      </c>
      <c r="C709" s="1" t="s">
        <v>4505</v>
      </c>
      <c r="D709" s="1" t="s">
        <v>4661</v>
      </c>
      <c r="E709" s="0" t="n">
        <v>-1.809</v>
      </c>
      <c r="G709" s="0" t="n">
        <v>1.479</v>
      </c>
      <c r="H709" s="1" t="n">
        <v>0.655</v>
      </c>
      <c r="I709" s="1" t="n">
        <v>3.127</v>
      </c>
      <c r="J709" s="1" t="n">
        <v>3.873</v>
      </c>
      <c r="K709" s="1" t="s">
        <v>4662</v>
      </c>
      <c r="L709" s="1"/>
    </row>
    <row r="710" customFormat="false" ht="12.75" hidden="false" customHeight="false" outlineLevel="0" collapsed="false">
      <c r="A710" s="1" t="s">
        <v>3430</v>
      </c>
      <c r="B710" s="1" t="s">
        <v>4471</v>
      </c>
      <c r="C710" s="1" t="s">
        <v>4505</v>
      </c>
      <c r="D710" s="1" t="s">
        <v>4663</v>
      </c>
      <c r="E710" s="0" t="n">
        <v>-1.823</v>
      </c>
      <c r="G710" s="0" t="n">
        <v>1.638</v>
      </c>
      <c r="H710" s="1" t="n">
        <v>2.102</v>
      </c>
      <c r="I710" s="1" t="n">
        <v>11.304</v>
      </c>
      <c r="J710" s="1" t="n">
        <v>12.624</v>
      </c>
      <c r="K710" s="1" t="s">
        <v>4664</v>
      </c>
      <c r="L710" s="1"/>
    </row>
    <row r="711" customFormat="false" ht="12.75" hidden="false" customHeight="false" outlineLevel="0" collapsed="false">
      <c r="A711" s="1" t="s">
        <v>3430</v>
      </c>
      <c r="B711" s="1" t="s">
        <v>4471</v>
      </c>
      <c r="C711" s="1" t="s">
        <v>4505</v>
      </c>
      <c r="D711" s="1" t="s">
        <v>4665</v>
      </c>
      <c r="E711" s="0" t="n">
        <v>-1.86</v>
      </c>
      <c r="G711" s="0" t="n">
        <v>1.442</v>
      </c>
      <c r="H711" s="1" t="n">
        <v>22.567</v>
      </c>
      <c r="I711" s="1" t="n">
        <v>104.31</v>
      </c>
      <c r="J711" s="1" t="n">
        <v>136.835</v>
      </c>
      <c r="K711" s="1" t="s">
        <v>4666</v>
      </c>
      <c r="L711" s="1"/>
    </row>
    <row r="712" customFormat="false" ht="12.75" hidden="false" customHeight="false" outlineLevel="0" collapsed="false">
      <c r="A712" s="1" t="s">
        <v>3430</v>
      </c>
      <c r="B712" s="1" t="s">
        <v>4471</v>
      </c>
      <c r="C712" s="1" t="s">
        <v>4505</v>
      </c>
      <c r="D712" s="1" t="s">
        <v>4667</v>
      </c>
      <c r="E712" s="0" t="n">
        <v>-1.869</v>
      </c>
      <c r="G712" s="0" t="n">
        <v>2.323</v>
      </c>
      <c r="H712" s="1" t="n">
        <v>0.209</v>
      </c>
      <c r="I712" s="1" t="n">
        <v>1.828</v>
      </c>
      <c r="J712" s="1" t="n">
        <v>1.294</v>
      </c>
      <c r="K712" s="1" t="s">
        <v>4668</v>
      </c>
      <c r="L712" s="1"/>
    </row>
    <row r="713" customFormat="false" ht="12.75" hidden="false" customHeight="false" outlineLevel="0" collapsed="false">
      <c r="A713" s="1" t="s">
        <v>3430</v>
      </c>
      <c r="B713" s="1" t="s">
        <v>4471</v>
      </c>
      <c r="C713" s="1" t="s">
        <v>4505</v>
      </c>
      <c r="D713" s="1" t="s">
        <v>4669</v>
      </c>
      <c r="E713" s="0" t="n">
        <v>-1.873</v>
      </c>
      <c r="G713" s="0" t="n">
        <v>1.914</v>
      </c>
      <c r="H713" s="1" t="n">
        <v>0.391</v>
      </c>
      <c r="I713" s="1" t="n">
        <v>2.564</v>
      </c>
      <c r="J713" s="1" t="n">
        <v>2.417</v>
      </c>
      <c r="K713" s="1" t="s">
        <v>4670</v>
      </c>
      <c r="L713" s="1"/>
    </row>
    <row r="714" customFormat="false" ht="12.75" hidden="false" customHeight="false" outlineLevel="0" collapsed="false">
      <c r="A714" s="1" t="s">
        <v>3430</v>
      </c>
      <c r="B714" s="1" t="s">
        <v>4471</v>
      </c>
      <c r="C714" s="1" t="s">
        <v>4505</v>
      </c>
      <c r="D714" s="1" t="s">
        <v>4671</v>
      </c>
      <c r="E714" s="0" t="n">
        <v>-1.875</v>
      </c>
      <c r="G714" s="0" t="n">
        <v>2.156</v>
      </c>
      <c r="H714" s="1" t="n">
        <v>1.202</v>
      </c>
      <c r="I714" s="1" t="n">
        <v>9.201</v>
      </c>
      <c r="J714" s="1" t="n">
        <v>7.489</v>
      </c>
      <c r="K714" s="1" t="s">
        <v>4664</v>
      </c>
      <c r="L714" s="1"/>
    </row>
    <row r="715" customFormat="false" ht="12.75" hidden="false" customHeight="false" outlineLevel="0" collapsed="false">
      <c r="A715" s="1" t="s">
        <v>3430</v>
      </c>
      <c r="B715" s="1" t="s">
        <v>4471</v>
      </c>
      <c r="C715" s="1" t="s">
        <v>4505</v>
      </c>
      <c r="D715" s="1" t="s">
        <v>4672</v>
      </c>
      <c r="E715" s="0" t="n">
        <v>-1.913</v>
      </c>
      <c r="G715" s="0" t="n">
        <v>1.458</v>
      </c>
      <c r="H715" s="1" t="n">
        <v>1.128</v>
      </c>
      <c r="I715" s="1" t="n">
        <v>5.298</v>
      </c>
      <c r="J715" s="1" t="n">
        <v>7.167</v>
      </c>
      <c r="K715" s="1" t="s">
        <v>4673</v>
      </c>
      <c r="L715" s="1"/>
    </row>
    <row r="716" customFormat="false" ht="12.75" hidden="false" customHeight="false" outlineLevel="0" collapsed="false">
      <c r="A716" s="1" t="s">
        <v>3430</v>
      </c>
      <c r="B716" s="1" t="s">
        <v>4471</v>
      </c>
      <c r="C716" s="1" t="s">
        <v>4505</v>
      </c>
      <c r="D716" s="1" t="s">
        <v>4674</v>
      </c>
      <c r="E716" s="0" t="n">
        <v>-1.919</v>
      </c>
      <c r="G716" s="0" t="n">
        <v>1.644</v>
      </c>
      <c r="H716" s="1" t="n">
        <v>9.798</v>
      </c>
      <c r="I716" s="1" t="n">
        <v>51.744</v>
      </c>
      <c r="J716" s="1" t="n">
        <v>61.708</v>
      </c>
      <c r="K716" s="1" t="s">
        <v>4675</v>
      </c>
      <c r="L716" s="1"/>
    </row>
    <row r="717" customFormat="false" ht="12.75" hidden="false" customHeight="false" outlineLevel="0" collapsed="false">
      <c r="A717" s="1" t="s">
        <v>3430</v>
      </c>
      <c r="B717" s="1" t="s">
        <v>4471</v>
      </c>
      <c r="C717" s="1" t="s">
        <v>4505</v>
      </c>
      <c r="D717" s="1" t="s">
        <v>4676</v>
      </c>
      <c r="E717" s="0" t="n">
        <v>-1.923</v>
      </c>
      <c r="G717" s="0" t="n">
        <v>1.36</v>
      </c>
      <c r="H717" s="1" t="n">
        <v>0.584</v>
      </c>
      <c r="I717" s="1" t="n">
        <v>2.553</v>
      </c>
      <c r="J717" s="1" t="n">
        <v>3.744</v>
      </c>
      <c r="K717" s="1" t="s">
        <v>4677</v>
      </c>
      <c r="L717" s="1"/>
    </row>
    <row r="718" customFormat="false" ht="12.75" hidden="false" customHeight="false" outlineLevel="0" collapsed="false">
      <c r="A718" s="1" t="s">
        <v>3430</v>
      </c>
      <c r="B718" s="1" t="s">
        <v>4471</v>
      </c>
      <c r="C718" s="1" t="s">
        <v>4505</v>
      </c>
      <c r="D718" s="1" t="s">
        <v>4678</v>
      </c>
      <c r="E718" s="0" t="n">
        <v>-1.927</v>
      </c>
      <c r="G718" s="0" t="n">
        <v>1.449</v>
      </c>
      <c r="H718" s="1" t="n">
        <v>18.629</v>
      </c>
      <c r="I718" s="1" t="n">
        <v>86.174</v>
      </c>
      <c r="J718" s="1" t="n">
        <v>117.907</v>
      </c>
      <c r="K718" s="1" t="s">
        <v>4548</v>
      </c>
      <c r="L718" s="1"/>
    </row>
    <row r="719" customFormat="false" ht="12.75" hidden="false" customHeight="false" outlineLevel="0" collapsed="false">
      <c r="A719" s="1" t="s">
        <v>3430</v>
      </c>
      <c r="B719" s="1" t="s">
        <v>4471</v>
      </c>
      <c r="C719" s="1" t="s">
        <v>4505</v>
      </c>
      <c r="D719" s="1" t="s">
        <v>4679</v>
      </c>
      <c r="E719" s="0" t="n">
        <v>-1.94</v>
      </c>
      <c r="G719" s="0" t="n">
        <v>2.204</v>
      </c>
      <c r="H719" s="1" t="n">
        <v>0.649</v>
      </c>
      <c r="I719" s="1" t="n">
        <v>5.2</v>
      </c>
      <c r="J719" s="1" t="n">
        <v>4.246</v>
      </c>
      <c r="K719" s="1" t="s">
        <v>4680</v>
      </c>
      <c r="L719" s="1"/>
    </row>
    <row r="720" customFormat="false" ht="12.75" hidden="false" customHeight="false" outlineLevel="0" collapsed="false">
      <c r="A720" s="1" t="s">
        <v>3430</v>
      </c>
      <c r="B720" s="1" t="s">
        <v>4471</v>
      </c>
      <c r="C720" s="1" t="s">
        <v>4505</v>
      </c>
      <c r="D720" s="1" t="s">
        <v>4681</v>
      </c>
      <c r="E720" s="0" t="n">
        <v>-1.949</v>
      </c>
      <c r="G720" s="0" t="n">
        <v>2.609</v>
      </c>
      <c r="H720" s="1" t="n">
        <v>0.072</v>
      </c>
      <c r="I720" s="1" t="n">
        <v>0.767</v>
      </c>
      <c r="J720" s="1" t="n">
        <v>0.472</v>
      </c>
      <c r="K720" s="1" t="s">
        <v>4682</v>
      </c>
      <c r="L720" s="1"/>
    </row>
    <row r="721" customFormat="false" ht="12.75" hidden="false" customHeight="false" outlineLevel="0" collapsed="false">
      <c r="A721" s="1" t="s">
        <v>3430</v>
      </c>
      <c r="B721" s="1" t="s">
        <v>4471</v>
      </c>
      <c r="C721" s="1" t="s">
        <v>4505</v>
      </c>
      <c r="D721" s="1" t="s">
        <v>4683</v>
      </c>
      <c r="E721" s="0" t="n">
        <v>-1.952</v>
      </c>
      <c r="G721" s="0" t="n">
        <v>1.569</v>
      </c>
      <c r="H721" s="1" t="n">
        <v>13.105</v>
      </c>
      <c r="I721" s="1" t="n">
        <v>65.934</v>
      </c>
      <c r="J721" s="1" t="n">
        <v>84.972</v>
      </c>
      <c r="K721" s="1" t="s">
        <v>4666</v>
      </c>
      <c r="L721" s="1"/>
    </row>
    <row r="722" customFormat="false" ht="12.75" hidden="false" customHeight="false" outlineLevel="0" collapsed="false">
      <c r="A722" s="1" t="s">
        <v>3430</v>
      </c>
      <c r="B722" s="1" t="s">
        <v>4471</v>
      </c>
      <c r="C722" s="1" t="s">
        <v>4505</v>
      </c>
      <c r="D722" s="1" t="s">
        <v>4684</v>
      </c>
      <c r="E722" s="0" t="n">
        <v>-1.958</v>
      </c>
      <c r="G722" s="0" t="n">
        <v>1.845</v>
      </c>
      <c r="H722" s="1" t="n">
        <v>0.283</v>
      </c>
      <c r="I722" s="1" t="n">
        <v>1.708</v>
      </c>
      <c r="J722" s="1" t="n">
        <v>1.831</v>
      </c>
      <c r="K722" s="1" t="s">
        <v>4633</v>
      </c>
      <c r="L722" s="1"/>
    </row>
    <row r="723" customFormat="false" ht="12.75" hidden="false" customHeight="false" outlineLevel="0" collapsed="false">
      <c r="A723" s="1" t="s">
        <v>3430</v>
      </c>
      <c r="B723" s="1" t="s">
        <v>4471</v>
      </c>
      <c r="C723" s="1" t="s">
        <v>4505</v>
      </c>
      <c r="D723" s="1" t="s">
        <v>4685</v>
      </c>
      <c r="E723" s="0" t="n">
        <v>-1.97</v>
      </c>
      <c r="G723" s="0" t="n">
        <v>1.976</v>
      </c>
      <c r="H723" s="1" t="n">
        <v>0.181</v>
      </c>
      <c r="I723" s="1" t="n">
        <v>1.218</v>
      </c>
      <c r="J723" s="1" t="n">
        <v>1.187</v>
      </c>
      <c r="K723" s="1" t="s">
        <v>4662</v>
      </c>
      <c r="L723" s="1"/>
    </row>
    <row r="724" customFormat="false" ht="12.75" hidden="false" customHeight="false" outlineLevel="0" collapsed="false">
      <c r="A724" s="1" t="s">
        <v>3430</v>
      </c>
      <c r="B724" s="1" t="s">
        <v>4471</v>
      </c>
      <c r="C724" s="1" t="s">
        <v>4505</v>
      </c>
      <c r="D724" s="1" t="s">
        <v>4686</v>
      </c>
      <c r="E724" s="0" t="n">
        <v>-1.978</v>
      </c>
      <c r="G724" s="0" t="n">
        <v>2.103</v>
      </c>
      <c r="H724" s="1" t="n">
        <v>2.596</v>
      </c>
      <c r="I724" s="1" t="n">
        <v>19.348</v>
      </c>
      <c r="J724" s="1" t="n">
        <v>17.239</v>
      </c>
      <c r="K724" s="1" t="s">
        <v>4687</v>
      </c>
      <c r="L724" s="1"/>
    </row>
    <row r="725" customFormat="false" ht="12.75" hidden="false" customHeight="false" outlineLevel="0" collapsed="false">
      <c r="A725" s="1" t="s">
        <v>3430</v>
      </c>
      <c r="B725" s="1" t="s">
        <v>4471</v>
      </c>
      <c r="C725" s="1" t="s">
        <v>4505</v>
      </c>
      <c r="D725" s="1" t="s">
        <v>4688</v>
      </c>
      <c r="E725" s="0" t="n">
        <v>-1.979</v>
      </c>
      <c r="G725" s="0" t="n">
        <v>2.524</v>
      </c>
      <c r="H725" s="1" t="n">
        <v>0.388</v>
      </c>
      <c r="I725" s="1" t="n">
        <v>3.806</v>
      </c>
      <c r="J725" s="1" t="n">
        <v>2.583</v>
      </c>
      <c r="K725" s="1" t="s">
        <v>4689</v>
      </c>
      <c r="L725" s="1"/>
    </row>
    <row r="726" customFormat="false" ht="12.75" hidden="false" customHeight="false" outlineLevel="0" collapsed="false">
      <c r="A726" s="1" t="s">
        <v>3430</v>
      </c>
      <c r="B726" s="1" t="s">
        <v>4471</v>
      </c>
      <c r="C726" s="1" t="s">
        <v>4505</v>
      </c>
      <c r="D726" s="1" t="s">
        <v>4690</v>
      </c>
      <c r="E726" s="0" t="n">
        <v>-1.996</v>
      </c>
      <c r="G726" s="0" t="n">
        <v>2.276</v>
      </c>
      <c r="H726" s="1" t="n">
        <v>2.599</v>
      </c>
      <c r="I726" s="1" t="n">
        <v>21.842</v>
      </c>
      <c r="J726" s="1" t="n">
        <v>17.491</v>
      </c>
      <c r="K726" s="1" t="s">
        <v>4691</v>
      </c>
      <c r="L726" s="1"/>
    </row>
    <row r="727" customFormat="false" ht="12.75" hidden="false" customHeight="false" outlineLevel="0" collapsed="false">
      <c r="A727" s="1" t="s">
        <v>3430</v>
      </c>
      <c r="B727" s="1" t="s">
        <v>4471</v>
      </c>
      <c r="C727" s="1" t="s">
        <v>4505</v>
      </c>
      <c r="D727" s="1" t="s">
        <v>4692</v>
      </c>
      <c r="E727" s="0" t="n">
        <v>-1.997</v>
      </c>
      <c r="G727" s="0" t="n">
        <v>1.919</v>
      </c>
      <c r="H727" s="1" t="n">
        <v>0.221</v>
      </c>
      <c r="I727" s="1" t="n">
        <v>1.436</v>
      </c>
      <c r="J727" s="1" t="n">
        <v>1.497</v>
      </c>
      <c r="K727" s="1" t="s">
        <v>4693</v>
      </c>
      <c r="L727" s="1"/>
    </row>
    <row r="728" customFormat="false" ht="12.75" hidden="false" customHeight="false" outlineLevel="0" collapsed="false">
      <c r="A728" s="1" t="s">
        <v>3430</v>
      </c>
      <c r="B728" s="1" t="s">
        <v>4471</v>
      </c>
      <c r="C728" s="1" t="s">
        <v>4505</v>
      </c>
      <c r="D728" s="1" t="s">
        <v>4694</v>
      </c>
      <c r="E728" s="0" t="n">
        <v>-2.025</v>
      </c>
      <c r="G728" s="0" t="n">
        <v>2.546</v>
      </c>
      <c r="H728" s="1" t="n">
        <v>1.287</v>
      </c>
      <c r="I728" s="1" t="n">
        <v>13.175</v>
      </c>
      <c r="J728" s="1" t="n">
        <v>8.885</v>
      </c>
      <c r="K728" s="1" t="s">
        <v>4635</v>
      </c>
      <c r="L728" s="1"/>
    </row>
    <row r="729" customFormat="false" ht="12.75" hidden="false" customHeight="false" outlineLevel="0" collapsed="false">
      <c r="A729" s="1" t="s">
        <v>3430</v>
      </c>
      <c r="B729" s="1" t="s">
        <v>4471</v>
      </c>
      <c r="C729" s="1" t="s">
        <v>4505</v>
      </c>
      <c r="D729" s="1" t="s">
        <v>4695</v>
      </c>
      <c r="E729" s="0" t="n">
        <v>-2.025</v>
      </c>
      <c r="G729" s="0" t="n">
        <v>1.73</v>
      </c>
      <c r="H729" s="1" t="n">
        <v>3.951</v>
      </c>
      <c r="I729" s="1" t="n">
        <v>22.446</v>
      </c>
      <c r="J729" s="1" t="n">
        <v>27.026</v>
      </c>
      <c r="K729" s="1" t="s">
        <v>4696</v>
      </c>
      <c r="L729" s="1"/>
    </row>
    <row r="730" customFormat="false" ht="12.75" hidden="false" customHeight="false" outlineLevel="0" collapsed="false">
      <c r="A730" s="1" t="s">
        <v>3430</v>
      </c>
      <c r="B730" s="1" t="s">
        <v>4471</v>
      </c>
      <c r="C730" s="1" t="s">
        <v>4505</v>
      </c>
      <c r="D730" s="1" t="s">
        <v>4697</v>
      </c>
      <c r="E730" s="0" t="n">
        <v>-2.055</v>
      </c>
      <c r="G730" s="0" t="n">
        <v>2.358</v>
      </c>
      <c r="H730" s="1" t="n">
        <v>0.339</v>
      </c>
      <c r="I730" s="1" t="n">
        <v>3.044</v>
      </c>
      <c r="J730" s="1" t="n">
        <v>2.412</v>
      </c>
      <c r="K730" s="1" t="s">
        <v>4698</v>
      </c>
      <c r="L730" s="1"/>
    </row>
    <row r="731" customFormat="false" ht="12.75" hidden="false" customHeight="false" outlineLevel="0" collapsed="false">
      <c r="A731" s="1" t="s">
        <v>3430</v>
      </c>
      <c r="B731" s="1" t="s">
        <v>4471</v>
      </c>
      <c r="C731" s="1" t="s">
        <v>4505</v>
      </c>
      <c r="D731" s="1" t="s">
        <v>4699</v>
      </c>
      <c r="E731" s="0" t="n">
        <v>-2.151</v>
      </c>
      <c r="G731" s="0" t="n">
        <v>1.818</v>
      </c>
      <c r="H731" s="1" t="n">
        <v>35.546</v>
      </c>
      <c r="I731" s="1" t="n">
        <v>212.902</v>
      </c>
      <c r="J731" s="1" t="n">
        <v>262.823</v>
      </c>
      <c r="K731" s="1" t="s">
        <v>4700</v>
      </c>
      <c r="L731" s="1"/>
    </row>
    <row r="732" customFormat="false" ht="12.75" hidden="false" customHeight="false" outlineLevel="0" collapsed="false">
      <c r="A732" s="1" t="s">
        <v>3430</v>
      </c>
      <c r="B732" s="1" t="s">
        <v>4471</v>
      </c>
      <c r="C732" s="1" t="s">
        <v>4505</v>
      </c>
      <c r="D732" s="1" t="s">
        <v>4701</v>
      </c>
      <c r="E732" s="0" t="n">
        <v>-2.17</v>
      </c>
      <c r="G732" s="0" t="n">
        <v>1.7</v>
      </c>
      <c r="H732" s="1" t="n">
        <v>0.459</v>
      </c>
      <c r="I732" s="1" t="n">
        <v>2.546</v>
      </c>
      <c r="J732" s="1" t="n">
        <v>3.53</v>
      </c>
      <c r="K732" s="1" t="s">
        <v>4677</v>
      </c>
      <c r="L732" s="1"/>
    </row>
    <row r="733" customFormat="false" ht="12.75" hidden="false" customHeight="false" outlineLevel="0" collapsed="false">
      <c r="A733" s="1" t="s">
        <v>3430</v>
      </c>
      <c r="B733" s="1" t="s">
        <v>4471</v>
      </c>
      <c r="C733" s="1" t="s">
        <v>4505</v>
      </c>
      <c r="D733" s="1" t="s">
        <v>4702</v>
      </c>
      <c r="E733" s="0" t="n">
        <v>-2.183</v>
      </c>
      <c r="G733" s="0" t="n">
        <v>1.709</v>
      </c>
      <c r="H733" s="1" t="n">
        <v>15.826</v>
      </c>
      <c r="I733" s="1" t="n">
        <v>88.456</v>
      </c>
      <c r="J733" s="1" t="n">
        <v>119.775</v>
      </c>
      <c r="K733" s="1" t="s">
        <v>4696</v>
      </c>
      <c r="L733" s="1"/>
    </row>
    <row r="734" customFormat="false" ht="12.75" hidden="false" customHeight="false" outlineLevel="0" collapsed="false">
      <c r="A734" s="1" t="s">
        <v>3430</v>
      </c>
      <c r="B734" s="1" t="s">
        <v>4471</v>
      </c>
      <c r="C734" s="1" t="s">
        <v>4505</v>
      </c>
      <c r="D734" s="1" t="s">
        <v>4703</v>
      </c>
      <c r="E734" s="0" t="n">
        <v>-2.186</v>
      </c>
      <c r="G734" s="0" t="n">
        <v>2.416</v>
      </c>
      <c r="H734" s="1" t="n">
        <v>0.489</v>
      </c>
      <c r="I734" s="1" t="n">
        <v>4.532</v>
      </c>
      <c r="J734" s="1" t="n">
        <v>3.788</v>
      </c>
      <c r="K734" s="1" t="s">
        <v>4704</v>
      </c>
      <c r="L734" s="1"/>
    </row>
    <row r="735" customFormat="false" ht="12.75" hidden="false" customHeight="false" outlineLevel="0" collapsed="false">
      <c r="A735" s="1" t="s">
        <v>3430</v>
      </c>
      <c r="B735" s="1" t="s">
        <v>4471</v>
      </c>
      <c r="C735" s="1" t="s">
        <v>4505</v>
      </c>
      <c r="D735" s="1" t="s">
        <v>4705</v>
      </c>
      <c r="E735" s="0" t="n">
        <v>-2.186</v>
      </c>
      <c r="G735" s="0" t="n">
        <v>1.673</v>
      </c>
      <c r="H735" s="1" t="n">
        <v>0.418</v>
      </c>
      <c r="I735" s="1" t="n">
        <v>2.253</v>
      </c>
      <c r="J735" s="1" t="n">
        <v>3.181</v>
      </c>
      <c r="K735" s="1" t="s">
        <v>4706</v>
      </c>
      <c r="L735" s="1"/>
    </row>
    <row r="736" customFormat="false" ht="12.75" hidden="false" customHeight="false" outlineLevel="0" collapsed="false">
      <c r="A736" s="1" t="s">
        <v>3430</v>
      </c>
      <c r="B736" s="1" t="s">
        <v>4471</v>
      </c>
      <c r="C736" s="1" t="s">
        <v>4505</v>
      </c>
      <c r="D736" s="1" t="s">
        <v>4707</v>
      </c>
      <c r="E736" s="0" t="n">
        <v>-2.199</v>
      </c>
      <c r="G736" s="0" t="n">
        <v>2.103</v>
      </c>
      <c r="H736" s="1" t="n">
        <v>1.597</v>
      </c>
      <c r="I736" s="1" t="n">
        <v>11.701</v>
      </c>
      <c r="J736" s="1" t="n">
        <v>12.425</v>
      </c>
      <c r="K736" s="1" t="s">
        <v>4673</v>
      </c>
      <c r="L736" s="1"/>
    </row>
    <row r="737" customFormat="false" ht="12.75" hidden="false" customHeight="false" outlineLevel="0" collapsed="false">
      <c r="A737" s="1" t="s">
        <v>3430</v>
      </c>
      <c r="B737" s="1" t="s">
        <v>4471</v>
      </c>
      <c r="C737" s="1" t="s">
        <v>4505</v>
      </c>
      <c r="D737" s="1" t="s">
        <v>4708</v>
      </c>
      <c r="E737" s="0" t="n">
        <v>-2.207</v>
      </c>
      <c r="G737" s="0" t="n">
        <v>2.601</v>
      </c>
      <c r="H737" s="1" t="n">
        <v>0.296</v>
      </c>
      <c r="I737" s="1" t="n">
        <v>3.072</v>
      </c>
      <c r="J737" s="1" t="n">
        <v>2.309</v>
      </c>
      <c r="K737" s="1" t="s">
        <v>4689</v>
      </c>
      <c r="L737" s="1"/>
    </row>
    <row r="738" customFormat="false" ht="12.75" hidden="false" customHeight="false" outlineLevel="0" collapsed="false">
      <c r="A738" s="1" t="s">
        <v>3430</v>
      </c>
      <c r="B738" s="1" t="s">
        <v>4471</v>
      </c>
      <c r="C738" s="1" t="s">
        <v>4505</v>
      </c>
      <c r="D738" s="1" t="s">
        <v>4709</v>
      </c>
      <c r="E738" s="0" t="n">
        <v>-2.207</v>
      </c>
      <c r="G738" s="0" t="n">
        <v>1.841</v>
      </c>
      <c r="H738" s="1" t="n">
        <v>33.431</v>
      </c>
      <c r="I738" s="1" t="n">
        <v>203.701</v>
      </c>
      <c r="J738" s="1" t="n">
        <v>256.405</v>
      </c>
      <c r="K738" s="1" t="s">
        <v>4710</v>
      </c>
      <c r="L738" s="1"/>
    </row>
    <row r="739" customFormat="false" ht="12.75" hidden="false" customHeight="false" outlineLevel="0" collapsed="false">
      <c r="A739" s="1" t="s">
        <v>3430</v>
      </c>
      <c r="B739" s="1" t="s">
        <v>4471</v>
      </c>
      <c r="C739" s="1" t="s">
        <v>4505</v>
      </c>
      <c r="D739" s="1" t="s">
        <v>4711</v>
      </c>
      <c r="E739" s="0" t="n">
        <v>-2.223</v>
      </c>
      <c r="G739" s="0" t="n">
        <v>1.474</v>
      </c>
      <c r="H739" s="1" t="n">
        <v>8.965</v>
      </c>
      <c r="I739" s="1" t="n">
        <v>42.393</v>
      </c>
      <c r="J739" s="1" t="n">
        <v>69.959</v>
      </c>
      <c r="K739" s="1" t="s">
        <v>4696</v>
      </c>
      <c r="L739" s="1"/>
    </row>
    <row r="740" customFormat="false" ht="12.75" hidden="false" customHeight="false" outlineLevel="0" collapsed="false">
      <c r="A740" s="1" t="s">
        <v>3430</v>
      </c>
      <c r="B740" s="1" t="s">
        <v>4471</v>
      </c>
      <c r="C740" s="1" t="s">
        <v>4505</v>
      </c>
      <c r="D740" s="1" t="s">
        <v>4712</v>
      </c>
      <c r="E740" s="0" t="n">
        <v>-2.224</v>
      </c>
      <c r="G740" s="0" t="n">
        <v>2.238</v>
      </c>
      <c r="H740" s="1" t="n">
        <v>0.393</v>
      </c>
      <c r="I740" s="1" t="n">
        <v>3.225</v>
      </c>
      <c r="J740" s="1" t="n">
        <v>3.061</v>
      </c>
      <c r="K740" s="1" t="s">
        <v>4713</v>
      </c>
      <c r="L740" s="1"/>
    </row>
    <row r="741" customFormat="false" ht="12.75" hidden="false" customHeight="false" outlineLevel="0" collapsed="false">
      <c r="A741" s="1" t="s">
        <v>3430</v>
      </c>
      <c r="B741" s="1" t="s">
        <v>4471</v>
      </c>
      <c r="C741" s="1" t="s">
        <v>4505</v>
      </c>
      <c r="D741" s="1" t="s">
        <v>4714</v>
      </c>
      <c r="E741" s="0" t="n">
        <v>-2.243</v>
      </c>
      <c r="G741" s="0" t="n">
        <v>2.415</v>
      </c>
      <c r="H741" s="1" t="n">
        <v>0.461</v>
      </c>
      <c r="I741" s="1" t="n">
        <v>4.247</v>
      </c>
      <c r="J741" s="1" t="n">
        <v>3.653</v>
      </c>
      <c r="K741" s="1" t="s">
        <v>4715</v>
      </c>
      <c r="L741" s="1"/>
    </row>
    <row r="742" customFormat="false" ht="12.75" hidden="false" customHeight="false" outlineLevel="0" collapsed="false">
      <c r="A742" s="1" t="s">
        <v>3430</v>
      </c>
      <c r="B742" s="1" t="s">
        <v>4471</v>
      </c>
      <c r="C742" s="1" t="s">
        <v>4505</v>
      </c>
      <c r="D742" s="1" t="s">
        <v>4716</v>
      </c>
      <c r="E742" s="0" t="n">
        <v>-2.246</v>
      </c>
      <c r="G742" s="0" t="n">
        <v>2.429</v>
      </c>
      <c r="H742" s="1" t="n">
        <v>2.418</v>
      </c>
      <c r="I742" s="1" t="n">
        <v>22.453</v>
      </c>
      <c r="J742" s="1" t="n">
        <v>19.192</v>
      </c>
      <c r="K742" s="1" t="s">
        <v>4641</v>
      </c>
      <c r="L742" s="1"/>
    </row>
    <row r="743" customFormat="false" ht="12.75" hidden="false" customHeight="false" outlineLevel="0" collapsed="false">
      <c r="A743" s="1" t="s">
        <v>3430</v>
      </c>
      <c r="B743" s="1" t="s">
        <v>4471</v>
      </c>
      <c r="C743" s="1" t="s">
        <v>4505</v>
      </c>
      <c r="D743" s="1" t="s">
        <v>4717</v>
      </c>
      <c r="E743" s="0" t="n">
        <v>-2.3</v>
      </c>
      <c r="G743" s="0" t="n">
        <v>2.562</v>
      </c>
      <c r="H743" s="1" t="n">
        <v>0.142</v>
      </c>
      <c r="I743" s="1" t="n">
        <v>1.482</v>
      </c>
      <c r="J743" s="1" t="n">
        <v>1.186</v>
      </c>
      <c r="K743" s="1" t="s">
        <v>4718</v>
      </c>
      <c r="L743" s="1"/>
    </row>
    <row r="744" customFormat="false" ht="12.75" hidden="false" customHeight="false" outlineLevel="0" collapsed="false">
      <c r="A744" s="1" t="s">
        <v>3430</v>
      </c>
      <c r="B744" s="1" t="s">
        <v>4471</v>
      </c>
      <c r="C744" s="1" t="s">
        <v>4505</v>
      </c>
      <c r="D744" s="1" t="s">
        <v>4719</v>
      </c>
      <c r="E744" s="0" t="n">
        <v>-2.302</v>
      </c>
      <c r="G744" s="0" t="n">
        <v>1.943</v>
      </c>
      <c r="H744" s="1" t="n">
        <v>0.313</v>
      </c>
      <c r="I744" s="1" t="n">
        <v>2.073</v>
      </c>
      <c r="J744" s="1" t="n">
        <v>2.612</v>
      </c>
      <c r="K744" s="1" t="s">
        <v>4720</v>
      </c>
      <c r="L744" s="1"/>
    </row>
    <row r="745" customFormat="false" ht="12.75" hidden="false" customHeight="false" outlineLevel="0" collapsed="false">
      <c r="A745" s="1" t="s">
        <v>3430</v>
      </c>
      <c r="B745" s="1" t="s">
        <v>4471</v>
      </c>
      <c r="C745" s="1" t="s">
        <v>4505</v>
      </c>
      <c r="D745" s="1" t="s">
        <v>4721</v>
      </c>
      <c r="E745" s="0" t="n">
        <v>-2.317</v>
      </c>
      <c r="G745" s="0" t="n">
        <v>2.052</v>
      </c>
      <c r="H745" s="1" t="n">
        <v>0.108</v>
      </c>
      <c r="I745" s="1" t="n">
        <v>0.783</v>
      </c>
      <c r="J745" s="1" t="n">
        <v>0.938</v>
      </c>
      <c r="K745" s="1" t="s">
        <v>4722</v>
      </c>
      <c r="L745" s="1"/>
    </row>
    <row r="746" customFormat="false" ht="12.75" hidden="false" customHeight="false" outlineLevel="0" collapsed="false">
      <c r="A746" s="1" t="s">
        <v>3430</v>
      </c>
      <c r="B746" s="1" t="s">
        <v>4471</v>
      </c>
      <c r="C746" s="1" t="s">
        <v>4505</v>
      </c>
      <c r="D746" s="1" t="s">
        <v>4723</v>
      </c>
      <c r="E746" s="0" t="n">
        <v>-2.32</v>
      </c>
      <c r="G746" s="0" t="n">
        <v>1.814</v>
      </c>
      <c r="H746" s="1" t="n">
        <v>0.1</v>
      </c>
      <c r="I746" s="1" t="n">
        <v>0.603</v>
      </c>
      <c r="J746" s="1" t="n">
        <v>0.847</v>
      </c>
      <c r="K746" s="1" t="s">
        <v>4724</v>
      </c>
      <c r="L746" s="1"/>
    </row>
    <row r="747" customFormat="false" ht="12.75" hidden="false" customHeight="false" outlineLevel="0" collapsed="false">
      <c r="A747" s="1" t="s">
        <v>3430</v>
      </c>
      <c r="B747" s="1" t="s">
        <v>4471</v>
      </c>
      <c r="C747" s="1" t="s">
        <v>4505</v>
      </c>
      <c r="D747" s="1" t="s">
        <v>4725</v>
      </c>
      <c r="E747" s="0" t="n">
        <v>-2.343</v>
      </c>
      <c r="H747" s="1" t="n">
        <v>0.522</v>
      </c>
      <c r="I747" s="1" t="n">
        <v>2.351</v>
      </c>
      <c r="J747" s="1" t="n">
        <v>4.423</v>
      </c>
      <c r="K747" s="1" t="s">
        <v>4726</v>
      </c>
      <c r="L747" s="1"/>
    </row>
    <row r="748" customFormat="false" ht="12.75" hidden="false" customHeight="false" outlineLevel="0" collapsed="false">
      <c r="A748" s="1" t="s">
        <v>3430</v>
      </c>
      <c r="B748" s="1" t="s">
        <v>4471</v>
      </c>
      <c r="C748" s="1" t="s">
        <v>4505</v>
      </c>
      <c r="D748" s="1" t="s">
        <v>4727</v>
      </c>
      <c r="E748" s="0" t="n">
        <v>-2.345</v>
      </c>
      <c r="G748" s="0" t="n">
        <v>2.023</v>
      </c>
      <c r="H748" s="1" t="n">
        <v>0.833</v>
      </c>
      <c r="I748" s="1" t="n">
        <v>5.762</v>
      </c>
      <c r="J748" s="1" t="n">
        <v>7.181</v>
      </c>
      <c r="K748" s="1" t="s">
        <v>4673</v>
      </c>
      <c r="L748" s="1"/>
    </row>
    <row r="749" customFormat="false" ht="12.75" hidden="false" customHeight="false" outlineLevel="0" collapsed="false">
      <c r="A749" s="1" t="s">
        <v>3430</v>
      </c>
      <c r="B749" s="1" t="s">
        <v>4471</v>
      </c>
      <c r="C749" s="1" t="s">
        <v>4505</v>
      </c>
      <c r="D749" s="1" t="s">
        <v>4728</v>
      </c>
      <c r="E749" s="0" t="n">
        <v>-2.35</v>
      </c>
      <c r="G749" s="0" t="n">
        <v>1.799</v>
      </c>
      <c r="H749" s="1" t="n">
        <v>38.088</v>
      </c>
      <c r="I749" s="1" t="n">
        <v>226.069</v>
      </c>
      <c r="J749" s="1" t="n">
        <v>323.867</v>
      </c>
      <c r="K749" s="1" t="s">
        <v>4729</v>
      </c>
      <c r="L749" s="1"/>
    </row>
    <row r="750" customFormat="false" ht="12.75" hidden="false" customHeight="false" outlineLevel="0" collapsed="false">
      <c r="A750" s="1" t="s">
        <v>3430</v>
      </c>
      <c r="B750" s="1" t="s">
        <v>4471</v>
      </c>
      <c r="C750" s="1" t="s">
        <v>4505</v>
      </c>
      <c r="D750" s="1" t="s">
        <v>4730</v>
      </c>
      <c r="E750" s="0" t="n">
        <v>-2.367</v>
      </c>
      <c r="G750" s="0" t="n">
        <v>1.856</v>
      </c>
      <c r="H750" s="1" t="n">
        <v>8.147</v>
      </c>
      <c r="I750" s="1" t="n">
        <v>50.31</v>
      </c>
      <c r="J750" s="1" t="n">
        <v>70.498</v>
      </c>
      <c r="K750" s="1" t="s">
        <v>4731</v>
      </c>
      <c r="L750" s="1"/>
    </row>
    <row r="751" customFormat="false" ht="12.75" hidden="false" customHeight="false" outlineLevel="0" collapsed="false">
      <c r="A751" s="1" t="s">
        <v>3430</v>
      </c>
      <c r="B751" s="1" t="s">
        <v>4471</v>
      </c>
      <c r="C751" s="1" t="s">
        <v>4505</v>
      </c>
      <c r="D751" s="1" t="s">
        <v>4732</v>
      </c>
      <c r="E751" s="0" t="n">
        <v>-2.386</v>
      </c>
      <c r="G751" s="0" t="n">
        <v>1.858</v>
      </c>
      <c r="H751" s="1" t="n">
        <v>16.593</v>
      </c>
      <c r="I751" s="1" t="n">
        <v>102.208</v>
      </c>
      <c r="J751" s="1" t="n">
        <v>143.696</v>
      </c>
      <c r="K751" s="1" t="s">
        <v>4666</v>
      </c>
      <c r="L751" s="1"/>
    </row>
    <row r="752" customFormat="false" ht="12.75" hidden="false" customHeight="false" outlineLevel="0" collapsed="false">
      <c r="A752" s="1" t="s">
        <v>3430</v>
      </c>
      <c r="B752" s="1" t="s">
        <v>4471</v>
      </c>
      <c r="C752" s="1" t="s">
        <v>4505</v>
      </c>
      <c r="D752" s="1" t="s">
        <v>4733</v>
      </c>
      <c r="E752" s="0" t="n">
        <v>-2.401</v>
      </c>
      <c r="G752" s="0" t="n">
        <v>1.856</v>
      </c>
      <c r="H752" s="1" t="n">
        <v>10.753</v>
      </c>
      <c r="I752" s="1" t="n">
        <v>66.329</v>
      </c>
      <c r="J752" s="1" t="n">
        <v>94.86</v>
      </c>
      <c r="K752" s="1" t="s">
        <v>4734</v>
      </c>
      <c r="L752" s="1"/>
    </row>
    <row r="753" customFormat="false" ht="12.75" hidden="false" customHeight="false" outlineLevel="0" collapsed="false">
      <c r="A753" s="1" t="s">
        <v>3430</v>
      </c>
      <c r="B753" s="1" t="s">
        <v>4471</v>
      </c>
      <c r="C753" s="1" t="s">
        <v>4505</v>
      </c>
      <c r="D753" s="1" t="s">
        <v>4735</v>
      </c>
      <c r="E753" s="0" t="n">
        <v>-2.403</v>
      </c>
      <c r="G753" s="0" t="n">
        <v>2.401</v>
      </c>
      <c r="H753" s="1" t="n">
        <v>0.448</v>
      </c>
      <c r="I753" s="1" t="n">
        <v>4.088</v>
      </c>
      <c r="J753" s="1" t="n">
        <v>4.024</v>
      </c>
      <c r="K753" s="1" t="s">
        <v>4698</v>
      </c>
      <c r="L753" s="1"/>
    </row>
    <row r="754" customFormat="false" ht="12.75" hidden="false" customHeight="false" outlineLevel="0" collapsed="false">
      <c r="A754" s="1" t="s">
        <v>3430</v>
      </c>
      <c r="B754" s="1" t="s">
        <v>4471</v>
      </c>
      <c r="C754" s="1" t="s">
        <v>4505</v>
      </c>
      <c r="D754" s="1" t="s">
        <v>4736</v>
      </c>
      <c r="E754" s="0" t="n">
        <v>-2.408</v>
      </c>
      <c r="G754" s="0" t="n">
        <v>1.812</v>
      </c>
      <c r="H754" s="1" t="n">
        <v>7.855</v>
      </c>
      <c r="I754" s="1" t="n">
        <v>46.611</v>
      </c>
      <c r="J754" s="1" t="n">
        <v>69.51</v>
      </c>
      <c r="K754" s="1" t="s">
        <v>4666</v>
      </c>
      <c r="L754" s="1"/>
    </row>
    <row r="755" customFormat="false" ht="12.75" hidden="false" customHeight="false" outlineLevel="0" collapsed="false">
      <c r="A755" s="1" t="s">
        <v>3430</v>
      </c>
      <c r="B755" s="1" t="s">
        <v>4471</v>
      </c>
      <c r="C755" s="1" t="s">
        <v>4505</v>
      </c>
      <c r="D755" s="1" t="s">
        <v>4737</v>
      </c>
      <c r="E755" s="0" t="n">
        <v>-2.418</v>
      </c>
      <c r="G755" s="0" t="n">
        <v>1.727</v>
      </c>
      <c r="H755" s="1" t="n">
        <v>19.545</v>
      </c>
      <c r="I755" s="1" t="n">
        <v>109.784</v>
      </c>
      <c r="J755" s="1" t="n">
        <v>173.568</v>
      </c>
      <c r="K755" s="1" t="s">
        <v>4666</v>
      </c>
      <c r="L755" s="1"/>
    </row>
    <row r="756" customFormat="false" ht="12.75" hidden="false" customHeight="false" outlineLevel="0" collapsed="false">
      <c r="A756" s="1" t="s">
        <v>3430</v>
      </c>
      <c r="B756" s="1" t="s">
        <v>4471</v>
      </c>
      <c r="C756" s="1" t="s">
        <v>4505</v>
      </c>
      <c r="D756" s="1" t="s">
        <v>4738</v>
      </c>
      <c r="E756" s="0" t="n">
        <v>-2.451</v>
      </c>
      <c r="G756" s="0" t="n">
        <v>2.625</v>
      </c>
      <c r="H756" s="1" t="n">
        <v>0.045</v>
      </c>
      <c r="I756" s="1" t="n">
        <v>0.48</v>
      </c>
      <c r="J756" s="1" t="n">
        <v>0.421</v>
      </c>
      <c r="K756" s="1" t="s">
        <v>4739</v>
      </c>
      <c r="L756" s="1"/>
    </row>
    <row r="757" customFormat="false" ht="12.75" hidden="false" customHeight="false" outlineLevel="0" collapsed="false">
      <c r="A757" s="1" t="s">
        <v>3430</v>
      </c>
      <c r="B757" s="1" t="s">
        <v>4471</v>
      </c>
      <c r="C757" s="1" t="s">
        <v>4505</v>
      </c>
      <c r="D757" s="1" t="s">
        <v>4740</v>
      </c>
      <c r="E757" s="0" t="n">
        <v>-2.487</v>
      </c>
      <c r="G757" s="0" t="n">
        <v>2.208</v>
      </c>
      <c r="H757" s="1" t="n">
        <v>7.799</v>
      </c>
      <c r="I757" s="1" t="n">
        <v>61.787</v>
      </c>
      <c r="J757" s="1" t="n">
        <v>73.125</v>
      </c>
      <c r="K757" s="1" t="s">
        <v>4696</v>
      </c>
      <c r="L757" s="1"/>
    </row>
    <row r="758" customFormat="false" ht="12.75" hidden="false" customHeight="false" outlineLevel="0" collapsed="false">
      <c r="A758" s="1" t="s">
        <v>3430</v>
      </c>
      <c r="B758" s="1" t="s">
        <v>4471</v>
      </c>
      <c r="C758" s="1" t="s">
        <v>4505</v>
      </c>
      <c r="D758" s="1" t="s">
        <v>4741</v>
      </c>
      <c r="E758" s="0" t="n">
        <v>-2.506</v>
      </c>
      <c r="G758" s="0" t="n">
        <v>1.894</v>
      </c>
      <c r="H758" s="1" t="n">
        <v>9.702</v>
      </c>
      <c r="I758" s="1" t="n">
        <v>60.943</v>
      </c>
      <c r="J758" s="1" t="n">
        <v>91.792</v>
      </c>
      <c r="K758" s="1" t="s">
        <v>4731</v>
      </c>
      <c r="L758" s="1"/>
    </row>
    <row r="759" customFormat="false" ht="12.75" hidden="false" customHeight="false" outlineLevel="0" collapsed="false">
      <c r="A759" s="1" t="s">
        <v>3430</v>
      </c>
      <c r="B759" s="1" t="s">
        <v>4471</v>
      </c>
      <c r="C759" s="1" t="s">
        <v>4505</v>
      </c>
      <c r="D759" s="1" t="s">
        <v>4742</v>
      </c>
      <c r="E759" s="0" t="n">
        <v>-2.544</v>
      </c>
      <c r="G759" s="0" t="n">
        <v>2.822</v>
      </c>
      <c r="H759" s="1" t="n">
        <v>0.067</v>
      </c>
      <c r="I759" s="1" t="n">
        <v>0.833</v>
      </c>
      <c r="J759" s="1" t="n">
        <v>0.68</v>
      </c>
      <c r="K759" s="1" t="s">
        <v>4743</v>
      </c>
      <c r="L759" s="1"/>
    </row>
    <row r="760" customFormat="false" ht="12.75" hidden="false" customHeight="false" outlineLevel="0" collapsed="false">
      <c r="A760" s="1" t="s">
        <v>3430</v>
      </c>
      <c r="B760" s="1" t="s">
        <v>4471</v>
      </c>
      <c r="C760" s="1" t="s">
        <v>4505</v>
      </c>
      <c r="D760" s="1" t="s">
        <v>4744</v>
      </c>
      <c r="E760" s="0" t="n">
        <v>-2.544</v>
      </c>
      <c r="G760" s="0" t="n">
        <v>2.005</v>
      </c>
      <c r="H760" s="1" t="n">
        <v>0.096</v>
      </c>
      <c r="I760" s="1" t="n">
        <v>0.678</v>
      </c>
      <c r="J760" s="1" t="n">
        <v>0.975</v>
      </c>
      <c r="K760" s="1" t="s">
        <v>4745</v>
      </c>
      <c r="L760" s="1"/>
    </row>
    <row r="761" customFormat="false" ht="12.75" hidden="false" customHeight="false" outlineLevel="0" collapsed="false">
      <c r="A761" s="1" t="s">
        <v>3430</v>
      </c>
      <c r="B761" s="1" t="s">
        <v>4471</v>
      </c>
      <c r="C761" s="1" t="s">
        <v>4505</v>
      </c>
      <c r="D761" s="1" t="s">
        <v>4746</v>
      </c>
      <c r="E761" s="0" t="n">
        <v>-2.548</v>
      </c>
      <c r="G761" s="0" t="n">
        <v>1.9</v>
      </c>
      <c r="H761" s="1" t="n">
        <v>27.104</v>
      </c>
      <c r="I761" s="1" t="n">
        <v>171.132</v>
      </c>
      <c r="J761" s="1" t="n">
        <v>262.773</v>
      </c>
      <c r="K761" s="1" t="s">
        <v>4643</v>
      </c>
      <c r="L761" s="1"/>
    </row>
    <row r="762" customFormat="false" ht="12.75" hidden="false" customHeight="false" outlineLevel="0" collapsed="false">
      <c r="A762" s="1" t="s">
        <v>3430</v>
      </c>
      <c r="B762" s="1" t="s">
        <v>4471</v>
      </c>
      <c r="C762" s="1" t="s">
        <v>4505</v>
      </c>
      <c r="D762" s="1" t="s">
        <v>4747</v>
      </c>
      <c r="E762" s="0" t="n">
        <v>-2.549</v>
      </c>
      <c r="G762" s="0" t="n">
        <v>1.758</v>
      </c>
      <c r="H762" s="1" t="n">
        <v>9.345</v>
      </c>
      <c r="I762" s="1" t="n">
        <v>53.98</v>
      </c>
      <c r="J762" s="1" t="n">
        <v>91.322</v>
      </c>
      <c r="K762" s="1" t="s">
        <v>4748</v>
      </c>
      <c r="L762" s="1"/>
    </row>
    <row r="763" customFormat="false" ht="12.75" hidden="false" customHeight="false" outlineLevel="0" collapsed="false">
      <c r="A763" s="1" t="s">
        <v>3430</v>
      </c>
      <c r="B763" s="1" t="s">
        <v>4471</v>
      </c>
      <c r="C763" s="1" t="s">
        <v>4505</v>
      </c>
      <c r="D763" s="1" t="s">
        <v>4749</v>
      </c>
      <c r="E763" s="0" t="n">
        <v>-2.552</v>
      </c>
      <c r="G763" s="0" t="n">
        <v>1.827</v>
      </c>
      <c r="H763" s="1" t="n">
        <v>0.436</v>
      </c>
      <c r="I763" s="1" t="n">
        <v>2.661</v>
      </c>
      <c r="J763" s="1" t="n">
        <v>4.348</v>
      </c>
      <c r="K763" s="1" t="s">
        <v>4750</v>
      </c>
      <c r="L763" s="1"/>
    </row>
    <row r="764" customFormat="false" ht="12.75" hidden="false" customHeight="false" outlineLevel="0" collapsed="false">
      <c r="A764" s="1" t="s">
        <v>3430</v>
      </c>
      <c r="B764" s="1" t="s">
        <v>4471</v>
      </c>
      <c r="C764" s="1" t="s">
        <v>4505</v>
      </c>
      <c r="D764" s="1" t="s">
        <v>4751</v>
      </c>
      <c r="E764" s="0" t="n">
        <v>-2.555</v>
      </c>
      <c r="G764" s="0" t="n">
        <v>2.638</v>
      </c>
      <c r="H764" s="1" t="n">
        <v>0.071</v>
      </c>
      <c r="I764" s="1" t="n">
        <v>0.79</v>
      </c>
      <c r="J764" s="1" t="n">
        <v>0.723</v>
      </c>
      <c r="K764" s="1" t="s">
        <v>4752</v>
      </c>
      <c r="L764" s="1"/>
    </row>
    <row r="765" customFormat="false" ht="12.75" hidden="false" customHeight="false" outlineLevel="0" collapsed="false">
      <c r="A765" s="1" t="s">
        <v>3430</v>
      </c>
      <c r="B765" s="1" t="s">
        <v>4471</v>
      </c>
      <c r="C765" s="1" t="s">
        <v>4505</v>
      </c>
      <c r="D765" s="1" t="s">
        <v>4753</v>
      </c>
      <c r="E765" s="0" t="n">
        <v>-2.562</v>
      </c>
      <c r="G765" s="0" t="n">
        <v>1.996</v>
      </c>
      <c r="H765" s="1" t="n">
        <v>9.373</v>
      </c>
      <c r="I765" s="1" t="n">
        <v>63.919</v>
      </c>
      <c r="J765" s="1" t="n">
        <v>92.949</v>
      </c>
      <c r="K765" s="1" t="s">
        <v>4748</v>
      </c>
      <c r="L765" s="1"/>
    </row>
    <row r="766" customFormat="false" ht="12.75" hidden="false" customHeight="false" outlineLevel="0" collapsed="false">
      <c r="A766" s="1" t="s">
        <v>3430</v>
      </c>
      <c r="B766" s="1" t="s">
        <v>4471</v>
      </c>
      <c r="C766" s="1" t="s">
        <v>4505</v>
      </c>
      <c r="D766" s="1" t="s">
        <v>4754</v>
      </c>
      <c r="E766" s="0" t="n">
        <v>-2.57</v>
      </c>
      <c r="G766" s="0" t="n">
        <v>2.299</v>
      </c>
      <c r="H766" s="1" t="n">
        <v>1.132</v>
      </c>
      <c r="I766" s="1" t="n">
        <v>9.421</v>
      </c>
      <c r="J766" s="1" t="n">
        <v>11.237</v>
      </c>
      <c r="K766" s="1" t="s">
        <v>4755</v>
      </c>
      <c r="L766" s="1"/>
    </row>
    <row r="767" customFormat="false" ht="12.75" hidden="false" customHeight="false" outlineLevel="0" collapsed="false">
      <c r="A767" s="1" t="s">
        <v>3430</v>
      </c>
      <c r="B767" s="1" t="s">
        <v>4471</v>
      </c>
      <c r="C767" s="1" t="s">
        <v>4505</v>
      </c>
      <c r="D767" s="1" t="s">
        <v>4756</v>
      </c>
      <c r="E767" s="0" t="n">
        <v>-2.581</v>
      </c>
      <c r="G767" s="0" t="n">
        <v>2.029</v>
      </c>
      <c r="H767" s="1" t="n">
        <v>8.634</v>
      </c>
      <c r="I767" s="1" t="n">
        <v>59.323</v>
      </c>
      <c r="J767" s="1" t="n">
        <v>85.624</v>
      </c>
      <c r="K767" s="1" t="s">
        <v>4666</v>
      </c>
      <c r="L767" s="1"/>
    </row>
    <row r="768" customFormat="false" ht="12.75" hidden="false" customHeight="false" outlineLevel="0" collapsed="false">
      <c r="A768" s="1" t="s">
        <v>3430</v>
      </c>
      <c r="B768" s="1" t="s">
        <v>4471</v>
      </c>
      <c r="C768" s="1" t="s">
        <v>4505</v>
      </c>
      <c r="D768" s="1" t="s">
        <v>4757</v>
      </c>
      <c r="E768" s="0" t="n">
        <v>-2.581</v>
      </c>
      <c r="G768" s="0" t="n">
        <v>2.025</v>
      </c>
      <c r="H768" s="1" t="n">
        <v>9.604</v>
      </c>
      <c r="I768" s="1" t="n">
        <v>66.501</v>
      </c>
      <c r="J768" s="1" t="n">
        <v>95.475</v>
      </c>
      <c r="K768" s="1" t="s">
        <v>4666</v>
      </c>
      <c r="L768" s="1"/>
    </row>
    <row r="769" customFormat="false" ht="12.75" hidden="false" customHeight="false" outlineLevel="0" collapsed="false">
      <c r="A769" s="1" t="s">
        <v>3430</v>
      </c>
      <c r="B769" s="1" t="s">
        <v>4471</v>
      </c>
      <c r="C769" s="1" t="s">
        <v>4505</v>
      </c>
      <c r="D769" s="1" t="s">
        <v>4758</v>
      </c>
      <c r="E769" s="0" t="n">
        <v>-2.589</v>
      </c>
      <c r="G769" s="0" t="n">
        <v>1.853</v>
      </c>
      <c r="H769" s="1" t="n">
        <v>7.927</v>
      </c>
      <c r="I769" s="1" t="n">
        <v>49.013</v>
      </c>
      <c r="J769" s="1" t="n">
        <v>80.102</v>
      </c>
      <c r="K769" s="1" t="s">
        <v>4643</v>
      </c>
      <c r="L769" s="1"/>
    </row>
    <row r="770" customFormat="false" ht="12.75" hidden="false" customHeight="false" outlineLevel="0" collapsed="false">
      <c r="A770" s="1" t="s">
        <v>3430</v>
      </c>
      <c r="B770" s="1" t="s">
        <v>4471</v>
      </c>
      <c r="C770" s="1" t="s">
        <v>4505</v>
      </c>
      <c r="D770" s="1" t="s">
        <v>4759</v>
      </c>
      <c r="E770" s="0" t="n">
        <v>-2.595</v>
      </c>
      <c r="G770" s="0" t="n">
        <v>2.288</v>
      </c>
      <c r="H770" s="1" t="n">
        <v>0.639</v>
      </c>
      <c r="I770" s="1" t="n">
        <v>5.316</v>
      </c>
      <c r="J770" s="1" t="n">
        <v>6.518</v>
      </c>
      <c r="K770" s="1" t="s">
        <v>4731</v>
      </c>
      <c r="L770" s="1"/>
    </row>
    <row r="771" customFormat="false" ht="12.75" hidden="false" customHeight="false" outlineLevel="0" collapsed="false">
      <c r="A771" s="1" t="s">
        <v>3430</v>
      </c>
      <c r="B771" s="1" t="s">
        <v>4471</v>
      </c>
      <c r="C771" s="1" t="s">
        <v>4505</v>
      </c>
      <c r="D771" s="1" t="s">
        <v>4760</v>
      </c>
      <c r="E771" s="0" t="n">
        <v>-2.605</v>
      </c>
      <c r="G771" s="0" t="n">
        <v>2.49</v>
      </c>
      <c r="H771" s="1" t="n">
        <v>0.102</v>
      </c>
      <c r="I771" s="1" t="n">
        <v>0.995</v>
      </c>
      <c r="J771" s="1" t="n">
        <v>1.048</v>
      </c>
      <c r="K771" s="1" t="s">
        <v>4761</v>
      </c>
      <c r="L771" s="1"/>
    </row>
    <row r="772" customFormat="false" ht="12.75" hidden="false" customHeight="false" outlineLevel="0" collapsed="false">
      <c r="A772" s="1" t="s">
        <v>3430</v>
      </c>
      <c r="B772" s="1" t="s">
        <v>4471</v>
      </c>
      <c r="C772" s="1" t="s">
        <v>4505</v>
      </c>
      <c r="D772" s="1" t="s">
        <v>4762</v>
      </c>
      <c r="E772" s="0" t="n">
        <v>-2.607</v>
      </c>
      <c r="G772" s="0" t="n">
        <v>1.985</v>
      </c>
      <c r="H772" s="1" t="n">
        <v>7.992</v>
      </c>
      <c r="I772" s="1" t="n">
        <v>53.65</v>
      </c>
      <c r="J772" s="1" t="n">
        <v>81.122</v>
      </c>
      <c r="K772" s="1" t="s">
        <v>4666</v>
      </c>
      <c r="L772" s="1"/>
    </row>
    <row r="773" customFormat="false" ht="12.75" hidden="false" customHeight="false" outlineLevel="0" collapsed="false">
      <c r="A773" s="1" t="s">
        <v>3430</v>
      </c>
      <c r="B773" s="1" t="s">
        <v>4471</v>
      </c>
      <c r="C773" s="1" t="s">
        <v>4505</v>
      </c>
      <c r="D773" s="1" t="s">
        <v>4763</v>
      </c>
      <c r="E773" s="0" t="n">
        <v>-2.661</v>
      </c>
      <c r="G773" s="0" t="n">
        <v>2.501</v>
      </c>
      <c r="H773" s="1" t="n">
        <v>0.484</v>
      </c>
      <c r="I773" s="1" t="n">
        <v>4.676</v>
      </c>
      <c r="J773" s="1" t="n">
        <v>5.165</v>
      </c>
      <c r="K773" s="1" t="s">
        <v>4706</v>
      </c>
      <c r="L773" s="1"/>
    </row>
    <row r="774" customFormat="false" ht="12.75" hidden="false" customHeight="false" outlineLevel="0" collapsed="false">
      <c r="A774" s="1" t="s">
        <v>3430</v>
      </c>
      <c r="B774" s="1" t="s">
        <v>4471</v>
      </c>
      <c r="C774" s="1" t="s">
        <v>4505</v>
      </c>
      <c r="D774" s="1" t="s">
        <v>4764</v>
      </c>
      <c r="E774" s="0" t="n">
        <v>-2.666</v>
      </c>
      <c r="G774" s="0" t="n">
        <v>2.89</v>
      </c>
      <c r="H774" s="1" t="n">
        <v>0.74</v>
      </c>
      <c r="I774" s="1" t="n">
        <v>9.489</v>
      </c>
      <c r="J774" s="1" t="n">
        <v>7.964</v>
      </c>
      <c r="K774" s="1" t="s">
        <v>4765</v>
      </c>
      <c r="L774" s="1"/>
    </row>
    <row r="775" customFormat="false" ht="12.75" hidden="false" customHeight="false" outlineLevel="0" collapsed="false">
      <c r="A775" s="1" t="s">
        <v>3430</v>
      </c>
      <c r="B775" s="1" t="s">
        <v>4471</v>
      </c>
      <c r="C775" s="1" t="s">
        <v>4505</v>
      </c>
      <c r="D775" s="1" t="s">
        <v>4766</v>
      </c>
      <c r="E775" s="0" t="n">
        <v>-2.686</v>
      </c>
      <c r="G775" s="0" t="n">
        <v>2.794</v>
      </c>
      <c r="H775" s="1" t="n">
        <v>0.291</v>
      </c>
      <c r="I775" s="1" t="n">
        <v>3.492</v>
      </c>
      <c r="J775" s="1" t="n">
        <v>3.191</v>
      </c>
      <c r="K775" s="1" t="s">
        <v>4767</v>
      </c>
      <c r="L775" s="1"/>
    </row>
    <row r="776" customFormat="false" ht="12.75" hidden="false" customHeight="false" outlineLevel="0" collapsed="false">
      <c r="A776" s="1" t="s">
        <v>3430</v>
      </c>
      <c r="B776" s="1" t="s">
        <v>4471</v>
      </c>
      <c r="C776" s="1" t="s">
        <v>4505</v>
      </c>
      <c r="D776" s="1" t="s">
        <v>4768</v>
      </c>
      <c r="E776" s="0" t="n">
        <v>-2.709</v>
      </c>
      <c r="G776" s="0" t="n">
        <v>2.19</v>
      </c>
      <c r="H776" s="1" t="n">
        <v>2.723</v>
      </c>
      <c r="I776" s="1" t="n">
        <v>21.176</v>
      </c>
      <c r="J776" s="1" t="n">
        <v>29.816</v>
      </c>
      <c r="K776" s="1" t="s">
        <v>4731</v>
      </c>
      <c r="L776" s="1"/>
    </row>
    <row r="777" customFormat="false" ht="12.75" hidden="false" customHeight="false" outlineLevel="0" collapsed="false">
      <c r="A777" s="1" t="s">
        <v>3430</v>
      </c>
      <c r="B777" s="1" t="s">
        <v>4471</v>
      </c>
      <c r="C777" s="1" t="s">
        <v>4505</v>
      </c>
      <c r="D777" s="1" t="s">
        <v>4769</v>
      </c>
      <c r="E777" s="0" t="n">
        <v>-2.712</v>
      </c>
      <c r="G777" s="0" t="n">
        <v>2.33</v>
      </c>
      <c r="H777" s="1" t="n">
        <v>0.223</v>
      </c>
      <c r="I777" s="1" t="n">
        <v>1.95</v>
      </c>
      <c r="J777" s="1" t="n">
        <v>2.517</v>
      </c>
      <c r="K777" s="1" t="s">
        <v>4770</v>
      </c>
      <c r="L777" s="1"/>
    </row>
    <row r="778" customFormat="false" ht="12.75" hidden="false" customHeight="false" outlineLevel="0" collapsed="false">
      <c r="A778" s="1" t="s">
        <v>3430</v>
      </c>
      <c r="B778" s="1" t="s">
        <v>4471</v>
      </c>
      <c r="C778" s="1" t="s">
        <v>4505</v>
      </c>
      <c r="D778" s="1" t="s">
        <v>4771</v>
      </c>
      <c r="E778" s="0" t="n">
        <v>-2.728</v>
      </c>
      <c r="G778" s="0" t="n">
        <v>2.666</v>
      </c>
      <c r="H778" s="1" t="n">
        <v>0.376</v>
      </c>
      <c r="I778" s="1" t="n">
        <v>4.114</v>
      </c>
      <c r="J778" s="1" t="n">
        <v>4.191</v>
      </c>
      <c r="K778" s="1" t="s">
        <v>4772</v>
      </c>
      <c r="L778" s="1"/>
    </row>
    <row r="779" customFormat="false" ht="12.75" hidden="false" customHeight="false" outlineLevel="0" collapsed="false">
      <c r="A779" s="1" t="s">
        <v>3430</v>
      </c>
      <c r="B779" s="1" t="s">
        <v>4471</v>
      </c>
      <c r="C779" s="1" t="s">
        <v>4505</v>
      </c>
      <c r="D779" s="1" t="s">
        <v>4773</v>
      </c>
      <c r="E779" s="0" t="n">
        <v>-2.737</v>
      </c>
      <c r="G779" s="0" t="n">
        <v>3.156</v>
      </c>
      <c r="H779" s="1" t="n">
        <v>0.284</v>
      </c>
      <c r="I779" s="1" t="n">
        <v>4.406</v>
      </c>
      <c r="J779" s="1" t="n">
        <v>3.204</v>
      </c>
      <c r="K779" s="1" t="s">
        <v>4774</v>
      </c>
      <c r="L779" s="1"/>
    </row>
    <row r="780" customFormat="false" ht="12.75" hidden="false" customHeight="false" outlineLevel="0" collapsed="false">
      <c r="A780" s="1" t="s">
        <v>3430</v>
      </c>
      <c r="B780" s="1" t="s">
        <v>4471</v>
      </c>
      <c r="C780" s="1" t="s">
        <v>4505</v>
      </c>
      <c r="D780" s="1" t="s">
        <v>4775</v>
      </c>
      <c r="E780" s="0" t="n">
        <v>-2.74</v>
      </c>
      <c r="G780" s="0" t="n">
        <v>2.033</v>
      </c>
      <c r="H780" s="1" t="n">
        <v>9.477</v>
      </c>
      <c r="I780" s="1" t="n">
        <v>66.404</v>
      </c>
      <c r="J780" s="1" t="n">
        <v>105.558</v>
      </c>
      <c r="K780" s="1" t="s">
        <v>4548</v>
      </c>
      <c r="L780" s="1"/>
    </row>
    <row r="781" customFormat="false" ht="12.75" hidden="false" customHeight="false" outlineLevel="0" collapsed="false">
      <c r="A781" s="1" t="s">
        <v>3430</v>
      </c>
      <c r="B781" s="1" t="s">
        <v>4471</v>
      </c>
      <c r="C781" s="1" t="s">
        <v>4505</v>
      </c>
      <c r="D781" s="1" t="s">
        <v>4776</v>
      </c>
      <c r="E781" s="0" t="n">
        <v>-2.741</v>
      </c>
      <c r="G781" s="0" t="n">
        <v>2.472</v>
      </c>
      <c r="H781" s="1" t="n">
        <v>0.328</v>
      </c>
      <c r="I781" s="1" t="n">
        <v>3.102</v>
      </c>
      <c r="J781" s="1" t="n">
        <v>3.714</v>
      </c>
      <c r="K781" s="1" t="s">
        <v>4777</v>
      </c>
      <c r="L781" s="1"/>
    </row>
    <row r="782" customFormat="false" ht="12.75" hidden="false" customHeight="false" outlineLevel="0" collapsed="false">
      <c r="A782" s="1" t="s">
        <v>3430</v>
      </c>
      <c r="B782" s="1" t="s">
        <v>4471</v>
      </c>
      <c r="C782" s="1" t="s">
        <v>4505</v>
      </c>
      <c r="D782" s="1" t="s">
        <v>4778</v>
      </c>
      <c r="E782" s="0" t="n">
        <v>-2.746</v>
      </c>
      <c r="G782" s="0" t="n">
        <v>2.224</v>
      </c>
      <c r="H782" s="1" t="n">
        <v>0.301</v>
      </c>
      <c r="I782" s="1" t="n">
        <v>2.428</v>
      </c>
      <c r="J782" s="1" t="n">
        <v>3.433</v>
      </c>
      <c r="K782" s="1" t="s">
        <v>4779</v>
      </c>
      <c r="L782" s="1"/>
    </row>
    <row r="783" customFormat="false" ht="12.75" hidden="false" customHeight="false" outlineLevel="0" collapsed="false">
      <c r="A783" s="1" t="s">
        <v>3430</v>
      </c>
      <c r="B783" s="1" t="s">
        <v>4471</v>
      </c>
      <c r="C783" s="1" t="s">
        <v>4505</v>
      </c>
      <c r="D783" s="1" t="s">
        <v>4780</v>
      </c>
      <c r="E783" s="0" t="n">
        <v>-2.773</v>
      </c>
      <c r="G783" s="0" t="n">
        <v>2.494</v>
      </c>
      <c r="H783" s="1" t="n">
        <v>0.859</v>
      </c>
      <c r="I783" s="1" t="n">
        <v>8.237</v>
      </c>
      <c r="J783" s="1" t="n">
        <v>9.843</v>
      </c>
      <c r="K783" s="1" t="s">
        <v>4781</v>
      </c>
      <c r="L783" s="1"/>
    </row>
    <row r="784" customFormat="false" ht="12.75" hidden="false" customHeight="false" outlineLevel="0" collapsed="false">
      <c r="A784" s="1" t="s">
        <v>3430</v>
      </c>
      <c r="B784" s="1" t="s">
        <v>4471</v>
      </c>
      <c r="C784" s="1" t="s">
        <v>4505</v>
      </c>
      <c r="D784" s="1" t="s">
        <v>4782</v>
      </c>
      <c r="E784" s="0" t="n">
        <v>-2.8</v>
      </c>
      <c r="G784" s="0" t="n">
        <v>3.05</v>
      </c>
      <c r="H784" s="1" t="n">
        <v>1.6</v>
      </c>
      <c r="I784" s="1" t="n">
        <v>23.017</v>
      </c>
      <c r="J784" s="1" t="n">
        <v>18.737</v>
      </c>
      <c r="K784" s="1" t="s">
        <v>4783</v>
      </c>
      <c r="L784" s="1"/>
    </row>
    <row r="785" customFormat="false" ht="12.75" hidden="false" customHeight="false" outlineLevel="0" collapsed="false">
      <c r="A785" s="1" t="s">
        <v>3430</v>
      </c>
      <c r="B785" s="1" t="s">
        <v>4471</v>
      </c>
      <c r="C785" s="1" t="s">
        <v>4505</v>
      </c>
      <c r="D785" s="1" t="s">
        <v>4784</v>
      </c>
      <c r="E785" s="0" t="n">
        <v>-2.846</v>
      </c>
      <c r="G785" s="0" t="n">
        <v>3.254</v>
      </c>
      <c r="H785" s="1" t="n">
        <v>1.176</v>
      </c>
      <c r="I785" s="1" t="n">
        <v>19.453</v>
      </c>
      <c r="J785" s="1" t="n">
        <v>14.268</v>
      </c>
      <c r="K785" s="1" t="s">
        <v>4785</v>
      </c>
      <c r="L785" s="1"/>
    </row>
    <row r="786" customFormat="false" ht="12.75" hidden="false" customHeight="false" outlineLevel="0" collapsed="false">
      <c r="A786" s="1" t="s">
        <v>3430</v>
      </c>
      <c r="B786" s="1" t="s">
        <v>4471</v>
      </c>
      <c r="C786" s="1" t="s">
        <v>4505</v>
      </c>
      <c r="D786" s="1" t="s">
        <v>4786</v>
      </c>
      <c r="E786" s="0" t="n">
        <v>-2.865</v>
      </c>
      <c r="G786" s="0" t="n">
        <v>2.325</v>
      </c>
      <c r="H786" s="1" t="n">
        <v>6.478</v>
      </c>
      <c r="I786" s="1" t="n">
        <v>55.529</v>
      </c>
      <c r="J786" s="1" t="n">
        <v>79.197</v>
      </c>
      <c r="K786" s="1" t="s">
        <v>4511</v>
      </c>
      <c r="L786" s="1"/>
    </row>
    <row r="787" customFormat="false" ht="12.75" hidden="false" customHeight="false" outlineLevel="0" collapsed="false">
      <c r="A787" s="1" t="s">
        <v>3430</v>
      </c>
      <c r="B787" s="1" t="s">
        <v>4471</v>
      </c>
      <c r="C787" s="1" t="s">
        <v>4505</v>
      </c>
      <c r="D787" s="1" t="s">
        <v>4787</v>
      </c>
      <c r="E787" s="0" t="n">
        <v>-2.89</v>
      </c>
      <c r="G787" s="0" t="n">
        <v>2.171</v>
      </c>
      <c r="H787" s="1" t="n">
        <v>5.256</v>
      </c>
      <c r="I787" s="1" t="n">
        <v>40.263</v>
      </c>
      <c r="J787" s="1" t="n">
        <v>64.402</v>
      </c>
      <c r="K787" s="1" t="s">
        <v>4666</v>
      </c>
      <c r="L787" s="1"/>
    </row>
    <row r="788" customFormat="false" ht="12.75" hidden="false" customHeight="false" outlineLevel="0" collapsed="false">
      <c r="A788" s="1" t="s">
        <v>3430</v>
      </c>
      <c r="B788" s="1" t="s">
        <v>4471</v>
      </c>
      <c r="C788" s="1" t="s">
        <v>4505</v>
      </c>
      <c r="D788" s="1" t="s">
        <v>4788</v>
      </c>
      <c r="E788" s="0" t="n">
        <v>-2.915</v>
      </c>
      <c r="G788" s="0" t="n">
        <v>2.515</v>
      </c>
      <c r="H788" s="1" t="n">
        <v>0.071</v>
      </c>
      <c r="I788" s="1" t="n">
        <v>0.696</v>
      </c>
      <c r="J788" s="1" t="n">
        <v>0.901</v>
      </c>
      <c r="K788" s="1" t="s">
        <v>4789</v>
      </c>
      <c r="L788" s="1"/>
    </row>
    <row r="789" customFormat="false" ht="12.75" hidden="false" customHeight="false" outlineLevel="0" collapsed="false">
      <c r="A789" s="1" t="s">
        <v>3430</v>
      </c>
      <c r="B789" s="1" t="s">
        <v>4471</v>
      </c>
      <c r="C789" s="1" t="s">
        <v>4505</v>
      </c>
      <c r="D789" s="1" t="s">
        <v>4790</v>
      </c>
      <c r="E789" s="0" t="n">
        <v>-2.934</v>
      </c>
      <c r="G789" s="0" t="n">
        <v>3.096</v>
      </c>
      <c r="H789" s="1" t="n">
        <v>0.081</v>
      </c>
      <c r="I789" s="1" t="n">
        <v>1.223</v>
      </c>
      <c r="J789" s="1" t="n">
        <v>1.064</v>
      </c>
      <c r="K789" s="1" t="s">
        <v>4693</v>
      </c>
      <c r="L789" s="1"/>
    </row>
    <row r="790" customFormat="false" ht="12.75" hidden="false" customHeight="false" outlineLevel="0" collapsed="false">
      <c r="A790" s="1" t="s">
        <v>3430</v>
      </c>
      <c r="B790" s="1" t="s">
        <v>4471</v>
      </c>
      <c r="C790" s="1" t="s">
        <v>4505</v>
      </c>
      <c r="D790" s="1" t="s">
        <v>4791</v>
      </c>
      <c r="E790" s="0" t="n">
        <v>-2.943</v>
      </c>
      <c r="G790" s="0" t="n">
        <v>2.675</v>
      </c>
      <c r="H790" s="1" t="n">
        <v>0.383</v>
      </c>
      <c r="I790" s="1" t="n">
        <v>4.243</v>
      </c>
      <c r="J790" s="1" t="n">
        <v>5.006</v>
      </c>
      <c r="K790" s="1" t="s">
        <v>4792</v>
      </c>
      <c r="L790" s="1"/>
    </row>
    <row r="791" customFormat="false" ht="12.75" hidden="false" customHeight="false" outlineLevel="0" collapsed="false">
      <c r="A791" s="1" t="s">
        <v>3430</v>
      </c>
      <c r="B791" s="1" t="s">
        <v>4471</v>
      </c>
      <c r="C791" s="1" t="s">
        <v>4505</v>
      </c>
      <c r="D791" s="1" t="s">
        <v>4793</v>
      </c>
      <c r="E791" s="0" t="n">
        <v>-2.945</v>
      </c>
      <c r="G791" s="0" t="n">
        <v>2.243</v>
      </c>
      <c r="H791" s="1" t="n">
        <v>5.783</v>
      </c>
      <c r="I791" s="1" t="n">
        <v>46.131</v>
      </c>
      <c r="J791" s="1" t="n">
        <v>73.854</v>
      </c>
      <c r="K791" s="1" t="s">
        <v>4666</v>
      </c>
      <c r="L791" s="1"/>
    </row>
    <row r="792" customFormat="false" ht="12.75" hidden="false" customHeight="false" outlineLevel="0" collapsed="false">
      <c r="A792" s="1" t="s">
        <v>3430</v>
      </c>
      <c r="B792" s="1" t="s">
        <v>4471</v>
      </c>
      <c r="C792" s="1" t="s">
        <v>4505</v>
      </c>
      <c r="D792" s="1" t="s">
        <v>4794</v>
      </c>
      <c r="E792" s="0" t="n">
        <v>-2.949</v>
      </c>
      <c r="G792" s="0" t="n">
        <v>3.16</v>
      </c>
      <c r="H792" s="1" t="n">
        <v>0.054</v>
      </c>
      <c r="I792" s="1" t="n">
        <v>0.849</v>
      </c>
      <c r="J792" s="1" t="n">
        <v>0.707</v>
      </c>
      <c r="K792" s="1" t="s">
        <v>4795</v>
      </c>
      <c r="L792" s="1"/>
    </row>
    <row r="793" customFormat="false" ht="12.75" hidden="false" customHeight="false" outlineLevel="0" collapsed="false">
      <c r="A793" s="1" t="s">
        <v>3430</v>
      </c>
      <c r="B793" s="1" t="s">
        <v>4471</v>
      </c>
      <c r="C793" s="1" t="s">
        <v>4505</v>
      </c>
      <c r="D793" s="1" t="s">
        <v>4796</v>
      </c>
      <c r="E793" s="0" t="n">
        <v>-2.971</v>
      </c>
      <c r="G793" s="0" t="n">
        <v>2.767</v>
      </c>
      <c r="H793" s="1" t="n">
        <v>0.109</v>
      </c>
      <c r="I793" s="1" t="n">
        <v>1.269</v>
      </c>
      <c r="J793" s="1" t="n">
        <v>1.48</v>
      </c>
      <c r="K793" s="1" t="s">
        <v>4797</v>
      </c>
      <c r="L793" s="1"/>
    </row>
    <row r="794" customFormat="false" ht="12.75" hidden="false" customHeight="false" outlineLevel="0" collapsed="false">
      <c r="A794" s="1" t="s">
        <v>3430</v>
      </c>
      <c r="B794" s="1" t="s">
        <v>4471</v>
      </c>
      <c r="C794" s="1" t="s">
        <v>4505</v>
      </c>
      <c r="D794" s="1" t="s">
        <v>4798</v>
      </c>
      <c r="E794" s="0" t="n">
        <v>-2.982</v>
      </c>
      <c r="G794" s="0" t="n">
        <v>3.218</v>
      </c>
      <c r="H794" s="1" t="n">
        <v>1.145</v>
      </c>
      <c r="I794" s="1" t="n">
        <v>18.499</v>
      </c>
      <c r="J794" s="1" t="n">
        <v>15.224</v>
      </c>
      <c r="K794" s="1" t="s">
        <v>4799</v>
      </c>
      <c r="L794" s="1"/>
    </row>
    <row r="795" customFormat="false" ht="12.75" hidden="false" customHeight="false" outlineLevel="0" collapsed="false">
      <c r="A795" s="1" t="s">
        <v>3430</v>
      </c>
      <c r="B795" s="1" t="s">
        <v>4471</v>
      </c>
      <c r="C795" s="1" t="s">
        <v>4505</v>
      </c>
      <c r="D795" s="1" t="s">
        <v>4800</v>
      </c>
      <c r="E795" s="0" t="n">
        <v>-3.092</v>
      </c>
      <c r="H795" s="1" t="n">
        <v>0.18</v>
      </c>
      <c r="I795" s="1" t="n">
        <v>1.819</v>
      </c>
      <c r="J795" s="1" t="n">
        <v>2.759</v>
      </c>
      <c r="K795" s="1" t="s">
        <v>4575</v>
      </c>
      <c r="L795" s="1"/>
    </row>
    <row r="796" customFormat="false" ht="12.75" hidden="false" customHeight="false" outlineLevel="0" collapsed="false">
      <c r="A796" s="1" t="s">
        <v>3430</v>
      </c>
      <c r="B796" s="1" t="s">
        <v>4471</v>
      </c>
      <c r="C796" s="1" t="s">
        <v>4505</v>
      </c>
      <c r="D796" s="1" t="s">
        <v>4801</v>
      </c>
      <c r="E796" s="0" t="n">
        <v>-3.112</v>
      </c>
      <c r="G796" s="0" t="n">
        <v>2.501</v>
      </c>
      <c r="H796" s="1" t="n">
        <v>5.492</v>
      </c>
      <c r="I796" s="1" t="n">
        <v>52.966</v>
      </c>
      <c r="J796" s="1" t="n">
        <v>79.107</v>
      </c>
      <c r="K796" s="1" t="s">
        <v>4748</v>
      </c>
      <c r="L796" s="1"/>
    </row>
    <row r="797" customFormat="false" ht="12.75" hidden="false" customHeight="false" outlineLevel="0" collapsed="false">
      <c r="A797" s="1" t="s">
        <v>3430</v>
      </c>
      <c r="B797" s="1" t="s">
        <v>4471</v>
      </c>
      <c r="C797" s="1" t="s">
        <v>4505</v>
      </c>
      <c r="D797" s="1" t="s">
        <v>4802</v>
      </c>
      <c r="E797" s="0" t="n">
        <v>-3.127</v>
      </c>
      <c r="H797" s="1" t="n">
        <v>0.06</v>
      </c>
      <c r="I797" s="1" t="n">
        <v>1.192</v>
      </c>
      <c r="J797" s="1" t="n">
        <v>0.925</v>
      </c>
      <c r="K797" s="1" t="s">
        <v>4803</v>
      </c>
      <c r="L797" s="1"/>
    </row>
    <row r="798" customFormat="false" ht="12.75" hidden="false" customHeight="false" outlineLevel="0" collapsed="false">
      <c r="A798" s="1" t="s">
        <v>3430</v>
      </c>
      <c r="B798" s="1" t="s">
        <v>4471</v>
      </c>
      <c r="C798" s="1" t="s">
        <v>4505</v>
      </c>
      <c r="D798" s="1" t="s">
        <v>4804</v>
      </c>
      <c r="E798" s="0" t="n">
        <v>-3.139</v>
      </c>
      <c r="G798" s="0" t="n">
        <v>2.513</v>
      </c>
      <c r="H798" s="1" t="n">
        <v>1.716</v>
      </c>
      <c r="I798" s="1" t="n">
        <v>16.591</v>
      </c>
      <c r="J798" s="1" t="n">
        <v>25.141</v>
      </c>
      <c r="K798" s="1" t="s">
        <v>4530</v>
      </c>
      <c r="L798" s="1"/>
    </row>
    <row r="799" customFormat="false" ht="12.75" hidden="false" customHeight="false" outlineLevel="0" collapsed="false">
      <c r="A799" s="1" t="s">
        <v>3430</v>
      </c>
      <c r="B799" s="1" t="s">
        <v>4471</v>
      </c>
      <c r="C799" s="1" t="s">
        <v>4505</v>
      </c>
      <c r="D799" s="1" t="s">
        <v>4805</v>
      </c>
      <c r="E799" s="0" t="n">
        <v>-3.216</v>
      </c>
      <c r="G799" s="0" t="n">
        <v>2.55</v>
      </c>
      <c r="H799" s="1" t="n">
        <v>3.754</v>
      </c>
      <c r="I799" s="1" t="n">
        <v>37.444</v>
      </c>
      <c r="J799" s="1" t="n">
        <v>58.504</v>
      </c>
      <c r="K799" s="1" t="s">
        <v>4748</v>
      </c>
      <c r="L799" s="1"/>
    </row>
    <row r="800" customFormat="false" ht="12.75" hidden="false" customHeight="false" outlineLevel="0" collapsed="false">
      <c r="A800" s="1" t="s">
        <v>3430</v>
      </c>
      <c r="B800" s="1" t="s">
        <v>4471</v>
      </c>
      <c r="C800" s="1" t="s">
        <v>4505</v>
      </c>
      <c r="D800" s="1" t="s">
        <v>4806</v>
      </c>
      <c r="E800" s="0" t="n">
        <v>-3.218</v>
      </c>
      <c r="G800" s="0" t="n">
        <v>2.551</v>
      </c>
      <c r="H800" s="1" t="n">
        <v>2.161</v>
      </c>
      <c r="I800" s="1" t="n">
        <v>21.418</v>
      </c>
      <c r="J800" s="1" t="n">
        <v>33.17</v>
      </c>
      <c r="K800" s="1" t="s">
        <v>4530</v>
      </c>
      <c r="L800" s="1"/>
    </row>
    <row r="801" customFormat="false" ht="12.75" hidden="false" customHeight="false" outlineLevel="0" collapsed="false">
      <c r="A801" s="1" t="s">
        <v>3430</v>
      </c>
      <c r="B801" s="1" t="s">
        <v>4471</v>
      </c>
      <c r="C801" s="1" t="s">
        <v>4505</v>
      </c>
      <c r="D801" s="1" t="s">
        <v>4807</v>
      </c>
      <c r="E801" s="0" t="n">
        <v>-3.221</v>
      </c>
      <c r="G801" s="0" t="n">
        <v>3.03</v>
      </c>
      <c r="H801" s="1" t="n">
        <v>0.245</v>
      </c>
      <c r="I801" s="1" t="n">
        <v>3.454</v>
      </c>
      <c r="J801" s="1" t="n">
        <v>3.864</v>
      </c>
      <c r="K801" s="1" t="s">
        <v>4808</v>
      </c>
      <c r="L801" s="1"/>
    </row>
    <row r="802" customFormat="false" ht="12.75" hidden="false" customHeight="false" outlineLevel="0" collapsed="false">
      <c r="A802" s="1" t="s">
        <v>3430</v>
      </c>
      <c r="B802" s="1" t="s">
        <v>4471</v>
      </c>
      <c r="C802" s="1" t="s">
        <v>4505</v>
      </c>
      <c r="D802" s="1" t="s">
        <v>4809</v>
      </c>
      <c r="E802" s="0" t="n">
        <v>-3.285</v>
      </c>
      <c r="G802" s="0" t="n">
        <v>2.944</v>
      </c>
      <c r="H802" s="1" t="n">
        <v>0.086</v>
      </c>
      <c r="I802" s="1" t="n">
        <v>1.139</v>
      </c>
      <c r="J802" s="1" t="n">
        <v>1.415</v>
      </c>
      <c r="K802" s="1" t="s">
        <v>4662</v>
      </c>
      <c r="L802" s="1"/>
    </row>
    <row r="803" customFormat="false" ht="12.75" hidden="false" customHeight="false" outlineLevel="0" collapsed="false">
      <c r="A803" s="1" t="s">
        <v>3430</v>
      </c>
      <c r="B803" s="1" t="s">
        <v>4471</v>
      </c>
      <c r="C803" s="1" t="s">
        <v>4505</v>
      </c>
      <c r="D803" s="1" t="s">
        <v>4810</v>
      </c>
      <c r="E803" s="0" t="n">
        <v>-3.29</v>
      </c>
      <c r="G803" s="0" t="n">
        <v>3.234</v>
      </c>
      <c r="H803" s="1" t="n">
        <v>0.187</v>
      </c>
      <c r="I803" s="1" t="n">
        <v>3.028</v>
      </c>
      <c r="J803" s="1" t="n">
        <v>3.071</v>
      </c>
      <c r="K803" s="1" t="s">
        <v>4811</v>
      </c>
      <c r="L803" s="1"/>
    </row>
    <row r="804" customFormat="false" ht="12.75" hidden="false" customHeight="false" outlineLevel="0" collapsed="false">
      <c r="A804" s="1" t="s">
        <v>3430</v>
      </c>
      <c r="B804" s="1" t="s">
        <v>4471</v>
      </c>
      <c r="C804" s="1" t="s">
        <v>4505</v>
      </c>
      <c r="D804" s="1" t="s">
        <v>4812</v>
      </c>
      <c r="E804" s="0" t="n">
        <v>-3.314</v>
      </c>
      <c r="G804" s="0" t="n">
        <v>2.849</v>
      </c>
      <c r="H804" s="1" t="n">
        <v>0.323</v>
      </c>
      <c r="I804" s="1" t="n">
        <v>4.048</v>
      </c>
      <c r="J804" s="1" t="n">
        <v>5.521</v>
      </c>
      <c r="K804" s="1" t="s">
        <v>4803</v>
      </c>
      <c r="L804" s="1"/>
    </row>
    <row r="805" customFormat="false" ht="12.75" hidden="false" customHeight="false" outlineLevel="0" collapsed="false">
      <c r="A805" s="1" t="s">
        <v>3430</v>
      </c>
      <c r="B805" s="1" t="s">
        <v>4471</v>
      </c>
      <c r="C805" s="1" t="s">
        <v>4505</v>
      </c>
      <c r="D805" s="1" t="s">
        <v>4813</v>
      </c>
      <c r="E805" s="0" t="n">
        <v>-3.365</v>
      </c>
      <c r="G805" s="0" t="n">
        <v>2.7</v>
      </c>
      <c r="H805" s="1" t="n">
        <v>0.192</v>
      </c>
      <c r="I805" s="1" t="n">
        <v>2.111</v>
      </c>
      <c r="J805" s="1" t="n">
        <v>3.356</v>
      </c>
      <c r="K805" s="1" t="s">
        <v>4750</v>
      </c>
      <c r="L805" s="1"/>
    </row>
    <row r="806" customFormat="false" ht="12.75" hidden="false" customHeight="false" outlineLevel="0" collapsed="false">
      <c r="A806" s="1" t="s">
        <v>3430</v>
      </c>
      <c r="B806" s="1" t="s">
        <v>4471</v>
      </c>
      <c r="C806" s="1" t="s">
        <v>4505</v>
      </c>
      <c r="D806" s="1" t="s">
        <v>4814</v>
      </c>
      <c r="E806" s="0" t="n">
        <v>-3.395</v>
      </c>
      <c r="G806" s="0" t="n">
        <v>3.013</v>
      </c>
      <c r="H806" s="1" t="n">
        <v>0.383</v>
      </c>
      <c r="I806" s="1" t="n">
        <v>5.298</v>
      </c>
      <c r="J806" s="1" t="n">
        <v>6.915</v>
      </c>
      <c r="K806" s="1" t="s">
        <v>4666</v>
      </c>
      <c r="L806" s="1"/>
    </row>
    <row r="807" customFormat="false" ht="12.75" hidden="false" customHeight="false" outlineLevel="0" collapsed="false">
      <c r="A807" s="1" t="s">
        <v>3430</v>
      </c>
      <c r="B807" s="1" t="s">
        <v>4471</v>
      </c>
      <c r="C807" s="1" t="s">
        <v>4505</v>
      </c>
      <c r="D807" s="1" t="s">
        <v>4815</v>
      </c>
      <c r="E807" s="0" t="n">
        <v>-3.395</v>
      </c>
      <c r="G807" s="0" t="n">
        <v>2.981</v>
      </c>
      <c r="H807" s="1" t="n">
        <v>0.289</v>
      </c>
      <c r="I807" s="1" t="n">
        <v>3.899</v>
      </c>
      <c r="J807" s="1" t="n">
        <v>5.088</v>
      </c>
      <c r="K807" s="1" t="s">
        <v>4811</v>
      </c>
      <c r="L807" s="1"/>
    </row>
    <row r="808" customFormat="false" ht="12.75" hidden="false" customHeight="false" outlineLevel="0" collapsed="false">
      <c r="A808" s="1" t="s">
        <v>3430</v>
      </c>
      <c r="B808" s="1" t="s">
        <v>4471</v>
      </c>
      <c r="C808" s="1" t="s">
        <v>4505</v>
      </c>
      <c r="D808" s="1" t="s">
        <v>4816</v>
      </c>
      <c r="E808" s="0" t="n">
        <v>-3.395</v>
      </c>
      <c r="G808" s="0" t="n">
        <v>2.643</v>
      </c>
      <c r="H808" s="1" t="n">
        <v>14.36</v>
      </c>
      <c r="I808" s="1" t="n">
        <v>152.843</v>
      </c>
      <c r="J808" s="1" t="n">
        <v>251.491</v>
      </c>
      <c r="K808" s="1" t="s">
        <v>4748</v>
      </c>
      <c r="L808" s="1"/>
    </row>
    <row r="809" customFormat="false" ht="12.75" hidden="false" customHeight="false" outlineLevel="0" collapsed="false">
      <c r="A809" s="1" t="s">
        <v>3430</v>
      </c>
      <c r="B809" s="1" t="s">
        <v>4471</v>
      </c>
      <c r="C809" s="1" t="s">
        <v>4505</v>
      </c>
      <c r="D809" s="1" t="s">
        <v>4817</v>
      </c>
      <c r="E809" s="0" t="n">
        <v>-3.48</v>
      </c>
      <c r="G809" s="0" t="n">
        <v>3.334</v>
      </c>
      <c r="H809" s="1" t="n">
        <v>0.067</v>
      </c>
      <c r="I809" s="1" t="n">
        <v>1.167</v>
      </c>
      <c r="J809" s="1" t="n">
        <v>1.277</v>
      </c>
      <c r="K809" s="1" t="s">
        <v>4662</v>
      </c>
      <c r="L809" s="1"/>
    </row>
    <row r="810" customFormat="false" ht="12.75" hidden="false" customHeight="false" outlineLevel="0" collapsed="false">
      <c r="A810" s="1" t="s">
        <v>3430</v>
      </c>
      <c r="B810" s="1" t="s">
        <v>4471</v>
      </c>
      <c r="C810" s="1" t="s">
        <v>4505</v>
      </c>
      <c r="D810" s="1" t="s">
        <v>4818</v>
      </c>
      <c r="E810" s="0" t="n">
        <v>-3.481</v>
      </c>
      <c r="H810" s="1" t="n">
        <v>0.042</v>
      </c>
      <c r="I810" s="1" t="n">
        <v>0.669</v>
      </c>
      <c r="J810" s="1" t="n">
        <v>0.847</v>
      </c>
      <c r="K810" s="1" t="s">
        <v>4819</v>
      </c>
      <c r="L810" s="1"/>
    </row>
    <row r="811" customFormat="false" ht="12.75" hidden="false" customHeight="false" outlineLevel="0" collapsed="false">
      <c r="A811" s="1" t="s">
        <v>3430</v>
      </c>
      <c r="B811" s="1" t="s">
        <v>4471</v>
      </c>
      <c r="C811" s="1" t="s">
        <v>4505</v>
      </c>
      <c r="D811" s="1" t="s">
        <v>4820</v>
      </c>
      <c r="E811" s="0" t="n">
        <v>-3.498</v>
      </c>
      <c r="G811" s="0" t="n">
        <v>2.952</v>
      </c>
      <c r="H811" s="1" t="n">
        <v>0.183</v>
      </c>
      <c r="I811" s="1" t="n">
        <v>2.466</v>
      </c>
      <c r="J811" s="1" t="n">
        <v>3.473</v>
      </c>
      <c r="K811" s="1" t="s">
        <v>4821</v>
      </c>
      <c r="L811" s="1"/>
    </row>
    <row r="812" customFormat="false" ht="12.75" hidden="false" customHeight="false" outlineLevel="0" collapsed="false">
      <c r="A812" s="1" t="s">
        <v>3430</v>
      </c>
      <c r="B812" s="1" t="s">
        <v>4471</v>
      </c>
      <c r="C812" s="1" t="s">
        <v>4505</v>
      </c>
      <c r="D812" s="1" t="s">
        <v>4822</v>
      </c>
      <c r="E812" s="0" t="n">
        <v>-3.507</v>
      </c>
      <c r="G812" s="0" t="n">
        <v>3.216</v>
      </c>
      <c r="H812" s="1" t="n">
        <v>0.135</v>
      </c>
      <c r="I812" s="1" t="n">
        <v>2.337</v>
      </c>
      <c r="J812" s="1" t="n">
        <v>2.837</v>
      </c>
      <c r="K812" s="1" t="s">
        <v>4823</v>
      </c>
      <c r="L812" s="1"/>
    </row>
    <row r="813" customFormat="false" ht="12.75" hidden="false" customHeight="false" outlineLevel="0" collapsed="false">
      <c r="A813" s="1" t="s">
        <v>3430</v>
      </c>
      <c r="B813" s="1" t="s">
        <v>4471</v>
      </c>
      <c r="C813" s="1" t="s">
        <v>4505</v>
      </c>
      <c r="D813" s="1" t="s">
        <v>4824</v>
      </c>
      <c r="E813" s="0" t="n">
        <v>-3.513</v>
      </c>
      <c r="G813" s="0" t="n">
        <v>3.444</v>
      </c>
      <c r="H813" s="1" t="n">
        <v>0.254</v>
      </c>
      <c r="I813" s="1" t="n">
        <v>4.915</v>
      </c>
      <c r="J813" s="1" t="n">
        <v>5.042</v>
      </c>
      <c r="K813" s="1" t="s">
        <v>4825</v>
      </c>
      <c r="L813" s="1"/>
    </row>
    <row r="814" customFormat="false" ht="12.75" hidden="false" customHeight="false" outlineLevel="0" collapsed="false">
      <c r="A814" s="1" t="s">
        <v>3430</v>
      </c>
      <c r="B814" s="1" t="s">
        <v>4471</v>
      </c>
      <c r="C814" s="1" t="s">
        <v>4505</v>
      </c>
      <c r="D814" s="1" t="s">
        <v>4826</v>
      </c>
      <c r="E814" s="0" t="n">
        <v>-3.609</v>
      </c>
      <c r="G814" s="0" t="n">
        <v>2.608</v>
      </c>
      <c r="H814" s="1" t="n">
        <v>0.048</v>
      </c>
      <c r="I814" s="1" t="n">
        <v>0.494</v>
      </c>
      <c r="J814" s="1" t="n">
        <v>0.978</v>
      </c>
      <c r="K814" s="1" t="s">
        <v>4827</v>
      </c>
      <c r="L814" s="1"/>
    </row>
    <row r="815" customFormat="false" ht="12.75" hidden="false" customHeight="false" outlineLevel="0" collapsed="false">
      <c r="A815" s="1" t="s">
        <v>3430</v>
      </c>
      <c r="B815" s="1" t="s">
        <v>4471</v>
      </c>
      <c r="C815" s="1" t="s">
        <v>4505</v>
      </c>
      <c r="D815" s="1" t="s">
        <v>4828</v>
      </c>
      <c r="E815" s="0" t="n">
        <v>-3.643</v>
      </c>
      <c r="G815" s="0" t="n">
        <v>2.778</v>
      </c>
      <c r="H815" s="1" t="n">
        <v>0.63</v>
      </c>
      <c r="I815" s="1" t="n">
        <v>7.516</v>
      </c>
      <c r="J815" s="1" t="n">
        <v>13.463</v>
      </c>
      <c r="K815" s="1" t="s">
        <v>4596</v>
      </c>
      <c r="L815" s="1"/>
    </row>
    <row r="816" customFormat="false" ht="12.75" hidden="false" customHeight="false" outlineLevel="0" collapsed="false">
      <c r="A816" s="1" t="s">
        <v>3430</v>
      </c>
      <c r="B816" s="1" t="s">
        <v>4471</v>
      </c>
      <c r="C816" s="1" t="s">
        <v>4505</v>
      </c>
      <c r="D816" s="1" t="s">
        <v>4829</v>
      </c>
      <c r="E816" s="0" t="n">
        <v>-3.774</v>
      </c>
      <c r="G816" s="0" t="n">
        <v>3.528</v>
      </c>
      <c r="H816" s="1" t="n">
        <v>0.29</v>
      </c>
      <c r="I816" s="1" t="n">
        <v>5.789</v>
      </c>
      <c r="J816" s="1" t="n">
        <v>6.694</v>
      </c>
      <c r="K816" s="1" t="s">
        <v>4830</v>
      </c>
      <c r="L816" s="1"/>
    </row>
    <row r="817" customFormat="false" ht="12.75" hidden="false" customHeight="false" outlineLevel="0" collapsed="false">
      <c r="A817" s="1" t="s">
        <v>3430</v>
      </c>
      <c r="B817" s="1" t="s">
        <v>4471</v>
      </c>
      <c r="C817" s="1" t="s">
        <v>4505</v>
      </c>
      <c r="D817" s="1" t="s">
        <v>4831</v>
      </c>
      <c r="E817" s="0" t="n">
        <v>-3.833</v>
      </c>
      <c r="G817" s="0" t="n">
        <v>3.473</v>
      </c>
      <c r="H817" s="1" t="n">
        <v>0.039</v>
      </c>
      <c r="I817" s="1" t="n">
        <v>0.744</v>
      </c>
      <c r="J817" s="1" t="n">
        <v>0.94</v>
      </c>
      <c r="K817" s="1" t="s">
        <v>4832</v>
      </c>
      <c r="L817" s="1"/>
    </row>
    <row r="818" customFormat="false" ht="12.75" hidden="false" customHeight="false" outlineLevel="0" collapsed="false">
      <c r="A818" s="1" t="s">
        <v>3430</v>
      </c>
      <c r="B818" s="1" t="s">
        <v>4471</v>
      </c>
      <c r="C818" s="1" t="s">
        <v>4505</v>
      </c>
      <c r="D818" s="1" t="s">
        <v>4833</v>
      </c>
      <c r="E818" s="0" t="n">
        <v>-4.089</v>
      </c>
      <c r="H818" s="1" t="n">
        <v>0.044</v>
      </c>
      <c r="I818" s="1" t="n">
        <v>0.655</v>
      </c>
      <c r="J818" s="1" t="n">
        <v>1.25</v>
      </c>
      <c r="K818" s="1" t="s">
        <v>4834</v>
      </c>
      <c r="L818" s="1"/>
    </row>
    <row r="819" customFormat="false" ht="12.75" hidden="false" customHeight="false" outlineLevel="0" collapsed="false">
      <c r="A819" s="1" t="s">
        <v>3430</v>
      </c>
      <c r="B819" s="1" t="s">
        <v>4471</v>
      </c>
      <c r="C819" s="1" t="s">
        <v>4505</v>
      </c>
      <c r="D819" s="1" t="s">
        <v>4835</v>
      </c>
      <c r="E819" s="0" t="n">
        <v>-4.155</v>
      </c>
      <c r="G819" s="0" t="n">
        <v>3.805</v>
      </c>
      <c r="H819" s="1" t="n">
        <v>0.01</v>
      </c>
      <c r="I819" s="1" t="n">
        <v>0.244</v>
      </c>
      <c r="J819" s="1" t="n">
        <v>0.305</v>
      </c>
      <c r="K819" s="1" t="s">
        <v>4836</v>
      </c>
      <c r="L819" s="1"/>
    </row>
    <row r="820" customFormat="false" ht="12.75" hidden="false" customHeight="false" outlineLevel="0" collapsed="false">
      <c r="A820" s="1" t="s">
        <v>3430</v>
      </c>
      <c r="B820" s="1" t="s">
        <v>4471</v>
      </c>
      <c r="C820" s="1" t="s">
        <v>4505</v>
      </c>
      <c r="D820" s="1" t="s">
        <v>4837</v>
      </c>
      <c r="E820" s="0" t="n">
        <v>-4.728</v>
      </c>
      <c r="H820" s="1" t="n">
        <v>0.077</v>
      </c>
      <c r="I820" s="1" t="n">
        <v>2.014</v>
      </c>
      <c r="J820" s="1" t="n">
        <v>4.443</v>
      </c>
      <c r="K820" s="1" t="s">
        <v>4666</v>
      </c>
      <c r="L820" s="1"/>
    </row>
    <row r="821" customFormat="false" ht="12.75" hidden="false" customHeight="false" outlineLevel="0" collapsed="false">
      <c r="A821" s="1" t="s">
        <v>3430</v>
      </c>
      <c r="B821" s="1" t="s">
        <v>4471</v>
      </c>
      <c r="C821" s="1" t="s">
        <v>4505</v>
      </c>
      <c r="D821" s="1" t="s">
        <v>4838</v>
      </c>
      <c r="E821" s="0" t="n">
        <v>-5.522</v>
      </c>
      <c r="G821" s="0" t="n">
        <v>4.744</v>
      </c>
      <c r="H821" s="1" t="n">
        <v>0.197</v>
      </c>
      <c r="I821" s="1" t="n">
        <v>9.073</v>
      </c>
      <c r="J821" s="1" t="n">
        <v>15.193</v>
      </c>
      <c r="K821" s="1" t="s">
        <v>4839</v>
      </c>
      <c r="L821" s="1"/>
    </row>
    <row r="822" customFormat="false" ht="12.75" hidden="false" customHeight="false" outlineLevel="0" collapsed="false">
      <c r="A822" s="1" t="s">
        <v>3430</v>
      </c>
      <c r="B822" s="1" t="s">
        <v>4471</v>
      </c>
      <c r="C822" s="1" t="s">
        <v>4505</v>
      </c>
      <c r="D822" s="1" t="s">
        <v>4840</v>
      </c>
      <c r="E822" s="0" t="n">
        <v>-5.827</v>
      </c>
      <c r="G822" s="0" t="n">
        <v>5.052</v>
      </c>
      <c r="H822" s="1" t="n">
        <v>0.081</v>
      </c>
      <c r="I822" s="1" t="n">
        <v>4.575</v>
      </c>
      <c r="J822" s="1" t="n">
        <v>7.73</v>
      </c>
      <c r="K822" s="1" t="s">
        <v>4841</v>
      </c>
      <c r="L822" s="1"/>
    </row>
    <row r="823" customFormat="false" ht="12.75" hidden="false" customHeight="false" outlineLevel="0" collapsed="false">
      <c r="A823" s="1" t="s">
        <v>3430</v>
      </c>
      <c r="B823" s="1" t="s">
        <v>4471</v>
      </c>
      <c r="C823" s="1" t="s">
        <v>4505</v>
      </c>
      <c r="D823" s="1" t="s">
        <v>4842</v>
      </c>
      <c r="E823" s="0" t="n">
        <v>-6.024</v>
      </c>
      <c r="G823" s="0" t="n">
        <v>5.088</v>
      </c>
      <c r="H823" s="1" t="n">
        <v>0.133</v>
      </c>
      <c r="I823" s="1" t="n">
        <v>7.869</v>
      </c>
      <c r="J823" s="1" t="n">
        <v>14.667</v>
      </c>
      <c r="K823" s="1" t="s">
        <v>4843</v>
      </c>
      <c r="L823" s="1"/>
    </row>
    <row r="824" customFormat="false" ht="12.75" hidden="false" customHeight="false" outlineLevel="0" collapsed="false">
      <c r="A824" s="1" t="s">
        <v>3430</v>
      </c>
      <c r="B824" s="1" t="s">
        <v>4471</v>
      </c>
      <c r="C824" s="1" t="s">
        <v>4505</v>
      </c>
      <c r="D824" s="1" t="s">
        <v>4844</v>
      </c>
      <c r="E824" s="0" t="n">
        <v>-6.513</v>
      </c>
      <c r="G824" s="0" t="n">
        <v>5.276</v>
      </c>
      <c r="H824" s="1" t="n">
        <v>0.033</v>
      </c>
      <c r="I824" s="1" t="n">
        <v>2.527</v>
      </c>
      <c r="J824" s="1" t="n">
        <v>5.871</v>
      </c>
      <c r="K824" s="1" t="s">
        <v>4841</v>
      </c>
      <c r="L824" s="1"/>
    </row>
    <row r="825" customFormat="false" ht="12.75" hidden="false" customHeight="false" outlineLevel="0" collapsed="false">
      <c r="A825" s="1" t="s">
        <v>3430</v>
      </c>
      <c r="B825" s="1" t="s">
        <v>4471</v>
      </c>
      <c r="C825" s="1" t="s">
        <v>4505</v>
      </c>
      <c r="D825" s="1" t="s">
        <v>4845</v>
      </c>
      <c r="E825" s="0" t="n">
        <v>-7.956</v>
      </c>
      <c r="F825" s="0" t="n">
        <v>-1.011</v>
      </c>
      <c r="G825" s="0" t="n">
        <v>6.925</v>
      </c>
      <c r="H825" s="1" t="n">
        <v>0.124</v>
      </c>
      <c r="I825" s="1" t="n">
        <v>25.487</v>
      </c>
      <c r="J825" s="1" t="n">
        <v>50.646</v>
      </c>
      <c r="K825" s="1" t="s">
        <v>4846</v>
      </c>
      <c r="L825" s="1"/>
    </row>
    <row r="826" customFormat="false" ht="12.75" hidden="false" customHeight="false" outlineLevel="0" collapsed="false">
      <c r="A826" s="1" t="s">
        <v>3430</v>
      </c>
      <c r="B826" s="1" t="s">
        <v>4471</v>
      </c>
      <c r="C826" s="1" t="s">
        <v>4505</v>
      </c>
      <c r="D826" s="1" t="s">
        <v>4847</v>
      </c>
      <c r="G826" s="0" t="n">
        <v>2.104</v>
      </c>
      <c r="H826" s="1" t="n">
        <v>0.283</v>
      </c>
      <c r="I826" s="1" t="n">
        <v>2.095</v>
      </c>
      <c r="J826" s="1" t="n">
        <v>1.678</v>
      </c>
      <c r="K826" s="1" t="s">
        <v>4823</v>
      </c>
      <c r="L826" s="1"/>
    </row>
    <row r="827" customFormat="false" ht="12.75" hidden="false" customHeight="false" outlineLevel="0" collapsed="false">
      <c r="A827" s="1" t="s">
        <v>3430</v>
      </c>
      <c r="B827" s="1" t="s">
        <v>4471</v>
      </c>
      <c r="C827" s="1" t="s">
        <v>4505</v>
      </c>
      <c r="D827" s="1" t="s">
        <v>4848</v>
      </c>
      <c r="G827" s="0" t="n">
        <v>1.542</v>
      </c>
      <c r="H827" s="1" t="n">
        <v>1.924</v>
      </c>
      <c r="I827" s="1" t="n">
        <v>9.501</v>
      </c>
      <c r="J827" s="1" t="n">
        <v>9.098</v>
      </c>
      <c r="K827" s="1" t="s">
        <v>4696</v>
      </c>
      <c r="L827" s="1"/>
    </row>
    <row r="828" customFormat="false" ht="12.75" hidden="false" customHeight="false" outlineLevel="0" collapsed="false">
      <c r="A828" s="1" t="s">
        <v>3430</v>
      </c>
      <c r="B828" s="1" t="s">
        <v>4471</v>
      </c>
      <c r="C828" s="1" t="s">
        <v>4505</v>
      </c>
      <c r="D828" s="1" t="s">
        <v>4849</v>
      </c>
      <c r="G828" s="0" t="n">
        <v>1.532</v>
      </c>
      <c r="H828" s="1" t="n">
        <v>3.373</v>
      </c>
      <c r="I828" s="1" t="n">
        <v>16.543</v>
      </c>
      <c r="J828" s="1" t="n">
        <v>11.063</v>
      </c>
      <c r="K828" s="1" t="s">
        <v>4570</v>
      </c>
      <c r="L828" s="1"/>
    </row>
    <row r="829" customFormat="false" ht="12.75" hidden="false" customHeight="false" outlineLevel="0" collapsed="false">
      <c r="A829" s="1" t="s">
        <v>3430</v>
      </c>
      <c r="B829" s="1" t="s">
        <v>4471</v>
      </c>
      <c r="C829" s="1" t="s">
        <v>4505</v>
      </c>
      <c r="D829" s="1" t="s">
        <v>4850</v>
      </c>
      <c r="G829" s="0" t="n">
        <v>1.466</v>
      </c>
      <c r="H829" s="1" t="n">
        <v>0.772</v>
      </c>
      <c r="I829" s="1" t="n">
        <v>3.696</v>
      </c>
      <c r="J829" s="1" t="n">
        <v>2.473</v>
      </c>
      <c r="K829" s="1" t="s">
        <v>4851</v>
      </c>
      <c r="L829" s="1"/>
    </row>
    <row r="830" customFormat="false" ht="12.75" hidden="false" customHeight="false" outlineLevel="0" collapsed="false">
      <c r="A830" s="1" t="s">
        <v>3430</v>
      </c>
      <c r="B830" s="1" t="s">
        <v>4471</v>
      </c>
      <c r="C830" s="1" t="s">
        <v>4505</v>
      </c>
      <c r="D830" s="1" t="s">
        <v>4852</v>
      </c>
      <c r="G830" s="0" t="n">
        <v>1.432</v>
      </c>
      <c r="H830" s="1" t="n">
        <v>37.676</v>
      </c>
      <c r="I830" s="1" t="n">
        <v>170.087</v>
      </c>
      <c r="J830" s="1" t="n">
        <v>105.767</v>
      </c>
      <c r="K830" s="1" t="s">
        <v>4853</v>
      </c>
      <c r="L830" s="1"/>
    </row>
    <row r="831" customFormat="false" ht="12.75" hidden="false" customHeight="false" outlineLevel="0" collapsed="false">
      <c r="A831" s="1" t="s">
        <v>3430</v>
      </c>
      <c r="B831" s="1" t="s">
        <v>4471</v>
      </c>
      <c r="C831" s="1" t="s">
        <v>4505</v>
      </c>
      <c r="D831" s="1" t="s">
        <v>4854</v>
      </c>
      <c r="G831" s="0" t="n">
        <v>1.259</v>
      </c>
      <c r="H831" s="1" t="n">
        <v>0.731</v>
      </c>
      <c r="I831" s="1" t="n">
        <v>3.043</v>
      </c>
      <c r="J831" s="1" t="n">
        <v>2.393</v>
      </c>
      <c r="K831" s="1" t="s">
        <v>4855</v>
      </c>
      <c r="L831" s="1"/>
    </row>
    <row r="832" customFormat="false" ht="12.75" hidden="false" customHeight="false" outlineLevel="0" collapsed="false">
      <c r="A832" s="1" t="s">
        <v>3430</v>
      </c>
      <c r="B832" s="1" t="s">
        <v>4471</v>
      </c>
      <c r="C832" s="1" t="s">
        <v>4505</v>
      </c>
      <c r="D832" s="1" t="s">
        <v>4856</v>
      </c>
      <c r="G832" s="0" t="n">
        <v>1.231</v>
      </c>
      <c r="H832" s="1" t="n">
        <v>0.87</v>
      </c>
      <c r="I832" s="1" t="n">
        <v>3.514</v>
      </c>
      <c r="J832" s="1" t="n">
        <v>2.675</v>
      </c>
      <c r="K832" s="1" t="s">
        <v>4857</v>
      </c>
      <c r="L832" s="1"/>
    </row>
    <row r="833" customFormat="false" ht="12.75" hidden="false" customHeight="false" outlineLevel="0" collapsed="false">
      <c r="A833" s="1" t="s">
        <v>3430</v>
      </c>
      <c r="B833" s="1" t="s">
        <v>4471</v>
      </c>
      <c r="C833" s="1" t="s">
        <v>4505</v>
      </c>
      <c r="D833" s="1" t="s">
        <v>4858</v>
      </c>
      <c r="G833" s="0" t="n">
        <v>1.201</v>
      </c>
      <c r="H833" s="1" t="n">
        <v>0.839</v>
      </c>
      <c r="I833" s="1" t="n">
        <v>3.363</v>
      </c>
      <c r="J833" s="1" t="n">
        <v>2.779</v>
      </c>
      <c r="K833" s="1" t="s">
        <v>4859</v>
      </c>
      <c r="L833" s="1"/>
    </row>
    <row r="834" customFormat="false" ht="12.75" hidden="false" customHeight="false" outlineLevel="0" collapsed="false">
      <c r="A834" s="1" t="s">
        <v>3430</v>
      </c>
      <c r="B834" s="1" t="s">
        <v>4471</v>
      </c>
      <c r="C834" s="1" t="s">
        <v>4505</v>
      </c>
      <c r="D834" s="1" t="s">
        <v>4860</v>
      </c>
      <c r="G834" s="0" t="n">
        <v>1.179</v>
      </c>
      <c r="H834" s="1" t="n">
        <v>0.805</v>
      </c>
      <c r="I834" s="1" t="n">
        <v>3.182</v>
      </c>
      <c r="J834" s="1" t="n">
        <v>2.392</v>
      </c>
      <c r="K834" s="1" t="s">
        <v>4861</v>
      </c>
      <c r="L834" s="1"/>
    </row>
    <row r="835" customFormat="false" ht="12.75" hidden="false" customHeight="false" outlineLevel="0" collapsed="false">
      <c r="A835" s="1" t="s">
        <v>3430</v>
      </c>
      <c r="B835" s="1" t="s">
        <v>4471</v>
      </c>
      <c r="C835" s="1" t="s">
        <v>4505</v>
      </c>
      <c r="D835" s="1" t="s">
        <v>4862</v>
      </c>
      <c r="G835" s="0" t="n">
        <v>1.101</v>
      </c>
      <c r="H835" s="1" t="n">
        <v>2.622</v>
      </c>
      <c r="I835" s="1" t="n">
        <v>9.83</v>
      </c>
      <c r="J835" s="1" t="n">
        <v>7.241</v>
      </c>
      <c r="K835" s="1" t="s">
        <v>4863</v>
      </c>
      <c r="L835" s="1"/>
    </row>
    <row r="836" customFormat="false" ht="12.75" hidden="false" customHeight="false" outlineLevel="0" collapsed="false">
      <c r="A836" s="1" t="s">
        <v>3430</v>
      </c>
      <c r="B836" s="1" t="s">
        <v>4471</v>
      </c>
      <c r="C836" s="1" t="s">
        <v>4505</v>
      </c>
      <c r="D836" s="1" t="s">
        <v>4864</v>
      </c>
      <c r="G836" s="0" t="n">
        <v>1.095</v>
      </c>
      <c r="H836" s="1" t="n">
        <v>23.287</v>
      </c>
      <c r="I836" s="1" t="n">
        <v>82.928</v>
      </c>
      <c r="J836" s="1" t="n">
        <v>49.091</v>
      </c>
      <c r="K836" s="1" t="s">
        <v>4608</v>
      </c>
      <c r="L836" s="1"/>
    </row>
    <row r="837" customFormat="false" ht="12.75" hidden="false" customHeight="false" outlineLevel="0" collapsed="false">
      <c r="A837" s="1" t="s">
        <v>3430</v>
      </c>
      <c r="B837" s="1" t="s">
        <v>4471</v>
      </c>
      <c r="C837" s="1" t="s">
        <v>4505</v>
      </c>
      <c r="D837" s="1" t="s">
        <v>4865</v>
      </c>
      <c r="G837" s="0" t="n">
        <v>1.044</v>
      </c>
      <c r="H837" s="1" t="n">
        <v>2.403</v>
      </c>
      <c r="I837" s="1" t="n">
        <v>8.489</v>
      </c>
      <c r="J837" s="1" t="n">
        <v>7.345</v>
      </c>
      <c r="K837" s="1" t="s">
        <v>4866</v>
      </c>
      <c r="L837" s="1"/>
    </row>
    <row r="838" customFormat="false" ht="12.75" hidden="false" customHeight="false" outlineLevel="0" collapsed="false">
      <c r="A838" s="1" t="s">
        <v>3430</v>
      </c>
      <c r="B838" s="1" t="s">
        <v>4471</v>
      </c>
      <c r="C838" s="1" t="s">
        <v>4505</v>
      </c>
      <c r="D838" s="1" t="s">
        <v>4867</v>
      </c>
      <c r="G838" s="0" t="n">
        <v>1.043</v>
      </c>
      <c r="H838" s="1" t="n">
        <v>1.925</v>
      </c>
      <c r="I838" s="1" t="n">
        <v>6.895</v>
      </c>
      <c r="J838" s="1" t="n">
        <v>5.73</v>
      </c>
      <c r="K838" s="1" t="s">
        <v>4868</v>
      </c>
      <c r="L838" s="1"/>
    </row>
    <row r="839" customFormat="false" ht="12.75" hidden="false" customHeight="false" outlineLevel="0" collapsed="false">
      <c r="A839" s="1" t="s">
        <v>3430</v>
      </c>
      <c r="B839" s="1" t="s">
        <v>4471</v>
      </c>
      <c r="C839" s="1" t="s">
        <v>4505</v>
      </c>
      <c r="D839" s="1" t="s">
        <v>4869</v>
      </c>
      <c r="G839" s="0" t="n">
        <v>-1.01</v>
      </c>
      <c r="H839" s="1" t="n">
        <v>597.903</v>
      </c>
      <c r="I839" s="1" t="n">
        <v>509.708</v>
      </c>
      <c r="J839" s="1" t="n">
        <v>626.482</v>
      </c>
      <c r="K839" s="1" t="s">
        <v>4734</v>
      </c>
      <c r="L839" s="1"/>
    </row>
    <row r="840" customFormat="false" ht="12.75" hidden="false" customHeight="false" outlineLevel="0" collapsed="false">
      <c r="A840" s="1" t="s">
        <v>3430</v>
      </c>
      <c r="B840" s="1" t="s">
        <v>4471</v>
      </c>
      <c r="C840" s="1" t="s">
        <v>4505</v>
      </c>
      <c r="D840" s="1" t="s">
        <v>4870</v>
      </c>
      <c r="G840" s="0" t="n">
        <v>-1.025</v>
      </c>
      <c r="H840" s="1" t="n">
        <v>69.905</v>
      </c>
      <c r="I840" s="1" t="n">
        <v>58.886</v>
      </c>
      <c r="J840" s="1" t="n">
        <v>79.361</v>
      </c>
      <c r="K840" s="1" t="s">
        <v>4734</v>
      </c>
      <c r="L840" s="1"/>
    </row>
    <row r="841" customFormat="false" ht="12.75" hidden="false" customHeight="false" outlineLevel="0" collapsed="false">
      <c r="A841" s="1" t="s">
        <v>3430</v>
      </c>
      <c r="B841" s="1" t="s">
        <v>4471</v>
      </c>
      <c r="C841" s="1" t="s">
        <v>4505</v>
      </c>
      <c r="D841" s="1" t="s">
        <v>4871</v>
      </c>
      <c r="G841" s="0" t="n">
        <v>-1.195</v>
      </c>
      <c r="H841" s="1" t="n">
        <v>474.578</v>
      </c>
      <c r="I841" s="1" t="n">
        <v>355.396</v>
      </c>
      <c r="J841" s="1" t="n">
        <v>428.772</v>
      </c>
      <c r="K841" s="1" t="s">
        <v>4734</v>
      </c>
      <c r="L841" s="1"/>
    </row>
    <row r="842" customFormat="false" ht="12.75" hidden="false" customHeight="false" outlineLevel="0" collapsed="false">
      <c r="A842" s="1" t="s">
        <v>3430</v>
      </c>
      <c r="B842" s="1" t="s">
        <v>4471</v>
      </c>
      <c r="C842" s="1" t="s">
        <v>4505</v>
      </c>
      <c r="D842" s="1" t="s">
        <v>4872</v>
      </c>
      <c r="F842" s="0" t="n">
        <v>1.758</v>
      </c>
      <c r="H842" s="1" t="n">
        <v>0.551</v>
      </c>
      <c r="I842" s="1" t="n">
        <v>1.147</v>
      </c>
      <c r="J842" s="1" t="n">
        <v>0.335</v>
      </c>
      <c r="K842" s="1" t="s">
        <v>4873</v>
      </c>
      <c r="L842" s="1"/>
    </row>
    <row r="843" customFormat="false" ht="12.75" hidden="false" customHeight="false" outlineLevel="0" collapsed="false">
      <c r="A843" s="1" t="s">
        <v>3430</v>
      </c>
      <c r="B843" s="1" t="s">
        <v>4471</v>
      </c>
      <c r="C843" s="1" t="s">
        <v>4505</v>
      </c>
      <c r="D843" s="1" t="s">
        <v>4874</v>
      </c>
      <c r="F843" s="0" t="n">
        <v>1.624</v>
      </c>
      <c r="G843" s="0" t="n">
        <v>2.215</v>
      </c>
      <c r="H843" s="1" t="n">
        <v>0.167</v>
      </c>
      <c r="I843" s="1" t="n">
        <v>1.36</v>
      </c>
      <c r="J843" s="1" t="n">
        <v>0.428</v>
      </c>
      <c r="K843" s="1" t="s">
        <v>4875</v>
      </c>
      <c r="L843" s="1"/>
    </row>
    <row r="844" customFormat="false" ht="12.75" hidden="false" customHeight="false" outlineLevel="0" collapsed="false">
      <c r="A844" s="1" t="s">
        <v>3430</v>
      </c>
      <c r="B844" s="1" t="s">
        <v>4471</v>
      </c>
      <c r="C844" s="1" t="s">
        <v>4876</v>
      </c>
      <c r="D844" s="1" t="s">
        <v>4877</v>
      </c>
      <c r="E844" s="0" t="n">
        <v>3.785</v>
      </c>
      <c r="G844" s="0" t="n">
        <v>-3.56</v>
      </c>
      <c r="H844" s="1" t="n">
        <v>8.068</v>
      </c>
      <c r="I844" s="1" t="n">
        <v>1.151</v>
      </c>
      <c r="J844" s="1" t="n">
        <v>1.005</v>
      </c>
      <c r="K844" s="1" t="s">
        <v>4878</v>
      </c>
      <c r="L844" s="1"/>
    </row>
    <row r="845" customFormat="false" ht="12.75" hidden="false" customHeight="false" outlineLevel="0" collapsed="false">
      <c r="A845" s="1" t="s">
        <v>3430</v>
      </c>
      <c r="B845" s="1" t="s">
        <v>4471</v>
      </c>
      <c r="C845" s="1" t="s">
        <v>4879</v>
      </c>
      <c r="D845" s="1" t="s">
        <v>4880</v>
      </c>
      <c r="E845" s="0" t="n">
        <v>4.146</v>
      </c>
      <c r="G845" s="0" t="n">
        <v>-3.716</v>
      </c>
      <c r="H845" s="1" t="n">
        <v>272.15</v>
      </c>
      <c r="I845" s="1" t="n">
        <v>34.094</v>
      </c>
      <c r="J845" s="1" t="n">
        <v>25.792</v>
      </c>
      <c r="K845" s="1" t="s">
        <v>4881</v>
      </c>
      <c r="L845" s="1"/>
    </row>
    <row r="846" customFormat="false" ht="12.75" hidden="false" customHeight="false" outlineLevel="0" collapsed="false">
      <c r="A846" s="1" t="s">
        <v>3430</v>
      </c>
      <c r="B846" s="1" t="s">
        <v>4471</v>
      </c>
      <c r="C846" s="1" t="s">
        <v>4879</v>
      </c>
      <c r="D846" s="1" t="s">
        <v>4882</v>
      </c>
      <c r="E846" s="0" t="n">
        <v>2.182</v>
      </c>
      <c r="G846" s="0" t="n">
        <v>-1.231</v>
      </c>
      <c r="H846" s="1" t="n">
        <v>9.809</v>
      </c>
      <c r="I846" s="1" t="n">
        <v>7.036</v>
      </c>
      <c r="J846" s="1" t="n">
        <v>3.663</v>
      </c>
      <c r="K846" s="1" t="s">
        <v>4883</v>
      </c>
      <c r="L846" s="1"/>
    </row>
    <row r="847" customFormat="false" ht="12.75" hidden="false" customHeight="false" outlineLevel="0" collapsed="false">
      <c r="A847" s="1" t="s">
        <v>3430</v>
      </c>
      <c r="B847" s="1" t="s">
        <v>4471</v>
      </c>
      <c r="C847" s="1" t="s">
        <v>4879</v>
      </c>
      <c r="D847" s="1" t="s">
        <v>4884</v>
      </c>
      <c r="E847" s="0" t="n">
        <v>1.831</v>
      </c>
      <c r="G847" s="0" t="n">
        <v>-1.26</v>
      </c>
      <c r="H847" s="1" t="n">
        <v>19.153</v>
      </c>
      <c r="I847" s="1" t="n">
        <v>13.709</v>
      </c>
      <c r="J847" s="1" t="n">
        <v>9.142</v>
      </c>
      <c r="K847" s="1" t="s">
        <v>4885</v>
      </c>
      <c r="L847" s="1"/>
    </row>
    <row r="848" customFormat="false" ht="12.75" hidden="false" customHeight="false" outlineLevel="0" collapsed="false">
      <c r="A848" s="1" t="s">
        <v>3430</v>
      </c>
      <c r="B848" s="1" t="s">
        <v>4471</v>
      </c>
      <c r="C848" s="1" t="s">
        <v>4879</v>
      </c>
      <c r="D848" s="1" t="s">
        <v>4886</v>
      </c>
      <c r="E848" s="0" t="n">
        <v>1.78</v>
      </c>
      <c r="G848" s="0" t="n">
        <v>-1.409</v>
      </c>
      <c r="H848" s="1" t="n">
        <v>29.524</v>
      </c>
      <c r="I848" s="1" t="n">
        <v>19.047</v>
      </c>
      <c r="J848" s="1" t="n">
        <v>14.668</v>
      </c>
      <c r="K848" s="1" t="s">
        <v>4887</v>
      </c>
      <c r="L848" s="1"/>
    </row>
    <row r="849" customFormat="false" ht="12.75" hidden="false" customHeight="false" outlineLevel="0" collapsed="false">
      <c r="A849" s="1" t="s">
        <v>3430</v>
      </c>
      <c r="B849" s="1" t="s">
        <v>4471</v>
      </c>
      <c r="C849" s="1" t="s">
        <v>4879</v>
      </c>
      <c r="D849" s="1" t="s">
        <v>4888</v>
      </c>
      <c r="E849" s="0" t="n">
        <v>1.696</v>
      </c>
      <c r="G849" s="0" t="n">
        <v>-1.339</v>
      </c>
      <c r="H849" s="1" t="n">
        <v>12.717</v>
      </c>
      <c r="I849" s="1" t="n">
        <v>8.755</v>
      </c>
      <c r="J849" s="1" t="n">
        <v>6.704</v>
      </c>
      <c r="K849" s="1" t="s">
        <v>4889</v>
      </c>
      <c r="L849" s="1"/>
    </row>
    <row r="850" customFormat="false" ht="12.75" hidden="false" customHeight="false" outlineLevel="0" collapsed="false">
      <c r="A850" s="1" t="s">
        <v>3430</v>
      </c>
      <c r="B850" s="1" t="s">
        <v>4471</v>
      </c>
      <c r="C850" s="1" t="s">
        <v>4879</v>
      </c>
      <c r="D850" s="1" t="s">
        <v>4890</v>
      </c>
      <c r="E850" s="0" t="n">
        <v>1.488</v>
      </c>
      <c r="H850" s="1" t="n">
        <v>4.828</v>
      </c>
      <c r="I850" s="1" t="n">
        <v>4.472</v>
      </c>
      <c r="J850" s="1" t="n">
        <v>2.94</v>
      </c>
      <c r="K850" s="1" t="s">
        <v>4891</v>
      </c>
      <c r="L850" s="1"/>
    </row>
    <row r="851" customFormat="false" ht="12.75" hidden="false" customHeight="false" outlineLevel="0" collapsed="false">
      <c r="A851" s="1" t="s">
        <v>3430</v>
      </c>
      <c r="B851" s="1" t="s">
        <v>4471</v>
      </c>
      <c r="C851" s="1" t="s">
        <v>4879</v>
      </c>
      <c r="D851" s="1" t="s">
        <v>4892</v>
      </c>
      <c r="E851" s="0" t="n">
        <v>1.477</v>
      </c>
      <c r="G851" s="0" t="n">
        <v>-1.192</v>
      </c>
      <c r="H851" s="1" t="n">
        <v>11.441</v>
      </c>
      <c r="I851" s="1" t="n">
        <v>8.636</v>
      </c>
      <c r="J851" s="1" t="n">
        <v>6.988</v>
      </c>
      <c r="K851" s="1" t="s">
        <v>4889</v>
      </c>
      <c r="L851" s="1"/>
    </row>
    <row r="852" customFormat="false" ht="12.75" hidden="false" customHeight="false" outlineLevel="0" collapsed="false">
      <c r="A852" s="1" t="s">
        <v>3430</v>
      </c>
      <c r="B852" s="1" t="s">
        <v>4471</v>
      </c>
      <c r="C852" s="1" t="s">
        <v>4879</v>
      </c>
      <c r="D852" s="1" t="s">
        <v>4893</v>
      </c>
      <c r="E852" s="0" t="n">
        <v>1.291</v>
      </c>
      <c r="G852" s="0" t="n">
        <v>-1.147</v>
      </c>
      <c r="H852" s="1" t="n">
        <v>14.226</v>
      </c>
      <c r="I852" s="1" t="n">
        <v>10.878</v>
      </c>
      <c r="J852" s="1" t="n">
        <v>9.872</v>
      </c>
      <c r="K852" s="1" t="s">
        <v>4894</v>
      </c>
      <c r="L852" s="1"/>
    </row>
    <row r="853" customFormat="false" ht="12.75" hidden="false" customHeight="false" outlineLevel="0" collapsed="false">
      <c r="A853" s="1" t="s">
        <v>3430</v>
      </c>
      <c r="B853" s="1" t="s">
        <v>4471</v>
      </c>
      <c r="C853" s="1" t="s">
        <v>4879</v>
      </c>
      <c r="D853" s="1" t="s">
        <v>4895</v>
      </c>
      <c r="E853" s="0" t="n">
        <v>1.283</v>
      </c>
      <c r="G853" s="0" t="n">
        <v>-1.268</v>
      </c>
      <c r="H853" s="1" t="n">
        <v>12.779</v>
      </c>
      <c r="I853" s="1" t="n">
        <v>8.968</v>
      </c>
      <c r="J853" s="1" t="n">
        <v>8.912</v>
      </c>
      <c r="K853" s="1" t="s">
        <v>4896</v>
      </c>
      <c r="L853" s="1"/>
    </row>
    <row r="854" customFormat="false" ht="12.75" hidden="false" customHeight="false" outlineLevel="0" collapsed="false">
      <c r="A854" s="1" t="s">
        <v>3430</v>
      </c>
      <c r="B854" s="1" t="s">
        <v>4471</v>
      </c>
      <c r="C854" s="1" t="s">
        <v>4879</v>
      </c>
      <c r="D854" s="1" t="s">
        <v>4897</v>
      </c>
      <c r="E854" s="0" t="n">
        <v>1.276</v>
      </c>
      <c r="G854" s="0" t="n">
        <v>-1.301</v>
      </c>
      <c r="H854" s="1" t="n">
        <v>8.445</v>
      </c>
      <c r="I854" s="1" t="n">
        <v>5.834</v>
      </c>
      <c r="J854" s="1" t="n">
        <v>5.933</v>
      </c>
      <c r="K854" s="1" t="s">
        <v>4894</v>
      </c>
      <c r="L854" s="1"/>
    </row>
    <row r="855" customFormat="false" ht="12.75" hidden="false" customHeight="false" outlineLevel="0" collapsed="false">
      <c r="A855" s="1" t="s">
        <v>3430</v>
      </c>
      <c r="B855" s="1" t="s">
        <v>4471</v>
      </c>
      <c r="C855" s="1" t="s">
        <v>4879</v>
      </c>
      <c r="D855" s="1" t="s">
        <v>4898</v>
      </c>
      <c r="E855" s="0" t="n">
        <v>1.183</v>
      </c>
      <c r="G855" s="0" t="n">
        <v>-1.083</v>
      </c>
      <c r="H855" s="1" t="n">
        <v>23.493</v>
      </c>
      <c r="I855" s="1" t="n">
        <v>18.731</v>
      </c>
      <c r="J855" s="1" t="n">
        <v>17.501</v>
      </c>
      <c r="K855" s="1" t="s">
        <v>4899</v>
      </c>
      <c r="L855" s="1"/>
    </row>
    <row r="856" customFormat="false" ht="12.75" hidden="false" customHeight="false" outlineLevel="0" collapsed="false">
      <c r="A856" s="1" t="s">
        <v>3430</v>
      </c>
      <c r="B856" s="1" t="s">
        <v>4471</v>
      </c>
      <c r="C856" s="1" t="s">
        <v>4879</v>
      </c>
      <c r="D856" s="1" t="s">
        <v>4900</v>
      </c>
      <c r="E856" s="0" t="n">
        <v>1.149</v>
      </c>
      <c r="H856" s="1" t="n">
        <v>4.197</v>
      </c>
      <c r="I856" s="1" t="n">
        <v>3.998</v>
      </c>
      <c r="J856" s="1" t="n">
        <v>3.174</v>
      </c>
      <c r="K856" s="1" t="s">
        <v>4901</v>
      </c>
      <c r="L856" s="1"/>
    </row>
    <row r="857" customFormat="false" ht="12.75" hidden="false" customHeight="false" outlineLevel="0" collapsed="false">
      <c r="A857" s="1" t="s">
        <v>3430</v>
      </c>
      <c r="B857" s="1" t="s">
        <v>4471</v>
      </c>
      <c r="C857" s="1" t="s">
        <v>4879</v>
      </c>
      <c r="D857" s="1" t="s">
        <v>4902</v>
      </c>
      <c r="E857" s="0" t="n">
        <v>1.081</v>
      </c>
      <c r="H857" s="1" t="n">
        <v>15.245</v>
      </c>
      <c r="I857" s="1" t="n">
        <v>16.621</v>
      </c>
      <c r="J857" s="1" t="n">
        <v>12.265</v>
      </c>
      <c r="K857" s="1" t="s">
        <v>4883</v>
      </c>
      <c r="L857" s="1"/>
    </row>
    <row r="858" customFormat="false" ht="12.75" hidden="false" customHeight="false" outlineLevel="0" collapsed="false">
      <c r="A858" s="1" t="s">
        <v>3430</v>
      </c>
      <c r="B858" s="1" t="s">
        <v>4471</v>
      </c>
      <c r="C858" s="1" t="s">
        <v>4879</v>
      </c>
      <c r="D858" s="1" t="s">
        <v>4903</v>
      </c>
      <c r="E858" s="0" t="n">
        <v>1.064</v>
      </c>
      <c r="H858" s="1" t="n">
        <v>7.6</v>
      </c>
      <c r="I858" s="1" t="n">
        <v>8.97</v>
      </c>
      <c r="J858" s="1" t="n">
        <v>6.206</v>
      </c>
      <c r="K858" s="1" t="s">
        <v>4904</v>
      </c>
      <c r="L858" s="1"/>
    </row>
    <row r="859" customFormat="false" ht="12.75" hidden="false" customHeight="false" outlineLevel="0" collapsed="false">
      <c r="A859" s="1" t="s">
        <v>3430</v>
      </c>
      <c r="B859" s="1" t="s">
        <v>4471</v>
      </c>
      <c r="C859" s="1" t="s">
        <v>4879</v>
      </c>
      <c r="D859" s="1" t="s">
        <v>4905</v>
      </c>
      <c r="E859" s="0" t="n">
        <v>1.052</v>
      </c>
      <c r="H859" s="1" t="n">
        <v>4.454</v>
      </c>
      <c r="I859" s="1" t="n">
        <v>5.337</v>
      </c>
      <c r="J859" s="1" t="n">
        <v>3.649</v>
      </c>
      <c r="K859" s="1" t="s">
        <v>4906</v>
      </c>
      <c r="L859" s="1"/>
    </row>
    <row r="860" customFormat="false" ht="12.75" hidden="false" customHeight="false" outlineLevel="0" collapsed="false">
      <c r="A860" s="1" t="s">
        <v>3430</v>
      </c>
      <c r="B860" s="1" t="s">
        <v>4471</v>
      </c>
      <c r="C860" s="1" t="s">
        <v>4879</v>
      </c>
      <c r="D860" s="1" t="s">
        <v>4907</v>
      </c>
      <c r="E860" s="0" t="n">
        <v>-1.068</v>
      </c>
      <c r="G860" s="0" t="n">
        <v>1.178</v>
      </c>
      <c r="H860" s="1" t="n">
        <v>0.746</v>
      </c>
      <c r="I860" s="1" t="n">
        <v>2.903</v>
      </c>
      <c r="J860" s="1" t="n">
        <v>2.663</v>
      </c>
      <c r="K860" s="1" t="s">
        <v>4908</v>
      </c>
      <c r="L860" s="1"/>
    </row>
    <row r="861" customFormat="false" ht="12.75" hidden="false" customHeight="false" outlineLevel="0" collapsed="false">
      <c r="A861" s="1" t="s">
        <v>3430</v>
      </c>
      <c r="B861" s="1" t="s">
        <v>4471</v>
      </c>
      <c r="C861" s="1" t="s">
        <v>4879</v>
      </c>
      <c r="D861" s="1" t="s">
        <v>4909</v>
      </c>
      <c r="E861" s="0" t="n">
        <v>-1.12</v>
      </c>
      <c r="G861" s="0" t="n">
        <v>1.262</v>
      </c>
      <c r="H861" s="1" t="n">
        <v>0.653</v>
      </c>
      <c r="I861" s="1" t="n">
        <v>2.698</v>
      </c>
      <c r="J861" s="1" t="n">
        <v>2.404</v>
      </c>
      <c r="K861" s="1" t="s">
        <v>4910</v>
      </c>
      <c r="L861" s="1"/>
    </row>
    <row r="862" customFormat="false" ht="12.75" hidden="false" customHeight="false" outlineLevel="0" collapsed="false">
      <c r="A862" s="1" t="s">
        <v>3430</v>
      </c>
      <c r="B862" s="1" t="s">
        <v>4471</v>
      </c>
      <c r="C862" s="1" t="s">
        <v>4879</v>
      </c>
      <c r="D862" s="1" t="s">
        <v>4911</v>
      </c>
      <c r="E862" s="0" t="n">
        <v>-1.123</v>
      </c>
      <c r="H862" s="1" t="n">
        <v>10.835</v>
      </c>
      <c r="I862" s="1" t="n">
        <v>28.037</v>
      </c>
      <c r="J862" s="1" t="n">
        <v>40.039</v>
      </c>
      <c r="K862" s="1" t="s">
        <v>4912</v>
      </c>
      <c r="L862" s="1"/>
    </row>
    <row r="863" customFormat="false" ht="12.75" hidden="false" customHeight="false" outlineLevel="0" collapsed="false">
      <c r="A863" s="1" t="s">
        <v>3430</v>
      </c>
      <c r="B863" s="1" t="s">
        <v>4471</v>
      </c>
      <c r="C863" s="1" t="s">
        <v>4879</v>
      </c>
      <c r="D863" s="1" t="s">
        <v>4913</v>
      </c>
      <c r="E863" s="0" t="n">
        <v>-1.134</v>
      </c>
      <c r="G863" s="0" t="n">
        <v>1.471</v>
      </c>
      <c r="H863" s="1" t="n">
        <v>0.504</v>
      </c>
      <c r="I863" s="1" t="n">
        <v>2.411</v>
      </c>
      <c r="J863" s="1" t="n">
        <v>1.879</v>
      </c>
      <c r="K863" s="1" t="s">
        <v>4914</v>
      </c>
      <c r="L863" s="1"/>
    </row>
    <row r="864" customFormat="false" ht="12.75" hidden="false" customHeight="false" outlineLevel="0" collapsed="false">
      <c r="A864" s="1" t="s">
        <v>3430</v>
      </c>
      <c r="B864" s="1" t="s">
        <v>4471</v>
      </c>
      <c r="C864" s="1" t="s">
        <v>4879</v>
      </c>
      <c r="D864" s="1" t="s">
        <v>4915</v>
      </c>
      <c r="E864" s="0" t="n">
        <v>-1.146</v>
      </c>
      <c r="H864" s="1" t="n">
        <v>0.227</v>
      </c>
      <c r="I864" s="1" t="n">
        <v>0.963</v>
      </c>
      <c r="J864" s="1" t="n">
        <v>0.882</v>
      </c>
      <c r="K864" s="1" t="s">
        <v>4916</v>
      </c>
      <c r="L864" s="1"/>
    </row>
    <row r="865" customFormat="false" ht="12.75" hidden="false" customHeight="false" outlineLevel="0" collapsed="false">
      <c r="A865" s="1" t="s">
        <v>3430</v>
      </c>
      <c r="B865" s="1" t="s">
        <v>4471</v>
      </c>
      <c r="C865" s="1" t="s">
        <v>4879</v>
      </c>
      <c r="D865" s="1" t="s">
        <v>4917</v>
      </c>
      <c r="E865" s="0" t="n">
        <v>-1.294</v>
      </c>
      <c r="H865" s="1" t="n">
        <v>0.416</v>
      </c>
      <c r="I865" s="1" t="n">
        <v>1.328</v>
      </c>
      <c r="J865" s="1" t="n">
        <v>1.742</v>
      </c>
      <c r="K865" s="1" t="s">
        <v>4918</v>
      </c>
      <c r="L865" s="1"/>
    </row>
    <row r="866" customFormat="false" ht="12.75" hidden="false" customHeight="false" outlineLevel="0" collapsed="false">
      <c r="A866" s="1" t="s">
        <v>3430</v>
      </c>
      <c r="B866" s="1" t="s">
        <v>4471</v>
      </c>
      <c r="C866" s="1" t="s">
        <v>4879</v>
      </c>
      <c r="D866" s="1" t="s">
        <v>4919</v>
      </c>
      <c r="E866" s="0" t="n">
        <v>-1.299</v>
      </c>
      <c r="G866" s="0" t="n">
        <v>1.823</v>
      </c>
      <c r="H866" s="1" t="n">
        <v>1.276</v>
      </c>
      <c r="I866" s="1" t="n">
        <v>7.691</v>
      </c>
      <c r="J866" s="1" t="n">
        <v>5.426</v>
      </c>
      <c r="K866" s="1" t="s">
        <v>4920</v>
      </c>
      <c r="L866" s="1"/>
    </row>
    <row r="867" customFormat="false" ht="12.75" hidden="false" customHeight="false" outlineLevel="0" collapsed="false">
      <c r="A867" s="1" t="s">
        <v>3430</v>
      </c>
      <c r="B867" s="1" t="s">
        <v>4471</v>
      </c>
      <c r="C867" s="1" t="s">
        <v>4879</v>
      </c>
      <c r="D867" s="1" t="s">
        <v>4921</v>
      </c>
      <c r="E867" s="0" t="n">
        <v>-1.37</v>
      </c>
      <c r="G867" s="0" t="n">
        <v>1.405</v>
      </c>
      <c r="H867" s="1" t="n">
        <v>1.196</v>
      </c>
      <c r="I867" s="1" t="n">
        <v>5.424</v>
      </c>
      <c r="J867" s="1" t="n">
        <v>5.244</v>
      </c>
      <c r="K867" s="1" t="s">
        <v>4922</v>
      </c>
      <c r="L867" s="1"/>
    </row>
    <row r="868" customFormat="false" ht="12.75" hidden="false" customHeight="false" outlineLevel="0" collapsed="false">
      <c r="A868" s="1" t="s">
        <v>3430</v>
      </c>
      <c r="B868" s="1" t="s">
        <v>4471</v>
      </c>
      <c r="C868" s="1" t="s">
        <v>4879</v>
      </c>
      <c r="D868" s="1" t="s">
        <v>4923</v>
      </c>
      <c r="E868" s="0" t="n">
        <v>-1.401</v>
      </c>
      <c r="H868" s="1" t="n">
        <v>15.188</v>
      </c>
      <c r="I868" s="1" t="n">
        <v>44.181</v>
      </c>
      <c r="J868" s="1" t="n">
        <v>67.895</v>
      </c>
      <c r="K868" s="1" t="s">
        <v>4924</v>
      </c>
      <c r="L868" s="1"/>
    </row>
    <row r="869" customFormat="false" ht="12.75" hidden="false" customHeight="false" outlineLevel="0" collapsed="false">
      <c r="A869" s="1" t="s">
        <v>3430</v>
      </c>
      <c r="B869" s="1" t="s">
        <v>4471</v>
      </c>
      <c r="C869" s="1" t="s">
        <v>4879</v>
      </c>
      <c r="D869" s="1" t="s">
        <v>4925</v>
      </c>
      <c r="E869" s="0" t="n">
        <v>-1.457</v>
      </c>
      <c r="G869" s="0" t="n">
        <v>1.397</v>
      </c>
      <c r="H869" s="1" t="n">
        <v>0.288</v>
      </c>
      <c r="I869" s="1" t="n">
        <v>1.288</v>
      </c>
      <c r="J869" s="1" t="n">
        <v>1.336</v>
      </c>
      <c r="K869" s="1" t="s">
        <v>4926</v>
      </c>
      <c r="L869" s="1"/>
    </row>
    <row r="870" customFormat="false" ht="12.75" hidden="false" customHeight="false" outlineLevel="0" collapsed="false">
      <c r="A870" s="1" t="s">
        <v>3430</v>
      </c>
      <c r="B870" s="1" t="s">
        <v>4471</v>
      </c>
      <c r="C870" s="1" t="s">
        <v>4879</v>
      </c>
      <c r="D870" s="1" t="s">
        <v>4927</v>
      </c>
      <c r="E870" s="0" t="n">
        <v>-1.6</v>
      </c>
      <c r="G870" s="0" t="n">
        <v>1.691</v>
      </c>
      <c r="H870" s="1" t="n">
        <v>0.393</v>
      </c>
      <c r="I870" s="1" t="n">
        <v>2.226</v>
      </c>
      <c r="J870" s="1" t="n">
        <v>2.044</v>
      </c>
      <c r="K870" s="1" t="s">
        <v>4928</v>
      </c>
      <c r="L870" s="1"/>
    </row>
    <row r="871" customFormat="false" ht="12.75" hidden="false" customHeight="false" outlineLevel="0" collapsed="false">
      <c r="A871" s="1" t="s">
        <v>3430</v>
      </c>
      <c r="B871" s="1" t="s">
        <v>4471</v>
      </c>
      <c r="C871" s="1" t="s">
        <v>4879</v>
      </c>
      <c r="D871" s="1" t="s">
        <v>4929</v>
      </c>
      <c r="E871" s="0" t="n">
        <v>-1.651</v>
      </c>
      <c r="G871" s="0" t="n">
        <v>1.32</v>
      </c>
      <c r="H871" s="1" t="n">
        <v>5.12</v>
      </c>
      <c r="I871" s="1" t="n">
        <v>21.851</v>
      </c>
      <c r="J871" s="1" t="n">
        <v>27.174</v>
      </c>
      <c r="K871" s="1" t="s">
        <v>4930</v>
      </c>
      <c r="L871" s="1"/>
    </row>
    <row r="872" customFormat="false" ht="12.75" hidden="false" customHeight="false" outlineLevel="0" collapsed="false">
      <c r="A872" s="1" t="s">
        <v>3430</v>
      </c>
      <c r="B872" s="1" t="s">
        <v>4471</v>
      </c>
      <c r="C872" s="1" t="s">
        <v>4879</v>
      </c>
      <c r="D872" s="1" t="s">
        <v>4931</v>
      </c>
      <c r="E872" s="0" t="n">
        <v>-1.701</v>
      </c>
      <c r="G872" s="0" t="n">
        <v>1.559</v>
      </c>
      <c r="H872" s="1" t="n">
        <v>1.289</v>
      </c>
      <c r="I872" s="1" t="n">
        <v>6.519</v>
      </c>
      <c r="J872" s="1" t="n">
        <v>7.113</v>
      </c>
      <c r="K872" s="1" t="s">
        <v>4932</v>
      </c>
      <c r="L872" s="1"/>
    </row>
    <row r="873" customFormat="false" ht="12.75" hidden="false" customHeight="false" outlineLevel="0" collapsed="false">
      <c r="A873" s="1" t="s">
        <v>3430</v>
      </c>
      <c r="B873" s="1" t="s">
        <v>4471</v>
      </c>
      <c r="C873" s="1" t="s">
        <v>4879</v>
      </c>
      <c r="D873" s="1" t="s">
        <v>4933</v>
      </c>
      <c r="E873" s="0" t="n">
        <v>-1.703</v>
      </c>
      <c r="G873" s="0" t="n">
        <v>1.467</v>
      </c>
      <c r="H873" s="1" t="n">
        <v>1.459</v>
      </c>
      <c r="I873" s="1" t="n">
        <v>7.07</v>
      </c>
      <c r="J873" s="1" t="n">
        <v>8.226</v>
      </c>
      <c r="K873" s="1" t="s">
        <v>4934</v>
      </c>
      <c r="L873" s="1"/>
    </row>
    <row r="874" customFormat="false" ht="12.75" hidden="false" customHeight="false" outlineLevel="0" collapsed="false">
      <c r="A874" s="1" t="s">
        <v>3430</v>
      </c>
      <c r="B874" s="1" t="s">
        <v>4471</v>
      </c>
      <c r="C874" s="1" t="s">
        <v>4879</v>
      </c>
      <c r="D874" s="1" t="s">
        <v>4935</v>
      </c>
      <c r="E874" s="0" t="n">
        <v>-1.817</v>
      </c>
      <c r="G874" s="0" t="n">
        <v>1.975</v>
      </c>
      <c r="H874" s="1" t="n">
        <v>0.807</v>
      </c>
      <c r="I874" s="1" t="n">
        <v>5.519</v>
      </c>
      <c r="J874" s="1" t="n">
        <v>4.788</v>
      </c>
      <c r="K874" s="1" t="s">
        <v>4936</v>
      </c>
      <c r="L874" s="1"/>
    </row>
    <row r="875" customFormat="false" ht="12.75" hidden="false" customHeight="false" outlineLevel="0" collapsed="false">
      <c r="A875" s="1" t="s">
        <v>3430</v>
      </c>
      <c r="B875" s="1" t="s">
        <v>4471</v>
      </c>
      <c r="C875" s="1" t="s">
        <v>4879</v>
      </c>
      <c r="D875" s="1" t="s">
        <v>4937</v>
      </c>
      <c r="E875" s="0" t="n">
        <v>-1.868</v>
      </c>
      <c r="G875" s="0" t="n">
        <v>1.728</v>
      </c>
      <c r="H875" s="1" t="n">
        <v>0.834</v>
      </c>
      <c r="I875" s="1" t="n">
        <v>4.803</v>
      </c>
      <c r="J875" s="1" t="n">
        <v>5.184</v>
      </c>
      <c r="K875" s="1" t="s">
        <v>4938</v>
      </c>
      <c r="L875" s="1"/>
    </row>
    <row r="876" customFormat="false" ht="12.75" hidden="false" customHeight="false" outlineLevel="0" collapsed="false">
      <c r="A876" s="1" t="s">
        <v>3430</v>
      </c>
      <c r="B876" s="1" t="s">
        <v>4471</v>
      </c>
      <c r="C876" s="1" t="s">
        <v>4879</v>
      </c>
      <c r="D876" s="1" t="s">
        <v>4939</v>
      </c>
      <c r="E876" s="0" t="n">
        <v>-1.935</v>
      </c>
      <c r="G876" s="0" t="n">
        <v>1.748</v>
      </c>
      <c r="H876" s="1" t="n">
        <v>0.32</v>
      </c>
      <c r="I876" s="1" t="n">
        <v>1.859</v>
      </c>
      <c r="J876" s="1" t="n">
        <v>2.092</v>
      </c>
      <c r="K876" s="1" t="s">
        <v>4940</v>
      </c>
      <c r="L876" s="1"/>
    </row>
    <row r="877" customFormat="false" ht="12.75" hidden="false" customHeight="false" outlineLevel="0" collapsed="false">
      <c r="A877" s="1" t="s">
        <v>3430</v>
      </c>
      <c r="B877" s="1" t="s">
        <v>4471</v>
      </c>
      <c r="C877" s="1" t="s">
        <v>4879</v>
      </c>
      <c r="D877" s="1" t="s">
        <v>4941</v>
      </c>
      <c r="E877" s="0" t="n">
        <v>-1.964</v>
      </c>
      <c r="G877" s="0" t="n">
        <v>2.079</v>
      </c>
      <c r="H877" s="1" t="n">
        <v>0.507</v>
      </c>
      <c r="I877" s="1" t="n">
        <v>3.723</v>
      </c>
      <c r="J877" s="1" t="n">
        <v>3.35</v>
      </c>
      <c r="K877" s="1" t="s">
        <v>4942</v>
      </c>
      <c r="L877" s="1"/>
    </row>
    <row r="878" customFormat="false" ht="12.75" hidden="false" customHeight="false" outlineLevel="0" collapsed="false">
      <c r="A878" s="1" t="s">
        <v>3430</v>
      </c>
      <c r="B878" s="1" t="s">
        <v>4471</v>
      </c>
      <c r="C878" s="1" t="s">
        <v>4879</v>
      </c>
      <c r="D878" s="1" t="s">
        <v>4943</v>
      </c>
      <c r="E878" s="0" t="n">
        <v>-2.017</v>
      </c>
      <c r="F878" s="0" t="n">
        <v>-1.08</v>
      </c>
      <c r="H878" s="1" t="n">
        <v>2.238</v>
      </c>
      <c r="I878" s="1" t="n">
        <v>7.216</v>
      </c>
      <c r="J878" s="1" t="n">
        <v>15.499</v>
      </c>
      <c r="K878" s="1" t="s">
        <v>4924</v>
      </c>
      <c r="L878" s="1"/>
    </row>
    <row r="879" customFormat="false" ht="12.75" hidden="false" customHeight="false" outlineLevel="0" collapsed="false">
      <c r="A879" s="1" t="s">
        <v>3430</v>
      </c>
      <c r="B879" s="1" t="s">
        <v>4471</v>
      </c>
      <c r="C879" s="1" t="s">
        <v>4879</v>
      </c>
      <c r="D879" s="1" t="s">
        <v>4944</v>
      </c>
      <c r="E879" s="0" t="n">
        <v>-2.197</v>
      </c>
      <c r="G879" s="0" t="n">
        <v>2.075</v>
      </c>
      <c r="H879" s="1" t="n">
        <v>0.674</v>
      </c>
      <c r="I879" s="1" t="n">
        <v>4.939</v>
      </c>
      <c r="J879" s="1" t="n">
        <v>5.259</v>
      </c>
      <c r="K879" s="1" t="s">
        <v>4945</v>
      </c>
      <c r="L879" s="1"/>
    </row>
    <row r="880" customFormat="false" ht="12.75" hidden="false" customHeight="false" outlineLevel="0" collapsed="false">
      <c r="A880" s="1" t="s">
        <v>3430</v>
      </c>
      <c r="B880" s="1" t="s">
        <v>4471</v>
      </c>
      <c r="C880" s="1" t="s">
        <v>4879</v>
      </c>
      <c r="D880" s="1" t="s">
        <v>4946</v>
      </c>
      <c r="E880" s="0" t="n">
        <v>-2.205</v>
      </c>
      <c r="G880" s="0" t="n">
        <v>2.392</v>
      </c>
      <c r="H880" s="1" t="n">
        <v>0.486</v>
      </c>
      <c r="I880" s="1" t="n">
        <v>4.507</v>
      </c>
      <c r="J880" s="1" t="n">
        <v>3.793</v>
      </c>
      <c r="K880" s="1" t="s">
        <v>4947</v>
      </c>
      <c r="L880" s="1"/>
    </row>
    <row r="881" customFormat="false" ht="12.75" hidden="false" customHeight="false" outlineLevel="0" collapsed="false">
      <c r="A881" s="1" t="s">
        <v>3430</v>
      </c>
      <c r="B881" s="1" t="s">
        <v>4471</v>
      </c>
      <c r="C881" s="1" t="s">
        <v>4879</v>
      </c>
      <c r="D881" s="1" t="s">
        <v>4948</v>
      </c>
      <c r="E881" s="0" t="n">
        <v>-2.228</v>
      </c>
      <c r="G881" s="0" t="n">
        <v>2.468</v>
      </c>
      <c r="H881" s="1" t="n">
        <v>0.29</v>
      </c>
      <c r="I881" s="1" t="n">
        <v>2.822</v>
      </c>
      <c r="J881" s="1" t="n">
        <v>2.319</v>
      </c>
      <c r="K881" s="1" t="s">
        <v>4942</v>
      </c>
      <c r="L881" s="1"/>
    </row>
    <row r="882" customFormat="false" ht="12.75" hidden="false" customHeight="false" outlineLevel="0" collapsed="false">
      <c r="A882" s="1" t="s">
        <v>3430</v>
      </c>
      <c r="B882" s="1" t="s">
        <v>4471</v>
      </c>
      <c r="C882" s="1" t="s">
        <v>4879</v>
      </c>
      <c r="D882" s="1" t="s">
        <v>4949</v>
      </c>
      <c r="E882" s="0" t="n">
        <v>-2.238</v>
      </c>
      <c r="G882" s="0" t="n">
        <v>2.085</v>
      </c>
      <c r="H882" s="1" t="n">
        <v>0.222</v>
      </c>
      <c r="I882" s="1" t="n">
        <v>1.601</v>
      </c>
      <c r="J882" s="1" t="n">
        <v>1.752</v>
      </c>
      <c r="K882" s="1" t="s">
        <v>4926</v>
      </c>
      <c r="L882" s="1"/>
    </row>
    <row r="883" customFormat="false" ht="12.75" hidden="false" customHeight="false" outlineLevel="0" collapsed="false">
      <c r="A883" s="1" t="s">
        <v>3430</v>
      </c>
      <c r="B883" s="1" t="s">
        <v>4471</v>
      </c>
      <c r="C883" s="1" t="s">
        <v>4879</v>
      </c>
      <c r="D883" s="1" t="s">
        <v>4950</v>
      </c>
      <c r="E883" s="0" t="n">
        <v>-2.275</v>
      </c>
      <c r="H883" s="1" t="n">
        <v>0.167</v>
      </c>
      <c r="I883" s="1" t="n">
        <v>1.457</v>
      </c>
      <c r="J883" s="1" t="n">
        <v>1.388</v>
      </c>
      <c r="K883" s="1" t="s">
        <v>4951</v>
      </c>
      <c r="L883" s="1"/>
    </row>
    <row r="884" customFormat="false" ht="12.75" hidden="false" customHeight="false" outlineLevel="0" collapsed="false">
      <c r="A884" s="1" t="s">
        <v>3430</v>
      </c>
      <c r="B884" s="1" t="s">
        <v>4471</v>
      </c>
      <c r="C884" s="1" t="s">
        <v>4879</v>
      </c>
      <c r="D884" s="1" t="s">
        <v>4952</v>
      </c>
      <c r="E884" s="0" t="n">
        <v>-2.29</v>
      </c>
      <c r="G884" s="0" t="n">
        <v>2.364</v>
      </c>
      <c r="H884" s="1" t="n">
        <v>1.579</v>
      </c>
      <c r="I884" s="1" t="n">
        <v>13.467</v>
      </c>
      <c r="J884" s="1" t="n">
        <v>12.963</v>
      </c>
      <c r="K884" s="1" t="s">
        <v>4920</v>
      </c>
      <c r="L884" s="1"/>
    </row>
    <row r="885" customFormat="false" ht="12.75" hidden="false" customHeight="false" outlineLevel="0" collapsed="false">
      <c r="A885" s="1" t="s">
        <v>3430</v>
      </c>
      <c r="B885" s="1" t="s">
        <v>4471</v>
      </c>
      <c r="C885" s="1" t="s">
        <v>4879</v>
      </c>
      <c r="D885" s="1" t="s">
        <v>4953</v>
      </c>
      <c r="E885" s="0" t="n">
        <v>-2.422</v>
      </c>
      <c r="G885" s="0" t="n">
        <v>2.082</v>
      </c>
      <c r="H885" s="1" t="n">
        <v>0.314</v>
      </c>
      <c r="I885" s="1" t="n">
        <v>2.345</v>
      </c>
      <c r="J885" s="1" t="n">
        <v>2.966</v>
      </c>
      <c r="K885" s="1" t="s">
        <v>4954</v>
      </c>
      <c r="L885" s="1"/>
    </row>
    <row r="886" customFormat="false" ht="12.75" hidden="false" customHeight="false" outlineLevel="0" collapsed="false">
      <c r="A886" s="1" t="s">
        <v>3430</v>
      </c>
      <c r="B886" s="1" t="s">
        <v>4471</v>
      </c>
      <c r="C886" s="1" t="s">
        <v>4879</v>
      </c>
      <c r="D886" s="1" t="s">
        <v>4955</v>
      </c>
      <c r="E886" s="0" t="n">
        <v>-2.464</v>
      </c>
      <c r="G886" s="0" t="n">
        <v>1.593</v>
      </c>
      <c r="H886" s="1" t="n">
        <v>10.065</v>
      </c>
      <c r="I886" s="1" t="n">
        <v>51.985</v>
      </c>
      <c r="J886" s="1" t="n">
        <v>92.573</v>
      </c>
      <c r="K886" s="1" t="s">
        <v>4899</v>
      </c>
      <c r="L886" s="1"/>
    </row>
    <row r="887" customFormat="false" ht="12.75" hidden="false" customHeight="false" outlineLevel="0" collapsed="false">
      <c r="A887" s="1" t="s">
        <v>3430</v>
      </c>
      <c r="B887" s="1" t="s">
        <v>4471</v>
      </c>
      <c r="C887" s="1" t="s">
        <v>4879</v>
      </c>
      <c r="D887" s="1" t="s">
        <v>4956</v>
      </c>
      <c r="E887" s="0" t="n">
        <v>-2.589</v>
      </c>
      <c r="G887" s="0" t="n">
        <v>2.616</v>
      </c>
      <c r="H887" s="1" t="n">
        <v>1.159</v>
      </c>
      <c r="I887" s="1" t="n">
        <v>12.013</v>
      </c>
      <c r="J887" s="1" t="n">
        <v>11.643</v>
      </c>
      <c r="K887" s="1" t="s">
        <v>4899</v>
      </c>
      <c r="L887" s="1"/>
    </row>
    <row r="888" customFormat="false" ht="12.75" hidden="false" customHeight="false" outlineLevel="0" collapsed="false">
      <c r="A888" s="1" t="s">
        <v>3430</v>
      </c>
      <c r="B888" s="1" t="s">
        <v>4471</v>
      </c>
      <c r="C888" s="1" t="s">
        <v>4879</v>
      </c>
      <c r="D888" s="1" t="s">
        <v>4957</v>
      </c>
      <c r="E888" s="0" t="n">
        <v>-2.74</v>
      </c>
      <c r="G888" s="0" t="n">
        <v>2.03</v>
      </c>
      <c r="H888" s="1" t="n">
        <v>0.59</v>
      </c>
      <c r="I888" s="1" t="n">
        <v>4.139</v>
      </c>
      <c r="J888" s="1" t="n">
        <v>6.641</v>
      </c>
      <c r="K888" s="1" t="s">
        <v>4958</v>
      </c>
      <c r="L888" s="1"/>
    </row>
    <row r="889" customFormat="false" ht="12.75" hidden="false" customHeight="false" outlineLevel="0" collapsed="false">
      <c r="A889" s="1" t="s">
        <v>3430</v>
      </c>
      <c r="B889" s="1" t="s">
        <v>4471</v>
      </c>
      <c r="C889" s="1" t="s">
        <v>4879</v>
      </c>
      <c r="D889" s="1" t="s">
        <v>4959</v>
      </c>
      <c r="E889" s="0" t="n">
        <v>-2.827</v>
      </c>
      <c r="G889" s="0" t="n">
        <v>2.645</v>
      </c>
      <c r="H889" s="1" t="n">
        <v>0.883</v>
      </c>
      <c r="I889" s="1" t="n">
        <v>9.405</v>
      </c>
      <c r="J889" s="1" t="n">
        <v>10.562</v>
      </c>
      <c r="K889" s="1" t="s">
        <v>4960</v>
      </c>
      <c r="L889" s="1"/>
    </row>
    <row r="890" customFormat="false" ht="12.75" hidden="false" customHeight="false" outlineLevel="0" collapsed="false">
      <c r="A890" s="1" t="s">
        <v>3430</v>
      </c>
      <c r="B890" s="1" t="s">
        <v>4471</v>
      </c>
      <c r="C890" s="1" t="s">
        <v>4879</v>
      </c>
      <c r="D890" s="1" t="s">
        <v>4961</v>
      </c>
      <c r="E890" s="0" t="n">
        <v>-2.857</v>
      </c>
      <c r="G890" s="0" t="n">
        <v>2.175</v>
      </c>
      <c r="H890" s="1" t="n">
        <v>0.232</v>
      </c>
      <c r="I890" s="1" t="n">
        <v>1.836</v>
      </c>
      <c r="J890" s="1" t="n">
        <v>2.87</v>
      </c>
      <c r="K890" s="1" t="s">
        <v>4962</v>
      </c>
      <c r="L890" s="1"/>
    </row>
    <row r="891" customFormat="false" ht="12.75" hidden="false" customHeight="false" outlineLevel="0" collapsed="false">
      <c r="A891" s="1" t="s">
        <v>3430</v>
      </c>
      <c r="B891" s="1" t="s">
        <v>4471</v>
      </c>
      <c r="C891" s="1" t="s">
        <v>4879</v>
      </c>
      <c r="D891" s="1" t="s">
        <v>4963</v>
      </c>
      <c r="E891" s="0" t="n">
        <v>-2.894</v>
      </c>
      <c r="G891" s="0" t="n">
        <v>2.155</v>
      </c>
      <c r="H891" s="1" t="n">
        <v>1.81</v>
      </c>
      <c r="I891" s="1" t="n">
        <v>13.898</v>
      </c>
      <c r="J891" s="1" t="n">
        <v>22.607</v>
      </c>
      <c r="K891" s="1" t="s">
        <v>4899</v>
      </c>
      <c r="L891" s="1"/>
    </row>
    <row r="892" customFormat="false" ht="12.75" hidden="false" customHeight="false" outlineLevel="0" collapsed="false">
      <c r="A892" s="1" t="s">
        <v>3430</v>
      </c>
      <c r="B892" s="1" t="s">
        <v>4471</v>
      </c>
      <c r="C892" s="1" t="s">
        <v>4879</v>
      </c>
      <c r="D892" s="1" t="s">
        <v>4964</v>
      </c>
      <c r="E892" s="0" t="n">
        <v>-3.117</v>
      </c>
      <c r="G892" s="0" t="n">
        <v>2.501</v>
      </c>
      <c r="H892" s="1" t="n">
        <v>4.278</v>
      </c>
      <c r="I892" s="1" t="n">
        <v>39.742</v>
      </c>
      <c r="J892" s="1" t="n">
        <v>62.59</v>
      </c>
      <c r="K892" s="1" t="s">
        <v>4965</v>
      </c>
      <c r="L892" s="1"/>
    </row>
    <row r="893" customFormat="false" ht="12.75" hidden="false" customHeight="false" outlineLevel="0" collapsed="false">
      <c r="A893" s="1" t="s">
        <v>3430</v>
      </c>
      <c r="B893" s="1" t="s">
        <v>4471</v>
      </c>
      <c r="C893" s="1" t="s">
        <v>4879</v>
      </c>
      <c r="D893" s="1" t="s">
        <v>4966</v>
      </c>
      <c r="E893" s="0" t="n">
        <v>-3.125</v>
      </c>
      <c r="G893" s="0" t="n">
        <v>2.258</v>
      </c>
      <c r="H893" s="1" t="n">
        <v>2.551</v>
      </c>
      <c r="I893" s="1" t="n">
        <v>20.619</v>
      </c>
      <c r="J893" s="1" t="n">
        <v>37.339</v>
      </c>
      <c r="K893" s="1" t="s">
        <v>4912</v>
      </c>
      <c r="L893" s="1"/>
    </row>
    <row r="894" customFormat="false" ht="12.75" hidden="false" customHeight="false" outlineLevel="0" collapsed="false">
      <c r="A894" s="1" t="s">
        <v>3430</v>
      </c>
      <c r="B894" s="1" t="s">
        <v>4471</v>
      </c>
      <c r="C894" s="1" t="s">
        <v>4879</v>
      </c>
      <c r="D894" s="1" t="s">
        <v>4967</v>
      </c>
      <c r="E894" s="0" t="n">
        <v>-3.191</v>
      </c>
      <c r="G894" s="0" t="n">
        <v>3.094</v>
      </c>
      <c r="H894" s="1" t="n">
        <v>0.219</v>
      </c>
      <c r="I894" s="1" t="n">
        <v>3.203</v>
      </c>
      <c r="J894" s="1" t="n">
        <v>3.37</v>
      </c>
      <c r="K894" s="1" t="s">
        <v>4968</v>
      </c>
      <c r="L894" s="1"/>
    </row>
    <row r="895" customFormat="false" ht="12.75" hidden="false" customHeight="false" outlineLevel="0" collapsed="false">
      <c r="A895" s="1" t="s">
        <v>3430</v>
      </c>
      <c r="B895" s="1" t="s">
        <v>4471</v>
      </c>
      <c r="C895" s="1" t="s">
        <v>4879</v>
      </c>
      <c r="D895" s="1" t="s">
        <v>4969</v>
      </c>
      <c r="E895" s="0" t="n">
        <v>-3.235</v>
      </c>
      <c r="G895" s="0" t="n">
        <v>2.955</v>
      </c>
      <c r="H895" s="1" t="n">
        <v>0.853</v>
      </c>
      <c r="I895" s="1" t="n">
        <v>11.093</v>
      </c>
      <c r="J895" s="1" t="n">
        <v>13.433</v>
      </c>
      <c r="K895" s="1" t="s">
        <v>4970</v>
      </c>
      <c r="L895" s="1"/>
    </row>
    <row r="896" customFormat="false" ht="12.75" hidden="false" customHeight="false" outlineLevel="0" collapsed="false">
      <c r="A896" s="1" t="s">
        <v>3430</v>
      </c>
      <c r="B896" s="1" t="s">
        <v>4471</v>
      </c>
      <c r="C896" s="1" t="s">
        <v>4879</v>
      </c>
      <c r="D896" s="1" t="s">
        <v>4971</v>
      </c>
      <c r="E896" s="0" t="n">
        <v>-3.419</v>
      </c>
      <c r="G896" s="0" t="n">
        <v>2.683</v>
      </c>
      <c r="H896" s="1" t="n">
        <v>0.121</v>
      </c>
      <c r="I896" s="1" t="n">
        <v>1.397</v>
      </c>
      <c r="J896" s="1" t="n">
        <v>2.329</v>
      </c>
      <c r="K896" s="1" t="s">
        <v>4972</v>
      </c>
      <c r="L896" s="1"/>
    </row>
    <row r="897" customFormat="false" ht="12.75" hidden="false" customHeight="false" outlineLevel="0" collapsed="false">
      <c r="A897" s="1" t="s">
        <v>3430</v>
      </c>
      <c r="B897" s="1" t="s">
        <v>4471</v>
      </c>
      <c r="C897" s="1" t="s">
        <v>4879</v>
      </c>
      <c r="D897" s="1" t="s">
        <v>4973</v>
      </c>
      <c r="E897" s="0" t="n">
        <v>-3.503</v>
      </c>
      <c r="G897" s="0" t="n">
        <v>3.14</v>
      </c>
      <c r="H897" s="1" t="n">
        <v>0.747</v>
      </c>
      <c r="I897" s="1" t="n">
        <v>11.142</v>
      </c>
      <c r="J897" s="1" t="n">
        <v>14.395</v>
      </c>
      <c r="K897" s="1" t="s">
        <v>4974</v>
      </c>
      <c r="L897" s="1"/>
    </row>
    <row r="898" customFormat="false" ht="12.75" hidden="false" customHeight="false" outlineLevel="0" collapsed="false">
      <c r="A898" s="1" t="s">
        <v>3430</v>
      </c>
      <c r="B898" s="1" t="s">
        <v>4471</v>
      </c>
      <c r="C898" s="1" t="s">
        <v>4879</v>
      </c>
      <c r="D898" s="1" t="s">
        <v>4975</v>
      </c>
      <c r="E898" s="0" t="n">
        <v>-3.795</v>
      </c>
      <c r="G898" s="0" t="n">
        <v>3.401</v>
      </c>
      <c r="H898" s="1" t="n">
        <v>0.288</v>
      </c>
      <c r="I898" s="1" t="n">
        <v>5.292</v>
      </c>
      <c r="J898" s="1" t="n">
        <v>6.841</v>
      </c>
      <c r="K898" s="1" t="s">
        <v>4932</v>
      </c>
      <c r="L898" s="1"/>
    </row>
    <row r="899" customFormat="false" ht="12.75" hidden="false" customHeight="false" outlineLevel="0" collapsed="false">
      <c r="A899" s="1" t="s">
        <v>3430</v>
      </c>
      <c r="B899" s="1" t="s">
        <v>4471</v>
      </c>
      <c r="C899" s="1" t="s">
        <v>4879</v>
      </c>
      <c r="D899" s="1" t="s">
        <v>4976</v>
      </c>
      <c r="E899" s="0" t="n">
        <v>-3.818</v>
      </c>
      <c r="F899" s="0" t="n">
        <v>-1.672</v>
      </c>
      <c r="G899" s="0" t="n">
        <v>2.136</v>
      </c>
      <c r="H899" s="1" t="n">
        <v>1.975</v>
      </c>
      <c r="I899" s="1" t="n">
        <v>14.731</v>
      </c>
      <c r="J899" s="1" t="n">
        <v>46.459</v>
      </c>
      <c r="K899" s="1" t="s">
        <v>4977</v>
      </c>
      <c r="L899" s="1"/>
    </row>
    <row r="900" customFormat="false" ht="12.75" hidden="false" customHeight="false" outlineLevel="0" collapsed="false">
      <c r="A900" s="1" t="s">
        <v>3430</v>
      </c>
      <c r="B900" s="1" t="s">
        <v>4471</v>
      </c>
      <c r="C900" s="1" t="s">
        <v>4879</v>
      </c>
      <c r="D900" s="1" t="s">
        <v>4978</v>
      </c>
      <c r="E900" s="0" t="n">
        <v>-3.865</v>
      </c>
      <c r="G900" s="0" t="n">
        <v>3.302</v>
      </c>
      <c r="H900" s="1" t="n">
        <v>0.303</v>
      </c>
      <c r="I900" s="1" t="n">
        <v>5.034</v>
      </c>
      <c r="J900" s="1" t="n">
        <v>7.375</v>
      </c>
      <c r="K900" s="1" t="s">
        <v>4912</v>
      </c>
      <c r="L900" s="1"/>
    </row>
    <row r="901" customFormat="false" ht="12.75" hidden="false" customHeight="false" outlineLevel="0" collapsed="false">
      <c r="A901" s="1" t="s">
        <v>3430</v>
      </c>
      <c r="B901" s="1" t="s">
        <v>4471</v>
      </c>
      <c r="C901" s="1" t="s">
        <v>4879</v>
      </c>
      <c r="D901" s="1" t="s">
        <v>4979</v>
      </c>
      <c r="E901" s="0" t="n">
        <v>-4.069</v>
      </c>
      <c r="H901" s="1" t="n">
        <v>0.047</v>
      </c>
      <c r="I901" s="1" t="n">
        <v>0.998</v>
      </c>
      <c r="J901" s="1" t="n">
        <v>1.412</v>
      </c>
      <c r="K901" s="1" t="s">
        <v>4980</v>
      </c>
      <c r="L901" s="1"/>
    </row>
    <row r="902" customFormat="false" ht="12.75" hidden="false" customHeight="false" outlineLevel="0" collapsed="false">
      <c r="A902" s="1" t="s">
        <v>3430</v>
      </c>
      <c r="B902" s="1" t="s">
        <v>4471</v>
      </c>
      <c r="C902" s="1" t="s">
        <v>4879</v>
      </c>
      <c r="D902" s="1" t="s">
        <v>4981</v>
      </c>
      <c r="E902" s="0" t="n">
        <v>-4.492</v>
      </c>
      <c r="G902" s="0" t="n">
        <v>3.685</v>
      </c>
      <c r="H902" s="1" t="n">
        <v>0.053</v>
      </c>
      <c r="I902" s="1" t="n">
        <v>1.219</v>
      </c>
      <c r="J902" s="1" t="n">
        <v>2.108</v>
      </c>
      <c r="K902" s="1" t="s">
        <v>4972</v>
      </c>
      <c r="L902" s="1"/>
    </row>
    <row r="903" customFormat="false" ht="12.75" hidden="false" customHeight="false" outlineLevel="0" collapsed="false">
      <c r="A903" s="1" t="s">
        <v>3430</v>
      </c>
      <c r="B903" s="1" t="s">
        <v>4471</v>
      </c>
      <c r="C903" s="1" t="s">
        <v>4879</v>
      </c>
      <c r="D903" s="1" t="s">
        <v>4982</v>
      </c>
      <c r="E903" s="0" t="n">
        <v>-4.536</v>
      </c>
      <c r="F903" s="0" t="n">
        <v>-1.532</v>
      </c>
      <c r="G903" s="0" t="n">
        <v>2.989</v>
      </c>
      <c r="H903" s="1" t="n">
        <v>0.334</v>
      </c>
      <c r="I903" s="1" t="n">
        <v>4.532</v>
      </c>
      <c r="J903" s="1" t="n">
        <v>13.149</v>
      </c>
      <c r="K903" s="1" t="s">
        <v>4983</v>
      </c>
      <c r="L903" s="1"/>
    </row>
    <row r="904" customFormat="false" ht="12.75" hidden="false" customHeight="false" outlineLevel="0" collapsed="false">
      <c r="A904" s="1" t="s">
        <v>3430</v>
      </c>
      <c r="B904" s="1" t="s">
        <v>4471</v>
      </c>
      <c r="C904" s="1" t="s">
        <v>4879</v>
      </c>
      <c r="D904" s="1" t="s">
        <v>4984</v>
      </c>
      <c r="E904" s="0" t="n">
        <v>-5.13</v>
      </c>
      <c r="F904" s="0" t="n">
        <v>-1.838</v>
      </c>
      <c r="G904" s="0" t="n">
        <v>3.287</v>
      </c>
      <c r="H904" s="1" t="n">
        <v>0.119</v>
      </c>
      <c r="I904" s="1" t="n">
        <v>1.99</v>
      </c>
      <c r="J904" s="1" t="n">
        <v>7.153</v>
      </c>
      <c r="K904" s="1" t="s">
        <v>4985</v>
      </c>
      <c r="L904" s="1"/>
    </row>
    <row r="905" customFormat="false" ht="12.75" hidden="false" customHeight="false" outlineLevel="0" collapsed="false">
      <c r="A905" s="1" t="s">
        <v>3430</v>
      </c>
      <c r="B905" s="1" t="s">
        <v>4471</v>
      </c>
      <c r="C905" s="1" t="s">
        <v>4879</v>
      </c>
      <c r="D905" s="1" t="s">
        <v>4986</v>
      </c>
      <c r="E905" s="0" t="n">
        <v>-6.029</v>
      </c>
      <c r="F905" s="0" t="n">
        <v>-2.013</v>
      </c>
      <c r="H905" s="1" t="n">
        <v>0.079</v>
      </c>
      <c r="I905" s="1" t="n">
        <v>2.602</v>
      </c>
      <c r="J905" s="1" t="n">
        <v>10.528</v>
      </c>
      <c r="K905" s="1" t="s">
        <v>4881</v>
      </c>
      <c r="L905" s="1"/>
    </row>
    <row r="906" customFormat="false" ht="12.75" hidden="false" customHeight="false" outlineLevel="0" collapsed="false">
      <c r="A906" s="1" t="s">
        <v>3430</v>
      </c>
      <c r="B906" s="1" t="s">
        <v>4471</v>
      </c>
      <c r="C906" s="1" t="s">
        <v>4879</v>
      </c>
      <c r="D906" s="1" t="s">
        <v>4987</v>
      </c>
      <c r="E906" s="0" t="n">
        <v>-6.29</v>
      </c>
      <c r="G906" s="0" t="n">
        <v>5.078</v>
      </c>
      <c r="H906" s="1" t="n">
        <v>0.082</v>
      </c>
      <c r="I906" s="1" t="n">
        <v>4.683</v>
      </c>
      <c r="J906" s="1" t="n">
        <v>10.683</v>
      </c>
      <c r="K906" s="1" t="s">
        <v>4972</v>
      </c>
      <c r="L906" s="1"/>
    </row>
    <row r="907" customFormat="false" ht="12.75" hidden="false" customHeight="false" outlineLevel="0" collapsed="false">
      <c r="A907" s="1" t="s">
        <v>3430</v>
      </c>
      <c r="B907" s="1" t="s">
        <v>4471</v>
      </c>
      <c r="C907" s="1" t="s">
        <v>4879</v>
      </c>
      <c r="D907" s="1" t="s">
        <v>4988</v>
      </c>
      <c r="E907" s="0" t="n">
        <v>-6.323</v>
      </c>
      <c r="F907" s="0" t="n">
        <v>-1.81</v>
      </c>
      <c r="G907" s="0" t="n">
        <v>4.498</v>
      </c>
      <c r="H907" s="1" t="n">
        <v>0.405</v>
      </c>
      <c r="I907" s="1" t="n">
        <v>15.475</v>
      </c>
      <c r="J907" s="1" t="n">
        <v>54.227</v>
      </c>
      <c r="K907" s="1" t="s">
        <v>4977</v>
      </c>
      <c r="L907" s="1"/>
    </row>
    <row r="908" customFormat="false" ht="12.75" hidden="false" customHeight="false" outlineLevel="0" collapsed="false">
      <c r="A908" s="1" t="s">
        <v>3430</v>
      </c>
      <c r="B908" s="1" t="s">
        <v>4471</v>
      </c>
      <c r="C908" s="1" t="s">
        <v>4879</v>
      </c>
      <c r="D908" s="1" t="s">
        <v>4989</v>
      </c>
      <c r="E908" s="0" t="n">
        <v>-6.346</v>
      </c>
      <c r="F908" s="0" t="n">
        <v>-1.57</v>
      </c>
      <c r="G908" s="0" t="n">
        <v>4.768</v>
      </c>
      <c r="H908" s="1" t="n">
        <v>0.107</v>
      </c>
      <c r="I908" s="1" t="n">
        <v>4.951</v>
      </c>
      <c r="J908" s="1" t="n">
        <v>14.734</v>
      </c>
      <c r="K908" s="1" t="s">
        <v>4977</v>
      </c>
      <c r="L908" s="1"/>
    </row>
    <row r="909" customFormat="false" ht="12.75" hidden="false" customHeight="false" outlineLevel="0" collapsed="false">
      <c r="A909" s="1" t="s">
        <v>3430</v>
      </c>
      <c r="B909" s="1" t="s">
        <v>4471</v>
      </c>
      <c r="C909" s="1" t="s">
        <v>4879</v>
      </c>
      <c r="D909" s="1" t="s">
        <v>4990</v>
      </c>
      <c r="E909" s="0" t="n">
        <v>-9.561</v>
      </c>
      <c r="F909" s="0" t="n">
        <v>-1.248</v>
      </c>
      <c r="G909" s="0" t="n">
        <v>8.287</v>
      </c>
      <c r="H909" s="1" t="n">
        <v>0.039</v>
      </c>
      <c r="I909" s="1" t="n">
        <v>28.413</v>
      </c>
      <c r="J909" s="1" t="n">
        <v>66.685</v>
      </c>
      <c r="K909" s="1" t="s">
        <v>4972</v>
      </c>
      <c r="L909" s="1"/>
    </row>
    <row r="910" customFormat="false" ht="12.75" hidden="false" customHeight="false" outlineLevel="0" collapsed="false">
      <c r="A910" s="1" t="s">
        <v>3430</v>
      </c>
      <c r="B910" s="1" t="s">
        <v>4471</v>
      </c>
      <c r="C910" s="1" t="s">
        <v>4879</v>
      </c>
      <c r="D910" s="1" t="s">
        <v>4991</v>
      </c>
      <c r="G910" s="0" t="n">
        <v>2.265</v>
      </c>
      <c r="H910" s="1" t="n">
        <v>0.114</v>
      </c>
      <c r="I910" s="1" t="n">
        <v>0.947</v>
      </c>
      <c r="J910" s="1" t="n">
        <v>0.534</v>
      </c>
      <c r="K910" s="1" t="s">
        <v>4954</v>
      </c>
      <c r="L910" s="1"/>
    </row>
    <row r="911" customFormat="false" ht="12.75" hidden="false" customHeight="false" outlineLevel="0" collapsed="false">
      <c r="A911" s="1" t="s">
        <v>3430</v>
      </c>
      <c r="B911" s="1" t="s">
        <v>4471</v>
      </c>
      <c r="C911" s="1" t="s">
        <v>4879</v>
      </c>
      <c r="D911" s="1" t="s">
        <v>4992</v>
      </c>
      <c r="G911" s="0" t="n">
        <v>1.988</v>
      </c>
      <c r="H911" s="1" t="n">
        <v>0.208</v>
      </c>
      <c r="I911" s="1" t="n">
        <v>1.389</v>
      </c>
      <c r="J911" s="1" t="n">
        <v>1.071</v>
      </c>
      <c r="K911" s="1" t="s">
        <v>4993</v>
      </c>
      <c r="L911" s="1"/>
    </row>
    <row r="912" customFormat="false" ht="12.75" hidden="false" customHeight="false" outlineLevel="0" collapsed="false">
      <c r="A912" s="1" t="s">
        <v>3430</v>
      </c>
      <c r="B912" s="1" t="s">
        <v>4471</v>
      </c>
      <c r="C912" s="1" t="s">
        <v>4879</v>
      </c>
      <c r="D912" s="1" t="s">
        <v>4994</v>
      </c>
      <c r="G912" s="0" t="n">
        <v>1.584</v>
      </c>
      <c r="H912" s="1" t="n">
        <v>0.216</v>
      </c>
      <c r="I912" s="1" t="n">
        <v>1.141</v>
      </c>
      <c r="J912" s="1" t="n">
        <v>0.718</v>
      </c>
      <c r="K912" s="1" t="s">
        <v>4930</v>
      </c>
      <c r="L912" s="1"/>
    </row>
    <row r="913" customFormat="false" ht="12.75" hidden="false" customHeight="false" outlineLevel="0" collapsed="false">
      <c r="A913" s="1" t="s">
        <v>3430</v>
      </c>
      <c r="B913" s="1" t="s">
        <v>4471</v>
      </c>
      <c r="C913" s="1" t="s">
        <v>4879</v>
      </c>
      <c r="D913" s="1" t="s">
        <v>4995</v>
      </c>
      <c r="G913" s="0" t="n">
        <v>1.421</v>
      </c>
      <c r="H913" s="1" t="n">
        <v>0.127</v>
      </c>
      <c r="I913" s="1" t="n">
        <v>0.595</v>
      </c>
      <c r="J913" s="1" t="n">
        <v>0.294</v>
      </c>
      <c r="K913" s="1" t="s">
        <v>4996</v>
      </c>
      <c r="L913" s="1"/>
    </row>
    <row r="914" customFormat="false" ht="12.75" hidden="false" customHeight="false" outlineLevel="0" collapsed="false">
      <c r="A914" s="1" t="s">
        <v>3430</v>
      </c>
      <c r="B914" s="1" t="s">
        <v>4471</v>
      </c>
      <c r="C914" s="1" t="s">
        <v>4879</v>
      </c>
      <c r="D914" s="1" t="s">
        <v>4997</v>
      </c>
      <c r="G914" s="0" t="n">
        <v>1.313</v>
      </c>
      <c r="H914" s="1" t="n">
        <v>0.694</v>
      </c>
      <c r="I914" s="1" t="n">
        <v>2.983</v>
      </c>
      <c r="J914" s="1" t="n">
        <v>2.073</v>
      </c>
      <c r="K914" s="1" t="s">
        <v>4998</v>
      </c>
      <c r="L914" s="1"/>
    </row>
    <row r="915" customFormat="false" ht="12.75" hidden="false" customHeight="false" outlineLevel="0" collapsed="false">
      <c r="A915" s="1" t="s">
        <v>3430</v>
      </c>
      <c r="B915" s="1" t="s">
        <v>4471</v>
      </c>
      <c r="C915" s="1" t="s">
        <v>4879</v>
      </c>
      <c r="D915" s="1" t="s">
        <v>4999</v>
      </c>
      <c r="G915" s="0" t="n">
        <v>1.249</v>
      </c>
      <c r="H915" s="1" t="n">
        <v>0.611</v>
      </c>
      <c r="I915" s="1" t="n">
        <v>2.519</v>
      </c>
      <c r="J915" s="1" t="n">
        <v>1.656</v>
      </c>
      <c r="K915" s="1" t="s">
        <v>5000</v>
      </c>
      <c r="L915" s="1"/>
    </row>
    <row r="916" customFormat="false" ht="12.75" hidden="false" customHeight="false" outlineLevel="0" collapsed="false">
      <c r="A916" s="1" t="s">
        <v>3430</v>
      </c>
      <c r="B916" s="1" t="s">
        <v>4471</v>
      </c>
      <c r="C916" s="1" t="s">
        <v>4879</v>
      </c>
      <c r="D916" s="1" t="s">
        <v>5001</v>
      </c>
      <c r="G916" s="0" t="n">
        <v>1.156</v>
      </c>
      <c r="H916" s="1" t="n">
        <v>4.856</v>
      </c>
      <c r="I916" s="1" t="n">
        <v>18.572</v>
      </c>
      <c r="J916" s="1" t="n">
        <v>16.325</v>
      </c>
      <c r="K916" s="1" t="s">
        <v>5002</v>
      </c>
      <c r="L916" s="1"/>
    </row>
    <row r="917" customFormat="false" ht="12.75" hidden="false" customHeight="false" outlineLevel="0" collapsed="false">
      <c r="A917" s="1" t="s">
        <v>3430</v>
      </c>
      <c r="B917" s="1" t="s">
        <v>4471</v>
      </c>
      <c r="C917" s="1" t="s">
        <v>4879</v>
      </c>
      <c r="D917" s="1" t="s">
        <v>5003</v>
      </c>
      <c r="G917" s="0" t="n">
        <v>1.083</v>
      </c>
      <c r="H917" s="1" t="n">
        <v>0.266</v>
      </c>
      <c r="I917" s="1" t="n">
        <v>0.978</v>
      </c>
      <c r="J917" s="1" t="n">
        <v>0.835</v>
      </c>
      <c r="K917" s="1" t="s">
        <v>5004</v>
      </c>
      <c r="L917" s="1"/>
    </row>
    <row r="918" customFormat="false" ht="12.75" hidden="false" customHeight="false" outlineLevel="0" collapsed="false">
      <c r="A918" s="1" t="s">
        <v>3430</v>
      </c>
      <c r="B918" s="1" t="s">
        <v>4471</v>
      </c>
      <c r="C918" s="1" t="s">
        <v>4879</v>
      </c>
      <c r="D918" s="1" t="s">
        <v>5005</v>
      </c>
      <c r="G918" s="0" t="n">
        <v>1.064</v>
      </c>
      <c r="H918" s="1" t="n">
        <v>6.307</v>
      </c>
      <c r="I918" s="1" t="n">
        <v>22.495</v>
      </c>
      <c r="J918" s="1" t="n">
        <v>14.422</v>
      </c>
      <c r="K918" s="1" t="s">
        <v>5006</v>
      </c>
      <c r="L918" s="1"/>
    </row>
    <row r="919" customFormat="false" ht="12.75" hidden="false" customHeight="false" outlineLevel="0" collapsed="false">
      <c r="A919" s="1" t="s">
        <v>3430</v>
      </c>
      <c r="B919" s="1" t="s">
        <v>4471</v>
      </c>
      <c r="C919" s="1" t="s">
        <v>4879</v>
      </c>
      <c r="D919" s="1" t="s">
        <v>5007</v>
      </c>
      <c r="G919" s="0" t="n">
        <v>1.061</v>
      </c>
      <c r="H919" s="1" t="n">
        <v>0.185</v>
      </c>
      <c r="I919" s="1" t="n">
        <v>0.675</v>
      </c>
      <c r="J919" s="1" t="n">
        <v>0.607</v>
      </c>
      <c r="K919" s="1" t="s">
        <v>5008</v>
      </c>
      <c r="L919" s="1"/>
    </row>
    <row r="920" customFormat="false" ht="12.75" hidden="false" customHeight="false" outlineLevel="0" collapsed="false">
      <c r="A920" s="1" t="s">
        <v>3430</v>
      </c>
      <c r="B920" s="1" t="s">
        <v>4471</v>
      </c>
      <c r="C920" s="1" t="s">
        <v>4879</v>
      </c>
      <c r="D920" s="1" t="s">
        <v>5009</v>
      </c>
      <c r="G920" s="0" t="n">
        <v>1.038</v>
      </c>
      <c r="H920" s="1" t="n">
        <v>0.709</v>
      </c>
      <c r="I920" s="1" t="n">
        <v>2.527</v>
      </c>
      <c r="J920" s="1" t="n">
        <v>2.204</v>
      </c>
      <c r="K920" s="1" t="s">
        <v>5010</v>
      </c>
      <c r="L920" s="1"/>
    </row>
    <row r="921" customFormat="false" ht="12.75" hidden="false" customHeight="false" outlineLevel="0" collapsed="false">
      <c r="A921" s="1" t="s">
        <v>3430</v>
      </c>
      <c r="B921" s="1" t="s">
        <v>4471</v>
      </c>
      <c r="C921" s="1" t="s">
        <v>4879</v>
      </c>
      <c r="D921" s="1" t="s">
        <v>5011</v>
      </c>
      <c r="G921" s="0" t="n">
        <v>1.031</v>
      </c>
      <c r="H921" s="1" t="n">
        <v>0.734</v>
      </c>
      <c r="I921" s="1" t="n">
        <v>2.549</v>
      </c>
      <c r="J921" s="1" t="n">
        <v>2.104</v>
      </c>
      <c r="K921" s="1" t="s">
        <v>4951</v>
      </c>
      <c r="L921" s="1"/>
    </row>
    <row r="922" customFormat="false" ht="12.75" hidden="false" customHeight="false" outlineLevel="0" collapsed="false">
      <c r="A922" s="1" t="s">
        <v>3430</v>
      </c>
      <c r="B922" s="1" t="s">
        <v>4471</v>
      </c>
      <c r="C922" s="1" t="s">
        <v>4879</v>
      </c>
      <c r="D922" s="1" t="s">
        <v>5012</v>
      </c>
      <c r="G922" s="0" t="n">
        <v>1.02</v>
      </c>
      <c r="H922" s="1" t="n">
        <v>0.357</v>
      </c>
      <c r="I922" s="1" t="n">
        <v>1.243</v>
      </c>
      <c r="J922" s="1" t="n">
        <v>1.15</v>
      </c>
      <c r="K922" s="1" t="s">
        <v>5013</v>
      </c>
      <c r="L922" s="1"/>
    </row>
    <row r="923" customFormat="false" ht="12.75" hidden="false" customHeight="false" outlineLevel="0" collapsed="false">
      <c r="A923" s="1" t="s">
        <v>3430</v>
      </c>
      <c r="B923" s="1" t="s">
        <v>4471</v>
      </c>
      <c r="C923" s="1" t="s">
        <v>4879</v>
      </c>
      <c r="D923" s="1" t="s">
        <v>5014</v>
      </c>
      <c r="G923" s="0" t="n">
        <v>-1.559</v>
      </c>
      <c r="H923" s="1" t="n">
        <v>86.715</v>
      </c>
      <c r="I923" s="1" t="n">
        <v>48.673</v>
      </c>
      <c r="J923" s="1" t="n">
        <v>93.303</v>
      </c>
      <c r="K923" s="1" t="s">
        <v>4881</v>
      </c>
      <c r="L923" s="1"/>
    </row>
    <row r="924" customFormat="false" ht="12.75" hidden="false" customHeight="false" outlineLevel="0" collapsed="false">
      <c r="A924" s="1" t="s">
        <v>3430</v>
      </c>
      <c r="B924" s="1" t="s">
        <v>4471</v>
      </c>
      <c r="C924" s="1" t="s">
        <v>4879</v>
      </c>
      <c r="D924" s="1" t="s">
        <v>5015</v>
      </c>
      <c r="F924" s="0" t="n">
        <v>2.087</v>
      </c>
      <c r="H924" s="1" t="n">
        <v>0.237</v>
      </c>
      <c r="I924" s="1" t="n">
        <v>0.635</v>
      </c>
      <c r="J924" s="1" t="n">
        <v>0.149</v>
      </c>
      <c r="K924" s="1" t="s">
        <v>5016</v>
      </c>
      <c r="L924" s="1"/>
    </row>
    <row r="925" customFormat="false" ht="12.75" hidden="false" customHeight="false" outlineLevel="0" collapsed="false">
      <c r="A925" s="1" t="s">
        <v>3430</v>
      </c>
      <c r="B925" s="1" t="s">
        <v>4471</v>
      </c>
      <c r="C925" s="1" t="s">
        <v>5017</v>
      </c>
      <c r="D925" s="1" t="s">
        <v>5018</v>
      </c>
      <c r="E925" s="0" t="n">
        <v>4.293</v>
      </c>
      <c r="F925" s="0" t="n">
        <v>1.761</v>
      </c>
      <c r="G925" s="0" t="n">
        <v>-2.538</v>
      </c>
      <c r="H925" s="1" t="n">
        <v>2.187</v>
      </c>
      <c r="I925" s="1" t="n">
        <v>0.624</v>
      </c>
      <c r="J925" s="1" t="n">
        <v>0.184</v>
      </c>
      <c r="K925" s="1" t="s">
        <v>5019</v>
      </c>
      <c r="L925" s="1"/>
    </row>
    <row r="926" customFormat="false" ht="12.75" hidden="false" customHeight="false" outlineLevel="0" collapsed="false">
      <c r="A926" s="1" t="s">
        <v>3430</v>
      </c>
      <c r="B926" s="1" t="s">
        <v>4471</v>
      </c>
      <c r="C926" s="1" t="s">
        <v>5017</v>
      </c>
      <c r="D926" s="1" t="s">
        <v>5020</v>
      </c>
      <c r="E926" s="0" t="n">
        <v>-1.111</v>
      </c>
      <c r="H926" s="1" t="n">
        <v>4.706</v>
      </c>
      <c r="I926" s="1" t="n">
        <v>9.756</v>
      </c>
      <c r="J926" s="1" t="n">
        <v>17.131</v>
      </c>
      <c r="K926" s="1" t="s">
        <v>5021</v>
      </c>
      <c r="L926" s="1"/>
    </row>
    <row r="927" customFormat="false" ht="12.75" hidden="false" customHeight="false" outlineLevel="0" collapsed="false">
      <c r="A927" s="1" t="s">
        <v>3430</v>
      </c>
      <c r="B927" s="1" t="s">
        <v>4471</v>
      </c>
      <c r="C927" s="1" t="s">
        <v>5017</v>
      </c>
      <c r="D927" s="1" t="s">
        <v>5022</v>
      </c>
      <c r="E927" s="0" t="n">
        <v>-1.18</v>
      </c>
      <c r="H927" s="1" t="n">
        <v>9.903</v>
      </c>
      <c r="I927" s="1" t="n">
        <v>33.897</v>
      </c>
      <c r="J927" s="1" t="n">
        <v>38.182</v>
      </c>
      <c r="K927" s="1" t="s">
        <v>5023</v>
      </c>
      <c r="L927" s="1"/>
    </row>
    <row r="928" customFormat="false" ht="12.75" hidden="false" customHeight="false" outlineLevel="0" collapsed="false">
      <c r="A928" s="1" t="s">
        <v>3430</v>
      </c>
      <c r="B928" s="1" t="s">
        <v>4471</v>
      </c>
      <c r="C928" s="1" t="s">
        <v>5017</v>
      </c>
      <c r="D928" s="1" t="s">
        <v>5024</v>
      </c>
      <c r="E928" s="0" t="n">
        <v>-1.189</v>
      </c>
      <c r="H928" s="1" t="n">
        <v>9.285</v>
      </c>
      <c r="I928" s="1" t="n">
        <v>27.512</v>
      </c>
      <c r="J928" s="1" t="n">
        <v>36.119</v>
      </c>
      <c r="K928" s="1" t="s">
        <v>5025</v>
      </c>
      <c r="L928" s="1"/>
    </row>
    <row r="929" customFormat="false" ht="12.75" hidden="false" customHeight="false" outlineLevel="0" collapsed="false">
      <c r="A929" s="1" t="s">
        <v>3430</v>
      </c>
      <c r="B929" s="1" t="s">
        <v>4471</v>
      </c>
      <c r="C929" s="1" t="s">
        <v>5017</v>
      </c>
      <c r="D929" s="1" t="s">
        <v>5026</v>
      </c>
      <c r="E929" s="0" t="n">
        <v>-1.207</v>
      </c>
      <c r="G929" s="0" t="n">
        <v>1.333</v>
      </c>
      <c r="H929" s="1" t="n">
        <v>3.596</v>
      </c>
      <c r="I929" s="1" t="n">
        <v>15.638</v>
      </c>
      <c r="J929" s="1" t="n">
        <v>14.1</v>
      </c>
      <c r="K929" s="1" t="s">
        <v>5027</v>
      </c>
      <c r="L929" s="1"/>
    </row>
    <row r="930" customFormat="false" ht="12.75" hidden="false" customHeight="false" outlineLevel="0" collapsed="false">
      <c r="A930" s="1" t="s">
        <v>3430</v>
      </c>
      <c r="B930" s="1" t="s">
        <v>4471</v>
      </c>
      <c r="C930" s="1" t="s">
        <v>5017</v>
      </c>
      <c r="D930" s="1" t="s">
        <v>5028</v>
      </c>
      <c r="E930" s="0" t="n">
        <v>-1.551</v>
      </c>
      <c r="G930" s="0" t="n">
        <v>1.249</v>
      </c>
      <c r="H930" s="1" t="n">
        <v>1.465</v>
      </c>
      <c r="I930" s="1" t="n">
        <v>5.999</v>
      </c>
      <c r="J930" s="1" t="n">
        <v>7.314</v>
      </c>
      <c r="K930" s="1" t="s">
        <v>5029</v>
      </c>
      <c r="L930" s="1"/>
    </row>
    <row r="931" customFormat="false" ht="12.75" hidden="false" customHeight="false" outlineLevel="0" collapsed="false">
      <c r="A931" s="1" t="s">
        <v>3430</v>
      </c>
      <c r="B931" s="1" t="s">
        <v>4471</v>
      </c>
      <c r="C931" s="1" t="s">
        <v>5017</v>
      </c>
      <c r="D931" s="1" t="s">
        <v>5030</v>
      </c>
      <c r="E931" s="0" t="n">
        <v>-1.906</v>
      </c>
      <c r="G931" s="0" t="n">
        <v>2.036</v>
      </c>
      <c r="H931" s="1" t="n">
        <v>0.776</v>
      </c>
      <c r="I931" s="1" t="n">
        <v>5.378</v>
      </c>
      <c r="J931" s="1" t="n">
        <v>4.9</v>
      </c>
      <c r="K931" s="1" t="s">
        <v>5023</v>
      </c>
      <c r="L931" s="1"/>
    </row>
    <row r="932" customFormat="false" ht="12.75" hidden="false" customHeight="false" outlineLevel="0" collapsed="false">
      <c r="A932" s="1" t="s">
        <v>3430</v>
      </c>
      <c r="B932" s="1" t="s">
        <v>4471</v>
      </c>
      <c r="C932" s="1" t="s">
        <v>5017</v>
      </c>
      <c r="D932" s="1" t="s">
        <v>5031</v>
      </c>
      <c r="E932" s="0" t="n">
        <v>-2.011</v>
      </c>
      <c r="G932" s="0" t="n">
        <v>1.845</v>
      </c>
      <c r="H932" s="1" t="n">
        <v>4.114</v>
      </c>
      <c r="I932" s="1" t="n">
        <v>25.591</v>
      </c>
      <c r="J932" s="1" t="n">
        <v>28.135</v>
      </c>
      <c r="K932" s="1" t="s">
        <v>5032</v>
      </c>
      <c r="L932" s="1"/>
    </row>
    <row r="933" customFormat="false" ht="12.75" hidden="false" customHeight="false" outlineLevel="0" collapsed="false">
      <c r="A933" s="1" t="s">
        <v>3430</v>
      </c>
      <c r="B933" s="1" t="s">
        <v>4471</v>
      </c>
      <c r="C933" s="1" t="s">
        <v>5017</v>
      </c>
      <c r="D933" s="1" t="s">
        <v>5033</v>
      </c>
      <c r="E933" s="0" t="n">
        <v>-2.111</v>
      </c>
      <c r="H933" s="1" t="n">
        <v>0.308</v>
      </c>
      <c r="I933" s="1" t="n">
        <v>1.537</v>
      </c>
      <c r="J933" s="1" t="n">
        <v>2.341</v>
      </c>
      <c r="K933" s="1" t="s">
        <v>5034</v>
      </c>
      <c r="L933" s="1"/>
    </row>
    <row r="934" customFormat="false" ht="12.75" hidden="false" customHeight="false" outlineLevel="0" collapsed="false">
      <c r="A934" s="1" t="s">
        <v>3430</v>
      </c>
      <c r="B934" s="1" t="s">
        <v>4471</v>
      </c>
      <c r="C934" s="1" t="s">
        <v>5017</v>
      </c>
      <c r="D934" s="1" t="s">
        <v>5035</v>
      </c>
      <c r="E934" s="0" t="n">
        <v>-3.34</v>
      </c>
      <c r="G934" s="0" t="n">
        <v>3.455</v>
      </c>
      <c r="H934" s="1" t="n">
        <v>0.345</v>
      </c>
      <c r="I934" s="1" t="n">
        <v>6.594</v>
      </c>
      <c r="J934" s="1" t="n">
        <v>5.849</v>
      </c>
      <c r="K934" s="1" t="s">
        <v>5021</v>
      </c>
      <c r="L934" s="1"/>
    </row>
    <row r="935" customFormat="false" ht="12.75" hidden="false" customHeight="false" outlineLevel="0" collapsed="false">
      <c r="A935" s="1" t="s">
        <v>3430</v>
      </c>
      <c r="B935" s="1" t="s">
        <v>4471</v>
      </c>
      <c r="C935" s="1" t="s">
        <v>5017</v>
      </c>
      <c r="D935" s="1" t="s">
        <v>5036</v>
      </c>
      <c r="E935" s="0" t="n">
        <v>-3.498</v>
      </c>
      <c r="G935" s="0" t="n">
        <v>3.126</v>
      </c>
      <c r="H935" s="1" t="n">
        <v>0.659</v>
      </c>
      <c r="I935" s="1" t="n">
        <v>9.827</v>
      </c>
      <c r="J935" s="1" t="n">
        <v>12.519</v>
      </c>
      <c r="K935" s="1" t="s">
        <v>5037</v>
      </c>
      <c r="L935" s="1"/>
    </row>
    <row r="936" customFormat="false" ht="12.75" hidden="false" customHeight="false" outlineLevel="0" collapsed="false">
      <c r="A936" s="1" t="s">
        <v>3430</v>
      </c>
      <c r="B936" s="1" t="s">
        <v>4471</v>
      </c>
      <c r="C936" s="1" t="s">
        <v>5017</v>
      </c>
      <c r="D936" s="1" t="s">
        <v>5038</v>
      </c>
      <c r="E936" s="0" t="n">
        <v>-6.971</v>
      </c>
      <c r="F936" s="0" t="n">
        <v>-1.719</v>
      </c>
      <c r="H936" s="1" t="n">
        <v>0.01</v>
      </c>
      <c r="I936" s="1" t="n">
        <v>0.904</v>
      </c>
      <c r="J936" s="1" t="n">
        <v>3.016</v>
      </c>
      <c r="K936" s="1" t="s">
        <v>5021</v>
      </c>
      <c r="L936" s="1"/>
    </row>
    <row r="937" customFormat="false" ht="12.75" hidden="false" customHeight="false" outlineLevel="0" collapsed="false">
      <c r="A937" s="1" t="s">
        <v>3430</v>
      </c>
      <c r="B937" s="1" t="s">
        <v>4471</v>
      </c>
      <c r="C937" s="1" t="s">
        <v>5039</v>
      </c>
      <c r="D937" s="1" t="s">
        <v>5040</v>
      </c>
      <c r="E937" s="0" t="n">
        <v>3.888</v>
      </c>
      <c r="G937" s="0" t="n">
        <v>-2.548</v>
      </c>
      <c r="H937" s="1" t="n">
        <v>4.379</v>
      </c>
      <c r="I937" s="1" t="n">
        <v>1.211</v>
      </c>
      <c r="J937" s="1" t="n">
        <v>0.509</v>
      </c>
      <c r="K937" s="1" t="s">
        <v>5041</v>
      </c>
      <c r="L937" s="1"/>
    </row>
    <row r="938" customFormat="false" ht="12.75" hidden="false" customHeight="false" outlineLevel="0" collapsed="false">
      <c r="A938" s="1" t="s">
        <v>3430</v>
      </c>
      <c r="B938" s="1" t="s">
        <v>4471</v>
      </c>
      <c r="C938" s="1" t="s">
        <v>5039</v>
      </c>
      <c r="D938" s="1" t="s">
        <v>5042</v>
      </c>
      <c r="E938" s="0" t="n">
        <v>3.802</v>
      </c>
      <c r="G938" s="0" t="n">
        <v>-2.32</v>
      </c>
      <c r="H938" s="1" t="n">
        <v>7.727</v>
      </c>
      <c r="I938" s="1" t="n">
        <v>2.469</v>
      </c>
      <c r="J938" s="1" t="n">
        <v>0.936</v>
      </c>
      <c r="K938" s="1" t="s">
        <v>5041</v>
      </c>
      <c r="L938" s="1"/>
    </row>
    <row r="939" customFormat="false" ht="12.75" hidden="false" customHeight="false" outlineLevel="0" collapsed="false">
      <c r="A939" s="1" t="s">
        <v>3430</v>
      </c>
      <c r="B939" s="1" t="s">
        <v>4471</v>
      </c>
      <c r="C939" s="1" t="s">
        <v>5039</v>
      </c>
      <c r="D939" s="1" t="s">
        <v>5043</v>
      </c>
      <c r="E939" s="0" t="n">
        <v>3.301</v>
      </c>
      <c r="G939" s="0" t="n">
        <v>-2.157</v>
      </c>
      <c r="H939" s="1" t="n">
        <v>5.278</v>
      </c>
      <c r="I939" s="1" t="n">
        <v>1.911</v>
      </c>
      <c r="J939" s="1" t="n">
        <v>0.906</v>
      </c>
      <c r="K939" s="1" t="s">
        <v>5044</v>
      </c>
      <c r="L939" s="1"/>
    </row>
    <row r="940" customFormat="false" ht="12.75" hidden="false" customHeight="false" outlineLevel="0" collapsed="false">
      <c r="A940" s="1" t="s">
        <v>3430</v>
      </c>
      <c r="B940" s="1" t="s">
        <v>4471</v>
      </c>
      <c r="C940" s="1" t="s">
        <v>5039</v>
      </c>
      <c r="D940" s="1" t="s">
        <v>5045</v>
      </c>
      <c r="E940" s="0" t="n">
        <v>3.084</v>
      </c>
      <c r="G940" s="0" t="n">
        <v>-2.523</v>
      </c>
      <c r="H940" s="1" t="n">
        <v>7.809</v>
      </c>
      <c r="I940" s="1" t="n">
        <v>2.246</v>
      </c>
      <c r="J940" s="1" t="n">
        <v>1.558</v>
      </c>
      <c r="K940" s="1" t="s">
        <v>5041</v>
      </c>
      <c r="L940" s="1"/>
    </row>
    <row r="941" customFormat="false" ht="12.75" hidden="false" customHeight="false" outlineLevel="0" collapsed="false">
      <c r="A941" s="1" t="s">
        <v>3430</v>
      </c>
      <c r="B941" s="1" t="s">
        <v>4471</v>
      </c>
      <c r="C941" s="1" t="s">
        <v>5039</v>
      </c>
      <c r="D941" s="1" t="s">
        <v>5046</v>
      </c>
      <c r="E941" s="0" t="n">
        <v>2.89</v>
      </c>
      <c r="G941" s="0" t="n">
        <v>-2.525</v>
      </c>
      <c r="H941" s="1" t="n">
        <v>3.271</v>
      </c>
      <c r="I941" s="1" t="n">
        <v>0.97</v>
      </c>
      <c r="J941" s="1" t="n">
        <v>0.745</v>
      </c>
      <c r="K941" s="1" t="s">
        <v>5047</v>
      </c>
      <c r="L941" s="1"/>
    </row>
    <row r="942" customFormat="false" ht="12.75" hidden="false" customHeight="false" outlineLevel="0" collapsed="false">
      <c r="A942" s="1" t="s">
        <v>3430</v>
      </c>
      <c r="B942" s="1" t="s">
        <v>4471</v>
      </c>
      <c r="C942" s="1" t="s">
        <v>5039</v>
      </c>
      <c r="D942" s="1" t="s">
        <v>5048</v>
      </c>
      <c r="E942" s="0" t="n">
        <v>2.393</v>
      </c>
      <c r="G942" s="0" t="n">
        <v>-1.569</v>
      </c>
      <c r="H942" s="1" t="n">
        <v>6.556</v>
      </c>
      <c r="I942" s="1" t="n">
        <v>3.773</v>
      </c>
      <c r="J942" s="1" t="n">
        <v>2.118</v>
      </c>
      <c r="K942" s="1" t="s">
        <v>5049</v>
      </c>
      <c r="L942" s="1"/>
    </row>
    <row r="943" customFormat="false" ht="12.75" hidden="false" customHeight="false" outlineLevel="0" collapsed="false">
      <c r="A943" s="1" t="s">
        <v>3430</v>
      </c>
      <c r="B943" s="1" t="s">
        <v>4471</v>
      </c>
      <c r="C943" s="1" t="s">
        <v>5039</v>
      </c>
      <c r="D943" s="1" t="s">
        <v>5050</v>
      </c>
      <c r="E943" s="0" t="n">
        <v>2.181</v>
      </c>
      <c r="G943" s="0" t="n">
        <v>-1.598</v>
      </c>
      <c r="H943" s="1" t="n">
        <v>7.646</v>
      </c>
      <c r="I943" s="1" t="n">
        <v>4.299</v>
      </c>
      <c r="J943" s="1" t="n">
        <v>2.864</v>
      </c>
      <c r="K943" s="1" t="s">
        <v>5049</v>
      </c>
      <c r="L943" s="1"/>
    </row>
    <row r="944" customFormat="false" ht="12.75" hidden="false" customHeight="false" outlineLevel="0" collapsed="false">
      <c r="A944" s="1" t="s">
        <v>3430</v>
      </c>
      <c r="B944" s="1" t="s">
        <v>4471</v>
      </c>
      <c r="C944" s="1" t="s">
        <v>5039</v>
      </c>
      <c r="D944" s="1" t="s">
        <v>5051</v>
      </c>
      <c r="E944" s="0" t="n">
        <v>1.468</v>
      </c>
      <c r="H944" s="1" t="n">
        <v>0.716</v>
      </c>
      <c r="I944" s="1" t="n">
        <v>0.827</v>
      </c>
      <c r="J944" s="1" t="n">
        <v>0.438</v>
      </c>
      <c r="K944" s="1" t="s">
        <v>5052</v>
      </c>
      <c r="L944" s="1"/>
    </row>
    <row r="945" customFormat="false" ht="12.75" hidden="false" customHeight="false" outlineLevel="0" collapsed="false">
      <c r="A945" s="1" t="s">
        <v>3430</v>
      </c>
      <c r="B945" s="1" t="s">
        <v>4471</v>
      </c>
      <c r="C945" s="1" t="s">
        <v>5039</v>
      </c>
      <c r="D945" s="1" t="s">
        <v>5053</v>
      </c>
      <c r="E945" s="0" t="n">
        <v>1.115</v>
      </c>
      <c r="H945" s="1" t="n">
        <v>2.441</v>
      </c>
      <c r="I945" s="1" t="n">
        <v>2.321</v>
      </c>
      <c r="J945" s="1" t="n">
        <v>1.92</v>
      </c>
      <c r="K945" s="1" t="s">
        <v>5054</v>
      </c>
      <c r="L945" s="1"/>
    </row>
    <row r="946" customFormat="false" ht="12.75" hidden="false" customHeight="false" outlineLevel="0" collapsed="false">
      <c r="A946" s="1" t="s">
        <v>3430</v>
      </c>
      <c r="B946" s="1" t="s">
        <v>4471</v>
      </c>
      <c r="C946" s="1" t="s">
        <v>5039</v>
      </c>
      <c r="D946" s="1" t="s">
        <v>5055</v>
      </c>
      <c r="E946" s="0" t="n">
        <v>1.086</v>
      </c>
      <c r="H946" s="1" t="n">
        <v>1.935</v>
      </c>
      <c r="I946" s="1" t="n">
        <v>2.092</v>
      </c>
      <c r="J946" s="1" t="n">
        <v>1.556</v>
      </c>
      <c r="K946" s="1" t="s">
        <v>5056</v>
      </c>
      <c r="L946" s="1"/>
    </row>
    <row r="947" customFormat="false" ht="12.75" hidden="false" customHeight="false" outlineLevel="0" collapsed="false">
      <c r="A947" s="1" t="s">
        <v>3430</v>
      </c>
      <c r="B947" s="1" t="s">
        <v>4471</v>
      </c>
      <c r="C947" s="1" t="s">
        <v>5039</v>
      </c>
      <c r="D947" s="1" t="s">
        <v>5057</v>
      </c>
      <c r="E947" s="0" t="n">
        <v>-1.29</v>
      </c>
      <c r="G947" s="0" t="n">
        <v>1.303</v>
      </c>
      <c r="H947" s="1" t="n">
        <v>0.556</v>
      </c>
      <c r="I947" s="1" t="n">
        <v>2.345</v>
      </c>
      <c r="J947" s="1" t="n">
        <v>2.307</v>
      </c>
      <c r="K947" s="1" t="s">
        <v>5058</v>
      </c>
      <c r="L947" s="1"/>
    </row>
    <row r="948" customFormat="false" ht="12.75" hidden="false" customHeight="false" outlineLevel="0" collapsed="false">
      <c r="A948" s="1" t="s">
        <v>3430</v>
      </c>
      <c r="B948" s="1" t="s">
        <v>4471</v>
      </c>
      <c r="C948" s="1" t="s">
        <v>5039</v>
      </c>
      <c r="D948" s="1" t="s">
        <v>5059</v>
      </c>
      <c r="E948" s="0" t="n">
        <v>-2.285</v>
      </c>
      <c r="G948" s="0" t="n">
        <v>1.7</v>
      </c>
      <c r="H948" s="1" t="n">
        <v>0.102</v>
      </c>
      <c r="I948" s="1" t="n">
        <v>0.589</v>
      </c>
      <c r="J948" s="1" t="n">
        <v>0.879</v>
      </c>
      <c r="K948" s="1" t="s">
        <v>5060</v>
      </c>
      <c r="L948" s="1"/>
    </row>
    <row r="949" customFormat="false" ht="12.75" hidden="false" customHeight="false" outlineLevel="0" collapsed="false">
      <c r="A949" s="1" t="s">
        <v>3430</v>
      </c>
      <c r="B949" s="1" t="s">
        <v>4471</v>
      </c>
      <c r="C949" s="1" t="s">
        <v>5039</v>
      </c>
      <c r="D949" s="1" t="s">
        <v>5061</v>
      </c>
      <c r="E949" s="0" t="n">
        <v>-2.451</v>
      </c>
      <c r="G949" s="0" t="n">
        <v>2.209</v>
      </c>
      <c r="H949" s="1" t="n">
        <v>0.229</v>
      </c>
      <c r="I949" s="1" t="n">
        <v>1.866</v>
      </c>
      <c r="J949" s="1" t="n">
        <v>2.165</v>
      </c>
      <c r="K949" s="1" t="s">
        <v>5049</v>
      </c>
      <c r="L949" s="1"/>
    </row>
    <row r="950" customFormat="false" ht="12.75" hidden="false" customHeight="false" outlineLevel="0" collapsed="false">
      <c r="A950" s="1" t="s">
        <v>3430</v>
      </c>
      <c r="B950" s="1" t="s">
        <v>4471</v>
      </c>
      <c r="C950" s="1" t="s">
        <v>5039</v>
      </c>
      <c r="D950" s="1" t="s">
        <v>5062</v>
      </c>
      <c r="E950" s="0" t="n">
        <v>-3.213</v>
      </c>
      <c r="G950" s="0" t="n">
        <v>2.537</v>
      </c>
      <c r="H950" s="1" t="n">
        <v>0.135</v>
      </c>
      <c r="I950" s="1" t="n">
        <v>1.351</v>
      </c>
      <c r="J950" s="1" t="n">
        <v>2.129</v>
      </c>
      <c r="K950" s="1" t="s">
        <v>5049</v>
      </c>
      <c r="L950" s="1"/>
    </row>
    <row r="951" customFormat="false" ht="12.75" hidden="false" customHeight="false" outlineLevel="0" collapsed="false">
      <c r="A951" s="1" t="s">
        <v>3430</v>
      </c>
      <c r="B951" s="1" t="s">
        <v>4471</v>
      </c>
      <c r="C951" s="1" t="s">
        <v>5063</v>
      </c>
      <c r="D951" s="1" t="s">
        <v>5064</v>
      </c>
      <c r="E951" s="0" t="n">
        <v>3.696</v>
      </c>
      <c r="G951" s="0" t="n">
        <v>-2.728</v>
      </c>
      <c r="H951" s="1" t="n">
        <v>1.566</v>
      </c>
      <c r="I951" s="1" t="n">
        <v>0.4</v>
      </c>
      <c r="J951" s="1" t="n">
        <v>0.205</v>
      </c>
      <c r="K951" s="1" t="s">
        <v>5065</v>
      </c>
      <c r="L951" s="1"/>
    </row>
    <row r="952" customFormat="false" ht="12.75" hidden="false" customHeight="false" outlineLevel="0" collapsed="false">
      <c r="A952" s="1" t="s">
        <v>3430</v>
      </c>
      <c r="B952" s="1" t="s">
        <v>4471</v>
      </c>
      <c r="C952" s="1" t="s">
        <v>5063</v>
      </c>
      <c r="D952" s="1" t="s">
        <v>5066</v>
      </c>
      <c r="E952" s="0" t="n">
        <v>2.478</v>
      </c>
      <c r="G952" s="0" t="n">
        <v>-2.29</v>
      </c>
      <c r="H952" s="1" t="n">
        <v>72.29</v>
      </c>
      <c r="I952" s="1" t="n">
        <v>25.115</v>
      </c>
      <c r="J952" s="1" t="n">
        <v>21.91</v>
      </c>
      <c r="K952" s="1" t="s">
        <v>5067</v>
      </c>
      <c r="L952" s="1"/>
    </row>
    <row r="953" customFormat="false" ht="12.75" hidden="false" customHeight="false" outlineLevel="0" collapsed="false">
      <c r="A953" s="1" t="s">
        <v>3430</v>
      </c>
      <c r="B953" s="1" t="s">
        <v>4471</v>
      </c>
      <c r="C953" s="1" t="s">
        <v>5063</v>
      </c>
      <c r="D953" s="1" t="s">
        <v>5068</v>
      </c>
      <c r="E953" s="0" t="n">
        <v>1.982</v>
      </c>
      <c r="F953" s="0" t="n">
        <v>1.429</v>
      </c>
      <c r="H953" s="1" t="n">
        <v>4.632</v>
      </c>
      <c r="I953" s="1" t="n">
        <v>5.116</v>
      </c>
      <c r="J953" s="1" t="n">
        <v>1.991</v>
      </c>
      <c r="K953" s="1" t="s">
        <v>5069</v>
      </c>
      <c r="L953" s="1"/>
    </row>
    <row r="954" customFormat="false" ht="12.75" hidden="false" customHeight="false" outlineLevel="0" collapsed="false">
      <c r="A954" s="1" t="s">
        <v>3430</v>
      </c>
      <c r="B954" s="1" t="s">
        <v>4471</v>
      </c>
      <c r="C954" s="1" t="s">
        <v>5063</v>
      </c>
      <c r="D954" s="1" t="s">
        <v>5070</v>
      </c>
      <c r="E954" s="0" t="n">
        <v>1.914</v>
      </c>
      <c r="H954" s="1" t="n">
        <v>2.211</v>
      </c>
      <c r="I954" s="1" t="n">
        <v>2.136</v>
      </c>
      <c r="J954" s="1" t="n">
        <v>0.989</v>
      </c>
      <c r="K954" s="1" t="s">
        <v>5071</v>
      </c>
      <c r="L954" s="1"/>
    </row>
    <row r="955" customFormat="false" ht="12.75" hidden="false" customHeight="false" outlineLevel="0" collapsed="false">
      <c r="A955" s="1" t="s">
        <v>3430</v>
      </c>
      <c r="B955" s="1" t="s">
        <v>4471</v>
      </c>
      <c r="C955" s="1" t="s">
        <v>5063</v>
      </c>
      <c r="D955" s="1" t="s">
        <v>5072</v>
      </c>
      <c r="E955" s="0" t="n">
        <v>1.708</v>
      </c>
      <c r="G955" s="0" t="n">
        <v>-1.919</v>
      </c>
      <c r="H955" s="1" t="n">
        <v>1.519</v>
      </c>
      <c r="I955" s="1" t="n">
        <v>0.685</v>
      </c>
      <c r="J955" s="1" t="n">
        <v>0.786</v>
      </c>
      <c r="K955" s="1" t="s">
        <v>5073</v>
      </c>
      <c r="L955" s="1"/>
    </row>
    <row r="956" customFormat="false" ht="12.75" hidden="false" customHeight="false" outlineLevel="0" collapsed="false">
      <c r="A956" s="1" t="s">
        <v>3430</v>
      </c>
      <c r="B956" s="1" t="s">
        <v>4471</v>
      </c>
      <c r="C956" s="1" t="s">
        <v>5063</v>
      </c>
      <c r="D956" s="1" t="s">
        <v>5074</v>
      </c>
      <c r="E956" s="0" t="n">
        <v>1.68</v>
      </c>
      <c r="G956" s="0" t="n">
        <v>-1.417</v>
      </c>
      <c r="H956" s="1" t="n">
        <v>1.927</v>
      </c>
      <c r="I956" s="1" t="n">
        <v>1.259</v>
      </c>
      <c r="J956" s="1" t="n">
        <v>1.022</v>
      </c>
      <c r="K956" s="1" t="s">
        <v>5075</v>
      </c>
      <c r="L956" s="1"/>
    </row>
    <row r="957" customFormat="false" ht="12.75" hidden="false" customHeight="false" outlineLevel="0" collapsed="false">
      <c r="A957" s="1" t="s">
        <v>3430</v>
      </c>
      <c r="B957" s="1" t="s">
        <v>4471</v>
      </c>
      <c r="C957" s="1" t="s">
        <v>5063</v>
      </c>
      <c r="D957" s="1" t="s">
        <v>5076</v>
      </c>
      <c r="E957" s="0" t="n">
        <v>1.529</v>
      </c>
      <c r="G957" s="0" t="n">
        <v>-1.569</v>
      </c>
      <c r="H957" s="1" t="n">
        <v>2.139</v>
      </c>
      <c r="I957" s="1" t="n">
        <v>1.22</v>
      </c>
      <c r="J957" s="1" t="n">
        <v>1.254</v>
      </c>
      <c r="K957" s="1" t="s">
        <v>5077</v>
      </c>
      <c r="L957" s="1"/>
    </row>
    <row r="958" customFormat="false" ht="12.75" hidden="false" customHeight="false" outlineLevel="0" collapsed="false">
      <c r="A958" s="1" t="s">
        <v>3430</v>
      </c>
      <c r="B958" s="1" t="s">
        <v>4471</v>
      </c>
      <c r="C958" s="1" t="s">
        <v>5063</v>
      </c>
      <c r="D958" s="1" t="s">
        <v>5078</v>
      </c>
      <c r="E958" s="0" t="n">
        <v>1.318</v>
      </c>
      <c r="H958" s="1" t="n">
        <v>0.979</v>
      </c>
      <c r="I958" s="1" t="n">
        <v>0.899</v>
      </c>
      <c r="J958" s="1" t="n">
        <v>0.671</v>
      </c>
      <c r="K958" s="1" t="s">
        <v>5079</v>
      </c>
      <c r="L958" s="1"/>
    </row>
    <row r="959" customFormat="false" ht="12.75" hidden="false" customHeight="false" outlineLevel="0" collapsed="false">
      <c r="A959" s="1" t="s">
        <v>3430</v>
      </c>
      <c r="B959" s="1" t="s">
        <v>4471</v>
      </c>
      <c r="C959" s="1" t="s">
        <v>5063</v>
      </c>
      <c r="D959" s="1" t="s">
        <v>5080</v>
      </c>
      <c r="E959" s="0" t="n">
        <v>1.151</v>
      </c>
      <c r="H959" s="1" t="n">
        <v>2.104</v>
      </c>
      <c r="I959" s="1" t="n">
        <v>2.272</v>
      </c>
      <c r="J959" s="1" t="n">
        <v>1.612</v>
      </c>
      <c r="K959" s="1" t="s">
        <v>5081</v>
      </c>
      <c r="L959" s="1"/>
    </row>
    <row r="960" customFormat="false" ht="12.75" hidden="false" customHeight="false" outlineLevel="0" collapsed="false">
      <c r="A960" s="1" t="s">
        <v>3430</v>
      </c>
      <c r="B960" s="1" t="s">
        <v>4471</v>
      </c>
      <c r="C960" s="1" t="s">
        <v>5063</v>
      </c>
      <c r="D960" s="1" t="s">
        <v>5082</v>
      </c>
      <c r="E960" s="0" t="n">
        <v>1.146</v>
      </c>
      <c r="H960" s="1" t="n">
        <v>10.988</v>
      </c>
      <c r="I960" s="1" t="n">
        <v>12.281</v>
      </c>
      <c r="J960" s="1" t="n">
        <v>8.443</v>
      </c>
      <c r="K960" s="1" t="s">
        <v>5083</v>
      </c>
      <c r="L960" s="1"/>
    </row>
    <row r="961" customFormat="false" ht="12.75" hidden="false" customHeight="false" outlineLevel="0" collapsed="false">
      <c r="A961" s="1" t="s">
        <v>3430</v>
      </c>
      <c r="B961" s="1" t="s">
        <v>4471</v>
      </c>
      <c r="C961" s="1" t="s">
        <v>5063</v>
      </c>
      <c r="D961" s="1" t="s">
        <v>5084</v>
      </c>
      <c r="E961" s="0" t="n">
        <v>1.049</v>
      </c>
      <c r="H961" s="1" t="n">
        <v>5.563</v>
      </c>
      <c r="I961" s="1" t="n">
        <v>5.916</v>
      </c>
      <c r="J961" s="1" t="n">
        <v>4.562</v>
      </c>
      <c r="K961" s="1" t="s">
        <v>5071</v>
      </c>
      <c r="L961" s="1"/>
    </row>
    <row r="962" customFormat="false" ht="12.75" hidden="false" customHeight="false" outlineLevel="0" collapsed="false">
      <c r="A962" s="1" t="s">
        <v>3430</v>
      </c>
      <c r="B962" s="1" t="s">
        <v>4471</v>
      </c>
      <c r="C962" s="1" t="s">
        <v>5063</v>
      </c>
      <c r="D962" s="1" t="s">
        <v>5085</v>
      </c>
      <c r="E962" s="0" t="n">
        <v>1.04</v>
      </c>
      <c r="H962" s="1" t="n">
        <v>4.387</v>
      </c>
      <c r="I962" s="1" t="n">
        <v>4.518</v>
      </c>
      <c r="J962" s="1" t="n">
        <v>3.643</v>
      </c>
      <c r="K962" s="1" t="s">
        <v>5086</v>
      </c>
      <c r="L962" s="1"/>
    </row>
    <row r="963" customFormat="false" ht="12.75" hidden="false" customHeight="false" outlineLevel="0" collapsed="false">
      <c r="A963" s="1" t="s">
        <v>3430</v>
      </c>
      <c r="B963" s="1" t="s">
        <v>4471</v>
      </c>
      <c r="C963" s="1" t="s">
        <v>5063</v>
      </c>
      <c r="D963" s="1" t="s">
        <v>5087</v>
      </c>
      <c r="E963" s="0" t="n">
        <v>1.024</v>
      </c>
      <c r="H963" s="1" t="n">
        <v>3.594</v>
      </c>
      <c r="I963" s="1" t="n">
        <v>4.267</v>
      </c>
      <c r="J963" s="1" t="n">
        <v>3.017</v>
      </c>
      <c r="K963" s="1" t="s">
        <v>5088</v>
      </c>
      <c r="L963" s="1"/>
    </row>
    <row r="964" customFormat="false" ht="12.75" hidden="false" customHeight="false" outlineLevel="0" collapsed="false">
      <c r="A964" s="1" t="s">
        <v>3430</v>
      </c>
      <c r="B964" s="1" t="s">
        <v>4471</v>
      </c>
      <c r="C964" s="1" t="s">
        <v>5063</v>
      </c>
      <c r="D964" s="1" t="s">
        <v>5089</v>
      </c>
      <c r="E964" s="0" t="n">
        <v>1.003</v>
      </c>
      <c r="H964" s="1" t="n">
        <v>5.06</v>
      </c>
      <c r="I964" s="1" t="n">
        <v>4.961</v>
      </c>
      <c r="J964" s="1" t="n">
        <v>4.255</v>
      </c>
      <c r="K964" s="1" t="s">
        <v>5090</v>
      </c>
      <c r="L964" s="1"/>
    </row>
    <row r="965" customFormat="false" ht="12.75" hidden="false" customHeight="false" outlineLevel="0" collapsed="false">
      <c r="A965" s="1" t="s">
        <v>3430</v>
      </c>
      <c r="B965" s="1" t="s">
        <v>4471</v>
      </c>
      <c r="C965" s="1" t="s">
        <v>5063</v>
      </c>
      <c r="D965" s="1" t="s">
        <v>5091</v>
      </c>
      <c r="E965" s="0" t="n">
        <v>-1.046</v>
      </c>
      <c r="G965" s="0" t="n">
        <v>1.033</v>
      </c>
      <c r="H965" s="1" t="n">
        <v>1.036</v>
      </c>
      <c r="I965" s="1" t="n">
        <v>3.631</v>
      </c>
      <c r="J965" s="1" t="n">
        <v>3.644</v>
      </c>
      <c r="K965" s="1" t="s">
        <v>5092</v>
      </c>
      <c r="L965" s="1"/>
    </row>
    <row r="966" customFormat="false" ht="12.75" hidden="false" customHeight="false" outlineLevel="0" collapsed="false">
      <c r="A966" s="1" t="s">
        <v>3430</v>
      </c>
      <c r="B966" s="1" t="s">
        <v>4471</v>
      </c>
      <c r="C966" s="1" t="s">
        <v>5063</v>
      </c>
      <c r="D966" s="1" t="s">
        <v>5093</v>
      </c>
      <c r="E966" s="0" t="n">
        <v>-1.148</v>
      </c>
      <c r="H966" s="1" t="n">
        <v>0.215</v>
      </c>
      <c r="I966" s="1" t="n">
        <v>0.703</v>
      </c>
      <c r="J966" s="1" t="n">
        <v>0.837</v>
      </c>
      <c r="K966" s="1" t="s">
        <v>5094</v>
      </c>
      <c r="L966" s="1"/>
    </row>
    <row r="967" customFormat="false" ht="12.75" hidden="false" customHeight="false" outlineLevel="0" collapsed="false">
      <c r="A967" s="1" t="s">
        <v>3430</v>
      </c>
      <c r="B967" s="1" t="s">
        <v>4471</v>
      </c>
      <c r="C967" s="1" t="s">
        <v>5063</v>
      </c>
      <c r="D967" s="1" t="s">
        <v>5095</v>
      </c>
      <c r="E967" s="0" t="n">
        <v>-1.204</v>
      </c>
      <c r="G967" s="0" t="n">
        <v>1.378</v>
      </c>
      <c r="H967" s="1" t="n">
        <v>0.211</v>
      </c>
      <c r="I967" s="1" t="n">
        <v>0.953</v>
      </c>
      <c r="J967" s="1" t="n">
        <v>0.819</v>
      </c>
      <c r="K967" s="1" t="s">
        <v>5096</v>
      </c>
      <c r="L967" s="1"/>
    </row>
    <row r="968" customFormat="false" ht="12.75" hidden="false" customHeight="false" outlineLevel="0" collapsed="false">
      <c r="A968" s="1" t="s">
        <v>3430</v>
      </c>
      <c r="B968" s="1" t="s">
        <v>4471</v>
      </c>
      <c r="C968" s="1" t="s">
        <v>5063</v>
      </c>
      <c r="D968" s="1" t="s">
        <v>5097</v>
      </c>
      <c r="E968" s="0" t="n">
        <v>-1.276</v>
      </c>
      <c r="G968" s="0" t="n">
        <v>1.408</v>
      </c>
      <c r="H968" s="1" t="n">
        <v>0.313</v>
      </c>
      <c r="I968" s="1" t="n">
        <v>1.409</v>
      </c>
      <c r="J968" s="1" t="n">
        <v>1.273</v>
      </c>
      <c r="K968" s="1" t="s">
        <v>5098</v>
      </c>
      <c r="L968" s="1"/>
    </row>
    <row r="969" customFormat="false" ht="12.75" hidden="false" customHeight="false" outlineLevel="0" collapsed="false">
      <c r="A969" s="1" t="s">
        <v>3430</v>
      </c>
      <c r="B969" s="1" t="s">
        <v>4471</v>
      </c>
      <c r="C969" s="1" t="s">
        <v>5063</v>
      </c>
      <c r="D969" s="1" t="s">
        <v>5099</v>
      </c>
      <c r="E969" s="0" t="n">
        <v>-1.41</v>
      </c>
      <c r="G969" s="0" t="n">
        <v>1.655</v>
      </c>
      <c r="H969" s="1" t="n">
        <v>3.751</v>
      </c>
      <c r="I969" s="1" t="n">
        <v>20.193</v>
      </c>
      <c r="J969" s="1" t="n">
        <v>16.973</v>
      </c>
      <c r="K969" s="1" t="s">
        <v>5100</v>
      </c>
      <c r="L969" s="1"/>
    </row>
    <row r="970" customFormat="false" ht="12.75" hidden="false" customHeight="false" outlineLevel="0" collapsed="false">
      <c r="A970" s="1" t="s">
        <v>3430</v>
      </c>
      <c r="B970" s="1" t="s">
        <v>4471</v>
      </c>
      <c r="C970" s="1" t="s">
        <v>5063</v>
      </c>
      <c r="D970" s="1" t="s">
        <v>5101</v>
      </c>
      <c r="E970" s="0" t="n">
        <v>-1.449</v>
      </c>
      <c r="G970" s="0" t="n">
        <v>1.555</v>
      </c>
      <c r="H970" s="1" t="n">
        <v>1.797</v>
      </c>
      <c r="I970" s="1" t="n">
        <v>9.102</v>
      </c>
      <c r="J970" s="1" t="n">
        <v>8.349</v>
      </c>
      <c r="K970" s="1" t="s">
        <v>5102</v>
      </c>
      <c r="L970" s="1"/>
    </row>
    <row r="971" customFormat="false" ht="12.75" hidden="false" customHeight="false" outlineLevel="0" collapsed="false">
      <c r="A971" s="1" t="s">
        <v>3430</v>
      </c>
      <c r="B971" s="1" t="s">
        <v>4471</v>
      </c>
      <c r="C971" s="1" t="s">
        <v>5063</v>
      </c>
      <c r="D971" s="1" t="s">
        <v>5103</v>
      </c>
      <c r="E971" s="0" t="n">
        <v>-1.486</v>
      </c>
      <c r="G971" s="0" t="n">
        <v>1.299</v>
      </c>
      <c r="H971" s="1" t="n">
        <v>3.389</v>
      </c>
      <c r="I971" s="1" t="n">
        <v>14.368</v>
      </c>
      <c r="J971" s="1" t="n">
        <v>16.152</v>
      </c>
      <c r="K971" s="1" t="s">
        <v>5102</v>
      </c>
      <c r="L971" s="1"/>
    </row>
    <row r="972" customFormat="false" ht="12.75" hidden="false" customHeight="false" outlineLevel="0" collapsed="false">
      <c r="A972" s="1" t="s">
        <v>3430</v>
      </c>
      <c r="B972" s="1" t="s">
        <v>4471</v>
      </c>
      <c r="C972" s="1" t="s">
        <v>5063</v>
      </c>
      <c r="D972" s="1" t="s">
        <v>5104</v>
      </c>
      <c r="E972" s="0" t="n">
        <v>-1.589</v>
      </c>
      <c r="G972" s="0" t="n">
        <v>1.526</v>
      </c>
      <c r="H972" s="1" t="n">
        <v>0.961</v>
      </c>
      <c r="I972" s="1" t="n">
        <v>4.753</v>
      </c>
      <c r="J972" s="1" t="n">
        <v>4.869</v>
      </c>
      <c r="K972" s="1" t="s">
        <v>5105</v>
      </c>
      <c r="L972" s="1"/>
    </row>
    <row r="973" customFormat="false" ht="12.75" hidden="false" customHeight="false" outlineLevel="0" collapsed="false">
      <c r="A973" s="1" t="s">
        <v>3430</v>
      </c>
      <c r="B973" s="1" t="s">
        <v>4471</v>
      </c>
      <c r="C973" s="1" t="s">
        <v>5063</v>
      </c>
      <c r="D973" s="1" t="s">
        <v>5106</v>
      </c>
      <c r="E973" s="0" t="n">
        <v>-2.067</v>
      </c>
      <c r="G973" s="0" t="n">
        <v>1.498</v>
      </c>
      <c r="H973" s="1" t="n">
        <v>1.105</v>
      </c>
      <c r="I973" s="1" t="n">
        <v>5.462</v>
      </c>
      <c r="J973" s="1" t="n">
        <v>7.855</v>
      </c>
      <c r="K973" s="1" t="s">
        <v>5107</v>
      </c>
      <c r="L973" s="1"/>
    </row>
    <row r="974" customFormat="false" ht="12.75" hidden="false" customHeight="false" outlineLevel="0" collapsed="false">
      <c r="A974" s="1" t="s">
        <v>3430</v>
      </c>
      <c r="B974" s="1" t="s">
        <v>4471</v>
      </c>
      <c r="C974" s="1" t="s">
        <v>5063</v>
      </c>
      <c r="D974" s="1" t="s">
        <v>5108</v>
      </c>
      <c r="E974" s="0" t="n">
        <v>-2.164</v>
      </c>
      <c r="G974" s="0" t="n">
        <v>1.932</v>
      </c>
      <c r="H974" s="1" t="n">
        <v>0.201</v>
      </c>
      <c r="I974" s="1" t="n">
        <v>1.333</v>
      </c>
      <c r="J974" s="1" t="n">
        <v>1.534</v>
      </c>
      <c r="K974" s="1" t="s">
        <v>5109</v>
      </c>
      <c r="L974" s="1"/>
    </row>
    <row r="975" customFormat="false" ht="12.75" hidden="false" customHeight="false" outlineLevel="0" collapsed="false">
      <c r="A975" s="1" t="s">
        <v>3430</v>
      </c>
      <c r="B975" s="1" t="s">
        <v>4471</v>
      </c>
      <c r="C975" s="1" t="s">
        <v>5063</v>
      </c>
      <c r="D975" s="1" t="s">
        <v>5110</v>
      </c>
      <c r="E975" s="0" t="n">
        <v>-2.393</v>
      </c>
      <c r="G975" s="0" t="n">
        <v>2.461</v>
      </c>
      <c r="H975" s="1" t="n">
        <v>0.599</v>
      </c>
      <c r="I975" s="1" t="n">
        <v>5.692</v>
      </c>
      <c r="J975" s="1" t="n">
        <v>5.289</v>
      </c>
      <c r="K975" s="1" t="s">
        <v>5111</v>
      </c>
      <c r="L975" s="1"/>
    </row>
    <row r="976" customFormat="false" ht="12.75" hidden="false" customHeight="false" outlineLevel="0" collapsed="false">
      <c r="A976" s="1" t="s">
        <v>3430</v>
      </c>
      <c r="B976" s="1" t="s">
        <v>4471</v>
      </c>
      <c r="C976" s="1" t="s">
        <v>5063</v>
      </c>
      <c r="D976" s="1" t="s">
        <v>5112</v>
      </c>
      <c r="E976" s="0" t="n">
        <v>-2.427</v>
      </c>
      <c r="G976" s="0" t="n">
        <v>2.226</v>
      </c>
      <c r="H976" s="1" t="n">
        <v>0.726</v>
      </c>
      <c r="I976" s="1" t="n">
        <v>5.901</v>
      </c>
      <c r="J976" s="1" t="n">
        <v>6.705</v>
      </c>
      <c r="K976" s="1" t="s">
        <v>5069</v>
      </c>
      <c r="L976" s="1"/>
    </row>
    <row r="977" customFormat="false" ht="12.75" hidden="false" customHeight="false" outlineLevel="0" collapsed="false">
      <c r="A977" s="1" t="s">
        <v>3430</v>
      </c>
      <c r="B977" s="1" t="s">
        <v>4471</v>
      </c>
      <c r="C977" s="1" t="s">
        <v>5063</v>
      </c>
      <c r="D977" s="1" t="s">
        <v>5113</v>
      </c>
      <c r="E977" s="0" t="n">
        <v>-2.512</v>
      </c>
      <c r="G977" s="0" t="n">
        <v>2.285</v>
      </c>
      <c r="H977" s="1" t="n">
        <v>0.233</v>
      </c>
      <c r="I977" s="1" t="n">
        <v>2.015</v>
      </c>
      <c r="J977" s="1" t="n">
        <v>2.325</v>
      </c>
      <c r="K977" s="1" t="s">
        <v>5114</v>
      </c>
      <c r="L977" s="1"/>
    </row>
    <row r="978" customFormat="false" ht="12.75" hidden="false" customHeight="false" outlineLevel="0" collapsed="false">
      <c r="A978" s="1" t="s">
        <v>3430</v>
      </c>
      <c r="B978" s="1" t="s">
        <v>4471</v>
      </c>
      <c r="C978" s="1" t="s">
        <v>5063</v>
      </c>
      <c r="D978" s="1" t="s">
        <v>5115</v>
      </c>
      <c r="E978" s="0" t="n">
        <v>-2.767</v>
      </c>
      <c r="G978" s="0" t="n">
        <v>2.268</v>
      </c>
      <c r="H978" s="1" t="n">
        <v>0.435</v>
      </c>
      <c r="I978" s="1" t="n">
        <v>3.583</v>
      </c>
      <c r="J978" s="1" t="n">
        <v>4.982</v>
      </c>
      <c r="K978" s="1" t="s">
        <v>5114</v>
      </c>
      <c r="L978" s="1"/>
    </row>
    <row r="979" customFormat="false" ht="12.75" hidden="false" customHeight="false" outlineLevel="0" collapsed="false">
      <c r="A979" s="1" t="s">
        <v>3430</v>
      </c>
      <c r="B979" s="1" t="s">
        <v>4471</v>
      </c>
      <c r="C979" s="1" t="s">
        <v>5063</v>
      </c>
      <c r="D979" s="1" t="s">
        <v>5116</v>
      </c>
      <c r="E979" s="0" t="n">
        <v>-2.965</v>
      </c>
      <c r="G979" s="0" t="n">
        <v>2.81</v>
      </c>
      <c r="H979" s="1" t="n">
        <v>0.441</v>
      </c>
      <c r="I979" s="1" t="n">
        <v>5.343</v>
      </c>
      <c r="J979" s="1" t="n">
        <v>5.841</v>
      </c>
      <c r="K979" s="1" t="s">
        <v>5117</v>
      </c>
      <c r="L979" s="1"/>
    </row>
    <row r="980" customFormat="false" ht="12.75" hidden="false" customHeight="false" outlineLevel="0" collapsed="false">
      <c r="A980" s="1" t="s">
        <v>3430</v>
      </c>
      <c r="B980" s="1" t="s">
        <v>4471</v>
      </c>
      <c r="C980" s="1" t="s">
        <v>5063</v>
      </c>
      <c r="D980" s="1" t="s">
        <v>5118</v>
      </c>
      <c r="E980" s="0" t="n">
        <v>-3.083</v>
      </c>
      <c r="G980" s="0" t="n">
        <v>2.616</v>
      </c>
      <c r="H980" s="1" t="n">
        <v>0.447</v>
      </c>
      <c r="I980" s="1" t="n">
        <v>4.845</v>
      </c>
      <c r="J980" s="1" t="n">
        <v>6.434</v>
      </c>
      <c r="K980" s="1" t="s">
        <v>5069</v>
      </c>
      <c r="L980" s="1"/>
    </row>
    <row r="981" customFormat="false" ht="12.75" hidden="false" customHeight="false" outlineLevel="0" collapsed="false">
      <c r="A981" s="1" t="s">
        <v>3430</v>
      </c>
      <c r="B981" s="1" t="s">
        <v>4471</v>
      </c>
      <c r="C981" s="1" t="s">
        <v>5063</v>
      </c>
      <c r="D981" s="1" t="s">
        <v>5119</v>
      </c>
      <c r="E981" s="0" t="n">
        <v>-3.287</v>
      </c>
      <c r="G981" s="0" t="n">
        <v>2.881</v>
      </c>
      <c r="H981" s="1" t="n">
        <v>0.118</v>
      </c>
      <c r="I981" s="1" t="n">
        <v>1.553</v>
      </c>
      <c r="J981" s="1" t="n">
        <v>2.022</v>
      </c>
      <c r="K981" s="1" t="s">
        <v>5117</v>
      </c>
      <c r="L981" s="1"/>
    </row>
    <row r="982" customFormat="false" ht="12.75" hidden="false" customHeight="false" outlineLevel="0" collapsed="false">
      <c r="A982" s="1" t="s">
        <v>3430</v>
      </c>
      <c r="B982" s="1" t="s">
        <v>4471</v>
      </c>
      <c r="C982" s="1" t="s">
        <v>5063</v>
      </c>
      <c r="D982" s="1" t="s">
        <v>5120</v>
      </c>
      <c r="G982" s="0" t="n">
        <v>5.622</v>
      </c>
      <c r="H982" s="1" t="n">
        <v>0.013</v>
      </c>
      <c r="I982" s="1" t="n">
        <v>1.444</v>
      </c>
      <c r="J982" s="1" t="n">
        <v>1.405</v>
      </c>
      <c r="K982" s="1" t="s">
        <v>5121</v>
      </c>
      <c r="L982" s="1"/>
    </row>
    <row r="983" customFormat="false" ht="12.75" hidden="false" customHeight="false" outlineLevel="0" collapsed="false">
      <c r="A983" s="1" t="s">
        <v>3430</v>
      </c>
      <c r="B983" s="1" t="s">
        <v>4471</v>
      </c>
      <c r="C983" s="1" t="s">
        <v>5063</v>
      </c>
      <c r="D983" s="1" t="s">
        <v>5122</v>
      </c>
      <c r="G983" s="0" t="n">
        <v>1.403</v>
      </c>
      <c r="H983" s="1" t="n">
        <v>0.653</v>
      </c>
      <c r="I983" s="1" t="n">
        <v>2.989</v>
      </c>
      <c r="J983" s="1" t="n">
        <v>1.473</v>
      </c>
      <c r="K983" s="1" t="s">
        <v>5123</v>
      </c>
      <c r="L983" s="1"/>
    </row>
    <row r="984" customFormat="false" ht="12.75" hidden="false" customHeight="false" outlineLevel="0" collapsed="false">
      <c r="A984" s="1" t="s">
        <v>3430</v>
      </c>
      <c r="B984" s="1" t="s">
        <v>4471</v>
      </c>
      <c r="C984" s="1" t="s">
        <v>5063</v>
      </c>
      <c r="D984" s="1" t="s">
        <v>5124</v>
      </c>
      <c r="G984" s="0" t="n">
        <v>1.382</v>
      </c>
      <c r="H984" s="1" t="n">
        <v>2.158</v>
      </c>
      <c r="I984" s="1" t="n">
        <v>9.662</v>
      </c>
      <c r="J984" s="1" t="n">
        <v>6.475</v>
      </c>
      <c r="K984" s="1" t="s">
        <v>5123</v>
      </c>
      <c r="L984" s="1"/>
    </row>
    <row r="985" customFormat="false" ht="12.75" hidden="false" customHeight="false" outlineLevel="0" collapsed="false">
      <c r="A985" s="1" t="s">
        <v>3430</v>
      </c>
      <c r="B985" s="1" t="s">
        <v>4471</v>
      </c>
      <c r="C985" s="1" t="s">
        <v>5063</v>
      </c>
      <c r="D985" s="1" t="s">
        <v>5125</v>
      </c>
      <c r="G985" s="0" t="n">
        <v>1.147</v>
      </c>
      <c r="H985" s="1" t="n">
        <v>1.035</v>
      </c>
      <c r="I985" s="1" t="n">
        <v>3.882</v>
      </c>
      <c r="J985" s="1" t="n">
        <v>2.635</v>
      </c>
      <c r="K985" s="1" t="s">
        <v>5126</v>
      </c>
      <c r="L985" s="1"/>
    </row>
    <row r="986" customFormat="false" ht="12.75" hidden="false" customHeight="false" outlineLevel="0" collapsed="false">
      <c r="A986" s="1" t="s">
        <v>3430</v>
      </c>
      <c r="B986" s="1" t="s">
        <v>4471</v>
      </c>
      <c r="C986" s="1" t="s">
        <v>5063</v>
      </c>
      <c r="D986" s="1" t="s">
        <v>5127</v>
      </c>
      <c r="G986" s="0" t="n">
        <v>1.106</v>
      </c>
      <c r="H986" s="1" t="n">
        <v>1.202</v>
      </c>
      <c r="I986" s="1" t="n">
        <v>4.486</v>
      </c>
      <c r="J986" s="1" t="n">
        <v>3.267</v>
      </c>
      <c r="K986" s="1" t="s">
        <v>5128</v>
      </c>
      <c r="L986" s="1"/>
    </row>
    <row r="987" customFormat="false" ht="12.75" hidden="false" customHeight="false" outlineLevel="0" collapsed="false">
      <c r="A987" s="1" t="s">
        <v>3430</v>
      </c>
      <c r="B987" s="1" t="s">
        <v>4471</v>
      </c>
      <c r="C987" s="1" t="s">
        <v>5063</v>
      </c>
      <c r="D987" s="1" t="s">
        <v>5129</v>
      </c>
      <c r="G987" s="0" t="n">
        <v>1.024</v>
      </c>
      <c r="H987" s="1" t="n">
        <v>1.633</v>
      </c>
      <c r="I987" s="1" t="n">
        <v>5.681</v>
      </c>
      <c r="J987" s="1" t="n">
        <v>5.102</v>
      </c>
      <c r="K987" s="1" t="s">
        <v>5130</v>
      </c>
      <c r="L987" s="1"/>
    </row>
    <row r="988" customFormat="false" ht="12.75" hidden="false" customHeight="false" outlineLevel="0" collapsed="false">
      <c r="A988" s="1" t="s">
        <v>3430</v>
      </c>
      <c r="B988" s="1" t="s">
        <v>4471</v>
      </c>
      <c r="C988" s="1" t="s">
        <v>5063</v>
      </c>
      <c r="D988" s="1" t="s">
        <v>5131</v>
      </c>
      <c r="G988" s="0" t="n">
        <v>-1.147</v>
      </c>
      <c r="H988" s="1" t="n">
        <v>4.156</v>
      </c>
      <c r="I988" s="1" t="n">
        <v>3.223</v>
      </c>
      <c r="J988" s="1" t="n">
        <v>3.678</v>
      </c>
      <c r="K988" s="1" t="s">
        <v>5075</v>
      </c>
      <c r="L988" s="1"/>
    </row>
    <row r="989" customFormat="false" ht="12.75" hidden="false" customHeight="false" outlineLevel="0" collapsed="false">
      <c r="A989" s="1" t="s">
        <v>3430</v>
      </c>
      <c r="B989" s="1" t="s">
        <v>4471</v>
      </c>
      <c r="C989" s="1" t="s">
        <v>5063</v>
      </c>
      <c r="D989" s="1" t="s">
        <v>5132</v>
      </c>
      <c r="F989" s="0" t="n">
        <v>1.042</v>
      </c>
      <c r="G989" s="0" t="n">
        <v>1.199</v>
      </c>
      <c r="H989" s="1" t="n">
        <v>2.619</v>
      </c>
      <c r="I989" s="1" t="n">
        <v>10.344</v>
      </c>
      <c r="J989" s="1" t="n">
        <v>4.947</v>
      </c>
      <c r="K989" s="1" t="s">
        <v>5133</v>
      </c>
      <c r="L989" s="1"/>
    </row>
    <row r="990" customFormat="false" ht="12.75" hidden="false" customHeight="false" outlineLevel="0" collapsed="false">
      <c r="A990" s="1" t="s">
        <v>3430</v>
      </c>
      <c r="B990" s="1" t="s">
        <v>5134</v>
      </c>
      <c r="C990" s="1" t="s">
        <v>5134</v>
      </c>
      <c r="D990" s="1" t="s">
        <v>5135</v>
      </c>
      <c r="E990" s="0" t="n">
        <v>9.284</v>
      </c>
      <c r="F990" s="0" t="n">
        <v>4.415</v>
      </c>
      <c r="G990" s="0" t="n">
        <v>-4.903</v>
      </c>
      <c r="H990" s="1" t="n">
        <v>122.913</v>
      </c>
      <c r="I990" s="1" t="n">
        <v>6.425</v>
      </c>
      <c r="J990" s="1" t="n">
        <v>0.326</v>
      </c>
      <c r="K990" s="1" t="s">
        <v>5136</v>
      </c>
      <c r="L990" s="1"/>
    </row>
    <row r="991" customFormat="false" ht="12.75" hidden="false" customHeight="false" outlineLevel="0" collapsed="false">
      <c r="A991" s="1" t="s">
        <v>3430</v>
      </c>
      <c r="B991" s="1" t="s">
        <v>5134</v>
      </c>
      <c r="C991" s="1" t="s">
        <v>5134</v>
      </c>
      <c r="D991" s="1" t="s">
        <v>5137</v>
      </c>
      <c r="E991" s="0" t="n">
        <v>7.002</v>
      </c>
      <c r="G991" s="0" t="n">
        <v>-4.083</v>
      </c>
      <c r="H991" s="1" t="n">
        <v>30.474</v>
      </c>
      <c r="I991" s="1" t="n">
        <v>2.831</v>
      </c>
      <c r="J991" s="1" t="n">
        <v>0.384</v>
      </c>
      <c r="K991" s="1" t="s">
        <v>5138</v>
      </c>
      <c r="L991" s="1"/>
    </row>
    <row r="992" customFormat="false" ht="12.75" hidden="false" customHeight="false" outlineLevel="0" collapsed="false">
      <c r="A992" s="1" t="s">
        <v>3430</v>
      </c>
      <c r="B992" s="1" t="s">
        <v>5134</v>
      </c>
      <c r="C992" s="1" t="s">
        <v>5134</v>
      </c>
      <c r="D992" s="1" t="s">
        <v>5139</v>
      </c>
      <c r="E992" s="0" t="n">
        <v>5.983</v>
      </c>
      <c r="G992" s="0" t="n">
        <v>-5.642</v>
      </c>
      <c r="H992" s="1" t="n">
        <v>4.095</v>
      </c>
      <c r="I992" s="1" t="n">
        <v>0.138</v>
      </c>
      <c r="J992" s="1" t="n">
        <v>0.104</v>
      </c>
      <c r="K992" s="1" t="s">
        <v>5140</v>
      </c>
      <c r="L992" s="1"/>
    </row>
    <row r="993" customFormat="false" ht="12.75" hidden="false" customHeight="false" outlineLevel="0" collapsed="false">
      <c r="A993" s="1" t="s">
        <v>3430</v>
      </c>
      <c r="B993" s="1" t="s">
        <v>5134</v>
      </c>
      <c r="C993" s="1" t="s">
        <v>5134</v>
      </c>
      <c r="D993" s="1" t="s">
        <v>5141</v>
      </c>
      <c r="E993" s="0" t="n">
        <v>4.702</v>
      </c>
      <c r="G993" s="0" t="n">
        <v>-4.056</v>
      </c>
      <c r="H993" s="1" t="n">
        <v>35.733</v>
      </c>
      <c r="I993" s="1" t="n">
        <v>3.589</v>
      </c>
      <c r="J993" s="1" t="n">
        <v>2.35</v>
      </c>
      <c r="K993" s="1" t="s">
        <v>5142</v>
      </c>
      <c r="L993" s="1"/>
    </row>
    <row r="994" customFormat="false" ht="12.75" hidden="false" customHeight="false" outlineLevel="0" collapsed="false">
      <c r="A994" s="1" t="s">
        <v>3430</v>
      </c>
      <c r="B994" s="1" t="s">
        <v>5134</v>
      </c>
      <c r="C994" s="1" t="s">
        <v>5134</v>
      </c>
      <c r="D994" s="1" t="s">
        <v>5143</v>
      </c>
      <c r="E994" s="0" t="n">
        <v>4.147</v>
      </c>
      <c r="F994" s="0" t="n">
        <v>2.358</v>
      </c>
      <c r="G994" s="0" t="n">
        <v>-1.812</v>
      </c>
      <c r="H994" s="1" t="n">
        <v>144.725</v>
      </c>
      <c r="I994" s="1" t="n">
        <v>66.218</v>
      </c>
      <c r="J994" s="1" t="n">
        <v>13.827</v>
      </c>
      <c r="K994" s="1" t="s">
        <v>5144</v>
      </c>
      <c r="L994" s="1"/>
    </row>
    <row r="995" customFormat="false" ht="12.75" hidden="false" customHeight="false" outlineLevel="0" collapsed="false">
      <c r="A995" s="1" t="s">
        <v>3430</v>
      </c>
      <c r="B995" s="1" t="s">
        <v>5134</v>
      </c>
      <c r="C995" s="1" t="s">
        <v>5134</v>
      </c>
      <c r="D995" s="1" t="s">
        <v>5145</v>
      </c>
      <c r="E995" s="0" t="n">
        <v>4.135</v>
      </c>
      <c r="G995" s="0" t="n">
        <v>-1.55</v>
      </c>
      <c r="H995" s="1" t="n">
        <v>1.665</v>
      </c>
      <c r="I995" s="1" t="n">
        <v>0.977</v>
      </c>
      <c r="J995" s="1" t="n">
        <v>0.157</v>
      </c>
      <c r="K995" s="1" t="s">
        <v>5146</v>
      </c>
      <c r="L995" s="1"/>
    </row>
    <row r="996" customFormat="false" ht="12.75" hidden="false" customHeight="false" outlineLevel="0" collapsed="false">
      <c r="A996" s="1" t="s">
        <v>3430</v>
      </c>
      <c r="B996" s="1" t="s">
        <v>5134</v>
      </c>
      <c r="C996" s="1" t="s">
        <v>5134</v>
      </c>
      <c r="D996" s="1" t="s">
        <v>5147</v>
      </c>
      <c r="E996" s="0" t="n">
        <v>4.124</v>
      </c>
      <c r="F996" s="0" t="n">
        <v>2.062</v>
      </c>
      <c r="G996" s="0" t="n">
        <v>-2.063</v>
      </c>
      <c r="H996" s="1" t="n">
        <v>90.362</v>
      </c>
      <c r="I996" s="1" t="n">
        <v>38.167</v>
      </c>
      <c r="J996" s="1" t="n">
        <v>8.984</v>
      </c>
      <c r="K996" s="1" t="s">
        <v>5146</v>
      </c>
      <c r="L996" s="1"/>
    </row>
    <row r="997" customFormat="false" ht="12.75" hidden="false" customHeight="false" outlineLevel="0" collapsed="false">
      <c r="A997" s="1" t="s">
        <v>3430</v>
      </c>
      <c r="B997" s="1" t="s">
        <v>5134</v>
      </c>
      <c r="C997" s="1" t="s">
        <v>5134</v>
      </c>
      <c r="D997" s="1" t="s">
        <v>5148</v>
      </c>
      <c r="E997" s="0" t="n">
        <v>3.952</v>
      </c>
      <c r="F997" s="0" t="n">
        <v>2.325</v>
      </c>
      <c r="G997" s="0" t="n">
        <v>-1.652</v>
      </c>
      <c r="H997" s="1" t="n">
        <v>184.337</v>
      </c>
      <c r="I997" s="1" t="n">
        <v>93.613</v>
      </c>
      <c r="J997" s="1" t="n">
        <v>20.206</v>
      </c>
      <c r="K997" s="1" t="s">
        <v>5144</v>
      </c>
      <c r="L997" s="1"/>
    </row>
    <row r="998" customFormat="false" ht="12.75" hidden="false" customHeight="false" outlineLevel="0" collapsed="false">
      <c r="A998" s="1" t="s">
        <v>3430</v>
      </c>
      <c r="B998" s="1" t="s">
        <v>5134</v>
      </c>
      <c r="C998" s="1" t="s">
        <v>5134</v>
      </c>
      <c r="D998" s="1" t="s">
        <v>5149</v>
      </c>
      <c r="E998" s="0" t="n">
        <v>3.53</v>
      </c>
      <c r="H998" s="1" t="n">
        <v>82.286</v>
      </c>
      <c r="I998" s="1" t="n">
        <v>69.747</v>
      </c>
      <c r="J998" s="1" t="n">
        <v>11.814</v>
      </c>
      <c r="K998" s="1" t="s">
        <v>5150</v>
      </c>
      <c r="L998" s="1"/>
    </row>
    <row r="999" customFormat="false" ht="12.75" hidden="false" customHeight="false" outlineLevel="0" collapsed="false">
      <c r="A999" s="1" t="s">
        <v>3430</v>
      </c>
      <c r="B999" s="1" t="s">
        <v>5134</v>
      </c>
      <c r="C999" s="1" t="s">
        <v>5134</v>
      </c>
      <c r="D999" s="1" t="s">
        <v>5151</v>
      </c>
      <c r="E999" s="0" t="n">
        <v>3.199</v>
      </c>
      <c r="G999" s="0" t="n">
        <v>-1.919</v>
      </c>
      <c r="H999" s="1" t="n">
        <v>11.261</v>
      </c>
      <c r="I999" s="1" t="n">
        <v>4.843</v>
      </c>
      <c r="J999" s="1" t="n">
        <v>2.047</v>
      </c>
      <c r="K999" s="1" t="s">
        <v>5152</v>
      </c>
      <c r="L999" s="1"/>
    </row>
    <row r="1000" customFormat="false" ht="12.75" hidden="false" customHeight="false" outlineLevel="0" collapsed="false">
      <c r="A1000" s="1" t="s">
        <v>3430</v>
      </c>
      <c r="B1000" s="1" t="s">
        <v>5134</v>
      </c>
      <c r="C1000" s="1" t="s">
        <v>5134</v>
      </c>
      <c r="D1000" s="1" t="s">
        <v>5153</v>
      </c>
      <c r="E1000" s="0" t="n">
        <v>3.091</v>
      </c>
      <c r="G1000" s="0" t="n">
        <v>-2.425</v>
      </c>
      <c r="H1000" s="1" t="n">
        <v>14.761</v>
      </c>
      <c r="I1000" s="1" t="n">
        <v>4.772</v>
      </c>
      <c r="J1000" s="1" t="n">
        <v>2.987</v>
      </c>
      <c r="K1000" s="1" t="s">
        <v>5154</v>
      </c>
      <c r="L1000" s="1"/>
    </row>
    <row r="1001" customFormat="false" ht="12.75" hidden="false" customHeight="false" outlineLevel="0" collapsed="false">
      <c r="A1001" s="1" t="s">
        <v>3430</v>
      </c>
      <c r="B1001" s="1" t="s">
        <v>5134</v>
      </c>
      <c r="C1001" s="1" t="s">
        <v>5134</v>
      </c>
      <c r="D1001" s="1" t="s">
        <v>5155</v>
      </c>
      <c r="E1001" s="0" t="n">
        <v>2.856</v>
      </c>
      <c r="F1001" s="0" t="n">
        <v>1.4</v>
      </c>
      <c r="G1001" s="0" t="n">
        <v>-1.467</v>
      </c>
      <c r="H1001" s="1" t="n">
        <v>23.909</v>
      </c>
      <c r="I1001" s="1" t="n">
        <v>14.89</v>
      </c>
      <c r="J1001" s="1" t="n">
        <v>5.642</v>
      </c>
      <c r="K1001" s="1" t="s">
        <v>5156</v>
      </c>
      <c r="L1001" s="1"/>
    </row>
    <row r="1002" customFormat="false" ht="12.75" hidden="false" customHeight="false" outlineLevel="0" collapsed="false">
      <c r="A1002" s="1" t="s">
        <v>3430</v>
      </c>
      <c r="B1002" s="1" t="s">
        <v>5134</v>
      </c>
      <c r="C1002" s="1" t="s">
        <v>5134</v>
      </c>
      <c r="D1002" s="1" t="s">
        <v>5157</v>
      </c>
      <c r="E1002" s="0" t="n">
        <v>2.837</v>
      </c>
      <c r="G1002" s="0" t="n">
        <v>-3.018</v>
      </c>
      <c r="H1002" s="1" t="n">
        <v>27.443</v>
      </c>
      <c r="I1002" s="1" t="n">
        <v>5.432</v>
      </c>
      <c r="J1002" s="1" t="n">
        <v>6.431</v>
      </c>
      <c r="K1002" s="1" t="s">
        <v>5158</v>
      </c>
      <c r="L1002" s="1"/>
    </row>
    <row r="1003" customFormat="false" ht="12.75" hidden="false" customHeight="false" outlineLevel="0" collapsed="false">
      <c r="A1003" s="1" t="s">
        <v>3430</v>
      </c>
      <c r="B1003" s="1" t="s">
        <v>5134</v>
      </c>
      <c r="C1003" s="1" t="s">
        <v>5134</v>
      </c>
      <c r="D1003" s="1" t="s">
        <v>5159</v>
      </c>
      <c r="E1003" s="0" t="n">
        <v>2.818</v>
      </c>
      <c r="F1003" s="0" t="n">
        <v>1.02</v>
      </c>
      <c r="G1003" s="0" t="n">
        <v>-1.812</v>
      </c>
      <c r="H1003" s="1" t="n">
        <v>434.736</v>
      </c>
      <c r="I1003" s="1" t="n">
        <v>206.931</v>
      </c>
      <c r="J1003" s="1" t="n">
        <v>103.765</v>
      </c>
      <c r="K1003" s="1" t="s">
        <v>5160</v>
      </c>
      <c r="L1003" s="1"/>
    </row>
    <row r="1004" customFormat="false" ht="12.75" hidden="false" customHeight="false" outlineLevel="0" collapsed="false">
      <c r="A1004" s="1" t="s">
        <v>3430</v>
      </c>
      <c r="B1004" s="1" t="s">
        <v>5134</v>
      </c>
      <c r="C1004" s="1" t="s">
        <v>5134</v>
      </c>
      <c r="D1004" s="1" t="s">
        <v>5161</v>
      </c>
      <c r="E1004" s="0" t="n">
        <v>2.784</v>
      </c>
      <c r="G1004" s="0" t="n">
        <v>-2.222</v>
      </c>
      <c r="H1004" s="1" t="n">
        <v>29.865</v>
      </c>
      <c r="I1004" s="1" t="n">
        <v>10.963</v>
      </c>
      <c r="J1004" s="1" t="n">
        <v>7.352</v>
      </c>
      <c r="K1004" s="1" t="s">
        <v>5162</v>
      </c>
      <c r="L1004" s="1"/>
    </row>
    <row r="1005" customFormat="false" ht="12.75" hidden="false" customHeight="false" outlineLevel="0" collapsed="false">
      <c r="A1005" s="1" t="s">
        <v>3430</v>
      </c>
      <c r="B1005" s="1" t="s">
        <v>5134</v>
      </c>
      <c r="C1005" s="1" t="s">
        <v>5134</v>
      </c>
      <c r="D1005" s="1" t="s">
        <v>5163</v>
      </c>
      <c r="E1005" s="0" t="n">
        <v>2.773</v>
      </c>
      <c r="F1005" s="0" t="n">
        <v>1.152</v>
      </c>
      <c r="G1005" s="0" t="n">
        <v>-1.632</v>
      </c>
      <c r="H1005" s="1" t="n">
        <v>149.854</v>
      </c>
      <c r="I1005" s="1" t="n">
        <v>80.874</v>
      </c>
      <c r="J1005" s="1" t="n">
        <v>36.776</v>
      </c>
      <c r="K1005" s="1" t="s">
        <v>5164</v>
      </c>
      <c r="L1005" s="1"/>
    </row>
    <row r="1006" customFormat="false" ht="12.75" hidden="false" customHeight="false" outlineLevel="0" collapsed="false">
      <c r="A1006" s="1" t="s">
        <v>3430</v>
      </c>
      <c r="B1006" s="1" t="s">
        <v>5134</v>
      </c>
      <c r="C1006" s="1" t="s">
        <v>5134</v>
      </c>
      <c r="D1006" s="1" t="s">
        <v>5165</v>
      </c>
      <c r="E1006" s="0" t="n">
        <v>2.768</v>
      </c>
      <c r="G1006" s="0" t="n">
        <v>-1.839</v>
      </c>
      <c r="H1006" s="1" t="n">
        <v>135.114</v>
      </c>
      <c r="I1006" s="1" t="n">
        <v>63.412</v>
      </c>
      <c r="J1006" s="1" t="n">
        <v>34.084</v>
      </c>
      <c r="K1006" s="1" t="s">
        <v>5166</v>
      </c>
      <c r="L1006" s="1"/>
    </row>
    <row r="1007" customFormat="false" ht="12.75" hidden="false" customHeight="false" outlineLevel="0" collapsed="false">
      <c r="A1007" s="1" t="s">
        <v>3430</v>
      </c>
      <c r="B1007" s="1" t="s">
        <v>5134</v>
      </c>
      <c r="C1007" s="1" t="s">
        <v>5134</v>
      </c>
      <c r="D1007" s="1" t="s">
        <v>5167</v>
      </c>
      <c r="E1007" s="0" t="n">
        <v>2.715</v>
      </c>
      <c r="G1007" s="0" t="n">
        <v>-1.792</v>
      </c>
      <c r="H1007" s="1" t="n">
        <v>2003.392</v>
      </c>
      <c r="I1007" s="1" t="n">
        <v>971.423</v>
      </c>
      <c r="J1007" s="1" t="n">
        <v>511.478</v>
      </c>
      <c r="K1007" s="1" t="s">
        <v>5168</v>
      </c>
      <c r="L1007" s="1"/>
    </row>
    <row r="1008" customFormat="false" ht="12.75" hidden="false" customHeight="false" outlineLevel="0" collapsed="false">
      <c r="A1008" s="1" t="s">
        <v>3430</v>
      </c>
      <c r="B1008" s="1" t="s">
        <v>5134</v>
      </c>
      <c r="C1008" s="1" t="s">
        <v>5134</v>
      </c>
      <c r="D1008" s="1" t="s">
        <v>5169</v>
      </c>
      <c r="E1008" s="0" t="n">
        <v>2.696</v>
      </c>
      <c r="G1008" s="0" t="n">
        <v>-1.929</v>
      </c>
      <c r="H1008" s="1" t="n">
        <v>275.876</v>
      </c>
      <c r="I1008" s="1" t="n">
        <v>121.852</v>
      </c>
      <c r="J1008" s="1" t="n">
        <v>72.062</v>
      </c>
      <c r="K1008" s="1" t="s">
        <v>5170</v>
      </c>
      <c r="L1008" s="1"/>
    </row>
    <row r="1009" customFormat="false" ht="12.75" hidden="false" customHeight="false" outlineLevel="0" collapsed="false">
      <c r="A1009" s="1" t="s">
        <v>3430</v>
      </c>
      <c r="B1009" s="1" t="s">
        <v>5134</v>
      </c>
      <c r="C1009" s="1" t="s">
        <v>5134</v>
      </c>
      <c r="D1009" s="1" t="s">
        <v>5171</v>
      </c>
      <c r="E1009" s="0" t="n">
        <v>2.695</v>
      </c>
      <c r="F1009" s="0" t="n">
        <v>1.201</v>
      </c>
      <c r="G1009" s="0" t="n">
        <v>-1.506</v>
      </c>
      <c r="H1009" s="1" t="n">
        <v>178.746</v>
      </c>
      <c r="I1009" s="1" t="n">
        <v>105.557</v>
      </c>
      <c r="J1009" s="1" t="n">
        <v>46.629</v>
      </c>
      <c r="K1009" s="1" t="s">
        <v>5170</v>
      </c>
      <c r="L1009" s="1"/>
    </row>
    <row r="1010" customFormat="false" ht="12.75" hidden="false" customHeight="false" outlineLevel="0" collapsed="false">
      <c r="A1010" s="1" t="s">
        <v>3430</v>
      </c>
      <c r="B1010" s="1" t="s">
        <v>5134</v>
      </c>
      <c r="C1010" s="1" t="s">
        <v>5134</v>
      </c>
      <c r="D1010" s="1" t="s">
        <v>5172</v>
      </c>
      <c r="E1010" s="0" t="n">
        <v>2.564</v>
      </c>
      <c r="G1010" s="0" t="n">
        <v>-1.781</v>
      </c>
      <c r="H1010" s="1" t="n">
        <v>63.842</v>
      </c>
      <c r="I1010" s="1" t="n">
        <v>31.601</v>
      </c>
      <c r="J1010" s="1" t="n">
        <v>18.388</v>
      </c>
      <c r="K1010" s="1" t="s">
        <v>5173</v>
      </c>
      <c r="L1010" s="1"/>
    </row>
    <row r="1011" customFormat="false" ht="12.75" hidden="false" customHeight="false" outlineLevel="0" collapsed="false">
      <c r="A1011" s="1" t="s">
        <v>3430</v>
      </c>
      <c r="B1011" s="1" t="s">
        <v>5134</v>
      </c>
      <c r="C1011" s="1" t="s">
        <v>5134</v>
      </c>
      <c r="D1011" s="1" t="s">
        <v>5174</v>
      </c>
      <c r="E1011" s="0" t="n">
        <v>2.506</v>
      </c>
      <c r="G1011" s="0" t="n">
        <v>-2.301</v>
      </c>
      <c r="H1011" s="1" t="n">
        <v>77.547</v>
      </c>
      <c r="I1011" s="1" t="n">
        <v>26.729</v>
      </c>
      <c r="J1011" s="1" t="n">
        <v>22.996</v>
      </c>
      <c r="K1011" s="1" t="s">
        <v>5158</v>
      </c>
      <c r="L1011" s="1"/>
    </row>
    <row r="1012" customFormat="false" ht="12.75" hidden="false" customHeight="false" outlineLevel="0" collapsed="false">
      <c r="A1012" s="1" t="s">
        <v>3430</v>
      </c>
      <c r="B1012" s="1" t="s">
        <v>5134</v>
      </c>
      <c r="C1012" s="1" t="s">
        <v>5134</v>
      </c>
      <c r="D1012" s="1" t="s">
        <v>5175</v>
      </c>
      <c r="E1012" s="0" t="n">
        <v>2.47</v>
      </c>
      <c r="G1012" s="0" t="n">
        <v>-1.614</v>
      </c>
      <c r="H1012" s="1" t="n">
        <v>385.97</v>
      </c>
      <c r="I1012" s="1" t="n">
        <v>205.401</v>
      </c>
      <c r="J1012" s="1" t="n">
        <v>116.497</v>
      </c>
      <c r="K1012" s="1" t="s">
        <v>5176</v>
      </c>
      <c r="L1012" s="1"/>
    </row>
    <row r="1013" customFormat="false" ht="12.75" hidden="false" customHeight="false" outlineLevel="0" collapsed="false">
      <c r="A1013" s="1" t="s">
        <v>3430</v>
      </c>
      <c r="B1013" s="1" t="s">
        <v>5134</v>
      </c>
      <c r="C1013" s="1" t="s">
        <v>5134</v>
      </c>
      <c r="D1013" s="1" t="s">
        <v>5177</v>
      </c>
      <c r="E1013" s="0" t="n">
        <v>2.348</v>
      </c>
      <c r="G1013" s="0" t="n">
        <v>-1.277</v>
      </c>
      <c r="H1013" s="1" t="n">
        <v>386.826</v>
      </c>
      <c r="I1013" s="1" t="n">
        <v>264.359</v>
      </c>
      <c r="J1013" s="1" t="n">
        <v>126.966</v>
      </c>
      <c r="K1013" s="1" t="s">
        <v>5178</v>
      </c>
      <c r="L1013" s="1"/>
    </row>
    <row r="1014" customFormat="false" ht="12.75" hidden="false" customHeight="false" outlineLevel="0" collapsed="false">
      <c r="A1014" s="1" t="s">
        <v>3430</v>
      </c>
      <c r="B1014" s="1" t="s">
        <v>5134</v>
      </c>
      <c r="C1014" s="1" t="s">
        <v>5134</v>
      </c>
      <c r="D1014" s="1" t="s">
        <v>5179</v>
      </c>
      <c r="E1014" s="0" t="n">
        <v>2.307</v>
      </c>
      <c r="H1014" s="1" t="n">
        <v>52.563</v>
      </c>
      <c r="I1014" s="1" t="n">
        <v>20.426</v>
      </c>
      <c r="J1014" s="1" t="n">
        <v>17.367</v>
      </c>
      <c r="K1014" s="1" t="s">
        <v>5180</v>
      </c>
      <c r="L1014" s="1"/>
    </row>
    <row r="1015" customFormat="false" ht="12.75" hidden="false" customHeight="false" outlineLevel="0" collapsed="false">
      <c r="A1015" s="1" t="s">
        <v>3430</v>
      </c>
      <c r="B1015" s="1" t="s">
        <v>5134</v>
      </c>
      <c r="C1015" s="1" t="s">
        <v>5134</v>
      </c>
      <c r="D1015" s="1" t="s">
        <v>5181</v>
      </c>
      <c r="E1015" s="0" t="n">
        <v>2.264</v>
      </c>
      <c r="F1015" s="0" t="n">
        <v>1.405</v>
      </c>
      <c r="H1015" s="1" t="n">
        <v>7.648</v>
      </c>
      <c r="I1015" s="1" t="n">
        <v>6.965</v>
      </c>
      <c r="J1015" s="1" t="n">
        <v>2.688</v>
      </c>
      <c r="K1015" s="1" t="s">
        <v>5182</v>
      </c>
      <c r="L1015" s="1"/>
    </row>
    <row r="1016" customFormat="false" ht="12.75" hidden="false" customHeight="false" outlineLevel="0" collapsed="false">
      <c r="A1016" s="1" t="s">
        <v>3430</v>
      </c>
      <c r="B1016" s="1" t="s">
        <v>5134</v>
      </c>
      <c r="C1016" s="1" t="s">
        <v>5134</v>
      </c>
      <c r="D1016" s="1" t="s">
        <v>5183</v>
      </c>
      <c r="E1016" s="0" t="n">
        <v>2.167</v>
      </c>
      <c r="F1016" s="0" t="n">
        <v>1.006</v>
      </c>
      <c r="G1016" s="0" t="n">
        <v>-1.172</v>
      </c>
      <c r="H1016" s="1" t="n">
        <v>58.409</v>
      </c>
      <c r="I1016" s="1" t="n">
        <v>43.123</v>
      </c>
      <c r="J1016" s="1" t="n">
        <v>21.689</v>
      </c>
      <c r="K1016" s="1" t="s">
        <v>5164</v>
      </c>
      <c r="L1016" s="1"/>
    </row>
    <row r="1017" customFormat="false" ht="12.75" hidden="false" customHeight="false" outlineLevel="0" collapsed="false">
      <c r="A1017" s="1" t="s">
        <v>3430</v>
      </c>
      <c r="B1017" s="1" t="s">
        <v>5134</v>
      </c>
      <c r="C1017" s="1" t="s">
        <v>5134</v>
      </c>
      <c r="D1017" s="1" t="s">
        <v>5184</v>
      </c>
      <c r="E1017" s="0" t="n">
        <v>2.101</v>
      </c>
      <c r="G1017" s="0" t="n">
        <v>-1.802</v>
      </c>
      <c r="H1017" s="1" t="n">
        <v>18.816</v>
      </c>
      <c r="I1017" s="1" t="n">
        <v>9.163</v>
      </c>
      <c r="J1017" s="1" t="n">
        <v>7.409</v>
      </c>
      <c r="K1017" s="1" t="s">
        <v>5142</v>
      </c>
      <c r="L1017" s="1"/>
    </row>
    <row r="1018" customFormat="false" ht="12.75" hidden="false" customHeight="false" outlineLevel="0" collapsed="false">
      <c r="A1018" s="1" t="s">
        <v>3430</v>
      </c>
      <c r="B1018" s="1" t="s">
        <v>5134</v>
      </c>
      <c r="C1018" s="1" t="s">
        <v>5134</v>
      </c>
      <c r="D1018" s="1" t="s">
        <v>5185</v>
      </c>
      <c r="E1018" s="0" t="n">
        <v>2.025</v>
      </c>
      <c r="G1018" s="0" t="n">
        <v>-1.363</v>
      </c>
      <c r="H1018" s="1" t="n">
        <v>22.116</v>
      </c>
      <c r="I1018" s="1" t="n">
        <v>14.655</v>
      </c>
      <c r="J1018" s="1" t="n">
        <v>9.263</v>
      </c>
      <c r="K1018" s="1" t="s">
        <v>5186</v>
      </c>
      <c r="L1018" s="1"/>
    </row>
    <row r="1019" customFormat="false" ht="12.75" hidden="false" customHeight="false" outlineLevel="0" collapsed="false">
      <c r="A1019" s="1" t="s">
        <v>3430</v>
      </c>
      <c r="B1019" s="1" t="s">
        <v>5134</v>
      </c>
      <c r="C1019" s="1" t="s">
        <v>5134</v>
      </c>
      <c r="D1019" s="1" t="s">
        <v>5187</v>
      </c>
      <c r="E1019" s="0" t="n">
        <v>2.022</v>
      </c>
      <c r="G1019" s="0" t="n">
        <v>-1.615</v>
      </c>
      <c r="H1019" s="1" t="n">
        <v>17.723</v>
      </c>
      <c r="I1019" s="1" t="n">
        <v>9.675</v>
      </c>
      <c r="J1019" s="1" t="n">
        <v>7.246</v>
      </c>
      <c r="K1019" s="1" t="s">
        <v>5188</v>
      </c>
      <c r="L1019" s="1"/>
    </row>
    <row r="1020" customFormat="false" ht="12.75" hidden="false" customHeight="false" outlineLevel="0" collapsed="false">
      <c r="A1020" s="1" t="s">
        <v>3430</v>
      </c>
      <c r="B1020" s="1" t="s">
        <v>5134</v>
      </c>
      <c r="C1020" s="1" t="s">
        <v>5134</v>
      </c>
      <c r="D1020" s="1" t="s">
        <v>5189</v>
      </c>
      <c r="E1020" s="0" t="n">
        <v>2.005</v>
      </c>
      <c r="G1020" s="0" t="n">
        <v>-1.529</v>
      </c>
      <c r="H1020" s="1" t="n">
        <v>891.581</v>
      </c>
      <c r="I1020" s="1" t="n">
        <v>514.996</v>
      </c>
      <c r="J1020" s="1" t="n">
        <v>367.945</v>
      </c>
      <c r="K1020" s="1" t="s">
        <v>5168</v>
      </c>
      <c r="L1020" s="1"/>
    </row>
    <row r="1021" customFormat="false" ht="12.75" hidden="false" customHeight="false" outlineLevel="0" collapsed="false">
      <c r="A1021" s="1" t="s">
        <v>3430</v>
      </c>
      <c r="B1021" s="1" t="s">
        <v>5134</v>
      </c>
      <c r="C1021" s="1" t="s">
        <v>5134</v>
      </c>
      <c r="D1021" s="1" t="s">
        <v>5190</v>
      </c>
      <c r="E1021" s="0" t="n">
        <v>1.962</v>
      </c>
      <c r="G1021" s="0" t="n">
        <v>-1.61</v>
      </c>
      <c r="H1021" s="1" t="n">
        <v>2388.014</v>
      </c>
      <c r="I1021" s="1" t="n">
        <v>1317.393</v>
      </c>
      <c r="J1021" s="1" t="n">
        <v>1028.253</v>
      </c>
      <c r="K1021" s="1" t="s">
        <v>5182</v>
      </c>
      <c r="L1021" s="1"/>
    </row>
    <row r="1022" customFormat="false" ht="12.75" hidden="false" customHeight="false" outlineLevel="0" collapsed="false">
      <c r="A1022" s="1" t="s">
        <v>3430</v>
      </c>
      <c r="B1022" s="1" t="s">
        <v>5134</v>
      </c>
      <c r="C1022" s="1" t="s">
        <v>5134</v>
      </c>
      <c r="D1022" s="1" t="s">
        <v>5191</v>
      </c>
      <c r="E1022" s="0" t="n">
        <v>1.928</v>
      </c>
      <c r="G1022" s="0" t="n">
        <v>-1.37</v>
      </c>
      <c r="H1022" s="1" t="n">
        <v>30.514</v>
      </c>
      <c r="I1022" s="1" t="n">
        <v>20.161</v>
      </c>
      <c r="J1022" s="1" t="n">
        <v>13.613</v>
      </c>
      <c r="K1022" s="1" t="s">
        <v>5192</v>
      </c>
      <c r="L1022" s="1"/>
    </row>
    <row r="1023" customFormat="false" ht="12.75" hidden="false" customHeight="false" outlineLevel="0" collapsed="false">
      <c r="A1023" s="1" t="s">
        <v>3430</v>
      </c>
      <c r="B1023" s="1" t="s">
        <v>5134</v>
      </c>
      <c r="C1023" s="1" t="s">
        <v>5134</v>
      </c>
      <c r="D1023" s="1" t="s">
        <v>5193</v>
      </c>
      <c r="E1023" s="0" t="n">
        <v>1.671</v>
      </c>
      <c r="G1023" s="0" t="n">
        <v>-1.259</v>
      </c>
      <c r="H1023" s="1" t="n">
        <v>19.996</v>
      </c>
      <c r="I1023" s="1" t="n">
        <v>14.192</v>
      </c>
      <c r="J1023" s="1" t="n">
        <v>10.577</v>
      </c>
      <c r="K1023" s="1" t="s">
        <v>5194</v>
      </c>
      <c r="L1023" s="1"/>
    </row>
    <row r="1024" customFormat="false" ht="12.75" hidden="false" customHeight="false" outlineLevel="0" collapsed="false">
      <c r="A1024" s="1" t="s">
        <v>3430</v>
      </c>
      <c r="B1024" s="1" t="s">
        <v>5134</v>
      </c>
      <c r="C1024" s="1" t="s">
        <v>5134</v>
      </c>
      <c r="D1024" s="1" t="s">
        <v>5195</v>
      </c>
      <c r="E1024" s="0" t="n">
        <v>1.65</v>
      </c>
      <c r="G1024" s="0" t="n">
        <v>-1.404</v>
      </c>
      <c r="H1024" s="1" t="n">
        <v>32.581</v>
      </c>
      <c r="I1024" s="1" t="n">
        <v>20.67</v>
      </c>
      <c r="J1024" s="1" t="n">
        <v>17.373</v>
      </c>
      <c r="K1024" s="1" t="s">
        <v>5152</v>
      </c>
      <c r="L1024" s="1"/>
    </row>
    <row r="1025" customFormat="false" ht="12.75" hidden="false" customHeight="false" outlineLevel="0" collapsed="false">
      <c r="A1025" s="1" t="s">
        <v>3430</v>
      </c>
      <c r="B1025" s="1" t="s">
        <v>5134</v>
      </c>
      <c r="C1025" s="1" t="s">
        <v>5134</v>
      </c>
      <c r="D1025" s="1" t="s">
        <v>5196</v>
      </c>
      <c r="E1025" s="0" t="n">
        <v>1.573</v>
      </c>
      <c r="G1025" s="0" t="n">
        <v>-1.497</v>
      </c>
      <c r="H1025" s="1" t="n">
        <v>7.557</v>
      </c>
      <c r="I1025" s="1" t="n">
        <v>4.49</v>
      </c>
      <c r="J1025" s="1" t="n">
        <v>4.339</v>
      </c>
      <c r="K1025" s="1" t="s">
        <v>5197</v>
      </c>
      <c r="L1025" s="1"/>
    </row>
    <row r="1026" customFormat="false" ht="12.75" hidden="false" customHeight="false" outlineLevel="0" collapsed="false">
      <c r="A1026" s="1" t="s">
        <v>3430</v>
      </c>
      <c r="B1026" s="1" t="s">
        <v>5134</v>
      </c>
      <c r="C1026" s="1" t="s">
        <v>5134</v>
      </c>
      <c r="D1026" s="1" t="s">
        <v>5198</v>
      </c>
      <c r="E1026" s="0" t="n">
        <v>1.56</v>
      </c>
      <c r="G1026" s="0" t="n">
        <v>-1.341</v>
      </c>
      <c r="H1026" s="1" t="n">
        <v>174.601</v>
      </c>
      <c r="I1026" s="1" t="n">
        <v>116.835</v>
      </c>
      <c r="J1026" s="1" t="n">
        <v>99.229</v>
      </c>
      <c r="K1026" s="1" t="s">
        <v>5199</v>
      </c>
      <c r="L1026" s="1"/>
    </row>
    <row r="1027" customFormat="false" ht="12.75" hidden="false" customHeight="false" outlineLevel="0" collapsed="false">
      <c r="A1027" s="1" t="s">
        <v>3430</v>
      </c>
      <c r="B1027" s="1" t="s">
        <v>5134</v>
      </c>
      <c r="C1027" s="1" t="s">
        <v>5134</v>
      </c>
      <c r="D1027" s="1" t="s">
        <v>5200</v>
      </c>
      <c r="E1027" s="0" t="n">
        <v>1.535</v>
      </c>
      <c r="H1027" s="1" t="n">
        <v>17.426</v>
      </c>
      <c r="I1027" s="1" t="n">
        <v>20.534</v>
      </c>
      <c r="J1027" s="1" t="n">
        <v>10.363</v>
      </c>
      <c r="K1027" s="1" t="s">
        <v>5146</v>
      </c>
      <c r="L1027" s="1"/>
    </row>
    <row r="1028" customFormat="false" ht="12.75" hidden="false" customHeight="false" outlineLevel="0" collapsed="false">
      <c r="A1028" s="1" t="s">
        <v>3430</v>
      </c>
      <c r="B1028" s="1" t="s">
        <v>5134</v>
      </c>
      <c r="C1028" s="1" t="s">
        <v>5134</v>
      </c>
      <c r="D1028" s="1" t="s">
        <v>5201</v>
      </c>
      <c r="E1028" s="0" t="n">
        <v>1.474</v>
      </c>
      <c r="G1028" s="0" t="n">
        <v>-1.256</v>
      </c>
      <c r="H1028" s="1" t="n">
        <v>16.058</v>
      </c>
      <c r="I1028" s="1" t="n">
        <v>11.497</v>
      </c>
      <c r="J1028" s="1" t="n">
        <v>9.778</v>
      </c>
      <c r="K1028" s="1" t="s">
        <v>5202</v>
      </c>
      <c r="L1028" s="1"/>
    </row>
    <row r="1029" customFormat="false" ht="12.75" hidden="false" customHeight="false" outlineLevel="0" collapsed="false">
      <c r="A1029" s="1" t="s">
        <v>3430</v>
      </c>
      <c r="B1029" s="1" t="s">
        <v>5134</v>
      </c>
      <c r="C1029" s="1" t="s">
        <v>5134</v>
      </c>
      <c r="D1029" s="1" t="s">
        <v>5203</v>
      </c>
      <c r="E1029" s="0" t="n">
        <v>1.406</v>
      </c>
      <c r="H1029" s="1" t="n">
        <v>12.783</v>
      </c>
      <c r="I1029" s="1" t="n">
        <v>14.522</v>
      </c>
      <c r="J1029" s="1" t="n">
        <v>8.06</v>
      </c>
      <c r="K1029" s="1" t="s">
        <v>5150</v>
      </c>
      <c r="L1029" s="1"/>
    </row>
    <row r="1030" customFormat="false" ht="12.75" hidden="false" customHeight="false" outlineLevel="0" collapsed="false">
      <c r="A1030" s="1" t="s">
        <v>3430</v>
      </c>
      <c r="B1030" s="1" t="s">
        <v>5134</v>
      </c>
      <c r="C1030" s="1" t="s">
        <v>5134</v>
      </c>
      <c r="D1030" s="1" t="s">
        <v>5204</v>
      </c>
      <c r="E1030" s="0" t="n">
        <v>1.385</v>
      </c>
      <c r="G1030" s="0" t="n">
        <v>-1.467</v>
      </c>
      <c r="H1030" s="1" t="n">
        <v>390.453</v>
      </c>
      <c r="I1030" s="1" t="n">
        <v>239.973</v>
      </c>
      <c r="J1030" s="1" t="n">
        <v>253.859</v>
      </c>
      <c r="K1030" s="1" t="s">
        <v>5205</v>
      </c>
      <c r="L1030" s="1"/>
    </row>
    <row r="1031" customFormat="false" ht="12.75" hidden="false" customHeight="false" outlineLevel="0" collapsed="false">
      <c r="A1031" s="1" t="s">
        <v>3430</v>
      </c>
      <c r="B1031" s="1" t="s">
        <v>5134</v>
      </c>
      <c r="C1031" s="1" t="s">
        <v>5134</v>
      </c>
      <c r="D1031" s="1" t="s">
        <v>5206</v>
      </c>
      <c r="E1031" s="0" t="n">
        <v>1.368</v>
      </c>
      <c r="G1031" s="0" t="n">
        <v>-1.122</v>
      </c>
      <c r="H1031" s="1" t="n">
        <v>24.716</v>
      </c>
      <c r="I1031" s="1" t="n">
        <v>19.292</v>
      </c>
      <c r="J1031" s="1" t="n">
        <v>16.166</v>
      </c>
      <c r="K1031" s="1" t="s">
        <v>5202</v>
      </c>
      <c r="L1031" s="1"/>
    </row>
    <row r="1032" customFormat="false" ht="12.75" hidden="false" customHeight="false" outlineLevel="0" collapsed="false">
      <c r="A1032" s="1" t="s">
        <v>3430</v>
      </c>
      <c r="B1032" s="1" t="s">
        <v>5134</v>
      </c>
      <c r="C1032" s="1" t="s">
        <v>5134</v>
      </c>
      <c r="D1032" s="1" t="s">
        <v>5207</v>
      </c>
      <c r="E1032" s="0" t="n">
        <v>1.319</v>
      </c>
      <c r="G1032" s="0" t="n">
        <v>-1.346</v>
      </c>
      <c r="H1032" s="1" t="n">
        <v>440.55</v>
      </c>
      <c r="I1032" s="1" t="n">
        <v>294.204</v>
      </c>
      <c r="J1032" s="1" t="n">
        <v>299.331</v>
      </c>
      <c r="K1032" s="1" t="s">
        <v>5208</v>
      </c>
      <c r="L1032" s="1"/>
    </row>
    <row r="1033" customFormat="false" ht="12.75" hidden="false" customHeight="false" outlineLevel="0" collapsed="false">
      <c r="A1033" s="1" t="s">
        <v>3430</v>
      </c>
      <c r="B1033" s="1" t="s">
        <v>5134</v>
      </c>
      <c r="C1033" s="1" t="s">
        <v>5134</v>
      </c>
      <c r="D1033" s="1" t="s">
        <v>5209</v>
      </c>
      <c r="E1033" s="0" t="n">
        <v>1.314</v>
      </c>
      <c r="H1033" s="1" t="n">
        <v>11.705</v>
      </c>
      <c r="I1033" s="1" t="n">
        <v>15.378</v>
      </c>
      <c r="J1033" s="1" t="n">
        <v>8.14</v>
      </c>
      <c r="K1033" s="1" t="s">
        <v>5146</v>
      </c>
      <c r="L1033" s="1"/>
    </row>
    <row r="1034" customFormat="false" ht="12.75" hidden="false" customHeight="false" outlineLevel="0" collapsed="false">
      <c r="A1034" s="1" t="s">
        <v>3430</v>
      </c>
      <c r="B1034" s="1" t="s">
        <v>5134</v>
      </c>
      <c r="C1034" s="1" t="s">
        <v>5134</v>
      </c>
      <c r="D1034" s="1" t="s">
        <v>5210</v>
      </c>
      <c r="E1034" s="0" t="n">
        <v>1.162</v>
      </c>
      <c r="H1034" s="1" t="n">
        <v>518.803</v>
      </c>
      <c r="I1034" s="1" t="n">
        <v>498.367</v>
      </c>
      <c r="J1034" s="1" t="n">
        <v>388.294</v>
      </c>
      <c r="K1034" s="1" t="s">
        <v>5164</v>
      </c>
      <c r="L1034" s="1"/>
    </row>
    <row r="1035" customFormat="false" ht="12.75" hidden="false" customHeight="false" outlineLevel="0" collapsed="false">
      <c r="A1035" s="1" t="s">
        <v>3430</v>
      </c>
      <c r="B1035" s="1" t="s">
        <v>5134</v>
      </c>
      <c r="C1035" s="1" t="s">
        <v>5134</v>
      </c>
      <c r="D1035" s="1" t="s">
        <v>5211</v>
      </c>
      <c r="E1035" s="0" t="n">
        <v>1.15</v>
      </c>
      <c r="H1035" s="1" t="n">
        <v>203.949</v>
      </c>
      <c r="I1035" s="1" t="n">
        <v>226.657</v>
      </c>
      <c r="J1035" s="1" t="n">
        <v>153.375</v>
      </c>
      <c r="K1035" s="1" t="s">
        <v>5212</v>
      </c>
      <c r="L1035" s="1"/>
    </row>
    <row r="1036" customFormat="false" ht="12.75" hidden="false" customHeight="false" outlineLevel="0" collapsed="false">
      <c r="A1036" s="1" t="s">
        <v>3430</v>
      </c>
      <c r="B1036" s="1" t="s">
        <v>5134</v>
      </c>
      <c r="C1036" s="1" t="s">
        <v>5134</v>
      </c>
      <c r="D1036" s="1" t="s">
        <v>5213</v>
      </c>
      <c r="E1036" s="0" t="n">
        <v>1.15</v>
      </c>
      <c r="G1036" s="0" t="n">
        <v>-1.091</v>
      </c>
      <c r="H1036" s="1" t="n">
        <v>3.736</v>
      </c>
      <c r="I1036" s="1" t="n">
        <v>3.02</v>
      </c>
      <c r="J1036" s="1" t="n">
        <v>2.86</v>
      </c>
      <c r="K1036" s="1" t="s">
        <v>5138</v>
      </c>
      <c r="L1036" s="1"/>
    </row>
    <row r="1037" customFormat="false" ht="12.75" hidden="false" customHeight="false" outlineLevel="0" collapsed="false">
      <c r="A1037" s="1" t="s">
        <v>3430</v>
      </c>
      <c r="B1037" s="1" t="s">
        <v>5134</v>
      </c>
      <c r="C1037" s="1" t="s">
        <v>5134</v>
      </c>
      <c r="D1037" s="1" t="s">
        <v>5214</v>
      </c>
      <c r="E1037" s="0" t="n">
        <v>1.125</v>
      </c>
      <c r="H1037" s="1" t="n">
        <v>11.862</v>
      </c>
      <c r="I1037" s="1" t="n">
        <v>11.237</v>
      </c>
      <c r="J1037" s="1" t="n">
        <v>9.197</v>
      </c>
      <c r="K1037" s="1" t="s">
        <v>5215</v>
      </c>
      <c r="L1037" s="1"/>
    </row>
    <row r="1038" customFormat="false" ht="12.75" hidden="false" customHeight="false" outlineLevel="0" collapsed="false">
      <c r="A1038" s="1" t="s">
        <v>3430</v>
      </c>
      <c r="B1038" s="1" t="s">
        <v>5134</v>
      </c>
      <c r="C1038" s="1" t="s">
        <v>5134</v>
      </c>
      <c r="D1038" s="1" t="s">
        <v>5216</v>
      </c>
      <c r="E1038" s="0" t="n">
        <v>1.085</v>
      </c>
      <c r="H1038" s="1" t="n">
        <v>41.422</v>
      </c>
      <c r="I1038" s="1" t="n">
        <v>39.857</v>
      </c>
      <c r="J1038" s="1" t="n">
        <v>32.726</v>
      </c>
      <c r="K1038" s="1" t="s">
        <v>5176</v>
      </c>
      <c r="L1038" s="1"/>
    </row>
    <row r="1039" customFormat="false" ht="12.75" hidden="false" customHeight="false" outlineLevel="0" collapsed="false">
      <c r="A1039" s="1" t="s">
        <v>3430</v>
      </c>
      <c r="B1039" s="1" t="s">
        <v>5134</v>
      </c>
      <c r="C1039" s="1" t="s">
        <v>5134</v>
      </c>
      <c r="D1039" s="1" t="s">
        <v>5217</v>
      </c>
      <c r="E1039" s="0" t="n">
        <v>1.074</v>
      </c>
      <c r="H1039" s="1" t="n">
        <v>9.789</v>
      </c>
      <c r="I1039" s="1" t="n">
        <v>9.542</v>
      </c>
      <c r="J1039" s="1" t="n">
        <v>7.921</v>
      </c>
      <c r="K1039" s="1" t="s">
        <v>5162</v>
      </c>
      <c r="L1039" s="1"/>
    </row>
    <row r="1040" customFormat="false" ht="12.75" hidden="false" customHeight="false" outlineLevel="0" collapsed="false">
      <c r="A1040" s="1" t="s">
        <v>3430</v>
      </c>
      <c r="B1040" s="1" t="s">
        <v>5134</v>
      </c>
      <c r="C1040" s="1" t="s">
        <v>5134</v>
      </c>
      <c r="D1040" s="1" t="s">
        <v>5218</v>
      </c>
      <c r="E1040" s="0" t="n">
        <v>1.016</v>
      </c>
      <c r="H1040" s="1" t="n">
        <v>77.54</v>
      </c>
      <c r="I1040" s="1" t="n">
        <v>60.025</v>
      </c>
      <c r="J1040" s="1" t="n">
        <v>63.248</v>
      </c>
      <c r="K1040" s="1" t="s">
        <v>5219</v>
      </c>
      <c r="L1040" s="1"/>
    </row>
    <row r="1041" customFormat="false" ht="12.75" hidden="false" customHeight="false" outlineLevel="0" collapsed="false">
      <c r="A1041" s="1" t="s">
        <v>3430</v>
      </c>
      <c r="B1041" s="1" t="s">
        <v>5134</v>
      </c>
      <c r="C1041" s="1" t="s">
        <v>5134</v>
      </c>
      <c r="D1041" s="1" t="s">
        <v>5220</v>
      </c>
      <c r="E1041" s="0" t="n">
        <v>-1.035</v>
      </c>
      <c r="H1041" s="1" t="n">
        <v>3.759</v>
      </c>
      <c r="I1041" s="1" t="n">
        <v>9.601</v>
      </c>
      <c r="J1041" s="1" t="n">
        <v>13.135</v>
      </c>
      <c r="K1041" s="1" t="s">
        <v>5166</v>
      </c>
      <c r="L1041" s="1"/>
    </row>
    <row r="1042" customFormat="false" ht="12.75" hidden="false" customHeight="false" outlineLevel="0" collapsed="false">
      <c r="A1042" s="1" t="s">
        <v>3430</v>
      </c>
      <c r="B1042" s="1" t="s">
        <v>5134</v>
      </c>
      <c r="C1042" s="1" t="s">
        <v>5134</v>
      </c>
      <c r="D1042" s="1" t="s">
        <v>5221</v>
      </c>
      <c r="E1042" s="0" t="n">
        <v>-1.237</v>
      </c>
      <c r="G1042" s="0" t="n">
        <v>1.233</v>
      </c>
      <c r="H1042" s="1" t="n">
        <v>14.095</v>
      </c>
      <c r="I1042" s="1" t="n">
        <v>57.176</v>
      </c>
      <c r="J1042" s="1" t="n">
        <v>56.202</v>
      </c>
      <c r="K1042" s="1" t="s">
        <v>5222</v>
      </c>
      <c r="L1042" s="1"/>
    </row>
    <row r="1043" customFormat="false" ht="12.75" hidden="false" customHeight="false" outlineLevel="0" collapsed="false">
      <c r="A1043" s="1" t="s">
        <v>3430</v>
      </c>
      <c r="B1043" s="1" t="s">
        <v>5134</v>
      </c>
      <c r="C1043" s="1" t="s">
        <v>5134</v>
      </c>
      <c r="D1043" s="1" t="s">
        <v>5223</v>
      </c>
      <c r="E1043" s="0" t="n">
        <v>-1.249</v>
      </c>
      <c r="H1043" s="1" t="n">
        <v>0.112</v>
      </c>
      <c r="I1043" s="1" t="n">
        <v>0.324</v>
      </c>
      <c r="J1043" s="1" t="n">
        <v>0.454</v>
      </c>
      <c r="K1043" s="1" t="s">
        <v>5224</v>
      </c>
      <c r="L1043" s="1"/>
    </row>
    <row r="1044" customFormat="false" ht="12.75" hidden="false" customHeight="false" outlineLevel="0" collapsed="false">
      <c r="A1044" s="1" t="s">
        <v>3430</v>
      </c>
      <c r="B1044" s="1" t="s">
        <v>5134</v>
      </c>
      <c r="C1044" s="1" t="s">
        <v>5134</v>
      </c>
      <c r="D1044" s="1" t="s">
        <v>5225</v>
      </c>
      <c r="E1044" s="0" t="n">
        <v>-1.313</v>
      </c>
      <c r="G1044" s="0" t="n">
        <v>1.534</v>
      </c>
      <c r="H1044" s="1" t="n">
        <v>1.342</v>
      </c>
      <c r="I1044" s="1" t="n">
        <v>6.602</v>
      </c>
      <c r="J1044" s="1" t="n">
        <v>5.613</v>
      </c>
      <c r="K1044" s="1" t="s">
        <v>5226</v>
      </c>
      <c r="L1044" s="1"/>
    </row>
    <row r="1045" customFormat="false" ht="12.75" hidden="false" customHeight="false" outlineLevel="0" collapsed="false">
      <c r="A1045" s="1" t="s">
        <v>3430</v>
      </c>
      <c r="B1045" s="1" t="s">
        <v>5134</v>
      </c>
      <c r="C1045" s="1" t="s">
        <v>5134</v>
      </c>
      <c r="D1045" s="1" t="s">
        <v>5227</v>
      </c>
      <c r="E1045" s="0" t="n">
        <v>-1.395</v>
      </c>
      <c r="G1045" s="0" t="n">
        <v>1.442</v>
      </c>
      <c r="H1045" s="1" t="n">
        <v>0.781</v>
      </c>
      <c r="I1045" s="1" t="n">
        <v>3.669</v>
      </c>
      <c r="J1045" s="1" t="n">
        <v>3.519</v>
      </c>
      <c r="K1045" s="1" t="s">
        <v>5228</v>
      </c>
      <c r="L1045" s="1"/>
    </row>
    <row r="1046" customFormat="false" ht="12.75" hidden="false" customHeight="false" outlineLevel="0" collapsed="false">
      <c r="A1046" s="1" t="s">
        <v>3430</v>
      </c>
      <c r="B1046" s="1" t="s">
        <v>5134</v>
      </c>
      <c r="C1046" s="1" t="s">
        <v>5134</v>
      </c>
      <c r="D1046" s="1" t="s">
        <v>5229</v>
      </c>
      <c r="E1046" s="0" t="n">
        <v>-1.409</v>
      </c>
      <c r="G1046" s="0" t="n">
        <v>1.345</v>
      </c>
      <c r="H1046" s="1" t="n">
        <v>9.53</v>
      </c>
      <c r="I1046" s="1" t="n">
        <v>41.612</v>
      </c>
      <c r="J1046" s="1" t="n">
        <v>42.75</v>
      </c>
      <c r="K1046" s="1" t="s">
        <v>5230</v>
      </c>
      <c r="L1046" s="1"/>
    </row>
    <row r="1047" customFormat="false" ht="12.75" hidden="false" customHeight="false" outlineLevel="0" collapsed="false">
      <c r="A1047" s="1" t="s">
        <v>3430</v>
      </c>
      <c r="B1047" s="1" t="s">
        <v>5134</v>
      </c>
      <c r="C1047" s="1" t="s">
        <v>5134</v>
      </c>
      <c r="D1047" s="1" t="s">
        <v>5231</v>
      </c>
      <c r="E1047" s="0" t="n">
        <v>-1.512</v>
      </c>
      <c r="G1047" s="0" t="n">
        <v>1.19</v>
      </c>
      <c r="H1047" s="1" t="n">
        <v>0.591</v>
      </c>
      <c r="I1047" s="1" t="n">
        <v>2.347</v>
      </c>
      <c r="J1047" s="1" t="n">
        <v>2.935</v>
      </c>
      <c r="K1047" s="1" t="s">
        <v>5164</v>
      </c>
      <c r="L1047" s="1"/>
    </row>
    <row r="1048" customFormat="false" ht="12.75" hidden="false" customHeight="false" outlineLevel="0" collapsed="false">
      <c r="A1048" s="1" t="s">
        <v>3430</v>
      </c>
      <c r="B1048" s="1" t="s">
        <v>5134</v>
      </c>
      <c r="C1048" s="1" t="s">
        <v>5134</v>
      </c>
      <c r="D1048" s="1" t="s">
        <v>5232</v>
      </c>
      <c r="E1048" s="0" t="n">
        <v>-1.518</v>
      </c>
      <c r="G1048" s="0" t="n">
        <v>1.466</v>
      </c>
      <c r="H1048" s="1" t="n">
        <v>1.156</v>
      </c>
      <c r="I1048" s="1" t="n">
        <v>5.453</v>
      </c>
      <c r="J1048" s="1" t="n">
        <v>5.598</v>
      </c>
      <c r="K1048" s="1" t="s">
        <v>5233</v>
      </c>
      <c r="L1048" s="1"/>
    </row>
    <row r="1049" customFormat="false" ht="12.75" hidden="false" customHeight="false" outlineLevel="0" collapsed="false">
      <c r="A1049" s="1" t="s">
        <v>3430</v>
      </c>
      <c r="B1049" s="1" t="s">
        <v>5134</v>
      </c>
      <c r="C1049" s="1" t="s">
        <v>5134</v>
      </c>
      <c r="D1049" s="1" t="s">
        <v>5234</v>
      </c>
      <c r="E1049" s="0" t="n">
        <v>-1.63</v>
      </c>
      <c r="G1049" s="0" t="n">
        <v>1.502</v>
      </c>
      <c r="H1049" s="1" t="n">
        <v>0.767</v>
      </c>
      <c r="I1049" s="1" t="n">
        <v>3.735</v>
      </c>
      <c r="J1049" s="1" t="n">
        <v>4.051</v>
      </c>
      <c r="K1049" s="1" t="s">
        <v>5235</v>
      </c>
      <c r="L1049" s="1"/>
    </row>
    <row r="1050" customFormat="false" ht="12.75" hidden="false" customHeight="false" outlineLevel="0" collapsed="false">
      <c r="A1050" s="1" t="s">
        <v>3430</v>
      </c>
      <c r="B1050" s="1" t="s">
        <v>5134</v>
      </c>
      <c r="C1050" s="1" t="s">
        <v>5134</v>
      </c>
      <c r="D1050" s="1" t="s">
        <v>5236</v>
      </c>
      <c r="E1050" s="0" t="n">
        <v>-1.633</v>
      </c>
      <c r="H1050" s="1" t="n">
        <v>0.067</v>
      </c>
      <c r="I1050" s="1" t="n">
        <v>0.34</v>
      </c>
      <c r="J1050" s="1" t="n">
        <v>0.369</v>
      </c>
      <c r="K1050" s="1" t="s">
        <v>5237</v>
      </c>
      <c r="L1050" s="1"/>
    </row>
    <row r="1051" customFormat="false" ht="12.75" hidden="false" customHeight="false" outlineLevel="0" collapsed="false">
      <c r="A1051" s="1" t="s">
        <v>3430</v>
      </c>
      <c r="B1051" s="1" t="s">
        <v>5134</v>
      </c>
      <c r="C1051" s="1" t="s">
        <v>5134</v>
      </c>
      <c r="D1051" s="1" t="s">
        <v>5238</v>
      </c>
      <c r="E1051" s="0" t="n">
        <v>-1.644</v>
      </c>
      <c r="G1051" s="0" t="n">
        <v>1.956</v>
      </c>
      <c r="H1051" s="1" t="n">
        <v>2.89</v>
      </c>
      <c r="I1051" s="1" t="n">
        <v>18.403</v>
      </c>
      <c r="J1051" s="1" t="n">
        <v>15.062</v>
      </c>
      <c r="K1051" s="1" t="s">
        <v>5222</v>
      </c>
      <c r="L1051" s="1"/>
    </row>
    <row r="1052" customFormat="false" ht="12.75" hidden="false" customHeight="false" outlineLevel="0" collapsed="false">
      <c r="A1052" s="1" t="s">
        <v>3430</v>
      </c>
      <c r="B1052" s="1" t="s">
        <v>5134</v>
      </c>
      <c r="C1052" s="1" t="s">
        <v>5134</v>
      </c>
      <c r="D1052" s="1" t="s">
        <v>5239</v>
      </c>
      <c r="E1052" s="0" t="n">
        <v>-1.682</v>
      </c>
      <c r="H1052" s="1" t="n">
        <v>2.035</v>
      </c>
      <c r="I1052" s="1" t="n">
        <v>6.044</v>
      </c>
      <c r="J1052" s="1" t="n">
        <v>11.101</v>
      </c>
      <c r="K1052" s="1" t="s">
        <v>5158</v>
      </c>
      <c r="L1052" s="1"/>
    </row>
    <row r="1053" customFormat="false" ht="12.75" hidden="false" customHeight="false" outlineLevel="0" collapsed="false">
      <c r="A1053" s="1" t="s">
        <v>3430</v>
      </c>
      <c r="B1053" s="1" t="s">
        <v>5134</v>
      </c>
      <c r="C1053" s="1" t="s">
        <v>5134</v>
      </c>
      <c r="D1053" s="1" t="s">
        <v>5240</v>
      </c>
      <c r="E1053" s="0" t="n">
        <v>-1.685</v>
      </c>
      <c r="G1053" s="0" t="n">
        <v>1.553</v>
      </c>
      <c r="H1053" s="1" t="n">
        <v>8.575</v>
      </c>
      <c r="I1053" s="1" t="n">
        <v>42.055</v>
      </c>
      <c r="J1053" s="1" t="n">
        <v>46.822</v>
      </c>
      <c r="K1053" s="1" t="s">
        <v>5241</v>
      </c>
      <c r="L1053" s="1"/>
    </row>
    <row r="1054" customFormat="false" ht="12.75" hidden="false" customHeight="false" outlineLevel="0" collapsed="false">
      <c r="A1054" s="1" t="s">
        <v>3430</v>
      </c>
      <c r="B1054" s="1" t="s">
        <v>5134</v>
      </c>
      <c r="C1054" s="1" t="s">
        <v>5134</v>
      </c>
      <c r="D1054" s="1" t="s">
        <v>5242</v>
      </c>
      <c r="E1054" s="0" t="n">
        <v>-1.711</v>
      </c>
      <c r="G1054" s="0" t="n">
        <v>1.519</v>
      </c>
      <c r="H1054" s="1" t="n">
        <v>4.247</v>
      </c>
      <c r="I1054" s="1" t="n">
        <v>20.77</v>
      </c>
      <c r="J1054" s="1" t="n">
        <v>23.347</v>
      </c>
      <c r="K1054" s="1" t="s">
        <v>5243</v>
      </c>
      <c r="L1054" s="1"/>
    </row>
    <row r="1055" customFormat="false" ht="12.75" hidden="false" customHeight="false" outlineLevel="0" collapsed="false">
      <c r="A1055" s="1" t="s">
        <v>3430</v>
      </c>
      <c r="B1055" s="1" t="s">
        <v>5134</v>
      </c>
      <c r="C1055" s="1" t="s">
        <v>5134</v>
      </c>
      <c r="D1055" s="1" t="s">
        <v>5244</v>
      </c>
      <c r="E1055" s="0" t="n">
        <v>-1.847</v>
      </c>
      <c r="G1055" s="0" t="n">
        <v>2.04</v>
      </c>
      <c r="H1055" s="1" t="n">
        <v>2.65</v>
      </c>
      <c r="I1055" s="1" t="n">
        <v>18.306</v>
      </c>
      <c r="J1055" s="1" t="n">
        <v>16.073</v>
      </c>
      <c r="K1055" s="1" t="s">
        <v>5176</v>
      </c>
      <c r="L1055" s="1"/>
    </row>
    <row r="1056" customFormat="false" ht="12.75" hidden="false" customHeight="false" outlineLevel="0" collapsed="false">
      <c r="A1056" s="1" t="s">
        <v>3430</v>
      </c>
      <c r="B1056" s="1" t="s">
        <v>5134</v>
      </c>
      <c r="C1056" s="1" t="s">
        <v>5134</v>
      </c>
      <c r="D1056" s="1" t="s">
        <v>5245</v>
      </c>
      <c r="E1056" s="0" t="n">
        <v>-1.887</v>
      </c>
      <c r="G1056" s="0" t="n">
        <v>1.27</v>
      </c>
      <c r="H1056" s="1" t="n">
        <v>4.855</v>
      </c>
      <c r="I1056" s="1" t="n">
        <v>20.341</v>
      </c>
      <c r="J1056" s="1" t="n">
        <v>30.157</v>
      </c>
      <c r="K1056" s="1" t="s">
        <v>5246</v>
      </c>
      <c r="L1056" s="1"/>
    </row>
    <row r="1057" customFormat="false" ht="12.75" hidden="false" customHeight="false" outlineLevel="0" collapsed="false">
      <c r="A1057" s="1" t="s">
        <v>3430</v>
      </c>
      <c r="B1057" s="1" t="s">
        <v>5134</v>
      </c>
      <c r="C1057" s="1" t="s">
        <v>5134</v>
      </c>
      <c r="D1057" s="1" t="s">
        <v>5247</v>
      </c>
      <c r="E1057" s="0" t="n">
        <v>-1.892</v>
      </c>
      <c r="G1057" s="0" t="n">
        <v>1.965</v>
      </c>
      <c r="H1057" s="1" t="n">
        <v>4.892</v>
      </c>
      <c r="I1057" s="1" t="n">
        <v>32.416</v>
      </c>
      <c r="J1057" s="1" t="n">
        <v>30.231</v>
      </c>
      <c r="K1057" s="1" t="s">
        <v>5248</v>
      </c>
      <c r="L1057" s="1"/>
    </row>
    <row r="1058" customFormat="false" ht="12.75" hidden="false" customHeight="false" outlineLevel="0" collapsed="false">
      <c r="A1058" s="1" t="s">
        <v>3430</v>
      </c>
      <c r="B1058" s="1" t="s">
        <v>5134</v>
      </c>
      <c r="C1058" s="1" t="s">
        <v>5134</v>
      </c>
      <c r="D1058" s="1" t="s">
        <v>5249</v>
      </c>
      <c r="E1058" s="0" t="n">
        <v>-1.921</v>
      </c>
      <c r="G1058" s="0" t="n">
        <v>2.396</v>
      </c>
      <c r="H1058" s="1" t="n">
        <v>1.51</v>
      </c>
      <c r="I1058" s="1" t="n">
        <v>13.431</v>
      </c>
      <c r="J1058" s="1" t="n">
        <v>9.576</v>
      </c>
      <c r="K1058" s="1" t="s">
        <v>5250</v>
      </c>
      <c r="L1058" s="1"/>
    </row>
    <row r="1059" customFormat="false" ht="12.75" hidden="false" customHeight="false" outlineLevel="0" collapsed="false">
      <c r="A1059" s="1" t="s">
        <v>3430</v>
      </c>
      <c r="B1059" s="1" t="s">
        <v>5134</v>
      </c>
      <c r="C1059" s="1" t="s">
        <v>5134</v>
      </c>
      <c r="D1059" s="1" t="s">
        <v>5251</v>
      </c>
      <c r="E1059" s="0" t="n">
        <v>-2.058</v>
      </c>
      <c r="G1059" s="0" t="n">
        <v>2.776</v>
      </c>
      <c r="H1059" s="1" t="n">
        <v>1.322</v>
      </c>
      <c r="I1059" s="1" t="n">
        <v>15.185</v>
      </c>
      <c r="J1059" s="1" t="n">
        <v>9.232</v>
      </c>
      <c r="K1059" s="1" t="s">
        <v>5252</v>
      </c>
      <c r="L1059" s="1"/>
    </row>
    <row r="1060" customFormat="false" ht="12.75" hidden="false" customHeight="false" outlineLevel="0" collapsed="false">
      <c r="A1060" s="1" t="s">
        <v>3430</v>
      </c>
      <c r="B1060" s="1" t="s">
        <v>5134</v>
      </c>
      <c r="C1060" s="1" t="s">
        <v>5134</v>
      </c>
      <c r="D1060" s="1" t="s">
        <v>5253</v>
      </c>
      <c r="E1060" s="0" t="n">
        <v>-2.101</v>
      </c>
      <c r="G1060" s="0" t="n">
        <v>1.973</v>
      </c>
      <c r="H1060" s="1" t="n">
        <v>21.14</v>
      </c>
      <c r="I1060" s="1" t="n">
        <v>139.584</v>
      </c>
      <c r="J1060" s="1" t="n">
        <v>149.785</v>
      </c>
      <c r="K1060" s="1" t="s">
        <v>5254</v>
      </c>
      <c r="L1060" s="1"/>
    </row>
    <row r="1061" customFormat="false" ht="12.75" hidden="false" customHeight="false" outlineLevel="0" collapsed="false">
      <c r="A1061" s="1" t="s">
        <v>3430</v>
      </c>
      <c r="B1061" s="1" t="s">
        <v>5134</v>
      </c>
      <c r="C1061" s="1" t="s">
        <v>5134</v>
      </c>
      <c r="D1061" s="1" t="s">
        <v>5255</v>
      </c>
      <c r="E1061" s="0" t="n">
        <v>-2.299</v>
      </c>
      <c r="G1061" s="0" t="n">
        <v>2.317</v>
      </c>
      <c r="H1061" s="1" t="n">
        <v>14.875</v>
      </c>
      <c r="I1061" s="1" t="n">
        <v>126.723</v>
      </c>
      <c r="J1061" s="1" t="n">
        <v>123.482</v>
      </c>
      <c r="K1061" s="1" t="s">
        <v>5256</v>
      </c>
      <c r="L1061" s="1"/>
    </row>
    <row r="1062" customFormat="false" ht="12.75" hidden="false" customHeight="false" outlineLevel="0" collapsed="false">
      <c r="A1062" s="1" t="s">
        <v>3430</v>
      </c>
      <c r="B1062" s="1" t="s">
        <v>5134</v>
      </c>
      <c r="C1062" s="1" t="s">
        <v>5134</v>
      </c>
      <c r="D1062" s="1" t="s">
        <v>5257</v>
      </c>
      <c r="E1062" s="0" t="n">
        <v>-2.561</v>
      </c>
      <c r="G1062" s="0" t="n">
        <v>1.734</v>
      </c>
      <c r="H1062" s="1" t="n">
        <v>0.55</v>
      </c>
      <c r="I1062" s="1" t="n">
        <v>3.13</v>
      </c>
      <c r="J1062" s="1" t="n">
        <v>5.484</v>
      </c>
      <c r="K1062" s="1" t="s">
        <v>5158</v>
      </c>
      <c r="L1062" s="1"/>
    </row>
    <row r="1063" customFormat="false" ht="12.75" hidden="false" customHeight="false" outlineLevel="0" collapsed="false">
      <c r="A1063" s="1" t="s">
        <v>3430</v>
      </c>
      <c r="B1063" s="1" t="s">
        <v>5134</v>
      </c>
      <c r="C1063" s="1" t="s">
        <v>5134</v>
      </c>
      <c r="D1063" s="1" t="s">
        <v>5258</v>
      </c>
      <c r="E1063" s="0" t="n">
        <v>-2.575</v>
      </c>
      <c r="G1063" s="0" t="n">
        <v>1.991</v>
      </c>
      <c r="H1063" s="1" t="n">
        <v>0.885</v>
      </c>
      <c r="I1063" s="1" t="n">
        <v>6.154</v>
      </c>
      <c r="J1063" s="1" t="n">
        <v>8.951</v>
      </c>
      <c r="K1063" s="1" t="s">
        <v>5219</v>
      </c>
      <c r="L1063" s="1"/>
    </row>
    <row r="1064" customFormat="false" ht="12.75" hidden="false" customHeight="false" outlineLevel="0" collapsed="false">
      <c r="A1064" s="1" t="s">
        <v>3430</v>
      </c>
      <c r="B1064" s="1" t="s">
        <v>5134</v>
      </c>
      <c r="C1064" s="1" t="s">
        <v>5134</v>
      </c>
      <c r="D1064" s="1" t="s">
        <v>5259</v>
      </c>
      <c r="E1064" s="0" t="n">
        <v>-2.69</v>
      </c>
      <c r="G1064" s="0" t="n">
        <v>2.045</v>
      </c>
      <c r="H1064" s="1" t="n">
        <v>0.344</v>
      </c>
      <c r="I1064" s="1" t="n">
        <v>2.421</v>
      </c>
      <c r="J1064" s="1" t="n">
        <v>3.705</v>
      </c>
      <c r="K1064" s="1" t="s">
        <v>5146</v>
      </c>
      <c r="L1064" s="1"/>
    </row>
    <row r="1065" customFormat="false" ht="12.75" hidden="false" customHeight="false" outlineLevel="0" collapsed="false">
      <c r="A1065" s="1" t="s">
        <v>3430</v>
      </c>
      <c r="B1065" s="1" t="s">
        <v>5134</v>
      </c>
      <c r="C1065" s="1" t="s">
        <v>5134</v>
      </c>
      <c r="D1065" s="1" t="s">
        <v>5260</v>
      </c>
      <c r="E1065" s="0" t="n">
        <v>-2.755</v>
      </c>
      <c r="G1065" s="0" t="n">
        <v>2.972</v>
      </c>
      <c r="H1065" s="1" t="n">
        <v>2.936</v>
      </c>
      <c r="I1065" s="1" t="n">
        <v>37.687</v>
      </c>
      <c r="J1065" s="1" t="n">
        <v>32.702</v>
      </c>
      <c r="K1065" s="1" t="s">
        <v>5152</v>
      </c>
      <c r="L1065" s="1"/>
    </row>
    <row r="1066" customFormat="false" ht="12.75" hidden="false" customHeight="false" outlineLevel="0" collapsed="false">
      <c r="A1066" s="1" t="s">
        <v>3430</v>
      </c>
      <c r="B1066" s="1" t="s">
        <v>5134</v>
      </c>
      <c r="C1066" s="1" t="s">
        <v>5134</v>
      </c>
      <c r="D1066" s="1" t="s">
        <v>5261</v>
      </c>
      <c r="E1066" s="0" t="n">
        <v>-2.902</v>
      </c>
      <c r="G1066" s="0" t="n">
        <v>2.257</v>
      </c>
      <c r="H1066" s="1" t="n">
        <v>0.326</v>
      </c>
      <c r="I1066" s="1" t="n">
        <v>2.716</v>
      </c>
      <c r="J1066" s="1" t="n">
        <v>4.229</v>
      </c>
      <c r="K1066" s="1" t="s">
        <v>5158</v>
      </c>
      <c r="L1066" s="1"/>
    </row>
    <row r="1067" customFormat="false" ht="12.75" hidden="false" customHeight="false" outlineLevel="0" collapsed="false">
      <c r="A1067" s="1" t="s">
        <v>3430</v>
      </c>
      <c r="B1067" s="1" t="s">
        <v>5134</v>
      </c>
      <c r="C1067" s="1" t="s">
        <v>5134</v>
      </c>
      <c r="D1067" s="1" t="s">
        <v>5262</v>
      </c>
      <c r="E1067" s="0" t="n">
        <v>-3.165</v>
      </c>
      <c r="G1067" s="0" t="n">
        <v>2.594</v>
      </c>
      <c r="H1067" s="1" t="n">
        <v>4.657</v>
      </c>
      <c r="I1067" s="1" t="n">
        <v>48.611</v>
      </c>
      <c r="J1067" s="1" t="n">
        <v>70.497</v>
      </c>
      <c r="K1067" s="1" t="s">
        <v>5160</v>
      </c>
      <c r="L1067" s="1"/>
    </row>
    <row r="1068" customFormat="false" ht="12.75" hidden="false" customHeight="false" outlineLevel="0" collapsed="false">
      <c r="A1068" s="1" t="s">
        <v>3430</v>
      </c>
      <c r="B1068" s="1" t="s">
        <v>5134</v>
      </c>
      <c r="C1068" s="1" t="s">
        <v>5134</v>
      </c>
      <c r="D1068" s="1" t="s">
        <v>5263</v>
      </c>
      <c r="E1068" s="0" t="n">
        <v>-3.179</v>
      </c>
      <c r="H1068" s="1" t="n">
        <v>0.207</v>
      </c>
      <c r="I1068" s="1" t="n">
        <v>0.994</v>
      </c>
      <c r="J1068" s="1" t="n">
        <v>3.192</v>
      </c>
      <c r="K1068" s="1" t="s">
        <v>5136</v>
      </c>
      <c r="L1068" s="1"/>
    </row>
    <row r="1069" customFormat="false" ht="12.75" hidden="false" customHeight="false" outlineLevel="0" collapsed="false">
      <c r="A1069" s="1" t="s">
        <v>3430</v>
      </c>
      <c r="B1069" s="1" t="s">
        <v>5134</v>
      </c>
      <c r="C1069" s="1" t="s">
        <v>5134</v>
      </c>
      <c r="D1069" s="1" t="s">
        <v>5264</v>
      </c>
      <c r="E1069" s="0" t="n">
        <v>-3.492</v>
      </c>
      <c r="G1069" s="0" t="n">
        <v>2.837</v>
      </c>
      <c r="H1069" s="1" t="n">
        <v>0.549</v>
      </c>
      <c r="I1069" s="1" t="n">
        <v>6.663</v>
      </c>
      <c r="J1069" s="1" t="n">
        <v>10.369</v>
      </c>
      <c r="K1069" s="1" t="s">
        <v>5158</v>
      </c>
      <c r="L1069" s="1"/>
    </row>
    <row r="1070" customFormat="false" ht="12.75" hidden="false" customHeight="false" outlineLevel="0" collapsed="false">
      <c r="A1070" s="1" t="s">
        <v>3430</v>
      </c>
      <c r="B1070" s="1" t="s">
        <v>5134</v>
      </c>
      <c r="C1070" s="1" t="s">
        <v>5134</v>
      </c>
      <c r="D1070" s="1" t="s">
        <v>5265</v>
      </c>
      <c r="E1070" s="0" t="n">
        <v>-3.631</v>
      </c>
      <c r="G1070" s="0" t="n">
        <v>2.885</v>
      </c>
      <c r="H1070" s="1" t="n">
        <v>1.305</v>
      </c>
      <c r="I1070" s="1" t="n">
        <v>16.519</v>
      </c>
      <c r="J1070" s="1" t="n">
        <v>27.278</v>
      </c>
      <c r="K1070" s="1" t="s">
        <v>5266</v>
      </c>
      <c r="L1070" s="1"/>
    </row>
    <row r="1071" customFormat="false" ht="12.75" hidden="false" customHeight="false" outlineLevel="0" collapsed="false">
      <c r="A1071" s="1" t="s">
        <v>3430</v>
      </c>
      <c r="B1071" s="1" t="s">
        <v>5134</v>
      </c>
      <c r="C1071" s="1" t="s">
        <v>5134</v>
      </c>
      <c r="D1071" s="1" t="s">
        <v>5267</v>
      </c>
      <c r="E1071" s="0" t="n">
        <v>-3.838</v>
      </c>
      <c r="G1071" s="0" t="n">
        <v>3.887</v>
      </c>
      <c r="H1071" s="1" t="n">
        <v>4.368</v>
      </c>
      <c r="I1071" s="1" t="n">
        <v>107.779</v>
      </c>
      <c r="J1071" s="1" t="n">
        <v>104.332</v>
      </c>
      <c r="K1071" s="1" t="s">
        <v>5268</v>
      </c>
      <c r="L1071" s="1"/>
    </row>
    <row r="1072" customFormat="false" ht="12.75" hidden="false" customHeight="false" outlineLevel="0" collapsed="false">
      <c r="A1072" s="1" t="s">
        <v>3430</v>
      </c>
      <c r="B1072" s="1" t="s">
        <v>5134</v>
      </c>
      <c r="C1072" s="1" t="s">
        <v>5134</v>
      </c>
      <c r="D1072" s="1" t="s">
        <v>5269</v>
      </c>
      <c r="E1072" s="0" t="n">
        <v>-4.401</v>
      </c>
      <c r="G1072" s="0" t="n">
        <v>3.555</v>
      </c>
      <c r="H1072" s="1" t="n">
        <v>0.18</v>
      </c>
      <c r="I1072" s="1" t="n">
        <v>3.665</v>
      </c>
      <c r="J1072" s="1" t="n">
        <v>6.53</v>
      </c>
      <c r="K1072" s="1" t="s">
        <v>5219</v>
      </c>
      <c r="L1072" s="1"/>
    </row>
    <row r="1073" customFormat="false" ht="12.75" hidden="false" customHeight="false" outlineLevel="0" collapsed="false">
      <c r="A1073" s="1" t="s">
        <v>3430</v>
      </c>
      <c r="B1073" s="1" t="s">
        <v>5134</v>
      </c>
      <c r="C1073" s="1" t="s">
        <v>5134</v>
      </c>
      <c r="D1073" s="1" t="s">
        <v>5270</v>
      </c>
      <c r="E1073" s="0" t="n">
        <v>-5.299</v>
      </c>
      <c r="G1073" s="0" t="n">
        <v>5.055</v>
      </c>
      <c r="H1073" s="1" t="n">
        <v>0.071</v>
      </c>
      <c r="I1073" s="1" t="n">
        <v>4.432</v>
      </c>
      <c r="J1073" s="1" t="n">
        <v>5.139</v>
      </c>
      <c r="K1073" s="1" t="s">
        <v>5271</v>
      </c>
      <c r="L1073" s="1"/>
    </row>
    <row r="1074" customFormat="false" ht="12.75" hidden="false" customHeight="false" outlineLevel="0" collapsed="false">
      <c r="A1074" s="1" t="s">
        <v>3430</v>
      </c>
      <c r="B1074" s="1" t="s">
        <v>5134</v>
      </c>
      <c r="C1074" s="1" t="s">
        <v>5134</v>
      </c>
      <c r="D1074" s="1" t="s">
        <v>5272</v>
      </c>
      <c r="E1074" s="0" t="n">
        <v>-5.39</v>
      </c>
      <c r="G1074" s="0" t="n">
        <v>4.844</v>
      </c>
      <c r="H1074" s="1" t="n">
        <v>0.217</v>
      </c>
      <c r="I1074" s="1" t="n">
        <v>11.05</v>
      </c>
      <c r="J1074" s="1" t="n">
        <v>15.613</v>
      </c>
      <c r="K1074" s="1" t="s">
        <v>5266</v>
      </c>
      <c r="L1074" s="1"/>
    </row>
    <row r="1075" customFormat="false" ht="12.75" hidden="false" customHeight="false" outlineLevel="0" collapsed="false">
      <c r="A1075" s="1" t="s">
        <v>3430</v>
      </c>
      <c r="B1075" s="1" t="s">
        <v>5134</v>
      </c>
      <c r="C1075" s="1" t="s">
        <v>5134</v>
      </c>
      <c r="D1075" s="1" t="s">
        <v>5273</v>
      </c>
      <c r="E1075" s="0" t="n">
        <v>-5.415</v>
      </c>
      <c r="G1075" s="0" t="n">
        <v>5.833</v>
      </c>
      <c r="H1075" s="1" t="n">
        <v>0.019</v>
      </c>
      <c r="I1075" s="1" t="n">
        <v>2.132</v>
      </c>
      <c r="J1075" s="1" t="n">
        <v>1.609</v>
      </c>
      <c r="K1075" s="1" t="s">
        <v>5268</v>
      </c>
      <c r="L1075" s="1"/>
    </row>
    <row r="1076" customFormat="false" ht="12.75" hidden="false" customHeight="false" outlineLevel="0" collapsed="false">
      <c r="A1076" s="1" t="s">
        <v>3430</v>
      </c>
      <c r="B1076" s="1" t="s">
        <v>5134</v>
      </c>
      <c r="C1076" s="1" t="s">
        <v>5134</v>
      </c>
      <c r="D1076" s="1" t="s">
        <v>5274</v>
      </c>
      <c r="E1076" s="0" t="n">
        <v>-5.465</v>
      </c>
      <c r="G1076" s="0" t="n">
        <v>5.211</v>
      </c>
      <c r="H1076" s="1" t="n">
        <v>1.96</v>
      </c>
      <c r="I1076" s="1" t="n">
        <v>122.166</v>
      </c>
      <c r="J1076" s="1" t="n">
        <v>143.982</v>
      </c>
      <c r="K1076" s="1" t="s">
        <v>5275</v>
      </c>
      <c r="L1076" s="1"/>
    </row>
    <row r="1077" customFormat="false" ht="12.75" hidden="false" customHeight="false" outlineLevel="0" collapsed="false">
      <c r="A1077" s="1" t="s">
        <v>3430</v>
      </c>
      <c r="B1077" s="1" t="s">
        <v>5134</v>
      </c>
      <c r="C1077" s="1" t="s">
        <v>5134</v>
      </c>
      <c r="D1077" s="1" t="s">
        <v>5276</v>
      </c>
      <c r="E1077" s="0" t="n">
        <v>-5.67</v>
      </c>
      <c r="G1077" s="0" t="n">
        <v>5.529</v>
      </c>
      <c r="H1077" s="1" t="n">
        <v>2.226</v>
      </c>
      <c r="I1077" s="1" t="n">
        <v>173.94</v>
      </c>
      <c r="J1077" s="1" t="n">
        <v>189.81</v>
      </c>
      <c r="K1077" s="1" t="s">
        <v>5277</v>
      </c>
      <c r="L1077" s="1"/>
    </row>
    <row r="1078" customFormat="false" ht="12.75" hidden="false" customHeight="false" outlineLevel="0" collapsed="false">
      <c r="A1078" s="1" t="s">
        <v>3430</v>
      </c>
      <c r="B1078" s="1" t="s">
        <v>5134</v>
      </c>
      <c r="C1078" s="1" t="s">
        <v>5134</v>
      </c>
      <c r="D1078" s="1" t="s">
        <v>5278</v>
      </c>
      <c r="E1078" s="0" t="n">
        <v>-5.838</v>
      </c>
      <c r="G1078" s="0" t="n">
        <v>4.88</v>
      </c>
      <c r="H1078" s="1" t="n">
        <v>0.094</v>
      </c>
      <c r="I1078" s="1" t="n">
        <v>4.736</v>
      </c>
      <c r="J1078" s="1" t="n">
        <v>8.868</v>
      </c>
      <c r="K1078" s="1" t="s">
        <v>5219</v>
      </c>
      <c r="L1078" s="1"/>
    </row>
    <row r="1079" customFormat="false" ht="12.75" hidden="false" customHeight="false" outlineLevel="0" collapsed="false">
      <c r="A1079" s="1" t="s">
        <v>3430</v>
      </c>
      <c r="B1079" s="1" t="s">
        <v>5134</v>
      </c>
      <c r="C1079" s="1" t="s">
        <v>5134</v>
      </c>
      <c r="D1079" s="1" t="s">
        <v>5279</v>
      </c>
      <c r="E1079" s="0" t="n">
        <v>-6.098</v>
      </c>
      <c r="G1079" s="0" t="n">
        <v>5.847</v>
      </c>
      <c r="H1079" s="1" t="n">
        <v>0.071</v>
      </c>
      <c r="I1079" s="1" t="n">
        <v>7.57</v>
      </c>
      <c r="J1079" s="1" t="n">
        <v>8.963</v>
      </c>
      <c r="K1079" s="1" t="s">
        <v>5280</v>
      </c>
      <c r="L1079" s="1"/>
    </row>
    <row r="1080" customFormat="false" ht="12.75" hidden="false" customHeight="false" outlineLevel="0" collapsed="false">
      <c r="A1080" s="1" t="s">
        <v>3430</v>
      </c>
      <c r="B1080" s="1" t="s">
        <v>5134</v>
      </c>
      <c r="C1080" s="1" t="s">
        <v>5134</v>
      </c>
      <c r="D1080" s="1" t="s">
        <v>5281</v>
      </c>
      <c r="E1080" s="0" t="n">
        <v>-6.907</v>
      </c>
      <c r="G1080" s="0" t="n">
        <v>5.807</v>
      </c>
      <c r="H1080" s="1" t="n">
        <v>0.16</v>
      </c>
      <c r="I1080" s="1" t="n">
        <v>15.339</v>
      </c>
      <c r="J1080" s="1" t="n">
        <v>32.94</v>
      </c>
      <c r="K1080" s="1" t="s">
        <v>5282</v>
      </c>
      <c r="L1080" s="1"/>
    </row>
    <row r="1081" customFormat="false" ht="12.75" hidden="false" customHeight="false" outlineLevel="0" collapsed="false">
      <c r="A1081" s="1" t="s">
        <v>3430</v>
      </c>
      <c r="B1081" s="1" t="s">
        <v>5134</v>
      </c>
      <c r="C1081" s="1" t="s">
        <v>5134</v>
      </c>
      <c r="D1081" s="1" t="s">
        <v>5283</v>
      </c>
      <c r="E1081" s="0" t="n">
        <v>-7.406</v>
      </c>
      <c r="G1081" s="0" t="n">
        <v>6.566</v>
      </c>
      <c r="H1081" s="1" t="n">
        <v>0.117</v>
      </c>
      <c r="I1081" s="1" t="n">
        <v>20.471</v>
      </c>
      <c r="J1081" s="1" t="n">
        <v>36.499</v>
      </c>
      <c r="K1081" s="1" t="s">
        <v>5282</v>
      </c>
      <c r="L1081" s="1"/>
    </row>
    <row r="1082" customFormat="false" ht="12.75" hidden="false" customHeight="false" outlineLevel="0" collapsed="false">
      <c r="A1082" s="1" t="s">
        <v>3430</v>
      </c>
      <c r="B1082" s="1" t="s">
        <v>5134</v>
      </c>
      <c r="C1082" s="1" t="s">
        <v>5134</v>
      </c>
      <c r="D1082" s="1" t="s">
        <v>5284</v>
      </c>
      <c r="E1082" s="0" t="n">
        <v>-7.617</v>
      </c>
      <c r="G1082" s="0" t="n">
        <v>7.367</v>
      </c>
      <c r="H1082" s="1" t="n">
        <v>0.045</v>
      </c>
      <c r="I1082" s="1" t="n">
        <v>14.529</v>
      </c>
      <c r="J1082" s="1" t="n">
        <v>16.989</v>
      </c>
      <c r="K1082" s="1" t="s">
        <v>5266</v>
      </c>
      <c r="L1082" s="1"/>
    </row>
    <row r="1083" customFormat="false" ht="12.75" hidden="false" customHeight="false" outlineLevel="0" collapsed="false">
      <c r="A1083" s="1" t="s">
        <v>3430</v>
      </c>
      <c r="B1083" s="1" t="s">
        <v>5134</v>
      </c>
      <c r="C1083" s="1" t="s">
        <v>5134</v>
      </c>
      <c r="D1083" s="1" t="s">
        <v>5285</v>
      </c>
      <c r="E1083" s="0" t="n">
        <v>-8.608</v>
      </c>
      <c r="G1083" s="0" t="n">
        <v>8.278</v>
      </c>
      <c r="H1083" s="1" t="n">
        <v>0.036</v>
      </c>
      <c r="I1083" s="1" t="n">
        <v>21.407</v>
      </c>
      <c r="J1083" s="1" t="n">
        <v>26.624</v>
      </c>
      <c r="K1083" s="1" t="s">
        <v>5266</v>
      </c>
      <c r="L1083" s="1"/>
    </row>
    <row r="1084" customFormat="false" ht="12.75" hidden="false" customHeight="false" outlineLevel="0" collapsed="false">
      <c r="A1084" s="1" t="s">
        <v>3430</v>
      </c>
      <c r="B1084" s="1" t="s">
        <v>5134</v>
      </c>
      <c r="C1084" s="1" t="s">
        <v>5134</v>
      </c>
      <c r="D1084" s="1" t="s">
        <v>5286</v>
      </c>
      <c r="E1084" s="0" t="n">
        <v>-8.974</v>
      </c>
      <c r="F1084" s="0" t="n">
        <v>-1.177</v>
      </c>
      <c r="G1084" s="0" t="n">
        <v>7.727</v>
      </c>
      <c r="H1084" s="1" t="n">
        <v>0</v>
      </c>
      <c r="I1084" s="1" t="n">
        <v>1.707</v>
      </c>
      <c r="J1084" s="1" t="n">
        <v>3.831</v>
      </c>
      <c r="K1084" s="1" t="s">
        <v>5158</v>
      </c>
      <c r="L1084" s="1"/>
    </row>
    <row r="1085" customFormat="false" ht="12.75" hidden="false" customHeight="false" outlineLevel="0" collapsed="false">
      <c r="A1085" s="1" t="s">
        <v>3430</v>
      </c>
      <c r="B1085" s="1" t="s">
        <v>5134</v>
      </c>
      <c r="C1085" s="1" t="s">
        <v>5134</v>
      </c>
      <c r="D1085" s="1" t="s">
        <v>5287</v>
      </c>
      <c r="G1085" s="0" t="n">
        <v>5.867</v>
      </c>
      <c r="H1085" s="1" t="n">
        <v>0.015</v>
      </c>
      <c r="I1085" s="1" t="n">
        <v>2.157</v>
      </c>
      <c r="J1085" s="1" t="n">
        <v>0.851</v>
      </c>
      <c r="K1085" s="1" t="s">
        <v>5138</v>
      </c>
      <c r="L1085" s="1"/>
    </row>
    <row r="1086" customFormat="false" ht="12.75" hidden="false" customHeight="false" outlineLevel="0" collapsed="false">
      <c r="A1086" s="1" t="s">
        <v>3430</v>
      </c>
      <c r="B1086" s="1" t="s">
        <v>5134</v>
      </c>
      <c r="C1086" s="1" t="s">
        <v>5134</v>
      </c>
      <c r="D1086" s="1" t="s">
        <v>5288</v>
      </c>
      <c r="G1086" s="0" t="n">
        <v>1.587</v>
      </c>
      <c r="H1086" s="1" t="n">
        <v>10.939</v>
      </c>
      <c r="I1086" s="1" t="n">
        <v>53.837</v>
      </c>
      <c r="J1086" s="1" t="n">
        <v>45.149</v>
      </c>
      <c r="K1086" s="1" t="s">
        <v>5289</v>
      </c>
      <c r="L1086" s="1"/>
    </row>
    <row r="1087" customFormat="false" ht="12.75" hidden="false" customHeight="false" outlineLevel="0" collapsed="false">
      <c r="A1087" s="1" t="s">
        <v>3430</v>
      </c>
      <c r="B1087" s="1" t="s">
        <v>5134</v>
      </c>
      <c r="C1087" s="1" t="s">
        <v>5134</v>
      </c>
      <c r="D1087" s="1" t="s">
        <v>5290</v>
      </c>
      <c r="G1087" s="0" t="n">
        <v>1.09</v>
      </c>
      <c r="H1087" s="1" t="n">
        <v>1.711</v>
      </c>
      <c r="I1087" s="1" t="n">
        <v>5.987</v>
      </c>
      <c r="J1087" s="1" t="n">
        <v>5.486</v>
      </c>
      <c r="K1087" s="1" t="s">
        <v>5291</v>
      </c>
      <c r="L1087" s="1"/>
    </row>
    <row r="1088" customFormat="false" ht="12.75" hidden="false" customHeight="false" outlineLevel="0" collapsed="false">
      <c r="A1088" s="1" t="s">
        <v>3430</v>
      </c>
      <c r="B1088" s="1" t="s">
        <v>5134</v>
      </c>
      <c r="C1088" s="1" t="s">
        <v>5134</v>
      </c>
      <c r="D1088" s="1" t="s">
        <v>5292</v>
      </c>
      <c r="G1088" s="0" t="n">
        <v>-1.016</v>
      </c>
      <c r="H1088" s="1" t="n">
        <v>65.916</v>
      </c>
      <c r="I1088" s="1" t="n">
        <v>56.021</v>
      </c>
      <c r="J1088" s="1" t="n">
        <v>57.008</v>
      </c>
      <c r="K1088" s="1" t="s">
        <v>5293</v>
      </c>
      <c r="L1088" s="1"/>
    </row>
    <row r="1089" customFormat="false" ht="12.75" hidden="false" customHeight="false" outlineLevel="0" collapsed="false">
      <c r="A1089" s="1" t="s">
        <v>3430</v>
      </c>
      <c r="B1089" s="1" t="s">
        <v>5134</v>
      </c>
      <c r="C1089" s="1" t="s">
        <v>5134</v>
      </c>
      <c r="D1089" s="1" t="s">
        <v>5294</v>
      </c>
      <c r="G1089" s="0" t="n">
        <v>-1.094</v>
      </c>
      <c r="H1089" s="1" t="n">
        <v>86.363</v>
      </c>
      <c r="I1089" s="1" t="n">
        <v>67.391</v>
      </c>
      <c r="J1089" s="1" t="n">
        <v>78.385</v>
      </c>
      <c r="K1089" s="1" t="s">
        <v>5295</v>
      </c>
      <c r="L1089" s="1"/>
    </row>
    <row r="1090" customFormat="false" ht="12.75" hidden="false" customHeight="false" outlineLevel="0" collapsed="false">
      <c r="A1090" s="1" t="s">
        <v>3430</v>
      </c>
      <c r="B1090" s="1" t="s">
        <v>5134</v>
      </c>
      <c r="C1090" s="1" t="s">
        <v>5134</v>
      </c>
      <c r="D1090" s="1" t="s">
        <v>5296</v>
      </c>
      <c r="G1090" s="0" t="n">
        <v>-1.38</v>
      </c>
      <c r="H1090" s="1" t="n">
        <v>11.447</v>
      </c>
      <c r="I1090" s="1" t="n">
        <v>7.378</v>
      </c>
      <c r="J1090" s="1" t="n">
        <v>10.973</v>
      </c>
      <c r="K1090" s="1" t="s">
        <v>5158</v>
      </c>
      <c r="L1090" s="1"/>
    </row>
    <row r="1091" customFormat="false" ht="12.75" hidden="false" customHeight="false" outlineLevel="0" collapsed="false">
      <c r="A1091" s="1" t="s">
        <v>3430</v>
      </c>
      <c r="B1091" s="1" t="s">
        <v>5134</v>
      </c>
      <c r="C1091" s="1" t="s">
        <v>5134</v>
      </c>
      <c r="D1091" s="1" t="s">
        <v>5297</v>
      </c>
      <c r="F1091" s="0" t="n">
        <v>2.637</v>
      </c>
      <c r="G1091" s="0" t="n">
        <v>3.828</v>
      </c>
      <c r="H1091" s="1" t="n">
        <v>0.141</v>
      </c>
      <c r="I1091" s="1" t="n">
        <v>3.829</v>
      </c>
      <c r="J1091" s="1" t="n">
        <v>0.583</v>
      </c>
      <c r="K1091" s="1" t="s">
        <v>5138</v>
      </c>
      <c r="L1091" s="1"/>
    </row>
    <row r="1092" customFormat="false" ht="12.75" hidden="false" customHeight="false" outlineLevel="0" collapsed="false">
      <c r="A1092" s="1" t="s">
        <v>3430</v>
      </c>
      <c r="B1092" s="1" t="s">
        <v>5298</v>
      </c>
      <c r="C1092" s="1" t="s">
        <v>5299</v>
      </c>
      <c r="D1092" s="1" t="s">
        <v>5300</v>
      </c>
      <c r="E1092" s="0" t="n">
        <v>10.192</v>
      </c>
      <c r="F1092" s="0" t="n">
        <v>7.514</v>
      </c>
      <c r="G1092" s="0" t="n">
        <v>-2.714</v>
      </c>
      <c r="H1092" s="1" t="n">
        <v>27.92</v>
      </c>
      <c r="I1092" s="1" t="n">
        <v>7.52</v>
      </c>
      <c r="J1092" s="1" t="n">
        <v>0.034</v>
      </c>
      <c r="K1092" s="1" t="s">
        <v>5301</v>
      </c>
      <c r="L1092" s="1"/>
    </row>
    <row r="1093" customFormat="false" ht="12.75" hidden="false" customHeight="false" outlineLevel="0" collapsed="false">
      <c r="A1093" s="1" t="s">
        <v>3430</v>
      </c>
      <c r="B1093" s="1" t="s">
        <v>5298</v>
      </c>
      <c r="C1093" s="1" t="s">
        <v>5299</v>
      </c>
      <c r="D1093" s="1" t="s">
        <v>5302</v>
      </c>
      <c r="E1093" s="0" t="n">
        <v>8.259</v>
      </c>
      <c r="F1093" s="0" t="n">
        <v>5.375</v>
      </c>
      <c r="G1093" s="0" t="n">
        <v>-2.918</v>
      </c>
      <c r="H1093" s="1" t="n">
        <v>34.56</v>
      </c>
      <c r="I1093" s="1" t="n">
        <v>7.083</v>
      </c>
      <c r="J1093" s="1" t="n">
        <v>0.185</v>
      </c>
      <c r="K1093" s="1" t="s">
        <v>5303</v>
      </c>
      <c r="L1093" s="1"/>
    </row>
    <row r="1094" customFormat="false" ht="12.75" hidden="false" customHeight="false" outlineLevel="0" collapsed="false">
      <c r="A1094" s="1" t="s">
        <v>3430</v>
      </c>
      <c r="B1094" s="1" t="s">
        <v>5298</v>
      </c>
      <c r="C1094" s="1" t="s">
        <v>5299</v>
      </c>
      <c r="D1094" s="1" t="s">
        <v>5304</v>
      </c>
      <c r="E1094" s="0" t="n">
        <v>7.881</v>
      </c>
      <c r="F1094" s="0" t="n">
        <v>4.341</v>
      </c>
      <c r="G1094" s="0" t="n">
        <v>-3.56</v>
      </c>
      <c r="H1094" s="1" t="n">
        <v>19.608</v>
      </c>
      <c r="I1094" s="1" t="n">
        <v>2.82</v>
      </c>
      <c r="J1094" s="1" t="n">
        <v>0.137</v>
      </c>
      <c r="K1094" s="1" t="s">
        <v>5301</v>
      </c>
      <c r="L1094" s="1"/>
    </row>
    <row r="1095" customFormat="false" ht="12.75" hidden="false" customHeight="false" outlineLevel="0" collapsed="false">
      <c r="A1095" s="1" t="s">
        <v>3430</v>
      </c>
      <c r="B1095" s="1" t="s">
        <v>5298</v>
      </c>
      <c r="C1095" s="1" t="s">
        <v>5299</v>
      </c>
      <c r="D1095" s="1" t="s">
        <v>5305</v>
      </c>
      <c r="E1095" s="0" t="n">
        <v>7.353</v>
      </c>
      <c r="G1095" s="0" t="n">
        <v>-5.649</v>
      </c>
      <c r="H1095" s="1" t="n">
        <v>51.184</v>
      </c>
      <c r="I1095" s="1" t="n">
        <v>1.73</v>
      </c>
      <c r="J1095" s="1" t="n">
        <v>0.512</v>
      </c>
      <c r="K1095" s="1" t="s">
        <v>5306</v>
      </c>
      <c r="L1095" s="1"/>
    </row>
    <row r="1096" customFormat="false" ht="12.75" hidden="false" customHeight="false" outlineLevel="0" collapsed="false">
      <c r="A1096" s="1" t="s">
        <v>3430</v>
      </c>
      <c r="B1096" s="1" t="s">
        <v>5298</v>
      </c>
      <c r="C1096" s="1" t="s">
        <v>5299</v>
      </c>
      <c r="D1096" s="1" t="s">
        <v>5307</v>
      </c>
      <c r="E1096" s="0" t="n">
        <v>6.598</v>
      </c>
      <c r="F1096" s="0" t="n">
        <v>3.447</v>
      </c>
      <c r="G1096" s="0" t="n">
        <v>-3.186</v>
      </c>
      <c r="H1096" s="1" t="n">
        <v>37.434</v>
      </c>
      <c r="I1096" s="1" t="n">
        <v>6.415</v>
      </c>
      <c r="J1096" s="1" t="n">
        <v>0.648</v>
      </c>
      <c r="K1096" s="1" t="s">
        <v>5303</v>
      </c>
      <c r="L1096" s="1"/>
    </row>
    <row r="1097" customFormat="false" ht="12.75" hidden="false" customHeight="false" outlineLevel="0" collapsed="false">
      <c r="A1097" s="1" t="s">
        <v>3430</v>
      </c>
      <c r="B1097" s="1" t="s">
        <v>5298</v>
      </c>
      <c r="C1097" s="1" t="s">
        <v>5299</v>
      </c>
      <c r="D1097" s="1" t="s">
        <v>5308</v>
      </c>
      <c r="E1097" s="0" t="n">
        <v>6.437</v>
      </c>
      <c r="H1097" s="1" t="n">
        <v>3.478</v>
      </c>
      <c r="I1097" s="1" t="n">
        <v>3.532</v>
      </c>
      <c r="J1097" s="1" t="n">
        <v>0.063</v>
      </c>
      <c r="K1097" s="1" t="s">
        <v>5309</v>
      </c>
      <c r="L1097" s="1"/>
    </row>
    <row r="1098" customFormat="false" ht="12.75" hidden="false" customHeight="false" outlineLevel="0" collapsed="false">
      <c r="A1098" s="1" t="s">
        <v>3430</v>
      </c>
      <c r="B1098" s="1" t="s">
        <v>5298</v>
      </c>
      <c r="C1098" s="1" t="s">
        <v>5299</v>
      </c>
      <c r="D1098" s="1" t="s">
        <v>5310</v>
      </c>
      <c r="E1098" s="0" t="n">
        <v>4.126</v>
      </c>
      <c r="F1098" s="0" t="n">
        <v>2.132</v>
      </c>
      <c r="G1098" s="0" t="n">
        <v>-2.01</v>
      </c>
      <c r="H1098" s="1" t="n">
        <v>130.689</v>
      </c>
      <c r="I1098" s="1" t="n">
        <v>52.991</v>
      </c>
      <c r="J1098" s="1" t="n">
        <v>12.613</v>
      </c>
      <c r="K1098" s="1" t="s">
        <v>5306</v>
      </c>
      <c r="L1098" s="1"/>
    </row>
    <row r="1099" customFormat="false" ht="12.75" hidden="false" customHeight="false" outlineLevel="0" collapsed="false">
      <c r="A1099" s="1" t="s">
        <v>3430</v>
      </c>
      <c r="B1099" s="1" t="s">
        <v>5298</v>
      </c>
      <c r="C1099" s="1" t="s">
        <v>5299</v>
      </c>
      <c r="D1099" s="1" t="s">
        <v>5311</v>
      </c>
      <c r="E1099" s="0" t="n">
        <v>3.684</v>
      </c>
      <c r="G1099" s="0" t="n">
        <v>-2.671</v>
      </c>
      <c r="H1099" s="1" t="n">
        <v>62.052</v>
      </c>
      <c r="I1099" s="1" t="n">
        <v>15.416</v>
      </c>
      <c r="J1099" s="1" t="n">
        <v>8.125</v>
      </c>
      <c r="K1099" s="1" t="s">
        <v>5312</v>
      </c>
      <c r="L1099" s="1"/>
    </row>
    <row r="1100" customFormat="false" ht="12.75" hidden="false" customHeight="false" outlineLevel="0" collapsed="false">
      <c r="A1100" s="1" t="s">
        <v>3430</v>
      </c>
      <c r="B1100" s="1" t="s">
        <v>5298</v>
      </c>
      <c r="C1100" s="1" t="s">
        <v>5299</v>
      </c>
      <c r="D1100" s="1" t="s">
        <v>5313</v>
      </c>
      <c r="E1100" s="0" t="n">
        <v>2.46</v>
      </c>
      <c r="G1100" s="0" t="n">
        <v>-3.034</v>
      </c>
      <c r="H1100" s="1" t="n">
        <v>18.535</v>
      </c>
      <c r="I1100" s="1" t="n">
        <v>3.695</v>
      </c>
      <c r="J1100" s="1" t="n">
        <v>5.692</v>
      </c>
      <c r="K1100" s="1" t="s">
        <v>5312</v>
      </c>
      <c r="L1100" s="1"/>
    </row>
    <row r="1101" customFormat="false" ht="12.75" hidden="false" customHeight="false" outlineLevel="0" collapsed="false">
      <c r="A1101" s="1" t="s">
        <v>3430</v>
      </c>
      <c r="B1101" s="1" t="s">
        <v>5298</v>
      </c>
      <c r="C1101" s="1" t="s">
        <v>5299</v>
      </c>
      <c r="D1101" s="1" t="s">
        <v>5314</v>
      </c>
      <c r="E1101" s="0" t="n">
        <v>1.893</v>
      </c>
      <c r="H1101" s="1" t="n">
        <v>43.686</v>
      </c>
      <c r="I1101" s="1" t="n">
        <v>27.474</v>
      </c>
      <c r="J1101" s="1" t="n">
        <v>20.004</v>
      </c>
      <c r="K1101" s="1" t="s">
        <v>5315</v>
      </c>
      <c r="L1101" s="1"/>
    </row>
    <row r="1102" customFormat="false" ht="12.75" hidden="false" customHeight="false" outlineLevel="0" collapsed="false">
      <c r="A1102" s="1" t="s">
        <v>3430</v>
      </c>
      <c r="B1102" s="1" t="s">
        <v>5298</v>
      </c>
      <c r="C1102" s="1" t="s">
        <v>5299</v>
      </c>
      <c r="D1102" s="1" t="s">
        <v>5316</v>
      </c>
      <c r="E1102" s="0" t="n">
        <v>1.35</v>
      </c>
      <c r="H1102" s="1" t="n">
        <v>4.671</v>
      </c>
      <c r="I1102" s="1" t="n">
        <v>5.877</v>
      </c>
      <c r="J1102" s="1" t="n">
        <v>3.142</v>
      </c>
      <c r="K1102" s="1" t="s">
        <v>5317</v>
      </c>
      <c r="L1102" s="1"/>
    </row>
    <row r="1103" customFormat="false" ht="12.75" hidden="false" customHeight="false" outlineLevel="0" collapsed="false">
      <c r="A1103" s="1" t="s">
        <v>3430</v>
      </c>
      <c r="B1103" s="1" t="s">
        <v>5298</v>
      </c>
      <c r="C1103" s="1" t="s">
        <v>5299</v>
      </c>
      <c r="D1103" s="1" t="s">
        <v>5318</v>
      </c>
      <c r="E1103" s="0" t="n">
        <v>1.285</v>
      </c>
      <c r="H1103" s="1" t="n">
        <v>15.345</v>
      </c>
      <c r="I1103" s="1" t="n">
        <v>13.878</v>
      </c>
      <c r="J1103" s="1" t="n">
        <v>10.689</v>
      </c>
      <c r="K1103" s="1" t="s">
        <v>5319</v>
      </c>
      <c r="L1103" s="1"/>
    </row>
    <row r="1104" customFormat="false" ht="12.75" hidden="false" customHeight="false" outlineLevel="0" collapsed="false">
      <c r="A1104" s="1" t="s">
        <v>3430</v>
      </c>
      <c r="B1104" s="1" t="s">
        <v>5298</v>
      </c>
      <c r="C1104" s="1" t="s">
        <v>5299</v>
      </c>
      <c r="D1104" s="1" t="s">
        <v>5320</v>
      </c>
      <c r="E1104" s="0" t="n">
        <v>1.112</v>
      </c>
      <c r="H1104" s="1" t="n">
        <v>32.087</v>
      </c>
      <c r="I1104" s="1" t="n">
        <v>29.121</v>
      </c>
      <c r="J1104" s="1" t="n">
        <v>25.178</v>
      </c>
      <c r="K1104" s="1" t="s">
        <v>5317</v>
      </c>
      <c r="L1104" s="1"/>
    </row>
    <row r="1105" customFormat="false" ht="12.75" hidden="false" customHeight="false" outlineLevel="0" collapsed="false">
      <c r="A1105" s="1" t="s">
        <v>3430</v>
      </c>
      <c r="B1105" s="1" t="s">
        <v>5298</v>
      </c>
      <c r="C1105" s="1" t="s">
        <v>5299</v>
      </c>
      <c r="D1105" s="1" t="s">
        <v>5321</v>
      </c>
      <c r="E1105" s="0" t="n">
        <v>1.107</v>
      </c>
      <c r="H1105" s="1" t="n">
        <v>11.441</v>
      </c>
      <c r="I1105" s="1" t="n">
        <v>10.753</v>
      </c>
      <c r="J1105" s="1" t="n">
        <v>9.023</v>
      </c>
      <c r="K1105" s="1" t="s">
        <v>5322</v>
      </c>
      <c r="L1105" s="1"/>
    </row>
    <row r="1106" customFormat="false" ht="12.75" hidden="false" customHeight="false" outlineLevel="0" collapsed="false">
      <c r="A1106" s="1" t="s">
        <v>3430</v>
      </c>
      <c r="B1106" s="1" t="s">
        <v>5298</v>
      </c>
      <c r="C1106" s="1" t="s">
        <v>5299</v>
      </c>
      <c r="D1106" s="1" t="s">
        <v>5323</v>
      </c>
      <c r="E1106" s="0" t="n">
        <v>1.042</v>
      </c>
      <c r="F1106" s="0" t="n">
        <v>2.043</v>
      </c>
      <c r="H1106" s="1" t="n">
        <v>7.941</v>
      </c>
      <c r="I1106" s="1" t="n">
        <v>25.982</v>
      </c>
      <c r="J1106" s="1" t="n">
        <v>6.526</v>
      </c>
      <c r="K1106" s="1" t="s">
        <v>5306</v>
      </c>
      <c r="L1106" s="1"/>
    </row>
    <row r="1107" customFormat="false" ht="12.75" hidden="false" customHeight="false" outlineLevel="0" collapsed="false">
      <c r="A1107" s="1" t="s">
        <v>3430</v>
      </c>
      <c r="B1107" s="1" t="s">
        <v>5298</v>
      </c>
      <c r="C1107" s="1" t="s">
        <v>5299</v>
      </c>
      <c r="D1107" s="1" t="s">
        <v>5324</v>
      </c>
      <c r="E1107" s="0" t="n">
        <v>1.014</v>
      </c>
      <c r="H1107" s="1" t="n">
        <v>9.927</v>
      </c>
      <c r="I1107" s="1" t="n">
        <v>9.494</v>
      </c>
      <c r="J1107" s="1" t="n">
        <v>8.373</v>
      </c>
      <c r="K1107" s="1" t="s">
        <v>5322</v>
      </c>
      <c r="L1107" s="1"/>
    </row>
    <row r="1108" customFormat="false" ht="12.75" hidden="false" customHeight="false" outlineLevel="0" collapsed="false">
      <c r="A1108" s="1" t="s">
        <v>3430</v>
      </c>
      <c r="B1108" s="1" t="s">
        <v>5298</v>
      </c>
      <c r="C1108" s="1" t="s">
        <v>5299</v>
      </c>
      <c r="D1108" s="1" t="s">
        <v>5325</v>
      </c>
      <c r="E1108" s="0" t="n">
        <v>-1.348</v>
      </c>
      <c r="F1108" s="0" t="n">
        <v>-1.22</v>
      </c>
      <c r="H1108" s="1" t="n">
        <v>4.218</v>
      </c>
      <c r="I1108" s="1" t="n">
        <v>7.756</v>
      </c>
      <c r="J1108" s="1" t="n">
        <v>17.886</v>
      </c>
      <c r="K1108" s="1" t="s">
        <v>5326</v>
      </c>
      <c r="L1108" s="1"/>
    </row>
    <row r="1109" customFormat="false" ht="12.75" hidden="false" customHeight="false" outlineLevel="0" collapsed="false">
      <c r="A1109" s="1" t="s">
        <v>3430</v>
      </c>
      <c r="B1109" s="1" t="s">
        <v>5298</v>
      </c>
      <c r="C1109" s="1" t="s">
        <v>5299</v>
      </c>
      <c r="D1109" s="1" t="s">
        <v>5327</v>
      </c>
      <c r="E1109" s="0" t="n">
        <v>-1.669</v>
      </c>
      <c r="G1109" s="0" t="n">
        <v>1.343</v>
      </c>
      <c r="H1109" s="1" t="n">
        <v>3.156</v>
      </c>
      <c r="I1109" s="1" t="n">
        <v>13.786</v>
      </c>
      <c r="J1109" s="1" t="n">
        <v>17.092</v>
      </c>
      <c r="K1109" s="1" t="s">
        <v>5328</v>
      </c>
      <c r="L1109" s="1"/>
    </row>
    <row r="1110" customFormat="false" ht="12.75" hidden="false" customHeight="false" outlineLevel="0" collapsed="false">
      <c r="A1110" s="1" t="s">
        <v>3430</v>
      </c>
      <c r="B1110" s="1" t="s">
        <v>5298</v>
      </c>
      <c r="C1110" s="1" t="s">
        <v>5299</v>
      </c>
      <c r="D1110" s="1" t="s">
        <v>5329</v>
      </c>
      <c r="E1110" s="0" t="n">
        <v>-2.315</v>
      </c>
      <c r="G1110" s="0" t="n">
        <v>2.634</v>
      </c>
      <c r="H1110" s="1" t="n">
        <v>0.588</v>
      </c>
      <c r="I1110" s="1" t="n">
        <v>6.384</v>
      </c>
      <c r="J1110" s="1" t="n">
        <v>4.972</v>
      </c>
      <c r="K1110" s="1" t="s">
        <v>5330</v>
      </c>
      <c r="L1110" s="1"/>
    </row>
    <row r="1111" customFormat="false" ht="12.75" hidden="false" customHeight="false" outlineLevel="0" collapsed="false">
      <c r="A1111" s="1" t="s">
        <v>3430</v>
      </c>
      <c r="B1111" s="1" t="s">
        <v>5298</v>
      </c>
      <c r="C1111" s="1" t="s">
        <v>5299</v>
      </c>
      <c r="D1111" s="1" t="s">
        <v>5331</v>
      </c>
      <c r="E1111" s="0" t="n">
        <v>-4.144</v>
      </c>
      <c r="G1111" s="0" t="n">
        <v>3.128</v>
      </c>
      <c r="H1111" s="1" t="n">
        <v>0.305</v>
      </c>
      <c r="I1111" s="1" t="n">
        <v>4.406</v>
      </c>
      <c r="J1111" s="1" t="n">
        <v>9.161</v>
      </c>
      <c r="K1111" s="1" t="s">
        <v>5315</v>
      </c>
      <c r="L1111" s="1"/>
    </row>
    <row r="1112" customFormat="false" ht="12.75" hidden="false" customHeight="false" outlineLevel="0" collapsed="false">
      <c r="A1112" s="1" t="s">
        <v>3430</v>
      </c>
      <c r="B1112" s="1" t="s">
        <v>5298</v>
      </c>
      <c r="C1112" s="1" t="s">
        <v>5299</v>
      </c>
      <c r="D1112" s="1" t="s">
        <v>5332</v>
      </c>
      <c r="E1112" s="0" t="n">
        <v>-4.197</v>
      </c>
      <c r="G1112" s="0" t="n">
        <v>3.429</v>
      </c>
      <c r="H1112" s="1" t="n">
        <v>0.173</v>
      </c>
      <c r="I1112" s="1" t="n">
        <v>3.32</v>
      </c>
      <c r="J1112" s="1" t="n">
        <v>5.595</v>
      </c>
      <c r="K1112" s="1" t="s">
        <v>5330</v>
      </c>
      <c r="L1112" s="1"/>
    </row>
    <row r="1113" customFormat="false" ht="12.75" hidden="false" customHeight="false" outlineLevel="0" collapsed="false">
      <c r="A1113" s="1" t="s">
        <v>3430</v>
      </c>
      <c r="B1113" s="1" t="s">
        <v>5298</v>
      </c>
      <c r="C1113" s="1" t="s">
        <v>5299</v>
      </c>
      <c r="D1113" s="1" t="s">
        <v>5333</v>
      </c>
      <c r="E1113" s="0" t="n">
        <v>-4.812</v>
      </c>
      <c r="G1113" s="0" t="n">
        <v>4.422</v>
      </c>
      <c r="H1113" s="1" t="n">
        <v>0.084</v>
      </c>
      <c r="I1113" s="1" t="n">
        <v>3.124</v>
      </c>
      <c r="J1113" s="1" t="n">
        <v>4.01</v>
      </c>
      <c r="K1113" s="1" t="s">
        <v>5330</v>
      </c>
      <c r="L1113" s="1"/>
    </row>
    <row r="1114" customFormat="false" ht="12.75" hidden="false" customHeight="false" outlineLevel="0" collapsed="false">
      <c r="A1114" s="1" t="s">
        <v>3430</v>
      </c>
      <c r="B1114" s="1" t="s">
        <v>5298</v>
      </c>
      <c r="C1114" s="1" t="s">
        <v>5299</v>
      </c>
      <c r="D1114" s="1" t="s">
        <v>5334</v>
      </c>
      <c r="F1114" s="0" t="n">
        <v>-1.412</v>
      </c>
      <c r="H1114" s="1" t="n">
        <v>7.532</v>
      </c>
      <c r="I1114" s="1" t="n">
        <v>9.352</v>
      </c>
      <c r="J1114" s="1" t="n">
        <v>24.348</v>
      </c>
      <c r="K1114" s="1" t="s">
        <v>5326</v>
      </c>
      <c r="L1114" s="1"/>
    </row>
    <row r="1115" customFormat="false" ht="12.75" hidden="false" customHeight="false" outlineLevel="0" collapsed="false">
      <c r="A1115" s="1" t="s">
        <v>3430</v>
      </c>
      <c r="B1115" s="1" t="s">
        <v>5298</v>
      </c>
      <c r="C1115" s="1" t="s">
        <v>5335</v>
      </c>
      <c r="D1115" s="1" t="s">
        <v>5336</v>
      </c>
      <c r="E1115" s="0" t="n">
        <v>6.551</v>
      </c>
      <c r="F1115" s="0" t="n">
        <v>3.919</v>
      </c>
      <c r="G1115" s="0" t="n">
        <v>-2.649</v>
      </c>
      <c r="H1115" s="1" t="n">
        <v>1437.462</v>
      </c>
      <c r="I1115" s="1" t="n">
        <v>370.97</v>
      </c>
      <c r="J1115" s="1" t="n">
        <v>25.904</v>
      </c>
      <c r="K1115" s="1" t="s">
        <v>5337</v>
      </c>
      <c r="L1115" s="1"/>
    </row>
    <row r="1116" customFormat="false" ht="12.75" hidden="false" customHeight="false" outlineLevel="0" collapsed="false">
      <c r="A1116" s="1" t="s">
        <v>3430</v>
      </c>
      <c r="B1116" s="1" t="s">
        <v>5298</v>
      </c>
      <c r="C1116" s="1" t="s">
        <v>5335</v>
      </c>
      <c r="D1116" s="1" t="s">
        <v>5338</v>
      </c>
      <c r="E1116" s="0" t="n">
        <v>6.042</v>
      </c>
      <c r="G1116" s="0" t="n">
        <v>-4.638</v>
      </c>
      <c r="H1116" s="1" t="n">
        <v>3.212</v>
      </c>
      <c r="I1116" s="1" t="n">
        <v>0.211</v>
      </c>
      <c r="J1116" s="1" t="n">
        <v>0.078</v>
      </c>
      <c r="K1116" s="1" t="s">
        <v>5339</v>
      </c>
      <c r="L1116" s="1"/>
    </row>
    <row r="1117" customFormat="false" ht="12.75" hidden="false" customHeight="false" outlineLevel="0" collapsed="false">
      <c r="A1117" s="1" t="s">
        <v>3430</v>
      </c>
      <c r="B1117" s="1" t="s">
        <v>5298</v>
      </c>
      <c r="C1117" s="1" t="s">
        <v>5335</v>
      </c>
      <c r="D1117" s="1" t="s">
        <v>5340</v>
      </c>
      <c r="E1117" s="0" t="n">
        <v>5.298</v>
      </c>
      <c r="G1117" s="0" t="n">
        <v>-3.368</v>
      </c>
      <c r="H1117" s="1" t="n">
        <v>1.914</v>
      </c>
      <c r="I1117" s="1" t="n">
        <v>0.308</v>
      </c>
      <c r="J1117" s="1" t="n">
        <v>0.075</v>
      </c>
      <c r="K1117" s="1" t="s">
        <v>5341</v>
      </c>
      <c r="L1117" s="1"/>
    </row>
    <row r="1118" customFormat="false" ht="12.75" hidden="false" customHeight="false" outlineLevel="0" collapsed="false">
      <c r="A1118" s="1" t="s">
        <v>3430</v>
      </c>
      <c r="B1118" s="1" t="s">
        <v>5298</v>
      </c>
      <c r="C1118" s="1" t="s">
        <v>5335</v>
      </c>
      <c r="D1118" s="1" t="s">
        <v>5342</v>
      </c>
      <c r="E1118" s="0" t="n">
        <v>4.563</v>
      </c>
      <c r="G1118" s="0" t="n">
        <v>-3.407</v>
      </c>
      <c r="H1118" s="1" t="n">
        <v>213.908</v>
      </c>
      <c r="I1118" s="1" t="n">
        <v>33.33</v>
      </c>
      <c r="J1118" s="1" t="n">
        <v>15.41</v>
      </c>
      <c r="K1118" s="1" t="s">
        <v>5343</v>
      </c>
      <c r="L1118" s="1"/>
    </row>
    <row r="1119" customFormat="false" ht="12.75" hidden="false" customHeight="false" outlineLevel="0" collapsed="false">
      <c r="A1119" s="1" t="s">
        <v>3430</v>
      </c>
      <c r="B1119" s="1" t="s">
        <v>5298</v>
      </c>
      <c r="C1119" s="1" t="s">
        <v>5335</v>
      </c>
      <c r="D1119" s="1" t="s">
        <v>5344</v>
      </c>
      <c r="E1119" s="0" t="n">
        <v>4.44</v>
      </c>
      <c r="F1119" s="0" t="n">
        <v>2.759</v>
      </c>
      <c r="G1119" s="0" t="n">
        <v>-1.702</v>
      </c>
      <c r="H1119" s="1" t="n">
        <v>12.112</v>
      </c>
      <c r="I1119" s="1" t="n">
        <v>6.148</v>
      </c>
      <c r="J1119" s="1" t="n">
        <v>0.948</v>
      </c>
      <c r="K1119" s="1" t="s">
        <v>5345</v>
      </c>
      <c r="L1119" s="1"/>
    </row>
    <row r="1120" customFormat="false" ht="12.75" hidden="false" customHeight="false" outlineLevel="0" collapsed="false">
      <c r="A1120" s="1" t="s">
        <v>3430</v>
      </c>
      <c r="B1120" s="1" t="s">
        <v>5298</v>
      </c>
      <c r="C1120" s="1" t="s">
        <v>5335</v>
      </c>
      <c r="D1120" s="1" t="s">
        <v>5346</v>
      </c>
      <c r="E1120" s="0" t="n">
        <v>2.985</v>
      </c>
      <c r="G1120" s="0" t="n">
        <v>-2.361</v>
      </c>
      <c r="H1120" s="1" t="n">
        <v>330.189</v>
      </c>
      <c r="I1120" s="1" t="n">
        <v>109.131</v>
      </c>
      <c r="J1120" s="1" t="n">
        <v>71.514</v>
      </c>
      <c r="K1120" s="1" t="s">
        <v>5347</v>
      </c>
      <c r="L1120" s="1"/>
    </row>
    <row r="1121" customFormat="false" ht="12.75" hidden="false" customHeight="false" outlineLevel="0" collapsed="false">
      <c r="A1121" s="1" t="s">
        <v>3430</v>
      </c>
      <c r="B1121" s="1" t="s">
        <v>5298</v>
      </c>
      <c r="C1121" s="1" t="s">
        <v>5335</v>
      </c>
      <c r="D1121" s="1" t="s">
        <v>5348</v>
      </c>
      <c r="E1121" s="0" t="n">
        <v>2.919</v>
      </c>
      <c r="G1121" s="0" t="n">
        <v>-2.819</v>
      </c>
      <c r="H1121" s="1" t="n">
        <v>15.842</v>
      </c>
      <c r="I1121" s="1" t="n">
        <v>3.863</v>
      </c>
      <c r="J1121" s="1" t="n">
        <v>3.55</v>
      </c>
      <c r="K1121" s="1" t="s">
        <v>5349</v>
      </c>
      <c r="L1121" s="1"/>
    </row>
    <row r="1122" customFormat="false" ht="12.75" hidden="false" customHeight="false" outlineLevel="0" collapsed="false">
      <c r="A1122" s="1" t="s">
        <v>3430</v>
      </c>
      <c r="B1122" s="1" t="s">
        <v>5298</v>
      </c>
      <c r="C1122" s="1" t="s">
        <v>5335</v>
      </c>
      <c r="D1122" s="1" t="s">
        <v>5350</v>
      </c>
      <c r="E1122" s="0" t="n">
        <v>2.817</v>
      </c>
      <c r="G1122" s="0" t="n">
        <v>-3.209</v>
      </c>
      <c r="H1122" s="1" t="n">
        <v>12.518</v>
      </c>
      <c r="I1122" s="1" t="n">
        <v>2.292</v>
      </c>
      <c r="J1122" s="1" t="n">
        <v>2.964</v>
      </c>
      <c r="K1122" s="1" t="s">
        <v>5351</v>
      </c>
      <c r="L1122" s="1"/>
    </row>
    <row r="1123" customFormat="false" ht="12.75" hidden="false" customHeight="false" outlineLevel="0" collapsed="false">
      <c r="A1123" s="1" t="s">
        <v>3430</v>
      </c>
      <c r="B1123" s="1" t="s">
        <v>5298</v>
      </c>
      <c r="C1123" s="1" t="s">
        <v>5335</v>
      </c>
      <c r="D1123" s="1" t="s">
        <v>5352</v>
      </c>
      <c r="E1123" s="0" t="n">
        <v>2.278</v>
      </c>
      <c r="G1123" s="0" t="n">
        <v>-2.574</v>
      </c>
      <c r="H1123" s="1" t="n">
        <v>1.851</v>
      </c>
      <c r="I1123" s="1" t="n">
        <v>0.53</v>
      </c>
      <c r="J1123" s="1" t="n">
        <v>0.648</v>
      </c>
      <c r="K1123" s="1" t="s">
        <v>5353</v>
      </c>
      <c r="L1123" s="1"/>
    </row>
    <row r="1124" customFormat="false" ht="12.75" hidden="false" customHeight="false" outlineLevel="0" collapsed="false">
      <c r="A1124" s="1" t="s">
        <v>3430</v>
      </c>
      <c r="B1124" s="1" t="s">
        <v>5298</v>
      </c>
      <c r="C1124" s="1" t="s">
        <v>5335</v>
      </c>
      <c r="D1124" s="1" t="s">
        <v>5354</v>
      </c>
      <c r="E1124" s="0" t="n">
        <v>1.939</v>
      </c>
      <c r="F1124" s="0" t="n">
        <v>2.16</v>
      </c>
      <c r="H1124" s="1" t="n">
        <v>11.656</v>
      </c>
      <c r="I1124" s="1" t="n">
        <v>22.876</v>
      </c>
      <c r="J1124" s="1" t="n">
        <v>5.061</v>
      </c>
      <c r="K1124" s="1" t="s">
        <v>5355</v>
      </c>
      <c r="L1124" s="1"/>
    </row>
    <row r="1125" customFormat="false" ht="12.75" hidden="false" customHeight="false" outlineLevel="0" collapsed="false">
      <c r="A1125" s="1" t="s">
        <v>3430</v>
      </c>
      <c r="B1125" s="1" t="s">
        <v>5298</v>
      </c>
      <c r="C1125" s="1" t="s">
        <v>5335</v>
      </c>
      <c r="D1125" s="1" t="s">
        <v>5356</v>
      </c>
      <c r="E1125" s="0" t="n">
        <v>1.866</v>
      </c>
      <c r="F1125" s="0" t="n">
        <v>2.103</v>
      </c>
      <c r="H1125" s="1" t="n">
        <v>9.33</v>
      </c>
      <c r="I1125" s="1" t="n">
        <v>18.68</v>
      </c>
      <c r="J1125" s="1" t="n">
        <v>4.364</v>
      </c>
      <c r="K1125" s="1" t="s">
        <v>5355</v>
      </c>
      <c r="L1125" s="1"/>
    </row>
    <row r="1126" customFormat="false" ht="12.75" hidden="false" customHeight="false" outlineLevel="0" collapsed="false">
      <c r="A1126" s="1" t="s">
        <v>3430</v>
      </c>
      <c r="B1126" s="1" t="s">
        <v>5298</v>
      </c>
      <c r="C1126" s="1" t="s">
        <v>5335</v>
      </c>
      <c r="D1126" s="1" t="s">
        <v>5357</v>
      </c>
      <c r="E1126" s="0" t="n">
        <v>1.694</v>
      </c>
      <c r="G1126" s="0" t="n">
        <v>-1.354</v>
      </c>
      <c r="H1126" s="1" t="n">
        <v>7.984</v>
      </c>
      <c r="I1126" s="1" t="n">
        <v>5.194</v>
      </c>
      <c r="J1126" s="1" t="n">
        <v>4.161</v>
      </c>
      <c r="K1126" s="1" t="s">
        <v>5343</v>
      </c>
      <c r="L1126" s="1"/>
    </row>
    <row r="1127" customFormat="false" ht="12.75" hidden="false" customHeight="false" outlineLevel="0" collapsed="false">
      <c r="A1127" s="1" t="s">
        <v>3430</v>
      </c>
      <c r="B1127" s="1" t="s">
        <v>5298</v>
      </c>
      <c r="C1127" s="1" t="s">
        <v>5335</v>
      </c>
      <c r="D1127" s="1" t="s">
        <v>5358</v>
      </c>
      <c r="E1127" s="0" t="n">
        <v>1.007</v>
      </c>
      <c r="G1127" s="0" t="n">
        <v>-1.144</v>
      </c>
      <c r="H1127" s="1" t="n">
        <v>14.628</v>
      </c>
      <c r="I1127" s="1" t="n">
        <v>11.282</v>
      </c>
      <c r="J1127" s="1" t="n">
        <v>12.465</v>
      </c>
      <c r="K1127" s="1" t="s">
        <v>5359</v>
      </c>
      <c r="L1127" s="1"/>
    </row>
    <row r="1128" customFormat="false" ht="12.75" hidden="false" customHeight="false" outlineLevel="0" collapsed="false">
      <c r="A1128" s="1" t="s">
        <v>3430</v>
      </c>
      <c r="B1128" s="1" t="s">
        <v>5298</v>
      </c>
      <c r="C1128" s="1" t="s">
        <v>5335</v>
      </c>
      <c r="D1128" s="1" t="s">
        <v>5360</v>
      </c>
      <c r="E1128" s="0" t="n">
        <v>-1.088</v>
      </c>
      <c r="H1128" s="1" t="n">
        <v>0.436</v>
      </c>
      <c r="I1128" s="1" t="n">
        <v>0.955</v>
      </c>
      <c r="J1128" s="1" t="n">
        <v>1.582</v>
      </c>
      <c r="K1128" s="1" t="s">
        <v>5337</v>
      </c>
      <c r="L1128" s="1"/>
    </row>
    <row r="1129" customFormat="false" ht="12.75" hidden="false" customHeight="false" outlineLevel="0" collapsed="false">
      <c r="A1129" s="1" t="s">
        <v>3430</v>
      </c>
      <c r="B1129" s="1" t="s">
        <v>5298</v>
      </c>
      <c r="C1129" s="1" t="s">
        <v>5335</v>
      </c>
      <c r="D1129" s="1" t="s">
        <v>5361</v>
      </c>
      <c r="E1129" s="0" t="n">
        <v>-1.197</v>
      </c>
      <c r="H1129" s="1" t="n">
        <v>6.957</v>
      </c>
      <c r="I1129" s="1" t="n">
        <v>22.247</v>
      </c>
      <c r="J1129" s="1" t="n">
        <v>26.946</v>
      </c>
      <c r="K1129" s="1" t="s">
        <v>5362</v>
      </c>
      <c r="L1129" s="1"/>
    </row>
    <row r="1130" customFormat="false" ht="12.75" hidden="false" customHeight="false" outlineLevel="0" collapsed="false">
      <c r="A1130" s="1" t="s">
        <v>3430</v>
      </c>
      <c r="B1130" s="1" t="s">
        <v>5298</v>
      </c>
      <c r="C1130" s="1" t="s">
        <v>5335</v>
      </c>
      <c r="D1130" s="1" t="s">
        <v>5363</v>
      </c>
      <c r="E1130" s="0" t="n">
        <v>-1.21</v>
      </c>
      <c r="G1130" s="0" t="n">
        <v>1.026</v>
      </c>
      <c r="H1130" s="1" t="n">
        <v>2.066</v>
      </c>
      <c r="I1130" s="1" t="n">
        <v>7.176</v>
      </c>
      <c r="J1130" s="1" t="n">
        <v>8.067</v>
      </c>
      <c r="K1130" s="1" t="s">
        <v>5364</v>
      </c>
      <c r="L1130" s="1"/>
    </row>
    <row r="1131" customFormat="false" ht="12.75" hidden="false" customHeight="false" outlineLevel="0" collapsed="false">
      <c r="A1131" s="1" t="s">
        <v>3430</v>
      </c>
      <c r="B1131" s="1" t="s">
        <v>5298</v>
      </c>
      <c r="C1131" s="1" t="s">
        <v>5335</v>
      </c>
      <c r="D1131" s="1" t="s">
        <v>5365</v>
      </c>
      <c r="E1131" s="0" t="n">
        <v>-1.335</v>
      </c>
      <c r="H1131" s="1" t="n">
        <v>8.651</v>
      </c>
      <c r="I1131" s="1" t="n">
        <v>29.413</v>
      </c>
      <c r="J1131" s="1" t="n">
        <v>37.036</v>
      </c>
      <c r="K1131" s="1" t="s">
        <v>5366</v>
      </c>
      <c r="L1131" s="1"/>
    </row>
    <row r="1132" customFormat="false" ht="12.75" hidden="false" customHeight="false" outlineLevel="0" collapsed="false">
      <c r="A1132" s="1" t="s">
        <v>3430</v>
      </c>
      <c r="B1132" s="1" t="s">
        <v>5298</v>
      </c>
      <c r="C1132" s="1" t="s">
        <v>5335</v>
      </c>
      <c r="D1132" s="1" t="s">
        <v>5367</v>
      </c>
      <c r="E1132" s="0" t="n">
        <v>-1.39</v>
      </c>
      <c r="G1132" s="0" t="n">
        <v>1.136</v>
      </c>
      <c r="H1132" s="1" t="n">
        <v>2.469</v>
      </c>
      <c r="I1132" s="1" t="n">
        <v>9.39</v>
      </c>
      <c r="J1132" s="1" t="n">
        <v>11.072</v>
      </c>
      <c r="K1132" s="1" t="s">
        <v>5368</v>
      </c>
      <c r="L1132" s="1"/>
    </row>
    <row r="1133" customFormat="false" ht="12.75" hidden="false" customHeight="false" outlineLevel="0" collapsed="false">
      <c r="A1133" s="1" t="s">
        <v>3430</v>
      </c>
      <c r="B1133" s="1" t="s">
        <v>5298</v>
      </c>
      <c r="C1133" s="1" t="s">
        <v>5335</v>
      </c>
      <c r="D1133" s="1" t="s">
        <v>5369</v>
      </c>
      <c r="E1133" s="0" t="n">
        <v>-1.622</v>
      </c>
      <c r="G1133" s="0" t="n">
        <v>2.34</v>
      </c>
      <c r="H1133" s="1" t="n">
        <v>0.528</v>
      </c>
      <c r="I1133" s="1" t="n">
        <v>4.632</v>
      </c>
      <c r="J1133" s="1" t="n">
        <v>2.748</v>
      </c>
      <c r="K1133" s="1" t="s">
        <v>5345</v>
      </c>
      <c r="L1133" s="1"/>
    </row>
    <row r="1134" customFormat="false" ht="12.75" hidden="false" customHeight="false" outlineLevel="0" collapsed="false">
      <c r="A1134" s="1" t="s">
        <v>3430</v>
      </c>
      <c r="B1134" s="1" t="s">
        <v>5298</v>
      </c>
      <c r="C1134" s="1" t="s">
        <v>5335</v>
      </c>
      <c r="D1134" s="1" t="s">
        <v>5370</v>
      </c>
      <c r="E1134" s="0" t="n">
        <v>-1.922</v>
      </c>
      <c r="H1134" s="1" t="n">
        <v>0.194</v>
      </c>
      <c r="I1134" s="1" t="n">
        <v>1.082</v>
      </c>
      <c r="J1134" s="1" t="n">
        <v>1.27</v>
      </c>
      <c r="K1134" s="1" t="s">
        <v>5371</v>
      </c>
      <c r="L1134" s="1"/>
    </row>
    <row r="1135" customFormat="false" ht="12.75" hidden="false" customHeight="false" outlineLevel="0" collapsed="false">
      <c r="A1135" s="1" t="s">
        <v>3430</v>
      </c>
      <c r="B1135" s="1" t="s">
        <v>5298</v>
      </c>
      <c r="C1135" s="1" t="s">
        <v>5335</v>
      </c>
      <c r="D1135" s="1" t="s">
        <v>5372</v>
      </c>
      <c r="E1135" s="0" t="n">
        <v>-1.935</v>
      </c>
      <c r="G1135" s="0" t="n">
        <v>1.404</v>
      </c>
      <c r="H1135" s="1" t="n">
        <v>1.374</v>
      </c>
      <c r="I1135" s="1" t="n">
        <v>6.159</v>
      </c>
      <c r="J1135" s="1" t="n">
        <v>8.851</v>
      </c>
      <c r="K1135" s="1" t="s">
        <v>5364</v>
      </c>
      <c r="L1135" s="1"/>
    </row>
    <row r="1136" customFormat="false" ht="12.75" hidden="false" customHeight="false" outlineLevel="0" collapsed="false">
      <c r="A1136" s="1" t="s">
        <v>3430</v>
      </c>
      <c r="B1136" s="1" t="s">
        <v>5298</v>
      </c>
      <c r="C1136" s="1" t="s">
        <v>5335</v>
      </c>
      <c r="D1136" s="1" t="s">
        <v>5373</v>
      </c>
      <c r="E1136" s="0" t="n">
        <v>-1.956</v>
      </c>
      <c r="G1136" s="0" t="n">
        <v>1.62</v>
      </c>
      <c r="H1136" s="1" t="n">
        <v>0.679</v>
      </c>
      <c r="I1136" s="1" t="n">
        <v>3.566</v>
      </c>
      <c r="J1136" s="1" t="n">
        <v>4.421</v>
      </c>
      <c r="K1136" s="1" t="s">
        <v>5374</v>
      </c>
      <c r="L1136" s="1"/>
    </row>
    <row r="1137" customFormat="false" ht="12.75" hidden="false" customHeight="false" outlineLevel="0" collapsed="false">
      <c r="A1137" s="1" t="s">
        <v>3430</v>
      </c>
      <c r="B1137" s="1" t="s">
        <v>5298</v>
      </c>
      <c r="C1137" s="1" t="s">
        <v>5335</v>
      </c>
      <c r="D1137" s="1" t="s">
        <v>5375</v>
      </c>
      <c r="E1137" s="0" t="n">
        <v>-2.1</v>
      </c>
      <c r="H1137" s="1" t="n">
        <v>0.17</v>
      </c>
      <c r="I1137" s="1" t="n">
        <v>0.67</v>
      </c>
      <c r="J1137" s="1" t="n">
        <v>1.264</v>
      </c>
      <c r="K1137" s="1" t="s">
        <v>5376</v>
      </c>
      <c r="L1137" s="1"/>
    </row>
    <row r="1138" customFormat="false" ht="12.75" hidden="false" customHeight="false" outlineLevel="0" collapsed="false">
      <c r="A1138" s="1" t="s">
        <v>3430</v>
      </c>
      <c r="B1138" s="1" t="s">
        <v>5298</v>
      </c>
      <c r="C1138" s="1" t="s">
        <v>5335</v>
      </c>
      <c r="D1138" s="1" t="s">
        <v>5377</v>
      </c>
      <c r="E1138" s="0" t="n">
        <v>-2.335</v>
      </c>
      <c r="F1138" s="0" t="n">
        <v>-3.073</v>
      </c>
      <c r="H1138" s="1" t="n">
        <v>4.594</v>
      </c>
      <c r="I1138" s="1" t="n">
        <v>4.557</v>
      </c>
      <c r="J1138" s="1" t="n">
        <v>38.675</v>
      </c>
      <c r="K1138" s="1" t="s">
        <v>5378</v>
      </c>
      <c r="L1138" s="1"/>
    </row>
    <row r="1139" customFormat="false" ht="12.75" hidden="false" customHeight="false" outlineLevel="0" collapsed="false">
      <c r="A1139" s="1" t="s">
        <v>3430</v>
      </c>
      <c r="B1139" s="1" t="s">
        <v>5298</v>
      </c>
      <c r="C1139" s="1" t="s">
        <v>5335</v>
      </c>
      <c r="D1139" s="1" t="s">
        <v>5379</v>
      </c>
      <c r="E1139" s="0" t="n">
        <v>-2.381</v>
      </c>
      <c r="G1139" s="0" t="n">
        <v>1.732</v>
      </c>
      <c r="H1139" s="1" t="n">
        <v>2.381</v>
      </c>
      <c r="I1139" s="1" t="n">
        <v>13.599</v>
      </c>
      <c r="J1139" s="1" t="n">
        <v>21.094</v>
      </c>
      <c r="K1139" s="1" t="s">
        <v>5380</v>
      </c>
      <c r="L1139" s="1"/>
    </row>
    <row r="1140" customFormat="false" ht="12.75" hidden="false" customHeight="false" outlineLevel="0" collapsed="false">
      <c r="A1140" s="1" t="s">
        <v>3430</v>
      </c>
      <c r="B1140" s="1" t="s">
        <v>5298</v>
      </c>
      <c r="C1140" s="1" t="s">
        <v>5335</v>
      </c>
      <c r="D1140" s="1" t="s">
        <v>5381</v>
      </c>
      <c r="E1140" s="0" t="n">
        <v>-2.403</v>
      </c>
      <c r="G1140" s="0" t="n">
        <v>2.138</v>
      </c>
      <c r="H1140" s="1" t="n">
        <v>0.216</v>
      </c>
      <c r="I1140" s="1" t="n">
        <v>1.636</v>
      </c>
      <c r="J1140" s="1" t="n">
        <v>1.933</v>
      </c>
      <c r="K1140" s="1" t="s">
        <v>5376</v>
      </c>
      <c r="L1140" s="1"/>
    </row>
    <row r="1141" customFormat="false" ht="12.75" hidden="false" customHeight="false" outlineLevel="0" collapsed="false">
      <c r="A1141" s="1" t="s">
        <v>3430</v>
      </c>
      <c r="B1141" s="1" t="s">
        <v>5298</v>
      </c>
      <c r="C1141" s="1" t="s">
        <v>5335</v>
      </c>
      <c r="D1141" s="1" t="s">
        <v>5382</v>
      </c>
      <c r="E1141" s="0" t="n">
        <v>-2.691</v>
      </c>
      <c r="G1141" s="0" t="n">
        <v>2.366</v>
      </c>
      <c r="H1141" s="1" t="n">
        <v>0.167</v>
      </c>
      <c r="I1141" s="1" t="n">
        <v>1.456</v>
      </c>
      <c r="J1141" s="1" t="n">
        <v>1.803</v>
      </c>
      <c r="K1141" s="1" t="s">
        <v>5383</v>
      </c>
      <c r="L1141" s="1"/>
    </row>
    <row r="1142" customFormat="false" ht="12.75" hidden="false" customHeight="false" outlineLevel="0" collapsed="false">
      <c r="A1142" s="1" t="s">
        <v>3430</v>
      </c>
      <c r="B1142" s="1" t="s">
        <v>5298</v>
      </c>
      <c r="C1142" s="1" t="s">
        <v>5335</v>
      </c>
      <c r="D1142" s="1" t="s">
        <v>5384</v>
      </c>
      <c r="E1142" s="0" t="n">
        <v>-2.735</v>
      </c>
      <c r="G1142" s="0" t="n">
        <v>1.699</v>
      </c>
      <c r="H1142" s="1" t="n">
        <v>0.45</v>
      </c>
      <c r="I1142" s="1" t="n">
        <v>2.461</v>
      </c>
      <c r="J1142" s="1" t="n">
        <v>4.98</v>
      </c>
      <c r="K1142" s="1" t="s">
        <v>5385</v>
      </c>
      <c r="L1142" s="1"/>
    </row>
    <row r="1143" customFormat="false" ht="12.75" hidden="false" customHeight="false" outlineLevel="0" collapsed="false">
      <c r="A1143" s="1" t="s">
        <v>3430</v>
      </c>
      <c r="B1143" s="1" t="s">
        <v>5298</v>
      </c>
      <c r="C1143" s="1" t="s">
        <v>5335</v>
      </c>
      <c r="D1143" s="1" t="s">
        <v>5386</v>
      </c>
      <c r="E1143" s="0" t="n">
        <v>-2.794</v>
      </c>
      <c r="F1143" s="0" t="n">
        <v>-2.716</v>
      </c>
      <c r="H1143" s="1" t="n">
        <v>0.226</v>
      </c>
      <c r="I1143" s="1" t="n">
        <v>0.402</v>
      </c>
      <c r="J1143" s="1" t="n">
        <v>2.641</v>
      </c>
      <c r="K1143" s="1" t="s">
        <v>5387</v>
      </c>
      <c r="L1143" s="1"/>
    </row>
    <row r="1144" customFormat="false" ht="12.75" hidden="false" customHeight="false" outlineLevel="0" collapsed="false">
      <c r="A1144" s="1" t="s">
        <v>3430</v>
      </c>
      <c r="B1144" s="1" t="s">
        <v>5298</v>
      </c>
      <c r="C1144" s="1" t="s">
        <v>5335</v>
      </c>
      <c r="D1144" s="1" t="s">
        <v>5388</v>
      </c>
      <c r="E1144" s="0" t="n">
        <v>-3.178</v>
      </c>
      <c r="H1144" s="1" t="n">
        <v>0.331</v>
      </c>
      <c r="I1144" s="1" t="n">
        <v>2.9</v>
      </c>
      <c r="J1144" s="1" t="n">
        <v>4.875</v>
      </c>
      <c r="K1144" s="1" t="s">
        <v>5376</v>
      </c>
      <c r="L1144" s="1"/>
    </row>
    <row r="1145" customFormat="false" ht="12.75" hidden="false" customHeight="false" outlineLevel="0" collapsed="false">
      <c r="A1145" s="1" t="s">
        <v>3430</v>
      </c>
      <c r="B1145" s="1" t="s">
        <v>5298</v>
      </c>
      <c r="C1145" s="1" t="s">
        <v>5335</v>
      </c>
      <c r="D1145" s="1" t="s">
        <v>5389</v>
      </c>
      <c r="E1145" s="0" t="n">
        <v>-3.219</v>
      </c>
      <c r="G1145" s="0" t="n">
        <v>2.677</v>
      </c>
      <c r="H1145" s="1" t="n">
        <v>0.332</v>
      </c>
      <c r="I1145" s="1" t="n">
        <v>3.63</v>
      </c>
      <c r="J1145" s="1" t="n">
        <v>5.194</v>
      </c>
      <c r="K1145" s="1" t="s">
        <v>5390</v>
      </c>
      <c r="L1145" s="1"/>
    </row>
    <row r="1146" customFormat="false" ht="12.75" hidden="false" customHeight="false" outlineLevel="0" collapsed="false">
      <c r="A1146" s="1" t="s">
        <v>3430</v>
      </c>
      <c r="B1146" s="1" t="s">
        <v>5298</v>
      </c>
      <c r="C1146" s="1" t="s">
        <v>5335</v>
      </c>
      <c r="D1146" s="1" t="s">
        <v>5391</v>
      </c>
      <c r="E1146" s="0" t="n">
        <v>-3.345</v>
      </c>
      <c r="G1146" s="0" t="n">
        <v>2.766</v>
      </c>
      <c r="H1146" s="1" t="n">
        <v>0.179</v>
      </c>
      <c r="I1146" s="1" t="n">
        <v>2.065</v>
      </c>
      <c r="J1146" s="1" t="n">
        <v>3.103</v>
      </c>
      <c r="K1146" s="1" t="s">
        <v>5392</v>
      </c>
      <c r="L1146" s="1"/>
    </row>
    <row r="1147" customFormat="false" ht="12.75" hidden="false" customHeight="false" outlineLevel="0" collapsed="false">
      <c r="A1147" s="1" t="s">
        <v>3430</v>
      </c>
      <c r="B1147" s="1" t="s">
        <v>5298</v>
      </c>
      <c r="C1147" s="1" t="s">
        <v>5335</v>
      </c>
      <c r="D1147" s="1" t="s">
        <v>5393</v>
      </c>
      <c r="E1147" s="0" t="n">
        <v>-3.456</v>
      </c>
      <c r="G1147" s="0" t="n">
        <v>2.897</v>
      </c>
      <c r="H1147" s="1" t="n">
        <v>0.585</v>
      </c>
      <c r="I1147" s="1" t="n">
        <v>7.358</v>
      </c>
      <c r="J1147" s="1" t="n">
        <v>10.745</v>
      </c>
      <c r="K1147" s="1" t="s">
        <v>5394</v>
      </c>
      <c r="L1147" s="1"/>
    </row>
    <row r="1148" customFormat="false" ht="12.75" hidden="false" customHeight="false" outlineLevel="0" collapsed="false">
      <c r="A1148" s="1" t="s">
        <v>3430</v>
      </c>
      <c r="B1148" s="1" t="s">
        <v>5298</v>
      </c>
      <c r="C1148" s="1" t="s">
        <v>5335</v>
      </c>
      <c r="D1148" s="1" t="s">
        <v>5395</v>
      </c>
      <c r="E1148" s="0" t="n">
        <v>-3.597</v>
      </c>
      <c r="G1148" s="0" t="n">
        <v>2.929</v>
      </c>
      <c r="H1148" s="1" t="n">
        <v>0.945</v>
      </c>
      <c r="I1148" s="1" t="n">
        <v>12.425</v>
      </c>
      <c r="J1148" s="1" t="n">
        <v>19.444</v>
      </c>
      <c r="K1148" s="1" t="s">
        <v>5396</v>
      </c>
      <c r="L1148" s="1"/>
    </row>
    <row r="1149" customFormat="false" ht="12.75" hidden="false" customHeight="false" outlineLevel="0" collapsed="false">
      <c r="A1149" s="1" t="s">
        <v>3430</v>
      </c>
      <c r="B1149" s="1" t="s">
        <v>5298</v>
      </c>
      <c r="C1149" s="1" t="s">
        <v>5335</v>
      </c>
      <c r="D1149" s="1" t="s">
        <v>5397</v>
      </c>
      <c r="E1149" s="0" t="n">
        <v>-3.724</v>
      </c>
      <c r="G1149" s="0" t="n">
        <v>3.658</v>
      </c>
      <c r="H1149" s="1" t="n">
        <v>0.127</v>
      </c>
      <c r="I1149" s="1" t="n">
        <v>2.788</v>
      </c>
      <c r="J1149" s="1" t="n">
        <v>2.854</v>
      </c>
      <c r="K1149" s="1" t="s">
        <v>5374</v>
      </c>
      <c r="L1149" s="1"/>
    </row>
    <row r="1150" customFormat="false" ht="12.75" hidden="false" customHeight="false" outlineLevel="0" collapsed="false">
      <c r="A1150" s="1" t="s">
        <v>3430</v>
      </c>
      <c r="B1150" s="1" t="s">
        <v>5298</v>
      </c>
      <c r="C1150" s="1" t="s">
        <v>5335</v>
      </c>
      <c r="D1150" s="1" t="s">
        <v>5398</v>
      </c>
      <c r="E1150" s="0" t="n">
        <v>-3.934</v>
      </c>
      <c r="G1150" s="0" t="n">
        <v>3.449</v>
      </c>
      <c r="H1150" s="1" t="n">
        <v>0.544</v>
      </c>
      <c r="I1150" s="1" t="n">
        <v>9.939</v>
      </c>
      <c r="J1150" s="1" t="n">
        <v>13.884</v>
      </c>
      <c r="K1150" s="1" t="s">
        <v>5399</v>
      </c>
      <c r="L1150" s="1"/>
    </row>
    <row r="1151" customFormat="false" ht="12.75" hidden="false" customHeight="false" outlineLevel="0" collapsed="false">
      <c r="A1151" s="1" t="s">
        <v>3430</v>
      </c>
      <c r="B1151" s="1" t="s">
        <v>5298</v>
      </c>
      <c r="C1151" s="1" t="s">
        <v>5335</v>
      </c>
      <c r="D1151" s="1" t="s">
        <v>5400</v>
      </c>
      <c r="E1151" s="0" t="n">
        <v>-4.384</v>
      </c>
      <c r="H1151" s="1" t="n">
        <v>0.055</v>
      </c>
      <c r="I1151" s="1" t="n">
        <v>0.872</v>
      </c>
      <c r="J1151" s="1" t="n">
        <v>1.92</v>
      </c>
      <c r="K1151" s="1" t="s">
        <v>5401</v>
      </c>
      <c r="L1151" s="1"/>
    </row>
    <row r="1152" customFormat="false" ht="12.75" hidden="false" customHeight="false" outlineLevel="0" collapsed="false">
      <c r="A1152" s="1" t="s">
        <v>3430</v>
      </c>
      <c r="B1152" s="1" t="s">
        <v>5298</v>
      </c>
      <c r="C1152" s="1" t="s">
        <v>5335</v>
      </c>
      <c r="D1152" s="1" t="s">
        <v>5402</v>
      </c>
      <c r="E1152" s="0" t="n">
        <v>-4.523</v>
      </c>
      <c r="G1152" s="0" t="n">
        <v>3.563</v>
      </c>
      <c r="H1152" s="1" t="n">
        <v>0.254</v>
      </c>
      <c r="I1152" s="1" t="n">
        <v>5.322</v>
      </c>
      <c r="J1152" s="1" t="n">
        <v>9.972</v>
      </c>
      <c r="K1152" s="1" t="s">
        <v>5337</v>
      </c>
      <c r="L1152" s="1"/>
    </row>
    <row r="1153" customFormat="false" ht="12.75" hidden="false" customHeight="false" outlineLevel="0" collapsed="false">
      <c r="A1153" s="1" t="s">
        <v>3430</v>
      </c>
      <c r="B1153" s="1" t="s">
        <v>5298</v>
      </c>
      <c r="C1153" s="1" t="s">
        <v>5335</v>
      </c>
      <c r="D1153" s="1" t="s">
        <v>5403</v>
      </c>
      <c r="E1153" s="0" t="n">
        <v>-5.077</v>
      </c>
      <c r="G1153" s="0" t="n">
        <v>4.253</v>
      </c>
      <c r="H1153" s="1" t="n">
        <v>0.365</v>
      </c>
      <c r="I1153" s="1" t="n">
        <v>11.732</v>
      </c>
      <c r="J1153" s="1" t="n">
        <v>20.596</v>
      </c>
      <c r="K1153" s="1" t="s">
        <v>5396</v>
      </c>
      <c r="L1153" s="1"/>
    </row>
    <row r="1154" customFormat="false" ht="12.75" hidden="false" customHeight="false" outlineLevel="0" collapsed="false">
      <c r="A1154" s="1" t="s">
        <v>3430</v>
      </c>
      <c r="B1154" s="1" t="s">
        <v>5298</v>
      </c>
      <c r="C1154" s="1" t="s">
        <v>5335</v>
      </c>
      <c r="D1154" s="1" t="s">
        <v>5404</v>
      </c>
      <c r="E1154" s="0" t="n">
        <v>-5.252</v>
      </c>
      <c r="H1154" s="1" t="n">
        <v>0.025</v>
      </c>
      <c r="I1154" s="1" t="n">
        <v>0.489</v>
      </c>
      <c r="J1154" s="1" t="n">
        <v>1.802</v>
      </c>
      <c r="K1154" s="1" t="s">
        <v>5387</v>
      </c>
      <c r="L1154" s="1"/>
    </row>
    <row r="1155" customFormat="false" ht="12.75" hidden="false" customHeight="false" outlineLevel="0" collapsed="false">
      <c r="A1155" s="1" t="s">
        <v>3430</v>
      </c>
      <c r="B1155" s="1" t="s">
        <v>5298</v>
      </c>
      <c r="C1155" s="1" t="s">
        <v>5335</v>
      </c>
      <c r="D1155" s="1" t="s">
        <v>5405</v>
      </c>
      <c r="E1155" s="0" t="n">
        <v>-5.392</v>
      </c>
      <c r="G1155" s="0" t="n">
        <v>4.671</v>
      </c>
      <c r="H1155" s="1" t="n">
        <v>0.051</v>
      </c>
      <c r="I1155" s="1" t="n">
        <v>2.209</v>
      </c>
      <c r="J1155" s="1" t="n">
        <v>3.572</v>
      </c>
      <c r="K1155" s="1" t="s">
        <v>5364</v>
      </c>
      <c r="L1155" s="1"/>
    </row>
    <row r="1156" customFormat="false" ht="12.75" hidden="false" customHeight="false" outlineLevel="0" collapsed="false">
      <c r="A1156" s="1" t="s">
        <v>3430</v>
      </c>
      <c r="B1156" s="1" t="s">
        <v>5298</v>
      </c>
      <c r="C1156" s="1" t="s">
        <v>5335</v>
      </c>
      <c r="D1156" s="1" t="s">
        <v>5406</v>
      </c>
      <c r="E1156" s="0" t="n">
        <v>-5.601</v>
      </c>
      <c r="F1156" s="0" t="n">
        <v>-2.068</v>
      </c>
      <c r="G1156" s="0" t="n">
        <v>3.515</v>
      </c>
      <c r="H1156" s="1" t="n">
        <v>0.362</v>
      </c>
      <c r="I1156" s="1" t="n">
        <v>6.924</v>
      </c>
      <c r="J1156" s="1" t="n">
        <v>29.022</v>
      </c>
      <c r="K1156" s="1" t="s">
        <v>5378</v>
      </c>
      <c r="L1156" s="1"/>
    </row>
    <row r="1157" customFormat="false" ht="12.75" hidden="false" customHeight="false" outlineLevel="0" collapsed="false">
      <c r="A1157" s="1" t="s">
        <v>3430</v>
      </c>
      <c r="B1157" s="1" t="s">
        <v>5298</v>
      </c>
      <c r="C1157" s="1" t="s">
        <v>5335</v>
      </c>
      <c r="D1157" s="1" t="s">
        <v>5407</v>
      </c>
      <c r="E1157" s="0" t="n">
        <v>-6.175</v>
      </c>
      <c r="F1157" s="0" t="n">
        <v>-1.009</v>
      </c>
      <c r="G1157" s="0" t="n">
        <v>5.152</v>
      </c>
      <c r="H1157" s="1" t="n">
        <v>0.069</v>
      </c>
      <c r="I1157" s="1" t="n">
        <v>4.457</v>
      </c>
      <c r="J1157" s="1" t="n">
        <v>8.806</v>
      </c>
      <c r="K1157" s="1" t="s">
        <v>5408</v>
      </c>
      <c r="L1157" s="1"/>
    </row>
    <row r="1158" customFormat="false" ht="12.75" hidden="false" customHeight="false" outlineLevel="0" collapsed="false">
      <c r="A1158" s="1" t="s">
        <v>3430</v>
      </c>
      <c r="B1158" s="1" t="s">
        <v>5298</v>
      </c>
      <c r="C1158" s="1" t="s">
        <v>5335</v>
      </c>
      <c r="D1158" s="1" t="s">
        <v>5409</v>
      </c>
      <c r="E1158" s="0" t="n">
        <v>-6.229</v>
      </c>
      <c r="G1158" s="0" t="n">
        <v>5.508</v>
      </c>
      <c r="H1158" s="1" t="n">
        <v>0.105</v>
      </c>
      <c r="I1158" s="1" t="n">
        <v>8.773</v>
      </c>
      <c r="J1158" s="1" t="n">
        <v>14.077</v>
      </c>
      <c r="K1158" s="1" t="s">
        <v>5410</v>
      </c>
      <c r="L1158" s="1"/>
    </row>
    <row r="1159" customFormat="false" ht="12.75" hidden="false" customHeight="false" outlineLevel="0" collapsed="false">
      <c r="A1159" s="1" t="s">
        <v>3430</v>
      </c>
      <c r="B1159" s="1" t="s">
        <v>5298</v>
      </c>
      <c r="C1159" s="1" t="s">
        <v>5335</v>
      </c>
      <c r="D1159" s="1" t="s">
        <v>5411</v>
      </c>
      <c r="E1159" s="0" t="n">
        <v>-6.304</v>
      </c>
      <c r="F1159" s="0" t="n">
        <v>-3.097</v>
      </c>
      <c r="H1159" s="1" t="n">
        <v>0.032</v>
      </c>
      <c r="I1159" s="1" t="n">
        <v>0.502</v>
      </c>
      <c r="J1159" s="1" t="n">
        <v>4.341</v>
      </c>
      <c r="K1159" s="1" t="s">
        <v>5412</v>
      </c>
      <c r="L1159" s="1"/>
    </row>
    <row r="1160" customFormat="false" ht="12.75" hidden="false" customHeight="false" outlineLevel="0" collapsed="false">
      <c r="A1160" s="1" t="s">
        <v>3430</v>
      </c>
      <c r="B1160" s="1" t="s">
        <v>5298</v>
      </c>
      <c r="C1160" s="1" t="s">
        <v>5335</v>
      </c>
      <c r="D1160" s="1" t="s">
        <v>5413</v>
      </c>
      <c r="E1160" s="0" t="n">
        <v>-6.8</v>
      </c>
      <c r="F1160" s="0" t="n">
        <v>-3.382</v>
      </c>
      <c r="H1160" s="1" t="n">
        <v>0.012</v>
      </c>
      <c r="I1160" s="1" t="n">
        <v>0.28</v>
      </c>
      <c r="J1160" s="1" t="n">
        <v>2.925</v>
      </c>
      <c r="K1160" s="1" t="s">
        <v>5414</v>
      </c>
      <c r="L1160" s="1"/>
    </row>
    <row r="1161" customFormat="false" ht="12.75" hidden="false" customHeight="false" outlineLevel="0" collapsed="false">
      <c r="A1161" s="1" t="s">
        <v>3430</v>
      </c>
      <c r="B1161" s="1" t="s">
        <v>5298</v>
      </c>
      <c r="C1161" s="1" t="s">
        <v>5335</v>
      </c>
      <c r="D1161" s="1" t="s">
        <v>5415</v>
      </c>
      <c r="E1161" s="0" t="n">
        <v>-7.373</v>
      </c>
      <c r="G1161" s="0" t="n">
        <v>7.335</v>
      </c>
      <c r="H1161" s="1" t="n">
        <v>0.022</v>
      </c>
      <c r="I1161" s="1" t="n">
        <v>7.492</v>
      </c>
      <c r="J1161" s="1" t="n">
        <v>7.568</v>
      </c>
      <c r="K1161" s="1" t="s">
        <v>5416</v>
      </c>
      <c r="L1161" s="1"/>
    </row>
    <row r="1162" customFormat="false" ht="12.75" hidden="false" customHeight="false" outlineLevel="0" collapsed="false">
      <c r="A1162" s="1" t="s">
        <v>3430</v>
      </c>
      <c r="B1162" s="1" t="s">
        <v>5298</v>
      </c>
      <c r="C1162" s="1" t="s">
        <v>5335</v>
      </c>
      <c r="D1162" s="1" t="s">
        <v>5417</v>
      </c>
      <c r="E1162" s="0" t="n">
        <v>-9.763</v>
      </c>
      <c r="G1162" s="0" t="n">
        <v>8.267</v>
      </c>
      <c r="H1162" s="1" t="n">
        <v>0</v>
      </c>
      <c r="I1162" s="1" t="n">
        <v>2.023</v>
      </c>
      <c r="J1162" s="1" t="n">
        <v>5.225</v>
      </c>
      <c r="K1162" s="1" t="s">
        <v>5418</v>
      </c>
      <c r="L1162" s="1"/>
    </row>
    <row r="1163" customFormat="false" ht="12.75" hidden="false" customHeight="false" outlineLevel="0" collapsed="false">
      <c r="A1163" s="1" t="s">
        <v>3430</v>
      </c>
      <c r="B1163" s="1" t="s">
        <v>5298</v>
      </c>
      <c r="C1163" s="1" t="s">
        <v>5335</v>
      </c>
      <c r="D1163" s="1" t="s">
        <v>5419</v>
      </c>
      <c r="E1163" s="0" t="n">
        <v>-10.888</v>
      </c>
      <c r="F1163" s="0" t="n">
        <v>-4.886</v>
      </c>
      <c r="H1163" s="1" t="n">
        <v>0</v>
      </c>
      <c r="I1163" s="1" t="n">
        <v>0.413</v>
      </c>
      <c r="J1163" s="1" t="n">
        <v>12.091</v>
      </c>
      <c r="K1163" s="1" t="s">
        <v>5420</v>
      </c>
      <c r="L1163" s="1"/>
    </row>
    <row r="1164" customFormat="false" ht="12.75" hidden="false" customHeight="false" outlineLevel="0" collapsed="false">
      <c r="A1164" s="1" t="s">
        <v>3430</v>
      </c>
      <c r="B1164" s="1" t="s">
        <v>5298</v>
      </c>
      <c r="C1164" s="1" t="s">
        <v>5335</v>
      </c>
      <c r="D1164" s="1" t="s">
        <v>5421</v>
      </c>
      <c r="G1164" s="0" t="n">
        <v>3.254</v>
      </c>
      <c r="H1164" s="1" t="n">
        <v>0.087</v>
      </c>
      <c r="I1164" s="1" t="n">
        <v>1.52</v>
      </c>
      <c r="J1164" s="1" t="n">
        <v>1.258</v>
      </c>
      <c r="K1164" s="1" t="s">
        <v>5345</v>
      </c>
      <c r="L1164" s="1"/>
    </row>
    <row r="1165" customFormat="false" ht="12.75" hidden="false" customHeight="false" outlineLevel="0" collapsed="false">
      <c r="A1165" s="1" t="s">
        <v>3430</v>
      </c>
      <c r="B1165" s="1" t="s">
        <v>5298</v>
      </c>
      <c r="C1165" s="1" t="s">
        <v>5335</v>
      </c>
      <c r="D1165" s="1" t="s">
        <v>5422</v>
      </c>
      <c r="G1165" s="0" t="n">
        <v>2.803</v>
      </c>
      <c r="H1165" s="1" t="n">
        <v>0.063</v>
      </c>
      <c r="I1165" s="1" t="n">
        <v>0.765</v>
      </c>
      <c r="J1165" s="1" t="n">
        <v>0.834</v>
      </c>
      <c r="K1165" s="1" t="s">
        <v>5376</v>
      </c>
      <c r="L1165" s="1"/>
    </row>
    <row r="1166" customFormat="false" ht="12.75" hidden="false" customHeight="false" outlineLevel="0" collapsed="false">
      <c r="A1166" s="1" t="s">
        <v>3430</v>
      </c>
      <c r="B1166" s="1" t="s">
        <v>5298</v>
      </c>
      <c r="C1166" s="1" t="s">
        <v>5423</v>
      </c>
      <c r="D1166" s="1" t="s">
        <v>5424</v>
      </c>
      <c r="E1166" s="0" t="n">
        <v>14.372</v>
      </c>
      <c r="G1166" s="0" t="n">
        <v>-7.361</v>
      </c>
      <c r="H1166" s="1" t="n">
        <v>66.096</v>
      </c>
      <c r="I1166" s="1" t="n">
        <v>0.65</v>
      </c>
      <c r="J1166" s="1" t="n">
        <v>0</v>
      </c>
      <c r="K1166" s="1" t="s">
        <v>5425</v>
      </c>
      <c r="L1166" s="1"/>
    </row>
    <row r="1167" customFormat="false" ht="12.75" hidden="false" customHeight="false" outlineLevel="0" collapsed="false">
      <c r="A1167" s="1" t="s">
        <v>3430</v>
      </c>
      <c r="B1167" s="1" t="s">
        <v>5298</v>
      </c>
      <c r="C1167" s="1" t="s">
        <v>5423</v>
      </c>
      <c r="D1167" s="1" t="s">
        <v>5426</v>
      </c>
      <c r="E1167" s="0" t="n">
        <v>11.169</v>
      </c>
      <c r="F1167" s="0" t="n">
        <v>6.407</v>
      </c>
      <c r="G1167" s="0" t="n">
        <v>-4.801</v>
      </c>
      <c r="H1167" s="1" t="n">
        <v>721.255</v>
      </c>
      <c r="I1167" s="1" t="n">
        <v>40.064</v>
      </c>
      <c r="J1167" s="1" t="n">
        <v>0.538</v>
      </c>
      <c r="K1167" s="1" t="s">
        <v>5427</v>
      </c>
      <c r="L1167" s="1"/>
    </row>
    <row r="1168" customFormat="false" ht="12.75" hidden="false" customHeight="false" outlineLevel="0" collapsed="false">
      <c r="A1168" s="1" t="s">
        <v>3430</v>
      </c>
      <c r="B1168" s="1" t="s">
        <v>5298</v>
      </c>
      <c r="C1168" s="1" t="s">
        <v>5423</v>
      </c>
      <c r="D1168" s="1" t="s">
        <v>5428</v>
      </c>
      <c r="E1168" s="0" t="n">
        <v>11.158</v>
      </c>
      <c r="F1168" s="0" t="n">
        <v>6.291</v>
      </c>
      <c r="G1168" s="0" t="n">
        <v>-4.909</v>
      </c>
      <c r="H1168" s="1" t="n">
        <v>252.781</v>
      </c>
      <c r="I1168" s="1" t="n">
        <v>13.319</v>
      </c>
      <c r="J1168" s="1" t="n">
        <v>0.186</v>
      </c>
      <c r="K1168" s="1" t="s">
        <v>5425</v>
      </c>
      <c r="L1168" s="1"/>
    </row>
    <row r="1169" customFormat="false" ht="12.75" hidden="false" customHeight="false" outlineLevel="0" collapsed="false">
      <c r="A1169" s="1" t="s">
        <v>3430</v>
      </c>
      <c r="B1169" s="1" t="s">
        <v>5298</v>
      </c>
      <c r="C1169" s="1" t="s">
        <v>5423</v>
      </c>
      <c r="D1169" s="1" t="s">
        <v>5429</v>
      </c>
      <c r="E1169" s="0" t="n">
        <v>10.421</v>
      </c>
      <c r="F1169" s="0" t="n">
        <v>5.501</v>
      </c>
      <c r="G1169" s="0" t="n">
        <v>-4.959</v>
      </c>
      <c r="H1169" s="1" t="n">
        <v>869.593</v>
      </c>
      <c r="I1169" s="1" t="n">
        <v>43.204</v>
      </c>
      <c r="J1169" s="1" t="n">
        <v>1.082</v>
      </c>
      <c r="K1169" s="1" t="s">
        <v>5427</v>
      </c>
      <c r="L1169" s="1"/>
    </row>
    <row r="1170" customFormat="false" ht="12.75" hidden="false" customHeight="false" outlineLevel="0" collapsed="false">
      <c r="A1170" s="1" t="s">
        <v>3430</v>
      </c>
      <c r="B1170" s="1" t="s">
        <v>5298</v>
      </c>
      <c r="C1170" s="1" t="s">
        <v>5423</v>
      </c>
      <c r="D1170" s="1" t="s">
        <v>5430</v>
      </c>
      <c r="E1170" s="0" t="n">
        <v>9.925</v>
      </c>
      <c r="H1170" s="1" t="n">
        <v>30.662</v>
      </c>
      <c r="I1170" s="1" t="n">
        <v>6.637</v>
      </c>
      <c r="J1170" s="1" t="n">
        <v>0.049</v>
      </c>
      <c r="K1170" s="1" t="s">
        <v>5431</v>
      </c>
      <c r="L1170" s="1"/>
    </row>
    <row r="1171" customFormat="false" ht="12.75" hidden="false" customHeight="false" outlineLevel="0" collapsed="false">
      <c r="A1171" s="1" t="s">
        <v>3430</v>
      </c>
      <c r="B1171" s="1" t="s">
        <v>5298</v>
      </c>
      <c r="C1171" s="1" t="s">
        <v>5423</v>
      </c>
      <c r="D1171" s="1" t="s">
        <v>5432</v>
      </c>
      <c r="E1171" s="0" t="n">
        <v>9.906</v>
      </c>
      <c r="G1171" s="0" t="n">
        <v>-4.129</v>
      </c>
      <c r="H1171" s="1" t="n">
        <v>74.915</v>
      </c>
      <c r="I1171" s="1" t="n">
        <v>6.467</v>
      </c>
      <c r="J1171" s="1" t="n">
        <v>0.127</v>
      </c>
      <c r="K1171" s="1" t="s">
        <v>5425</v>
      </c>
      <c r="L1171" s="1"/>
    </row>
    <row r="1172" customFormat="false" ht="12.75" hidden="false" customHeight="false" outlineLevel="0" collapsed="false">
      <c r="A1172" s="1" t="s">
        <v>3430</v>
      </c>
      <c r="B1172" s="1" t="s">
        <v>5298</v>
      </c>
      <c r="C1172" s="1" t="s">
        <v>5423</v>
      </c>
      <c r="D1172" s="1" t="s">
        <v>5433</v>
      </c>
      <c r="E1172" s="0" t="n">
        <v>9.337</v>
      </c>
      <c r="G1172" s="0" t="n">
        <v>-3.882</v>
      </c>
      <c r="H1172" s="1" t="n">
        <v>21.604</v>
      </c>
      <c r="I1172" s="1" t="n">
        <v>2.27</v>
      </c>
      <c r="J1172" s="1" t="n">
        <v>0.054</v>
      </c>
      <c r="K1172" s="1" t="s">
        <v>5431</v>
      </c>
      <c r="L1172" s="1"/>
    </row>
    <row r="1173" customFormat="false" ht="12.75" hidden="false" customHeight="false" outlineLevel="0" collapsed="false">
      <c r="A1173" s="1" t="s">
        <v>3430</v>
      </c>
      <c r="B1173" s="1" t="s">
        <v>5298</v>
      </c>
      <c r="C1173" s="1" t="s">
        <v>5423</v>
      </c>
      <c r="D1173" s="1" t="s">
        <v>5434</v>
      </c>
      <c r="E1173" s="0" t="n">
        <v>8.228</v>
      </c>
      <c r="G1173" s="0" t="n">
        <v>-4.681</v>
      </c>
      <c r="H1173" s="1" t="n">
        <v>6.087</v>
      </c>
      <c r="I1173" s="1" t="n">
        <v>0.398</v>
      </c>
      <c r="J1173" s="1" t="n">
        <v>0.028</v>
      </c>
      <c r="K1173" s="1" t="s">
        <v>5435</v>
      </c>
      <c r="L1173" s="1"/>
    </row>
    <row r="1174" customFormat="false" ht="12.75" hidden="false" customHeight="false" outlineLevel="0" collapsed="false">
      <c r="A1174" s="1" t="s">
        <v>3430</v>
      </c>
      <c r="B1174" s="1" t="s">
        <v>5298</v>
      </c>
      <c r="C1174" s="1" t="s">
        <v>5423</v>
      </c>
      <c r="D1174" s="1" t="s">
        <v>5436</v>
      </c>
      <c r="E1174" s="0" t="n">
        <v>7.262</v>
      </c>
      <c r="F1174" s="0" t="n">
        <v>5.673</v>
      </c>
      <c r="G1174" s="0" t="n">
        <v>-1.605</v>
      </c>
      <c r="H1174" s="1" t="n">
        <v>15.657</v>
      </c>
      <c r="I1174" s="1" t="n">
        <v>9.246</v>
      </c>
      <c r="J1174" s="1" t="n">
        <v>0.166</v>
      </c>
      <c r="K1174" s="1" t="s">
        <v>5437</v>
      </c>
      <c r="L1174" s="1"/>
    </row>
    <row r="1175" customFormat="false" ht="12.75" hidden="false" customHeight="false" outlineLevel="0" collapsed="false">
      <c r="A1175" s="1" t="s">
        <v>3430</v>
      </c>
      <c r="B1175" s="1" t="s">
        <v>5298</v>
      </c>
      <c r="C1175" s="1" t="s">
        <v>5423</v>
      </c>
      <c r="D1175" s="1" t="s">
        <v>5438</v>
      </c>
      <c r="E1175" s="0" t="n">
        <v>6.692</v>
      </c>
      <c r="F1175" s="0" t="n">
        <v>4.428</v>
      </c>
      <c r="G1175" s="0" t="n">
        <v>-2.295</v>
      </c>
      <c r="H1175" s="1" t="n">
        <v>148.606</v>
      </c>
      <c r="I1175" s="1" t="n">
        <v>47.293</v>
      </c>
      <c r="J1175" s="1" t="n">
        <v>2.43</v>
      </c>
      <c r="K1175" s="1" t="s">
        <v>5439</v>
      </c>
      <c r="L1175" s="1"/>
    </row>
    <row r="1176" customFormat="false" ht="12.75" hidden="false" customHeight="false" outlineLevel="0" collapsed="false">
      <c r="A1176" s="1" t="s">
        <v>3430</v>
      </c>
      <c r="B1176" s="1" t="s">
        <v>5298</v>
      </c>
      <c r="C1176" s="1" t="s">
        <v>5423</v>
      </c>
      <c r="D1176" s="1" t="s">
        <v>5440</v>
      </c>
      <c r="E1176" s="0" t="n">
        <v>6.646</v>
      </c>
      <c r="F1176" s="0" t="n">
        <v>4.552</v>
      </c>
      <c r="G1176" s="0" t="n">
        <v>-2.124</v>
      </c>
      <c r="H1176" s="1" t="n">
        <v>85.761</v>
      </c>
      <c r="I1176" s="1" t="n">
        <v>30.863</v>
      </c>
      <c r="J1176" s="1" t="n">
        <v>1.453</v>
      </c>
      <c r="K1176" s="1" t="s">
        <v>5439</v>
      </c>
      <c r="L1176" s="1"/>
    </row>
    <row r="1177" customFormat="false" ht="12.75" hidden="false" customHeight="false" outlineLevel="0" collapsed="false">
      <c r="A1177" s="1" t="s">
        <v>3430</v>
      </c>
      <c r="B1177" s="1" t="s">
        <v>5298</v>
      </c>
      <c r="C1177" s="1" t="s">
        <v>5423</v>
      </c>
      <c r="D1177" s="1" t="s">
        <v>5441</v>
      </c>
      <c r="E1177" s="0" t="n">
        <v>5.862</v>
      </c>
      <c r="F1177" s="0" t="n">
        <v>2.9</v>
      </c>
      <c r="G1177" s="0" t="n">
        <v>-2.993</v>
      </c>
      <c r="H1177" s="1" t="n">
        <v>7.477</v>
      </c>
      <c r="I1177" s="1" t="n">
        <v>1.524</v>
      </c>
      <c r="J1177" s="1" t="n">
        <v>0.217</v>
      </c>
      <c r="K1177" s="1" t="s">
        <v>5442</v>
      </c>
      <c r="L1177" s="1"/>
    </row>
    <row r="1178" customFormat="false" ht="12.75" hidden="false" customHeight="false" outlineLevel="0" collapsed="false">
      <c r="A1178" s="1" t="s">
        <v>3430</v>
      </c>
      <c r="B1178" s="1" t="s">
        <v>5298</v>
      </c>
      <c r="C1178" s="1" t="s">
        <v>5423</v>
      </c>
      <c r="D1178" s="1" t="s">
        <v>5443</v>
      </c>
      <c r="E1178" s="0" t="n">
        <v>5.526</v>
      </c>
      <c r="F1178" s="0" t="n">
        <v>3.271</v>
      </c>
      <c r="G1178" s="0" t="n">
        <v>-2.286</v>
      </c>
      <c r="H1178" s="1" t="n">
        <v>52.497</v>
      </c>
      <c r="I1178" s="1" t="n">
        <v>16.836</v>
      </c>
      <c r="J1178" s="1" t="n">
        <v>1.913</v>
      </c>
      <c r="K1178" s="1" t="s">
        <v>5444</v>
      </c>
      <c r="L1178" s="1"/>
    </row>
    <row r="1179" customFormat="false" ht="12.75" hidden="false" customHeight="false" outlineLevel="0" collapsed="false">
      <c r="A1179" s="1" t="s">
        <v>3430</v>
      </c>
      <c r="B1179" s="1" t="s">
        <v>5298</v>
      </c>
      <c r="C1179" s="1" t="s">
        <v>5423</v>
      </c>
      <c r="D1179" s="1" t="s">
        <v>5445</v>
      </c>
      <c r="E1179" s="0" t="n">
        <v>5.032</v>
      </c>
      <c r="F1179" s="0" t="n">
        <v>2.882</v>
      </c>
      <c r="G1179" s="0" t="n">
        <v>-2.183</v>
      </c>
      <c r="H1179" s="1" t="n">
        <v>13.916</v>
      </c>
      <c r="I1179" s="1" t="n">
        <v>4.809</v>
      </c>
      <c r="J1179" s="1" t="n">
        <v>0.719</v>
      </c>
      <c r="K1179" s="1" t="s">
        <v>5446</v>
      </c>
      <c r="L1179" s="1"/>
    </row>
    <row r="1180" customFormat="false" ht="12.75" hidden="false" customHeight="false" outlineLevel="0" collapsed="false">
      <c r="A1180" s="1" t="s">
        <v>3430</v>
      </c>
      <c r="B1180" s="1" t="s">
        <v>5298</v>
      </c>
      <c r="C1180" s="1" t="s">
        <v>5423</v>
      </c>
      <c r="D1180" s="1" t="s">
        <v>5447</v>
      </c>
      <c r="E1180" s="0" t="n">
        <v>5.031</v>
      </c>
      <c r="F1180" s="0" t="n">
        <v>4.303</v>
      </c>
      <c r="H1180" s="1" t="n">
        <v>11.779</v>
      </c>
      <c r="I1180" s="1" t="n">
        <v>11.117</v>
      </c>
      <c r="J1180" s="1" t="n">
        <v>0.638</v>
      </c>
      <c r="K1180" s="1" t="s">
        <v>5425</v>
      </c>
      <c r="L1180" s="1"/>
    </row>
    <row r="1181" customFormat="false" ht="12.75" hidden="false" customHeight="false" outlineLevel="0" collapsed="false">
      <c r="A1181" s="1" t="s">
        <v>3430</v>
      </c>
      <c r="B1181" s="1" t="s">
        <v>5298</v>
      </c>
      <c r="C1181" s="1" t="s">
        <v>5423</v>
      </c>
      <c r="D1181" s="1" t="s">
        <v>5448</v>
      </c>
      <c r="E1181" s="0" t="n">
        <v>4.889</v>
      </c>
      <c r="G1181" s="0" t="n">
        <v>-2.802</v>
      </c>
      <c r="H1181" s="1" t="n">
        <v>43.479</v>
      </c>
      <c r="I1181" s="1" t="n">
        <v>9.787</v>
      </c>
      <c r="J1181" s="1" t="n">
        <v>2.456</v>
      </c>
      <c r="K1181" s="1" t="s">
        <v>5449</v>
      </c>
      <c r="L1181" s="1"/>
    </row>
    <row r="1182" customFormat="false" ht="12.75" hidden="false" customHeight="false" outlineLevel="0" collapsed="false">
      <c r="A1182" s="1" t="s">
        <v>3430</v>
      </c>
      <c r="B1182" s="1" t="s">
        <v>5298</v>
      </c>
      <c r="C1182" s="1" t="s">
        <v>5423</v>
      </c>
      <c r="D1182" s="1" t="s">
        <v>5450</v>
      </c>
      <c r="E1182" s="0" t="n">
        <v>4.315</v>
      </c>
      <c r="F1182" s="0" t="n">
        <v>2.405</v>
      </c>
      <c r="G1182" s="0" t="n">
        <v>-1.939</v>
      </c>
      <c r="H1182" s="1" t="n">
        <v>49.329</v>
      </c>
      <c r="I1182" s="1" t="n">
        <v>20.106</v>
      </c>
      <c r="J1182" s="1" t="n">
        <v>4.131</v>
      </c>
      <c r="K1182" s="1" t="s">
        <v>5451</v>
      </c>
      <c r="L1182" s="1"/>
    </row>
    <row r="1183" customFormat="false" ht="12.75" hidden="false" customHeight="false" outlineLevel="0" collapsed="false">
      <c r="A1183" s="1" t="s">
        <v>3430</v>
      </c>
      <c r="B1183" s="1" t="s">
        <v>5298</v>
      </c>
      <c r="C1183" s="1" t="s">
        <v>5423</v>
      </c>
      <c r="D1183" s="1" t="s">
        <v>5452</v>
      </c>
      <c r="E1183" s="0" t="n">
        <v>4.31</v>
      </c>
      <c r="G1183" s="0" t="n">
        <v>-2.763</v>
      </c>
      <c r="H1183" s="1" t="n">
        <v>0.939</v>
      </c>
      <c r="I1183" s="1" t="n">
        <v>0.232</v>
      </c>
      <c r="J1183" s="1" t="n">
        <v>0.079</v>
      </c>
      <c r="K1183" s="1" t="s">
        <v>5453</v>
      </c>
      <c r="L1183" s="1"/>
    </row>
    <row r="1184" customFormat="false" ht="12.75" hidden="false" customHeight="false" outlineLevel="0" collapsed="false">
      <c r="A1184" s="1" t="s">
        <v>3430</v>
      </c>
      <c r="B1184" s="1" t="s">
        <v>5298</v>
      </c>
      <c r="C1184" s="1" t="s">
        <v>5423</v>
      </c>
      <c r="D1184" s="1" t="s">
        <v>5454</v>
      </c>
      <c r="E1184" s="0" t="n">
        <v>4.133</v>
      </c>
      <c r="G1184" s="0" t="n">
        <v>-3.336</v>
      </c>
      <c r="H1184" s="1" t="n">
        <v>15.81</v>
      </c>
      <c r="I1184" s="1" t="n">
        <v>2.682</v>
      </c>
      <c r="J1184" s="1" t="n">
        <v>1.513</v>
      </c>
      <c r="K1184" s="1" t="s">
        <v>5425</v>
      </c>
      <c r="L1184" s="1"/>
    </row>
    <row r="1185" customFormat="false" ht="12.75" hidden="false" customHeight="false" outlineLevel="0" collapsed="false">
      <c r="A1185" s="1" t="s">
        <v>3430</v>
      </c>
      <c r="B1185" s="1" t="s">
        <v>5298</v>
      </c>
      <c r="C1185" s="1" t="s">
        <v>5423</v>
      </c>
      <c r="D1185" s="1" t="s">
        <v>5455</v>
      </c>
      <c r="E1185" s="0" t="n">
        <v>3.968</v>
      </c>
      <c r="G1185" s="0" t="n">
        <v>-2.806</v>
      </c>
      <c r="H1185" s="1" t="n">
        <v>46.595</v>
      </c>
      <c r="I1185" s="1" t="n">
        <v>10.793</v>
      </c>
      <c r="J1185" s="1" t="n">
        <v>4.978</v>
      </c>
      <c r="K1185" s="1" t="s">
        <v>5451</v>
      </c>
      <c r="L1185" s="1"/>
    </row>
    <row r="1186" customFormat="false" ht="12.75" hidden="false" customHeight="false" outlineLevel="0" collapsed="false">
      <c r="A1186" s="1" t="s">
        <v>3430</v>
      </c>
      <c r="B1186" s="1" t="s">
        <v>5298</v>
      </c>
      <c r="C1186" s="1" t="s">
        <v>5423</v>
      </c>
      <c r="D1186" s="1" t="s">
        <v>5456</v>
      </c>
      <c r="E1186" s="0" t="n">
        <v>3.861</v>
      </c>
      <c r="G1186" s="0" t="n">
        <v>-3.626</v>
      </c>
      <c r="H1186" s="1" t="n">
        <v>47.687</v>
      </c>
      <c r="I1186" s="1" t="n">
        <v>6.672</v>
      </c>
      <c r="J1186" s="1" t="n">
        <v>5.62</v>
      </c>
      <c r="K1186" s="1" t="s">
        <v>5457</v>
      </c>
      <c r="L1186" s="1"/>
    </row>
    <row r="1187" customFormat="false" ht="12.75" hidden="false" customHeight="false" outlineLevel="0" collapsed="false">
      <c r="A1187" s="1" t="s">
        <v>3430</v>
      </c>
      <c r="B1187" s="1" t="s">
        <v>5298</v>
      </c>
      <c r="C1187" s="1" t="s">
        <v>5423</v>
      </c>
      <c r="D1187" s="1" t="s">
        <v>5458</v>
      </c>
      <c r="E1187" s="0" t="n">
        <v>3.824</v>
      </c>
      <c r="H1187" s="1" t="n">
        <v>2.578</v>
      </c>
      <c r="I1187" s="1" t="n">
        <v>1.859</v>
      </c>
      <c r="J1187" s="1" t="n">
        <v>0.293</v>
      </c>
      <c r="K1187" s="1" t="s">
        <v>5459</v>
      </c>
      <c r="L1187" s="1"/>
    </row>
    <row r="1188" customFormat="false" ht="12.75" hidden="false" customHeight="false" outlineLevel="0" collapsed="false">
      <c r="A1188" s="1" t="s">
        <v>3430</v>
      </c>
      <c r="B1188" s="1" t="s">
        <v>5298</v>
      </c>
      <c r="C1188" s="1" t="s">
        <v>5423</v>
      </c>
      <c r="D1188" s="1" t="s">
        <v>5460</v>
      </c>
      <c r="E1188" s="0" t="n">
        <v>3.263</v>
      </c>
      <c r="G1188" s="0" t="n">
        <v>-3.003</v>
      </c>
      <c r="H1188" s="1" t="n">
        <v>11.21</v>
      </c>
      <c r="I1188" s="1" t="n">
        <v>2.316</v>
      </c>
      <c r="J1188" s="1" t="n">
        <v>1.969</v>
      </c>
      <c r="K1188" s="1" t="s">
        <v>5461</v>
      </c>
      <c r="L1188" s="1"/>
    </row>
    <row r="1189" customFormat="false" ht="12.75" hidden="false" customHeight="false" outlineLevel="0" collapsed="false">
      <c r="A1189" s="1" t="s">
        <v>3430</v>
      </c>
      <c r="B1189" s="1" t="s">
        <v>5298</v>
      </c>
      <c r="C1189" s="1" t="s">
        <v>5423</v>
      </c>
      <c r="D1189" s="1" t="s">
        <v>5462</v>
      </c>
      <c r="E1189" s="0" t="n">
        <v>3.219</v>
      </c>
      <c r="G1189" s="0" t="n">
        <v>-1.877</v>
      </c>
      <c r="H1189" s="1" t="n">
        <v>11.843</v>
      </c>
      <c r="I1189" s="1" t="n">
        <v>5.178</v>
      </c>
      <c r="J1189" s="1" t="n">
        <v>2.11</v>
      </c>
      <c r="K1189" s="1" t="s">
        <v>5446</v>
      </c>
      <c r="L1189" s="1"/>
    </row>
    <row r="1190" customFormat="false" ht="12.75" hidden="false" customHeight="false" outlineLevel="0" collapsed="false">
      <c r="A1190" s="1" t="s">
        <v>3430</v>
      </c>
      <c r="B1190" s="1" t="s">
        <v>5298</v>
      </c>
      <c r="C1190" s="1" t="s">
        <v>5423</v>
      </c>
      <c r="D1190" s="1" t="s">
        <v>5463</v>
      </c>
      <c r="E1190" s="0" t="n">
        <v>3.13</v>
      </c>
      <c r="G1190" s="0" t="n">
        <v>-2.449</v>
      </c>
      <c r="H1190" s="1" t="n">
        <v>34.217</v>
      </c>
      <c r="I1190" s="1" t="n">
        <v>10.81</v>
      </c>
      <c r="J1190" s="1" t="n">
        <v>6.671</v>
      </c>
      <c r="K1190" s="1" t="s">
        <v>5464</v>
      </c>
      <c r="L1190" s="1"/>
    </row>
    <row r="1191" customFormat="false" ht="12.75" hidden="false" customHeight="false" outlineLevel="0" collapsed="false">
      <c r="A1191" s="1" t="s">
        <v>3430</v>
      </c>
      <c r="B1191" s="1" t="s">
        <v>5298</v>
      </c>
      <c r="C1191" s="1" t="s">
        <v>5423</v>
      </c>
      <c r="D1191" s="1" t="s">
        <v>5465</v>
      </c>
      <c r="E1191" s="0" t="n">
        <v>3.129</v>
      </c>
      <c r="G1191" s="0" t="n">
        <v>-2.999</v>
      </c>
      <c r="H1191" s="1" t="n">
        <v>11.959</v>
      </c>
      <c r="I1191" s="1" t="n">
        <v>2.494</v>
      </c>
      <c r="J1191" s="1" t="n">
        <v>2.309</v>
      </c>
      <c r="K1191" s="1" t="s">
        <v>5442</v>
      </c>
      <c r="L1191" s="1"/>
    </row>
    <row r="1192" customFormat="false" ht="12.75" hidden="false" customHeight="false" outlineLevel="0" collapsed="false">
      <c r="A1192" s="1" t="s">
        <v>3430</v>
      </c>
      <c r="B1192" s="1" t="s">
        <v>5298</v>
      </c>
      <c r="C1192" s="1" t="s">
        <v>5423</v>
      </c>
      <c r="D1192" s="1" t="s">
        <v>5466</v>
      </c>
      <c r="E1192" s="0" t="n">
        <v>2.94</v>
      </c>
      <c r="G1192" s="0" t="n">
        <v>-2.521</v>
      </c>
      <c r="H1192" s="1" t="n">
        <v>11.758</v>
      </c>
      <c r="I1192" s="1" t="n">
        <v>3.371</v>
      </c>
      <c r="J1192" s="1" t="n">
        <v>2.554</v>
      </c>
      <c r="K1192" s="1" t="s">
        <v>5461</v>
      </c>
      <c r="L1192" s="1"/>
    </row>
    <row r="1193" customFormat="false" ht="12.75" hidden="false" customHeight="false" outlineLevel="0" collapsed="false">
      <c r="A1193" s="1" t="s">
        <v>3430</v>
      </c>
      <c r="B1193" s="1" t="s">
        <v>5298</v>
      </c>
      <c r="C1193" s="1" t="s">
        <v>5423</v>
      </c>
      <c r="D1193" s="1" t="s">
        <v>5467</v>
      </c>
      <c r="E1193" s="0" t="n">
        <v>2.888</v>
      </c>
      <c r="H1193" s="1" t="n">
        <v>5.055</v>
      </c>
      <c r="I1193" s="1" t="n">
        <v>4.48</v>
      </c>
      <c r="J1193" s="1" t="n">
        <v>1.123</v>
      </c>
      <c r="K1193" s="1" t="s">
        <v>5468</v>
      </c>
      <c r="L1193" s="1"/>
    </row>
    <row r="1194" customFormat="false" ht="12.75" hidden="false" customHeight="false" outlineLevel="0" collapsed="false">
      <c r="A1194" s="1" t="s">
        <v>3430</v>
      </c>
      <c r="B1194" s="1" t="s">
        <v>5298</v>
      </c>
      <c r="C1194" s="1" t="s">
        <v>5423</v>
      </c>
      <c r="D1194" s="1" t="s">
        <v>5469</v>
      </c>
      <c r="E1194" s="0" t="n">
        <v>2.831</v>
      </c>
      <c r="G1194" s="0" t="n">
        <v>-2.035</v>
      </c>
      <c r="H1194" s="1" t="n">
        <v>14.379</v>
      </c>
      <c r="I1194" s="1" t="n">
        <v>5.961</v>
      </c>
      <c r="J1194" s="1" t="n">
        <v>3.452</v>
      </c>
      <c r="K1194" s="1" t="s">
        <v>5470</v>
      </c>
      <c r="L1194" s="1"/>
    </row>
    <row r="1195" customFormat="false" ht="12.75" hidden="false" customHeight="false" outlineLevel="0" collapsed="false">
      <c r="A1195" s="1" t="s">
        <v>3430</v>
      </c>
      <c r="B1195" s="1" t="s">
        <v>5298</v>
      </c>
      <c r="C1195" s="1" t="s">
        <v>5423</v>
      </c>
      <c r="D1195" s="1" t="s">
        <v>5471</v>
      </c>
      <c r="E1195" s="0" t="n">
        <v>2.758</v>
      </c>
      <c r="G1195" s="0" t="n">
        <v>-2.632</v>
      </c>
      <c r="H1195" s="1" t="n">
        <v>18.396</v>
      </c>
      <c r="I1195" s="1" t="n">
        <v>5.132</v>
      </c>
      <c r="J1195" s="1" t="n">
        <v>4.678</v>
      </c>
      <c r="K1195" s="1" t="s">
        <v>5457</v>
      </c>
      <c r="L1195" s="1"/>
    </row>
    <row r="1196" customFormat="false" ht="12.75" hidden="false" customHeight="false" outlineLevel="0" collapsed="false">
      <c r="A1196" s="1" t="s">
        <v>3430</v>
      </c>
      <c r="B1196" s="1" t="s">
        <v>5298</v>
      </c>
      <c r="C1196" s="1" t="s">
        <v>5423</v>
      </c>
      <c r="D1196" s="1" t="s">
        <v>5472</v>
      </c>
      <c r="E1196" s="0" t="n">
        <v>2.687</v>
      </c>
      <c r="G1196" s="0" t="n">
        <v>-1.958</v>
      </c>
      <c r="H1196" s="1" t="n">
        <v>5.844</v>
      </c>
      <c r="I1196" s="1" t="n">
        <v>2.436</v>
      </c>
      <c r="J1196" s="1" t="n">
        <v>1.514</v>
      </c>
      <c r="K1196" s="1" t="s">
        <v>5473</v>
      </c>
      <c r="L1196" s="1"/>
    </row>
    <row r="1197" customFormat="false" ht="12.75" hidden="false" customHeight="false" outlineLevel="0" collapsed="false">
      <c r="A1197" s="1" t="s">
        <v>3430</v>
      </c>
      <c r="B1197" s="1" t="s">
        <v>5298</v>
      </c>
      <c r="C1197" s="1" t="s">
        <v>5423</v>
      </c>
      <c r="D1197" s="1" t="s">
        <v>5474</v>
      </c>
      <c r="E1197" s="0" t="n">
        <v>2.567</v>
      </c>
      <c r="G1197" s="0" t="n">
        <v>-2.647</v>
      </c>
      <c r="H1197" s="1" t="n">
        <v>5.75</v>
      </c>
      <c r="I1197" s="1" t="n">
        <v>1.492</v>
      </c>
      <c r="J1197" s="1" t="n">
        <v>1.636</v>
      </c>
      <c r="K1197" s="1" t="s">
        <v>5470</v>
      </c>
      <c r="L1197" s="1"/>
    </row>
    <row r="1198" customFormat="false" ht="12.75" hidden="false" customHeight="false" outlineLevel="0" collapsed="false">
      <c r="A1198" s="1" t="s">
        <v>3430</v>
      </c>
      <c r="B1198" s="1" t="s">
        <v>5298</v>
      </c>
      <c r="C1198" s="1" t="s">
        <v>5423</v>
      </c>
      <c r="D1198" s="1" t="s">
        <v>5475</v>
      </c>
      <c r="E1198" s="0" t="n">
        <v>2.491</v>
      </c>
      <c r="G1198" s="0" t="n">
        <v>-1.786</v>
      </c>
      <c r="H1198" s="1" t="n">
        <v>20.008</v>
      </c>
      <c r="I1198" s="1" t="n">
        <v>9.644</v>
      </c>
      <c r="J1198" s="1" t="n">
        <v>6.069</v>
      </c>
      <c r="K1198" s="1" t="s">
        <v>5473</v>
      </c>
      <c r="L1198" s="1"/>
    </row>
    <row r="1199" customFormat="false" ht="12.75" hidden="false" customHeight="false" outlineLevel="0" collapsed="false">
      <c r="A1199" s="1" t="s">
        <v>3430</v>
      </c>
      <c r="B1199" s="1" t="s">
        <v>5298</v>
      </c>
      <c r="C1199" s="1" t="s">
        <v>5423</v>
      </c>
      <c r="D1199" s="1" t="s">
        <v>5476</v>
      </c>
      <c r="E1199" s="0" t="n">
        <v>2.147</v>
      </c>
      <c r="G1199" s="0" t="n">
        <v>-1.685</v>
      </c>
      <c r="H1199" s="1" t="n">
        <v>38.301</v>
      </c>
      <c r="I1199" s="1" t="n">
        <v>19.937</v>
      </c>
      <c r="J1199" s="1" t="n">
        <v>14.67</v>
      </c>
      <c r="K1199" s="1" t="s">
        <v>5461</v>
      </c>
      <c r="L1199" s="1"/>
    </row>
    <row r="1200" customFormat="false" ht="12.75" hidden="false" customHeight="false" outlineLevel="0" collapsed="false">
      <c r="A1200" s="1" t="s">
        <v>3430</v>
      </c>
      <c r="B1200" s="1" t="s">
        <v>5298</v>
      </c>
      <c r="C1200" s="1" t="s">
        <v>5423</v>
      </c>
      <c r="D1200" s="1" t="s">
        <v>5477</v>
      </c>
      <c r="E1200" s="0" t="n">
        <v>1.938</v>
      </c>
      <c r="G1200" s="0" t="n">
        <v>-1.178</v>
      </c>
      <c r="H1200" s="1" t="n">
        <v>7.954</v>
      </c>
      <c r="I1200" s="1" t="n">
        <v>6.028</v>
      </c>
      <c r="J1200" s="1" t="n">
        <v>3.496</v>
      </c>
      <c r="K1200" s="1" t="s">
        <v>5478</v>
      </c>
      <c r="L1200" s="1"/>
    </row>
    <row r="1201" customFormat="false" ht="12.75" hidden="false" customHeight="false" outlineLevel="0" collapsed="false">
      <c r="A1201" s="1" t="s">
        <v>3430</v>
      </c>
      <c r="B1201" s="1" t="s">
        <v>5298</v>
      </c>
      <c r="C1201" s="1" t="s">
        <v>5423</v>
      </c>
      <c r="D1201" s="1" t="s">
        <v>5479</v>
      </c>
      <c r="E1201" s="0" t="n">
        <v>1.937</v>
      </c>
      <c r="G1201" s="0" t="n">
        <v>-1.288</v>
      </c>
      <c r="H1201" s="1" t="n">
        <v>4.767</v>
      </c>
      <c r="I1201" s="1" t="n">
        <v>3.31</v>
      </c>
      <c r="J1201" s="1" t="n">
        <v>2.121</v>
      </c>
      <c r="K1201" s="1" t="s">
        <v>5480</v>
      </c>
      <c r="L1201" s="1"/>
    </row>
    <row r="1202" customFormat="false" ht="12.75" hidden="false" customHeight="false" outlineLevel="0" collapsed="false">
      <c r="A1202" s="1" t="s">
        <v>3430</v>
      </c>
      <c r="B1202" s="1" t="s">
        <v>5298</v>
      </c>
      <c r="C1202" s="1" t="s">
        <v>5423</v>
      </c>
      <c r="D1202" s="1" t="s">
        <v>5481</v>
      </c>
      <c r="E1202" s="0" t="n">
        <v>1.91</v>
      </c>
      <c r="G1202" s="0" t="n">
        <v>-2.609</v>
      </c>
      <c r="H1202" s="1" t="n">
        <v>16.704</v>
      </c>
      <c r="I1202" s="1" t="n">
        <v>4.61</v>
      </c>
      <c r="J1202" s="1" t="n">
        <v>7.359</v>
      </c>
      <c r="K1202" s="1" t="s">
        <v>5453</v>
      </c>
      <c r="L1202" s="1"/>
    </row>
    <row r="1203" customFormat="false" ht="12.75" hidden="false" customHeight="false" outlineLevel="0" collapsed="false">
      <c r="A1203" s="1" t="s">
        <v>3430</v>
      </c>
      <c r="B1203" s="1" t="s">
        <v>5298</v>
      </c>
      <c r="C1203" s="1" t="s">
        <v>5423</v>
      </c>
      <c r="D1203" s="1" t="s">
        <v>5482</v>
      </c>
      <c r="E1203" s="0" t="n">
        <v>1.896</v>
      </c>
      <c r="G1203" s="0" t="n">
        <v>-1.238</v>
      </c>
      <c r="H1203" s="1" t="n">
        <v>10.439</v>
      </c>
      <c r="I1203" s="1" t="n">
        <v>7.334</v>
      </c>
      <c r="J1203" s="1" t="n">
        <v>4.76</v>
      </c>
      <c r="K1203" s="1" t="s">
        <v>5468</v>
      </c>
      <c r="L1203" s="1"/>
    </row>
    <row r="1204" customFormat="false" ht="12.75" hidden="false" customHeight="false" outlineLevel="0" collapsed="false">
      <c r="A1204" s="1" t="s">
        <v>3430</v>
      </c>
      <c r="B1204" s="1" t="s">
        <v>5298</v>
      </c>
      <c r="C1204" s="1" t="s">
        <v>5423</v>
      </c>
      <c r="D1204" s="1" t="s">
        <v>5483</v>
      </c>
      <c r="E1204" s="0" t="n">
        <v>1.578</v>
      </c>
      <c r="G1204" s="0" t="n">
        <v>-1.115</v>
      </c>
      <c r="H1204" s="1" t="n">
        <v>4.383</v>
      </c>
      <c r="I1204" s="1" t="n">
        <v>3.511</v>
      </c>
      <c r="J1204" s="1" t="n">
        <v>2.503</v>
      </c>
      <c r="K1204" s="1" t="s">
        <v>5439</v>
      </c>
      <c r="L1204" s="1"/>
    </row>
    <row r="1205" customFormat="false" ht="12.75" hidden="false" customHeight="false" outlineLevel="0" collapsed="false">
      <c r="A1205" s="1" t="s">
        <v>3430</v>
      </c>
      <c r="B1205" s="1" t="s">
        <v>5298</v>
      </c>
      <c r="C1205" s="1" t="s">
        <v>5423</v>
      </c>
      <c r="D1205" s="1" t="s">
        <v>5484</v>
      </c>
      <c r="E1205" s="0" t="n">
        <v>1.508</v>
      </c>
      <c r="H1205" s="1" t="n">
        <v>3.468</v>
      </c>
      <c r="I1205" s="1" t="n">
        <v>4.315</v>
      </c>
      <c r="J1205" s="1" t="n">
        <v>2.036</v>
      </c>
      <c r="K1205" s="1" t="s">
        <v>5485</v>
      </c>
      <c r="L1205" s="1"/>
    </row>
    <row r="1206" customFormat="false" ht="12.75" hidden="false" customHeight="false" outlineLevel="0" collapsed="false">
      <c r="A1206" s="1" t="s">
        <v>3430</v>
      </c>
      <c r="B1206" s="1" t="s">
        <v>5298</v>
      </c>
      <c r="C1206" s="1" t="s">
        <v>5423</v>
      </c>
      <c r="D1206" s="1" t="s">
        <v>5486</v>
      </c>
      <c r="E1206" s="0" t="n">
        <v>1.503</v>
      </c>
      <c r="G1206" s="0" t="n">
        <v>-1.186</v>
      </c>
      <c r="H1206" s="1" t="n">
        <v>27.038</v>
      </c>
      <c r="I1206" s="1" t="n">
        <v>20.025</v>
      </c>
      <c r="J1206" s="1" t="n">
        <v>16.091</v>
      </c>
      <c r="K1206" s="1" t="s">
        <v>5468</v>
      </c>
      <c r="L1206" s="1"/>
    </row>
    <row r="1207" customFormat="false" ht="12.75" hidden="false" customHeight="false" outlineLevel="0" collapsed="false">
      <c r="A1207" s="1" t="s">
        <v>3430</v>
      </c>
      <c r="B1207" s="1" t="s">
        <v>5298</v>
      </c>
      <c r="C1207" s="1" t="s">
        <v>5423</v>
      </c>
      <c r="D1207" s="1" t="s">
        <v>5487</v>
      </c>
      <c r="E1207" s="0" t="n">
        <v>1.466</v>
      </c>
      <c r="H1207" s="1" t="n">
        <v>4.745</v>
      </c>
      <c r="I1207" s="1" t="n">
        <v>4.388</v>
      </c>
      <c r="J1207" s="1" t="n">
        <v>2.914</v>
      </c>
      <c r="K1207" s="1" t="s">
        <v>5488</v>
      </c>
      <c r="L1207" s="1"/>
    </row>
    <row r="1208" customFormat="false" ht="12.75" hidden="false" customHeight="false" outlineLevel="0" collapsed="false">
      <c r="A1208" s="1" t="s">
        <v>3430</v>
      </c>
      <c r="B1208" s="1" t="s">
        <v>5298</v>
      </c>
      <c r="C1208" s="1" t="s">
        <v>5423</v>
      </c>
      <c r="D1208" s="1" t="s">
        <v>5489</v>
      </c>
      <c r="E1208" s="0" t="n">
        <v>1.456</v>
      </c>
      <c r="G1208" s="0" t="n">
        <v>-1.407</v>
      </c>
      <c r="H1208" s="1" t="n">
        <v>12.551</v>
      </c>
      <c r="I1208" s="1" t="n">
        <v>8.098</v>
      </c>
      <c r="J1208" s="1" t="n">
        <v>7.799</v>
      </c>
      <c r="K1208" s="1" t="s">
        <v>5490</v>
      </c>
      <c r="L1208" s="1"/>
    </row>
    <row r="1209" customFormat="false" ht="12.75" hidden="false" customHeight="false" outlineLevel="0" collapsed="false">
      <c r="A1209" s="1" t="s">
        <v>3430</v>
      </c>
      <c r="B1209" s="1" t="s">
        <v>5298</v>
      </c>
      <c r="C1209" s="1" t="s">
        <v>5423</v>
      </c>
      <c r="D1209" s="1" t="s">
        <v>5491</v>
      </c>
      <c r="E1209" s="0" t="n">
        <v>1.427</v>
      </c>
      <c r="H1209" s="1" t="n">
        <v>7.449</v>
      </c>
      <c r="I1209" s="1" t="n">
        <v>7.812</v>
      </c>
      <c r="J1209" s="1" t="n">
        <v>4.649</v>
      </c>
      <c r="K1209" s="1" t="s">
        <v>5492</v>
      </c>
      <c r="L1209" s="1"/>
    </row>
    <row r="1210" customFormat="false" ht="12.75" hidden="false" customHeight="false" outlineLevel="0" collapsed="false">
      <c r="A1210" s="1" t="s">
        <v>3430</v>
      </c>
      <c r="B1210" s="1" t="s">
        <v>5298</v>
      </c>
      <c r="C1210" s="1" t="s">
        <v>5423</v>
      </c>
      <c r="D1210" s="1" t="s">
        <v>5493</v>
      </c>
      <c r="E1210" s="0" t="n">
        <v>1.334</v>
      </c>
      <c r="H1210" s="1" t="n">
        <v>15.004</v>
      </c>
      <c r="I1210" s="1" t="n">
        <v>13.524</v>
      </c>
      <c r="J1210" s="1" t="n">
        <v>10.132</v>
      </c>
      <c r="K1210" s="1" t="s">
        <v>5494</v>
      </c>
      <c r="L1210" s="1"/>
    </row>
    <row r="1211" customFormat="false" ht="12.75" hidden="false" customHeight="false" outlineLevel="0" collapsed="false">
      <c r="A1211" s="1" t="s">
        <v>3430</v>
      </c>
      <c r="B1211" s="1" t="s">
        <v>5298</v>
      </c>
      <c r="C1211" s="1" t="s">
        <v>5423</v>
      </c>
      <c r="D1211" s="1" t="s">
        <v>5495</v>
      </c>
      <c r="E1211" s="0" t="n">
        <v>1.247</v>
      </c>
      <c r="G1211" s="0" t="n">
        <v>-1.511</v>
      </c>
      <c r="H1211" s="1" t="n">
        <v>3.079</v>
      </c>
      <c r="I1211" s="1" t="n">
        <v>1.819</v>
      </c>
      <c r="J1211" s="1" t="n">
        <v>2.168</v>
      </c>
      <c r="K1211" s="1" t="s">
        <v>5442</v>
      </c>
      <c r="L1211" s="1"/>
    </row>
    <row r="1212" customFormat="false" ht="12.75" hidden="false" customHeight="false" outlineLevel="0" collapsed="false">
      <c r="A1212" s="1" t="s">
        <v>3430</v>
      </c>
      <c r="B1212" s="1" t="s">
        <v>5298</v>
      </c>
      <c r="C1212" s="1" t="s">
        <v>5423</v>
      </c>
      <c r="D1212" s="1" t="s">
        <v>5496</v>
      </c>
      <c r="E1212" s="0" t="n">
        <v>1.202</v>
      </c>
      <c r="G1212" s="0" t="n">
        <v>-1.266</v>
      </c>
      <c r="H1212" s="1" t="n">
        <v>15.3</v>
      </c>
      <c r="I1212" s="1" t="n">
        <v>10.787</v>
      </c>
      <c r="J1212" s="1" t="n">
        <v>11.306</v>
      </c>
      <c r="K1212" s="1" t="s">
        <v>5444</v>
      </c>
      <c r="L1212" s="1"/>
    </row>
    <row r="1213" customFormat="false" ht="12.75" hidden="false" customHeight="false" outlineLevel="0" collapsed="false">
      <c r="A1213" s="1" t="s">
        <v>3430</v>
      </c>
      <c r="B1213" s="1" t="s">
        <v>5298</v>
      </c>
      <c r="C1213" s="1" t="s">
        <v>5423</v>
      </c>
      <c r="D1213" s="1" t="s">
        <v>5497</v>
      </c>
      <c r="E1213" s="0" t="n">
        <v>1.138</v>
      </c>
      <c r="H1213" s="1" t="n">
        <v>22.352</v>
      </c>
      <c r="I1213" s="1" t="n">
        <v>22.004</v>
      </c>
      <c r="J1213" s="1" t="n">
        <v>17.182</v>
      </c>
      <c r="K1213" s="1" t="s">
        <v>5498</v>
      </c>
      <c r="L1213" s="1"/>
    </row>
    <row r="1214" customFormat="false" ht="12.75" hidden="false" customHeight="false" outlineLevel="0" collapsed="false">
      <c r="A1214" s="1" t="s">
        <v>3430</v>
      </c>
      <c r="B1214" s="1" t="s">
        <v>5298</v>
      </c>
      <c r="C1214" s="1" t="s">
        <v>5423</v>
      </c>
      <c r="D1214" s="1" t="s">
        <v>5499</v>
      </c>
      <c r="E1214" s="0" t="n">
        <v>1.096</v>
      </c>
      <c r="G1214" s="0" t="n">
        <v>-1.567</v>
      </c>
      <c r="H1214" s="1" t="n">
        <v>2.578</v>
      </c>
      <c r="I1214" s="1" t="n">
        <v>1.436</v>
      </c>
      <c r="J1214" s="1" t="n">
        <v>2.028</v>
      </c>
      <c r="K1214" s="1" t="s">
        <v>5425</v>
      </c>
      <c r="L1214" s="1"/>
    </row>
    <row r="1215" customFormat="false" ht="12.75" hidden="false" customHeight="false" outlineLevel="0" collapsed="false">
      <c r="A1215" s="1" t="s">
        <v>3430</v>
      </c>
      <c r="B1215" s="1" t="s">
        <v>5298</v>
      </c>
      <c r="C1215" s="1" t="s">
        <v>5423</v>
      </c>
      <c r="D1215" s="1" t="s">
        <v>5500</v>
      </c>
      <c r="E1215" s="0" t="n">
        <v>1.092</v>
      </c>
      <c r="H1215" s="1" t="n">
        <v>1.048</v>
      </c>
      <c r="I1215" s="1" t="n">
        <v>1.163</v>
      </c>
      <c r="J1215" s="1" t="n">
        <v>0.834</v>
      </c>
      <c r="K1215" s="1" t="s">
        <v>5501</v>
      </c>
      <c r="L1215" s="1"/>
    </row>
    <row r="1216" customFormat="false" ht="12.75" hidden="false" customHeight="false" outlineLevel="0" collapsed="false">
      <c r="A1216" s="1" t="s">
        <v>3430</v>
      </c>
      <c r="B1216" s="1" t="s">
        <v>5298</v>
      </c>
      <c r="C1216" s="1" t="s">
        <v>5423</v>
      </c>
      <c r="D1216" s="1" t="s">
        <v>5502</v>
      </c>
      <c r="E1216" s="0" t="n">
        <v>1.082</v>
      </c>
      <c r="H1216" s="1" t="n">
        <v>1.691</v>
      </c>
      <c r="I1216" s="1" t="n">
        <v>1.874</v>
      </c>
      <c r="J1216" s="1" t="n">
        <v>1.355</v>
      </c>
      <c r="K1216" s="1" t="s">
        <v>5503</v>
      </c>
      <c r="L1216" s="1"/>
    </row>
    <row r="1217" customFormat="false" ht="12.75" hidden="false" customHeight="false" outlineLevel="0" collapsed="false">
      <c r="A1217" s="1" t="s">
        <v>3430</v>
      </c>
      <c r="B1217" s="1" t="s">
        <v>5298</v>
      </c>
      <c r="C1217" s="1" t="s">
        <v>5423</v>
      </c>
      <c r="D1217" s="1" t="s">
        <v>5504</v>
      </c>
      <c r="E1217" s="0" t="n">
        <v>1.073</v>
      </c>
      <c r="H1217" s="1" t="n">
        <v>16.879</v>
      </c>
      <c r="I1217" s="1" t="n">
        <v>17.774</v>
      </c>
      <c r="J1217" s="1" t="n">
        <v>13.576</v>
      </c>
      <c r="K1217" s="1" t="s">
        <v>5505</v>
      </c>
      <c r="L1217" s="1"/>
    </row>
    <row r="1218" customFormat="false" ht="12.75" hidden="false" customHeight="false" outlineLevel="0" collapsed="false">
      <c r="A1218" s="1" t="s">
        <v>3430</v>
      </c>
      <c r="B1218" s="1" t="s">
        <v>5298</v>
      </c>
      <c r="C1218" s="1" t="s">
        <v>5423</v>
      </c>
      <c r="D1218" s="1" t="s">
        <v>5506</v>
      </c>
      <c r="E1218" s="0" t="n">
        <v>1.004</v>
      </c>
      <c r="G1218" s="0" t="n">
        <v>-1.107</v>
      </c>
      <c r="H1218" s="1" t="n">
        <v>104.892</v>
      </c>
      <c r="I1218" s="1" t="n">
        <v>83.129</v>
      </c>
      <c r="J1218" s="1" t="n">
        <v>87.936</v>
      </c>
      <c r="K1218" s="1" t="s">
        <v>5507</v>
      </c>
      <c r="L1218" s="1"/>
    </row>
    <row r="1219" customFormat="false" ht="12.75" hidden="false" customHeight="false" outlineLevel="0" collapsed="false">
      <c r="A1219" s="1" t="s">
        <v>3430</v>
      </c>
      <c r="B1219" s="1" t="s">
        <v>5298</v>
      </c>
      <c r="C1219" s="1" t="s">
        <v>5423</v>
      </c>
      <c r="D1219" s="1" t="s">
        <v>5508</v>
      </c>
      <c r="E1219" s="0" t="n">
        <v>-1.249</v>
      </c>
      <c r="H1219" s="1" t="n">
        <v>4.242</v>
      </c>
      <c r="I1219" s="1" t="n">
        <v>13.769</v>
      </c>
      <c r="J1219" s="1" t="n">
        <v>17.061</v>
      </c>
      <c r="K1219" s="1" t="s">
        <v>5442</v>
      </c>
      <c r="L1219" s="1"/>
    </row>
    <row r="1220" customFormat="false" ht="12.75" hidden="false" customHeight="false" outlineLevel="0" collapsed="false">
      <c r="A1220" s="1" t="s">
        <v>3430</v>
      </c>
      <c r="B1220" s="1" t="s">
        <v>5298</v>
      </c>
      <c r="C1220" s="1" t="s">
        <v>5423</v>
      </c>
      <c r="D1220" s="1" t="s">
        <v>5509</v>
      </c>
      <c r="E1220" s="0" t="n">
        <v>-1.403</v>
      </c>
      <c r="H1220" s="1" t="n">
        <v>0.986</v>
      </c>
      <c r="I1220" s="1" t="n">
        <v>3.647</v>
      </c>
      <c r="J1220" s="1" t="n">
        <v>4.394</v>
      </c>
      <c r="K1220" s="1" t="s">
        <v>5442</v>
      </c>
      <c r="L1220" s="1"/>
    </row>
    <row r="1221" customFormat="false" ht="12.75" hidden="false" customHeight="false" outlineLevel="0" collapsed="false">
      <c r="A1221" s="1" t="s">
        <v>3430</v>
      </c>
      <c r="B1221" s="1" t="s">
        <v>5298</v>
      </c>
      <c r="C1221" s="1" t="s">
        <v>5423</v>
      </c>
      <c r="D1221" s="1" t="s">
        <v>5510</v>
      </c>
      <c r="E1221" s="0" t="n">
        <v>-1.707</v>
      </c>
      <c r="F1221" s="0" t="n">
        <v>-1.22</v>
      </c>
      <c r="H1221" s="1" t="n">
        <v>4.553</v>
      </c>
      <c r="I1221" s="1" t="n">
        <v>10.91</v>
      </c>
      <c r="J1221" s="1" t="n">
        <v>25.206</v>
      </c>
      <c r="K1221" s="1" t="s">
        <v>5444</v>
      </c>
      <c r="L1221" s="1"/>
    </row>
    <row r="1222" customFormat="false" ht="12.75" hidden="false" customHeight="false" outlineLevel="0" collapsed="false">
      <c r="A1222" s="1" t="s">
        <v>3430</v>
      </c>
      <c r="B1222" s="1" t="s">
        <v>5298</v>
      </c>
      <c r="C1222" s="1" t="s">
        <v>5423</v>
      </c>
      <c r="D1222" s="1" t="s">
        <v>5511</v>
      </c>
      <c r="E1222" s="0" t="n">
        <v>-1.735</v>
      </c>
      <c r="G1222" s="0" t="n">
        <v>1.312</v>
      </c>
      <c r="H1222" s="1" t="n">
        <v>0.656</v>
      </c>
      <c r="I1222" s="1" t="n">
        <v>2.79</v>
      </c>
      <c r="J1222" s="1" t="n">
        <v>3.706</v>
      </c>
      <c r="K1222" s="1" t="s">
        <v>5512</v>
      </c>
      <c r="L1222" s="1"/>
    </row>
    <row r="1223" customFormat="false" ht="12.75" hidden="false" customHeight="false" outlineLevel="0" collapsed="false">
      <c r="A1223" s="1" t="s">
        <v>3430</v>
      </c>
      <c r="B1223" s="1" t="s">
        <v>5298</v>
      </c>
      <c r="C1223" s="1" t="s">
        <v>5423</v>
      </c>
      <c r="D1223" s="1" t="s">
        <v>5513</v>
      </c>
      <c r="E1223" s="0" t="n">
        <v>-2.228</v>
      </c>
      <c r="G1223" s="0" t="n">
        <v>1.99</v>
      </c>
      <c r="H1223" s="1" t="n">
        <v>0.148</v>
      </c>
      <c r="I1223" s="1" t="n">
        <v>1.038</v>
      </c>
      <c r="J1223" s="1" t="n">
        <v>1.217</v>
      </c>
      <c r="K1223" s="1" t="s">
        <v>5514</v>
      </c>
      <c r="L1223" s="1"/>
    </row>
    <row r="1224" customFormat="false" ht="12.75" hidden="false" customHeight="false" outlineLevel="0" collapsed="false">
      <c r="A1224" s="1" t="s">
        <v>3430</v>
      </c>
      <c r="B1224" s="1" t="s">
        <v>5298</v>
      </c>
      <c r="C1224" s="1" t="s">
        <v>5423</v>
      </c>
      <c r="D1224" s="1" t="s">
        <v>5515</v>
      </c>
      <c r="E1224" s="0" t="n">
        <v>-2.309</v>
      </c>
      <c r="G1224" s="0" t="n">
        <v>2.132</v>
      </c>
      <c r="H1224" s="1" t="n">
        <v>1.074</v>
      </c>
      <c r="I1224" s="1" t="n">
        <v>8.249</v>
      </c>
      <c r="J1224" s="1" t="n">
        <v>9.086</v>
      </c>
      <c r="K1224" s="1" t="s">
        <v>5516</v>
      </c>
      <c r="L1224" s="1"/>
    </row>
    <row r="1225" customFormat="false" ht="12.75" hidden="false" customHeight="false" outlineLevel="0" collapsed="false">
      <c r="A1225" s="1" t="s">
        <v>3430</v>
      </c>
      <c r="B1225" s="1" t="s">
        <v>5298</v>
      </c>
      <c r="C1225" s="1" t="s">
        <v>5423</v>
      </c>
      <c r="D1225" s="1" t="s">
        <v>5517</v>
      </c>
      <c r="E1225" s="0" t="n">
        <v>-2.346</v>
      </c>
      <c r="G1225" s="0" t="n">
        <v>2.374</v>
      </c>
      <c r="H1225" s="1" t="n">
        <v>2.772</v>
      </c>
      <c r="I1225" s="1" t="n">
        <v>24.915</v>
      </c>
      <c r="J1225" s="1" t="n">
        <v>23.62</v>
      </c>
      <c r="K1225" s="1" t="s">
        <v>5518</v>
      </c>
      <c r="L1225" s="1"/>
    </row>
    <row r="1226" customFormat="false" ht="12.75" hidden="false" customHeight="false" outlineLevel="0" collapsed="false">
      <c r="A1226" s="1" t="s">
        <v>3430</v>
      </c>
      <c r="B1226" s="1" t="s">
        <v>5298</v>
      </c>
      <c r="C1226" s="1" t="s">
        <v>5423</v>
      </c>
      <c r="D1226" s="1" t="s">
        <v>5519</v>
      </c>
      <c r="E1226" s="0" t="n">
        <v>-2.389</v>
      </c>
      <c r="G1226" s="0" t="n">
        <v>1.456</v>
      </c>
      <c r="H1226" s="1" t="n">
        <v>0.282</v>
      </c>
      <c r="I1226" s="1" t="n">
        <v>1.317</v>
      </c>
      <c r="J1226" s="1" t="n">
        <v>2.507</v>
      </c>
      <c r="K1226" s="1" t="s">
        <v>5425</v>
      </c>
      <c r="L1226" s="1"/>
    </row>
    <row r="1227" customFormat="false" ht="12.75" hidden="false" customHeight="false" outlineLevel="0" collapsed="false">
      <c r="A1227" s="1" t="s">
        <v>3430</v>
      </c>
      <c r="B1227" s="1" t="s">
        <v>5298</v>
      </c>
      <c r="C1227" s="1" t="s">
        <v>5423</v>
      </c>
      <c r="D1227" s="1" t="s">
        <v>5520</v>
      </c>
      <c r="E1227" s="0" t="n">
        <v>-2.498</v>
      </c>
      <c r="G1227" s="0" t="n">
        <v>2.609</v>
      </c>
      <c r="H1227" s="1" t="n">
        <v>1.444</v>
      </c>
      <c r="I1227" s="1" t="n">
        <v>15.278</v>
      </c>
      <c r="J1227" s="1" t="n">
        <v>13.914</v>
      </c>
      <c r="K1227" s="1" t="s">
        <v>5521</v>
      </c>
      <c r="L1227" s="1"/>
    </row>
    <row r="1228" customFormat="false" ht="12.75" hidden="false" customHeight="false" outlineLevel="0" collapsed="false">
      <c r="A1228" s="1" t="s">
        <v>3430</v>
      </c>
      <c r="B1228" s="1" t="s">
        <v>5298</v>
      </c>
      <c r="C1228" s="1" t="s">
        <v>5423</v>
      </c>
      <c r="D1228" s="1" t="s">
        <v>5522</v>
      </c>
      <c r="E1228" s="0" t="n">
        <v>-2.684</v>
      </c>
      <c r="H1228" s="1" t="n">
        <v>1.505</v>
      </c>
      <c r="I1228" s="1" t="n">
        <v>6.581</v>
      </c>
      <c r="J1228" s="1" t="n">
        <v>16.006</v>
      </c>
      <c r="K1228" s="1" t="s">
        <v>5427</v>
      </c>
      <c r="L1228" s="1"/>
    </row>
    <row r="1229" customFormat="false" ht="12.75" hidden="false" customHeight="false" outlineLevel="0" collapsed="false">
      <c r="A1229" s="1" t="s">
        <v>3430</v>
      </c>
      <c r="B1229" s="1" t="s">
        <v>5298</v>
      </c>
      <c r="C1229" s="1" t="s">
        <v>5423</v>
      </c>
      <c r="D1229" s="1" t="s">
        <v>5523</v>
      </c>
      <c r="E1229" s="0" t="n">
        <v>-2.765</v>
      </c>
      <c r="G1229" s="0" t="n">
        <v>1.986</v>
      </c>
      <c r="H1229" s="1" t="n">
        <v>2.447</v>
      </c>
      <c r="I1229" s="1" t="n">
        <v>17.016</v>
      </c>
      <c r="J1229" s="1" t="n">
        <v>28.34</v>
      </c>
      <c r="K1229" s="1" t="s">
        <v>5524</v>
      </c>
      <c r="L1229" s="1"/>
    </row>
    <row r="1230" customFormat="false" ht="12.75" hidden="false" customHeight="false" outlineLevel="0" collapsed="false">
      <c r="A1230" s="1" t="s">
        <v>3430</v>
      </c>
      <c r="B1230" s="1" t="s">
        <v>5298</v>
      </c>
      <c r="C1230" s="1" t="s">
        <v>5423</v>
      </c>
      <c r="D1230" s="1" t="s">
        <v>5525</v>
      </c>
      <c r="E1230" s="0" t="n">
        <v>-2.96</v>
      </c>
      <c r="G1230" s="0" t="n">
        <v>3.28</v>
      </c>
      <c r="H1230" s="1" t="n">
        <v>0.084</v>
      </c>
      <c r="I1230" s="1" t="n">
        <v>1.396</v>
      </c>
      <c r="J1230" s="1" t="n">
        <v>1.123</v>
      </c>
      <c r="K1230" s="1" t="s">
        <v>5516</v>
      </c>
      <c r="L1230" s="1"/>
    </row>
    <row r="1231" customFormat="false" ht="12.75" hidden="false" customHeight="false" outlineLevel="0" collapsed="false">
      <c r="A1231" s="1" t="s">
        <v>3430</v>
      </c>
      <c r="B1231" s="1" t="s">
        <v>5298</v>
      </c>
      <c r="C1231" s="1" t="s">
        <v>5423</v>
      </c>
      <c r="D1231" s="1" t="s">
        <v>5526</v>
      </c>
      <c r="E1231" s="0" t="n">
        <v>-2.982</v>
      </c>
      <c r="G1231" s="0" t="n">
        <v>2.382</v>
      </c>
      <c r="H1231" s="1" t="n">
        <v>0.2</v>
      </c>
      <c r="I1231" s="1" t="n">
        <v>1.765</v>
      </c>
      <c r="J1231" s="1" t="n">
        <v>2.623</v>
      </c>
      <c r="K1231" s="1" t="s">
        <v>5516</v>
      </c>
      <c r="L1231" s="1"/>
    </row>
    <row r="1232" customFormat="false" ht="12.75" hidden="false" customHeight="false" outlineLevel="0" collapsed="false">
      <c r="A1232" s="1" t="s">
        <v>3430</v>
      </c>
      <c r="B1232" s="1" t="s">
        <v>5298</v>
      </c>
      <c r="C1232" s="1" t="s">
        <v>5423</v>
      </c>
      <c r="D1232" s="1" t="s">
        <v>5527</v>
      </c>
      <c r="E1232" s="0" t="n">
        <v>-2.988</v>
      </c>
      <c r="G1232" s="0" t="n">
        <v>2.281</v>
      </c>
      <c r="H1232" s="1" t="n">
        <v>1.004</v>
      </c>
      <c r="I1232" s="1" t="n">
        <v>8.392</v>
      </c>
      <c r="J1232" s="1" t="n">
        <v>13.373</v>
      </c>
      <c r="K1232" s="1" t="s">
        <v>5528</v>
      </c>
      <c r="L1232" s="1"/>
    </row>
    <row r="1233" customFormat="false" ht="12.75" hidden="false" customHeight="false" outlineLevel="0" collapsed="false">
      <c r="A1233" s="1" t="s">
        <v>3430</v>
      </c>
      <c r="B1233" s="1" t="s">
        <v>5298</v>
      </c>
      <c r="C1233" s="1" t="s">
        <v>5423</v>
      </c>
      <c r="D1233" s="1" t="s">
        <v>5529</v>
      </c>
      <c r="E1233" s="0" t="n">
        <v>-2.991</v>
      </c>
      <c r="G1233" s="0" t="n">
        <v>2.69</v>
      </c>
      <c r="H1233" s="1" t="n">
        <v>0.315</v>
      </c>
      <c r="I1233" s="1" t="n">
        <v>3.492</v>
      </c>
      <c r="J1233" s="1" t="n">
        <v>4.268</v>
      </c>
      <c r="K1233" s="1" t="s">
        <v>5530</v>
      </c>
      <c r="L1233" s="1"/>
    </row>
    <row r="1234" customFormat="false" ht="12.75" hidden="false" customHeight="false" outlineLevel="0" collapsed="false">
      <c r="A1234" s="1" t="s">
        <v>3430</v>
      </c>
      <c r="B1234" s="1" t="s">
        <v>5298</v>
      </c>
      <c r="C1234" s="1" t="s">
        <v>5423</v>
      </c>
      <c r="D1234" s="1" t="s">
        <v>5531</v>
      </c>
      <c r="E1234" s="0" t="n">
        <v>-4.003</v>
      </c>
      <c r="G1234" s="0" t="n">
        <v>4.127</v>
      </c>
      <c r="H1234" s="1" t="n">
        <v>0.056</v>
      </c>
      <c r="I1234" s="1" t="n">
        <v>1.677</v>
      </c>
      <c r="J1234" s="1" t="n">
        <v>1.536</v>
      </c>
      <c r="K1234" s="1" t="s">
        <v>5532</v>
      </c>
      <c r="L1234" s="1"/>
    </row>
    <row r="1235" customFormat="false" ht="12.75" hidden="false" customHeight="false" outlineLevel="0" collapsed="false">
      <c r="A1235" s="1" t="s">
        <v>3430</v>
      </c>
      <c r="B1235" s="1" t="s">
        <v>5298</v>
      </c>
      <c r="C1235" s="1" t="s">
        <v>5423</v>
      </c>
      <c r="D1235" s="1" t="s">
        <v>5533</v>
      </c>
      <c r="E1235" s="0" t="n">
        <v>-4.045</v>
      </c>
      <c r="G1235" s="0" t="n">
        <v>3.688</v>
      </c>
      <c r="H1235" s="1" t="n">
        <v>0.093</v>
      </c>
      <c r="I1235" s="1" t="n">
        <v>2.193</v>
      </c>
      <c r="J1235" s="1" t="n">
        <v>2.758</v>
      </c>
      <c r="K1235" s="1" t="s">
        <v>5534</v>
      </c>
      <c r="L1235" s="1"/>
    </row>
    <row r="1236" customFormat="false" ht="12.75" hidden="false" customHeight="false" outlineLevel="0" collapsed="false">
      <c r="A1236" s="1" t="s">
        <v>3430</v>
      </c>
      <c r="B1236" s="1" t="s">
        <v>5298</v>
      </c>
      <c r="C1236" s="1" t="s">
        <v>5423</v>
      </c>
      <c r="D1236" s="1" t="s">
        <v>5535</v>
      </c>
      <c r="E1236" s="0" t="n">
        <v>-4.101</v>
      </c>
      <c r="G1236" s="0" t="n">
        <v>3.832</v>
      </c>
      <c r="H1236" s="1" t="n">
        <v>0.076</v>
      </c>
      <c r="I1236" s="1" t="n">
        <v>1.926</v>
      </c>
      <c r="J1236" s="1" t="n">
        <v>2.293</v>
      </c>
      <c r="K1236" s="1" t="s">
        <v>5536</v>
      </c>
      <c r="L1236" s="1"/>
    </row>
    <row r="1237" customFormat="false" ht="12.75" hidden="false" customHeight="false" outlineLevel="0" collapsed="false">
      <c r="A1237" s="1" t="s">
        <v>3430</v>
      </c>
      <c r="B1237" s="1" t="s">
        <v>5298</v>
      </c>
      <c r="C1237" s="1" t="s">
        <v>5423</v>
      </c>
      <c r="D1237" s="1" t="s">
        <v>5537</v>
      </c>
      <c r="E1237" s="0" t="n">
        <v>-4.159</v>
      </c>
      <c r="F1237" s="0" t="n">
        <v>-1.672</v>
      </c>
      <c r="H1237" s="1" t="n">
        <v>0.06</v>
      </c>
      <c r="I1237" s="1" t="n">
        <v>0.577</v>
      </c>
      <c r="J1237" s="1" t="n">
        <v>1.823</v>
      </c>
      <c r="K1237" s="1" t="s">
        <v>5536</v>
      </c>
      <c r="L1237" s="1"/>
    </row>
    <row r="1238" customFormat="false" ht="12.75" hidden="false" customHeight="false" outlineLevel="0" collapsed="false">
      <c r="A1238" s="1" t="s">
        <v>3430</v>
      </c>
      <c r="B1238" s="1" t="s">
        <v>5298</v>
      </c>
      <c r="C1238" s="1" t="s">
        <v>5423</v>
      </c>
      <c r="D1238" s="1" t="s">
        <v>5538</v>
      </c>
      <c r="E1238" s="0" t="n">
        <v>-4.163</v>
      </c>
      <c r="G1238" s="0" t="n">
        <v>3.818</v>
      </c>
      <c r="H1238" s="1" t="n">
        <v>0.024</v>
      </c>
      <c r="I1238" s="1" t="n">
        <v>0.624</v>
      </c>
      <c r="J1238" s="1" t="n">
        <v>0.781</v>
      </c>
      <c r="K1238" s="1" t="s">
        <v>5539</v>
      </c>
      <c r="L1238" s="1"/>
    </row>
    <row r="1239" customFormat="false" ht="12.75" hidden="false" customHeight="false" outlineLevel="0" collapsed="false">
      <c r="A1239" s="1" t="s">
        <v>3430</v>
      </c>
      <c r="B1239" s="1" t="s">
        <v>5298</v>
      </c>
      <c r="C1239" s="1" t="s">
        <v>5423</v>
      </c>
      <c r="D1239" s="1" t="s">
        <v>5540</v>
      </c>
      <c r="E1239" s="0" t="n">
        <v>-4.222</v>
      </c>
      <c r="G1239" s="0" t="n">
        <v>3.657</v>
      </c>
      <c r="H1239" s="1" t="n">
        <v>0.145</v>
      </c>
      <c r="I1239" s="1" t="n">
        <v>3.068</v>
      </c>
      <c r="J1239" s="1" t="n">
        <v>4.552</v>
      </c>
      <c r="K1239" s="1" t="s">
        <v>5516</v>
      </c>
      <c r="L1239" s="1"/>
    </row>
    <row r="1240" customFormat="false" ht="12.75" hidden="false" customHeight="false" outlineLevel="0" collapsed="false">
      <c r="A1240" s="1" t="s">
        <v>3430</v>
      </c>
      <c r="B1240" s="1" t="s">
        <v>5298</v>
      </c>
      <c r="C1240" s="1" t="s">
        <v>5423</v>
      </c>
      <c r="D1240" s="1" t="s">
        <v>5541</v>
      </c>
      <c r="E1240" s="0" t="n">
        <v>-4.394</v>
      </c>
      <c r="G1240" s="0" t="n">
        <v>3.636</v>
      </c>
      <c r="H1240" s="1" t="n">
        <v>1.058</v>
      </c>
      <c r="I1240" s="1" t="n">
        <v>22.753</v>
      </c>
      <c r="J1240" s="1" t="n">
        <v>37.71</v>
      </c>
      <c r="K1240" s="1" t="s">
        <v>5542</v>
      </c>
      <c r="L1240" s="1"/>
    </row>
    <row r="1241" customFormat="false" ht="12.75" hidden="false" customHeight="false" outlineLevel="0" collapsed="false">
      <c r="A1241" s="1" t="s">
        <v>3430</v>
      </c>
      <c r="B1241" s="1" t="s">
        <v>5298</v>
      </c>
      <c r="C1241" s="1" t="s">
        <v>5423</v>
      </c>
      <c r="D1241" s="1" t="s">
        <v>5543</v>
      </c>
      <c r="E1241" s="0" t="n">
        <v>-4.776</v>
      </c>
      <c r="G1241" s="0" t="n">
        <v>3.668</v>
      </c>
      <c r="H1241" s="1" t="n">
        <v>0.304</v>
      </c>
      <c r="I1241" s="1" t="n">
        <v>6.896</v>
      </c>
      <c r="J1241" s="1" t="n">
        <v>14.098</v>
      </c>
      <c r="K1241" s="1" t="s">
        <v>5544</v>
      </c>
      <c r="L1241" s="1"/>
    </row>
    <row r="1242" customFormat="false" ht="12.75" hidden="false" customHeight="false" outlineLevel="0" collapsed="false">
      <c r="A1242" s="1" t="s">
        <v>3430</v>
      </c>
      <c r="B1242" s="1" t="s">
        <v>5298</v>
      </c>
      <c r="C1242" s="1" t="s">
        <v>5423</v>
      </c>
      <c r="D1242" s="1" t="s">
        <v>5545</v>
      </c>
      <c r="E1242" s="0" t="n">
        <v>-5.375</v>
      </c>
      <c r="G1242" s="0" t="n">
        <v>5.17</v>
      </c>
      <c r="H1242" s="1" t="n">
        <v>0.034</v>
      </c>
      <c r="I1242" s="1" t="n">
        <v>2.093</v>
      </c>
      <c r="J1242" s="1" t="n">
        <v>2.422</v>
      </c>
      <c r="K1242" s="1" t="s">
        <v>5546</v>
      </c>
      <c r="L1242" s="1"/>
    </row>
    <row r="1243" customFormat="false" ht="12.75" hidden="false" customHeight="false" outlineLevel="0" collapsed="false">
      <c r="A1243" s="1" t="s">
        <v>3430</v>
      </c>
      <c r="B1243" s="1" t="s">
        <v>5298</v>
      </c>
      <c r="C1243" s="1" t="s">
        <v>5423</v>
      </c>
      <c r="D1243" s="1" t="s">
        <v>5547</v>
      </c>
      <c r="E1243" s="0" t="n">
        <v>-5.476</v>
      </c>
      <c r="G1243" s="0" t="n">
        <v>5.346</v>
      </c>
      <c r="H1243" s="1" t="n">
        <v>0.07</v>
      </c>
      <c r="I1243" s="1" t="n">
        <v>5.058</v>
      </c>
      <c r="J1243" s="1" t="n">
        <v>5.352</v>
      </c>
      <c r="K1243" s="1" t="s">
        <v>5536</v>
      </c>
      <c r="L1243" s="1"/>
    </row>
    <row r="1244" customFormat="false" ht="12.75" hidden="false" customHeight="false" outlineLevel="0" collapsed="false">
      <c r="A1244" s="1" t="s">
        <v>3430</v>
      </c>
      <c r="B1244" s="1" t="s">
        <v>5298</v>
      </c>
      <c r="C1244" s="1" t="s">
        <v>5423</v>
      </c>
      <c r="D1244" s="1" t="s">
        <v>5548</v>
      </c>
      <c r="E1244" s="0" t="n">
        <v>-5.706</v>
      </c>
      <c r="G1244" s="0" t="n">
        <v>4.881</v>
      </c>
      <c r="H1244" s="1" t="n">
        <v>0.486</v>
      </c>
      <c r="I1244" s="1" t="n">
        <v>25.101</v>
      </c>
      <c r="J1244" s="1" t="n">
        <v>43.314</v>
      </c>
      <c r="K1244" s="1" t="s">
        <v>5542</v>
      </c>
      <c r="L1244" s="1"/>
    </row>
    <row r="1245" customFormat="false" ht="12.75" hidden="false" customHeight="false" outlineLevel="0" collapsed="false">
      <c r="A1245" s="1" t="s">
        <v>3430</v>
      </c>
      <c r="B1245" s="1" t="s">
        <v>5298</v>
      </c>
      <c r="C1245" s="1" t="s">
        <v>5423</v>
      </c>
      <c r="D1245" s="1" t="s">
        <v>5549</v>
      </c>
      <c r="E1245" s="0" t="n">
        <v>-6.995</v>
      </c>
      <c r="F1245" s="0" t="n">
        <v>-2.17</v>
      </c>
      <c r="H1245" s="1" t="n">
        <v>0.011</v>
      </c>
      <c r="I1245" s="1" t="n">
        <v>0.643</v>
      </c>
      <c r="J1245" s="1" t="n">
        <v>2.831</v>
      </c>
      <c r="K1245" s="1" t="s">
        <v>5427</v>
      </c>
      <c r="L1245" s="1"/>
    </row>
    <row r="1246" customFormat="false" ht="12.75" hidden="false" customHeight="false" outlineLevel="0" collapsed="false">
      <c r="A1246" s="1" t="s">
        <v>3430</v>
      </c>
      <c r="B1246" s="1" t="s">
        <v>5298</v>
      </c>
      <c r="C1246" s="1" t="s">
        <v>5423</v>
      </c>
      <c r="D1246" s="1" t="s">
        <v>5550</v>
      </c>
      <c r="E1246" s="0" t="n">
        <v>-7.909</v>
      </c>
      <c r="F1246" s="0" t="n">
        <v>-1.503</v>
      </c>
      <c r="G1246" s="0" t="n">
        <v>6.382</v>
      </c>
      <c r="H1246" s="1" t="n">
        <v>0.011</v>
      </c>
      <c r="I1246" s="1" t="n">
        <v>2.05</v>
      </c>
      <c r="J1246" s="1" t="n">
        <v>5.769</v>
      </c>
      <c r="K1246" s="1" t="s">
        <v>5521</v>
      </c>
      <c r="L1246" s="1"/>
    </row>
    <row r="1247" customFormat="false" ht="12.75" hidden="false" customHeight="false" outlineLevel="0" collapsed="false">
      <c r="A1247" s="1" t="s">
        <v>3430</v>
      </c>
      <c r="B1247" s="1" t="s">
        <v>5298</v>
      </c>
      <c r="C1247" s="1" t="s">
        <v>5423</v>
      </c>
      <c r="D1247" s="1" t="s">
        <v>5551</v>
      </c>
      <c r="E1247" s="0" t="n">
        <v>-11.581</v>
      </c>
      <c r="F1247" s="0" t="n">
        <v>-2.065</v>
      </c>
      <c r="G1247" s="0" t="n">
        <v>9.449</v>
      </c>
      <c r="H1247" s="1" t="n">
        <v>0</v>
      </c>
      <c r="I1247" s="1" t="n">
        <v>4.072</v>
      </c>
      <c r="J1247" s="1" t="n">
        <v>15.928</v>
      </c>
      <c r="K1247" s="1" t="s">
        <v>5427</v>
      </c>
      <c r="L1247" s="1"/>
    </row>
    <row r="1248" customFormat="false" ht="12.75" hidden="false" customHeight="false" outlineLevel="0" collapsed="false">
      <c r="A1248" s="1" t="s">
        <v>3430</v>
      </c>
      <c r="B1248" s="1" t="s">
        <v>5298</v>
      </c>
      <c r="C1248" s="1" t="s">
        <v>5423</v>
      </c>
      <c r="D1248" s="1" t="s">
        <v>5552</v>
      </c>
      <c r="G1248" s="0" t="n">
        <v>-1.044</v>
      </c>
      <c r="H1248" s="1" t="n">
        <v>15.544</v>
      </c>
      <c r="I1248" s="1" t="n">
        <v>13.133</v>
      </c>
      <c r="J1248" s="1" t="n">
        <v>13.961</v>
      </c>
      <c r="K1248" s="1" t="s">
        <v>5553</v>
      </c>
      <c r="L1248" s="1"/>
    </row>
    <row r="1249" customFormat="false" ht="12.75" hidden="false" customHeight="false" outlineLevel="0" collapsed="false">
      <c r="A1249" s="1" t="s">
        <v>3430</v>
      </c>
      <c r="B1249" s="1" t="s">
        <v>5298</v>
      </c>
      <c r="C1249" s="1" t="s">
        <v>5423</v>
      </c>
      <c r="D1249" s="1" t="s">
        <v>5554</v>
      </c>
      <c r="G1249" s="0" t="n">
        <v>-1.061</v>
      </c>
      <c r="H1249" s="1" t="n">
        <v>7.834</v>
      </c>
      <c r="I1249" s="1" t="n">
        <v>6.401</v>
      </c>
      <c r="J1249" s="1" t="n">
        <v>6.63</v>
      </c>
      <c r="K1249" s="1" t="s">
        <v>5478</v>
      </c>
      <c r="L1249" s="1"/>
    </row>
    <row r="1250" customFormat="false" ht="12.75" hidden="false" customHeight="false" outlineLevel="0" collapsed="false">
      <c r="A1250" s="1" t="s">
        <v>3430</v>
      </c>
      <c r="B1250" s="1" t="s">
        <v>5298</v>
      </c>
      <c r="C1250" s="1" t="s">
        <v>5423</v>
      </c>
      <c r="D1250" s="1" t="s">
        <v>5555</v>
      </c>
      <c r="G1250" s="0" t="n">
        <v>-1.266</v>
      </c>
      <c r="H1250" s="1" t="n">
        <v>1.967</v>
      </c>
      <c r="I1250" s="1" t="n">
        <v>1.369</v>
      </c>
      <c r="J1250" s="1" t="n">
        <v>1.875</v>
      </c>
      <c r="K1250" s="1" t="s">
        <v>5556</v>
      </c>
      <c r="L1250" s="1"/>
    </row>
    <row r="1251" customFormat="false" ht="12.75" hidden="false" customHeight="false" outlineLevel="0" collapsed="false">
      <c r="A1251" s="1" t="s">
        <v>3430</v>
      </c>
      <c r="B1251" s="1" t="s">
        <v>5298</v>
      </c>
      <c r="C1251" s="1" t="s">
        <v>5423</v>
      </c>
      <c r="D1251" s="1" t="s">
        <v>5557</v>
      </c>
      <c r="F1251" s="0" t="n">
        <v>5.923</v>
      </c>
      <c r="H1251" s="1" t="n">
        <v>5.599</v>
      </c>
      <c r="I1251" s="1" t="n">
        <v>10.402</v>
      </c>
      <c r="J1251" s="1" t="n">
        <v>0.163</v>
      </c>
      <c r="K1251" s="1" t="s">
        <v>5558</v>
      </c>
      <c r="L1251" s="1"/>
    </row>
    <row r="1252" customFormat="false" ht="12.75" hidden="false" customHeight="false" outlineLevel="0" collapsed="false">
      <c r="A1252" s="1" t="s">
        <v>3430</v>
      </c>
      <c r="B1252" s="1" t="s">
        <v>5298</v>
      </c>
      <c r="C1252" s="1" t="s">
        <v>5423</v>
      </c>
      <c r="D1252" s="1" t="s">
        <v>5559</v>
      </c>
      <c r="F1252" s="0" t="n">
        <v>2.324</v>
      </c>
      <c r="G1252" s="0" t="n">
        <v>2.034</v>
      </c>
      <c r="H1252" s="1" t="n">
        <v>0.331</v>
      </c>
      <c r="I1252" s="1" t="n">
        <v>2.264</v>
      </c>
      <c r="J1252" s="1" t="n">
        <v>0.46</v>
      </c>
      <c r="K1252" s="1" t="s">
        <v>5459</v>
      </c>
      <c r="L1252" s="1"/>
    </row>
    <row r="1253" customFormat="false" ht="12.75" hidden="false" customHeight="false" outlineLevel="0" collapsed="false">
      <c r="A1253" s="1" t="s">
        <v>3430</v>
      </c>
      <c r="B1253" s="1" t="s">
        <v>5298</v>
      </c>
      <c r="C1253" s="1" t="s">
        <v>5423</v>
      </c>
      <c r="D1253" s="1" t="s">
        <v>5560</v>
      </c>
      <c r="F1253" s="0" t="n">
        <v>2.158</v>
      </c>
      <c r="H1253" s="1" t="n">
        <v>5.125</v>
      </c>
      <c r="I1253" s="1" t="n">
        <v>2.29</v>
      </c>
      <c r="J1253" s="1" t="n">
        <v>0.5</v>
      </c>
      <c r="K1253" s="1" t="s">
        <v>5459</v>
      </c>
      <c r="L1253" s="1"/>
    </row>
    <row r="1254" customFormat="false" ht="12.75" hidden="false" customHeight="false" outlineLevel="0" collapsed="false">
      <c r="A1254" s="1" t="s">
        <v>3430</v>
      </c>
      <c r="B1254" s="1" t="s">
        <v>5298</v>
      </c>
      <c r="C1254" s="1" t="s">
        <v>5423</v>
      </c>
      <c r="D1254" s="1" t="s">
        <v>5561</v>
      </c>
      <c r="F1254" s="0" t="n">
        <v>-1.618</v>
      </c>
      <c r="G1254" s="0" t="n">
        <v>-1.811</v>
      </c>
      <c r="H1254" s="1" t="n">
        <v>7.022</v>
      </c>
      <c r="I1254" s="1" t="n">
        <v>3.455</v>
      </c>
      <c r="J1254" s="1" t="n">
        <v>10.265</v>
      </c>
      <c r="K1254" s="1" t="s">
        <v>5453</v>
      </c>
      <c r="L1254" s="1"/>
    </row>
    <row r="1255" customFormat="false" ht="12.75" hidden="false" customHeight="false" outlineLevel="0" collapsed="false">
      <c r="A1255" s="1" t="s">
        <v>3430</v>
      </c>
      <c r="B1255" s="1" t="s">
        <v>5562</v>
      </c>
      <c r="C1255" s="1" t="s">
        <v>5563</v>
      </c>
      <c r="D1255" s="1" t="s">
        <v>5564</v>
      </c>
      <c r="E1255" s="0" t="n">
        <v>-2.122</v>
      </c>
      <c r="G1255" s="0" t="n">
        <v>1.799</v>
      </c>
      <c r="H1255" s="1" t="n">
        <v>2.912</v>
      </c>
      <c r="I1255" s="1" t="n">
        <v>17.082</v>
      </c>
      <c r="J1255" s="1" t="n">
        <v>21.811</v>
      </c>
      <c r="K1255" s="1" t="s">
        <v>5565</v>
      </c>
      <c r="L1255" s="1"/>
    </row>
    <row r="1256" customFormat="false" ht="12.75" hidden="false" customHeight="false" outlineLevel="0" collapsed="false">
      <c r="A1256" s="1" t="s">
        <v>3430</v>
      </c>
      <c r="B1256" s="1" t="s">
        <v>5562</v>
      </c>
      <c r="C1256" s="1" t="s">
        <v>5563</v>
      </c>
      <c r="D1256" s="1" t="s">
        <v>5566</v>
      </c>
      <c r="E1256" s="0" t="n">
        <v>-3.069</v>
      </c>
      <c r="G1256" s="0" t="n">
        <v>2.537</v>
      </c>
      <c r="H1256" s="1" t="n">
        <v>0.816</v>
      </c>
      <c r="I1256" s="1" t="n">
        <v>7.983</v>
      </c>
      <c r="J1256" s="1" t="n">
        <v>11.461</v>
      </c>
      <c r="K1256" s="1" t="s">
        <v>5567</v>
      </c>
      <c r="L1256" s="1"/>
    </row>
    <row r="1257" customFormat="false" ht="12.75" hidden="false" customHeight="false" outlineLevel="0" collapsed="false">
      <c r="A1257" s="1" t="s">
        <v>3430</v>
      </c>
      <c r="B1257" s="1" t="s">
        <v>5562</v>
      </c>
      <c r="C1257" s="1" t="s">
        <v>5563</v>
      </c>
      <c r="D1257" s="1" t="s">
        <v>5568</v>
      </c>
      <c r="E1257" s="0" t="n">
        <v>-3.082</v>
      </c>
      <c r="G1257" s="0" t="n">
        <v>2.61</v>
      </c>
      <c r="H1257" s="1" t="n">
        <v>0.766</v>
      </c>
      <c r="I1257" s="1" t="n">
        <v>7.616</v>
      </c>
      <c r="J1257" s="1" t="n">
        <v>10.685</v>
      </c>
      <c r="K1257" s="1" t="s">
        <v>5567</v>
      </c>
      <c r="L1257" s="1"/>
    </row>
    <row r="1258" customFormat="false" ht="12.75" hidden="false" customHeight="false" outlineLevel="0" collapsed="false">
      <c r="A1258" s="1" t="s">
        <v>3430</v>
      </c>
      <c r="B1258" s="1" t="s">
        <v>5562</v>
      </c>
      <c r="C1258" s="1" t="s">
        <v>5563</v>
      </c>
      <c r="D1258" s="1" t="s">
        <v>5569</v>
      </c>
      <c r="E1258" s="0" t="n">
        <v>-3.359</v>
      </c>
      <c r="G1258" s="0" t="n">
        <v>2.952</v>
      </c>
      <c r="H1258" s="1" t="n">
        <v>0.344</v>
      </c>
      <c r="I1258" s="1" t="n">
        <v>4.814</v>
      </c>
      <c r="J1258" s="1" t="n">
        <v>6.254</v>
      </c>
      <c r="K1258" s="1" t="s">
        <v>5567</v>
      </c>
      <c r="L1258" s="1"/>
    </row>
    <row r="1259" customFormat="false" ht="12.75" hidden="false" customHeight="false" outlineLevel="0" collapsed="false">
      <c r="A1259" s="1" t="s">
        <v>3430</v>
      </c>
      <c r="B1259" s="1" t="s">
        <v>5562</v>
      </c>
      <c r="C1259" s="1" t="s">
        <v>5570</v>
      </c>
      <c r="D1259" s="1" t="s">
        <v>5571</v>
      </c>
      <c r="E1259" s="0" t="n">
        <v>4.416</v>
      </c>
      <c r="F1259" s="0" t="n">
        <v>3.438</v>
      </c>
      <c r="H1259" s="1" t="n">
        <v>88.683</v>
      </c>
      <c r="I1259" s="1" t="n">
        <v>70.005</v>
      </c>
      <c r="J1259" s="1" t="n">
        <v>6.997</v>
      </c>
      <c r="K1259" s="1" t="s">
        <v>5572</v>
      </c>
      <c r="L1259" s="1"/>
    </row>
    <row r="1260" customFormat="false" ht="12.75" hidden="false" customHeight="false" outlineLevel="0" collapsed="false">
      <c r="A1260" s="1" t="s">
        <v>3430</v>
      </c>
      <c r="B1260" s="1" t="s">
        <v>5562</v>
      </c>
      <c r="C1260" s="1" t="s">
        <v>5570</v>
      </c>
      <c r="D1260" s="1" t="s">
        <v>5573</v>
      </c>
      <c r="E1260" s="0" t="n">
        <v>4.368</v>
      </c>
      <c r="F1260" s="0" t="n">
        <v>3.931</v>
      </c>
      <c r="H1260" s="1" t="n">
        <v>128.624</v>
      </c>
      <c r="I1260" s="1" t="n">
        <v>146.277</v>
      </c>
      <c r="J1260" s="1" t="n">
        <v>10.451</v>
      </c>
      <c r="K1260" s="1" t="s">
        <v>5572</v>
      </c>
      <c r="L1260" s="1"/>
    </row>
    <row r="1261" customFormat="false" ht="12.75" hidden="false" customHeight="false" outlineLevel="0" collapsed="false">
      <c r="A1261" s="1" t="s">
        <v>3430</v>
      </c>
      <c r="B1261" s="1" t="s">
        <v>5562</v>
      </c>
      <c r="C1261" s="1" t="s">
        <v>5570</v>
      </c>
      <c r="D1261" s="1" t="s">
        <v>5574</v>
      </c>
      <c r="E1261" s="0" t="n">
        <v>3.017</v>
      </c>
      <c r="F1261" s="0" t="n">
        <v>1.333</v>
      </c>
      <c r="G1261" s="0" t="n">
        <v>-1.694</v>
      </c>
      <c r="H1261" s="1" t="n">
        <v>61.317</v>
      </c>
      <c r="I1261" s="1" t="n">
        <v>32.502</v>
      </c>
      <c r="J1261" s="1" t="n">
        <v>12.757</v>
      </c>
      <c r="K1261" s="1" t="s">
        <v>5575</v>
      </c>
      <c r="L1261" s="1"/>
    </row>
    <row r="1262" customFormat="false" ht="12.75" hidden="false" customHeight="false" outlineLevel="0" collapsed="false">
      <c r="A1262" s="1" t="s">
        <v>3430</v>
      </c>
      <c r="B1262" s="1" t="s">
        <v>5562</v>
      </c>
      <c r="C1262" s="1" t="s">
        <v>5570</v>
      </c>
      <c r="D1262" s="1" t="s">
        <v>5576</v>
      </c>
      <c r="E1262" s="0" t="n">
        <v>2.602</v>
      </c>
      <c r="G1262" s="0" t="n">
        <v>-2.147</v>
      </c>
      <c r="H1262" s="1" t="n">
        <v>49.815</v>
      </c>
      <c r="I1262" s="1" t="n">
        <v>19.034</v>
      </c>
      <c r="J1262" s="1" t="n">
        <v>13.766</v>
      </c>
      <c r="K1262" s="1" t="s">
        <v>5577</v>
      </c>
      <c r="L1262" s="1"/>
    </row>
    <row r="1263" customFormat="false" ht="12.75" hidden="false" customHeight="false" outlineLevel="0" collapsed="false">
      <c r="A1263" s="1" t="s">
        <v>3430</v>
      </c>
      <c r="B1263" s="1" t="s">
        <v>5562</v>
      </c>
      <c r="C1263" s="1" t="s">
        <v>5570</v>
      </c>
      <c r="D1263" s="1" t="s">
        <v>5578</v>
      </c>
      <c r="E1263" s="0" t="n">
        <v>2.384</v>
      </c>
      <c r="G1263" s="0" t="n">
        <v>-1.863</v>
      </c>
      <c r="H1263" s="1" t="n">
        <v>46.928</v>
      </c>
      <c r="I1263" s="1" t="n">
        <v>22.337</v>
      </c>
      <c r="J1263" s="1" t="n">
        <v>15.239</v>
      </c>
      <c r="K1263" s="1" t="s">
        <v>5579</v>
      </c>
      <c r="L1263" s="1"/>
    </row>
    <row r="1264" customFormat="false" ht="12.75" hidden="false" customHeight="false" outlineLevel="0" collapsed="false">
      <c r="A1264" s="1" t="s">
        <v>3430</v>
      </c>
      <c r="B1264" s="1" t="s">
        <v>5562</v>
      </c>
      <c r="C1264" s="1" t="s">
        <v>5570</v>
      </c>
      <c r="D1264" s="1" t="s">
        <v>5580</v>
      </c>
      <c r="E1264" s="0" t="n">
        <v>2.343</v>
      </c>
      <c r="G1264" s="0" t="n">
        <v>-1.576</v>
      </c>
      <c r="H1264" s="1" t="n">
        <v>110.778</v>
      </c>
      <c r="I1264" s="1" t="n">
        <v>63.526</v>
      </c>
      <c r="J1264" s="1" t="n">
        <v>36.91</v>
      </c>
      <c r="K1264" s="1" t="s">
        <v>5581</v>
      </c>
      <c r="L1264" s="1"/>
    </row>
    <row r="1265" customFormat="false" ht="12.75" hidden="false" customHeight="false" outlineLevel="0" collapsed="false">
      <c r="A1265" s="1" t="s">
        <v>3430</v>
      </c>
      <c r="B1265" s="1" t="s">
        <v>5562</v>
      </c>
      <c r="C1265" s="1" t="s">
        <v>5570</v>
      </c>
      <c r="D1265" s="1" t="s">
        <v>5582</v>
      </c>
      <c r="E1265" s="0" t="n">
        <v>2.242</v>
      </c>
      <c r="G1265" s="0" t="n">
        <v>-1.59</v>
      </c>
      <c r="H1265" s="1" t="n">
        <v>146.913</v>
      </c>
      <c r="I1265" s="1" t="n">
        <v>81.972</v>
      </c>
      <c r="J1265" s="1" t="n">
        <v>52.524</v>
      </c>
      <c r="K1265" s="1" t="s">
        <v>5581</v>
      </c>
      <c r="L1265" s="1"/>
    </row>
    <row r="1266" customFormat="false" ht="12.75" hidden="false" customHeight="false" outlineLevel="0" collapsed="false">
      <c r="A1266" s="1" t="s">
        <v>3430</v>
      </c>
      <c r="B1266" s="1" t="s">
        <v>5562</v>
      </c>
      <c r="C1266" s="1" t="s">
        <v>5570</v>
      </c>
      <c r="D1266" s="1" t="s">
        <v>5583</v>
      </c>
      <c r="E1266" s="0" t="n">
        <v>2.068</v>
      </c>
      <c r="G1266" s="0" t="n">
        <v>-1.34</v>
      </c>
      <c r="H1266" s="1" t="n">
        <v>16.131</v>
      </c>
      <c r="I1266" s="1" t="n">
        <v>11.081</v>
      </c>
      <c r="J1266" s="1" t="n">
        <v>6.579</v>
      </c>
      <c r="K1266" s="1" t="s">
        <v>5584</v>
      </c>
      <c r="L1266" s="1"/>
    </row>
    <row r="1267" customFormat="false" ht="12.75" hidden="false" customHeight="false" outlineLevel="0" collapsed="false">
      <c r="A1267" s="1" t="s">
        <v>3430</v>
      </c>
      <c r="B1267" s="1" t="s">
        <v>5562</v>
      </c>
      <c r="C1267" s="1" t="s">
        <v>5570</v>
      </c>
      <c r="D1267" s="1" t="s">
        <v>5585</v>
      </c>
      <c r="E1267" s="0" t="n">
        <v>2.009</v>
      </c>
      <c r="F1267" s="0" t="n">
        <v>1.463</v>
      </c>
      <c r="H1267" s="1" t="n">
        <v>7.778</v>
      </c>
      <c r="I1267" s="1" t="n">
        <v>9.336</v>
      </c>
      <c r="J1267" s="1" t="n">
        <v>3.307</v>
      </c>
      <c r="K1267" s="1" t="s">
        <v>5584</v>
      </c>
      <c r="L1267" s="1"/>
    </row>
    <row r="1268" customFormat="false" ht="12.75" hidden="false" customHeight="false" outlineLevel="0" collapsed="false">
      <c r="A1268" s="1" t="s">
        <v>3430</v>
      </c>
      <c r="B1268" s="1" t="s">
        <v>5562</v>
      </c>
      <c r="C1268" s="1" t="s">
        <v>5570</v>
      </c>
      <c r="D1268" s="1" t="s">
        <v>5586</v>
      </c>
      <c r="E1268" s="0" t="n">
        <v>1.788</v>
      </c>
      <c r="G1268" s="0" t="n">
        <v>-1.377</v>
      </c>
      <c r="H1268" s="1" t="n">
        <v>16.983</v>
      </c>
      <c r="I1268" s="1" t="n">
        <v>11.227</v>
      </c>
      <c r="J1268" s="1" t="n">
        <v>8.389</v>
      </c>
      <c r="K1268" s="1" t="s">
        <v>5587</v>
      </c>
      <c r="L1268" s="1"/>
    </row>
    <row r="1269" customFormat="false" ht="12.75" hidden="false" customHeight="false" outlineLevel="0" collapsed="false">
      <c r="A1269" s="1" t="s">
        <v>3430</v>
      </c>
      <c r="B1269" s="1" t="s">
        <v>5562</v>
      </c>
      <c r="C1269" s="1" t="s">
        <v>5570</v>
      </c>
      <c r="D1269" s="1" t="s">
        <v>5588</v>
      </c>
      <c r="E1269" s="0" t="n">
        <v>1.39</v>
      </c>
      <c r="G1269" s="0" t="n">
        <v>-1.034</v>
      </c>
      <c r="H1269" s="1" t="n">
        <v>11.031</v>
      </c>
      <c r="I1269" s="1" t="n">
        <v>9.347</v>
      </c>
      <c r="J1269" s="1" t="n">
        <v>7.196</v>
      </c>
      <c r="K1269" s="1" t="s">
        <v>5587</v>
      </c>
      <c r="L1269" s="1"/>
    </row>
    <row r="1270" customFormat="false" ht="12.75" hidden="false" customHeight="false" outlineLevel="0" collapsed="false">
      <c r="A1270" s="1" t="s">
        <v>3430</v>
      </c>
      <c r="B1270" s="1" t="s">
        <v>5562</v>
      </c>
      <c r="C1270" s="1" t="s">
        <v>5570</v>
      </c>
      <c r="D1270" s="1" t="s">
        <v>5589</v>
      </c>
      <c r="E1270" s="0" t="n">
        <v>1.335</v>
      </c>
      <c r="H1270" s="1" t="n">
        <v>58.984</v>
      </c>
      <c r="I1270" s="1" t="n">
        <v>68.21</v>
      </c>
      <c r="J1270" s="1" t="n">
        <v>39.189</v>
      </c>
      <c r="K1270" s="1" t="s">
        <v>5572</v>
      </c>
      <c r="L1270" s="1"/>
    </row>
    <row r="1271" customFormat="false" ht="12.75" hidden="false" customHeight="false" outlineLevel="0" collapsed="false">
      <c r="A1271" s="1" t="s">
        <v>3430</v>
      </c>
      <c r="B1271" s="1" t="s">
        <v>5562</v>
      </c>
      <c r="C1271" s="1" t="s">
        <v>5570</v>
      </c>
      <c r="D1271" s="1" t="s">
        <v>5590</v>
      </c>
      <c r="E1271" s="0" t="n">
        <v>1.311</v>
      </c>
      <c r="G1271" s="0" t="n">
        <v>-1.07</v>
      </c>
      <c r="H1271" s="1" t="n">
        <v>17.759</v>
      </c>
      <c r="I1271" s="1" t="n">
        <v>14.445</v>
      </c>
      <c r="J1271" s="1" t="n">
        <v>12.114</v>
      </c>
      <c r="K1271" s="1" t="s">
        <v>5577</v>
      </c>
      <c r="L1271" s="1"/>
    </row>
    <row r="1272" customFormat="false" ht="12.75" hidden="false" customHeight="false" outlineLevel="0" collapsed="false">
      <c r="A1272" s="1" t="s">
        <v>3430</v>
      </c>
      <c r="B1272" s="1" t="s">
        <v>5562</v>
      </c>
      <c r="C1272" s="1" t="s">
        <v>5570</v>
      </c>
      <c r="D1272" s="1" t="s">
        <v>5591</v>
      </c>
      <c r="E1272" s="0" t="n">
        <v>1.212</v>
      </c>
      <c r="H1272" s="1" t="n">
        <v>22.011</v>
      </c>
      <c r="I1272" s="1" t="n">
        <v>22.752</v>
      </c>
      <c r="J1272" s="1" t="n">
        <v>16.186</v>
      </c>
      <c r="K1272" s="1" t="s">
        <v>5572</v>
      </c>
      <c r="L1272" s="1"/>
    </row>
    <row r="1273" customFormat="false" ht="12.75" hidden="false" customHeight="false" outlineLevel="0" collapsed="false">
      <c r="A1273" s="1" t="s">
        <v>3430</v>
      </c>
      <c r="B1273" s="1" t="s">
        <v>5562</v>
      </c>
      <c r="C1273" s="1" t="s">
        <v>5592</v>
      </c>
      <c r="D1273" s="1" t="s">
        <v>5593</v>
      </c>
      <c r="E1273" s="0" t="n">
        <v>6.228</v>
      </c>
      <c r="F1273" s="0" t="n">
        <v>3.961</v>
      </c>
      <c r="G1273" s="0" t="n">
        <v>-2.29</v>
      </c>
      <c r="H1273" s="1" t="n">
        <v>113.163</v>
      </c>
      <c r="I1273" s="1" t="n">
        <v>37.777</v>
      </c>
      <c r="J1273" s="1" t="n">
        <v>2.587</v>
      </c>
      <c r="K1273" s="1" t="s">
        <v>5594</v>
      </c>
      <c r="L1273" s="1"/>
    </row>
    <row r="1274" customFormat="false" ht="12.75" hidden="false" customHeight="false" outlineLevel="0" collapsed="false">
      <c r="A1274" s="1" t="s">
        <v>3430</v>
      </c>
      <c r="B1274" s="1" t="s">
        <v>5562</v>
      </c>
      <c r="C1274" s="1" t="s">
        <v>5592</v>
      </c>
      <c r="D1274" s="1" t="s">
        <v>5595</v>
      </c>
      <c r="E1274" s="0" t="n">
        <v>4.115</v>
      </c>
      <c r="F1274" s="0" t="n">
        <v>1.093</v>
      </c>
      <c r="G1274" s="0" t="n">
        <v>-3.033</v>
      </c>
      <c r="H1274" s="1" t="n">
        <v>236.851</v>
      </c>
      <c r="I1274" s="1" t="n">
        <v>49.042</v>
      </c>
      <c r="J1274" s="1" t="n">
        <v>23.18</v>
      </c>
      <c r="K1274" s="1" t="s">
        <v>5596</v>
      </c>
      <c r="L1274" s="1"/>
    </row>
    <row r="1275" customFormat="false" ht="12.75" hidden="false" customHeight="false" outlineLevel="0" collapsed="false">
      <c r="A1275" s="1" t="s">
        <v>3430</v>
      </c>
      <c r="B1275" s="1" t="s">
        <v>5562</v>
      </c>
      <c r="C1275" s="1" t="s">
        <v>5592</v>
      </c>
      <c r="D1275" s="1" t="s">
        <v>5597</v>
      </c>
      <c r="E1275" s="0" t="n">
        <v>3.503</v>
      </c>
      <c r="F1275" s="0" t="n">
        <v>1.007</v>
      </c>
      <c r="G1275" s="0" t="n">
        <v>-2.508</v>
      </c>
      <c r="H1275" s="1" t="n">
        <v>198.35</v>
      </c>
      <c r="I1275" s="1" t="n">
        <v>58.691</v>
      </c>
      <c r="J1275" s="1" t="n">
        <v>29.653</v>
      </c>
      <c r="K1275" s="1" t="s">
        <v>5596</v>
      </c>
      <c r="L1275" s="1"/>
    </row>
    <row r="1276" customFormat="false" ht="12.75" hidden="false" customHeight="false" outlineLevel="0" collapsed="false">
      <c r="A1276" s="1" t="s">
        <v>3430</v>
      </c>
      <c r="B1276" s="1" t="s">
        <v>5562</v>
      </c>
      <c r="C1276" s="1" t="s">
        <v>5592</v>
      </c>
      <c r="D1276" s="1" t="s">
        <v>5598</v>
      </c>
      <c r="E1276" s="0" t="n">
        <v>3.176</v>
      </c>
      <c r="F1276" s="0" t="n">
        <v>1.264</v>
      </c>
      <c r="G1276" s="0" t="n">
        <v>-1.926</v>
      </c>
      <c r="H1276" s="1" t="n">
        <v>133.823</v>
      </c>
      <c r="I1276" s="1" t="n">
        <v>58.99</v>
      </c>
      <c r="J1276" s="1" t="n">
        <v>25.223</v>
      </c>
      <c r="K1276" s="1" t="s">
        <v>5599</v>
      </c>
      <c r="L1276" s="1"/>
    </row>
    <row r="1277" customFormat="false" ht="12.75" hidden="false" customHeight="false" outlineLevel="0" collapsed="false">
      <c r="A1277" s="1" t="s">
        <v>3430</v>
      </c>
      <c r="B1277" s="1" t="s">
        <v>5562</v>
      </c>
      <c r="C1277" s="1" t="s">
        <v>5592</v>
      </c>
      <c r="D1277" s="1" t="s">
        <v>5600</v>
      </c>
      <c r="E1277" s="0" t="n">
        <v>2.542</v>
      </c>
      <c r="G1277" s="0" t="n">
        <v>-1.687</v>
      </c>
      <c r="H1277" s="1" t="n">
        <v>70.904</v>
      </c>
      <c r="I1277" s="1" t="n">
        <v>37.998</v>
      </c>
      <c r="J1277" s="1" t="n">
        <v>20.787</v>
      </c>
      <c r="K1277" s="1" t="s">
        <v>5601</v>
      </c>
      <c r="L1277" s="1"/>
    </row>
    <row r="1278" customFormat="false" ht="12.75" hidden="false" customHeight="false" outlineLevel="0" collapsed="false">
      <c r="A1278" s="1" t="s">
        <v>3430</v>
      </c>
      <c r="B1278" s="1" t="s">
        <v>5562</v>
      </c>
      <c r="C1278" s="1" t="s">
        <v>5592</v>
      </c>
      <c r="D1278" s="1" t="s">
        <v>5602</v>
      </c>
      <c r="E1278" s="0" t="n">
        <v>2.335</v>
      </c>
      <c r="G1278" s="0" t="n">
        <v>-1.454</v>
      </c>
      <c r="H1278" s="1" t="n">
        <v>81.379</v>
      </c>
      <c r="I1278" s="1" t="n">
        <v>51.36</v>
      </c>
      <c r="J1278" s="1" t="n">
        <v>27.601</v>
      </c>
      <c r="K1278" s="1" t="s">
        <v>5603</v>
      </c>
      <c r="L1278" s="1"/>
    </row>
    <row r="1279" customFormat="false" ht="12.75" hidden="false" customHeight="false" outlineLevel="0" collapsed="false">
      <c r="A1279" s="1" t="s">
        <v>3430</v>
      </c>
      <c r="B1279" s="1" t="s">
        <v>5562</v>
      </c>
      <c r="C1279" s="1" t="s">
        <v>5592</v>
      </c>
      <c r="D1279" s="1" t="s">
        <v>5604</v>
      </c>
      <c r="E1279" s="0" t="n">
        <v>-1.088</v>
      </c>
      <c r="G1279" s="0" t="n">
        <v>1.192</v>
      </c>
      <c r="H1279" s="1" t="n">
        <v>2.677</v>
      </c>
      <c r="I1279" s="1" t="n">
        <v>10.427</v>
      </c>
      <c r="J1279" s="1" t="n">
        <v>9.574</v>
      </c>
      <c r="K1279" s="1" t="s">
        <v>5605</v>
      </c>
      <c r="L1279" s="1"/>
    </row>
    <row r="1280" customFormat="false" ht="12.75" hidden="false" customHeight="false" outlineLevel="0" collapsed="false">
      <c r="A1280" s="1" t="s">
        <v>3430</v>
      </c>
      <c r="B1280" s="1" t="s">
        <v>5562</v>
      </c>
      <c r="C1280" s="1" t="s">
        <v>5592</v>
      </c>
      <c r="D1280" s="1" t="s">
        <v>5606</v>
      </c>
      <c r="E1280" s="0" t="n">
        <v>-1.512</v>
      </c>
      <c r="H1280" s="1" t="n">
        <v>0.414</v>
      </c>
      <c r="I1280" s="1" t="n">
        <v>1.1</v>
      </c>
      <c r="J1280" s="1" t="n">
        <v>1.974</v>
      </c>
      <c r="K1280" s="1" t="s">
        <v>5607</v>
      </c>
      <c r="L1280" s="1"/>
    </row>
    <row r="1281" customFormat="false" ht="12.75" hidden="false" customHeight="false" outlineLevel="0" collapsed="false">
      <c r="A1281" s="1" t="s">
        <v>3430</v>
      </c>
      <c r="B1281" s="1" t="s">
        <v>5562</v>
      </c>
      <c r="C1281" s="1" t="s">
        <v>5592</v>
      </c>
      <c r="D1281" s="1" t="s">
        <v>5608</v>
      </c>
      <c r="E1281" s="0" t="n">
        <v>-1.593</v>
      </c>
      <c r="G1281" s="0" t="n">
        <v>1.058</v>
      </c>
      <c r="H1281" s="1" t="n">
        <v>0.686</v>
      </c>
      <c r="I1281" s="1" t="n">
        <v>2.438</v>
      </c>
      <c r="J1281" s="1" t="n">
        <v>3.475</v>
      </c>
      <c r="K1281" s="1" t="s">
        <v>5609</v>
      </c>
      <c r="L1281" s="1"/>
    </row>
    <row r="1282" customFormat="false" ht="12.75" hidden="false" customHeight="false" outlineLevel="0" collapsed="false">
      <c r="A1282" s="1" t="s">
        <v>3430</v>
      </c>
      <c r="B1282" s="1" t="s">
        <v>5562</v>
      </c>
      <c r="C1282" s="1" t="s">
        <v>5592</v>
      </c>
      <c r="D1282" s="1" t="s">
        <v>5610</v>
      </c>
      <c r="E1282" s="0" t="n">
        <v>-2.135</v>
      </c>
      <c r="G1282" s="0" t="n">
        <v>2.224</v>
      </c>
      <c r="H1282" s="1" t="n">
        <v>1.234</v>
      </c>
      <c r="I1282" s="1" t="n">
        <v>10.138</v>
      </c>
      <c r="J1282" s="1" t="n">
        <v>9.331</v>
      </c>
      <c r="K1282" s="1" t="s">
        <v>5596</v>
      </c>
      <c r="L1282" s="1"/>
    </row>
    <row r="1283" customFormat="false" ht="12.75" hidden="false" customHeight="false" outlineLevel="0" collapsed="false">
      <c r="A1283" s="1" t="s">
        <v>3430</v>
      </c>
      <c r="B1283" s="1" t="s">
        <v>5562</v>
      </c>
      <c r="C1283" s="1" t="s">
        <v>5592</v>
      </c>
      <c r="D1283" s="1" t="s">
        <v>5611</v>
      </c>
      <c r="E1283" s="0" t="n">
        <v>-3.005</v>
      </c>
      <c r="F1283" s="0" t="n">
        <v>-1.323</v>
      </c>
      <c r="G1283" s="0" t="n">
        <v>1.671</v>
      </c>
      <c r="H1283" s="1" t="n">
        <v>0.695</v>
      </c>
      <c r="I1283" s="1" t="n">
        <v>3.777</v>
      </c>
      <c r="J1283" s="1" t="n">
        <v>9.403</v>
      </c>
      <c r="K1283" s="1" t="s">
        <v>5612</v>
      </c>
      <c r="L1283" s="1"/>
    </row>
    <row r="1284" customFormat="false" ht="12.75" hidden="false" customHeight="false" outlineLevel="0" collapsed="false">
      <c r="A1284" s="1" t="s">
        <v>3430</v>
      </c>
      <c r="B1284" s="1" t="s">
        <v>5562</v>
      </c>
      <c r="C1284" s="1" t="s">
        <v>5613</v>
      </c>
      <c r="D1284" s="1" t="s">
        <v>5614</v>
      </c>
      <c r="E1284" s="0" t="n">
        <v>10.641</v>
      </c>
      <c r="F1284" s="0" t="n">
        <v>6.058</v>
      </c>
      <c r="G1284" s="0" t="n">
        <v>-4.598</v>
      </c>
      <c r="H1284" s="1" t="n">
        <v>1304.489</v>
      </c>
      <c r="I1284" s="1" t="n">
        <v>90.465</v>
      </c>
      <c r="J1284" s="1" t="n">
        <v>1.378</v>
      </c>
      <c r="K1284" s="1" t="s">
        <v>5615</v>
      </c>
      <c r="L1284" s="1"/>
    </row>
    <row r="1285" customFormat="false" ht="12.75" hidden="false" customHeight="false" outlineLevel="0" collapsed="false">
      <c r="A1285" s="1" t="s">
        <v>3430</v>
      </c>
      <c r="B1285" s="1" t="s">
        <v>5562</v>
      </c>
      <c r="C1285" s="1" t="s">
        <v>5613</v>
      </c>
      <c r="D1285" s="1" t="s">
        <v>5616</v>
      </c>
      <c r="E1285" s="0" t="n">
        <v>8.198</v>
      </c>
      <c r="F1285" s="0" t="n">
        <v>5.307</v>
      </c>
      <c r="G1285" s="0" t="n">
        <v>-2.907</v>
      </c>
      <c r="H1285" s="1" t="n">
        <v>1650.655</v>
      </c>
      <c r="I1285" s="1" t="n">
        <v>361.824</v>
      </c>
      <c r="J1285" s="1" t="n">
        <v>9.434</v>
      </c>
      <c r="K1285" s="1" t="s">
        <v>5615</v>
      </c>
      <c r="L1285" s="1"/>
    </row>
    <row r="1286" customFormat="false" ht="12.75" hidden="false" customHeight="false" outlineLevel="0" collapsed="false">
      <c r="A1286" s="1" t="s">
        <v>3430</v>
      </c>
      <c r="B1286" s="1" t="s">
        <v>5562</v>
      </c>
      <c r="C1286" s="1" t="s">
        <v>5613</v>
      </c>
      <c r="D1286" s="1" t="s">
        <v>5617</v>
      </c>
      <c r="E1286" s="0" t="n">
        <v>8.085</v>
      </c>
      <c r="G1286" s="0" t="n">
        <v>-4.91</v>
      </c>
      <c r="H1286" s="1" t="n">
        <v>18.644</v>
      </c>
      <c r="I1286" s="1" t="n">
        <v>0.995</v>
      </c>
      <c r="J1286" s="1" t="n">
        <v>0.111</v>
      </c>
      <c r="K1286" s="1" t="s">
        <v>5618</v>
      </c>
      <c r="L1286" s="1"/>
    </row>
    <row r="1287" customFormat="false" ht="12.75" hidden="false" customHeight="false" outlineLevel="0" collapsed="false">
      <c r="A1287" s="1" t="s">
        <v>3430</v>
      </c>
      <c r="B1287" s="1" t="s">
        <v>5562</v>
      </c>
      <c r="C1287" s="1" t="s">
        <v>5613</v>
      </c>
      <c r="D1287" s="1" t="s">
        <v>5619</v>
      </c>
      <c r="E1287" s="0" t="n">
        <v>4.143</v>
      </c>
      <c r="G1287" s="0" t="n">
        <v>-3.738</v>
      </c>
      <c r="H1287" s="1" t="n">
        <v>2.325</v>
      </c>
      <c r="I1287" s="1" t="n">
        <v>0.293</v>
      </c>
      <c r="J1287" s="1" t="n">
        <v>0.218</v>
      </c>
      <c r="K1287" s="1" t="s">
        <v>5615</v>
      </c>
      <c r="L1287" s="1"/>
    </row>
    <row r="1288" customFormat="false" ht="12.75" hidden="false" customHeight="false" outlineLevel="0" collapsed="false">
      <c r="A1288" s="1" t="s">
        <v>3430</v>
      </c>
      <c r="B1288" s="1" t="s">
        <v>5562</v>
      </c>
      <c r="C1288" s="1" t="s">
        <v>5613</v>
      </c>
      <c r="D1288" s="1" t="s">
        <v>5620</v>
      </c>
      <c r="E1288" s="0" t="n">
        <v>4.065</v>
      </c>
      <c r="F1288" s="0" t="n">
        <v>2.642</v>
      </c>
      <c r="H1288" s="1" t="n">
        <v>38.317</v>
      </c>
      <c r="I1288" s="1" t="n">
        <v>22.431</v>
      </c>
      <c r="J1288" s="1" t="n">
        <v>3.884</v>
      </c>
      <c r="K1288" s="1" t="s">
        <v>5615</v>
      </c>
      <c r="L1288" s="1"/>
    </row>
    <row r="1289" customFormat="false" ht="12.75" hidden="false" customHeight="false" outlineLevel="0" collapsed="false">
      <c r="A1289" s="1" t="s">
        <v>3430</v>
      </c>
      <c r="B1289" s="1" t="s">
        <v>5562</v>
      </c>
      <c r="C1289" s="1" t="s">
        <v>5613</v>
      </c>
      <c r="D1289" s="1" t="s">
        <v>5621</v>
      </c>
      <c r="E1289" s="0" t="n">
        <v>1.981</v>
      </c>
      <c r="G1289" s="0" t="n">
        <v>-1.775</v>
      </c>
      <c r="H1289" s="1" t="n">
        <v>95.784</v>
      </c>
      <c r="I1289" s="1" t="n">
        <v>47.435</v>
      </c>
      <c r="J1289" s="1" t="n">
        <v>41.123</v>
      </c>
      <c r="K1289" s="1" t="s">
        <v>5615</v>
      </c>
      <c r="L1289" s="1"/>
    </row>
    <row r="1290" customFormat="false" ht="12.75" hidden="false" customHeight="false" outlineLevel="0" collapsed="false">
      <c r="A1290" s="1" t="s">
        <v>3430</v>
      </c>
      <c r="B1290" s="1" t="s">
        <v>5562</v>
      </c>
      <c r="C1290" s="1" t="s">
        <v>5613</v>
      </c>
      <c r="D1290" s="1" t="s">
        <v>5622</v>
      </c>
      <c r="E1290" s="0" t="n">
        <v>1.973</v>
      </c>
      <c r="G1290" s="0" t="n">
        <v>-1.968</v>
      </c>
      <c r="H1290" s="1" t="n">
        <v>42.149</v>
      </c>
      <c r="I1290" s="1" t="n">
        <v>18.32</v>
      </c>
      <c r="J1290" s="1" t="n">
        <v>18.113</v>
      </c>
      <c r="K1290" s="1" t="s">
        <v>5615</v>
      </c>
      <c r="L1290" s="1"/>
    </row>
    <row r="1291" customFormat="false" ht="12.75" hidden="false" customHeight="false" outlineLevel="0" collapsed="false">
      <c r="A1291" s="1" t="s">
        <v>3430</v>
      </c>
      <c r="B1291" s="1" t="s">
        <v>5562</v>
      </c>
      <c r="C1291" s="1" t="s">
        <v>5613</v>
      </c>
      <c r="D1291" s="1" t="s">
        <v>5623</v>
      </c>
      <c r="E1291" s="0" t="n">
        <v>-2.778</v>
      </c>
      <c r="G1291" s="0" t="n">
        <v>2.381</v>
      </c>
      <c r="H1291" s="1" t="n">
        <v>0.459</v>
      </c>
      <c r="I1291" s="1" t="n">
        <v>4.067</v>
      </c>
      <c r="J1291" s="1" t="n">
        <v>5.248</v>
      </c>
      <c r="K1291" s="1" t="s">
        <v>5615</v>
      </c>
      <c r="L1291" s="1"/>
    </row>
    <row r="1292" customFormat="false" ht="12.75" hidden="false" customHeight="false" outlineLevel="0" collapsed="false">
      <c r="A1292" s="1" t="s">
        <v>3430</v>
      </c>
      <c r="B1292" s="1" t="s">
        <v>5562</v>
      </c>
      <c r="C1292" s="1" t="s">
        <v>5613</v>
      </c>
      <c r="D1292" s="1" t="s">
        <v>5624</v>
      </c>
      <c r="E1292" s="0" t="n">
        <v>-3.04</v>
      </c>
      <c r="G1292" s="0" t="n">
        <v>3.087</v>
      </c>
      <c r="H1292" s="1" t="n">
        <v>0.516</v>
      </c>
      <c r="I1292" s="1" t="n">
        <v>7.46</v>
      </c>
      <c r="J1292" s="1" t="n">
        <v>7.104</v>
      </c>
      <c r="K1292" s="1" t="s">
        <v>5625</v>
      </c>
      <c r="L1292" s="1"/>
    </row>
    <row r="1293" customFormat="false" ht="12.75" hidden="false" customHeight="false" outlineLevel="0" collapsed="false">
      <c r="A1293" s="1" t="s">
        <v>3430</v>
      </c>
      <c r="B1293" s="1" t="s">
        <v>5562</v>
      </c>
      <c r="C1293" s="1" t="s">
        <v>5613</v>
      </c>
      <c r="D1293" s="1" t="s">
        <v>5626</v>
      </c>
      <c r="E1293" s="0" t="n">
        <v>-3.127</v>
      </c>
      <c r="F1293" s="0" t="n">
        <v>-1.335</v>
      </c>
      <c r="H1293" s="1" t="n">
        <v>0.07</v>
      </c>
      <c r="I1293" s="1" t="n">
        <v>0.437</v>
      </c>
      <c r="J1293" s="1" t="n">
        <v>1.122</v>
      </c>
      <c r="K1293" s="1" t="s">
        <v>5615</v>
      </c>
      <c r="L1293" s="1"/>
    </row>
    <row r="1294" customFormat="false" ht="12.75" hidden="false" customHeight="false" outlineLevel="0" collapsed="false">
      <c r="A1294" s="1" t="s">
        <v>3430</v>
      </c>
      <c r="B1294" s="1" t="s">
        <v>5562</v>
      </c>
      <c r="C1294" s="1" t="s">
        <v>5613</v>
      </c>
      <c r="D1294" s="1" t="s">
        <v>5627</v>
      </c>
      <c r="E1294" s="0" t="n">
        <v>-3.315</v>
      </c>
      <c r="G1294" s="0" t="n">
        <v>2.341</v>
      </c>
      <c r="H1294" s="1" t="n">
        <v>0.892</v>
      </c>
      <c r="I1294" s="1" t="n">
        <v>7.718</v>
      </c>
      <c r="J1294" s="1" t="n">
        <v>14.87</v>
      </c>
      <c r="K1294" s="1" t="s">
        <v>5615</v>
      </c>
      <c r="L1294" s="1"/>
    </row>
    <row r="1295" customFormat="false" ht="12.75" hidden="false" customHeight="false" outlineLevel="0" collapsed="false">
      <c r="A1295" s="1" t="s">
        <v>3430</v>
      </c>
      <c r="B1295" s="1" t="s">
        <v>5562</v>
      </c>
      <c r="C1295" s="1" t="s">
        <v>5613</v>
      </c>
      <c r="D1295" s="1" t="s">
        <v>5628</v>
      </c>
      <c r="E1295" s="0" t="n">
        <v>-8.76</v>
      </c>
      <c r="G1295" s="0" t="n">
        <v>8.435</v>
      </c>
      <c r="H1295" s="1" t="n">
        <v>0</v>
      </c>
      <c r="I1295" s="1" t="n">
        <v>2.902</v>
      </c>
      <c r="J1295" s="1" t="n">
        <v>3.369</v>
      </c>
      <c r="K1295" s="1" t="s">
        <v>5618</v>
      </c>
      <c r="L1295" s="1"/>
    </row>
    <row r="1296" customFormat="false" ht="12.75" hidden="false" customHeight="false" outlineLevel="0" collapsed="false">
      <c r="A1296" s="1" t="s">
        <v>3430</v>
      </c>
      <c r="B1296" s="1" t="s">
        <v>5629</v>
      </c>
      <c r="C1296" s="1" t="s">
        <v>5630</v>
      </c>
      <c r="D1296" s="1" t="s">
        <v>5631</v>
      </c>
      <c r="E1296" s="0" t="n">
        <v>9.642</v>
      </c>
      <c r="G1296" s="0" t="n">
        <v>-5.428</v>
      </c>
      <c r="H1296" s="1" t="n">
        <v>14.844</v>
      </c>
      <c r="I1296" s="1" t="n">
        <v>0.503</v>
      </c>
      <c r="J1296" s="1" t="n">
        <v>0.022</v>
      </c>
      <c r="K1296" s="1" t="s">
        <v>5632</v>
      </c>
      <c r="L1296" s="1"/>
    </row>
    <row r="1297" customFormat="false" ht="12.75" hidden="false" customHeight="false" outlineLevel="0" collapsed="false">
      <c r="A1297" s="1" t="s">
        <v>3430</v>
      </c>
      <c r="B1297" s="1" t="s">
        <v>5629</v>
      </c>
      <c r="C1297" s="1" t="s">
        <v>5630</v>
      </c>
      <c r="D1297" s="1" t="s">
        <v>5633</v>
      </c>
      <c r="E1297" s="0" t="n">
        <v>4.233</v>
      </c>
      <c r="G1297" s="0" t="n">
        <v>-2.861</v>
      </c>
      <c r="H1297" s="1" t="n">
        <v>16.421</v>
      </c>
      <c r="I1297" s="1" t="n">
        <v>3.721</v>
      </c>
      <c r="J1297" s="1" t="n">
        <v>1.471</v>
      </c>
      <c r="K1297" s="1" t="s">
        <v>5634</v>
      </c>
      <c r="L1297" s="1"/>
    </row>
    <row r="1298" customFormat="false" ht="12.75" hidden="false" customHeight="false" outlineLevel="0" collapsed="false">
      <c r="A1298" s="1" t="s">
        <v>3430</v>
      </c>
      <c r="B1298" s="1" t="s">
        <v>5629</v>
      </c>
      <c r="C1298" s="1" t="s">
        <v>5630</v>
      </c>
      <c r="D1298" s="1" t="s">
        <v>5635</v>
      </c>
      <c r="E1298" s="0" t="n">
        <v>3.589</v>
      </c>
      <c r="F1298" s="0" t="n">
        <v>1.84</v>
      </c>
      <c r="G1298" s="0" t="n">
        <v>-1.762</v>
      </c>
      <c r="H1298" s="1" t="n">
        <v>3067.812</v>
      </c>
      <c r="I1298" s="1" t="n">
        <v>1500.287</v>
      </c>
      <c r="J1298" s="1" t="n">
        <v>435.379</v>
      </c>
      <c r="K1298" s="1" t="s">
        <v>5636</v>
      </c>
      <c r="L1298" s="1"/>
    </row>
    <row r="1299" customFormat="false" ht="12.75" hidden="false" customHeight="false" outlineLevel="0" collapsed="false">
      <c r="A1299" s="1" t="s">
        <v>3430</v>
      </c>
      <c r="B1299" s="1" t="s">
        <v>5629</v>
      </c>
      <c r="C1299" s="1" t="s">
        <v>5630</v>
      </c>
      <c r="D1299" s="1" t="s">
        <v>5637</v>
      </c>
      <c r="E1299" s="0" t="n">
        <v>3.586</v>
      </c>
      <c r="F1299" s="0" t="n">
        <v>1.66</v>
      </c>
      <c r="G1299" s="0" t="n">
        <v>-1.937</v>
      </c>
      <c r="H1299" s="1" t="n">
        <v>26.311</v>
      </c>
      <c r="I1299" s="1" t="n">
        <v>11.517</v>
      </c>
      <c r="J1299" s="1" t="n">
        <v>3.685</v>
      </c>
      <c r="K1299" s="1" t="s">
        <v>5638</v>
      </c>
      <c r="L1299" s="1"/>
    </row>
    <row r="1300" customFormat="false" ht="12.75" hidden="false" customHeight="false" outlineLevel="0" collapsed="false">
      <c r="A1300" s="1" t="s">
        <v>3430</v>
      </c>
      <c r="B1300" s="1" t="s">
        <v>5629</v>
      </c>
      <c r="C1300" s="1" t="s">
        <v>5630</v>
      </c>
      <c r="D1300" s="1" t="s">
        <v>5639</v>
      </c>
      <c r="E1300" s="0" t="n">
        <v>3.409</v>
      </c>
      <c r="F1300" s="0" t="n">
        <v>1.372</v>
      </c>
      <c r="G1300" s="0" t="n">
        <v>-2.051</v>
      </c>
      <c r="H1300" s="1" t="n">
        <v>73.837</v>
      </c>
      <c r="I1300" s="1" t="n">
        <v>29.987</v>
      </c>
      <c r="J1300" s="1" t="n">
        <v>11.853</v>
      </c>
      <c r="K1300" s="1" t="s">
        <v>5640</v>
      </c>
      <c r="L1300" s="1"/>
    </row>
    <row r="1301" customFormat="false" ht="12.75" hidden="false" customHeight="false" outlineLevel="0" collapsed="false">
      <c r="A1301" s="1" t="s">
        <v>3430</v>
      </c>
      <c r="B1301" s="1" t="s">
        <v>5629</v>
      </c>
      <c r="C1301" s="1" t="s">
        <v>5630</v>
      </c>
      <c r="D1301" s="1" t="s">
        <v>5641</v>
      </c>
      <c r="E1301" s="0" t="n">
        <v>2.864</v>
      </c>
      <c r="G1301" s="0" t="n">
        <v>-1.896</v>
      </c>
      <c r="H1301" s="1" t="n">
        <v>38.175</v>
      </c>
      <c r="I1301" s="1" t="n">
        <v>17.141</v>
      </c>
      <c r="J1301" s="1" t="n">
        <v>8.85</v>
      </c>
      <c r="K1301" s="1" t="s">
        <v>5642</v>
      </c>
      <c r="L1301" s="1"/>
    </row>
    <row r="1302" customFormat="false" ht="12.75" hidden="false" customHeight="false" outlineLevel="0" collapsed="false">
      <c r="A1302" s="1" t="s">
        <v>3430</v>
      </c>
      <c r="B1302" s="1" t="s">
        <v>5629</v>
      </c>
      <c r="C1302" s="1" t="s">
        <v>5630</v>
      </c>
      <c r="D1302" s="1" t="s">
        <v>5643</v>
      </c>
      <c r="E1302" s="0" t="n">
        <v>2.123</v>
      </c>
      <c r="G1302" s="0" t="n">
        <v>-1.397</v>
      </c>
      <c r="H1302" s="1" t="n">
        <v>27.19</v>
      </c>
      <c r="I1302" s="1" t="n">
        <v>17.467</v>
      </c>
      <c r="J1302" s="1" t="n">
        <v>10.488</v>
      </c>
      <c r="K1302" s="1" t="s">
        <v>5644</v>
      </c>
      <c r="L1302" s="1"/>
    </row>
    <row r="1303" customFormat="false" ht="12.75" hidden="false" customHeight="false" outlineLevel="0" collapsed="false">
      <c r="A1303" s="1" t="s">
        <v>3430</v>
      </c>
      <c r="B1303" s="1" t="s">
        <v>5629</v>
      </c>
      <c r="C1303" s="1" t="s">
        <v>5630</v>
      </c>
      <c r="D1303" s="1" t="s">
        <v>5645</v>
      </c>
      <c r="E1303" s="0" t="n">
        <v>1.982</v>
      </c>
      <c r="G1303" s="0" t="n">
        <v>-1.435</v>
      </c>
      <c r="H1303" s="1" t="n">
        <v>3.046</v>
      </c>
      <c r="I1303" s="1" t="n">
        <v>1.919</v>
      </c>
      <c r="J1303" s="1" t="n">
        <v>1.315</v>
      </c>
      <c r="K1303" s="1" t="s">
        <v>5646</v>
      </c>
      <c r="L1303" s="1"/>
    </row>
    <row r="1304" customFormat="false" ht="12.75" hidden="false" customHeight="false" outlineLevel="0" collapsed="false">
      <c r="A1304" s="1" t="s">
        <v>3430</v>
      </c>
      <c r="B1304" s="1" t="s">
        <v>5629</v>
      </c>
      <c r="C1304" s="1" t="s">
        <v>5630</v>
      </c>
      <c r="D1304" s="1" t="s">
        <v>5647</v>
      </c>
      <c r="E1304" s="0" t="n">
        <v>1.869</v>
      </c>
      <c r="G1304" s="0" t="n">
        <v>-1.17</v>
      </c>
      <c r="H1304" s="1" t="n">
        <v>33.516</v>
      </c>
      <c r="I1304" s="1" t="n">
        <v>25.165</v>
      </c>
      <c r="J1304" s="1" t="n">
        <v>15.523</v>
      </c>
      <c r="K1304" s="1" t="s">
        <v>5640</v>
      </c>
      <c r="L1304" s="1"/>
    </row>
    <row r="1305" customFormat="false" ht="12.75" hidden="false" customHeight="false" outlineLevel="0" collapsed="false">
      <c r="A1305" s="1" t="s">
        <v>3430</v>
      </c>
      <c r="B1305" s="1" t="s">
        <v>5629</v>
      </c>
      <c r="C1305" s="1" t="s">
        <v>5630</v>
      </c>
      <c r="D1305" s="1" t="s">
        <v>5648</v>
      </c>
      <c r="E1305" s="0" t="n">
        <v>1.625</v>
      </c>
      <c r="G1305" s="0" t="n">
        <v>-1.027</v>
      </c>
      <c r="H1305" s="1" t="n">
        <v>9.813</v>
      </c>
      <c r="I1305" s="1" t="n">
        <v>8.179</v>
      </c>
      <c r="J1305" s="1" t="n">
        <v>5.42</v>
      </c>
      <c r="K1305" s="1" t="s">
        <v>5649</v>
      </c>
      <c r="L1305" s="1"/>
    </row>
    <row r="1306" customFormat="false" ht="12.75" hidden="false" customHeight="false" outlineLevel="0" collapsed="false">
      <c r="A1306" s="1" t="s">
        <v>3430</v>
      </c>
      <c r="B1306" s="1" t="s">
        <v>5629</v>
      </c>
      <c r="C1306" s="1" t="s">
        <v>5630</v>
      </c>
      <c r="D1306" s="1" t="s">
        <v>5650</v>
      </c>
      <c r="E1306" s="0" t="n">
        <v>1.552</v>
      </c>
      <c r="G1306" s="0" t="n">
        <v>-1.655</v>
      </c>
      <c r="H1306" s="1" t="n">
        <v>53.796</v>
      </c>
      <c r="I1306" s="1" t="n">
        <v>29.258</v>
      </c>
      <c r="J1306" s="1" t="n">
        <v>30.975</v>
      </c>
      <c r="K1306" s="1" t="s">
        <v>5651</v>
      </c>
      <c r="L1306" s="1"/>
    </row>
    <row r="1307" customFormat="false" ht="12.75" hidden="false" customHeight="false" outlineLevel="0" collapsed="false">
      <c r="A1307" s="1" t="s">
        <v>3430</v>
      </c>
      <c r="B1307" s="1" t="s">
        <v>5629</v>
      </c>
      <c r="C1307" s="1" t="s">
        <v>5630</v>
      </c>
      <c r="D1307" s="1" t="s">
        <v>5652</v>
      </c>
      <c r="E1307" s="0" t="n">
        <v>1.506</v>
      </c>
      <c r="G1307" s="0" t="n">
        <v>-1.125</v>
      </c>
      <c r="H1307" s="1" t="n">
        <v>10.607</v>
      </c>
      <c r="I1307" s="1" t="n">
        <v>8.324</v>
      </c>
      <c r="J1307" s="1" t="n">
        <v>6.387</v>
      </c>
      <c r="K1307" s="1" t="s">
        <v>5653</v>
      </c>
      <c r="L1307" s="1"/>
    </row>
    <row r="1308" customFormat="false" ht="12.75" hidden="false" customHeight="false" outlineLevel="0" collapsed="false">
      <c r="A1308" s="1" t="s">
        <v>3430</v>
      </c>
      <c r="B1308" s="1" t="s">
        <v>5629</v>
      </c>
      <c r="C1308" s="1" t="s">
        <v>5630</v>
      </c>
      <c r="D1308" s="1" t="s">
        <v>5654</v>
      </c>
      <c r="E1308" s="0" t="n">
        <v>1.489</v>
      </c>
      <c r="G1308" s="0" t="n">
        <v>-1.558</v>
      </c>
      <c r="H1308" s="1" t="n">
        <v>9.659</v>
      </c>
      <c r="I1308" s="1" t="n">
        <v>5.469</v>
      </c>
      <c r="J1308" s="1" t="n">
        <v>5.749</v>
      </c>
      <c r="K1308" s="1" t="s">
        <v>5655</v>
      </c>
      <c r="L1308" s="1"/>
    </row>
    <row r="1309" customFormat="false" ht="12.75" hidden="false" customHeight="false" outlineLevel="0" collapsed="false">
      <c r="A1309" s="1" t="s">
        <v>3430</v>
      </c>
      <c r="B1309" s="1" t="s">
        <v>5629</v>
      </c>
      <c r="C1309" s="1" t="s">
        <v>5630</v>
      </c>
      <c r="D1309" s="1" t="s">
        <v>5656</v>
      </c>
      <c r="E1309" s="0" t="n">
        <v>1.48</v>
      </c>
      <c r="H1309" s="1" t="n">
        <v>8.338</v>
      </c>
      <c r="I1309" s="1" t="n">
        <v>7.127</v>
      </c>
      <c r="J1309" s="1" t="n">
        <v>5.089</v>
      </c>
      <c r="K1309" s="1" t="s">
        <v>5655</v>
      </c>
      <c r="L1309" s="1"/>
    </row>
    <row r="1310" customFormat="false" ht="12.75" hidden="false" customHeight="false" outlineLevel="0" collapsed="false">
      <c r="A1310" s="1" t="s">
        <v>3430</v>
      </c>
      <c r="B1310" s="1" t="s">
        <v>5629</v>
      </c>
      <c r="C1310" s="1" t="s">
        <v>5630</v>
      </c>
      <c r="D1310" s="1" t="s">
        <v>5657</v>
      </c>
      <c r="E1310" s="0" t="n">
        <v>1.352</v>
      </c>
      <c r="H1310" s="1" t="n">
        <v>22.223</v>
      </c>
      <c r="I1310" s="1" t="n">
        <v>21.263</v>
      </c>
      <c r="J1310" s="1" t="n">
        <v>14.614</v>
      </c>
      <c r="K1310" s="1" t="s">
        <v>5658</v>
      </c>
      <c r="L1310" s="1"/>
    </row>
    <row r="1311" customFormat="false" ht="12.75" hidden="false" customHeight="false" outlineLevel="0" collapsed="false">
      <c r="A1311" s="1" t="s">
        <v>3430</v>
      </c>
      <c r="B1311" s="1" t="s">
        <v>5629</v>
      </c>
      <c r="C1311" s="1" t="s">
        <v>5630</v>
      </c>
      <c r="D1311" s="1" t="s">
        <v>5659</v>
      </c>
      <c r="E1311" s="0" t="n">
        <v>1.302</v>
      </c>
      <c r="H1311" s="1" t="n">
        <v>22.887</v>
      </c>
      <c r="I1311" s="1" t="n">
        <v>23.274</v>
      </c>
      <c r="J1311" s="1" t="n">
        <v>15.649</v>
      </c>
      <c r="K1311" s="1" t="s">
        <v>5653</v>
      </c>
      <c r="L1311" s="1"/>
    </row>
    <row r="1312" customFormat="false" ht="12.75" hidden="false" customHeight="false" outlineLevel="0" collapsed="false">
      <c r="A1312" s="1" t="s">
        <v>3430</v>
      </c>
      <c r="B1312" s="1" t="s">
        <v>5629</v>
      </c>
      <c r="C1312" s="1" t="s">
        <v>5630</v>
      </c>
      <c r="D1312" s="1" t="s">
        <v>5660</v>
      </c>
      <c r="E1312" s="0" t="n">
        <v>1.274</v>
      </c>
      <c r="H1312" s="1" t="n">
        <v>5.515</v>
      </c>
      <c r="I1312" s="1" t="n">
        <v>7.136</v>
      </c>
      <c r="J1312" s="1" t="n">
        <v>3.891</v>
      </c>
      <c r="K1312" s="1" t="s">
        <v>5661</v>
      </c>
      <c r="L1312" s="1"/>
    </row>
    <row r="1313" customFormat="false" ht="12.75" hidden="false" customHeight="false" outlineLevel="0" collapsed="false">
      <c r="A1313" s="1" t="s">
        <v>3430</v>
      </c>
      <c r="B1313" s="1" t="s">
        <v>5629</v>
      </c>
      <c r="C1313" s="1" t="s">
        <v>5630</v>
      </c>
      <c r="D1313" s="1" t="s">
        <v>5662</v>
      </c>
      <c r="E1313" s="0" t="n">
        <v>1.212</v>
      </c>
      <c r="H1313" s="1" t="n">
        <v>4.276</v>
      </c>
      <c r="I1313" s="1" t="n">
        <v>4.091</v>
      </c>
      <c r="J1313" s="1" t="n">
        <v>3.125</v>
      </c>
      <c r="K1313" s="1" t="s">
        <v>5663</v>
      </c>
      <c r="L1313" s="1"/>
    </row>
    <row r="1314" customFormat="false" ht="12.75" hidden="false" customHeight="false" outlineLevel="0" collapsed="false">
      <c r="A1314" s="1" t="s">
        <v>3430</v>
      </c>
      <c r="B1314" s="1" t="s">
        <v>5629</v>
      </c>
      <c r="C1314" s="1" t="s">
        <v>5630</v>
      </c>
      <c r="D1314" s="1" t="s">
        <v>5664</v>
      </c>
      <c r="E1314" s="0" t="n">
        <v>1.095</v>
      </c>
      <c r="H1314" s="1" t="n">
        <v>31.101</v>
      </c>
      <c r="I1314" s="1" t="n">
        <v>29.515</v>
      </c>
      <c r="J1314" s="1" t="n">
        <v>24.569</v>
      </c>
      <c r="K1314" s="1" t="s">
        <v>5665</v>
      </c>
      <c r="L1314" s="1"/>
    </row>
    <row r="1315" customFormat="false" ht="12.75" hidden="false" customHeight="false" outlineLevel="0" collapsed="false">
      <c r="A1315" s="1" t="s">
        <v>3430</v>
      </c>
      <c r="B1315" s="1" t="s">
        <v>5629</v>
      </c>
      <c r="C1315" s="1" t="s">
        <v>5630</v>
      </c>
      <c r="D1315" s="1" t="s">
        <v>5666</v>
      </c>
      <c r="E1315" s="0" t="n">
        <v>1.028</v>
      </c>
      <c r="H1315" s="1" t="n">
        <v>16.505</v>
      </c>
      <c r="I1315" s="1" t="n">
        <v>15.755</v>
      </c>
      <c r="J1315" s="1" t="n">
        <v>13.609</v>
      </c>
      <c r="K1315" s="1" t="s">
        <v>5667</v>
      </c>
      <c r="L1315" s="1"/>
    </row>
    <row r="1316" customFormat="false" ht="12.75" hidden="false" customHeight="false" outlineLevel="0" collapsed="false">
      <c r="A1316" s="1" t="s">
        <v>3430</v>
      </c>
      <c r="B1316" s="1" t="s">
        <v>5629</v>
      </c>
      <c r="C1316" s="1" t="s">
        <v>5630</v>
      </c>
      <c r="D1316" s="1" t="s">
        <v>5668</v>
      </c>
      <c r="E1316" s="0" t="n">
        <v>1.012</v>
      </c>
      <c r="H1316" s="1" t="n">
        <v>97.908</v>
      </c>
      <c r="I1316" s="1" t="n">
        <v>98.694</v>
      </c>
      <c r="J1316" s="1" t="n">
        <v>82.215</v>
      </c>
      <c r="K1316" s="1" t="s">
        <v>5665</v>
      </c>
      <c r="L1316" s="1"/>
    </row>
    <row r="1317" customFormat="false" ht="12.75" hidden="false" customHeight="false" outlineLevel="0" collapsed="false">
      <c r="A1317" s="1" t="s">
        <v>3430</v>
      </c>
      <c r="B1317" s="1" t="s">
        <v>5629</v>
      </c>
      <c r="C1317" s="1" t="s">
        <v>5630</v>
      </c>
      <c r="D1317" s="1" t="s">
        <v>5669</v>
      </c>
      <c r="E1317" s="0" t="n">
        <v>-1.13</v>
      </c>
      <c r="H1317" s="1" t="n">
        <v>15.884</v>
      </c>
      <c r="I1317" s="1" t="n">
        <v>50.864</v>
      </c>
      <c r="J1317" s="1" t="n">
        <v>58.604</v>
      </c>
      <c r="K1317" s="1" t="s">
        <v>5636</v>
      </c>
      <c r="L1317" s="1"/>
    </row>
    <row r="1318" customFormat="false" ht="12.75" hidden="false" customHeight="false" outlineLevel="0" collapsed="false">
      <c r="A1318" s="1" t="s">
        <v>3430</v>
      </c>
      <c r="B1318" s="1" t="s">
        <v>5629</v>
      </c>
      <c r="C1318" s="1" t="s">
        <v>5630</v>
      </c>
      <c r="D1318" s="1" t="s">
        <v>5670</v>
      </c>
      <c r="E1318" s="0" t="n">
        <v>-1.133</v>
      </c>
      <c r="H1318" s="1" t="n">
        <v>3.442</v>
      </c>
      <c r="I1318" s="1" t="n">
        <v>11.541</v>
      </c>
      <c r="J1318" s="1" t="n">
        <v>12.724</v>
      </c>
      <c r="K1318" s="1" t="s">
        <v>5671</v>
      </c>
      <c r="L1318" s="1"/>
    </row>
    <row r="1319" customFormat="false" ht="12.75" hidden="false" customHeight="false" outlineLevel="0" collapsed="false">
      <c r="A1319" s="1" t="s">
        <v>3430</v>
      </c>
      <c r="B1319" s="1" t="s">
        <v>5629</v>
      </c>
      <c r="C1319" s="1" t="s">
        <v>5630</v>
      </c>
      <c r="D1319" s="1" t="s">
        <v>5672</v>
      </c>
      <c r="E1319" s="0" t="n">
        <v>-1.332</v>
      </c>
      <c r="G1319" s="0" t="n">
        <v>1.26</v>
      </c>
      <c r="H1319" s="1" t="n">
        <v>1.635</v>
      </c>
      <c r="I1319" s="1" t="n">
        <v>6.653</v>
      </c>
      <c r="J1319" s="1" t="n">
        <v>6.891</v>
      </c>
      <c r="K1319" s="1" t="s">
        <v>5673</v>
      </c>
      <c r="L1319" s="1"/>
    </row>
    <row r="1320" customFormat="false" ht="12.75" hidden="false" customHeight="false" outlineLevel="0" collapsed="false">
      <c r="A1320" s="1" t="s">
        <v>3430</v>
      </c>
      <c r="B1320" s="1" t="s">
        <v>5629</v>
      </c>
      <c r="C1320" s="1" t="s">
        <v>5630</v>
      </c>
      <c r="D1320" s="1" t="s">
        <v>5674</v>
      </c>
      <c r="E1320" s="0" t="n">
        <v>-1.506</v>
      </c>
      <c r="G1320" s="0" t="n">
        <v>1.782</v>
      </c>
      <c r="H1320" s="1" t="n">
        <v>0.347</v>
      </c>
      <c r="I1320" s="1" t="n">
        <v>2.07</v>
      </c>
      <c r="J1320" s="1" t="n">
        <v>1.703</v>
      </c>
      <c r="K1320" s="1" t="s">
        <v>5675</v>
      </c>
      <c r="L1320" s="1"/>
    </row>
    <row r="1321" customFormat="false" ht="12.75" hidden="false" customHeight="false" outlineLevel="0" collapsed="false">
      <c r="A1321" s="1" t="s">
        <v>3430</v>
      </c>
      <c r="B1321" s="1" t="s">
        <v>5629</v>
      </c>
      <c r="C1321" s="1" t="s">
        <v>5630</v>
      </c>
      <c r="D1321" s="1" t="s">
        <v>5676</v>
      </c>
      <c r="E1321" s="0" t="n">
        <v>-1.52</v>
      </c>
      <c r="G1321" s="0" t="n">
        <v>1.488</v>
      </c>
      <c r="H1321" s="1" t="n">
        <v>2.666</v>
      </c>
      <c r="I1321" s="1" t="n">
        <v>12.25</v>
      </c>
      <c r="J1321" s="1" t="n">
        <v>12.506</v>
      </c>
      <c r="K1321" s="1" t="s">
        <v>5677</v>
      </c>
      <c r="L1321" s="1"/>
    </row>
    <row r="1322" customFormat="false" ht="12.75" hidden="false" customHeight="false" outlineLevel="0" collapsed="false">
      <c r="A1322" s="1" t="s">
        <v>3430</v>
      </c>
      <c r="B1322" s="1" t="s">
        <v>5629</v>
      </c>
      <c r="C1322" s="1" t="s">
        <v>5630</v>
      </c>
      <c r="D1322" s="1" t="s">
        <v>5678</v>
      </c>
      <c r="E1322" s="0" t="n">
        <v>-1.741</v>
      </c>
      <c r="G1322" s="0" t="n">
        <v>1.346</v>
      </c>
      <c r="H1322" s="1" t="n">
        <v>0.411</v>
      </c>
      <c r="I1322" s="1" t="n">
        <v>1.78</v>
      </c>
      <c r="J1322" s="1" t="n">
        <v>2.33</v>
      </c>
      <c r="K1322" s="1" t="s">
        <v>5679</v>
      </c>
      <c r="L1322" s="1"/>
    </row>
    <row r="1323" customFormat="false" ht="12.75" hidden="false" customHeight="false" outlineLevel="0" collapsed="false">
      <c r="A1323" s="1" t="s">
        <v>3430</v>
      </c>
      <c r="B1323" s="1" t="s">
        <v>5629</v>
      </c>
      <c r="C1323" s="1" t="s">
        <v>5630</v>
      </c>
      <c r="D1323" s="1" t="s">
        <v>5680</v>
      </c>
      <c r="E1323" s="0" t="n">
        <v>-1.748</v>
      </c>
      <c r="G1323" s="0" t="n">
        <v>1.163</v>
      </c>
      <c r="H1323" s="1" t="n">
        <v>2.319</v>
      </c>
      <c r="I1323" s="1" t="n">
        <v>8.971</v>
      </c>
      <c r="J1323" s="1" t="n">
        <v>13.22</v>
      </c>
      <c r="K1323" s="1" t="s">
        <v>5681</v>
      </c>
      <c r="L1323" s="1"/>
    </row>
    <row r="1324" customFormat="false" ht="12.75" hidden="false" customHeight="false" outlineLevel="0" collapsed="false">
      <c r="A1324" s="1" t="s">
        <v>3430</v>
      </c>
      <c r="B1324" s="1" t="s">
        <v>5629</v>
      </c>
      <c r="C1324" s="1" t="s">
        <v>5630</v>
      </c>
      <c r="D1324" s="1" t="s">
        <v>5682</v>
      </c>
      <c r="E1324" s="0" t="n">
        <v>-1.811</v>
      </c>
      <c r="G1324" s="0" t="n">
        <v>1.792</v>
      </c>
      <c r="H1324" s="1" t="n">
        <v>0.418</v>
      </c>
      <c r="I1324" s="1" t="n">
        <v>2.433</v>
      </c>
      <c r="J1324" s="1" t="n">
        <v>2.447</v>
      </c>
      <c r="K1324" s="1" t="s">
        <v>5683</v>
      </c>
      <c r="L1324" s="1"/>
    </row>
    <row r="1325" customFormat="false" ht="12.75" hidden="false" customHeight="false" outlineLevel="0" collapsed="false">
      <c r="A1325" s="1" t="s">
        <v>3430</v>
      </c>
      <c r="B1325" s="1" t="s">
        <v>5629</v>
      </c>
      <c r="C1325" s="1" t="s">
        <v>5630</v>
      </c>
      <c r="D1325" s="1" t="s">
        <v>5684</v>
      </c>
      <c r="E1325" s="0" t="n">
        <v>-1.98</v>
      </c>
      <c r="G1325" s="0" t="n">
        <v>1.344</v>
      </c>
      <c r="H1325" s="1" t="n">
        <v>2.607</v>
      </c>
      <c r="I1325" s="1" t="n">
        <v>11.293</v>
      </c>
      <c r="J1325" s="1" t="n">
        <v>17.301</v>
      </c>
      <c r="K1325" s="1" t="s">
        <v>5681</v>
      </c>
      <c r="L1325" s="1"/>
    </row>
    <row r="1326" customFormat="false" ht="12.75" hidden="false" customHeight="false" outlineLevel="0" collapsed="false">
      <c r="A1326" s="1" t="s">
        <v>3430</v>
      </c>
      <c r="B1326" s="1" t="s">
        <v>5629</v>
      </c>
      <c r="C1326" s="1" t="s">
        <v>5630</v>
      </c>
      <c r="D1326" s="1" t="s">
        <v>5685</v>
      </c>
      <c r="E1326" s="0" t="n">
        <v>-2.027</v>
      </c>
      <c r="G1326" s="0" t="n">
        <v>1.525</v>
      </c>
      <c r="H1326" s="1" t="n">
        <v>0.725</v>
      </c>
      <c r="I1326" s="1" t="n">
        <v>3.497</v>
      </c>
      <c r="J1326" s="1" t="n">
        <v>4.936</v>
      </c>
      <c r="K1326" s="1" t="s">
        <v>5686</v>
      </c>
      <c r="L1326" s="1"/>
    </row>
    <row r="1327" customFormat="false" ht="12.75" hidden="false" customHeight="false" outlineLevel="0" collapsed="false">
      <c r="A1327" s="1" t="s">
        <v>3430</v>
      </c>
      <c r="B1327" s="1" t="s">
        <v>5629</v>
      </c>
      <c r="C1327" s="1" t="s">
        <v>5630</v>
      </c>
      <c r="D1327" s="1" t="s">
        <v>5687</v>
      </c>
      <c r="E1327" s="0" t="n">
        <v>-2.037</v>
      </c>
      <c r="H1327" s="1" t="n">
        <v>11.867</v>
      </c>
      <c r="I1327" s="1" t="n">
        <v>34.941</v>
      </c>
      <c r="J1327" s="1" t="n">
        <v>79.946</v>
      </c>
      <c r="K1327" s="1" t="s">
        <v>5677</v>
      </c>
      <c r="L1327" s="1"/>
    </row>
    <row r="1328" customFormat="false" ht="12.75" hidden="false" customHeight="false" outlineLevel="0" collapsed="false">
      <c r="A1328" s="1" t="s">
        <v>3430</v>
      </c>
      <c r="B1328" s="1" t="s">
        <v>5629</v>
      </c>
      <c r="C1328" s="1" t="s">
        <v>5630</v>
      </c>
      <c r="D1328" s="1" t="s">
        <v>5688</v>
      </c>
      <c r="E1328" s="0" t="n">
        <v>-2.196</v>
      </c>
      <c r="G1328" s="0" t="n">
        <v>1.275</v>
      </c>
      <c r="H1328" s="1" t="n">
        <v>9.396</v>
      </c>
      <c r="I1328" s="1" t="n">
        <v>36.868</v>
      </c>
      <c r="J1328" s="1" t="n">
        <v>70.476</v>
      </c>
      <c r="K1328" s="1" t="s">
        <v>5677</v>
      </c>
      <c r="L1328" s="1"/>
    </row>
    <row r="1329" customFormat="false" ht="12.75" hidden="false" customHeight="false" outlineLevel="0" collapsed="false">
      <c r="A1329" s="1" t="s">
        <v>3430</v>
      </c>
      <c r="B1329" s="1" t="s">
        <v>5629</v>
      </c>
      <c r="C1329" s="1" t="s">
        <v>5630</v>
      </c>
      <c r="D1329" s="1" t="s">
        <v>5689</v>
      </c>
      <c r="E1329" s="0" t="n">
        <v>-2.277</v>
      </c>
      <c r="G1329" s="0" t="n">
        <v>2.203</v>
      </c>
      <c r="H1329" s="1" t="n">
        <v>0.295</v>
      </c>
      <c r="I1329" s="1" t="n">
        <v>2.264</v>
      </c>
      <c r="J1329" s="1" t="n">
        <v>2.431</v>
      </c>
      <c r="K1329" s="1" t="s">
        <v>5690</v>
      </c>
      <c r="L1329" s="1"/>
    </row>
    <row r="1330" customFormat="false" ht="12.75" hidden="false" customHeight="false" outlineLevel="0" collapsed="false">
      <c r="A1330" s="1" t="s">
        <v>3430</v>
      </c>
      <c r="B1330" s="1" t="s">
        <v>5629</v>
      </c>
      <c r="C1330" s="1" t="s">
        <v>5630</v>
      </c>
      <c r="D1330" s="1" t="s">
        <v>5691</v>
      </c>
      <c r="E1330" s="0" t="n">
        <v>-2.488</v>
      </c>
      <c r="G1330" s="0" t="n">
        <v>2.089</v>
      </c>
      <c r="H1330" s="1" t="n">
        <v>0.765</v>
      </c>
      <c r="I1330" s="1" t="n">
        <v>5.518</v>
      </c>
      <c r="J1330" s="1" t="n">
        <v>7.213</v>
      </c>
      <c r="K1330" s="1" t="s">
        <v>5649</v>
      </c>
      <c r="L1330" s="1"/>
    </row>
    <row r="1331" customFormat="false" ht="12.75" hidden="false" customHeight="false" outlineLevel="0" collapsed="false">
      <c r="A1331" s="1" t="s">
        <v>3430</v>
      </c>
      <c r="B1331" s="1" t="s">
        <v>5629</v>
      </c>
      <c r="C1331" s="1" t="s">
        <v>5630</v>
      </c>
      <c r="D1331" s="1" t="s">
        <v>5692</v>
      </c>
      <c r="E1331" s="0" t="n">
        <v>-2.57</v>
      </c>
      <c r="G1331" s="0" t="n">
        <v>1.862</v>
      </c>
      <c r="H1331" s="1" t="n">
        <v>0.915</v>
      </c>
      <c r="I1331" s="1" t="n">
        <v>5.629</v>
      </c>
      <c r="J1331" s="1" t="n">
        <v>9.162</v>
      </c>
      <c r="K1331" s="1" t="s">
        <v>5649</v>
      </c>
      <c r="L1331" s="1"/>
    </row>
    <row r="1332" customFormat="false" ht="12.75" hidden="false" customHeight="false" outlineLevel="0" collapsed="false">
      <c r="A1332" s="1" t="s">
        <v>3430</v>
      </c>
      <c r="B1332" s="1" t="s">
        <v>5629</v>
      </c>
      <c r="C1332" s="1" t="s">
        <v>5630</v>
      </c>
      <c r="D1332" s="1" t="s">
        <v>5693</v>
      </c>
      <c r="E1332" s="0" t="n">
        <v>-2.806</v>
      </c>
      <c r="G1332" s="0" t="n">
        <v>2.24</v>
      </c>
      <c r="H1332" s="1" t="n">
        <v>1.702</v>
      </c>
      <c r="I1332" s="1" t="n">
        <v>13.708</v>
      </c>
      <c r="J1332" s="1" t="n">
        <v>20.27</v>
      </c>
      <c r="K1332" s="1" t="s">
        <v>5636</v>
      </c>
      <c r="L1332" s="1"/>
    </row>
    <row r="1333" customFormat="false" ht="12.75" hidden="false" customHeight="false" outlineLevel="0" collapsed="false">
      <c r="A1333" s="1" t="s">
        <v>3430</v>
      </c>
      <c r="B1333" s="1" t="s">
        <v>5629</v>
      </c>
      <c r="C1333" s="1" t="s">
        <v>5630</v>
      </c>
      <c r="D1333" s="1" t="s">
        <v>5694</v>
      </c>
      <c r="E1333" s="0" t="n">
        <v>-3.604</v>
      </c>
      <c r="G1333" s="0" t="n">
        <v>2.677</v>
      </c>
      <c r="H1333" s="1" t="n">
        <v>0.203</v>
      </c>
      <c r="I1333" s="1" t="n">
        <v>2.296</v>
      </c>
      <c r="J1333" s="1" t="n">
        <v>4.305</v>
      </c>
      <c r="K1333" s="1" t="s">
        <v>5695</v>
      </c>
      <c r="L1333" s="1"/>
    </row>
    <row r="1334" customFormat="false" ht="12.75" hidden="false" customHeight="false" outlineLevel="0" collapsed="false">
      <c r="A1334" s="1" t="s">
        <v>3430</v>
      </c>
      <c r="B1334" s="1" t="s">
        <v>5629</v>
      </c>
      <c r="C1334" s="1" t="s">
        <v>5630</v>
      </c>
      <c r="D1334" s="1" t="s">
        <v>5696</v>
      </c>
      <c r="E1334" s="0" t="n">
        <v>-3.759</v>
      </c>
      <c r="G1334" s="0" t="n">
        <v>2.612</v>
      </c>
      <c r="H1334" s="1" t="n">
        <v>1.371</v>
      </c>
      <c r="I1334" s="1" t="n">
        <v>13.542</v>
      </c>
      <c r="J1334" s="1" t="n">
        <v>30.252</v>
      </c>
      <c r="K1334" s="1" t="s">
        <v>5677</v>
      </c>
      <c r="L1334" s="1"/>
    </row>
    <row r="1335" customFormat="false" ht="12.75" hidden="false" customHeight="false" outlineLevel="0" collapsed="false">
      <c r="A1335" s="1" t="s">
        <v>3430</v>
      </c>
      <c r="B1335" s="1" t="s">
        <v>5629</v>
      </c>
      <c r="C1335" s="1" t="s">
        <v>5630</v>
      </c>
      <c r="D1335" s="1" t="s">
        <v>5697</v>
      </c>
      <c r="E1335" s="0" t="n">
        <v>-4.206</v>
      </c>
      <c r="G1335" s="0" t="n">
        <v>3.417</v>
      </c>
      <c r="H1335" s="1" t="n">
        <v>1.009</v>
      </c>
      <c r="I1335" s="1" t="n">
        <v>18.5</v>
      </c>
      <c r="J1335" s="1" t="n">
        <v>31.552</v>
      </c>
      <c r="K1335" s="1" t="s">
        <v>5690</v>
      </c>
      <c r="L1335" s="1"/>
    </row>
    <row r="1336" customFormat="false" ht="12.75" hidden="false" customHeight="false" outlineLevel="0" collapsed="false">
      <c r="A1336" s="1" t="s">
        <v>3430</v>
      </c>
      <c r="B1336" s="1" t="s">
        <v>5629</v>
      </c>
      <c r="C1336" s="1" t="s">
        <v>5630</v>
      </c>
      <c r="D1336" s="1" t="s">
        <v>5698</v>
      </c>
      <c r="E1336" s="0" t="n">
        <v>-5.047</v>
      </c>
      <c r="F1336" s="0" t="n">
        <v>-1.703</v>
      </c>
      <c r="G1336" s="0" t="n">
        <v>3.316</v>
      </c>
      <c r="H1336" s="1" t="n">
        <v>0.115</v>
      </c>
      <c r="I1336" s="1" t="n">
        <v>1.957</v>
      </c>
      <c r="J1336" s="1" t="n">
        <v>6.424</v>
      </c>
      <c r="K1336" s="1" t="s">
        <v>5690</v>
      </c>
      <c r="L1336" s="1"/>
    </row>
    <row r="1337" customFormat="false" ht="12.75" hidden="false" customHeight="false" outlineLevel="0" collapsed="false">
      <c r="A1337" s="1" t="s">
        <v>3430</v>
      </c>
      <c r="B1337" s="1" t="s">
        <v>5629</v>
      </c>
      <c r="C1337" s="1" t="s">
        <v>5630</v>
      </c>
      <c r="D1337" s="1" t="s">
        <v>5699</v>
      </c>
      <c r="F1337" s="0" t="n">
        <v>-1.306</v>
      </c>
      <c r="G1337" s="0" t="n">
        <v>-1.302</v>
      </c>
      <c r="H1337" s="1" t="n">
        <v>8.155</v>
      </c>
      <c r="I1337" s="1" t="n">
        <v>5.622</v>
      </c>
      <c r="J1337" s="1" t="n">
        <v>13.932</v>
      </c>
      <c r="K1337" s="1" t="s">
        <v>5655</v>
      </c>
      <c r="L1337" s="1"/>
    </row>
    <row r="1338" customFormat="false" ht="12.75" hidden="false" customHeight="false" outlineLevel="0" collapsed="false">
      <c r="A1338" s="1" t="s">
        <v>3430</v>
      </c>
      <c r="B1338" s="1" t="s">
        <v>5629</v>
      </c>
      <c r="C1338" s="1" t="s">
        <v>5700</v>
      </c>
      <c r="D1338" s="1" t="s">
        <v>5701</v>
      </c>
      <c r="E1338" s="0" t="n">
        <v>4.426</v>
      </c>
      <c r="G1338" s="0" t="n">
        <v>-3.77</v>
      </c>
      <c r="H1338" s="1" t="n">
        <v>189.699</v>
      </c>
      <c r="I1338" s="1" t="n">
        <v>22.766</v>
      </c>
      <c r="J1338" s="1" t="n">
        <v>14.913</v>
      </c>
      <c r="K1338" s="1" t="s">
        <v>5702</v>
      </c>
      <c r="L1338" s="1"/>
    </row>
    <row r="1339" customFormat="false" ht="12.75" hidden="false" customHeight="false" outlineLevel="0" collapsed="false">
      <c r="A1339" s="1" t="s">
        <v>3430</v>
      </c>
      <c r="B1339" s="1" t="s">
        <v>5629</v>
      </c>
      <c r="C1339" s="1" t="s">
        <v>5700</v>
      </c>
      <c r="D1339" s="1" t="s">
        <v>5703</v>
      </c>
      <c r="E1339" s="0" t="n">
        <v>3.966</v>
      </c>
      <c r="G1339" s="0" t="n">
        <v>-3.517</v>
      </c>
      <c r="H1339" s="1" t="n">
        <v>67.199</v>
      </c>
      <c r="I1339" s="1" t="n">
        <v>9.874</v>
      </c>
      <c r="J1339" s="1" t="n">
        <v>7.254</v>
      </c>
      <c r="K1339" s="1" t="s">
        <v>5704</v>
      </c>
      <c r="L1339" s="1"/>
    </row>
    <row r="1340" customFormat="false" ht="12.75" hidden="false" customHeight="false" outlineLevel="0" collapsed="false">
      <c r="A1340" s="1" t="s">
        <v>3430</v>
      </c>
      <c r="B1340" s="1" t="s">
        <v>5629</v>
      </c>
      <c r="C1340" s="1" t="s">
        <v>5700</v>
      </c>
      <c r="D1340" s="1" t="s">
        <v>5705</v>
      </c>
      <c r="E1340" s="0" t="n">
        <v>1.263</v>
      </c>
      <c r="G1340" s="0" t="n">
        <v>-1.211</v>
      </c>
      <c r="H1340" s="1" t="n">
        <v>82.118</v>
      </c>
      <c r="I1340" s="1" t="n">
        <v>60.17</v>
      </c>
      <c r="J1340" s="1" t="n">
        <v>57.585</v>
      </c>
      <c r="K1340" s="1" t="s">
        <v>5706</v>
      </c>
      <c r="L1340" s="1"/>
    </row>
    <row r="1341" customFormat="false" ht="12.75" hidden="false" customHeight="false" outlineLevel="0" collapsed="false">
      <c r="A1341" s="1" t="s">
        <v>3430</v>
      </c>
      <c r="B1341" s="1" t="s">
        <v>5629</v>
      </c>
      <c r="C1341" s="1" t="s">
        <v>5707</v>
      </c>
      <c r="D1341" s="1" t="s">
        <v>5708</v>
      </c>
      <c r="E1341" s="0" t="n">
        <v>4.662</v>
      </c>
      <c r="G1341" s="0" t="n">
        <v>-2.825</v>
      </c>
      <c r="H1341" s="1" t="n">
        <v>2.411</v>
      </c>
      <c r="I1341" s="1" t="n">
        <v>0.575</v>
      </c>
      <c r="J1341" s="1" t="n">
        <v>0.15</v>
      </c>
      <c r="K1341" s="1" t="s">
        <v>5709</v>
      </c>
      <c r="L1341" s="1"/>
    </row>
    <row r="1342" customFormat="false" ht="12.75" hidden="false" customHeight="false" outlineLevel="0" collapsed="false">
      <c r="A1342" s="1" t="s">
        <v>3430</v>
      </c>
      <c r="B1342" s="1" t="s">
        <v>5629</v>
      </c>
      <c r="C1342" s="1" t="s">
        <v>5707</v>
      </c>
      <c r="D1342" s="1" t="s">
        <v>5710</v>
      </c>
      <c r="E1342" s="0" t="n">
        <v>2.85</v>
      </c>
      <c r="G1342" s="0" t="n">
        <v>-2.115</v>
      </c>
      <c r="H1342" s="1" t="n">
        <v>24.521</v>
      </c>
      <c r="I1342" s="1" t="n">
        <v>9.789</v>
      </c>
      <c r="J1342" s="1" t="n">
        <v>5.806</v>
      </c>
      <c r="K1342" s="1" t="s">
        <v>5709</v>
      </c>
      <c r="L1342" s="1"/>
    </row>
    <row r="1343" customFormat="false" ht="12.75" hidden="false" customHeight="false" outlineLevel="0" collapsed="false">
      <c r="A1343" s="1" t="s">
        <v>3430</v>
      </c>
      <c r="B1343" s="1" t="s">
        <v>5629</v>
      </c>
      <c r="C1343" s="1" t="s">
        <v>5707</v>
      </c>
      <c r="D1343" s="1" t="s">
        <v>5711</v>
      </c>
      <c r="E1343" s="0" t="n">
        <v>2.626</v>
      </c>
      <c r="G1343" s="0" t="n">
        <v>-1.759</v>
      </c>
      <c r="H1343" s="1" t="n">
        <v>4.7</v>
      </c>
      <c r="I1343" s="1" t="n">
        <v>2.393</v>
      </c>
      <c r="J1343" s="1" t="n">
        <v>1.301</v>
      </c>
      <c r="K1343" s="1" t="s">
        <v>5709</v>
      </c>
      <c r="L1343" s="1"/>
    </row>
    <row r="1344" customFormat="false" ht="12.75" hidden="false" customHeight="false" outlineLevel="0" collapsed="false">
      <c r="A1344" s="1" t="s">
        <v>3430</v>
      </c>
      <c r="B1344" s="1" t="s">
        <v>5629</v>
      </c>
      <c r="C1344" s="1" t="s">
        <v>5707</v>
      </c>
      <c r="D1344" s="1" t="s">
        <v>5712</v>
      </c>
      <c r="E1344" s="0" t="n">
        <v>1.79</v>
      </c>
      <c r="G1344" s="0" t="n">
        <v>-1.286</v>
      </c>
      <c r="H1344" s="1" t="n">
        <v>7.218</v>
      </c>
      <c r="I1344" s="1" t="n">
        <v>5.14</v>
      </c>
      <c r="J1344" s="1" t="n">
        <v>3.567</v>
      </c>
      <c r="K1344" s="1" t="s">
        <v>5709</v>
      </c>
      <c r="L1344" s="1"/>
    </row>
    <row r="1345" customFormat="false" ht="12.75" hidden="false" customHeight="false" outlineLevel="0" collapsed="false">
      <c r="A1345" s="1" t="s">
        <v>3430</v>
      </c>
      <c r="B1345" s="1" t="s">
        <v>5629</v>
      </c>
      <c r="C1345" s="1" t="s">
        <v>5707</v>
      </c>
      <c r="D1345" s="1" t="s">
        <v>5713</v>
      </c>
      <c r="E1345" s="0" t="n">
        <v>-1.097</v>
      </c>
      <c r="H1345" s="1" t="n">
        <v>2.752</v>
      </c>
      <c r="I1345" s="1" t="n">
        <v>7.205</v>
      </c>
      <c r="J1345" s="1" t="n">
        <v>10.326</v>
      </c>
      <c r="K1345" s="1" t="s">
        <v>5709</v>
      </c>
      <c r="L1345" s="1"/>
    </row>
    <row r="1346" customFormat="false" ht="12.75" hidden="false" customHeight="false" outlineLevel="0" collapsed="false">
      <c r="A1346" s="1" t="s">
        <v>3430</v>
      </c>
      <c r="B1346" s="1" t="s">
        <v>5629</v>
      </c>
      <c r="C1346" s="1" t="s">
        <v>5714</v>
      </c>
      <c r="D1346" s="1" t="s">
        <v>5715</v>
      </c>
      <c r="E1346" s="0" t="n">
        <v>11.146</v>
      </c>
      <c r="G1346" s="0" t="n">
        <v>-6.799</v>
      </c>
      <c r="H1346" s="1" t="n">
        <v>19.636</v>
      </c>
      <c r="I1346" s="1" t="n">
        <v>0.297</v>
      </c>
      <c r="J1346" s="1" t="n">
        <v>0.011</v>
      </c>
      <c r="K1346" s="1" t="s">
        <v>5716</v>
      </c>
      <c r="L1346" s="1"/>
    </row>
    <row r="1347" customFormat="false" ht="12.75" hidden="false" customHeight="false" outlineLevel="0" collapsed="false">
      <c r="A1347" s="1" t="s">
        <v>3430</v>
      </c>
      <c r="B1347" s="1" t="s">
        <v>5629</v>
      </c>
      <c r="C1347" s="1" t="s">
        <v>5714</v>
      </c>
      <c r="D1347" s="1" t="s">
        <v>5717</v>
      </c>
      <c r="E1347" s="0" t="n">
        <v>10.687</v>
      </c>
      <c r="G1347" s="0" t="n">
        <v>-6.287</v>
      </c>
      <c r="H1347" s="1" t="n">
        <v>21.713</v>
      </c>
      <c r="I1347" s="1" t="n">
        <v>0.463</v>
      </c>
      <c r="J1347" s="1" t="n">
        <v>0.019</v>
      </c>
      <c r="K1347" s="1" t="s">
        <v>5718</v>
      </c>
      <c r="L1347" s="1"/>
    </row>
    <row r="1348" customFormat="false" ht="12.75" hidden="false" customHeight="false" outlineLevel="0" collapsed="false">
      <c r="A1348" s="1" t="s">
        <v>3430</v>
      </c>
      <c r="B1348" s="1" t="s">
        <v>5629</v>
      </c>
      <c r="C1348" s="1" t="s">
        <v>5714</v>
      </c>
      <c r="D1348" s="1" t="s">
        <v>5719</v>
      </c>
      <c r="E1348" s="0" t="n">
        <v>10.279</v>
      </c>
      <c r="G1348" s="0" t="n">
        <v>-3.045</v>
      </c>
      <c r="H1348" s="1" t="n">
        <v>59.032</v>
      </c>
      <c r="I1348" s="1" t="n">
        <v>10.92</v>
      </c>
      <c r="J1348" s="1" t="n">
        <v>0.073</v>
      </c>
      <c r="K1348" s="1" t="s">
        <v>5720</v>
      </c>
      <c r="L1348" s="1"/>
    </row>
    <row r="1349" customFormat="false" ht="12.75" hidden="false" customHeight="false" outlineLevel="0" collapsed="false">
      <c r="A1349" s="1" t="s">
        <v>3430</v>
      </c>
      <c r="B1349" s="1" t="s">
        <v>5629</v>
      </c>
      <c r="C1349" s="1" t="s">
        <v>5714</v>
      </c>
      <c r="D1349" s="1" t="s">
        <v>5721</v>
      </c>
      <c r="E1349" s="0" t="n">
        <v>8.074</v>
      </c>
      <c r="G1349" s="0" t="n">
        <v>-2.701</v>
      </c>
      <c r="H1349" s="1" t="n">
        <v>9.896</v>
      </c>
      <c r="I1349" s="1" t="n">
        <v>2.366</v>
      </c>
      <c r="J1349" s="1" t="n">
        <v>0.054</v>
      </c>
      <c r="K1349" s="1" t="s">
        <v>5720</v>
      </c>
      <c r="L1349" s="1"/>
    </row>
    <row r="1350" customFormat="false" ht="12.75" hidden="false" customHeight="false" outlineLevel="0" collapsed="false">
      <c r="A1350" s="1" t="s">
        <v>3430</v>
      </c>
      <c r="B1350" s="1" t="s">
        <v>5629</v>
      </c>
      <c r="C1350" s="1" t="s">
        <v>5714</v>
      </c>
      <c r="D1350" s="1" t="s">
        <v>5722</v>
      </c>
      <c r="E1350" s="0" t="n">
        <v>5.685</v>
      </c>
      <c r="F1350" s="0" t="n">
        <v>3.268</v>
      </c>
      <c r="G1350" s="0" t="n">
        <v>-2.437</v>
      </c>
      <c r="H1350" s="1" t="n">
        <v>18.432</v>
      </c>
      <c r="I1350" s="1" t="n">
        <v>5.434</v>
      </c>
      <c r="J1350" s="1" t="n">
        <v>0.594</v>
      </c>
      <c r="K1350" s="1" t="s">
        <v>5723</v>
      </c>
      <c r="L1350" s="1"/>
    </row>
    <row r="1351" customFormat="false" ht="12.75" hidden="false" customHeight="false" outlineLevel="0" collapsed="false">
      <c r="A1351" s="1" t="s">
        <v>3430</v>
      </c>
      <c r="B1351" s="1" t="s">
        <v>5629</v>
      </c>
      <c r="C1351" s="1" t="s">
        <v>5714</v>
      </c>
      <c r="D1351" s="1" t="s">
        <v>5724</v>
      </c>
      <c r="E1351" s="0" t="n">
        <v>5.377</v>
      </c>
      <c r="G1351" s="0" t="n">
        <v>-4.24</v>
      </c>
      <c r="H1351" s="1" t="n">
        <v>30.556</v>
      </c>
      <c r="I1351" s="1" t="n">
        <v>2.842</v>
      </c>
      <c r="J1351" s="1" t="n">
        <v>1.271</v>
      </c>
      <c r="K1351" s="1" t="s">
        <v>5716</v>
      </c>
      <c r="L1351" s="1"/>
    </row>
    <row r="1352" customFormat="false" ht="12.75" hidden="false" customHeight="false" outlineLevel="0" collapsed="false">
      <c r="A1352" s="1" t="s">
        <v>3430</v>
      </c>
      <c r="B1352" s="1" t="s">
        <v>5629</v>
      </c>
      <c r="C1352" s="1" t="s">
        <v>5714</v>
      </c>
      <c r="D1352" s="1" t="s">
        <v>5725</v>
      </c>
      <c r="E1352" s="0" t="n">
        <v>5.261</v>
      </c>
      <c r="H1352" s="1" t="n">
        <v>134.185</v>
      </c>
      <c r="I1352" s="1" t="n">
        <v>53.912</v>
      </c>
      <c r="J1352" s="1" t="n">
        <v>5.879</v>
      </c>
      <c r="K1352" s="1" t="s">
        <v>5723</v>
      </c>
      <c r="L1352" s="1"/>
    </row>
    <row r="1353" customFormat="false" ht="12.75" hidden="false" customHeight="false" outlineLevel="0" collapsed="false">
      <c r="A1353" s="1" t="s">
        <v>3430</v>
      </c>
      <c r="B1353" s="1" t="s">
        <v>5629</v>
      </c>
      <c r="C1353" s="1" t="s">
        <v>5714</v>
      </c>
      <c r="D1353" s="1" t="s">
        <v>5726</v>
      </c>
      <c r="E1353" s="0" t="n">
        <v>5.041</v>
      </c>
      <c r="G1353" s="0" t="n">
        <v>-2.599</v>
      </c>
      <c r="H1353" s="1" t="n">
        <v>4.872</v>
      </c>
      <c r="I1353" s="1" t="n">
        <v>1.287</v>
      </c>
      <c r="J1353" s="1" t="n">
        <v>0.239</v>
      </c>
      <c r="K1353" s="1" t="s">
        <v>5720</v>
      </c>
      <c r="L1353" s="1"/>
    </row>
    <row r="1354" customFormat="false" ht="12.75" hidden="false" customHeight="false" outlineLevel="0" collapsed="false">
      <c r="A1354" s="1" t="s">
        <v>3430</v>
      </c>
      <c r="B1354" s="1" t="s">
        <v>5629</v>
      </c>
      <c r="C1354" s="1" t="s">
        <v>5714</v>
      </c>
      <c r="D1354" s="1" t="s">
        <v>5727</v>
      </c>
      <c r="E1354" s="0" t="n">
        <v>4.685</v>
      </c>
      <c r="H1354" s="1" t="n">
        <v>84.004</v>
      </c>
      <c r="I1354" s="1" t="n">
        <v>44.336</v>
      </c>
      <c r="J1354" s="1" t="n">
        <v>5.452</v>
      </c>
      <c r="K1354" s="1" t="s">
        <v>5723</v>
      </c>
      <c r="L1354" s="1"/>
    </row>
    <row r="1355" customFormat="false" ht="12.75" hidden="false" customHeight="false" outlineLevel="0" collapsed="false">
      <c r="A1355" s="1" t="s">
        <v>3430</v>
      </c>
      <c r="B1355" s="1" t="s">
        <v>5629</v>
      </c>
      <c r="C1355" s="1" t="s">
        <v>5714</v>
      </c>
      <c r="D1355" s="1" t="s">
        <v>5728</v>
      </c>
      <c r="E1355" s="0" t="n">
        <v>4.627</v>
      </c>
      <c r="F1355" s="0" t="n">
        <v>2.136</v>
      </c>
      <c r="G1355" s="0" t="n">
        <v>-2.502</v>
      </c>
      <c r="H1355" s="1" t="n">
        <v>50.234</v>
      </c>
      <c r="I1355" s="1" t="n">
        <v>14.844</v>
      </c>
      <c r="J1355" s="1" t="n">
        <v>3.431</v>
      </c>
      <c r="K1355" s="1" t="s">
        <v>5729</v>
      </c>
      <c r="L1355" s="1"/>
    </row>
    <row r="1356" customFormat="false" ht="12.75" hidden="false" customHeight="false" outlineLevel="0" collapsed="false">
      <c r="A1356" s="1" t="s">
        <v>3430</v>
      </c>
      <c r="B1356" s="1" t="s">
        <v>5629</v>
      </c>
      <c r="C1356" s="1" t="s">
        <v>5714</v>
      </c>
      <c r="D1356" s="1" t="s">
        <v>5730</v>
      </c>
      <c r="E1356" s="0" t="n">
        <v>3.936</v>
      </c>
      <c r="F1356" s="0" t="n">
        <v>1.136</v>
      </c>
      <c r="G1356" s="0" t="n">
        <v>-2.806</v>
      </c>
      <c r="H1356" s="1" t="n">
        <v>35.902</v>
      </c>
      <c r="I1356" s="1" t="n">
        <v>8.925</v>
      </c>
      <c r="J1356" s="1" t="n">
        <v>3.998</v>
      </c>
      <c r="K1356" s="1" t="s">
        <v>5731</v>
      </c>
      <c r="L1356" s="1"/>
    </row>
    <row r="1357" customFormat="false" ht="12.75" hidden="false" customHeight="false" outlineLevel="0" collapsed="false">
      <c r="A1357" s="1" t="s">
        <v>3430</v>
      </c>
      <c r="B1357" s="1" t="s">
        <v>5629</v>
      </c>
      <c r="C1357" s="1" t="s">
        <v>5714</v>
      </c>
      <c r="D1357" s="1" t="s">
        <v>5732</v>
      </c>
      <c r="E1357" s="0" t="n">
        <v>3.489</v>
      </c>
      <c r="F1357" s="0" t="n">
        <v>1.777</v>
      </c>
      <c r="G1357" s="0" t="n">
        <v>-1.724</v>
      </c>
      <c r="H1357" s="1" t="n">
        <v>3.321</v>
      </c>
      <c r="I1357" s="1" t="n">
        <v>1.715</v>
      </c>
      <c r="J1357" s="1" t="n">
        <v>0.489</v>
      </c>
      <c r="K1357" s="1" t="s">
        <v>5733</v>
      </c>
      <c r="L1357" s="1"/>
    </row>
    <row r="1358" customFormat="false" ht="12.75" hidden="false" customHeight="false" outlineLevel="0" collapsed="false">
      <c r="A1358" s="1" t="s">
        <v>3430</v>
      </c>
      <c r="B1358" s="1" t="s">
        <v>5629</v>
      </c>
      <c r="C1358" s="1" t="s">
        <v>5714</v>
      </c>
      <c r="D1358" s="1" t="s">
        <v>5734</v>
      </c>
      <c r="E1358" s="0" t="n">
        <v>3.329</v>
      </c>
      <c r="F1358" s="0" t="n">
        <v>1.104</v>
      </c>
      <c r="G1358" s="0" t="n">
        <v>-2.237</v>
      </c>
      <c r="H1358" s="1" t="n">
        <v>18.152</v>
      </c>
      <c r="I1358" s="1" t="n">
        <v>6.55</v>
      </c>
      <c r="J1358" s="1" t="n">
        <v>3.05</v>
      </c>
      <c r="K1358" s="1" t="s">
        <v>5729</v>
      </c>
      <c r="L1358" s="1"/>
    </row>
    <row r="1359" customFormat="false" ht="12.75" hidden="false" customHeight="false" outlineLevel="0" collapsed="false">
      <c r="A1359" s="1" t="s">
        <v>3430</v>
      </c>
      <c r="B1359" s="1" t="s">
        <v>5629</v>
      </c>
      <c r="C1359" s="1" t="s">
        <v>5714</v>
      </c>
      <c r="D1359" s="1" t="s">
        <v>5735</v>
      </c>
      <c r="E1359" s="0" t="n">
        <v>3.316</v>
      </c>
      <c r="G1359" s="0" t="n">
        <v>-2.416</v>
      </c>
      <c r="H1359" s="1" t="n">
        <v>82.047</v>
      </c>
      <c r="I1359" s="1" t="n">
        <v>25.076</v>
      </c>
      <c r="J1359" s="1" t="n">
        <v>13.857</v>
      </c>
      <c r="K1359" s="1" t="s">
        <v>5736</v>
      </c>
      <c r="L1359" s="1"/>
    </row>
    <row r="1360" customFormat="false" ht="12.75" hidden="false" customHeight="false" outlineLevel="0" collapsed="false">
      <c r="A1360" s="1" t="s">
        <v>3430</v>
      </c>
      <c r="B1360" s="1" t="s">
        <v>5629</v>
      </c>
      <c r="C1360" s="1" t="s">
        <v>5714</v>
      </c>
      <c r="D1360" s="1" t="s">
        <v>5737</v>
      </c>
      <c r="E1360" s="0" t="n">
        <v>3.148</v>
      </c>
      <c r="F1360" s="0" t="n">
        <v>2.188</v>
      </c>
      <c r="H1360" s="1" t="n">
        <v>18.747</v>
      </c>
      <c r="I1360" s="1" t="n">
        <v>15.116</v>
      </c>
      <c r="J1360" s="1" t="n">
        <v>3.603</v>
      </c>
      <c r="K1360" s="1" t="s">
        <v>5738</v>
      </c>
      <c r="L1360" s="1"/>
    </row>
    <row r="1361" customFormat="false" ht="12.75" hidden="false" customHeight="false" outlineLevel="0" collapsed="false">
      <c r="A1361" s="1" t="s">
        <v>3430</v>
      </c>
      <c r="B1361" s="1" t="s">
        <v>5629</v>
      </c>
      <c r="C1361" s="1" t="s">
        <v>5714</v>
      </c>
      <c r="D1361" s="1" t="s">
        <v>5739</v>
      </c>
      <c r="E1361" s="0" t="n">
        <v>2.966</v>
      </c>
      <c r="G1361" s="0" t="n">
        <v>-2.385</v>
      </c>
      <c r="H1361" s="1" t="n">
        <v>317.608</v>
      </c>
      <c r="I1361" s="1" t="n">
        <v>104.023</v>
      </c>
      <c r="J1361" s="1" t="n">
        <v>69.032</v>
      </c>
      <c r="K1361" s="1" t="s">
        <v>5740</v>
      </c>
      <c r="L1361" s="1"/>
    </row>
    <row r="1362" customFormat="false" ht="12.75" hidden="false" customHeight="false" outlineLevel="0" collapsed="false">
      <c r="A1362" s="1" t="s">
        <v>3430</v>
      </c>
      <c r="B1362" s="1" t="s">
        <v>5629</v>
      </c>
      <c r="C1362" s="1" t="s">
        <v>5714</v>
      </c>
      <c r="D1362" s="1" t="s">
        <v>5741</v>
      </c>
      <c r="E1362" s="0" t="n">
        <v>2.867</v>
      </c>
      <c r="G1362" s="0" t="n">
        <v>-1.982</v>
      </c>
      <c r="H1362" s="1" t="n">
        <v>9.862</v>
      </c>
      <c r="I1362" s="1" t="n">
        <v>4.365</v>
      </c>
      <c r="J1362" s="1" t="n">
        <v>2.331</v>
      </c>
      <c r="K1362" s="1" t="s">
        <v>5718</v>
      </c>
      <c r="L1362" s="1"/>
    </row>
    <row r="1363" customFormat="false" ht="12.75" hidden="false" customHeight="false" outlineLevel="0" collapsed="false">
      <c r="A1363" s="1" t="s">
        <v>3430</v>
      </c>
      <c r="B1363" s="1" t="s">
        <v>5629</v>
      </c>
      <c r="C1363" s="1" t="s">
        <v>5714</v>
      </c>
      <c r="D1363" s="1" t="s">
        <v>5742</v>
      </c>
      <c r="E1363" s="0" t="n">
        <v>2.761</v>
      </c>
      <c r="F1363" s="0" t="n">
        <v>1.272</v>
      </c>
      <c r="G1363" s="0" t="n">
        <v>-1.507</v>
      </c>
      <c r="H1363" s="1" t="n">
        <v>57.819</v>
      </c>
      <c r="I1363" s="1" t="n">
        <v>33.637</v>
      </c>
      <c r="J1363" s="1" t="n">
        <v>14.369</v>
      </c>
      <c r="K1363" s="1" t="s">
        <v>5743</v>
      </c>
      <c r="L1363" s="1"/>
    </row>
    <row r="1364" customFormat="false" ht="12.75" hidden="false" customHeight="false" outlineLevel="0" collapsed="false">
      <c r="A1364" s="1" t="s">
        <v>3430</v>
      </c>
      <c r="B1364" s="1" t="s">
        <v>5629</v>
      </c>
      <c r="C1364" s="1" t="s">
        <v>5714</v>
      </c>
      <c r="D1364" s="1" t="s">
        <v>5744</v>
      </c>
      <c r="E1364" s="0" t="n">
        <v>2.638</v>
      </c>
      <c r="G1364" s="0" t="n">
        <v>-2.027</v>
      </c>
      <c r="H1364" s="1" t="n">
        <v>82.269</v>
      </c>
      <c r="I1364" s="1" t="n">
        <v>33.714</v>
      </c>
      <c r="J1364" s="1" t="n">
        <v>22.369</v>
      </c>
      <c r="K1364" s="1" t="s">
        <v>5743</v>
      </c>
      <c r="L1364" s="1"/>
    </row>
    <row r="1365" customFormat="false" ht="12.75" hidden="false" customHeight="false" outlineLevel="0" collapsed="false">
      <c r="A1365" s="1" t="s">
        <v>3430</v>
      </c>
      <c r="B1365" s="1" t="s">
        <v>5629</v>
      </c>
      <c r="C1365" s="1" t="s">
        <v>5714</v>
      </c>
      <c r="D1365" s="1" t="s">
        <v>5745</v>
      </c>
      <c r="E1365" s="0" t="n">
        <v>2.547</v>
      </c>
      <c r="G1365" s="0" t="n">
        <v>-1.416</v>
      </c>
      <c r="H1365" s="1" t="n">
        <v>25.26</v>
      </c>
      <c r="I1365" s="1" t="n">
        <v>16.473</v>
      </c>
      <c r="J1365" s="1" t="n">
        <v>7.352</v>
      </c>
      <c r="K1365" s="1" t="s">
        <v>5731</v>
      </c>
      <c r="L1365" s="1"/>
    </row>
    <row r="1366" customFormat="false" ht="12.75" hidden="false" customHeight="false" outlineLevel="0" collapsed="false">
      <c r="A1366" s="1" t="s">
        <v>3430</v>
      </c>
      <c r="B1366" s="1" t="s">
        <v>5629</v>
      </c>
      <c r="C1366" s="1" t="s">
        <v>5714</v>
      </c>
      <c r="D1366" s="1" t="s">
        <v>5746</v>
      </c>
      <c r="E1366" s="0" t="n">
        <v>2.342</v>
      </c>
      <c r="G1366" s="0" t="n">
        <v>-1.137</v>
      </c>
      <c r="H1366" s="1" t="n">
        <v>5.438</v>
      </c>
      <c r="I1366" s="1" t="n">
        <v>4.27</v>
      </c>
      <c r="J1366" s="1" t="n">
        <v>1.831</v>
      </c>
      <c r="K1366" s="1" t="s">
        <v>5743</v>
      </c>
      <c r="L1366" s="1"/>
    </row>
    <row r="1367" customFormat="false" ht="12.75" hidden="false" customHeight="false" outlineLevel="0" collapsed="false">
      <c r="A1367" s="1" t="s">
        <v>3430</v>
      </c>
      <c r="B1367" s="1" t="s">
        <v>5629</v>
      </c>
      <c r="C1367" s="1" t="s">
        <v>5714</v>
      </c>
      <c r="D1367" s="1" t="s">
        <v>5747</v>
      </c>
      <c r="E1367" s="0" t="n">
        <v>2.324</v>
      </c>
      <c r="G1367" s="0" t="n">
        <v>-1.83</v>
      </c>
      <c r="H1367" s="1" t="n">
        <v>129.372</v>
      </c>
      <c r="I1367" s="1" t="n">
        <v>62.079</v>
      </c>
      <c r="J1367" s="1" t="n">
        <v>44.014</v>
      </c>
      <c r="K1367" s="1" t="s">
        <v>5748</v>
      </c>
      <c r="L1367" s="1"/>
    </row>
    <row r="1368" customFormat="false" ht="12.75" hidden="false" customHeight="false" outlineLevel="0" collapsed="false">
      <c r="A1368" s="1" t="s">
        <v>3430</v>
      </c>
      <c r="B1368" s="1" t="s">
        <v>5629</v>
      </c>
      <c r="C1368" s="1" t="s">
        <v>5714</v>
      </c>
      <c r="D1368" s="1" t="s">
        <v>5749</v>
      </c>
      <c r="E1368" s="0" t="n">
        <v>2.204</v>
      </c>
      <c r="G1368" s="0" t="n">
        <v>-1.753</v>
      </c>
      <c r="H1368" s="1" t="n">
        <v>140.431</v>
      </c>
      <c r="I1368" s="1" t="n">
        <v>70.515</v>
      </c>
      <c r="J1368" s="1" t="n">
        <v>51.398</v>
      </c>
      <c r="K1368" s="1" t="s">
        <v>5750</v>
      </c>
      <c r="L1368" s="1"/>
    </row>
    <row r="1369" customFormat="false" ht="12.75" hidden="false" customHeight="false" outlineLevel="0" collapsed="false">
      <c r="A1369" s="1" t="s">
        <v>3430</v>
      </c>
      <c r="B1369" s="1" t="s">
        <v>5629</v>
      </c>
      <c r="C1369" s="1" t="s">
        <v>5714</v>
      </c>
      <c r="D1369" s="1" t="s">
        <v>5751</v>
      </c>
      <c r="E1369" s="0" t="n">
        <v>2.042</v>
      </c>
      <c r="G1369" s="0" t="n">
        <v>-1.861</v>
      </c>
      <c r="H1369" s="1" t="n">
        <v>195.408</v>
      </c>
      <c r="I1369" s="1" t="n">
        <v>91.405</v>
      </c>
      <c r="J1369" s="1" t="n">
        <v>80.383</v>
      </c>
      <c r="K1369" s="1" t="s">
        <v>5752</v>
      </c>
      <c r="L1369" s="1"/>
    </row>
    <row r="1370" customFormat="false" ht="12.75" hidden="false" customHeight="false" outlineLevel="0" collapsed="false">
      <c r="A1370" s="1" t="s">
        <v>3430</v>
      </c>
      <c r="B1370" s="1" t="s">
        <v>5629</v>
      </c>
      <c r="C1370" s="1" t="s">
        <v>5714</v>
      </c>
      <c r="D1370" s="1" t="s">
        <v>5753</v>
      </c>
      <c r="E1370" s="0" t="n">
        <v>2.017</v>
      </c>
      <c r="G1370" s="0" t="n">
        <v>-1.68</v>
      </c>
      <c r="H1370" s="1" t="n">
        <v>115.257</v>
      </c>
      <c r="I1370" s="1" t="n">
        <v>60.715</v>
      </c>
      <c r="J1370" s="1" t="n">
        <v>48.035</v>
      </c>
      <c r="K1370" s="1" t="s">
        <v>5754</v>
      </c>
      <c r="L1370" s="1"/>
    </row>
    <row r="1371" customFormat="false" ht="12.75" hidden="false" customHeight="false" outlineLevel="0" collapsed="false">
      <c r="A1371" s="1" t="s">
        <v>3430</v>
      </c>
      <c r="B1371" s="1" t="s">
        <v>5629</v>
      </c>
      <c r="C1371" s="1" t="s">
        <v>5714</v>
      </c>
      <c r="D1371" s="1" t="s">
        <v>5755</v>
      </c>
      <c r="E1371" s="0" t="n">
        <v>1.954</v>
      </c>
      <c r="H1371" s="1" t="n">
        <v>7.656</v>
      </c>
      <c r="I1371" s="1" t="n">
        <v>10.318</v>
      </c>
      <c r="J1371" s="1" t="n">
        <v>3.29</v>
      </c>
      <c r="K1371" s="1" t="s">
        <v>5723</v>
      </c>
      <c r="L1371" s="1"/>
    </row>
    <row r="1372" customFormat="false" ht="12.75" hidden="false" customHeight="false" outlineLevel="0" collapsed="false">
      <c r="A1372" s="1" t="s">
        <v>3430</v>
      </c>
      <c r="B1372" s="1" t="s">
        <v>5629</v>
      </c>
      <c r="C1372" s="1" t="s">
        <v>5714</v>
      </c>
      <c r="D1372" s="1" t="s">
        <v>5756</v>
      </c>
      <c r="E1372" s="0" t="n">
        <v>1.863</v>
      </c>
      <c r="G1372" s="0" t="n">
        <v>-1.786</v>
      </c>
      <c r="H1372" s="1" t="n">
        <v>4.353</v>
      </c>
      <c r="I1372" s="1" t="n">
        <v>2.135</v>
      </c>
      <c r="J1372" s="1" t="n">
        <v>2.04</v>
      </c>
      <c r="K1372" s="1" t="s">
        <v>5748</v>
      </c>
      <c r="L1372" s="1"/>
    </row>
    <row r="1373" customFormat="false" ht="12.75" hidden="false" customHeight="false" outlineLevel="0" collapsed="false">
      <c r="A1373" s="1" t="s">
        <v>3430</v>
      </c>
      <c r="B1373" s="1" t="s">
        <v>5629</v>
      </c>
      <c r="C1373" s="1" t="s">
        <v>5714</v>
      </c>
      <c r="D1373" s="1" t="s">
        <v>5757</v>
      </c>
      <c r="E1373" s="0" t="n">
        <v>1.597</v>
      </c>
      <c r="G1373" s="0" t="n">
        <v>-1.499</v>
      </c>
      <c r="H1373" s="1" t="n">
        <v>17.382</v>
      </c>
      <c r="I1373" s="1" t="n">
        <v>10.568</v>
      </c>
      <c r="J1373" s="1" t="n">
        <v>9.789</v>
      </c>
      <c r="K1373" s="1" t="s">
        <v>5758</v>
      </c>
      <c r="L1373" s="1"/>
    </row>
    <row r="1374" customFormat="false" ht="12.75" hidden="false" customHeight="false" outlineLevel="0" collapsed="false">
      <c r="A1374" s="1" t="s">
        <v>3430</v>
      </c>
      <c r="B1374" s="1" t="s">
        <v>5629</v>
      </c>
      <c r="C1374" s="1" t="s">
        <v>5714</v>
      </c>
      <c r="D1374" s="1" t="s">
        <v>5759</v>
      </c>
      <c r="E1374" s="0" t="n">
        <v>1.583</v>
      </c>
      <c r="H1374" s="1" t="n">
        <v>71.701</v>
      </c>
      <c r="I1374" s="1" t="n">
        <v>81.809</v>
      </c>
      <c r="J1374" s="1" t="n">
        <v>40.83</v>
      </c>
      <c r="K1374" s="1" t="s">
        <v>5760</v>
      </c>
      <c r="L1374" s="1"/>
    </row>
    <row r="1375" customFormat="false" ht="12.75" hidden="false" customHeight="false" outlineLevel="0" collapsed="false">
      <c r="A1375" s="1" t="s">
        <v>3430</v>
      </c>
      <c r="B1375" s="1" t="s">
        <v>5629</v>
      </c>
      <c r="C1375" s="1" t="s">
        <v>5714</v>
      </c>
      <c r="D1375" s="1" t="s">
        <v>5761</v>
      </c>
      <c r="E1375" s="0" t="n">
        <v>1.561</v>
      </c>
      <c r="H1375" s="1" t="n">
        <v>11.439</v>
      </c>
      <c r="I1375" s="1" t="n">
        <v>14.889</v>
      </c>
      <c r="J1375" s="1" t="n">
        <v>6.591</v>
      </c>
      <c r="K1375" s="1" t="s">
        <v>5762</v>
      </c>
      <c r="L1375" s="1"/>
    </row>
    <row r="1376" customFormat="false" ht="12.75" hidden="false" customHeight="false" outlineLevel="0" collapsed="false">
      <c r="A1376" s="1" t="s">
        <v>3430</v>
      </c>
      <c r="B1376" s="1" t="s">
        <v>5629</v>
      </c>
      <c r="C1376" s="1" t="s">
        <v>5714</v>
      </c>
      <c r="D1376" s="1" t="s">
        <v>5763</v>
      </c>
      <c r="E1376" s="0" t="n">
        <v>1.539</v>
      </c>
      <c r="H1376" s="1" t="n">
        <v>37.746</v>
      </c>
      <c r="I1376" s="1" t="n">
        <v>35.496</v>
      </c>
      <c r="J1376" s="1" t="n">
        <v>21.968</v>
      </c>
      <c r="K1376" s="1" t="s">
        <v>5764</v>
      </c>
      <c r="L1376" s="1"/>
    </row>
    <row r="1377" customFormat="false" ht="12.75" hidden="false" customHeight="false" outlineLevel="0" collapsed="false">
      <c r="A1377" s="1" t="s">
        <v>3430</v>
      </c>
      <c r="B1377" s="1" t="s">
        <v>5629</v>
      </c>
      <c r="C1377" s="1" t="s">
        <v>5714</v>
      </c>
      <c r="D1377" s="1" t="s">
        <v>5765</v>
      </c>
      <c r="E1377" s="0" t="n">
        <v>1.533</v>
      </c>
      <c r="G1377" s="0" t="n">
        <v>-1.05</v>
      </c>
      <c r="H1377" s="1" t="n">
        <v>37.923</v>
      </c>
      <c r="I1377" s="1" t="n">
        <v>30.966</v>
      </c>
      <c r="J1377" s="1" t="n">
        <v>22.068</v>
      </c>
      <c r="K1377" s="1" t="s">
        <v>5764</v>
      </c>
      <c r="L1377" s="1"/>
    </row>
    <row r="1378" customFormat="false" ht="12.75" hidden="false" customHeight="false" outlineLevel="0" collapsed="false">
      <c r="A1378" s="1" t="s">
        <v>3430</v>
      </c>
      <c r="B1378" s="1" t="s">
        <v>5629</v>
      </c>
      <c r="C1378" s="1" t="s">
        <v>5714</v>
      </c>
      <c r="D1378" s="1" t="s">
        <v>5766</v>
      </c>
      <c r="E1378" s="0" t="n">
        <v>1.434</v>
      </c>
      <c r="H1378" s="1" t="n">
        <v>79.495</v>
      </c>
      <c r="I1378" s="1" t="n">
        <v>84.586</v>
      </c>
      <c r="J1378" s="1" t="n">
        <v>50.309</v>
      </c>
      <c r="K1378" s="1" t="s">
        <v>5760</v>
      </c>
      <c r="L1378" s="1"/>
    </row>
    <row r="1379" customFormat="false" ht="12.75" hidden="false" customHeight="false" outlineLevel="0" collapsed="false">
      <c r="A1379" s="1" t="s">
        <v>3430</v>
      </c>
      <c r="B1379" s="1" t="s">
        <v>5629</v>
      </c>
      <c r="C1379" s="1" t="s">
        <v>5714</v>
      </c>
      <c r="D1379" s="1" t="s">
        <v>5767</v>
      </c>
      <c r="E1379" s="0" t="n">
        <v>1.4</v>
      </c>
      <c r="G1379" s="0" t="n">
        <v>-1.156</v>
      </c>
      <c r="H1379" s="1" t="n">
        <v>2.08</v>
      </c>
      <c r="I1379" s="1" t="n">
        <v>1.631</v>
      </c>
      <c r="J1379" s="1" t="n">
        <v>1.338</v>
      </c>
      <c r="K1379" s="1" t="s">
        <v>5768</v>
      </c>
      <c r="L1379" s="1"/>
    </row>
    <row r="1380" customFormat="false" ht="12.75" hidden="false" customHeight="false" outlineLevel="0" collapsed="false">
      <c r="A1380" s="1" t="s">
        <v>3430</v>
      </c>
      <c r="B1380" s="1" t="s">
        <v>5629</v>
      </c>
      <c r="C1380" s="1" t="s">
        <v>5714</v>
      </c>
      <c r="D1380" s="1" t="s">
        <v>5769</v>
      </c>
      <c r="E1380" s="0" t="n">
        <v>1.348</v>
      </c>
      <c r="G1380" s="0" t="n">
        <v>-2.378</v>
      </c>
      <c r="H1380" s="1" t="n">
        <v>6.414</v>
      </c>
      <c r="I1380" s="1" t="n">
        <v>2.027</v>
      </c>
      <c r="J1380" s="1" t="n">
        <v>4.202</v>
      </c>
      <c r="K1380" s="1" t="s">
        <v>5770</v>
      </c>
      <c r="L1380" s="1"/>
    </row>
    <row r="1381" customFormat="false" ht="12.75" hidden="false" customHeight="false" outlineLevel="0" collapsed="false">
      <c r="A1381" s="1" t="s">
        <v>3430</v>
      </c>
      <c r="B1381" s="1" t="s">
        <v>5629</v>
      </c>
      <c r="C1381" s="1" t="s">
        <v>5714</v>
      </c>
      <c r="D1381" s="1" t="s">
        <v>5771</v>
      </c>
      <c r="E1381" s="0" t="n">
        <v>1.319</v>
      </c>
      <c r="G1381" s="0" t="n">
        <v>-1.049</v>
      </c>
      <c r="H1381" s="1" t="n">
        <v>20.033</v>
      </c>
      <c r="I1381" s="1" t="n">
        <v>16.696</v>
      </c>
      <c r="J1381" s="1" t="n">
        <v>13.76</v>
      </c>
      <c r="K1381" s="1" t="s">
        <v>5772</v>
      </c>
      <c r="L1381" s="1"/>
    </row>
    <row r="1382" customFormat="false" ht="12.75" hidden="false" customHeight="false" outlineLevel="0" collapsed="false">
      <c r="A1382" s="1" t="s">
        <v>3430</v>
      </c>
      <c r="B1382" s="1" t="s">
        <v>5629</v>
      </c>
      <c r="C1382" s="1" t="s">
        <v>5714</v>
      </c>
      <c r="D1382" s="1" t="s">
        <v>5773</v>
      </c>
      <c r="E1382" s="0" t="n">
        <v>1.287</v>
      </c>
      <c r="H1382" s="1" t="n">
        <v>24.499</v>
      </c>
      <c r="I1382" s="1" t="n">
        <v>21.481</v>
      </c>
      <c r="J1382" s="1" t="n">
        <v>16.957</v>
      </c>
      <c r="K1382" s="1" t="s">
        <v>5774</v>
      </c>
      <c r="L1382" s="1"/>
    </row>
    <row r="1383" customFormat="false" ht="12.75" hidden="false" customHeight="false" outlineLevel="0" collapsed="false">
      <c r="A1383" s="1" t="s">
        <v>3430</v>
      </c>
      <c r="B1383" s="1" t="s">
        <v>5629</v>
      </c>
      <c r="C1383" s="1" t="s">
        <v>5714</v>
      </c>
      <c r="D1383" s="1" t="s">
        <v>5775</v>
      </c>
      <c r="E1383" s="0" t="n">
        <v>1.261</v>
      </c>
      <c r="G1383" s="0" t="n">
        <v>-1.005</v>
      </c>
      <c r="H1383" s="1" t="n">
        <v>15.072</v>
      </c>
      <c r="I1383" s="1" t="n">
        <v>12.776</v>
      </c>
      <c r="J1383" s="1" t="n">
        <v>10.63</v>
      </c>
      <c r="K1383" s="1" t="s">
        <v>5776</v>
      </c>
      <c r="L1383" s="1"/>
    </row>
    <row r="1384" customFormat="false" ht="12.75" hidden="false" customHeight="false" outlineLevel="0" collapsed="false">
      <c r="A1384" s="1" t="s">
        <v>3430</v>
      </c>
      <c r="B1384" s="1" t="s">
        <v>5629</v>
      </c>
      <c r="C1384" s="1" t="s">
        <v>5714</v>
      </c>
      <c r="D1384" s="1" t="s">
        <v>5777</v>
      </c>
      <c r="E1384" s="0" t="n">
        <v>1.228</v>
      </c>
      <c r="G1384" s="0" t="n">
        <v>-1.058</v>
      </c>
      <c r="H1384" s="1" t="n">
        <v>20.733</v>
      </c>
      <c r="I1384" s="1" t="n">
        <v>17.061</v>
      </c>
      <c r="J1384" s="1" t="n">
        <v>15.048</v>
      </c>
      <c r="K1384" s="1" t="s">
        <v>5743</v>
      </c>
      <c r="L1384" s="1"/>
    </row>
    <row r="1385" customFormat="false" ht="12.75" hidden="false" customHeight="false" outlineLevel="0" collapsed="false">
      <c r="A1385" s="1" t="s">
        <v>3430</v>
      </c>
      <c r="B1385" s="1" t="s">
        <v>5629</v>
      </c>
      <c r="C1385" s="1" t="s">
        <v>5714</v>
      </c>
      <c r="D1385" s="1" t="s">
        <v>5778</v>
      </c>
      <c r="E1385" s="0" t="n">
        <v>1.225</v>
      </c>
      <c r="H1385" s="1" t="n">
        <v>23.931</v>
      </c>
      <c r="I1385" s="1" t="n">
        <v>24.04</v>
      </c>
      <c r="J1385" s="1" t="n">
        <v>17.423</v>
      </c>
      <c r="K1385" s="1" t="s">
        <v>5743</v>
      </c>
      <c r="L1385" s="1"/>
    </row>
    <row r="1386" customFormat="false" ht="12.75" hidden="false" customHeight="false" outlineLevel="0" collapsed="false">
      <c r="A1386" s="1" t="s">
        <v>3430</v>
      </c>
      <c r="B1386" s="1" t="s">
        <v>5629</v>
      </c>
      <c r="C1386" s="1" t="s">
        <v>5714</v>
      </c>
      <c r="D1386" s="1" t="s">
        <v>5779</v>
      </c>
      <c r="E1386" s="0" t="n">
        <v>1.217</v>
      </c>
      <c r="F1386" s="0" t="n">
        <v>1.007</v>
      </c>
      <c r="H1386" s="1" t="n">
        <v>7.928</v>
      </c>
      <c r="I1386" s="1" t="n">
        <v>11.623</v>
      </c>
      <c r="J1386" s="1" t="n">
        <v>5.818</v>
      </c>
      <c r="K1386" s="1" t="s">
        <v>5780</v>
      </c>
      <c r="L1386" s="1"/>
    </row>
    <row r="1387" customFormat="false" ht="12.75" hidden="false" customHeight="false" outlineLevel="0" collapsed="false">
      <c r="A1387" s="1" t="s">
        <v>3430</v>
      </c>
      <c r="B1387" s="1" t="s">
        <v>5629</v>
      </c>
      <c r="C1387" s="1" t="s">
        <v>5714</v>
      </c>
      <c r="D1387" s="1" t="s">
        <v>5781</v>
      </c>
      <c r="E1387" s="0" t="n">
        <v>1.161</v>
      </c>
      <c r="H1387" s="1" t="n">
        <v>5.935</v>
      </c>
      <c r="I1387" s="1" t="n">
        <v>6.981</v>
      </c>
      <c r="J1387" s="1" t="n">
        <v>4.48</v>
      </c>
      <c r="K1387" s="1" t="s">
        <v>5782</v>
      </c>
      <c r="L1387" s="1"/>
    </row>
    <row r="1388" customFormat="false" ht="12.75" hidden="false" customHeight="false" outlineLevel="0" collapsed="false">
      <c r="A1388" s="1" t="s">
        <v>3430</v>
      </c>
      <c r="B1388" s="1" t="s">
        <v>5629</v>
      </c>
      <c r="C1388" s="1" t="s">
        <v>5714</v>
      </c>
      <c r="D1388" s="1" t="s">
        <v>5783</v>
      </c>
      <c r="E1388" s="0" t="n">
        <v>1.143</v>
      </c>
      <c r="F1388" s="0" t="n">
        <v>1.291</v>
      </c>
      <c r="H1388" s="1" t="n">
        <v>29.004</v>
      </c>
      <c r="I1388" s="1" t="n">
        <v>53.073</v>
      </c>
      <c r="J1388" s="1" t="n">
        <v>21.957</v>
      </c>
      <c r="K1388" s="1" t="s">
        <v>5752</v>
      </c>
      <c r="L1388" s="1"/>
    </row>
    <row r="1389" customFormat="false" ht="12.75" hidden="false" customHeight="false" outlineLevel="0" collapsed="false">
      <c r="A1389" s="1" t="s">
        <v>3430</v>
      </c>
      <c r="B1389" s="1" t="s">
        <v>5629</v>
      </c>
      <c r="C1389" s="1" t="s">
        <v>5714</v>
      </c>
      <c r="D1389" s="1" t="s">
        <v>5784</v>
      </c>
      <c r="E1389" s="0" t="n">
        <v>1.139</v>
      </c>
      <c r="H1389" s="1" t="n">
        <v>48.159</v>
      </c>
      <c r="I1389" s="1" t="n">
        <v>55.706</v>
      </c>
      <c r="J1389" s="1" t="n">
        <v>37.108</v>
      </c>
      <c r="K1389" s="1" t="s">
        <v>5785</v>
      </c>
      <c r="L1389" s="1"/>
    </row>
    <row r="1390" customFormat="false" ht="12.75" hidden="false" customHeight="false" outlineLevel="0" collapsed="false">
      <c r="A1390" s="1" t="s">
        <v>3430</v>
      </c>
      <c r="B1390" s="1" t="s">
        <v>5629</v>
      </c>
      <c r="C1390" s="1" t="s">
        <v>5714</v>
      </c>
      <c r="D1390" s="1" t="s">
        <v>5786</v>
      </c>
      <c r="E1390" s="0" t="n">
        <v>1.128</v>
      </c>
      <c r="H1390" s="1" t="n">
        <v>11.909</v>
      </c>
      <c r="I1390" s="1" t="n">
        <v>12.484</v>
      </c>
      <c r="J1390" s="1" t="n">
        <v>9.227</v>
      </c>
      <c r="K1390" s="1" t="s">
        <v>5787</v>
      </c>
      <c r="L1390" s="1"/>
    </row>
    <row r="1391" customFormat="false" ht="12.75" hidden="false" customHeight="false" outlineLevel="0" collapsed="false">
      <c r="A1391" s="1" t="s">
        <v>3430</v>
      </c>
      <c r="B1391" s="1" t="s">
        <v>5629</v>
      </c>
      <c r="C1391" s="1" t="s">
        <v>5714</v>
      </c>
      <c r="D1391" s="1" t="s">
        <v>5788</v>
      </c>
      <c r="E1391" s="0" t="n">
        <v>1.092</v>
      </c>
      <c r="H1391" s="1" t="n">
        <v>12.98</v>
      </c>
      <c r="I1391" s="1" t="n">
        <v>13.111</v>
      </c>
      <c r="J1391" s="1" t="n">
        <v>10.356</v>
      </c>
      <c r="K1391" s="1" t="s">
        <v>5762</v>
      </c>
      <c r="L1391" s="1"/>
    </row>
    <row r="1392" customFormat="false" ht="12.75" hidden="false" customHeight="false" outlineLevel="0" collapsed="false">
      <c r="A1392" s="1" t="s">
        <v>3430</v>
      </c>
      <c r="B1392" s="1" t="s">
        <v>5629</v>
      </c>
      <c r="C1392" s="1" t="s">
        <v>5714</v>
      </c>
      <c r="D1392" s="1" t="s">
        <v>5789</v>
      </c>
      <c r="E1392" s="0" t="n">
        <v>1.044</v>
      </c>
      <c r="H1392" s="1" t="n">
        <v>13.671</v>
      </c>
      <c r="I1392" s="1" t="n">
        <v>16.723</v>
      </c>
      <c r="J1392" s="1" t="n">
        <v>11.305</v>
      </c>
      <c r="K1392" s="1" t="s">
        <v>5760</v>
      </c>
      <c r="L1392" s="1"/>
    </row>
    <row r="1393" customFormat="false" ht="12.75" hidden="false" customHeight="false" outlineLevel="0" collapsed="false">
      <c r="A1393" s="1" t="s">
        <v>3430</v>
      </c>
      <c r="B1393" s="1" t="s">
        <v>5629</v>
      </c>
      <c r="C1393" s="1" t="s">
        <v>5714</v>
      </c>
      <c r="D1393" s="1" t="s">
        <v>5790</v>
      </c>
      <c r="E1393" s="0" t="n">
        <v>1.038</v>
      </c>
      <c r="H1393" s="1" t="n">
        <v>3.107</v>
      </c>
      <c r="I1393" s="1" t="n">
        <v>4.175</v>
      </c>
      <c r="J1393" s="1" t="n">
        <v>2.555</v>
      </c>
      <c r="K1393" s="1" t="s">
        <v>5791</v>
      </c>
      <c r="L1393" s="1"/>
    </row>
    <row r="1394" customFormat="false" ht="12.75" hidden="false" customHeight="false" outlineLevel="0" collapsed="false">
      <c r="A1394" s="1" t="s">
        <v>3430</v>
      </c>
      <c r="B1394" s="1" t="s">
        <v>5629</v>
      </c>
      <c r="C1394" s="1" t="s">
        <v>5714</v>
      </c>
      <c r="D1394" s="1" t="s">
        <v>5792</v>
      </c>
      <c r="E1394" s="0" t="n">
        <v>1.027</v>
      </c>
      <c r="H1394" s="1" t="n">
        <v>99.195</v>
      </c>
      <c r="I1394" s="1" t="n">
        <v>110.669</v>
      </c>
      <c r="J1394" s="1" t="n">
        <v>82.832</v>
      </c>
      <c r="K1394" s="1" t="s">
        <v>5793</v>
      </c>
      <c r="L1394" s="1"/>
    </row>
    <row r="1395" customFormat="false" ht="12.75" hidden="false" customHeight="false" outlineLevel="0" collapsed="false">
      <c r="A1395" s="1" t="s">
        <v>3430</v>
      </c>
      <c r="B1395" s="1" t="s">
        <v>5629</v>
      </c>
      <c r="C1395" s="1" t="s">
        <v>5714</v>
      </c>
      <c r="D1395" s="1" t="s">
        <v>5794</v>
      </c>
      <c r="E1395" s="0" t="n">
        <v>1.004</v>
      </c>
      <c r="H1395" s="1" t="n">
        <v>4.783</v>
      </c>
      <c r="I1395" s="1" t="n">
        <v>5.685</v>
      </c>
      <c r="J1395" s="1" t="n">
        <v>3.989</v>
      </c>
      <c r="K1395" s="1" t="s">
        <v>5795</v>
      </c>
      <c r="L1395" s="1"/>
    </row>
    <row r="1396" customFormat="false" ht="12.75" hidden="false" customHeight="false" outlineLevel="0" collapsed="false">
      <c r="A1396" s="1" t="s">
        <v>3430</v>
      </c>
      <c r="B1396" s="1" t="s">
        <v>5629</v>
      </c>
      <c r="C1396" s="1" t="s">
        <v>5714</v>
      </c>
      <c r="D1396" s="1" t="s">
        <v>5796</v>
      </c>
      <c r="E1396" s="0" t="n">
        <v>-1.109</v>
      </c>
      <c r="H1396" s="1" t="n">
        <v>8.699</v>
      </c>
      <c r="I1396" s="1" t="n">
        <v>26.507</v>
      </c>
      <c r="J1396" s="1" t="n">
        <v>31.949</v>
      </c>
      <c r="K1396" s="1" t="s">
        <v>5797</v>
      </c>
      <c r="L1396" s="1"/>
    </row>
    <row r="1397" customFormat="false" ht="12.75" hidden="false" customHeight="false" outlineLevel="0" collapsed="false">
      <c r="A1397" s="1" t="s">
        <v>3430</v>
      </c>
      <c r="B1397" s="1" t="s">
        <v>5629</v>
      </c>
      <c r="C1397" s="1" t="s">
        <v>5714</v>
      </c>
      <c r="D1397" s="1" t="s">
        <v>5798</v>
      </c>
      <c r="E1397" s="0" t="n">
        <v>-1.112</v>
      </c>
      <c r="H1397" s="1" t="n">
        <v>0.569</v>
      </c>
      <c r="I1397" s="1" t="n">
        <v>1.471</v>
      </c>
      <c r="J1397" s="1" t="n">
        <v>2.078</v>
      </c>
      <c r="K1397" s="1" t="s">
        <v>5799</v>
      </c>
      <c r="L1397" s="1"/>
    </row>
    <row r="1398" customFormat="false" ht="12.75" hidden="false" customHeight="false" outlineLevel="0" collapsed="false">
      <c r="A1398" s="1" t="s">
        <v>3430</v>
      </c>
      <c r="B1398" s="1" t="s">
        <v>5629</v>
      </c>
      <c r="C1398" s="1" t="s">
        <v>5714</v>
      </c>
      <c r="D1398" s="1" t="s">
        <v>5800</v>
      </c>
      <c r="E1398" s="0" t="n">
        <v>-1.214</v>
      </c>
      <c r="G1398" s="0" t="n">
        <v>1.058</v>
      </c>
      <c r="H1398" s="1" t="n">
        <v>0.87</v>
      </c>
      <c r="I1398" s="1" t="n">
        <v>3.119</v>
      </c>
      <c r="J1398" s="1" t="n">
        <v>3.386</v>
      </c>
      <c r="K1398" s="1" t="s">
        <v>5801</v>
      </c>
      <c r="L1398" s="1"/>
    </row>
    <row r="1399" customFormat="false" ht="12.75" hidden="false" customHeight="false" outlineLevel="0" collapsed="false">
      <c r="A1399" s="1" t="s">
        <v>3430</v>
      </c>
      <c r="B1399" s="1" t="s">
        <v>5629</v>
      </c>
      <c r="C1399" s="1" t="s">
        <v>5714</v>
      </c>
      <c r="D1399" s="1" t="s">
        <v>5802</v>
      </c>
      <c r="E1399" s="0" t="n">
        <v>-1.238</v>
      </c>
      <c r="H1399" s="1" t="n">
        <v>0.813</v>
      </c>
      <c r="I1399" s="1" t="n">
        <v>2.777</v>
      </c>
      <c r="J1399" s="1" t="n">
        <v>3.257</v>
      </c>
      <c r="K1399" s="1" t="s">
        <v>5731</v>
      </c>
      <c r="L1399" s="1"/>
    </row>
    <row r="1400" customFormat="false" ht="12.75" hidden="false" customHeight="false" outlineLevel="0" collapsed="false">
      <c r="A1400" s="1" t="s">
        <v>3430</v>
      </c>
      <c r="B1400" s="1" t="s">
        <v>5629</v>
      </c>
      <c r="C1400" s="1" t="s">
        <v>5714</v>
      </c>
      <c r="D1400" s="1" t="s">
        <v>5803</v>
      </c>
      <c r="E1400" s="0" t="n">
        <v>-1.241</v>
      </c>
      <c r="H1400" s="1" t="n">
        <v>1.387</v>
      </c>
      <c r="I1400" s="1" t="n">
        <v>3.639</v>
      </c>
      <c r="J1400" s="1" t="n">
        <v>5.6</v>
      </c>
      <c r="K1400" s="1" t="s">
        <v>5768</v>
      </c>
      <c r="L1400" s="1"/>
    </row>
    <row r="1401" customFormat="false" ht="12.75" hidden="false" customHeight="false" outlineLevel="0" collapsed="false">
      <c r="A1401" s="1" t="s">
        <v>3430</v>
      </c>
      <c r="B1401" s="1" t="s">
        <v>5629</v>
      </c>
      <c r="C1401" s="1" t="s">
        <v>5714</v>
      </c>
      <c r="D1401" s="1" t="s">
        <v>5804</v>
      </c>
      <c r="E1401" s="0" t="n">
        <v>-1.345</v>
      </c>
      <c r="H1401" s="1" t="n">
        <v>6.243</v>
      </c>
      <c r="I1401" s="1" t="n">
        <v>16.982</v>
      </c>
      <c r="J1401" s="1" t="n">
        <v>26.909</v>
      </c>
      <c r="K1401" s="1" t="s">
        <v>5805</v>
      </c>
      <c r="L1401" s="1"/>
    </row>
    <row r="1402" customFormat="false" ht="12.75" hidden="false" customHeight="false" outlineLevel="0" collapsed="false">
      <c r="A1402" s="1" t="s">
        <v>3430</v>
      </c>
      <c r="B1402" s="1" t="s">
        <v>5629</v>
      </c>
      <c r="C1402" s="1" t="s">
        <v>5714</v>
      </c>
      <c r="D1402" s="1" t="s">
        <v>5806</v>
      </c>
      <c r="E1402" s="0" t="n">
        <v>-1.473</v>
      </c>
      <c r="G1402" s="0" t="n">
        <v>1.568</v>
      </c>
      <c r="H1402" s="1" t="n">
        <v>0.328</v>
      </c>
      <c r="I1402" s="1" t="n">
        <v>1.694</v>
      </c>
      <c r="J1402" s="1" t="n">
        <v>1.519</v>
      </c>
      <c r="K1402" s="1" t="s">
        <v>5807</v>
      </c>
      <c r="L1402" s="1"/>
    </row>
    <row r="1403" customFormat="false" ht="12.75" hidden="false" customHeight="false" outlineLevel="0" collapsed="false">
      <c r="A1403" s="1" t="s">
        <v>3430</v>
      </c>
      <c r="B1403" s="1" t="s">
        <v>5629</v>
      </c>
      <c r="C1403" s="1" t="s">
        <v>5714</v>
      </c>
      <c r="D1403" s="1" t="s">
        <v>5808</v>
      </c>
      <c r="E1403" s="0" t="n">
        <v>-1.908</v>
      </c>
      <c r="G1403" s="0" t="n">
        <v>1.408</v>
      </c>
      <c r="H1403" s="1" t="n">
        <v>0.717</v>
      </c>
      <c r="I1403" s="1" t="n">
        <v>3.24</v>
      </c>
      <c r="J1403" s="1" t="n">
        <v>4.559</v>
      </c>
      <c r="K1403" s="1" t="s">
        <v>5809</v>
      </c>
      <c r="L1403" s="1"/>
    </row>
    <row r="1404" customFormat="false" ht="12.75" hidden="false" customHeight="false" outlineLevel="0" collapsed="false">
      <c r="A1404" s="1" t="s">
        <v>3430</v>
      </c>
      <c r="B1404" s="1" t="s">
        <v>5629</v>
      </c>
      <c r="C1404" s="1" t="s">
        <v>5714</v>
      </c>
      <c r="D1404" s="1" t="s">
        <v>5810</v>
      </c>
      <c r="E1404" s="0" t="n">
        <v>-1.994</v>
      </c>
      <c r="G1404" s="0" t="n">
        <v>1.694</v>
      </c>
      <c r="H1404" s="1" t="n">
        <v>0.937</v>
      </c>
      <c r="I1404" s="1" t="n">
        <v>5.155</v>
      </c>
      <c r="J1404" s="1" t="n">
        <v>6.23</v>
      </c>
      <c r="K1404" s="1" t="s">
        <v>5801</v>
      </c>
      <c r="L1404" s="1"/>
    </row>
    <row r="1405" customFormat="false" ht="12.75" hidden="false" customHeight="false" outlineLevel="0" collapsed="false">
      <c r="A1405" s="1" t="s">
        <v>3430</v>
      </c>
      <c r="B1405" s="1" t="s">
        <v>5629</v>
      </c>
      <c r="C1405" s="1" t="s">
        <v>5714</v>
      </c>
      <c r="D1405" s="1" t="s">
        <v>5811</v>
      </c>
      <c r="E1405" s="0" t="n">
        <v>-2.203</v>
      </c>
      <c r="G1405" s="0" t="n">
        <v>2.328</v>
      </c>
      <c r="H1405" s="1" t="n">
        <v>0.069</v>
      </c>
      <c r="I1405" s="1" t="n">
        <v>0.605</v>
      </c>
      <c r="J1405" s="1" t="n">
        <v>0.549</v>
      </c>
      <c r="K1405" s="1" t="s">
        <v>5785</v>
      </c>
      <c r="L1405" s="1"/>
    </row>
    <row r="1406" customFormat="false" ht="12.75" hidden="false" customHeight="false" outlineLevel="0" collapsed="false">
      <c r="A1406" s="1" t="s">
        <v>3430</v>
      </c>
      <c r="B1406" s="1" t="s">
        <v>5629</v>
      </c>
      <c r="C1406" s="1" t="s">
        <v>5714</v>
      </c>
      <c r="D1406" s="1" t="s">
        <v>5812</v>
      </c>
      <c r="E1406" s="0" t="n">
        <v>-2.843</v>
      </c>
      <c r="G1406" s="0" t="n">
        <v>2.445</v>
      </c>
      <c r="H1406" s="1" t="n">
        <v>0.463</v>
      </c>
      <c r="I1406" s="1" t="n">
        <v>4.32</v>
      </c>
      <c r="J1406" s="1" t="n">
        <v>5.566</v>
      </c>
      <c r="K1406" s="1" t="s">
        <v>5813</v>
      </c>
      <c r="L1406" s="1"/>
    </row>
    <row r="1407" customFormat="false" ht="12.75" hidden="false" customHeight="false" outlineLevel="0" collapsed="false">
      <c r="A1407" s="1" t="s">
        <v>3430</v>
      </c>
      <c r="B1407" s="1" t="s">
        <v>5629</v>
      </c>
      <c r="C1407" s="1" t="s">
        <v>5714</v>
      </c>
      <c r="D1407" s="1" t="s">
        <v>5814</v>
      </c>
      <c r="E1407" s="0" t="n">
        <v>-3.044</v>
      </c>
      <c r="H1407" s="1" t="n">
        <v>0.159</v>
      </c>
      <c r="I1407" s="1" t="n">
        <v>1.859</v>
      </c>
      <c r="J1407" s="1" t="n">
        <v>2.497</v>
      </c>
      <c r="K1407" s="1" t="s">
        <v>5743</v>
      </c>
      <c r="L1407" s="1"/>
    </row>
    <row r="1408" customFormat="false" ht="12.75" hidden="false" customHeight="false" outlineLevel="0" collapsed="false">
      <c r="A1408" s="1" t="s">
        <v>3430</v>
      </c>
      <c r="B1408" s="1" t="s">
        <v>5629</v>
      </c>
      <c r="C1408" s="1" t="s">
        <v>5714</v>
      </c>
      <c r="D1408" s="1" t="s">
        <v>5815</v>
      </c>
      <c r="E1408" s="0" t="n">
        <v>-3.095</v>
      </c>
      <c r="G1408" s="0" t="n">
        <v>2.34</v>
      </c>
      <c r="H1408" s="1" t="n">
        <v>0.753</v>
      </c>
      <c r="I1408" s="1" t="n">
        <v>6.463</v>
      </c>
      <c r="J1408" s="1" t="n">
        <v>10.685</v>
      </c>
      <c r="K1408" s="1" t="s">
        <v>5813</v>
      </c>
      <c r="L1408" s="1"/>
    </row>
    <row r="1409" customFormat="false" ht="12.75" hidden="false" customHeight="false" outlineLevel="0" collapsed="false">
      <c r="A1409" s="1" t="s">
        <v>3430</v>
      </c>
      <c r="B1409" s="1" t="s">
        <v>5629</v>
      </c>
      <c r="C1409" s="1" t="s">
        <v>5714</v>
      </c>
      <c r="D1409" s="1" t="s">
        <v>5816</v>
      </c>
      <c r="E1409" s="0" t="n">
        <v>-3.105</v>
      </c>
      <c r="G1409" s="0" t="n">
        <v>2.906</v>
      </c>
      <c r="H1409" s="1" t="n">
        <v>0.455</v>
      </c>
      <c r="I1409" s="1" t="n">
        <v>5.932</v>
      </c>
      <c r="J1409" s="1" t="n">
        <v>6.629</v>
      </c>
      <c r="K1409" s="1" t="s">
        <v>5817</v>
      </c>
      <c r="L1409" s="1"/>
    </row>
    <row r="1410" customFormat="false" ht="12.75" hidden="false" customHeight="false" outlineLevel="0" collapsed="false">
      <c r="A1410" s="1" t="s">
        <v>3430</v>
      </c>
      <c r="B1410" s="1" t="s">
        <v>5629</v>
      </c>
      <c r="C1410" s="1" t="s">
        <v>5714</v>
      </c>
      <c r="D1410" s="1" t="s">
        <v>5818</v>
      </c>
      <c r="E1410" s="0" t="n">
        <v>-3.13</v>
      </c>
      <c r="G1410" s="0" t="n">
        <v>2.499</v>
      </c>
      <c r="H1410" s="1" t="n">
        <v>1.21</v>
      </c>
      <c r="I1410" s="1" t="n">
        <v>11.762</v>
      </c>
      <c r="J1410" s="1" t="n">
        <v>17.733</v>
      </c>
      <c r="K1410" s="1" t="s">
        <v>5795</v>
      </c>
      <c r="L1410" s="1"/>
    </row>
    <row r="1411" customFormat="false" ht="12.75" hidden="false" customHeight="false" outlineLevel="0" collapsed="false">
      <c r="A1411" s="1" t="s">
        <v>3430</v>
      </c>
      <c r="B1411" s="1" t="s">
        <v>5629</v>
      </c>
      <c r="C1411" s="1" t="s">
        <v>5714</v>
      </c>
      <c r="D1411" s="1" t="s">
        <v>5819</v>
      </c>
      <c r="E1411" s="0" t="n">
        <v>-3.528</v>
      </c>
      <c r="G1411" s="0" t="n">
        <v>3.298</v>
      </c>
      <c r="H1411" s="1" t="n">
        <v>0.244</v>
      </c>
      <c r="I1411" s="1" t="n">
        <v>4.205</v>
      </c>
      <c r="J1411" s="1" t="n">
        <v>4.826</v>
      </c>
      <c r="K1411" s="1" t="s">
        <v>5820</v>
      </c>
      <c r="L1411" s="1"/>
    </row>
    <row r="1412" customFormat="false" ht="12.75" hidden="false" customHeight="false" outlineLevel="0" collapsed="false">
      <c r="A1412" s="1" t="s">
        <v>3430</v>
      </c>
      <c r="B1412" s="1" t="s">
        <v>5629</v>
      </c>
      <c r="C1412" s="1" t="s">
        <v>5714</v>
      </c>
      <c r="D1412" s="1" t="s">
        <v>5821</v>
      </c>
      <c r="E1412" s="0" t="n">
        <v>-4.192</v>
      </c>
      <c r="F1412" s="0" t="n">
        <v>-2.403</v>
      </c>
      <c r="H1412" s="1" t="n">
        <v>0.164</v>
      </c>
      <c r="I1412" s="1" t="n">
        <v>0.962</v>
      </c>
      <c r="J1412" s="1" t="n">
        <v>4.942</v>
      </c>
      <c r="K1412" s="1" t="s">
        <v>5770</v>
      </c>
      <c r="L1412" s="1"/>
    </row>
    <row r="1413" customFormat="false" ht="12.75" hidden="false" customHeight="false" outlineLevel="0" collapsed="false">
      <c r="A1413" s="1" t="s">
        <v>3430</v>
      </c>
      <c r="B1413" s="1" t="s">
        <v>5629</v>
      </c>
      <c r="C1413" s="1" t="s">
        <v>5714</v>
      </c>
      <c r="D1413" s="1" t="s">
        <v>5822</v>
      </c>
      <c r="E1413" s="0" t="n">
        <v>-4.665</v>
      </c>
      <c r="G1413" s="0" t="n">
        <v>3.259</v>
      </c>
      <c r="H1413" s="1" t="n">
        <v>0.107</v>
      </c>
      <c r="I1413" s="1" t="n">
        <v>1.796</v>
      </c>
      <c r="J1413" s="1" t="n">
        <v>4.617</v>
      </c>
      <c r="K1413" s="1" t="s">
        <v>5823</v>
      </c>
      <c r="L1413" s="1"/>
    </row>
    <row r="1414" customFormat="false" ht="12.75" hidden="false" customHeight="false" outlineLevel="0" collapsed="false">
      <c r="A1414" s="1" t="s">
        <v>3430</v>
      </c>
      <c r="B1414" s="1" t="s">
        <v>5629</v>
      </c>
      <c r="C1414" s="1" t="s">
        <v>5714</v>
      </c>
      <c r="D1414" s="1" t="s">
        <v>5824</v>
      </c>
      <c r="E1414" s="0" t="n">
        <v>-6.086</v>
      </c>
      <c r="F1414" s="0" t="n">
        <v>-3.597</v>
      </c>
      <c r="H1414" s="1" t="n">
        <v>0.083</v>
      </c>
      <c r="I1414" s="1" t="n">
        <v>0.738</v>
      </c>
      <c r="J1414" s="1" t="n">
        <v>9.363</v>
      </c>
      <c r="K1414" s="1" t="s">
        <v>5823</v>
      </c>
      <c r="L1414" s="1"/>
    </row>
    <row r="1415" customFormat="false" ht="12.75" hidden="false" customHeight="false" outlineLevel="0" collapsed="false">
      <c r="A1415" s="1" t="s">
        <v>3430</v>
      </c>
      <c r="B1415" s="1" t="s">
        <v>5629</v>
      </c>
      <c r="C1415" s="1" t="s">
        <v>5714</v>
      </c>
      <c r="D1415" s="1" t="s">
        <v>5825</v>
      </c>
      <c r="G1415" s="0" t="n">
        <v>-1.104</v>
      </c>
      <c r="H1415" s="1" t="n">
        <v>25.122</v>
      </c>
      <c r="I1415" s="1" t="n">
        <v>19.665</v>
      </c>
      <c r="J1415" s="1" t="n">
        <v>22.435</v>
      </c>
      <c r="K1415" s="1" t="s">
        <v>5782</v>
      </c>
      <c r="L1415" s="1"/>
    </row>
    <row r="1416" customFormat="false" ht="12.75" hidden="false" customHeight="false" outlineLevel="0" collapsed="false">
      <c r="A1416" s="1" t="s">
        <v>3430</v>
      </c>
      <c r="B1416" s="1" t="s">
        <v>5629</v>
      </c>
      <c r="C1416" s="1" t="s">
        <v>5826</v>
      </c>
      <c r="D1416" s="1" t="s">
        <v>5827</v>
      </c>
      <c r="E1416" s="0" t="n">
        <v>5.178</v>
      </c>
      <c r="G1416" s="0" t="n">
        <v>-3.472</v>
      </c>
      <c r="H1416" s="1" t="n">
        <v>16.075</v>
      </c>
      <c r="I1416" s="1" t="n">
        <v>2.339</v>
      </c>
      <c r="J1416" s="1" t="n">
        <v>0.731</v>
      </c>
      <c r="K1416" s="1" t="s">
        <v>5828</v>
      </c>
      <c r="L1416" s="1"/>
    </row>
    <row r="1417" customFormat="false" ht="12.75" hidden="false" customHeight="false" outlineLevel="0" collapsed="false">
      <c r="A1417" s="1" t="s">
        <v>3430</v>
      </c>
      <c r="B1417" s="1" t="s">
        <v>5629</v>
      </c>
      <c r="C1417" s="1" t="s">
        <v>5826</v>
      </c>
      <c r="D1417" s="1" t="s">
        <v>5829</v>
      </c>
      <c r="E1417" s="0" t="n">
        <v>5.011</v>
      </c>
      <c r="G1417" s="0" t="n">
        <v>-3.793</v>
      </c>
      <c r="H1417" s="1" t="n">
        <v>19.513</v>
      </c>
      <c r="I1417" s="1" t="n">
        <v>2.223</v>
      </c>
      <c r="J1417" s="1" t="n">
        <v>1.003</v>
      </c>
      <c r="K1417" s="1" t="s">
        <v>5830</v>
      </c>
      <c r="L1417" s="1"/>
    </row>
    <row r="1418" customFormat="false" ht="12.75" hidden="false" customHeight="false" outlineLevel="0" collapsed="false">
      <c r="A1418" s="1" t="s">
        <v>3430</v>
      </c>
      <c r="B1418" s="1" t="s">
        <v>5629</v>
      </c>
      <c r="C1418" s="1" t="s">
        <v>5826</v>
      </c>
      <c r="D1418" s="1" t="s">
        <v>5831</v>
      </c>
      <c r="E1418" s="0" t="n">
        <v>4.97</v>
      </c>
      <c r="F1418" s="0" t="n">
        <v>1.75</v>
      </c>
      <c r="G1418" s="0" t="n">
        <v>-3.248</v>
      </c>
      <c r="H1418" s="1" t="n">
        <v>12.704</v>
      </c>
      <c r="I1418" s="1" t="n">
        <v>2.188</v>
      </c>
      <c r="J1418" s="1" t="n">
        <v>0.679</v>
      </c>
      <c r="K1418" s="1" t="s">
        <v>5832</v>
      </c>
      <c r="L1418" s="1"/>
    </row>
    <row r="1419" customFormat="false" ht="12.75" hidden="false" customHeight="false" outlineLevel="0" collapsed="false">
      <c r="A1419" s="1" t="s">
        <v>3430</v>
      </c>
      <c r="B1419" s="1" t="s">
        <v>5629</v>
      </c>
      <c r="C1419" s="1" t="s">
        <v>5826</v>
      </c>
      <c r="D1419" s="1" t="s">
        <v>5833</v>
      </c>
      <c r="E1419" s="0" t="n">
        <v>4.611</v>
      </c>
      <c r="F1419" s="0" t="n">
        <v>2.094</v>
      </c>
      <c r="G1419" s="0" t="n">
        <v>-2.541</v>
      </c>
      <c r="H1419" s="1" t="n">
        <v>151.236</v>
      </c>
      <c r="I1419" s="1" t="n">
        <v>41.852</v>
      </c>
      <c r="J1419" s="1" t="n">
        <v>10.376</v>
      </c>
      <c r="K1419" s="1" t="s">
        <v>5834</v>
      </c>
      <c r="L1419" s="1"/>
    </row>
    <row r="1420" customFormat="false" ht="12.75" hidden="false" customHeight="false" outlineLevel="0" collapsed="false">
      <c r="A1420" s="1" t="s">
        <v>3430</v>
      </c>
      <c r="B1420" s="1" t="s">
        <v>5629</v>
      </c>
      <c r="C1420" s="1" t="s">
        <v>5826</v>
      </c>
      <c r="D1420" s="1" t="s">
        <v>5835</v>
      </c>
      <c r="E1420" s="0" t="n">
        <v>4.268</v>
      </c>
      <c r="G1420" s="0" t="n">
        <v>-1.811</v>
      </c>
      <c r="H1420" s="1" t="n">
        <v>0.75</v>
      </c>
      <c r="I1420" s="1" t="n">
        <v>0.361</v>
      </c>
      <c r="J1420" s="1" t="n">
        <v>0.062</v>
      </c>
      <c r="K1420" s="1" t="s">
        <v>5836</v>
      </c>
      <c r="L1420" s="1"/>
    </row>
    <row r="1421" customFormat="false" ht="12.75" hidden="false" customHeight="false" outlineLevel="0" collapsed="false">
      <c r="A1421" s="1" t="s">
        <v>3430</v>
      </c>
      <c r="B1421" s="1" t="s">
        <v>5629</v>
      </c>
      <c r="C1421" s="1" t="s">
        <v>5826</v>
      </c>
      <c r="D1421" s="1" t="s">
        <v>5837</v>
      </c>
      <c r="E1421" s="0" t="n">
        <v>4.009</v>
      </c>
      <c r="F1421" s="0" t="n">
        <v>1.629</v>
      </c>
      <c r="G1421" s="0" t="n">
        <v>-2.402</v>
      </c>
      <c r="H1421" s="1" t="n">
        <v>86.117</v>
      </c>
      <c r="I1421" s="1" t="n">
        <v>26.417</v>
      </c>
      <c r="J1421" s="1" t="n">
        <v>9.11</v>
      </c>
      <c r="K1421" s="1" t="s">
        <v>5828</v>
      </c>
      <c r="L1421" s="1"/>
    </row>
    <row r="1422" customFormat="false" ht="12.75" hidden="false" customHeight="false" outlineLevel="0" collapsed="false">
      <c r="A1422" s="1" t="s">
        <v>3430</v>
      </c>
      <c r="B1422" s="1" t="s">
        <v>5629</v>
      </c>
      <c r="C1422" s="1" t="s">
        <v>5826</v>
      </c>
      <c r="D1422" s="1" t="s">
        <v>5838</v>
      </c>
      <c r="E1422" s="0" t="n">
        <v>3.842</v>
      </c>
      <c r="F1422" s="0" t="n">
        <v>1.938</v>
      </c>
      <c r="G1422" s="0" t="n">
        <v>-1.925</v>
      </c>
      <c r="H1422" s="1" t="n">
        <v>30.959</v>
      </c>
      <c r="I1422" s="1" t="n">
        <v>13.106</v>
      </c>
      <c r="J1422" s="1" t="n">
        <v>3.641</v>
      </c>
      <c r="K1422" s="1" t="s">
        <v>5839</v>
      </c>
      <c r="L1422" s="1"/>
    </row>
    <row r="1423" customFormat="false" ht="12.75" hidden="false" customHeight="false" outlineLevel="0" collapsed="false">
      <c r="A1423" s="1" t="s">
        <v>3430</v>
      </c>
      <c r="B1423" s="1" t="s">
        <v>5629</v>
      </c>
      <c r="C1423" s="1" t="s">
        <v>5826</v>
      </c>
      <c r="D1423" s="1" t="s">
        <v>5840</v>
      </c>
      <c r="E1423" s="0" t="n">
        <v>3.587</v>
      </c>
      <c r="G1423" s="0" t="n">
        <v>-2.834</v>
      </c>
      <c r="H1423" s="1" t="n">
        <v>39.23</v>
      </c>
      <c r="I1423" s="1" t="n">
        <v>8.996</v>
      </c>
      <c r="J1423" s="1" t="n">
        <v>5.556</v>
      </c>
      <c r="K1423" s="1" t="s">
        <v>5832</v>
      </c>
      <c r="L1423" s="1"/>
    </row>
    <row r="1424" customFormat="false" ht="12.75" hidden="false" customHeight="false" outlineLevel="0" collapsed="false">
      <c r="A1424" s="1" t="s">
        <v>3430</v>
      </c>
      <c r="B1424" s="1" t="s">
        <v>5629</v>
      </c>
      <c r="C1424" s="1" t="s">
        <v>5826</v>
      </c>
      <c r="D1424" s="1" t="s">
        <v>5841</v>
      </c>
      <c r="E1424" s="0" t="n">
        <v>3.247</v>
      </c>
      <c r="G1424" s="0" t="n">
        <v>-2.713</v>
      </c>
      <c r="H1424" s="1" t="n">
        <v>12.559</v>
      </c>
      <c r="I1424" s="1" t="n">
        <v>3.208</v>
      </c>
      <c r="J1424" s="1" t="n">
        <v>2.232</v>
      </c>
      <c r="K1424" s="1" t="s">
        <v>5842</v>
      </c>
      <c r="L1424" s="1"/>
    </row>
    <row r="1425" customFormat="false" ht="12.75" hidden="false" customHeight="false" outlineLevel="0" collapsed="false">
      <c r="A1425" s="1" t="s">
        <v>3430</v>
      </c>
      <c r="B1425" s="1" t="s">
        <v>5629</v>
      </c>
      <c r="C1425" s="1" t="s">
        <v>5826</v>
      </c>
      <c r="D1425" s="1" t="s">
        <v>5843</v>
      </c>
      <c r="E1425" s="0" t="n">
        <v>2.758</v>
      </c>
      <c r="G1425" s="0" t="n">
        <v>-2.326</v>
      </c>
      <c r="H1425" s="1" t="n">
        <v>16.507</v>
      </c>
      <c r="I1425" s="1" t="n">
        <v>5.388</v>
      </c>
      <c r="J1425" s="1" t="n">
        <v>4.179</v>
      </c>
      <c r="K1425" s="1" t="s">
        <v>5844</v>
      </c>
      <c r="L1425" s="1"/>
    </row>
    <row r="1426" customFormat="false" ht="12.75" hidden="false" customHeight="false" outlineLevel="0" collapsed="false">
      <c r="A1426" s="1" t="s">
        <v>3430</v>
      </c>
      <c r="B1426" s="1" t="s">
        <v>5629</v>
      </c>
      <c r="C1426" s="1" t="s">
        <v>5826</v>
      </c>
      <c r="D1426" s="1" t="s">
        <v>5845</v>
      </c>
      <c r="E1426" s="0" t="n">
        <v>2.141</v>
      </c>
      <c r="H1426" s="1" t="n">
        <v>22.086</v>
      </c>
      <c r="I1426" s="1" t="n">
        <v>17.191</v>
      </c>
      <c r="J1426" s="1" t="n">
        <v>8.566</v>
      </c>
      <c r="K1426" s="1" t="s">
        <v>5846</v>
      </c>
      <c r="L1426" s="1"/>
    </row>
    <row r="1427" customFormat="false" ht="12.75" hidden="false" customHeight="false" outlineLevel="0" collapsed="false">
      <c r="A1427" s="1" t="s">
        <v>3430</v>
      </c>
      <c r="B1427" s="1" t="s">
        <v>5629</v>
      </c>
      <c r="C1427" s="1" t="s">
        <v>5826</v>
      </c>
      <c r="D1427" s="1" t="s">
        <v>5847</v>
      </c>
      <c r="E1427" s="0" t="n">
        <v>1.92</v>
      </c>
      <c r="F1427" s="0" t="n">
        <v>1.088</v>
      </c>
      <c r="H1427" s="1" t="n">
        <v>24.991</v>
      </c>
      <c r="I1427" s="1" t="n">
        <v>24.153</v>
      </c>
      <c r="J1427" s="1" t="n">
        <v>11.29</v>
      </c>
      <c r="K1427" s="1" t="s">
        <v>5846</v>
      </c>
      <c r="L1427" s="1"/>
    </row>
    <row r="1428" customFormat="false" ht="12.75" hidden="false" customHeight="false" outlineLevel="0" collapsed="false">
      <c r="A1428" s="1" t="s">
        <v>3430</v>
      </c>
      <c r="B1428" s="1" t="s">
        <v>5629</v>
      </c>
      <c r="C1428" s="1" t="s">
        <v>5826</v>
      </c>
      <c r="D1428" s="1" t="s">
        <v>5848</v>
      </c>
      <c r="E1428" s="0" t="n">
        <v>1.829</v>
      </c>
      <c r="G1428" s="0" t="n">
        <v>-1.021</v>
      </c>
      <c r="H1428" s="1" t="n">
        <v>10.588</v>
      </c>
      <c r="I1428" s="1" t="n">
        <v>8.876</v>
      </c>
      <c r="J1428" s="1" t="n">
        <v>5.059</v>
      </c>
      <c r="K1428" s="1" t="s">
        <v>5849</v>
      </c>
      <c r="L1428" s="1"/>
    </row>
    <row r="1429" customFormat="false" ht="12.75" hidden="false" customHeight="false" outlineLevel="0" collapsed="false">
      <c r="A1429" s="1" t="s">
        <v>3430</v>
      </c>
      <c r="B1429" s="1" t="s">
        <v>5629</v>
      </c>
      <c r="C1429" s="1" t="s">
        <v>5826</v>
      </c>
      <c r="D1429" s="1" t="s">
        <v>5850</v>
      </c>
      <c r="E1429" s="0" t="n">
        <v>1.766</v>
      </c>
      <c r="G1429" s="0" t="n">
        <v>-1.34</v>
      </c>
      <c r="H1429" s="1" t="n">
        <v>23.598</v>
      </c>
      <c r="I1429" s="1" t="n">
        <v>15.926</v>
      </c>
      <c r="J1429" s="1" t="n">
        <v>11.705</v>
      </c>
      <c r="K1429" s="1" t="s">
        <v>5828</v>
      </c>
      <c r="L1429" s="1"/>
    </row>
    <row r="1430" customFormat="false" ht="12.75" hidden="false" customHeight="false" outlineLevel="0" collapsed="false">
      <c r="A1430" s="1" t="s">
        <v>3430</v>
      </c>
      <c r="B1430" s="1" t="s">
        <v>5629</v>
      </c>
      <c r="C1430" s="1" t="s">
        <v>5826</v>
      </c>
      <c r="D1430" s="1" t="s">
        <v>5851</v>
      </c>
      <c r="E1430" s="0" t="n">
        <v>1.693</v>
      </c>
      <c r="H1430" s="1" t="n">
        <v>17.243</v>
      </c>
      <c r="I1430" s="1" t="n">
        <v>18.641</v>
      </c>
      <c r="J1430" s="1" t="n">
        <v>9.013</v>
      </c>
      <c r="K1430" s="1" t="s">
        <v>5839</v>
      </c>
      <c r="L1430" s="1"/>
    </row>
    <row r="1431" customFormat="false" ht="12.75" hidden="false" customHeight="false" outlineLevel="0" collapsed="false">
      <c r="A1431" s="1" t="s">
        <v>3430</v>
      </c>
      <c r="B1431" s="1" t="s">
        <v>5629</v>
      </c>
      <c r="C1431" s="1" t="s">
        <v>5826</v>
      </c>
      <c r="D1431" s="1" t="s">
        <v>5852</v>
      </c>
      <c r="E1431" s="0" t="n">
        <v>1.636</v>
      </c>
      <c r="F1431" s="0" t="n">
        <v>1.067</v>
      </c>
      <c r="H1431" s="1" t="n">
        <v>19.142</v>
      </c>
      <c r="I1431" s="1" t="n">
        <v>21.517</v>
      </c>
      <c r="J1431" s="1" t="n">
        <v>10.458</v>
      </c>
      <c r="K1431" s="1" t="s">
        <v>5828</v>
      </c>
      <c r="L1431" s="1"/>
    </row>
    <row r="1432" customFormat="false" ht="12.75" hidden="false" customHeight="false" outlineLevel="0" collapsed="false">
      <c r="A1432" s="1" t="s">
        <v>3430</v>
      </c>
      <c r="B1432" s="1" t="s">
        <v>5629</v>
      </c>
      <c r="C1432" s="1" t="s">
        <v>5826</v>
      </c>
      <c r="D1432" s="1" t="s">
        <v>5853</v>
      </c>
      <c r="E1432" s="0" t="n">
        <v>1.573</v>
      </c>
      <c r="H1432" s="1" t="n">
        <v>10.174</v>
      </c>
      <c r="I1432" s="1" t="n">
        <v>9.043</v>
      </c>
      <c r="J1432" s="1" t="n">
        <v>5.772</v>
      </c>
      <c r="K1432" s="1" t="s">
        <v>5849</v>
      </c>
      <c r="L1432" s="1"/>
    </row>
    <row r="1433" customFormat="false" ht="12.75" hidden="false" customHeight="false" outlineLevel="0" collapsed="false">
      <c r="A1433" s="1" t="s">
        <v>3430</v>
      </c>
      <c r="B1433" s="1" t="s">
        <v>5629</v>
      </c>
      <c r="C1433" s="1" t="s">
        <v>5826</v>
      </c>
      <c r="D1433" s="1" t="s">
        <v>5854</v>
      </c>
      <c r="E1433" s="0" t="n">
        <v>1.14</v>
      </c>
      <c r="H1433" s="1" t="n">
        <v>5.337</v>
      </c>
      <c r="I1433" s="1" t="n">
        <v>7.377</v>
      </c>
      <c r="J1433" s="1" t="n">
        <v>4.102</v>
      </c>
      <c r="K1433" s="1" t="s">
        <v>5839</v>
      </c>
      <c r="L1433" s="1"/>
    </row>
    <row r="1434" customFormat="false" ht="12.75" hidden="false" customHeight="false" outlineLevel="0" collapsed="false">
      <c r="A1434" s="1" t="s">
        <v>3430</v>
      </c>
      <c r="B1434" s="1" t="s">
        <v>5629</v>
      </c>
      <c r="C1434" s="1" t="s">
        <v>5826</v>
      </c>
      <c r="D1434" s="1" t="s">
        <v>5855</v>
      </c>
      <c r="E1434" s="0" t="n">
        <v>-1.195</v>
      </c>
      <c r="G1434" s="0" t="n">
        <v>1.161</v>
      </c>
      <c r="H1434" s="1" t="n">
        <v>5.055</v>
      </c>
      <c r="I1434" s="1" t="n">
        <v>19.554</v>
      </c>
      <c r="J1434" s="1" t="n">
        <v>19.665</v>
      </c>
      <c r="K1434" s="1" t="s">
        <v>5856</v>
      </c>
      <c r="L1434" s="1"/>
    </row>
    <row r="1435" customFormat="false" ht="12.75" hidden="false" customHeight="false" outlineLevel="0" collapsed="false">
      <c r="A1435" s="1" t="s">
        <v>3430</v>
      </c>
      <c r="B1435" s="1" t="s">
        <v>5629</v>
      </c>
      <c r="C1435" s="1" t="s">
        <v>5826</v>
      </c>
      <c r="D1435" s="1" t="s">
        <v>5857</v>
      </c>
      <c r="E1435" s="0" t="n">
        <v>-1.261</v>
      </c>
      <c r="G1435" s="0" t="n">
        <v>1.472</v>
      </c>
      <c r="H1435" s="1" t="n">
        <v>2.271</v>
      </c>
      <c r="I1435" s="1" t="n">
        <v>10.933</v>
      </c>
      <c r="J1435" s="1" t="n">
        <v>9.229</v>
      </c>
      <c r="K1435" s="1" t="s">
        <v>5858</v>
      </c>
      <c r="L1435" s="1"/>
    </row>
    <row r="1436" customFormat="false" ht="12.75" hidden="false" customHeight="false" outlineLevel="0" collapsed="false">
      <c r="A1436" s="1" t="s">
        <v>3430</v>
      </c>
      <c r="B1436" s="1" t="s">
        <v>5629</v>
      </c>
      <c r="C1436" s="1" t="s">
        <v>5826</v>
      </c>
      <c r="D1436" s="1" t="s">
        <v>5859</v>
      </c>
      <c r="E1436" s="0" t="n">
        <v>-1.283</v>
      </c>
      <c r="H1436" s="1" t="n">
        <v>2.7</v>
      </c>
      <c r="I1436" s="1" t="n">
        <v>8.159</v>
      </c>
      <c r="J1436" s="1" t="n">
        <v>11.118</v>
      </c>
      <c r="K1436" s="1" t="s">
        <v>5860</v>
      </c>
      <c r="L1436" s="1"/>
    </row>
    <row r="1437" customFormat="false" ht="12.75" hidden="false" customHeight="false" outlineLevel="0" collapsed="false">
      <c r="A1437" s="1" t="s">
        <v>3430</v>
      </c>
      <c r="B1437" s="1" t="s">
        <v>5629</v>
      </c>
      <c r="C1437" s="1" t="s">
        <v>5826</v>
      </c>
      <c r="D1437" s="1" t="s">
        <v>5861</v>
      </c>
      <c r="E1437" s="0" t="n">
        <v>-1.524</v>
      </c>
      <c r="G1437" s="0" t="n">
        <v>1.146</v>
      </c>
      <c r="H1437" s="1" t="n">
        <v>1.056</v>
      </c>
      <c r="I1437" s="1" t="n">
        <v>4.07</v>
      </c>
      <c r="J1437" s="1" t="n">
        <v>5.214</v>
      </c>
      <c r="K1437" s="1" t="s">
        <v>5862</v>
      </c>
      <c r="L1437" s="1"/>
    </row>
    <row r="1438" customFormat="false" ht="12.75" hidden="false" customHeight="false" outlineLevel="0" collapsed="false">
      <c r="A1438" s="1" t="s">
        <v>3430</v>
      </c>
      <c r="B1438" s="1" t="s">
        <v>5629</v>
      </c>
      <c r="C1438" s="1" t="s">
        <v>5826</v>
      </c>
      <c r="D1438" s="1" t="s">
        <v>5863</v>
      </c>
      <c r="E1438" s="0" t="n">
        <v>-2.422</v>
      </c>
      <c r="G1438" s="0" t="n">
        <v>1.482</v>
      </c>
      <c r="H1438" s="1" t="n">
        <v>1.06</v>
      </c>
      <c r="I1438" s="1" t="n">
        <v>5.082</v>
      </c>
      <c r="J1438" s="1" t="n">
        <v>9.607</v>
      </c>
      <c r="K1438" s="1" t="s">
        <v>5862</v>
      </c>
      <c r="L1438" s="1"/>
    </row>
    <row r="1439" customFormat="false" ht="12.75" hidden="false" customHeight="false" outlineLevel="0" collapsed="false">
      <c r="A1439" s="1" t="s">
        <v>3430</v>
      </c>
      <c r="B1439" s="1" t="s">
        <v>5629</v>
      </c>
      <c r="C1439" s="1" t="s">
        <v>5826</v>
      </c>
      <c r="D1439" s="1" t="s">
        <v>5864</v>
      </c>
      <c r="E1439" s="0" t="n">
        <v>-4.023</v>
      </c>
      <c r="G1439" s="0" t="n">
        <v>3.347</v>
      </c>
      <c r="H1439" s="1" t="n">
        <v>0.089</v>
      </c>
      <c r="I1439" s="1" t="n">
        <v>1.523</v>
      </c>
      <c r="J1439" s="1" t="n">
        <v>2.429</v>
      </c>
      <c r="K1439" s="1" t="s">
        <v>5865</v>
      </c>
      <c r="L1439" s="1"/>
    </row>
    <row r="1440" customFormat="false" ht="12.75" hidden="false" customHeight="false" outlineLevel="0" collapsed="false">
      <c r="A1440" s="1" t="s">
        <v>3430</v>
      </c>
      <c r="B1440" s="1" t="s">
        <v>5629</v>
      </c>
      <c r="C1440" s="1" t="s">
        <v>5866</v>
      </c>
      <c r="D1440" s="1" t="s">
        <v>5867</v>
      </c>
      <c r="E1440" s="0" t="n">
        <v>3.706</v>
      </c>
      <c r="F1440" s="0" t="n">
        <v>1.996</v>
      </c>
      <c r="G1440" s="0" t="n">
        <v>-1.724</v>
      </c>
      <c r="H1440" s="1" t="n">
        <v>6.192</v>
      </c>
      <c r="I1440" s="1" t="n">
        <v>3.171</v>
      </c>
      <c r="J1440" s="1" t="n">
        <v>0.804</v>
      </c>
      <c r="K1440" s="1" t="s">
        <v>5868</v>
      </c>
      <c r="L1440" s="1"/>
    </row>
    <row r="1441" customFormat="false" ht="12.75" hidden="false" customHeight="false" outlineLevel="0" collapsed="false">
      <c r="A1441" s="1" t="s">
        <v>3430</v>
      </c>
      <c r="B1441" s="1" t="s">
        <v>5629</v>
      </c>
      <c r="C1441" s="1" t="s">
        <v>5866</v>
      </c>
      <c r="D1441" s="1" t="s">
        <v>5869</v>
      </c>
      <c r="E1441" s="0" t="n">
        <v>3.456</v>
      </c>
      <c r="F1441" s="0" t="n">
        <v>1.822</v>
      </c>
      <c r="G1441" s="0" t="n">
        <v>-1.654</v>
      </c>
      <c r="H1441" s="1" t="n">
        <v>29.299</v>
      </c>
      <c r="I1441" s="1" t="n">
        <v>15.015</v>
      </c>
      <c r="J1441" s="1" t="n">
        <v>4.452</v>
      </c>
      <c r="K1441" s="1" t="s">
        <v>5870</v>
      </c>
      <c r="L1441" s="1"/>
    </row>
    <row r="1442" customFormat="false" ht="12.75" hidden="false" customHeight="false" outlineLevel="0" collapsed="false">
      <c r="A1442" s="1" t="s">
        <v>3430</v>
      </c>
      <c r="B1442" s="1" t="s">
        <v>5629</v>
      </c>
      <c r="C1442" s="1" t="s">
        <v>5866</v>
      </c>
      <c r="D1442" s="1" t="s">
        <v>5871</v>
      </c>
      <c r="E1442" s="0" t="n">
        <v>3.119</v>
      </c>
      <c r="G1442" s="0" t="n">
        <v>-2.3</v>
      </c>
      <c r="H1442" s="1" t="n">
        <v>37.553</v>
      </c>
      <c r="I1442" s="1" t="n">
        <v>12.578</v>
      </c>
      <c r="J1442" s="1" t="n">
        <v>7.329</v>
      </c>
      <c r="K1442" s="1" t="s">
        <v>5872</v>
      </c>
      <c r="L1442" s="1"/>
    </row>
    <row r="1443" customFormat="false" ht="12.75" hidden="false" customHeight="false" outlineLevel="0" collapsed="false">
      <c r="A1443" s="1" t="s">
        <v>3430</v>
      </c>
      <c r="B1443" s="1" t="s">
        <v>5629</v>
      </c>
      <c r="C1443" s="1" t="s">
        <v>5866</v>
      </c>
      <c r="D1443" s="1" t="s">
        <v>5873</v>
      </c>
      <c r="E1443" s="0" t="n">
        <v>2.847</v>
      </c>
      <c r="F1443" s="0" t="n">
        <v>1.172</v>
      </c>
      <c r="G1443" s="0" t="n">
        <v>-1.684</v>
      </c>
      <c r="H1443" s="1" t="n">
        <v>24.017</v>
      </c>
      <c r="I1443" s="1" t="n">
        <v>12.582</v>
      </c>
      <c r="J1443" s="1" t="n">
        <v>5.606</v>
      </c>
      <c r="K1443" s="1" t="s">
        <v>5868</v>
      </c>
      <c r="L1443" s="1"/>
    </row>
    <row r="1444" customFormat="false" ht="12.75" hidden="false" customHeight="false" outlineLevel="0" collapsed="false">
      <c r="A1444" s="1" t="s">
        <v>3430</v>
      </c>
      <c r="B1444" s="1" t="s">
        <v>5629</v>
      </c>
      <c r="C1444" s="1" t="s">
        <v>5866</v>
      </c>
      <c r="D1444" s="1" t="s">
        <v>5874</v>
      </c>
      <c r="E1444" s="0" t="n">
        <v>2.779</v>
      </c>
      <c r="G1444" s="0" t="n">
        <v>-1.824</v>
      </c>
      <c r="H1444" s="1" t="n">
        <v>37.74</v>
      </c>
      <c r="I1444" s="1" t="n">
        <v>18.012</v>
      </c>
      <c r="J1444" s="1" t="n">
        <v>9.361</v>
      </c>
      <c r="K1444" s="1" t="s">
        <v>5872</v>
      </c>
      <c r="L1444" s="1"/>
    </row>
    <row r="1445" customFormat="false" ht="12.75" hidden="false" customHeight="false" outlineLevel="0" collapsed="false">
      <c r="A1445" s="1" t="s">
        <v>3430</v>
      </c>
      <c r="B1445" s="1" t="s">
        <v>5629</v>
      </c>
      <c r="C1445" s="1" t="s">
        <v>5866</v>
      </c>
      <c r="D1445" s="1" t="s">
        <v>5875</v>
      </c>
      <c r="E1445" s="0" t="n">
        <v>2.248</v>
      </c>
      <c r="G1445" s="0" t="n">
        <v>-2.035</v>
      </c>
      <c r="H1445" s="1" t="n">
        <v>8.703</v>
      </c>
      <c r="I1445" s="1" t="n">
        <v>3.639</v>
      </c>
      <c r="J1445" s="1" t="n">
        <v>3.113</v>
      </c>
      <c r="K1445" s="1" t="s">
        <v>5868</v>
      </c>
      <c r="L1445" s="1"/>
    </row>
    <row r="1446" customFormat="false" ht="12.75" hidden="false" customHeight="false" outlineLevel="0" collapsed="false">
      <c r="A1446" s="1" t="s">
        <v>3430</v>
      </c>
      <c r="B1446" s="1" t="s">
        <v>5629</v>
      </c>
      <c r="C1446" s="1" t="s">
        <v>5866</v>
      </c>
      <c r="D1446" s="1" t="s">
        <v>5876</v>
      </c>
      <c r="E1446" s="0" t="n">
        <v>1.703</v>
      </c>
      <c r="G1446" s="0" t="n">
        <v>-1.361</v>
      </c>
      <c r="H1446" s="1" t="n">
        <v>4.108</v>
      </c>
      <c r="I1446" s="1" t="n">
        <v>2.74</v>
      </c>
      <c r="J1446" s="1" t="n">
        <v>2.129</v>
      </c>
      <c r="K1446" s="1" t="s">
        <v>5868</v>
      </c>
      <c r="L1446" s="1"/>
    </row>
    <row r="1447" customFormat="false" ht="12.75" hidden="false" customHeight="false" outlineLevel="0" collapsed="false">
      <c r="A1447" s="1" t="s">
        <v>3430</v>
      </c>
      <c r="B1447" s="1" t="s">
        <v>5629</v>
      </c>
      <c r="C1447" s="1" t="s">
        <v>5877</v>
      </c>
      <c r="D1447" s="1" t="s">
        <v>5878</v>
      </c>
      <c r="E1447" s="0" t="n">
        <v>-1.858</v>
      </c>
      <c r="H1447" s="1" t="n">
        <v>0.821</v>
      </c>
      <c r="I1447" s="1" t="n">
        <v>3.53</v>
      </c>
      <c r="J1447" s="1" t="n">
        <v>4.89</v>
      </c>
      <c r="K1447" s="1" t="s">
        <v>5879</v>
      </c>
      <c r="L1447" s="1"/>
    </row>
    <row r="1448" customFormat="false" ht="12.75" hidden="false" customHeight="false" outlineLevel="0" collapsed="false">
      <c r="A1448" s="1" t="s">
        <v>3430</v>
      </c>
      <c r="B1448" s="1" t="s">
        <v>5629</v>
      </c>
      <c r="C1448" s="1" t="s">
        <v>5877</v>
      </c>
      <c r="D1448" s="1" t="s">
        <v>5880</v>
      </c>
      <c r="E1448" s="0" t="n">
        <v>-2.408</v>
      </c>
      <c r="H1448" s="1" t="n">
        <v>1.186</v>
      </c>
      <c r="I1448" s="1" t="n">
        <v>5.158</v>
      </c>
      <c r="J1448" s="1" t="n">
        <v>10.312</v>
      </c>
      <c r="K1448" s="1" t="s">
        <v>5879</v>
      </c>
      <c r="L1448" s="1"/>
    </row>
    <row r="1449" customFormat="false" ht="12.75" hidden="false" customHeight="false" outlineLevel="0" collapsed="false">
      <c r="A1449" s="1" t="s">
        <v>3430</v>
      </c>
      <c r="B1449" s="1" t="s">
        <v>5629</v>
      </c>
      <c r="C1449" s="1" t="s">
        <v>5877</v>
      </c>
      <c r="D1449" s="1" t="s">
        <v>5881</v>
      </c>
      <c r="E1449" s="0" t="n">
        <v>-4.646</v>
      </c>
      <c r="G1449" s="0" t="n">
        <v>4.179</v>
      </c>
      <c r="H1449" s="1" t="n">
        <v>0.544</v>
      </c>
      <c r="I1449" s="1" t="n">
        <v>15.613</v>
      </c>
      <c r="J1449" s="1" t="n">
        <v>22.226</v>
      </c>
      <c r="K1449" s="1" t="s">
        <v>5879</v>
      </c>
      <c r="L1449" s="1"/>
    </row>
    <row r="1450" customFormat="false" ht="12.75" hidden="false" customHeight="false" outlineLevel="0" collapsed="false">
      <c r="A1450" s="1" t="s">
        <v>3430</v>
      </c>
      <c r="B1450" s="1" t="s">
        <v>5629</v>
      </c>
      <c r="C1450" s="1" t="s">
        <v>5877</v>
      </c>
      <c r="D1450" s="1" t="s">
        <v>5882</v>
      </c>
      <c r="E1450" s="0" t="n">
        <v>-5.143</v>
      </c>
      <c r="G1450" s="0" t="n">
        <v>4.33</v>
      </c>
      <c r="H1450" s="1" t="n">
        <v>0.374</v>
      </c>
      <c r="I1450" s="1" t="n">
        <v>12.042</v>
      </c>
      <c r="J1450" s="1" t="n">
        <v>21.684</v>
      </c>
      <c r="K1450" s="1" t="s">
        <v>5879</v>
      </c>
      <c r="L1450" s="1"/>
    </row>
    <row r="1451" customFormat="false" ht="12.75" hidden="false" customHeight="false" outlineLevel="0" collapsed="false">
      <c r="A1451" s="1" t="s">
        <v>3430</v>
      </c>
      <c r="B1451" s="1" t="s">
        <v>5883</v>
      </c>
      <c r="C1451" s="1" t="s">
        <v>5884</v>
      </c>
      <c r="D1451" s="1" t="s">
        <v>5885</v>
      </c>
      <c r="E1451" s="0" t="n">
        <v>4.695</v>
      </c>
      <c r="F1451" s="0" t="n">
        <v>3.892</v>
      </c>
      <c r="H1451" s="1" t="n">
        <v>4.792</v>
      </c>
      <c r="I1451" s="1" t="n">
        <v>4.739</v>
      </c>
      <c r="J1451" s="1" t="n">
        <v>0.308</v>
      </c>
      <c r="K1451" s="1" t="s">
        <v>5886</v>
      </c>
      <c r="L1451" s="1"/>
    </row>
    <row r="1452" customFormat="false" ht="12.75" hidden="false" customHeight="false" outlineLevel="0" collapsed="false">
      <c r="A1452" s="1" t="s">
        <v>3430</v>
      </c>
      <c r="B1452" s="1" t="s">
        <v>5883</v>
      </c>
      <c r="C1452" s="1" t="s">
        <v>5884</v>
      </c>
      <c r="D1452" s="1" t="s">
        <v>5887</v>
      </c>
      <c r="E1452" s="0" t="n">
        <v>4.591</v>
      </c>
      <c r="G1452" s="0" t="n">
        <v>-2.545</v>
      </c>
      <c r="H1452" s="1" t="n">
        <v>75.216</v>
      </c>
      <c r="I1452" s="1" t="n">
        <v>20.457</v>
      </c>
      <c r="J1452" s="1" t="n">
        <v>5.255</v>
      </c>
      <c r="K1452" s="1" t="s">
        <v>5888</v>
      </c>
      <c r="L1452" s="1"/>
    </row>
    <row r="1453" customFormat="false" ht="12.75" hidden="false" customHeight="false" outlineLevel="0" collapsed="false">
      <c r="A1453" s="1" t="s">
        <v>3430</v>
      </c>
      <c r="B1453" s="1" t="s">
        <v>5883</v>
      </c>
      <c r="C1453" s="1" t="s">
        <v>5884</v>
      </c>
      <c r="D1453" s="1" t="s">
        <v>5889</v>
      </c>
      <c r="E1453" s="0" t="n">
        <v>3.727</v>
      </c>
      <c r="G1453" s="0" t="n">
        <v>-2.562</v>
      </c>
      <c r="H1453" s="1" t="n">
        <v>10.186</v>
      </c>
      <c r="I1453" s="1" t="n">
        <v>2.993</v>
      </c>
      <c r="J1453" s="1" t="n">
        <v>1.299</v>
      </c>
      <c r="K1453" s="1" t="s">
        <v>5890</v>
      </c>
      <c r="L1453" s="1"/>
    </row>
    <row r="1454" customFormat="false" ht="12.75" hidden="false" customHeight="false" outlineLevel="0" collapsed="false">
      <c r="A1454" s="1" t="s">
        <v>3430</v>
      </c>
      <c r="B1454" s="1" t="s">
        <v>5883</v>
      </c>
      <c r="C1454" s="1" t="s">
        <v>5884</v>
      </c>
      <c r="D1454" s="1" t="s">
        <v>5891</v>
      </c>
      <c r="E1454" s="0" t="n">
        <v>3.573</v>
      </c>
      <c r="G1454" s="0" t="n">
        <v>-2.619</v>
      </c>
      <c r="H1454" s="1" t="n">
        <v>1035.112</v>
      </c>
      <c r="I1454" s="1" t="n">
        <v>283.744</v>
      </c>
      <c r="J1454" s="1" t="n">
        <v>147.919</v>
      </c>
      <c r="K1454" s="1" t="s">
        <v>5892</v>
      </c>
      <c r="L1454" s="1"/>
    </row>
    <row r="1455" customFormat="false" ht="12.75" hidden="false" customHeight="false" outlineLevel="0" collapsed="false">
      <c r="A1455" s="1" t="s">
        <v>3430</v>
      </c>
      <c r="B1455" s="1" t="s">
        <v>5883</v>
      </c>
      <c r="C1455" s="1" t="s">
        <v>5884</v>
      </c>
      <c r="D1455" s="1" t="s">
        <v>5893</v>
      </c>
      <c r="E1455" s="0" t="n">
        <v>3.44</v>
      </c>
      <c r="G1455" s="0" t="n">
        <v>-2.66</v>
      </c>
      <c r="H1455" s="1" t="n">
        <v>672.97</v>
      </c>
      <c r="I1455" s="1" t="n">
        <v>183.028</v>
      </c>
      <c r="J1455" s="1" t="n">
        <v>105.44</v>
      </c>
      <c r="K1455" s="1" t="s">
        <v>5892</v>
      </c>
      <c r="L1455" s="1"/>
    </row>
    <row r="1456" customFormat="false" ht="12.75" hidden="false" customHeight="false" outlineLevel="0" collapsed="false">
      <c r="A1456" s="1" t="s">
        <v>3430</v>
      </c>
      <c r="B1456" s="1" t="s">
        <v>5883</v>
      </c>
      <c r="C1456" s="1" t="s">
        <v>5884</v>
      </c>
      <c r="D1456" s="1" t="s">
        <v>5894</v>
      </c>
      <c r="E1456" s="0" t="n">
        <v>3.305</v>
      </c>
      <c r="G1456" s="0" t="n">
        <v>-1.921</v>
      </c>
      <c r="H1456" s="1" t="n">
        <v>9.875</v>
      </c>
      <c r="I1456" s="1" t="n">
        <v>4.148</v>
      </c>
      <c r="J1456" s="1" t="n">
        <v>1.68</v>
      </c>
      <c r="K1456" s="1" t="s">
        <v>5890</v>
      </c>
      <c r="L1456" s="1"/>
    </row>
    <row r="1457" customFormat="false" ht="12.75" hidden="false" customHeight="false" outlineLevel="0" collapsed="false">
      <c r="A1457" s="1" t="s">
        <v>3430</v>
      </c>
      <c r="B1457" s="1" t="s">
        <v>5883</v>
      </c>
      <c r="C1457" s="1" t="s">
        <v>5884</v>
      </c>
      <c r="D1457" s="1" t="s">
        <v>5895</v>
      </c>
      <c r="E1457" s="0" t="n">
        <v>3.304</v>
      </c>
      <c r="G1457" s="0" t="n">
        <v>-3.471</v>
      </c>
      <c r="H1457" s="1" t="n">
        <v>10.351</v>
      </c>
      <c r="I1457" s="1" t="n">
        <v>1.557</v>
      </c>
      <c r="J1457" s="1" t="n">
        <v>1.707</v>
      </c>
      <c r="K1457" s="1" t="s">
        <v>5896</v>
      </c>
      <c r="L1457" s="1"/>
    </row>
    <row r="1458" customFormat="false" ht="12.75" hidden="false" customHeight="false" outlineLevel="0" collapsed="false">
      <c r="A1458" s="1" t="s">
        <v>3430</v>
      </c>
      <c r="B1458" s="1" t="s">
        <v>5883</v>
      </c>
      <c r="C1458" s="1" t="s">
        <v>5884</v>
      </c>
      <c r="D1458" s="1" t="s">
        <v>5897</v>
      </c>
      <c r="E1458" s="0" t="n">
        <v>2.768</v>
      </c>
      <c r="G1458" s="0" t="n">
        <v>-2.19</v>
      </c>
      <c r="H1458" s="1" t="n">
        <v>25.377</v>
      </c>
      <c r="I1458" s="1" t="n">
        <v>9.096</v>
      </c>
      <c r="J1458" s="1" t="n">
        <v>6.234</v>
      </c>
      <c r="K1458" s="1" t="s">
        <v>5898</v>
      </c>
      <c r="L1458" s="1"/>
    </row>
    <row r="1459" customFormat="false" ht="12.75" hidden="false" customHeight="false" outlineLevel="0" collapsed="false">
      <c r="A1459" s="1" t="s">
        <v>3430</v>
      </c>
      <c r="B1459" s="1" t="s">
        <v>5883</v>
      </c>
      <c r="C1459" s="1" t="s">
        <v>5884</v>
      </c>
      <c r="D1459" s="1" t="s">
        <v>5899</v>
      </c>
      <c r="E1459" s="0" t="n">
        <v>2.275</v>
      </c>
      <c r="F1459" s="0" t="n">
        <v>1.578</v>
      </c>
      <c r="H1459" s="1" t="n">
        <v>1.071</v>
      </c>
      <c r="I1459" s="1" t="n">
        <v>1.104</v>
      </c>
      <c r="J1459" s="1" t="n">
        <v>0.374</v>
      </c>
      <c r="K1459" s="1" t="s">
        <v>5888</v>
      </c>
      <c r="L1459" s="1"/>
    </row>
    <row r="1460" customFormat="false" ht="12.75" hidden="false" customHeight="false" outlineLevel="0" collapsed="false">
      <c r="A1460" s="1" t="s">
        <v>3430</v>
      </c>
      <c r="B1460" s="1" t="s">
        <v>5883</v>
      </c>
      <c r="C1460" s="1" t="s">
        <v>5884</v>
      </c>
      <c r="D1460" s="1" t="s">
        <v>5900</v>
      </c>
      <c r="E1460" s="0" t="n">
        <v>2.241</v>
      </c>
      <c r="G1460" s="0" t="n">
        <v>-1.21</v>
      </c>
      <c r="H1460" s="1" t="n">
        <v>90.445</v>
      </c>
      <c r="I1460" s="1" t="n">
        <v>64.386</v>
      </c>
      <c r="J1460" s="1" t="n">
        <v>32.526</v>
      </c>
      <c r="K1460" s="1" t="s">
        <v>5901</v>
      </c>
      <c r="L1460" s="1"/>
    </row>
    <row r="1461" customFormat="false" ht="12.75" hidden="false" customHeight="false" outlineLevel="0" collapsed="false">
      <c r="A1461" s="1" t="s">
        <v>3430</v>
      </c>
      <c r="B1461" s="1" t="s">
        <v>5883</v>
      </c>
      <c r="C1461" s="1" t="s">
        <v>5884</v>
      </c>
      <c r="D1461" s="1" t="s">
        <v>5902</v>
      </c>
      <c r="E1461" s="0" t="n">
        <v>2.168</v>
      </c>
      <c r="G1461" s="0" t="n">
        <v>-1.795</v>
      </c>
      <c r="H1461" s="1" t="n">
        <v>19.192</v>
      </c>
      <c r="I1461" s="1" t="n">
        <v>9.191</v>
      </c>
      <c r="J1461" s="1" t="n">
        <v>7.204</v>
      </c>
      <c r="K1461" s="1" t="s">
        <v>5898</v>
      </c>
      <c r="L1461" s="1"/>
    </row>
    <row r="1462" customFormat="false" ht="12.75" hidden="false" customHeight="false" outlineLevel="0" collapsed="false">
      <c r="A1462" s="1" t="s">
        <v>3430</v>
      </c>
      <c r="B1462" s="1" t="s">
        <v>5883</v>
      </c>
      <c r="C1462" s="1" t="s">
        <v>5884</v>
      </c>
      <c r="D1462" s="1" t="s">
        <v>5903</v>
      </c>
      <c r="E1462" s="0" t="n">
        <v>1.716</v>
      </c>
      <c r="G1462" s="0" t="n">
        <v>-1.02</v>
      </c>
      <c r="H1462" s="1" t="n">
        <v>61.701</v>
      </c>
      <c r="I1462" s="1" t="n">
        <v>50.384</v>
      </c>
      <c r="J1462" s="1" t="n">
        <v>31.862</v>
      </c>
      <c r="K1462" s="1" t="s">
        <v>5901</v>
      </c>
      <c r="L1462" s="1"/>
    </row>
    <row r="1463" customFormat="false" ht="12.75" hidden="false" customHeight="false" outlineLevel="0" collapsed="false">
      <c r="A1463" s="1" t="s">
        <v>3430</v>
      </c>
      <c r="B1463" s="1" t="s">
        <v>5883</v>
      </c>
      <c r="C1463" s="1" t="s">
        <v>5884</v>
      </c>
      <c r="D1463" s="1" t="s">
        <v>5904</v>
      </c>
      <c r="E1463" s="0" t="n">
        <v>1.643</v>
      </c>
      <c r="G1463" s="0" t="n">
        <v>-1.375</v>
      </c>
      <c r="H1463" s="1" t="n">
        <v>1.586</v>
      </c>
      <c r="I1463" s="1" t="n">
        <v>1.03</v>
      </c>
      <c r="J1463" s="1" t="n">
        <v>0.858</v>
      </c>
      <c r="K1463" s="1" t="s">
        <v>5905</v>
      </c>
      <c r="L1463" s="1"/>
    </row>
    <row r="1464" customFormat="false" ht="12.75" hidden="false" customHeight="false" outlineLevel="0" collapsed="false">
      <c r="A1464" s="1" t="s">
        <v>3430</v>
      </c>
      <c r="B1464" s="1" t="s">
        <v>5883</v>
      </c>
      <c r="C1464" s="1" t="s">
        <v>5884</v>
      </c>
      <c r="D1464" s="1" t="s">
        <v>5906</v>
      </c>
      <c r="E1464" s="0" t="n">
        <v>1.191</v>
      </c>
      <c r="G1464" s="0" t="n">
        <v>-1.233</v>
      </c>
      <c r="H1464" s="1" t="n">
        <v>96.577</v>
      </c>
      <c r="I1464" s="1" t="n">
        <v>70.26</v>
      </c>
      <c r="J1464" s="1" t="n">
        <v>71.765</v>
      </c>
      <c r="K1464" s="1" t="s">
        <v>5892</v>
      </c>
      <c r="L1464" s="1"/>
    </row>
    <row r="1465" customFormat="false" ht="12.75" hidden="false" customHeight="false" outlineLevel="0" collapsed="false">
      <c r="A1465" s="1" t="s">
        <v>3430</v>
      </c>
      <c r="B1465" s="1" t="s">
        <v>5883</v>
      </c>
      <c r="C1465" s="1" t="s">
        <v>5884</v>
      </c>
      <c r="D1465" s="1" t="s">
        <v>5907</v>
      </c>
      <c r="E1465" s="0" t="n">
        <v>1.081</v>
      </c>
      <c r="G1465" s="0" t="n">
        <v>-1.335</v>
      </c>
      <c r="H1465" s="1" t="n">
        <v>97.794</v>
      </c>
      <c r="I1465" s="1" t="n">
        <v>65.957</v>
      </c>
      <c r="J1465" s="1" t="n">
        <v>77.871</v>
      </c>
      <c r="K1465" s="1" t="s">
        <v>5892</v>
      </c>
      <c r="L1465" s="1"/>
    </row>
    <row r="1466" customFormat="false" ht="12.75" hidden="false" customHeight="false" outlineLevel="0" collapsed="false">
      <c r="A1466" s="1" t="s">
        <v>3430</v>
      </c>
      <c r="B1466" s="1" t="s">
        <v>5883</v>
      </c>
      <c r="C1466" s="1" t="s">
        <v>5884</v>
      </c>
      <c r="D1466" s="1" t="s">
        <v>5908</v>
      </c>
      <c r="E1466" s="0" t="n">
        <v>-1.389</v>
      </c>
      <c r="H1466" s="1" t="n">
        <v>2.866</v>
      </c>
      <c r="I1466" s="1" t="n">
        <v>6.472</v>
      </c>
      <c r="J1466" s="1" t="n">
        <v>12.817</v>
      </c>
      <c r="K1466" s="1" t="s">
        <v>5890</v>
      </c>
      <c r="L1466" s="1"/>
    </row>
    <row r="1467" customFormat="false" ht="12.75" hidden="false" customHeight="false" outlineLevel="0" collapsed="false">
      <c r="A1467" s="1" t="s">
        <v>3430</v>
      </c>
      <c r="B1467" s="1" t="s">
        <v>5883</v>
      </c>
      <c r="C1467" s="1" t="s">
        <v>5884</v>
      </c>
      <c r="D1467" s="1" t="s">
        <v>5909</v>
      </c>
      <c r="E1467" s="0" t="n">
        <v>-1.524</v>
      </c>
      <c r="H1467" s="1" t="n">
        <v>1.213</v>
      </c>
      <c r="I1467" s="1" t="n">
        <v>2.744</v>
      </c>
      <c r="J1467" s="1" t="n">
        <v>5.85</v>
      </c>
      <c r="K1467" s="1" t="s">
        <v>5910</v>
      </c>
      <c r="L1467" s="1"/>
    </row>
    <row r="1468" customFormat="false" ht="12.75" hidden="false" customHeight="false" outlineLevel="0" collapsed="false">
      <c r="A1468" s="1" t="s">
        <v>3430</v>
      </c>
      <c r="B1468" s="1" t="s">
        <v>5883</v>
      </c>
      <c r="C1468" s="1" t="s">
        <v>5884</v>
      </c>
      <c r="D1468" s="1" t="s">
        <v>5911</v>
      </c>
      <c r="E1468" s="0" t="n">
        <v>-1.933</v>
      </c>
      <c r="G1468" s="0" t="n">
        <v>2.296</v>
      </c>
      <c r="H1468" s="1" t="n">
        <v>18.332</v>
      </c>
      <c r="I1468" s="1" t="n">
        <v>154.822</v>
      </c>
      <c r="J1468" s="1" t="n">
        <v>116.201</v>
      </c>
      <c r="K1468" s="1" t="s">
        <v>5912</v>
      </c>
      <c r="L1468" s="1"/>
    </row>
    <row r="1469" customFormat="false" ht="12.75" hidden="false" customHeight="false" outlineLevel="0" collapsed="false">
      <c r="A1469" s="1" t="s">
        <v>3430</v>
      </c>
      <c r="B1469" s="1" t="s">
        <v>5883</v>
      </c>
      <c r="C1469" s="1" t="s">
        <v>5884</v>
      </c>
      <c r="D1469" s="1" t="s">
        <v>5913</v>
      </c>
      <c r="E1469" s="0" t="n">
        <v>-2.004</v>
      </c>
      <c r="H1469" s="1" t="n">
        <v>1.279</v>
      </c>
      <c r="I1469" s="1" t="n">
        <v>4.055</v>
      </c>
      <c r="J1469" s="1" t="n">
        <v>8.838</v>
      </c>
      <c r="K1469" s="1" t="s">
        <v>5912</v>
      </c>
      <c r="L1469" s="1"/>
    </row>
    <row r="1470" customFormat="false" ht="12.75" hidden="false" customHeight="false" outlineLevel="0" collapsed="false">
      <c r="A1470" s="1" t="s">
        <v>3430</v>
      </c>
      <c r="B1470" s="1" t="s">
        <v>5883</v>
      </c>
      <c r="C1470" s="1" t="s">
        <v>5884</v>
      </c>
      <c r="D1470" s="1" t="s">
        <v>5914</v>
      </c>
      <c r="E1470" s="0" t="n">
        <v>-2.02</v>
      </c>
      <c r="G1470" s="0" t="n">
        <v>1.788</v>
      </c>
      <c r="H1470" s="1" t="n">
        <v>227.333</v>
      </c>
      <c r="I1470" s="1" t="n">
        <v>1349.045</v>
      </c>
      <c r="J1470" s="1" t="n">
        <v>1546.426</v>
      </c>
      <c r="K1470" s="1" t="s">
        <v>5912</v>
      </c>
      <c r="L1470" s="1"/>
    </row>
    <row r="1471" customFormat="false" ht="12.75" hidden="false" customHeight="false" outlineLevel="0" collapsed="false">
      <c r="A1471" s="1" t="s">
        <v>3430</v>
      </c>
      <c r="B1471" s="1" t="s">
        <v>5883</v>
      </c>
      <c r="C1471" s="1" t="s">
        <v>5884</v>
      </c>
      <c r="D1471" s="1" t="s">
        <v>5915</v>
      </c>
      <c r="E1471" s="0" t="n">
        <v>-2.171</v>
      </c>
      <c r="H1471" s="1" t="n">
        <v>3.612</v>
      </c>
      <c r="I1471" s="1" t="n">
        <v>12.677</v>
      </c>
      <c r="J1471" s="1" t="n">
        <v>27.427</v>
      </c>
      <c r="K1471" s="1" t="s">
        <v>5912</v>
      </c>
      <c r="L1471" s="1"/>
    </row>
    <row r="1472" customFormat="false" ht="12.75" hidden="false" customHeight="false" outlineLevel="0" collapsed="false">
      <c r="A1472" s="1" t="s">
        <v>3430</v>
      </c>
      <c r="B1472" s="1" t="s">
        <v>5883</v>
      </c>
      <c r="C1472" s="1" t="s">
        <v>5884</v>
      </c>
      <c r="D1472" s="1" t="s">
        <v>5916</v>
      </c>
      <c r="E1472" s="0" t="n">
        <v>-2.249</v>
      </c>
      <c r="F1472" s="0" t="n">
        <v>-1.698</v>
      </c>
      <c r="H1472" s="1" t="n">
        <v>34.301</v>
      </c>
      <c r="I1472" s="1" t="n">
        <v>84.904</v>
      </c>
      <c r="J1472" s="1" t="n">
        <v>275.25</v>
      </c>
      <c r="K1472" s="1" t="s">
        <v>5917</v>
      </c>
      <c r="L1472" s="1"/>
    </row>
    <row r="1473" customFormat="false" ht="12.75" hidden="false" customHeight="false" outlineLevel="0" collapsed="false">
      <c r="A1473" s="1" t="s">
        <v>3430</v>
      </c>
      <c r="B1473" s="1" t="s">
        <v>5883</v>
      </c>
      <c r="C1473" s="1" t="s">
        <v>5884</v>
      </c>
      <c r="D1473" s="1" t="s">
        <v>5918</v>
      </c>
      <c r="E1473" s="0" t="n">
        <v>-2.26</v>
      </c>
      <c r="G1473" s="0" t="n">
        <v>1.282</v>
      </c>
      <c r="H1473" s="1" t="n">
        <v>1.26</v>
      </c>
      <c r="I1473" s="1" t="n">
        <v>5.297</v>
      </c>
      <c r="J1473" s="1" t="n">
        <v>10.158</v>
      </c>
      <c r="K1473" s="1" t="s">
        <v>5910</v>
      </c>
      <c r="L1473" s="1"/>
    </row>
    <row r="1474" customFormat="false" ht="12.75" hidden="false" customHeight="false" outlineLevel="0" collapsed="false">
      <c r="A1474" s="1" t="s">
        <v>3430</v>
      </c>
      <c r="B1474" s="1" t="s">
        <v>5883</v>
      </c>
      <c r="C1474" s="1" t="s">
        <v>5884</v>
      </c>
      <c r="D1474" s="1" t="s">
        <v>5919</v>
      </c>
      <c r="E1474" s="0" t="n">
        <v>-2.713</v>
      </c>
      <c r="H1474" s="1" t="n">
        <v>0.326</v>
      </c>
      <c r="I1474" s="1" t="n">
        <v>2.517</v>
      </c>
      <c r="J1474" s="1" t="n">
        <v>3.956</v>
      </c>
      <c r="K1474" s="1" t="s">
        <v>5912</v>
      </c>
      <c r="L1474" s="1"/>
    </row>
    <row r="1475" customFormat="false" ht="12.75" hidden="false" customHeight="false" outlineLevel="0" collapsed="false">
      <c r="A1475" s="1" t="s">
        <v>3430</v>
      </c>
      <c r="B1475" s="1" t="s">
        <v>5883</v>
      </c>
      <c r="C1475" s="1" t="s">
        <v>5884</v>
      </c>
      <c r="D1475" s="1" t="s">
        <v>5920</v>
      </c>
      <c r="E1475" s="0" t="n">
        <v>-2.872</v>
      </c>
      <c r="G1475" s="0" t="n">
        <v>2.143</v>
      </c>
      <c r="H1475" s="1" t="n">
        <v>1.074</v>
      </c>
      <c r="I1475" s="1" t="n">
        <v>8.105</v>
      </c>
      <c r="J1475" s="1" t="n">
        <v>13.31</v>
      </c>
      <c r="K1475" s="1" t="s">
        <v>5910</v>
      </c>
      <c r="L1475" s="1"/>
    </row>
    <row r="1476" customFormat="false" ht="12.75" hidden="false" customHeight="false" outlineLevel="0" collapsed="false">
      <c r="A1476" s="1" t="s">
        <v>3430</v>
      </c>
      <c r="B1476" s="1" t="s">
        <v>5883</v>
      </c>
      <c r="C1476" s="1" t="s">
        <v>5884</v>
      </c>
      <c r="D1476" s="1" t="s">
        <v>5921</v>
      </c>
      <c r="E1476" s="0" t="n">
        <v>-2.893</v>
      </c>
      <c r="G1476" s="0" t="n">
        <v>2.602</v>
      </c>
      <c r="H1476" s="1" t="n">
        <v>2.801</v>
      </c>
      <c r="I1476" s="1" t="n">
        <v>29.469</v>
      </c>
      <c r="J1476" s="1" t="n">
        <v>35.488</v>
      </c>
      <c r="K1476" s="1" t="s">
        <v>5922</v>
      </c>
      <c r="L1476" s="1"/>
    </row>
    <row r="1477" customFormat="false" ht="12.75" hidden="false" customHeight="false" outlineLevel="0" collapsed="false">
      <c r="A1477" s="1" t="s">
        <v>3430</v>
      </c>
      <c r="B1477" s="1" t="s">
        <v>5883</v>
      </c>
      <c r="C1477" s="1" t="s">
        <v>5884</v>
      </c>
      <c r="D1477" s="1" t="s">
        <v>5923</v>
      </c>
      <c r="E1477" s="0" t="n">
        <v>-2.983</v>
      </c>
      <c r="H1477" s="1" t="n">
        <v>0.329</v>
      </c>
      <c r="I1477" s="1" t="n">
        <v>1.76</v>
      </c>
      <c r="J1477" s="1" t="n">
        <v>4.403</v>
      </c>
      <c r="K1477" s="1" t="s">
        <v>5924</v>
      </c>
      <c r="L1477" s="1"/>
    </row>
    <row r="1478" customFormat="false" ht="12.75" hidden="false" customHeight="false" outlineLevel="0" collapsed="false">
      <c r="A1478" s="1" t="s">
        <v>3430</v>
      </c>
      <c r="B1478" s="1" t="s">
        <v>5883</v>
      </c>
      <c r="C1478" s="1" t="s">
        <v>5884</v>
      </c>
      <c r="D1478" s="1" t="s">
        <v>5925</v>
      </c>
      <c r="E1478" s="0" t="n">
        <v>-3.102</v>
      </c>
      <c r="G1478" s="0" t="n">
        <v>2.511</v>
      </c>
      <c r="H1478" s="1" t="n">
        <v>0.912</v>
      </c>
      <c r="I1478" s="1" t="n">
        <v>8.959</v>
      </c>
      <c r="J1478" s="1" t="n">
        <v>13.215</v>
      </c>
      <c r="K1478" s="1" t="s">
        <v>5926</v>
      </c>
      <c r="L1478" s="1"/>
    </row>
    <row r="1479" customFormat="false" ht="12.75" hidden="false" customHeight="false" outlineLevel="0" collapsed="false">
      <c r="A1479" s="1" t="s">
        <v>3430</v>
      </c>
      <c r="B1479" s="1" t="s">
        <v>5883</v>
      </c>
      <c r="C1479" s="1" t="s">
        <v>5884</v>
      </c>
      <c r="D1479" s="1" t="s">
        <v>5927</v>
      </c>
      <c r="E1479" s="0" t="n">
        <v>-3.294</v>
      </c>
      <c r="G1479" s="0" t="n">
        <v>2.16</v>
      </c>
      <c r="H1479" s="1" t="n">
        <v>1.15</v>
      </c>
      <c r="I1479" s="1" t="n">
        <v>8.658</v>
      </c>
      <c r="J1479" s="1" t="n">
        <v>18.887</v>
      </c>
      <c r="K1479" s="1" t="s">
        <v>5924</v>
      </c>
      <c r="L1479" s="1"/>
    </row>
    <row r="1480" customFormat="false" ht="12.75" hidden="false" customHeight="false" outlineLevel="0" collapsed="false">
      <c r="A1480" s="1" t="s">
        <v>3430</v>
      </c>
      <c r="B1480" s="1" t="s">
        <v>5883</v>
      </c>
      <c r="C1480" s="1" t="s">
        <v>5884</v>
      </c>
      <c r="D1480" s="1" t="s">
        <v>5928</v>
      </c>
      <c r="E1480" s="0" t="n">
        <v>-3.602</v>
      </c>
      <c r="G1480" s="0" t="n">
        <v>2.4</v>
      </c>
      <c r="H1480" s="1" t="n">
        <v>5.182</v>
      </c>
      <c r="I1480" s="1" t="n">
        <v>48.143</v>
      </c>
      <c r="J1480" s="1" t="n">
        <v>105.031</v>
      </c>
      <c r="K1480" s="1" t="s">
        <v>5929</v>
      </c>
      <c r="L1480" s="1"/>
    </row>
    <row r="1481" customFormat="false" ht="12.75" hidden="false" customHeight="false" outlineLevel="0" collapsed="false">
      <c r="A1481" s="1" t="s">
        <v>3430</v>
      </c>
      <c r="B1481" s="1" t="s">
        <v>5883</v>
      </c>
      <c r="C1481" s="1" t="s">
        <v>5884</v>
      </c>
      <c r="D1481" s="1" t="s">
        <v>5930</v>
      </c>
      <c r="E1481" s="0" t="n">
        <v>-3.733</v>
      </c>
      <c r="H1481" s="1" t="n">
        <v>3.142</v>
      </c>
      <c r="I1481" s="1" t="n">
        <v>34.739</v>
      </c>
      <c r="J1481" s="1" t="n">
        <v>72.376</v>
      </c>
      <c r="K1481" s="1" t="s">
        <v>5931</v>
      </c>
      <c r="L1481" s="1"/>
    </row>
    <row r="1482" customFormat="false" ht="12.75" hidden="false" customHeight="false" outlineLevel="0" collapsed="false">
      <c r="A1482" s="1" t="s">
        <v>3430</v>
      </c>
      <c r="B1482" s="1" t="s">
        <v>5883</v>
      </c>
      <c r="C1482" s="1" t="s">
        <v>5884</v>
      </c>
      <c r="D1482" s="1" t="s">
        <v>5932</v>
      </c>
      <c r="E1482" s="0" t="n">
        <v>-3.873</v>
      </c>
      <c r="H1482" s="1" t="n">
        <v>1.455</v>
      </c>
      <c r="I1482" s="1" t="n">
        <v>19.415</v>
      </c>
      <c r="J1482" s="1" t="n">
        <v>36.651</v>
      </c>
      <c r="K1482" s="1" t="s">
        <v>5931</v>
      </c>
      <c r="L1482" s="1"/>
    </row>
    <row r="1483" customFormat="false" ht="12.75" hidden="false" customHeight="false" outlineLevel="0" collapsed="false">
      <c r="A1483" s="1" t="s">
        <v>3430</v>
      </c>
      <c r="B1483" s="1" t="s">
        <v>5883</v>
      </c>
      <c r="C1483" s="1" t="s">
        <v>5884</v>
      </c>
      <c r="D1483" s="1" t="s">
        <v>5933</v>
      </c>
      <c r="E1483" s="0" t="n">
        <v>-3.906</v>
      </c>
      <c r="F1483" s="0" t="n">
        <v>-1.707</v>
      </c>
      <c r="G1483" s="0" t="n">
        <v>2.184</v>
      </c>
      <c r="H1483" s="1" t="n">
        <v>7.142</v>
      </c>
      <c r="I1483" s="1" t="n">
        <v>54.916</v>
      </c>
      <c r="J1483" s="1" t="n">
        <v>176.885</v>
      </c>
      <c r="K1483" s="1" t="s">
        <v>5912</v>
      </c>
      <c r="L1483" s="1"/>
    </row>
    <row r="1484" customFormat="false" ht="12.75" hidden="false" customHeight="false" outlineLevel="0" collapsed="false">
      <c r="A1484" s="1" t="s">
        <v>3430</v>
      </c>
      <c r="B1484" s="1" t="s">
        <v>5883</v>
      </c>
      <c r="C1484" s="1" t="s">
        <v>5884</v>
      </c>
      <c r="D1484" s="1" t="s">
        <v>5934</v>
      </c>
      <c r="E1484" s="0" t="n">
        <v>-4.058</v>
      </c>
      <c r="G1484" s="0" t="n">
        <v>5.278</v>
      </c>
      <c r="H1484" s="1" t="n">
        <v>0.623</v>
      </c>
      <c r="I1484" s="1" t="n">
        <v>42.973</v>
      </c>
      <c r="J1484" s="1" t="n">
        <v>17.482</v>
      </c>
      <c r="K1484" s="1" t="s">
        <v>5917</v>
      </c>
      <c r="L1484" s="1"/>
    </row>
    <row r="1485" customFormat="false" ht="12.75" hidden="false" customHeight="false" outlineLevel="0" collapsed="false">
      <c r="A1485" s="1" t="s">
        <v>3430</v>
      </c>
      <c r="B1485" s="1" t="s">
        <v>5883</v>
      </c>
      <c r="C1485" s="1" t="s">
        <v>5884</v>
      </c>
      <c r="D1485" s="1" t="s">
        <v>5935</v>
      </c>
      <c r="E1485" s="0" t="n">
        <v>-4.104</v>
      </c>
      <c r="G1485" s="0" t="n">
        <v>3.867</v>
      </c>
      <c r="H1485" s="1" t="n">
        <v>11.191</v>
      </c>
      <c r="I1485" s="1" t="n">
        <v>277.935</v>
      </c>
      <c r="J1485" s="1" t="n">
        <v>324.945</v>
      </c>
      <c r="K1485" s="1" t="s">
        <v>5936</v>
      </c>
      <c r="L1485" s="1"/>
    </row>
    <row r="1486" customFormat="false" ht="12.75" hidden="false" customHeight="false" outlineLevel="0" collapsed="false">
      <c r="A1486" s="1" t="s">
        <v>3430</v>
      </c>
      <c r="B1486" s="1" t="s">
        <v>5883</v>
      </c>
      <c r="C1486" s="1" t="s">
        <v>5884</v>
      </c>
      <c r="D1486" s="1" t="s">
        <v>5937</v>
      </c>
      <c r="E1486" s="0" t="n">
        <v>-4.143</v>
      </c>
      <c r="F1486" s="0" t="n">
        <v>-1.953</v>
      </c>
      <c r="G1486" s="0" t="n">
        <v>2.18</v>
      </c>
      <c r="H1486" s="1" t="n">
        <v>21.743</v>
      </c>
      <c r="I1486" s="1" t="n">
        <v>165.169</v>
      </c>
      <c r="J1486" s="1" t="n">
        <v>620.879</v>
      </c>
      <c r="K1486" s="1" t="s">
        <v>5917</v>
      </c>
      <c r="L1486" s="1"/>
    </row>
    <row r="1487" customFormat="false" ht="12.75" hidden="false" customHeight="false" outlineLevel="0" collapsed="false">
      <c r="A1487" s="1" t="s">
        <v>3430</v>
      </c>
      <c r="B1487" s="1" t="s">
        <v>5883</v>
      </c>
      <c r="C1487" s="1" t="s">
        <v>5884</v>
      </c>
      <c r="D1487" s="1" t="s">
        <v>5938</v>
      </c>
      <c r="E1487" s="0" t="n">
        <v>-4.32</v>
      </c>
      <c r="F1487" s="0" t="n">
        <v>-1.855</v>
      </c>
      <c r="H1487" s="1" t="n">
        <v>0.196</v>
      </c>
      <c r="I1487" s="1" t="n">
        <v>1.869</v>
      </c>
      <c r="J1487" s="1" t="n">
        <v>6.757</v>
      </c>
      <c r="K1487" s="1" t="s">
        <v>5939</v>
      </c>
      <c r="L1487" s="1"/>
    </row>
    <row r="1488" customFormat="false" ht="12.75" hidden="false" customHeight="false" outlineLevel="0" collapsed="false">
      <c r="A1488" s="1" t="s">
        <v>3430</v>
      </c>
      <c r="B1488" s="1" t="s">
        <v>5883</v>
      </c>
      <c r="C1488" s="1" t="s">
        <v>5884</v>
      </c>
      <c r="D1488" s="1" t="s">
        <v>5940</v>
      </c>
      <c r="E1488" s="0" t="n">
        <v>-4.569</v>
      </c>
      <c r="G1488" s="0" t="n">
        <v>3.068</v>
      </c>
      <c r="H1488" s="1" t="n">
        <v>2.271</v>
      </c>
      <c r="I1488" s="1" t="n">
        <v>31.946</v>
      </c>
      <c r="J1488" s="1" t="n">
        <v>88.17</v>
      </c>
      <c r="K1488" s="1" t="s">
        <v>5890</v>
      </c>
      <c r="L1488" s="1"/>
    </row>
    <row r="1489" customFormat="false" ht="12.75" hidden="false" customHeight="false" outlineLevel="0" collapsed="false">
      <c r="A1489" s="1" t="s">
        <v>3430</v>
      </c>
      <c r="B1489" s="1" t="s">
        <v>5883</v>
      </c>
      <c r="C1489" s="1" t="s">
        <v>5884</v>
      </c>
      <c r="D1489" s="1" t="s">
        <v>5941</v>
      </c>
      <c r="E1489" s="0" t="n">
        <v>-4.61</v>
      </c>
      <c r="G1489" s="0" t="n">
        <v>4.427</v>
      </c>
      <c r="H1489" s="1" t="n">
        <v>0.168</v>
      </c>
      <c r="I1489" s="1" t="n">
        <v>6.438</v>
      </c>
      <c r="J1489" s="1" t="n">
        <v>7.186</v>
      </c>
      <c r="K1489" s="1" t="s">
        <v>5890</v>
      </c>
      <c r="L1489" s="1"/>
    </row>
    <row r="1490" customFormat="false" ht="12.75" hidden="false" customHeight="false" outlineLevel="0" collapsed="false">
      <c r="A1490" s="1" t="s">
        <v>3430</v>
      </c>
      <c r="B1490" s="1" t="s">
        <v>5883</v>
      </c>
      <c r="C1490" s="1" t="s">
        <v>5884</v>
      </c>
      <c r="D1490" s="1" t="s">
        <v>5942</v>
      </c>
      <c r="E1490" s="0" t="n">
        <v>-4.736</v>
      </c>
      <c r="H1490" s="1" t="n">
        <v>0.045</v>
      </c>
      <c r="I1490" s="1" t="n">
        <v>1.781</v>
      </c>
      <c r="J1490" s="1" t="n">
        <v>2.449</v>
      </c>
      <c r="K1490" s="1" t="s">
        <v>5939</v>
      </c>
      <c r="L1490" s="1"/>
    </row>
    <row r="1491" customFormat="false" ht="12.75" hidden="false" customHeight="false" outlineLevel="0" collapsed="false">
      <c r="A1491" s="1" t="s">
        <v>3430</v>
      </c>
      <c r="B1491" s="1" t="s">
        <v>5883</v>
      </c>
      <c r="C1491" s="1" t="s">
        <v>5884</v>
      </c>
      <c r="D1491" s="1" t="s">
        <v>5943</v>
      </c>
      <c r="E1491" s="0" t="n">
        <v>-4.801</v>
      </c>
      <c r="G1491" s="0" t="n">
        <v>4.175</v>
      </c>
      <c r="H1491" s="1" t="n">
        <v>5.527</v>
      </c>
      <c r="I1491" s="1" t="n">
        <v>171.726</v>
      </c>
      <c r="J1491" s="1" t="n">
        <v>259.034</v>
      </c>
      <c r="K1491" s="1" t="s">
        <v>5917</v>
      </c>
      <c r="L1491" s="1"/>
    </row>
    <row r="1492" customFormat="false" ht="12.75" hidden="false" customHeight="false" outlineLevel="0" collapsed="false">
      <c r="A1492" s="1" t="s">
        <v>3430</v>
      </c>
      <c r="B1492" s="1" t="s">
        <v>5883</v>
      </c>
      <c r="C1492" s="1" t="s">
        <v>5884</v>
      </c>
      <c r="D1492" s="1" t="s">
        <v>5944</v>
      </c>
      <c r="E1492" s="0" t="n">
        <v>-4.919</v>
      </c>
      <c r="G1492" s="0" t="n">
        <v>3.603</v>
      </c>
      <c r="H1492" s="1" t="n">
        <v>2.364</v>
      </c>
      <c r="I1492" s="1" t="n">
        <v>50.436</v>
      </c>
      <c r="J1492" s="1" t="n">
        <v>120.71</v>
      </c>
      <c r="K1492" s="1" t="s">
        <v>5917</v>
      </c>
      <c r="L1492" s="1"/>
    </row>
    <row r="1493" customFormat="false" ht="12.75" hidden="false" customHeight="false" outlineLevel="0" collapsed="false">
      <c r="A1493" s="1" t="s">
        <v>3430</v>
      </c>
      <c r="B1493" s="1" t="s">
        <v>5883</v>
      </c>
      <c r="C1493" s="1" t="s">
        <v>5884</v>
      </c>
      <c r="D1493" s="1" t="s">
        <v>5945</v>
      </c>
      <c r="E1493" s="0" t="n">
        <v>-5.053</v>
      </c>
      <c r="G1493" s="0" t="n">
        <v>4.028</v>
      </c>
      <c r="H1493" s="1" t="n">
        <v>2.091</v>
      </c>
      <c r="I1493" s="1" t="n">
        <v>58.896</v>
      </c>
      <c r="J1493" s="1" t="n">
        <v>116.475</v>
      </c>
      <c r="K1493" s="1" t="s">
        <v>5917</v>
      </c>
      <c r="L1493" s="1"/>
    </row>
    <row r="1494" customFormat="false" ht="12.75" hidden="false" customHeight="false" outlineLevel="0" collapsed="false">
      <c r="A1494" s="1" t="s">
        <v>3430</v>
      </c>
      <c r="B1494" s="1" t="s">
        <v>5883</v>
      </c>
      <c r="C1494" s="1" t="s">
        <v>5884</v>
      </c>
      <c r="D1494" s="1" t="s">
        <v>5946</v>
      </c>
      <c r="E1494" s="0" t="n">
        <v>-5.727</v>
      </c>
      <c r="G1494" s="0" t="n">
        <v>5.582</v>
      </c>
      <c r="H1494" s="1" t="n">
        <v>1.353</v>
      </c>
      <c r="I1494" s="1" t="n">
        <v>115.228</v>
      </c>
      <c r="J1494" s="1" t="n">
        <v>121.854</v>
      </c>
      <c r="K1494" s="1" t="s">
        <v>5912</v>
      </c>
      <c r="L1494" s="1"/>
    </row>
    <row r="1495" customFormat="false" ht="12.75" hidden="false" customHeight="false" outlineLevel="0" collapsed="false">
      <c r="A1495" s="1" t="s">
        <v>3430</v>
      </c>
      <c r="B1495" s="1" t="s">
        <v>5883</v>
      </c>
      <c r="C1495" s="1" t="s">
        <v>5884</v>
      </c>
      <c r="D1495" s="1" t="s">
        <v>5947</v>
      </c>
      <c r="E1495" s="0" t="n">
        <v>-6.563</v>
      </c>
      <c r="F1495" s="0" t="n">
        <v>-1.537</v>
      </c>
      <c r="G1495" s="0" t="n">
        <v>5.022</v>
      </c>
      <c r="H1495" s="1" t="n">
        <v>0.412</v>
      </c>
      <c r="I1495" s="1" t="n">
        <v>22.776</v>
      </c>
      <c r="J1495" s="1" t="n">
        <v>64.636</v>
      </c>
      <c r="K1495" s="1" t="s">
        <v>5948</v>
      </c>
      <c r="L1495" s="1"/>
    </row>
    <row r="1496" customFormat="false" ht="12.75" hidden="false" customHeight="false" outlineLevel="0" collapsed="false">
      <c r="A1496" s="1" t="s">
        <v>3430</v>
      </c>
      <c r="B1496" s="1" t="s">
        <v>5883</v>
      </c>
      <c r="C1496" s="1" t="s">
        <v>5884</v>
      </c>
      <c r="D1496" s="1" t="s">
        <v>5949</v>
      </c>
      <c r="E1496" s="0" t="n">
        <v>-7.428</v>
      </c>
      <c r="F1496" s="0" t="n">
        <v>-1.413</v>
      </c>
      <c r="G1496" s="0" t="n">
        <v>5.977</v>
      </c>
      <c r="H1496" s="1" t="n">
        <v>0.275</v>
      </c>
      <c r="I1496" s="1" t="n">
        <v>31.022</v>
      </c>
      <c r="J1496" s="1" t="n">
        <v>80.544</v>
      </c>
      <c r="K1496" s="1" t="s">
        <v>5950</v>
      </c>
      <c r="L1496" s="1"/>
    </row>
    <row r="1497" customFormat="false" ht="12.75" hidden="false" customHeight="false" outlineLevel="0" collapsed="false">
      <c r="A1497" s="1" t="s">
        <v>3430</v>
      </c>
      <c r="B1497" s="1" t="s">
        <v>5883</v>
      </c>
      <c r="C1497" s="1" t="s">
        <v>5884</v>
      </c>
      <c r="D1497" s="1" t="s">
        <v>5951</v>
      </c>
      <c r="E1497" s="0" t="n">
        <v>-7.597</v>
      </c>
      <c r="F1497" s="0" t="n">
        <v>-1.175</v>
      </c>
      <c r="G1497" s="0" t="n">
        <v>6.407</v>
      </c>
      <c r="H1497" s="1" t="n">
        <v>0.172</v>
      </c>
      <c r="I1497" s="1" t="n">
        <v>28.26</v>
      </c>
      <c r="J1497" s="1" t="n">
        <v>62.805</v>
      </c>
      <c r="K1497" s="1" t="s">
        <v>5917</v>
      </c>
      <c r="L1497" s="1"/>
    </row>
    <row r="1498" customFormat="false" ht="12.75" hidden="false" customHeight="false" outlineLevel="0" collapsed="false">
      <c r="A1498" s="1" t="s">
        <v>3430</v>
      </c>
      <c r="B1498" s="1" t="s">
        <v>5883</v>
      </c>
      <c r="C1498" s="1" t="s">
        <v>5884</v>
      </c>
      <c r="D1498" s="1" t="s">
        <v>5952</v>
      </c>
      <c r="E1498" s="0" t="n">
        <v>-7.953</v>
      </c>
      <c r="G1498" s="0" t="n">
        <v>7.119</v>
      </c>
      <c r="H1498" s="1" t="n">
        <v>0.313</v>
      </c>
      <c r="I1498" s="1" t="n">
        <v>83.886</v>
      </c>
      <c r="J1498" s="1" t="n">
        <v>145.643</v>
      </c>
      <c r="K1498" s="1" t="s">
        <v>5917</v>
      </c>
      <c r="L1498" s="1"/>
    </row>
    <row r="1499" customFormat="false" ht="12.75" hidden="false" customHeight="false" outlineLevel="0" collapsed="false">
      <c r="A1499" s="1" t="s">
        <v>3430</v>
      </c>
      <c r="B1499" s="1" t="s">
        <v>5883</v>
      </c>
      <c r="C1499" s="1" t="s">
        <v>5884</v>
      </c>
      <c r="D1499" s="1" t="s">
        <v>5953</v>
      </c>
      <c r="F1499" s="0" t="n">
        <v>2.332</v>
      </c>
      <c r="H1499" s="1" t="n">
        <v>0.299</v>
      </c>
      <c r="I1499" s="1" t="n">
        <v>0.502</v>
      </c>
      <c r="J1499" s="1" t="n">
        <v>0.1</v>
      </c>
      <c r="K1499" s="1" t="s">
        <v>5888</v>
      </c>
      <c r="L1499" s="1"/>
    </row>
    <row r="1500" customFormat="false" ht="12.75" hidden="false" customHeight="false" outlineLevel="0" collapsed="false">
      <c r="A1500" s="1" t="s">
        <v>3430</v>
      </c>
      <c r="B1500" s="1" t="s">
        <v>5883</v>
      </c>
      <c r="C1500" s="1" t="s">
        <v>5954</v>
      </c>
      <c r="D1500" s="1" t="s">
        <v>5955</v>
      </c>
      <c r="E1500" s="0" t="n">
        <v>5.966</v>
      </c>
      <c r="F1500" s="0" t="n">
        <v>3.427</v>
      </c>
      <c r="G1500" s="0" t="n">
        <v>-2.57</v>
      </c>
      <c r="H1500" s="1" t="n">
        <v>95.578</v>
      </c>
      <c r="I1500" s="1" t="n">
        <v>24.982</v>
      </c>
      <c r="J1500" s="1" t="n">
        <v>2.571</v>
      </c>
      <c r="K1500" s="1" t="s">
        <v>5956</v>
      </c>
      <c r="L1500" s="1"/>
    </row>
    <row r="1501" customFormat="false" ht="12.75" hidden="false" customHeight="false" outlineLevel="0" collapsed="false">
      <c r="A1501" s="1" t="s">
        <v>3430</v>
      </c>
      <c r="B1501" s="1" t="s">
        <v>5883</v>
      </c>
      <c r="C1501" s="1" t="s">
        <v>5954</v>
      </c>
      <c r="D1501" s="1" t="s">
        <v>5957</v>
      </c>
      <c r="E1501" s="0" t="n">
        <v>3.57</v>
      </c>
      <c r="G1501" s="0" t="n">
        <v>-2.532</v>
      </c>
      <c r="H1501" s="1" t="n">
        <v>13.665</v>
      </c>
      <c r="I1501" s="1" t="n">
        <v>3.914</v>
      </c>
      <c r="J1501" s="1" t="n">
        <v>1.959</v>
      </c>
      <c r="K1501" s="1" t="s">
        <v>5958</v>
      </c>
      <c r="L1501" s="1"/>
    </row>
    <row r="1502" customFormat="false" ht="12.75" hidden="false" customHeight="false" outlineLevel="0" collapsed="false">
      <c r="A1502" s="1" t="s">
        <v>3430</v>
      </c>
      <c r="B1502" s="1" t="s">
        <v>5883</v>
      </c>
      <c r="C1502" s="1" t="s">
        <v>5954</v>
      </c>
      <c r="D1502" s="1" t="s">
        <v>5959</v>
      </c>
      <c r="E1502" s="0" t="n">
        <v>3.25</v>
      </c>
      <c r="F1502" s="0" t="n">
        <v>1.004</v>
      </c>
      <c r="G1502" s="0" t="n">
        <v>-2.259</v>
      </c>
      <c r="H1502" s="1" t="n">
        <v>70.687</v>
      </c>
      <c r="I1502" s="1" t="n">
        <v>24.871</v>
      </c>
      <c r="J1502" s="1" t="n">
        <v>12.645</v>
      </c>
      <c r="K1502" s="1" t="s">
        <v>5960</v>
      </c>
      <c r="L1502" s="1"/>
    </row>
    <row r="1503" customFormat="false" ht="12.75" hidden="false" customHeight="false" outlineLevel="0" collapsed="false">
      <c r="A1503" s="1" t="s">
        <v>3430</v>
      </c>
      <c r="B1503" s="1" t="s">
        <v>5883</v>
      </c>
      <c r="C1503" s="1" t="s">
        <v>5954</v>
      </c>
      <c r="D1503" s="1" t="s">
        <v>5961</v>
      </c>
      <c r="E1503" s="0" t="n">
        <v>3.068</v>
      </c>
      <c r="G1503" s="0" t="n">
        <v>-2.242</v>
      </c>
      <c r="H1503" s="1" t="n">
        <v>15.573</v>
      </c>
      <c r="I1503" s="1" t="n">
        <v>5.533</v>
      </c>
      <c r="J1503" s="1" t="n">
        <v>3.17</v>
      </c>
      <c r="K1503" s="1" t="s">
        <v>5958</v>
      </c>
      <c r="L1503" s="1"/>
    </row>
    <row r="1504" customFormat="false" ht="12.75" hidden="false" customHeight="false" outlineLevel="0" collapsed="false">
      <c r="A1504" s="1" t="s">
        <v>3430</v>
      </c>
      <c r="B1504" s="1" t="s">
        <v>5883</v>
      </c>
      <c r="C1504" s="1" t="s">
        <v>5954</v>
      </c>
      <c r="D1504" s="1" t="s">
        <v>5962</v>
      </c>
      <c r="E1504" s="0" t="n">
        <v>3.037</v>
      </c>
      <c r="F1504" s="0" t="n">
        <v>1.192</v>
      </c>
      <c r="G1504" s="0" t="n">
        <v>-1.858</v>
      </c>
      <c r="H1504" s="1" t="n">
        <v>62.138</v>
      </c>
      <c r="I1504" s="1" t="n">
        <v>28.889</v>
      </c>
      <c r="J1504" s="1" t="n">
        <v>12.97</v>
      </c>
      <c r="K1504" s="1" t="s">
        <v>5960</v>
      </c>
      <c r="L1504" s="1"/>
    </row>
    <row r="1505" customFormat="false" ht="12.75" hidden="false" customHeight="false" outlineLevel="0" collapsed="false">
      <c r="A1505" s="1" t="s">
        <v>3430</v>
      </c>
      <c r="B1505" s="1" t="s">
        <v>5883</v>
      </c>
      <c r="C1505" s="1" t="s">
        <v>5954</v>
      </c>
      <c r="D1505" s="1" t="s">
        <v>5963</v>
      </c>
      <c r="E1505" s="0" t="n">
        <v>3.034</v>
      </c>
      <c r="F1505" s="0" t="n">
        <v>1.446</v>
      </c>
      <c r="G1505" s="0" t="n">
        <v>-1.592</v>
      </c>
      <c r="H1505" s="1" t="n">
        <v>5.062</v>
      </c>
      <c r="I1505" s="1" t="n">
        <v>2.895</v>
      </c>
      <c r="J1505" s="1" t="n">
        <v>1.05</v>
      </c>
      <c r="K1505" s="1" t="s">
        <v>5964</v>
      </c>
      <c r="L1505" s="1"/>
    </row>
    <row r="1506" customFormat="false" ht="12.75" hidden="false" customHeight="false" outlineLevel="0" collapsed="false">
      <c r="A1506" s="1" t="s">
        <v>3430</v>
      </c>
      <c r="B1506" s="1" t="s">
        <v>5883</v>
      </c>
      <c r="C1506" s="1" t="s">
        <v>5954</v>
      </c>
      <c r="D1506" s="1" t="s">
        <v>5965</v>
      </c>
      <c r="E1506" s="0" t="n">
        <v>2.609</v>
      </c>
      <c r="G1506" s="0" t="n">
        <v>-1.967</v>
      </c>
      <c r="H1506" s="1" t="n">
        <v>26.092</v>
      </c>
      <c r="I1506" s="1" t="n">
        <v>11.193</v>
      </c>
      <c r="J1506" s="1" t="n">
        <v>7.287</v>
      </c>
      <c r="K1506" s="1" t="s">
        <v>5960</v>
      </c>
      <c r="L1506" s="1"/>
    </row>
    <row r="1507" customFormat="false" ht="12.75" hidden="false" customHeight="false" outlineLevel="0" collapsed="false">
      <c r="A1507" s="1" t="s">
        <v>3430</v>
      </c>
      <c r="B1507" s="1" t="s">
        <v>5883</v>
      </c>
      <c r="C1507" s="1" t="s">
        <v>5954</v>
      </c>
      <c r="D1507" s="1" t="s">
        <v>5966</v>
      </c>
      <c r="E1507" s="0" t="n">
        <v>2.217</v>
      </c>
      <c r="G1507" s="0" t="n">
        <v>-1.612</v>
      </c>
      <c r="H1507" s="1" t="n">
        <v>11.574</v>
      </c>
      <c r="I1507" s="1" t="n">
        <v>6.583</v>
      </c>
      <c r="J1507" s="1" t="n">
        <v>4.26</v>
      </c>
      <c r="K1507" s="1" t="s">
        <v>5967</v>
      </c>
      <c r="L1507" s="1"/>
    </row>
    <row r="1508" customFormat="false" ht="12.75" hidden="false" customHeight="false" outlineLevel="0" collapsed="false">
      <c r="A1508" s="1" t="s">
        <v>3430</v>
      </c>
      <c r="B1508" s="1" t="s">
        <v>5883</v>
      </c>
      <c r="C1508" s="1" t="s">
        <v>5954</v>
      </c>
      <c r="D1508" s="1" t="s">
        <v>5968</v>
      </c>
      <c r="E1508" s="0" t="n">
        <v>2.164</v>
      </c>
      <c r="G1508" s="0" t="n">
        <v>-2.261</v>
      </c>
      <c r="H1508" s="1" t="n">
        <v>136.275</v>
      </c>
      <c r="I1508" s="1" t="n">
        <v>48.347</v>
      </c>
      <c r="J1508" s="1" t="n">
        <v>51.632</v>
      </c>
      <c r="K1508" s="1" t="s">
        <v>5969</v>
      </c>
      <c r="L1508" s="1"/>
    </row>
    <row r="1509" customFormat="false" ht="12.75" hidden="false" customHeight="false" outlineLevel="0" collapsed="false">
      <c r="A1509" s="1" t="s">
        <v>3430</v>
      </c>
      <c r="B1509" s="1" t="s">
        <v>5883</v>
      </c>
      <c r="C1509" s="1" t="s">
        <v>5954</v>
      </c>
      <c r="D1509" s="1" t="s">
        <v>5970</v>
      </c>
      <c r="E1509" s="0" t="n">
        <v>1.702</v>
      </c>
      <c r="H1509" s="1" t="n">
        <v>22.758</v>
      </c>
      <c r="I1509" s="1" t="n">
        <v>20.372</v>
      </c>
      <c r="J1509" s="1" t="n">
        <v>11.946</v>
      </c>
      <c r="K1509" s="1" t="s">
        <v>5971</v>
      </c>
      <c r="L1509" s="1"/>
    </row>
    <row r="1510" customFormat="false" ht="12.75" hidden="false" customHeight="false" outlineLevel="0" collapsed="false">
      <c r="A1510" s="1" t="s">
        <v>3430</v>
      </c>
      <c r="B1510" s="1" t="s">
        <v>5883</v>
      </c>
      <c r="C1510" s="1" t="s">
        <v>5954</v>
      </c>
      <c r="D1510" s="1" t="s">
        <v>5972</v>
      </c>
      <c r="E1510" s="0" t="n">
        <v>1.679</v>
      </c>
      <c r="H1510" s="1" t="n">
        <v>8.831</v>
      </c>
      <c r="I1510" s="1" t="n">
        <v>7.673</v>
      </c>
      <c r="J1510" s="1" t="n">
        <v>4.706</v>
      </c>
      <c r="K1510" s="1" t="s">
        <v>5973</v>
      </c>
      <c r="L1510" s="1"/>
    </row>
    <row r="1511" customFormat="false" ht="12.75" hidden="false" customHeight="false" outlineLevel="0" collapsed="false">
      <c r="A1511" s="1" t="s">
        <v>3430</v>
      </c>
      <c r="B1511" s="1" t="s">
        <v>5883</v>
      </c>
      <c r="C1511" s="1" t="s">
        <v>5954</v>
      </c>
      <c r="D1511" s="1" t="s">
        <v>5974</v>
      </c>
      <c r="E1511" s="0" t="n">
        <v>1.374</v>
      </c>
      <c r="G1511" s="0" t="n">
        <v>-1.252</v>
      </c>
      <c r="H1511" s="1" t="n">
        <v>11.796</v>
      </c>
      <c r="I1511" s="1" t="n">
        <v>8.541</v>
      </c>
      <c r="J1511" s="1" t="n">
        <v>7.768</v>
      </c>
      <c r="K1511" s="1" t="s">
        <v>5975</v>
      </c>
      <c r="L1511" s="1"/>
    </row>
    <row r="1512" customFormat="false" ht="12.75" hidden="false" customHeight="false" outlineLevel="0" collapsed="false">
      <c r="A1512" s="1" t="s">
        <v>3430</v>
      </c>
      <c r="B1512" s="1" t="s">
        <v>5883</v>
      </c>
      <c r="C1512" s="1" t="s">
        <v>5954</v>
      </c>
      <c r="D1512" s="1" t="s">
        <v>5976</v>
      </c>
      <c r="E1512" s="0" t="n">
        <v>1.037</v>
      </c>
      <c r="H1512" s="1" t="n">
        <v>9.465</v>
      </c>
      <c r="I1512" s="1" t="n">
        <v>8.848</v>
      </c>
      <c r="J1512" s="1" t="n">
        <v>7.855</v>
      </c>
      <c r="K1512" s="1" t="s">
        <v>5977</v>
      </c>
      <c r="L1512" s="1"/>
    </row>
    <row r="1513" customFormat="false" ht="12.75" hidden="false" customHeight="false" outlineLevel="0" collapsed="false">
      <c r="A1513" s="1" t="s">
        <v>3430</v>
      </c>
      <c r="B1513" s="1" t="s">
        <v>5883</v>
      </c>
      <c r="C1513" s="1" t="s">
        <v>5954</v>
      </c>
      <c r="D1513" s="1" t="s">
        <v>5978</v>
      </c>
      <c r="E1513" s="0" t="n">
        <v>-1.93</v>
      </c>
      <c r="G1513" s="0" t="n">
        <v>1.654</v>
      </c>
      <c r="H1513" s="1" t="n">
        <v>0.1</v>
      </c>
      <c r="I1513" s="1" t="n">
        <v>0.552</v>
      </c>
      <c r="J1513" s="1" t="n">
        <v>0.652</v>
      </c>
      <c r="K1513" s="1" t="s">
        <v>5979</v>
      </c>
      <c r="L1513" s="1"/>
    </row>
    <row r="1514" customFormat="false" ht="12.75" hidden="false" customHeight="false" outlineLevel="0" collapsed="false">
      <c r="A1514" s="1" t="s">
        <v>3430</v>
      </c>
      <c r="B1514" s="1" t="s">
        <v>5883</v>
      </c>
      <c r="C1514" s="1" t="s">
        <v>5954</v>
      </c>
      <c r="D1514" s="1" t="s">
        <v>5980</v>
      </c>
      <c r="E1514" s="0" t="n">
        <v>-2.089</v>
      </c>
      <c r="G1514" s="0" t="n">
        <v>1.1</v>
      </c>
      <c r="H1514" s="1" t="n">
        <v>0.233</v>
      </c>
      <c r="I1514" s="1" t="n">
        <v>0.874</v>
      </c>
      <c r="J1514" s="1" t="n">
        <v>1.658</v>
      </c>
      <c r="K1514" s="1" t="s">
        <v>5981</v>
      </c>
      <c r="L1514" s="1"/>
    </row>
    <row r="1515" customFormat="false" ht="12.75" hidden="false" customHeight="false" outlineLevel="0" collapsed="false">
      <c r="A1515" s="1" t="s">
        <v>3430</v>
      </c>
      <c r="B1515" s="1" t="s">
        <v>5883</v>
      </c>
      <c r="C1515" s="1" t="s">
        <v>5954</v>
      </c>
      <c r="D1515" s="1" t="s">
        <v>5982</v>
      </c>
      <c r="E1515" s="0" t="n">
        <v>-2.495</v>
      </c>
      <c r="F1515" s="0" t="n">
        <v>-1.391</v>
      </c>
      <c r="H1515" s="1" t="n">
        <v>0.417</v>
      </c>
      <c r="I1515" s="1" t="n">
        <v>1.561</v>
      </c>
      <c r="J1515" s="1" t="n">
        <v>3.996</v>
      </c>
      <c r="K1515" s="1" t="s">
        <v>5983</v>
      </c>
      <c r="L1515" s="1"/>
    </row>
    <row r="1516" customFormat="false" ht="12.75" hidden="false" customHeight="false" outlineLevel="0" collapsed="false">
      <c r="A1516" s="1" t="s">
        <v>3430</v>
      </c>
      <c r="B1516" s="1" t="s">
        <v>5883</v>
      </c>
      <c r="C1516" s="1" t="s">
        <v>5954</v>
      </c>
      <c r="D1516" s="1" t="s">
        <v>5984</v>
      </c>
      <c r="G1516" s="0" t="n">
        <v>1.136</v>
      </c>
      <c r="H1516" s="1" t="n">
        <v>0.301</v>
      </c>
      <c r="I1516" s="1" t="n">
        <v>1.108</v>
      </c>
      <c r="J1516" s="1" t="n">
        <v>1.227</v>
      </c>
      <c r="K1516" s="1" t="s">
        <v>5985</v>
      </c>
      <c r="L1516" s="1"/>
    </row>
    <row r="1517" customFormat="false" ht="12.75" hidden="false" customHeight="false" outlineLevel="0" collapsed="false">
      <c r="A1517" s="1" t="s">
        <v>3430</v>
      </c>
      <c r="B1517" s="1" t="s">
        <v>5986</v>
      </c>
      <c r="C1517" s="1" t="s">
        <v>5987</v>
      </c>
      <c r="D1517" s="1" t="s">
        <v>5988</v>
      </c>
      <c r="E1517" s="0" t="n">
        <v>4.074</v>
      </c>
      <c r="F1517" s="0" t="n">
        <v>1.384</v>
      </c>
      <c r="G1517" s="0" t="n">
        <v>-2.702</v>
      </c>
      <c r="H1517" s="1" t="n">
        <v>154.408</v>
      </c>
      <c r="I1517" s="1" t="n">
        <v>40.349</v>
      </c>
      <c r="J1517" s="1" t="n">
        <v>15.67</v>
      </c>
      <c r="K1517" s="1" t="s">
        <v>5989</v>
      </c>
      <c r="L1517" s="1"/>
    </row>
    <row r="1518" customFormat="false" ht="12.75" hidden="false" customHeight="false" outlineLevel="0" collapsed="false">
      <c r="A1518" s="1" t="s">
        <v>3430</v>
      </c>
      <c r="B1518" s="1" t="s">
        <v>5986</v>
      </c>
      <c r="C1518" s="1" t="s">
        <v>5987</v>
      </c>
      <c r="D1518" s="1" t="s">
        <v>5990</v>
      </c>
      <c r="E1518" s="0" t="n">
        <v>3.674</v>
      </c>
      <c r="F1518" s="0" t="n">
        <v>1.272</v>
      </c>
      <c r="G1518" s="0" t="n">
        <v>-2.414</v>
      </c>
      <c r="H1518" s="1" t="n">
        <v>136.3</v>
      </c>
      <c r="I1518" s="1" t="n">
        <v>43.183</v>
      </c>
      <c r="J1518" s="1" t="n">
        <v>18.149</v>
      </c>
      <c r="K1518" s="1" t="s">
        <v>5989</v>
      </c>
      <c r="L1518" s="1"/>
    </row>
    <row r="1519" customFormat="false" ht="12.75" hidden="false" customHeight="false" outlineLevel="0" collapsed="false">
      <c r="A1519" s="1" t="s">
        <v>3430</v>
      </c>
      <c r="B1519" s="1" t="s">
        <v>5986</v>
      </c>
      <c r="C1519" s="1" t="s">
        <v>5987</v>
      </c>
      <c r="D1519" s="1" t="s">
        <v>5991</v>
      </c>
      <c r="E1519" s="0" t="n">
        <v>-1.172</v>
      </c>
      <c r="H1519" s="1" t="n">
        <v>0.57</v>
      </c>
      <c r="I1519" s="1" t="n">
        <v>1.872</v>
      </c>
      <c r="J1519" s="1" t="n">
        <v>2.16</v>
      </c>
      <c r="K1519" s="1" t="s">
        <v>5992</v>
      </c>
      <c r="L1519" s="1"/>
    </row>
    <row r="1520" customFormat="false" ht="12.75" hidden="false" customHeight="false" outlineLevel="0" collapsed="false">
      <c r="A1520" s="1" t="s">
        <v>3430</v>
      </c>
      <c r="B1520" s="1" t="s">
        <v>5986</v>
      </c>
      <c r="C1520" s="1" t="s">
        <v>5987</v>
      </c>
      <c r="D1520" s="1" t="s">
        <v>5993</v>
      </c>
      <c r="E1520" s="0" t="n">
        <v>-2.777</v>
      </c>
      <c r="G1520" s="0" t="n">
        <v>2.518</v>
      </c>
      <c r="H1520" s="1" t="n">
        <v>6.05</v>
      </c>
      <c r="I1520" s="1" t="n">
        <v>56.767</v>
      </c>
      <c r="J1520" s="1" t="n">
        <v>68.862</v>
      </c>
      <c r="K1520" s="1" t="s">
        <v>5994</v>
      </c>
      <c r="L1520" s="1"/>
    </row>
    <row r="1521" customFormat="false" ht="12.75" hidden="false" customHeight="false" outlineLevel="0" collapsed="false">
      <c r="A1521" s="1" t="s">
        <v>3430</v>
      </c>
      <c r="B1521" s="1" t="s">
        <v>5986</v>
      </c>
      <c r="C1521" s="1" t="s">
        <v>5987</v>
      </c>
      <c r="D1521" s="1" t="s">
        <v>5995</v>
      </c>
      <c r="E1521" s="0" t="n">
        <v>-4.222</v>
      </c>
      <c r="G1521" s="0" t="n">
        <v>3.861</v>
      </c>
      <c r="H1521" s="1" t="n">
        <v>0.099</v>
      </c>
      <c r="I1521" s="1" t="n">
        <v>2.559</v>
      </c>
      <c r="J1521" s="1" t="n">
        <v>3.234</v>
      </c>
      <c r="K1521" s="1" t="s">
        <v>5989</v>
      </c>
      <c r="L1521" s="1"/>
    </row>
    <row r="1522" customFormat="false" ht="12.75" hidden="false" customHeight="false" outlineLevel="0" collapsed="false">
      <c r="A1522" s="1" t="s">
        <v>3430</v>
      </c>
      <c r="B1522" s="1" t="s">
        <v>5986</v>
      </c>
      <c r="C1522" s="1" t="s">
        <v>5996</v>
      </c>
      <c r="D1522" s="1" t="s">
        <v>5997</v>
      </c>
      <c r="E1522" s="0" t="n">
        <v>5.908</v>
      </c>
      <c r="F1522" s="0" t="n">
        <v>3.025</v>
      </c>
      <c r="G1522" s="0" t="n">
        <v>-2.894</v>
      </c>
      <c r="H1522" s="1" t="n">
        <v>25.151</v>
      </c>
      <c r="I1522" s="1" t="n">
        <v>5.794</v>
      </c>
      <c r="J1522" s="1" t="n">
        <v>0.714</v>
      </c>
      <c r="K1522" s="1" t="s">
        <v>5998</v>
      </c>
      <c r="L1522" s="1"/>
    </row>
    <row r="1523" customFormat="false" ht="12.75" hidden="false" customHeight="false" outlineLevel="0" collapsed="false">
      <c r="A1523" s="1" t="s">
        <v>3430</v>
      </c>
      <c r="B1523" s="1" t="s">
        <v>5986</v>
      </c>
      <c r="C1523" s="1" t="s">
        <v>5996</v>
      </c>
      <c r="D1523" s="1" t="s">
        <v>5999</v>
      </c>
      <c r="E1523" s="0" t="n">
        <v>4.874</v>
      </c>
      <c r="F1523" s="0" t="n">
        <v>1.94</v>
      </c>
      <c r="G1523" s="0" t="n">
        <v>-2.949</v>
      </c>
      <c r="H1523" s="1" t="n">
        <v>64.79</v>
      </c>
      <c r="I1523" s="1" t="n">
        <v>14.285</v>
      </c>
      <c r="J1523" s="1" t="n">
        <v>3.812</v>
      </c>
      <c r="K1523" s="1" t="s">
        <v>6000</v>
      </c>
      <c r="L1523" s="1"/>
    </row>
    <row r="1524" customFormat="false" ht="12.75" hidden="false" customHeight="false" outlineLevel="0" collapsed="false">
      <c r="A1524" s="1" t="s">
        <v>3430</v>
      </c>
      <c r="B1524" s="1" t="s">
        <v>5986</v>
      </c>
      <c r="C1524" s="1" t="s">
        <v>5996</v>
      </c>
      <c r="D1524" s="1" t="s">
        <v>6001</v>
      </c>
      <c r="E1524" s="0" t="n">
        <v>4.646</v>
      </c>
      <c r="F1524" s="0" t="n">
        <v>1.521</v>
      </c>
      <c r="G1524" s="0" t="n">
        <v>-3.131</v>
      </c>
      <c r="H1524" s="1" t="n">
        <v>45.371</v>
      </c>
      <c r="I1524" s="1" t="n">
        <v>9.003</v>
      </c>
      <c r="J1524" s="1" t="n">
        <v>3.093</v>
      </c>
      <c r="K1524" s="1" t="s">
        <v>6002</v>
      </c>
      <c r="L1524" s="1"/>
    </row>
    <row r="1525" customFormat="false" ht="12.75" hidden="false" customHeight="false" outlineLevel="0" collapsed="false">
      <c r="A1525" s="1" t="s">
        <v>3430</v>
      </c>
      <c r="B1525" s="1" t="s">
        <v>5986</v>
      </c>
      <c r="C1525" s="1" t="s">
        <v>5996</v>
      </c>
      <c r="D1525" s="1" t="s">
        <v>6003</v>
      </c>
      <c r="E1525" s="0" t="n">
        <v>4.537</v>
      </c>
      <c r="F1525" s="0" t="n">
        <v>1.825</v>
      </c>
      <c r="G1525" s="0" t="n">
        <v>-2.731</v>
      </c>
      <c r="H1525" s="1" t="n">
        <v>680.378</v>
      </c>
      <c r="I1525" s="1" t="n">
        <v>168.593</v>
      </c>
      <c r="J1525" s="1" t="n">
        <v>49.856</v>
      </c>
      <c r="K1525" s="1" t="s">
        <v>6004</v>
      </c>
      <c r="L1525" s="1"/>
    </row>
    <row r="1526" customFormat="false" ht="12.75" hidden="false" customHeight="false" outlineLevel="0" collapsed="false">
      <c r="A1526" s="1" t="s">
        <v>3430</v>
      </c>
      <c r="B1526" s="1" t="s">
        <v>5986</v>
      </c>
      <c r="C1526" s="1" t="s">
        <v>5996</v>
      </c>
      <c r="D1526" s="1" t="s">
        <v>6005</v>
      </c>
      <c r="E1526" s="0" t="n">
        <v>2.417</v>
      </c>
      <c r="G1526" s="0" t="n">
        <v>-1.777</v>
      </c>
      <c r="H1526" s="1" t="n">
        <v>36.198</v>
      </c>
      <c r="I1526" s="1" t="n">
        <v>17.726</v>
      </c>
      <c r="J1526" s="1" t="n">
        <v>11.51</v>
      </c>
      <c r="K1526" s="1" t="s">
        <v>6006</v>
      </c>
      <c r="L1526" s="1"/>
    </row>
    <row r="1527" customFormat="false" ht="12.75" hidden="false" customHeight="false" outlineLevel="0" collapsed="false">
      <c r="A1527" s="1" t="s">
        <v>3430</v>
      </c>
      <c r="B1527" s="1" t="s">
        <v>5986</v>
      </c>
      <c r="C1527" s="1" t="s">
        <v>5996</v>
      </c>
      <c r="D1527" s="1" t="s">
        <v>6007</v>
      </c>
      <c r="E1527" s="0" t="n">
        <v>-3.851</v>
      </c>
      <c r="F1527" s="0" t="n">
        <v>-1.523</v>
      </c>
      <c r="H1527" s="1" t="n">
        <v>0.237</v>
      </c>
      <c r="I1527" s="1" t="n">
        <v>2.022</v>
      </c>
      <c r="J1527" s="1" t="n">
        <v>5.823</v>
      </c>
      <c r="K1527" s="1" t="s">
        <v>6008</v>
      </c>
      <c r="L1527" s="1"/>
    </row>
    <row r="1528" customFormat="false" ht="12.75" hidden="false" customHeight="false" outlineLevel="0" collapsed="false">
      <c r="A1528" s="1" t="s">
        <v>3430</v>
      </c>
      <c r="B1528" s="1" t="s">
        <v>5986</v>
      </c>
      <c r="C1528" s="1" t="s">
        <v>6009</v>
      </c>
      <c r="D1528" s="1" t="s">
        <v>6010</v>
      </c>
      <c r="E1528" s="0" t="n">
        <v>1.767</v>
      </c>
      <c r="H1528" s="1" t="n">
        <v>4.95</v>
      </c>
      <c r="I1528" s="1" t="n">
        <v>4.706</v>
      </c>
      <c r="J1528" s="1" t="n">
        <v>2.471</v>
      </c>
      <c r="K1528" s="1" t="s">
        <v>6011</v>
      </c>
      <c r="L1528" s="1"/>
    </row>
    <row r="1529" customFormat="false" ht="12.75" hidden="false" customHeight="false" outlineLevel="0" collapsed="false">
      <c r="A1529" s="1" t="s">
        <v>3430</v>
      </c>
      <c r="B1529" s="1" t="s">
        <v>5986</v>
      </c>
      <c r="C1529" s="1" t="s">
        <v>6009</v>
      </c>
      <c r="D1529" s="1" t="s">
        <v>6012</v>
      </c>
      <c r="E1529" s="0" t="n">
        <v>1.611</v>
      </c>
      <c r="F1529" s="0" t="n">
        <v>1.476</v>
      </c>
      <c r="H1529" s="1" t="n">
        <v>4.411</v>
      </c>
      <c r="I1529" s="1" t="n">
        <v>6.577</v>
      </c>
      <c r="J1529" s="1" t="n">
        <v>2.441</v>
      </c>
      <c r="K1529" s="1" t="s">
        <v>6011</v>
      </c>
      <c r="L1529" s="1"/>
    </row>
    <row r="1530" customFormat="false" ht="12.75" hidden="false" customHeight="false" outlineLevel="0" collapsed="false">
      <c r="A1530" s="1" t="s">
        <v>3430</v>
      </c>
      <c r="B1530" s="1" t="s">
        <v>5986</v>
      </c>
      <c r="C1530" s="1" t="s">
        <v>6009</v>
      </c>
      <c r="D1530" s="1" t="s">
        <v>6013</v>
      </c>
      <c r="E1530" s="0" t="n">
        <v>-1.985</v>
      </c>
      <c r="G1530" s="0" t="n">
        <v>1.767</v>
      </c>
      <c r="H1530" s="1" t="n">
        <v>0.812</v>
      </c>
      <c r="I1530" s="1" t="n">
        <v>4.778</v>
      </c>
      <c r="J1530" s="1" t="n">
        <v>5.458</v>
      </c>
      <c r="K1530" s="1" t="s">
        <v>6014</v>
      </c>
      <c r="L1530" s="1"/>
    </row>
    <row r="1531" customFormat="false" ht="12.75" hidden="false" customHeight="false" outlineLevel="0" collapsed="false">
      <c r="A1531" s="1" t="s">
        <v>3430</v>
      </c>
      <c r="B1531" s="1" t="s">
        <v>5986</v>
      </c>
      <c r="C1531" s="1" t="s">
        <v>5986</v>
      </c>
      <c r="D1531" s="1" t="s">
        <v>6015</v>
      </c>
      <c r="E1531" s="0" t="n">
        <v>6.965</v>
      </c>
      <c r="F1531" s="0" t="n">
        <v>3.59</v>
      </c>
      <c r="G1531" s="0" t="n">
        <v>-3.403</v>
      </c>
      <c r="H1531" s="1" t="n">
        <v>107.845</v>
      </c>
      <c r="I1531" s="1" t="n">
        <v>16.362</v>
      </c>
      <c r="J1531" s="1" t="n">
        <v>1.474</v>
      </c>
      <c r="K1531" s="1" t="s">
        <v>6016</v>
      </c>
      <c r="L1531" s="1"/>
    </row>
    <row r="1532" customFormat="false" ht="12.75" hidden="false" customHeight="false" outlineLevel="0" collapsed="false">
      <c r="A1532" s="1" t="s">
        <v>3430</v>
      </c>
      <c r="B1532" s="1" t="s">
        <v>5986</v>
      </c>
      <c r="C1532" s="1" t="s">
        <v>5986</v>
      </c>
      <c r="D1532" s="1" t="s">
        <v>6017</v>
      </c>
      <c r="E1532" s="0" t="n">
        <v>6.226</v>
      </c>
      <c r="F1532" s="0" t="n">
        <v>2.748</v>
      </c>
      <c r="G1532" s="0" t="n">
        <v>-3.506</v>
      </c>
      <c r="H1532" s="1" t="n">
        <v>308.26</v>
      </c>
      <c r="I1532" s="1" t="n">
        <v>42.83</v>
      </c>
      <c r="J1532" s="1" t="n">
        <v>6.935</v>
      </c>
      <c r="K1532" s="1" t="s">
        <v>6016</v>
      </c>
      <c r="L1532" s="1"/>
    </row>
    <row r="1533" customFormat="false" ht="12.75" hidden="false" customHeight="false" outlineLevel="0" collapsed="false">
      <c r="A1533" s="1" t="s">
        <v>3430</v>
      </c>
      <c r="B1533" s="1" t="s">
        <v>5986</v>
      </c>
      <c r="C1533" s="1" t="s">
        <v>5986</v>
      </c>
      <c r="D1533" s="1" t="s">
        <v>6018</v>
      </c>
      <c r="E1533" s="0" t="n">
        <v>5.828</v>
      </c>
      <c r="H1533" s="1" t="n">
        <v>1.354</v>
      </c>
      <c r="I1533" s="1" t="n">
        <v>1.527</v>
      </c>
      <c r="J1533" s="1" t="n">
        <v>0.036</v>
      </c>
      <c r="K1533" s="1" t="s">
        <v>6019</v>
      </c>
      <c r="L1533" s="1"/>
    </row>
    <row r="1534" customFormat="false" ht="12.75" hidden="false" customHeight="false" outlineLevel="0" collapsed="false">
      <c r="A1534" s="1" t="s">
        <v>3430</v>
      </c>
      <c r="B1534" s="1" t="s">
        <v>5986</v>
      </c>
      <c r="C1534" s="1" t="s">
        <v>5986</v>
      </c>
      <c r="D1534" s="1" t="s">
        <v>6020</v>
      </c>
      <c r="E1534" s="0" t="n">
        <v>4.528</v>
      </c>
      <c r="G1534" s="0" t="n">
        <v>-3.523</v>
      </c>
      <c r="H1534" s="1" t="n">
        <v>73.357</v>
      </c>
      <c r="I1534" s="1" t="n">
        <v>10.579</v>
      </c>
      <c r="J1534" s="1" t="n">
        <v>5.432</v>
      </c>
      <c r="K1534" s="1" t="s">
        <v>6021</v>
      </c>
      <c r="L1534" s="1"/>
    </row>
    <row r="1535" customFormat="false" ht="12.75" hidden="false" customHeight="false" outlineLevel="0" collapsed="false">
      <c r="A1535" s="1" t="s">
        <v>3430</v>
      </c>
      <c r="B1535" s="1" t="s">
        <v>5986</v>
      </c>
      <c r="C1535" s="1" t="s">
        <v>5986</v>
      </c>
      <c r="D1535" s="1" t="s">
        <v>6022</v>
      </c>
      <c r="E1535" s="0" t="n">
        <v>3.893</v>
      </c>
      <c r="G1535" s="0" t="n">
        <v>-2.793</v>
      </c>
      <c r="H1535" s="1" t="n">
        <v>399.083</v>
      </c>
      <c r="I1535" s="1" t="n">
        <v>94.369</v>
      </c>
      <c r="J1535" s="1" t="n">
        <v>45.724</v>
      </c>
      <c r="K1535" s="1" t="s">
        <v>6023</v>
      </c>
      <c r="L1535" s="1"/>
    </row>
    <row r="1536" customFormat="false" ht="12.75" hidden="false" customHeight="false" outlineLevel="0" collapsed="false">
      <c r="A1536" s="1" t="s">
        <v>3430</v>
      </c>
      <c r="B1536" s="1" t="s">
        <v>5986</v>
      </c>
      <c r="C1536" s="1" t="s">
        <v>5986</v>
      </c>
      <c r="D1536" s="1" t="s">
        <v>6024</v>
      </c>
      <c r="E1536" s="0" t="n">
        <v>3.432</v>
      </c>
      <c r="G1536" s="0" t="n">
        <v>-2.908</v>
      </c>
      <c r="H1536" s="1" t="n">
        <v>317.233</v>
      </c>
      <c r="I1536" s="1" t="n">
        <v>70.809</v>
      </c>
      <c r="J1536" s="1" t="n">
        <v>49.734</v>
      </c>
      <c r="K1536" s="1" t="s">
        <v>6023</v>
      </c>
      <c r="L1536" s="1"/>
    </row>
    <row r="1537" customFormat="false" ht="12.75" hidden="false" customHeight="false" outlineLevel="0" collapsed="false">
      <c r="A1537" s="1" t="s">
        <v>3430</v>
      </c>
      <c r="B1537" s="1" t="s">
        <v>5986</v>
      </c>
      <c r="C1537" s="1" t="s">
        <v>5986</v>
      </c>
      <c r="D1537" s="1" t="s">
        <v>6025</v>
      </c>
      <c r="E1537" s="0" t="n">
        <v>3.104</v>
      </c>
      <c r="G1537" s="0" t="n">
        <v>-2.036</v>
      </c>
      <c r="H1537" s="1" t="n">
        <v>59.955</v>
      </c>
      <c r="I1537" s="1" t="n">
        <v>24.288</v>
      </c>
      <c r="J1537" s="1" t="n">
        <v>11.819</v>
      </c>
      <c r="K1537" s="1" t="s">
        <v>6026</v>
      </c>
      <c r="L1537" s="1"/>
    </row>
    <row r="1538" customFormat="false" ht="12.75" hidden="false" customHeight="false" outlineLevel="0" collapsed="false">
      <c r="A1538" s="1" t="s">
        <v>3430</v>
      </c>
      <c r="B1538" s="1" t="s">
        <v>5986</v>
      </c>
      <c r="C1538" s="1" t="s">
        <v>5986</v>
      </c>
      <c r="D1538" s="1" t="s">
        <v>6027</v>
      </c>
      <c r="E1538" s="0" t="n">
        <v>3.056</v>
      </c>
      <c r="F1538" s="0" t="n">
        <v>1.165</v>
      </c>
      <c r="G1538" s="0" t="n">
        <v>-1.906</v>
      </c>
      <c r="H1538" s="1" t="n">
        <v>9.432</v>
      </c>
      <c r="I1538" s="1" t="n">
        <v>4.288</v>
      </c>
      <c r="J1538" s="1" t="n">
        <v>1.913</v>
      </c>
      <c r="K1538" s="1" t="s">
        <v>6028</v>
      </c>
      <c r="L1538" s="1"/>
    </row>
    <row r="1539" customFormat="false" ht="12.75" hidden="false" customHeight="false" outlineLevel="0" collapsed="false">
      <c r="A1539" s="1" t="s">
        <v>3430</v>
      </c>
      <c r="B1539" s="1" t="s">
        <v>5986</v>
      </c>
      <c r="C1539" s="1" t="s">
        <v>5986</v>
      </c>
      <c r="D1539" s="1" t="s">
        <v>6029</v>
      </c>
      <c r="E1539" s="0" t="n">
        <v>3.052</v>
      </c>
      <c r="G1539" s="0" t="n">
        <v>-2.848</v>
      </c>
      <c r="H1539" s="1" t="n">
        <v>332.881</v>
      </c>
      <c r="I1539" s="1" t="n">
        <v>77.065</v>
      </c>
      <c r="J1539" s="1" t="n">
        <v>68.14</v>
      </c>
      <c r="K1539" s="1" t="s">
        <v>6030</v>
      </c>
      <c r="L1539" s="1"/>
    </row>
    <row r="1540" customFormat="false" ht="12.75" hidden="false" customHeight="false" outlineLevel="0" collapsed="false">
      <c r="A1540" s="1" t="s">
        <v>3430</v>
      </c>
      <c r="B1540" s="1" t="s">
        <v>5986</v>
      </c>
      <c r="C1540" s="1" t="s">
        <v>5986</v>
      </c>
      <c r="D1540" s="1" t="s">
        <v>6031</v>
      </c>
      <c r="E1540" s="0" t="n">
        <v>2.91</v>
      </c>
      <c r="G1540" s="0" t="n">
        <v>-2.178</v>
      </c>
      <c r="H1540" s="1" t="n">
        <v>25.448</v>
      </c>
      <c r="I1540" s="1" t="n">
        <v>9.34</v>
      </c>
      <c r="J1540" s="1" t="n">
        <v>5.742</v>
      </c>
      <c r="K1540" s="1" t="s">
        <v>6028</v>
      </c>
      <c r="L1540" s="1"/>
    </row>
    <row r="1541" customFormat="false" ht="12.75" hidden="false" customHeight="false" outlineLevel="0" collapsed="false">
      <c r="A1541" s="1" t="s">
        <v>3430</v>
      </c>
      <c r="B1541" s="1" t="s">
        <v>5986</v>
      </c>
      <c r="C1541" s="1" t="s">
        <v>5986</v>
      </c>
      <c r="D1541" s="1" t="s">
        <v>6032</v>
      </c>
      <c r="E1541" s="0" t="n">
        <v>2.676</v>
      </c>
      <c r="G1541" s="0" t="n">
        <v>-2.912</v>
      </c>
      <c r="H1541" s="1" t="n">
        <v>32.948</v>
      </c>
      <c r="I1541" s="1" t="n">
        <v>7.588</v>
      </c>
      <c r="J1541" s="1" t="n">
        <v>8.824</v>
      </c>
      <c r="K1541" s="1" t="s">
        <v>6033</v>
      </c>
      <c r="L1541" s="1"/>
    </row>
    <row r="1542" customFormat="false" ht="12.75" hidden="false" customHeight="false" outlineLevel="0" collapsed="false">
      <c r="A1542" s="1" t="s">
        <v>3430</v>
      </c>
      <c r="B1542" s="1" t="s">
        <v>5986</v>
      </c>
      <c r="C1542" s="1" t="s">
        <v>5986</v>
      </c>
      <c r="D1542" s="1" t="s">
        <v>6034</v>
      </c>
      <c r="E1542" s="0" t="n">
        <v>2.646</v>
      </c>
      <c r="G1542" s="0" t="n">
        <v>-1.883</v>
      </c>
      <c r="H1542" s="1" t="n">
        <v>74.996</v>
      </c>
      <c r="I1542" s="1" t="n">
        <v>33.515</v>
      </c>
      <c r="J1542" s="1" t="n">
        <v>20.255</v>
      </c>
      <c r="K1542" s="1" t="s">
        <v>6035</v>
      </c>
      <c r="L1542" s="1"/>
    </row>
    <row r="1543" customFormat="false" ht="12.75" hidden="false" customHeight="false" outlineLevel="0" collapsed="false">
      <c r="A1543" s="1" t="s">
        <v>3430</v>
      </c>
      <c r="B1543" s="1" t="s">
        <v>5986</v>
      </c>
      <c r="C1543" s="1" t="s">
        <v>5986</v>
      </c>
      <c r="D1543" s="1" t="s">
        <v>6036</v>
      </c>
      <c r="E1543" s="0" t="n">
        <v>2.551</v>
      </c>
      <c r="G1543" s="0" t="n">
        <v>-1.337</v>
      </c>
      <c r="H1543" s="1" t="n">
        <v>44.478</v>
      </c>
      <c r="I1543" s="1" t="n">
        <v>28.585</v>
      </c>
      <c r="J1543" s="1" t="n">
        <v>12.997</v>
      </c>
      <c r="K1543" s="1" t="s">
        <v>6037</v>
      </c>
      <c r="L1543" s="1"/>
    </row>
    <row r="1544" customFormat="false" ht="12.75" hidden="false" customHeight="false" outlineLevel="0" collapsed="false">
      <c r="A1544" s="1" t="s">
        <v>3430</v>
      </c>
      <c r="B1544" s="1" t="s">
        <v>5986</v>
      </c>
      <c r="C1544" s="1" t="s">
        <v>5986</v>
      </c>
      <c r="D1544" s="1" t="s">
        <v>6038</v>
      </c>
      <c r="E1544" s="0" t="n">
        <v>2.548</v>
      </c>
      <c r="G1544" s="0" t="n">
        <v>-1.681</v>
      </c>
      <c r="H1544" s="1" t="n">
        <v>5.355</v>
      </c>
      <c r="I1544" s="1" t="n">
        <v>2.802</v>
      </c>
      <c r="J1544" s="1" t="n">
        <v>1.55</v>
      </c>
      <c r="K1544" s="1" t="s">
        <v>6039</v>
      </c>
      <c r="L1544" s="1"/>
    </row>
    <row r="1545" customFormat="false" ht="12.75" hidden="false" customHeight="false" outlineLevel="0" collapsed="false">
      <c r="A1545" s="1" t="s">
        <v>3430</v>
      </c>
      <c r="B1545" s="1" t="s">
        <v>5986</v>
      </c>
      <c r="C1545" s="1" t="s">
        <v>5986</v>
      </c>
      <c r="D1545" s="1" t="s">
        <v>6040</v>
      </c>
      <c r="E1545" s="0" t="n">
        <v>2.528</v>
      </c>
      <c r="H1545" s="1" t="n">
        <v>34.549</v>
      </c>
      <c r="I1545" s="1" t="n">
        <v>20.942</v>
      </c>
      <c r="J1545" s="1" t="n">
        <v>10.142</v>
      </c>
      <c r="K1545" s="1" t="s">
        <v>6041</v>
      </c>
      <c r="L1545" s="1"/>
    </row>
    <row r="1546" customFormat="false" ht="12.75" hidden="false" customHeight="false" outlineLevel="0" collapsed="false">
      <c r="A1546" s="1" t="s">
        <v>3430</v>
      </c>
      <c r="B1546" s="1" t="s">
        <v>5986</v>
      </c>
      <c r="C1546" s="1" t="s">
        <v>5986</v>
      </c>
      <c r="D1546" s="1" t="s">
        <v>6042</v>
      </c>
      <c r="E1546" s="0" t="n">
        <v>2.427</v>
      </c>
      <c r="G1546" s="0" t="n">
        <v>-1.992</v>
      </c>
      <c r="H1546" s="1" t="n">
        <v>3.743</v>
      </c>
      <c r="I1546" s="1" t="n">
        <v>1.622</v>
      </c>
      <c r="J1546" s="1" t="n">
        <v>1.186</v>
      </c>
      <c r="K1546" s="1" t="s">
        <v>6043</v>
      </c>
      <c r="L1546" s="1"/>
    </row>
    <row r="1547" customFormat="false" ht="12.75" hidden="false" customHeight="false" outlineLevel="0" collapsed="false">
      <c r="A1547" s="1" t="s">
        <v>3430</v>
      </c>
      <c r="B1547" s="1" t="s">
        <v>5986</v>
      </c>
      <c r="C1547" s="1" t="s">
        <v>5986</v>
      </c>
      <c r="D1547" s="1" t="s">
        <v>6044</v>
      </c>
      <c r="E1547" s="0" t="n">
        <v>2.395</v>
      </c>
      <c r="G1547" s="0" t="n">
        <v>-2.007</v>
      </c>
      <c r="H1547" s="1" t="n">
        <v>19.124</v>
      </c>
      <c r="I1547" s="1" t="n">
        <v>8.038</v>
      </c>
      <c r="J1547" s="1" t="n">
        <v>6.149</v>
      </c>
      <c r="K1547" s="1" t="s">
        <v>6045</v>
      </c>
      <c r="L1547" s="1"/>
    </row>
    <row r="1548" customFormat="false" ht="12.75" hidden="false" customHeight="false" outlineLevel="0" collapsed="false">
      <c r="A1548" s="1" t="s">
        <v>3430</v>
      </c>
      <c r="B1548" s="1" t="s">
        <v>5986</v>
      </c>
      <c r="C1548" s="1" t="s">
        <v>5986</v>
      </c>
      <c r="D1548" s="1" t="s">
        <v>6046</v>
      </c>
      <c r="E1548" s="0" t="n">
        <v>2.21</v>
      </c>
      <c r="H1548" s="1" t="n">
        <v>62.001</v>
      </c>
      <c r="I1548" s="1" t="n">
        <v>55.884</v>
      </c>
      <c r="J1548" s="1" t="n">
        <v>22.554</v>
      </c>
      <c r="K1548" s="1" t="s">
        <v>6035</v>
      </c>
      <c r="L1548" s="1"/>
    </row>
    <row r="1549" customFormat="false" ht="12.75" hidden="false" customHeight="false" outlineLevel="0" collapsed="false">
      <c r="A1549" s="1" t="s">
        <v>3430</v>
      </c>
      <c r="B1549" s="1" t="s">
        <v>5986</v>
      </c>
      <c r="C1549" s="1" t="s">
        <v>5986</v>
      </c>
      <c r="D1549" s="1" t="s">
        <v>6047</v>
      </c>
      <c r="E1549" s="0" t="n">
        <v>2.201</v>
      </c>
      <c r="G1549" s="0" t="n">
        <v>-2.428</v>
      </c>
      <c r="H1549" s="1" t="n">
        <v>31.565</v>
      </c>
      <c r="I1549" s="1" t="n">
        <v>10.103</v>
      </c>
      <c r="J1549" s="1" t="n">
        <v>11.8</v>
      </c>
      <c r="K1549" s="1" t="s">
        <v>6048</v>
      </c>
      <c r="L1549" s="1"/>
    </row>
    <row r="1550" customFormat="false" ht="12.75" hidden="false" customHeight="false" outlineLevel="0" collapsed="false">
      <c r="A1550" s="1" t="s">
        <v>3430</v>
      </c>
      <c r="B1550" s="1" t="s">
        <v>5986</v>
      </c>
      <c r="C1550" s="1" t="s">
        <v>5986</v>
      </c>
      <c r="D1550" s="1" t="s">
        <v>6049</v>
      </c>
      <c r="E1550" s="0" t="n">
        <v>2.191</v>
      </c>
      <c r="G1550" s="0" t="n">
        <v>-1.835</v>
      </c>
      <c r="H1550" s="1" t="n">
        <v>3.083</v>
      </c>
      <c r="I1550" s="1" t="n">
        <v>1.492</v>
      </c>
      <c r="J1550" s="1" t="n">
        <v>1.144</v>
      </c>
      <c r="K1550" s="1" t="s">
        <v>6043</v>
      </c>
      <c r="L1550" s="1"/>
    </row>
    <row r="1551" customFormat="false" ht="12.75" hidden="false" customHeight="false" outlineLevel="0" collapsed="false">
      <c r="A1551" s="1" t="s">
        <v>3430</v>
      </c>
      <c r="B1551" s="1" t="s">
        <v>5986</v>
      </c>
      <c r="C1551" s="1" t="s">
        <v>5986</v>
      </c>
      <c r="D1551" s="1" t="s">
        <v>6050</v>
      </c>
      <c r="E1551" s="0" t="n">
        <v>2.139</v>
      </c>
      <c r="H1551" s="1" t="n">
        <v>2.757</v>
      </c>
      <c r="I1551" s="1" t="n">
        <v>2.499</v>
      </c>
      <c r="J1551" s="1" t="n">
        <v>1.069</v>
      </c>
      <c r="K1551" s="1" t="s">
        <v>6051</v>
      </c>
      <c r="L1551" s="1"/>
    </row>
    <row r="1552" customFormat="false" ht="12.75" hidden="false" customHeight="false" outlineLevel="0" collapsed="false">
      <c r="A1552" s="1" t="s">
        <v>3430</v>
      </c>
      <c r="B1552" s="1" t="s">
        <v>5986</v>
      </c>
      <c r="C1552" s="1" t="s">
        <v>5986</v>
      </c>
      <c r="D1552" s="1" t="s">
        <v>6052</v>
      </c>
      <c r="E1552" s="0" t="n">
        <v>2.115</v>
      </c>
      <c r="G1552" s="0" t="n">
        <v>-1.361</v>
      </c>
      <c r="H1552" s="1" t="n">
        <v>4.218</v>
      </c>
      <c r="I1552" s="1" t="n">
        <v>2.757</v>
      </c>
      <c r="J1552" s="1" t="n">
        <v>1.612</v>
      </c>
      <c r="K1552" s="1" t="s">
        <v>6028</v>
      </c>
      <c r="L1552" s="1"/>
    </row>
    <row r="1553" customFormat="false" ht="12.75" hidden="false" customHeight="false" outlineLevel="0" collapsed="false">
      <c r="A1553" s="1" t="s">
        <v>3430</v>
      </c>
      <c r="B1553" s="1" t="s">
        <v>5986</v>
      </c>
      <c r="C1553" s="1" t="s">
        <v>5986</v>
      </c>
      <c r="D1553" s="1" t="s">
        <v>6053</v>
      </c>
      <c r="E1553" s="0" t="n">
        <v>2.062</v>
      </c>
      <c r="G1553" s="0" t="n">
        <v>-1.806</v>
      </c>
      <c r="H1553" s="1" t="n">
        <v>1791.327</v>
      </c>
      <c r="I1553" s="1" t="n">
        <v>876.827</v>
      </c>
      <c r="J1553" s="1" t="n">
        <v>733.715</v>
      </c>
      <c r="K1553" s="1" t="s">
        <v>6054</v>
      </c>
      <c r="L1553" s="1"/>
    </row>
    <row r="1554" customFormat="false" ht="12.75" hidden="false" customHeight="false" outlineLevel="0" collapsed="false">
      <c r="A1554" s="1" t="s">
        <v>3430</v>
      </c>
      <c r="B1554" s="1" t="s">
        <v>5986</v>
      </c>
      <c r="C1554" s="1" t="s">
        <v>5986</v>
      </c>
      <c r="D1554" s="1" t="s">
        <v>6055</v>
      </c>
      <c r="E1554" s="0" t="n">
        <v>2.031</v>
      </c>
      <c r="H1554" s="1" t="n">
        <v>7.442</v>
      </c>
      <c r="I1554" s="1" t="n">
        <v>7.32</v>
      </c>
      <c r="J1554" s="1" t="n">
        <v>3.053</v>
      </c>
      <c r="K1554" s="1" t="s">
        <v>6056</v>
      </c>
      <c r="L1554" s="1"/>
    </row>
    <row r="1555" customFormat="false" ht="12.75" hidden="false" customHeight="false" outlineLevel="0" collapsed="false">
      <c r="A1555" s="1" t="s">
        <v>3430</v>
      </c>
      <c r="B1555" s="1" t="s">
        <v>5986</v>
      </c>
      <c r="C1555" s="1" t="s">
        <v>5986</v>
      </c>
      <c r="D1555" s="1" t="s">
        <v>6057</v>
      </c>
      <c r="E1555" s="0" t="n">
        <v>1.981</v>
      </c>
      <c r="G1555" s="0" t="n">
        <v>-1.261</v>
      </c>
      <c r="H1555" s="1" t="n">
        <v>47.44</v>
      </c>
      <c r="I1555" s="1" t="n">
        <v>32.926</v>
      </c>
      <c r="J1555" s="1" t="n">
        <v>20.27</v>
      </c>
      <c r="K1555" s="1" t="s">
        <v>6058</v>
      </c>
      <c r="L1555" s="1"/>
    </row>
    <row r="1556" customFormat="false" ht="12.75" hidden="false" customHeight="false" outlineLevel="0" collapsed="false">
      <c r="A1556" s="1" t="s">
        <v>3430</v>
      </c>
      <c r="B1556" s="1" t="s">
        <v>5986</v>
      </c>
      <c r="C1556" s="1" t="s">
        <v>5986</v>
      </c>
      <c r="D1556" s="1" t="s">
        <v>6059</v>
      </c>
      <c r="E1556" s="0" t="n">
        <v>1.96</v>
      </c>
      <c r="G1556" s="0" t="n">
        <v>-1.183</v>
      </c>
      <c r="H1556" s="1" t="n">
        <v>136.311</v>
      </c>
      <c r="I1556" s="1" t="n">
        <v>98.488</v>
      </c>
      <c r="J1556" s="1" t="n">
        <v>58.747</v>
      </c>
      <c r="K1556" s="1" t="s">
        <v>6060</v>
      </c>
      <c r="L1556" s="1"/>
    </row>
    <row r="1557" customFormat="false" ht="12.75" hidden="false" customHeight="false" outlineLevel="0" collapsed="false">
      <c r="A1557" s="1" t="s">
        <v>3430</v>
      </c>
      <c r="B1557" s="1" t="s">
        <v>5986</v>
      </c>
      <c r="C1557" s="1" t="s">
        <v>5986</v>
      </c>
      <c r="D1557" s="1" t="s">
        <v>6061</v>
      </c>
      <c r="E1557" s="0" t="n">
        <v>1.936</v>
      </c>
      <c r="G1557" s="0" t="n">
        <v>-1.53</v>
      </c>
      <c r="H1557" s="1" t="n">
        <v>235.485</v>
      </c>
      <c r="I1557" s="1" t="n">
        <v>136.345</v>
      </c>
      <c r="J1557" s="1" t="n">
        <v>103.758</v>
      </c>
      <c r="K1557" s="1" t="s">
        <v>6062</v>
      </c>
      <c r="L1557" s="1"/>
    </row>
    <row r="1558" customFormat="false" ht="12.75" hidden="false" customHeight="false" outlineLevel="0" collapsed="false">
      <c r="A1558" s="1" t="s">
        <v>3430</v>
      </c>
      <c r="B1558" s="1" t="s">
        <v>5986</v>
      </c>
      <c r="C1558" s="1" t="s">
        <v>5986</v>
      </c>
      <c r="D1558" s="1" t="s">
        <v>6063</v>
      </c>
      <c r="E1558" s="0" t="n">
        <v>1.829</v>
      </c>
      <c r="G1558" s="0" t="n">
        <v>-1.701</v>
      </c>
      <c r="H1558" s="1" t="n">
        <v>618.043</v>
      </c>
      <c r="I1558" s="1" t="n">
        <v>327.591</v>
      </c>
      <c r="J1558" s="1" t="n">
        <v>297.284</v>
      </c>
      <c r="K1558" s="1" t="s">
        <v>6064</v>
      </c>
      <c r="L1558" s="1"/>
    </row>
    <row r="1559" customFormat="false" ht="12.75" hidden="false" customHeight="false" outlineLevel="0" collapsed="false">
      <c r="A1559" s="1" t="s">
        <v>3430</v>
      </c>
      <c r="B1559" s="1" t="s">
        <v>5986</v>
      </c>
      <c r="C1559" s="1" t="s">
        <v>5986</v>
      </c>
      <c r="D1559" s="1" t="s">
        <v>6065</v>
      </c>
      <c r="E1559" s="0" t="n">
        <v>1.805</v>
      </c>
      <c r="G1559" s="0" t="n">
        <v>-1.161</v>
      </c>
      <c r="H1559" s="1" t="n">
        <v>10.238</v>
      </c>
      <c r="I1559" s="1" t="n">
        <v>7.793</v>
      </c>
      <c r="J1559" s="1" t="n">
        <v>5.003</v>
      </c>
      <c r="K1559" s="1" t="s">
        <v>6066</v>
      </c>
      <c r="L1559" s="1"/>
    </row>
    <row r="1560" customFormat="false" ht="12.75" hidden="false" customHeight="false" outlineLevel="0" collapsed="false">
      <c r="A1560" s="1" t="s">
        <v>3430</v>
      </c>
      <c r="B1560" s="1" t="s">
        <v>5986</v>
      </c>
      <c r="C1560" s="1" t="s">
        <v>5986</v>
      </c>
      <c r="D1560" s="1" t="s">
        <v>6067</v>
      </c>
      <c r="E1560" s="0" t="n">
        <v>1.804</v>
      </c>
      <c r="G1560" s="0" t="n">
        <v>-1.145</v>
      </c>
      <c r="H1560" s="1" t="n">
        <v>281.872</v>
      </c>
      <c r="I1560" s="1" t="n">
        <v>214.437</v>
      </c>
      <c r="J1560" s="1" t="n">
        <v>135.879</v>
      </c>
      <c r="K1560" s="1" t="s">
        <v>6062</v>
      </c>
      <c r="L1560" s="1"/>
    </row>
    <row r="1561" customFormat="false" ht="12.75" hidden="false" customHeight="false" outlineLevel="0" collapsed="false">
      <c r="A1561" s="1" t="s">
        <v>3430</v>
      </c>
      <c r="B1561" s="1" t="s">
        <v>5986</v>
      </c>
      <c r="C1561" s="1" t="s">
        <v>5986</v>
      </c>
      <c r="D1561" s="1" t="s">
        <v>6068</v>
      </c>
      <c r="E1561" s="0" t="n">
        <v>1.751</v>
      </c>
      <c r="G1561" s="0" t="n">
        <v>-1.568</v>
      </c>
      <c r="H1561" s="1" t="n">
        <v>4.068</v>
      </c>
      <c r="I1561" s="1" t="n">
        <v>2.366</v>
      </c>
      <c r="J1561" s="1" t="n">
        <v>2.057</v>
      </c>
      <c r="K1561" s="1" t="s">
        <v>6069</v>
      </c>
      <c r="L1561" s="1"/>
    </row>
    <row r="1562" customFormat="false" ht="12.75" hidden="false" customHeight="false" outlineLevel="0" collapsed="false">
      <c r="A1562" s="1" t="s">
        <v>3430</v>
      </c>
      <c r="B1562" s="1" t="s">
        <v>5986</v>
      </c>
      <c r="C1562" s="1" t="s">
        <v>5986</v>
      </c>
      <c r="D1562" s="1" t="s">
        <v>6070</v>
      </c>
      <c r="E1562" s="0" t="n">
        <v>1.721</v>
      </c>
      <c r="G1562" s="0" t="n">
        <v>-1.103</v>
      </c>
      <c r="H1562" s="1" t="n">
        <v>67.318</v>
      </c>
      <c r="I1562" s="1" t="n">
        <v>51.814</v>
      </c>
      <c r="J1562" s="1" t="n">
        <v>34.341</v>
      </c>
      <c r="K1562" s="1" t="s">
        <v>6071</v>
      </c>
      <c r="L1562" s="1"/>
    </row>
    <row r="1563" customFormat="false" ht="12.75" hidden="false" customHeight="false" outlineLevel="0" collapsed="false">
      <c r="A1563" s="1" t="s">
        <v>3430</v>
      </c>
      <c r="B1563" s="1" t="s">
        <v>5986</v>
      </c>
      <c r="C1563" s="1" t="s">
        <v>5986</v>
      </c>
      <c r="D1563" s="1" t="s">
        <v>6072</v>
      </c>
      <c r="E1563" s="0" t="n">
        <v>1.637</v>
      </c>
      <c r="H1563" s="1" t="n">
        <v>15.286</v>
      </c>
      <c r="I1563" s="1" t="n">
        <v>13.121</v>
      </c>
      <c r="J1563" s="1" t="n">
        <v>8.366</v>
      </c>
      <c r="K1563" s="1" t="s">
        <v>6073</v>
      </c>
      <c r="L1563" s="1"/>
    </row>
    <row r="1564" customFormat="false" ht="12.75" hidden="false" customHeight="false" outlineLevel="0" collapsed="false">
      <c r="A1564" s="1" t="s">
        <v>3430</v>
      </c>
      <c r="B1564" s="1" t="s">
        <v>5986</v>
      </c>
      <c r="C1564" s="1" t="s">
        <v>5986</v>
      </c>
      <c r="D1564" s="1" t="s">
        <v>6074</v>
      </c>
      <c r="E1564" s="0" t="n">
        <v>1.625</v>
      </c>
      <c r="G1564" s="0" t="n">
        <v>-1.792</v>
      </c>
      <c r="H1564" s="1" t="n">
        <v>462.858</v>
      </c>
      <c r="I1564" s="1" t="n">
        <v>228.73</v>
      </c>
      <c r="J1564" s="1" t="n">
        <v>254.862</v>
      </c>
      <c r="K1564" s="1" t="s">
        <v>6075</v>
      </c>
      <c r="L1564" s="1"/>
    </row>
    <row r="1565" customFormat="false" ht="12.75" hidden="false" customHeight="false" outlineLevel="0" collapsed="false">
      <c r="A1565" s="1" t="s">
        <v>3430</v>
      </c>
      <c r="B1565" s="1" t="s">
        <v>5986</v>
      </c>
      <c r="C1565" s="1" t="s">
        <v>5986</v>
      </c>
      <c r="D1565" s="1" t="s">
        <v>6076</v>
      </c>
      <c r="E1565" s="0" t="n">
        <v>1.615</v>
      </c>
      <c r="G1565" s="0" t="n">
        <v>-1.317</v>
      </c>
      <c r="H1565" s="1" t="n">
        <v>130.817</v>
      </c>
      <c r="I1565" s="1" t="n">
        <v>88.851</v>
      </c>
      <c r="J1565" s="1" t="n">
        <v>72.769</v>
      </c>
      <c r="K1565" s="1" t="s">
        <v>6077</v>
      </c>
      <c r="L1565" s="1"/>
    </row>
    <row r="1566" customFormat="false" ht="12.75" hidden="false" customHeight="false" outlineLevel="0" collapsed="false">
      <c r="A1566" s="1" t="s">
        <v>3430</v>
      </c>
      <c r="B1566" s="1" t="s">
        <v>5986</v>
      </c>
      <c r="C1566" s="1" t="s">
        <v>5986</v>
      </c>
      <c r="D1566" s="1" t="s">
        <v>6078</v>
      </c>
      <c r="E1566" s="0" t="n">
        <v>1.59</v>
      </c>
      <c r="G1566" s="0" t="n">
        <v>-1.227</v>
      </c>
      <c r="H1566" s="1" t="n">
        <v>72.638</v>
      </c>
      <c r="I1566" s="1" t="n">
        <v>52.688</v>
      </c>
      <c r="J1566" s="1" t="n">
        <v>41.143</v>
      </c>
      <c r="K1566" s="1" t="s">
        <v>6079</v>
      </c>
      <c r="L1566" s="1"/>
    </row>
    <row r="1567" customFormat="false" ht="12.75" hidden="false" customHeight="false" outlineLevel="0" collapsed="false">
      <c r="A1567" s="1" t="s">
        <v>3430</v>
      </c>
      <c r="B1567" s="1" t="s">
        <v>5986</v>
      </c>
      <c r="C1567" s="1" t="s">
        <v>5986</v>
      </c>
      <c r="D1567" s="1" t="s">
        <v>6080</v>
      </c>
      <c r="E1567" s="0" t="n">
        <v>1.57</v>
      </c>
      <c r="H1567" s="1" t="n">
        <v>25.972</v>
      </c>
      <c r="I1567" s="1" t="n">
        <v>28.022</v>
      </c>
      <c r="J1567" s="1" t="n">
        <v>14.842</v>
      </c>
      <c r="K1567" s="1" t="s">
        <v>6081</v>
      </c>
      <c r="L1567" s="1"/>
    </row>
    <row r="1568" customFormat="false" ht="12.75" hidden="false" customHeight="false" outlineLevel="0" collapsed="false">
      <c r="A1568" s="1" t="s">
        <v>3430</v>
      </c>
      <c r="B1568" s="1" t="s">
        <v>5986</v>
      </c>
      <c r="C1568" s="1" t="s">
        <v>5986</v>
      </c>
      <c r="D1568" s="1" t="s">
        <v>6082</v>
      </c>
      <c r="E1568" s="0" t="n">
        <v>1.54</v>
      </c>
      <c r="H1568" s="1" t="n">
        <v>14.09</v>
      </c>
      <c r="I1568" s="1" t="n">
        <v>12.442</v>
      </c>
      <c r="J1568" s="1" t="n">
        <v>8.231</v>
      </c>
      <c r="K1568" s="1" t="s">
        <v>6083</v>
      </c>
      <c r="L1568" s="1"/>
    </row>
    <row r="1569" customFormat="false" ht="12.75" hidden="false" customHeight="false" outlineLevel="0" collapsed="false">
      <c r="A1569" s="1" t="s">
        <v>3430</v>
      </c>
      <c r="B1569" s="1" t="s">
        <v>5986</v>
      </c>
      <c r="C1569" s="1" t="s">
        <v>5986</v>
      </c>
      <c r="D1569" s="1" t="s">
        <v>6084</v>
      </c>
      <c r="E1569" s="0" t="n">
        <v>1.529</v>
      </c>
      <c r="H1569" s="1" t="n">
        <v>18.512</v>
      </c>
      <c r="I1569" s="1" t="n">
        <v>18.928</v>
      </c>
      <c r="J1569" s="1" t="n">
        <v>10.878</v>
      </c>
      <c r="K1569" s="1" t="s">
        <v>6085</v>
      </c>
      <c r="L1569" s="1"/>
    </row>
    <row r="1570" customFormat="false" ht="12.75" hidden="false" customHeight="false" outlineLevel="0" collapsed="false">
      <c r="A1570" s="1" t="s">
        <v>3430</v>
      </c>
      <c r="B1570" s="1" t="s">
        <v>5986</v>
      </c>
      <c r="C1570" s="1" t="s">
        <v>5986</v>
      </c>
      <c r="D1570" s="1" t="s">
        <v>6086</v>
      </c>
      <c r="E1570" s="0" t="n">
        <v>1.492</v>
      </c>
      <c r="H1570" s="1" t="n">
        <v>5.717</v>
      </c>
      <c r="I1570" s="1" t="n">
        <v>4.937</v>
      </c>
      <c r="J1570" s="1" t="n">
        <v>3.458</v>
      </c>
      <c r="K1570" s="1" t="s">
        <v>6087</v>
      </c>
      <c r="L1570" s="1"/>
    </row>
    <row r="1571" customFormat="false" ht="12.75" hidden="false" customHeight="false" outlineLevel="0" collapsed="false">
      <c r="A1571" s="1" t="s">
        <v>3430</v>
      </c>
      <c r="B1571" s="1" t="s">
        <v>5986</v>
      </c>
      <c r="C1571" s="1" t="s">
        <v>5986</v>
      </c>
      <c r="D1571" s="1" t="s">
        <v>6088</v>
      </c>
      <c r="E1571" s="0" t="n">
        <v>1.385</v>
      </c>
      <c r="G1571" s="0" t="n">
        <v>-1.247</v>
      </c>
      <c r="H1571" s="1" t="n">
        <v>71.099</v>
      </c>
      <c r="I1571" s="1" t="n">
        <v>50.29</v>
      </c>
      <c r="J1571" s="1" t="n">
        <v>46.325</v>
      </c>
      <c r="K1571" s="1" t="s">
        <v>6089</v>
      </c>
      <c r="L1571" s="1"/>
    </row>
    <row r="1572" customFormat="false" ht="12.75" hidden="false" customHeight="false" outlineLevel="0" collapsed="false">
      <c r="A1572" s="1" t="s">
        <v>3430</v>
      </c>
      <c r="B1572" s="1" t="s">
        <v>5986</v>
      </c>
      <c r="C1572" s="1" t="s">
        <v>5986</v>
      </c>
      <c r="D1572" s="1" t="s">
        <v>6090</v>
      </c>
      <c r="E1572" s="0" t="n">
        <v>1.373</v>
      </c>
      <c r="G1572" s="0" t="n">
        <v>-1.376</v>
      </c>
      <c r="H1572" s="1" t="n">
        <v>28.273</v>
      </c>
      <c r="I1572" s="1" t="n">
        <v>18.475</v>
      </c>
      <c r="J1572" s="1" t="n">
        <v>18.476</v>
      </c>
      <c r="K1572" s="1" t="s">
        <v>6091</v>
      </c>
      <c r="L1572" s="1"/>
    </row>
    <row r="1573" customFormat="false" ht="12.75" hidden="false" customHeight="false" outlineLevel="0" collapsed="false">
      <c r="A1573" s="1" t="s">
        <v>3430</v>
      </c>
      <c r="B1573" s="1" t="s">
        <v>5986</v>
      </c>
      <c r="C1573" s="1" t="s">
        <v>5986</v>
      </c>
      <c r="D1573" s="1" t="s">
        <v>6092</v>
      </c>
      <c r="E1573" s="0" t="n">
        <v>1.291</v>
      </c>
      <c r="G1573" s="0" t="n">
        <v>-1.019</v>
      </c>
      <c r="H1573" s="1" t="n">
        <v>8.254</v>
      </c>
      <c r="I1573" s="1" t="n">
        <v>6.906</v>
      </c>
      <c r="J1573" s="1" t="n">
        <v>5.719</v>
      </c>
      <c r="K1573" s="1" t="s">
        <v>6093</v>
      </c>
      <c r="L1573" s="1"/>
    </row>
    <row r="1574" customFormat="false" ht="12.75" hidden="false" customHeight="false" outlineLevel="0" collapsed="false">
      <c r="A1574" s="1" t="s">
        <v>3430</v>
      </c>
      <c r="B1574" s="1" t="s">
        <v>5986</v>
      </c>
      <c r="C1574" s="1" t="s">
        <v>5986</v>
      </c>
      <c r="D1574" s="1" t="s">
        <v>6094</v>
      </c>
      <c r="E1574" s="0" t="n">
        <v>1.291</v>
      </c>
      <c r="G1574" s="0" t="n">
        <v>-1.403</v>
      </c>
      <c r="H1574" s="1" t="n">
        <v>484.482</v>
      </c>
      <c r="I1574" s="1" t="n">
        <v>313.149</v>
      </c>
      <c r="J1574" s="1" t="n">
        <v>334.492</v>
      </c>
      <c r="K1574" s="1" t="s">
        <v>6064</v>
      </c>
      <c r="L1574" s="1"/>
    </row>
    <row r="1575" customFormat="false" ht="12.75" hidden="false" customHeight="false" outlineLevel="0" collapsed="false">
      <c r="A1575" s="1" t="s">
        <v>3430</v>
      </c>
      <c r="B1575" s="1" t="s">
        <v>5986</v>
      </c>
      <c r="C1575" s="1" t="s">
        <v>5986</v>
      </c>
      <c r="D1575" s="1" t="s">
        <v>6095</v>
      </c>
      <c r="E1575" s="0" t="n">
        <v>1.289</v>
      </c>
      <c r="H1575" s="1" t="n">
        <v>6.255</v>
      </c>
      <c r="I1575" s="1" t="n">
        <v>6.627</v>
      </c>
      <c r="J1575" s="1" t="n">
        <v>4.351</v>
      </c>
      <c r="K1575" s="1" t="s">
        <v>6039</v>
      </c>
      <c r="L1575" s="1"/>
    </row>
    <row r="1576" customFormat="false" ht="12.75" hidden="false" customHeight="false" outlineLevel="0" collapsed="false">
      <c r="A1576" s="1" t="s">
        <v>3430</v>
      </c>
      <c r="B1576" s="1" t="s">
        <v>5986</v>
      </c>
      <c r="C1576" s="1" t="s">
        <v>5986</v>
      </c>
      <c r="D1576" s="1" t="s">
        <v>6096</v>
      </c>
      <c r="E1576" s="0" t="n">
        <v>1.273</v>
      </c>
      <c r="H1576" s="1" t="n">
        <v>8.849</v>
      </c>
      <c r="I1576" s="1" t="n">
        <v>8.849</v>
      </c>
      <c r="J1576" s="1" t="n">
        <v>6.226</v>
      </c>
      <c r="K1576" s="1" t="s">
        <v>6097</v>
      </c>
      <c r="L1576" s="1"/>
    </row>
    <row r="1577" customFormat="false" ht="12.75" hidden="false" customHeight="false" outlineLevel="0" collapsed="false">
      <c r="A1577" s="1" t="s">
        <v>3430</v>
      </c>
      <c r="B1577" s="1" t="s">
        <v>5986</v>
      </c>
      <c r="C1577" s="1" t="s">
        <v>5986</v>
      </c>
      <c r="D1577" s="1" t="s">
        <v>6098</v>
      </c>
      <c r="E1577" s="0" t="n">
        <v>1.256</v>
      </c>
      <c r="H1577" s="1" t="n">
        <v>14.137</v>
      </c>
      <c r="I1577" s="1" t="n">
        <v>17.097</v>
      </c>
      <c r="J1577" s="1" t="n">
        <v>10.122</v>
      </c>
      <c r="K1577" s="1" t="s">
        <v>6033</v>
      </c>
      <c r="L1577" s="1"/>
    </row>
    <row r="1578" customFormat="false" ht="12.75" hidden="false" customHeight="false" outlineLevel="0" collapsed="false">
      <c r="A1578" s="1" t="s">
        <v>3430</v>
      </c>
      <c r="B1578" s="1" t="s">
        <v>5986</v>
      </c>
      <c r="C1578" s="1" t="s">
        <v>5986</v>
      </c>
      <c r="D1578" s="1" t="s">
        <v>6099</v>
      </c>
      <c r="E1578" s="0" t="n">
        <v>1.236</v>
      </c>
      <c r="G1578" s="0" t="n">
        <v>-1.056</v>
      </c>
      <c r="H1578" s="1" t="n">
        <v>12.665</v>
      </c>
      <c r="I1578" s="1" t="n">
        <v>10.587</v>
      </c>
      <c r="J1578" s="1" t="n">
        <v>9.153</v>
      </c>
      <c r="K1578" s="1" t="s">
        <v>6043</v>
      </c>
      <c r="L1578" s="1"/>
    </row>
    <row r="1579" customFormat="false" ht="12.75" hidden="false" customHeight="false" outlineLevel="0" collapsed="false">
      <c r="A1579" s="1" t="s">
        <v>3430</v>
      </c>
      <c r="B1579" s="1" t="s">
        <v>5986</v>
      </c>
      <c r="C1579" s="1" t="s">
        <v>5986</v>
      </c>
      <c r="D1579" s="1" t="s">
        <v>6100</v>
      </c>
      <c r="E1579" s="0" t="n">
        <v>1.229</v>
      </c>
      <c r="H1579" s="1" t="n">
        <v>4.785</v>
      </c>
      <c r="I1579" s="1" t="n">
        <v>6.296</v>
      </c>
      <c r="J1579" s="1" t="n">
        <v>3.447</v>
      </c>
      <c r="K1579" s="1" t="s">
        <v>6101</v>
      </c>
      <c r="L1579" s="1"/>
    </row>
    <row r="1580" customFormat="false" ht="12.75" hidden="false" customHeight="false" outlineLevel="0" collapsed="false">
      <c r="A1580" s="1" t="s">
        <v>3430</v>
      </c>
      <c r="B1580" s="1" t="s">
        <v>5986</v>
      </c>
      <c r="C1580" s="1" t="s">
        <v>5986</v>
      </c>
      <c r="D1580" s="1" t="s">
        <v>6102</v>
      </c>
      <c r="E1580" s="0" t="n">
        <v>1.221</v>
      </c>
      <c r="H1580" s="1" t="n">
        <v>52.759</v>
      </c>
      <c r="I1580" s="1" t="n">
        <v>60.181</v>
      </c>
      <c r="J1580" s="1" t="n">
        <v>38.187</v>
      </c>
      <c r="K1580" s="1" t="s">
        <v>6103</v>
      </c>
      <c r="L1580" s="1"/>
    </row>
    <row r="1581" customFormat="false" ht="12.75" hidden="false" customHeight="false" outlineLevel="0" collapsed="false">
      <c r="A1581" s="1" t="s">
        <v>3430</v>
      </c>
      <c r="B1581" s="1" t="s">
        <v>5986</v>
      </c>
      <c r="C1581" s="1" t="s">
        <v>5986</v>
      </c>
      <c r="D1581" s="1" t="s">
        <v>6104</v>
      </c>
      <c r="E1581" s="0" t="n">
        <v>1.184</v>
      </c>
      <c r="H1581" s="1" t="n">
        <v>7.425</v>
      </c>
      <c r="I1581" s="1" t="n">
        <v>6.53</v>
      </c>
      <c r="J1581" s="1" t="n">
        <v>5.48</v>
      </c>
      <c r="K1581" s="1" t="s">
        <v>6105</v>
      </c>
      <c r="L1581" s="1"/>
    </row>
    <row r="1582" customFormat="false" ht="12.75" hidden="false" customHeight="false" outlineLevel="0" collapsed="false">
      <c r="A1582" s="1" t="s">
        <v>3430</v>
      </c>
      <c r="B1582" s="1" t="s">
        <v>5986</v>
      </c>
      <c r="C1582" s="1" t="s">
        <v>5986</v>
      </c>
      <c r="D1582" s="1" t="s">
        <v>6106</v>
      </c>
      <c r="E1582" s="0" t="n">
        <v>1.17</v>
      </c>
      <c r="H1582" s="1" t="n">
        <v>78.865</v>
      </c>
      <c r="I1582" s="1" t="n">
        <v>82.332</v>
      </c>
      <c r="J1582" s="1" t="n">
        <v>59.575</v>
      </c>
      <c r="K1582" s="1" t="s">
        <v>6107</v>
      </c>
      <c r="L1582" s="1"/>
    </row>
    <row r="1583" customFormat="false" ht="12.75" hidden="false" customHeight="false" outlineLevel="0" collapsed="false">
      <c r="A1583" s="1" t="s">
        <v>3430</v>
      </c>
      <c r="B1583" s="1" t="s">
        <v>5986</v>
      </c>
      <c r="C1583" s="1" t="s">
        <v>5986</v>
      </c>
      <c r="D1583" s="1" t="s">
        <v>6108</v>
      </c>
      <c r="E1583" s="0" t="n">
        <v>1.147</v>
      </c>
      <c r="H1583" s="1" t="n">
        <v>32.759</v>
      </c>
      <c r="I1583" s="1" t="n">
        <v>28.951</v>
      </c>
      <c r="J1583" s="1" t="n">
        <v>25.144</v>
      </c>
      <c r="K1583" s="1" t="s">
        <v>6109</v>
      </c>
      <c r="L1583" s="1"/>
    </row>
    <row r="1584" customFormat="false" ht="12.75" hidden="false" customHeight="false" outlineLevel="0" collapsed="false">
      <c r="A1584" s="1" t="s">
        <v>3430</v>
      </c>
      <c r="B1584" s="1" t="s">
        <v>5986</v>
      </c>
      <c r="C1584" s="1" t="s">
        <v>5986</v>
      </c>
      <c r="D1584" s="1" t="s">
        <v>6110</v>
      </c>
      <c r="E1584" s="0" t="n">
        <v>1.124</v>
      </c>
      <c r="G1584" s="0" t="n">
        <v>-1.236</v>
      </c>
      <c r="H1584" s="1" t="n">
        <v>25.244</v>
      </c>
      <c r="I1584" s="1" t="n">
        <v>18.159</v>
      </c>
      <c r="J1584" s="1" t="n">
        <v>19.494</v>
      </c>
      <c r="K1584" s="1" t="s">
        <v>6111</v>
      </c>
      <c r="L1584" s="1"/>
    </row>
    <row r="1585" customFormat="false" ht="12.75" hidden="false" customHeight="false" outlineLevel="0" collapsed="false">
      <c r="A1585" s="1" t="s">
        <v>3430</v>
      </c>
      <c r="B1585" s="1" t="s">
        <v>5986</v>
      </c>
      <c r="C1585" s="1" t="s">
        <v>5986</v>
      </c>
      <c r="D1585" s="1" t="s">
        <v>6112</v>
      </c>
      <c r="E1585" s="0" t="n">
        <v>1.115</v>
      </c>
      <c r="H1585" s="1" t="n">
        <v>370.53</v>
      </c>
      <c r="I1585" s="1" t="n">
        <v>323.143</v>
      </c>
      <c r="J1585" s="1" t="n">
        <v>290.2</v>
      </c>
      <c r="K1585" s="1" t="s">
        <v>6113</v>
      </c>
      <c r="L1585" s="1"/>
    </row>
    <row r="1586" customFormat="false" ht="12.75" hidden="false" customHeight="false" outlineLevel="0" collapsed="false">
      <c r="A1586" s="1" t="s">
        <v>3430</v>
      </c>
      <c r="B1586" s="1" t="s">
        <v>5986</v>
      </c>
      <c r="C1586" s="1" t="s">
        <v>5986</v>
      </c>
      <c r="D1586" s="1" t="s">
        <v>6114</v>
      </c>
      <c r="E1586" s="0" t="n">
        <v>1.09</v>
      </c>
      <c r="H1586" s="1" t="n">
        <v>25.369</v>
      </c>
      <c r="I1586" s="1" t="n">
        <v>27.382</v>
      </c>
      <c r="J1586" s="1" t="n">
        <v>20.018</v>
      </c>
      <c r="K1586" s="1" t="s">
        <v>6037</v>
      </c>
      <c r="L1586" s="1"/>
    </row>
    <row r="1587" customFormat="false" ht="12.75" hidden="false" customHeight="false" outlineLevel="0" collapsed="false">
      <c r="A1587" s="1" t="s">
        <v>3430</v>
      </c>
      <c r="B1587" s="1" t="s">
        <v>5986</v>
      </c>
      <c r="C1587" s="1" t="s">
        <v>5986</v>
      </c>
      <c r="D1587" s="1" t="s">
        <v>6115</v>
      </c>
      <c r="E1587" s="0" t="n">
        <v>1.088</v>
      </c>
      <c r="H1587" s="1" t="n">
        <v>44.282</v>
      </c>
      <c r="I1587" s="1" t="n">
        <v>40.359</v>
      </c>
      <c r="J1587" s="1" t="n">
        <v>35.461</v>
      </c>
      <c r="K1587" s="1" t="s">
        <v>6051</v>
      </c>
      <c r="L1587" s="1"/>
    </row>
    <row r="1588" customFormat="false" ht="12.75" hidden="false" customHeight="false" outlineLevel="0" collapsed="false">
      <c r="A1588" s="1" t="s">
        <v>3430</v>
      </c>
      <c r="B1588" s="1" t="s">
        <v>5986</v>
      </c>
      <c r="C1588" s="1" t="s">
        <v>5986</v>
      </c>
      <c r="D1588" s="1" t="s">
        <v>6116</v>
      </c>
      <c r="E1588" s="0" t="n">
        <v>1.084</v>
      </c>
      <c r="H1588" s="1" t="n">
        <v>31.2</v>
      </c>
      <c r="I1588" s="1" t="n">
        <v>26.717</v>
      </c>
      <c r="J1588" s="1" t="n">
        <v>24.807</v>
      </c>
      <c r="K1588" s="1" t="s">
        <v>6117</v>
      </c>
      <c r="L1588" s="1"/>
    </row>
    <row r="1589" customFormat="false" ht="12.75" hidden="false" customHeight="false" outlineLevel="0" collapsed="false">
      <c r="A1589" s="1" t="s">
        <v>3430</v>
      </c>
      <c r="B1589" s="1" t="s">
        <v>5986</v>
      </c>
      <c r="C1589" s="1" t="s">
        <v>5986</v>
      </c>
      <c r="D1589" s="1" t="s">
        <v>6118</v>
      </c>
      <c r="E1589" s="0" t="n">
        <v>1.066</v>
      </c>
      <c r="H1589" s="1" t="n">
        <v>18.236</v>
      </c>
      <c r="I1589" s="1" t="n">
        <v>16.412</v>
      </c>
      <c r="J1589" s="1" t="n">
        <v>14.871</v>
      </c>
      <c r="K1589" s="1" t="s">
        <v>6119</v>
      </c>
      <c r="L1589" s="1"/>
    </row>
    <row r="1590" customFormat="false" ht="12.75" hidden="false" customHeight="false" outlineLevel="0" collapsed="false">
      <c r="A1590" s="1" t="s">
        <v>3430</v>
      </c>
      <c r="B1590" s="1" t="s">
        <v>5986</v>
      </c>
      <c r="C1590" s="1" t="s">
        <v>5986</v>
      </c>
      <c r="D1590" s="1" t="s">
        <v>6120</v>
      </c>
      <c r="E1590" s="0" t="n">
        <v>1.066</v>
      </c>
      <c r="G1590" s="0" t="n">
        <v>-1.218</v>
      </c>
      <c r="H1590" s="1" t="n">
        <v>21.188</v>
      </c>
      <c r="I1590" s="1" t="n">
        <v>15.614</v>
      </c>
      <c r="J1590" s="1" t="n">
        <v>17.211</v>
      </c>
      <c r="K1590" s="1" t="s">
        <v>6121</v>
      </c>
      <c r="L1590" s="1"/>
    </row>
    <row r="1591" customFormat="false" ht="12.75" hidden="false" customHeight="false" outlineLevel="0" collapsed="false">
      <c r="A1591" s="1" t="s">
        <v>3430</v>
      </c>
      <c r="B1591" s="1" t="s">
        <v>5986</v>
      </c>
      <c r="C1591" s="1" t="s">
        <v>5986</v>
      </c>
      <c r="D1591" s="1" t="s">
        <v>6122</v>
      </c>
      <c r="E1591" s="0" t="n">
        <v>1.055</v>
      </c>
      <c r="H1591" s="1" t="n">
        <v>12.981</v>
      </c>
      <c r="I1591" s="1" t="n">
        <v>12.344</v>
      </c>
      <c r="J1591" s="1" t="n">
        <v>10.633</v>
      </c>
      <c r="K1591" s="1" t="s">
        <v>6123</v>
      </c>
      <c r="L1591" s="1"/>
    </row>
    <row r="1592" customFormat="false" ht="12.75" hidden="false" customHeight="false" outlineLevel="0" collapsed="false">
      <c r="A1592" s="1" t="s">
        <v>3430</v>
      </c>
      <c r="B1592" s="1" t="s">
        <v>5986</v>
      </c>
      <c r="C1592" s="1" t="s">
        <v>5986</v>
      </c>
      <c r="D1592" s="1" t="s">
        <v>6124</v>
      </c>
      <c r="E1592" s="0" t="n">
        <v>1.051</v>
      </c>
      <c r="H1592" s="1" t="n">
        <v>236.317</v>
      </c>
      <c r="I1592" s="1" t="n">
        <v>201.552</v>
      </c>
      <c r="J1592" s="1" t="n">
        <v>192.984</v>
      </c>
      <c r="K1592" s="1" t="s">
        <v>6125</v>
      </c>
      <c r="L1592" s="1"/>
    </row>
    <row r="1593" customFormat="false" ht="12.75" hidden="false" customHeight="false" outlineLevel="0" collapsed="false">
      <c r="A1593" s="1" t="s">
        <v>3430</v>
      </c>
      <c r="B1593" s="1" t="s">
        <v>5986</v>
      </c>
      <c r="C1593" s="1" t="s">
        <v>5986</v>
      </c>
      <c r="D1593" s="1" t="s">
        <v>6126</v>
      </c>
      <c r="E1593" s="0" t="n">
        <v>1.027</v>
      </c>
      <c r="G1593" s="0" t="n">
        <v>-1.106</v>
      </c>
      <c r="H1593" s="1" t="n">
        <v>615.002</v>
      </c>
      <c r="I1593" s="1" t="n">
        <v>480.331</v>
      </c>
      <c r="J1593" s="1" t="n">
        <v>508.632</v>
      </c>
      <c r="K1593" s="1" t="s">
        <v>6127</v>
      </c>
      <c r="L1593" s="1"/>
    </row>
    <row r="1594" customFormat="false" ht="12.75" hidden="false" customHeight="false" outlineLevel="0" collapsed="false">
      <c r="A1594" s="1" t="s">
        <v>3430</v>
      </c>
      <c r="B1594" s="1" t="s">
        <v>5986</v>
      </c>
      <c r="C1594" s="1" t="s">
        <v>5986</v>
      </c>
      <c r="D1594" s="1" t="s">
        <v>6128</v>
      </c>
      <c r="E1594" s="0" t="n">
        <v>1.016</v>
      </c>
      <c r="H1594" s="1" t="n">
        <v>24.457</v>
      </c>
      <c r="I1594" s="1" t="n">
        <v>23.284</v>
      </c>
      <c r="J1594" s="1" t="n">
        <v>20.576</v>
      </c>
      <c r="K1594" s="1" t="s">
        <v>6129</v>
      </c>
      <c r="L1594" s="1"/>
    </row>
    <row r="1595" customFormat="false" ht="12.75" hidden="false" customHeight="false" outlineLevel="0" collapsed="false">
      <c r="A1595" s="1" t="s">
        <v>3430</v>
      </c>
      <c r="B1595" s="1" t="s">
        <v>5986</v>
      </c>
      <c r="C1595" s="1" t="s">
        <v>5986</v>
      </c>
      <c r="D1595" s="1" t="s">
        <v>6130</v>
      </c>
      <c r="E1595" s="0" t="n">
        <v>-1.035</v>
      </c>
      <c r="H1595" s="1" t="n">
        <v>5.919</v>
      </c>
      <c r="I1595" s="1" t="n">
        <v>16.64</v>
      </c>
      <c r="J1595" s="1" t="n">
        <v>20.459</v>
      </c>
      <c r="K1595" s="1" t="s">
        <v>6131</v>
      </c>
      <c r="L1595" s="1"/>
    </row>
    <row r="1596" customFormat="false" ht="12.75" hidden="false" customHeight="false" outlineLevel="0" collapsed="false">
      <c r="A1596" s="1" t="s">
        <v>3430</v>
      </c>
      <c r="B1596" s="1" t="s">
        <v>5986</v>
      </c>
      <c r="C1596" s="1" t="s">
        <v>5986</v>
      </c>
      <c r="D1596" s="1" t="s">
        <v>6132</v>
      </c>
      <c r="E1596" s="0" t="n">
        <v>-1.05</v>
      </c>
      <c r="H1596" s="1" t="n">
        <v>1.317</v>
      </c>
      <c r="I1596" s="1" t="n">
        <v>3.84</v>
      </c>
      <c r="J1596" s="1" t="n">
        <v>4.617</v>
      </c>
      <c r="K1596" s="1" t="s">
        <v>6133</v>
      </c>
      <c r="L1596" s="1"/>
    </row>
    <row r="1597" customFormat="false" ht="12.75" hidden="false" customHeight="false" outlineLevel="0" collapsed="false">
      <c r="A1597" s="1" t="s">
        <v>3430</v>
      </c>
      <c r="B1597" s="1" t="s">
        <v>5986</v>
      </c>
      <c r="C1597" s="1" t="s">
        <v>5986</v>
      </c>
      <c r="D1597" s="1" t="s">
        <v>6134</v>
      </c>
      <c r="E1597" s="0" t="n">
        <v>-1.052</v>
      </c>
      <c r="G1597" s="0" t="n">
        <v>1.218</v>
      </c>
      <c r="H1597" s="1" t="n">
        <v>1.656</v>
      </c>
      <c r="I1597" s="1" t="n">
        <v>6.659</v>
      </c>
      <c r="J1597" s="1" t="n">
        <v>5.874</v>
      </c>
      <c r="K1597" s="1" t="s">
        <v>6135</v>
      </c>
      <c r="L1597" s="1"/>
    </row>
    <row r="1598" customFormat="false" ht="12.75" hidden="false" customHeight="false" outlineLevel="0" collapsed="false">
      <c r="A1598" s="1" t="s">
        <v>3430</v>
      </c>
      <c r="B1598" s="1" t="s">
        <v>5986</v>
      </c>
      <c r="C1598" s="1" t="s">
        <v>5986</v>
      </c>
      <c r="D1598" s="1" t="s">
        <v>6136</v>
      </c>
      <c r="E1598" s="0" t="n">
        <v>-1.077</v>
      </c>
      <c r="H1598" s="1" t="n">
        <v>1.177</v>
      </c>
      <c r="I1598" s="1" t="n">
        <v>3.525</v>
      </c>
      <c r="J1598" s="1" t="n">
        <v>4.195</v>
      </c>
      <c r="K1598" s="1" t="s">
        <v>6137</v>
      </c>
      <c r="L1598" s="1"/>
    </row>
    <row r="1599" customFormat="false" ht="12.75" hidden="false" customHeight="false" outlineLevel="0" collapsed="false">
      <c r="A1599" s="1" t="s">
        <v>3430</v>
      </c>
      <c r="B1599" s="1" t="s">
        <v>5986</v>
      </c>
      <c r="C1599" s="1" t="s">
        <v>5986</v>
      </c>
      <c r="D1599" s="1" t="s">
        <v>6138</v>
      </c>
      <c r="E1599" s="0" t="n">
        <v>-1.082</v>
      </c>
      <c r="G1599" s="0" t="n">
        <v>1.288</v>
      </c>
      <c r="H1599" s="1" t="n">
        <v>1.383</v>
      </c>
      <c r="I1599" s="1" t="n">
        <v>5.823</v>
      </c>
      <c r="J1599" s="1" t="n">
        <v>5.011</v>
      </c>
      <c r="K1599" s="1" t="s">
        <v>6139</v>
      </c>
      <c r="L1599" s="1"/>
    </row>
    <row r="1600" customFormat="false" ht="12.75" hidden="false" customHeight="false" outlineLevel="0" collapsed="false">
      <c r="A1600" s="1" t="s">
        <v>3430</v>
      </c>
      <c r="B1600" s="1" t="s">
        <v>5986</v>
      </c>
      <c r="C1600" s="1" t="s">
        <v>5986</v>
      </c>
      <c r="D1600" s="1" t="s">
        <v>6140</v>
      </c>
      <c r="E1600" s="0" t="n">
        <v>-1.157</v>
      </c>
      <c r="G1600" s="0" t="n">
        <v>1.415</v>
      </c>
      <c r="H1600" s="1" t="n">
        <v>0.524</v>
      </c>
      <c r="I1600" s="1" t="n">
        <v>2.429</v>
      </c>
      <c r="J1600" s="1" t="n">
        <v>2.008</v>
      </c>
      <c r="K1600" s="1" t="s">
        <v>6141</v>
      </c>
      <c r="L1600" s="1"/>
    </row>
    <row r="1601" customFormat="false" ht="12.75" hidden="false" customHeight="false" outlineLevel="0" collapsed="false">
      <c r="A1601" s="1" t="s">
        <v>3430</v>
      </c>
      <c r="B1601" s="1" t="s">
        <v>5986</v>
      </c>
      <c r="C1601" s="1" t="s">
        <v>5986</v>
      </c>
      <c r="D1601" s="1" t="s">
        <v>6142</v>
      </c>
      <c r="E1601" s="0" t="n">
        <v>-1.277</v>
      </c>
      <c r="G1601" s="0" t="n">
        <v>1.235</v>
      </c>
      <c r="H1601" s="1" t="n">
        <v>0.893</v>
      </c>
      <c r="I1601" s="1" t="n">
        <v>3.596</v>
      </c>
      <c r="J1601" s="1" t="n">
        <v>3.672</v>
      </c>
      <c r="K1601" s="1" t="s">
        <v>6143</v>
      </c>
      <c r="L1601" s="1"/>
    </row>
    <row r="1602" customFormat="false" ht="12.75" hidden="false" customHeight="false" outlineLevel="0" collapsed="false">
      <c r="A1602" s="1" t="s">
        <v>3430</v>
      </c>
      <c r="B1602" s="1" t="s">
        <v>5986</v>
      </c>
      <c r="C1602" s="1" t="s">
        <v>5986</v>
      </c>
      <c r="D1602" s="1" t="s">
        <v>6144</v>
      </c>
      <c r="E1602" s="0" t="n">
        <v>-1.301</v>
      </c>
      <c r="G1602" s="0" t="n">
        <v>1.363</v>
      </c>
      <c r="H1602" s="1" t="n">
        <v>1.631</v>
      </c>
      <c r="I1602" s="1" t="n">
        <v>7.13</v>
      </c>
      <c r="J1602" s="1" t="n">
        <v>6.796</v>
      </c>
      <c r="K1602" s="1" t="s">
        <v>6145</v>
      </c>
      <c r="L1602" s="1"/>
    </row>
    <row r="1603" customFormat="false" ht="12.75" hidden="false" customHeight="false" outlineLevel="0" collapsed="false">
      <c r="A1603" s="1" t="s">
        <v>3430</v>
      </c>
      <c r="B1603" s="1" t="s">
        <v>5986</v>
      </c>
      <c r="C1603" s="1" t="s">
        <v>5986</v>
      </c>
      <c r="D1603" s="1" t="s">
        <v>6146</v>
      </c>
      <c r="E1603" s="0" t="n">
        <v>-1.326</v>
      </c>
      <c r="H1603" s="1" t="n">
        <v>71.018</v>
      </c>
      <c r="I1603" s="1" t="n">
        <v>230.083</v>
      </c>
      <c r="J1603" s="1" t="n">
        <v>298.715</v>
      </c>
      <c r="K1603" s="1" t="s">
        <v>6147</v>
      </c>
      <c r="L1603" s="1"/>
    </row>
    <row r="1604" customFormat="false" ht="12.75" hidden="false" customHeight="false" outlineLevel="0" collapsed="false">
      <c r="A1604" s="1" t="s">
        <v>3430</v>
      </c>
      <c r="B1604" s="1" t="s">
        <v>5986</v>
      </c>
      <c r="C1604" s="1" t="s">
        <v>5986</v>
      </c>
      <c r="D1604" s="1" t="s">
        <v>6148</v>
      </c>
      <c r="E1604" s="0" t="n">
        <v>-1.389</v>
      </c>
      <c r="H1604" s="1" t="n">
        <v>0.547</v>
      </c>
      <c r="I1604" s="1" t="n">
        <v>1.526</v>
      </c>
      <c r="J1604" s="1" t="n">
        <v>2.367</v>
      </c>
      <c r="K1604" s="1" t="s">
        <v>6149</v>
      </c>
      <c r="L1604" s="1"/>
    </row>
    <row r="1605" customFormat="false" ht="12.75" hidden="false" customHeight="false" outlineLevel="0" collapsed="false">
      <c r="A1605" s="1" t="s">
        <v>3430</v>
      </c>
      <c r="B1605" s="1" t="s">
        <v>5986</v>
      </c>
      <c r="C1605" s="1" t="s">
        <v>5986</v>
      </c>
      <c r="D1605" s="1" t="s">
        <v>6150</v>
      </c>
      <c r="E1605" s="0" t="n">
        <v>-1.41</v>
      </c>
      <c r="G1605" s="0" t="n">
        <v>1.761</v>
      </c>
      <c r="H1605" s="1" t="n">
        <v>1.317</v>
      </c>
      <c r="I1605" s="1" t="n">
        <v>7.654</v>
      </c>
      <c r="J1605" s="1" t="n">
        <v>5.881</v>
      </c>
      <c r="K1605" s="1" t="s">
        <v>6151</v>
      </c>
      <c r="L1605" s="1"/>
    </row>
    <row r="1606" customFormat="false" ht="12.75" hidden="false" customHeight="false" outlineLevel="0" collapsed="false">
      <c r="A1606" s="1" t="s">
        <v>3430</v>
      </c>
      <c r="B1606" s="1" t="s">
        <v>5986</v>
      </c>
      <c r="C1606" s="1" t="s">
        <v>5986</v>
      </c>
      <c r="D1606" s="1" t="s">
        <v>6152</v>
      </c>
      <c r="E1606" s="0" t="n">
        <v>-1.453</v>
      </c>
      <c r="H1606" s="1" t="n">
        <v>2.044</v>
      </c>
      <c r="I1606" s="1" t="n">
        <v>4.962</v>
      </c>
      <c r="J1606" s="1" t="n">
        <v>9.425</v>
      </c>
      <c r="K1606" s="1" t="s">
        <v>6153</v>
      </c>
      <c r="L1606" s="1"/>
    </row>
    <row r="1607" customFormat="false" ht="12.75" hidden="false" customHeight="false" outlineLevel="0" collapsed="false">
      <c r="A1607" s="1" t="s">
        <v>3430</v>
      </c>
      <c r="B1607" s="1" t="s">
        <v>5986</v>
      </c>
      <c r="C1607" s="1" t="s">
        <v>5986</v>
      </c>
      <c r="D1607" s="1" t="s">
        <v>6154</v>
      </c>
      <c r="E1607" s="0" t="n">
        <v>-1.494</v>
      </c>
      <c r="G1607" s="0" t="n">
        <v>1.279</v>
      </c>
      <c r="H1607" s="1" t="n">
        <v>0.285</v>
      </c>
      <c r="I1607" s="1" t="n">
        <v>1.169</v>
      </c>
      <c r="J1607" s="1" t="n">
        <v>1.34</v>
      </c>
      <c r="K1607" s="1" t="s">
        <v>6155</v>
      </c>
      <c r="L1607" s="1"/>
    </row>
    <row r="1608" customFormat="false" ht="12.75" hidden="false" customHeight="false" outlineLevel="0" collapsed="false">
      <c r="A1608" s="1" t="s">
        <v>3430</v>
      </c>
      <c r="B1608" s="1" t="s">
        <v>5986</v>
      </c>
      <c r="C1608" s="1" t="s">
        <v>5986</v>
      </c>
      <c r="D1608" s="1" t="s">
        <v>6156</v>
      </c>
      <c r="E1608" s="0" t="n">
        <v>-1.594</v>
      </c>
      <c r="G1608" s="0" t="n">
        <v>1.285</v>
      </c>
      <c r="H1608" s="1" t="n">
        <v>39.108</v>
      </c>
      <c r="I1608" s="1" t="n">
        <v>160.574</v>
      </c>
      <c r="J1608" s="1" t="n">
        <v>198.4</v>
      </c>
      <c r="K1608" s="1" t="s">
        <v>6147</v>
      </c>
      <c r="L1608" s="1"/>
    </row>
    <row r="1609" customFormat="false" ht="12.75" hidden="false" customHeight="false" outlineLevel="0" collapsed="false">
      <c r="A1609" s="1" t="s">
        <v>3430</v>
      </c>
      <c r="B1609" s="1" t="s">
        <v>5986</v>
      </c>
      <c r="C1609" s="1" t="s">
        <v>5986</v>
      </c>
      <c r="D1609" s="1" t="s">
        <v>6157</v>
      </c>
      <c r="E1609" s="0" t="n">
        <v>-1.638</v>
      </c>
      <c r="G1609" s="0" t="n">
        <v>1.538</v>
      </c>
      <c r="H1609" s="1" t="n">
        <v>5.773</v>
      </c>
      <c r="I1609" s="1" t="n">
        <v>28.371</v>
      </c>
      <c r="J1609" s="1" t="n">
        <v>30.05</v>
      </c>
      <c r="K1609" s="1" t="s">
        <v>6158</v>
      </c>
      <c r="L1609" s="1"/>
    </row>
    <row r="1610" customFormat="false" ht="12.75" hidden="false" customHeight="false" outlineLevel="0" collapsed="false">
      <c r="A1610" s="1" t="s">
        <v>3430</v>
      </c>
      <c r="B1610" s="1" t="s">
        <v>5986</v>
      </c>
      <c r="C1610" s="1" t="s">
        <v>5986</v>
      </c>
      <c r="D1610" s="1" t="s">
        <v>6159</v>
      </c>
      <c r="E1610" s="0" t="n">
        <v>-1.747</v>
      </c>
      <c r="G1610" s="0" t="n">
        <v>1.522</v>
      </c>
      <c r="H1610" s="1" t="n">
        <v>2.824</v>
      </c>
      <c r="I1610" s="1" t="n">
        <v>13.895</v>
      </c>
      <c r="J1610" s="1" t="n">
        <v>16.018</v>
      </c>
      <c r="K1610" s="1" t="s">
        <v>6160</v>
      </c>
      <c r="L1610" s="1"/>
    </row>
    <row r="1611" customFormat="false" ht="12.75" hidden="false" customHeight="false" outlineLevel="0" collapsed="false">
      <c r="A1611" s="1" t="s">
        <v>3430</v>
      </c>
      <c r="B1611" s="1" t="s">
        <v>5986</v>
      </c>
      <c r="C1611" s="1" t="s">
        <v>5986</v>
      </c>
      <c r="D1611" s="1" t="s">
        <v>6161</v>
      </c>
      <c r="E1611" s="0" t="n">
        <v>-1.861</v>
      </c>
      <c r="G1611" s="0" t="n">
        <v>1.545</v>
      </c>
      <c r="H1611" s="1" t="n">
        <v>2.001</v>
      </c>
      <c r="I1611" s="1" t="n">
        <v>9.953</v>
      </c>
      <c r="J1611" s="1" t="n">
        <v>12.245</v>
      </c>
      <c r="K1611" s="1" t="s">
        <v>6162</v>
      </c>
      <c r="L1611" s="1"/>
    </row>
    <row r="1612" customFormat="false" ht="12.75" hidden="false" customHeight="false" outlineLevel="0" collapsed="false">
      <c r="A1612" s="1" t="s">
        <v>3430</v>
      </c>
      <c r="B1612" s="1" t="s">
        <v>5986</v>
      </c>
      <c r="C1612" s="1" t="s">
        <v>5986</v>
      </c>
      <c r="D1612" s="1" t="s">
        <v>6163</v>
      </c>
      <c r="E1612" s="0" t="n">
        <v>-1.939</v>
      </c>
      <c r="G1612" s="0" t="n">
        <v>2.291</v>
      </c>
      <c r="H1612" s="1" t="n">
        <v>2.272</v>
      </c>
      <c r="I1612" s="1" t="n">
        <v>18.622</v>
      </c>
      <c r="J1612" s="1" t="n">
        <v>14.699</v>
      </c>
      <c r="K1612" s="1" t="s">
        <v>6164</v>
      </c>
      <c r="L1612" s="1"/>
    </row>
    <row r="1613" customFormat="false" ht="12.75" hidden="false" customHeight="false" outlineLevel="0" collapsed="false">
      <c r="A1613" s="1" t="s">
        <v>3430</v>
      </c>
      <c r="B1613" s="1" t="s">
        <v>5986</v>
      </c>
      <c r="C1613" s="1" t="s">
        <v>5986</v>
      </c>
      <c r="D1613" s="1" t="s">
        <v>6165</v>
      </c>
      <c r="E1613" s="0" t="n">
        <v>-2.001</v>
      </c>
      <c r="G1613" s="0" t="n">
        <v>1.81</v>
      </c>
      <c r="H1613" s="1" t="n">
        <v>7.531</v>
      </c>
      <c r="I1613" s="1" t="n">
        <v>45.065</v>
      </c>
      <c r="J1613" s="1" t="n">
        <v>50.797</v>
      </c>
      <c r="K1613" s="1" t="s">
        <v>6166</v>
      </c>
      <c r="L1613" s="1"/>
    </row>
    <row r="1614" customFormat="false" ht="12.75" hidden="false" customHeight="false" outlineLevel="0" collapsed="false">
      <c r="A1614" s="1" t="s">
        <v>3430</v>
      </c>
      <c r="B1614" s="1" t="s">
        <v>5986</v>
      </c>
      <c r="C1614" s="1" t="s">
        <v>5986</v>
      </c>
      <c r="D1614" s="1" t="s">
        <v>6167</v>
      </c>
      <c r="E1614" s="0" t="n">
        <v>-2.013</v>
      </c>
      <c r="G1614" s="0" t="n">
        <v>1.407</v>
      </c>
      <c r="H1614" s="1" t="n">
        <v>0.27</v>
      </c>
      <c r="I1614" s="1" t="n">
        <v>1.217</v>
      </c>
      <c r="J1614" s="1" t="n">
        <v>1.795</v>
      </c>
      <c r="K1614" s="1" t="s">
        <v>6168</v>
      </c>
      <c r="L1614" s="1"/>
    </row>
    <row r="1615" customFormat="false" ht="12.75" hidden="false" customHeight="false" outlineLevel="0" collapsed="false">
      <c r="A1615" s="1" t="s">
        <v>3430</v>
      </c>
      <c r="B1615" s="1" t="s">
        <v>5986</v>
      </c>
      <c r="C1615" s="1" t="s">
        <v>5986</v>
      </c>
      <c r="D1615" s="1" t="s">
        <v>6169</v>
      </c>
      <c r="E1615" s="0" t="n">
        <v>-2.057</v>
      </c>
      <c r="G1615" s="0" t="n">
        <v>2.12</v>
      </c>
      <c r="H1615" s="1" t="n">
        <v>0.581</v>
      </c>
      <c r="I1615" s="1" t="n">
        <v>4.421</v>
      </c>
      <c r="J1615" s="1" t="n">
        <v>4.097</v>
      </c>
      <c r="K1615" s="1" t="s">
        <v>6170</v>
      </c>
      <c r="L1615" s="1"/>
    </row>
    <row r="1616" customFormat="false" ht="12.75" hidden="false" customHeight="false" outlineLevel="0" collapsed="false">
      <c r="A1616" s="1" t="s">
        <v>3430</v>
      </c>
      <c r="B1616" s="1" t="s">
        <v>5986</v>
      </c>
      <c r="C1616" s="1" t="s">
        <v>5986</v>
      </c>
      <c r="D1616" s="1" t="s">
        <v>6171</v>
      </c>
      <c r="E1616" s="0" t="n">
        <v>-2.065</v>
      </c>
      <c r="G1616" s="0" t="n">
        <v>3.691</v>
      </c>
      <c r="H1616" s="1" t="n">
        <v>2.087</v>
      </c>
      <c r="I1616" s="1" t="n">
        <v>47.486</v>
      </c>
      <c r="J1616" s="1" t="n">
        <v>15.386</v>
      </c>
      <c r="K1616" s="1" t="s">
        <v>6172</v>
      </c>
      <c r="L1616" s="1"/>
    </row>
    <row r="1617" customFormat="false" ht="12.75" hidden="false" customHeight="false" outlineLevel="0" collapsed="false">
      <c r="A1617" s="1" t="s">
        <v>3430</v>
      </c>
      <c r="B1617" s="1" t="s">
        <v>5986</v>
      </c>
      <c r="C1617" s="1" t="s">
        <v>5986</v>
      </c>
      <c r="D1617" s="1" t="s">
        <v>6173</v>
      </c>
      <c r="E1617" s="0" t="n">
        <v>-2.079</v>
      </c>
      <c r="G1617" s="0" t="n">
        <v>1.247</v>
      </c>
      <c r="H1617" s="1" t="n">
        <v>2.878</v>
      </c>
      <c r="I1617" s="1" t="n">
        <v>11.75</v>
      </c>
      <c r="J1617" s="1" t="n">
        <v>20.726</v>
      </c>
      <c r="K1617" s="1" t="s">
        <v>6174</v>
      </c>
      <c r="L1617" s="1"/>
    </row>
    <row r="1618" customFormat="false" ht="12.75" hidden="false" customHeight="false" outlineLevel="0" collapsed="false">
      <c r="A1618" s="1" t="s">
        <v>3430</v>
      </c>
      <c r="B1618" s="1" t="s">
        <v>5986</v>
      </c>
      <c r="C1618" s="1" t="s">
        <v>5986</v>
      </c>
      <c r="D1618" s="1" t="s">
        <v>6175</v>
      </c>
      <c r="E1618" s="0" t="n">
        <v>-2.117</v>
      </c>
      <c r="G1618" s="0" t="n">
        <v>2.003</v>
      </c>
      <c r="H1618" s="1" t="n">
        <v>1.096</v>
      </c>
      <c r="I1618" s="1" t="n">
        <v>7.537</v>
      </c>
      <c r="J1618" s="1" t="n">
        <v>8.068</v>
      </c>
      <c r="K1618" s="1" t="s">
        <v>6033</v>
      </c>
      <c r="L1618" s="1"/>
    </row>
    <row r="1619" customFormat="false" ht="12.75" hidden="false" customHeight="false" outlineLevel="0" collapsed="false">
      <c r="A1619" s="1" t="s">
        <v>3430</v>
      </c>
      <c r="B1619" s="1" t="s">
        <v>5986</v>
      </c>
      <c r="C1619" s="1" t="s">
        <v>5986</v>
      </c>
      <c r="D1619" s="1" t="s">
        <v>6176</v>
      </c>
      <c r="E1619" s="0" t="n">
        <v>-2.244</v>
      </c>
      <c r="G1619" s="0" t="n">
        <v>1.919</v>
      </c>
      <c r="H1619" s="1" t="n">
        <v>0.953</v>
      </c>
      <c r="I1619" s="1" t="n">
        <v>6.112</v>
      </c>
      <c r="J1619" s="1" t="n">
        <v>7.663</v>
      </c>
      <c r="K1619" s="1" t="s">
        <v>6177</v>
      </c>
      <c r="L1619" s="1"/>
    </row>
    <row r="1620" customFormat="false" ht="12.75" hidden="false" customHeight="false" outlineLevel="0" collapsed="false">
      <c r="A1620" s="1" t="s">
        <v>3430</v>
      </c>
      <c r="B1620" s="1" t="s">
        <v>5986</v>
      </c>
      <c r="C1620" s="1" t="s">
        <v>5986</v>
      </c>
      <c r="D1620" s="1" t="s">
        <v>6178</v>
      </c>
      <c r="E1620" s="0" t="n">
        <v>-2.337</v>
      </c>
      <c r="G1620" s="0" t="n">
        <v>2.412</v>
      </c>
      <c r="H1620" s="1" t="n">
        <v>4.422</v>
      </c>
      <c r="I1620" s="1" t="n">
        <v>40.462</v>
      </c>
      <c r="J1620" s="1" t="n">
        <v>37.471</v>
      </c>
      <c r="K1620" s="1" t="s">
        <v>6179</v>
      </c>
      <c r="L1620" s="1"/>
    </row>
    <row r="1621" customFormat="false" ht="12.75" hidden="false" customHeight="false" outlineLevel="0" collapsed="false">
      <c r="A1621" s="1" t="s">
        <v>3430</v>
      </c>
      <c r="B1621" s="1" t="s">
        <v>5986</v>
      </c>
      <c r="C1621" s="1" t="s">
        <v>5986</v>
      </c>
      <c r="D1621" s="1" t="s">
        <v>6180</v>
      </c>
      <c r="E1621" s="0" t="n">
        <v>-2.346</v>
      </c>
      <c r="G1621" s="0" t="n">
        <v>2.691</v>
      </c>
      <c r="H1621" s="1" t="n">
        <v>0.191</v>
      </c>
      <c r="I1621" s="1" t="n">
        <v>2.152</v>
      </c>
      <c r="J1621" s="1" t="n">
        <v>1.635</v>
      </c>
      <c r="K1621" s="1" t="s">
        <v>6181</v>
      </c>
      <c r="L1621" s="1"/>
    </row>
    <row r="1622" customFormat="false" ht="12.75" hidden="false" customHeight="false" outlineLevel="0" collapsed="false">
      <c r="A1622" s="1" t="s">
        <v>3430</v>
      </c>
      <c r="B1622" s="1" t="s">
        <v>5986</v>
      </c>
      <c r="C1622" s="1" t="s">
        <v>5986</v>
      </c>
      <c r="D1622" s="1" t="s">
        <v>6182</v>
      </c>
      <c r="E1622" s="0" t="n">
        <v>-2.48</v>
      </c>
      <c r="G1622" s="0" t="n">
        <v>2.513</v>
      </c>
      <c r="H1622" s="1" t="n">
        <v>1.651</v>
      </c>
      <c r="I1622" s="1" t="n">
        <v>16.297</v>
      </c>
      <c r="J1622" s="1" t="n">
        <v>15.66</v>
      </c>
      <c r="K1622" s="1" t="s">
        <v>6183</v>
      </c>
      <c r="L1622" s="1"/>
    </row>
    <row r="1623" customFormat="false" ht="12.75" hidden="false" customHeight="false" outlineLevel="0" collapsed="false">
      <c r="A1623" s="1" t="s">
        <v>3430</v>
      </c>
      <c r="B1623" s="1" t="s">
        <v>5986</v>
      </c>
      <c r="C1623" s="1" t="s">
        <v>5986</v>
      </c>
      <c r="D1623" s="1" t="s">
        <v>6184</v>
      </c>
      <c r="E1623" s="0" t="n">
        <v>-2.507</v>
      </c>
      <c r="G1623" s="0" t="n">
        <v>2.473</v>
      </c>
      <c r="H1623" s="1" t="n">
        <v>11.64</v>
      </c>
      <c r="I1623" s="1" t="n">
        <v>110.665</v>
      </c>
      <c r="J1623" s="1" t="n">
        <v>111.295</v>
      </c>
      <c r="K1623" s="1" t="s">
        <v>6158</v>
      </c>
      <c r="L1623" s="1"/>
    </row>
    <row r="1624" customFormat="false" ht="12.75" hidden="false" customHeight="false" outlineLevel="0" collapsed="false">
      <c r="A1624" s="1" t="s">
        <v>3430</v>
      </c>
      <c r="B1624" s="1" t="s">
        <v>5986</v>
      </c>
      <c r="C1624" s="1" t="s">
        <v>5986</v>
      </c>
      <c r="D1624" s="1" t="s">
        <v>6185</v>
      </c>
      <c r="E1624" s="0" t="n">
        <v>-2.51</v>
      </c>
      <c r="G1624" s="0" t="n">
        <v>1.577</v>
      </c>
      <c r="H1624" s="1" t="n">
        <v>1.157</v>
      </c>
      <c r="I1624" s="1" t="n">
        <v>5.887</v>
      </c>
      <c r="J1624" s="1" t="n">
        <v>11.172</v>
      </c>
      <c r="K1624" s="1" t="s">
        <v>6186</v>
      </c>
      <c r="L1624" s="1"/>
    </row>
    <row r="1625" customFormat="false" ht="12.75" hidden="false" customHeight="false" outlineLevel="0" collapsed="false">
      <c r="A1625" s="1" t="s">
        <v>3430</v>
      </c>
      <c r="B1625" s="1" t="s">
        <v>5986</v>
      </c>
      <c r="C1625" s="1" t="s">
        <v>5986</v>
      </c>
      <c r="D1625" s="1" t="s">
        <v>6187</v>
      </c>
      <c r="E1625" s="0" t="n">
        <v>-2.65</v>
      </c>
      <c r="G1625" s="0" t="n">
        <v>1.935</v>
      </c>
      <c r="H1625" s="1" t="n">
        <v>1.478</v>
      </c>
      <c r="I1625" s="1" t="n">
        <v>9.886</v>
      </c>
      <c r="J1625" s="1" t="n">
        <v>15.682</v>
      </c>
      <c r="K1625" s="1" t="s">
        <v>6188</v>
      </c>
      <c r="L1625" s="1"/>
    </row>
    <row r="1626" customFormat="false" ht="12.75" hidden="false" customHeight="false" outlineLevel="0" collapsed="false">
      <c r="A1626" s="1" t="s">
        <v>3430</v>
      </c>
      <c r="B1626" s="1" t="s">
        <v>5986</v>
      </c>
      <c r="C1626" s="1" t="s">
        <v>5986</v>
      </c>
      <c r="D1626" s="1" t="s">
        <v>6189</v>
      </c>
      <c r="E1626" s="0" t="n">
        <v>-2.679</v>
      </c>
      <c r="G1626" s="0" t="n">
        <v>2.301</v>
      </c>
      <c r="H1626" s="1" t="n">
        <v>0.831</v>
      </c>
      <c r="I1626" s="1" t="n">
        <v>6.988</v>
      </c>
      <c r="J1626" s="1" t="n">
        <v>9.023</v>
      </c>
      <c r="K1626" s="1" t="s">
        <v>6177</v>
      </c>
      <c r="L1626" s="1"/>
    </row>
    <row r="1627" customFormat="false" ht="12.75" hidden="false" customHeight="false" outlineLevel="0" collapsed="false">
      <c r="A1627" s="1" t="s">
        <v>3430</v>
      </c>
      <c r="B1627" s="1" t="s">
        <v>5986</v>
      </c>
      <c r="C1627" s="1" t="s">
        <v>5986</v>
      </c>
      <c r="D1627" s="1" t="s">
        <v>6190</v>
      </c>
      <c r="E1627" s="0" t="n">
        <v>-2.712</v>
      </c>
      <c r="G1627" s="0" t="n">
        <v>2.934</v>
      </c>
      <c r="H1627" s="1" t="n">
        <v>0.773</v>
      </c>
      <c r="I1627" s="1" t="n">
        <v>9.703</v>
      </c>
      <c r="J1627" s="1" t="n">
        <v>8.452</v>
      </c>
      <c r="K1627" s="1" t="s">
        <v>6164</v>
      </c>
      <c r="L1627" s="1"/>
    </row>
    <row r="1628" customFormat="false" ht="12.75" hidden="false" customHeight="false" outlineLevel="0" collapsed="false">
      <c r="A1628" s="1" t="s">
        <v>3430</v>
      </c>
      <c r="B1628" s="1" t="s">
        <v>5986</v>
      </c>
      <c r="C1628" s="1" t="s">
        <v>5986</v>
      </c>
      <c r="D1628" s="1" t="s">
        <v>6191</v>
      </c>
      <c r="E1628" s="0" t="n">
        <v>-2.743</v>
      </c>
      <c r="G1628" s="0" t="n">
        <v>2.888</v>
      </c>
      <c r="H1628" s="1" t="n">
        <v>0.389</v>
      </c>
      <c r="I1628" s="1" t="n">
        <v>5.054</v>
      </c>
      <c r="J1628" s="1" t="n">
        <v>4.414</v>
      </c>
      <c r="K1628" s="1" t="s">
        <v>6192</v>
      </c>
      <c r="L1628" s="1"/>
    </row>
    <row r="1629" customFormat="false" ht="12.75" hidden="false" customHeight="false" outlineLevel="0" collapsed="false">
      <c r="A1629" s="1" t="s">
        <v>3430</v>
      </c>
      <c r="B1629" s="1" t="s">
        <v>5986</v>
      </c>
      <c r="C1629" s="1" t="s">
        <v>5986</v>
      </c>
      <c r="D1629" s="1" t="s">
        <v>6193</v>
      </c>
      <c r="E1629" s="0" t="n">
        <v>-2.784</v>
      </c>
      <c r="G1629" s="0" t="n">
        <v>2.779</v>
      </c>
      <c r="H1629" s="1" t="n">
        <v>0.128</v>
      </c>
      <c r="I1629" s="1" t="n">
        <v>1.547</v>
      </c>
      <c r="J1629" s="1" t="n">
        <v>1.565</v>
      </c>
      <c r="K1629" s="1" t="s">
        <v>6194</v>
      </c>
      <c r="L1629" s="1"/>
    </row>
    <row r="1630" customFormat="false" ht="12.75" hidden="false" customHeight="false" outlineLevel="0" collapsed="false">
      <c r="A1630" s="1" t="s">
        <v>3430</v>
      </c>
      <c r="B1630" s="1" t="s">
        <v>5986</v>
      </c>
      <c r="C1630" s="1" t="s">
        <v>5986</v>
      </c>
      <c r="D1630" s="1" t="s">
        <v>6195</v>
      </c>
      <c r="E1630" s="0" t="n">
        <v>-2.788</v>
      </c>
      <c r="G1630" s="0" t="n">
        <v>2.322</v>
      </c>
      <c r="H1630" s="1" t="n">
        <v>1.158</v>
      </c>
      <c r="I1630" s="1" t="n">
        <v>9.944</v>
      </c>
      <c r="J1630" s="1" t="n">
        <v>13.526</v>
      </c>
      <c r="K1630" s="1" t="s">
        <v>6016</v>
      </c>
      <c r="L1630" s="1"/>
    </row>
    <row r="1631" customFormat="false" ht="12.75" hidden="false" customHeight="false" outlineLevel="0" collapsed="false">
      <c r="A1631" s="1" t="s">
        <v>3430</v>
      </c>
      <c r="B1631" s="1" t="s">
        <v>5986</v>
      </c>
      <c r="C1631" s="1" t="s">
        <v>5986</v>
      </c>
      <c r="D1631" s="1" t="s">
        <v>6196</v>
      </c>
      <c r="E1631" s="0" t="n">
        <v>-2.814</v>
      </c>
      <c r="G1631" s="0" t="n">
        <v>3.839</v>
      </c>
      <c r="H1631" s="1" t="n">
        <v>3.194</v>
      </c>
      <c r="I1631" s="1" t="n">
        <v>80.322</v>
      </c>
      <c r="J1631" s="1" t="n">
        <v>38.597</v>
      </c>
      <c r="K1631" s="1" t="s">
        <v>6197</v>
      </c>
      <c r="L1631" s="1"/>
    </row>
    <row r="1632" customFormat="false" ht="12.75" hidden="false" customHeight="false" outlineLevel="0" collapsed="false">
      <c r="A1632" s="1" t="s">
        <v>3430</v>
      </c>
      <c r="B1632" s="1" t="s">
        <v>5986</v>
      </c>
      <c r="C1632" s="1" t="s">
        <v>5986</v>
      </c>
      <c r="D1632" s="1" t="s">
        <v>6198</v>
      </c>
      <c r="E1632" s="0" t="n">
        <v>-2.826</v>
      </c>
      <c r="G1632" s="0" t="n">
        <v>1.868</v>
      </c>
      <c r="H1632" s="1" t="n">
        <v>0.485</v>
      </c>
      <c r="I1632" s="1" t="n">
        <v>3.08</v>
      </c>
      <c r="J1632" s="1" t="n">
        <v>5.929</v>
      </c>
      <c r="K1632" s="1" t="s">
        <v>6199</v>
      </c>
      <c r="L1632" s="1"/>
    </row>
    <row r="1633" customFormat="false" ht="12.75" hidden="false" customHeight="false" outlineLevel="0" collapsed="false">
      <c r="A1633" s="1" t="s">
        <v>3430</v>
      </c>
      <c r="B1633" s="1" t="s">
        <v>5986</v>
      </c>
      <c r="C1633" s="1" t="s">
        <v>5986</v>
      </c>
      <c r="D1633" s="1" t="s">
        <v>6200</v>
      </c>
      <c r="E1633" s="0" t="n">
        <v>-2.92</v>
      </c>
      <c r="G1633" s="0" t="n">
        <v>2.683</v>
      </c>
      <c r="H1633" s="1" t="n">
        <v>0.715</v>
      </c>
      <c r="I1633" s="1" t="n">
        <v>7.869</v>
      </c>
      <c r="J1633" s="1" t="n">
        <v>9.219</v>
      </c>
      <c r="K1633" s="1" t="s">
        <v>6033</v>
      </c>
      <c r="L1633" s="1"/>
    </row>
    <row r="1634" customFormat="false" ht="12.75" hidden="false" customHeight="false" outlineLevel="0" collapsed="false">
      <c r="A1634" s="1" t="s">
        <v>3430</v>
      </c>
      <c r="B1634" s="1" t="s">
        <v>5986</v>
      </c>
      <c r="C1634" s="1" t="s">
        <v>5986</v>
      </c>
      <c r="D1634" s="1" t="s">
        <v>6201</v>
      </c>
      <c r="E1634" s="0" t="n">
        <v>-2.937</v>
      </c>
      <c r="G1634" s="0" t="n">
        <v>2.211</v>
      </c>
      <c r="H1634" s="1" t="n">
        <v>0.869</v>
      </c>
      <c r="I1634" s="1" t="n">
        <v>6.915</v>
      </c>
      <c r="J1634" s="1" t="n">
        <v>11.323</v>
      </c>
      <c r="K1634" s="1" t="s">
        <v>6202</v>
      </c>
      <c r="L1634" s="1"/>
    </row>
    <row r="1635" customFormat="false" ht="12.75" hidden="false" customHeight="false" outlineLevel="0" collapsed="false">
      <c r="A1635" s="1" t="s">
        <v>3430</v>
      </c>
      <c r="B1635" s="1" t="s">
        <v>5986</v>
      </c>
      <c r="C1635" s="1" t="s">
        <v>5986</v>
      </c>
      <c r="D1635" s="1" t="s">
        <v>6203</v>
      </c>
      <c r="E1635" s="0" t="n">
        <v>-3.044</v>
      </c>
      <c r="G1635" s="0" t="n">
        <v>3.442</v>
      </c>
      <c r="H1635" s="1" t="n">
        <v>0.567</v>
      </c>
      <c r="I1635" s="1" t="n">
        <v>10.769</v>
      </c>
      <c r="J1635" s="1" t="n">
        <v>7.817</v>
      </c>
      <c r="K1635" s="1" t="s">
        <v>6192</v>
      </c>
      <c r="L1635" s="1"/>
    </row>
    <row r="1636" customFormat="false" ht="12.75" hidden="false" customHeight="false" outlineLevel="0" collapsed="false">
      <c r="A1636" s="1" t="s">
        <v>3430</v>
      </c>
      <c r="B1636" s="1" t="s">
        <v>5986</v>
      </c>
      <c r="C1636" s="1" t="s">
        <v>5986</v>
      </c>
      <c r="D1636" s="1" t="s">
        <v>6204</v>
      </c>
      <c r="E1636" s="0" t="n">
        <v>-3.059</v>
      </c>
      <c r="H1636" s="1" t="n">
        <v>0.241</v>
      </c>
      <c r="I1636" s="1" t="n">
        <v>3.096</v>
      </c>
      <c r="J1636" s="1" t="n">
        <v>3.449</v>
      </c>
      <c r="K1636" s="1" t="s">
        <v>6183</v>
      </c>
      <c r="L1636" s="1"/>
    </row>
    <row r="1637" customFormat="false" ht="12.75" hidden="false" customHeight="false" outlineLevel="0" collapsed="false">
      <c r="A1637" s="1" t="s">
        <v>3430</v>
      </c>
      <c r="B1637" s="1" t="s">
        <v>5986</v>
      </c>
      <c r="C1637" s="1" t="s">
        <v>5986</v>
      </c>
      <c r="D1637" s="1" t="s">
        <v>6205</v>
      </c>
      <c r="E1637" s="0" t="n">
        <v>-3.081</v>
      </c>
      <c r="G1637" s="0" t="n">
        <v>2.978</v>
      </c>
      <c r="H1637" s="1" t="n">
        <v>0.432</v>
      </c>
      <c r="I1637" s="1" t="n">
        <v>5.969</v>
      </c>
      <c r="J1637" s="1" t="n">
        <v>6.273</v>
      </c>
      <c r="K1637" s="1" t="s">
        <v>6206</v>
      </c>
      <c r="L1637" s="1"/>
    </row>
    <row r="1638" customFormat="false" ht="12.75" hidden="false" customHeight="false" outlineLevel="0" collapsed="false">
      <c r="A1638" s="1" t="s">
        <v>3430</v>
      </c>
      <c r="B1638" s="1" t="s">
        <v>5986</v>
      </c>
      <c r="C1638" s="1" t="s">
        <v>5986</v>
      </c>
      <c r="D1638" s="1" t="s">
        <v>6207</v>
      </c>
      <c r="E1638" s="0" t="n">
        <v>-3.129</v>
      </c>
      <c r="G1638" s="0" t="n">
        <v>3.167</v>
      </c>
      <c r="H1638" s="1" t="n">
        <v>0.472</v>
      </c>
      <c r="I1638" s="1" t="n">
        <v>7.37</v>
      </c>
      <c r="J1638" s="1" t="n">
        <v>6.896</v>
      </c>
      <c r="K1638" s="1" t="s">
        <v>6192</v>
      </c>
      <c r="L1638" s="1"/>
    </row>
    <row r="1639" customFormat="false" ht="12.75" hidden="false" customHeight="false" outlineLevel="0" collapsed="false">
      <c r="A1639" s="1" t="s">
        <v>3430</v>
      </c>
      <c r="B1639" s="1" t="s">
        <v>5986</v>
      </c>
      <c r="C1639" s="1" t="s">
        <v>5986</v>
      </c>
      <c r="D1639" s="1" t="s">
        <v>6208</v>
      </c>
      <c r="E1639" s="0" t="n">
        <v>-3.251</v>
      </c>
      <c r="G1639" s="0" t="n">
        <v>3.28</v>
      </c>
      <c r="H1639" s="1" t="n">
        <v>1.633</v>
      </c>
      <c r="I1639" s="1" t="n">
        <v>27.335</v>
      </c>
      <c r="J1639" s="1" t="n">
        <v>26.156</v>
      </c>
      <c r="K1639" s="1" t="s">
        <v>6209</v>
      </c>
      <c r="L1639" s="1"/>
    </row>
    <row r="1640" customFormat="false" ht="12.75" hidden="false" customHeight="false" outlineLevel="0" collapsed="false">
      <c r="A1640" s="1" t="s">
        <v>3430</v>
      </c>
      <c r="B1640" s="1" t="s">
        <v>5986</v>
      </c>
      <c r="C1640" s="1" t="s">
        <v>5986</v>
      </c>
      <c r="D1640" s="1" t="s">
        <v>6210</v>
      </c>
      <c r="E1640" s="0" t="n">
        <v>-3.306</v>
      </c>
      <c r="G1640" s="0" t="n">
        <v>3.472</v>
      </c>
      <c r="H1640" s="1" t="n">
        <v>6.297</v>
      </c>
      <c r="I1640" s="1" t="n">
        <v>119.769</v>
      </c>
      <c r="J1640" s="1" t="n">
        <v>106.166</v>
      </c>
      <c r="K1640" s="1" t="s">
        <v>6158</v>
      </c>
      <c r="L1640" s="1"/>
    </row>
    <row r="1641" customFormat="false" ht="12.75" hidden="false" customHeight="false" outlineLevel="0" collapsed="false">
      <c r="A1641" s="1" t="s">
        <v>3430</v>
      </c>
      <c r="B1641" s="1" t="s">
        <v>5986</v>
      </c>
      <c r="C1641" s="1" t="s">
        <v>5986</v>
      </c>
      <c r="D1641" s="1" t="s">
        <v>6211</v>
      </c>
      <c r="E1641" s="0" t="n">
        <v>-3.417</v>
      </c>
      <c r="G1641" s="0" t="n">
        <v>3.035</v>
      </c>
      <c r="H1641" s="1" t="n">
        <v>0.302</v>
      </c>
      <c r="I1641" s="1" t="n">
        <v>4.338</v>
      </c>
      <c r="J1641" s="1" t="n">
        <v>5.554</v>
      </c>
      <c r="K1641" s="1" t="s">
        <v>6212</v>
      </c>
      <c r="L1641" s="1"/>
    </row>
    <row r="1642" customFormat="false" ht="12.75" hidden="false" customHeight="false" outlineLevel="0" collapsed="false">
      <c r="A1642" s="1" t="s">
        <v>3430</v>
      </c>
      <c r="B1642" s="1" t="s">
        <v>5986</v>
      </c>
      <c r="C1642" s="1" t="s">
        <v>5986</v>
      </c>
      <c r="D1642" s="1" t="s">
        <v>6213</v>
      </c>
      <c r="E1642" s="0" t="n">
        <v>-3.479</v>
      </c>
      <c r="G1642" s="0" t="n">
        <v>3.087</v>
      </c>
      <c r="H1642" s="1" t="n">
        <v>0.185</v>
      </c>
      <c r="I1642" s="1" t="n">
        <v>2.7</v>
      </c>
      <c r="J1642" s="1" t="n">
        <v>3.509</v>
      </c>
      <c r="K1642" s="1" t="s">
        <v>6177</v>
      </c>
      <c r="L1642" s="1"/>
    </row>
    <row r="1643" customFormat="false" ht="12.75" hidden="false" customHeight="false" outlineLevel="0" collapsed="false">
      <c r="A1643" s="1" t="s">
        <v>3430</v>
      </c>
      <c r="B1643" s="1" t="s">
        <v>5986</v>
      </c>
      <c r="C1643" s="1" t="s">
        <v>5986</v>
      </c>
      <c r="D1643" s="1" t="s">
        <v>6214</v>
      </c>
      <c r="E1643" s="0" t="n">
        <v>-3.58</v>
      </c>
      <c r="G1643" s="0" t="n">
        <v>4.396</v>
      </c>
      <c r="H1643" s="1" t="n">
        <v>0.263</v>
      </c>
      <c r="I1643" s="1" t="n">
        <v>9.374</v>
      </c>
      <c r="J1643" s="1" t="n">
        <v>5.249</v>
      </c>
      <c r="K1643" s="1" t="s">
        <v>6016</v>
      </c>
      <c r="L1643" s="1"/>
    </row>
    <row r="1644" customFormat="false" ht="12.75" hidden="false" customHeight="false" outlineLevel="0" collapsed="false">
      <c r="A1644" s="1" t="s">
        <v>3430</v>
      </c>
      <c r="B1644" s="1" t="s">
        <v>5986</v>
      </c>
      <c r="C1644" s="1" t="s">
        <v>5986</v>
      </c>
      <c r="D1644" s="1" t="s">
        <v>6215</v>
      </c>
      <c r="E1644" s="0" t="n">
        <v>-3.905</v>
      </c>
      <c r="H1644" s="1" t="n">
        <v>0.109</v>
      </c>
      <c r="I1644" s="1" t="n">
        <v>1.943</v>
      </c>
      <c r="J1644" s="1" t="n">
        <v>2.887</v>
      </c>
      <c r="K1644" s="1" t="s">
        <v>6177</v>
      </c>
      <c r="L1644" s="1"/>
    </row>
    <row r="1645" customFormat="false" ht="12.75" hidden="false" customHeight="false" outlineLevel="0" collapsed="false">
      <c r="A1645" s="1" t="s">
        <v>3430</v>
      </c>
      <c r="B1645" s="1" t="s">
        <v>5986</v>
      </c>
      <c r="C1645" s="1" t="s">
        <v>5986</v>
      </c>
      <c r="D1645" s="1" t="s">
        <v>6216</v>
      </c>
      <c r="E1645" s="0" t="n">
        <v>-4.391</v>
      </c>
      <c r="G1645" s="0" t="n">
        <v>3.825</v>
      </c>
      <c r="H1645" s="1" t="n">
        <v>0.245</v>
      </c>
      <c r="I1645" s="1" t="n">
        <v>6.136</v>
      </c>
      <c r="J1645" s="1" t="n">
        <v>8.992</v>
      </c>
      <c r="K1645" s="1" t="s">
        <v>6183</v>
      </c>
      <c r="L1645" s="1"/>
    </row>
    <row r="1646" customFormat="false" ht="12.75" hidden="false" customHeight="false" outlineLevel="0" collapsed="false">
      <c r="A1646" s="1" t="s">
        <v>3430</v>
      </c>
      <c r="B1646" s="1" t="s">
        <v>5986</v>
      </c>
      <c r="C1646" s="1" t="s">
        <v>5986</v>
      </c>
      <c r="D1646" s="1" t="s">
        <v>6217</v>
      </c>
      <c r="E1646" s="0" t="n">
        <v>-4.8</v>
      </c>
      <c r="G1646" s="0" t="n">
        <v>4.443</v>
      </c>
      <c r="H1646" s="1" t="n">
        <v>0.072</v>
      </c>
      <c r="I1646" s="1" t="n">
        <v>2.89</v>
      </c>
      <c r="J1646" s="1" t="n">
        <v>3.654</v>
      </c>
      <c r="K1646" s="1" t="s">
        <v>6139</v>
      </c>
      <c r="L1646" s="1"/>
    </row>
    <row r="1647" customFormat="false" ht="12.75" hidden="false" customHeight="false" outlineLevel="0" collapsed="false">
      <c r="A1647" s="1" t="s">
        <v>3430</v>
      </c>
      <c r="B1647" s="1" t="s">
        <v>5986</v>
      </c>
      <c r="C1647" s="1" t="s">
        <v>5986</v>
      </c>
      <c r="D1647" s="1" t="s">
        <v>6218</v>
      </c>
      <c r="E1647" s="0" t="n">
        <v>-4.937</v>
      </c>
      <c r="G1647" s="0" t="n">
        <v>4.798</v>
      </c>
      <c r="H1647" s="1" t="n">
        <v>2.538</v>
      </c>
      <c r="I1647" s="1" t="n">
        <v>121.28</v>
      </c>
      <c r="J1647" s="1" t="n">
        <v>132.066</v>
      </c>
      <c r="K1647" s="1" t="s">
        <v>6139</v>
      </c>
      <c r="L1647" s="1"/>
    </row>
    <row r="1648" customFormat="false" ht="12.75" hidden="false" customHeight="false" outlineLevel="0" collapsed="false">
      <c r="A1648" s="1" t="s">
        <v>3430</v>
      </c>
      <c r="B1648" s="1" t="s">
        <v>5986</v>
      </c>
      <c r="C1648" s="1" t="s">
        <v>5986</v>
      </c>
      <c r="D1648" s="1" t="s">
        <v>6219</v>
      </c>
      <c r="E1648" s="0" t="n">
        <v>-5.024</v>
      </c>
      <c r="G1648" s="0" t="n">
        <v>4.067</v>
      </c>
      <c r="H1648" s="1" t="n">
        <v>0.8</v>
      </c>
      <c r="I1648" s="1" t="n">
        <v>24.484</v>
      </c>
      <c r="J1648" s="1" t="n">
        <v>43.946</v>
      </c>
      <c r="K1648" s="1" t="s">
        <v>6220</v>
      </c>
      <c r="L1648" s="1"/>
    </row>
    <row r="1649" customFormat="false" ht="12.75" hidden="false" customHeight="false" outlineLevel="0" collapsed="false">
      <c r="A1649" s="1" t="s">
        <v>3430</v>
      </c>
      <c r="B1649" s="1" t="s">
        <v>5986</v>
      </c>
      <c r="C1649" s="1" t="s">
        <v>5986</v>
      </c>
      <c r="D1649" s="1" t="s">
        <v>6221</v>
      </c>
      <c r="E1649" s="0" t="n">
        <v>-5.385</v>
      </c>
      <c r="H1649" s="1" t="n">
        <v>0.025</v>
      </c>
      <c r="I1649" s="1" t="n">
        <v>0.84</v>
      </c>
      <c r="J1649" s="1" t="n">
        <v>2.335</v>
      </c>
      <c r="K1649" s="1" t="s">
        <v>6222</v>
      </c>
      <c r="L1649" s="1"/>
    </row>
    <row r="1650" customFormat="false" ht="12.75" hidden="false" customHeight="false" outlineLevel="0" collapsed="false">
      <c r="A1650" s="1" t="s">
        <v>3430</v>
      </c>
      <c r="B1650" s="1" t="s">
        <v>5986</v>
      </c>
      <c r="C1650" s="1" t="s">
        <v>5986</v>
      </c>
      <c r="D1650" s="1" t="s">
        <v>6223</v>
      </c>
      <c r="E1650" s="0" t="n">
        <v>-5.498</v>
      </c>
      <c r="G1650" s="0" t="n">
        <v>4.939</v>
      </c>
      <c r="H1650" s="1" t="n">
        <v>0.247</v>
      </c>
      <c r="I1650" s="1" t="n">
        <v>13.152</v>
      </c>
      <c r="J1650" s="1" t="n">
        <v>20.2</v>
      </c>
      <c r="K1650" s="1" t="s">
        <v>6224</v>
      </c>
      <c r="L1650" s="1"/>
    </row>
    <row r="1651" customFormat="false" ht="12.75" hidden="false" customHeight="false" outlineLevel="0" collapsed="false">
      <c r="A1651" s="1" t="s">
        <v>3430</v>
      </c>
      <c r="B1651" s="1" t="s">
        <v>5986</v>
      </c>
      <c r="C1651" s="1" t="s">
        <v>5986</v>
      </c>
      <c r="D1651" s="1" t="s">
        <v>6225</v>
      </c>
      <c r="E1651" s="0" t="n">
        <v>-6.254</v>
      </c>
      <c r="G1651" s="0" t="n">
        <v>5.854</v>
      </c>
      <c r="H1651" s="1" t="n">
        <v>0.169</v>
      </c>
      <c r="I1651" s="1" t="n">
        <v>17.816</v>
      </c>
      <c r="J1651" s="1" t="n">
        <v>21.724</v>
      </c>
      <c r="K1651" s="1" t="s">
        <v>6226</v>
      </c>
      <c r="L1651" s="1"/>
    </row>
    <row r="1652" customFormat="false" ht="12.75" hidden="false" customHeight="false" outlineLevel="0" collapsed="false">
      <c r="A1652" s="1" t="s">
        <v>3430</v>
      </c>
      <c r="B1652" s="1" t="s">
        <v>5986</v>
      </c>
      <c r="C1652" s="1" t="s">
        <v>5986</v>
      </c>
      <c r="D1652" s="1" t="s">
        <v>6227</v>
      </c>
      <c r="E1652" s="0" t="n">
        <v>-6.335</v>
      </c>
      <c r="H1652" s="1" t="n">
        <v>0.038</v>
      </c>
      <c r="I1652" s="1" t="n">
        <v>2.546</v>
      </c>
      <c r="J1652" s="1" t="n">
        <v>6.706</v>
      </c>
      <c r="K1652" s="1" t="s">
        <v>6228</v>
      </c>
      <c r="L1652" s="1"/>
    </row>
    <row r="1653" customFormat="false" ht="12.75" hidden="false" customHeight="false" outlineLevel="0" collapsed="false">
      <c r="A1653" s="1" t="s">
        <v>3430</v>
      </c>
      <c r="B1653" s="1" t="s">
        <v>5986</v>
      </c>
      <c r="C1653" s="1" t="s">
        <v>5986</v>
      </c>
      <c r="D1653" s="1" t="s">
        <v>6229</v>
      </c>
      <c r="E1653" s="0" t="n">
        <v>-6.479</v>
      </c>
      <c r="G1653" s="0" t="n">
        <v>6.116</v>
      </c>
      <c r="H1653" s="1" t="n">
        <v>0.013</v>
      </c>
      <c r="I1653" s="1" t="n">
        <v>1.835</v>
      </c>
      <c r="J1653" s="1" t="n">
        <v>2.336</v>
      </c>
      <c r="K1653" s="1" t="s">
        <v>6230</v>
      </c>
      <c r="L1653" s="1"/>
    </row>
    <row r="1654" customFormat="false" ht="12.75" hidden="false" customHeight="false" outlineLevel="0" collapsed="false">
      <c r="A1654" s="1" t="s">
        <v>3430</v>
      </c>
      <c r="B1654" s="1" t="s">
        <v>5986</v>
      </c>
      <c r="C1654" s="1" t="s">
        <v>5986</v>
      </c>
      <c r="D1654" s="1" t="s">
        <v>6231</v>
      </c>
      <c r="E1654" s="0" t="n">
        <v>-6.815</v>
      </c>
      <c r="G1654" s="0" t="n">
        <v>6.327</v>
      </c>
      <c r="H1654" s="1" t="n">
        <v>0.012</v>
      </c>
      <c r="I1654" s="1" t="n">
        <v>2.146</v>
      </c>
      <c r="J1654" s="1" t="n">
        <v>2.961</v>
      </c>
      <c r="K1654" s="1" t="s">
        <v>6230</v>
      </c>
      <c r="L1654" s="1"/>
    </row>
    <row r="1655" customFormat="false" ht="12.75" hidden="false" customHeight="false" outlineLevel="0" collapsed="false">
      <c r="A1655" s="1" t="s">
        <v>3430</v>
      </c>
      <c r="B1655" s="1" t="s">
        <v>5986</v>
      </c>
      <c r="C1655" s="1" t="s">
        <v>5986</v>
      </c>
      <c r="D1655" s="1" t="s">
        <v>6232</v>
      </c>
      <c r="E1655" s="0" t="n">
        <v>-7.634</v>
      </c>
      <c r="H1655" s="1" t="n">
        <v>0</v>
      </c>
      <c r="I1655" s="1" t="n">
        <v>0.972</v>
      </c>
      <c r="J1655" s="1" t="n">
        <v>2.657</v>
      </c>
      <c r="K1655" s="1" t="s">
        <v>6222</v>
      </c>
      <c r="L1655" s="1"/>
    </row>
    <row r="1656" customFormat="false" ht="12.75" hidden="false" customHeight="false" outlineLevel="0" collapsed="false">
      <c r="A1656" s="1" t="s">
        <v>3430</v>
      </c>
      <c r="B1656" s="1" t="s">
        <v>5986</v>
      </c>
      <c r="C1656" s="1" t="s">
        <v>5986</v>
      </c>
      <c r="D1656" s="1" t="s">
        <v>6233</v>
      </c>
      <c r="G1656" s="0" t="n">
        <v>1.538</v>
      </c>
      <c r="H1656" s="1" t="n">
        <v>1.707</v>
      </c>
      <c r="I1656" s="1" t="n">
        <v>8.109</v>
      </c>
      <c r="J1656" s="1" t="n">
        <v>5.237</v>
      </c>
      <c r="K1656" s="1" t="s">
        <v>6234</v>
      </c>
      <c r="L1656" s="1"/>
    </row>
    <row r="1657" customFormat="false" ht="12.75" hidden="false" customHeight="false" outlineLevel="0" collapsed="false">
      <c r="A1657" s="1" t="s">
        <v>3430</v>
      </c>
      <c r="B1657" s="1" t="s">
        <v>5986</v>
      </c>
      <c r="C1657" s="1" t="s">
        <v>5986</v>
      </c>
      <c r="D1657" s="1" t="s">
        <v>6235</v>
      </c>
      <c r="G1657" s="0" t="n">
        <v>1.307</v>
      </c>
      <c r="H1657" s="1" t="n">
        <v>2.138</v>
      </c>
      <c r="I1657" s="1" t="n">
        <v>9.13</v>
      </c>
      <c r="J1657" s="1" t="n">
        <v>6.815</v>
      </c>
      <c r="K1657" s="1" t="s">
        <v>6135</v>
      </c>
      <c r="L1657" s="1"/>
    </row>
    <row r="1658" customFormat="false" ht="12.75" hidden="false" customHeight="false" outlineLevel="0" collapsed="false">
      <c r="A1658" s="1" t="s">
        <v>3430</v>
      </c>
      <c r="B1658" s="1" t="s">
        <v>5986</v>
      </c>
      <c r="C1658" s="1" t="s">
        <v>5986</v>
      </c>
      <c r="D1658" s="1" t="s">
        <v>6236</v>
      </c>
      <c r="G1658" s="0" t="n">
        <v>1.269</v>
      </c>
      <c r="H1658" s="1" t="n">
        <v>0.967</v>
      </c>
      <c r="I1658" s="1" t="n">
        <v>4.021</v>
      </c>
      <c r="J1658" s="1" t="n">
        <v>3.169</v>
      </c>
      <c r="K1658" s="1" t="s">
        <v>6237</v>
      </c>
      <c r="L1658" s="1"/>
    </row>
    <row r="1659" customFormat="false" ht="12.75" hidden="false" customHeight="false" outlineLevel="0" collapsed="false">
      <c r="A1659" s="1" t="s">
        <v>3430</v>
      </c>
      <c r="B1659" s="1" t="s">
        <v>5986</v>
      </c>
      <c r="C1659" s="1" t="s">
        <v>5986</v>
      </c>
      <c r="D1659" s="1" t="s">
        <v>6238</v>
      </c>
      <c r="G1659" s="0" t="n">
        <v>1.16</v>
      </c>
      <c r="H1659" s="1" t="n">
        <v>1.129</v>
      </c>
      <c r="I1659" s="1" t="n">
        <v>4.257</v>
      </c>
      <c r="J1659" s="1" t="n">
        <v>3.324</v>
      </c>
      <c r="K1659" s="1" t="s">
        <v>6239</v>
      </c>
      <c r="L1659" s="1"/>
    </row>
    <row r="1660" customFormat="false" ht="12.75" hidden="false" customHeight="false" outlineLevel="0" collapsed="false">
      <c r="A1660" s="1" t="s">
        <v>3430</v>
      </c>
      <c r="B1660" s="1" t="s">
        <v>5986</v>
      </c>
      <c r="C1660" s="1" t="s">
        <v>5986</v>
      </c>
      <c r="D1660" s="1" t="s">
        <v>6240</v>
      </c>
      <c r="G1660" s="0" t="n">
        <v>-1.043</v>
      </c>
      <c r="H1660" s="1" t="n">
        <v>337.767</v>
      </c>
      <c r="I1660" s="1" t="n">
        <v>278.305</v>
      </c>
      <c r="J1660" s="1" t="n">
        <v>302.256</v>
      </c>
      <c r="K1660" s="1" t="s">
        <v>6064</v>
      </c>
      <c r="L1660" s="1"/>
    </row>
    <row r="1661" customFormat="false" ht="12.75" hidden="false" customHeight="false" outlineLevel="0" collapsed="false">
      <c r="A1661" s="1" t="s">
        <v>3430</v>
      </c>
      <c r="B1661" s="1" t="s">
        <v>5986</v>
      </c>
      <c r="C1661" s="1" t="s">
        <v>5986</v>
      </c>
      <c r="D1661" s="1" t="s">
        <v>6241</v>
      </c>
      <c r="G1661" s="0" t="n">
        <v>-1.181</v>
      </c>
      <c r="H1661" s="1" t="n">
        <v>4.396</v>
      </c>
      <c r="I1661" s="1" t="n">
        <v>3.307</v>
      </c>
      <c r="J1661" s="1" t="n">
        <v>4.01</v>
      </c>
      <c r="K1661" s="1" t="s">
        <v>6188</v>
      </c>
      <c r="L1661" s="1"/>
    </row>
    <row r="1662" customFormat="false" ht="12.75" hidden="false" customHeight="false" outlineLevel="0" collapsed="false">
      <c r="A1662" s="1" t="s">
        <v>3430</v>
      </c>
      <c r="B1662" s="1" t="s">
        <v>5986</v>
      </c>
      <c r="C1662" s="1" t="s">
        <v>5986</v>
      </c>
      <c r="D1662" s="1" t="s">
        <v>6242</v>
      </c>
      <c r="F1662" s="0" t="n">
        <v>1.075</v>
      </c>
      <c r="H1662" s="1" t="n">
        <v>16.781</v>
      </c>
      <c r="I1662" s="1" t="n">
        <v>37.524</v>
      </c>
      <c r="J1662" s="1" t="n">
        <v>17.949</v>
      </c>
      <c r="K1662" s="1" t="s">
        <v>6139</v>
      </c>
      <c r="L1662" s="1"/>
    </row>
    <row r="1663" customFormat="false" ht="12.75" hidden="false" customHeight="false" outlineLevel="0" collapsed="false">
      <c r="A1663" s="1" t="s">
        <v>3430</v>
      </c>
      <c r="B1663" s="1" t="s">
        <v>6243</v>
      </c>
      <c r="C1663" s="1" t="s">
        <v>6243</v>
      </c>
      <c r="D1663" s="1" t="s">
        <v>6244</v>
      </c>
      <c r="E1663" s="0" t="n">
        <v>4.761</v>
      </c>
      <c r="G1663" s="0" t="n">
        <v>-2.567</v>
      </c>
      <c r="H1663" s="1" t="n">
        <v>2.16</v>
      </c>
      <c r="I1663" s="1" t="n">
        <v>0.571</v>
      </c>
      <c r="J1663" s="1" t="n">
        <v>0.131</v>
      </c>
      <c r="K1663" s="1" t="s">
        <v>6245</v>
      </c>
      <c r="L1663" s="1"/>
    </row>
    <row r="1664" customFormat="false" ht="12.75" hidden="false" customHeight="false" outlineLevel="0" collapsed="false">
      <c r="A1664" s="1" t="s">
        <v>3430</v>
      </c>
      <c r="B1664" s="1" t="s">
        <v>6243</v>
      </c>
      <c r="C1664" s="1" t="s">
        <v>6243</v>
      </c>
      <c r="D1664" s="1" t="s">
        <v>6246</v>
      </c>
      <c r="E1664" s="0" t="n">
        <v>4.488</v>
      </c>
      <c r="G1664" s="0" t="n">
        <v>-3.321</v>
      </c>
      <c r="H1664" s="1" t="n">
        <v>18.188</v>
      </c>
      <c r="I1664" s="1" t="n">
        <v>3.119</v>
      </c>
      <c r="J1664" s="1" t="n">
        <v>1.401</v>
      </c>
      <c r="K1664" s="1" t="s">
        <v>6247</v>
      </c>
      <c r="L1664" s="1"/>
    </row>
    <row r="1665" customFormat="false" ht="12.75" hidden="false" customHeight="false" outlineLevel="0" collapsed="false">
      <c r="A1665" s="1" t="s">
        <v>3430</v>
      </c>
      <c r="B1665" s="1" t="s">
        <v>6243</v>
      </c>
      <c r="C1665" s="1" t="s">
        <v>6243</v>
      </c>
      <c r="D1665" s="1" t="s">
        <v>6248</v>
      </c>
      <c r="E1665" s="0" t="n">
        <v>4.003</v>
      </c>
      <c r="G1665" s="0" t="n">
        <v>-2.447</v>
      </c>
      <c r="H1665" s="1" t="n">
        <v>2.34</v>
      </c>
      <c r="I1665" s="1" t="n">
        <v>0.707</v>
      </c>
      <c r="J1665" s="1" t="n">
        <v>0.247</v>
      </c>
      <c r="K1665" s="1" t="s">
        <v>6249</v>
      </c>
      <c r="L1665" s="1"/>
    </row>
    <row r="1666" customFormat="false" ht="12.75" hidden="false" customHeight="false" outlineLevel="0" collapsed="false">
      <c r="A1666" s="1" t="s">
        <v>3430</v>
      </c>
      <c r="B1666" s="1" t="s">
        <v>6243</v>
      </c>
      <c r="C1666" s="1" t="s">
        <v>6243</v>
      </c>
      <c r="D1666" s="1" t="s">
        <v>6250</v>
      </c>
      <c r="E1666" s="0" t="n">
        <v>3.78</v>
      </c>
      <c r="G1666" s="0" t="n">
        <v>-3.337</v>
      </c>
      <c r="H1666" s="1" t="n">
        <v>28.845</v>
      </c>
      <c r="I1666" s="1" t="n">
        <v>4.906</v>
      </c>
      <c r="J1666" s="1" t="n">
        <v>3.561</v>
      </c>
      <c r="K1666" s="1" t="s">
        <v>6251</v>
      </c>
      <c r="L1666" s="1"/>
    </row>
    <row r="1667" customFormat="false" ht="12.75" hidden="false" customHeight="false" outlineLevel="0" collapsed="false">
      <c r="A1667" s="1" t="s">
        <v>3430</v>
      </c>
      <c r="B1667" s="1" t="s">
        <v>6243</v>
      </c>
      <c r="C1667" s="1" t="s">
        <v>6243</v>
      </c>
      <c r="D1667" s="1" t="s">
        <v>6252</v>
      </c>
      <c r="E1667" s="0" t="n">
        <v>3.777</v>
      </c>
      <c r="F1667" s="0" t="n">
        <v>1.607</v>
      </c>
      <c r="G1667" s="0" t="n">
        <v>-2.188</v>
      </c>
      <c r="H1667" s="1" t="n">
        <v>10.491</v>
      </c>
      <c r="I1667" s="1" t="n">
        <v>3.891</v>
      </c>
      <c r="J1667" s="1" t="n">
        <v>1.327</v>
      </c>
      <c r="K1667" s="1" t="s">
        <v>6247</v>
      </c>
      <c r="L1667" s="1"/>
    </row>
    <row r="1668" customFormat="false" ht="12.75" hidden="false" customHeight="false" outlineLevel="0" collapsed="false">
      <c r="A1668" s="1" t="s">
        <v>3430</v>
      </c>
      <c r="B1668" s="1" t="s">
        <v>6243</v>
      </c>
      <c r="C1668" s="1" t="s">
        <v>6243</v>
      </c>
      <c r="D1668" s="1" t="s">
        <v>6253</v>
      </c>
      <c r="E1668" s="0" t="n">
        <v>3.348</v>
      </c>
      <c r="G1668" s="0" t="n">
        <v>-2.376</v>
      </c>
      <c r="H1668" s="1" t="n">
        <v>26.17</v>
      </c>
      <c r="I1668" s="1" t="n">
        <v>8.422</v>
      </c>
      <c r="J1668" s="1" t="n">
        <v>4.367</v>
      </c>
      <c r="K1668" s="1" t="s">
        <v>6254</v>
      </c>
      <c r="L1668" s="1"/>
    </row>
    <row r="1669" customFormat="false" ht="12.75" hidden="false" customHeight="false" outlineLevel="0" collapsed="false">
      <c r="A1669" s="1" t="s">
        <v>3430</v>
      </c>
      <c r="B1669" s="1" t="s">
        <v>6243</v>
      </c>
      <c r="C1669" s="1" t="s">
        <v>6243</v>
      </c>
      <c r="D1669" s="1" t="s">
        <v>6255</v>
      </c>
      <c r="E1669" s="0" t="n">
        <v>2.907</v>
      </c>
      <c r="H1669" s="1" t="n">
        <v>22.853</v>
      </c>
      <c r="I1669" s="1" t="n">
        <v>14.035</v>
      </c>
      <c r="J1669" s="1" t="n">
        <v>5.135</v>
      </c>
      <c r="K1669" s="1" t="s">
        <v>6256</v>
      </c>
      <c r="L1669" s="1"/>
    </row>
    <row r="1670" customFormat="false" ht="12.75" hidden="false" customHeight="false" outlineLevel="0" collapsed="false">
      <c r="A1670" s="1" t="s">
        <v>3430</v>
      </c>
      <c r="B1670" s="1" t="s">
        <v>6243</v>
      </c>
      <c r="C1670" s="1" t="s">
        <v>6243</v>
      </c>
      <c r="D1670" s="1" t="s">
        <v>6257</v>
      </c>
      <c r="E1670" s="0" t="n">
        <v>2.85</v>
      </c>
      <c r="G1670" s="0" t="n">
        <v>-2.39</v>
      </c>
      <c r="H1670" s="1" t="n">
        <v>30.6</v>
      </c>
      <c r="I1670" s="1" t="n">
        <v>9.557</v>
      </c>
      <c r="J1670" s="1" t="n">
        <v>7.178</v>
      </c>
      <c r="K1670" s="1" t="s">
        <v>6245</v>
      </c>
      <c r="L1670" s="1"/>
    </row>
    <row r="1671" customFormat="false" ht="12.75" hidden="false" customHeight="false" outlineLevel="0" collapsed="false">
      <c r="A1671" s="1" t="s">
        <v>3430</v>
      </c>
      <c r="B1671" s="1" t="s">
        <v>6243</v>
      </c>
      <c r="C1671" s="1" t="s">
        <v>6243</v>
      </c>
      <c r="D1671" s="1" t="s">
        <v>6258</v>
      </c>
      <c r="E1671" s="0" t="n">
        <v>2.846</v>
      </c>
      <c r="F1671" s="0" t="n">
        <v>2.968</v>
      </c>
      <c r="H1671" s="1" t="n">
        <v>1.114</v>
      </c>
      <c r="I1671" s="1" t="n">
        <v>1.885</v>
      </c>
      <c r="J1671" s="1" t="n">
        <v>0.256</v>
      </c>
      <c r="K1671" s="1" t="s">
        <v>6259</v>
      </c>
      <c r="L1671" s="1"/>
    </row>
    <row r="1672" customFormat="false" ht="12.75" hidden="false" customHeight="false" outlineLevel="0" collapsed="false">
      <c r="A1672" s="1" t="s">
        <v>3430</v>
      </c>
      <c r="B1672" s="1" t="s">
        <v>6243</v>
      </c>
      <c r="C1672" s="1" t="s">
        <v>6243</v>
      </c>
      <c r="D1672" s="1" t="s">
        <v>6260</v>
      </c>
      <c r="E1672" s="0" t="n">
        <v>2.747</v>
      </c>
      <c r="G1672" s="0" t="n">
        <v>-1.998</v>
      </c>
      <c r="H1672" s="1" t="n">
        <v>2.85</v>
      </c>
      <c r="I1672" s="1" t="n">
        <v>1.161</v>
      </c>
      <c r="J1672" s="1" t="n">
        <v>0.693</v>
      </c>
      <c r="K1672" s="1" t="s">
        <v>6261</v>
      </c>
      <c r="L1672" s="1"/>
    </row>
    <row r="1673" customFormat="false" ht="12.75" hidden="false" customHeight="false" outlineLevel="0" collapsed="false">
      <c r="A1673" s="1" t="s">
        <v>3430</v>
      </c>
      <c r="B1673" s="1" t="s">
        <v>6243</v>
      </c>
      <c r="C1673" s="1" t="s">
        <v>6243</v>
      </c>
      <c r="D1673" s="1" t="s">
        <v>6262</v>
      </c>
      <c r="E1673" s="0" t="n">
        <v>2.742</v>
      </c>
      <c r="F1673" s="0" t="n">
        <v>1.256</v>
      </c>
      <c r="G1673" s="0" t="n">
        <v>-1.5</v>
      </c>
      <c r="H1673" s="1" t="n">
        <v>6.417</v>
      </c>
      <c r="I1673" s="1" t="n">
        <v>3.868</v>
      </c>
      <c r="J1673" s="1" t="n">
        <v>1.611</v>
      </c>
      <c r="K1673" s="1" t="s">
        <v>6263</v>
      </c>
      <c r="L1673" s="1"/>
    </row>
    <row r="1674" customFormat="false" ht="12.75" hidden="false" customHeight="false" outlineLevel="0" collapsed="false">
      <c r="A1674" s="1" t="s">
        <v>3430</v>
      </c>
      <c r="B1674" s="1" t="s">
        <v>6243</v>
      </c>
      <c r="C1674" s="1" t="s">
        <v>6243</v>
      </c>
      <c r="D1674" s="1" t="s">
        <v>6264</v>
      </c>
      <c r="E1674" s="0" t="n">
        <v>2.689</v>
      </c>
      <c r="F1674" s="0" t="n">
        <v>1.237</v>
      </c>
      <c r="G1674" s="0" t="n">
        <v>-1.46</v>
      </c>
      <c r="H1674" s="1" t="n">
        <v>6.289</v>
      </c>
      <c r="I1674" s="1" t="n">
        <v>3.964</v>
      </c>
      <c r="J1674" s="1" t="n">
        <v>1.65</v>
      </c>
      <c r="K1674" s="1" t="s">
        <v>6265</v>
      </c>
      <c r="L1674" s="1"/>
    </row>
    <row r="1675" customFormat="false" ht="12.75" hidden="false" customHeight="false" outlineLevel="0" collapsed="false">
      <c r="A1675" s="1" t="s">
        <v>3430</v>
      </c>
      <c r="B1675" s="1" t="s">
        <v>6243</v>
      </c>
      <c r="C1675" s="1" t="s">
        <v>6243</v>
      </c>
      <c r="D1675" s="1" t="s">
        <v>6266</v>
      </c>
      <c r="E1675" s="0" t="n">
        <v>2.677</v>
      </c>
      <c r="G1675" s="0" t="n">
        <v>-1.789</v>
      </c>
      <c r="H1675" s="1" t="n">
        <v>39.617</v>
      </c>
      <c r="I1675" s="1" t="n">
        <v>19.392</v>
      </c>
      <c r="J1675" s="1" t="n">
        <v>10.539</v>
      </c>
      <c r="K1675" s="1" t="s">
        <v>6267</v>
      </c>
      <c r="L1675" s="1"/>
    </row>
    <row r="1676" customFormat="false" ht="12.75" hidden="false" customHeight="false" outlineLevel="0" collapsed="false">
      <c r="A1676" s="1" t="s">
        <v>3430</v>
      </c>
      <c r="B1676" s="1" t="s">
        <v>6243</v>
      </c>
      <c r="C1676" s="1" t="s">
        <v>6243</v>
      </c>
      <c r="D1676" s="1" t="s">
        <v>6268</v>
      </c>
      <c r="E1676" s="0" t="n">
        <v>2.578</v>
      </c>
      <c r="G1676" s="0" t="n">
        <v>-1.284</v>
      </c>
      <c r="H1676" s="1" t="n">
        <v>37.927</v>
      </c>
      <c r="I1676" s="1" t="n">
        <v>26.438</v>
      </c>
      <c r="J1676" s="1" t="n">
        <v>10.791</v>
      </c>
      <c r="K1676" s="1" t="s">
        <v>6269</v>
      </c>
      <c r="L1676" s="1"/>
    </row>
    <row r="1677" customFormat="false" ht="12.75" hidden="false" customHeight="false" outlineLevel="0" collapsed="false">
      <c r="A1677" s="1" t="s">
        <v>3430</v>
      </c>
      <c r="B1677" s="1" t="s">
        <v>6243</v>
      </c>
      <c r="C1677" s="1" t="s">
        <v>6243</v>
      </c>
      <c r="D1677" s="1" t="s">
        <v>6270</v>
      </c>
      <c r="E1677" s="0" t="n">
        <v>2.541</v>
      </c>
      <c r="G1677" s="0" t="n">
        <v>-1.675</v>
      </c>
      <c r="H1677" s="1" t="n">
        <v>4.51</v>
      </c>
      <c r="I1677" s="1" t="n">
        <v>2.339</v>
      </c>
      <c r="J1677" s="1" t="n">
        <v>1.305</v>
      </c>
      <c r="K1677" s="1" t="s">
        <v>6271</v>
      </c>
      <c r="L1677" s="1"/>
    </row>
    <row r="1678" customFormat="false" ht="12.75" hidden="false" customHeight="false" outlineLevel="0" collapsed="false">
      <c r="A1678" s="1" t="s">
        <v>3430</v>
      </c>
      <c r="B1678" s="1" t="s">
        <v>6243</v>
      </c>
      <c r="C1678" s="1" t="s">
        <v>6243</v>
      </c>
      <c r="D1678" s="1" t="s">
        <v>6272</v>
      </c>
      <c r="E1678" s="0" t="n">
        <v>2.495</v>
      </c>
      <c r="H1678" s="1" t="n">
        <v>50.307</v>
      </c>
      <c r="I1678" s="1" t="n">
        <v>34.392</v>
      </c>
      <c r="J1678" s="1" t="n">
        <v>15.141</v>
      </c>
      <c r="K1678" s="1" t="s">
        <v>6273</v>
      </c>
      <c r="L1678" s="1"/>
    </row>
    <row r="1679" customFormat="false" ht="12.75" hidden="false" customHeight="false" outlineLevel="0" collapsed="false">
      <c r="A1679" s="1" t="s">
        <v>3430</v>
      </c>
      <c r="B1679" s="1" t="s">
        <v>6243</v>
      </c>
      <c r="C1679" s="1" t="s">
        <v>6243</v>
      </c>
      <c r="D1679" s="1" t="s">
        <v>6274</v>
      </c>
      <c r="E1679" s="0" t="n">
        <v>2.467</v>
      </c>
      <c r="G1679" s="0" t="n">
        <v>-1.501</v>
      </c>
      <c r="H1679" s="1" t="n">
        <v>9.374</v>
      </c>
      <c r="I1679" s="1" t="n">
        <v>5.57</v>
      </c>
      <c r="J1679" s="1" t="n">
        <v>2.858</v>
      </c>
      <c r="K1679" s="1" t="s">
        <v>6275</v>
      </c>
      <c r="L1679" s="1"/>
    </row>
    <row r="1680" customFormat="false" ht="12.75" hidden="false" customHeight="false" outlineLevel="0" collapsed="false">
      <c r="A1680" s="1" t="s">
        <v>3430</v>
      </c>
      <c r="B1680" s="1" t="s">
        <v>6243</v>
      </c>
      <c r="C1680" s="1" t="s">
        <v>6243</v>
      </c>
      <c r="D1680" s="1" t="s">
        <v>6276</v>
      </c>
      <c r="E1680" s="0" t="n">
        <v>2.39</v>
      </c>
      <c r="G1680" s="0" t="n">
        <v>-1.572</v>
      </c>
      <c r="H1680" s="1" t="n">
        <v>30.338</v>
      </c>
      <c r="I1680" s="1" t="n">
        <v>17.536</v>
      </c>
      <c r="J1680" s="1" t="n">
        <v>9.863</v>
      </c>
      <c r="K1680" s="1" t="s">
        <v>6277</v>
      </c>
      <c r="L1680" s="1"/>
    </row>
    <row r="1681" customFormat="false" ht="12.75" hidden="false" customHeight="false" outlineLevel="0" collapsed="false">
      <c r="A1681" s="1" t="s">
        <v>3430</v>
      </c>
      <c r="B1681" s="1" t="s">
        <v>6243</v>
      </c>
      <c r="C1681" s="1" t="s">
        <v>6243</v>
      </c>
      <c r="D1681" s="1" t="s">
        <v>6278</v>
      </c>
      <c r="E1681" s="0" t="n">
        <v>2.262</v>
      </c>
      <c r="G1681" s="0" t="n">
        <v>-1.796</v>
      </c>
      <c r="H1681" s="1" t="n">
        <v>71.777</v>
      </c>
      <c r="I1681" s="1" t="n">
        <v>35.461</v>
      </c>
      <c r="J1681" s="1" t="n">
        <v>25.535</v>
      </c>
      <c r="K1681" s="1" t="s">
        <v>6279</v>
      </c>
      <c r="L1681" s="1"/>
    </row>
    <row r="1682" customFormat="false" ht="12.75" hidden="false" customHeight="false" outlineLevel="0" collapsed="false">
      <c r="A1682" s="1" t="s">
        <v>3430</v>
      </c>
      <c r="B1682" s="1" t="s">
        <v>6243</v>
      </c>
      <c r="C1682" s="1" t="s">
        <v>6243</v>
      </c>
      <c r="D1682" s="1" t="s">
        <v>6280</v>
      </c>
      <c r="E1682" s="0" t="n">
        <v>2.207</v>
      </c>
      <c r="G1682" s="0" t="n">
        <v>-1.761</v>
      </c>
      <c r="H1682" s="1" t="n">
        <v>47.944</v>
      </c>
      <c r="I1682" s="1" t="n">
        <v>23.665</v>
      </c>
      <c r="J1682" s="1" t="n">
        <v>17.715</v>
      </c>
      <c r="K1682" s="1" t="s">
        <v>6273</v>
      </c>
      <c r="L1682" s="1"/>
    </row>
    <row r="1683" customFormat="false" ht="12.75" hidden="false" customHeight="false" outlineLevel="0" collapsed="false">
      <c r="A1683" s="1" t="s">
        <v>3430</v>
      </c>
      <c r="B1683" s="1" t="s">
        <v>6243</v>
      </c>
      <c r="C1683" s="1" t="s">
        <v>6243</v>
      </c>
      <c r="D1683" s="1" t="s">
        <v>6281</v>
      </c>
      <c r="E1683" s="0" t="n">
        <v>2.146</v>
      </c>
      <c r="H1683" s="1" t="n">
        <v>12.846</v>
      </c>
      <c r="I1683" s="1" t="n">
        <v>13.935</v>
      </c>
      <c r="J1683" s="1" t="n">
        <v>4.883</v>
      </c>
      <c r="K1683" s="1" t="s">
        <v>6282</v>
      </c>
      <c r="L1683" s="1"/>
    </row>
    <row r="1684" customFormat="false" ht="12.75" hidden="false" customHeight="false" outlineLevel="0" collapsed="false">
      <c r="A1684" s="1" t="s">
        <v>3430</v>
      </c>
      <c r="B1684" s="1" t="s">
        <v>6243</v>
      </c>
      <c r="C1684" s="1" t="s">
        <v>6243</v>
      </c>
      <c r="D1684" s="1" t="s">
        <v>6283</v>
      </c>
      <c r="E1684" s="0" t="n">
        <v>2.089</v>
      </c>
      <c r="G1684" s="0" t="n">
        <v>-1.47</v>
      </c>
      <c r="H1684" s="1" t="n">
        <v>42.926</v>
      </c>
      <c r="I1684" s="1" t="n">
        <v>26.253</v>
      </c>
      <c r="J1684" s="1" t="n">
        <v>17.037</v>
      </c>
      <c r="K1684" s="1" t="s">
        <v>6267</v>
      </c>
      <c r="L1684" s="1"/>
    </row>
    <row r="1685" customFormat="false" ht="12.75" hidden="false" customHeight="false" outlineLevel="0" collapsed="false">
      <c r="A1685" s="1" t="s">
        <v>3430</v>
      </c>
      <c r="B1685" s="1" t="s">
        <v>6243</v>
      </c>
      <c r="C1685" s="1" t="s">
        <v>6243</v>
      </c>
      <c r="D1685" s="1" t="s">
        <v>6284</v>
      </c>
      <c r="E1685" s="0" t="n">
        <v>2.055</v>
      </c>
      <c r="H1685" s="1" t="n">
        <v>13.426</v>
      </c>
      <c r="I1685" s="1" t="n">
        <v>9.812</v>
      </c>
      <c r="J1685" s="1" t="n">
        <v>5.447</v>
      </c>
      <c r="K1685" s="1" t="s">
        <v>6245</v>
      </c>
      <c r="L1685" s="1"/>
    </row>
    <row r="1686" customFormat="false" ht="12.75" hidden="false" customHeight="false" outlineLevel="0" collapsed="false">
      <c r="A1686" s="1" t="s">
        <v>3430</v>
      </c>
      <c r="B1686" s="1" t="s">
        <v>6243</v>
      </c>
      <c r="C1686" s="1" t="s">
        <v>6243</v>
      </c>
      <c r="D1686" s="1" t="s">
        <v>6285</v>
      </c>
      <c r="E1686" s="0" t="n">
        <v>2.048</v>
      </c>
      <c r="G1686" s="0" t="n">
        <v>-1.466</v>
      </c>
      <c r="H1686" s="1" t="n">
        <v>9.047</v>
      </c>
      <c r="I1686" s="1" t="n">
        <v>5.601</v>
      </c>
      <c r="J1686" s="1" t="n">
        <v>3.703</v>
      </c>
      <c r="K1686" s="1" t="s">
        <v>6286</v>
      </c>
      <c r="L1686" s="1"/>
    </row>
    <row r="1687" customFormat="false" ht="12.75" hidden="false" customHeight="false" outlineLevel="0" collapsed="false">
      <c r="A1687" s="1" t="s">
        <v>3430</v>
      </c>
      <c r="B1687" s="1" t="s">
        <v>6243</v>
      </c>
      <c r="C1687" s="1" t="s">
        <v>6243</v>
      </c>
      <c r="D1687" s="1" t="s">
        <v>6287</v>
      </c>
      <c r="E1687" s="0" t="n">
        <v>2.033</v>
      </c>
      <c r="G1687" s="0" t="n">
        <v>-1.371</v>
      </c>
      <c r="H1687" s="1" t="n">
        <v>22.225</v>
      </c>
      <c r="I1687" s="1" t="n">
        <v>14.666</v>
      </c>
      <c r="J1687" s="1" t="n">
        <v>9.251</v>
      </c>
      <c r="K1687" s="1" t="s">
        <v>6265</v>
      </c>
      <c r="L1687" s="1"/>
    </row>
    <row r="1688" customFormat="false" ht="12.75" hidden="false" customHeight="false" outlineLevel="0" collapsed="false">
      <c r="A1688" s="1" t="s">
        <v>3430</v>
      </c>
      <c r="B1688" s="1" t="s">
        <v>6243</v>
      </c>
      <c r="C1688" s="1" t="s">
        <v>6243</v>
      </c>
      <c r="D1688" s="1" t="s">
        <v>6288</v>
      </c>
      <c r="E1688" s="0" t="n">
        <v>2.004</v>
      </c>
      <c r="G1688" s="0" t="n">
        <v>-1.752</v>
      </c>
      <c r="H1688" s="1" t="n">
        <v>67.429</v>
      </c>
      <c r="I1688" s="1" t="n">
        <v>34.063</v>
      </c>
      <c r="J1688" s="1" t="n">
        <v>28.545</v>
      </c>
      <c r="K1688" s="1" t="s">
        <v>6279</v>
      </c>
      <c r="L1688" s="1"/>
    </row>
    <row r="1689" customFormat="false" ht="12.75" hidden="false" customHeight="false" outlineLevel="0" collapsed="false">
      <c r="A1689" s="1" t="s">
        <v>3430</v>
      </c>
      <c r="B1689" s="1" t="s">
        <v>6243</v>
      </c>
      <c r="C1689" s="1" t="s">
        <v>6243</v>
      </c>
      <c r="D1689" s="1" t="s">
        <v>6289</v>
      </c>
      <c r="E1689" s="0" t="n">
        <v>1.914</v>
      </c>
      <c r="G1689" s="0" t="n">
        <v>-1.343</v>
      </c>
      <c r="H1689" s="1" t="n">
        <v>12.607</v>
      </c>
      <c r="I1689" s="1" t="n">
        <v>8.592</v>
      </c>
      <c r="J1689" s="1" t="n">
        <v>5.712</v>
      </c>
      <c r="K1689" s="1" t="s">
        <v>6251</v>
      </c>
      <c r="L1689" s="1"/>
    </row>
    <row r="1690" customFormat="false" ht="12.75" hidden="false" customHeight="false" outlineLevel="0" collapsed="false">
      <c r="A1690" s="1" t="s">
        <v>3430</v>
      </c>
      <c r="B1690" s="1" t="s">
        <v>6243</v>
      </c>
      <c r="C1690" s="1" t="s">
        <v>6243</v>
      </c>
      <c r="D1690" s="1" t="s">
        <v>6290</v>
      </c>
      <c r="E1690" s="0" t="n">
        <v>1.763</v>
      </c>
      <c r="G1690" s="0" t="n">
        <v>-1.445</v>
      </c>
      <c r="H1690" s="1" t="n">
        <v>46.732</v>
      </c>
      <c r="I1690" s="1" t="n">
        <v>28.829</v>
      </c>
      <c r="J1690" s="1" t="n">
        <v>23.483</v>
      </c>
      <c r="K1690" s="1" t="s">
        <v>6291</v>
      </c>
      <c r="L1690" s="1"/>
    </row>
    <row r="1691" customFormat="false" ht="12.75" hidden="false" customHeight="false" outlineLevel="0" collapsed="false">
      <c r="A1691" s="1" t="s">
        <v>3430</v>
      </c>
      <c r="B1691" s="1" t="s">
        <v>6243</v>
      </c>
      <c r="C1691" s="1" t="s">
        <v>6243</v>
      </c>
      <c r="D1691" s="1" t="s">
        <v>6292</v>
      </c>
      <c r="E1691" s="0" t="n">
        <v>1.76</v>
      </c>
      <c r="G1691" s="0" t="n">
        <v>-1.644</v>
      </c>
      <c r="H1691" s="1" t="n">
        <v>100.962</v>
      </c>
      <c r="I1691" s="1" t="n">
        <v>54.447</v>
      </c>
      <c r="J1691" s="1" t="n">
        <v>50.867</v>
      </c>
      <c r="K1691" s="1" t="s">
        <v>6291</v>
      </c>
      <c r="L1691" s="1"/>
    </row>
    <row r="1692" customFormat="false" ht="12.75" hidden="false" customHeight="false" outlineLevel="0" collapsed="false">
      <c r="A1692" s="1" t="s">
        <v>3430</v>
      </c>
      <c r="B1692" s="1" t="s">
        <v>6243</v>
      </c>
      <c r="C1692" s="1" t="s">
        <v>6243</v>
      </c>
      <c r="D1692" s="1" t="s">
        <v>6293</v>
      </c>
      <c r="E1692" s="0" t="n">
        <v>1.744</v>
      </c>
      <c r="G1692" s="0" t="n">
        <v>-1.188</v>
      </c>
      <c r="H1692" s="1" t="n">
        <v>16.768</v>
      </c>
      <c r="I1692" s="1" t="n">
        <v>12.408</v>
      </c>
      <c r="J1692" s="1" t="n">
        <v>8.466</v>
      </c>
      <c r="K1692" s="1" t="s">
        <v>6263</v>
      </c>
      <c r="L1692" s="1"/>
    </row>
    <row r="1693" customFormat="false" ht="12.75" hidden="false" customHeight="false" outlineLevel="0" collapsed="false">
      <c r="A1693" s="1" t="s">
        <v>3430</v>
      </c>
      <c r="B1693" s="1" t="s">
        <v>6243</v>
      </c>
      <c r="C1693" s="1" t="s">
        <v>6243</v>
      </c>
      <c r="D1693" s="1" t="s">
        <v>6294</v>
      </c>
      <c r="E1693" s="0" t="n">
        <v>1.602</v>
      </c>
      <c r="G1693" s="0" t="n">
        <v>-1.691</v>
      </c>
      <c r="H1693" s="1" t="n">
        <v>83.69</v>
      </c>
      <c r="I1693" s="1" t="n">
        <v>44.914</v>
      </c>
      <c r="J1693" s="1" t="n">
        <v>47.165</v>
      </c>
      <c r="K1693" s="1" t="s">
        <v>6295</v>
      </c>
      <c r="L1693" s="1"/>
    </row>
    <row r="1694" customFormat="false" ht="12.75" hidden="false" customHeight="false" outlineLevel="0" collapsed="false">
      <c r="A1694" s="1" t="s">
        <v>3430</v>
      </c>
      <c r="B1694" s="1" t="s">
        <v>6243</v>
      </c>
      <c r="C1694" s="1" t="s">
        <v>6243</v>
      </c>
      <c r="D1694" s="1" t="s">
        <v>6296</v>
      </c>
      <c r="E1694" s="0" t="n">
        <v>1.569</v>
      </c>
      <c r="G1694" s="0" t="n">
        <v>-1.41</v>
      </c>
      <c r="H1694" s="1" t="n">
        <v>19.865</v>
      </c>
      <c r="I1694" s="1" t="n">
        <v>12.748</v>
      </c>
      <c r="J1694" s="1" t="n">
        <v>11.382</v>
      </c>
      <c r="K1694" s="1" t="s">
        <v>6277</v>
      </c>
      <c r="L1694" s="1"/>
    </row>
    <row r="1695" customFormat="false" ht="12.75" hidden="false" customHeight="false" outlineLevel="0" collapsed="false">
      <c r="A1695" s="1" t="s">
        <v>3430</v>
      </c>
      <c r="B1695" s="1" t="s">
        <v>6243</v>
      </c>
      <c r="C1695" s="1" t="s">
        <v>6243</v>
      </c>
      <c r="D1695" s="1" t="s">
        <v>6297</v>
      </c>
      <c r="E1695" s="0" t="n">
        <v>1.548</v>
      </c>
      <c r="G1695" s="0" t="n">
        <v>-1.148</v>
      </c>
      <c r="H1695" s="1" t="n">
        <v>67.362</v>
      </c>
      <c r="I1695" s="1" t="n">
        <v>52.128</v>
      </c>
      <c r="J1695" s="1" t="n">
        <v>39.047</v>
      </c>
      <c r="K1695" s="1" t="s">
        <v>6298</v>
      </c>
      <c r="L1695" s="1"/>
    </row>
    <row r="1696" customFormat="false" ht="12.75" hidden="false" customHeight="false" outlineLevel="0" collapsed="false">
      <c r="A1696" s="1" t="s">
        <v>3430</v>
      </c>
      <c r="B1696" s="1" t="s">
        <v>6243</v>
      </c>
      <c r="C1696" s="1" t="s">
        <v>6243</v>
      </c>
      <c r="D1696" s="1" t="s">
        <v>6299</v>
      </c>
      <c r="E1696" s="0" t="n">
        <v>1.54</v>
      </c>
      <c r="G1696" s="0" t="n">
        <v>-1.258</v>
      </c>
      <c r="H1696" s="1" t="n">
        <v>9.426</v>
      </c>
      <c r="I1696" s="1" t="n">
        <v>6.792</v>
      </c>
      <c r="J1696" s="1" t="n">
        <v>5.491</v>
      </c>
      <c r="K1696" s="1" t="s">
        <v>6300</v>
      </c>
      <c r="L1696" s="1"/>
    </row>
    <row r="1697" customFormat="false" ht="12.75" hidden="false" customHeight="false" outlineLevel="0" collapsed="false">
      <c r="A1697" s="1" t="s">
        <v>3430</v>
      </c>
      <c r="B1697" s="1" t="s">
        <v>6243</v>
      </c>
      <c r="C1697" s="1" t="s">
        <v>6243</v>
      </c>
      <c r="D1697" s="1" t="s">
        <v>6301</v>
      </c>
      <c r="E1697" s="0" t="n">
        <v>1.482</v>
      </c>
      <c r="G1697" s="0" t="n">
        <v>-1.195</v>
      </c>
      <c r="H1697" s="1" t="n">
        <v>15.798</v>
      </c>
      <c r="I1697" s="1" t="n">
        <v>11.805</v>
      </c>
      <c r="J1697" s="1" t="n">
        <v>9.59</v>
      </c>
      <c r="K1697" s="1" t="s">
        <v>6302</v>
      </c>
      <c r="L1697" s="1"/>
    </row>
    <row r="1698" customFormat="false" ht="12.75" hidden="false" customHeight="false" outlineLevel="0" collapsed="false">
      <c r="A1698" s="1" t="s">
        <v>3430</v>
      </c>
      <c r="B1698" s="1" t="s">
        <v>6243</v>
      </c>
      <c r="C1698" s="1" t="s">
        <v>6243</v>
      </c>
      <c r="D1698" s="1" t="s">
        <v>6303</v>
      </c>
      <c r="E1698" s="0" t="n">
        <v>1.46</v>
      </c>
      <c r="H1698" s="1" t="n">
        <v>27.292</v>
      </c>
      <c r="I1698" s="1" t="n">
        <v>24.333</v>
      </c>
      <c r="J1698" s="1" t="n">
        <v>16.846</v>
      </c>
      <c r="K1698" s="1" t="s">
        <v>6304</v>
      </c>
      <c r="L1698" s="1"/>
    </row>
    <row r="1699" customFormat="false" ht="12.75" hidden="false" customHeight="false" outlineLevel="0" collapsed="false">
      <c r="A1699" s="1" t="s">
        <v>3430</v>
      </c>
      <c r="B1699" s="1" t="s">
        <v>6243</v>
      </c>
      <c r="C1699" s="1" t="s">
        <v>6243</v>
      </c>
      <c r="D1699" s="1" t="s">
        <v>6305</v>
      </c>
      <c r="E1699" s="0" t="n">
        <v>1.446</v>
      </c>
      <c r="H1699" s="1" t="n">
        <v>40.674</v>
      </c>
      <c r="I1699" s="1" t="n">
        <v>39.059</v>
      </c>
      <c r="J1699" s="1" t="n">
        <v>25.323</v>
      </c>
      <c r="K1699" s="1" t="s">
        <v>6306</v>
      </c>
      <c r="L1699" s="1"/>
    </row>
    <row r="1700" customFormat="false" ht="12.75" hidden="false" customHeight="false" outlineLevel="0" collapsed="false">
      <c r="A1700" s="1" t="s">
        <v>3430</v>
      </c>
      <c r="B1700" s="1" t="s">
        <v>6243</v>
      </c>
      <c r="C1700" s="1" t="s">
        <v>6243</v>
      </c>
      <c r="D1700" s="1" t="s">
        <v>6307</v>
      </c>
      <c r="E1700" s="0" t="n">
        <v>1.401</v>
      </c>
      <c r="H1700" s="1" t="n">
        <v>4.162</v>
      </c>
      <c r="I1700" s="1" t="n">
        <v>4.016</v>
      </c>
      <c r="J1700" s="1" t="n">
        <v>2.684</v>
      </c>
      <c r="K1700" s="1" t="s">
        <v>6308</v>
      </c>
      <c r="L1700" s="1"/>
    </row>
    <row r="1701" customFormat="false" ht="12.75" hidden="false" customHeight="false" outlineLevel="0" collapsed="false">
      <c r="A1701" s="1" t="s">
        <v>3430</v>
      </c>
      <c r="B1701" s="1" t="s">
        <v>6243</v>
      </c>
      <c r="C1701" s="1" t="s">
        <v>6243</v>
      </c>
      <c r="D1701" s="1" t="s">
        <v>6309</v>
      </c>
      <c r="E1701" s="0" t="n">
        <v>1.383</v>
      </c>
      <c r="H1701" s="1" t="n">
        <v>52.392</v>
      </c>
      <c r="I1701" s="1" t="n">
        <v>43.276</v>
      </c>
      <c r="J1701" s="1" t="n">
        <v>33.892</v>
      </c>
      <c r="K1701" s="1" t="s">
        <v>6269</v>
      </c>
      <c r="L1701" s="1"/>
    </row>
    <row r="1702" customFormat="false" ht="12.75" hidden="false" customHeight="false" outlineLevel="0" collapsed="false">
      <c r="A1702" s="1" t="s">
        <v>3430</v>
      </c>
      <c r="B1702" s="1" t="s">
        <v>6243</v>
      </c>
      <c r="C1702" s="1" t="s">
        <v>6243</v>
      </c>
      <c r="D1702" s="1" t="s">
        <v>6310</v>
      </c>
      <c r="E1702" s="0" t="n">
        <v>1.377</v>
      </c>
      <c r="H1702" s="1" t="n">
        <v>3.496</v>
      </c>
      <c r="I1702" s="1" t="n">
        <v>3.37</v>
      </c>
      <c r="J1702" s="1" t="n">
        <v>2.233</v>
      </c>
      <c r="K1702" s="1" t="s">
        <v>6311</v>
      </c>
      <c r="L1702" s="1"/>
    </row>
    <row r="1703" customFormat="false" ht="12.75" hidden="false" customHeight="false" outlineLevel="0" collapsed="false">
      <c r="A1703" s="1" t="s">
        <v>3430</v>
      </c>
      <c r="B1703" s="1" t="s">
        <v>6243</v>
      </c>
      <c r="C1703" s="1" t="s">
        <v>6243</v>
      </c>
      <c r="D1703" s="1" t="s">
        <v>6312</v>
      </c>
      <c r="E1703" s="0" t="n">
        <v>1.347</v>
      </c>
      <c r="G1703" s="0" t="n">
        <v>-1.426</v>
      </c>
      <c r="H1703" s="1" t="n">
        <v>2.909</v>
      </c>
      <c r="I1703" s="1" t="n">
        <v>1.843</v>
      </c>
      <c r="J1703" s="1" t="n">
        <v>1.938</v>
      </c>
      <c r="K1703" s="1" t="s">
        <v>6261</v>
      </c>
      <c r="L1703" s="1"/>
    </row>
    <row r="1704" customFormat="false" ht="12.75" hidden="false" customHeight="false" outlineLevel="0" collapsed="false">
      <c r="A1704" s="1" t="s">
        <v>3430</v>
      </c>
      <c r="B1704" s="1" t="s">
        <v>6243</v>
      </c>
      <c r="C1704" s="1" t="s">
        <v>6243</v>
      </c>
      <c r="D1704" s="1" t="s">
        <v>6313</v>
      </c>
      <c r="E1704" s="0" t="n">
        <v>1.338</v>
      </c>
      <c r="G1704" s="0" t="n">
        <v>-1.006</v>
      </c>
      <c r="H1704" s="1" t="n">
        <v>30.39</v>
      </c>
      <c r="I1704" s="1" t="n">
        <v>25.722</v>
      </c>
      <c r="J1704" s="1" t="n">
        <v>20.364</v>
      </c>
      <c r="K1704" s="1" t="s">
        <v>6304</v>
      </c>
      <c r="L1704" s="1"/>
    </row>
    <row r="1705" customFormat="false" ht="12.75" hidden="false" customHeight="false" outlineLevel="0" collapsed="false">
      <c r="A1705" s="1" t="s">
        <v>3430</v>
      </c>
      <c r="B1705" s="1" t="s">
        <v>6243</v>
      </c>
      <c r="C1705" s="1" t="s">
        <v>6243</v>
      </c>
      <c r="D1705" s="1" t="s">
        <v>6314</v>
      </c>
      <c r="E1705" s="0" t="n">
        <v>1.227</v>
      </c>
      <c r="H1705" s="1" t="n">
        <v>7.734</v>
      </c>
      <c r="I1705" s="1" t="n">
        <v>7.226</v>
      </c>
      <c r="J1705" s="1" t="n">
        <v>5.609</v>
      </c>
      <c r="K1705" s="1" t="s">
        <v>6302</v>
      </c>
      <c r="L1705" s="1"/>
    </row>
    <row r="1706" customFormat="false" ht="12.75" hidden="false" customHeight="false" outlineLevel="0" collapsed="false">
      <c r="A1706" s="1" t="s">
        <v>3430</v>
      </c>
      <c r="B1706" s="1" t="s">
        <v>6243</v>
      </c>
      <c r="C1706" s="1" t="s">
        <v>6243</v>
      </c>
      <c r="D1706" s="1" t="s">
        <v>6315</v>
      </c>
      <c r="E1706" s="0" t="n">
        <v>1.201</v>
      </c>
      <c r="H1706" s="1" t="n">
        <v>20.081</v>
      </c>
      <c r="I1706" s="1" t="n">
        <v>25.006</v>
      </c>
      <c r="J1706" s="1" t="n">
        <v>14.766</v>
      </c>
      <c r="K1706" s="1" t="s">
        <v>6273</v>
      </c>
      <c r="L1706" s="1"/>
    </row>
    <row r="1707" customFormat="false" ht="12.75" hidden="false" customHeight="false" outlineLevel="0" collapsed="false">
      <c r="A1707" s="1" t="s">
        <v>3430</v>
      </c>
      <c r="B1707" s="1" t="s">
        <v>6243</v>
      </c>
      <c r="C1707" s="1" t="s">
        <v>6243</v>
      </c>
      <c r="D1707" s="1" t="s">
        <v>6316</v>
      </c>
      <c r="E1707" s="0" t="n">
        <v>1.111</v>
      </c>
      <c r="H1707" s="1" t="n">
        <v>54.407</v>
      </c>
      <c r="I1707" s="1" t="n">
        <v>64.565</v>
      </c>
      <c r="J1707" s="1" t="n">
        <v>42.935</v>
      </c>
      <c r="K1707" s="1" t="s">
        <v>6317</v>
      </c>
      <c r="L1707" s="1"/>
    </row>
    <row r="1708" customFormat="false" ht="12.75" hidden="false" customHeight="false" outlineLevel="0" collapsed="false">
      <c r="A1708" s="1" t="s">
        <v>3430</v>
      </c>
      <c r="B1708" s="1" t="s">
        <v>6243</v>
      </c>
      <c r="C1708" s="1" t="s">
        <v>6243</v>
      </c>
      <c r="D1708" s="1" t="s">
        <v>6318</v>
      </c>
      <c r="E1708" s="0" t="n">
        <v>1.063</v>
      </c>
      <c r="G1708" s="0" t="n">
        <v>-1.098</v>
      </c>
      <c r="H1708" s="1" t="n">
        <v>33.885</v>
      </c>
      <c r="I1708" s="1" t="n">
        <v>26.768</v>
      </c>
      <c r="J1708" s="1" t="n">
        <v>27.465</v>
      </c>
      <c r="K1708" s="1" t="s">
        <v>6319</v>
      </c>
      <c r="L1708" s="1"/>
    </row>
    <row r="1709" customFormat="false" ht="12.75" hidden="false" customHeight="false" outlineLevel="0" collapsed="false">
      <c r="A1709" s="1" t="s">
        <v>3430</v>
      </c>
      <c r="B1709" s="1" t="s">
        <v>6243</v>
      </c>
      <c r="C1709" s="1" t="s">
        <v>6243</v>
      </c>
      <c r="D1709" s="1" t="s">
        <v>6320</v>
      </c>
      <c r="E1709" s="0" t="n">
        <v>1.06</v>
      </c>
      <c r="H1709" s="1" t="n">
        <v>16.983</v>
      </c>
      <c r="I1709" s="1" t="n">
        <v>15.127</v>
      </c>
      <c r="J1709" s="1" t="n">
        <v>13.908</v>
      </c>
      <c r="K1709" s="1" t="s">
        <v>6273</v>
      </c>
      <c r="L1709" s="1"/>
    </row>
    <row r="1710" customFormat="false" ht="12.75" hidden="false" customHeight="false" outlineLevel="0" collapsed="false">
      <c r="A1710" s="1" t="s">
        <v>3430</v>
      </c>
      <c r="B1710" s="1" t="s">
        <v>6243</v>
      </c>
      <c r="C1710" s="1" t="s">
        <v>6243</v>
      </c>
      <c r="D1710" s="1" t="s">
        <v>6321</v>
      </c>
      <c r="E1710" s="0" t="n">
        <v>1.055</v>
      </c>
      <c r="H1710" s="1" t="n">
        <v>5.37</v>
      </c>
      <c r="I1710" s="1" t="n">
        <v>4.584</v>
      </c>
      <c r="J1710" s="1" t="n">
        <v>4.4</v>
      </c>
      <c r="K1710" s="1" t="s">
        <v>6322</v>
      </c>
      <c r="L1710" s="1"/>
    </row>
    <row r="1711" customFormat="false" ht="12.75" hidden="false" customHeight="false" outlineLevel="0" collapsed="false">
      <c r="A1711" s="1" t="s">
        <v>3430</v>
      </c>
      <c r="B1711" s="1" t="s">
        <v>6243</v>
      </c>
      <c r="C1711" s="1" t="s">
        <v>6243</v>
      </c>
      <c r="D1711" s="1" t="s">
        <v>6323</v>
      </c>
      <c r="E1711" s="0" t="n">
        <v>1.046</v>
      </c>
      <c r="H1711" s="1" t="n">
        <v>7.071</v>
      </c>
      <c r="I1711" s="1" t="n">
        <v>6.643</v>
      </c>
      <c r="J1711" s="1" t="n">
        <v>5.841</v>
      </c>
      <c r="K1711" s="1" t="s">
        <v>6324</v>
      </c>
      <c r="L1711" s="1"/>
    </row>
    <row r="1712" customFormat="false" ht="12.75" hidden="false" customHeight="false" outlineLevel="0" collapsed="false">
      <c r="A1712" s="1" t="s">
        <v>3430</v>
      </c>
      <c r="B1712" s="1" t="s">
        <v>6243</v>
      </c>
      <c r="C1712" s="1" t="s">
        <v>6243</v>
      </c>
      <c r="D1712" s="1" t="s">
        <v>6325</v>
      </c>
      <c r="E1712" s="0" t="n">
        <v>1.026</v>
      </c>
      <c r="H1712" s="1" t="n">
        <v>23.367</v>
      </c>
      <c r="I1712" s="1" t="n">
        <v>23.335</v>
      </c>
      <c r="J1712" s="1" t="n">
        <v>19.557</v>
      </c>
      <c r="K1712" s="1" t="s">
        <v>6311</v>
      </c>
      <c r="L1712" s="1"/>
    </row>
    <row r="1713" customFormat="false" ht="12.75" hidden="false" customHeight="false" outlineLevel="0" collapsed="false">
      <c r="A1713" s="1" t="s">
        <v>3430</v>
      </c>
      <c r="B1713" s="1" t="s">
        <v>6243</v>
      </c>
      <c r="C1713" s="1" t="s">
        <v>6243</v>
      </c>
      <c r="D1713" s="1" t="s">
        <v>6326</v>
      </c>
      <c r="E1713" s="0" t="n">
        <v>1.023</v>
      </c>
      <c r="G1713" s="0" t="n">
        <v>-1.107</v>
      </c>
      <c r="H1713" s="1" t="n">
        <v>11.417</v>
      </c>
      <c r="I1713" s="1" t="n">
        <v>9.174</v>
      </c>
      <c r="J1713" s="1" t="n">
        <v>9.535</v>
      </c>
      <c r="K1713" s="1" t="s">
        <v>6277</v>
      </c>
      <c r="L1713" s="1"/>
    </row>
    <row r="1714" customFormat="false" ht="12.75" hidden="false" customHeight="false" outlineLevel="0" collapsed="false">
      <c r="A1714" s="1" t="s">
        <v>3430</v>
      </c>
      <c r="B1714" s="1" t="s">
        <v>6243</v>
      </c>
      <c r="C1714" s="1" t="s">
        <v>6243</v>
      </c>
      <c r="D1714" s="1" t="s">
        <v>6327</v>
      </c>
      <c r="E1714" s="0" t="n">
        <v>1</v>
      </c>
      <c r="G1714" s="0" t="n">
        <v>-1.138</v>
      </c>
      <c r="H1714" s="1" t="n">
        <v>5.847</v>
      </c>
      <c r="I1714" s="1" t="n">
        <v>4.575</v>
      </c>
      <c r="J1714" s="1" t="n">
        <v>4.978</v>
      </c>
      <c r="K1714" s="1" t="s">
        <v>6328</v>
      </c>
      <c r="L1714" s="1"/>
    </row>
    <row r="1715" customFormat="false" ht="12.75" hidden="false" customHeight="false" outlineLevel="0" collapsed="false">
      <c r="A1715" s="1" t="s">
        <v>3430</v>
      </c>
      <c r="B1715" s="1" t="s">
        <v>6243</v>
      </c>
      <c r="C1715" s="1" t="s">
        <v>6243</v>
      </c>
      <c r="D1715" s="1" t="s">
        <v>6329</v>
      </c>
      <c r="E1715" s="0" t="n">
        <v>-1.008</v>
      </c>
      <c r="H1715" s="1" t="n">
        <v>3.317</v>
      </c>
      <c r="I1715" s="1" t="n">
        <v>11.065</v>
      </c>
      <c r="J1715" s="1" t="n">
        <v>11.368</v>
      </c>
      <c r="K1715" s="1" t="s">
        <v>6330</v>
      </c>
      <c r="L1715" s="1"/>
    </row>
    <row r="1716" customFormat="false" ht="12.75" hidden="false" customHeight="false" outlineLevel="0" collapsed="false">
      <c r="A1716" s="1" t="s">
        <v>3430</v>
      </c>
      <c r="B1716" s="1" t="s">
        <v>6243</v>
      </c>
      <c r="C1716" s="1" t="s">
        <v>6243</v>
      </c>
      <c r="D1716" s="1" t="s">
        <v>6331</v>
      </c>
      <c r="E1716" s="0" t="n">
        <v>-1.012</v>
      </c>
      <c r="H1716" s="1" t="n">
        <v>7.741</v>
      </c>
      <c r="I1716" s="1" t="n">
        <v>20.867</v>
      </c>
      <c r="J1716" s="1" t="n">
        <v>26.503</v>
      </c>
      <c r="K1716" s="1" t="s">
        <v>6332</v>
      </c>
      <c r="L1716" s="1"/>
    </row>
    <row r="1717" customFormat="false" ht="12.75" hidden="false" customHeight="false" outlineLevel="0" collapsed="false">
      <c r="A1717" s="1" t="s">
        <v>3430</v>
      </c>
      <c r="B1717" s="1" t="s">
        <v>6243</v>
      </c>
      <c r="C1717" s="1" t="s">
        <v>6243</v>
      </c>
      <c r="D1717" s="1" t="s">
        <v>6333</v>
      </c>
      <c r="E1717" s="0" t="n">
        <v>-1.017</v>
      </c>
      <c r="H1717" s="1" t="n">
        <v>2.541</v>
      </c>
      <c r="I1717" s="1" t="n">
        <v>8.101</v>
      </c>
      <c r="J1717" s="1" t="n">
        <v>8.697</v>
      </c>
      <c r="K1717" s="1" t="s">
        <v>6334</v>
      </c>
      <c r="L1717" s="1"/>
    </row>
    <row r="1718" customFormat="false" ht="12.75" hidden="false" customHeight="false" outlineLevel="0" collapsed="false">
      <c r="A1718" s="1" t="s">
        <v>3430</v>
      </c>
      <c r="B1718" s="1" t="s">
        <v>6243</v>
      </c>
      <c r="C1718" s="1" t="s">
        <v>6243</v>
      </c>
      <c r="D1718" s="1" t="s">
        <v>6335</v>
      </c>
      <c r="E1718" s="0" t="n">
        <v>-1.018</v>
      </c>
      <c r="H1718" s="1" t="n">
        <v>0.975</v>
      </c>
      <c r="I1718" s="1" t="n">
        <v>2.35</v>
      </c>
      <c r="J1718" s="1" t="n">
        <v>3.34</v>
      </c>
      <c r="K1718" s="1" t="s">
        <v>6336</v>
      </c>
      <c r="L1718" s="1"/>
    </row>
    <row r="1719" customFormat="false" ht="12.75" hidden="false" customHeight="false" outlineLevel="0" collapsed="false">
      <c r="A1719" s="1" t="s">
        <v>3430</v>
      </c>
      <c r="B1719" s="1" t="s">
        <v>6243</v>
      </c>
      <c r="C1719" s="1" t="s">
        <v>6243</v>
      </c>
      <c r="D1719" s="1" t="s">
        <v>6337</v>
      </c>
      <c r="E1719" s="0" t="n">
        <v>-1.078</v>
      </c>
      <c r="H1719" s="1" t="n">
        <v>10.126</v>
      </c>
      <c r="I1719" s="1" t="n">
        <v>32.411</v>
      </c>
      <c r="J1719" s="1" t="n">
        <v>36.414</v>
      </c>
      <c r="K1719" s="1" t="s">
        <v>6338</v>
      </c>
      <c r="L1719" s="1"/>
    </row>
    <row r="1720" customFormat="false" ht="12.75" hidden="false" customHeight="false" outlineLevel="0" collapsed="false">
      <c r="A1720" s="1" t="s">
        <v>3430</v>
      </c>
      <c r="B1720" s="1" t="s">
        <v>6243</v>
      </c>
      <c r="C1720" s="1" t="s">
        <v>6243</v>
      </c>
      <c r="D1720" s="1" t="s">
        <v>6339</v>
      </c>
      <c r="E1720" s="0" t="n">
        <v>-1.088</v>
      </c>
      <c r="H1720" s="1" t="n">
        <v>0.96</v>
      </c>
      <c r="I1720" s="1" t="n">
        <v>2.608</v>
      </c>
      <c r="J1720" s="1" t="n">
        <v>3.43</v>
      </c>
      <c r="K1720" s="1" t="s">
        <v>6340</v>
      </c>
      <c r="L1720" s="1"/>
    </row>
    <row r="1721" customFormat="false" ht="12.75" hidden="false" customHeight="false" outlineLevel="0" collapsed="false">
      <c r="A1721" s="1" t="s">
        <v>3430</v>
      </c>
      <c r="B1721" s="1" t="s">
        <v>6243</v>
      </c>
      <c r="C1721" s="1" t="s">
        <v>6243</v>
      </c>
      <c r="D1721" s="1" t="s">
        <v>6341</v>
      </c>
      <c r="E1721" s="0" t="n">
        <v>-1.095</v>
      </c>
      <c r="H1721" s="1" t="n">
        <v>10.522</v>
      </c>
      <c r="I1721" s="1" t="n">
        <v>29.711</v>
      </c>
      <c r="J1721" s="1" t="n">
        <v>38.13</v>
      </c>
      <c r="K1721" s="1" t="s">
        <v>6342</v>
      </c>
      <c r="L1721" s="1"/>
    </row>
    <row r="1722" customFormat="false" ht="12.75" hidden="false" customHeight="false" outlineLevel="0" collapsed="false">
      <c r="A1722" s="1" t="s">
        <v>3430</v>
      </c>
      <c r="B1722" s="1" t="s">
        <v>6243</v>
      </c>
      <c r="C1722" s="1" t="s">
        <v>6243</v>
      </c>
      <c r="D1722" s="1" t="s">
        <v>6343</v>
      </c>
      <c r="E1722" s="0" t="n">
        <v>-1.105</v>
      </c>
      <c r="H1722" s="1" t="n">
        <v>10.264</v>
      </c>
      <c r="I1722" s="1" t="n">
        <v>31.912</v>
      </c>
      <c r="J1722" s="1" t="n">
        <v>37.398</v>
      </c>
      <c r="K1722" s="1" t="s">
        <v>6344</v>
      </c>
      <c r="L1722" s="1"/>
    </row>
    <row r="1723" customFormat="false" ht="12.75" hidden="false" customHeight="false" outlineLevel="0" collapsed="false">
      <c r="A1723" s="1" t="s">
        <v>3430</v>
      </c>
      <c r="B1723" s="1" t="s">
        <v>6243</v>
      </c>
      <c r="C1723" s="1" t="s">
        <v>6243</v>
      </c>
      <c r="D1723" s="1" t="s">
        <v>6345</v>
      </c>
      <c r="E1723" s="0" t="n">
        <v>-1.106</v>
      </c>
      <c r="H1723" s="1" t="n">
        <v>8.725</v>
      </c>
      <c r="I1723" s="1" t="n">
        <v>25.037</v>
      </c>
      <c r="J1723" s="1" t="n">
        <v>31.566</v>
      </c>
      <c r="K1723" s="1" t="s">
        <v>6346</v>
      </c>
      <c r="L1723" s="1"/>
    </row>
    <row r="1724" customFormat="false" ht="12.75" hidden="false" customHeight="false" outlineLevel="0" collapsed="false">
      <c r="A1724" s="1" t="s">
        <v>3430</v>
      </c>
      <c r="B1724" s="1" t="s">
        <v>6243</v>
      </c>
      <c r="C1724" s="1" t="s">
        <v>6243</v>
      </c>
      <c r="D1724" s="1" t="s">
        <v>6347</v>
      </c>
      <c r="E1724" s="0" t="n">
        <v>-1.167</v>
      </c>
      <c r="G1724" s="0" t="n">
        <v>1.034</v>
      </c>
      <c r="H1724" s="1" t="n">
        <v>1.711</v>
      </c>
      <c r="I1724" s="1" t="n">
        <v>6.027</v>
      </c>
      <c r="J1724" s="1" t="n">
        <v>6.489</v>
      </c>
      <c r="K1724" s="1" t="s">
        <v>6348</v>
      </c>
      <c r="L1724" s="1"/>
    </row>
    <row r="1725" customFormat="false" ht="12.75" hidden="false" customHeight="false" outlineLevel="0" collapsed="false">
      <c r="A1725" s="1" t="s">
        <v>3430</v>
      </c>
      <c r="B1725" s="1" t="s">
        <v>6243</v>
      </c>
      <c r="C1725" s="1" t="s">
        <v>6243</v>
      </c>
      <c r="D1725" s="1" t="s">
        <v>6349</v>
      </c>
      <c r="E1725" s="0" t="n">
        <v>-1.185</v>
      </c>
      <c r="H1725" s="1" t="n">
        <v>24.657</v>
      </c>
      <c r="I1725" s="1" t="n">
        <v>76.081</v>
      </c>
      <c r="J1725" s="1" t="n">
        <v>94.025</v>
      </c>
      <c r="K1725" s="1" t="s">
        <v>6350</v>
      </c>
      <c r="L1725" s="1"/>
    </row>
    <row r="1726" customFormat="false" ht="12.75" hidden="false" customHeight="false" outlineLevel="0" collapsed="false">
      <c r="A1726" s="1" t="s">
        <v>3430</v>
      </c>
      <c r="B1726" s="1" t="s">
        <v>6243</v>
      </c>
      <c r="C1726" s="1" t="s">
        <v>6243</v>
      </c>
      <c r="D1726" s="1" t="s">
        <v>6351</v>
      </c>
      <c r="E1726" s="0" t="n">
        <v>-1.219</v>
      </c>
      <c r="G1726" s="0" t="n">
        <v>1.385</v>
      </c>
      <c r="H1726" s="1" t="n">
        <v>0.531</v>
      </c>
      <c r="I1726" s="1" t="n">
        <v>2.393</v>
      </c>
      <c r="J1726" s="1" t="n">
        <v>2.111</v>
      </c>
      <c r="K1726" s="1" t="s">
        <v>6352</v>
      </c>
      <c r="L1726" s="1"/>
    </row>
    <row r="1727" customFormat="false" ht="12.75" hidden="false" customHeight="false" outlineLevel="0" collapsed="false">
      <c r="A1727" s="1" t="s">
        <v>3430</v>
      </c>
      <c r="B1727" s="1" t="s">
        <v>6243</v>
      </c>
      <c r="C1727" s="1" t="s">
        <v>6243</v>
      </c>
      <c r="D1727" s="1" t="s">
        <v>6353</v>
      </c>
      <c r="E1727" s="0" t="n">
        <v>-1.224</v>
      </c>
      <c r="H1727" s="1" t="n">
        <v>1.577</v>
      </c>
      <c r="I1727" s="1" t="n">
        <v>4.033</v>
      </c>
      <c r="J1727" s="1" t="n">
        <v>6.155</v>
      </c>
      <c r="K1727" s="1" t="s">
        <v>6354</v>
      </c>
      <c r="L1727" s="1"/>
    </row>
    <row r="1728" customFormat="false" ht="12.75" hidden="false" customHeight="false" outlineLevel="0" collapsed="false">
      <c r="A1728" s="1" t="s">
        <v>3430</v>
      </c>
      <c r="B1728" s="1" t="s">
        <v>6243</v>
      </c>
      <c r="C1728" s="1" t="s">
        <v>6243</v>
      </c>
      <c r="D1728" s="1" t="s">
        <v>6355</v>
      </c>
      <c r="E1728" s="0" t="n">
        <v>-1.248</v>
      </c>
      <c r="H1728" s="1" t="n">
        <v>28.178</v>
      </c>
      <c r="I1728" s="1" t="n">
        <v>82.75</v>
      </c>
      <c r="J1728" s="1" t="n">
        <v>112.587</v>
      </c>
      <c r="K1728" s="1" t="s">
        <v>6350</v>
      </c>
      <c r="L1728" s="1"/>
    </row>
    <row r="1729" customFormat="false" ht="12.75" hidden="false" customHeight="false" outlineLevel="0" collapsed="false">
      <c r="A1729" s="1" t="s">
        <v>3430</v>
      </c>
      <c r="B1729" s="1" t="s">
        <v>6243</v>
      </c>
      <c r="C1729" s="1" t="s">
        <v>6243</v>
      </c>
      <c r="D1729" s="1" t="s">
        <v>6356</v>
      </c>
      <c r="E1729" s="0" t="n">
        <v>-1.279</v>
      </c>
      <c r="H1729" s="1" t="n">
        <v>82.347</v>
      </c>
      <c r="I1729" s="1" t="n">
        <v>237.355</v>
      </c>
      <c r="J1729" s="1" t="n">
        <v>338.309</v>
      </c>
      <c r="K1729" s="1" t="s">
        <v>6357</v>
      </c>
      <c r="L1729" s="1"/>
    </row>
    <row r="1730" customFormat="false" ht="12.75" hidden="false" customHeight="false" outlineLevel="0" collapsed="false">
      <c r="A1730" s="1" t="s">
        <v>3430</v>
      </c>
      <c r="B1730" s="1" t="s">
        <v>6243</v>
      </c>
      <c r="C1730" s="1" t="s">
        <v>6243</v>
      </c>
      <c r="D1730" s="1" t="s">
        <v>6358</v>
      </c>
      <c r="E1730" s="0" t="n">
        <v>-1.309</v>
      </c>
      <c r="G1730" s="0" t="n">
        <v>1.124</v>
      </c>
      <c r="H1730" s="1" t="n">
        <v>2.257</v>
      </c>
      <c r="I1730" s="1" t="n">
        <v>8.379</v>
      </c>
      <c r="J1730" s="1" t="n">
        <v>9.449</v>
      </c>
      <c r="K1730" s="1" t="s">
        <v>6359</v>
      </c>
      <c r="L1730" s="1"/>
    </row>
    <row r="1731" customFormat="false" ht="12.75" hidden="false" customHeight="false" outlineLevel="0" collapsed="false">
      <c r="A1731" s="1" t="s">
        <v>3430</v>
      </c>
      <c r="B1731" s="1" t="s">
        <v>6243</v>
      </c>
      <c r="C1731" s="1" t="s">
        <v>6243</v>
      </c>
      <c r="D1731" s="1" t="s">
        <v>6360</v>
      </c>
      <c r="E1731" s="0" t="n">
        <v>-1.316</v>
      </c>
      <c r="H1731" s="1" t="n">
        <v>1.906</v>
      </c>
      <c r="I1731" s="1" t="n">
        <v>6.473</v>
      </c>
      <c r="J1731" s="1" t="n">
        <v>8.109</v>
      </c>
      <c r="K1731" s="1" t="s">
        <v>6361</v>
      </c>
      <c r="L1731" s="1"/>
    </row>
    <row r="1732" customFormat="false" ht="12.75" hidden="false" customHeight="false" outlineLevel="0" collapsed="false">
      <c r="A1732" s="1" t="s">
        <v>3430</v>
      </c>
      <c r="B1732" s="1" t="s">
        <v>6243</v>
      </c>
      <c r="C1732" s="1" t="s">
        <v>6243</v>
      </c>
      <c r="D1732" s="1" t="s">
        <v>6362</v>
      </c>
      <c r="E1732" s="0" t="n">
        <v>-1.318</v>
      </c>
      <c r="G1732" s="0" t="n">
        <v>1.258</v>
      </c>
      <c r="H1732" s="1" t="n">
        <v>8.757</v>
      </c>
      <c r="I1732" s="1" t="n">
        <v>35.501</v>
      </c>
      <c r="J1732" s="1" t="n">
        <v>36.838</v>
      </c>
      <c r="K1732" s="1" t="s">
        <v>6261</v>
      </c>
      <c r="L1732" s="1"/>
    </row>
    <row r="1733" customFormat="false" ht="12.75" hidden="false" customHeight="false" outlineLevel="0" collapsed="false">
      <c r="A1733" s="1" t="s">
        <v>3430</v>
      </c>
      <c r="B1733" s="1" t="s">
        <v>6243</v>
      </c>
      <c r="C1733" s="1" t="s">
        <v>6243</v>
      </c>
      <c r="D1733" s="1" t="s">
        <v>6363</v>
      </c>
      <c r="E1733" s="0" t="n">
        <v>-1.429</v>
      </c>
      <c r="H1733" s="1" t="n">
        <v>0.33</v>
      </c>
      <c r="I1733" s="1" t="n">
        <v>0.957</v>
      </c>
      <c r="J1733" s="1" t="n">
        <v>1.486</v>
      </c>
      <c r="K1733" s="1" t="s">
        <v>6364</v>
      </c>
      <c r="L1733" s="1"/>
    </row>
    <row r="1734" customFormat="false" ht="12.75" hidden="false" customHeight="false" outlineLevel="0" collapsed="false">
      <c r="A1734" s="1" t="s">
        <v>3430</v>
      </c>
      <c r="B1734" s="1" t="s">
        <v>6243</v>
      </c>
      <c r="C1734" s="1" t="s">
        <v>6243</v>
      </c>
      <c r="D1734" s="1" t="s">
        <v>6365</v>
      </c>
      <c r="E1734" s="0" t="n">
        <v>-1.573</v>
      </c>
      <c r="H1734" s="1" t="n">
        <v>0.328</v>
      </c>
      <c r="I1734" s="1" t="n">
        <v>1.191</v>
      </c>
      <c r="J1734" s="1" t="n">
        <v>1.721</v>
      </c>
      <c r="K1734" s="1" t="s">
        <v>6366</v>
      </c>
      <c r="L1734" s="1"/>
    </row>
    <row r="1735" customFormat="false" ht="12.75" hidden="false" customHeight="false" outlineLevel="0" collapsed="false">
      <c r="A1735" s="1" t="s">
        <v>3430</v>
      </c>
      <c r="B1735" s="1" t="s">
        <v>6243</v>
      </c>
      <c r="C1735" s="1" t="s">
        <v>6243</v>
      </c>
      <c r="D1735" s="1" t="s">
        <v>6367</v>
      </c>
      <c r="E1735" s="0" t="n">
        <v>-1.618</v>
      </c>
      <c r="G1735" s="0" t="n">
        <v>1.434</v>
      </c>
      <c r="H1735" s="1" t="n">
        <v>2.15</v>
      </c>
      <c r="I1735" s="1" t="n">
        <v>9.923</v>
      </c>
      <c r="J1735" s="1" t="n">
        <v>11.394</v>
      </c>
      <c r="K1735" s="1" t="s">
        <v>6368</v>
      </c>
      <c r="L1735" s="1"/>
    </row>
    <row r="1736" customFormat="false" ht="12.75" hidden="false" customHeight="false" outlineLevel="0" collapsed="false">
      <c r="A1736" s="1" t="s">
        <v>3430</v>
      </c>
      <c r="B1736" s="1" t="s">
        <v>6243</v>
      </c>
      <c r="C1736" s="1" t="s">
        <v>6243</v>
      </c>
      <c r="D1736" s="1" t="s">
        <v>6369</v>
      </c>
      <c r="E1736" s="0" t="n">
        <v>-1.657</v>
      </c>
      <c r="G1736" s="0" t="n">
        <v>1.743</v>
      </c>
      <c r="H1736" s="1" t="n">
        <v>1.919</v>
      </c>
      <c r="I1736" s="1" t="n">
        <v>10.948</v>
      </c>
      <c r="J1736" s="1" t="n">
        <v>10.257</v>
      </c>
      <c r="K1736" s="1" t="s">
        <v>6317</v>
      </c>
      <c r="L1736" s="1"/>
    </row>
    <row r="1737" customFormat="false" ht="12.75" hidden="false" customHeight="false" outlineLevel="0" collapsed="false">
      <c r="A1737" s="1" t="s">
        <v>3430</v>
      </c>
      <c r="B1737" s="1" t="s">
        <v>6243</v>
      </c>
      <c r="C1737" s="1" t="s">
        <v>6243</v>
      </c>
      <c r="D1737" s="1" t="s">
        <v>6370</v>
      </c>
      <c r="E1737" s="0" t="n">
        <v>-1.665</v>
      </c>
      <c r="G1737" s="0" t="n">
        <v>1.416</v>
      </c>
      <c r="H1737" s="1" t="n">
        <v>0.851</v>
      </c>
      <c r="I1737" s="1" t="n">
        <v>3.928</v>
      </c>
      <c r="J1737" s="1" t="n">
        <v>4.568</v>
      </c>
      <c r="K1737" s="1" t="s">
        <v>6371</v>
      </c>
      <c r="L1737" s="1"/>
    </row>
    <row r="1738" customFormat="false" ht="12.75" hidden="false" customHeight="false" outlineLevel="0" collapsed="false">
      <c r="A1738" s="1" t="s">
        <v>3430</v>
      </c>
      <c r="B1738" s="1" t="s">
        <v>6243</v>
      </c>
      <c r="C1738" s="1" t="s">
        <v>6243</v>
      </c>
      <c r="D1738" s="1" t="s">
        <v>6372</v>
      </c>
      <c r="E1738" s="0" t="n">
        <v>-1.727</v>
      </c>
      <c r="H1738" s="1" t="n">
        <v>0.409</v>
      </c>
      <c r="I1738" s="1" t="n">
        <v>1.214</v>
      </c>
      <c r="J1738" s="1" t="n">
        <v>2.316</v>
      </c>
      <c r="K1738" s="1" t="s">
        <v>6373</v>
      </c>
      <c r="L1738" s="1"/>
    </row>
    <row r="1739" customFormat="false" ht="12.75" hidden="false" customHeight="false" outlineLevel="0" collapsed="false">
      <c r="A1739" s="1" t="s">
        <v>3430</v>
      </c>
      <c r="B1739" s="1" t="s">
        <v>6243</v>
      </c>
      <c r="C1739" s="1" t="s">
        <v>6243</v>
      </c>
      <c r="D1739" s="1" t="s">
        <v>6374</v>
      </c>
      <c r="E1739" s="0" t="n">
        <v>-1.744</v>
      </c>
      <c r="G1739" s="0" t="n">
        <v>1.017</v>
      </c>
      <c r="H1739" s="1" t="n">
        <v>2.259</v>
      </c>
      <c r="I1739" s="1" t="n">
        <v>7.758</v>
      </c>
      <c r="J1739" s="1" t="n">
        <v>12.82</v>
      </c>
      <c r="K1739" s="1" t="s">
        <v>6340</v>
      </c>
      <c r="L1739" s="1"/>
    </row>
    <row r="1740" customFormat="false" ht="12.75" hidden="false" customHeight="false" outlineLevel="0" collapsed="false">
      <c r="A1740" s="1" t="s">
        <v>3430</v>
      </c>
      <c r="B1740" s="1" t="s">
        <v>6243</v>
      </c>
      <c r="C1740" s="1" t="s">
        <v>6243</v>
      </c>
      <c r="D1740" s="1" t="s">
        <v>6375</v>
      </c>
      <c r="E1740" s="0" t="n">
        <v>-1.761</v>
      </c>
      <c r="H1740" s="1" t="n">
        <v>0.524</v>
      </c>
      <c r="I1740" s="1" t="n">
        <v>1.524</v>
      </c>
      <c r="J1740" s="1" t="n">
        <v>2.936</v>
      </c>
      <c r="K1740" s="1" t="s">
        <v>6256</v>
      </c>
      <c r="L1740" s="1"/>
    </row>
    <row r="1741" customFormat="false" ht="12.75" hidden="false" customHeight="false" outlineLevel="0" collapsed="false">
      <c r="A1741" s="1" t="s">
        <v>3430</v>
      </c>
      <c r="B1741" s="1" t="s">
        <v>6243</v>
      </c>
      <c r="C1741" s="1" t="s">
        <v>6243</v>
      </c>
      <c r="D1741" s="1" t="s">
        <v>6376</v>
      </c>
      <c r="E1741" s="0" t="n">
        <v>-1.789</v>
      </c>
      <c r="H1741" s="1" t="n">
        <v>0.51</v>
      </c>
      <c r="I1741" s="1" t="n">
        <v>2.142</v>
      </c>
      <c r="J1741" s="1" t="n">
        <v>3.075</v>
      </c>
      <c r="K1741" s="1" t="s">
        <v>6377</v>
      </c>
      <c r="L1741" s="1"/>
    </row>
    <row r="1742" customFormat="false" ht="12.75" hidden="false" customHeight="false" outlineLevel="0" collapsed="false">
      <c r="A1742" s="1" t="s">
        <v>3430</v>
      </c>
      <c r="B1742" s="1" t="s">
        <v>6243</v>
      </c>
      <c r="C1742" s="1" t="s">
        <v>6243</v>
      </c>
      <c r="D1742" s="1" t="s">
        <v>6378</v>
      </c>
      <c r="E1742" s="0" t="n">
        <v>-1.811</v>
      </c>
      <c r="G1742" s="0" t="n">
        <v>1.235</v>
      </c>
      <c r="H1742" s="1" t="n">
        <v>5.444</v>
      </c>
      <c r="I1742" s="1" t="n">
        <v>21.855</v>
      </c>
      <c r="J1742" s="1" t="n">
        <v>32.406</v>
      </c>
      <c r="K1742" s="1" t="s">
        <v>6342</v>
      </c>
      <c r="L1742" s="1"/>
    </row>
    <row r="1743" customFormat="false" ht="12.75" hidden="false" customHeight="false" outlineLevel="0" collapsed="false">
      <c r="A1743" s="1" t="s">
        <v>3430</v>
      </c>
      <c r="B1743" s="1" t="s">
        <v>6243</v>
      </c>
      <c r="C1743" s="1" t="s">
        <v>6243</v>
      </c>
      <c r="D1743" s="1" t="s">
        <v>6379</v>
      </c>
      <c r="E1743" s="0" t="n">
        <v>-1.812</v>
      </c>
      <c r="G1743" s="0" t="n">
        <v>1.521</v>
      </c>
      <c r="H1743" s="1" t="n">
        <v>1.16</v>
      </c>
      <c r="I1743" s="1" t="n">
        <v>5.718</v>
      </c>
      <c r="J1743" s="1" t="n">
        <v>6.877</v>
      </c>
      <c r="K1743" s="1" t="s">
        <v>6359</v>
      </c>
      <c r="L1743" s="1"/>
    </row>
    <row r="1744" customFormat="false" ht="12.75" hidden="false" customHeight="false" outlineLevel="0" collapsed="false">
      <c r="A1744" s="1" t="s">
        <v>3430</v>
      </c>
      <c r="B1744" s="1" t="s">
        <v>6243</v>
      </c>
      <c r="C1744" s="1" t="s">
        <v>6243</v>
      </c>
      <c r="D1744" s="1" t="s">
        <v>6380</v>
      </c>
      <c r="E1744" s="0" t="n">
        <v>-1.963</v>
      </c>
      <c r="G1744" s="0" t="n">
        <v>1.934</v>
      </c>
      <c r="H1744" s="1" t="n">
        <v>0.772</v>
      </c>
      <c r="I1744" s="1" t="n">
        <v>5.02</v>
      </c>
      <c r="J1744" s="1" t="n">
        <v>5.083</v>
      </c>
      <c r="K1744" s="1" t="s">
        <v>6381</v>
      </c>
      <c r="L1744" s="1"/>
    </row>
    <row r="1745" customFormat="false" ht="12.75" hidden="false" customHeight="false" outlineLevel="0" collapsed="false">
      <c r="A1745" s="1" t="s">
        <v>3430</v>
      </c>
      <c r="B1745" s="1" t="s">
        <v>6243</v>
      </c>
      <c r="C1745" s="1" t="s">
        <v>6243</v>
      </c>
      <c r="D1745" s="1" t="s">
        <v>6382</v>
      </c>
      <c r="E1745" s="0" t="n">
        <v>-2.014</v>
      </c>
      <c r="G1745" s="0" t="n">
        <v>1.795</v>
      </c>
      <c r="H1745" s="1" t="n">
        <v>4.434</v>
      </c>
      <c r="I1745" s="1" t="n">
        <v>26.441</v>
      </c>
      <c r="J1745" s="1" t="n">
        <v>30.317</v>
      </c>
      <c r="K1745" s="1" t="s">
        <v>6383</v>
      </c>
      <c r="L1745" s="1"/>
    </row>
    <row r="1746" customFormat="false" ht="12.75" hidden="false" customHeight="false" outlineLevel="0" collapsed="false">
      <c r="A1746" s="1" t="s">
        <v>3430</v>
      </c>
      <c r="B1746" s="1" t="s">
        <v>6243</v>
      </c>
      <c r="C1746" s="1" t="s">
        <v>6243</v>
      </c>
      <c r="D1746" s="1" t="s">
        <v>6384</v>
      </c>
      <c r="E1746" s="0" t="n">
        <v>-2.129</v>
      </c>
      <c r="G1746" s="0" t="n">
        <v>2.087</v>
      </c>
      <c r="H1746" s="1" t="n">
        <v>0.816</v>
      </c>
      <c r="I1746" s="1" t="n">
        <v>5.889</v>
      </c>
      <c r="J1746" s="1" t="n">
        <v>6.018</v>
      </c>
      <c r="K1746" s="1" t="s">
        <v>6385</v>
      </c>
      <c r="L1746" s="1"/>
    </row>
    <row r="1747" customFormat="false" ht="12.75" hidden="false" customHeight="false" outlineLevel="0" collapsed="false">
      <c r="A1747" s="1" t="s">
        <v>3430</v>
      </c>
      <c r="B1747" s="1" t="s">
        <v>6243</v>
      </c>
      <c r="C1747" s="1" t="s">
        <v>6243</v>
      </c>
      <c r="D1747" s="1" t="s">
        <v>6386</v>
      </c>
      <c r="E1747" s="0" t="n">
        <v>-2.148</v>
      </c>
      <c r="G1747" s="0" t="n">
        <v>2.06</v>
      </c>
      <c r="H1747" s="1" t="n">
        <v>7.729</v>
      </c>
      <c r="I1747" s="1" t="n">
        <v>55.007</v>
      </c>
      <c r="J1747" s="1" t="n">
        <v>58.077</v>
      </c>
      <c r="K1747" s="1" t="s">
        <v>6387</v>
      </c>
      <c r="L1747" s="1"/>
    </row>
    <row r="1748" customFormat="false" ht="12.75" hidden="false" customHeight="false" outlineLevel="0" collapsed="false">
      <c r="A1748" s="1" t="s">
        <v>3430</v>
      </c>
      <c r="B1748" s="1" t="s">
        <v>6243</v>
      </c>
      <c r="C1748" s="1" t="s">
        <v>6243</v>
      </c>
      <c r="D1748" s="1" t="s">
        <v>6388</v>
      </c>
      <c r="E1748" s="0" t="n">
        <v>-2.151</v>
      </c>
      <c r="G1748" s="0" t="n">
        <v>1.615</v>
      </c>
      <c r="H1748" s="1" t="n">
        <v>0.223</v>
      </c>
      <c r="I1748" s="1" t="n">
        <v>1.162</v>
      </c>
      <c r="J1748" s="1" t="n">
        <v>1.662</v>
      </c>
      <c r="K1748" s="1" t="s">
        <v>6389</v>
      </c>
      <c r="L1748" s="1"/>
    </row>
    <row r="1749" customFormat="false" ht="12.75" hidden="false" customHeight="false" outlineLevel="0" collapsed="false">
      <c r="A1749" s="1" t="s">
        <v>3430</v>
      </c>
      <c r="B1749" s="1" t="s">
        <v>6243</v>
      </c>
      <c r="C1749" s="1" t="s">
        <v>6243</v>
      </c>
      <c r="D1749" s="1" t="s">
        <v>6390</v>
      </c>
      <c r="E1749" s="0" t="n">
        <v>-2.281</v>
      </c>
      <c r="G1749" s="0" t="n">
        <v>1.807</v>
      </c>
      <c r="H1749" s="1" t="n">
        <v>0.203</v>
      </c>
      <c r="I1749" s="1" t="n">
        <v>1.207</v>
      </c>
      <c r="J1749" s="1" t="n">
        <v>1.666</v>
      </c>
      <c r="K1749" s="1" t="s">
        <v>6391</v>
      </c>
      <c r="L1749" s="1"/>
    </row>
    <row r="1750" customFormat="false" ht="12.75" hidden="false" customHeight="false" outlineLevel="0" collapsed="false">
      <c r="A1750" s="1" t="s">
        <v>3430</v>
      </c>
      <c r="B1750" s="1" t="s">
        <v>6243</v>
      </c>
      <c r="C1750" s="1" t="s">
        <v>6243</v>
      </c>
      <c r="D1750" s="1" t="s">
        <v>6392</v>
      </c>
      <c r="E1750" s="0" t="n">
        <v>-2.301</v>
      </c>
      <c r="G1750" s="0" t="n">
        <v>2.076</v>
      </c>
      <c r="H1750" s="1" t="n">
        <v>3.253</v>
      </c>
      <c r="I1750" s="1" t="n">
        <v>23.488</v>
      </c>
      <c r="J1750" s="1" t="n">
        <v>27.038</v>
      </c>
      <c r="K1750" s="1" t="s">
        <v>6383</v>
      </c>
      <c r="L1750" s="1"/>
    </row>
    <row r="1751" customFormat="false" ht="12.75" hidden="false" customHeight="false" outlineLevel="0" collapsed="false">
      <c r="A1751" s="1" t="s">
        <v>3430</v>
      </c>
      <c r="B1751" s="1" t="s">
        <v>6243</v>
      </c>
      <c r="C1751" s="1" t="s">
        <v>6243</v>
      </c>
      <c r="D1751" s="1" t="s">
        <v>6393</v>
      </c>
      <c r="E1751" s="0" t="n">
        <v>-2.586</v>
      </c>
      <c r="G1751" s="0" t="n">
        <v>1.943</v>
      </c>
      <c r="H1751" s="1" t="n">
        <v>0.365</v>
      </c>
      <c r="I1751" s="1" t="n">
        <v>2.453</v>
      </c>
      <c r="J1751" s="1" t="n">
        <v>3.805</v>
      </c>
      <c r="K1751" s="1" t="s">
        <v>6394</v>
      </c>
      <c r="L1751" s="1"/>
    </row>
    <row r="1752" customFormat="false" ht="12.75" hidden="false" customHeight="false" outlineLevel="0" collapsed="false">
      <c r="A1752" s="1" t="s">
        <v>3430</v>
      </c>
      <c r="B1752" s="1" t="s">
        <v>6243</v>
      </c>
      <c r="C1752" s="1" t="s">
        <v>6243</v>
      </c>
      <c r="D1752" s="1" t="s">
        <v>6395</v>
      </c>
      <c r="E1752" s="0" t="n">
        <v>-2.851</v>
      </c>
      <c r="G1752" s="0" t="n">
        <v>2.943</v>
      </c>
      <c r="H1752" s="1" t="n">
        <v>0.245</v>
      </c>
      <c r="I1752" s="1" t="n">
        <v>3.271</v>
      </c>
      <c r="J1752" s="1" t="n">
        <v>3.004</v>
      </c>
      <c r="K1752" s="1" t="s">
        <v>6291</v>
      </c>
      <c r="L1752" s="1"/>
    </row>
    <row r="1753" customFormat="false" ht="12.75" hidden="false" customHeight="false" outlineLevel="0" collapsed="false">
      <c r="A1753" s="1" t="s">
        <v>3430</v>
      </c>
      <c r="B1753" s="1" t="s">
        <v>6243</v>
      </c>
      <c r="C1753" s="1" t="s">
        <v>6243</v>
      </c>
      <c r="D1753" s="1" t="s">
        <v>6396</v>
      </c>
      <c r="E1753" s="0" t="n">
        <v>-2.858</v>
      </c>
      <c r="G1753" s="0" t="n">
        <v>3.137</v>
      </c>
      <c r="H1753" s="1" t="n">
        <v>2.84</v>
      </c>
      <c r="I1753" s="1" t="n">
        <v>42.456</v>
      </c>
      <c r="J1753" s="1" t="n">
        <v>34.821</v>
      </c>
      <c r="K1753" s="1" t="s">
        <v>6397</v>
      </c>
      <c r="L1753" s="1"/>
    </row>
    <row r="1754" customFormat="false" ht="12.75" hidden="false" customHeight="false" outlineLevel="0" collapsed="false">
      <c r="A1754" s="1" t="s">
        <v>3430</v>
      </c>
      <c r="B1754" s="1" t="s">
        <v>6243</v>
      </c>
      <c r="C1754" s="1" t="s">
        <v>6243</v>
      </c>
      <c r="D1754" s="1" t="s">
        <v>6398</v>
      </c>
      <c r="E1754" s="0" t="n">
        <v>-3.109</v>
      </c>
      <c r="G1754" s="0" t="n">
        <v>3.114</v>
      </c>
      <c r="H1754" s="1" t="n">
        <v>1.301</v>
      </c>
      <c r="I1754" s="1" t="n">
        <v>18.841</v>
      </c>
      <c r="J1754" s="1" t="n">
        <v>18.746</v>
      </c>
      <c r="K1754" s="1" t="s">
        <v>6399</v>
      </c>
      <c r="L1754" s="1"/>
    </row>
    <row r="1755" customFormat="false" ht="12.75" hidden="false" customHeight="false" outlineLevel="0" collapsed="false">
      <c r="A1755" s="1" t="s">
        <v>3430</v>
      </c>
      <c r="B1755" s="1" t="s">
        <v>6243</v>
      </c>
      <c r="C1755" s="1" t="s">
        <v>6243</v>
      </c>
      <c r="D1755" s="1" t="s">
        <v>6400</v>
      </c>
      <c r="E1755" s="0" t="n">
        <v>-3.38</v>
      </c>
      <c r="G1755" s="0" t="n">
        <v>2.843</v>
      </c>
      <c r="H1755" s="1" t="n">
        <v>0.288</v>
      </c>
      <c r="I1755" s="1" t="n">
        <v>3.579</v>
      </c>
      <c r="J1755" s="1" t="n">
        <v>5.048</v>
      </c>
      <c r="K1755" s="1" t="s">
        <v>6291</v>
      </c>
      <c r="L1755" s="1"/>
    </row>
    <row r="1756" customFormat="false" ht="12.75" hidden="false" customHeight="false" outlineLevel="0" collapsed="false">
      <c r="A1756" s="1" t="s">
        <v>3430</v>
      </c>
      <c r="B1756" s="1" t="s">
        <v>6243</v>
      </c>
      <c r="C1756" s="1" t="s">
        <v>6243</v>
      </c>
      <c r="D1756" s="1" t="s">
        <v>6401</v>
      </c>
      <c r="E1756" s="0" t="n">
        <v>-3.618</v>
      </c>
      <c r="G1756" s="0" t="n">
        <v>3.292</v>
      </c>
      <c r="H1756" s="1" t="n">
        <v>0.333</v>
      </c>
      <c r="I1756" s="1" t="n">
        <v>5.612</v>
      </c>
      <c r="J1756" s="1" t="n">
        <v>7.082</v>
      </c>
      <c r="K1756" s="1" t="s">
        <v>6402</v>
      </c>
      <c r="L1756" s="1"/>
    </row>
    <row r="1757" customFormat="false" ht="12.75" hidden="false" customHeight="false" outlineLevel="0" collapsed="false">
      <c r="A1757" s="1" t="s">
        <v>3430</v>
      </c>
      <c r="B1757" s="1" t="s">
        <v>6243</v>
      </c>
      <c r="C1757" s="1" t="s">
        <v>6243</v>
      </c>
      <c r="D1757" s="1" t="s">
        <v>6403</v>
      </c>
      <c r="E1757" s="0" t="n">
        <v>-3.636</v>
      </c>
      <c r="G1757" s="0" t="n">
        <v>2.914</v>
      </c>
      <c r="H1757" s="1" t="n">
        <v>0.158</v>
      </c>
      <c r="I1757" s="1" t="n">
        <v>2.163</v>
      </c>
      <c r="J1757" s="1" t="n">
        <v>3.54</v>
      </c>
      <c r="K1757" s="1" t="s">
        <v>6404</v>
      </c>
      <c r="L1757" s="1"/>
    </row>
    <row r="1758" customFormat="false" ht="12.75" hidden="false" customHeight="false" outlineLevel="0" collapsed="false">
      <c r="A1758" s="1" t="s">
        <v>3430</v>
      </c>
      <c r="B1758" s="1" t="s">
        <v>6243</v>
      </c>
      <c r="C1758" s="1" t="s">
        <v>6243</v>
      </c>
      <c r="D1758" s="1" t="s">
        <v>6405</v>
      </c>
      <c r="E1758" s="0" t="n">
        <v>-3.72</v>
      </c>
      <c r="G1758" s="0" t="n">
        <v>3.496</v>
      </c>
      <c r="H1758" s="1" t="n">
        <v>0.285</v>
      </c>
      <c r="I1758" s="1" t="n">
        <v>5.521</v>
      </c>
      <c r="J1758" s="1" t="n">
        <v>6.415</v>
      </c>
      <c r="K1758" s="1" t="s">
        <v>6406</v>
      </c>
      <c r="L1758" s="1"/>
    </row>
    <row r="1759" customFormat="false" ht="12.75" hidden="false" customHeight="false" outlineLevel="0" collapsed="false">
      <c r="A1759" s="1" t="s">
        <v>3430</v>
      </c>
      <c r="B1759" s="1" t="s">
        <v>6243</v>
      </c>
      <c r="C1759" s="1" t="s">
        <v>6243</v>
      </c>
      <c r="D1759" s="1" t="s">
        <v>6407</v>
      </c>
      <c r="E1759" s="0" t="n">
        <v>-3.865</v>
      </c>
      <c r="G1759" s="0" t="n">
        <v>3.288</v>
      </c>
      <c r="H1759" s="1" t="n">
        <v>0.424</v>
      </c>
      <c r="I1759" s="1" t="n">
        <v>7.127</v>
      </c>
      <c r="J1759" s="1" t="n">
        <v>10.556</v>
      </c>
      <c r="K1759" s="1" t="s">
        <v>6368</v>
      </c>
      <c r="L1759" s="1"/>
    </row>
    <row r="1760" customFormat="false" ht="12.75" hidden="false" customHeight="false" outlineLevel="0" collapsed="false">
      <c r="A1760" s="1" t="s">
        <v>3430</v>
      </c>
      <c r="B1760" s="1" t="s">
        <v>6243</v>
      </c>
      <c r="C1760" s="1" t="s">
        <v>6243</v>
      </c>
      <c r="D1760" s="1" t="s">
        <v>6408</v>
      </c>
      <c r="E1760" s="0" t="n">
        <v>-4.078</v>
      </c>
      <c r="H1760" s="1" t="n">
        <v>0.057</v>
      </c>
      <c r="I1760" s="1" t="n">
        <v>0.45</v>
      </c>
      <c r="J1760" s="1" t="n">
        <v>1.613</v>
      </c>
      <c r="K1760" s="1" t="s">
        <v>6409</v>
      </c>
      <c r="L1760" s="1"/>
    </row>
    <row r="1761" customFormat="false" ht="12.75" hidden="false" customHeight="false" outlineLevel="0" collapsed="false">
      <c r="A1761" s="1" t="s">
        <v>3430</v>
      </c>
      <c r="B1761" s="1" t="s">
        <v>6243</v>
      </c>
      <c r="C1761" s="1" t="s">
        <v>6243</v>
      </c>
      <c r="D1761" s="1" t="s">
        <v>6410</v>
      </c>
      <c r="E1761" s="0" t="n">
        <v>-4.169</v>
      </c>
      <c r="G1761" s="0" t="n">
        <v>3.789</v>
      </c>
      <c r="H1761" s="1" t="n">
        <v>0.239</v>
      </c>
      <c r="I1761" s="1" t="n">
        <v>5.706</v>
      </c>
      <c r="J1761" s="1" t="n">
        <v>7.377</v>
      </c>
      <c r="K1761" s="1" t="s">
        <v>6399</v>
      </c>
      <c r="L1761" s="1"/>
    </row>
    <row r="1762" customFormat="false" ht="12.75" hidden="false" customHeight="false" outlineLevel="0" collapsed="false">
      <c r="A1762" s="1" t="s">
        <v>3430</v>
      </c>
      <c r="B1762" s="1" t="s">
        <v>6243</v>
      </c>
      <c r="C1762" s="1" t="s">
        <v>6243</v>
      </c>
      <c r="D1762" s="1" t="s">
        <v>6411</v>
      </c>
      <c r="E1762" s="0" t="n">
        <v>-5.336</v>
      </c>
      <c r="F1762" s="0" t="n">
        <v>-1.899</v>
      </c>
      <c r="G1762" s="0" t="n">
        <v>3.43</v>
      </c>
      <c r="H1762" s="1" t="n">
        <v>0.182</v>
      </c>
      <c r="I1762" s="1" t="n">
        <v>3.325</v>
      </c>
      <c r="J1762" s="1" t="n">
        <v>12.24</v>
      </c>
      <c r="K1762" s="1" t="s">
        <v>6409</v>
      </c>
      <c r="L1762" s="1"/>
    </row>
    <row r="1763" customFormat="false" ht="12.75" hidden="false" customHeight="false" outlineLevel="0" collapsed="false">
      <c r="A1763" s="1" t="s">
        <v>3430</v>
      </c>
      <c r="B1763" s="1" t="s">
        <v>6243</v>
      </c>
      <c r="C1763" s="1" t="s">
        <v>6243</v>
      </c>
      <c r="D1763" s="1" t="s">
        <v>6412</v>
      </c>
      <c r="E1763" s="0" t="n">
        <v>-5.388</v>
      </c>
      <c r="H1763" s="1" t="n">
        <v>0.021</v>
      </c>
      <c r="I1763" s="1" t="n">
        <v>0.915</v>
      </c>
      <c r="J1763" s="1" t="n">
        <v>1.706</v>
      </c>
      <c r="K1763" s="1" t="s">
        <v>6413</v>
      </c>
      <c r="L1763" s="1"/>
    </row>
    <row r="1764" customFormat="false" ht="12.75" hidden="false" customHeight="false" outlineLevel="0" collapsed="false">
      <c r="A1764" s="1" t="s">
        <v>3430</v>
      </c>
      <c r="B1764" s="1" t="s">
        <v>6243</v>
      </c>
      <c r="C1764" s="1" t="s">
        <v>6243</v>
      </c>
      <c r="D1764" s="1" t="s">
        <v>6414</v>
      </c>
      <c r="E1764" s="0" t="n">
        <v>-5.529</v>
      </c>
      <c r="H1764" s="1" t="n">
        <v>0.018</v>
      </c>
      <c r="I1764" s="1" t="n">
        <v>0.59</v>
      </c>
      <c r="J1764" s="1" t="n">
        <v>1.612</v>
      </c>
      <c r="K1764" s="1" t="s">
        <v>6415</v>
      </c>
      <c r="L1764" s="1"/>
    </row>
    <row r="1765" customFormat="false" ht="12.75" hidden="false" customHeight="false" outlineLevel="0" collapsed="false">
      <c r="A1765" s="1" t="s">
        <v>3430</v>
      </c>
      <c r="B1765" s="1" t="s">
        <v>6243</v>
      </c>
      <c r="C1765" s="1" t="s">
        <v>6243</v>
      </c>
      <c r="D1765" s="1" t="s">
        <v>6416</v>
      </c>
      <c r="E1765" s="0" t="n">
        <v>-5.765</v>
      </c>
      <c r="F1765" s="0" t="n">
        <v>-1.01</v>
      </c>
      <c r="G1765" s="0" t="n">
        <v>4.748</v>
      </c>
      <c r="H1765" s="1" t="n">
        <v>0.071</v>
      </c>
      <c r="I1765" s="1" t="n">
        <v>3.543</v>
      </c>
      <c r="J1765" s="1" t="n">
        <v>7.132</v>
      </c>
      <c r="K1765" s="1" t="s">
        <v>6417</v>
      </c>
      <c r="L1765" s="1"/>
    </row>
    <row r="1766" customFormat="false" ht="12.75" hidden="false" customHeight="false" outlineLevel="0" collapsed="false">
      <c r="A1766" s="1" t="s">
        <v>3430</v>
      </c>
      <c r="B1766" s="1" t="s">
        <v>6243</v>
      </c>
      <c r="C1766" s="1" t="s">
        <v>6243</v>
      </c>
      <c r="D1766" s="1" t="s">
        <v>6418</v>
      </c>
      <c r="G1766" s="0" t="n">
        <v>1.277</v>
      </c>
      <c r="H1766" s="1" t="n">
        <v>0.577</v>
      </c>
      <c r="I1766" s="1" t="n">
        <v>2.34</v>
      </c>
      <c r="J1766" s="1" t="n">
        <v>1.786</v>
      </c>
      <c r="K1766" s="1" t="s">
        <v>6419</v>
      </c>
      <c r="L1766" s="1"/>
    </row>
    <row r="1767" customFormat="false" ht="12.75" hidden="false" customHeight="false" outlineLevel="0" collapsed="false">
      <c r="A1767" s="1" t="s">
        <v>3430</v>
      </c>
      <c r="B1767" s="1" t="s">
        <v>6243</v>
      </c>
      <c r="C1767" s="1" t="s">
        <v>6243</v>
      </c>
      <c r="D1767" s="1" t="s">
        <v>6420</v>
      </c>
      <c r="G1767" s="0" t="n">
        <v>-1.072</v>
      </c>
      <c r="H1767" s="1" t="n">
        <v>4.083</v>
      </c>
      <c r="I1767" s="1" t="n">
        <v>3.413</v>
      </c>
      <c r="J1767" s="1" t="n">
        <v>3.744</v>
      </c>
      <c r="K1767" s="1" t="s">
        <v>6328</v>
      </c>
      <c r="L1767" s="1"/>
    </row>
    <row r="1768" customFormat="false" ht="12.75" hidden="false" customHeight="false" outlineLevel="0" collapsed="false">
      <c r="A1768" s="1" t="s">
        <v>3430</v>
      </c>
      <c r="B1768" s="1" t="s">
        <v>6243</v>
      </c>
      <c r="C1768" s="1" t="s">
        <v>6243</v>
      </c>
      <c r="D1768" s="1" t="s">
        <v>6421</v>
      </c>
      <c r="G1768" s="0" t="n">
        <v>-1.204</v>
      </c>
      <c r="H1768" s="1" t="n">
        <v>1.86</v>
      </c>
      <c r="I1768" s="1" t="n">
        <v>1.36</v>
      </c>
      <c r="J1768" s="1" t="n">
        <v>1.846</v>
      </c>
      <c r="K1768" s="1" t="s">
        <v>6422</v>
      </c>
      <c r="L1768" s="1"/>
    </row>
    <row r="1769" customFormat="false" ht="12.75" hidden="false" customHeight="false" outlineLevel="0" collapsed="false">
      <c r="A1769" s="1" t="s">
        <v>3430</v>
      </c>
      <c r="B1769" s="1" t="s">
        <v>6243</v>
      </c>
      <c r="C1769" s="1" t="s">
        <v>6423</v>
      </c>
      <c r="D1769" s="1" t="s">
        <v>6424</v>
      </c>
      <c r="E1769" s="0" t="n">
        <v>4.346</v>
      </c>
      <c r="F1769" s="0" t="n">
        <v>1.333</v>
      </c>
      <c r="G1769" s="0" t="n">
        <v>-3.034</v>
      </c>
      <c r="H1769" s="1" t="n">
        <v>340.325</v>
      </c>
      <c r="I1769" s="1" t="n">
        <v>68.458</v>
      </c>
      <c r="J1769" s="1" t="n">
        <v>28.598</v>
      </c>
      <c r="K1769" s="1" t="s">
        <v>6425</v>
      </c>
      <c r="L1769" s="1"/>
    </row>
    <row r="1770" customFormat="false" ht="12.75" hidden="false" customHeight="false" outlineLevel="0" collapsed="false">
      <c r="A1770" s="1" t="s">
        <v>3430</v>
      </c>
      <c r="B1770" s="1" t="s">
        <v>6243</v>
      </c>
      <c r="C1770" s="1" t="s">
        <v>6423</v>
      </c>
      <c r="D1770" s="1" t="s">
        <v>6426</v>
      </c>
      <c r="E1770" s="0" t="n">
        <v>2.946</v>
      </c>
      <c r="G1770" s="0" t="n">
        <v>-2.102</v>
      </c>
      <c r="H1770" s="1" t="n">
        <v>73.747</v>
      </c>
      <c r="I1770" s="1" t="n">
        <v>28.725</v>
      </c>
      <c r="J1770" s="1" t="n">
        <v>16.19</v>
      </c>
      <c r="K1770" s="1" t="s">
        <v>6425</v>
      </c>
      <c r="L1770" s="1"/>
    </row>
    <row r="1771" customFormat="false" ht="12.75" hidden="false" customHeight="false" outlineLevel="0" collapsed="false">
      <c r="A1771" s="1" t="s">
        <v>3430</v>
      </c>
      <c r="B1771" s="1" t="s">
        <v>6427</v>
      </c>
      <c r="C1771" s="1" t="s">
        <v>6427</v>
      </c>
      <c r="D1771" s="1" t="s">
        <v>6428</v>
      </c>
      <c r="E1771" s="0" t="n">
        <v>11.279</v>
      </c>
      <c r="G1771" s="0" t="n">
        <v>-5.762</v>
      </c>
      <c r="H1771" s="1" t="n">
        <v>34.191</v>
      </c>
      <c r="I1771" s="1" t="n">
        <v>1.085</v>
      </c>
      <c r="J1771" s="1" t="n">
        <v>0.017</v>
      </c>
      <c r="K1771" s="1" t="s">
        <v>6429</v>
      </c>
      <c r="L1771" s="1"/>
    </row>
    <row r="1772" customFormat="false" ht="12.75" hidden="false" customHeight="false" outlineLevel="0" collapsed="false">
      <c r="A1772" s="1" t="s">
        <v>3430</v>
      </c>
      <c r="B1772" s="1" t="s">
        <v>6427</v>
      </c>
      <c r="C1772" s="1" t="s">
        <v>6427</v>
      </c>
      <c r="D1772" s="1" t="s">
        <v>6430</v>
      </c>
      <c r="E1772" s="0" t="n">
        <v>8.813</v>
      </c>
      <c r="G1772" s="0" t="n">
        <v>-4.496</v>
      </c>
      <c r="H1772" s="1" t="n">
        <v>13.431</v>
      </c>
      <c r="I1772" s="1" t="n">
        <v>0.978</v>
      </c>
      <c r="J1772" s="1" t="n">
        <v>0.043</v>
      </c>
      <c r="K1772" s="1" t="s">
        <v>6429</v>
      </c>
      <c r="L1772" s="1"/>
    </row>
    <row r="1773" customFormat="false" ht="12.75" hidden="false" customHeight="false" outlineLevel="0" collapsed="false">
      <c r="A1773" s="1" t="s">
        <v>3430</v>
      </c>
      <c r="B1773" s="1" t="s">
        <v>6427</v>
      </c>
      <c r="C1773" s="1" t="s">
        <v>6427</v>
      </c>
      <c r="D1773" s="1" t="s">
        <v>6431</v>
      </c>
      <c r="E1773" s="0" t="n">
        <v>5.126</v>
      </c>
      <c r="G1773" s="0" t="n">
        <v>-3.691</v>
      </c>
      <c r="H1773" s="1" t="n">
        <v>28.575</v>
      </c>
      <c r="I1773" s="1" t="n">
        <v>3.83</v>
      </c>
      <c r="J1773" s="1" t="n">
        <v>1.409</v>
      </c>
      <c r="K1773" s="1" t="s">
        <v>6429</v>
      </c>
      <c r="L1773" s="1"/>
    </row>
    <row r="1774" customFormat="false" ht="12.75" hidden="false" customHeight="false" outlineLevel="0" collapsed="false">
      <c r="A1774" s="1" t="s">
        <v>3430</v>
      </c>
      <c r="B1774" s="1" t="s">
        <v>6427</v>
      </c>
      <c r="C1774" s="1" t="s">
        <v>6427</v>
      </c>
      <c r="D1774" s="1" t="s">
        <v>6432</v>
      </c>
      <c r="E1774" s="0" t="n">
        <v>3.739</v>
      </c>
      <c r="F1774" s="0" t="n">
        <v>1.361</v>
      </c>
      <c r="G1774" s="0" t="n">
        <v>-2.391</v>
      </c>
      <c r="H1774" s="1" t="n">
        <v>55.443</v>
      </c>
      <c r="I1774" s="1" t="n">
        <v>17.447</v>
      </c>
      <c r="J1774" s="1" t="n">
        <v>6.988</v>
      </c>
      <c r="K1774" s="1" t="s">
        <v>6429</v>
      </c>
      <c r="L1774" s="1"/>
    </row>
    <row r="1775" customFormat="false" ht="12.75" hidden="false" customHeight="false" outlineLevel="0" collapsed="false">
      <c r="A1775" s="1" t="s">
        <v>3430</v>
      </c>
      <c r="B1775" s="1" t="s">
        <v>6427</v>
      </c>
      <c r="C1775" s="1" t="s">
        <v>6427</v>
      </c>
      <c r="D1775" s="1" t="s">
        <v>6433</v>
      </c>
      <c r="E1775" s="0" t="n">
        <v>3.203</v>
      </c>
      <c r="G1775" s="0" t="n">
        <v>-3.221</v>
      </c>
      <c r="H1775" s="1" t="n">
        <v>150.136</v>
      </c>
      <c r="I1775" s="1" t="n">
        <v>27.801</v>
      </c>
      <c r="J1775" s="1" t="n">
        <v>28.088</v>
      </c>
      <c r="K1775" s="1" t="s">
        <v>6434</v>
      </c>
      <c r="L1775" s="1"/>
    </row>
    <row r="1776" customFormat="false" ht="12.75" hidden="false" customHeight="false" outlineLevel="0" collapsed="false">
      <c r="A1776" s="1" t="s">
        <v>3430</v>
      </c>
      <c r="B1776" s="1" t="s">
        <v>6427</v>
      </c>
      <c r="C1776" s="1" t="s">
        <v>6427</v>
      </c>
      <c r="D1776" s="1" t="s">
        <v>6435</v>
      </c>
      <c r="E1776" s="0" t="n">
        <v>3.11</v>
      </c>
      <c r="F1776" s="0" t="n">
        <v>1.215</v>
      </c>
      <c r="G1776" s="0" t="n">
        <v>-1.907</v>
      </c>
      <c r="H1776" s="1" t="n">
        <v>26.956</v>
      </c>
      <c r="I1776" s="1" t="n">
        <v>12.099</v>
      </c>
      <c r="J1776" s="1" t="n">
        <v>5.28</v>
      </c>
      <c r="K1776" s="1" t="s">
        <v>6436</v>
      </c>
      <c r="L1776" s="1"/>
    </row>
    <row r="1777" customFormat="false" ht="12.75" hidden="false" customHeight="false" outlineLevel="0" collapsed="false">
      <c r="A1777" s="1" t="s">
        <v>3430</v>
      </c>
      <c r="B1777" s="1" t="s">
        <v>6427</v>
      </c>
      <c r="C1777" s="1" t="s">
        <v>6427</v>
      </c>
      <c r="D1777" s="1" t="s">
        <v>6437</v>
      </c>
      <c r="E1777" s="0" t="n">
        <v>2.792</v>
      </c>
      <c r="G1777" s="0" t="n">
        <v>-2.198</v>
      </c>
      <c r="H1777" s="1" t="n">
        <v>21.392</v>
      </c>
      <c r="I1777" s="1" t="n">
        <v>8.098</v>
      </c>
      <c r="J1777" s="1" t="n">
        <v>5.25</v>
      </c>
      <c r="K1777" s="1" t="s">
        <v>6438</v>
      </c>
      <c r="L1777" s="1"/>
    </row>
    <row r="1778" customFormat="false" ht="12.75" hidden="false" customHeight="false" outlineLevel="0" collapsed="false">
      <c r="A1778" s="1" t="s">
        <v>3430</v>
      </c>
      <c r="B1778" s="1" t="s">
        <v>6427</v>
      </c>
      <c r="C1778" s="1" t="s">
        <v>6427</v>
      </c>
      <c r="D1778" s="1" t="s">
        <v>6439</v>
      </c>
      <c r="E1778" s="0" t="n">
        <v>2.742</v>
      </c>
      <c r="F1778" s="0" t="n">
        <v>1.289</v>
      </c>
      <c r="G1778" s="0" t="n">
        <v>-1.466</v>
      </c>
      <c r="H1778" s="1" t="n">
        <v>17.743</v>
      </c>
      <c r="I1778" s="1" t="n">
        <v>10.913</v>
      </c>
      <c r="J1778" s="1" t="n">
        <v>4.545</v>
      </c>
      <c r="K1778" s="1" t="s">
        <v>6440</v>
      </c>
      <c r="L1778" s="1"/>
    </row>
    <row r="1779" customFormat="false" ht="12.75" hidden="false" customHeight="false" outlineLevel="0" collapsed="false">
      <c r="A1779" s="1" t="s">
        <v>3430</v>
      </c>
      <c r="B1779" s="1" t="s">
        <v>6427</v>
      </c>
      <c r="C1779" s="1" t="s">
        <v>6427</v>
      </c>
      <c r="D1779" s="1" t="s">
        <v>6441</v>
      </c>
      <c r="E1779" s="0" t="n">
        <v>2.738</v>
      </c>
      <c r="G1779" s="0" t="n">
        <v>-1.891</v>
      </c>
      <c r="H1779" s="1" t="n">
        <v>41.555</v>
      </c>
      <c r="I1779" s="1" t="n">
        <v>19.117</v>
      </c>
      <c r="J1779" s="1" t="n">
        <v>10.614</v>
      </c>
      <c r="K1779" s="1" t="s">
        <v>6429</v>
      </c>
      <c r="L1779" s="1"/>
    </row>
    <row r="1780" customFormat="false" ht="12.75" hidden="false" customHeight="false" outlineLevel="0" collapsed="false">
      <c r="A1780" s="1" t="s">
        <v>3430</v>
      </c>
      <c r="B1780" s="1" t="s">
        <v>6427</v>
      </c>
      <c r="C1780" s="1" t="s">
        <v>6427</v>
      </c>
      <c r="D1780" s="1" t="s">
        <v>6442</v>
      </c>
      <c r="E1780" s="0" t="n">
        <v>2.393</v>
      </c>
      <c r="G1780" s="0" t="n">
        <v>-2.083</v>
      </c>
      <c r="H1780" s="1" t="n">
        <v>66.284</v>
      </c>
      <c r="I1780" s="1" t="n">
        <v>25.383</v>
      </c>
      <c r="J1780" s="1" t="n">
        <v>21.199</v>
      </c>
      <c r="K1780" s="1" t="s">
        <v>6443</v>
      </c>
      <c r="L1780" s="1"/>
    </row>
    <row r="1781" customFormat="false" ht="12.75" hidden="false" customHeight="false" outlineLevel="0" collapsed="false">
      <c r="A1781" s="1" t="s">
        <v>3430</v>
      </c>
      <c r="B1781" s="1" t="s">
        <v>6427</v>
      </c>
      <c r="C1781" s="1" t="s">
        <v>6427</v>
      </c>
      <c r="D1781" s="1" t="s">
        <v>6444</v>
      </c>
      <c r="E1781" s="0" t="n">
        <v>2.326</v>
      </c>
      <c r="G1781" s="0" t="n">
        <v>-2.058</v>
      </c>
      <c r="H1781" s="1" t="n">
        <v>28.367</v>
      </c>
      <c r="I1781" s="1" t="n">
        <v>11.063</v>
      </c>
      <c r="J1781" s="1" t="n">
        <v>9.511</v>
      </c>
      <c r="K1781" s="1" t="s">
        <v>6445</v>
      </c>
      <c r="L1781" s="1"/>
    </row>
    <row r="1782" customFormat="false" ht="12.75" hidden="false" customHeight="false" outlineLevel="0" collapsed="false">
      <c r="A1782" s="1" t="s">
        <v>3430</v>
      </c>
      <c r="B1782" s="1" t="s">
        <v>6427</v>
      </c>
      <c r="C1782" s="1" t="s">
        <v>6427</v>
      </c>
      <c r="D1782" s="1" t="s">
        <v>6446</v>
      </c>
      <c r="E1782" s="0" t="n">
        <v>2.269</v>
      </c>
      <c r="G1782" s="0" t="n">
        <v>-1.495</v>
      </c>
      <c r="H1782" s="1" t="n">
        <v>47.629</v>
      </c>
      <c r="I1782" s="1" t="n">
        <v>28.867</v>
      </c>
      <c r="J1782" s="1" t="n">
        <v>16.862</v>
      </c>
      <c r="K1782" s="1" t="s">
        <v>6447</v>
      </c>
      <c r="L1782" s="1"/>
    </row>
    <row r="1783" customFormat="false" ht="12.75" hidden="false" customHeight="false" outlineLevel="0" collapsed="false">
      <c r="A1783" s="1" t="s">
        <v>3430</v>
      </c>
      <c r="B1783" s="1" t="s">
        <v>6427</v>
      </c>
      <c r="C1783" s="1" t="s">
        <v>6427</v>
      </c>
      <c r="D1783" s="1" t="s">
        <v>6448</v>
      </c>
      <c r="E1783" s="0" t="n">
        <v>2.116</v>
      </c>
      <c r="G1783" s="0" t="n">
        <v>-1.5</v>
      </c>
      <c r="H1783" s="1" t="n">
        <v>29.682</v>
      </c>
      <c r="I1783" s="1" t="n">
        <v>17.563</v>
      </c>
      <c r="J1783" s="1" t="n">
        <v>11.711</v>
      </c>
      <c r="K1783" s="1" t="s">
        <v>6449</v>
      </c>
      <c r="L1783" s="1"/>
    </row>
    <row r="1784" customFormat="false" ht="12.75" hidden="false" customHeight="false" outlineLevel="0" collapsed="false">
      <c r="A1784" s="1" t="s">
        <v>3430</v>
      </c>
      <c r="B1784" s="1" t="s">
        <v>6427</v>
      </c>
      <c r="C1784" s="1" t="s">
        <v>6427</v>
      </c>
      <c r="D1784" s="1" t="s">
        <v>6450</v>
      </c>
      <c r="E1784" s="0" t="n">
        <v>2.115</v>
      </c>
      <c r="G1784" s="0" t="n">
        <v>-1.237</v>
      </c>
      <c r="H1784" s="1" t="n">
        <v>10.621</v>
      </c>
      <c r="I1784" s="1" t="n">
        <v>7.525</v>
      </c>
      <c r="J1784" s="1" t="n">
        <v>4.16</v>
      </c>
      <c r="K1784" s="1" t="s">
        <v>6451</v>
      </c>
      <c r="L1784" s="1"/>
    </row>
    <row r="1785" customFormat="false" ht="12.75" hidden="false" customHeight="false" outlineLevel="0" collapsed="false">
      <c r="A1785" s="1" t="s">
        <v>3430</v>
      </c>
      <c r="B1785" s="1" t="s">
        <v>6427</v>
      </c>
      <c r="C1785" s="1" t="s">
        <v>6427</v>
      </c>
      <c r="D1785" s="1" t="s">
        <v>6452</v>
      </c>
      <c r="E1785" s="0" t="n">
        <v>2.031</v>
      </c>
      <c r="G1785" s="0" t="n">
        <v>-1.722</v>
      </c>
      <c r="H1785" s="1" t="n">
        <v>20.135</v>
      </c>
      <c r="I1785" s="1" t="n">
        <v>10.355</v>
      </c>
      <c r="J1785" s="1" t="n">
        <v>8.344</v>
      </c>
      <c r="K1785" s="1" t="s">
        <v>6453</v>
      </c>
      <c r="L1785" s="1"/>
    </row>
    <row r="1786" customFormat="false" ht="12.75" hidden="false" customHeight="false" outlineLevel="0" collapsed="false">
      <c r="A1786" s="1" t="s">
        <v>3430</v>
      </c>
      <c r="B1786" s="1" t="s">
        <v>6427</v>
      </c>
      <c r="C1786" s="1" t="s">
        <v>6427</v>
      </c>
      <c r="D1786" s="1" t="s">
        <v>6454</v>
      </c>
      <c r="E1786" s="0" t="n">
        <v>1.971</v>
      </c>
      <c r="F1786" s="0" t="n">
        <v>1.137</v>
      </c>
      <c r="H1786" s="1" t="n">
        <v>22.956</v>
      </c>
      <c r="I1786" s="1" t="n">
        <v>22.059</v>
      </c>
      <c r="J1786" s="1" t="n">
        <v>10.021</v>
      </c>
      <c r="K1786" s="1" t="s">
        <v>6455</v>
      </c>
      <c r="L1786" s="1"/>
    </row>
    <row r="1787" customFormat="false" ht="12.75" hidden="false" customHeight="false" outlineLevel="0" collapsed="false">
      <c r="A1787" s="1" t="s">
        <v>3430</v>
      </c>
      <c r="B1787" s="1" t="s">
        <v>6427</v>
      </c>
      <c r="C1787" s="1" t="s">
        <v>6427</v>
      </c>
      <c r="D1787" s="1" t="s">
        <v>6456</v>
      </c>
      <c r="E1787" s="0" t="n">
        <v>1.79</v>
      </c>
      <c r="G1787" s="0" t="n">
        <v>-1.287</v>
      </c>
      <c r="H1787" s="1" t="n">
        <v>58.961</v>
      </c>
      <c r="I1787" s="1" t="n">
        <v>41.379</v>
      </c>
      <c r="J1787" s="1" t="n">
        <v>28.814</v>
      </c>
      <c r="K1787" s="1" t="s">
        <v>6457</v>
      </c>
      <c r="L1787" s="1"/>
    </row>
    <row r="1788" customFormat="false" ht="12.75" hidden="false" customHeight="false" outlineLevel="0" collapsed="false">
      <c r="A1788" s="1" t="s">
        <v>3430</v>
      </c>
      <c r="B1788" s="1" t="s">
        <v>6427</v>
      </c>
      <c r="C1788" s="1" t="s">
        <v>6427</v>
      </c>
      <c r="D1788" s="1" t="s">
        <v>6458</v>
      </c>
      <c r="E1788" s="0" t="n">
        <v>1.722</v>
      </c>
      <c r="H1788" s="1" t="n">
        <v>12.152</v>
      </c>
      <c r="I1788" s="1" t="n">
        <v>10.817</v>
      </c>
      <c r="J1788" s="1" t="n">
        <v>6.253</v>
      </c>
      <c r="K1788" s="1" t="s">
        <v>6440</v>
      </c>
      <c r="L1788" s="1"/>
    </row>
    <row r="1789" customFormat="false" ht="12.75" hidden="false" customHeight="false" outlineLevel="0" collapsed="false">
      <c r="A1789" s="1" t="s">
        <v>3430</v>
      </c>
      <c r="B1789" s="1" t="s">
        <v>6427</v>
      </c>
      <c r="C1789" s="1" t="s">
        <v>6427</v>
      </c>
      <c r="D1789" s="1" t="s">
        <v>6459</v>
      </c>
      <c r="E1789" s="0" t="n">
        <v>1.719</v>
      </c>
      <c r="G1789" s="0" t="n">
        <v>-1.434</v>
      </c>
      <c r="H1789" s="1" t="n">
        <v>63.406</v>
      </c>
      <c r="I1789" s="1" t="n">
        <v>39.736</v>
      </c>
      <c r="J1789" s="1" t="n">
        <v>32.753</v>
      </c>
      <c r="K1789" s="1" t="s">
        <v>6440</v>
      </c>
      <c r="L1789" s="1"/>
    </row>
    <row r="1790" customFormat="false" ht="12.75" hidden="false" customHeight="false" outlineLevel="0" collapsed="false">
      <c r="A1790" s="1" t="s">
        <v>3430</v>
      </c>
      <c r="B1790" s="1" t="s">
        <v>6427</v>
      </c>
      <c r="C1790" s="1" t="s">
        <v>6427</v>
      </c>
      <c r="D1790" s="1" t="s">
        <v>6460</v>
      </c>
      <c r="E1790" s="0" t="n">
        <v>1.703</v>
      </c>
      <c r="G1790" s="0" t="n">
        <v>-1.21</v>
      </c>
      <c r="H1790" s="1" t="n">
        <v>12.81</v>
      </c>
      <c r="I1790" s="1" t="n">
        <v>9.297</v>
      </c>
      <c r="J1790" s="1" t="n">
        <v>6.658</v>
      </c>
      <c r="K1790" s="1" t="s">
        <v>6453</v>
      </c>
      <c r="L1790" s="1"/>
    </row>
    <row r="1791" customFormat="false" ht="12.75" hidden="false" customHeight="false" outlineLevel="0" collapsed="false">
      <c r="A1791" s="1" t="s">
        <v>3430</v>
      </c>
      <c r="B1791" s="1" t="s">
        <v>6427</v>
      </c>
      <c r="C1791" s="1" t="s">
        <v>6427</v>
      </c>
      <c r="D1791" s="1" t="s">
        <v>6461</v>
      </c>
      <c r="E1791" s="0" t="n">
        <v>1.688</v>
      </c>
      <c r="F1791" s="0" t="n">
        <v>1.337</v>
      </c>
      <c r="H1791" s="1" t="n">
        <v>2.603</v>
      </c>
      <c r="I1791" s="1" t="n">
        <v>3.428</v>
      </c>
      <c r="J1791" s="1" t="n">
        <v>1.37</v>
      </c>
      <c r="K1791" s="1" t="s">
        <v>6462</v>
      </c>
      <c r="L1791" s="1"/>
    </row>
    <row r="1792" customFormat="false" ht="12.75" hidden="false" customHeight="false" outlineLevel="0" collapsed="false">
      <c r="A1792" s="1" t="s">
        <v>3430</v>
      </c>
      <c r="B1792" s="1" t="s">
        <v>6427</v>
      </c>
      <c r="C1792" s="1" t="s">
        <v>6427</v>
      </c>
      <c r="D1792" s="1" t="s">
        <v>6463</v>
      </c>
      <c r="E1792" s="0" t="n">
        <v>1.652</v>
      </c>
      <c r="H1792" s="1" t="n">
        <v>5.224</v>
      </c>
      <c r="I1792" s="1" t="n">
        <v>5.505</v>
      </c>
      <c r="J1792" s="1" t="n">
        <v>2.856</v>
      </c>
      <c r="K1792" s="1" t="s">
        <v>6429</v>
      </c>
      <c r="L1792" s="1"/>
    </row>
    <row r="1793" customFormat="false" ht="12.75" hidden="false" customHeight="false" outlineLevel="0" collapsed="false">
      <c r="A1793" s="1" t="s">
        <v>3430</v>
      </c>
      <c r="B1793" s="1" t="s">
        <v>6427</v>
      </c>
      <c r="C1793" s="1" t="s">
        <v>6427</v>
      </c>
      <c r="D1793" s="1" t="s">
        <v>6464</v>
      </c>
      <c r="E1793" s="0" t="n">
        <v>1.459</v>
      </c>
      <c r="G1793" s="0" t="n">
        <v>-1.363</v>
      </c>
      <c r="H1793" s="1" t="n">
        <v>46.353</v>
      </c>
      <c r="I1793" s="1" t="n">
        <v>30.916</v>
      </c>
      <c r="J1793" s="1" t="n">
        <v>28.663</v>
      </c>
      <c r="K1793" s="1" t="s">
        <v>6445</v>
      </c>
      <c r="L1793" s="1"/>
    </row>
    <row r="1794" customFormat="false" ht="12.75" hidden="false" customHeight="false" outlineLevel="0" collapsed="false">
      <c r="A1794" s="1" t="s">
        <v>3430</v>
      </c>
      <c r="B1794" s="1" t="s">
        <v>6427</v>
      </c>
      <c r="C1794" s="1" t="s">
        <v>6427</v>
      </c>
      <c r="D1794" s="1" t="s">
        <v>6465</v>
      </c>
      <c r="E1794" s="0" t="n">
        <v>1.362</v>
      </c>
      <c r="G1794" s="0" t="n">
        <v>-1.346</v>
      </c>
      <c r="H1794" s="1" t="n">
        <v>37.815</v>
      </c>
      <c r="I1794" s="1" t="n">
        <v>25.767</v>
      </c>
      <c r="J1794" s="1" t="n">
        <v>25.206</v>
      </c>
      <c r="K1794" s="1" t="s">
        <v>6434</v>
      </c>
      <c r="L1794" s="1"/>
    </row>
    <row r="1795" customFormat="false" ht="12.75" hidden="false" customHeight="false" outlineLevel="0" collapsed="false">
      <c r="A1795" s="1" t="s">
        <v>3430</v>
      </c>
      <c r="B1795" s="1" t="s">
        <v>6427</v>
      </c>
      <c r="C1795" s="1" t="s">
        <v>6427</v>
      </c>
      <c r="D1795" s="1" t="s">
        <v>6466</v>
      </c>
      <c r="E1795" s="0" t="n">
        <v>1.309</v>
      </c>
      <c r="H1795" s="1" t="n">
        <v>122.585</v>
      </c>
      <c r="I1795" s="1" t="n">
        <v>114.374</v>
      </c>
      <c r="J1795" s="1" t="n">
        <v>84.221</v>
      </c>
      <c r="K1795" s="1" t="s">
        <v>6457</v>
      </c>
      <c r="L1795" s="1"/>
    </row>
    <row r="1796" customFormat="false" ht="12.75" hidden="false" customHeight="false" outlineLevel="0" collapsed="false">
      <c r="A1796" s="1" t="s">
        <v>3430</v>
      </c>
      <c r="B1796" s="1" t="s">
        <v>6427</v>
      </c>
      <c r="C1796" s="1" t="s">
        <v>6427</v>
      </c>
      <c r="D1796" s="1" t="s">
        <v>6467</v>
      </c>
      <c r="E1796" s="0" t="n">
        <v>1.307</v>
      </c>
      <c r="F1796" s="0" t="n">
        <v>1.393</v>
      </c>
      <c r="H1796" s="1" t="n">
        <v>4.295</v>
      </c>
      <c r="I1796" s="1" t="n">
        <v>7.527</v>
      </c>
      <c r="J1796" s="1" t="n">
        <v>2.9</v>
      </c>
      <c r="K1796" s="1" t="s">
        <v>6468</v>
      </c>
      <c r="L1796" s="1"/>
    </row>
    <row r="1797" customFormat="false" ht="12.75" hidden="false" customHeight="false" outlineLevel="0" collapsed="false">
      <c r="A1797" s="1" t="s">
        <v>3430</v>
      </c>
      <c r="B1797" s="1" t="s">
        <v>6427</v>
      </c>
      <c r="C1797" s="1" t="s">
        <v>6427</v>
      </c>
      <c r="D1797" s="1" t="s">
        <v>6469</v>
      </c>
      <c r="E1797" s="0" t="n">
        <v>1.269</v>
      </c>
      <c r="H1797" s="1" t="n">
        <v>29.664</v>
      </c>
      <c r="I1797" s="1" t="n">
        <v>28.143</v>
      </c>
      <c r="J1797" s="1" t="n">
        <v>21.063</v>
      </c>
      <c r="K1797" s="1" t="s">
        <v>6447</v>
      </c>
      <c r="L1797" s="1"/>
    </row>
    <row r="1798" customFormat="false" ht="12.75" hidden="false" customHeight="false" outlineLevel="0" collapsed="false">
      <c r="A1798" s="1" t="s">
        <v>3430</v>
      </c>
      <c r="B1798" s="1" t="s">
        <v>6427</v>
      </c>
      <c r="C1798" s="1" t="s">
        <v>6427</v>
      </c>
      <c r="D1798" s="1" t="s">
        <v>6470</v>
      </c>
      <c r="E1798" s="0" t="n">
        <v>1.248</v>
      </c>
      <c r="H1798" s="1" t="n">
        <v>3.533</v>
      </c>
      <c r="I1798" s="1" t="n">
        <v>4.214</v>
      </c>
      <c r="J1798" s="1" t="n">
        <v>2.497</v>
      </c>
      <c r="K1798" s="1" t="s">
        <v>6471</v>
      </c>
      <c r="L1798" s="1"/>
    </row>
    <row r="1799" customFormat="false" ht="12.75" hidden="false" customHeight="false" outlineLevel="0" collapsed="false">
      <c r="A1799" s="1" t="s">
        <v>3430</v>
      </c>
      <c r="B1799" s="1" t="s">
        <v>6427</v>
      </c>
      <c r="C1799" s="1" t="s">
        <v>6427</v>
      </c>
      <c r="D1799" s="1" t="s">
        <v>6472</v>
      </c>
      <c r="E1799" s="0" t="n">
        <v>1.145</v>
      </c>
      <c r="G1799" s="0" t="n">
        <v>-1.033</v>
      </c>
      <c r="H1799" s="1" t="n">
        <v>78.204</v>
      </c>
      <c r="I1799" s="1" t="n">
        <v>65.89</v>
      </c>
      <c r="J1799" s="1" t="n">
        <v>60.537</v>
      </c>
      <c r="K1799" s="1" t="s">
        <v>6473</v>
      </c>
      <c r="L1799" s="1"/>
    </row>
    <row r="1800" customFormat="false" ht="12.75" hidden="false" customHeight="false" outlineLevel="0" collapsed="false">
      <c r="A1800" s="1" t="s">
        <v>3430</v>
      </c>
      <c r="B1800" s="1" t="s">
        <v>6427</v>
      </c>
      <c r="C1800" s="1" t="s">
        <v>6427</v>
      </c>
      <c r="D1800" s="1" t="s">
        <v>6474</v>
      </c>
      <c r="E1800" s="0" t="n">
        <v>1.144</v>
      </c>
      <c r="H1800" s="1" t="n">
        <v>9.317</v>
      </c>
      <c r="I1800" s="1" t="n">
        <v>10.528</v>
      </c>
      <c r="J1800" s="1" t="n">
        <v>7.215</v>
      </c>
      <c r="K1800" s="1" t="s">
        <v>6475</v>
      </c>
      <c r="L1800" s="1"/>
    </row>
    <row r="1801" customFormat="false" ht="12.75" hidden="false" customHeight="false" outlineLevel="0" collapsed="false">
      <c r="A1801" s="1" t="s">
        <v>3430</v>
      </c>
      <c r="B1801" s="1" t="s">
        <v>6427</v>
      </c>
      <c r="C1801" s="1" t="s">
        <v>6427</v>
      </c>
      <c r="D1801" s="1" t="s">
        <v>6476</v>
      </c>
      <c r="E1801" s="0" t="n">
        <v>1.138</v>
      </c>
      <c r="G1801" s="0" t="n">
        <v>-1.016</v>
      </c>
      <c r="H1801" s="1" t="n">
        <v>42.072</v>
      </c>
      <c r="I1801" s="1" t="n">
        <v>35.427</v>
      </c>
      <c r="J1801" s="1" t="n">
        <v>32.113</v>
      </c>
      <c r="K1801" s="1" t="s">
        <v>6477</v>
      </c>
      <c r="L1801" s="1"/>
    </row>
    <row r="1802" customFormat="false" ht="12.75" hidden="false" customHeight="false" outlineLevel="0" collapsed="false">
      <c r="A1802" s="1" t="s">
        <v>3430</v>
      </c>
      <c r="B1802" s="1" t="s">
        <v>6427</v>
      </c>
      <c r="C1802" s="1" t="s">
        <v>6427</v>
      </c>
      <c r="D1802" s="1" t="s">
        <v>6478</v>
      </c>
      <c r="E1802" s="0" t="n">
        <v>1.123</v>
      </c>
      <c r="H1802" s="1" t="n">
        <v>14.595</v>
      </c>
      <c r="I1802" s="1" t="n">
        <v>16.247</v>
      </c>
      <c r="J1802" s="1" t="n">
        <v>11.467</v>
      </c>
      <c r="K1802" s="1" t="s">
        <v>6479</v>
      </c>
      <c r="L1802" s="1"/>
    </row>
    <row r="1803" customFormat="false" ht="12.75" hidden="false" customHeight="false" outlineLevel="0" collapsed="false">
      <c r="A1803" s="1" t="s">
        <v>3430</v>
      </c>
      <c r="B1803" s="1" t="s">
        <v>6427</v>
      </c>
      <c r="C1803" s="1" t="s">
        <v>6427</v>
      </c>
      <c r="D1803" s="1" t="s">
        <v>6480</v>
      </c>
      <c r="E1803" s="0" t="n">
        <v>1.097</v>
      </c>
      <c r="H1803" s="1" t="n">
        <v>15.727</v>
      </c>
      <c r="I1803" s="1" t="n">
        <v>15.119</v>
      </c>
      <c r="J1803" s="1" t="n">
        <v>12.475</v>
      </c>
      <c r="K1803" s="1" t="s">
        <v>6440</v>
      </c>
      <c r="L1803" s="1"/>
    </row>
    <row r="1804" customFormat="false" ht="12.75" hidden="false" customHeight="false" outlineLevel="0" collapsed="false">
      <c r="A1804" s="1" t="s">
        <v>3430</v>
      </c>
      <c r="B1804" s="1" t="s">
        <v>6427</v>
      </c>
      <c r="C1804" s="1" t="s">
        <v>6427</v>
      </c>
      <c r="D1804" s="1" t="s">
        <v>6481</v>
      </c>
      <c r="E1804" s="0" t="n">
        <v>1.076</v>
      </c>
      <c r="G1804" s="0" t="n">
        <v>-1.261</v>
      </c>
      <c r="H1804" s="1" t="n">
        <v>5.615</v>
      </c>
      <c r="I1804" s="1" t="n">
        <v>3.995</v>
      </c>
      <c r="J1804" s="1" t="n">
        <v>4.482</v>
      </c>
      <c r="K1804" s="1" t="s">
        <v>6482</v>
      </c>
      <c r="L1804" s="1"/>
    </row>
    <row r="1805" customFormat="false" ht="12.75" hidden="false" customHeight="false" outlineLevel="0" collapsed="false">
      <c r="A1805" s="1" t="s">
        <v>3430</v>
      </c>
      <c r="B1805" s="1" t="s">
        <v>6427</v>
      </c>
      <c r="C1805" s="1" t="s">
        <v>6427</v>
      </c>
      <c r="D1805" s="1" t="s">
        <v>6483</v>
      </c>
      <c r="E1805" s="0" t="n">
        <v>-1.033</v>
      </c>
      <c r="H1805" s="1" t="n">
        <v>2.974</v>
      </c>
      <c r="I1805" s="1" t="n">
        <v>7.458</v>
      </c>
      <c r="J1805" s="1" t="n">
        <v>10.341</v>
      </c>
      <c r="K1805" s="1" t="s">
        <v>6484</v>
      </c>
      <c r="L1805" s="1"/>
    </row>
    <row r="1806" customFormat="false" ht="12.75" hidden="false" customHeight="false" outlineLevel="0" collapsed="false">
      <c r="A1806" s="1" t="s">
        <v>3430</v>
      </c>
      <c r="B1806" s="1" t="s">
        <v>6427</v>
      </c>
      <c r="C1806" s="1" t="s">
        <v>6427</v>
      </c>
      <c r="D1806" s="1" t="s">
        <v>6485</v>
      </c>
      <c r="E1806" s="0" t="n">
        <v>-1.034</v>
      </c>
      <c r="H1806" s="1" t="n">
        <v>0.652</v>
      </c>
      <c r="I1806" s="1" t="n">
        <v>1.983</v>
      </c>
      <c r="J1806" s="1" t="n">
        <v>2.264</v>
      </c>
      <c r="K1806" s="1" t="s">
        <v>6436</v>
      </c>
      <c r="L1806" s="1"/>
    </row>
    <row r="1807" customFormat="false" ht="12.75" hidden="false" customHeight="false" outlineLevel="0" collapsed="false">
      <c r="A1807" s="1" t="s">
        <v>3430</v>
      </c>
      <c r="B1807" s="1" t="s">
        <v>6427</v>
      </c>
      <c r="C1807" s="1" t="s">
        <v>6427</v>
      </c>
      <c r="D1807" s="1" t="s">
        <v>6486</v>
      </c>
      <c r="E1807" s="0" t="n">
        <v>-1.08</v>
      </c>
      <c r="G1807" s="0" t="n">
        <v>1.22</v>
      </c>
      <c r="H1807" s="1" t="n">
        <v>15.665</v>
      </c>
      <c r="I1807" s="1" t="n">
        <v>61.961</v>
      </c>
      <c r="J1807" s="1" t="n">
        <v>55.944</v>
      </c>
      <c r="K1807" s="1" t="s">
        <v>6487</v>
      </c>
      <c r="L1807" s="1"/>
    </row>
    <row r="1808" customFormat="false" ht="12.75" hidden="false" customHeight="false" outlineLevel="0" collapsed="false">
      <c r="A1808" s="1" t="s">
        <v>3430</v>
      </c>
      <c r="B1808" s="1" t="s">
        <v>6427</v>
      </c>
      <c r="C1808" s="1" t="s">
        <v>6427</v>
      </c>
      <c r="D1808" s="1" t="s">
        <v>6488</v>
      </c>
      <c r="E1808" s="0" t="n">
        <v>-1.088</v>
      </c>
      <c r="G1808" s="0" t="n">
        <v>1.177</v>
      </c>
      <c r="H1808" s="1" t="n">
        <v>0.322</v>
      </c>
      <c r="I1808" s="1" t="n">
        <v>1.252</v>
      </c>
      <c r="J1808" s="1" t="n">
        <v>1.179</v>
      </c>
      <c r="K1808" s="1" t="s">
        <v>6489</v>
      </c>
      <c r="L1808" s="1"/>
    </row>
    <row r="1809" customFormat="false" ht="12.75" hidden="false" customHeight="false" outlineLevel="0" collapsed="false">
      <c r="A1809" s="1" t="s">
        <v>3430</v>
      </c>
      <c r="B1809" s="1" t="s">
        <v>6427</v>
      </c>
      <c r="C1809" s="1" t="s">
        <v>6427</v>
      </c>
      <c r="D1809" s="1" t="s">
        <v>6490</v>
      </c>
      <c r="E1809" s="0" t="n">
        <v>-1.094</v>
      </c>
      <c r="G1809" s="0" t="n">
        <v>1.433</v>
      </c>
      <c r="H1809" s="1" t="n">
        <v>1.15</v>
      </c>
      <c r="I1809" s="1" t="n">
        <v>5.175</v>
      </c>
      <c r="J1809" s="1" t="n">
        <v>4.137</v>
      </c>
      <c r="K1809" s="1" t="s">
        <v>6445</v>
      </c>
      <c r="L1809" s="1"/>
    </row>
    <row r="1810" customFormat="false" ht="12.75" hidden="false" customHeight="false" outlineLevel="0" collapsed="false">
      <c r="A1810" s="1" t="s">
        <v>3430</v>
      </c>
      <c r="B1810" s="1" t="s">
        <v>6427</v>
      </c>
      <c r="C1810" s="1" t="s">
        <v>6427</v>
      </c>
      <c r="D1810" s="1" t="s">
        <v>6491</v>
      </c>
      <c r="E1810" s="0" t="n">
        <v>-1.145</v>
      </c>
      <c r="G1810" s="0" t="n">
        <v>1.215</v>
      </c>
      <c r="H1810" s="1" t="n">
        <v>0.348</v>
      </c>
      <c r="I1810" s="1" t="n">
        <v>1.376</v>
      </c>
      <c r="J1810" s="1" t="n">
        <v>1.294</v>
      </c>
      <c r="K1810" s="1" t="s">
        <v>6492</v>
      </c>
      <c r="L1810" s="1"/>
    </row>
    <row r="1811" customFormat="false" ht="12.75" hidden="false" customHeight="false" outlineLevel="0" collapsed="false">
      <c r="A1811" s="1" t="s">
        <v>3430</v>
      </c>
      <c r="B1811" s="1" t="s">
        <v>6427</v>
      </c>
      <c r="C1811" s="1" t="s">
        <v>6427</v>
      </c>
      <c r="D1811" s="1" t="s">
        <v>6493</v>
      </c>
      <c r="E1811" s="0" t="n">
        <v>-1.156</v>
      </c>
      <c r="G1811" s="0" t="n">
        <v>1.434</v>
      </c>
      <c r="H1811" s="1" t="n">
        <v>0.328</v>
      </c>
      <c r="I1811" s="1" t="n">
        <v>1.542</v>
      </c>
      <c r="J1811" s="1" t="n">
        <v>1.241</v>
      </c>
      <c r="K1811" s="1" t="s">
        <v>6494</v>
      </c>
      <c r="L1811" s="1"/>
    </row>
    <row r="1812" customFormat="false" ht="12.75" hidden="false" customHeight="false" outlineLevel="0" collapsed="false">
      <c r="A1812" s="1" t="s">
        <v>3430</v>
      </c>
      <c r="B1812" s="1" t="s">
        <v>6427</v>
      </c>
      <c r="C1812" s="1" t="s">
        <v>6427</v>
      </c>
      <c r="D1812" s="1" t="s">
        <v>6495</v>
      </c>
      <c r="E1812" s="0" t="n">
        <v>-1.198</v>
      </c>
      <c r="H1812" s="1" t="n">
        <v>0.753</v>
      </c>
      <c r="I1812" s="1" t="n">
        <v>2.407</v>
      </c>
      <c r="J1812" s="1" t="n">
        <v>2.953</v>
      </c>
      <c r="K1812" s="1" t="s">
        <v>6496</v>
      </c>
      <c r="L1812" s="1"/>
    </row>
    <row r="1813" customFormat="false" ht="12.75" hidden="false" customHeight="false" outlineLevel="0" collapsed="false">
      <c r="A1813" s="1" t="s">
        <v>3430</v>
      </c>
      <c r="B1813" s="1" t="s">
        <v>6427</v>
      </c>
      <c r="C1813" s="1" t="s">
        <v>6427</v>
      </c>
      <c r="D1813" s="1" t="s">
        <v>6497</v>
      </c>
      <c r="E1813" s="0" t="n">
        <v>-1.221</v>
      </c>
      <c r="H1813" s="1" t="n">
        <v>0.912</v>
      </c>
      <c r="I1813" s="1" t="n">
        <v>3.17</v>
      </c>
      <c r="J1813" s="1" t="n">
        <v>3.58</v>
      </c>
      <c r="K1813" s="1" t="s">
        <v>6451</v>
      </c>
      <c r="L1813" s="1"/>
    </row>
    <row r="1814" customFormat="false" ht="12.75" hidden="false" customHeight="false" outlineLevel="0" collapsed="false">
      <c r="A1814" s="1" t="s">
        <v>3430</v>
      </c>
      <c r="B1814" s="1" t="s">
        <v>6427</v>
      </c>
      <c r="C1814" s="1" t="s">
        <v>6427</v>
      </c>
      <c r="D1814" s="1" t="s">
        <v>6498</v>
      </c>
      <c r="E1814" s="0" t="n">
        <v>-1.267</v>
      </c>
      <c r="G1814" s="0" t="n">
        <v>1.022</v>
      </c>
      <c r="H1814" s="1" t="n">
        <v>6.182</v>
      </c>
      <c r="I1814" s="1" t="n">
        <v>21.512</v>
      </c>
      <c r="J1814" s="1" t="n">
        <v>25.153</v>
      </c>
      <c r="K1814" s="1" t="s">
        <v>6499</v>
      </c>
      <c r="L1814" s="1"/>
    </row>
    <row r="1815" customFormat="false" ht="12.75" hidden="false" customHeight="false" outlineLevel="0" collapsed="false">
      <c r="A1815" s="1" t="s">
        <v>3430</v>
      </c>
      <c r="B1815" s="1" t="s">
        <v>6427</v>
      </c>
      <c r="C1815" s="1" t="s">
        <v>6427</v>
      </c>
      <c r="D1815" s="1" t="s">
        <v>6500</v>
      </c>
      <c r="E1815" s="0" t="n">
        <v>-1.275</v>
      </c>
      <c r="G1815" s="0" t="n">
        <v>1.455</v>
      </c>
      <c r="H1815" s="1" t="n">
        <v>1.09</v>
      </c>
      <c r="I1815" s="1" t="n">
        <v>5.126</v>
      </c>
      <c r="J1815" s="1" t="n">
        <v>4.552</v>
      </c>
      <c r="K1815" s="1" t="s">
        <v>6501</v>
      </c>
      <c r="L1815" s="1"/>
    </row>
    <row r="1816" customFormat="false" ht="12.75" hidden="false" customHeight="false" outlineLevel="0" collapsed="false">
      <c r="A1816" s="1" t="s">
        <v>3430</v>
      </c>
      <c r="B1816" s="1" t="s">
        <v>6427</v>
      </c>
      <c r="C1816" s="1" t="s">
        <v>6427</v>
      </c>
      <c r="D1816" s="1" t="s">
        <v>6502</v>
      </c>
      <c r="E1816" s="0" t="n">
        <v>-1.292</v>
      </c>
      <c r="H1816" s="1" t="n">
        <v>1.045</v>
      </c>
      <c r="I1816" s="1" t="n">
        <v>2.218</v>
      </c>
      <c r="J1816" s="1" t="n">
        <v>4.37</v>
      </c>
      <c r="K1816" s="1" t="s">
        <v>6503</v>
      </c>
      <c r="L1816" s="1"/>
    </row>
    <row r="1817" customFormat="false" ht="12.75" hidden="false" customHeight="false" outlineLevel="0" collapsed="false">
      <c r="A1817" s="1" t="s">
        <v>3430</v>
      </c>
      <c r="B1817" s="1" t="s">
        <v>6427</v>
      </c>
      <c r="C1817" s="1" t="s">
        <v>6427</v>
      </c>
      <c r="D1817" s="1" t="s">
        <v>6504</v>
      </c>
      <c r="E1817" s="0" t="n">
        <v>-1.379</v>
      </c>
      <c r="G1817" s="0" t="n">
        <v>1.712</v>
      </c>
      <c r="H1817" s="1" t="n">
        <v>0.472</v>
      </c>
      <c r="I1817" s="1" t="n">
        <v>2.691</v>
      </c>
      <c r="J1817" s="1" t="n">
        <v>2.101</v>
      </c>
      <c r="K1817" s="1" t="s">
        <v>6505</v>
      </c>
      <c r="L1817" s="1"/>
    </row>
    <row r="1818" customFormat="false" ht="12.75" hidden="false" customHeight="false" outlineLevel="0" collapsed="false">
      <c r="A1818" s="1" t="s">
        <v>3430</v>
      </c>
      <c r="B1818" s="1" t="s">
        <v>6427</v>
      </c>
      <c r="C1818" s="1" t="s">
        <v>6427</v>
      </c>
      <c r="D1818" s="1" t="s">
        <v>6506</v>
      </c>
      <c r="E1818" s="0" t="n">
        <v>-1.439</v>
      </c>
      <c r="G1818" s="0" t="n">
        <v>1.037</v>
      </c>
      <c r="H1818" s="1" t="n">
        <v>7.715</v>
      </c>
      <c r="I1818" s="1" t="n">
        <v>26.969</v>
      </c>
      <c r="J1818" s="1" t="n">
        <v>35.6</v>
      </c>
      <c r="K1818" s="1" t="s">
        <v>6507</v>
      </c>
      <c r="L1818" s="1"/>
    </row>
    <row r="1819" customFormat="false" ht="12.75" hidden="false" customHeight="false" outlineLevel="0" collapsed="false">
      <c r="A1819" s="1" t="s">
        <v>3430</v>
      </c>
      <c r="B1819" s="1" t="s">
        <v>6427</v>
      </c>
      <c r="C1819" s="1" t="s">
        <v>6427</v>
      </c>
      <c r="D1819" s="1" t="s">
        <v>6508</v>
      </c>
      <c r="E1819" s="0" t="n">
        <v>-1.481</v>
      </c>
      <c r="F1819" s="0" t="n">
        <v>-1.194</v>
      </c>
      <c r="H1819" s="1" t="n">
        <v>117.038</v>
      </c>
      <c r="I1819" s="1" t="n">
        <v>237.999</v>
      </c>
      <c r="J1819" s="1" t="n">
        <v>554.35</v>
      </c>
      <c r="K1819" s="1" t="s">
        <v>6509</v>
      </c>
      <c r="L1819" s="1"/>
    </row>
    <row r="1820" customFormat="false" ht="12.75" hidden="false" customHeight="false" outlineLevel="0" collapsed="false">
      <c r="A1820" s="1" t="s">
        <v>3430</v>
      </c>
      <c r="B1820" s="1" t="s">
        <v>6427</v>
      </c>
      <c r="C1820" s="1" t="s">
        <v>6427</v>
      </c>
      <c r="D1820" s="1" t="s">
        <v>6510</v>
      </c>
      <c r="E1820" s="0" t="n">
        <v>-1.53</v>
      </c>
      <c r="G1820" s="0" t="n">
        <v>1.748</v>
      </c>
      <c r="H1820" s="1" t="n">
        <v>19.418</v>
      </c>
      <c r="I1820" s="1" t="n">
        <v>110.978</v>
      </c>
      <c r="J1820" s="1" t="n">
        <v>94.98</v>
      </c>
      <c r="K1820" s="1" t="s">
        <v>6487</v>
      </c>
      <c r="L1820" s="1"/>
    </row>
    <row r="1821" customFormat="false" ht="12.75" hidden="false" customHeight="false" outlineLevel="0" collapsed="false">
      <c r="A1821" s="1" t="s">
        <v>3430</v>
      </c>
      <c r="B1821" s="1" t="s">
        <v>6427</v>
      </c>
      <c r="C1821" s="1" t="s">
        <v>6427</v>
      </c>
      <c r="D1821" s="1" t="s">
        <v>6511</v>
      </c>
      <c r="E1821" s="0" t="n">
        <v>-1.579</v>
      </c>
      <c r="G1821" s="0" t="n">
        <v>1.721</v>
      </c>
      <c r="H1821" s="1" t="n">
        <v>1.947</v>
      </c>
      <c r="I1821" s="1" t="n">
        <v>11.075</v>
      </c>
      <c r="J1821" s="1" t="n">
        <v>9.925</v>
      </c>
      <c r="K1821" s="1" t="s">
        <v>6512</v>
      </c>
      <c r="L1821" s="1"/>
    </row>
    <row r="1822" customFormat="false" ht="12.75" hidden="false" customHeight="false" outlineLevel="0" collapsed="false">
      <c r="A1822" s="1" t="s">
        <v>3430</v>
      </c>
      <c r="B1822" s="1" t="s">
        <v>6427</v>
      </c>
      <c r="C1822" s="1" t="s">
        <v>6427</v>
      </c>
      <c r="D1822" s="1" t="s">
        <v>6513</v>
      </c>
      <c r="E1822" s="0" t="n">
        <v>-1.581</v>
      </c>
      <c r="H1822" s="1" t="n">
        <v>256.511</v>
      </c>
      <c r="I1822" s="1" t="n">
        <v>701.464</v>
      </c>
      <c r="J1822" s="1" t="n">
        <v>1295.092</v>
      </c>
      <c r="K1822" s="1" t="s">
        <v>6509</v>
      </c>
      <c r="L1822" s="1"/>
    </row>
    <row r="1823" customFormat="false" ht="12.75" hidden="false" customHeight="false" outlineLevel="0" collapsed="false">
      <c r="A1823" s="1" t="s">
        <v>3430</v>
      </c>
      <c r="B1823" s="1" t="s">
        <v>6427</v>
      </c>
      <c r="C1823" s="1" t="s">
        <v>6427</v>
      </c>
      <c r="D1823" s="1" t="s">
        <v>6514</v>
      </c>
      <c r="E1823" s="0" t="n">
        <v>-1.597</v>
      </c>
      <c r="G1823" s="0" t="n">
        <v>1.386</v>
      </c>
      <c r="H1823" s="1" t="n">
        <v>2.106</v>
      </c>
      <c r="I1823" s="1" t="n">
        <v>9.514</v>
      </c>
      <c r="J1823" s="1" t="n">
        <v>10.931</v>
      </c>
      <c r="K1823" s="1" t="s">
        <v>6515</v>
      </c>
      <c r="L1823" s="1"/>
    </row>
    <row r="1824" customFormat="false" ht="12.75" hidden="false" customHeight="false" outlineLevel="0" collapsed="false">
      <c r="A1824" s="1" t="s">
        <v>3430</v>
      </c>
      <c r="B1824" s="1" t="s">
        <v>6427</v>
      </c>
      <c r="C1824" s="1" t="s">
        <v>6427</v>
      </c>
      <c r="D1824" s="1" t="s">
        <v>6516</v>
      </c>
      <c r="E1824" s="0" t="n">
        <v>-1.677</v>
      </c>
      <c r="G1824" s="0" t="n">
        <v>1.224</v>
      </c>
      <c r="H1824" s="1" t="n">
        <v>0.369</v>
      </c>
      <c r="I1824" s="1" t="n">
        <v>1.475</v>
      </c>
      <c r="J1824" s="1" t="n">
        <v>1.99</v>
      </c>
      <c r="K1824" s="1" t="s">
        <v>6482</v>
      </c>
      <c r="L1824" s="1"/>
    </row>
    <row r="1825" customFormat="false" ht="12.75" hidden="false" customHeight="false" outlineLevel="0" collapsed="false">
      <c r="A1825" s="1" t="s">
        <v>3430</v>
      </c>
      <c r="B1825" s="1" t="s">
        <v>6427</v>
      </c>
      <c r="C1825" s="1" t="s">
        <v>6427</v>
      </c>
      <c r="D1825" s="1" t="s">
        <v>6517</v>
      </c>
      <c r="E1825" s="0" t="n">
        <v>-1.792</v>
      </c>
      <c r="G1825" s="0" t="n">
        <v>1.316</v>
      </c>
      <c r="H1825" s="1" t="n">
        <v>0.913</v>
      </c>
      <c r="I1825" s="1" t="n">
        <v>3.881</v>
      </c>
      <c r="J1825" s="1" t="n">
        <v>5.337</v>
      </c>
      <c r="K1825" s="1" t="s">
        <v>6518</v>
      </c>
      <c r="L1825" s="1"/>
    </row>
    <row r="1826" customFormat="false" ht="12.75" hidden="false" customHeight="false" outlineLevel="0" collapsed="false">
      <c r="A1826" s="1" t="s">
        <v>3430</v>
      </c>
      <c r="B1826" s="1" t="s">
        <v>6427</v>
      </c>
      <c r="C1826" s="1" t="s">
        <v>6427</v>
      </c>
      <c r="D1826" s="1" t="s">
        <v>6519</v>
      </c>
      <c r="E1826" s="0" t="n">
        <v>-1.856</v>
      </c>
      <c r="G1826" s="0" t="n">
        <v>1.427</v>
      </c>
      <c r="H1826" s="1" t="n">
        <v>0.775</v>
      </c>
      <c r="I1826" s="1" t="n">
        <v>3.578</v>
      </c>
      <c r="J1826" s="1" t="n">
        <v>4.854</v>
      </c>
      <c r="K1826" s="1" t="s">
        <v>6520</v>
      </c>
      <c r="L1826" s="1"/>
    </row>
    <row r="1827" customFormat="false" ht="12.75" hidden="false" customHeight="false" outlineLevel="0" collapsed="false">
      <c r="A1827" s="1" t="s">
        <v>3430</v>
      </c>
      <c r="B1827" s="1" t="s">
        <v>6427</v>
      </c>
      <c r="C1827" s="1" t="s">
        <v>6427</v>
      </c>
      <c r="D1827" s="1" t="s">
        <v>6521</v>
      </c>
      <c r="E1827" s="0" t="n">
        <v>-1.872</v>
      </c>
      <c r="G1827" s="0" t="n">
        <v>1.584</v>
      </c>
      <c r="H1827" s="1" t="n">
        <v>0.538</v>
      </c>
      <c r="I1827" s="1" t="n">
        <v>2.769</v>
      </c>
      <c r="J1827" s="1" t="n">
        <v>3.336</v>
      </c>
      <c r="K1827" s="1" t="s">
        <v>6482</v>
      </c>
      <c r="L1827" s="1"/>
    </row>
    <row r="1828" customFormat="false" ht="12.75" hidden="false" customHeight="false" outlineLevel="0" collapsed="false">
      <c r="A1828" s="1" t="s">
        <v>3430</v>
      </c>
      <c r="B1828" s="1" t="s">
        <v>6427</v>
      </c>
      <c r="C1828" s="1" t="s">
        <v>6427</v>
      </c>
      <c r="D1828" s="1" t="s">
        <v>6522</v>
      </c>
      <c r="E1828" s="0" t="n">
        <v>-1.919</v>
      </c>
      <c r="G1828" s="0" t="n">
        <v>1.565</v>
      </c>
      <c r="H1828" s="1" t="n">
        <v>0.312</v>
      </c>
      <c r="I1828" s="1" t="n">
        <v>1.594</v>
      </c>
      <c r="J1828" s="1" t="n">
        <v>2.031</v>
      </c>
      <c r="K1828" s="1" t="s">
        <v>6475</v>
      </c>
      <c r="L1828" s="1"/>
    </row>
    <row r="1829" customFormat="false" ht="12.75" hidden="false" customHeight="false" outlineLevel="0" collapsed="false">
      <c r="A1829" s="1" t="s">
        <v>3430</v>
      </c>
      <c r="B1829" s="1" t="s">
        <v>6427</v>
      </c>
      <c r="C1829" s="1" t="s">
        <v>6427</v>
      </c>
      <c r="D1829" s="1" t="s">
        <v>6523</v>
      </c>
      <c r="E1829" s="0" t="n">
        <v>-1.966</v>
      </c>
      <c r="G1829" s="0" t="n">
        <v>1.631</v>
      </c>
      <c r="H1829" s="1" t="n">
        <v>0.605</v>
      </c>
      <c r="I1829" s="1" t="n">
        <v>3.215</v>
      </c>
      <c r="J1829" s="1" t="n">
        <v>4.02</v>
      </c>
      <c r="K1829" s="1" t="s">
        <v>6524</v>
      </c>
      <c r="L1829" s="1"/>
    </row>
    <row r="1830" customFormat="false" ht="12.75" hidden="false" customHeight="false" outlineLevel="0" collapsed="false">
      <c r="A1830" s="1" t="s">
        <v>3430</v>
      </c>
      <c r="B1830" s="1" t="s">
        <v>6427</v>
      </c>
      <c r="C1830" s="1" t="s">
        <v>6427</v>
      </c>
      <c r="D1830" s="1" t="s">
        <v>6525</v>
      </c>
      <c r="E1830" s="0" t="n">
        <v>-2.099</v>
      </c>
      <c r="G1830" s="0" t="n">
        <v>1.759</v>
      </c>
      <c r="H1830" s="1" t="n">
        <v>0.464</v>
      </c>
      <c r="I1830" s="1" t="n">
        <v>2.699</v>
      </c>
      <c r="J1830" s="1" t="n">
        <v>3.383</v>
      </c>
      <c r="K1830" s="1" t="s">
        <v>6526</v>
      </c>
      <c r="L1830" s="1"/>
    </row>
    <row r="1831" customFormat="false" ht="12.75" hidden="false" customHeight="false" outlineLevel="0" collapsed="false">
      <c r="A1831" s="1" t="s">
        <v>3430</v>
      </c>
      <c r="B1831" s="1" t="s">
        <v>6427</v>
      </c>
      <c r="C1831" s="1" t="s">
        <v>6427</v>
      </c>
      <c r="D1831" s="1" t="s">
        <v>6527</v>
      </c>
      <c r="E1831" s="0" t="n">
        <v>-2.132</v>
      </c>
      <c r="G1831" s="0" t="n">
        <v>1.829</v>
      </c>
      <c r="H1831" s="1" t="n">
        <v>1.044</v>
      </c>
      <c r="I1831" s="1" t="n">
        <v>6.435</v>
      </c>
      <c r="J1831" s="1" t="n">
        <v>7.822</v>
      </c>
      <c r="K1831" s="1" t="s">
        <v>6528</v>
      </c>
      <c r="L1831" s="1"/>
    </row>
    <row r="1832" customFormat="false" ht="12.75" hidden="false" customHeight="false" outlineLevel="0" collapsed="false">
      <c r="A1832" s="1" t="s">
        <v>3430</v>
      </c>
      <c r="B1832" s="1" t="s">
        <v>6427</v>
      </c>
      <c r="C1832" s="1" t="s">
        <v>6427</v>
      </c>
      <c r="D1832" s="1" t="s">
        <v>6529</v>
      </c>
      <c r="E1832" s="0" t="n">
        <v>-2.156</v>
      </c>
      <c r="G1832" s="0" t="n">
        <v>2.44</v>
      </c>
      <c r="H1832" s="1" t="n">
        <v>0.279</v>
      </c>
      <c r="I1832" s="1" t="n">
        <v>2.659</v>
      </c>
      <c r="J1832" s="1" t="n">
        <v>2.175</v>
      </c>
      <c r="K1832" s="1" t="s">
        <v>6530</v>
      </c>
      <c r="L1832" s="1"/>
    </row>
    <row r="1833" customFormat="false" ht="12.75" hidden="false" customHeight="false" outlineLevel="0" collapsed="false">
      <c r="A1833" s="1" t="s">
        <v>3430</v>
      </c>
      <c r="B1833" s="1" t="s">
        <v>6427</v>
      </c>
      <c r="C1833" s="1" t="s">
        <v>6427</v>
      </c>
      <c r="D1833" s="1" t="s">
        <v>6531</v>
      </c>
      <c r="E1833" s="0" t="n">
        <v>-2.159</v>
      </c>
      <c r="G1833" s="0" t="n">
        <v>2.185</v>
      </c>
      <c r="H1833" s="1" t="n">
        <v>0.441</v>
      </c>
      <c r="I1833" s="1" t="n">
        <v>3.4</v>
      </c>
      <c r="J1833" s="1" t="n">
        <v>3.327</v>
      </c>
      <c r="K1833" s="1" t="s">
        <v>6532</v>
      </c>
      <c r="L1833" s="1"/>
    </row>
    <row r="1834" customFormat="false" ht="12.75" hidden="false" customHeight="false" outlineLevel="0" collapsed="false">
      <c r="A1834" s="1" t="s">
        <v>3430</v>
      </c>
      <c r="B1834" s="1" t="s">
        <v>6427</v>
      </c>
      <c r="C1834" s="1" t="s">
        <v>6427</v>
      </c>
      <c r="D1834" s="1" t="s">
        <v>6533</v>
      </c>
      <c r="E1834" s="0" t="n">
        <v>-2.177</v>
      </c>
      <c r="G1834" s="0" t="n">
        <v>2.085</v>
      </c>
      <c r="H1834" s="1" t="n">
        <v>1.181</v>
      </c>
      <c r="I1834" s="1" t="n">
        <v>8.461</v>
      </c>
      <c r="J1834" s="1" t="n">
        <v>8.987</v>
      </c>
      <c r="K1834" s="1" t="s">
        <v>6534</v>
      </c>
      <c r="L1834" s="1"/>
    </row>
    <row r="1835" customFormat="false" ht="12.75" hidden="false" customHeight="false" outlineLevel="0" collapsed="false">
      <c r="A1835" s="1" t="s">
        <v>3430</v>
      </c>
      <c r="B1835" s="1" t="s">
        <v>6427</v>
      </c>
      <c r="C1835" s="1" t="s">
        <v>6427</v>
      </c>
      <c r="D1835" s="1" t="s">
        <v>6535</v>
      </c>
      <c r="E1835" s="0" t="n">
        <v>-2.366</v>
      </c>
      <c r="G1835" s="0" t="n">
        <v>2.518</v>
      </c>
      <c r="H1835" s="1" t="n">
        <v>0.11</v>
      </c>
      <c r="I1835" s="1" t="n">
        <v>1.077</v>
      </c>
      <c r="J1835" s="1" t="n">
        <v>0.972</v>
      </c>
      <c r="K1835" s="1" t="s">
        <v>6475</v>
      </c>
      <c r="L1835" s="1"/>
    </row>
    <row r="1836" customFormat="false" ht="12.75" hidden="false" customHeight="false" outlineLevel="0" collapsed="false">
      <c r="A1836" s="1" t="s">
        <v>3430</v>
      </c>
      <c r="B1836" s="1" t="s">
        <v>6427</v>
      </c>
      <c r="C1836" s="1" t="s">
        <v>6427</v>
      </c>
      <c r="D1836" s="1" t="s">
        <v>6536</v>
      </c>
      <c r="E1836" s="0" t="n">
        <v>-2.42</v>
      </c>
      <c r="G1836" s="0" t="n">
        <v>1.908</v>
      </c>
      <c r="H1836" s="1" t="n">
        <v>0.583</v>
      </c>
      <c r="I1836" s="1" t="n">
        <v>3.996</v>
      </c>
      <c r="J1836" s="1" t="n">
        <v>5.612</v>
      </c>
      <c r="K1836" s="1" t="s">
        <v>6537</v>
      </c>
      <c r="L1836" s="1"/>
    </row>
    <row r="1837" customFormat="false" ht="12.75" hidden="false" customHeight="false" outlineLevel="0" collapsed="false">
      <c r="A1837" s="1" t="s">
        <v>3430</v>
      </c>
      <c r="B1837" s="1" t="s">
        <v>6427</v>
      </c>
      <c r="C1837" s="1" t="s">
        <v>6427</v>
      </c>
      <c r="D1837" s="1" t="s">
        <v>6538</v>
      </c>
      <c r="E1837" s="0" t="n">
        <v>-2.438</v>
      </c>
      <c r="G1837" s="0" t="n">
        <v>2.57</v>
      </c>
      <c r="H1837" s="1" t="n">
        <v>0.518</v>
      </c>
      <c r="I1837" s="1" t="n">
        <v>5.291</v>
      </c>
      <c r="J1837" s="1" t="n">
        <v>4.784</v>
      </c>
      <c r="K1837" s="1" t="s">
        <v>6539</v>
      </c>
      <c r="L1837" s="1"/>
    </row>
    <row r="1838" customFormat="false" ht="12.75" hidden="false" customHeight="false" outlineLevel="0" collapsed="false">
      <c r="A1838" s="1" t="s">
        <v>3430</v>
      </c>
      <c r="B1838" s="1" t="s">
        <v>6427</v>
      </c>
      <c r="C1838" s="1" t="s">
        <v>6427</v>
      </c>
      <c r="D1838" s="1" t="s">
        <v>6540</v>
      </c>
      <c r="E1838" s="0" t="n">
        <v>-2.513</v>
      </c>
      <c r="G1838" s="0" t="n">
        <v>1.862</v>
      </c>
      <c r="H1838" s="1" t="n">
        <v>0.738</v>
      </c>
      <c r="I1838" s="1" t="n">
        <v>4.726</v>
      </c>
      <c r="J1838" s="1" t="n">
        <v>7.256</v>
      </c>
      <c r="K1838" s="1" t="s">
        <v>6541</v>
      </c>
      <c r="L1838" s="1"/>
    </row>
    <row r="1839" customFormat="false" ht="12.75" hidden="false" customHeight="false" outlineLevel="0" collapsed="false">
      <c r="A1839" s="1" t="s">
        <v>3430</v>
      </c>
      <c r="B1839" s="1" t="s">
        <v>6427</v>
      </c>
      <c r="C1839" s="1" t="s">
        <v>6427</v>
      </c>
      <c r="D1839" s="1" t="s">
        <v>6542</v>
      </c>
      <c r="E1839" s="0" t="n">
        <v>-2.646</v>
      </c>
      <c r="G1839" s="0" t="n">
        <v>2.283</v>
      </c>
      <c r="H1839" s="1" t="n">
        <v>0.773</v>
      </c>
      <c r="I1839" s="1" t="n">
        <v>6.276</v>
      </c>
      <c r="J1839" s="1" t="n">
        <v>8.179</v>
      </c>
      <c r="K1839" s="1" t="s">
        <v>6501</v>
      </c>
      <c r="L1839" s="1"/>
    </row>
    <row r="1840" customFormat="false" ht="12.75" hidden="false" customHeight="false" outlineLevel="0" collapsed="false">
      <c r="A1840" s="1" t="s">
        <v>3430</v>
      </c>
      <c r="B1840" s="1" t="s">
        <v>6427</v>
      </c>
      <c r="C1840" s="1" t="s">
        <v>6427</v>
      </c>
      <c r="D1840" s="1" t="s">
        <v>6543</v>
      </c>
      <c r="E1840" s="0" t="n">
        <v>-2.846</v>
      </c>
      <c r="G1840" s="0" t="n">
        <v>2.492</v>
      </c>
      <c r="H1840" s="1" t="n">
        <v>0.885</v>
      </c>
      <c r="I1840" s="1" t="n">
        <v>8.716</v>
      </c>
      <c r="J1840" s="1" t="n">
        <v>11.065</v>
      </c>
      <c r="K1840" s="1" t="s">
        <v>6544</v>
      </c>
      <c r="L1840" s="1"/>
    </row>
    <row r="1841" customFormat="false" ht="12.75" hidden="false" customHeight="false" outlineLevel="0" collapsed="false">
      <c r="A1841" s="1" t="s">
        <v>3430</v>
      </c>
      <c r="B1841" s="1" t="s">
        <v>6427</v>
      </c>
      <c r="C1841" s="1" t="s">
        <v>6427</v>
      </c>
      <c r="D1841" s="1" t="s">
        <v>6545</v>
      </c>
      <c r="E1841" s="0" t="n">
        <v>-2.862</v>
      </c>
      <c r="F1841" s="0" t="n">
        <v>-1.292</v>
      </c>
      <c r="G1841" s="0" t="n">
        <v>1.564</v>
      </c>
      <c r="H1841" s="1" t="n">
        <v>0.298</v>
      </c>
      <c r="I1841" s="1" t="n">
        <v>1.552</v>
      </c>
      <c r="J1841" s="1" t="n">
        <v>3.766</v>
      </c>
      <c r="K1841" s="1" t="s">
        <v>6484</v>
      </c>
      <c r="L1841" s="1"/>
    </row>
    <row r="1842" customFormat="false" ht="12.75" hidden="false" customHeight="false" outlineLevel="0" collapsed="false">
      <c r="A1842" s="1" t="s">
        <v>3430</v>
      </c>
      <c r="B1842" s="1" t="s">
        <v>6427</v>
      </c>
      <c r="C1842" s="1" t="s">
        <v>6427</v>
      </c>
      <c r="D1842" s="1" t="s">
        <v>6546</v>
      </c>
      <c r="E1842" s="0" t="n">
        <v>-2.971</v>
      </c>
      <c r="G1842" s="0" t="n">
        <v>2.315</v>
      </c>
      <c r="H1842" s="1" t="n">
        <v>2.54</v>
      </c>
      <c r="I1842" s="1" t="n">
        <v>21.354</v>
      </c>
      <c r="J1842" s="1" t="n">
        <v>33.743</v>
      </c>
      <c r="K1842" s="1" t="s">
        <v>6547</v>
      </c>
      <c r="L1842" s="1"/>
    </row>
    <row r="1843" customFormat="false" ht="12.75" hidden="false" customHeight="false" outlineLevel="0" collapsed="false">
      <c r="A1843" s="1" t="s">
        <v>3430</v>
      </c>
      <c r="B1843" s="1" t="s">
        <v>6427</v>
      </c>
      <c r="C1843" s="1" t="s">
        <v>6427</v>
      </c>
      <c r="D1843" s="1" t="s">
        <v>6548</v>
      </c>
      <c r="E1843" s="0" t="n">
        <v>-3.196</v>
      </c>
      <c r="G1843" s="0" t="n">
        <v>3.182</v>
      </c>
      <c r="H1843" s="1" t="n">
        <v>1.164</v>
      </c>
      <c r="I1843" s="1" t="n">
        <v>17.946</v>
      </c>
      <c r="J1843" s="1" t="n">
        <v>17.86</v>
      </c>
      <c r="K1843" s="1" t="s">
        <v>6549</v>
      </c>
      <c r="L1843" s="1"/>
    </row>
    <row r="1844" customFormat="false" ht="12.75" hidden="false" customHeight="false" outlineLevel="0" collapsed="false">
      <c r="A1844" s="1" t="s">
        <v>3430</v>
      </c>
      <c r="B1844" s="1" t="s">
        <v>6427</v>
      </c>
      <c r="C1844" s="1" t="s">
        <v>6427</v>
      </c>
      <c r="D1844" s="1" t="s">
        <v>6550</v>
      </c>
      <c r="E1844" s="0" t="n">
        <v>-3.472</v>
      </c>
      <c r="G1844" s="0" t="n">
        <v>2.315</v>
      </c>
      <c r="H1844" s="1" t="n">
        <v>0.189</v>
      </c>
      <c r="I1844" s="1" t="n">
        <v>1.631</v>
      </c>
      <c r="J1844" s="1" t="n">
        <v>3.584</v>
      </c>
      <c r="K1844" s="1" t="s">
        <v>6429</v>
      </c>
      <c r="L1844" s="1"/>
    </row>
    <row r="1845" customFormat="false" ht="12.75" hidden="false" customHeight="false" outlineLevel="0" collapsed="false">
      <c r="A1845" s="1" t="s">
        <v>3430</v>
      </c>
      <c r="B1845" s="1" t="s">
        <v>6427</v>
      </c>
      <c r="C1845" s="1" t="s">
        <v>6427</v>
      </c>
      <c r="D1845" s="1" t="s">
        <v>6551</v>
      </c>
      <c r="E1845" s="0" t="n">
        <v>-3.646</v>
      </c>
      <c r="G1845" s="0" t="n">
        <v>3.196</v>
      </c>
      <c r="H1845" s="1" t="n">
        <v>0.78</v>
      </c>
      <c r="I1845" s="1" t="n">
        <v>12.47</v>
      </c>
      <c r="J1845" s="1" t="n">
        <v>16.824</v>
      </c>
      <c r="K1845" s="1" t="s">
        <v>6552</v>
      </c>
      <c r="L1845" s="1"/>
    </row>
    <row r="1846" customFormat="false" ht="12.75" hidden="false" customHeight="false" outlineLevel="0" collapsed="false">
      <c r="A1846" s="1" t="s">
        <v>3430</v>
      </c>
      <c r="B1846" s="1" t="s">
        <v>6427</v>
      </c>
      <c r="C1846" s="1" t="s">
        <v>6427</v>
      </c>
      <c r="D1846" s="1" t="s">
        <v>6553</v>
      </c>
      <c r="E1846" s="0" t="n">
        <v>-3.666</v>
      </c>
      <c r="G1846" s="0" t="n">
        <v>2.899</v>
      </c>
      <c r="H1846" s="1" t="n">
        <v>0.66</v>
      </c>
      <c r="I1846" s="1" t="n">
        <v>8.485</v>
      </c>
      <c r="J1846" s="1" t="n">
        <v>13.994</v>
      </c>
      <c r="K1846" s="1" t="s">
        <v>6554</v>
      </c>
      <c r="L1846" s="1"/>
    </row>
    <row r="1847" customFormat="false" ht="12.75" hidden="false" customHeight="false" outlineLevel="0" collapsed="false">
      <c r="A1847" s="1" t="s">
        <v>3430</v>
      </c>
      <c r="B1847" s="1" t="s">
        <v>6427</v>
      </c>
      <c r="C1847" s="1" t="s">
        <v>6427</v>
      </c>
      <c r="D1847" s="1" t="s">
        <v>6555</v>
      </c>
      <c r="E1847" s="0" t="n">
        <v>-3.681</v>
      </c>
      <c r="G1847" s="0" t="n">
        <v>2.731</v>
      </c>
      <c r="H1847" s="1" t="n">
        <v>0.539</v>
      </c>
      <c r="I1847" s="1" t="n">
        <v>6.073</v>
      </c>
      <c r="J1847" s="1" t="n">
        <v>11.571</v>
      </c>
      <c r="K1847" s="1" t="s">
        <v>6556</v>
      </c>
      <c r="L1847" s="1"/>
    </row>
    <row r="1848" customFormat="false" ht="12.75" hidden="false" customHeight="false" outlineLevel="0" collapsed="false">
      <c r="A1848" s="1" t="s">
        <v>3430</v>
      </c>
      <c r="B1848" s="1" t="s">
        <v>6427</v>
      </c>
      <c r="C1848" s="1" t="s">
        <v>6427</v>
      </c>
      <c r="D1848" s="1" t="s">
        <v>6557</v>
      </c>
      <c r="E1848" s="0" t="n">
        <v>-3.791</v>
      </c>
      <c r="G1848" s="0" t="n">
        <v>3.164</v>
      </c>
      <c r="H1848" s="1" t="n">
        <v>0.8</v>
      </c>
      <c r="I1848" s="1" t="n">
        <v>12.314</v>
      </c>
      <c r="J1848" s="1" t="n">
        <v>18.672</v>
      </c>
      <c r="K1848" s="1" t="s">
        <v>6558</v>
      </c>
      <c r="L1848" s="1"/>
    </row>
    <row r="1849" customFormat="false" ht="12.75" hidden="false" customHeight="false" outlineLevel="0" collapsed="false">
      <c r="A1849" s="1" t="s">
        <v>3430</v>
      </c>
      <c r="B1849" s="1" t="s">
        <v>6427</v>
      </c>
      <c r="C1849" s="1" t="s">
        <v>6427</v>
      </c>
      <c r="D1849" s="1" t="s">
        <v>6559</v>
      </c>
      <c r="E1849" s="0" t="n">
        <v>-3.946</v>
      </c>
      <c r="G1849" s="0" t="n">
        <v>3.902</v>
      </c>
      <c r="H1849" s="1" t="n">
        <v>0.177</v>
      </c>
      <c r="I1849" s="1" t="n">
        <v>4.597</v>
      </c>
      <c r="J1849" s="1" t="n">
        <v>4.614</v>
      </c>
      <c r="K1849" s="1" t="s">
        <v>6475</v>
      </c>
      <c r="L1849" s="1"/>
    </row>
    <row r="1850" customFormat="false" ht="12.75" hidden="false" customHeight="false" outlineLevel="0" collapsed="false">
      <c r="A1850" s="1" t="s">
        <v>3430</v>
      </c>
      <c r="B1850" s="1" t="s">
        <v>6427</v>
      </c>
      <c r="C1850" s="1" t="s">
        <v>6427</v>
      </c>
      <c r="D1850" s="1" t="s">
        <v>6560</v>
      </c>
      <c r="E1850" s="0" t="n">
        <v>-4.063</v>
      </c>
      <c r="G1850" s="0" t="n">
        <v>3.105</v>
      </c>
      <c r="H1850" s="1" t="n">
        <v>0.196</v>
      </c>
      <c r="I1850" s="1" t="n">
        <v>2.846</v>
      </c>
      <c r="J1850" s="1" t="n">
        <v>5.44</v>
      </c>
      <c r="K1850" s="1" t="s">
        <v>6561</v>
      </c>
      <c r="L1850" s="1"/>
    </row>
    <row r="1851" customFormat="false" ht="12.75" hidden="false" customHeight="false" outlineLevel="0" collapsed="false">
      <c r="A1851" s="1" t="s">
        <v>3430</v>
      </c>
      <c r="B1851" s="1" t="s">
        <v>6427</v>
      </c>
      <c r="C1851" s="1" t="s">
        <v>6427</v>
      </c>
      <c r="D1851" s="1" t="s">
        <v>6562</v>
      </c>
      <c r="E1851" s="0" t="n">
        <v>-5.397</v>
      </c>
      <c r="G1851" s="0" t="n">
        <v>4.405</v>
      </c>
      <c r="H1851" s="1" t="n">
        <v>0.095</v>
      </c>
      <c r="I1851" s="1" t="n">
        <v>3.78</v>
      </c>
      <c r="J1851" s="1" t="n">
        <v>7.462</v>
      </c>
      <c r="K1851" s="1" t="s">
        <v>6563</v>
      </c>
      <c r="L1851" s="1"/>
    </row>
    <row r="1852" customFormat="false" ht="12.75" hidden="false" customHeight="false" outlineLevel="0" collapsed="false">
      <c r="A1852" s="1" t="s">
        <v>3430</v>
      </c>
      <c r="B1852" s="1" t="s">
        <v>6427</v>
      </c>
      <c r="C1852" s="1" t="s">
        <v>6427</v>
      </c>
      <c r="D1852" s="1" t="s">
        <v>6564</v>
      </c>
      <c r="E1852" s="0" t="n">
        <v>-7.172</v>
      </c>
      <c r="F1852" s="0" t="n">
        <v>-2.06</v>
      </c>
      <c r="G1852" s="0" t="n">
        <v>5.081</v>
      </c>
      <c r="H1852" s="1" t="n">
        <v>0.023</v>
      </c>
      <c r="I1852" s="1" t="n">
        <v>1.515</v>
      </c>
      <c r="J1852" s="1" t="n">
        <v>6.169</v>
      </c>
      <c r="K1852" s="1" t="s">
        <v>6487</v>
      </c>
      <c r="L1852" s="1"/>
    </row>
    <row r="1853" customFormat="false" ht="12.75" hidden="false" customHeight="false" outlineLevel="0" collapsed="false">
      <c r="A1853" s="1" t="s">
        <v>3430</v>
      </c>
      <c r="B1853" s="1" t="s">
        <v>6427</v>
      </c>
      <c r="C1853" s="1" t="s">
        <v>6427</v>
      </c>
      <c r="D1853" s="1" t="s">
        <v>6565</v>
      </c>
      <c r="E1853" s="0" t="n">
        <v>-7.947</v>
      </c>
      <c r="H1853" s="1" t="n">
        <v>0</v>
      </c>
      <c r="I1853" s="1" t="n">
        <v>0.385</v>
      </c>
      <c r="J1853" s="1" t="n">
        <v>1.106</v>
      </c>
      <c r="K1853" s="1" t="s">
        <v>6487</v>
      </c>
      <c r="L1853" s="1"/>
    </row>
    <row r="1854" customFormat="false" ht="12.75" hidden="false" customHeight="false" outlineLevel="0" collapsed="false">
      <c r="A1854" s="1" t="s">
        <v>3430</v>
      </c>
      <c r="B1854" s="1" t="s">
        <v>6427</v>
      </c>
      <c r="C1854" s="1" t="s">
        <v>6427</v>
      </c>
      <c r="D1854" s="1" t="s">
        <v>6566</v>
      </c>
      <c r="G1854" s="0" t="n">
        <v>1.661</v>
      </c>
      <c r="H1854" s="1" t="n">
        <v>0.239</v>
      </c>
      <c r="I1854" s="1" t="n">
        <v>1.275</v>
      </c>
      <c r="J1854" s="1" t="n">
        <v>1.218</v>
      </c>
      <c r="K1854" s="1" t="s">
        <v>6445</v>
      </c>
      <c r="L1854" s="1"/>
    </row>
    <row r="1855" customFormat="false" ht="12.75" hidden="false" customHeight="false" outlineLevel="0" collapsed="false">
      <c r="A1855" s="1" t="s">
        <v>3430</v>
      </c>
      <c r="B1855" s="1" t="s">
        <v>6427</v>
      </c>
      <c r="C1855" s="1" t="s">
        <v>6427</v>
      </c>
      <c r="D1855" s="1" t="s">
        <v>6567</v>
      </c>
      <c r="G1855" s="0" t="n">
        <v>1.341</v>
      </c>
      <c r="H1855" s="1" t="n">
        <v>3.133</v>
      </c>
      <c r="I1855" s="1" t="n">
        <v>13.548</v>
      </c>
      <c r="J1855" s="1" t="n">
        <v>10.042</v>
      </c>
      <c r="K1855" s="1" t="s">
        <v>6568</v>
      </c>
      <c r="L1855" s="1"/>
    </row>
    <row r="1856" customFormat="false" ht="12.75" hidden="false" customHeight="false" outlineLevel="0" collapsed="false">
      <c r="A1856" s="1" t="s">
        <v>3430</v>
      </c>
      <c r="B1856" s="1" t="s">
        <v>6427</v>
      </c>
      <c r="C1856" s="1" t="s">
        <v>6427</v>
      </c>
      <c r="D1856" s="1" t="s">
        <v>6569</v>
      </c>
      <c r="F1856" s="0" t="n">
        <v>1.376</v>
      </c>
      <c r="H1856" s="1" t="n">
        <v>5.303</v>
      </c>
      <c r="I1856" s="1" t="n">
        <v>15.873</v>
      </c>
      <c r="J1856" s="1" t="n">
        <v>6.314</v>
      </c>
      <c r="K1856" s="1" t="s">
        <v>6468</v>
      </c>
      <c r="L1856" s="1"/>
    </row>
    <row r="1857" customFormat="false" ht="12.75" hidden="false" customHeight="false" outlineLevel="0" collapsed="false">
      <c r="A1857" s="1" t="s">
        <v>3430</v>
      </c>
      <c r="B1857" s="1" t="s">
        <v>6570</v>
      </c>
      <c r="C1857" s="1" t="s">
        <v>6570</v>
      </c>
      <c r="D1857" s="1" t="s">
        <v>6571</v>
      </c>
      <c r="E1857" s="0" t="n">
        <v>10.076</v>
      </c>
      <c r="F1857" s="0" t="n">
        <v>5.031</v>
      </c>
      <c r="G1857" s="0" t="n">
        <v>-5.074</v>
      </c>
      <c r="H1857" s="1" t="n">
        <v>289.666</v>
      </c>
      <c r="I1857" s="1" t="n">
        <v>13.582</v>
      </c>
      <c r="J1857" s="1" t="n">
        <v>0.444</v>
      </c>
      <c r="K1857" s="1" t="s">
        <v>6572</v>
      </c>
      <c r="L1857" s="1"/>
    </row>
    <row r="1858" customFormat="false" ht="12.75" hidden="false" customHeight="false" outlineLevel="0" collapsed="false">
      <c r="A1858" s="1" t="s">
        <v>3430</v>
      </c>
      <c r="B1858" s="1" t="s">
        <v>6570</v>
      </c>
      <c r="C1858" s="1" t="s">
        <v>6570</v>
      </c>
      <c r="D1858" s="1" t="s">
        <v>6573</v>
      </c>
      <c r="E1858" s="0" t="n">
        <v>4.473</v>
      </c>
      <c r="F1858" s="0" t="n">
        <v>1.633</v>
      </c>
      <c r="G1858" s="0" t="n">
        <v>-2.857</v>
      </c>
      <c r="H1858" s="1" t="n">
        <v>944.509</v>
      </c>
      <c r="I1858" s="1" t="n">
        <v>216.416</v>
      </c>
      <c r="J1858" s="1" t="n">
        <v>72.249</v>
      </c>
      <c r="K1858" s="1" t="s">
        <v>6574</v>
      </c>
      <c r="L1858" s="1"/>
    </row>
    <row r="1859" customFormat="false" ht="12.75" hidden="false" customHeight="false" outlineLevel="0" collapsed="false">
      <c r="A1859" s="1" t="s">
        <v>3430</v>
      </c>
      <c r="B1859" s="1" t="s">
        <v>6570</v>
      </c>
      <c r="C1859" s="1" t="s">
        <v>6570</v>
      </c>
      <c r="D1859" s="1" t="s">
        <v>6575</v>
      </c>
      <c r="E1859" s="0" t="n">
        <v>4.329</v>
      </c>
      <c r="F1859" s="0" t="n">
        <v>1.774</v>
      </c>
      <c r="G1859" s="0" t="n">
        <v>-2.579</v>
      </c>
      <c r="H1859" s="1" t="n">
        <v>1539.097</v>
      </c>
      <c r="I1859" s="1" t="n">
        <v>418.086</v>
      </c>
      <c r="J1859" s="1" t="n">
        <v>130.483</v>
      </c>
      <c r="K1859" s="1" t="s">
        <v>6576</v>
      </c>
      <c r="L1859" s="1"/>
    </row>
    <row r="1860" customFormat="false" ht="12.75" hidden="false" customHeight="false" outlineLevel="0" collapsed="false">
      <c r="A1860" s="1" t="s">
        <v>3430</v>
      </c>
      <c r="B1860" s="1" t="s">
        <v>6570</v>
      </c>
      <c r="C1860" s="1" t="s">
        <v>6570</v>
      </c>
      <c r="D1860" s="1" t="s">
        <v>6577</v>
      </c>
      <c r="E1860" s="0" t="n">
        <v>3.058</v>
      </c>
      <c r="G1860" s="0" t="n">
        <v>-2.587</v>
      </c>
      <c r="H1860" s="1" t="n">
        <v>1478.364</v>
      </c>
      <c r="I1860" s="1" t="n">
        <v>415.437</v>
      </c>
      <c r="J1860" s="1" t="n">
        <v>300.818</v>
      </c>
      <c r="K1860" s="1" t="s">
        <v>6578</v>
      </c>
      <c r="L1860" s="1"/>
    </row>
    <row r="1861" customFormat="false" ht="12.75" hidden="false" customHeight="false" outlineLevel="0" collapsed="false">
      <c r="A1861" s="1" t="s">
        <v>3430</v>
      </c>
      <c r="B1861" s="1" t="s">
        <v>6570</v>
      </c>
      <c r="C1861" s="1" t="s">
        <v>6570</v>
      </c>
      <c r="D1861" s="1" t="s">
        <v>6579</v>
      </c>
      <c r="E1861" s="0" t="n">
        <v>2.996</v>
      </c>
      <c r="F1861" s="0" t="n">
        <v>1.167</v>
      </c>
      <c r="G1861" s="0" t="n">
        <v>-1.842</v>
      </c>
      <c r="H1861" s="1" t="n">
        <v>433.669</v>
      </c>
      <c r="I1861" s="1" t="n">
        <v>202.741</v>
      </c>
      <c r="J1861" s="1" t="n">
        <v>91.993</v>
      </c>
      <c r="K1861" s="1" t="s">
        <v>6580</v>
      </c>
      <c r="L1861" s="1"/>
    </row>
    <row r="1862" customFormat="false" ht="12.75" hidden="false" customHeight="false" outlineLevel="0" collapsed="false">
      <c r="A1862" s="1" t="s">
        <v>3430</v>
      </c>
      <c r="B1862" s="1" t="s">
        <v>6570</v>
      </c>
      <c r="C1862" s="1" t="s">
        <v>6570</v>
      </c>
      <c r="D1862" s="1" t="s">
        <v>6581</v>
      </c>
      <c r="E1862" s="0" t="n">
        <v>2.862</v>
      </c>
      <c r="F1862" s="0" t="n">
        <v>1.205</v>
      </c>
      <c r="G1862" s="0" t="n">
        <v>-1.67</v>
      </c>
      <c r="H1862" s="1" t="n">
        <v>334.429</v>
      </c>
      <c r="I1862" s="1" t="n">
        <v>174.817</v>
      </c>
      <c r="J1862" s="1" t="n">
        <v>77.622</v>
      </c>
      <c r="K1862" s="1" t="s">
        <v>6574</v>
      </c>
      <c r="L1862" s="1"/>
    </row>
    <row r="1863" customFormat="false" ht="12.75" hidden="false" customHeight="false" outlineLevel="0" collapsed="false">
      <c r="A1863" s="1" t="s">
        <v>3430</v>
      </c>
      <c r="B1863" s="1" t="s">
        <v>6570</v>
      </c>
      <c r="C1863" s="1" t="s">
        <v>6570</v>
      </c>
      <c r="D1863" s="1" t="s">
        <v>6582</v>
      </c>
      <c r="E1863" s="0" t="n">
        <v>2.774</v>
      </c>
      <c r="G1863" s="0" t="n">
        <v>-1.479</v>
      </c>
      <c r="H1863" s="1" t="n">
        <v>40.024</v>
      </c>
      <c r="I1863" s="1" t="n">
        <v>23.303</v>
      </c>
      <c r="J1863" s="1" t="n">
        <v>9.684</v>
      </c>
      <c r="K1863" s="1" t="s">
        <v>6583</v>
      </c>
      <c r="L1863" s="1"/>
    </row>
    <row r="1864" customFormat="false" ht="12.75" hidden="false" customHeight="false" outlineLevel="0" collapsed="false">
      <c r="A1864" s="1" t="s">
        <v>3430</v>
      </c>
      <c r="B1864" s="1" t="s">
        <v>6570</v>
      </c>
      <c r="C1864" s="1" t="s">
        <v>6570</v>
      </c>
      <c r="D1864" s="1" t="s">
        <v>6584</v>
      </c>
      <c r="E1864" s="0" t="n">
        <v>2.664</v>
      </c>
      <c r="F1864" s="0" t="n">
        <v>1.193</v>
      </c>
      <c r="G1864" s="0" t="n">
        <v>-1.484</v>
      </c>
      <c r="H1864" s="1" t="n">
        <v>1051.162</v>
      </c>
      <c r="I1864" s="1" t="n">
        <v>633.393</v>
      </c>
      <c r="J1864" s="1" t="n">
        <v>281.962</v>
      </c>
      <c r="K1864" s="1" t="s">
        <v>6585</v>
      </c>
      <c r="L1864" s="1"/>
    </row>
    <row r="1865" customFormat="false" ht="12.75" hidden="false" customHeight="false" outlineLevel="0" collapsed="false">
      <c r="A1865" s="1" t="s">
        <v>3430</v>
      </c>
      <c r="B1865" s="1" t="s">
        <v>6570</v>
      </c>
      <c r="C1865" s="1" t="s">
        <v>6570</v>
      </c>
      <c r="D1865" s="1" t="s">
        <v>6586</v>
      </c>
      <c r="E1865" s="0" t="n">
        <v>2.635</v>
      </c>
      <c r="G1865" s="0" t="n">
        <v>-1.693</v>
      </c>
      <c r="H1865" s="1" t="n">
        <v>11.827</v>
      </c>
      <c r="I1865" s="1" t="n">
        <v>6.179</v>
      </c>
      <c r="J1865" s="1" t="n">
        <v>3.264</v>
      </c>
      <c r="K1865" s="1" t="s">
        <v>6587</v>
      </c>
      <c r="L1865" s="1"/>
    </row>
    <row r="1866" customFormat="false" ht="12.75" hidden="false" customHeight="false" outlineLevel="0" collapsed="false">
      <c r="A1866" s="1" t="s">
        <v>3430</v>
      </c>
      <c r="B1866" s="1" t="s">
        <v>6570</v>
      </c>
      <c r="C1866" s="1" t="s">
        <v>6570</v>
      </c>
      <c r="D1866" s="1" t="s">
        <v>6588</v>
      </c>
      <c r="E1866" s="0" t="n">
        <v>2.476</v>
      </c>
      <c r="F1866" s="0" t="n">
        <v>1.372</v>
      </c>
      <c r="G1866" s="0" t="n">
        <v>-1.112</v>
      </c>
      <c r="H1866" s="1" t="n">
        <v>1.631</v>
      </c>
      <c r="I1866" s="1" t="n">
        <v>1.283</v>
      </c>
      <c r="J1866" s="1" t="n">
        <v>0.493</v>
      </c>
      <c r="K1866" s="1" t="s">
        <v>6589</v>
      </c>
      <c r="L1866" s="1"/>
    </row>
    <row r="1867" customFormat="false" ht="12.75" hidden="false" customHeight="false" outlineLevel="0" collapsed="false">
      <c r="A1867" s="1" t="s">
        <v>3430</v>
      </c>
      <c r="B1867" s="1" t="s">
        <v>6570</v>
      </c>
      <c r="C1867" s="1" t="s">
        <v>6570</v>
      </c>
      <c r="D1867" s="1" t="s">
        <v>6590</v>
      </c>
      <c r="E1867" s="0" t="n">
        <v>2.382</v>
      </c>
      <c r="G1867" s="0" t="n">
        <v>-1.653</v>
      </c>
      <c r="H1867" s="1" t="n">
        <v>557.657</v>
      </c>
      <c r="I1867" s="1" t="n">
        <v>301.431</v>
      </c>
      <c r="J1867" s="1" t="n">
        <v>182.739</v>
      </c>
      <c r="K1867" s="1" t="s">
        <v>6591</v>
      </c>
      <c r="L1867" s="1"/>
    </row>
    <row r="1868" customFormat="false" ht="12.75" hidden="false" customHeight="false" outlineLevel="0" collapsed="false">
      <c r="A1868" s="1" t="s">
        <v>3430</v>
      </c>
      <c r="B1868" s="1" t="s">
        <v>6570</v>
      </c>
      <c r="C1868" s="1" t="s">
        <v>6570</v>
      </c>
      <c r="D1868" s="1" t="s">
        <v>6592</v>
      </c>
      <c r="E1868" s="0" t="n">
        <v>2.343</v>
      </c>
      <c r="G1868" s="0" t="n">
        <v>-1.683</v>
      </c>
      <c r="H1868" s="1" t="n">
        <v>284.011</v>
      </c>
      <c r="I1868" s="1" t="n">
        <v>150.192</v>
      </c>
      <c r="J1868" s="1" t="n">
        <v>94.577</v>
      </c>
      <c r="K1868" s="1" t="s">
        <v>6593</v>
      </c>
      <c r="L1868" s="1"/>
    </row>
    <row r="1869" customFormat="false" ht="12.75" hidden="false" customHeight="false" outlineLevel="0" collapsed="false">
      <c r="A1869" s="1" t="s">
        <v>3430</v>
      </c>
      <c r="B1869" s="1" t="s">
        <v>6570</v>
      </c>
      <c r="C1869" s="1" t="s">
        <v>6570</v>
      </c>
      <c r="D1869" s="1" t="s">
        <v>6594</v>
      </c>
      <c r="E1869" s="0" t="n">
        <v>2.322</v>
      </c>
      <c r="F1869" s="0" t="n">
        <v>1.285</v>
      </c>
      <c r="G1869" s="0" t="n">
        <v>-1.054</v>
      </c>
      <c r="H1869" s="1" t="n">
        <v>33.727</v>
      </c>
      <c r="I1869" s="1" t="n">
        <v>26.989</v>
      </c>
      <c r="J1869" s="1" t="n">
        <v>11.355</v>
      </c>
      <c r="K1869" s="1" t="s">
        <v>6595</v>
      </c>
      <c r="L1869" s="1"/>
    </row>
    <row r="1870" customFormat="false" ht="12.75" hidden="false" customHeight="false" outlineLevel="0" collapsed="false">
      <c r="A1870" s="1" t="s">
        <v>3430</v>
      </c>
      <c r="B1870" s="1" t="s">
        <v>6570</v>
      </c>
      <c r="C1870" s="1" t="s">
        <v>6570</v>
      </c>
      <c r="D1870" s="1" t="s">
        <v>6596</v>
      </c>
      <c r="E1870" s="0" t="n">
        <v>2.209</v>
      </c>
      <c r="G1870" s="0" t="n">
        <v>-1.658</v>
      </c>
      <c r="H1870" s="1" t="n">
        <v>546.681</v>
      </c>
      <c r="I1870" s="1" t="n">
        <v>290.958</v>
      </c>
      <c r="J1870" s="1" t="n">
        <v>200.117</v>
      </c>
      <c r="K1870" s="1" t="s">
        <v>6574</v>
      </c>
      <c r="L1870" s="1"/>
    </row>
    <row r="1871" customFormat="false" ht="12.75" hidden="false" customHeight="false" outlineLevel="0" collapsed="false">
      <c r="A1871" s="1" t="s">
        <v>3430</v>
      </c>
      <c r="B1871" s="1" t="s">
        <v>6570</v>
      </c>
      <c r="C1871" s="1" t="s">
        <v>6570</v>
      </c>
      <c r="D1871" s="1" t="s">
        <v>6597</v>
      </c>
      <c r="E1871" s="0" t="n">
        <v>2.079</v>
      </c>
      <c r="G1871" s="0" t="n">
        <v>-1.307</v>
      </c>
      <c r="H1871" s="1" t="n">
        <v>4.643</v>
      </c>
      <c r="I1871" s="1" t="n">
        <v>3.235</v>
      </c>
      <c r="J1871" s="1" t="n">
        <v>1.879</v>
      </c>
      <c r="K1871" s="1" t="s">
        <v>6598</v>
      </c>
      <c r="L1871" s="1"/>
    </row>
    <row r="1872" customFormat="false" ht="12.75" hidden="false" customHeight="false" outlineLevel="0" collapsed="false">
      <c r="A1872" s="1" t="s">
        <v>3430</v>
      </c>
      <c r="B1872" s="1" t="s">
        <v>6570</v>
      </c>
      <c r="C1872" s="1" t="s">
        <v>6570</v>
      </c>
      <c r="D1872" s="1" t="s">
        <v>6599</v>
      </c>
      <c r="E1872" s="0" t="n">
        <v>2.066</v>
      </c>
      <c r="G1872" s="0" t="n">
        <v>-1.374</v>
      </c>
      <c r="H1872" s="1" t="n">
        <v>16.448</v>
      </c>
      <c r="I1872" s="1" t="n">
        <v>10.693</v>
      </c>
      <c r="J1872" s="1" t="n">
        <v>6.69</v>
      </c>
      <c r="K1872" s="1" t="s">
        <v>6587</v>
      </c>
      <c r="L1872" s="1"/>
    </row>
    <row r="1873" customFormat="false" ht="12.75" hidden="false" customHeight="false" outlineLevel="0" collapsed="false">
      <c r="A1873" s="1" t="s">
        <v>3430</v>
      </c>
      <c r="B1873" s="1" t="s">
        <v>6570</v>
      </c>
      <c r="C1873" s="1" t="s">
        <v>6570</v>
      </c>
      <c r="D1873" s="1" t="s">
        <v>6600</v>
      </c>
      <c r="E1873" s="0" t="n">
        <v>2.028</v>
      </c>
      <c r="H1873" s="1" t="n">
        <v>64.03</v>
      </c>
      <c r="I1873" s="1" t="n">
        <v>40.487</v>
      </c>
      <c r="J1873" s="1" t="n">
        <v>26.384</v>
      </c>
      <c r="K1873" s="1" t="s">
        <v>6601</v>
      </c>
      <c r="L1873" s="1"/>
    </row>
    <row r="1874" customFormat="false" ht="12.75" hidden="false" customHeight="false" outlineLevel="0" collapsed="false">
      <c r="A1874" s="1" t="s">
        <v>3430</v>
      </c>
      <c r="B1874" s="1" t="s">
        <v>6570</v>
      </c>
      <c r="C1874" s="1" t="s">
        <v>6570</v>
      </c>
      <c r="D1874" s="1" t="s">
        <v>6602</v>
      </c>
      <c r="E1874" s="0" t="n">
        <v>2.007</v>
      </c>
      <c r="G1874" s="0" t="n">
        <v>-1.595</v>
      </c>
      <c r="H1874" s="1" t="n">
        <v>501.611</v>
      </c>
      <c r="I1874" s="1" t="n">
        <v>283.419</v>
      </c>
      <c r="J1874" s="1" t="n">
        <v>212.243</v>
      </c>
      <c r="K1874" s="1" t="s">
        <v>6591</v>
      </c>
      <c r="L1874" s="1"/>
    </row>
    <row r="1875" customFormat="false" ht="12.75" hidden="false" customHeight="false" outlineLevel="0" collapsed="false">
      <c r="A1875" s="1" t="s">
        <v>3430</v>
      </c>
      <c r="B1875" s="1" t="s">
        <v>6570</v>
      </c>
      <c r="C1875" s="1" t="s">
        <v>6570</v>
      </c>
      <c r="D1875" s="1" t="s">
        <v>6603</v>
      </c>
      <c r="E1875" s="0" t="n">
        <v>1.982</v>
      </c>
      <c r="G1875" s="0" t="n">
        <v>-1.495</v>
      </c>
      <c r="H1875" s="1" t="n">
        <v>16.325</v>
      </c>
      <c r="I1875" s="1" t="n">
        <v>9.864</v>
      </c>
      <c r="J1875" s="1" t="n">
        <v>6.99</v>
      </c>
      <c r="K1875" s="1" t="s">
        <v>6595</v>
      </c>
      <c r="L1875" s="1"/>
    </row>
    <row r="1876" customFormat="false" ht="12.75" hidden="false" customHeight="false" outlineLevel="0" collapsed="false">
      <c r="A1876" s="1" t="s">
        <v>3430</v>
      </c>
      <c r="B1876" s="1" t="s">
        <v>6570</v>
      </c>
      <c r="C1876" s="1" t="s">
        <v>6570</v>
      </c>
      <c r="D1876" s="1" t="s">
        <v>6604</v>
      </c>
      <c r="E1876" s="0" t="n">
        <v>1.945</v>
      </c>
      <c r="F1876" s="0" t="n">
        <v>1.415</v>
      </c>
      <c r="H1876" s="1" t="n">
        <v>279.765</v>
      </c>
      <c r="I1876" s="1" t="n">
        <v>318.552</v>
      </c>
      <c r="J1876" s="1" t="n">
        <v>123.709</v>
      </c>
      <c r="K1876" s="1" t="s">
        <v>6605</v>
      </c>
      <c r="L1876" s="1"/>
    </row>
    <row r="1877" customFormat="false" ht="12.75" hidden="false" customHeight="false" outlineLevel="0" collapsed="false">
      <c r="A1877" s="1" t="s">
        <v>3430</v>
      </c>
      <c r="B1877" s="1" t="s">
        <v>6570</v>
      </c>
      <c r="C1877" s="1" t="s">
        <v>6570</v>
      </c>
      <c r="D1877" s="1" t="s">
        <v>6606</v>
      </c>
      <c r="E1877" s="0" t="n">
        <v>1.802</v>
      </c>
      <c r="G1877" s="0" t="n">
        <v>-1.367</v>
      </c>
      <c r="H1877" s="1" t="n">
        <v>85.557</v>
      </c>
      <c r="I1877" s="1" t="n">
        <v>57.449</v>
      </c>
      <c r="J1877" s="1" t="n">
        <v>41.728</v>
      </c>
      <c r="K1877" s="1" t="s">
        <v>6607</v>
      </c>
      <c r="L1877" s="1"/>
    </row>
    <row r="1878" customFormat="false" ht="12.75" hidden="false" customHeight="false" outlineLevel="0" collapsed="false">
      <c r="A1878" s="1" t="s">
        <v>3430</v>
      </c>
      <c r="B1878" s="1" t="s">
        <v>6570</v>
      </c>
      <c r="C1878" s="1" t="s">
        <v>6570</v>
      </c>
      <c r="D1878" s="1" t="s">
        <v>6608</v>
      </c>
      <c r="E1878" s="0" t="n">
        <v>1.746</v>
      </c>
      <c r="G1878" s="0" t="n">
        <v>-1.127</v>
      </c>
      <c r="H1878" s="1" t="n">
        <v>209.465</v>
      </c>
      <c r="I1878" s="1" t="n">
        <v>160.213</v>
      </c>
      <c r="J1878" s="1" t="n">
        <v>104.929</v>
      </c>
      <c r="K1878" s="1" t="s">
        <v>6593</v>
      </c>
      <c r="L1878" s="1"/>
    </row>
    <row r="1879" customFormat="false" ht="12.75" hidden="false" customHeight="false" outlineLevel="0" collapsed="false">
      <c r="A1879" s="1" t="s">
        <v>3430</v>
      </c>
      <c r="B1879" s="1" t="s">
        <v>6570</v>
      </c>
      <c r="C1879" s="1" t="s">
        <v>6570</v>
      </c>
      <c r="D1879" s="1" t="s">
        <v>6609</v>
      </c>
      <c r="E1879" s="0" t="n">
        <v>1.711</v>
      </c>
      <c r="G1879" s="0" t="n">
        <v>-1.448</v>
      </c>
      <c r="H1879" s="1" t="n">
        <v>42.964</v>
      </c>
      <c r="I1879" s="1" t="n">
        <v>26.704</v>
      </c>
      <c r="J1879" s="1" t="n">
        <v>22.363</v>
      </c>
      <c r="K1879" s="1" t="s">
        <v>6610</v>
      </c>
      <c r="L1879" s="1"/>
    </row>
    <row r="1880" customFormat="false" ht="12.75" hidden="false" customHeight="false" outlineLevel="0" collapsed="false">
      <c r="A1880" s="1" t="s">
        <v>3430</v>
      </c>
      <c r="B1880" s="1" t="s">
        <v>6570</v>
      </c>
      <c r="C1880" s="1" t="s">
        <v>6570</v>
      </c>
      <c r="D1880" s="1" t="s">
        <v>6611</v>
      </c>
      <c r="E1880" s="0" t="n">
        <v>1.705</v>
      </c>
      <c r="G1880" s="0" t="n">
        <v>-1.219</v>
      </c>
      <c r="H1880" s="1" t="n">
        <v>17.535</v>
      </c>
      <c r="I1880" s="1" t="n">
        <v>12.791</v>
      </c>
      <c r="J1880" s="1" t="n">
        <v>9.098</v>
      </c>
      <c r="K1880" s="1" t="s">
        <v>6612</v>
      </c>
      <c r="L1880" s="1"/>
    </row>
    <row r="1881" customFormat="false" ht="12.75" hidden="false" customHeight="false" outlineLevel="0" collapsed="false">
      <c r="A1881" s="1" t="s">
        <v>3430</v>
      </c>
      <c r="B1881" s="1" t="s">
        <v>6570</v>
      </c>
      <c r="C1881" s="1" t="s">
        <v>6570</v>
      </c>
      <c r="D1881" s="1" t="s">
        <v>6613</v>
      </c>
      <c r="E1881" s="0" t="n">
        <v>1.655</v>
      </c>
      <c r="G1881" s="0" t="n">
        <v>-1.098</v>
      </c>
      <c r="H1881" s="1" t="n">
        <v>95.809</v>
      </c>
      <c r="I1881" s="1" t="n">
        <v>75.357</v>
      </c>
      <c r="J1881" s="1" t="n">
        <v>51.376</v>
      </c>
      <c r="K1881" s="1" t="s">
        <v>6614</v>
      </c>
      <c r="L1881" s="1"/>
    </row>
    <row r="1882" customFormat="false" ht="12.75" hidden="false" customHeight="false" outlineLevel="0" collapsed="false">
      <c r="A1882" s="1" t="s">
        <v>3430</v>
      </c>
      <c r="B1882" s="1" t="s">
        <v>6570</v>
      </c>
      <c r="C1882" s="1" t="s">
        <v>6570</v>
      </c>
      <c r="D1882" s="1" t="s">
        <v>6615</v>
      </c>
      <c r="E1882" s="0" t="n">
        <v>1.471</v>
      </c>
      <c r="G1882" s="0" t="n">
        <v>-1.063</v>
      </c>
      <c r="H1882" s="1" t="n">
        <v>12.933</v>
      </c>
      <c r="I1882" s="1" t="n">
        <v>10.523</v>
      </c>
      <c r="J1882" s="1" t="n">
        <v>7.914</v>
      </c>
      <c r="K1882" s="1" t="s">
        <v>6616</v>
      </c>
      <c r="L1882" s="1"/>
    </row>
    <row r="1883" customFormat="false" ht="12.75" hidden="false" customHeight="false" outlineLevel="0" collapsed="false">
      <c r="A1883" s="1" t="s">
        <v>3430</v>
      </c>
      <c r="B1883" s="1" t="s">
        <v>6570</v>
      </c>
      <c r="C1883" s="1" t="s">
        <v>6570</v>
      </c>
      <c r="D1883" s="1" t="s">
        <v>6617</v>
      </c>
      <c r="E1883" s="0" t="n">
        <v>1.471</v>
      </c>
      <c r="G1883" s="0" t="n">
        <v>-1.227</v>
      </c>
      <c r="H1883" s="1" t="n">
        <v>14.564</v>
      </c>
      <c r="I1883" s="1" t="n">
        <v>10.622</v>
      </c>
      <c r="J1883" s="1" t="n">
        <v>8.917</v>
      </c>
      <c r="K1883" s="1" t="s">
        <v>6616</v>
      </c>
      <c r="L1883" s="1"/>
    </row>
    <row r="1884" customFormat="false" ht="12.75" hidden="false" customHeight="false" outlineLevel="0" collapsed="false">
      <c r="A1884" s="1" t="s">
        <v>3430</v>
      </c>
      <c r="B1884" s="1" t="s">
        <v>6570</v>
      </c>
      <c r="C1884" s="1" t="s">
        <v>6570</v>
      </c>
      <c r="D1884" s="1" t="s">
        <v>6618</v>
      </c>
      <c r="E1884" s="0" t="n">
        <v>1.42</v>
      </c>
      <c r="G1884" s="0" t="n">
        <v>-1.062</v>
      </c>
      <c r="H1884" s="1" t="n">
        <v>77.09</v>
      </c>
      <c r="I1884" s="1" t="n">
        <v>62.899</v>
      </c>
      <c r="J1884" s="1" t="n">
        <v>48.809</v>
      </c>
      <c r="K1884" s="1" t="s">
        <v>6619</v>
      </c>
      <c r="L1884" s="1"/>
    </row>
    <row r="1885" customFormat="false" ht="12.75" hidden="false" customHeight="false" outlineLevel="0" collapsed="false">
      <c r="A1885" s="1" t="s">
        <v>3430</v>
      </c>
      <c r="B1885" s="1" t="s">
        <v>6570</v>
      </c>
      <c r="C1885" s="1" t="s">
        <v>6570</v>
      </c>
      <c r="D1885" s="1" t="s">
        <v>6620</v>
      </c>
      <c r="E1885" s="0" t="n">
        <v>1.32</v>
      </c>
      <c r="H1885" s="1" t="n">
        <v>78.323</v>
      </c>
      <c r="I1885" s="1" t="n">
        <v>70.259</v>
      </c>
      <c r="J1885" s="1" t="n">
        <v>53.006</v>
      </c>
      <c r="K1885" s="1" t="s">
        <v>6621</v>
      </c>
      <c r="L1885" s="1"/>
    </row>
    <row r="1886" customFormat="false" ht="12.75" hidden="false" customHeight="false" outlineLevel="0" collapsed="false">
      <c r="A1886" s="1" t="s">
        <v>3430</v>
      </c>
      <c r="B1886" s="1" t="s">
        <v>6570</v>
      </c>
      <c r="C1886" s="1" t="s">
        <v>6570</v>
      </c>
      <c r="D1886" s="1" t="s">
        <v>6622</v>
      </c>
      <c r="E1886" s="0" t="n">
        <v>1.219</v>
      </c>
      <c r="H1886" s="1" t="n">
        <v>20.614</v>
      </c>
      <c r="I1886" s="1" t="n">
        <v>19.362</v>
      </c>
      <c r="J1886" s="1" t="n">
        <v>15.023</v>
      </c>
      <c r="K1886" s="1" t="s">
        <v>6623</v>
      </c>
      <c r="L1886" s="1"/>
    </row>
    <row r="1887" customFormat="false" ht="12.75" hidden="false" customHeight="false" outlineLevel="0" collapsed="false">
      <c r="A1887" s="1" t="s">
        <v>3430</v>
      </c>
      <c r="B1887" s="1" t="s">
        <v>6570</v>
      </c>
      <c r="C1887" s="1" t="s">
        <v>6570</v>
      </c>
      <c r="D1887" s="1" t="s">
        <v>6624</v>
      </c>
      <c r="E1887" s="0" t="n">
        <v>1.214</v>
      </c>
      <c r="G1887" s="0" t="n">
        <v>-1.031</v>
      </c>
      <c r="H1887" s="1" t="n">
        <v>100.751</v>
      </c>
      <c r="I1887" s="1" t="n">
        <v>84.349</v>
      </c>
      <c r="J1887" s="1" t="n">
        <v>73.56</v>
      </c>
      <c r="K1887" s="1" t="s">
        <v>6614</v>
      </c>
      <c r="L1887" s="1"/>
    </row>
    <row r="1888" customFormat="false" ht="12.75" hidden="false" customHeight="false" outlineLevel="0" collapsed="false">
      <c r="A1888" s="1" t="s">
        <v>3430</v>
      </c>
      <c r="B1888" s="1" t="s">
        <v>6570</v>
      </c>
      <c r="C1888" s="1" t="s">
        <v>6570</v>
      </c>
      <c r="D1888" s="1" t="s">
        <v>6625</v>
      </c>
      <c r="E1888" s="0" t="n">
        <v>1.137</v>
      </c>
      <c r="G1888" s="0" t="n">
        <v>-1.136</v>
      </c>
      <c r="H1888" s="1" t="n">
        <v>80.164</v>
      </c>
      <c r="I1888" s="1" t="n">
        <v>62.879</v>
      </c>
      <c r="J1888" s="1" t="n">
        <v>61.921</v>
      </c>
      <c r="K1888" s="1" t="s">
        <v>6626</v>
      </c>
      <c r="L1888" s="1"/>
    </row>
    <row r="1889" customFormat="false" ht="12.75" hidden="false" customHeight="false" outlineLevel="0" collapsed="false">
      <c r="A1889" s="1" t="s">
        <v>3430</v>
      </c>
      <c r="B1889" s="1" t="s">
        <v>6570</v>
      </c>
      <c r="C1889" s="1" t="s">
        <v>6570</v>
      </c>
      <c r="D1889" s="1" t="s">
        <v>6627</v>
      </c>
      <c r="E1889" s="0" t="n">
        <v>1.029</v>
      </c>
      <c r="H1889" s="1" t="n">
        <v>2.785</v>
      </c>
      <c r="I1889" s="1" t="n">
        <v>2.446</v>
      </c>
      <c r="J1889" s="1" t="n">
        <v>2.318</v>
      </c>
      <c r="K1889" s="1" t="s">
        <v>6626</v>
      </c>
      <c r="L1889" s="1"/>
    </row>
    <row r="1890" customFormat="false" ht="12.75" hidden="false" customHeight="false" outlineLevel="0" collapsed="false">
      <c r="A1890" s="1" t="s">
        <v>3430</v>
      </c>
      <c r="B1890" s="1" t="s">
        <v>6570</v>
      </c>
      <c r="C1890" s="1" t="s">
        <v>6570</v>
      </c>
      <c r="D1890" s="1" t="s">
        <v>6628</v>
      </c>
      <c r="E1890" s="0" t="n">
        <v>1.018</v>
      </c>
      <c r="H1890" s="1" t="n">
        <v>9.803</v>
      </c>
      <c r="I1890" s="1" t="n">
        <v>8.336</v>
      </c>
      <c r="J1890" s="1" t="n">
        <v>8.223</v>
      </c>
      <c r="K1890" s="1" t="s">
        <v>6626</v>
      </c>
      <c r="L1890" s="1"/>
    </row>
    <row r="1891" customFormat="false" ht="12.75" hidden="false" customHeight="false" outlineLevel="0" collapsed="false">
      <c r="A1891" s="1" t="s">
        <v>3430</v>
      </c>
      <c r="B1891" s="1" t="s">
        <v>6570</v>
      </c>
      <c r="C1891" s="1" t="s">
        <v>6570</v>
      </c>
      <c r="D1891" s="1" t="s">
        <v>6629</v>
      </c>
      <c r="E1891" s="0" t="n">
        <v>1.01</v>
      </c>
      <c r="H1891" s="1" t="n">
        <v>32.224</v>
      </c>
      <c r="I1891" s="1" t="n">
        <v>33.24</v>
      </c>
      <c r="J1891" s="1" t="n">
        <v>27.113</v>
      </c>
      <c r="K1891" s="1" t="s">
        <v>6630</v>
      </c>
      <c r="L1891" s="1"/>
    </row>
    <row r="1892" customFormat="false" ht="12.75" hidden="false" customHeight="false" outlineLevel="0" collapsed="false">
      <c r="A1892" s="1" t="s">
        <v>3430</v>
      </c>
      <c r="B1892" s="1" t="s">
        <v>6570</v>
      </c>
      <c r="C1892" s="1" t="s">
        <v>6570</v>
      </c>
      <c r="D1892" s="1" t="s">
        <v>6631</v>
      </c>
      <c r="E1892" s="0" t="n">
        <v>1.001</v>
      </c>
      <c r="H1892" s="1" t="n">
        <v>42.32</v>
      </c>
      <c r="I1892" s="1" t="n">
        <v>35.045</v>
      </c>
      <c r="J1892" s="1" t="n">
        <v>35.77</v>
      </c>
      <c r="K1892" s="1" t="s">
        <v>6601</v>
      </c>
      <c r="L1892" s="1"/>
    </row>
    <row r="1893" customFormat="false" ht="12.75" hidden="false" customHeight="false" outlineLevel="0" collapsed="false">
      <c r="A1893" s="1" t="s">
        <v>3430</v>
      </c>
      <c r="B1893" s="1" t="s">
        <v>6570</v>
      </c>
      <c r="C1893" s="1" t="s">
        <v>6570</v>
      </c>
      <c r="D1893" s="1" t="s">
        <v>6632</v>
      </c>
      <c r="E1893" s="0" t="n">
        <v>-1.153</v>
      </c>
      <c r="H1893" s="1" t="n">
        <v>1.078</v>
      </c>
      <c r="I1893" s="1" t="n">
        <v>3.297</v>
      </c>
      <c r="J1893" s="1" t="n">
        <v>4.099</v>
      </c>
      <c r="K1893" s="1" t="s">
        <v>6633</v>
      </c>
      <c r="L1893" s="1"/>
    </row>
    <row r="1894" customFormat="false" ht="12.75" hidden="false" customHeight="false" outlineLevel="0" collapsed="false">
      <c r="A1894" s="1" t="s">
        <v>3430</v>
      </c>
      <c r="B1894" s="1" t="s">
        <v>6570</v>
      </c>
      <c r="C1894" s="1" t="s">
        <v>6570</v>
      </c>
      <c r="D1894" s="1" t="s">
        <v>6634</v>
      </c>
      <c r="E1894" s="0" t="n">
        <v>-1.174</v>
      </c>
      <c r="G1894" s="0" t="n">
        <v>1.183</v>
      </c>
      <c r="H1894" s="1" t="n">
        <v>8.136</v>
      </c>
      <c r="I1894" s="1" t="n">
        <v>31.699</v>
      </c>
      <c r="J1894" s="1" t="n">
        <v>31.064</v>
      </c>
      <c r="K1894" s="1" t="s">
        <v>6626</v>
      </c>
      <c r="L1894" s="1"/>
    </row>
    <row r="1895" customFormat="false" ht="12.75" hidden="false" customHeight="false" outlineLevel="0" collapsed="false">
      <c r="A1895" s="1" t="s">
        <v>3430</v>
      </c>
      <c r="B1895" s="1" t="s">
        <v>6570</v>
      </c>
      <c r="C1895" s="1" t="s">
        <v>6570</v>
      </c>
      <c r="D1895" s="1" t="s">
        <v>6635</v>
      </c>
      <c r="E1895" s="0" t="n">
        <v>-1.212</v>
      </c>
      <c r="H1895" s="1" t="n">
        <v>3.16</v>
      </c>
      <c r="I1895" s="1" t="n">
        <v>10.588</v>
      </c>
      <c r="J1895" s="1" t="n">
        <v>12.452</v>
      </c>
      <c r="K1895" s="1" t="s">
        <v>6633</v>
      </c>
      <c r="L1895" s="1"/>
    </row>
    <row r="1896" customFormat="false" ht="12.75" hidden="false" customHeight="false" outlineLevel="0" collapsed="false">
      <c r="A1896" s="1" t="s">
        <v>3430</v>
      </c>
      <c r="B1896" s="1" t="s">
        <v>6570</v>
      </c>
      <c r="C1896" s="1" t="s">
        <v>6570</v>
      </c>
      <c r="D1896" s="1" t="s">
        <v>6636</v>
      </c>
      <c r="E1896" s="0" t="n">
        <v>-1.302</v>
      </c>
      <c r="H1896" s="1" t="n">
        <v>0.584</v>
      </c>
      <c r="I1896" s="1" t="n">
        <v>1.424</v>
      </c>
      <c r="J1896" s="1" t="n">
        <v>2.503</v>
      </c>
      <c r="K1896" s="1" t="s">
        <v>6637</v>
      </c>
      <c r="L1896" s="1"/>
    </row>
    <row r="1897" customFormat="false" ht="12.75" hidden="false" customHeight="false" outlineLevel="0" collapsed="false">
      <c r="A1897" s="1" t="s">
        <v>3430</v>
      </c>
      <c r="B1897" s="1" t="s">
        <v>6570</v>
      </c>
      <c r="C1897" s="1" t="s">
        <v>6570</v>
      </c>
      <c r="D1897" s="1" t="s">
        <v>6638</v>
      </c>
      <c r="E1897" s="0" t="n">
        <v>-1.353</v>
      </c>
      <c r="H1897" s="1" t="n">
        <v>1.525</v>
      </c>
      <c r="I1897" s="1" t="n">
        <v>2.408</v>
      </c>
      <c r="J1897" s="1" t="n">
        <v>6.649</v>
      </c>
      <c r="K1897" s="1" t="s">
        <v>6639</v>
      </c>
      <c r="L1897" s="1"/>
    </row>
    <row r="1898" customFormat="false" ht="12.75" hidden="false" customHeight="false" outlineLevel="0" collapsed="false">
      <c r="A1898" s="1" t="s">
        <v>3430</v>
      </c>
      <c r="B1898" s="1" t="s">
        <v>6570</v>
      </c>
      <c r="C1898" s="1" t="s">
        <v>6570</v>
      </c>
      <c r="D1898" s="1" t="s">
        <v>6640</v>
      </c>
      <c r="E1898" s="0" t="n">
        <v>-1.581</v>
      </c>
      <c r="G1898" s="0" t="n">
        <v>1.411</v>
      </c>
      <c r="H1898" s="1" t="n">
        <v>2.852</v>
      </c>
      <c r="I1898" s="1" t="n">
        <v>13.026</v>
      </c>
      <c r="J1898" s="1" t="n">
        <v>14.526</v>
      </c>
      <c r="K1898" s="1" t="s">
        <v>6641</v>
      </c>
      <c r="L1898" s="1"/>
    </row>
    <row r="1899" customFormat="false" ht="12.75" hidden="false" customHeight="false" outlineLevel="0" collapsed="false">
      <c r="A1899" s="1" t="s">
        <v>3430</v>
      </c>
      <c r="B1899" s="1" t="s">
        <v>6570</v>
      </c>
      <c r="C1899" s="1" t="s">
        <v>6570</v>
      </c>
      <c r="D1899" s="1" t="s">
        <v>6642</v>
      </c>
      <c r="E1899" s="0" t="n">
        <v>-1.61</v>
      </c>
      <c r="G1899" s="0" t="n">
        <v>1.634</v>
      </c>
      <c r="H1899" s="1" t="n">
        <v>11.775</v>
      </c>
      <c r="I1899" s="1" t="n">
        <v>62.088</v>
      </c>
      <c r="J1899" s="1" t="n">
        <v>60.323</v>
      </c>
      <c r="K1899" s="1" t="s">
        <v>6643</v>
      </c>
      <c r="L1899" s="1"/>
    </row>
    <row r="1900" customFormat="false" ht="12.75" hidden="false" customHeight="false" outlineLevel="0" collapsed="false">
      <c r="A1900" s="1" t="s">
        <v>3430</v>
      </c>
      <c r="B1900" s="1" t="s">
        <v>6570</v>
      </c>
      <c r="C1900" s="1" t="s">
        <v>6570</v>
      </c>
      <c r="D1900" s="1" t="s">
        <v>6644</v>
      </c>
      <c r="E1900" s="0" t="n">
        <v>-1.844</v>
      </c>
      <c r="G1900" s="0" t="n">
        <v>1.763</v>
      </c>
      <c r="H1900" s="1" t="n">
        <v>2.526</v>
      </c>
      <c r="I1900" s="1" t="n">
        <v>14.828</v>
      </c>
      <c r="J1900" s="1" t="n">
        <v>15.336</v>
      </c>
      <c r="K1900" s="1" t="s">
        <v>6645</v>
      </c>
      <c r="L1900" s="1"/>
    </row>
    <row r="1901" customFormat="false" ht="12.75" hidden="false" customHeight="false" outlineLevel="0" collapsed="false">
      <c r="A1901" s="1" t="s">
        <v>3430</v>
      </c>
      <c r="B1901" s="1" t="s">
        <v>6570</v>
      </c>
      <c r="C1901" s="1" t="s">
        <v>6570</v>
      </c>
      <c r="D1901" s="1" t="s">
        <v>6646</v>
      </c>
      <c r="E1901" s="0" t="n">
        <v>-1.951</v>
      </c>
      <c r="G1901" s="0" t="n">
        <v>1.594</v>
      </c>
      <c r="H1901" s="1" t="n">
        <v>7</v>
      </c>
      <c r="I1901" s="1" t="n">
        <v>36.044</v>
      </c>
      <c r="J1901" s="1" t="n">
        <v>44.932</v>
      </c>
      <c r="K1901" s="1" t="s">
        <v>6647</v>
      </c>
      <c r="L1901" s="1"/>
    </row>
    <row r="1902" customFormat="false" ht="12.75" hidden="false" customHeight="false" outlineLevel="0" collapsed="false">
      <c r="A1902" s="1" t="s">
        <v>3430</v>
      </c>
      <c r="B1902" s="1" t="s">
        <v>6570</v>
      </c>
      <c r="C1902" s="1" t="s">
        <v>6570</v>
      </c>
      <c r="D1902" s="1" t="s">
        <v>6648</v>
      </c>
      <c r="E1902" s="0" t="n">
        <v>-1.956</v>
      </c>
      <c r="G1902" s="0" t="n">
        <v>1.976</v>
      </c>
      <c r="H1902" s="1" t="n">
        <v>1.706</v>
      </c>
      <c r="I1902" s="1" t="n">
        <v>11.484</v>
      </c>
      <c r="J1902" s="1" t="n">
        <v>11.147</v>
      </c>
      <c r="K1902" s="1" t="s">
        <v>6649</v>
      </c>
      <c r="L1902" s="1"/>
    </row>
    <row r="1903" customFormat="false" ht="12.75" hidden="false" customHeight="false" outlineLevel="0" collapsed="false">
      <c r="A1903" s="1" t="s">
        <v>3430</v>
      </c>
      <c r="B1903" s="1" t="s">
        <v>6570</v>
      </c>
      <c r="C1903" s="1" t="s">
        <v>6570</v>
      </c>
      <c r="D1903" s="1" t="s">
        <v>6650</v>
      </c>
      <c r="E1903" s="0" t="n">
        <v>-2.15</v>
      </c>
      <c r="G1903" s="0" t="n">
        <v>1.474</v>
      </c>
      <c r="H1903" s="1" t="n">
        <v>8.959</v>
      </c>
      <c r="I1903" s="1" t="n">
        <v>42.09</v>
      </c>
      <c r="J1903" s="1" t="n">
        <v>66.416</v>
      </c>
      <c r="K1903" s="1" t="s">
        <v>6643</v>
      </c>
      <c r="L1903" s="1"/>
    </row>
    <row r="1904" customFormat="false" ht="12.75" hidden="false" customHeight="false" outlineLevel="0" collapsed="false">
      <c r="A1904" s="1" t="s">
        <v>3430</v>
      </c>
      <c r="B1904" s="1" t="s">
        <v>6570</v>
      </c>
      <c r="C1904" s="1" t="s">
        <v>6570</v>
      </c>
      <c r="D1904" s="1" t="s">
        <v>6651</v>
      </c>
      <c r="E1904" s="0" t="n">
        <v>-2.219</v>
      </c>
      <c r="G1904" s="0" t="n">
        <v>1.908</v>
      </c>
      <c r="H1904" s="1" t="n">
        <v>1.188</v>
      </c>
      <c r="I1904" s="1" t="n">
        <v>7.885</v>
      </c>
      <c r="J1904" s="1" t="n">
        <v>9.493</v>
      </c>
      <c r="K1904" s="1" t="s">
        <v>6652</v>
      </c>
      <c r="L1904" s="1"/>
    </row>
    <row r="1905" customFormat="false" ht="12.75" hidden="false" customHeight="false" outlineLevel="0" collapsed="false">
      <c r="A1905" s="1" t="s">
        <v>3430</v>
      </c>
      <c r="B1905" s="1" t="s">
        <v>6570</v>
      </c>
      <c r="C1905" s="1" t="s">
        <v>6570</v>
      </c>
      <c r="D1905" s="1" t="s">
        <v>6653</v>
      </c>
      <c r="E1905" s="0" t="n">
        <v>-3.247</v>
      </c>
      <c r="G1905" s="0" t="n">
        <v>2.897</v>
      </c>
      <c r="H1905" s="1" t="n">
        <v>0.29</v>
      </c>
      <c r="I1905" s="1" t="n">
        <v>3.873</v>
      </c>
      <c r="J1905" s="1" t="n">
        <v>4.802</v>
      </c>
      <c r="K1905" s="1" t="s">
        <v>6654</v>
      </c>
      <c r="L1905" s="1"/>
    </row>
    <row r="1906" customFormat="false" ht="12.75" hidden="false" customHeight="false" outlineLevel="0" collapsed="false">
      <c r="A1906" s="1" t="s">
        <v>3430</v>
      </c>
      <c r="B1906" s="1" t="s">
        <v>6570</v>
      </c>
      <c r="C1906" s="1" t="s">
        <v>6570</v>
      </c>
      <c r="D1906" s="1" t="s">
        <v>6655</v>
      </c>
      <c r="E1906" s="0" t="n">
        <v>-3.296</v>
      </c>
      <c r="H1906" s="1" t="n">
        <v>0.169</v>
      </c>
      <c r="I1906" s="1" t="n">
        <v>2.198</v>
      </c>
      <c r="J1906" s="1" t="n">
        <v>3.025</v>
      </c>
      <c r="K1906" s="1" t="s">
        <v>6652</v>
      </c>
      <c r="L1906" s="1"/>
    </row>
    <row r="1907" customFormat="false" ht="12.75" hidden="false" customHeight="false" outlineLevel="0" collapsed="false">
      <c r="A1907" s="1" t="s">
        <v>3430</v>
      </c>
      <c r="B1907" s="1" t="s">
        <v>6570</v>
      </c>
      <c r="C1907" s="1" t="s">
        <v>6570</v>
      </c>
      <c r="D1907" s="1" t="s">
        <v>6656</v>
      </c>
      <c r="E1907" s="0" t="n">
        <v>-3.745</v>
      </c>
      <c r="G1907" s="0" t="n">
        <v>3.406</v>
      </c>
      <c r="H1907" s="1" t="n">
        <v>0.81</v>
      </c>
      <c r="I1907" s="1" t="n">
        <v>14.878</v>
      </c>
      <c r="J1907" s="1" t="n">
        <v>18.306</v>
      </c>
      <c r="K1907" s="1" t="s">
        <v>6657</v>
      </c>
      <c r="L1907" s="1"/>
    </row>
    <row r="1908" customFormat="false" ht="12.75" hidden="false" customHeight="false" outlineLevel="0" collapsed="false">
      <c r="A1908" s="1" t="s">
        <v>3430</v>
      </c>
      <c r="B1908" s="1" t="s">
        <v>6570</v>
      </c>
      <c r="C1908" s="1" t="s">
        <v>6570</v>
      </c>
      <c r="D1908" s="1" t="s">
        <v>6658</v>
      </c>
      <c r="E1908" s="0" t="n">
        <v>-3.899</v>
      </c>
      <c r="G1908" s="0" t="n">
        <v>3.575</v>
      </c>
      <c r="H1908" s="1" t="n">
        <v>0.289</v>
      </c>
      <c r="I1908" s="1" t="n">
        <v>5.934</v>
      </c>
      <c r="J1908" s="1" t="n">
        <v>7.294</v>
      </c>
      <c r="K1908" s="1" t="s">
        <v>6654</v>
      </c>
      <c r="L1908" s="1"/>
    </row>
    <row r="1909" customFormat="false" ht="12.75" hidden="false" customHeight="false" outlineLevel="0" collapsed="false">
      <c r="A1909" s="1" t="s">
        <v>3430</v>
      </c>
      <c r="B1909" s="1" t="s">
        <v>6570</v>
      </c>
      <c r="C1909" s="1" t="s">
        <v>6570</v>
      </c>
      <c r="D1909" s="1" t="s">
        <v>6659</v>
      </c>
      <c r="E1909" s="0" t="n">
        <v>-4.723</v>
      </c>
      <c r="G1909" s="0" t="n">
        <v>5.827</v>
      </c>
      <c r="H1909" s="1" t="n">
        <v>0.252</v>
      </c>
      <c r="I1909" s="1" t="n">
        <v>24.375</v>
      </c>
      <c r="J1909" s="1" t="n">
        <v>11.418</v>
      </c>
      <c r="K1909" s="1" t="s">
        <v>6660</v>
      </c>
      <c r="L1909" s="1"/>
    </row>
    <row r="1910" customFormat="false" ht="12.75" hidden="false" customHeight="false" outlineLevel="0" collapsed="false">
      <c r="A1910" s="1" t="s">
        <v>3430</v>
      </c>
      <c r="B1910" s="1" t="s">
        <v>6570</v>
      </c>
      <c r="C1910" s="1" t="s">
        <v>6570</v>
      </c>
      <c r="D1910" s="1" t="s">
        <v>6661</v>
      </c>
      <c r="E1910" s="0" t="n">
        <v>-5.14</v>
      </c>
      <c r="G1910" s="0" t="n">
        <v>4.797</v>
      </c>
      <c r="H1910" s="1" t="n">
        <v>0.991</v>
      </c>
      <c r="I1910" s="1" t="n">
        <v>46.789</v>
      </c>
      <c r="J1910" s="1" t="n">
        <v>58.401</v>
      </c>
      <c r="K1910" s="1" t="s">
        <v>6662</v>
      </c>
      <c r="L1910" s="1"/>
    </row>
    <row r="1911" customFormat="false" ht="12.75" hidden="false" customHeight="false" outlineLevel="0" collapsed="false">
      <c r="A1911" s="1" t="s">
        <v>3430</v>
      </c>
      <c r="B1911" s="1" t="s">
        <v>6570</v>
      </c>
      <c r="C1911" s="1" t="s">
        <v>6570</v>
      </c>
      <c r="D1911" s="1" t="s">
        <v>6663</v>
      </c>
      <c r="E1911" s="0" t="n">
        <v>-5.183</v>
      </c>
      <c r="G1911" s="0" t="n">
        <v>4.078</v>
      </c>
      <c r="H1911" s="1" t="n">
        <v>0.286</v>
      </c>
      <c r="I1911" s="1" t="n">
        <v>8.521</v>
      </c>
      <c r="J1911" s="1" t="n">
        <v>17.687</v>
      </c>
      <c r="K1911" s="1" t="s">
        <v>6664</v>
      </c>
      <c r="L1911" s="1"/>
    </row>
    <row r="1912" customFormat="false" ht="12.75" hidden="false" customHeight="false" outlineLevel="0" collapsed="false">
      <c r="A1912" s="1" t="s">
        <v>3430</v>
      </c>
      <c r="B1912" s="1" t="s">
        <v>6570</v>
      </c>
      <c r="C1912" s="1" t="s">
        <v>6570</v>
      </c>
      <c r="D1912" s="1" t="s">
        <v>6665</v>
      </c>
      <c r="E1912" s="0" t="n">
        <v>-5.212</v>
      </c>
      <c r="G1912" s="0" t="n">
        <v>4.7</v>
      </c>
      <c r="H1912" s="1" t="n">
        <v>0.998</v>
      </c>
      <c r="I1912" s="1" t="n">
        <v>43.466</v>
      </c>
      <c r="J1912" s="1" t="n">
        <v>62.243</v>
      </c>
      <c r="K1912" s="1" t="s">
        <v>6666</v>
      </c>
      <c r="L1912" s="1"/>
    </row>
    <row r="1913" customFormat="false" ht="12.75" hidden="false" customHeight="false" outlineLevel="0" collapsed="false">
      <c r="A1913" s="1" t="s">
        <v>3430</v>
      </c>
      <c r="B1913" s="1" t="s">
        <v>6570</v>
      </c>
      <c r="C1913" s="1" t="s">
        <v>6570</v>
      </c>
      <c r="D1913" s="1" t="s">
        <v>6667</v>
      </c>
      <c r="E1913" s="0" t="n">
        <v>-5.361</v>
      </c>
      <c r="G1913" s="0" t="n">
        <v>4.938</v>
      </c>
      <c r="H1913" s="1" t="n">
        <v>2.722</v>
      </c>
      <c r="I1913" s="1" t="n">
        <v>141.075</v>
      </c>
      <c r="J1913" s="1" t="n">
        <v>188.344</v>
      </c>
      <c r="K1913" s="1" t="s">
        <v>6660</v>
      </c>
      <c r="L1913" s="1"/>
    </row>
    <row r="1914" customFormat="false" ht="12.75" hidden="false" customHeight="false" outlineLevel="0" collapsed="false">
      <c r="A1914" s="1" t="s">
        <v>3430</v>
      </c>
      <c r="B1914" s="1" t="s">
        <v>6570</v>
      </c>
      <c r="C1914" s="1" t="s">
        <v>6570</v>
      </c>
      <c r="D1914" s="1" t="s">
        <v>6668</v>
      </c>
      <c r="E1914" s="0" t="n">
        <v>-5.461</v>
      </c>
      <c r="G1914" s="0" t="n">
        <v>4.997</v>
      </c>
      <c r="H1914" s="1" t="n">
        <v>1.559</v>
      </c>
      <c r="I1914" s="1" t="n">
        <v>83.155</v>
      </c>
      <c r="J1914" s="1" t="n">
        <v>115.703</v>
      </c>
      <c r="K1914" s="1" t="s">
        <v>6669</v>
      </c>
      <c r="L1914" s="1"/>
    </row>
    <row r="1915" customFormat="false" ht="12.75" hidden="false" customHeight="false" outlineLevel="0" collapsed="false">
      <c r="A1915" s="1" t="s">
        <v>3430</v>
      </c>
      <c r="B1915" s="1" t="s">
        <v>6570</v>
      </c>
      <c r="C1915" s="1" t="s">
        <v>6570</v>
      </c>
      <c r="D1915" s="1" t="s">
        <v>6670</v>
      </c>
      <c r="E1915" s="0" t="n">
        <v>-5.471</v>
      </c>
      <c r="G1915" s="0" t="n">
        <v>4.176</v>
      </c>
      <c r="H1915" s="1" t="n">
        <v>0.17</v>
      </c>
      <c r="I1915" s="1" t="n">
        <v>5.308</v>
      </c>
      <c r="J1915" s="1" t="n">
        <v>12.692</v>
      </c>
      <c r="K1915" s="1" t="s">
        <v>6639</v>
      </c>
      <c r="L1915" s="1"/>
    </row>
    <row r="1916" customFormat="false" ht="12.75" hidden="false" customHeight="false" outlineLevel="0" collapsed="false">
      <c r="A1916" s="1" t="s">
        <v>3430</v>
      </c>
      <c r="B1916" s="1" t="s">
        <v>6570</v>
      </c>
      <c r="C1916" s="1" t="s">
        <v>6570</v>
      </c>
      <c r="D1916" s="1" t="s">
        <v>6671</v>
      </c>
      <c r="E1916" s="0" t="n">
        <v>-5.723</v>
      </c>
      <c r="G1916" s="0" t="n">
        <v>5.389</v>
      </c>
      <c r="H1916" s="1" t="n">
        <v>0.351</v>
      </c>
      <c r="I1916" s="1" t="n">
        <v>25.027</v>
      </c>
      <c r="J1916" s="1" t="n">
        <v>31.372</v>
      </c>
      <c r="K1916" s="1" t="s">
        <v>6662</v>
      </c>
      <c r="L1916" s="1"/>
    </row>
    <row r="1917" customFormat="false" ht="12.75" hidden="false" customHeight="false" outlineLevel="0" collapsed="false">
      <c r="A1917" s="1" t="s">
        <v>3430</v>
      </c>
      <c r="B1917" s="1" t="s">
        <v>6570</v>
      </c>
      <c r="C1917" s="1" t="s">
        <v>6570</v>
      </c>
      <c r="D1917" s="1" t="s">
        <v>6672</v>
      </c>
      <c r="E1917" s="0" t="n">
        <v>-5.903</v>
      </c>
      <c r="H1917" s="1" t="n">
        <v>0.008</v>
      </c>
      <c r="I1917" s="1" t="n">
        <v>0.603</v>
      </c>
      <c r="J1917" s="1" t="n">
        <v>1.074</v>
      </c>
      <c r="K1917" s="1" t="s">
        <v>6673</v>
      </c>
      <c r="L1917" s="1"/>
    </row>
    <row r="1918" customFormat="false" ht="12.75" hidden="false" customHeight="false" outlineLevel="0" collapsed="false">
      <c r="A1918" s="1" t="s">
        <v>3430</v>
      </c>
      <c r="B1918" s="1" t="s">
        <v>6570</v>
      </c>
      <c r="C1918" s="1" t="s">
        <v>6570</v>
      </c>
      <c r="D1918" s="1" t="s">
        <v>6674</v>
      </c>
      <c r="E1918" s="0" t="n">
        <v>-6.8</v>
      </c>
      <c r="G1918" s="0" t="n">
        <v>6.41</v>
      </c>
      <c r="H1918" s="1" t="n">
        <v>0.45</v>
      </c>
      <c r="I1918" s="1" t="n">
        <v>65.278</v>
      </c>
      <c r="J1918" s="1" t="n">
        <v>84.98</v>
      </c>
      <c r="K1918" s="1" t="s">
        <v>6660</v>
      </c>
      <c r="L1918" s="1"/>
    </row>
    <row r="1919" customFormat="false" ht="12.75" hidden="false" customHeight="false" outlineLevel="0" collapsed="false">
      <c r="A1919" s="1" t="s">
        <v>3430</v>
      </c>
      <c r="B1919" s="1" t="s">
        <v>6570</v>
      </c>
      <c r="C1919" s="1" t="s">
        <v>6570</v>
      </c>
      <c r="D1919" s="1" t="s">
        <v>6675</v>
      </c>
      <c r="E1919" s="0" t="n">
        <v>-7.059</v>
      </c>
      <c r="G1919" s="0" t="n">
        <v>6.84</v>
      </c>
      <c r="H1919" s="1" t="n">
        <v>0.282</v>
      </c>
      <c r="I1919" s="1" t="n">
        <v>55.569</v>
      </c>
      <c r="J1919" s="1" t="n">
        <v>64.625</v>
      </c>
      <c r="K1919" s="1" t="s">
        <v>6660</v>
      </c>
      <c r="L1919" s="1"/>
    </row>
    <row r="1920" customFormat="false" ht="12.75" hidden="false" customHeight="false" outlineLevel="0" collapsed="false">
      <c r="A1920" s="1" t="s">
        <v>3430</v>
      </c>
      <c r="B1920" s="1" t="s">
        <v>6570</v>
      </c>
      <c r="C1920" s="1" t="s">
        <v>6570</v>
      </c>
      <c r="D1920" s="1" t="s">
        <v>6676</v>
      </c>
      <c r="E1920" s="0" t="n">
        <v>-7.238</v>
      </c>
      <c r="G1920" s="0" t="n">
        <v>6.826</v>
      </c>
      <c r="H1920" s="1" t="n">
        <v>0.011</v>
      </c>
      <c r="I1920" s="1" t="n">
        <v>2.932</v>
      </c>
      <c r="J1920" s="1" t="n">
        <v>3.777</v>
      </c>
      <c r="K1920" s="1" t="s">
        <v>6662</v>
      </c>
      <c r="L1920" s="1"/>
    </row>
    <row r="1921" customFormat="false" ht="12.75" hidden="false" customHeight="false" outlineLevel="0" collapsed="false">
      <c r="A1921" s="1" t="s">
        <v>3430</v>
      </c>
      <c r="B1921" s="1" t="s">
        <v>6570</v>
      </c>
      <c r="C1921" s="1" t="s">
        <v>6570</v>
      </c>
      <c r="D1921" s="1" t="s">
        <v>6677</v>
      </c>
      <c r="E1921" s="0" t="n">
        <v>-7.299</v>
      </c>
      <c r="G1921" s="0" t="n">
        <v>7.201</v>
      </c>
      <c r="H1921" s="1" t="n">
        <v>0.157</v>
      </c>
      <c r="I1921" s="1" t="n">
        <v>41.259</v>
      </c>
      <c r="J1921" s="1" t="n">
        <v>43.566</v>
      </c>
      <c r="K1921" s="1" t="s">
        <v>6660</v>
      </c>
      <c r="L1921" s="1"/>
    </row>
    <row r="1922" customFormat="false" ht="12.75" hidden="false" customHeight="false" outlineLevel="0" collapsed="false">
      <c r="A1922" s="1" t="s">
        <v>3430</v>
      </c>
      <c r="B1922" s="1" t="s">
        <v>6570</v>
      </c>
      <c r="C1922" s="1" t="s">
        <v>6570</v>
      </c>
      <c r="D1922" s="1" t="s">
        <v>6678</v>
      </c>
      <c r="G1922" s="0" t="n">
        <v>6.265</v>
      </c>
      <c r="H1922" s="1" t="n">
        <v>0.026</v>
      </c>
      <c r="I1922" s="1" t="n">
        <v>3.943</v>
      </c>
      <c r="J1922" s="1" t="n">
        <v>2.095</v>
      </c>
      <c r="K1922" s="1" t="s">
        <v>6660</v>
      </c>
      <c r="L1922" s="1"/>
    </row>
    <row r="1923" customFormat="false" ht="12.75" hidden="false" customHeight="false" outlineLevel="0" collapsed="false">
      <c r="A1923" s="1" t="s">
        <v>3430</v>
      </c>
      <c r="B1923" s="1" t="s">
        <v>6679</v>
      </c>
      <c r="C1923" s="1" t="s">
        <v>6680</v>
      </c>
      <c r="D1923" s="1" t="s">
        <v>6681</v>
      </c>
      <c r="E1923" s="0" t="n">
        <v>9.897</v>
      </c>
      <c r="H1923" s="1" t="n">
        <v>105.192</v>
      </c>
      <c r="I1923" s="1" t="n">
        <v>25.215</v>
      </c>
      <c r="J1923" s="1" t="n">
        <v>0.168</v>
      </c>
      <c r="K1923" s="1" t="s">
        <v>6682</v>
      </c>
      <c r="L1923" s="1"/>
    </row>
    <row r="1924" customFormat="false" ht="12.75" hidden="false" customHeight="false" outlineLevel="0" collapsed="false">
      <c r="A1924" s="1" t="s">
        <v>3430</v>
      </c>
      <c r="B1924" s="1" t="s">
        <v>6679</v>
      </c>
      <c r="C1924" s="1" t="s">
        <v>6680</v>
      </c>
      <c r="D1924" s="1" t="s">
        <v>6683</v>
      </c>
      <c r="E1924" s="0" t="n">
        <v>8.297</v>
      </c>
      <c r="G1924" s="0" t="n">
        <v>-7.831</v>
      </c>
      <c r="H1924" s="1" t="n">
        <v>101.837</v>
      </c>
      <c r="I1924" s="1" t="n">
        <v>0.71</v>
      </c>
      <c r="J1924" s="1" t="n">
        <v>0.557</v>
      </c>
      <c r="K1924" s="1" t="s">
        <v>6684</v>
      </c>
      <c r="L1924" s="1"/>
    </row>
    <row r="1925" customFormat="false" ht="12.75" hidden="false" customHeight="false" outlineLevel="0" collapsed="false">
      <c r="A1925" s="1" t="s">
        <v>3430</v>
      </c>
      <c r="B1925" s="1" t="s">
        <v>6679</v>
      </c>
      <c r="C1925" s="1" t="s">
        <v>6680</v>
      </c>
      <c r="D1925" s="1" t="s">
        <v>6685</v>
      </c>
      <c r="E1925" s="0" t="n">
        <v>7.377</v>
      </c>
      <c r="F1925" s="0" t="n">
        <v>4.879</v>
      </c>
      <c r="G1925" s="0" t="n">
        <v>-2.53</v>
      </c>
      <c r="H1925" s="1" t="n">
        <v>33.896</v>
      </c>
      <c r="I1925" s="1" t="n">
        <v>9.039</v>
      </c>
      <c r="J1925" s="1" t="n">
        <v>0.337</v>
      </c>
      <c r="K1925" s="1" t="s">
        <v>6682</v>
      </c>
      <c r="L1925" s="1"/>
    </row>
    <row r="1926" customFormat="false" ht="12.75" hidden="false" customHeight="false" outlineLevel="0" collapsed="false">
      <c r="A1926" s="1" t="s">
        <v>3430</v>
      </c>
      <c r="B1926" s="1" t="s">
        <v>6679</v>
      </c>
      <c r="C1926" s="1" t="s">
        <v>6680</v>
      </c>
      <c r="D1926" s="1" t="s">
        <v>6686</v>
      </c>
      <c r="E1926" s="0" t="n">
        <v>5.404</v>
      </c>
      <c r="G1926" s="0" t="n">
        <v>-3.668</v>
      </c>
      <c r="H1926" s="1" t="n">
        <v>96.774</v>
      </c>
      <c r="I1926" s="1" t="n">
        <v>11.906</v>
      </c>
      <c r="J1926" s="1" t="n">
        <v>3.963</v>
      </c>
      <c r="K1926" s="1" t="s">
        <v>6687</v>
      </c>
      <c r="L1926" s="1"/>
    </row>
    <row r="1927" customFormat="false" ht="12.75" hidden="false" customHeight="false" outlineLevel="0" collapsed="false">
      <c r="A1927" s="1" t="s">
        <v>3430</v>
      </c>
      <c r="B1927" s="1" t="s">
        <v>6679</v>
      </c>
      <c r="C1927" s="1" t="s">
        <v>6680</v>
      </c>
      <c r="D1927" s="1" t="s">
        <v>6688</v>
      </c>
      <c r="E1927" s="0" t="n">
        <v>5.274</v>
      </c>
      <c r="G1927" s="0" t="n">
        <v>-2.924</v>
      </c>
      <c r="H1927" s="1" t="n">
        <v>52.079</v>
      </c>
      <c r="I1927" s="1" t="n">
        <v>10.582</v>
      </c>
      <c r="J1927" s="1" t="n">
        <v>2.277</v>
      </c>
      <c r="K1927" s="1" t="s">
        <v>6689</v>
      </c>
      <c r="L1927" s="1"/>
    </row>
    <row r="1928" customFormat="false" ht="12.75" hidden="false" customHeight="false" outlineLevel="0" collapsed="false">
      <c r="A1928" s="1" t="s">
        <v>3430</v>
      </c>
      <c r="B1928" s="1" t="s">
        <v>6679</v>
      </c>
      <c r="C1928" s="1" t="s">
        <v>6680</v>
      </c>
      <c r="D1928" s="1" t="s">
        <v>6690</v>
      </c>
      <c r="E1928" s="0" t="n">
        <v>2.645</v>
      </c>
      <c r="G1928" s="0" t="n">
        <v>-1.717</v>
      </c>
      <c r="H1928" s="1" t="n">
        <v>40.85</v>
      </c>
      <c r="I1928" s="1" t="n">
        <v>20.559</v>
      </c>
      <c r="J1928" s="1" t="n">
        <v>11.127</v>
      </c>
      <c r="K1928" s="1" t="s">
        <v>6691</v>
      </c>
      <c r="L1928" s="1"/>
    </row>
    <row r="1929" customFormat="false" ht="12.75" hidden="false" customHeight="false" outlineLevel="0" collapsed="false">
      <c r="A1929" s="1" t="s">
        <v>3430</v>
      </c>
      <c r="B1929" s="1" t="s">
        <v>6679</v>
      </c>
      <c r="C1929" s="1" t="s">
        <v>6680</v>
      </c>
      <c r="D1929" s="1" t="s">
        <v>6692</v>
      </c>
      <c r="E1929" s="0" t="n">
        <v>-1.849</v>
      </c>
      <c r="H1929" s="1" t="n">
        <v>0.316</v>
      </c>
      <c r="I1929" s="1" t="n">
        <v>1.734</v>
      </c>
      <c r="J1929" s="1" t="n">
        <v>1.904</v>
      </c>
      <c r="K1929" s="1" t="s">
        <v>6691</v>
      </c>
      <c r="L1929" s="1"/>
    </row>
    <row r="1930" customFormat="false" ht="12.75" hidden="false" customHeight="false" outlineLevel="0" collapsed="false">
      <c r="A1930" s="1" t="s">
        <v>3430</v>
      </c>
      <c r="B1930" s="1" t="s">
        <v>6679</v>
      </c>
      <c r="C1930" s="1" t="s">
        <v>6680</v>
      </c>
      <c r="D1930" s="1" t="s">
        <v>6693</v>
      </c>
      <c r="E1930" s="0" t="n">
        <v>-2.262</v>
      </c>
      <c r="H1930" s="1" t="n">
        <v>0.605</v>
      </c>
      <c r="I1930" s="1" t="n">
        <v>3.323</v>
      </c>
      <c r="J1930" s="1" t="n">
        <v>4.818</v>
      </c>
      <c r="K1930" s="1" t="s">
        <v>6691</v>
      </c>
      <c r="L1930" s="1"/>
    </row>
    <row r="1931" customFormat="false" ht="12.75" hidden="false" customHeight="false" outlineLevel="0" collapsed="false">
      <c r="A1931" s="1" t="s">
        <v>3430</v>
      </c>
      <c r="B1931" s="1" t="s">
        <v>6679</v>
      </c>
      <c r="C1931" s="1" t="s">
        <v>6680</v>
      </c>
      <c r="D1931" s="1" t="s">
        <v>6694</v>
      </c>
      <c r="E1931" s="0" t="n">
        <v>-2.378</v>
      </c>
      <c r="G1931" s="0" t="n">
        <v>2.122</v>
      </c>
      <c r="H1931" s="1" t="n">
        <v>2.586</v>
      </c>
      <c r="I1931" s="1" t="n">
        <v>19.127</v>
      </c>
      <c r="J1931" s="1" t="n">
        <v>22.673</v>
      </c>
      <c r="K1931" s="1" t="s">
        <v>6689</v>
      </c>
      <c r="L1931" s="1"/>
    </row>
    <row r="1932" customFormat="false" ht="12.75" hidden="false" customHeight="false" outlineLevel="0" collapsed="false">
      <c r="A1932" s="1" t="s">
        <v>3430</v>
      </c>
      <c r="B1932" s="1" t="s">
        <v>6679</v>
      </c>
      <c r="C1932" s="1" t="s">
        <v>6680</v>
      </c>
      <c r="D1932" s="1" t="s">
        <v>6695</v>
      </c>
      <c r="E1932" s="0" t="n">
        <v>-2.628</v>
      </c>
      <c r="G1932" s="0" t="n">
        <v>2.253</v>
      </c>
      <c r="H1932" s="1" t="n">
        <v>0.263</v>
      </c>
      <c r="I1932" s="1" t="n">
        <v>2.116</v>
      </c>
      <c r="J1932" s="1" t="n">
        <v>2.764</v>
      </c>
      <c r="K1932" s="1" t="s">
        <v>6691</v>
      </c>
      <c r="L1932" s="1"/>
    </row>
    <row r="1933" customFormat="false" ht="12.75" hidden="false" customHeight="false" outlineLevel="0" collapsed="false">
      <c r="A1933" s="1" t="s">
        <v>3430</v>
      </c>
      <c r="B1933" s="1" t="s">
        <v>6679</v>
      </c>
      <c r="C1933" s="1" t="s">
        <v>6680</v>
      </c>
      <c r="D1933" s="1" t="s">
        <v>6696</v>
      </c>
      <c r="E1933" s="0" t="n">
        <v>-2.646</v>
      </c>
      <c r="G1933" s="0" t="n">
        <v>2.153</v>
      </c>
      <c r="H1933" s="1" t="n">
        <v>0.462</v>
      </c>
      <c r="I1933" s="1" t="n">
        <v>3.597</v>
      </c>
      <c r="J1933" s="1" t="n">
        <v>4.897</v>
      </c>
      <c r="K1933" s="1" t="s">
        <v>6691</v>
      </c>
      <c r="L1933" s="1"/>
    </row>
    <row r="1934" customFormat="false" ht="12.75" hidden="false" customHeight="false" outlineLevel="0" collapsed="false">
      <c r="A1934" s="1" t="s">
        <v>3430</v>
      </c>
      <c r="B1934" s="1" t="s">
        <v>6679</v>
      </c>
      <c r="C1934" s="1" t="s">
        <v>6680</v>
      </c>
      <c r="D1934" s="1" t="s">
        <v>6697</v>
      </c>
      <c r="E1934" s="0" t="n">
        <v>-2.787</v>
      </c>
      <c r="G1934" s="0" t="n">
        <v>2.086</v>
      </c>
      <c r="H1934" s="1" t="n">
        <v>1.466</v>
      </c>
      <c r="I1934" s="1" t="n">
        <v>10.55</v>
      </c>
      <c r="J1934" s="1" t="n">
        <v>16.997</v>
      </c>
      <c r="K1934" s="1" t="s">
        <v>6698</v>
      </c>
      <c r="L1934" s="1"/>
    </row>
    <row r="1935" customFormat="false" ht="12.75" hidden="false" customHeight="false" outlineLevel="0" collapsed="false">
      <c r="A1935" s="1" t="s">
        <v>3430</v>
      </c>
      <c r="B1935" s="1" t="s">
        <v>6679</v>
      </c>
      <c r="C1935" s="1" t="s">
        <v>6680</v>
      </c>
      <c r="D1935" s="1" t="s">
        <v>6699</v>
      </c>
      <c r="E1935" s="0" t="n">
        <v>-3.012</v>
      </c>
      <c r="G1935" s="0" t="n">
        <v>2.598</v>
      </c>
      <c r="H1935" s="1" t="n">
        <v>1.502</v>
      </c>
      <c r="I1935" s="1" t="n">
        <v>15.289</v>
      </c>
      <c r="J1935" s="1" t="n">
        <v>20.275</v>
      </c>
      <c r="K1935" s="1" t="s">
        <v>6689</v>
      </c>
      <c r="L1935" s="1"/>
    </row>
    <row r="1936" customFormat="false" ht="12.75" hidden="false" customHeight="false" outlineLevel="0" collapsed="false">
      <c r="A1936" s="1" t="s">
        <v>3430</v>
      </c>
      <c r="B1936" s="1" t="s">
        <v>6679</v>
      </c>
      <c r="C1936" s="1" t="s">
        <v>6680</v>
      </c>
      <c r="D1936" s="1" t="s">
        <v>6700</v>
      </c>
      <c r="E1936" s="0" t="n">
        <v>-3.697</v>
      </c>
      <c r="G1936" s="0" t="n">
        <v>3.859</v>
      </c>
      <c r="H1936" s="1" t="n">
        <v>0.265</v>
      </c>
      <c r="I1936" s="1" t="n">
        <v>6.724</v>
      </c>
      <c r="J1936" s="1" t="n">
        <v>5.862</v>
      </c>
      <c r="K1936" s="1" t="s">
        <v>6701</v>
      </c>
      <c r="L1936" s="1"/>
    </row>
    <row r="1937" customFormat="false" ht="12.75" hidden="false" customHeight="false" outlineLevel="0" collapsed="false">
      <c r="A1937" s="1" t="s">
        <v>3430</v>
      </c>
      <c r="B1937" s="1" t="s">
        <v>6679</v>
      </c>
      <c r="C1937" s="1" t="s">
        <v>6680</v>
      </c>
      <c r="D1937" s="1" t="s">
        <v>6702</v>
      </c>
      <c r="E1937" s="0" t="n">
        <v>-3.934</v>
      </c>
      <c r="G1937" s="0" t="n">
        <v>3.828</v>
      </c>
      <c r="H1937" s="1" t="n">
        <v>0.283</v>
      </c>
      <c r="I1937" s="1" t="n">
        <v>7.289</v>
      </c>
      <c r="J1937" s="1" t="n">
        <v>7.613</v>
      </c>
      <c r="K1937" s="1" t="s">
        <v>6701</v>
      </c>
      <c r="L1937" s="1"/>
    </row>
    <row r="1938" customFormat="false" ht="12.75" hidden="false" customHeight="false" outlineLevel="0" collapsed="false">
      <c r="A1938" s="1" t="s">
        <v>3430</v>
      </c>
      <c r="B1938" s="1" t="s">
        <v>6679</v>
      </c>
      <c r="C1938" s="1" t="s">
        <v>6680</v>
      </c>
      <c r="D1938" s="1" t="s">
        <v>6703</v>
      </c>
      <c r="E1938" s="0" t="n">
        <v>-3.994</v>
      </c>
      <c r="G1938" s="0" t="n">
        <v>3.353</v>
      </c>
      <c r="H1938" s="1" t="n">
        <v>0.31</v>
      </c>
      <c r="I1938" s="1" t="n">
        <v>5.576</v>
      </c>
      <c r="J1938" s="1" t="n">
        <v>8.4</v>
      </c>
      <c r="K1938" s="1" t="s">
        <v>6691</v>
      </c>
      <c r="L1938" s="1"/>
    </row>
    <row r="1939" customFormat="false" ht="12.75" hidden="false" customHeight="false" outlineLevel="0" collapsed="false">
      <c r="A1939" s="1" t="s">
        <v>3430</v>
      </c>
      <c r="B1939" s="1" t="s">
        <v>6679</v>
      </c>
      <c r="C1939" s="1" t="s">
        <v>6680</v>
      </c>
      <c r="D1939" s="1" t="s">
        <v>6704</v>
      </c>
      <c r="E1939" s="0" t="n">
        <v>-5.457</v>
      </c>
      <c r="G1939" s="0" t="n">
        <v>4.784</v>
      </c>
      <c r="H1939" s="1" t="n">
        <v>0.183</v>
      </c>
      <c r="I1939" s="1" t="n">
        <v>9.163</v>
      </c>
      <c r="J1939" s="1" t="n">
        <v>14.457</v>
      </c>
      <c r="K1939" s="1" t="s">
        <v>6698</v>
      </c>
      <c r="L1939" s="1"/>
    </row>
    <row r="1940" customFormat="false" ht="12.75" hidden="false" customHeight="false" outlineLevel="0" collapsed="false">
      <c r="A1940" s="1" t="s">
        <v>3430</v>
      </c>
      <c r="B1940" s="1" t="s">
        <v>6679</v>
      </c>
      <c r="C1940" s="1" t="s">
        <v>6680</v>
      </c>
      <c r="D1940" s="1" t="s">
        <v>6705</v>
      </c>
      <c r="G1940" s="0" t="n">
        <v>1.328</v>
      </c>
      <c r="H1940" s="1" t="n">
        <v>1.056</v>
      </c>
      <c r="I1940" s="1" t="n">
        <v>4.472</v>
      </c>
      <c r="J1940" s="1" t="n">
        <v>2.483</v>
      </c>
      <c r="K1940" s="1" t="s">
        <v>6701</v>
      </c>
      <c r="L1940" s="1"/>
    </row>
    <row r="1941" customFormat="false" ht="12.75" hidden="false" customHeight="false" outlineLevel="0" collapsed="false">
      <c r="A1941" s="1" t="s">
        <v>3430</v>
      </c>
      <c r="B1941" s="1" t="s">
        <v>6679</v>
      </c>
      <c r="C1941" s="1" t="s">
        <v>6706</v>
      </c>
      <c r="D1941" s="1" t="s">
        <v>6707</v>
      </c>
      <c r="E1941" s="0" t="n">
        <v>4.301</v>
      </c>
      <c r="G1941" s="0" t="n">
        <v>-4.079</v>
      </c>
      <c r="H1941" s="1" t="n">
        <v>6.662</v>
      </c>
      <c r="I1941" s="1" t="n">
        <v>0.663</v>
      </c>
      <c r="J1941" s="1" t="n">
        <v>0.553</v>
      </c>
      <c r="K1941" s="1" t="s">
        <v>6708</v>
      </c>
      <c r="L1941" s="1"/>
    </row>
    <row r="1942" customFormat="false" ht="12.75" hidden="false" customHeight="false" outlineLevel="0" collapsed="false">
      <c r="A1942" s="1" t="s">
        <v>3430</v>
      </c>
      <c r="B1942" s="1" t="s">
        <v>6679</v>
      </c>
      <c r="C1942" s="1" t="s">
        <v>6706</v>
      </c>
      <c r="D1942" s="1" t="s">
        <v>6709</v>
      </c>
      <c r="E1942" s="0" t="n">
        <v>1.342</v>
      </c>
      <c r="F1942" s="0" t="n">
        <v>-1.09</v>
      </c>
      <c r="G1942" s="0" t="n">
        <v>-2.445</v>
      </c>
      <c r="H1942" s="1" t="n">
        <v>9.267</v>
      </c>
      <c r="I1942" s="1" t="n">
        <v>2.932</v>
      </c>
      <c r="J1942" s="1" t="n">
        <v>6.333</v>
      </c>
      <c r="K1942" s="1" t="s">
        <v>6710</v>
      </c>
      <c r="L1942" s="1"/>
    </row>
    <row r="1943" customFormat="false" ht="12.75" hidden="false" customHeight="false" outlineLevel="0" collapsed="false">
      <c r="A1943" s="1" t="s">
        <v>3430</v>
      </c>
      <c r="B1943" s="1" t="s">
        <v>6679</v>
      </c>
      <c r="C1943" s="1" t="s">
        <v>6706</v>
      </c>
      <c r="D1943" s="1" t="s">
        <v>6711</v>
      </c>
      <c r="E1943" s="0" t="n">
        <v>-1.094</v>
      </c>
      <c r="H1943" s="1" t="n">
        <v>28.319</v>
      </c>
      <c r="I1943" s="1" t="n">
        <v>84.161</v>
      </c>
      <c r="J1943" s="1" t="n">
        <v>102.7</v>
      </c>
      <c r="K1943" s="1" t="s">
        <v>6712</v>
      </c>
      <c r="L1943" s="1"/>
    </row>
    <row r="1944" customFormat="false" ht="12.75" hidden="false" customHeight="false" outlineLevel="0" collapsed="false">
      <c r="A1944" s="1" t="s">
        <v>3430</v>
      </c>
      <c r="B1944" s="1" t="s">
        <v>6679</v>
      </c>
      <c r="C1944" s="1" t="s">
        <v>6706</v>
      </c>
      <c r="D1944" s="1" t="s">
        <v>6713</v>
      </c>
      <c r="E1944" s="0" t="n">
        <v>-1.126</v>
      </c>
      <c r="G1944" s="0" t="n">
        <v>1.167</v>
      </c>
      <c r="H1944" s="1" t="n">
        <v>2.271</v>
      </c>
      <c r="I1944" s="1" t="n">
        <v>8.688</v>
      </c>
      <c r="J1944" s="1" t="n">
        <v>8.387</v>
      </c>
      <c r="K1944" s="1" t="s">
        <v>6714</v>
      </c>
      <c r="L1944" s="1"/>
    </row>
    <row r="1945" customFormat="false" ht="12.75" hidden="false" customHeight="false" outlineLevel="0" collapsed="false">
      <c r="A1945" s="1" t="s">
        <v>3430</v>
      </c>
      <c r="B1945" s="1" t="s">
        <v>6679</v>
      </c>
      <c r="C1945" s="1" t="s">
        <v>6706</v>
      </c>
      <c r="D1945" s="1" t="s">
        <v>6715</v>
      </c>
      <c r="E1945" s="0" t="n">
        <v>-1.223</v>
      </c>
      <c r="H1945" s="1" t="n">
        <v>4.115</v>
      </c>
      <c r="I1945" s="1" t="n">
        <v>13.764</v>
      </c>
      <c r="J1945" s="1" t="n">
        <v>16.218</v>
      </c>
      <c r="K1945" s="1" t="s">
        <v>6716</v>
      </c>
      <c r="L1945" s="1"/>
    </row>
    <row r="1946" customFormat="false" ht="12.75" hidden="false" customHeight="false" outlineLevel="0" collapsed="false">
      <c r="A1946" s="1" t="s">
        <v>3430</v>
      </c>
      <c r="B1946" s="1" t="s">
        <v>6679</v>
      </c>
      <c r="C1946" s="1" t="s">
        <v>6706</v>
      </c>
      <c r="D1946" s="1" t="s">
        <v>6717</v>
      </c>
      <c r="E1946" s="0" t="n">
        <v>-1.307</v>
      </c>
      <c r="G1946" s="0" t="n">
        <v>1.17</v>
      </c>
      <c r="H1946" s="1" t="n">
        <v>4.38</v>
      </c>
      <c r="I1946" s="1" t="n">
        <v>16.83</v>
      </c>
      <c r="J1946" s="1" t="n">
        <v>18.275</v>
      </c>
      <c r="K1946" s="1" t="s">
        <v>6716</v>
      </c>
      <c r="L1946" s="1"/>
    </row>
    <row r="1947" customFormat="false" ht="12.75" hidden="false" customHeight="false" outlineLevel="0" collapsed="false">
      <c r="A1947" s="1" t="s">
        <v>3430</v>
      </c>
      <c r="B1947" s="1" t="s">
        <v>6679</v>
      </c>
      <c r="C1947" s="1" t="s">
        <v>6706</v>
      </c>
      <c r="D1947" s="1" t="s">
        <v>6718</v>
      </c>
      <c r="E1947" s="0" t="n">
        <v>-1.34</v>
      </c>
      <c r="G1947" s="0" t="n">
        <v>1.228</v>
      </c>
      <c r="H1947" s="1" t="n">
        <v>2.73</v>
      </c>
      <c r="I1947" s="1" t="n">
        <v>11.027</v>
      </c>
      <c r="J1947" s="1" t="n">
        <v>11.773</v>
      </c>
      <c r="K1947" s="1" t="s">
        <v>6719</v>
      </c>
      <c r="L1947" s="1"/>
    </row>
    <row r="1948" customFormat="false" ht="12.75" hidden="false" customHeight="false" outlineLevel="0" collapsed="false">
      <c r="A1948" s="1" t="s">
        <v>3430</v>
      </c>
      <c r="B1948" s="1" t="s">
        <v>6679</v>
      </c>
      <c r="C1948" s="1" t="s">
        <v>6706</v>
      </c>
      <c r="D1948" s="1" t="s">
        <v>6720</v>
      </c>
      <c r="E1948" s="0" t="n">
        <v>-1.402</v>
      </c>
      <c r="H1948" s="1" t="n">
        <v>1.22</v>
      </c>
      <c r="I1948" s="1" t="n">
        <v>3.986</v>
      </c>
      <c r="J1948" s="1" t="n">
        <v>5.453</v>
      </c>
      <c r="K1948" s="1" t="s">
        <v>6721</v>
      </c>
      <c r="L1948" s="1"/>
    </row>
    <row r="1949" customFormat="false" ht="12.75" hidden="false" customHeight="false" outlineLevel="0" collapsed="false">
      <c r="A1949" s="1" t="s">
        <v>3430</v>
      </c>
      <c r="B1949" s="1" t="s">
        <v>6679</v>
      </c>
      <c r="C1949" s="1" t="s">
        <v>6706</v>
      </c>
      <c r="D1949" s="1" t="s">
        <v>6722</v>
      </c>
      <c r="E1949" s="0" t="n">
        <v>-1.55</v>
      </c>
      <c r="G1949" s="0" t="n">
        <v>1.487</v>
      </c>
      <c r="H1949" s="1" t="n">
        <v>2.505</v>
      </c>
      <c r="I1949" s="1" t="n">
        <v>12.097</v>
      </c>
      <c r="J1949" s="1" t="n">
        <v>12.428</v>
      </c>
      <c r="K1949" s="1" t="s">
        <v>6723</v>
      </c>
      <c r="L1949" s="1"/>
    </row>
    <row r="1950" customFormat="false" ht="12.75" hidden="false" customHeight="false" outlineLevel="0" collapsed="false">
      <c r="A1950" s="1" t="s">
        <v>3430</v>
      </c>
      <c r="B1950" s="1" t="s">
        <v>6679</v>
      </c>
      <c r="C1950" s="1" t="s">
        <v>6706</v>
      </c>
      <c r="D1950" s="1" t="s">
        <v>6724</v>
      </c>
      <c r="E1950" s="0" t="n">
        <v>-1.62</v>
      </c>
      <c r="G1950" s="0" t="n">
        <v>1.714</v>
      </c>
      <c r="H1950" s="1" t="n">
        <v>0.661</v>
      </c>
      <c r="I1950" s="1" t="n">
        <v>3.723</v>
      </c>
      <c r="J1950" s="1" t="n">
        <v>3.448</v>
      </c>
      <c r="K1950" s="1" t="s">
        <v>6710</v>
      </c>
      <c r="L1950" s="1"/>
    </row>
    <row r="1951" customFormat="false" ht="12.75" hidden="false" customHeight="false" outlineLevel="0" collapsed="false">
      <c r="A1951" s="1" t="s">
        <v>3430</v>
      </c>
      <c r="B1951" s="1" t="s">
        <v>6679</v>
      </c>
      <c r="C1951" s="1" t="s">
        <v>6706</v>
      </c>
      <c r="D1951" s="1" t="s">
        <v>6725</v>
      </c>
      <c r="E1951" s="0" t="n">
        <v>-1.64</v>
      </c>
      <c r="G1951" s="0" t="n">
        <v>1.537</v>
      </c>
      <c r="H1951" s="1" t="n">
        <v>1.286</v>
      </c>
      <c r="I1951" s="1" t="n">
        <v>6.423</v>
      </c>
      <c r="J1951" s="1" t="n">
        <v>6.838</v>
      </c>
      <c r="K1951" s="1" t="s">
        <v>6726</v>
      </c>
      <c r="L1951" s="1"/>
    </row>
    <row r="1952" customFormat="false" ht="12.75" hidden="false" customHeight="false" outlineLevel="0" collapsed="false">
      <c r="A1952" s="1" t="s">
        <v>3430</v>
      </c>
      <c r="B1952" s="1" t="s">
        <v>6679</v>
      </c>
      <c r="C1952" s="1" t="s">
        <v>6706</v>
      </c>
      <c r="D1952" s="1" t="s">
        <v>6727</v>
      </c>
      <c r="E1952" s="0" t="n">
        <v>-1.738</v>
      </c>
      <c r="H1952" s="1" t="n">
        <v>0.361</v>
      </c>
      <c r="I1952" s="1" t="n">
        <v>1.45</v>
      </c>
      <c r="J1952" s="1" t="n">
        <v>2.037</v>
      </c>
      <c r="K1952" s="1" t="s">
        <v>6708</v>
      </c>
      <c r="L1952" s="1"/>
    </row>
    <row r="1953" customFormat="false" ht="12.75" hidden="false" customHeight="false" outlineLevel="0" collapsed="false">
      <c r="A1953" s="1" t="s">
        <v>3430</v>
      </c>
      <c r="B1953" s="1" t="s">
        <v>6679</v>
      </c>
      <c r="C1953" s="1" t="s">
        <v>6706</v>
      </c>
      <c r="D1953" s="1" t="s">
        <v>6728</v>
      </c>
      <c r="E1953" s="0" t="n">
        <v>-1.756</v>
      </c>
      <c r="G1953" s="0" t="n">
        <v>1.348</v>
      </c>
      <c r="H1953" s="1" t="n">
        <v>0.424</v>
      </c>
      <c r="I1953" s="1" t="n">
        <v>1.87</v>
      </c>
      <c r="J1953" s="1" t="n">
        <v>2.486</v>
      </c>
      <c r="K1953" s="1" t="s">
        <v>6710</v>
      </c>
      <c r="L1953" s="1"/>
    </row>
    <row r="1954" customFormat="false" ht="12.75" hidden="false" customHeight="false" outlineLevel="0" collapsed="false">
      <c r="A1954" s="1" t="s">
        <v>3430</v>
      </c>
      <c r="B1954" s="1" t="s">
        <v>6679</v>
      </c>
      <c r="C1954" s="1" t="s">
        <v>6706</v>
      </c>
      <c r="D1954" s="1" t="s">
        <v>6729</v>
      </c>
      <c r="E1954" s="0" t="n">
        <v>-1.92</v>
      </c>
      <c r="G1954" s="0" t="n">
        <v>1.584</v>
      </c>
      <c r="H1954" s="1" t="n">
        <v>2.281</v>
      </c>
      <c r="I1954" s="1" t="n">
        <v>11.742</v>
      </c>
      <c r="J1954" s="1" t="n">
        <v>14.543</v>
      </c>
      <c r="K1954" s="1" t="s">
        <v>6721</v>
      </c>
      <c r="L1954" s="1"/>
    </row>
    <row r="1955" customFormat="false" ht="12.75" hidden="false" customHeight="false" outlineLevel="0" collapsed="false">
      <c r="A1955" s="1" t="s">
        <v>3430</v>
      </c>
      <c r="B1955" s="1" t="s">
        <v>6679</v>
      </c>
      <c r="C1955" s="1" t="s">
        <v>6706</v>
      </c>
      <c r="D1955" s="1" t="s">
        <v>6730</v>
      </c>
      <c r="E1955" s="0" t="n">
        <v>-1.928</v>
      </c>
      <c r="G1955" s="0" t="n">
        <v>1.144</v>
      </c>
      <c r="H1955" s="1" t="n">
        <v>1.761</v>
      </c>
      <c r="I1955" s="1" t="n">
        <v>6.693</v>
      </c>
      <c r="J1955" s="1" t="n">
        <v>11.299</v>
      </c>
      <c r="K1955" s="1" t="s">
        <v>6710</v>
      </c>
      <c r="L1955" s="1"/>
    </row>
    <row r="1956" customFormat="false" ht="12.75" hidden="false" customHeight="false" outlineLevel="0" collapsed="false">
      <c r="A1956" s="1" t="s">
        <v>3430</v>
      </c>
      <c r="B1956" s="1" t="s">
        <v>6679</v>
      </c>
      <c r="C1956" s="1" t="s">
        <v>6706</v>
      </c>
      <c r="D1956" s="1" t="s">
        <v>6731</v>
      </c>
      <c r="E1956" s="0" t="n">
        <v>-2.363</v>
      </c>
      <c r="G1956" s="0" t="n">
        <v>2.525</v>
      </c>
      <c r="H1956" s="1" t="n">
        <v>0.629</v>
      </c>
      <c r="I1956" s="1" t="n">
        <v>6.042</v>
      </c>
      <c r="J1956" s="1" t="n">
        <v>5.44</v>
      </c>
      <c r="K1956" s="1" t="s">
        <v>6732</v>
      </c>
      <c r="L1956" s="1"/>
    </row>
    <row r="1957" customFormat="false" ht="12.75" hidden="false" customHeight="false" outlineLevel="0" collapsed="false">
      <c r="A1957" s="1" t="s">
        <v>3430</v>
      </c>
      <c r="B1957" s="1" t="s">
        <v>6679</v>
      </c>
      <c r="C1957" s="1" t="s">
        <v>6706</v>
      </c>
      <c r="D1957" s="1" t="s">
        <v>6733</v>
      </c>
      <c r="E1957" s="0" t="n">
        <v>-2.502</v>
      </c>
      <c r="G1957" s="0" t="n">
        <v>2.437</v>
      </c>
      <c r="H1957" s="1" t="n">
        <v>1.206</v>
      </c>
      <c r="I1957" s="1" t="n">
        <v>11.145</v>
      </c>
      <c r="J1957" s="1" t="n">
        <v>11.52</v>
      </c>
      <c r="K1957" s="1" t="s">
        <v>6714</v>
      </c>
      <c r="L1957" s="1"/>
    </row>
    <row r="1958" customFormat="false" ht="12.75" hidden="false" customHeight="false" outlineLevel="0" collapsed="false">
      <c r="A1958" s="1" t="s">
        <v>3430</v>
      </c>
      <c r="B1958" s="1" t="s">
        <v>6679</v>
      </c>
      <c r="C1958" s="1" t="s">
        <v>6706</v>
      </c>
      <c r="D1958" s="1" t="s">
        <v>6734</v>
      </c>
      <c r="E1958" s="0" t="n">
        <v>-3.459</v>
      </c>
      <c r="G1958" s="0" t="n">
        <v>3.325</v>
      </c>
      <c r="H1958" s="1" t="n">
        <v>0.185</v>
      </c>
      <c r="I1958" s="1" t="n">
        <v>3.305</v>
      </c>
      <c r="J1958" s="1" t="n">
        <v>3.571</v>
      </c>
      <c r="K1958" s="1" t="s">
        <v>6735</v>
      </c>
      <c r="L1958" s="1"/>
    </row>
    <row r="1959" customFormat="false" ht="12.75" hidden="false" customHeight="false" outlineLevel="0" collapsed="false">
      <c r="A1959" s="1" t="s">
        <v>3430</v>
      </c>
      <c r="B1959" s="1" t="s">
        <v>6679</v>
      </c>
      <c r="C1959" s="1" t="s">
        <v>6706</v>
      </c>
      <c r="D1959" s="1" t="s">
        <v>6736</v>
      </c>
      <c r="E1959" s="0" t="n">
        <v>-3.49</v>
      </c>
      <c r="G1959" s="0" t="n">
        <v>3.182</v>
      </c>
      <c r="H1959" s="1" t="n">
        <v>0.568</v>
      </c>
      <c r="I1959" s="1" t="n">
        <v>8.595</v>
      </c>
      <c r="J1959" s="1" t="n">
        <v>10.703</v>
      </c>
      <c r="K1959" s="1" t="s">
        <v>6710</v>
      </c>
      <c r="L1959" s="1"/>
    </row>
    <row r="1960" customFormat="false" ht="12.75" hidden="false" customHeight="false" outlineLevel="0" collapsed="false">
      <c r="A1960" s="1" t="s">
        <v>3430</v>
      </c>
      <c r="B1960" s="1" t="s">
        <v>6679</v>
      </c>
      <c r="C1960" s="1" t="s">
        <v>6706</v>
      </c>
      <c r="D1960" s="1" t="s">
        <v>6737</v>
      </c>
      <c r="E1960" s="0" t="n">
        <v>-3.503</v>
      </c>
      <c r="G1960" s="0" t="n">
        <v>3.122</v>
      </c>
      <c r="H1960" s="1" t="n">
        <v>0.33</v>
      </c>
      <c r="I1960" s="1" t="n">
        <v>4.985</v>
      </c>
      <c r="J1960" s="1" t="n">
        <v>6.458</v>
      </c>
      <c r="K1960" s="1" t="s">
        <v>6726</v>
      </c>
      <c r="L1960" s="1"/>
    </row>
    <row r="1961" customFormat="false" ht="12.75" hidden="false" customHeight="false" outlineLevel="0" collapsed="false">
      <c r="A1961" s="1" t="s">
        <v>3430</v>
      </c>
      <c r="B1961" s="1" t="s">
        <v>6679</v>
      </c>
      <c r="C1961" s="1" t="s">
        <v>6706</v>
      </c>
      <c r="D1961" s="1" t="s">
        <v>6738</v>
      </c>
      <c r="E1961" s="0" t="n">
        <v>-3.534</v>
      </c>
      <c r="G1961" s="0" t="n">
        <v>3.083</v>
      </c>
      <c r="H1961" s="1" t="n">
        <v>0.088</v>
      </c>
      <c r="I1961" s="1" t="n">
        <v>1.276</v>
      </c>
      <c r="J1961" s="1" t="n">
        <v>1.738</v>
      </c>
      <c r="K1961" s="1" t="s">
        <v>6739</v>
      </c>
      <c r="L1961" s="1"/>
    </row>
    <row r="1962" customFormat="false" ht="12.75" hidden="false" customHeight="false" outlineLevel="0" collapsed="false">
      <c r="A1962" s="1" t="s">
        <v>3430</v>
      </c>
      <c r="B1962" s="1" t="s">
        <v>6679</v>
      </c>
      <c r="C1962" s="1" t="s">
        <v>6706</v>
      </c>
      <c r="D1962" s="1" t="s">
        <v>6740</v>
      </c>
      <c r="E1962" s="0" t="n">
        <v>-4.008</v>
      </c>
      <c r="G1962" s="0" t="n">
        <v>3.831</v>
      </c>
      <c r="H1962" s="1" t="n">
        <v>0.389</v>
      </c>
      <c r="I1962" s="1" t="n">
        <v>9.363</v>
      </c>
      <c r="J1962" s="1" t="n">
        <v>10.481</v>
      </c>
      <c r="K1962" s="1" t="s">
        <v>6732</v>
      </c>
      <c r="L1962" s="1"/>
    </row>
    <row r="1963" customFormat="false" ht="12.75" hidden="false" customHeight="false" outlineLevel="0" collapsed="false">
      <c r="A1963" s="1" t="s">
        <v>3430</v>
      </c>
      <c r="B1963" s="1" t="s">
        <v>6679</v>
      </c>
      <c r="C1963" s="1" t="s">
        <v>6706</v>
      </c>
      <c r="D1963" s="1" t="s">
        <v>6741</v>
      </c>
      <c r="E1963" s="0" t="n">
        <v>-4.54</v>
      </c>
      <c r="G1963" s="0" t="n">
        <v>4.417</v>
      </c>
      <c r="H1963" s="1" t="n">
        <v>0.324</v>
      </c>
      <c r="I1963" s="1" t="n">
        <v>11.813</v>
      </c>
      <c r="J1963" s="1" t="n">
        <v>12.873</v>
      </c>
      <c r="K1963" s="1" t="s">
        <v>6710</v>
      </c>
      <c r="L1963" s="1"/>
    </row>
    <row r="1964" customFormat="false" ht="12.75" hidden="false" customHeight="false" outlineLevel="0" collapsed="false">
      <c r="A1964" s="1" t="s">
        <v>3430</v>
      </c>
      <c r="B1964" s="1" t="s">
        <v>6679</v>
      </c>
      <c r="C1964" s="1" t="s">
        <v>6706</v>
      </c>
      <c r="D1964" s="1" t="s">
        <v>6742</v>
      </c>
      <c r="E1964" s="0" t="n">
        <v>-5.493</v>
      </c>
      <c r="G1964" s="0" t="n">
        <v>4.664</v>
      </c>
      <c r="H1964" s="1" t="n">
        <v>0.027</v>
      </c>
      <c r="I1964" s="1" t="n">
        <v>1.244</v>
      </c>
      <c r="J1964" s="1" t="n">
        <v>2.217</v>
      </c>
      <c r="K1964" s="1" t="s">
        <v>6739</v>
      </c>
      <c r="L1964" s="1"/>
    </row>
    <row r="1965" customFormat="false" ht="12.75" hidden="false" customHeight="false" outlineLevel="0" collapsed="false">
      <c r="A1965" s="1" t="s">
        <v>3430</v>
      </c>
      <c r="B1965" s="1" t="s">
        <v>6679</v>
      </c>
      <c r="C1965" s="1" t="s">
        <v>6706</v>
      </c>
      <c r="D1965" s="1" t="s">
        <v>6743</v>
      </c>
      <c r="E1965" s="0" t="n">
        <v>-6.165</v>
      </c>
      <c r="G1965" s="0" t="n">
        <v>5.404</v>
      </c>
      <c r="H1965" s="1" t="n">
        <v>0.326</v>
      </c>
      <c r="I1965" s="1" t="n">
        <v>25.029</v>
      </c>
      <c r="J1965" s="1" t="n">
        <v>39.429</v>
      </c>
      <c r="K1965" s="1" t="s">
        <v>6744</v>
      </c>
      <c r="L1965" s="1"/>
    </row>
    <row r="1966" customFormat="false" ht="12.75" hidden="false" customHeight="false" outlineLevel="0" collapsed="false">
      <c r="A1966" s="1" t="s">
        <v>3430</v>
      </c>
      <c r="B1966" s="1" t="s">
        <v>6679</v>
      </c>
      <c r="C1966" s="1" t="s">
        <v>6706</v>
      </c>
      <c r="D1966" s="1" t="s">
        <v>6745</v>
      </c>
      <c r="E1966" s="0" t="n">
        <v>-6.311</v>
      </c>
      <c r="G1966" s="0" t="n">
        <v>5.644</v>
      </c>
      <c r="H1966" s="1" t="n">
        <v>0.027</v>
      </c>
      <c r="I1966" s="1" t="n">
        <v>2.579</v>
      </c>
      <c r="J1966" s="1" t="n">
        <v>4.071</v>
      </c>
      <c r="K1966" s="1" t="s">
        <v>6735</v>
      </c>
      <c r="L1966" s="1"/>
    </row>
    <row r="1967" customFormat="false" ht="12.75" hidden="false" customHeight="false" outlineLevel="0" collapsed="false">
      <c r="A1967" s="1" t="s">
        <v>3430</v>
      </c>
      <c r="B1967" s="1" t="s">
        <v>6679</v>
      </c>
      <c r="C1967" s="1" t="s">
        <v>6706</v>
      </c>
      <c r="D1967" s="1" t="s">
        <v>6746</v>
      </c>
      <c r="E1967" s="0" t="n">
        <v>-6.448</v>
      </c>
      <c r="G1967" s="0" t="n">
        <v>6.175</v>
      </c>
      <c r="H1967" s="1" t="n">
        <v>0.129</v>
      </c>
      <c r="I1967" s="1" t="n">
        <v>16.811</v>
      </c>
      <c r="J1967" s="1" t="n">
        <v>19.445</v>
      </c>
      <c r="K1967" s="1" t="s">
        <v>6747</v>
      </c>
      <c r="L1967" s="1"/>
    </row>
    <row r="1968" customFormat="false" ht="12.75" hidden="false" customHeight="false" outlineLevel="0" collapsed="false">
      <c r="A1968" s="1" t="s">
        <v>3430</v>
      </c>
      <c r="B1968" s="1" t="s">
        <v>6679</v>
      </c>
      <c r="C1968" s="1" t="s">
        <v>6706</v>
      </c>
      <c r="D1968" s="1" t="s">
        <v>6748</v>
      </c>
      <c r="E1968" s="0" t="n">
        <v>-6.917</v>
      </c>
      <c r="G1968" s="0" t="n">
        <v>6.406</v>
      </c>
      <c r="H1968" s="1" t="n">
        <v>0.124</v>
      </c>
      <c r="I1968" s="1" t="n">
        <v>18.819</v>
      </c>
      <c r="J1968" s="1" t="n">
        <v>25.66</v>
      </c>
      <c r="K1968" s="1" t="s">
        <v>6749</v>
      </c>
      <c r="L1968" s="1"/>
    </row>
    <row r="1969" customFormat="false" ht="12.75" hidden="false" customHeight="false" outlineLevel="0" collapsed="false">
      <c r="A1969" s="1" t="s">
        <v>3430</v>
      </c>
      <c r="B1969" s="1" t="s">
        <v>6679</v>
      </c>
      <c r="C1969" s="1" t="s">
        <v>6706</v>
      </c>
      <c r="D1969" s="1" t="s">
        <v>6750</v>
      </c>
      <c r="E1969" s="0" t="n">
        <v>-7.353</v>
      </c>
      <c r="G1969" s="0" t="n">
        <v>6.778</v>
      </c>
      <c r="H1969" s="1" t="n">
        <v>0.19</v>
      </c>
      <c r="I1969" s="1" t="n">
        <v>37.992</v>
      </c>
      <c r="J1969" s="1" t="n">
        <v>53.572</v>
      </c>
      <c r="K1969" s="1" t="s">
        <v>6744</v>
      </c>
      <c r="L1969" s="1"/>
    </row>
    <row r="1970" customFormat="false" ht="12.75" hidden="false" customHeight="false" outlineLevel="0" collapsed="false">
      <c r="A1970" s="1" t="s">
        <v>3430</v>
      </c>
      <c r="B1970" s="1" t="s">
        <v>6679</v>
      </c>
      <c r="C1970" s="1" t="s">
        <v>6706</v>
      </c>
      <c r="D1970" s="1" t="s">
        <v>6751</v>
      </c>
      <c r="E1970" s="0" t="n">
        <v>-8.557</v>
      </c>
      <c r="G1970" s="0" t="n">
        <v>8.172</v>
      </c>
      <c r="H1970" s="1" t="n">
        <v>0.011</v>
      </c>
      <c r="I1970" s="1" t="n">
        <v>7.375</v>
      </c>
      <c r="J1970" s="1" t="n">
        <v>9.207</v>
      </c>
      <c r="K1970" s="1" t="s">
        <v>6744</v>
      </c>
      <c r="L1970" s="1"/>
    </row>
    <row r="1971" customFormat="false" ht="12.75" hidden="false" customHeight="false" outlineLevel="0" collapsed="false">
      <c r="A1971" s="1" t="s">
        <v>3430</v>
      </c>
      <c r="B1971" s="1" t="s">
        <v>6679</v>
      </c>
      <c r="C1971" s="1" t="s">
        <v>6706</v>
      </c>
      <c r="D1971" s="1" t="s">
        <v>6752</v>
      </c>
      <c r="E1971" s="0" t="n">
        <v>-9.603</v>
      </c>
      <c r="G1971" s="0" t="n">
        <v>9.018</v>
      </c>
      <c r="H1971" s="1" t="n">
        <v>0.011</v>
      </c>
      <c r="I1971" s="1" t="n">
        <v>13.112</v>
      </c>
      <c r="J1971" s="1" t="n">
        <v>18.633</v>
      </c>
      <c r="K1971" s="1" t="s">
        <v>6747</v>
      </c>
      <c r="L1971" s="1"/>
    </row>
    <row r="1972" customFormat="false" ht="12.75" hidden="false" customHeight="false" outlineLevel="0" collapsed="false">
      <c r="A1972" s="1" t="s">
        <v>3430</v>
      </c>
      <c r="B1972" s="1" t="s">
        <v>6679</v>
      </c>
      <c r="C1972" s="1" t="s">
        <v>6706</v>
      </c>
      <c r="D1972" s="1" t="s">
        <v>6753</v>
      </c>
      <c r="G1972" s="0" t="n">
        <v>1.073</v>
      </c>
      <c r="H1972" s="1" t="n">
        <v>7.385</v>
      </c>
      <c r="I1972" s="1" t="n">
        <v>26.567</v>
      </c>
      <c r="J1972" s="1" t="n">
        <v>22.67</v>
      </c>
      <c r="K1972" s="1" t="s">
        <v>6754</v>
      </c>
      <c r="L1972" s="1"/>
    </row>
    <row r="1973" customFormat="false" ht="12.75" hidden="false" customHeight="false" outlineLevel="0" collapsed="false">
      <c r="A1973" s="1" t="s">
        <v>3430</v>
      </c>
      <c r="B1973" s="1" t="s">
        <v>6679</v>
      </c>
      <c r="C1973" s="1" t="s">
        <v>6706</v>
      </c>
      <c r="D1973" s="1" t="s">
        <v>6755</v>
      </c>
      <c r="G1973" s="0" t="n">
        <v>1.064</v>
      </c>
      <c r="H1973" s="1" t="n">
        <v>1.413</v>
      </c>
      <c r="I1973" s="1" t="n">
        <v>5.148</v>
      </c>
      <c r="J1973" s="1" t="n">
        <v>4.259</v>
      </c>
      <c r="K1973" s="1" t="s">
        <v>6756</v>
      </c>
      <c r="L1973" s="1"/>
    </row>
    <row r="1974" customFormat="false" ht="12.75" hidden="false" customHeight="false" outlineLevel="0" collapsed="false">
      <c r="A1974" s="1" t="s">
        <v>3430</v>
      </c>
      <c r="B1974" s="1" t="s">
        <v>6679</v>
      </c>
      <c r="C1974" s="1" t="s">
        <v>6706</v>
      </c>
      <c r="D1974" s="1" t="s">
        <v>6757</v>
      </c>
      <c r="G1974" s="0" t="n">
        <v>1.011</v>
      </c>
      <c r="H1974" s="1" t="n">
        <v>6.158</v>
      </c>
      <c r="I1974" s="1" t="n">
        <v>21.373</v>
      </c>
      <c r="J1974" s="1" t="n">
        <v>20.571</v>
      </c>
      <c r="K1974" s="1" t="s">
        <v>6758</v>
      </c>
      <c r="L1974" s="1"/>
    </row>
    <row r="1975" customFormat="false" ht="12.75" hidden="false" customHeight="false" outlineLevel="0" collapsed="false">
      <c r="A1975" s="1" t="s">
        <v>3430</v>
      </c>
      <c r="B1975" s="1" t="s">
        <v>6679</v>
      </c>
      <c r="C1975" s="1" t="s">
        <v>6759</v>
      </c>
      <c r="D1975" s="1" t="s">
        <v>6760</v>
      </c>
      <c r="E1975" s="0" t="n">
        <v>4.012</v>
      </c>
      <c r="F1975" s="0" t="n">
        <v>2.336</v>
      </c>
      <c r="G1975" s="0" t="n">
        <v>-1.691</v>
      </c>
      <c r="H1975" s="1" t="n">
        <v>84.773</v>
      </c>
      <c r="I1975" s="1" t="n">
        <v>42.972</v>
      </c>
      <c r="J1975" s="1" t="n">
        <v>8.917</v>
      </c>
      <c r="K1975" s="1" t="s">
        <v>6761</v>
      </c>
      <c r="L1975" s="1"/>
    </row>
    <row r="1976" customFormat="false" ht="12.75" hidden="false" customHeight="false" outlineLevel="0" collapsed="false">
      <c r="A1976" s="1" t="s">
        <v>3430</v>
      </c>
      <c r="B1976" s="1" t="s">
        <v>6679</v>
      </c>
      <c r="C1976" s="1" t="s">
        <v>6759</v>
      </c>
      <c r="D1976" s="1" t="s">
        <v>6762</v>
      </c>
      <c r="E1976" s="0" t="n">
        <v>3.152</v>
      </c>
      <c r="F1976" s="0" t="n">
        <v>2.092</v>
      </c>
      <c r="H1976" s="1" t="n">
        <v>51.59</v>
      </c>
      <c r="I1976" s="1" t="n">
        <v>40.629</v>
      </c>
      <c r="J1976" s="1" t="n">
        <v>9.82</v>
      </c>
      <c r="K1976" s="1" t="s">
        <v>6761</v>
      </c>
      <c r="L1976" s="1"/>
    </row>
    <row r="1977" customFormat="false" ht="12.75" hidden="false" customHeight="false" outlineLevel="0" collapsed="false">
      <c r="A1977" s="1" t="s">
        <v>3430</v>
      </c>
      <c r="B1977" s="1" t="s">
        <v>6679</v>
      </c>
      <c r="C1977" s="1" t="s">
        <v>6759</v>
      </c>
      <c r="D1977" s="1" t="s">
        <v>6763</v>
      </c>
      <c r="E1977" s="0" t="n">
        <v>-1.674</v>
      </c>
      <c r="G1977" s="0" t="n">
        <v>2.039</v>
      </c>
      <c r="H1977" s="1" t="n">
        <v>0.505</v>
      </c>
      <c r="I1977" s="1" t="n">
        <v>3.634</v>
      </c>
      <c r="J1977" s="1" t="n">
        <v>2.74</v>
      </c>
      <c r="K1977" s="1" t="s">
        <v>6764</v>
      </c>
      <c r="L1977" s="1"/>
    </row>
    <row r="1978" customFormat="false" ht="12.75" hidden="false" customHeight="false" outlineLevel="0" collapsed="false">
      <c r="A1978" s="1" t="s">
        <v>3430</v>
      </c>
      <c r="B1978" s="1" t="s">
        <v>6679</v>
      </c>
      <c r="C1978" s="1" t="s">
        <v>6759</v>
      </c>
      <c r="D1978" s="1" t="s">
        <v>6765</v>
      </c>
      <c r="E1978" s="0" t="n">
        <v>-1.883</v>
      </c>
      <c r="G1978" s="0" t="n">
        <v>1.21</v>
      </c>
      <c r="H1978" s="1" t="n">
        <v>58.978</v>
      </c>
      <c r="I1978" s="1" t="n">
        <v>239.362</v>
      </c>
      <c r="J1978" s="1" t="n">
        <v>372.992</v>
      </c>
      <c r="K1978" s="1" t="s">
        <v>6766</v>
      </c>
      <c r="L1978" s="1"/>
    </row>
    <row r="1979" customFormat="false" ht="12.75" hidden="false" customHeight="false" outlineLevel="0" collapsed="false">
      <c r="A1979" s="1" t="s">
        <v>3430</v>
      </c>
      <c r="B1979" s="1" t="s">
        <v>6679</v>
      </c>
      <c r="C1979" s="1" t="s">
        <v>6759</v>
      </c>
      <c r="D1979" s="1" t="s">
        <v>6767</v>
      </c>
      <c r="E1979" s="0" t="n">
        <v>-2.343</v>
      </c>
      <c r="G1979" s="0" t="n">
        <v>1.886</v>
      </c>
      <c r="H1979" s="1" t="n">
        <v>0.881</v>
      </c>
      <c r="I1979" s="1" t="n">
        <v>5.503</v>
      </c>
      <c r="J1979" s="1" t="n">
        <v>7.622</v>
      </c>
      <c r="K1979" s="1" t="s">
        <v>6768</v>
      </c>
      <c r="L1979" s="1"/>
    </row>
    <row r="1980" customFormat="false" ht="12.75" hidden="false" customHeight="false" outlineLevel="0" collapsed="false">
      <c r="A1980" s="1" t="s">
        <v>3430</v>
      </c>
      <c r="B1980" s="1" t="s">
        <v>6679</v>
      </c>
      <c r="C1980" s="1" t="s">
        <v>6759</v>
      </c>
      <c r="D1980" s="1" t="s">
        <v>6769</v>
      </c>
      <c r="E1980" s="0" t="n">
        <v>-2.664</v>
      </c>
      <c r="H1980" s="1" t="n">
        <v>0.209</v>
      </c>
      <c r="I1980" s="1" t="n">
        <v>0.954</v>
      </c>
      <c r="J1980" s="1" t="n">
        <v>2.332</v>
      </c>
      <c r="K1980" s="1" t="s">
        <v>6770</v>
      </c>
      <c r="L1980" s="1"/>
    </row>
    <row r="1981" customFormat="false" ht="12.75" hidden="false" customHeight="false" outlineLevel="0" collapsed="false">
      <c r="A1981" s="1" t="s">
        <v>3430</v>
      </c>
      <c r="B1981" s="1" t="s">
        <v>6679</v>
      </c>
      <c r="C1981" s="1" t="s">
        <v>6759</v>
      </c>
      <c r="D1981" s="1" t="s">
        <v>6771</v>
      </c>
      <c r="E1981" s="0" t="n">
        <v>-2.724</v>
      </c>
      <c r="G1981" s="0" t="n">
        <v>2.491</v>
      </c>
      <c r="H1981" s="1" t="n">
        <v>0.66</v>
      </c>
      <c r="I1981" s="1" t="n">
        <v>6.415</v>
      </c>
      <c r="J1981" s="1" t="n">
        <v>7.402</v>
      </c>
      <c r="K1981" s="1" t="s">
        <v>6772</v>
      </c>
      <c r="L1981" s="1"/>
    </row>
    <row r="1982" customFormat="false" ht="12.75" hidden="false" customHeight="false" outlineLevel="0" collapsed="false">
      <c r="A1982" s="1" t="s">
        <v>3430</v>
      </c>
      <c r="B1982" s="1" t="s">
        <v>6679</v>
      </c>
      <c r="C1982" s="1" t="s">
        <v>6759</v>
      </c>
      <c r="D1982" s="1" t="s">
        <v>6773</v>
      </c>
      <c r="E1982" s="0" t="n">
        <v>-3.115</v>
      </c>
      <c r="G1982" s="0" t="n">
        <v>2.809</v>
      </c>
      <c r="H1982" s="1" t="n">
        <v>0.21</v>
      </c>
      <c r="I1982" s="1" t="n">
        <v>2.589</v>
      </c>
      <c r="J1982" s="1" t="n">
        <v>3.16</v>
      </c>
      <c r="K1982" s="1" t="s">
        <v>6774</v>
      </c>
      <c r="L1982" s="1"/>
    </row>
    <row r="1983" customFormat="false" ht="12.75" hidden="false" customHeight="false" outlineLevel="0" collapsed="false">
      <c r="A1983" s="1" t="s">
        <v>3430</v>
      </c>
      <c r="B1983" s="1" t="s">
        <v>6679</v>
      </c>
      <c r="C1983" s="1" t="s">
        <v>6759</v>
      </c>
      <c r="D1983" s="1" t="s">
        <v>6775</v>
      </c>
      <c r="E1983" s="0" t="n">
        <v>-3.723</v>
      </c>
      <c r="G1983" s="0" t="n">
        <v>3.666</v>
      </c>
      <c r="H1983" s="1" t="n">
        <v>0.185</v>
      </c>
      <c r="I1983" s="1" t="n">
        <v>4.109</v>
      </c>
      <c r="J1983" s="1" t="n">
        <v>4.24</v>
      </c>
      <c r="K1983" s="1" t="s">
        <v>6774</v>
      </c>
      <c r="L1983" s="1"/>
    </row>
    <row r="1984" customFormat="false" ht="12.75" hidden="false" customHeight="false" outlineLevel="0" collapsed="false">
      <c r="A1984" s="1" t="s">
        <v>3430</v>
      </c>
      <c r="B1984" s="1" t="s">
        <v>6679</v>
      </c>
      <c r="C1984" s="1" t="s">
        <v>6759</v>
      </c>
      <c r="D1984" s="1" t="s">
        <v>6776</v>
      </c>
      <c r="E1984" s="0" t="n">
        <v>-4.308</v>
      </c>
      <c r="G1984" s="0" t="n">
        <v>3.797</v>
      </c>
      <c r="H1984" s="1" t="n">
        <v>0.104</v>
      </c>
      <c r="I1984" s="1" t="n">
        <v>2.578</v>
      </c>
      <c r="J1984" s="1" t="n">
        <v>3.596</v>
      </c>
      <c r="K1984" s="1" t="s">
        <v>6777</v>
      </c>
      <c r="L1984" s="1"/>
    </row>
    <row r="1985" customFormat="false" ht="12.75" hidden="false" customHeight="false" outlineLevel="0" collapsed="false">
      <c r="A1985" s="1" t="s">
        <v>3430</v>
      </c>
      <c r="B1985" s="1" t="s">
        <v>6679</v>
      </c>
      <c r="C1985" s="1" t="s">
        <v>6759</v>
      </c>
      <c r="D1985" s="1" t="s">
        <v>6778</v>
      </c>
      <c r="E1985" s="0" t="n">
        <v>-4.314</v>
      </c>
      <c r="G1985" s="0" t="n">
        <v>3.671</v>
      </c>
      <c r="H1985" s="1" t="n">
        <v>32.182</v>
      </c>
      <c r="I1985" s="1" t="n">
        <v>710.489</v>
      </c>
      <c r="J1985" s="1" t="n">
        <v>1086.274</v>
      </c>
      <c r="K1985" s="1" t="s">
        <v>6779</v>
      </c>
      <c r="L1985" s="1"/>
    </row>
    <row r="1986" customFormat="false" ht="12.75" hidden="false" customHeight="false" outlineLevel="0" collapsed="false">
      <c r="A1986" s="1" t="s">
        <v>3430</v>
      </c>
      <c r="B1986" s="1" t="s">
        <v>6679</v>
      </c>
      <c r="C1986" s="1" t="s">
        <v>6759</v>
      </c>
      <c r="D1986" s="1" t="s">
        <v>6780</v>
      </c>
      <c r="E1986" s="0" t="n">
        <v>-4.628</v>
      </c>
      <c r="G1986" s="0" t="n">
        <v>4.525</v>
      </c>
      <c r="H1986" s="1" t="n">
        <v>0.043</v>
      </c>
      <c r="I1986" s="1" t="n">
        <v>1.784</v>
      </c>
      <c r="J1986" s="1" t="n">
        <v>1.888</v>
      </c>
      <c r="K1986" s="1" t="s">
        <v>6781</v>
      </c>
      <c r="L1986" s="1"/>
    </row>
    <row r="1987" customFormat="false" ht="12.75" hidden="false" customHeight="false" outlineLevel="0" collapsed="false">
      <c r="A1987" s="1" t="s">
        <v>3430</v>
      </c>
      <c r="B1987" s="1" t="s">
        <v>6679</v>
      </c>
      <c r="C1987" s="1" t="s">
        <v>6759</v>
      </c>
      <c r="D1987" s="1" t="s">
        <v>6782</v>
      </c>
      <c r="E1987" s="0" t="n">
        <v>-4.638</v>
      </c>
      <c r="G1987" s="0" t="n">
        <v>5.13</v>
      </c>
      <c r="H1987" s="1" t="n">
        <v>0.112</v>
      </c>
      <c r="I1987" s="1" t="n">
        <v>6.799</v>
      </c>
      <c r="J1987" s="1" t="n">
        <v>4.772</v>
      </c>
      <c r="K1987" s="1" t="s">
        <v>6783</v>
      </c>
      <c r="L1987" s="1"/>
    </row>
    <row r="1988" customFormat="false" ht="12.75" hidden="false" customHeight="false" outlineLevel="0" collapsed="false">
      <c r="A1988" s="1" t="s">
        <v>3430</v>
      </c>
      <c r="B1988" s="1" t="s">
        <v>6679</v>
      </c>
      <c r="C1988" s="1" t="s">
        <v>6759</v>
      </c>
      <c r="D1988" s="1" t="s">
        <v>6784</v>
      </c>
      <c r="E1988" s="0" t="n">
        <v>-4.81</v>
      </c>
      <c r="G1988" s="0" t="n">
        <v>4.522</v>
      </c>
      <c r="H1988" s="1" t="n">
        <v>0.336</v>
      </c>
      <c r="I1988" s="1" t="n">
        <v>12.925</v>
      </c>
      <c r="J1988" s="1" t="n">
        <v>15.993</v>
      </c>
      <c r="K1988" s="1" t="s">
        <v>6785</v>
      </c>
      <c r="L1988" s="1"/>
    </row>
    <row r="1989" customFormat="false" ht="12.75" hidden="false" customHeight="false" outlineLevel="0" collapsed="false">
      <c r="A1989" s="1" t="s">
        <v>3430</v>
      </c>
      <c r="B1989" s="1" t="s">
        <v>6679</v>
      </c>
      <c r="C1989" s="1" t="s">
        <v>6759</v>
      </c>
      <c r="D1989" s="1" t="s">
        <v>6786</v>
      </c>
      <c r="E1989" s="0" t="n">
        <v>-5.043</v>
      </c>
      <c r="G1989" s="0" t="n">
        <v>4.603</v>
      </c>
      <c r="H1989" s="1" t="n">
        <v>14.248</v>
      </c>
      <c r="I1989" s="1" t="n">
        <v>585.21</v>
      </c>
      <c r="J1989" s="1" t="n">
        <v>782.952</v>
      </c>
      <c r="K1989" s="1" t="s">
        <v>6787</v>
      </c>
      <c r="L1989" s="1"/>
    </row>
    <row r="1990" customFormat="false" ht="12.75" hidden="false" customHeight="false" outlineLevel="0" collapsed="false">
      <c r="A1990" s="1" t="s">
        <v>3430</v>
      </c>
      <c r="B1990" s="1" t="s">
        <v>6679</v>
      </c>
      <c r="C1990" s="1" t="s">
        <v>6759</v>
      </c>
      <c r="D1990" s="1" t="s">
        <v>6788</v>
      </c>
      <c r="E1990" s="0" t="n">
        <v>-5.149</v>
      </c>
      <c r="G1990" s="0" t="n">
        <v>5.048</v>
      </c>
      <c r="H1990" s="1" t="n">
        <v>0.108</v>
      </c>
      <c r="I1990" s="1" t="n">
        <v>6.397</v>
      </c>
      <c r="J1990" s="1" t="n">
        <v>6.79</v>
      </c>
      <c r="K1990" s="1" t="s">
        <v>6783</v>
      </c>
      <c r="L1990" s="1"/>
    </row>
    <row r="1991" customFormat="false" ht="12.75" hidden="false" customHeight="false" outlineLevel="0" collapsed="false">
      <c r="A1991" s="1" t="s">
        <v>3430</v>
      </c>
      <c r="B1991" s="1" t="s">
        <v>6679</v>
      </c>
      <c r="C1991" s="1" t="s">
        <v>6759</v>
      </c>
      <c r="D1991" s="1" t="s">
        <v>6789</v>
      </c>
      <c r="E1991" s="0" t="n">
        <v>-5.303</v>
      </c>
      <c r="G1991" s="0" t="n">
        <v>5.504</v>
      </c>
      <c r="H1991" s="1" t="n">
        <v>2.895</v>
      </c>
      <c r="I1991" s="1" t="n">
        <v>220.552</v>
      </c>
      <c r="J1991" s="1" t="n">
        <v>193.349</v>
      </c>
      <c r="K1991" s="1" t="s">
        <v>6790</v>
      </c>
      <c r="L1991" s="1"/>
    </row>
    <row r="1992" customFormat="false" ht="12.75" hidden="false" customHeight="false" outlineLevel="0" collapsed="false">
      <c r="A1992" s="1" t="s">
        <v>3430</v>
      </c>
      <c r="B1992" s="1" t="s">
        <v>6679</v>
      </c>
      <c r="C1992" s="1" t="s">
        <v>6759</v>
      </c>
      <c r="D1992" s="1" t="s">
        <v>6791</v>
      </c>
      <c r="E1992" s="0" t="n">
        <v>-5.456</v>
      </c>
      <c r="G1992" s="0" t="n">
        <v>5.403</v>
      </c>
      <c r="H1992" s="1" t="n">
        <v>0.386</v>
      </c>
      <c r="I1992" s="1" t="n">
        <v>27.197</v>
      </c>
      <c r="J1992" s="1" t="n">
        <v>28.304</v>
      </c>
      <c r="K1992" s="1" t="s">
        <v>6792</v>
      </c>
      <c r="L1992" s="1"/>
    </row>
    <row r="1993" customFormat="false" ht="12.75" hidden="false" customHeight="false" outlineLevel="0" collapsed="false">
      <c r="A1993" s="1" t="s">
        <v>3430</v>
      </c>
      <c r="B1993" s="1" t="s">
        <v>6679</v>
      </c>
      <c r="C1993" s="1" t="s">
        <v>6759</v>
      </c>
      <c r="D1993" s="1" t="s">
        <v>6793</v>
      </c>
      <c r="E1993" s="0" t="n">
        <v>-6.145</v>
      </c>
      <c r="G1993" s="0" t="n">
        <v>5.683</v>
      </c>
      <c r="H1993" s="1" t="n">
        <v>13.795</v>
      </c>
      <c r="I1993" s="1" t="n">
        <v>1187.452</v>
      </c>
      <c r="J1993" s="1" t="n">
        <v>1616.233</v>
      </c>
      <c r="K1993" s="1" t="s">
        <v>6794</v>
      </c>
      <c r="L1993" s="1"/>
    </row>
    <row r="1994" customFormat="false" ht="12.75" hidden="false" customHeight="false" outlineLevel="0" collapsed="false">
      <c r="A1994" s="1" t="s">
        <v>3430</v>
      </c>
      <c r="B1994" s="1" t="s">
        <v>6679</v>
      </c>
      <c r="C1994" s="1" t="s">
        <v>6759</v>
      </c>
      <c r="D1994" s="1" t="s">
        <v>6795</v>
      </c>
      <c r="E1994" s="0" t="n">
        <v>-6.497</v>
      </c>
      <c r="G1994" s="0" t="n">
        <v>5.811</v>
      </c>
      <c r="H1994" s="1" t="n">
        <v>0.347</v>
      </c>
      <c r="I1994" s="1" t="n">
        <v>34.196</v>
      </c>
      <c r="J1994" s="1" t="n">
        <v>54.465</v>
      </c>
      <c r="K1994" s="1" t="s">
        <v>6770</v>
      </c>
      <c r="L1994" s="1"/>
    </row>
    <row r="1995" customFormat="false" ht="12.75" hidden="false" customHeight="false" outlineLevel="0" collapsed="false">
      <c r="A1995" s="1" t="s">
        <v>3430</v>
      </c>
      <c r="B1995" s="1" t="s">
        <v>6679</v>
      </c>
      <c r="C1995" s="1" t="s">
        <v>6759</v>
      </c>
      <c r="D1995" s="1" t="s">
        <v>6796</v>
      </c>
      <c r="E1995" s="0" t="n">
        <v>-6.855</v>
      </c>
      <c r="G1995" s="0" t="n">
        <v>6.509</v>
      </c>
      <c r="H1995" s="1" t="n">
        <v>1.682</v>
      </c>
      <c r="I1995" s="1" t="n">
        <v>260.607</v>
      </c>
      <c r="J1995" s="1" t="n">
        <v>323.212</v>
      </c>
      <c r="K1995" s="1" t="s">
        <v>6770</v>
      </c>
      <c r="L1995" s="1"/>
    </row>
    <row r="1996" customFormat="false" ht="12.75" hidden="false" customHeight="false" outlineLevel="0" collapsed="false">
      <c r="A1996" s="1" t="s">
        <v>3430</v>
      </c>
      <c r="B1996" s="1" t="s">
        <v>6679</v>
      </c>
      <c r="C1996" s="1" t="s">
        <v>6759</v>
      </c>
      <c r="D1996" s="1" t="s">
        <v>6797</v>
      </c>
      <c r="G1996" s="0" t="n">
        <v>1.184</v>
      </c>
      <c r="H1996" s="1" t="n">
        <v>18.854</v>
      </c>
      <c r="I1996" s="1" t="n">
        <v>73.46</v>
      </c>
      <c r="J1996" s="1" t="n">
        <v>49.963</v>
      </c>
      <c r="K1996" s="1" t="s">
        <v>6798</v>
      </c>
      <c r="L1996" s="1"/>
    </row>
    <row r="1997" customFormat="false" ht="12.75" hidden="false" customHeight="false" outlineLevel="0" collapsed="false">
      <c r="A1997" s="1" t="s">
        <v>3430</v>
      </c>
      <c r="B1997" s="1" t="s">
        <v>6679</v>
      </c>
      <c r="C1997" s="1" t="s">
        <v>6799</v>
      </c>
      <c r="D1997" s="1" t="s">
        <v>6800</v>
      </c>
      <c r="E1997" s="0" t="n">
        <v>-1.144</v>
      </c>
      <c r="H1997" s="1" t="n">
        <v>2.972</v>
      </c>
      <c r="I1997" s="1" t="n">
        <v>9.502</v>
      </c>
      <c r="J1997" s="1" t="n">
        <v>11.019</v>
      </c>
      <c r="K1997" s="1" t="s">
        <v>6801</v>
      </c>
      <c r="L1997" s="1"/>
    </row>
    <row r="1998" customFormat="false" ht="12.75" hidden="false" customHeight="false" outlineLevel="0" collapsed="false">
      <c r="A1998" s="1" t="s">
        <v>3430</v>
      </c>
      <c r="B1998" s="1" t="s">
        <v>6679</v>
      </c>
      <c r="C1998" s="1" t="s">
        <v>6799</v>
      </c>
      <c r="D1998" s="1" t="s">
        <v>6802</v>
      </c>
      <c r="E1998" s="0" t="n">
        <v>-1.491</v>
      </c>
      <c r="G1998" s="0" t="n">
        <v>1.285</v>
      </c>
      <c r="H1998" s="1" t="n">
        <v>1.805</v>
      </c>
      <c r="I1998" s="1" t="n">
        <v>7.45</v>
      </c>
      <c r="J1998" s="1" t="n">
        <v>8.427</v>
      </c>
      <c r="K1998" s="1" t="s">
        <v>6803</v>
      </c>
      <c r="L1998" s="1"/>
    </row>
    <row r="1999" customFormat="false" ht="12.75" hidden="false" customHeight="false" outlineLevel="0" collapsed="false">
      <c r="A1999" s="1" t="s">
        <v>3430</v>
      </c>
      <c r="B1999" s="1" t="s">
        <v>6679</v>
      </c>
      <c r="C1999" s="1" t="s">
        <v>6799</v>
      </c>
      <c r="D1999" s="1" t="s">
        <v>6804</v>
      </c>
      <c r="E1999" s="0" t="n">
        <v>-1.589</v>
      </c>
      <c r="G1999" s="0" t="n">
        <v>1.606</v>
      </c>
      <c r="H1999" s="1" t="n">
        <v>0.637</v>
      </c>
      <c r="I1999" s="1" t="n">
        <v>3.355</v>
      </c>
      <c r="J1999" s="1" t="n">
        <v>3.236</v>
      </c>
      <c r="K1999" s="1" t="s">
        <v>6805</v>
      </c>
      <c r="L1999" s="1"/>
    </row>
    <row r="2000" customFormat="false" ht="12.75" hidden="false" customHeight="false" outlineLevel="0" collapsed="false">
      <c r="A2000" s="1" t="s">
        <v>3430</v>
      </c>
      <c r="B2000" s="1" t="s">
        <v>6679</v>
      </c>
      <c r="C2000" s="1" t="s">
        <v>6799</v>
      </c>
      <c r="D2000" s="1" t="s">
        <v>6806</v>
      </c>
      <c r="E2000" s="0" t="n">
        <v>-2.202</v>
      </c>
      <c r="G2000" s="0" t="n">
        <v>1.635</v>
      </c>
      <c r="H2000" s="1" t="n">
        <v>3.899</v>
      </c>
      <c r="I2000" s="1" t="n">
        <v>20.257</v>
      </c>
      <c r="J2000" s="1" t="n">
        <v>29.865</v>
      </c>
      <c r="K2000" s="1" t="s">
        <v>6801</v>
      </c>
      <c r="L2000" s="1"/>
    </row>
    <row r="2001" customFormat="false" ht="12.75" hidden="false" customHeight="false" outlineLevel="0" collapsed="false">
      <c r="A2001" s="1" t="s">
        <v>3430</v>
      </c>
      <c r="B2001" s="1" t="s">
        <v>6679</v>
      </c>
      <c r="C2001" s="1" t="s">
        <v>6799</v>
      </c>
      <c r="D2001" s="1" t="s">
        <v>6807</v>
      </c>
      <c r="E2001" s="0" t="n">
        <v>-2.943</v>
      </c>
      <c r="G2001" s="0" t="n">
        <v>2.678</v>
      </c>
      <c r="H2001" s="1" t="n">
        <v>2.53</v>
      </c>
      <c r="I2001" s="1" t="n">
        <v>27.698</v>
      </c>
      <c r="J2001" s="1" t="n">
        <v>32.316</v>
      </c>
      <c r="K2001" s="1" t="s">
        <v>6803</v>
      </c>
      <c r="L2001" s="1"/>
    </row>
    <row r="2002" customFormat="false" ht="12.75" hidden="false" customHeight="false" outlineLevel="0" collapsed="false">
      <c r="A2002" s="1" t="s">
        <v>3430</v>
      </c>
      <c r="B2002" s="1" t="s">
        <v>6679</v>
      </c>
      <c r="C2002" s="1" t="s">
        <v>6799</v>
      </c>
      <c r="D2002" s="1" t="s">
        <v>6808</v>
      </c>
      <c r="E2002" s="0" t="n">
        <v>-2.982</v>
      </c>
      <c r="G2002" s="0" t="n">
        <v>2.821</v>
      </c>
      <c r="H2002" s="1" t="n">
        <v>0.223</v>
      </c>
      <c r="I2002" s="1" t="n">
        <v>2.693</v>
      </c>
      <c r="J2002" s="1" t="n">
        <v>3.002</v>
      </c>
      <c r="K2002" s="1" t="s">
        <v>6805</v>
      </c>
      <c r="L2002" s="1"/>
    </row>
    <row r="2003" customFormat="false" ht="12.75" hidden="false" customHeight="false" outlineLevel="0" collapsed="false">
      <c r="A2003" s="1" t="s">
        <v>3430</v>
      </c>
      <c r="B2003" s="1" t="s">
        <v>6679</v>
      </c>
      <c r="C2003" s="1" t="s">
        <v>6799</v>
      </c>
      <c r="D2003" s="1" t="s">
        <v>6809</v>
      </c>
      <c r="E2003" s="0" t="n">
        <v>-3.824</v>
      </c>
      <c r="G2003" s="0" t="n">
        <v>3.248</v>
      </c>
      <c r="H2003" s="1" t="n">
        <v>0.251</v>
      </c>
      <c r="I2003" s="1" t="n">
        <v>4.176</v>
      </c>
      <c r="J2003" s="1" t="n">
        <v>6.059</v>
      </c>
      <c r="K2003" s="1" t="s">
        <v>6810</v>
      </c>
      <c r="L2003" s="1"/>
    </row>
    <row r="2004" customFormat="false" ht="12.75" hidden="false" customHeight="false" outlineLevel="0" collapsed="false">
      <c r="A2004" s="1" t="s">
        <v>3430</v>
      </c>
      <c r="B2004" s="1" t="s">
        <v>6679</v>
      </c>
      <c r="C2004" s="1" t="s">
        <v>6799</v>
      </c>
      <c r="D2004" s="1" t="s">
        <v>6811</v>
      </c>
      <c r="E2004" s="0" t="n">
        <v>-4.007</v>
      </c>
      <c r="G2004" s="0" t="n">
        <v>3.604</v>
      </c>
      <c r="H2004" s="1" t="n">
        <v>0.197</v>
      </c>
      <c r="I2004" s="1" t="n">
        <v>4.06</v>
      </c>
      <c r="J2004" s="1" t="n">
        <v>5.403</v>
      </c>
      <c r="K2004" s="1" t="s">
        <v>6812</v>
      </c>
      <c r="L2004" s="1"/>
    </row>
    <row r="2005" customFormat="false" ht="12.75" hidden="false" customHeight="false" outlineLevel="0" collapsed="false">
      <c r="A2005" s="1" t="s">
        <v>3430</v>
      </c>
      <c r="B2005" s="1" t="s">
        <v>6679</v>
      </c>
      <c r="C2005" s="1" t="s">
        <v>6799</v>
      </c>
      <c r="D2005" s="1" t="s">
        <v>6813</v>
      </c>
      <c r="E2005" s="0" t="n">
        <v>-4.694</v>
      </c>
      <c r="G2005" s="0" t="n">
        <v>4.497</v>
      </c>
      <c r="H2005" s="1" t="n">
        <v>0.359</v>
      </c>
      <c r="I2005" s="1" t="n">
        <v>14.146</v>
      </c>
      <c r="J2005" s="1" t="n">
        <v>15.813</v>
      </c>
      <c r="K2005" s="1" t="s">
        <v>6810</v>
      </c>
      <c r="L2005" s="1"/>
    </row>
    <row r="2006" customFormat="false" ht="12.75" hidden="false" customHeight="false" outlineLevel="0" collapsed="false">
      <c r="A2006" s="1" t="s">
        <v>3430</v>
      </c>
      <c r="B2006" s="1" t="s">
        <v>6679</v>
      </c>
      <c r="C2006" s="1" t="s">
        <v>6799</v>
      </c>
      <c r="D2006" s="1" t="s">
        <v>6814</v>
      </c>
      <c r="E2006" s="0" t="n">
        <v>-5.076</v>
      </c>
      <c r="G2006" s="0" t="n">
        <v>4.58</v>
      </c>
      <c r="H2006" s="1" t="n">
        <v>0.096</v>
      </c>
      <c r="I2006" s="1" t="n">
        <v>4.07</v>
      </c>
      <c r="J2006" s="1" t="n">
        <v>5.408</v>
      </c>
      <c r="K2006" s="1" t="s">
        <v>6815</v>
      </c>
      <c r="L2006" s="1"/>
    </row>
    <row r="2007" customFormat="false" ht="12.75" hidden="false" customHeight="false" outlineLevel="0" collapsed="false">
      <c r="A2007" s="1" t="s">
        <v>3430</v>
      </c>
      <c r="B2007" s="1" t="s">
        <v>6679</v>
      </c>
      <c r="C2007" s="1" t="s">
        <v>6799</v>
      </c>
      <c r="D2007" s="1" t="s">
        <v>6816</v>
      </c>
      <c r="E2007" s="0" t="n">
        <v>-5.139</v>
      </c>
      <c r="G2007" s="0" t="n">
        <v>4.353</v>
      </c>
      <c r="H2007" s="1" t="n">
        <v>0.062</v>
      </c>
      <c r="I2007" s="1" t="n">
        <v>2.397</v>
      </c>
      <c r="J2007" s="1" t="n">
        <v>4.056</v>
      </c>
      <c r="K2007" s="1" t="s">
        <v>6817</v>
      </c>
      <c r="L2007" s="1"/>
    </row>
    <row r="2008" customFormat="false" ht="12.75" hidden="false" customHeight="false" outlineLevel="0" collapsed="false">
      <c r="A2008" s="1" t="s">
        <v>3430</v>
      </c>
      <c r="B2008" s="1" t="s">
        <v>6679</v>
      </c>
      <c r="C2008" s="1" t="s">
        <v>6799</v>
      </c>
      <c r="D2008" s="1" t="s">
        <v>6818</v>
      </c>
      <c r="E2008" s="0" t="n">
        <v>-5.293</v>
      </c>
      <c r="G2008" s="0" t="n">
        <v>5.493</v>
      </c>
      <c r="H2008" s="1" t="n">
        <v>0.044</v>
      </c>
      <c r="I2008" s="1" t="n">
        <v>4.136</v>
      </c>
      <c r="J2008" s="1" t="n">
        <v>3.56</v>
      </c>
      <c r="K2008" s="1" t="s">
        <v>6819</v>
      </c>
      <c r="L2008" s="1"/>
    </row>
    <row r="2009" customFormat="false" ht="12.75" hidden="false" customHeight="false" outlineLevel="0" collapsed="false">
      <c r="A2009" s="1" t="s">
        <v>3430</v>
      </c>
      <c r="B2009" s="1" t="s">
        <v>6679</v>
      </c>
      <c r="C2009" s="1" t="s">
        <v>6799</v>
      </c>
      <c r="D2009" s="1" t="s">
        <v>6820</v>
      </c>
      <c r="E2009" s="0" t="n">
        <v>-6.036</v>
      </c>
      <c r="H2009" s="1" t="n">
        <v>0.013</v>
      </c>
      <c r="I2009" s="1" t="n">
        <v>1.355</v>
      </c>
      <c r="J2009" s="1" t="n">
        <v>1.862</v>
      </c>
      <c r="K2009" s="1" t="s">
        <v>6821</v>
      </c>
      <c r="L2009" s="1"/>
    </row>
    <row r="2010" customFormat="false" ht="12.75" hidden="false" customHeight="false" outlineLevel="0" collapsed="false">
      <c r="A2010" s="1" t="s">
        <v>3430</v>
      </c>
      <c r="B2010" s="1" t="s">
        <v>6679</v>
      </c>
      <c r="C2010" s="1" t="s">
        <v>6799</v>
      </c>
      <c r="D2010" s="1" t="s">
        <v>6822</v>
      </c>
      <c r="E2010" s="0" t="n">
        <v>-6.466</v>
      </c>
      <c r="G2010" s="0" t="n">
        <v>5.851</v>
      </c>
      <c r="H2010" s="1" t="n">
        <v>0.061</v>
      </c>
      <c r="I2010" s="1" t="n">
        <v>7.014</v>
      </c>
      <c r="J2010" s="1" t="n">
        <v>10.794</v>
      </c>
      <c r="K2010" s="1" t="s">
        <v>6823</v>
      </c>
      <c r="L2010" s="1"/>
    </row>
    <row r="2011" customFormat="false" ht="12.75" hidden="false" customHeight="false" outlineLevel="0" collapsed="false">
      <c r="A2011" s="1" t="s">
        <v>3430</v>
      </c>
      <c r="B2011" s="1" t="s">
        <v>6679</v>
      </c>
      <c r="C2011" s="1" t="s">
        <v>6799</v>
      </c>
      <c r="D2011" s="1" t="s">
        <v>6824</v>
      </c>
      <c r="E2011" s="0" t="n">
        <v>-6.568</v>
      </c>
      <c r="G2011" s="0" t="n">
        <v>5.927</v>
      </c>
      <c r="H2011" s="1" t="n">
        <v>0.087</v>
      </c>
      <c r="I2011" s="1" t="n">
        <v>10.234</v>
      </c>
      <c r="J2011" s="1" t="n">
        <v>15.59</v>
      </c>
      <c r="K2011" s="1" t="s">
        <v>6825</v>
      </c>
      <c r="L2011" s="1"/>
    </row>
    <row r="2012" customFormat="false" ht="12.75" hidden="false" customHeight="false" outlineLevel="0" collapsed="false">
      <c r="A2012" s="1" t="s">
        <v>3430</v>
      </c>
      <c r="B2012" s="1" t="s">
        <v>6679</v>
      </c>
      <c r="C2012" s="1" t="s">
        <v>6799</v>
      </c>
      <c r="D2012" s="1" t="s">
        <v>6826</v>
      </c>
      <c r="E2012" s="0" t="n">
        <v>-6.963</v>
      </c>
      <c r="G2012" s="0" t="n">
        <v>6.463</v>
      </c>
      <c r="H2012" s="1" t="n">
        <v>0.031</v>
      </c>
      <c r="I2012" s="1" t="n">
        <v>6.103</v>
      </c>
      <c r="J2012" s="1" t="n">
        <v>8.646</v>
      </c>
      <c r="K2012" s="1" t="s">
        <v>6823</v>
      </c>
      <c r="L2012" s="1"/>
    </row>
    <row r="2013" customFormat="false" ht="12.75" hidden="false" customHeight="false" outlineLevel="0" collapsed="false">
      <c r="A2013" s="1" t="s">
        <v>3430</v>
      </c>
      <c r="B2013" s="1" t="s">
        <v>6679</v>
      </c>
      <c r="C2013" s="1" t="s">
        <v>6799</v>
      </c>
      <c r="D2013" s="1" t="s">
        <v>6827</v>
      </c>
      <c r="E2013" s="0" t="n">
        <v>-8.254</v>
      </c>
      <c r="G2013" s="0" t="n">
        <v>7.632</v>
      </c>
      <c r="H2013" s="1" t="n">
        <v>0</v>
      </c>
      <c r="I2013" s="1" t="n">
        <v>2.548</v>
      </c>
      <c r="J2013" s="1" t="n">
        <v>3.776</v>
      </c>
      <c r="K2013" s="1" t="s">
        <v>6817</v>
      </c>
      <c r="L2013" s="1"/>
    </row>
    <row r="2014" customFormat="false" ht="12.75" hidden="false" customHeight="false" outlineLevel="0" collapsed="false">
      <c r="A2014" s="1" t="s">
        <v>3430</v>
      </c>
      <c r="B2014" s="1" t="s">
        <v>6679</v>
      </c>
      <c r="C2014" s="1" t="s">
        <v>6799</v>
      </c>
      <c r="D2014" s="1" t="s">
        <v>6828</v>
      </c>
      <c r="E2014" s="0" t="n">
        <v>-8.935</v>
      </c>
      <c r="G2014" s="0" t="n">
        <v>9.124</v>
      </c>
      <c r="H2014" s="1" t="n">
        <v>0</v>
      </c>
      <c r="I2014" s="1" t="n">
        <v>7</v>
      </c>
      <c r="J2014" s="1" t="n">
        <v>6.017</v>
      </c>
      <c r="K2014" s="1" t="s">
        <v>6829</v>
      </c>
      <c r="L2014" s="1"/>
    </row>
    <row r="2015" customFormat="false" ht="12.75" hidden="false" customHeight="false" outlineLevel="0" collapsed="false">
      <c r="A2015" s="1" t="s">
        <v>3430</v>
      </c>
      <c r="B2015" s="1" t="s">
        <v>6679</v>
      </c>
      <c r="C2015" s="1" t="s">
        <v>6799</v>
      </c>
      <c r="D2015" s="1" t="s">
        <v>6830</v>
      </c>
      <c r="E2015" s="0" t="n">
        <v>-9.963</v>
      </c>
      <c r="G2015" s="0" t="n">
        <v>9.485</v>
      </c>
      <c r="H2015" s="1" t="n">
        <v>0</v>
      </c>
      <c r="I2015" s="1" t="n">
        <v>3.701</v>
      </c>
      <c r="J2015" s="1" t="n">
        <v>4.873</v>
      </c>
      <c r="K2015" s="1" t="s">
        <v>6815</v>
      </c>
      <c r="L2015" s="1"/>
    </row>
    <row r="2016" customFormat="false" ht="12.75" hidden="false" customHeight="false" outlineLevel="0" collapsed="false">
      <c r="A2016" s="1" t="s">
        <v>3430</v>
      </c>
      <c r="B2016" s="1" t="s">
        <v>6679</v>
      </c>
      <c r="C2016" s="1" t="s">
        <v>6831</v>
      </c>
      <c r="D2016" s="1" t="s">
        <v>6832</v>
      </c>
      <c r="E2016" s="0" t="n">
        <v>2.916</v>
      </c>
      <c r="G2016" s="0" t="n">
        <v>-1.951</v>
      </c>
      <c r="H2016" s="1" t="n">
        <v>55.945</v>
      </c>
      <c r="I2016" s="1" t="n">
        <v>24.138</v>
      </c>
      <c r="J2016" s="1" t="n">
        <v>12.592</v>
      </c>
      <c r="K2016" s="1" t="s">
        <v>6833</v>
      </c>
      <c r="L2016" s="1"/>
    </row>
    <row r="2017" customFormat="false" ht="12.75" hidden="false" customHeight="false" outlineLevel="0" collapsed="false">
      <c r="A2017" s="1" t="s">
        <v>3430</v>
      </c>
      <c r="B2017" s="1" t="s">
        <v>6679</v>
      </c>
      <c r="C2017" s="1" t="s">
        <v>6831</v>
      </c>
      <c r="D2017" s="1" t="s">
        <v>6834</v>
      </c>
      <c r="E2017" s="0" t="n">
        <v>2.462</v>
      </c>
      <c r="G2017" s="0" t="n">
        <v>-1.653</v>
      </c>
      <c r="H2017" s="1" t="n">
        <v>35.033</v>
      </c>
      <c r="I2017" s="1" t="n">
        <v>18.76</v>
      </c>
      <c r="J2017" s="1" t="n">
        <v>10.797</v>
      </c>
      <c r="K2017" s="1" t="s">
        <v>6833</v>
      </c>
      <c r="L2017" s="1"/>
    </row>
    <row r="2018" customFormat="false" ht="12.75" hidden="false" customHeight="false" outlineLevel="0" collapsed="false">
      <c r="A2018" s="1" t="s">
        <v>3430</v>
      </c>
      <c r="B2018" s="1" t="s">
        <v>6679</v>
      </c>
      <c r="C2018" s="1" t="s">
        <v>6831</v>
      </c>
      <c r="D2018" s="1" t="s">
        <v>6835</v>
      </c>
      <c r="E2018" s="0" t="n">
        <v>-1.525</v>
      </c>
      <c r="G2018" s="0" t="n">
        <v>1.793</v>
      </c>
      <c r="H2018" s="1" t="n">
        <v>0.727</v>
      </c>
      <c r="I2018" s="1" t="n">
        <v>4.374</v>
      </c>
      <c r="J2018" s="1" t="n">
        <v>3.637</v>
      </c>
      <c r="K2018" s="1" t="s">
        <v>6836</v>
      </c>
      <c r="L2018" s="1"/>
    </row>
    <row r="2019" customFormat="false" ht="12.75" hidden="false" customHeight="false" outlineLevel="0" collapsed="false">
      <c r="A2019" s="1" t="s">
        <v>3430</v>
      </c>
      <c r="B2019" s="1" t="s">
        <v>6679</v>
      </c>
      <c r="C2019" s="1" t="s">
        <v>6831</v>
      </c>
      <c r="D2019" s="1" t="s">
        <v>6837</v>
      </c>
      <c r="E2019" s="0" t="n">
        <v>-1.979</v>
      </c>
      <c r="G2019" s="0" t="n">
        <v>1.759</v>
      </c>
      <c r="H2019" s="1" t="n">
        <v>5.856</v>
      </c>
      <c r="I2019" s="1" t="n">
        <v>34.076</v>
      </c>
      <c r="J2019" s="1" t="n">
        <v>39.246</v>
      </c>
      <c r="K2019" s="1" t="s">
        <v>6838</v>
      </c>
      <c r="L2019" s="1"/>
    </row>
    <row r="2020" customFormat="false" ht="12.75" hidden="false" customHeight="false" outlineLevel="0" collapsed="false">
      <c r="A2020" s="1" t="s">
        <v>3430</v>
      </c>
      <c r="B2020" s="1" t="s">
        <v>6679</v>
      </c>
      <c r="C2020" s="1" t="s">
        <v>6831</v>
      </c>
      <c r="D2020" s="1" t="s">
        <v>6839</v>
      </c>
      <c r="E2020" s="0" t="n">
        <v>-2.044</v>
      </c>
      <c r="G2020" s="0" t="n">
        <v>2.1</v>
      </c>
      <c r="H2020" s="1" t="n">
        <v>0.849</v>
      </c>
      <c r="I2020" s="1" t="n">
        <v>6.226</v>
      </c>
      <c r="J2020" s="1" t="n">
        <v>5.974</v>
      </c>
      <c r="K2020" s="1" t="s">
        <v>6840</v>
      </c>
      <c r="L2020" s="1"/>
    </row>
    <row r="2021" customFormat="false" ht="12.75" hidden="false" customHeight="false" outlineLevel="0" collapsed="false">
      <c r="A2021" s="1" t="s">
        <v>3430</v>
      </c>
      <c r="B2021" s="1" t="s">
        <v>6679</v>
      </c>
      <c r="C2021" s="1" t="s">
        <v>6831</v>
      </c>
      <c r="D2021" s="1" t="s">
        <v>6841</v>
      </c>
      <c r="E2021" s="0" t="n">
        <v>-2.241</v>
      </c>
      <c r="G2021" s="0" t="n">
        <v>2.122</v>
      </c>
      <c r="H2021" s="1" t="n">
        <v>20.543</v>
      </c>
      <c r="I2021" s="1" t="n">
        <v>154.296</v>
      </c>
      <c r="J2021" s="1" t="n">
        <v>164.467</v>
      </c>
      <c r="K2021" s="1" t="s">
        <v>6842</v>
      </c>
      <c r="L2021" s="1"/>
    </row>
    <row r="2022" customFormat="false" ht="12.75" hidden="false" customHeight="false" outlineLevel="0" collapsed="false">
      <c r="A2022" s="1" t="s">
        <v>3430</v>
      </c>
      <c r="B2022" s="1" t="s">
        <v>6679</v>
      </c>
      <c r="C2022" s="1" t="s">
        <v>6831</v>
      </c>
      <c r="D2022" s="1" t="s">
        <v>6843</v>
      </c>
      <c r="E2022" s="0" t="n">
        <v>-2.412</v>
      </c>
      <c r="G2022" s="0" t="n">
        <v>1.676</v>
      </c>
      <c r="H2022" s="1" t="n">
        <v>1.865</v>
      </c>
      <c r="I2022" s="1" t="n">
        <v>10.302</v>
      </c>
      <c r="J2022" s="1" t="n">
        <v>16.78</v>
      </c>
      <c r="K2022" s="1" t="s">
        <v>6844</v>
      </c>
      <c r="L2022" s="1"/>
    </row>
    <row r="2023" customFormat="false" ht="12.75" hidden="false" customHeight="false" outlineLevel="0" collapsed="false">
      <c r="A2023" s="1" t="s">
        <v>3430</v>
      </c>
      <c r="B2023" s="1" t="s">
        <v>6679</v>
      </c>
      <c r="C2023" s="1" t="s">
        <v>6831</v>
      </c>
      <c r="D2023" s="1" t="s">
        <v>6845</v>
      </c>
      <c r="E2023" s="0" t="n">
        <v>-2.543</v>
      </c>
      <c r="G2023" s="0" t="n">
        <v>2.406</v>
      </c>
      <c r="H2023" s="1" t="n">
        <v>1.235</v>
      </c>
      <c r="I2023" s="1" t="n">
        <v>11.227</v>
      </c>
      <c r="J2023" s="1" t="n">
        <v>12.317</v>
      </c>
      <c r="K2023" s="1" t="s">
        <v>6846</v>
      </c>
      <c r="L2023" s="1"/>
    </row>
    <row r="2024" customFormat="false" ht="12.75" hidden="false" customHeight="false" outlineLevel="0" collapsed="false">
      <c r="A2024" s="1" t="s">
        <v>3430</v>
      </c>
      <c r="B2024" s="1" t="s">
        <v>6679</v>
      </c>
      <c r="C2024" s="1" t="s">
        <v>6831</v>
      </c>
      <c r="D2024" s="1" t="s">
        <v>6847</v>
      </c>
      <c r="E2024" s="0" t="n">
        <v>-2.545</v>
      </c>
      <c r="G2024" s="0" t="n">
        <v>2.328</v>
      </c>
      <c r="H2024" s="1" t="n">
        <v>1.194</v>
      </c>
      <c r="I2024" s="1" t="n">
        <v>10.079</v>
      </c>
      <c r="J2024" s="1" t="n">
        <v>11.811</v>
      </c>
      <c r="K2024" s="1" t="s">
        <v>6848</v>
      </c>
      <c r="L2024" s="1"/>
    </row>
    <row r="2025" customFormat="false" ht="12.75" hidden="false" customHeight="false" outlineLevel="0" collapsed="false">
      <c r="A2025" s="1" t="s">
        <v>3430</v>
      </c>
      <c r="B2025" s="1" t="s">
        <v>6679</v>
      </c>
      <c r="C2025" s="1" t="s">
        <v>6831</v>
      </c>
      <c r="D2025" s="1" t="s">
        <v>6849</v>
      </c>
      <c r="E2025" s="0" t="n">
        <v>-2.556</v>
      </c>
      <c r="G2025" s="0" t="n">
        <v>2.008</v>
      </c>
      <c r="H2025" s="1" t="n">
        <v>0.673</v>
      </c>
      <c r="I2025" s="1" t="n">
        <v>4.667</v>
      </c>
      <c r="J2025" s="1" t="n">
        <v>6.767</v>
      </c>
      <c r="K2025" s="1" t="s">
        <v>6850</v>
      </c>
      <c r="L2025" s="1"/>
    </row>
    <row r="2026" customFormat="false" ht="12.75" hidden="false" customHeight="false" outlineLevel="0" collapsed="false">
      <c r="A2026" s="1" t="s">
        <v>3430</v>
      </c>
      <c r="B2026" s="1" t="s">
        <v>6679</v>
      </c>
      <c r="C2026" s="1" t="s">
        <v>6831</v>
      </c>
      <c r="D2026" s="1" t="s">
        <v>6851</v>
      </c>
      <c r="E2026" s="0" t="n">
        <v>-2.585</v>
      </c>
      <c r="G2026" s="0" t="n">
        <v>1.983</v>
      </c>
      <c r="H2026" s="1" t="n">
        <v>2.163</v>
      </c>
      <c r="I2026" s="1" t="n">
        <v>15.186</v>
      </c>
      <c r="J2026" s="1" t="n">
        <v>22.47</v>
      </c>
      <c r="K2026" s="1" t="s">
        <v>6852</v>
      </c>
      <c r="L2026" s="1"/>
    </row>
    <row r="2027" customFormat="false" ht="12.75" hidden="false" customHeight="false" outlineLevel="0" collapsed="false">
      <c r="A2027" s="1" t="s">
        <v>3430</v>
      </c>
      <c r="B2027" s="1" t="s">
        <v>6679</v>
      </c>
      <c r="C2027" s="1" t="s">
        <v>6831</v>
      </c>
      <c r="D2027" s="1" t="s">
        <v>6853</v>
      </c>
      <c r="E2027" s="0" t="n">
        <v>-2.635</v>
      </c>
      <c r="G2027" s="0" t="n">
        <v>2.659</v>
      </c>
      <c r="H2027" s="1" t="n">
        <v>0.377</v>
      </c>
      <c r="I2027" s="1" t="n">
        <v>4.133</v>
      </c>
      <c r="J2027" s="1" t="n">
        <v>4.025</v>
      </c>
      <c r="K2027" s="1" t="s">
        <v>6854</v>
      </c>
      <c r="L2027" s="1"/>
    </row>
    <row r="2028" customFormat="false" ht="12.75" hidden="false" customHeight="false" outlineLevel="0" collapsed="false">
      <c r="A2028" s="1" t="s">
        <v>3430</v>
      </c>
      <c r="B2028" s="1" t="s">
        <v>6679</v>
      </c>
      <c r="C2028" s="1" t="s">
        <v>6831</v>
      </c>
      <c r="D2028" s="1" t="s">
        <v>6855</v>
      </c>
      <c r="E2028" s="0" t="n">
        <v>-2.644</v>
      </c>
      <c r="G2028" s="0" t="n">
        <v>2.804</v>
      </c>
      <c r="H2028" s="1" t="n">
        <v>2.919</v>
      </c>
      <c r="I2028" s="1" t="n">
        <v>33.773</v>
      </c>
      <c r="J2028" s="1" t="n">
        <v>30.568</v>
      </c>
      <c r="K2028" s="1" t="s">
        <v>6856</v>
      </c>
      <c r="L2028" s="1"/>
    </row>
    <row r="2029" customFormat="false" ht="12.75" hidden="false" customHeight="false" outlineLevel="0" collapsed="false">
      <c r="A2029" s="1" t="s">
        <v>3430</v>
      </c>
      <c r="B2029" s="1" t="s">
        <v>6679</v>
      </c>
      <c r="C2029" s="1" t="s">
        <v>6831</v>
      </c>
      <c r="D2029" s="1" t="s">
        <v>6857</v>
      </c>
      <c r="E2029" s="0" t="n">
        <v>-2.733</v>
      </c>
      <c r="H2029" s="1" t="n">
        <v>0.121</v>
      </c>
      <c r="I2029" s="1" t="n">
        <v>1.024</v>
      </c>
      <c r="J2029" s="1" t="n">
        <v>1.367</v>
      </c>
      <c r="K2029" s="1" t="s">
        <v>6858</v>
      </c>
      <c r="L2029" s="1"/>
    </row>
    <row r="2030" customFormat="false" ht="12.75" hidden="false" customHeight="false" outlineLevel="0" collapsed="false">
      <c r="A2030" s="1" t="s">
        <v>3430</v>
      </c>
      <c r="B2030" s="1" t="s">
        <v>6679</v>
      </c>
      <c r="C2030" s="1" t="s">
        <v>6831</v>
      </c>
      <c r="D2030" s="1" t="s">
        <v>6859</v>
      </c>
      <c r="E2030" s="0" t="n">
        <v>-2.815</v>
      </c>
      <c r="G2030" s="0" t="n">
        <v>2.167</v>
      </c>
      <c r="H2030" s="1" t="n">
        <v>95.557</v>
      </c>
      <c r="I2030" s="1" t="n">
        <v>729.767</v>
      </c>
      <c r="J2030" s="1" t="n">
        <v>1121.465</v>
      </c>
      <c r="K2030" s="1" t="s">
        <v>6860</v>
      </c>
      <c r="L2030" s="1"/>
    </row>
    <row r="2031" customFormat="false" ht="12.75" hidden="false" customHeight="false" outlineLevel="0" collapsed="false">
      <c r="A2031" s="1" t="s">
        <v>3430</v>
      </c>
      <c r="B2031" s="1" t="s">
        <v>6679</v>
      </c>
      <c r="C2031" s="1" t="s">
        <v>6831</v>
      </c>
      <c r="D2031" s="1" t="s">
        <v>6861</v>
      </c>
      <c r="E2031" s="0" t="n">
        <v>-2.973</v>
      </c>
      <c r="G2031" s="0" t="n">
        <v>2.381</v>
      </c>
      <c r="H2031" s="1" t="n">
        <v>0.656</v>
      </c>
      <c r="I2031" s="1" t="n">
        <v>5.921</v>
      </c>
      <c r="J2031" s="1" t="n">
        <v>8.955</v>
      </c>
      <c r="K2031" s="1" t="s">
        <v>6848</v>
      </c>
      <c r="L2031" s="1"/>
    </row>
    <row r="2032" customFormat="false" ht="12.75" hidden="false" customHeight="false" outlineLevel="0" collapsed="false">
      <c r="A2032" s="1" t="s">
        <v>3430</v>
      </c>
      <c r="B2032" s="1" t="s">
        <v>6679</v>
      </c>
      <c r="C2032" s="1" t="s">
        <v>6831</v>
      </c>
      <c r="D2032" s="1" t="s">
        <v>6862</v>
      </c>
      <c r="E2032" s="0" t="n">
        <v>-3.001</v>
      </c>
      <c r="G2032" s="0" t="n">
        <v>2.405</v>
      </c>
      <c r="H2032" s="1" t="n">
        <v>3.985</v>
      </c>
      <c r="I2032" s="1" t="n">
        <v>35.949</v>
      </c>
      <c r="J2032" s="1" t="n">
        <v>53.281</v>
      </c>
      <c r="K2032" s="1" t="s">
        <v>6863</v>
      </c>
      <c r="L2032" s="1"/>
    </row>
    <row r="2033" customFormat="false" ht="12.75" hidden="false" customHeight="false" outlineLevel="0" collapsed="false">
      <c r="A2033" s="1" t="s">
        <v>3430</v>
      </c>
      <c r="B2033" s="1" t="s">
        <v>6679</v>
      </c>
      <c r="C2033" s="1" t="s">
        <v>6831</v>
      </c>
      <c r="D2033" s="1" t="s">
        <v>6864</v>
      </c>
      <c r="E2033" s="0" t="n">
        <v>-3.082</v>
      </c>
      <c r="G2033" s="0" t="n">
        <v>2.948</v>
      </c>
      <c r="H2033" s="1" t="n">
        <v>0.238</v>
      </c>
      <c r="I2033" s="1" t="n">
        <v>3.276</v>
      </c>
      <c r="J2033" s="1" t="n">
        <v>3.555</v>
      </c>
      <c r="K2033" s="1" t="s">
        <v>6850</v>
      </c>
      <c r="L2033" s="1"/>
    </row>
    <row r="2034" customFormat="false" ht="12.75" hidden="false" customHeight="false" outlineLevel="0" collapsed="false">
      <c r="A2034" s="1" t="s">
        <v>3430</v>
      </c>
      <c r="B2034" s="1" t="s">
        <v>6679</v>
      </c>
      <c r="C2034" s="1" t="s">
        <v>6831</v>
      </c>
      <c r="D2034" s="1" t="s">
        <v>6865</v>
      </c>
      <c r="E2034" s="0" t="n">
        <v>-3.614</v>
      </c>
      <c r="G2034" s="0" t="n">
        <v>2.882</v>
      </c>
      <c r="H2034" s="1" t="n">
        <v>0.454</v>
      </c>
      <c r="I2034" s="1" t="n">
        <v>5.874</v>
      </c>
      <c r="J2034" s="1" t="n">
        <v>9.704</v>
      </c>
      <c r="K2034" s="1" t="s">
        <v>6866</v>
      </c>
      <c r="L2034" s="1"/>
    </row>
    <row r="2035" customFormat="false" ht="12.75" hidden="false" customHeight="false" outlineLevel="0" collapsed="false">
      <c r="A2035" s="1" t="s">
        <v>3430</v>
      </c>
      <c r="B2035" s="1" t="s">
        <v>6679</v>
      </c>
      <c r="C2035" s="1" t="s">
        <v>6831</v>
      </c>
      <c r="D2035" s="1" t="s">
        <v>6867</v>
      </c>
      <c r="E2035" s="0" t="n">
        <v>-3.685</v>
      </c>
      <c r="G2035" s="0" t="n">
        <v>3.708</v>
      </c>
      <c r="H2035" s="1" t="n">
        <v>0.192</v>
      </c>
      <c r="I2035" s="1" t="n">
        <v>4.289</v>
      </c>
      <c r="J2035" s="1" t="n">
        <v>4.179</v>
      </c>
      <c r="K2035" s="1" t="s">
        <v>6868</v>
      </c>
      <c r="L2035" s="1"/>
    </row>
    <row r="2036" customFormat="false" ht="12.75" hidden="false" customHeight="false" outlineLevel="0" collapsed="false">
      <c r="A2036" s="1" t="s">
        <v>3430</v>
      </c>
      <c r="B2036" s="1" t="s">
        <v>6679</v>
      </c>
      <c r="C2036" s="1" t="s">
        <v>6831</v>
      </c>
      <c r="D2036" s="1" t="s">
        <v>6869</v>
      </c>
      <c r="E2036" s="0" t="n">
        <v>-4.04</v>
      </c>
      <c r="G2036" s="0" t="n">
        <v>3.363</v>
      </c>
      <c r="H2036" s="1" t="n">
        <v>14.222</v>
      </c>
      <c r="I2036" s="1" t="n">
        <v>257.267</v>
      </c>
      <c r="J2036" s="1" t="n">
        <v>399.289</v>
      </c>
      <c r="K2036" s="1" t="s">
        <v>6870</v>
      </c>
      <c r="L2036" s="1"/>
    </row>
    <row r="2037" customFormat="false" ht="12.75" hidden="false" customHeight="false" outlineLevel="0" collapsed="false">
      <c r="A2037" s="1" t="s">
        <v>3430</v>
      </c>
      <c r="B2037" s="1" t="s">
        <v>6679</v>
      </c>
      <c r="C2037" s="1" t="s">
        <v>6831</v>
      </c>
      <c r="D2037" s="1" t="s">
        <v>6871</v>
      </c>
      <c r="E2037" s="0" t="n">
        <v>-4.211</v>
      </c>
      <c r="G2037" s="0" t="n">
        <v>3.381</v>
      </c>
      <c r="H2037" s="1" t="n">
        <v>1.676</v>
      </c>
      <c r="I2037" s="1" t="n">
        <v>30.225</v>
      </c>
      <c r="J2037" s="1" t="n">
        <v>52.899</v>
      </c>
      <c r="K2037" s="1" t="s">
        <v>6872</v>
      </c>
      <c r="L2037" s="1"/>
    </row>
    <row r="2038" customFormat="false" ht="12.75" hidden="false" customHeight="false" outlineLevel="0" collapsed="false">
      <c r="A2038" s="1" t="s">
        <v>3430</v>
      </c>
      <c r="B2038" s="1" t="s">
        <v>6679</v>
      </c>
      <c r="C2038" s="1" t="s">
        <v>6831</v>
      </c>
      <c r="D2038" s="1" t="s">
        <v>6873</v>
      </c>
      <c r="E2038" s="0" t="n">
        <v>-4.276</v>
      </c>
      <c r="G2038" s="0" t="n">
        <v>4.129</v>
      </c>
      <c r="H2038" s="1" t="n">
        <v>0.116</v>
      </c>
      <c r="I2038" s="1" t="n">
        <v>3.774</v>
      </c>
      <c r="J2038" s="1" t="n">
        <v>4.16</v>
      </c>
      <c r="K2038" s="1" t="s">
        <v>6874</v>
      </c>
      <c r="L2038" s="1"/>
    </row>
    <row r="2039" customFormat="false" ht="12.75" hidden="false" customHeight="false" outlineLevel="0" collapsed="false">
      <c r="A2039" s="1" t="s">
        <v>3430</v>
      </c>
      <c r="B2039" s="1" t="s">
        <v>6679</v>
      </c>
      <c r="C2039" s="1" t="s">
        <v>6831</v>
      </c>
      <c r="D2039" s="1" t="s">
        <v>6875</v>
      </c>
      <c r="E2039" s="0" t="n">
        <v>-4.497</v>
      </c>
      <c r="G2039" s="0" t="n">
        <v>3.693</v>
      </c>
      <c r="H2039" s="1" t="n">
        <v>0.65</v>
      </c>
      <c r="I2039" s="1" t="n">
        <v>15.373</v>
      </c>
      <c r="J2039" s="1" t="n">
        <v>25.487</v>
      </c>
      <c r="K2039" s="1" t="s">
        <v>6852</v>
      </c>
      <c r="L2039" s="1"/>
    </row>
    <row r="2040" customFormat="false" ht="12.75" hidden="false" customHeight="false" outlineLevel="0" collapsed="false">
      <c r="A2040" s="1" t="s">
        <v>3430</v>
      </c>
      <c r="B2040" s="1" t="s">
        <v>6679</v>
      </c>
      <c r="C2040" s="1" t="s">
        <v>6831</v>
      </c>
      <c r="D2040" s="1" t="s">
        <v>6876</v>
      </c>
      <c r="E2040" s="0" t="n">
        <v>-4.647</v>
      </c>
      <c r="G2040" s="0" t="n">
        <v>3.895</v>
      </c>
      <c r="H2040" s="1" t="n">
        <v>5.472</v>
      </c>
      <c r="I2040" s="1" t="n">
        <v>138.38</v>
      </c>
      <c r="J2040" s="1" t="n">
        <v>229.009</v>
      </c>
      <c r="K2040" s="1" t="s">
        <v>6877</v>
      </c>
      <c r="L2040" s="1"/>
    </row>
    <row r="2041" customFormat="false" ht="12.75" hidden="false" customHeight="false" outlineLevel="0" collapsed="false">
      <c r="A2041" s="1" t="s">
        <v>3430</v>
      </c>
      <c r="B2041" s="1" t="s">
        <v>6679</v>
      </c>
      <c r="C2041" s="1" t="s">
        <v>6831</v>
      </c>
      <c r="D2041" s="1" t="s">
        <v>6878</v>
      </c>
      <c r="E2041" s="0" t="n">
        <v>-4.723</v>
      </c>
      <c r="G2041" s="0" t="n">
        <v>3.861</v>
      </c>
      <c r="H2041" s="1" t="n">
        <v>6.272</v>
      </c>
      <c r="I2041" s="1" t="n">
        <v>158.486</v>
      </c>
      <c r="J2041" s="1" t="n">
        <v>279.71</v>
      </c>
      <c r="K2041" s="1" t="s">
        <v>6879</v>
      </c>
      <c r="L2041" s="1"/>
    </row>
    <row r="2042" customFormat="false" ht="12.75" hidden="false" customHeight="false" outlineLevel="0" collapsed="false">
      <c r="A2042" s="1" t="s">
        <v>3430</v>
      </c>
      <c r="B2042" s="1" t="s">
        <v>6679</v>
      </c>
      <c r="C2042" s="1" t="s">
        <v>6831</v>
      </c>
      <c r="D2042" s="1" t="s">
        <v>6880</v>
      </c>
      <c r="E2042" s="0" t="n">
        <v>-4.859</v>
      </c>
      <c r="G2042" s="0" t="n">
        <v>4.466</v>
      </c>
      <c r="H2042" s="1" t="n">
        <v>3.83</v>
      </c>
      <c r="I2042" s="1" t="n">
        <v>146.785</v>
      </c>
      <c r="J2042" s="1" t="n">
        <v>188.456</v>
      </c>
      <c r="K2042" s="1" t="s">
        <v>6842</v>
      </c>
      <c r="L2042" s="1"/>
    </row>
    <row r="2043" customFormat="false" ht="12.75" hidden="false" customHeight="false" outlineLevel="0" collapsed="false">
      <c r="A2043" s="1" t="s">
        <v>3430</v>
      </c>
      <c r="B2043" s="1" t="s">
        <v>6679</v>
      </c>
      <c r="C2043" s="1" t="s">
        <v>6831</v>
      </c>
      <c r="D2043" s="1" t="s">
        <v>6881</v>
      </c>
      <c r="E2043" s="0" t="n">
        <v>-5.058</v>
      </c>
      <c r="G2043" s="0" t="n">
        <v>4.502</v>
      </c>
      <c r="H2043" s="1" t="n">
        <v>0.053</v>
      </c>
      <c r="I2043" s="1" t="n">
        <v>2.223</v>
      </c>
      <c r="J2043" s="1" t="n">
        <v>3.233</v>
      </c>
      <c r="K2043" s="1" t="s">
        <v>6882</v>
      </c>
      <c r="L2043" s="1"/>
    </row>
    <row r="2044" customFormat="false" ht="12.75" hidden="false" customHeight="false" outlineLevel="0" collapsed="false">
      <c r="A2044" s="1" t="s">
        <v>3430</v>
      </c>
      <c r="B2044" s="1" t="s">
        <v>6679</v>
      </c>
      <c r="C2044" s="1" t="s">
        <v>6831</v>
      </c>
      <c r="D2044" s="1" t="s">
        <v>6883</v>
      </c>
      <c r="E2044" s="0" t="n">
        <v>-5.436</v>
      </c>
      <c r="G2044" s="0" t="n">
        <v>4.721</v>
      </c>
      <c r="H2044" s="1" t="n">
        <v>4.759</v>
      </c>
      <c r="I2044" s="1" t="n">
        <v>216.655</v>
      </c>
      <c r="J2044" s="1" t="n">
        <v>347.932</v>
      </c>
      <c r="K2044" s="1" t="s">
        <v>6884</v>
      </c>
      <c r="L2044" s="1"/>
    </row>
    <row r="2045" customFormat="false" ht="12.75" hidden="false" customHeight="false" outlineLevel="0" collapsed="false">
      <c r="A2045" s="1" t="s">
        <v>3430</v>
      </c>
      <c r="B2045" s="1" t="s">
        <v>6679</v>
      </c>
      <c r="C2045" s="1" t="s">
        <v>6831</v>
      </c>
      <c r="D2045" s="1" t="s">
        <v>6885</v>
      </c>
      <c r="E2045" s="0" t="n">
        <v>-5.444</v>
      </c>
      <c r="G2045" s="0" t="n">
        <v>4.877</v>
      </c>
      <c r="H2045" s="1" t="n">
        <v>5.572</v>
      </c>
      <c r="I2045" s="1" t="n">
        <v>282.625</v>
      </c>
      <c r="J2045" s="1" t="n">
        <v>404.453</v>
      </c>
      <c r="K2045" s="1" t="s">
        <v>6886</v>
      </c>
      <c r="L2045" s="1"/>
    </row>
    <row r="2046" customFormat="false" ht="12.75" hidden="false" customHeight="false" outlineLevel="0" collapsed="false">
      <c r="A2046" s="1" t="s">
        <v>3430</v>
      </c>
      <c r="B2046" s="1" t="s">
        <v>6679</v>
      </c>
      <c r="C2046" s="1" t="s">
        <v>6831</v>
      </c>
      <c r="D2046" s="1" t="s">
        <v>6887</v>
      </c>
      <c r="E2046" s="0" t="n">
        <v>-5.559</v>
      </c>
      <c r="G2046" s="0" t="n">
        <v>4.85</v>
      </c>
      <c r="H2046" s="1" t="n">
        <v>0.41</v>
      </c>
      <c r="I2046" s="1" t="n">
        <v>20.41</v>
      </c>
      <c r="J2046" s="1" t="n">
        <v>33.174</v>
      </c>
      <c r="K2046" s="1" t="s">
        <v>6872</v>
      </c>
      <c r="L2046" s="1"/>
    </row>
    <row r="2047" customFormat="false" ht="12.75" hidden="false" customHeight="false" outlineLevel="0" collapsed="false">
      <c r="A2047" s="1" t="s">
        <v>3430</v>
      </c>
      <c r="B2047" s="1" t="s">
        <v>6679</v>
      </c>
      <c r="C2047" s="1" t="s">
        <v>6831</v>
      </c>
      <c r="D2047" s="1" t="s">
        <v>6888</v>
      </c>
      <c r="E2047" s="0" t="n">
        <v>-5.575</v>
      </c>
      <c r="G2047" s="0" t="n">
        <v>4.844</v>
      </c>
      <c r="H2047" s="1" t="n">
        <v>4.784</v>
      </c>
      <c r="I2047" s="1" t="n">
        <v>237.416</v>
      </c>
      <c r="J2047" s="1" t="n">
        <v>383.578</v>
      </c>
      <c r="K2047" s="1" t="s">
        <v>6889</v>
      </c>
      <c r="L2047" s="1"/>
    </row>
    <row r="2048" customFormat="false" ht="12.75" hidden="false" customHeight="false" outlineLevel="0" collapsed="false">
      <c r="A2048" s="1" t="s">
        <v>3430</v>
      </c>
      <c r="B2048" s="1" t="s">
        <v>6679</v>
      </c>
      <c r="C2048" s="1" t="s">
        <v>6831</v>
      </c>
      <c r="D2048" s="1" t="s">
        <v>6890</v>
      </c>
      <c r="E2048" s="0" t="n">
        <v>-5.583</v>
      </c>
      <c r="G2048" s="0" t="n">
        <v>5.266</v>
      </c>
      <c r="H2048" s="1" t="n">
        <v>0.021</v>
      </c>
      <c r="I2048" s="1" t="n">
        <v>1.631</v>
      </c>
      <c r="J2048" s="1" t="n">
        <v>2.039</v>
      </c>
      <c r="K2048" s="1" t="s">
        <v>6891</v>
      </c>
      <c r="L2048" s="1"/>
    </row>
    <row r="2049" customFormat="false" ht="12.75" hidden="false" customHeight="false" outlineLevel="0" collapsed="false">
      <c r="A2049" s="1" t="s">
        <v>3430</v>
      </c>
      <c r="B2049" s="1" t="s">
        <v>6679</v>
      </c>
      <c r="C2049" s="1" t="s">
        <v>6831</v>
      </c>
      <c r="D2049" s="1" t="s">
        <v>6892</v>
      </c>
      <c r="E2049" s="0" t="n">
        <v>-5.589</v>
      </c>
      <c r="G2049" s="0" t="n">
        <v>4.794</v>
      </c>
      <c r="H2049" s="1" t="n">
        <v>5.212</v>
      </c>
      <c r="I2049" s="1" t="n">
        <v>250.402</v>
      </c>
      <c r="J2049" s="1" t="n">
        <v>420.615</v>
      </c>
      <c r="K2049" s="1" t="s">
        <v>6893</v>
      </c>
      <c r="L2049" s="1"/>
    </row>
    <row r="2050" customFormat="false" ht="12.75" hidden="false" customHeight="false" outlineLevel="0" collapsed="false">
      <c r="A2050" s="1" t="s">
        <v>3430</v>
      </c>
      <c r="B2050" s="1" t="s">
        <v>6679</v>
      </c>
      <c r="C2050" s="1" t="s">
        <v>6831</v>
      </c>
      <c r="D2050" s="1" t="s">
        <v>6894</v>
      </c>
      <c r="E2050" s="0" t="n">
        <v>-5.644</v>
      </c>
      <c r="G2050" s="0" t="n">
        <v>4.808</v>
      </c>
      <c r="H2050" s="1" t="n">
        <v>1.072</v>
      </c>
      <c r="I2050" s="1" t="n">
        <v>52.434</v>
      </c>
      <c r="J2050" s="1" t="n">
        <v>90.675</v>
      </c>
      <c r="K2050" s="1" t="s">
        <v>6877</v>
      </c>
      <c r="L2050" s="1"/>
    </row>
    <row r="2051" customFormat="false" ht="12.75" hidden="false" customHeight="false" outlineLevel="0" collapsed="false">
      <c r="A2051" s="1" t="s">
        <v>3430</v>
      </c>
      <c r="B2051" s="1" t="s">
        <v>6679</v>
      </c>
      <c r="C2051" s="1" t="s">
        <v>6831</v>
      </c>
      <c r="D2051" s="1" t="s">
        <v>6895</v>
      </c>
      <c r="E2051" s="0" t="n">
        <v>-5.777</v>
      </c>
      <c r="G2051" s="0" t="n">
        <v>4.883</v>
      </c>
      <c r="H2051" s="1" t="n">
        <v>2.712</v>
      </c>
      <c r="I2051" s="1" t="n">
        <v>142.771</v>
      </c>
      <c r="J2051" s="1" t="n">
        <v>253.675</v>
      </c>
      <c r="K2051" s="1" t="s">
        <v>6896</v>
      </c>
      <c r="L2051" s="1"/>
    </row>
    <row r="2052" customFormat="false" ht="12.75" hidden="false" customHeight="false" outlineLevel="0" collapsed="false">
      <c r="A2052" s="1" t="s">
        <v>3430</v>
      </c>
      <c r="B2052" s="1" t="s">
        <v>6679</v>
      </c>
      <c r="C2052" s="1" t="s">
        <v>6831</v>
      </c>
      <c r="D2052" s="1" t="s">
        <v>6897</v>
      </c>
      <c r="E2052" s="0" t="n">
        <v>-5.814</v>
      </c>
      <c r="G2052" s="0" t="n">
        <v>5.078</v>
      </c>
      <c r="H2052" s="1" t="n">
        <v>6.199</v>
      </c>
      <c r="I2052" s="1" t="n">
        <v>361.522</v>
      </c>
      <c r="J2052" s="1" t="n">
        <v>588.507</v>
      </c>
      <c r="K2052" s="1" t="s">
        <v>6898</v>
      </c>
      <c r="L2052" s="1"/>
    </row>
    <row r="2053" customFormat="false" ht="12.75" hidden="false" customHeight="false" outlineLevel="0" collapsed="false">
      <c r="A2053" s="1" t="s">
        <v>3430</v>
      </c>
      <c r="B2053" s="1" t="s">
        <v>6679</v>
      </c>
      <c r="C2053" s="1" t="s">
        <v>6831</v>
      </c>
      <c r="D2053" s="1" t="s">
        <v>6899</v>
      </c>
      <c r="E2053" s="0" t="n">
        <v>-5.851</v>
      </c>
      <c r="G2053" s="0" t="n">
        <v>5.224</v>
      </c>
      <c r="H2053" s="1" t="n">
        <v>0.786</v>
      </c>
      <c r="I2053" s="1" t="n">
        <v>53.155</v>
      </c>
      <c r="J2053" s="1" t="n">
        <v>80.922</v>
      </c>
      <c r="K2053" s="1" t="s">
        <v>6884</v>
      </c>
      <c r="L2053" s="1"/>
    </row>
    <row r="2054" customFormat="false" ht="12.75" hidden="false" customHeight="false" outlineLevel="0" collapsed="false">
      <c r="A2054" s="1" t="s">
        <v>3430</v>
      </c>
      <c r="B2054" s="1" t="s">
        <v>6679</v>
      </c>
      <c r="C2054" s="1" t="s">
        <v>6831</v>
      </c>
      <c r="D2054" s="1" t="s">
        <v>6900</v>
      </c>
      <c r="E2054" s="0" t="n">
        <v>-5.866</v>
      </c>
      <c r="G2054" s="0" t="n">
        <v>4.883</v>
      </c>
      <c r="H2054" s="1" t="n">
        <v>0.411</v>
      </c>
      <c r="I2054" s="1" t="n">
        <v>22.064</v>
      </c>
      <c r="J2054" s="1" t="n">
        <v>42.272</v>
      </c>
      <c r="K2054" s="1" t="s">
        <v>6877</v>
      </c>
      <c r="L2054" s="1"/>
    </row>
    <row r="2055" customFormat="false" ht="12.75" hidden="false" customHeight="false" outlineLevel="0" collapsed="false">
      <c r="A2055" s="1" t="s">
        <v>3430</v>
      </c>
      <c r="B2055" s="1" t="s">
        <v>6679</v>
      </c>
      <c r="C2055" s="1" t="s">
        <v>6831</v>
      </c>
      <c r="D2055" s="1" t="s">
        <v>6901</v>
      </c>
      <c r="E2055" s="0" t="n">
        <v>-5.901</v>
      </c>
      <c r="G2055" s="0" t="n">
        <v>5.246</v>
      </c>
      <c r="H2055" s="1" t="n">
        <v>1.138</v>
      </c>
      <c r="I2055" s="1" t="n">
        <v>76.08</v>
      </c>
      <c r="J2055" s="1" t="n">
        <v>116.285</v>
      </c>
      <c r="K2055" s="1" t="s">
        <v>6902</v>
      </c>
      <c r="L2055" s="1"/>
    </row>
    <row r="2056" customFormat="false" ht="12.75" hidden="false" customHeight="false" outlineLevel="0" collapsed="false">
      <c r="A2056" s="1" t="s">
        <v>3430</v>
      </c>
      <c r="B2056" s="1" t="s">
        <v>6679</v>
      </c>
      <c r="C2056" s="1" t="s">
        <v>6831</v>
      </c>
      <c r="D2056" s="1" t="s">
        <v>6903</v>
      </c>
      <c r="E2056" s="0" t="n">
        <v>-5.902</v>
      </c>
      <c r="G2056" s="0" t="n">
        <v>5.252</v>
      </c>
      <c r="H2056" s="1" t="n">
        <v>2.872</v>
      </c>
      <c r="I2056" s="1" t="n">
        <v>192.044</v>
      </c>
      <c r="J2056" s="1" t="n">
        <v>293.6</v>
      </c>
      <c r="K2056" s="1" t="s">
        <v>6863</v>
      </c>
      <c r="L2056" s="1"/>
    </row>
    <row r="2057" customFormat="false" ht="12.75" hidden="false" customHeight="false" outlineLevel="0" collapsed="false">
      <c r="A2057" s="1" t="s">
        <v>3430</v>
      </c>
      <c r="B2057" s="1" t="s">
        <v>6679</v>
      </c>
      <c r="C2057" s="1" t="s">
        <v>6831</v>
      </c>
      <c r="D2057" s="1" t="s">
        <v>6904</v>
      </c>
      <c r="E2057" s="0" t="n">
        <v>-6.098</v>
      </c>
      <c r="G2057" s="0" t="n">
        <v>5.493</v>
      </c>
      <c r="H2057" s="1" t="n">
        <v>1.02</v>
      </c>
      <c r="I2057" s="1" t="n">
        <v>79.378</v>
      </c>
      <c r="J2057" s="1" t="n">
        <v>117.23</v>
      </c>
      <c r="K2057" s="1" t="s">
        <v>6905</v>
      </c>
      <c r="L2057" s="1"/>
    </row>
    <row r="2058" customFormat="false" ht="12.75" hidden="false" customHeight="false" outlineLevel="0" collapsed="false">
      <c r="A2058" s="1" t="s">
        <v>3430</v>
      </c>
      <c r="B2058" s="1" t="s">
        <v>6679</v>
      </c>
      <c r="C2058" s="1" t="s">
        <v>6831</v>
      </c>
      <c r="D2058" s="1" t="s">
        <v>6906</v>
      </c>
      <c r="E2058" s="0" t="n">
        <v>-6.102</v>
      </c>
      <c r="G2058" s="0" t="n">
        <v>5.412</v>
      </c>
      <c r="H2058" s="1" t="n">
        <v>2.738</v>
      </c>
      <c r="I2058" s="1" t="n">
        <v>201.024</v>
      </c>
      <c r="J2058" s="1" t="n">
        <v>314.932</v>
      </c>
      <c r="K2058" s="1" t="s">
        <v>6907</v>
      </c>
      <c r="L2058" s="1"/>
    </row>
    <row r="2059" customFormat="false" ht="12.75" hidden="false" customHeight="false" outlineLevel="0" collapsed="false">
      <c r="A2059" s="1" t="s">
        <v>3430</v>
      </c>
      <c r="B2059" s="1" t="s">
        <v>6679</v>
      </c>
      <c r="C2059" s="1" t="s">
        <v>6831</v>
      </c>
      <c r="D2059" s="1" t="s">
        <v>6908</v>
      </c>
      <c r="E2059" s="0" t="n">
        <v>-6.157</v>
      </c>
      <c r="G2059" s="0" t="n">
        <v>5.149</v>
      </c>
      <c r="H2059" s="1" t="n">
        <v>1.482</v>
      </c>
      <c r="I2059" s="1" t="n">
        <v>90.662</v>
      </c>
      <c r="J2059" s="1" t="n">
        <v>179.796</v>
      </c>
      <c r="K2059" s="1" t="s">
        <v>6909</v>
      </c>
      <c r="L2059" s="1"/>
    </row>
    <row r="2060" customFormat="false" ht="12.75" hidden="false" customHeight="false" outlineLevel="0" collapsed="false">
      <c r="A2060" s="1" t="s">
        <v>3430</v>
      </c>
      <c r="B2060" s="1" t="s">
        <v>6679</v>
      </c>
      <c r="C2060" s="1" t="s">
        <v>6831</v>
      </c>
      <c r="D2060" s="1" t="s">
        <v>6910</v>
      </c>
      <c r="E2060" s="0" t="n">
        <v>-6.303</v>
      </c>
      <c r="G2060" s="0" t="n">
        <v>5.758</v>
      </c>
      <c r="H2060" s="1" t="n">
        <v>2.625</v>
      </c>
      <c r="I2060" s="1" t="n">
        <v>246.865</v>
      </c>
      <c r="J2060" s="1" t="n">
        <v>347.813</v>
      </c>
      <c r="K2060" s="1" t="s">
        <v>6911</v>
      </c>
      <c r="L2060" s="1"/>
    </row>
    <row r="2061" customFormat="false" ht="12.75" hidden="false" customHeight="false" outlineLevel="0" collapsed="false">
      <c r="A2061" s="1" t="s">
        <v>3430</v>
      </c>
      <c r="B2061" s="1" t="s">
        <v>6679</v>
      </c>
      <c r="C2061" s="1" t="s">
        <v>6831</v>
      </c>
      <c r="D2061" s="1" t="s">
        <v>6912</v>
      </c>
      <c r="E2061" s="0" t="n">
        <v>-6.323</v>
      </c>
      <c r="G2061" s="0" t="n">
        <v>6.3</v>
      </c>
      <c r="H2061" s="1" t="n">
        <v>0.956</v>
      </c>
      <c r="I2061" s="1" t="n">
        <v>125.466</v>
      </c>
      <c r="J2061" s="1" t="n">
        <v>129.075</v>
      </c>
      <c r="K2061" s="1" t="s">
        <v>6913</v>
      </c>
      <c r="L2061" s="1"/>
    </row>
    <row r="2062" customFormat="false" ht="12.75" hidden="false" customHeight="false" outlineLevel="0" collapsed="false">
      <c r="A2062" s="1" t="s">
        <v>3430</v>
      </c>
      <c r="B2062" s="1" t="s">
        <v>6679</v>
      </c>
      <c r="C2062" s="1" t="s">
        <v>6831</v>
      </c>
      <c r="D2062" s="1" t="s">
        <v>6914</v>
      </c>
      <c r="E2062" s="0" t="n">
        <v>-6.342</v>
      </c>
      <c r="G2062" s="0" t="n">
        <v>5.484</v>
      </c>
      <c r="H2062" s="1" t="n">
        <v>1.682</v>
      </c>
      <c r="I2062" s="1" t="n">
        <v>129.797</v>
      </c>
      <c r="J2062" s="1" t="n">
        <v>230.605</v>
      </c>
      <c r="K2062" s="1" t="s">
        <v>6877</v>
      </c>
      <c r="L2062" s="1"/>
    </row>
    <row r="2063" customFormat="false" ht="12.75" hidden="false" customHeight="false" outlineLevel="0" collapsed="false">
      <c r="A2063" s="1" t="s">
        <v>3430</v>
      </c>
      <c r="B2063" s="1" t="s">
        <v>6679</v>
      </c>
      <c r="C2063" s="1" t="s">
        <v>6831</v>
      </c>
      <c r="D2063" s="1" t="s">
        <v>6915</v>
      </c>
      <c r="E2063" s="0" t="n">
        <v>-6.38</v>
      </c>
      <c r="G2063" s="0" t="n">
        <v>5.397</v>
      </c>
      <c r="H2063" s="1" t="n">
        <v>0.719</v>
      </c>
      <c r="I2063" s="1" t="n">
        <v>53.15</v>
      </c>
      <c r="J2063" s="1" t="n">
        <v>103.795</v>
      </c>
      <c r="K2063" s="1" t="s">
        <v>6898</v>
      </c>
      <c r="L2063" s="1"/>
    </row>
    <row r="2064" customFormat="false" ht="12.75" hidden="false" customHeight="false" outlineLevel="0" collapsed="false">
      <c r="A2064" s="1" t="s">
        <v>3430</v>
      </c>
      <c r="B2064" s="1" t="s">
        <v>6679</v>
      </c>
      <c r="C2064" s="1" t="s">
        <v>6831</v>
      </c>
      <c r="D2064" s="1" t="s">
        <v>6916</v>
      </c>
      <c r="E2064" s="0" t="n">
        <v>-6.432</v>
      </c>
      <c r="G2064" s="0" t="n">
        <v>5.605</v>
      </c>
      <c r="H2064" s="1" t="n">
        <v>8.956</v>
      </c>
      <c r="I2064" s="1" t="n">
        <v>746.295</v>
      </c>
      <c r="J2064" s="1" t="n">
        <v>1296.028</v>
      </c>
      <c r="K2064" s="1" t="s">
        <v>6917</v>
      </c>
      <c r="L2064" s="1"/>
    </row>
    <row r="2065" customFormat="false" ht="12.75" hidden="false" customHeight="false" outlineLevel="0" collapsed="false">
      <c r="A2065" s="1" t="s">
        <v>3430</v>
      </c>
      <c r="B2065" s="1" t="s">
        <v>6679</v>
      </c>
      <c r="C2065" s="1" t="s">
        <v>6831</v>
      </c>
      <c r="D2065" s="1" t="s">
        <v>6918</v>
      </c>
      <c r="E2065" s="0" t="n">
        <v>-6.468</v>
      </c>
      <c r="G2065" s="0" t="n">
        <v>5.541</v>
      </c>
      <c r="H2065" s="1" t="n">
        <v>0.897</v>
      </c>
      <c r="I2065" s="1" t="n">
        <v>74.907</v>
      </c>
      <c r="J2065" s="1" t="n">
        <v>140.507</v>
      </c>
      <c r="K2065" s="1" t="s">
        <v>6919</v>
      </c>
      <c r="L2065" s="1"/>
    </row>
    <row r="2066" customFormat="false" ht="12.75" hidden="false" customHeight="false" outlineLevel="0" collapsed="false">
      <c r="A2066" s="1" t="s">
        <v>3430</v>
      </c>
      <c r="B2066" s="1" t="s">
        <v>6679</v>
      </c>
      <c r="C2066" s="1" t="s">
        <v>6831</v>
      </c>
      <c r="D2066" s="1" t="s">
        <v>6920</v>
      </c>
      <c r="E2066" s="0" t="n">
        <v>-6.478</v>
      </c>
      <c r="F2066" s="0" t="n">
        <v>-1.232</v>
      </c>
      <c r="G2066" s="0" t="n">
        <v>5.227</v>
      </c>
      <c r="H2066" s="1" t="n">
        <v>1.045</v>
      </c>
      <c r="I2066" s="1" t="n">
        <v>68.985</v>
      </c>
      <c r="J2066" s="1" t="n">
        <v>157.818</v>
      </c>
      <c r="K2066" s="1" t="s">
        <v>6896</v>
      </c>
      <c r="L2066" s="1"/>
    </row>
    <row r="2067" customFormat="false" ht="12.75" hidden="false" customHeight="false" outlineLevel="0" collapsed="false">
      <c r="A2067" s="1" t="s">
        <v>3430</v>
      </c>
      <c r="B2067" s="1" t="s">
        <v>6679</v>
      </c>
      <c r="C2067" s="1" t="s">
        <v>6831</v>
      </c>
      <c r="D2067" s="1" t="s">
        <v>6921</v>
      </c>
      <c r="E2067" s="0" t="n">
        <v>-6.508</v>
      </c>
      <c r="G2067" s="0" t="n">
        <v>6.227</v>
      </c>
      <c r="H2067" s="1" t="n">
        <v>1.544</v>
      </c>
      <c r="I2067" s="1" t="n">
        <v>190.127</v>
      </c>
      <c r="J2067" s="1" t="n">
        <v>233.049</v>
      </c>
      <c r="K2067" s="1" t="s">
        <v>6922</v>
      </c>
      <c r="L2067" s="1"/>
    </row>
    <row r="2068" customFormat="false" ht="12.75" hidden="false" customHeight="false" outlineLevel="0" collapsed="false">
      <c r="A2068" s="1" t="s">
        <v>3430</v>
      </c>
      <c r="B2068" s="1" t="s">
        <v>6679</v>
      </c>
      <c r="C2068" s="1" t="s">
        <v>6831</v>
      </c>
      <c r="D2068" s="1" t="s">
        <v>6923</v>
      </c>
      <c r="E2068" s="0" t="n">
        <v>-6.524</v>
      </c>
      <c r="G2068" s="0" t="n">
        <v>5.059</v>
      </c>
      <c r="H2068" s="1" t="n">
        <v>11.703</v>
      </c>
      <c r="I2068" s="1" t="n">
        <v>681.437</v>
      </c>
      <c r="J2068" s="1" t="n">
        <v>1792.121</v>
      </c>
      <c r="K2068" s="1" t="s">
        <v>6924</v>
      </c>
      <c r="L2068" s="1"/>
    </row>
    <row r="2069" customFormat="false" ht="12.75" hidden="false" customHeight="false" outlineLevel="0" collapsed="false">
      <c r="A2069" s="1" t="s">
        <v>3430</v>
      </c>
      <c r="B2069" s="1" t="s">
        <v>6679</v>
      </c>
      <c r="C2069" s="1" t="s">
        <v>6831</v>
      </c>
      <c r="D2069" s="1" t="s">
        <v>6925</v>
      </c>
      <c r="E2069" s="0" t="n">
        <v>-6.537</v>
      </c>
      <c r="G2069" s="0" t="n">
        <v>5.677</v>
      </c>
      <c r="H2069" s="1" t="n">
        <v>3.522</v>
      </c>
      <c r="I2069" s="1" t="n">
        <v>310.575</v>
      </c>
      <c r="J2069" s="1" t="n">
        <v>549.361</v>
      </c>
      <c r="K2069" s="1" t="s">
        <v>6898</v>
      </c>
      <c r="L2069" s="1"/>
    </row>
    <row r="2070" customFormat="false" ht="12.75" hidden="false" customHeight="false" outlineLevel="0" collapsed="false">
      <c r="A2070" s="1" t="s">
        <v>3430</v>
      </c>
      <c r="B2070" s="1" t="s">
        <v>6679</v>
      </c>
      <c r="C2070" s="1" t="s">
        <v>6831</v>
      </c>
      <c r="D2070" s="1" t="s">
        <v>6926</v>
      </c>
      <c r="E2070" s="0" t="n">
        <v>-6.553</v>
      </c>
      <c r="G2070" s="0" t="n">
        <v>5.598</v>
      </c>
      <c r="H2070" s="1" t="n">
        <v>0.872</v>
      </c>
      <c r="I2070" s="1" t="n">
        <v>74.259</v>
      </c>
      <c r="J2070" s="1" t="n">
        <v>141.232</v>
      </c>
      <c r="K2070" s="1" t="s">
        <v>6884</v>
      </c>
      <c r="L2070" s="1"/>
    </row>
    <row r="2071" customFormat="false" ht="12.75" hidden="false" customHeight="false" outlineLevel="0" collapsed="false">
      <c r="A2071" s="1" t="s">
        <v>3430</v>
      </c>
      <c r="B2071" s="1" t="s">
        <v>6679</v>
      </c>
      <c r="C2071" s="1" t="s">
        <v>6831</v>
      </c>
      <c r="D2071" s="1" t="s">
        <v>6927</v>
      </c>
      <c r="E2071" s="0" t="n">
        <v>-6.579</v>
      </c>
      <c r="G2071" s="0" t="n">
        <v>6.138</v>
      </c>
      <c r="H2071" s="1" t="n">
        <v>0.977</v>
      </c>
      <c r="I2071" s="1" t="n">
        <v>120.744</v>
      </c>
      <c r="J2071" s="1" t="n">
        <v>160.312</v>
      </c>
      <c r="K2071" s="1" t="s">
        <v>6928</v>
      </c>
      <c r="L2071" s="1"/>
    </row>
    <row r="2072" customFormat="false" ht="12.75" hidden="false" customHeight="false" outlineLevel="0" collapsed="false">
      <c r="A2072" s="1" t="s">
        <v>3430</v>
      </c>
      <c r="B2072" s="1" t="s">
        <v>6679</v>
      </c>
      <c r="C2072" s="1" t="s">
        <v>6831</v>
      </c>
      <c r="D2072" s="1" t="s">
        <v>6929</v>
      </c>
      <c r="E2072" s="0" t="n">
        <v>-6.714</v>
      </c>
      <c r="G2072" s="0" t="n">
        <v>6.266</v>
      </c>
      <c r="H2072" s="1" t="n">
        <v>1.386</v>
      </c>
      <c r="I2072" s="1" t="n">
        <v>188.524</v>
      </c>
      <c r="J2072" s="1" t="n">
        <v>250.539</v>
      </c>
      <c r="K2072" s="1" t="s">
        <v>6930</v>
      </c>
      <c r="L2072" s="1"/>
    </row>
    <row r="2073" customFormat="false" ht="12.75" hidden="false" customHeight="false" outlineLevel="0" collapsed="false">
      <c r="A2073" s="1" t="s">
        <v>3430</v>
      </c>
      <c r="B2073" s="1" t="s">
        <v>6679</v>
      </c>
      <c r="C2073" s="1" t="s">
        <v>6831</v>
      </c>
      <c r="D2073" s="1" t="s">
        <v>6931</v>
      </c>
      <c r="E2073" s="0" t="n">
        <v>-6.738</v>
      </c>
      <c r="G2073" s="0" t="n">
        <v>5.994</v>
      </c>
      <c r="H2073" s="1" t="n">
        <v>0.058</v>
      </c>
      <c r="I2073" s="1" t="n">
        <v>7.676</v>
      </c>
      <c r="J2073" s="1" t="n">
        <v>12.317</v>
      </c>
      <c r="K2073" s="1" t="s">
        <v>6898</v>
      </c>
      <c r="L2073" s="1"/>
    </row>
    <row r="2074" customFormat="false" ht="12.75" hidden="false" customHeight="false" outlineLevel="0" collapsed="false">
      <c r="A2074" s="1" t="s">
        <v>3430</v>
      </c>
      <c r="B2074" s="1" t="s">
        <v>6679</v>
      </c>
      <c r="C2074" s="1" t="s">
        <v>6831</v>
      </c>
      <c r="D2074" s="1" t="s">
        <v>6932</v>
      </c>
      <c r="E2074" s="0" t="n">
        <v>-6.796</v>
      </c>
      <c r="G2074" s="0" t="n">
        <v>6.285</v>
      </c>
      <c r="H2074" s="1" t="n">
        <v>0.065</v>
      </c>
      <c r="I2074" s="1" t="n">
        <v>9.391</v>
      </c>
      <c r="J2074" s="1" t="n">
        <v>13.218</v>
      </c>
      <c r="K2074" s="1" t="s">
        <v>6933</v>
      </c>
      <c r="L2074" s="1"/>
    </row>
    <row r="2075" customFormat="false" ht="12.75" hidden="false" customHeight="false" outlineLevel="0" collapsed="false">
      <c r="A2075" s="1" t="s">
        <v>3430</v>
      </c>
      <c r="B2075" s="1" t="s">
        <v>6679</v>
      </c>
      <c r="C2075" s="1" t="s">
        <v>6831</v>
      </c>
      <c r="D2075" s="1" t="s">
        <v>6934</v>
      </c>
      <c r="E2075" s="0" t="n">
        <v>-6.847</v>
      </c>
      <c r="G2075" s="0" t="n">
        <v>6.079</v>
      </c>
      <c r="H2075" s="1" t="n">
        <v>0.464</v>
      </c>
      <c r="I2075" s="1" t="n">
        <v>54.626</v>
      </c>
      <c r="J2075" s="1" t="n">
        <v>91.575</v>
      </c>
      <c r="K2075" s="1" t="s">
        <v>6928</v>
      </c>
      <c r="L2075" s="1"/>
    </row>
    <row r="2076" customFormat="false" ht="12.75" hidden="false" customHeight="false" outlineLevel="0" collapsed="false">
      <c r="A2076" s="1" t="s">
        <v>3430</v>
      </c>
      <c r="B2076" s="1" t="s">
        <v>6679</v>
      </c>
      <c r="C2076" s="1" t="s">
        <v>6831</v>
      </c>
      <c r="D2076" s="1" t="s">
        <v>6935</v>
      </c>
      <c r="E2076" s="0" t="n">
        <v>-6.873</v>
      </c>
      <c r="G2076" s="0" t="n">
        <v>6.148</v>
      </c>
      <c r="H2076" s="1" t="n">
        <v>1.725</v>
      </c>
      <c r="I2076" s="1" t="n">
        <v>214.381</v>
      </c>
      <c r="J2076" s="1" t="n">
        <v>345.812</v>
      </c>
      <c r="K2076" s="1" t="s">
        <v>6930</v>
      </c>
      <c r="L2076" s="1"/>
    </row>
    <row r="2077" customFormat="false" ht="12.75" hidden="false" customHeight="false" outlineLevel="0" collapsed="false">
      <c r="A2077" s="1" t="s">
        <v>3430</v>
      </c>
      <c r="B2077" s="1" t="s">
        <v>6679</v>
      </c>
      <c r="C2077" s="1" t="s">
        <v>6831</v>
      </c>
      <c r="D2077" s="1" t="s">
        <v>6936</v>
      </c>
      <c r="E2077" s="0" t="n">
        <v>-6.897</v>
      </c>
      <c r="F2077" s="0" t="n">
        <v>-1.137</v>
      </c>
      <c r="G2077" s="0" t="n">
        <v>5.735</v>
      </c>
      <c r="H2077" s="1" t="n">
        <v>0.035</v>
      </c>
      <c r="I2077" s="1" t="n">
        <v>4.239</v>
      </c>
      <c r="J2077" s="1" t="n">
        <v>9.285</v>
      </c>
      <c r="K2077" s="1" t="s">
        <v>6884</v>
      </c>
      <c r="L2077" s="1"/>
    </row>
    <row r="2078" customFormat="false" ht="12.75" hidden="false" customHeight="false" outlineLevel="0" collapsed="false">
      <c r="A2078" s="1" t="s">
        <v>3430</v>
      </c>
      <c r="B2078" s="1" t="s">
        <v>6679</v>
      </c>
      <c r="C2078" s="1" t="s">
        <v>6831</v>
      </c>
      <c r="D2078" s="1" t="s">
        <v>6937</v>
      </c>
      <c r="E2078" s="0" t="n">
        <v>-6.973</v>
      </c>
      <c r="G2078" s="0" t="n">
        <v>5.955</v>
      </c>
      <c r="H2078" s="1" t="n">
        <v>0.195</v>
      </c>
      <c r="I2078" s="1" t="n">
        <v>22.693</v>
      </c>
      <c r="J2078" s="1" t="n">
        <v>43.435</v>
      </c>
      <c r="K2078" s="1" t="s">
        <v>6938</v>
      </c>
      <c r="L2078" s="1"/>
    </row>
    <row r="2079" customFormat="false" ht="12.75" hidden="false" customHeight="false" outlineLevel="0" collapsed="false">
      <c r="A2079" s="1" t="s">
        <v>3430</v>
      </c>
      <c r="B2079" s="1" t="s">
        <v>6679</v>
      </c>
      <c r="C2079" s="1" t="s">
        <v>6831</v>
      </c>
      <c r="D2079" s="1" t="s">
        <v>6939</v>
      </c>
      <c r="E2079" s="0" t="n">
        <v>-7.041</v>
      </c>
      <c r="G2079" s="0" t="n">
        <v>6.515</v>
      </c>
      <c r="H2079" s="1" t="n">
        <v>0.214</v>
      </c>
      <c r="I2079" s="1" t="n">
        <v>35.723</v>
      </c>
      <c r="J2079" s="1" t="n">
        <v>48.851</v>
      </c>
      <c r="K2079" s="1" t="s">
        <v>6940</v>
      </c>
      <c r="L2079" s="1"/>
    </row>
    <row r="2080" customFormat="false" ht="12.75" hidden="false" customHeight="false" outlineLevel="0" collapsed="false">
      <c r="A2080" s="1" t="s">
        <v>3430</v>
      </c>
      <c r="B2080" s="1" t="s">
        <v>6679</v>
      </c>
      <c r="C2080" s="1" t="s">
        <v>6831</v>
      </c>
      <c r="D2080" s="1" t="s">
        <v>6941</v>
      </c>
      <c r="E2080" s="0" t="n">
        <v>-7.118</v>
      </c>
      <c r="G2080" s="0" t="n">
        <v>6.398</v>
      </c>
      <c r="H2080" s="1" t="n">
        <v>0.182</v>
      </c>
      <c r="I2080" s="1" t="n">
        <v>28.79</v>
      </c>
      <c r="J2080" s="1" t="n">
        <v>45.044</v>
      </c>
      <c r="K2080" s="1" t="s">
        <v>6942</v>
      </c>
      <c r="L2080" s="1"/>
    </row>
    <row r="2081" customFormat="false" ht="12.75" hidden="false" customHeight="false" outlineLevel="0" collapsed="false">
      <c r="A2081" s="1" t="s">
        <v>3430</v>
      </c>
      <c r="B2081" s="1" t="s">
        <v>6679</v>
      </c>
      <c r="C2081" s="1" t="s">
        <v>6831</v>
      </c>
      <c r="D2081" s="1" t="s">
        <v>6943</v>
      </c>
      <c r="E2081" s="0" t="n">
        <v>-7.14</v>
      </c>
      <c r="G2081" s="0" t="n">
        <v>6.276</v>
      </c>
      <c r="H2081" s="1" t="n">
        <v>1.234</v>
      </c>
      <c r="I2081" s="1" t="n">
        <v>172.106</v>
      </c>
      <c r="J2081" s="1" t="n">
        <v>306.528</v>
      </c>
      <c r="K2081" s="1" t="s">
        <v>6944</v>
      </c>
      <c r="L2081" s="1"/>
    </row>
    <row r="2082" customFormat="false" ht="12.75" hidden="false" customHeight="false" outlineLevel="0" collapsed="false">
      <c r="A2082" s="1" t="s">
        <v>3430</v>
      </c>
      <c r="B2082" s="1" t="s">
        <v>6679</v>
      </c>
      <c r="C2082" s="1" t="s">
        <v>6831</v>
      </c>
      <c r="D2082" s="1" t="s">
        <v>6945</v>
      </c>
      <c r="E2082" s="0" t="n">
        <v>-7.174</v>
      </c>
      <c r="G2082" s="0" t="n">
        <v>6.263</v>
      </c>
      <c r="H2082" s="1" t="n">
        <v>0.466</v>
      </c>
      <c r="I2082" s="1" t="n">
        <v>63.937</v>
      </c>
      <c r="J2082" s="1" t="n">
        <v>119.657</v>
      </c>
      <c r="K2082" s="1" t="s">
        <v>6919</v>
      </c>
      <c r="L2082" s="1"/>
    </row>
    <row r="2083" customFormat="false" ht="12.75" hidden="false" customHeight="false" outlineLevel="0" collapsed="false">
      <c r="A2083" s="1" t="s">
        <v>3430</v>
      </c>
      <c r="B2083" s="1" t="s">
        <v>6679</v>
      </c>
      <c r="C2083" s="1" t="s">
        <v>6831</v>
      </c>
      <c r="D2083" s="1" t="s">
        <v>6946</v>
      </c>
      <c r="E2083" s="0" t="n">
        <v>-7.185</v>
      </c>
      <c r="G2083" s="0" t="n">
        <v>6.473</v>
      </c>
      <c r="H2083" s="1" t="n">
        <v>0.141</v>
      </c>
      <c r="I2083" s="1" t="n">
        <v>23.7</v>
      </c>
      <c r="J2083" s="1" t="n">
        <v>38.118</v>
      </c>
      <c r="K2083" s="1" t="s">
        <v>6947</v>
      </c>
      <c r="L2083" s="1"/>
    </row>
    <row r="2084" customFormat="false" ht="12.75" hidden="false" customHeight="false" outlineLevel="0" collapsed="false">
      <c r="A2084" s="1" t="s">
        <v>3430</v>
      </c>
      <c r="B2084" s="1" t="s">
        <v>6679</v>
      </c>
      <c r="C2084" s="1" t="s">
        <v>6831</v>
      </c>
      <c r="D2084" s="1" t="s">
        <v>6948</v>
      </c>
      <c r="E2084" s="0" t="n">
        <v>-7.257</v>
      </c>
      <c r="G2084" s="0" t="n">
        <v>6.486</v>
      </c>
      <c r="H2084" s="1" t="n">
        <v>0.3</v>
      </c>
      <c r="I2084" s="1" t="n">
        <v>49.004</v>
      </c>
      <c r="J2084" s="1" t="n">
        <v>80.815</v>
      </c>
      <c r="K2084" s="1" t="s">
        <v>6930</v>
      </c>
      <c r="L2084" s="1"/>
    </row>
    <row r="2085" customFormat="false" ht="12.75" hidden="false" customHeight="false" outlineLevel="0" collapsed="false">
      <c r="A2085" s="1" t="s">
        <v>3430</v>
      </c>
      <c r="B2085" s="1" t="s">
        <v>6679</v>
      </c>
      <c r="C2085" s="1" t="s">
        <v>6831</v>
      </c>
      <c r="D2085" s="1" t="s">
        <v>6949</v>
      </c>
      <c r="E2085" s="0" t="n">
        <v>-7.357</v>
      </c>
      <c r="F2085" s="0" t="n">
        <v>-1.559</v>
      </c>
      <c r="G2085" s="0" t="n">
        <v>5.789</v>
      </c>
      <c r="H2085" s="1" t="n">
        <v>0.547</v>
      </c>
      <c r="I2085" s="1" t="n">
        <v>55.15</v>
      </c>
      <c r="J2085" s="1" t="n">
        <v>160.39</v>
      </c>
      <c r="K2085" s="1" t="s">
        <v>6896</v>
      </c>
      <c r="L2085" s="1"/>
    </row>
    <row r="2086" customFormat="false" ht="12.75" hidden="false" customHeight="false" outlineLevel="0" collapsed="false">
      <c r="A2086" s="1" t="s">
        <v>3430</v>
      </c>
      <c r="B2086" s="1" t="s">
        <v>6679</v>
      </c>
      <c r="C2086" s="1" t="s">
        <v>6831</v>
      </c>
      <c r="D2086" s="1" t="s">
        <v>6950</v>
      </c>
      <c r="E2086" s="0" t="n">
        <v>-7.377</v>
      </c>
      <c r="G2086" s="0" t="n">
        <v>6.191</v>
      </c>
      <c r="H2086" s="1" t="n">
        <v>0.619</v>
      </c>
      <c r="I2086" s="1" t="n">
        <v>83.299</v>
      </c>
      <c r="J2086" s="1" t="n">
        <v>177.83</v>
      </c>
      <c r="K2086" s="1" t="s">
        <v>6951</v>
      </c>
      <c r="L2086" s="1"/>
    </row>
    <row r="2087" customFormat="false" ht="12.75" hidden="false" customHeight="false" outlineLevel="0" collapsed="false">
      <c r="A2087" s="1" t="s">
        <v>3430</v>
      </c>
      <c r="B2087" s="1" t="s">
        <v>6679</v>
      </c>
      <c r="C2087" s="1" t="s">
        <v>6831</v>
      </c>
      <c r="D2087" s="1" t="s">
        <v>6952</v>
      </c>
      <c r="E2087" s="0" t="n">
        <v>-7.478</v>
      </c>
      <c r="G2087" s="0" t="n">
        <v>6.818</v>
      </c>
      <c r="H2087" s="1" t="n">
        <v>0.713</v>
      </c>
      <c r="I2087" s="1" t="n">
        <v>142.546</v>
      </c>
      <c r="J2087" s="1" t="n">
        <v>218.436</v>
      </c>
      <c r="K2087" s="1" t="s">
        <v>6953</v>
      </c>
      <c r="L2087" s="1"/>
    </row>
    <row r="2088" customFormat="false" ht="12.75" hidden="false" customHeight="false" outlineLevel="0" collapsed="false">
      <c r="A2088" s="1" t="s">
        <v>3430</v>
      </c>
      <c r="B2088" s="1" t="s">
        <v>6679</v>
      </c>
      <c r="C2088" s="1" t="s">
        <v>6831</v>
      </c>
      <c r="D2088" s="1" t="s">
        <v>6954</v>
      </c>
      <c r="E2088" s="0" t="n">
        <v>-7.614</v>
      </c>
      <c r="H2088" s="1" t="n">
        <v>0</v>
      </c>
      <c r="I2088" s="1" t="n">
        <v>1.209</v>
      </c>
      <c r="J2088" s="1" t="n">
        <v>1.951</v>
      </c>
      <c r="K2088" s="1" t="s">
        <v>6891</v>
      </c>
      <c r="L2088" s="1"/>
    </row>
    <row r="2089" customFormat="false" ht="12.75" hidden="false" customHeight="false" outlineLevel="0" collapsed="false">
      <c r="A2089" s="1" t="s">
        <v>3430</v>
      </c>
      <c r="B2089" s="1" t="s">
        <v>6679</v>
      </c>
      <c r="C2089" s="1" t="s">
        <v>6831</v>
      </c>
      <c r="D2089" s="1" t="s">
        <v>6955</v>
      </c>
      <c r="E2089" s="0" t="n">
        <v>-7.636</v>
      </c>
      <c r="G2089" s="0" t="n">
        <v>7.019</v>
      </c>
      <c r="H2089" s="1" t="n">
        <v>0.41</v>
      </c>
      <c r="I2089" s="1" t="n">
        <v>92.393</v>
      </c>
      <c r="J2089" s="1" t="n">
        <v>139.617</v>
      </c>
      <c r="K2089" s="1" t="s">
        <v>6905</v>
      </c>
      <c r="L2089" s="1"/>
    </row>
    <row r="2090" customFormat="false" ht="12.75" hidden="false" customHeight="false" outlineLevel="0" collapsed="false">
      <c r="A2090" s="1" t="s">
        <v>3430</v>
      </c>
      <c r="B2090" s="1" t="s">
        <v>6679</v>
      </c>
      <c r="C2090" s="1" t="s">
        <v>6831</v>
      </c>
      <c r="D2090" s="1" t="s">
        <v>6956</v>
      </c>
      <c r="E2090" s="0" t="n">
        <v>-7.652</v>
      </c>
      <c r="G2090" s="0" t="n">
        <v>6.732</v>
      </c>
      <c r="H2090" s="1" t="n">
        <v>0.351</v>
      </c>
      <c r="I2090" s="1" t="n">
        <v>68.057</v>
      </c>
      <c r="J2090" s="1" t="n">
        <v>124.492</v>
      </c>
      <c r="K2090" s="1" t="s">
        <v>6902</v>
      </c>
      <c r="L2090" s="1"/>
    </row>
    <row r="2091" customFormat="false" ht="12.75" hidden="false" customHeight="false" outlineLevel="0" collapsed="false">
      <c r="A2091" s="1" t="s">
        <v>3430</v>
      </c>
      <c r="B2091" s="1" t="s">
        <v>6679</v>
      </c>
      <c r="C2091" s="1" t="s">
        <v>6831</v>
      </c>
      <c r="D2091" s="1" t="s">
        <v>6957</v>
      </c>
      <c r="E2091" s="0" t="n">
        <v>-7.67</v>
      </c>
      <c r="G2091" s="0" t="n">
        <v>7.017</v>
      </c>
      <c r="H2091" s="1" t="n">
        <v>0.523</v>
      </c>
      <c r="I2091" s="1" t="n">
        <v>122.417</v>
      </c>
      <c r="J2091" s="1" t="n">
        <v>184.513</v>
      </c>
      <c r="K2091" s="1" t="s">
        <v>6958</v>
      </c>
      <c r="L2091" s="1"/>
    </row>
    <row r="2092" customFormat="false" ht="12.75" hidden="false" customHeight="false" outlineLevel="0" collapsed="false">
      <c r="A2092" s="1" t="s">
        <v>3430</v>
      </c>
      <c r="B2092" s="1" t="s">
        <v>6679</v>
      </c>
      <c r="C2092" s="1" t="s">
        <v>6831</v>
      </c>
      <c r="D2092" s="1" t="s">
        <v>6959</v>
      </c>
      <c r="E2092" s="0" t="n">
        <v>-7.681</v>
      </c>
      <c r="G2092" s="0" t="n">
        <v>6.627</v>
      </c>
      <c r="H2092" s="1" t="n">
        <v>0.092</v>
      </c>
      <c r="I2092" s="1" t="n">
        <v>17.579</v>
      </c>
      <c r="J2092" s="1" t="n">
        <v>34.121</v>
      </c>
      <c r="K2092" s="1" t="s">
        <v>6947</v>
      </c>
      <c r="L2092" s="1"/>
    </row>
    <row r="2093" customFormat="false" ht="12.75" hidden="false" customHeight="false" outlineLevel="0" collapsed="false">
      <c r="A2093" s="1" t="s">
        <v>3430</v>
      </c>
      <c r="B2093" s="1" t="s">
        <v>6679</v>
      </c>
      <c r="C2093" s="1" t="s">
        <v>6831</v>
      </c>
      <c r="D2093" s="1" t="s">
        <v>6960</v>
      </c>
      <c r="E2093" s="0" t="n">
        <v>-7.695</v>
      </c>
      <c r="G2093" s="0" t="n">
        <v>6.997</v>
      </c>
      <c r="H2093" s="1" t="n">
        <v>0.43</v>
      </c>
      <c r="I2093" s="1" t="n">
        <v>98.337</v>
      </c>
      <c r="J2093" s="1" t="n">
        <v>155.127</v>
      </c>
      <c r="K2093" s="1" t="s">
        <v>6961</v>
      </c>
      <c r="L2093" s="1"/>
    </row>
    <row r="2094" customFormat="false" ht="12.75" hidden="false" customHeight="false" outlineLevel="0" collapsed="false">
      <c r="A2094" s="1" t="s">
        <v>3430</v>
      </c>
      <c r="B2094" s="1" t="s">
        <v>6679</v>
      </c>
      <c r="C2094" s="1" t="s">
        <v>6831</v>
      </c>
      <c r="D2094" s="1" t="s">
        <v>6962</v>
      </c>
      <c r="E2094" s="0" t="n">
        <v>-7.806</v>
      </c>
      <c r="G2094" s="0" t="n">
        <v>7.195</v>
      </c>
      <c r="H2094" s="1" t="n">
        <v>0.605</v>
      </c>
      <c r="I2094" s="1" t="n">
        <v>157.922</v>
      </c>
      <c r="J2094" s="1" t="n">
        <v>237.595</v>
      </c>
      <c r="K2094" s="1" t="s">
        <v>6963</v>
      </c>
      <c r="L2094" s="1"/>
    </row>
    <row r="2095" customFormat="false" ht="12.75" hidden="false" customHeight="false" outlineLevel="0" collapsed="false">
      <c r="A2095" s="1" t="s">
        <v>3430</v>
      </c>
      <c r="B2095" s="1" t="s">
        <v>6679</v>
      </c>
      <c r="C2095" s="1" t="s">
        <v>6831</v>
      </c>
      <c r="D2095" s="1" t="s">
        <v>6964</v>
      </c>
      <c r="E2095" s="0" t="n">
        <v>-7.813</v>
      </c>
      <c r="G2095" s="0" t="n">
        <v>7.009</v>
      </c>
      <c r="H2095" s="1" t="n">
        <v>0.228</v>
      </c>
      <c r="I2095" s="1" t="n">
        <v>52.732</v>
      </c>
      <c r="J2095" s="1" t="n">
        <v>89.865</v>
      </c>
      <c r="K2095" s="1" t="s">
        <v>6963</v>
      </c>
      <c r="L2095" s="1"/>
    </row>
    <row r="2096" customFormat="false" ht="12.75" hidden="false" customHeight="false" outlineLevel="0" collapsed="false">
      <c r="A2096" s="1" t="s">
        <v>3430</v>
      </c>
      <c r="B2096" s="1" t="s">
        <v>6679</v>
      </c>
      <c r="C2096" s="1" t="s">
        <v>6831</v>
      </c>
      <c r="D2096" s="1" t="s">
        <v>6965</v>
      </c>
      <c r="E2096" s="0" t="n">
        <v>-7.825</v>
      </c>
      <c r="G2096" s="0" t="n">
        <v>6.93</v>
      </c>
      <c r="H2096" s="1" t="n">
        <v>0.631</v>
      </c>
      <c r="I2096" s="1" t="n">
        <v>137.621</v>
      </c>
      <c r="J2096" s="1" t="n">
        <v>250.597</v>
      </c>
      <c r="K2096" s="1" t="s">
        <v>6966</v>
      </c>
      <c r="L2096" s="1"/>
    </row>
    <row r="2097" customFormat="false" ht="12.75" hidden="false" customHeight="false" outlineLevel="0" collapsed="false">
      <c r="A2097" s="1" t="s">
        <v>3430</v>
      </c>
      <c r="B2097" s="1" t="s">
        <v>6679</v>
      </c>
      <c r="C2097" s="1" t="s">
        <v>6831</v>
      </c>
      <c r="D2097" s="1" t="s">
        <v>6967</v>
      </c>
      <c r="E2097" s="0" t="n">
        <v>-7.826</v>
      </c>
      <c r="G2097" s="0" t="n">
        <v>6.909</v>
      </c>
      <c r="H2097" s="1" t="n">
        <v>0.488</v>
      </c>
      <c r="I2097" s="1" t="n">
        <v>105.189</v>
      </c>
      <c r="J2097" s="1" t="n">
        <v>193.1</v>
      </c>
      <c r="K2097" s="1" t="s">
        <v>6902</v>
      </c>
      <c r="L2097" s="1"/>
    </row>
    <row r="2098" customFormat="false" ht="12.75" hidden="false" customHeight="false" outlineLevel="0" collapsed="false">
      <c r="A2098" s="1" t="s">
        <v>3430</v>
      </c>
      <c r="B2098" s="1" t="s">
        <v>6679</v>
      </c>
      <c r="C2098" s="1" t="s">
        <v>6831</v>
      </c>
      <c r="D2098" s="1" t="s">
        <v>6968</v>
      </c>
      <c r="E2098" s="0" t="n">
        <v>-7.888</v>
      </c>
      <c r="G2098" s="0" t="n">
        <v>7.162</v>
      </c>
      <c r="H2098" s="1" t="n">
        <v>0.715</v>
      </c>
      <c r="I2098" s="1" t="n">
        <v>183.168</v>
      </c>
      <c r="J2098" s="1" t="n">
        <v>295.074</v>
      </c>
      <c r="K2098" s="1" t="s">
        <v>6969</v>
      </c>
      <c r="L2098" s="1"/>
    </row>
    <row r="2099" customFormat="false" ht="12.75" hidden="false" customHeight="false" outlineLevel="0" collapsed="false">
      <c r="A2099" s="1" t="s">
        <v>3430</v>
      </c>
      <c r="B2099" s="1" t="s">
        <v>6679</v>
      </c>
      <c r="C2099" s="1" t="s">
        <v>6831</v>
      </c>
      <c r="D2099" s="1" t="s">
        <v>6970</v>
      </c>
      <c r="E2099" s="0" t="n">
        <v>-8.057</v>
      </c>
      <c r="F2099" s="0" t="n">
        <v>-1.038</v>
      </c>
      <c r="G2099" s="0" t="n">
        <v>7.006</v>
      </c>
      <c r="H2099" s="1" t="n">
        <v>1.283</v>
      </c>
      <c r="I2099" s="1" t="n">
        <v>288.113</v>
      </c>
      <c r="J2099" s="1" t="n">
        <v>582.565</v>
      </c>
      <c r="K2099" s="1" t="s">
        <v>6971</v>
      </c>
      <c r="L2099" s="1"/>
    </row>
    <row r="2100" customFormat="false" ht="12.75" hidden="false" customHeight="false" outlineLevel="0" collapsed="false">
      <c r="A2100" s="1" t="s">
        <v>3430</v>
      </c>
      <c r="B2100" s="1" t="s">
        <v>6679</v>
      </c>
      <c r="C2100" s="1" t="s">
        <v>6831</v>
      </c>
      <c r="D2100" s="1" t="s">
        <v>6972</v>
      </c>
      <c r="E2100" s="0" t="n">
        <v>-8.189</v>
      </c>
      <c r="G2100" s="0" t="n">
        <v>7.504</v>
      </c>
      <c r="H2100" s="1" t="n">
        <v>0.038</v>
      </c>
      <c r="I2100" s="1" t="n">
        <v>14.061</v>
      </c>
      <c r="J2100" s="1" t="n">
        <v>21.96</v>
      </c>
      <c r="K2100" s="1" t="s">
        <v>6947</v>
      </c>
      <c r="L2100" s="1"/>
    </row>
    <row r="2101" customFormat="false" ht="12.75" hidden="false" customHeight="false" outlineLevel="0" collapsed="false">
      <c r="A2101" s="1" t="s">
        <v>3430</v>
      </c>
      <c r="B2101" s="1" t="s">
        <v>6679</v>
      </c>
      <c r="C2101" s="1" t="s">
        <v>6831</v>
      </c>
      <c r="D2101" s="1" t="s">
        <v>6973</v>
      </c>
      <c r="E2101" s="0" t="n">
        <v>-8.203</v>
      </c>
      <c r="G2101" s="0" t="n">
        <v>7.358</v>
      </c>
      <c r="H2101" s="1" t="n">
        <v>0.6</v>
      </c>
      <c r="I2101" s="1" t="n">
        <v>173.116</v>
      </c>
      <c r="J2101" s="1" t="n">
        <v>302.577</v>
      </c>
      <c r="K2101" s="1" t="s">
        <v>6963</v>
      </c>
      <c r="L2101" s="1"/>
    </row>
    <row r="2102" customFormat="false" ht="12.75" hidden="false" customHeight="false" outlineLevel="0" collapsed="false">
      <c r="A2102" s="1" t="s">
        <v>3430</v>
      </c>
      <c r="B2102" s="1" t="s">
        <v>6679</v>
      </c>
      <c r="C2102" s="1" t="s">
        <v>6831</v>
      </c>
      <c r="D2102" s="1" t="s">
        <v>6974</v>
      </c>
      <c r="E2102" s="0" t="n">
        <v>-8.206</v>
      </c>
      <c r="G2102" s="0" t="n">
        <v>7.291</v>
      </c>
      <c r="H2102" s="1" t="n">
        <v>0.333</v>
      </c>
      <c r="I2102" s="1" t="n">
        <v>93.306</v>
      </c>
      <c r="J2102" s="1" t="n">
        <v>169.047</v>
      </c>
      <c r="K2102" s="1" t="s">
        <v>6975</v>
      </c>
      <c r="L2102" s="1"/>
    </row>
    <row r="2103" customFormat="false" ht="12.75" hidden="false" customHeight="false" outlineLevel="0" collapsed="false">
      <c r="A2103" s="1" t="s">
        <v>3430</v>
      </c>
      <c r="B2103" s="1" t="s">
        <v>6679</v>
      </c>
      <c r="C2103" s="1" t="s">
        <v>6831</v>
      </c>
      <c r="D2103" s="1" t="s">
        <v>6976</v>
      </c>
      <c r="E2103" s="0" t="n">
        <v>-8.238</v>
      </c>
      <c r="F2103" s="0" t="n">
        <v>-1.142</v>
      </c>
      <c r="G2103" s="0" t="n">
        <v>7.085</v>
      </c>
      <c r="H2103" s="1" t="n">
        <v>0.538</v>
      </c>
      <c r="I2103" s="1" t="n">
        <v>136.45</v>
      </c>
      <c r="J2103" s="1" t="n">
        <v>296.339</v>
      </c>
      <c r="K2103" s="1" t="s">
        <v>6977</v>
      </c>
      <c r="L2103" s="1"/>
    </row>
    <row r="2104" customFormat="false" ht="12.75" hidden="false" customHeight="false" outlineLevel="0" collapsed="false">
      <c r="A2104" s="1" t="s">
        <v>3430</v>
      </c>
      <c r="B2104" s="1" t="s">
        <v>6679</v>
      </c>
      <c r="C2104" s="1" t="s">
        <v>6831</v>
      </c>
      <c r="D2104" s="1" t="s">
        <v>6978</v>
      </c>
      <c r="E2104" s="0" t="n">
        <v>-8.347</v>
      </c>
      <c r="G2104" s="0" t="n">
        <v>7.436</v>
      </c>
      <c r="H2104" s="1" t="n">
        <v>1.27</v>
      </c>
      <c r="I2104" s="1" t="n">
        <v>378.381</v>
      </c>
      <c r="J2104" s="1" t="n">
        <v>691.444</v>
      </c>
      <c r="K2104" s="1" t="s">
        <v>6979</v>
      </c>
      <c r="L2104" s="1"/>
    </row>
    <row r="2105" customFormat="false" ht="12.75" hidden="false" customHeight="false" outlineLevel="0" collapsed="false">
      <c r="A2105" s="1" t="s">
        <v>3430</v>
      </c>
      <c r="B2105" s="1" t="s">
        <v>6679</v>
      </c>
      <c r="C2105" s="1" t="s">
        <v>6831</v>
      </c>
      <c r="D2105" s="1" t="s">
        <v>6980</v>
      </c>
      <c r="E2105" s="0" t="n">
        <v>-8.382</v>
      </c>
      <c r="G2105" s="0" t="n">
        <v>7.868</v>
      </c>
      <c r="H2105" s="1" t="n">
        <v>0.334</v>
      </c>
      <c r="I2105" s="1" t="n">
        <v>140.914</v>
      </c>
      <c r="J2105" s="1" t="n">
        <v>197.6</v>
      </c>
      <c r="K2105" s="1" t="s">
        <v>6981</v>
      </c>
      <c r="L2105" s="1"/>
    </row>
    <row r="2106" customFormat="false" ht="12.75" hidden="false" customHeight="false" outlineLevel="0" collapsed="false">
      <c r="A2106" s="1" t="s">
        <v>3430</v>
      </c>
      <c r="B2106" s="1" t="s">
        <v>6679</v>
      </c>
      <c r="C2106" s="1" t="s">
        <v>6831</v>
      </c>
      <c r="D2106" s="1" t="s">
        <v>6982</v>
      </c>
      <c r="E2106" s="0" t="n">
        <v>-8.463</v>
      </c>
      <c r="G2106" s="0" t="n">
        <v>7.538</v>
      </c>
      <c r="H2106" s="1" t="n">
        <v>0.23</v>
      </c>
      <c r="I2106" s="1" t="n">
        <v>76.028</v>
      </c>
      <c r="J2106" s="1" t="n">
        <v>139.501</v>
      </c>
      <c r="K2106" s="1" t="s">
        <v>6961</v>
      </c>
      <c r="L2106" s="1"/>
    </row>
    <row r="2107" customFormat="false" ht="12.75" hidden="false" customHeight="false" outlineLevel="0" collapsed="false">
      <c r="A2107" s="1" t="s">
        <v>3430</v>
      </c>
      <c r="B2107" s="1" t="s">
        <v>6679</v>
      </c>
      <c r="C2107" s="1" t="s">
        <v>6831</v>
      </c>
      <c r="D2107" s="1" t="s">
        <v>6983</v>
      </c>
      <c r="E2107" s="0" t="n">
        <v>-8.469</v>
      </c>
      <c r="G2107" s="0" t="n">
        <v>7.667</v>
      </c>
      <c r="H2107" s="1" t="n">
        <v>0.395</v>
      </c>
      <c r="I2107" s="1" t="n">
        <v>143.788</v>
      </c>
      <c r="J2107" s="1" t="n">
        <v>245.126</v>
      </c>
      <c r="K2107" s="1" t="s">
        <v>6984</v>
      </c>
      <c r="L2107" s="1"/>
    </row>
    <row r="2108" customFormat="false" ht="12.75" hidden="false" customHeight="false" outlineLevel="0" collapsed="false">
      <c r="A2108" s="1" t="s">
        <v>3430</v>
      </c>
      <c r="B2108" s="1" t="s">
        <v>6679</v>
      </c>
      <c r="C2108" s="1" t="s">
        <v>6831</v>
      </c>
      <c r="D2108" s="1" t="s">
        <v>6985</v>
      </c>
      <c r="E2108" s="0" t="n">
        <v>-8.519</v>
      </c>
      <c r="G2108" s="0" t="n">
        <v>7.75</v>
      </c>
      <c r="H2108" s="1" t="n">
        <v>0.52</v>
      </c>
      <c r="I2108" s="1" t="n">
        <v>196.914</v>
      </c>
      <c r="J2108" s="1" t="n">
        <v>323.998</v>
      </c>
      <c r="K2108" s="1" t="s">
        <v>6951</v>
      </c>
      <c r="L2108" s="1"/>
    </row>
    <row r="2109" customFormat="false" ht="12.75" hidden="false" customHeight="false" outlineLevel="0" collapsed="false">
      <c r="A2109" s="1" t="s">
        <v>3430</v>
      </c>
      <c r="B2109" s="1" t="s">
        <v>6679</v>
      </c>
      <c r="C2109" s="1" t="s">
        <v>6831</v>
      </c>
      <c r="D2109" s="1" t="s">
        <v>6986</v>
      </c>
      <c r="E2109" s="0" t="n">
        <v>-8.579</v>
      </c>
      <c r="G2109" s="0" t="n">
        <v>7.937</v>
      </c>
      <c r="H2109" s="1" t="n">
        <v>0.4</v>
      </c>
      <c r="I2109" s="1" t="n">
        <v>176.361</v>
      </c>
      <c r="J2109" s="1" t="n">
        <v>265.205</v>
      </c>
      <c r="K2109" s="1" t="s">
        <v>6951</v>
      </c>
      <c r="L2109" s="1"/>
    </row>
    <row r="2110" customFormat="false" ht="12.75" hidden="false" customHeight="false" outlineLevel="0" collapsed="false">
      <c r="A2110" s="1" t="s">
        <v>3430</v>
      </c>
      <c r="B2110" s="1" t="s">
        <v>6679</v>
      </c>
      <c r="C2110" s="1" t="s">
        <v>6831</v>
      </c>
      <c r="D2110" s="1" t="s">
        <v>6987</v>
      </c>
      <c r="E2110" s="0" t="n">
        <v>-8.593</v>
      </c>
      <c r="G2110" s="0" t="n">
        <v>7.604</v>
      </c>
      <c r="H2110" s="1" t="n">
        <v>0.254</v>
      </c>
      <c r="I2110" s="1" t="n">
        <v>91.444</v>
      </c>
      <c r="J2110" s="1" t="n">
        <v>177.275</v>
      </c>
      <c r="K2110" s="1" t="s">
        <v>6942</v>
      </c>
      <c r="L2110" s="1"/>
    </row>
    <row r="2111" customFormat="false" ht="12.75" hidden="false" customHeight="false" outlineLevel="0" collapsed="false">
      <c r="A2111" s="1" t="s">
        <v>3430</v>
      </c>
      <c r="B2111" s="1" t="s">
        <v>6679</v>
      </c>
      <c r="C2111" s="1" t="s">
        <v>6831</v>
      </c>
      <c r="D2111" s="1" t="s">
        <v>6988</v>
      </c>
      <c r="E2111" s="0" t="n">
        <v>-8.674</v>
      </c>
      <c r="G2111" s="0" t="n">
        <v>7.792</v>
      </c>
      <c r="H2111" s="1" t="n">
        <v>0.068</v>
      </c>
      <c r="I2111" s="1" t="n">
        <v>30.359</v>
      </c>
      <c r="J2111" s="1" t="n">
        <v>54.014</v>
      </c>
      <c r="K2111" s="1" t="s">
        <v>6989</v>
      </c>
      <c r="L2111" s="1"/>
    </row>
    <row r="2112" customFormat="false" ht="12.75" hidden="false" customHeight="false" outlineLevel="0" collapsed="false">
      <c r="A2112" s="1" t="s">
        <v>3430</v>
      </c>
      <c r="B2112" s="1" t="s">
        <v>6679</v>
      </c>
      <c r="C2112" s="1" t="s">
        <v>6831</v>
      </c>
      <c r="D2112" s="1" t="s">
        <v>6990</v>
      </c>
      <c r="E2112" s="0" t="n">
        <v>-8.738</v>
      </c>
      <c r="F2112" s="0" t="n">
        <v>-1.048</v>
      </c>
      <c r="G2112" s="0" t="n">
        <v>7.678</v>
      </c>
      <c r="H2112" s="1" t="n">
        <v>0.465</v>
      </c>
      <c r="I2112" s="1" t="n">
        <v>178.389</v>
      </c>
      <c r="J2112" s="1" t="n">
        <v>362.523</v>
      </c>
      <c r="K2112" s="1" t="s">
        <v>6977</v>
      </c>
      <c r="L2112" s="1"/>
    </row>
    <row r="2113" customFormat="false" ht="12.75" hidden="false" customHeight="false" outlineLevel="0" collapsed="false">
      <c r="A2113" s="1" t="s">
        <v>3430</v>
      </c>
      <c r="B2113" s="1" t="s">
        <v>6679</v>
      </c>
      <c r="C2113" s="1" t="s">
        <v>6831</v>
      </c>
      <c r="D2113" s="1" t="s">
        <v>6991</v>
      </c>
      <c r="E2113" s="0" t="n">
        <v>-8.787</v>
      </c>
      <c r="G2113" s="0" t="n">
        <v>7.936</v>
      </c>
      <c r="H2113" s="1" t="n">
        <v>1.325</v>
      </c>
      <c r="I2113" s="1" t="n">
        <v>566.621</v>
      </c>
      <c r="J2113" s="1" t="n">
        <v>989.183</v>
      </c>
      <c r="K2113" s="1" t="s">
        <v>6992</v>
      </c>
      <c r="L2113" s="1"/>
    </row>
    <row r="2114" customFormat="false" ht="12.75" hidden="false" customHeight="false" outlineLevel="0" collapsed="false">
      <c r="A2114" s="1" t="s">
        <v>3430</v>
      </c>
      <c r="B2114" s="1" t="s">
        <v>6679</v>
      </c>
      <c r="C2114" s="1" t="s">
        <v>6831</v>
      </c>
      <c r="D2114" s="1" t="s">
        <v>6993</v>
      </c>
      <c r="E2114" s="0" t="n">
        <v>-8.833</v>
      </c>
      <c r="G2114" s="0" t="n">
        <v>7.926</v>
      </c>
      <c r="H2114" s="1" t="n">
        <v>0.265</v>
      </c>
      <c r="I2114" s="1" t="n">
        <v>120.242</v>
      </c>
      <c r="J2114" s="1" t="n">
        <v>218.354</v>
      </c>
      <c r="K2114" s="1" t="s">
        <v>6984</v>
      </c>
      <c r="L2114" s="1"/>
    </row>
    <row r="2115" customFormat="false" ht="12.75" hidden="false" customHeight="false" outlineLevel="0" collapsed="false">
      <c r="A2115" s="1" t="s">
        <v>3430</v>
      </c>
      <c r="B2115" s="1" t="s">
        <v>6679</v>
      </c>
      <c r="C2115" s="1" t="s">
        <v>6831</v>
      </c>
      <c r="D2115" s="1" t="s">
        <v>6994</v>
      </c>
      <c r="E2115" s="0" t="n">
        <v>-8.873</v>
      </c>
      <c r="G2115" s="0" t="n">
        <v>8.166</v>
      </c>
      <c r="H2115" s="1" t="n">
        <v>0.46</v>
      </c>
      <c r="I2115" s="1" t="n">
        <v>236.667</v>
      </c>
      <c r="J2115" s="1" t="n">
        <v>373.475</v>
      </c>
      <c r="K2115" s="1" t="s">
        <v>6947</v>
      </c>
      <c r="L2115" s="1"/>
    </row>
    <row r="2116" customFormat="false" ht="12.75" hidden="false" customHeight="false" outlineLevel="0" collapsed="false">
      <c r="A2116" s="1" t="s">
        <v>3430</v>
      </c>
      <c r="B2116" s="1" t="s">
        <v>6679</v>
      </c>
      <c r="C2116" s="1" t="s">
        <v>6831</v>
      </c>
      <c r="D2116" s="1" t="s">
        <v>6995</v>
      </c>
      <c r="E2116" s="0" t="n">
        <v>-8.883</v>
      </c>
      <c r="F2116" s="0" t="n">
        <v>-1.168</v>
      </c>
      <c r="G2116" s="0" t="n">
        <v>7.703</v>
      </c>
      <c r="H2116" s="1" t="n">
        <v>0.188</v>
      </c>
      <c r="I2116" s="1" t="n">
        <v>74.314</v>
      </c>
      <c r="J2116" s="1" t="n">
        <v>162.216</v>
      </c>
      <c r="K2116" s="1" t="s">
        <v>6919</v>
      </c>
      <c r="L2116" s="1"/>
    </row>
    <row r="2117" customFormat="false" ht="12.75" hidden="false" customHeight="false" outlineLevel="0" collapsed="false">
      <c r="A2117" s="1" t="s">
        <v>3430</v>
      </c>
      <c r="B2117" s="1" t="s">
        <v>6679</v>
      </c>
      <c r="C2117" s="1" t="s">
        <v>6831</v>
      </c>
      <c r="D2117" s="1" t="s">
        <v>6996</v>
      </c>
      <c r="E2117" s="0" t="n">
        <v>-8.885</v>
      </c>
      <c r="F2117" s="0" t="n">
        <v>-1.436</v>
      </c>
      <c r="G2117" s="0" t="n">
        <v>7.455</v>
      </c>
      <c r="H2117" s="1" t="n">
        <v>0.267</v>
      </c>
      <c r="I2117" s="1" t="n">
        <v>88.311</v>
      </c>
      <c r="J2117" s="1" t="n">
        <v>230.801</v>
      </c>
      <c r="K2117" s="1" t="s">
        <v>6919</v>
      </c>
      <c r="L2117" s="1"/>
    </row>
    <row r="2118" customFormat="false" ht="12.75" hidden="false" customHeight="false" outlineLevel="0" collapsed="false">
      <c r="A2118" s="1" t="s">
        <v>3430</v>
      </c>
      <c r="B2118" s="1" t="s">
        <v>6679</v>
      </c>
      <c r="C2118" s="1" t="s">
        <v>6831</v>
      </c>
      <c r="D2118" s="1" t="s">
        <v>6997</v>
      </c>
      <c r="E2118" s="0" t="n">
        <v>-8.924</v>
      </c>
      <c r="G2118" s="0" t="n">
        <v>7.946</v>
      </c>
      <c r="H2118" s="1" t="n">
        <v>0.062</v>
      </c>
      <c r="I2118" s="1" t="n">
        <v>39.697</v>
      </c>
      <c r="J2118" s="1" t="n">
        <v>73.336</v>
      </c>
      <c r="K2118" s="1" t="s">
        <v>6998</v>
      </c>
      <c r="L2118" s="1"/>
    </row>
    <row r="2119" customFormat="false" ht="12.75" hidden="false" customHeight="false" outlineLevel="0" collapsed="false">
      <c r="A2119" s="1" t="s">
        <v>3430</v>
      </c>
      <c r="B2119" s="1" t="s">
        <v>6679</v>
      </c>
      <c r="C2119" s="1" t="s">
        <v>6831</v>
      </c>
      <c r="D2119" s="1" t="s">
        <v>6999</v>
      </c>
      <c r="E2119" s="0" t="n">
        <v>-8.926</v>
      </c>
      <c r="G2119" s="0" t="n">
        <v>8.276</v>
      </c>
      <c r="H2119" s="1" t="n">
        <v>0.382</v>
      </c>
      <c r="I2119" s="1" t="n">
        <v>213.738</v>
      </c>
      <c r="J2119" s="1" t="n">
        <v>329.481</v>
      </c>
      <c r="K2119" s="1" t="s">
        <v>6951</v>
      </c>
      <c r="L2119" s="1"/>
    </row>
    <row r="2120" customFormat="false" ht="12.75" hidden="false" customHeight="false" outlineLevel="0" collapsed="false">
      <c r="A2120" s="1" t="s">
        <v>3430</v>
      </c>
      <c r="B2120" s="1" t="s">
        <v>6679</v>
      </c>
      <c r="C2120" s="1" t="s">
        <v>6831</v>
      </c>
      <c r="D2120" s="1" t="s">
        <v>7000</v>
      </c>
      <c r="E2120" s="0" t="n">
        <v>-9.084</v>
      </c>
      <c r="G2120" s="0" t="n">
        <v>7.995</v>
      </c>
      <c r="H2120" s="1" t="n">
        <v>0.09</v>
      </c>
      <c r="I2120" s="1" t="n">
        <v>44.172</v>
      </c>
      <c r="J2120" s="1" t="n">
        <v>91.043</v>
      </c>
      <c r="K2120" s="1" t="s">
        <v>7001</v>
      </c>
      <c r="L2120" s="1"/>
    </row>
    <row r="2121" customFormat="false" ht="12.75" hidden="false" customHeight="false" outlineLevel="0" collapsed="false">
      <c r="A2121" s="1" t="s">
        <v>3430</v>
      </c>
      <c r="B2121" s="1" t="s">
        <v>6679</v>
      </c>
      <c r="C2121" s="1" t="s">
        <v>6831</v>
      </c>
      <c r="D2121" s="1" t="s">
        <v>7002</v>
      </c>
      <c r="E2121" s="0" t="n">
        <v>-9.185</v>
      </c>
      <c r="G2121" s="0" t="n">
        <v>8.334</v>
      </c>
      <c r="H2121" s="1" t="n">
        <v>0.083</v>
      </c>
      <c r="I2121" s="1" t="n">
        <v>52.619</v>
      </c>
      <c r="J2121" s="1" t="n">
        <v>92.035</v>
      </c>
      <c r="K2121" s="1" t="s">
        <v>6989</v>
      </c>
      <c r="L2121" s="1"/>
    </row>
    <row r="2122" customFormat="false" ht="12.75" hidden="false" customHeight="false" outlineLevel="0" collapsed="false">
      <c r="A2122" s="1" t="s">
        <v>3430</v>
      </c>
      <c r="B2122" s="1" t="s">
        <v>6679</v>
      </c>
      <c r="C2122" s="1" t="s">
        <v>6831</v>
      </c>
      <c r="D2122" s="1" t="s">
        <v>7003</v>
      </c>
      <c r="E2122" s="0" t="n">
        <v>-9.389</v>
      </c>
      <c r="F2122" s="0" t="n">
        <v>-1.483</v>
      </c>
      <c r="G2122" s="0" t="n">
        <v>7.912</v>
      </c>
      <c r="H2122" s="1" t="n">
        <v>0.175</v>
      </c>
      <c r="I2122" s="1" t="n">
        <v>77.167</v>
      </c>
      <c r="J2122" s="1" t="n">
        <v>210.684</v>
      </c>
      <c r="K2122" s="1" t="s">
        <v>6979</v>
      </c>
      <c r="L2122" s="1"/>
    </row>
    <row r="2123" customFormat="false" ht="12.75" hidden="false" customHeight="false" outlineLevel="0" collapsed="false">
      <c r="A2123" s="1" t="s">
        <v>3430</v>
      </c>
      <c r="B2123" s="1" t="s">
        <v>6679</v>
      </c>
      <c r="C2123" s="1" t="s">
        <v>6831</v>
      </c>
      <c r="D2123" s="1" t="s">
        <v>7004</v>
      </c>
      <c r="E2123" s="0" t="n">
        <v>-9.478</v>
      </c>
      <c r="G2123" s="0" t="n">
        <v>8.46</v>
      </c>
      <c r="H2123" s="1" t="n">
        <v>0.044</v>
      </c>
      <c r="I2123" s="1" t="n">
        <v>31.674</v>
      </c>
      <c r="J2123" s="1" t="n">
        <v>61.382</v>
      </c>
      <c r="K2123" s="1" t="s">
        <v>7005</v>
      </c>
      <c r="L2123" s="1"/>
    </row>
    <row r="2124" customFormat="false" ht="12.75" hidden="false" customHeight="false" outlineLevel="0" collapsed="false">
      <c r="A2124" s="1" t="s">
        <v>3430</v>
      </c>
      <c r="B2124" s="1" t="s">
        <v>6679</v>
      </c>
      <c r="C2124" s="1" t="s">
        <v>6831</v>
      </c>
      <c r="D2124" s="1" t="s">
        <v>7006</v>
      </c>
      <c r="E2124" s="0" t="n">
        <v>-9.569</v>
      </c>
      <c r="G2124" s="0" t="n">
        <v>8.673</v>
      </c>
      <c r="H2124" s="1" t="n">
        <v>0.032</v>
      </c>
      <c r="I2124" s="1" t="n">
        <v>26.724</v>
      </c>
      <c r="J2124" s="1" t="n">
        <v>47.392</v>
      </c>
      <c r="K2124" s="1" t="s">
        <v>6863</v>
      </c>
      <c r="L2124" s="1"/>
    </row>
    <row r="2125" customFormat="false" ht="12.75" hidden="false" customHeight="false" outlineLevel="0" collapsed="false">
      <c r="A2125" s="1" t="s">
        <v>3430</v>
      </c>
      <c r="B2125" s="1" t="s">
        <v>6679</v>
      </c>
      <c r="C2125" s="1" t="s">
        <v>6831</v>
      </c>
      <c r="D2125" s="1" t="s">
        <v>7007</v>
      </c>
      <c r="E2125" s="0" t="n">
        <v>-9.721</v>
      </c>
      <c r="G2125" s="0" t="n">
        <v>8.768</v>
      </c>
      <c r="H2125" s="1" t="n">
        <v>0.415</v>
      </c>
      <c r="I2125" s="1" t="n">
        <v>318.71</v>
      </c>
      <c r="J2125" s="1" t="n">
        <v>605.873</v>
      </c>
      <c r="K2125" s="1" t="s">
        <v>7008</v>
      </c>
      <c r="L2125" s="1"/>
    </row>
    <row r="2126" customFormat="false" ht="12.75" hidden="false" customHeight="false" outlineLevel="0" collapsed="false">
      <c r="A2126" s="1" t="s">
        <v>3430</v>
      </c>
      <c r="B2126" s="1" t="s">
        <v>6679</v>
      </c>
      <c r="C2126" s="1" t="s">
        <v>6831</v>
      </c>
      <c r="D2126" s="1" t="s">
        <v>7009</v>
      </c>
      <c r="E2126" s="0" t="n">
        <v>-9.764</v>
      </c>
      <c r="G2126" s="0" t="n">
        <v>8.988</v>
      </c>
      <c r="H2126" s="1" t="n">
        <v>0.143</v>
      </c>
      <c r="I2126" s="1" t="n">
        <v>131.867</v>
      </c>
      <c r="J2126" s="1" t="n">
        <v>219.455</v>
      </c>
      <c r="K2126" s="1" t="s">
        <v>7010</v>
      </c>
      <c r="L2126" s="1"/>
    </row>
    <row r="2127" customFormat="false" ht="12.75" hidden="false" customHeight="false" outlineLevel="0" collapsed="false">
      <c r="A2127" s="1" t="s">
        <v>3430</v>
      </c>
      <c r="B2127" s="1" t="s">
        <v>6679</v>
      </c>
      <c r="C2127" s="1" t="s">
        <v>6831</v>
      </c>
      <c r="D2127" s="1" t="s">
        <v>7011</v>
      </c>
      <c r="E2127" s="0" t="n">
        <v>-9.881</v>
      </c>
      <c r="G2127" s="0" t="n">
        <v>8.865</v>
      </c>
      <c r="H2127" s="1" t="n">
        <v>0.18</v>
      </c>
      <c r="I2127" s="1" t="n">
        <v>152.649</v>
      </c>
      <c r="J2127" s="1" t="n">
        <v>305.578</v>
      </c>
      <c r="K2127" s="1" t="s">
        <v>7012</v>
      </c>
      <c r="L2127" s="1"/>
    </row>
    <row r="2128" customFormat="false" ht="12.75" hidden="false" customHeight="false" outlineLevel="0" collapsed="false">
      <c r="A2128" s="1" t="s">
        <v>3430</v>
      </c>
      <c r="B2128" s="1" t="s">
        <v>6679</v>
      </c>
      <c r="C2128" s="1" t="s">
        <v>6831</v>
      </c>
      <c r="D2128" s="1" t="s">
        <v>7013</v>
      </c>
      <c r="E2128" s="0" t="n">
        <v>-10.211</v>
      </c>
      <c r="G2128" s="0" t="n">
        <v>9.052</v>
      </c>
      <c r="H2128" s="1" t="n">
        <v>0.107</v>
      </c>
      <c r="I2128" s="1" t="n">
        <v>109.413</v>
      </c>
      <c r="J2128" s="1" t="n">
        <v>234.276</v>
      </c>
      <c r="K2128" s="1" t="s">
        <v>7014</v>
      </c>
      <c r="L2128" s="1"/>
    </row>
    <row r="2129" customFormat="false" ht="12.75" hidden="false" customHeight="false" outlineLevel="0" collapsed="false">
      <c r="A2129" s="1" t="s">
        <v>3430</v>
      </c>
      <c r="B2129" s="1" t="s">
        <v>6679</v>
      </c>
      <c r="C2129" s="1" t="s">
        <v>6831</v>
      </c>
      <c r="D2129" s="1" t="s">
        <v>7015</v>
      </c>
      <c r="E2129" s="0" t="n">
        <v>-11.192</v>
      </c>
      <c r="G2129" s="0" t="n">
        <v>9.732</v>
      </c>
      <c r="H2129" s="1" t="n">
        <v>0</v>
      </c>
      <c r="I2129" s="1" t="n">
        <v>24.351</v>
      </c>
      <c r="J2129" s="1" t="n">
        <v>59.961</v>
      </c>
      <c r="K2129" s="1" t="s">
        <v>6917</v>
      </c>
      <c r="L2129" s="1"/>
    </row>
    <row r="2130" customFormat="false" ht="12.75" hidden="false" customHeight="false" outlineLevel="0" collapsed="false">
      <c r="A2130" s="1" t="s">
        <v>3430</v>
      </c>
      <c r="B2130" s="1" t="s">
        <v>6679</v>
      </c>
      <c r="C2130" s="1" t="s">
        <v>6831</v>
      </c>
      <c r="D2130" s="1" t="s">
        <v>7016</v>
      </c>
      <c r="E2130" s="0" t="n">
        <v>-11.765</v>
      </c>
      <c r="G2130" s="0" t="n">
        <v>11.334</v>
      </c>
      <c r="H2130" s="1" t="n">
        <v>0</v>
      </c>
      <c r="I2130" s="1" t="n">
        <v>37.629</v>
      </c>
      <c r="J2130" s="1" t="n">
        <v>46.711</v>
      </c>
      <c r="K2130" s="1" t="s">
        <v>7014</v>
      </c>
      <c r="L2130" s="1"/>
    </row>
    <row r="2131" customFormat="false" ht="12.75" hidden="false" customHeight="false" outlineLevel="0" collapsed="false">
      <c r="A2131" s="1" t="s">
        <v>3430</v>
      </c>
      <c r="B2131" s="1" t="s">
        <v>6679</v>
      </c>
      <c r="C2131" s="1" t="s">
        <v>6831</v>
      </c>
      <c r="D2131" s="1" t="s">
        <v>7017</v>
      </c>
      <c r="E2131" s="0" t="n">
        <v>-12.02</v>
      </c>
      <c r="G2131" s="0" t="n">
        <v>10.863</v>
      </c>
      <c r="H2131" s="1" t="n">
        <v>0</v>
      </c>
      <c r="I2131" s="1" t="n">
        <v>83.205</v>
      </c>
      <c r="J2131" s="1" t="n">
        <v>168.733</v>
      </c>
      <c r="K2131" s="1" t="s">
        <v>7018</v>
      </c>
      <c r="L2131" s="1"/>
    </row>
    <row r="2132" customFormat="false" ht="12.75" hidden="false" customHeight="false" outlineLevel="0" collapsed="false">
      <c r="A2132" s="1" t="s">
        <v>3430</v>
      </c>
      <c r="B2132" s="1" t="s">
        <v>6679</v>
      </c>
      <c r="C2132" s="1" t="s">
        <v>7019</v>
      </c>
      <c r="D2132" s="1" t="s">
        <v>7020</v>
      </c>
      <c r="E2132" s="0" t="n">
        <v>6.803</v>
      </c>
      <c r="F2132" s="0" t="n">
        <v>2.371</v>
      </c>
      <c r="G2132" s="0" t="n">
        <v>-4.449</v>
      </c>
      <c r="H2132" s="1" t="n">
        <v>48.152</v>
      </c>
      <c r="I2132" s="1" t="n">
        <v>3.715</v>
      </c>
      <c r="J2132" s="1" t="n">
        <v>0.722</v>
      </c>
      <c r="K2132" s="1" t="s">
        <v>7021</v>
      </c>
      <c r="L2132" s="1"/>
    </row>
    <row r="2133" customFormat="false" ht="12.75" hidden="false" customHeight="false" outlineLevel="0" collapsed="false">
      <c r="A2133" s="1" t="s">
        <v>3430</v>
      </c>
      <c r="B2133" s="1" t="s">
        <v>6679</v>
      </c>
      <c r="C2133" s="1" t="s">
        <v>7019</v>
      </c>
      <c r="D2133" s="1" t="s">
        <v>7022</v>
      </c>
      <c r="E2133" s="0" t="n">
        <v>1.485</v>
      </c>
      <c r="H2133" s="1" t="n">
        <v>882.632</v>
      </c>
      <c r="I2133" s="1" t="n">
        <v>970.479</v>
      </c>
      <c r="J2133" s="1" t="n">
        <v>527.172</v>
      </c>
      <c r="K2133" s="1" t="s">
        <v>7023</v>
      </c>
      <c r="L2133" s="1"/>
    </row>
    <row r="2134" customFormat="false" ht="12.75" hidden="false" customHeight="false" outlineLevel="0" collapsed="false">
      <c r="A2134" s="1" t="s">
        <v>3430</v>
      </c>
      <c r="B2134" s="1" t="s">
        <v>6679</v>
      </c>
      <c r="C2134" s="1" t="s">
        <v>7019</v>
      </c>
      <c r="D2134" s="1" t="s">
        <v>7024</v>
      </c>
      <c r="E2134" s="0" t="n">
        <v>1.481</v>
      </c>
      <c r="G2134" s="0" t="n">
        <v>-1.02</v>
      </c>
      <c r="H2134" s="1" t="n">
        <v>13.024</v>
      </c>
      <c r="I2134" s="1" t="n">
        <v>10.933</v>
      </c>
      <c r="J2134" s="1" t="n">
        <v>7.929</v>
      </c>
      <c r="K2134" s="1" t="s">
        <v>7025</v>
      </c>
      <c r="L2134" s="1"/>
    </row>
    <row r="2135" customFormat="false" ht="12.75" hidden="false" customHeight="false" outlineLevel="0" collapsed="false">
      <c r="A2135" s="1" t="s">
        <v>3430</v>
      </c>
      <c r="B2135" s="1" t="s">
        <v>6679</v>
      </c>
      <c r="C2135" s="1" t="s">
        <v>7019</v>
      </c>
      <c r="D2135" s="1" t="s">
        <v>7026</v>
      </c>
      <c r="E2135" s="0" t="n">
        <v>1.202</v>
      </c>
      <c r="G2135" s="0" t="n">
        <v>-1.005</v>
      </c>
      <c r="H2135" s="1" t="n">
        <v>40.907</v>
      </c>
      <c r="I2135" s="1" t="n">
        <v>34.616</v>
      </c>
      <c r="J2135" s="1" t="n">
        <v>30.039</v>
      </c>
      <c r="K2135" s="1" t="s">
        <v>7027</v>
      </c>
      <c r="L2135" s="1"/>
    </row>
    <row r="2136" customFormat="false" ht="12.75" hidden="false" customHeight="false" outlineLevel="0" collapsed="false">
      <c r="A2136" s="1" t="s">
        <v>3430</v>
      </c>
      <c r="B2136" s="1" t="s">
        <v>6679</v>
      </c>
      <c r="C2136" s="1" t="s">
        <v>7019</v>
      </c>
      <c r="D2136" s="1" t="s">
        <v>7028</v>
      </c>
      <c r="E2136" s="0" t="n">
        <v>-1.157</v>
      </c>
      <c r="H2136" s="1" t="n">
        <v>0.518</v>
      </c>
      <c r="I2136" s="1" t="n">
        <v>1.467</v>
      </c>
      <c r="J2136" s="1" t="n">
        <v>1.984</v>
      </c>
      <c r="K2136" s="1" t="s">
        <v>7029</v>
      </c>
      <c r="L2136" s="1"/>
    </row>
    <row r="2137" customFormat="false" ht="12.75" hidden="false" customHeight="false" outlineLevel="0" collapsed="false">
      <c r="A2137" s="1" t="s">
        <v>3430</v>
      </c>
      <c r="B2137" s="1" t="s">
        <v>6679</v>
      </c>
      <c r="C2137" s="1" t="s">
        <v>7019</v>
      </c>
      <c r="D2137" s="1" t="s">
        <v>7030</v>
      </c>
      <c r="E2137" s="0" t="n">
        <v>-1.373</v>
      </c>
      <c r="G2137" s="0" t="n">
        <v>1.358</v>
      </c>
      <c r="H2137" s="1" t="n">
        <v>1.73</v>
      </c>
      <c r="I2137" s="1" t="n">
        <v>7.55</v>
      </c>
      <c r="J2137" s="1" t="n">
        <v>7.562</v>
      </c>
      <c r="K2137" s="1" t="s">
        <v>7031</v>
      </c>
      <c r="L2137" s="1"/>
    </row>
    <row r="2138" customFormat="false" ht="12.75" hidden="false" customHeight="false" outlineLevel="0" collapsed="false">
      <c r="A2138" s="1" t="s">
        <v>3430</v>
      </c>
      <c r="B2138" s="1" t="s">
        <v>6679</v>
      </c>
      <c r="C2138" s="1" t="s">
        <v>7019</v>
      </c>
      <c r="D2138" s="1" t="s">
        <v>7032</v>
      </c>
      <c r="E2138" s="0" t="n">
        <v>-1.392</v>
      </c>
      <c r="G2138" s="0" t="n">
        <v>1.266</v>
      </c>
      <c r="H2138" s="1" t="n">
        <v>1.912</v>
      </c>
      <c r="I2138" s="1" t="n">
        <v>7.885</v>
      </c>
      <c r="J2138" s="1" t="n">
        <v>8.607</v>
      </c>
      <c r="K2138" s="1" t="s">
        <v>7033</v>
      </c>
      <c r="L2138" s="1"/>
    </row>
    <row r="2139" customFormat="false" ht="12.75" hidden="false" customHeight="false" outlineLevel="0" collapsed="false">
      <c r="A2139" s="1" t="s">
        <v>3430</v>
      </c>
      <c r="B2139" s="1" t="s">
        <v>6679</v>
      </c>
      <c r="C2139" s="1" t="s">
        <v>7019</v>
      </c>
      <c r="D2139" s="1" t="s">
        <v>7034</v>
      </c>
      <c r="E2139" s="0" t="n">
        <v>-1.634</v>
      </c>
      <c r="G2139" s="0" t="n">
        <v>1.381</v>
      </c>
      <c r="H2139" s="1" t="n">
        <v>1.1</v>
      </c>
      <c r="I2139" s="1" t="n">
        <v>4.944</v>
      </c>
      <c r="J2139" s="1" t="n">
        <v>5.801</v>
      </c>
      <c r="K2139" s="1" t="s">
        <v>7035</v>
      </c>
      <c r="L2139" s="1"/>
    </row>
    <row r="2140" customFormat="false" ht="12.75" hidden="false" customHeight="false" outlineLevel="0" collapsed="false">
      <c r="A2140" s="1" t="s">
        <v>3430</v>
      </c>
      <c r="B2140" s="1" t="s">
        <v>6679</v>
      </c>
      <c r="C2140" s="1" t="s">
        <v>7019</v>
      </c>
      <c r="D2140" s="1" t="s">
        <v>7036</v>
      </c>
      <c r="E2140" s="0" t="n">
        <v>-1.78</v>
      </c>
      <c r="G2140" s="0" t="n">
        <v>1.478</v>
      </c>
      <c r="H2140" s="1" t="n">
        <v>1.173</v>
      </c>
      <c r="I2140" s="1" t="n">
        <v>5.661</v>
      </c>
      <c r="J2140" s="1" t="n">
        <v>6.866</v>
      </c>
      <c r="K2140" s="1" t="s">
        <v>7037</v>
      </c>
      <c r="L2140" s="1"/>
    </row>
    <row r="2141" customFormat="false" ht="12.75" hidden="false" customHeight="false" outlineLevel="0" collapsed="false">
      <c r="A2141" s="1" t="s">
        <v>3430</v>
      </c>
      <c r="B2141" s="1" t="s">
        <v>6679</v>
      </c>
      <c r="C2141" s="1" t="s">
        <v>7019</v>
      </c>
      <c r="D2141" s="1" t="s">
        <v>7038</v>
      </c>
      <c r="E2141" s="0" t="n">
        <v>-1.784</v>
      </c>
      <c r="G2141" s="0" t="n">
        <v>1.652</v>
      </c>
      <c r="H2141" s="1" t="n">
        <v>3.683</v>
      </c>
      <c r="I2141" s="1" t="n">
        <v>19.791</v>
      </c>
      <c r="J2141" s="1" t="n">
        <v>21.274</v>
      </c>
      <c r="K2141" s="1" t="s">
        <v>7039</v>
      </c>
      <c r="L2141" s="1"/>
    </row>
    <row r="2142" customFormat="false" ht="12.75" hidden="false" customHeight="false" outlineLevel="0" collapsed="false">
      <c r="A2142" s="1" t="s">
        <v>3430</v>
      </c>
      <c r="B2142" s="1" t="s">
        <v>6679</v>
      </c>
      <c r="C2142" s="1" t="s">
        <v>7019</v>
      </c>
      <c r="D2142" s="1" t="s">
        <v>7040</v>
      </c>
      <c r="E2142" s="0" t="n">
        <v>-1.802</v>
      </c>
      <c r="G2142" s="0" t="n">
        <v>1.623</v>
      </c>
      <c r="H2142" s="1" t="n">
        <v>1.174</v>
      </c>
      <c r="I2142" s="1" t="n">
        <v>6.207</v>
      </c>
      <c r="J2142" s="1" t="n">
        <v>6.987</v>
      </c>
      <c r="K2142" s="1" t="s">
        <v>7041</v>
      </c>
      <c r="L2142" s="1"/>
    </row>
    <row r="2143" customFormat="false" ht="12.75" hidden="false" customHeight="false" outlineLevel="0" collapsed="false">
      <c r="A2143" s="1" t="s">
        <v>3430</v>
      </c>
      <c r="B2143" s="1" t="s">
        <v>6679</v>
      </c>
      <c r="C2143" s="1" t="s">
        <v>7019</v>
      </c>
      <c r="D2143" s="1" t="s">
        <v>7042</v>
      </c>
      <c r="E2143" s="0" t="n">
        <v>-1.883</v>
      </c>
      <c r="G2143" s="0" t="n">
        <v>1.82</v>
      </c>
      <c r="H2143" s="1" t="n">
        <v>2.161</v>
      </c>
      <c r="I2143" s="1" t="n">
        <v>13.462</v>
      </c>
      <c r="J2143" s="1" t="n">
        <v>13.691</v>
      </c>
      <c r="K2143" s="1" t="s">
        <v>7043</v>
      </c>
      <c r="L2143" s="1"/>
    </row>
    <row r="2144" customFormat="false" ht="12.75" hidden="false" customHeight="false" outlineLevel="0" collapsed="false">
      <c r="A2144" s="1" t="s">
        <v>3430</v>
      </c>
      <c r="B2144" s="1" t="s">
        <v>6679</v>
      </c>
      <c r="C2144" s="1" t="s">
        <v>7019</v>
      </c>
      <c r="D2144" s="1" t="s">
        <v>7044</v>
      </c>
      <c r="E2144" s="0" t="n">
        <v>-2.061</v>
      </c>
      <c r="G2144" s="0" t="n">
        <v>1.654</v>
      </c>
      <c r="H2144" s="1" t="n">
        <v>1.498</v>
      </c>
      <c r="I2144" s="1" t="n">
        <v>8.102</v>
      </c>
      <c r="J2144" s="1" t="n">
        <v>10.598</v>
      </c>
      <c r="K2144" s="1" t="s">
        <v>7035</v>
      </c>
      <c r="L2144" s="1"/>
    </row>
    <row r="2145" customFormat="false" ht="12.75" hidden="false" customHeight="false" outlineLevel="0" collapsed="false">
      <c r="A2145" s="1" t="s">
        <v>3430</v>
      </c>
      <c r="B2145" s="1" t="s">
        <v>6679</v>
      </c>
      <c r="C2145" s="1" t="s">
        <v>7019</v>
      </c>
      <c r="D2145" s="1" t="s">
        <v>7045</v>
      </c>
      <c r="E2145" s="0" t="n">
        <v>-2.303</v>
      </c>
      <c r="G2145" s="0" t="n">
        <v>1.738</v>
      </c>
      <c r="H2145" s="1" t="n">
        <v>3.108</v>
      </c>
      <c r="I2145" s="1" t="n">
        <v>17.949</v>
      </c>
      <c r="J2145" s="1" t="n">
        <v>25.892</v>
      </c>
      <c r="K2145" s="1" t="s">
        <v>7033</v>
      </c>
      <c r="L2145" s="1"/>
    </row>
    <row r="2146" customFormat="false" ht="12.75" hidden="false" customHeight="false" outlineLevel="0" collapsed="false">
      <c r="A2146" s="1" t="s">
        <v>3430</v>
      </c>
      <c r="B2146" s="1" t="s">
        <v>6679</v>
      </c>
      <c r="C2146" s="1" t="s">
        <v>7019</v>
      </c>
      <c r="D2146" s="1" t="s">
        <v>7046</v>
      </c>
      <c r="E2146" s="0" t="n">
        <v>-2.356</v>
      </c>
      <c r="G2146" s="0" t="n">
        <v>2.091</v>
      </c>
      <c r="H2146" s="1" t="n">
        <v>1.089</v>
      </c>
      <c r="I2146" s="1" t="n">
        <v>8.014</v>
      </c>
      <c r="J2146" s="1" t="n">
        <v>9.549</v>
      </c>
      <c r="K2146" s="1" t="s">
        <v>7025</v>
      </c>
      <c r="L2146" s="1"/>
    </row>
    <row r="2147" customFormat="false" ht="12.75" hidden="false" customHeight="false" outlineLevel="0" collapsed="false">
      <c r="A2147" s="1" t="s">
        <v>3430</v>
      </c>
      <c r="B2147" s="1" t="s">
        <v>6679</v>
      </c>
      <c r="C2147" s="1" t="s">
        <v>7019</v>
      </c>
      <c r="D2147" s="1" t="s">
        <v>7047</v>
      </c>
      <c r="E2147" s="0" t="n">
        <v>-2.439</v>
      </c>
      <c r="G2147" s="0" t="n">
        <v>2.286</v>
      </c>
      <c r="H2147" s="1" t="n">
        <v>1.562</v>
      </c>
      <c r="I2147" s="1" t="n">
        <v>13.567</v>
      </c>
      <c r="J2147" s="1" t="n">
        <v>14.576</v>
      </c>
      <c r="K2147" s="1" t="s">
        <v>7043</v>
      </c>
      <c r="L2147" s="1"/>
    </row>
    <row r="2148" customFormat="false" ht="12.75" hidden="false" customHeight="false" outlineLevel="0" collapsed="false">
      <c r="A2148" s="1" t="s">
        <v>3430</v>
      </c>
      <c r="B2148" s="1" t="s">
        <v>6679</v>
      </c>
      <c r="C2148" s="1" t="s">
        <v>7019</v>
      </c>
      <c r="D2148" s="1" t="s">
        <v>7048</v>
      </c>
      <c r="E2148" s="0" t="n">
        <v>-2.731</v>
      </c>
      <c r="H2148" s="1" t="n">
        <v>0.132</v>
      </c>
      <c r="I2148" s="1" t="n">
        <v>0.836</v>
      </c>
      <c r="J2148" s="1" t="n">
        <v>1.587</v>
      </c>
      <c r="K2148" s="1" t="s">
        <v>7049</v>
      </c>
      <c r="L2148" s="1"/>
    </row>
    <row r="2149" customFormat="false" ht="12.75" hidden="false" customHeight="false" outlineLevel="0" collapsed="false">
      <c r="A2149" s="1" t="s">
        <v>3430</v>
      </c>
      <c r="B2149" s="1" t="s">
        <v>6679</v>
      </c>
      <c r="C2149" s="1" t="s">
        <v>7019</v>
      </c>
      <c r="D2149" s="1" t="s">
        <v>7050</v>
      </c>
      <c r="E2149" s="0" t="n">
        <v>-3.312</v>
      </c>
      <c r="G2149" s="0" t="n">
        <v>3.391</v>
      </c>
      <c r="H2149" s="1" t="n">
        <v>0.701</v>
      </c>
      <c r="I2149" s="1" t="n">
        <v>13.104</v>
      </c>
      <c r="J2149" s="1" t="n">
        <v>12.213</v>
      </c>
      <c r="K2149" s="1" t="s">
        <v>7051</v>
      </c>
      <c r="L2149" s="1"/>
    </row>
    <row r="2150" customFormat="false" ht="12.75" hidden="false" customHeight="false" outlineLevel="0" collapsed="false">
      <c r="A2150" s="1" t="s">
        <v>3430</v>
      </c>
      <c r="B2150" s="1" t="s">
        <v>6679</v>
      </c>
      <c r="C2150" s="1" t="s">
        <v>7019</v>
      </c>
      <c r="D2150" s="1" t="s">
        <v>7052</v>
      </c>
      <c r="E2150" s="0" t="n">
        <v>-3.346</v>
      </c>
      <c r="G2150" s="0" t="n">
        <v>3.378</v>
      </c>
      <c r="H2150" s="1" t="n">
        <v>2.09</v>
      </c>
      <c r="I2150" s="1" t="n">
        <v>36.93</v>
      </c>
      <c r="J2150" s="1" t="n">
        <v>35.873</v>
      </c>
      <c r="K2150" s="1" t="s">
        <v>7053</v>
      </c>
      <c r="L2150" s="1"/>
    </row>
    <row r="2151" customFormat="false" ht="12.75" hidden="false" customHeight="false" outlineLevel="0" collapsed="false">
      <c r="A2151" s="1" t="s">
        <v>3430</v>
      </c>
      <c r="B2151" s="1" t="s">
        <v>6679</v>
      </c>
      <c r="C2151" s="1" t="s">
        <v>7019</v>
      </c>
      <c r="D2151" s="1" t="s">
        <v>7054</v>
      </c>
      <c r="E2151" s="0" t="n">
        <v>-3.624</v>
      </c>
      <c r="G2151" s="0" t="n">
        <v>3.504</v>
      </c>
      <c r="H2151" s="1" t="n">
        <v>1.144</v>
      </c>
      <c r="I2151" s="1" t="n">
        <v>21.976</v>
      </c>
      <c r="J2151" s="1" t="n">
        <v>24.106</v>
      </c>
      <c r="K2151" s="1" t="s">
        <v>7055</v>
      </c>
      <c r="L2151" s="1"/>
    </row>
    <row r="2152" customFormat="false" ht="12.75" hidden="false" customHeight="false" outlineLevel="0" collapsed="false">
      <c r="A2152" s="1" t="s">
        <v>3430</v>
      </c>
      <c r="B2152" s="1" t="s">
        <v>6679</v>
      </c>
      <c r="C2152" s="1" t="s">
        <v>7019</v>
      </c>
      <c r="D2152" s="1" t="s">
        <v>7056</v>
      </c>
      <c r="E2152" s="0" t="n">
        <v>-3.718</v>
      </c>
      <c r="G2152" s="0" t="n">
        <v>3.361</v>
      </c>
      <c r="H2152" s="1" t="n">
        <v>2.223</v>
      </c>
      <c r="I2152" s="1" t="n">
        <v>38.922</v>
      </c>
      <c r="J2152" s="1" t="n">
        <v>49.316</v>
      </c>
      <c r="K2152" s="1" t="s">
        <v>7053</v>
      </c>
      <c r="L2152" s="1"/>
    </row>
    <row r="2153" customFormat="false" ht="12.75" hidden="false" customHeight="false" outlineLevel="0" collapsed="false">
      <c r="A2153" s="1" t="s">
        <v>3430</v>
      </c>
      <c r="B2153" s="1" t="s">
        <v>6679</v>
      </c>
      <c r="C2153" s="1" t="s">
        <v>7019</v>
      </c>
      <c r="D2153" s="1" t="s">
        <v>7057</v>
      </c>
      <c r="E2153" s="0" t="n">
        <v>-3.767</v>
      </c>
      <c r="G2153" s="0" t="n">
        <v>4.003</v>
      </c>
      <c r="H2153" s="1" t="n">
        <v>0.481</v>
      </c>
      <c r="I2153" s="1" t="n">
        <v>13.841</v>
      </c>
      <c r="J2153" s="1" t="n">
        <v>11.39</v>
      </c>
      <c r="K2153" s="1" t="s">
        <v>7058</v>
      </c>
      <c r="L2153" s="1"/>
    </row>
    <row r="2154" customFormat="false" ht="12.75" hidden="false" customHeight="false" outlineLevel="0" collapsed="false">
      <c r="A2154" s="1" t="s">
        <v>3430</v>
      </c>
      <c r="B2154" s="1" t="s">
        <v>6679</v>
      </c>
      <c r="C2154" s="1" t="s">
        <v>7019</v>
      </c>
      <c r="D2154" s="1" t="s">
        <v>7059</v>
      </c>
      <c r="E2154" s="0" t="n">
        <v>-3.921</v>
      </c>
      <c r="G2154" s="0" t="n">
        <v>4.28</v>
      </c>
      <c r="H2154" s="1" t="n">
        <v>0.486</v>
      </c>
      <c r="I2154" s="1" t="n">
        <v>16.109</v>
      </c>
      <c r="J2154" s="1" t="n">
        <v>12.619</v>
      </c>
      <c r="K2154" s="1" t="s">
        <v>7060</v>
      </c>
      <c r="L2154" s="1"/>
    </row>
    <row r="2155" customFormat="false" ht="12.75" hidden="false" customHeight="false" outlineLevel="0" collapsed="false">
      <c r="A2155" s="1" t="s">
        <v>3430</v>
      </c>
      <c r="B2155" s="1" t="s">
        <v>6679</v>
      </c>
      <c r="C2155" s="1" t="s">
        <v>7019</v>
      </c>
      <c r="D2155" s="1" t="s">
        <v>7061</v>
      </c>
      <c r="E2155" s="0" t="n">
        <v>-4.319</v>
      </c>
      <c r="G2155" s="0" t="n">
        <v>3.473</v>
      </c>
      <c r="H2155" s="1" t="n">
        <v>0.537</v>
      </c>
      <c r="I2155" s="1" t="n">
        <v>10.55</v>
      </c>
      <c r="J2155" s="1" t="n">
        <v>18.73</v>
      </c>
      <c r="K2155" s="1" t="s">
        <v>7062</v>
      </c>
      <c r="L2155" s="1"/>
    </row>
    <row r="2156" customFormat="false" ht="12.75" hidden="false" customHeight="false" outlineLevel="0" collapsed="false">
      <c r="A2156" s="1" t="s">
        <v>3430</v>
      </c>
      <c r="B2156" s="1" t="s">
        <v>6679</v>
      </c>
      <c r="C2156" s="1" t="s">
        <v>7019</v>
      </c>
      <c r="D2156" s="1" t="s">
        <v>7063</v>
      </c>
      <c r="E2156" s="0" t="n">
        <v>-4.509</v>
      </c>
      <c r="G2156" s="0" t="n">
        <v>3.876</v>
      </c>
      <c r="H2156" s="1" t="n">
        <v>4.543</v>
      </c>
      <c r="I2156" s="1" t="n">
        <v>113.258</v>
      </c>
      <c r="J2156" s="1" t="n">
        <v>172.258</v>
      </c>
      <c r="K2156" s="1" t="s">
        <v>7064</v>
      </c>
      <c r="L2156" s="1"/>
    </row>
    <row r="2157" customFormat="false" ht="12.75" hidden="false" customHeight="false" outlineLevel="0" collapsed="false">
      <c r="A2157" s="1" t="s">
        <v>3430</v>
      </c>
      <c r="B2157" s="1" t="s">
        <v>6679</v>
      </c>
      <c r="C2157" s="1" t="s">
        <v>7019</v>
      </c>
      <c r="D2157" s="1" t="s">
        <v>7065</v>
      </c>
      <c r="E2157" s="0" t="n">
        <v>-4.681</v>
      </c>
      <c r="G2157" s="0" t="n">
        <v>4.057</v>
      </c>
      <c r="H2157" s="1" t="n">
        <v>0.227</v>
      </c>
      <c r="I2157" s="1" t="n">
        <v>6.579</v>
      </c>
      <c r="J2157" s="1" t="n">
        <v>10.069</v>
      </c>
      <c r="K2157" s="1" t="s">
        <v>7066</v>
      </c>
      <c r="L2157" s="1"/>
    </row>
    <row r="2158" customFormat="false" ht="12.75" hidden="false" customHeight="false" outlineLevel="0" collapsed="false">
      <c r="A2158" s="1" t="s">
        <v>3430</v>
      </c>
      <c r="B2158" s="1" t="s">
        <v>6679</v>
      </c>
      <c r="C2158" s="1" t="s">
        <v>7019</v>
      </c>
      <c r="D2158" s="1" t="s">
        <v>7067</v>
      </c>
      <c r="E2158" s="0" t="n">
        <v>-5.077</v>
      </c>
      <c r="G2158" s="0" t="n">
        <v>4.728</v>
      </c>
      <c r="H2158" s="1" t="n">
        <v>0.171</v>
      </c>
      <c r="I2158" s="1" t="n">
        <v>7.988</v>
      </c>
      <c r="J2158" s="1" t="n">
        <v>10.237</v>
      </c>
      <c r="K2158" s="1" t="s">
        <v>7060</v>
      </c>
      <c r="L2158" s="1"/>
    </row>
    <row r="2159" customFormat="false" ht="12.75" hidden="false" customHeight="false" outlineLevel="0" collapsed="false">
      <c r="A2159" s="1" t="s">
        <v>3430</v>
      </c>
      <c r="B2159" s="1" t="s">
        <v>6679</v>
      </c>
      <c r="C2159" s="1" t="s">
        <v>7019</v>
      </c>
      <c r="D2159" s="1" t="s">
        <v>7068</v>
      </c>
      <c r="E2159" s="0" t="n">
        <v>-5.484</v>
      </c>
      <c r="G2159" s="0" t="n">
        <v>5.245</v>
      </c>
      <c r="H2159" s="1" t="n">
        <v>0.069</v>
      </c>
      <c r="I2159" s="1" t="n">
        <v>5.044</v>
      </c>
      <c r="J2159" s="1" t="n">
        <v>5.999</v>
      </c>
      <c r="K2159" s="1" t="s">
        <v>7069</v>
      </c>
      <c r="L2159" s="1"/>
    </row>
    <row r="2160" customFormat="false" ht="12.75" hidden="false" customHeight="false" outlineLevel="0" collapsed="false">
      <c r="A2160" s="1" t="s">
        <v>3430</v>
      </c>
      <c r="B2160" s="1" t="s">
        <v>6679</v>
      </c>
      <c r="C2160" s="1" t="s">
        <v>7019</v>
      </c>
      <c r="D2160" s="1" t="s">
        <v>7070</v>
      </c>
      <c r="E2160" s="0" t="n">
        <v>-6.399</v>
      </c>
      <c r="G2160" s="0" t="n">
        <v>6.492</v>
      </c>
      <c r="H2160" s="1" t="n">
        <v>0.019</v>
      </c>
      <c r="I2160" s="1" t="n">
        <v>4.031</v>
      </c>
      <c r="J2160" s="1" t="n">
        <v>3.721</v>
      </c>
      <c r="K2160" s="1" t="s">
        <v>7071</v>
      </c>
      <c r="L2160" s="1"/>
    </row>
    <row r="2161" customFormat="false" ht="12.75" hidden="false" customHeight="false" outlineLevel="0" collapsed="false">
      <c r="A2161" s="1" t="s">
        <v>3430</v>
      </c>
      <c r="B2161" s="1" t="s">
        <v>6679</v>
      </c>
      <c r="C2161" s="1" t="s">
        <v>7019</v>
      </c>
      <c r="D2161" s="1" t="s">
        <v>7072</v>
      </c>
      <c r="E2161" s="0" t="n">
        <v>-6.499</v>
      </c>
      <c r="G2161" s="0" t="n">
        <v>6.42</v>
      </c>
      <c r="H2161" s="1" t="n">
        <v>0.022</v>
      </c>
      <c r="I2161" s="1" t="n">
        <v>3.868</v>
      </c>
      <c r="J2161" s="1" t="n">
        <v>4.041</v>
      </c>
      <c r="K2161" s="1" t="s">
        <v>7073</v>
      </c>
      <c r="L2161" s="1"/>
    </row>
    <row r="2162" customFormat="false" ht="12.75" hidden="false" customHeight="false" outlineLevel="0" collapsed="false">
      <c r="A2162" s="1" t="s">
        <v>3430</v>
      </c>
      <c r="B2162" s="1" t="s">
        <v>6679</v>
      </c>
      <c r="C2162" s="1" t="s">
        <v>7019</v>
      </c>
      <c r="D2162" s="1" t="s">
        <v>7074</v>
      </c>
      <c r="E2162" s="0" t="n">
        <v>-7.378</v>
      </c>
      <c r="G2162" s="0" t="n">
        <v>7.183</v>
      </c>
      <c r="H2162" s="1" t="n">
        <v>0.023</v>
      </c>
      <c r="I2162" s="1" t="n">
        <v>7.649</v>
      </c>
      <c r="J2162" s="1" t="n">
        <v>8.528</v>
      </c>
      <c r="K2162" s="1" t="s">
        <v>7069</v>
      </c>
      <c r="L2162" s="1"/>
    </row>
    <row r="2163" customFormat="false" ht="12.75" hidden="false" customHeight="false" outlineLevel="0" collapsed="false">
      <c r="A2163" s="1" t="s">
        <v>3430</v>
      </c>
      <c r="B2163" s="1" t="s">
        <v>6679</v>
      </c>
      <c r="C2163" s="1" t="s">
        <v>7019</v>
      </c>
      <c r="D2163" s="1" t="s">
        <v>7075</v>
      </c>
      <c r="G2163" s="0" t="n">
        <v>2.148</v>
      </c>
      <c r="H2163" s="1" t="n">
        <v>0.427</v>
      </c>
      <c r="I2163" s="1" t="n">
        <v>3.492</v>
      </c>
      <c r="J2163" s="1" t="n">
        <v>2.809</v>
      </c>
      <c r="K2163" s="1" t="s">
        <v>7066</v>
      </c>
      <c r="L2163" s="1"/>
    </row>
    <row r="2164" customFormat="false" ht="12.75" hidden="false" customHeight="false" outlineLevel="0" collapsed="false">
      <c r="A2164" s="1" t="s">
        <v>3430</v>
      </c>
      <c r="B2164" s="1" t="s">
        <v>6679</v>
      </c>
      <c r="C2164" s="1" t="s">
        <v>7019</v>
      </c>
      <c r="D2164" s="1" t="s">
        <v>7076</v>
      </c>
      <c r="G2164" s="0" t="n">
        <v>1.045</v>
      </c>
      <c r="H2164" s="1" t="n">
        <v>7.666</v>
      </c>
      <c r="I2164" s="1" t="n">
        <v>26.844</v>
      </c>
      <c r="J2164" s="1" t="n">
        <v>24.029</v>
      </c>
      <c r="K2164" s="1" t="s">
        <v>7039</v>
      </c>
      <c r="L2164" s="1"/>
    </row>
    <row r="2165" customFormat="false" ht="12.75" hidden="false" customHeight="false" outlineLevel="0" collapsed="false">
      <c r="A2165" s="1" t="s">
        <v>3430</v>
      </c>
      <c r="B2165" s="1" t="s">
        <v>6679</v>
      </c>
      <c r="C2165" s="1" t="s">
        <v>7077</v>
      </c>
      <c r="D2165" s="1" t="s">
        <v>7078</v>
      </c>
      <c r="E2165" s="0" t="n">
        <v>4.051</v>
      </c>
      <c r="F2165" s="0" t="n">
        <v>1.445</v>
      </c>
      <c r="G2165" s="0" t="n">
        <v>-2.618</v>
      </c>
      <c r="H2165" s="1" t="n">
        <v>64.648</v>
      </c>
      <c r="I2165" s="1" t="n">
        <v>17.661</v>
      </c>
      <c r="J2165" s="1" t="n">
        <v>6.602</v>
      </c>
      <c r="K2165" s="1" t="s">
        <v>7079</v>
      </c>
      <c r="L2165" s="1"/>
    </row>
    <row r="2166" customFormat="false" ht="12.75" hidden="false" customHeight="false" outlineLevel="0" collapsed="false">
      <c r="A2166" s="1" t="s">
        <v>3430</v>
      </c>
      <c r="B2166" s="1" t="s">
        <v>6679</v>
      </c>
      <c r="C2166" s="1" t="s">
        <v>7077</v>
      </c>
      <c r="D2166" s="1" t="s">
        <v>7080</v>
      </c>
      <c r="E2166" s="0" t="n">
        <v>4.001</v>
      </c>
      <c r="F2166" s="0" t="n">
        <v>1.837</v>
      </c>
      <c r="G2166" s="0" t="n">
        <v>-2.178</v>
      </c>
      <c r="H2166" s="1" t="n">
        <v>70.167</v>
      </c>
      <c r="I2166" s="1" t="n">
        <v>25.872</v>
      </c>
      <c r="J2166" s="1" t="n">
        <v>7.471</v>
      </c>
      <c r="K2166" s="1" t="s">
        <v>7081</v>
      </c>
      <c r="L2166" s="1"/>
    </row>
    <row r="2167" customFormat="false" ht="12.75" hidden="false" customHeight="false" outlineLevel="0" collapsed="false">
      <c r="A2167" s="1" t="s">
        <v>3430</v>
      </c>
      <c r="B2167" s="1" t="s">
        <v>6679</v>
      </c>
      <c r="C2167" s="1" t="s">
        <v>7077</v>
      </c>
      <c r="D2167" s="1" t="s">
        <v>7082</v>
      </c>
      <c r="E2167" s="0" t="n">
        <v>1.248</v>
      </c>
      <c r="H2167" s="1" t="n">
        <v>28.985</v>
      </c>
      <c r="I2167" s="1" t="n">
        <v>27.924</v>
      </c>
      <c r="J2167" s="1" t="n">
        <v>20.725</v>
      </c>
      <c r="K2167" s="1" t="s">
        <v>7083</v>
      </c>
      <c r="L2167" s="1"/>
    </row>
    <row r="2168" customFormat="false" ht="12.75" hidden="false" customHeight="false" outlineLevel="0" collapsed="false">
      <c r="A2168" s="1" t="s">
        <v>3430</v>
      </c>
      <c r="B2168" s="1" t="s">
        <v>6679</v>
      </c>
      <c r="C2168" s="1" t="s">
        <v>7077</v>
      </c>
      <c r="D2168" s="1" t="s">
        <v>7084</v>
      </c>
      <c r="E2168" s="0" t="n">
        <v>1.18</v>
      </c>
      <c r="H2168" s="1" t="n">
        <v>49.948</v>
      </c>
      <c r="I2168" s="1" t="n">
        <v>50.68</v>
      </c>
      <c r="J2168" s="1" t="n">
        <v>37.414</v>
      </c>
      <c r="K2168" s="1" t="s">
        <v>7085</v>
      </c>
      <c r="L2168" s="1"/>
    </row>
    <row r="2169" customFormat="false" ht="12.75" hidden="false" customHeight="false" outlineLevel="0" collapsed="false">
      <c r="A2169" s="1" t="s">
        <v>3430</v>
      </c>
      <c r="B2169" s="1" t="s">
        <v>6679</v>
      </c>
      <c r="C2169" s="1" t="s">
        <v>7077</v>
      </c>
      <c r="D2169" s="1" t="s">
        <v>7086</v>
      </c>
      <c r="E2169" s="0" t="n">
        <v>-1.121</v>
      </c>
      <c r="G2169" s="0" t="n">
        <v>1.294</v>
      </c>
      <c r="H2169" s="1" t="n">
        <v>1.337</v>
      </c>
      <c r="I2169" s="1" t="n">
        <v>5.691</v>
      </c>
      <c r="J2169" s="1" t="n">
        <v>4.959</v>
      </c>
      <c r="K2169" s="1" t="s">
        <v>7087</v>
      </c>
      <c r="L2169" s="1"/>
    </row>
    <row r="2170" customFormat="false" ht="12.75" hidden="false" customHeight="false" outlineLevel="0" collapsed="false">
      <c r="A2170" s="1" t="s">
        <v>3430</v>
      </c>
      <c r="B2170" s="1" t="s">
        <v>6679</v>
      </c>
      <c r="C2170" s="1" t="s">
        <v>7077</v>
      </c>
      <c r="D2170" s="1" t="s">
        <v>7088</v>
      </c>
      <c r="E2170" s="0" t="n">
        <v>-1.184</v>
      </c>
      <c r="G2170" s="0" t="n">
        <v>1.19</v>
      </c>
      <c r="H2170" s="1" t="n">
        <v>0.83</v>
      </c>
      <c r="I2170" s="1" t="n">
        <v>3.18</v>
      </c>
      <c r="J2170" s="1" t="n">
        <v>3.152</v>
      </c>
      <c r="K2170" s="1" t="s">
        <v>7089</v>
      </c>
      <c r="L2170" s="1"/>
    </row>
    <row r="2171" customFormat="false" ht="12.75" hidden="false" customHeight="false" outlineLevel="0" collapsed="false">
      <c r="A2171" s="1" t="s">
        <v>3430</v>
      </c>
      <c r="B2171" s="1" t="s">
        <v>6679</v>
      </c>
      <c r="C2171" s="1" t="s">
        <v>7077</v>
      </c>
      <c r="D2171" s="1" t="s">
        <v>7090</v>
      </c>
      <c r="E2171" s="0" t="n">
        <v>-1.204</v>
      </c>
      <c r="H2171" s="1" t="n">
        <v>2.475</v>
      </c>
      <c r="I2171" s="1" t="n">
        <v>8.12</v>
      </c>
      <c r="J2171" s="1" t="n">
        <v>9.753</v>
      </c>
      <c r="K2171" s="1" t="s">
        <v>7091</v>
      </c>
      <c r="L2171" s="1"/>
    </row>
    <row r="2172" customFormat="false" ht="12.75" hidden="false" customHeight="false" outlineLevel="0" collapsed="false">
      <c r="A2172" s="1" t="s">
        <v>3430</v>
      </c>
      <c r="B2172" s="1" t="s">
        <v>6679</v>
      </c>
      <c r="C2172" s="1" t="s">
        <v>7077</v>
      </c>
      <c r="D2172" s="1" t="s">
        <v>7092</v>
      </c>
      <c r="E2172" s="0" t="n">
        <v>-1.262</v>
      </c>
      <c r="G2172" s="0" t="n">
        <v>1.562</v>
      </c>
      <c r="H2172" s="1" t="n">
        <v>0.375</v>
      </c>
      <c r="I2172" s="1" t="n">
        <v>1.893</v>
      </c>
      <c r="J2172" s="1" t="n">
        <v>1.526</v>
      </c>
      <c r="K2172" s="1" t="s">
        <v>7093</v>
      </c>
      <c r="L2172" s="1"/>
    </row>
    <row r="2173" customFormat="false" ht="12.75" hidden="false" customHeight="false" outlineLevel="0" collapsed="false">
      <c r="A2173" s="1" t="s">
        <v>3430</v>
      </c>
      <c r="B2173" s="1" t="s">
        <v>6679</v>
      </c>
      <c r="C2173" s="1" t="s">
        <v>7077</v>
      </c>
      <c r="D2173" s="1" t="s">
        <v>7094</v>
      </c>
      <c r="E2173" s="0" t="n">
        <v>-1.608</v>
      </c>
      <c r="G2173" s="0" t="n">
        <v>1.421</v>
      </c>
      <c r="H2173" s="1" t="n">
        <v>1.34</v>
      </c>
      <c r="I2173" s="1" t="n">
        <v>6.125</v>
      </c>
      <c r="J2173" s="1" t="n">
        <v>6.922</v>
      </c>
      <c r="K2173" s="1" t="s">
        <v>7089</v>
      </c>
      <c r="L2173" s="1"/>
    </row>
    <row r="2174" customFormat="false" ht="12.75" hidden="false" customHeight="false" outlineLevel="0" collapsed="false">
      <c r="A2174" s="1" t="s">
        <v>3430</v>
      </c>
      <c r="B2174" s="1" t="s">
        <v>6679</v>
      </c>
      <c r="C2174" s="1" t="s">
        <v>7077</v>
      </c>
      <c r="D2174" s="1" t="s">
        <v>7095</v>
      </c>
      <c r="E2174" s="0" t="n">
        <v>-1.841</v>
      </c>
      <c r="G2174" s="0" t="n">
        <v>1.197</v>
      </c>
      <c r="H2174" s="1" t="n">
        <v>1.563</v>
      </c>
      <c r="I2174" s="1" t="n">
        <v>6.247</v>
      </c>
      <c r="J2174" s="1" t="n">
        <v>9.546</v>
      </c>
      <c r="K2174" s="1" t="s">
        <v>7096</v>
      </c>
      <c r="L2174" s="1"/>
    </row>
    <row r="2175" customFormat="false" ht="12.75" hidden="false" customHeight="false" outlineLevel="0" collapsed="false">
      <c r="A2175" s="1" t="s">
        <v>3430</v>
      </c>
      <c r="B2175" s="1" t="s">
        <v>6679</v>
      </c>
      <c r="C2175" s="1" t="s">
        <v>7077</v>
      </c>
      <c r="D2175" s="1" t="s">
        <v>7097</v>
      </c>
      <c r="E2175" s="0" t="n">
        <v>-2.144</v>
      </c>
      <c r="G2175" s="0" t="n">
        <v>1.547</v>
      </c>
      <c r="H2175" s="1" t="n">
        <v>0.677</v>
      </c>
      <c r="I2175" s="1" t="n">
        <v>3.381</v>
      </c>
      <c r="J2175" s="1" t="n">
        <v>5.032</v>
      </c>
      <c r="K2175" s="1" t="s">
        <v>7093</v>
      </c>
      <c r="L2175" s="1"/>
    </row>
    <row r="2176" customFormat="false" ht="12.75" hidden="false" customHeight="false" outlineLevel="0" collapsed="false">
      <c r="A2176" s="1" t="s">
        <v>3430</v>
      </c>
      <c r="B2176" s="1" t="s">
        <v>6679</v>
      </c>
      <c r="C2176" s="1" t="s">
        <v>7077</v>
      </c>
      <c r="D2176" s="1" t="s">
        <v>7098</v>
      </c>
      <c r="E2176" s="0" t="n">
        <v>-2.559</v>
      </c>
      <c r="G2176" s="0" t="n">
        <v>2.378</v>
      </c>
      <c r="H2176" s="1" t="n">
        <v>0.486</v>
      </c>
      <c r="I2176" s="1" t="n">
        <v>4.395</v>
      </c>
      <c r="J2176" s="1" t="n">
        <v>4.923</v>
      </c>
      <c r="K2176" s="1" t="s">
        <v>7099</v>
      </c>
      <c r="L2176" s="1"/>
    </row>
    <row r="2177" customFormat="false" ht="12.75" hidden="false" customHeight="false" outlineLevel="0" collapsed="false">
      <c r="A2177" s="1" t="s">
        <v>3430</v>
      </c>
      <c r="B2177" s="1" t="s">
        <v>6679</v>
      </c>
      <c r="C2177" s="1" t="s">
        <v>7077</v>
      </c>
      <c r="D2177" s="1" t="s">
        <v>7100</v>
      </c>
      <c r="E2177" s="0" t="n">
        <v>-2.851</v>
      </c>
      <c r="G2177" s="0" t="n">
        <v>2.976</v>
      </c>
      <c r="H2177" s="1" t="n">
        <v>1.038</v>
      </c>
      <c r="I2177" s="1" t="n">
        <v>14.248</v>
      </c>
      <c r="J2177" s="1" t="n">
        <v>12.742</v>
      </c>
      <c r="K2177" s="1" t="s">
        <v>7091</v>
      </c>
      <c r="L2177" s="1"/>
    </row>
    <row r="2178" customFormat="false" ht="12.75" hidden="false" customHeight="false" outlineLevel="0" collapsed="false">
      <c r="A2178" s="1" t="s">
        <v>3430</v>
      </c>
      <c r="B2178" s="1" t="s">
        <v>6679</v>
      </c>
      <c r="C2178" s="1" t="s">
        <v>7077</v>
      </c>
      <c r="D2178" s="1" t="s">
        <v>7101</v>
      </c>
      <c r="E2178" s="0" t="n">
        <v>-2.878</v>
      </c>
      <c r="H2178" s="1" t="n">
        <v>0.105</v>
      </c>
      <c r="I2178" s="1" t="n">
        <v>0.662</v>
      </c>
      <c r="J2178" s="1" t="n">
        <v>1.393</v>
      </c>
      <c r="K2178" s="1" t="s">
        <v>7093</v>
      </c>
      <c r="L2178" s="1"/>
    </row>
    <row r="2179" customFormat="false" ht="12.75" hidden="false" customHeight="false" outlineLevel="0" collapsed="false">
      <c r="A2179" s="1" t="s">
        <v>3430</v>
      </c>
      <c r="B2179" s="1" t="s">
        <v>6679</v>
      </c>
      <c r="C2179" s="1" t="s">
        <v>7077</v>
      </c>
      <c r="D2179" s="1" t="s">
        <v>7102</v>
      </c>
      <c r="E2179" s="0" t="n">
        <v>-2.89</v>
      </c>
      <c r="G2179" s="0" t="n">
        <v>2.155</v>
      </c>
      <c r="H2179" s="1" t="n">
        <v>0.344</v>
      </c>
      <c r="I2179" s="1" t="n">
        <v>2.619</v>
      </c>
      <c r="J2179" s="1" t="n">
        <v>4.281</v>
      </c>
      <c r="K2179" s="1" t="s">
        <v>7089</v>
      </c>
      <c r="L2179" s="1"/>
    </row>
    <row r="2180" customFormat="false" ht="12.75" hidden="false" customHeight="false" outlineLevel="0" collapsed="false">
      <c r="A2180" s="1" t="s">
        <v>3430</v>
      </c>
      <c r="B2180" s="1" t="s">
        <v>6679</v>
      </c>
      <c r="C2180" s="1" t="s">
        <v>7077</v>
      </c>
      <c r="D2180" s="1" t="s">
        <v>7103</v>
      </c>
      <c r="E2180" s="0" t="n">
        <v>-2.918</v>
      </c>
      <c r="G2180" s="0" t="n">
        <v>2.847</v>
      </c>
      <c r="H2180" s="1" t="n">
        <v>14.527</v>
      </c>
      <c r="I2180" s="1" t="n">
        <v>178.842</v>
      </c>
      <c r="J2180" s="1" t="n">
        <v>187.057</v>
      </c>
      <c r="K2180" s="1" t="s">
        <v>7104</v>
      </c>
      <c r="L2180" s="1"/>
    </row>
    <row r="2181" customFormat="false" ht="12.75" hidden="false" customHeight="false" outlineLevel="0" collapsed="false">
      <c r="A2181" s="1" t="s">
        <v>3430</v>
      </c>
      <c r="B2181" s="1" t="s">
        <v>6679</v>
      </c>
      <c r="C2181" s="1" t="s">
        <v>7077</v>
      </c>
      <c r="D2181" s="1" t="s">
        <v>7105</v>
      </c>
      <c r="E2181" s="0" t="n">
        <v>-2.976</v>
      </c>
      <c r="G2181" s="0" t="n">
        <v>2.472</v>
      </c>
      <c r="H2181" s="1" t="n">
        <v>6.314</v>
      </c>
      <c r="I2181" s="1" t="n">
        <v>58.549</v>
      </c>
      <c r="J2181" s="1" t="n">
        <v>83.244</v>
      </c>
      <c r="K2181" s="1" t="s">
        <v>7106</v>
      </c>
      <c r="L2181" s="1"/>
    </row>
    <row r="2182" customFormat="false" ht="12.75" hidden="false" customHeight="false" outlineLevel="0" collapsed="false">
      <c r="A2182" s="1" t="s">
        <v>3430</v>
      </c>
      <c r="B2182" s="1" t="s">
        <v>6679</v>
      </c>
      <c r="C2182" s="1" t="s">
        <v>7077</v>
      </c>
      <c r="D2182" s="1" t="s">
        <v>7107</v>
      </c>
      <c r="E2182" s="0" t="n">
        <v>-3.114</v>
      </c>
      <c r="G2182" s="0" t="n">
        <v>2.985</v>
      </c>
      <c r="H2182" s="1" t="n">
        <v>3.427</v>
      </c>
      <c r="I2182" s="1" t="n">
        <v>45.233</v>
      </c>
      <c r="J2182" s="1" t="n">
        <v>49.636</v>
      </c>
      <c r="K2182" s="1" t="s">
        <v>7106</v>
      </c>
      <c r="L2182" s="1"/>
    </row>
    <row r="2183" customFormat="false" ht="12.75" hidden="false" customHeight="false" outlineLevel="0" collapsed="false">
      <c r="A2183" s="1" t="s">
        <v>3430</v>
      </c>
      <c r="B2183" s="1" t="s">
        <v>6679</v>
      </c>
      <c r="C2183" s="1" t="s">
        <v>7077</v>
      </c>
      <c r="D2183" s="1" t="s">
        <v>7108</v>
      </c>
      <c r="E2183" s="0" t="n">
        <v>-3.247</v>
      </c>
      <c r="G2183" s="0" t="n">
        <v>2.78</v>
      </c>
      <c r="H2183" s="1" t="n">
        <v>0.5</v>
      </c>
      <c r="I2183" s="1" t="n">
        <v>5.982</v>
      </c>
      <c r="J2183" s="1" t="n">
        <v>8.125</v>
      </c>
      <c r="K2183" s="1" t="s">
        <v>7099</v>
      </c>
      <c r="L2183" s="1"/>
    </row>
    <row r="2184" customFormat="false" ht="12.75" hidden="false" customHeight="false" outlineLevel="0" collapsed="false">
      <c r="A2184" s="1" t="s">
        <v>3430</v>
      </c>
      <c r="B2184" s="1" t="s">
        <v>6679</v>
      </c>
      <c r="C2184" s="1" t="s">
        <v>7077</v>
      </c>
      <c r="D2184" s="1" t="s">
        <v>7109</v>
      </c>
      <c r="E2184" s="0" t="n">
        <v>-3.647</v>
      </c>
      <c r="G2184" s="0" t="n">
        <v>3.356</v>
      </c>
      <c r="H2184" s="1" t="n">
        <v>0.342</v>
      </c>
      <c r="I2184" s="1" t="n">
        <v>5.913</v>
      </c>
      <c r="J2184" s="1" t="n">
        <v>7.129</v>
      </c>
      <c r="K2184" s="1" t="s">
        <v>7110</v>
      </c>
      <c r="L2184" s="1"/>
    </row>
    <row r="2185" customFormat="false" ht="12.75" hidden="false" customHeight="false" outlineLevel="0" collapsed="false">
      <c r="A2185" s="1" t="s">
        <v>3430</v>
      </c>
      <c r="B2185" s="1" t="s">
        <v>6679</v>
      </c>
      <c r="C2185" s="1" t="s">
        <v>7077</v>
      </c>
      <c r="D2185" s="1" t="s">
        <v>7111</v>
      </c>
      <c r="E2185" s="0" t="n">
        <v>-3.666</v>
      </c>
      <c r="G2185" s="0" t="n">
        <v>2.896</v>
      </c>
      <c r="H2185" s="1" t="n">
        <v>0.409</v>
      </c>
      <c r="I2185" s="1" t="n">
        <v>5.456</v>
      </c>
      <c r="J2185" s="1" t="n">
        <v>9.152</v>
      </c>
      <c r="K2185" s="1" t="s">
        <v>7089</v>
      </c>
      <c r="L2185" s="1"/>
    </row>
    <row r="2186" customFormat="false" ht="12.75" hidden="false" customHeight="false" outlineLevel="0" collapsed="false">
      <c r="A2186" s="1" t="s">
        <v>3430</v>
      </c>
      <c r="B2186" s="1" t="s">
        <v>6679</v>
      </c>
      <c r="C2186" s="1" t="s">
        <v>7077</v>
      </c>
      <c r="D2186" s="1" t="s">
        <v>7112</v>
      </c>
      <c r="E2186" s="0" t="n">
        <v>-4.128</v>
      </c>
      <c r="G2186" s="0" t="n">
        <v>3.585</v>
      </c>
      <c r="H2186" s="1" t="n">
        <v>0.342</v>
      </c>
      <c r="I2186" s="1" t="n">
        <v>7.187</v>
      </c>
      <c r="J2186" s="1" t="n">
        <v>10.276</v>
      </c>
      <c r="K2186" s="1" t="s">
        <v>7113</v>
      </c>
      <c r="L2186" s="1"/>
    </row>
    <row r="2187" customFormat="false" ht="12.75" hidden="false" customHeight="false" outlineLevel="0" collapsed="false">
      <c r="A2187" s="1" t="s">
        <v>3430</v>
      </c>
      <c r="B2187" s="1" t="s">
        <v>6679</v>
      </c>
      <c r="C2187" s="1" t="s">
        <v>7077</v>
      </c>
      <c r="D2187" s="1" t="s">
        <v>7114</v>
      </c>
      <c r="E2187" s="0" t="n">
        <v>-4.196</v>
      </c>
      <c r="G2187" s="0" t="n">
        <v>4.383</v>
      </c>
      <c r="H2187" s="1" t="n">
        <v>2.142</v>
      </c>
      <c r="I2187" s="1" t="n">
        <v>77.256</v>
      </c>
      <c r="J2187" s="1" t="n">
        <v>66.494</v>
      </c>
      <c r="K2187" s="1" t="s">
        <v>7104</v>
      </c>
      <c r="L2187" s="1"/>
    </row>
    <row r="2188" customFormat="false" ht="12.75" hidden="false" customHeight="false" outlineLevel="0" collapsed="false">
      <c r="A2188" s="1" t="s">
        <v>3430</v>
      </c>
      <c r="B2188" s="1" t="s">
        <v>6679</v>
      </c>
      <c r="C2188" s="1" t="s">
        <v>7077</v>
      </c>
      <c r="D2188" s="1" t="s">
        <v>7115</v>
      </c>
      <c r="E2188" s="0" t="n">
        <v>-4.378</v>
      </c>
      <c r="G2188" s="0" t="n">
        <v>4.176</v>
      </c>
      <c r="H2188" s="1" t="n">
        <v>1.371</v>
      </c>
      <c r="I2188" s="1" t="n">
        <v>42.834</v>
      </c>
      <c r="J2188" s="1" t="n">
        <v>48.398</v>
      </c>
      <c r="K2188" s="1" t="s">
        <v>7116</v>
      </c>
      <c r="L2188" s="1"/>
    </row>
    <row r="2189" customFormat="false" ht="12.75" hidden="false" customHeight="false" outlineLevel="0" collapsed="false">
      <c r="A2189" s="1" t="s">
        <v>3430</v>
      </c>
      <c r="B2189" s="1" t="s">
        <v>7117</v>
      </c>
      <c r="C2189" s="1" t="s">
        <v>7118</v>
      </c>
      <c r="D2189" s="1" t="s">
        <v>7119</v>
      </c>
      <c r="E2189" s="0" t="n">
        <v>12.838</v>
      </c>
      <c r="G2189" s="0" t="n">
        <v>-8.881</v>
      </c>
      <c r="H2189" s="1" t="n">
        <v>188.249</v>
      </c>
      <c r="I2189" s="1" t="n">
        <v>0.708</v>
      </c>
      <c r="J2189" s="1" t="n">
        <v>0.032</v>
      </c>
      <c r="K2189" s="1" t="s">
        <v>7120</v>
      </c>
      <c r="L2189" s="1"/>
    </row>
    <row r="2190" customFormat="false" ht="12.75" hidden="false" customHeight="false" outlineLevel="0" collapsed="false">
      <c r="A2190" s="1" t="s">
        <v>3430</v>
      </c>
      <c r="B2190" s="1" t="s">
        <v>7117</v>
      </c>
      <c r="C2190" s="1" t="s">
        <v>7118</v>
      </c>
      <c r="D2190" s="1" t="s">
        <v>7121</v>
      </c>
      <c r="E2190" s="0" t="n">
        <v>11.251</v>
      </c>
      <c r="G2190" s="0" t="n">
        <v>-4.151</v>
      </c>
      <c r="H2190" s="1" t="n">
        <v>16.139</v>
      </c>
      <c r="I2190" s="1" t="n">
        <v>1.597</v>
      </c>
      <c r="J2190" s="1" t="n">
        <v>0</v>
      </c>
      <c r="K2190" s="1" t="s">
        <v>7122</v>
      </c>
      <c r="L2190" s="1"/>
    </row>
    <row r="2191" customFormat="false" ht="12.75" hidden="false" customHeight="false" outlineLevel="0" collapsed="false">
      <c r="A2191" s="1" t="s">
        <v>3430</v>
      </c>
      <c r="B2191" s="1" t="s">
        <v>7117</v>
      </c>
      <c r="C2191" s="1" t="s">
        <v>7118</v>
      </c>
      <c r="D2191" s="1" t="s">
        <v>7123</v>
      </c>
      <c r="E2191" s="0" t="n">
        <v>11.219</v>
      </c>
      <c r="F2191" s="0" t="n">
        <v>5.445</v>
      </c>
      <c r="G2191" s="0" t="n">
        <v>-5.782</v>
      </c>
      <c r="H2191" s="1" t="n">
        <v>928.664</v>
      </c>
      <c r="I2191" s="1" t="n">
        <v>28.579</v>
      </c>
      <c r="J2191" s="1" t="n">
        <v>0.661</v>
      </c>
      <c r="K2191" s="1" t="s">
        <v>7122</v>
      </c>
      <c r="L2191" s="1"/>
    </row>
    <row r="2192" customFormat="false" ht="12.75" hidden="false" customHeight="false" outlineLevel="0" collapsed="false">
      <c r="A2192" s="1" t="s">
        <v>3430</v>
      </c>
      <c r="B2192" s="1" t="s">
        <v>7117</v>
      </c>
      <c r="C2192" s="1" t="s">
        <v>7118</v>
      </c>
      <c r="D2192" s="1" t="s">
        <v>7124</v>
      </c>
      <c r="E2192" s="0" t="n">
        <v>10.965</v>
      </c>
      <c r="F2192" s="0" t="n">
        <v>5.751</v>
      </c>
      <c r="G2192" s="0" t="n">
        <v>-5.232</v>
      </c>
      <c r="H2192" s="1" t="n">
        <v>1273.122</v>
      </c>
      <c r="I2192" s="1" t="n">
        <v>55.351</v>
      </c>
      <c r="J2192" s="1" t="n">
        <v>1.077</v>
      </c>
      <c r="K2192" s="1" t="s">
        <v>7125</v>
      </c>
      <c r="L2192" s="1"/>
    </row>
    <row r="2193" customFormat="false" ht="12.75" hidden="false" customHeight="false" outlineLevel="0" collapsed="false">
      <c r="A2193" s="1" t="s">
        <v>3430</v>
      </c>
      <c r="B2193" s="1" t="s">
        <v>7117</v>
      </c>
      <c r="C2193" s="1" t="s">
        <v>7118</v>
      </c>
      <c r="D2193" s="1" t="s">
        <v>7126</v>
      </c>
      <c r="E2193" s="0" t="n">
        <v>10.721</v>
      </c>
      <c r="F2193" s="0" t="n">
        <v>5.412</v>
      </c>
      <c r="G2193" s="0" t="n">
        <v>-5.346</v>
      </c>
      <c r="H2193" s="1" t="n">
        <v>1584.973</v>
      </c>
      <c r="I2193" s="1" t="n">
        <v>61.792</v>
      </c>
      <c r="J2193" s="1" t="n">
        <v>1.605</v>
      </c>
      <c r="K2193" s="1" t="s">
        <v>7127</v>
      </c>
      <c r="L2193" s="1"/>
    </row>
    <row r="2194" customFormat="false" ht="12.75" hidden="false" customHeight="false" outlineLevel="0" collapsed="false">
      <c r="A2194" s="1" t="s">
        <v>3430</v>
      </c>
      <c r="B2194" s="1" t="s">
        <v>7117</v>
      </c>
      <c r="C2194" s="1" t="s">
        <v>7118</v>
      </c>
      <c r="D2194" s="1" t="s">
        <v>7128</v>
      </c>
      <c r="E2194" s="0" t="n">
        <v>10.347</v>
      </c>
      <c r="F2194" s="0" t="n">
        <v>2.993</v>
      </c>
      <c r="G2194" s="0" t="n">
        <v>-7.383</v>
      </c>
      <c r="H2194" s="1" t="n">
        <v>1245.773</v>
      </c>
      <c r="I2194" s="1" t="n">
        <v>12.458</v>
      </c>
      <c r="J2194" s="1" t="n">
        <v>1.688</v>
      </c>
      <c r="K2194" s="1" t="s">
        <v>7120</v>
      </c>
      <c r="L2194" s="1"/>
    </row>
    <row r="2195" customFormat="false" ht="12.75" hidden="false" customHeight="false" outlineLevel="0" collapsed="false">
      <c r="A2195" s="1" t="s">
        <v>3430</v>
      </c>
      <c r="B2195" s="1" t="s">
        <v>7117</v>
      </c>
      <c r="C2195" s="1" t="s">
        <v>7118</v>
      </c>
      <c r="D2195" s="1" t="s">
        <v>7129</v>
      </c>
      <c r="E2195" s="0" t="n">
        <v>9.777</v>
      </c>
      <c r="F2195" s="0" t="n">
        <v>5.525</v>
      </c>
      <c r="G2195" s="0" t="n">
        <v>-4.259</v>
      </c>
      <c r="H2195" s="1" t="n">
        <v>3356.035</v>
      </c>
      <c r="I2195" s="1" t="n">
        <v>296.83</v>
      </c>
      <c r="J2195" s="1" t="n">
        <v>6.455</v>
      </c>
      <c r="K2195" s="1" t="s">
        <v>7130</v>
      </c>
      <c r="L2195" s="1"/>
    </row>
    <row r="2196" customFormat="false" ht="12.75" hidden="false" customHeight="false" outlineLevel="0" collapsed="false">
      <c r="A2196" s="1" t="s">
        <v>3430</v>
      </c>
      <c r="B2196" s="1" t="s">
        <v>7117</v>
      </c>
      <c r="C2196" s="1" t="s">
        <v>7118</v>
      </c>
      <c r="D2196" s="1" t="s">
        <v>7131</v>
      </c>
      <c r="E2196" s="0" t="n">
        <v>9.542</v>
      </c>
      <c r="G2196" s="0" t="n">
        <v>-6.752</v>
      </c>
      <c r="H2196" s="1" t="n">
        <v>141.507</v>
      </c>
      <c r="I2196" s="1" t="n">
        <v>2.179</v>
      </c>
      <c r="J2196" s="1" t="n">
        <v>0.308</v>
      </c>
      <c r="K2196" s="1" t="s">
        <v>7120</v>
      </c>
      <c r="L2196" s="1"/>
    </row>
    <row r="2197" customFormat="false" ht="12.75" hidden="false" customHeight="false" outlineLevel="0" collapsed="false">
      <c r="A2197" s="1" t="s">
        <v>3430</v>
      </c>
      <c r="B2197" s="1" t="s">
        <v>7117</v>
      </c>
      <c r="C2197" s="1" t="s">
        <v>7118</v>
      </c>
      <c r="D2197" s="1" t="s">
        <v>7132</v>
      </c>
      <c r="E2197" s="0" t="n">
        <v>9.503</v>
      </c>
      <c r="G2197" s="0" t="n">
        <v>-7.066</v>
      </c>
      <c r="H2197" s="1" t="n">
        <v>29.694</v>
      </c>
      <c r="I2197" s="1" t="n">
        <v>0.383</v>
      </c>
      <c r="J2197" s="1" t="n">
        <v>0.062</v>
      </c>
      <c r="K2197" s="1" t="s">
        <v>7120</v>
      </c>
      <c r="L2197" s="1"/>
    </row>
    <row r="2198" customFormat="false" ht="12.75" hidden="false" customHeight="false" outlineLevel="0" collapsed="false">
      <c r="A2198" s="1" t="s">
        <v>3430</v>
      </c>
      <c r="B2198" s="1" t="s">
        <v>7117</v>
      </c>
      <c r="C2198" s="1" t="s">
        <v>7118</v>
      </c>
      <c r="D2198" s="1" t="s">
        <v>7133</v>
      </c>
      <c r="E2198" s="0" t="n">
        <v>9.479</v>
      </c>
      <c r="F2198" s="0" t="n">
        <v>5.085</v>
      </c>
      <c r="G2198" s="0" t="n">
        <v>-4.416</v>
      </c>
      <c r="H2198" s="1" t="n">
        <v>3366.976</v>
      </c>
      <c r="I2198" s="1" t="n">
        <v>254.372</v>
      </c>
      <c r="J2198" s="1" t="n">
        <v>8.047</v>
      </c>
      <c r="K2198" s="1" t="s">
        <v>7125</v>
      </c>
      <c r="L2198" s="1"/>
    </row>
    <row r="2199" customFormat="false" ht="12.75" hidden="false" customHeight="false" outlineLevel="0" collapsed="false">
      <c r="A2199" s="1" t="s">
        <v>3430</v>
      </c>
      <c r="B2199" s="1" t="s">
        <v>7117</v>
      </c>
      <c r="C2199" s="1" t="s">
        <v>7118</v>
      </c>
      <c r="D2199" s="1" t="s">
        <v>7134</v>
      </c>
      <c r="E2199" s="0" t="n">
        <v>9.377</v>
      </c>
      <c r="H2199" s="1" t="n">
        <v>14.069</v>
      </c>
      <c r="I2199" s="1" t="n">
        <v>6.13</v>
      </c>
      <c r="J2199" s="1" t="n">
        <v>0</v>
      </c>
      <c r="K2199" s="1" t="s">
        <v>7120</v>
      </c>
      <c r="L2199" s="1"/>
    </row>
    <row r="2200" customFormat="false" ht="12.75" hidden="false" customHeight="false" outlineLevel="0" collapsed="false">
      <c r="A2200" s="1" t="s">
        <v>3430</v>
      </c>
      <c r="B2200" s="1" t="s">
        <v>7117</v>
      </c>
      <c r="C2200" s="1" t="s">
        <v>7118</v>
      </c>
      <c r="D2200" s="1" t="s">
        <v>7135</v>
      </c>
      <c r="E2200" s="0" t="n">
        <v>9.305</v>
      </c>
      <c r="G2200" s="0" t="n">
        <v>-7.063</v>
      </c>
      <c r="H2200" s="1" t="n">
        <v>938.776</v>
      </c>
      <c r="I2200" s="1" t="n">
        <v>12.334</v>
      </c>
      <c r="J2200" s="1" t="n">
        <v>2.479</v>
      </c>
      <c r="K2200" s="1" t="s">
        <v>7136</v>
      </c>
      <c r="L2200" s="1"/>
    </row>
    <row r="2201" customFormat="false" ht="12.75" hidden="false" customHeight="false" outlineLevel="0" collapsed="false">
      <c r="A2201" s="1" t="s">
        <v>3430</v>
      </c>
      <c r="B2201" s="1" t="s">
        <v>7117</v>
      </c>
      <c r="C2201" s="1" t="s">
        <v>7118</v>
      </c>
      <c r="D2201" s="1" t="s">
        <v>7137</v>
      </c>
      <c r="E2201" s="0" t="n">
        <v>9.148</v>
      </c>
      <c r="F2201" s="0" t="n">
        <v>4.335</v>
      </c>
      <c r="G2201" s="0" t="n">
        <v>-4.816</v>
      </c>
      <c r="H2201" s="1" t="n">
        <v>1122.134</v>
      </c>
      <c r="I2201" s="1" t="n">
        <v>69.738</v>
      </c>
      <c r="J2201" s="1" t="n">
        <v>3.39</v>
      </c>
      <c r="K2201" s="1" t="s">
        <v>7138</v>
      </c>
      <c r="L2201" s="1"/>
    </row>
    <row r="2202" customFormat="false" ht="12.75" hidden="false" customHeight="false" outlineLevel="0" collapsed="false">
      <c r="A2202" s="1" t="s">
        <v>3430</v>
      </c>
      <c r="B2202" s="1" t="s">
        <v>7117</v>
      </c>
      <c r="C2202" s="1" t="s">
        <v>7118</v>
      </c>
      <c r="D2202" s="1" t="s">
        <v>7139</v>
      </c>
      <c r="E2202" s="0" t="n">
        <v>9.002</v>
      </c>
      <c r="F2202" s="0" t="n">
        <v>4.729</v>
      </c>
      <c r="G2202" s="0" t="n">
        <v>-4.274</v>
      </c>
      <c r="H2202" s="1" t="n">
        <v>3657.647</v>
      </c>
      <c r="I2202" s="1" t="n">
        <v>321.872</v>
      </c>
      <c r="J2202" s="1" t="n">
        <v>12.242</v>
      </c>
      <c r="K2202" s="1" t="s">
        <v>7130</v>
      </c>
      <c r="L2202" s="1"/>
    </row>
    <row r="2203" customFormat="false" ht="12.75" hidden="false" customHeight="false" outlineLevel="0" collapsed="false">
      <c r="A2203" s="1" t="s">
        <v>3430</v>
      </c>
      <c r="B2203" s="1" t="s">
        <v>7117</v>
      </c>
      <c r="C2203" s="1" t="s">
        <v>7118</v>
      </c>
      <c r="D2203" s="1" t="s">
        <v>7140</v>
      </c>
      <c r="E2203" s="0" t="n">
        <v>8.989</v>
      </c>
      <c r="G2203" s="0" t="n">
        <v>-7.149</v>
      </c>
      <c r="H2203" s="1" t="n">
        <v>548.417</v>
      </c>
      <c r="I2203" s="1" t="n">
        <v>6.705</v>
      </c>
      <c r="J2203" s="1" t="n">
        <v>1.902</v>
      </c>
      <c r="K2203" s="1" t="s">
        <v>7120</v>
      </c>
      <c r="L2203" s="1"/>
    </row>
    <row r="2204" customFormat="false" ht="12.75" hidden="false" customHeight="false" outlineLevel="0" collapsed="false">
      <c r="A2204" s="1" t="s">
        <v>3430</v>
      </c>
      <c r="B2204" s="1" t="s">
        <v>7117</v>
      </c>
      <c r="C2204" s="1" t="s">
        <v>7118</v>
      </c>
      <c r="D2204" s="1" t="s">
        <v>7141</v>
      </c>
      <c r="E2204" s="0" t="n">
        <v>8.854</v>
      </c>
      <c r="G2204" s="0" t="n">
        <v>-5.574</v>
      </c>
      <c r="H2204" s="1" t="n">
        <v>18.969</v>
      </c>
      <c r="I2204" s="1" t="n">
        <v>0.668</v>
      </c>
      <c r="J2204" s="1" t="n">
        <v>0.061</v>
      </c>
      <c r="K2204" s="1" t="s">
        <v>7120</v>
      </c>
      <c r="L2204" s="1"/>
    </row>
    <row r="2205" customFormat="false" ht="12.75" hidden="false" customHeight="false" outlineLevel="0" collapsed="false">
      <c r="A2205" s="1" t="s">
        <v>3430</v>
      </c>
      <c r="B2205" s="1" t="s">
        <v>7117</v>
      </c>
      <c r="C2205" s="1" t="s">
        <v>7118</v>
      </c>
      <c r="D2205" s="1" t="s">
        <v>7142</v>
      </c>
      <c r="E2205" s="0" t="n">
        <v>8.487</v>
      </c>
      <c r="F2205" s="0" t="n">
        <v>2.063</v>
      </c>
      <c r="G2205" s="0" t="n">
        <v>-6.436</v>
      </c>
      <c r="H2205" s="1" t="n">
        <v>1595.688</v>
      </c>
      <c r="I2205" s="1" t="n">
        <v>31.644</v>
      </c>
      <c r="J2205" s="1" t="n">
        <v>7.728</v>
      </c>
      <c r="K2205" s="1" t="s">
        <v>7143</v>
      </c>
      <c r="L2205" s="1"/>
    </row>
    <row r="2206" customFormat="false" ht="12.75" hidden="false" customHeight="false" outlineLevel="0" collapsed="false">
      <c r="A2206" s="1" t="s">
        <v>3430</v>
      </c>
      <c r="B2206" s="1" t="s">
        <v>7117</v>
      </c>
      <c r="C2206" s="1" t="s">
        <v>7118</v>
      </c>
      <c r="D2206" s="1" t="s">
        <v>7144</v>
      </c>
      <c r="E2206" s="0" t="n">
        <v>8.43</v>
      </c>
      <c r="F2206" s="0" t="n">
        <v>4.051</v>
      </c>
      <c r="G2206" s="0" t="n">
        <v>-4.381</v>
      </c>
      <c r="H2206" s="1" t="n">
        <v>178.954</v>
      </c>
      <c r="I2206" s="1" t="n">
        <v>14.91</v>
      </c>
      <c r="J2206" s="1" t="n">
        <v>0.866</v>
      </c>
      <c r="K2206" s="1" t="s">
        <v>7138</v>
      </c>
      <c r="L2206" s="1"/>
    </row>
    <row r="2207" customFormat="false" ht="12.75" hidden="false" customHeight="false" outlineLevel="0" collapsed="false">
      <c r="A2207" s="1" t="s">
        <v>3430</v>
      </c>
      <c r="B2207" s="1" t="s">
        <v>7117</v>
      </c>
      <c r="C2207" s="1" t="s">
        <v>7118</v>
      </c>
      <c r="D2207" s="1" t="s">
        <v>7145</v>
      </c>
      <c r="E2207" s="0" t="n">
        <v>8.377</v>
      </c>
      <c r="F2207" s="0" t="n">
        <v>3.345</v>
      </c>
      <c r="G2207" s="0" t="n">
        <v>-5.043</v>
      </c>
      <c r="H2207" s="1" t="n">
        <v>1110.402</v>
      </c>
      <c r="I2207" s="1" t="n">
        <v>58.219</v>
      </c>
      <c r="J2207" s="1" t="n">
        <v>5.663</v>
      </c>
      <c r="K2207" s="1" t="s">
        <v>7143</v>
      </c>
      <c r="L2207" s="1"/>
    </row>
    <row r="2208" customFormat="false" ht="12.75" hidden="false" customHeight="false" outlineLevel="0" collapsed="false">
      <c r="A2208" s="1" t="s">
        <v>3430</v>
      </c>
      <c r="B2208" s="1" t="s">
        <v>7117</v>
      </c>
      <c r="C2208" s="1" t="s">
        <v>7118</v>
      </c>
      <c r="D2208" s="1" t="s">
        <v>7146</v>
      </c>
      <c r="E2208" s="0" t="n">
        <v>8.034</v>
      </c>
      <c r="F2208" s="0" t="n">
        <v>5.676</v>
      </c>
      <c r="G2208" s="0" t="n">
        <v>-2.368</v>
      </c>
      <c r="H2208" s="1" t="n">
        <v>120.623</v>
      </c>
      <c r="I2208" s="1" t="n">
        <v>41.543</v>
      </c>
      <c r="J2208" s="1" t="n">
        <v>0.78</v>
      </c>
      <c r="K2208" s="1" t="s">
        <v>7120</v>
      </c>
      <c r="L2208" s="1"/>
    </row>
    <row r="2209" customFormat="false" ht="12.75" hidden="false" customHeight="false" outlineLevel="0" collapsed="false">
      <c r="A2209" s="1" t="s">
        <v>3430</v>
      </c>
      <c r="B2209" s="1" t="s">
        <v>7117</v>
      </c>
      <c r="C2209" s="1" t="s">
        <v>7118</v>
      </c>
      <c r="D2209" s="1" t="s">
        <v>7147</v>
      </c>
      <c r="E2209" s="0" t="n">
        <v>7.579</v>
      </c>
      <c r="F2209" s="0" t="n">
        <v>3.134</v>
      </c>
      <c r="G2209" s="0" t="n">
        <v>-4.456</v>
      </c>
      <c r="H2209" s="1" t="n">
        <v>154.242</v>
      </c>
      <c r="I2209" s="1" t="n">
        <v>11.848</v>
      </c>
      <c r="J2209" s="1" t="n">
        <v>1.403</v>
      </c>
      <c r="K2209" s="1" t="s">
        <v>7120</v>
      </c>
      <c r="L2209" s="1"/>
    </row>
    <row r="2210" customFormat="false" ht="12.75" hidden="false" customHeight="false" outlineLevel="0" collapsed="false">
      <c r="A2210" s="1" t="s">
        <v>3430</v>
      </c>
      <c r="B2210" s="1" t="s">
        <v>7117</v>
      </c>
      <c r="C2210" s="1" t="s">
        <v>7118</v>
      </c>
      <c r="D2210" s="1" t="s">
        <v>7148</v>
      </c>
      <c r="E2210" s="0" t="n">
        <v>7.243</v>
      </c>
      <c r="F2210" s="0" t="n">
        <v>4.057</v>
      </c>
      <c r="G2210" s="0" t="n">
        <v>-3.202</v>
      </c>
      <c r="H2210" s="1" t="n">
        <v>5190.774</v>
      </c>
      <c r="I2210" s="1" t="n">
        <v>939.543</v>
      </c>
      <c r="J2210" s="1" t="n">
        <v>60.345</v>
      </c>
      <c r="K2210" s="1" t="s">
        <v>7149</v>
      </c>
      <c r="L2210" s="1"/>
    </row>
    <row r="2211" customFormat="false" ht="12.75" hidden="false" customHeight="false" outlineLevel="0" collapsed="false">
      <c r="A2211" s="1" t="s">
        <v>3430</v>
      </c>
      <c r="B2211" s="1" t="s">
        <v>7117</v>
      </c>
      <c r="C2211" s="1" t="s">
        <v>7118</v>
      </c>
      <c r="D2211" s="1" t="s">
        <v>7150</v>
      </c>
      <c r="E2211" s="0" t="n">
        <v>5.786</v>
      </c>
      <c r="F2211" s="0" t="n">
        <v>2.915</v>
      </c>
      <c r="G2211" s="0" t="n">
        <v>-2.885</v>
      </c>
      <c r="H2211" s="1" t="n">
        <v>195.762</v>
      </c>
      <c r="I2211" s="1" t="n">
        <v>44.773</v>
      </c>
      <c r="J2211" s="1" t="n">
        <v>5.961</v>
      </c>
      <c r="K2211" s="1" t="s">
        <v>7151</v>
      </c>
      <c r="L2211" s="1"/>
    </row>
    <row r="2212" customFormat="false" ht="12.75" hidden="false" customHeight="false" outlineLevel="0" collapsed="false">
      <c r="A2212" s="1" t="s">
        <v>3430</v>
      </c>
      <c r="B2212" s="1" t="s">
        <v>7117</v>
      </c>
      <c r="C2212" s="1" t="s">
        <v>7118</v>
      </c>
      <c r="D2212" s="1" t="s">
        <v>7152</v>
      </c>
      <c r="E2212" s="0" t="n">
        <v>5.334</v>
      </c>
      <c r="F2212" s="0" t="n">
        <v>1.536</v>
      </c>
      <c r="G2212" s="0" t="n">
        <v>-3.811</v>
      </c>
      <c r="H2212" s="1" t="n">
        <v>318.957</v>
      </c>
      <c r="I2212" s="1" t="n">
        <v>38.659</v>
      </c>
      <c r="J2212" s="1" t="n">
        <v>13.527</v>
      </c>
      <c r="K2212" s="1" t="s">
        <v>7153</v>
      </c>
      <c r="L2212" s="1"/>
    </row>
    <row r="2213" customFormat="false" ht="12.75" hidden="false" customHeight="false" outlineLevel="0" collapsed="false">
      <c r="A2213" s="1" t="s">
        <v>3430</v>
      </c>
      <c r="B2213" s="1" t="s">
        <v>7117</v>
      </c>
      <c r="C2213" s="1" t="s">
        <v>7118</v>
      </c>
      <c r="D2213" s="1" t="s">
        <v>7154</v>
      </c>
      <c r="E2213" s="0" t="n">
        <v>4.557</v>
      </c>
      <c r="F2213" s="0" t="n">
        <v>1.64</v>
      </c>
      <c r="G2213" s="0" t="n">
        <v>-2.928</v>
      </c>
      <c r="H2213" s="1" t="n">
        <v>4429.787</v>
      </c>
      <c r="I2213" s="1" t="n">
        <v>990.655</v>
      </c>
      <c r="J2213" s="1" t="n">
        <v>325.632</v>
      </c>
      <c r="K2213" s="1" t="s">
        <v>7155</v>
      </c>
      <c r="L2213" s="1"/>
    </row>
    <row r="2214" customFormat="false" ht="12.75" hidden="false" customHeight="false" outlineLevel="0" collapsed="false">
      <c r="A2214" s="1" t="s">
        <v>3430</v>
      </c>
      <c r="B2214" s="1" t="s">
        <v>7117</v>
      </c>
      <c r="C2214" s="1" t="s">
        <v>7118</v>
      </c>
      <c r="D2214" s="1" t="s">
        <v>7156</v>
      </c>
      <c r="E2214" s="0" t="n">
        <v>4.498</v>
      </c>
      <c r="F2214" s="0" t="n">
        <v>2.933</v>
      </c>
      <c r="G2214" s="0" t="n">
        <v>-1.576</v>
      </c>
      <c r="H2214" s="1" t="n">
        <v>155.765</v>
      </c>
      <c r="I2214" s="1" t="n">
        <v>86.519</v>
      </c>
      <c r="J2214" s="1" t="n">
        <v>11.68</v>
      </c>
      <c r="K2214" s="1" t="s">
        <v>7157</v>
      </c>
      <c r="L2214" s="1"/>
    </row>
    <row r="2215" customFormat="false" ht="12.75" hidden="false" customHeight="false" outlineLevel="0" collapsed="false">
      <c r="A2215" s="1" t="s">
        <v>3430</v>
      </c>
      <c r="B2215" s="1" t="s">
        <v>7117</v>
      </c>
      <c r="C2215" s="1" t="s">
        <v>7118</v>
      </c>
      <c r="D2215" s="1" t="s">
        <v>7158</v>
      </c>
      <c r="E2215" s="0" t="n">
        <v>4.404</v>
      </c>
      <c r="G2215" s="0" t="n">
        <v>-3.454</v>
      </c>
      <c r="H2215" s="1" t="n">
        <v>83.678</v>
      </c>
      <c r="I2215" s="1" t="n">
        <v>13.069</v>
      </c>
      <c r="J2215" s="1" t="n">
        <v>6.973</v>
      </c>
      <c r="K2215" s="1" t="s">
        <v>7143</v>
      </c>
      <c r="L2215" s="1"/>
    </row>
    <row r="2216" customFormat="false" ht="12.75" hidden="false" customHeight="false" outlineLevel="0" collapsed="false">
      <c r="A2216" s="1" t="s">
        <v>3430</v>
      </c>
      <c r="B2216" s="1" t="s">
        <v>7117</v>
      </c>
      <c r="C2216" s="1" t="s">
        <v>7118</v>
      </c>
      <c r="D2216" s="1" t="s">
        <v>7159</v>
      </c>
      <c r="E2216" s="0" t="n">
        <v>4.11</v>
      </c>
      <c r="F2216" s="0" t="n">
        <v>1.613</v>
      </c>
      <c r="G2216" s="0" t="n">
        <v>-2.509</v>
      </c>
      <c r="H2216" s="1" t="n">
        <v>4134.447</v>
      </c>
      <c r="I2216" s="1" t="n">
        <v>1236.444</v>
      </c>
      <c r="J2216" s="1" t="n">
        <v>414.628</v>
      </c>
      <c r="K2216" s="1" t="s">
        <v>7160</v>
      </c>
      <c r="L2216" s="1"/>
    </row>
    <row r="2217" customFormat="false" ht="12.75" hidden="false" customHeight="false" outlineLevel="0" collapsed="false">
      <c r="A2217" s="1" t="s">
        <v>3430</v>
      </c>
      <c r="B2217" s="1" t="s">
        <v>7117</v>
      </c>
      <c r="C2217" s="1" t="s">
        <v>7118</v>
      </c>
      <c r="D2217" s="1" t="s">
        <v>7161</v>
      </c>
      <c r="E2217" s="0" t="n">
        <v>3.74</v>
      </c>
      <c r="F2217" s="0" t="n">
        <v>1.895</v>
      </c>
      <c r="G2217" s="0" t="n">
        <v>-1.855</v>
      </c>
      <c r="H2217" s="1" t="n">
        <v>382.164</v>
      </c>
      <c r="I2217" s="1" t="n">
        <v>180.867</v>
      </c>
      <c r="J2217" s="1" t="n">
        <v>49.98</v>
      </c>
      <c r="K2217" s="1" t="s">
        <v>7157</v>
      </c>
      <c r="L2217" s="1"/>
    </row>
    <row r="2218" customFormat="false" ht="12.75" hidden="false" customHeight="false" outlineLevel="0" collapsed="false">
      <c r="A2218" s="1" t="s">
        <v>3430</v>
      </c>
      <c r="B2218" s="1" t="s">
        <v>7117</v>
      </c>
      <c r="C2218" s="1" t="s">
        <v>7118</v>
      </c>
      <c r="D2218" s="1" t="s">
        <v>7162</v>
      </c>
      <c r="E2218" s="0" t="n">
        <v>3.23</v>
      </c>
      <c r="G2218" s="0" t="n">
        <v>-2.315</v>
      </c>
      <c r="H2218" s="1" t="n">
        <v>88.875</v>
      </c>
      <c r="I2218" s="1" t="n">
        <v>30.172</v>
      </c>
      <c r="J2218" s="1" t="n">
        <v>16.263</v>
      </c>
      <c r="K2218" s="1" t="s">
        <v>7120</v>
      </c>
      <c r="L2218" s="1"/>
    </row>
    <row r="2219" customFormat="false" ht="12.75" hidden="false" customHeight="false" outlineLevel="0" collapsed="false">
      <c r="A2219" s="1" t="s">
        <v>3430</v>
      </c>
      <c r="B2219" s="1" t="s">
        <v>7117</v>
      </c>
      <c r="C2219" s="1" t="s">
        <v>7118</v>
      </c>
      <c r="D2219" s="1" t="s">
        <v>7163</v>
      </c>
      <c r="E2219" s="0" t="n">
        <v>3.192</v>
      </c>
      <c r="G2219" s="0" t="n">
        <v>-1.878</v>
      </c>
      <c r="H2219" s="1" t="n">
        <v>40.169</v>
      </c>
      <c r="I2219" s="1" t="n">
        <v>18.425</v>
      </c>
      <c r="J2219" s="1" t="n">
        <v>7.254</v>
      </c>
      <c r="K2219" s="1" t="s">
        <v>7164</v>
      </c>
      <c r="L2219" s="1"/>
    </row>
    <row r="2220" customFormat="false" ht="12.75" hidden="false" customHeight="false" outlineLevel="0" collapsed="false">
      <c r="A2220" s="1" t="s">
        <v>3430</v>
      </c>
      <c r="B2220" s="1" t="s">
        <v>7117</v>
      </c>
      <c r="C2220" s="1" t="s">
        <v>7118</v>
      </c>
      <c r="D2220" s="1" t="s">
        <v>7165</v>
      </c>
      <c r="E2220" s="0" t="n">
        <v>3.039</v>
      </c>
      <c r="F2220" s="0" t="n">
        <v>1.929</v>
      </c>
      <c r="H2220" s="1" t="n">
        <v>50.19</v>
      </c>
      <c r="I2220" s="1" t="n">
        <v>38.834</v>
      </c>
      <c r="J2220" s="1" t="n">
        <v>10.366</v>
      </c>
      <c r="K2220" s="1" t="s">
        <v>7120</v>
      </c>
      <c r="L2220" s="1"/>
    </row>
    <row r="2221" customFormat="false" ht="12.75" hidden="false" customHeight="false" outlineLevel="0" collapsed="false">
      <c r="A2221" s="1" t="s">
        <v>3430</v>
      </c>
      <c r="B2221" s="1" t="s">
        <v>7117</v>
      </c>
      <c r="C2221" s="1" t="s">
        <v>7118</v>
      </c>
      <c r="D2221" s="1" t="s">
        <v>7166</v>
      </c>
      <c r="E2221" s="0" t="n">
        <v>1.324</v>
      </c>
      <c r="H2221" s="1" t="n">
        <v>7.507</v>
      </c>
      <c r="I2221" s="1" t="n">
        <v>11.745</v>
      </c>
      <c r="J2221" s="1" t="n">
        <v>5.032</v>
      </c>
      <c r="K2221" s="1" t="s">
        <v>7120</v>
      </c>
      <c r="L2221" s="1"/>
    </row>
    <row r="2222" customFormat="false" ht="12.75" hidden="false" customHeight="false" outlineLevel="0" collapsed="false">
      <c r="A2222" s="1" t="s">
        <v>3430</v>
      </c>
      <c r="B2222" s="1" t="s">
        <v>7117</v>
      </c>
      <c r="C2222" s="1" t="s">
        <v>7118</v>
      </c>
      <c r="D2222" s="1" t="s">
        <v>7167</v>
      </c>
      <c r="E2222" s="0" t="n">
        <v>-1.786</v>
      </c>
      <c r="H2222" s="1" t="n">
        <v>7.891</v>
      </c>
      <c r="I2222" s="1" t="n">
        <v>22.248</v>
      </c>
      <c r="J2222" s="1" t="n">
        <v>45.496</v>
      </c>
      <c r="K2222" s="1" t="s">
        <v>7168</v>
      </c>
      <c r="L2222" s="1"/>
    </row>
    <row r="2223" customFormat="false" ht="12.75" hidden="false" customHeight="false" outlineLevel="0" collapsed="false">
      <c r="A2223" s="1" t="s">
        <v>3430</v>
      </c>
      <c r="B2223" s="1" t="s">
        <v>7117</v>
      </c>
      <c r="C2223" s="1" t="s">
        <v>7118</v>
      </c>
      <c r="D2223" s="1" t="s">
        <v>7169</v>
      </c>
      <c r="E2223" s="0" t="n">
        <v>-2.511</v>
      </c>
      <c r="G2223" s="0" t="n">
        <v>1.793</v>
      </c>
      <c r="H2223" s="1" t="n">
        <v>5.373</v>
      </c>
      <c r="I2223" s="1" t="n">
        <v>32.183</v>
      </c>
      <c r="J2223" s="1" t="n">
        <v>52.502</v>
      </c>
      <c r="K2223" s="1" t="s">
        <v>7170</v>
      </c>
      <c r="L2223" s="1"/>
    </row>
    <row r="2224" customFormat="false" ht="12.75" hidden="false" customHeight="false" outlineLevel="0" collapsed="false">
      <c r="A2224" s="1" t="s">
        <v>3430</v>
      </c>
      <c r="B2224" s="1" t="s">
        <v>7117</v>
      </c>
      <c r="C2224" s="1" t="s">
        <v>7118</v>
      </c>
      <c r="D2224" s="1" t="s">
        <v>7171</v>
      </c>
      <c r="E2224" s="0" t="n">
        <v>-2.678</v>
      </c>
      <c r="H2224" s="1" t="n">
        <v>0.682</v>
      </c>
      <c r="I2224" s="1" t="n">
        <v>3.777</v>
      </c>
      <c r="J2224" s="1" t="n">
        <v>7.25</v>
      </c>
      <c r="K2224" s="1" t="s">
        <v>7172</v>
      </c>
      <c r="L2224" s="1"/>
    </row>
    <row r="2225" customFormat="false" ht="12.75" hidden="false" customHeight="false" outlineLevel="0" collapsed="false">
      <c r="A2225" s="1" t="s">
        <v>3430</v>
      </c>
      <c r="B2225" s="1" t="s">
        <v>7117</v>
      </c>
      <c r="C2225" s="1" t="s">
        <v>7118</v>
      </c>
      <c r="D2225" s="1" t="s">
        <v>7173</v>
      </c>
      <c r="E2225" s="0" t="n">
        <v>-2.81</v>
      </c>
      <c r="H2225" s="1" t="n">
        <v>1.294</v>
      </c>
      <c r="I2225" s="1" t="n">
        <v>9.322</v>
      </c>
      <c r="J2225" s="1" t="n">
        <v>15.796</v>
      </c>
      <c r="K2225" s="1" t="s">
        <v>7168</v>
      </c>
      <c r="L2225" s="1"/>
    </row>
    <row r="2226" customFormat="false" ht="12.75" hidden="false" customHeight="false" outlineLevel="0" collapsed="false">
      <c r="A2226" s="1" t="s">
        <v>3430</v>
      </c>
      <c r="B2226" s="1" t="s">
        <v>7117</v>
      </c>
      <c r="C2226" s="1" t="s">
        <v>7118</v>
      </c>
      <c r="D2226" s="1" t="s">
        <v>7174</v>
      </c>
      <c r="E2226" s="0" t="n">
        <v>-3.73</v>
      </c>
      <c r="G2226" s="0" t="n">
        <v>3.422</v>
      </c>
      <c r="H2226" s="1" t="n">
        <v>2.064</v>
      </c>
      <c r="I2226" s="1" t="n">
        <v>36.972</v>
      </c>
      <c r="J2226" s="1" t="n">
        <v>46.191</v>
      </c>
      <c r="K2226" s="1" t="s">
        <v>7175</v>
      </c>
      <c r="L2226" s="1"/>
    </row>
    <row r="2227" customFormat="false" ht="12.75" hidden="false" customHeight="false" outlineLevel="0" collapsed="false">
      <c r="A2227" s="1" t="s">
        <v>3430</v>
      </c>
      <c r="B2227" s="1" t="s">
        <v>7117</v>
      </c>
      <c r="C2227" s="1" t="s">
        <v>7118</v>
      </c>
      <c r="D2227" s="1" t="s">
        <v>7176</v>
      </c>
      <c r="E2227" s="0" t="n">
        <v>-4.026</v>
      </c>
      <c r="F2227" s="0" t="n">
        <v>-1.113</v>
      </c>
      <c r="G2227" s="0" t="n">
        <v>2.901</v>
      </c>
      <c r="H2227" s="1" t="n">
        <v>1.29</v>
      </c>
      <c r="I2227" s="1" t="n">
        <v>16.955</v>
      </c>
      <c r="J2227" s="1" t="n">
        <v>36.525</v>
      </c>
      <c r="K2227" s="1" t="s">
        <v>7175</v>
      </c>
      <c r="L2227" s="1"/>
    </row>
    <row r="2228" customFormat="false" ht="12.75" hidden="false" customHeight="false" outlineLevel="0" collapsed="false">
      <c r="A2228" s="1" t="s">
        <v>3430</v>
      </c>
      <c r="B2228" s="1" t="s">
        <v>7117</v>
      </c>
      <c r="C2228" s="1" t="s">
        <v>7118</v>
      </c>
      <c r="D2228" s="1" t="s">
        <v>7177</v>
      </c>
      <c r="G2228" s="0" t="n">
        <v>3.454</v>
      </c>
      <c r="H2228" s="1" t="n">
        <v>0.3</v>
      </c>
      <c r="I2228" s="1" t="n">
        <v>6.086</v>
      </c>
      <c r="J2228" s="1" t="n">
        <v>7.469</v>
      </c>
      <c r="K2228" s="1" t="s">
        <v>7170</v>
      </c>
      <c r="L2228" s="1"/>
    </row>
    <row r="2229" customFormat="false" ht="12.75" hidden="false" customHeight="false" outlineLevel="0" collapsed="false">
      <c r="A2229" s="1" t="s">
        <v>3430</v>
      </c>
      <c r="B2229" s="1" t="s">
        <v>7117</v>
      </c>
      <c r="C2229" s="1" t="s">
        <v>7118</v>
      </c>
      <c r="D2229" s="1" t="s">
        <v>7178</v>
      </c>
      <c r="G2229" s="0" t="n">
        <v>-1.131</v>
      </c>
      <c r="H2229" s="1" t="n">
        <v>1.981</v>
      </c>
      <c r="I2229" s="1" t="n">
        <v>1.544</v>
      </c>
      <c r="J2229" s="1" t="n">
        <v>1.262</v>
      </c>
      <c r="K2229" s="1" t="s">
        <v>7179</v>
      </c>
      <c r="L2229" s="1"/>
    </row>
    <row r="2230" customFormat="false" ht="12.75" hidden="false" customHeight="false" outlineLevel="0" collapsed="false">
      <c r="A2230" s="1" t="s">
        <v>3430</v>
      </c>
      <c r="B2230" s="1" t="s">
        <v>7117</v>
      </c>
      <c r="C2230" s="1" t="s">
        <v>7118</v>
      </c>
      <c r="D2230" s="1" t="s">
        <v>7180</v>
      </c>
      <c r="G2230" s="0" t="n">
        <v>-1.249</v>
      </c>
      <c r="H2230" s="1" t="n">
        <v>15.798</v>
      </c>
      <c r="I2230" s="1" t="n">
        <v>11.343</v>
      </c>
      <c r="J2230" s="1" t="n">
        <v>15.809</v>
      </c>
      <c r="K2230" s="1" t="s">
        <v>7181</v>
      </c>
      <c r="L2230" s="1"/>
    </row>
    <row r="2231" customFormat="false" ht="12.75" hidden="false" customHeight="false" outlineLevel="0" collapsed="false">
      <c r="A2231" s="1" t="s">
        <v>3430</v>
      </c>
      <c r="B2231" s="1" t="s">
        <v>7117</v>
      </c>
      <c r="C2231" s="1" t="s">
        <v>7182</v>
      </c>
      <c r="D2231" s="1" t="s">
        <v>7183</v>
      </c>
      <c r="E2231" s="0" t="n">
        <v>10.481</v>
      </c>
      <c r="G2231" s="0" t="n">
        <v>-6.383</v>
      </c>
      <c r="H2231" s="1" t="n">
        <v>5.155</v>
      </c>
      <c r="I2231" s="1" t="n">
        <v>0.103</v>
      </c>
      <c r="J2231" s="1" t="n">
        <v>0</v>
      </c>
      <c r="K2231" s="1" t="s">
        <v>7184</v>
      </c>
      <c r="L2231" s="1"/>
    </row>
    <row r="2232" customFormat="false" ht="12.75" hidden="false" customHeight="false" outlineLevel="0" collapsed="false">
      <c r="A2232" s="1" t="s">
        <v>3430</v>
      </c>
      <c r="B2232" s="1" t="s">
        <v>7117</v>
      </c>
      <c r="C2232" s="1" t="s">
        <v>7182</v>
      </c>
      <c r="D2232" s="1" t="s">
        <v>7185</v>
      </c>
      <c r="E2232" s="0" t="n">
        <v>9.402</v>
      </c>
      <c r="F2232" s="0" t="n">
        <v>5.241</v>
      </c>
      <c r="G2232" s="0" t="n">
        <v>-4.188</v>
      </c>
      <c r="H2232" s="1" t="n">
        <v>45.019</v>
      </c>
      <c r="I2232" s="1" t="n">
        <v>4.139</v>
      </c>
      <c r="J2232" s="1" t="n">
        <v>0.109</v>
      </c>
      <c r="K2232" s="1" t="s">
        <v>7186</v>
      </c>
      <c r="L2232" s="1"/>
    </row>
    <row r="2233" customFormat="false" ht="12.75" hidden="false" customHeight="false" outlineLevel="0" collapsed="false">
      <c r="A2233" s="1" t="s">
        <v>3430</v>
      </c>
      <c r="B2233" s="1" t="s">
        <v>7117</v>
      </c>
      <c r="C2233" s="1" t="s">
        <v>7182</v>
      </c>
      <c r="D2233" s="1" t="s">
        <v>7187</v>
      </c>
      <c r="E2233" s="0" t="n">
        <v>8.095</v>
      </c>
      <c r="F2233" s="0" t="n">
        <v>5.444</v>
      </c>
      <c r="G2233" s="0" t="n">
        <v>-2.675</v>
      </c>
      <c r="H2233" s="1" t="n">
        <v>12.364</v>
      </c>
      <c r="I2233" s="1" t="n">
        <v>3.013</v>
      </c>
      <c r="J2233" s="1" t="n">
        <v>0.073</v>
      </c>
      <c r="K2233" s="1" t="s">
        <v>7188</v>
      </c>
      <c r="L2233" s="1"/>
    </row>
    <row r="2234" customFormat="false" ht="12.75" hidden="false" customHeight="false" outlineLevel="0" collapsed="false">
      <c r="A2234" s="1" t="s">
        <v>3430</v>
      </c>
      <c r="B2234" s="1" t="s">
        <v>7117</v>
      </c>
      <c r="C2234" s="1" t="s">
        <v>7182</v>
      </c>
      <c r="D2234" s="1" t="s">
        <v>7189</v>
      </c>
      <c r="E2234" s="0" t="n">
        <v>7.686</v>
      </c>
      <c r="G2234" s="0" t="n">
        <v>-3.463</v>
      </c>
      <c r="H2234" s="1" t="n">
        <v>361.914</v>
      </c>
      <c r="I2234" s="1" t="n">
        <v>50.747</v>
      </c>
      <c r="J2234" s="1" t="n">
        <v>3.073</v>
      </c>
      <c r="K2234" s="1" t="s">
        <v>7190</v>
      </c>
      <c r="L2234" s="1"/>
    </row>
    <row r="2235" customFormat="false" ht="12.75" hidden="false" customHeight="false" outlineLevel="0" collapsed="false">
      <c r="A2235" s="1" t="s">
        <v>3430</v>
      </c>
      <c r="B2235" s="1" t="s">
        <v>7117</v>
      </c>
      <c r="C2235" s="1" t="s">
        <v>7182</v>
      </c>
      <c r="D2235" s="1" t="s">
        <v>7191</v>
      </c>
      <c r="E2235" s="0" t="n">
        <v>7.546</v>
      </c>
      <c r="F2235" s="0" t="n">
        <v>4.185</v>
      </c>
      <c r="G2235" s="0" t="n">
        <v>-3.393</v>
      </c>
      <c r="H2235" s="1" t="n">
        <v>37.626</v>
      </c>
      <c r="I2235" s="1" t="n">
        <v>5.565</v>
      </c>
      <c r="J2235" s="1" t="n">
        <v>0.336</v>
      </c>
      <c r="K2235" s="1" t="s">
        <v>7192</v>
      </c>
      <c r="L2235" s="1"/>
    </row>
    <row r="2236" customFormat="false" ht="12.75" hidden="false" customHeight="false" outlineLevel="0" collapsed="false">
      <c r="A2236" s="1" t="s">
        <v>3430</v>
      </c>
      <c r="B2236" s="1" t="s">
        <v>7117</v>
      </c>
      <c r="C2236" s="1" t="s">
        <v>7182</v>
      </c>
      <c r="D2236" s="1" t="s">
        <v>7193</v>
      </c>
      <c r="E2236" s="0" t="n">
        <v>7.443</v>
      </c>
      <c r="F2236" s="0" t="n">
        <v>5.753</v>
      </c>
      <c r="H2236" s="1" t="n">
        <v>277.252</v>
      </c>
      <c r="I2236" s="1" t="n">
        <v>136.822</v>
      </c>
      <c r="J2236" s="1" t="n">
        <v>2.693</v>
      </c>
      <c r="K2236" s="1" t="s">
        <v>7188</v>
      </c>
      <c r="L2236" s="1"/>
    </row>
    <row r="2237" customFormat="false" ht="12.75" hidden="false" customHeight="false" outlineLevel="0" collapsed="false">
      <c r="A2237" s="1" t="s">
        <v>3430</v>
      </c>
      <c r="B2237" s="1" t="s">
        <v>7117</v>
      </c>
      <c r="C2237" s="1" t="s">
        <v>7182</v>
      </c>
      <c r="D2237" s="1" t="s">
        <v>7194</v>
      </c>
      <c r="E2237" s="0" t="n">
        <v>6.946</v>
      </c>
      <c r="F2237" s="0" t="n">
        <v>5.736</v>
      </c>
      <c r="H2237" s="1" t="n">
        <v>1.176</v>
      </c>
      <c r="I2237" s="1" t="n">
        <v>0.794</v>
      </c>
      <c r="J2237" s="1" t="n">
        <v>0.013</v>
      </c>
      <c r="K2237" s="1" t="s">
        <v>7188</v>
      </c>
      <c r="L2237" s="1"/>
    </row>
    <row r="2238" customFormat="false" ht="12.75" hidden="false" customHeight="false" outlineLevel="0" collapsed="false">
      <c r="A2238" s="1" t="s">
        <v>3430</v>
      </c>
      <c r="B2238" s="1" t="s">
        <v>7117</v>
      </c>
      <c r="C2238" s="1" t="s">
        <v>7182</v>
      </c>
      <c r="D2238" s="1" t="s">
        <v>7195</v>
      </c>
      <c r="E2238" s="0" t="n">
        <v>6.469</v>
      </c>
      <c r="F2238" s="0" t="n">
        <v>4.728</v>
      </c>
      <c r="H2238" s="1" t="n">
        <v>95.815</v>
      </c>
      <c r="I2238" s="1" t="n">
        <v>42.948</v>
      </c>
      <c r="J2238" s="1" t="n">
        <v>1.814</v>
      </c>
      <c r="K2238" s="1" t="s">
        <v>7196</v>
      </c>
      <c r="L2238" s="1"/>
    </row>
    <row r="2239" customFormat="false" ht="12.75" hidden="false" customHeight="false" outlineLevel="0" collapsed="false">
      <c r="A2239" s="1" t="s">
        <v>3430</v>
      </c>
      <c r="B2239" s="1" t="s">
        <v>7117</v>
      </c>
      <c r="C2239" s="1" t="s">
        <v>7182</v>
      </c>
      <c r="D2239" s="1" t="s">
        <v>7197</v>
      </c>
      <c r="E2239" s="0" t="n">
        <v>6.388</v>
      </c>
      <c r="G2239" s="0" t="n">
        <v>-3.057</v>
      </c>
      <c r="H2239" s="1" t="n">
        <v>22.639</v>
      </c>
      <c r="I2239" s="1" t="n">
        <v>4.216</v>
      </c>
      <c r="J2239" s="1" t="n">
        <v>0.445</v>
      </c>
      <c r="K2239" s="1" t="s">
        <v>7192</v>
      </c>
      <c r="L2239" s="1"/>
    </row>
    <row r="2240" customFormat="false" ht="12.75" hidden="false" customHeight="false" outlineLevel="0" collapsed="false">
      <c r="A2240" s="1" t="s">
        <v>3430</v>
      </c>
      <c r="B2240" s="1" t="s">
        <v>7117</v>
      </c>
      <c r="C2240" s="1" t="s">
        <v>7182</v>
      </c>
      <c r="D2240" s="1" t="s">
        <v>7198</v>
      </c>
      <c r="E2240" s="0" t="n">
        <v>6.297</v>
      </c>
      <c r="F2240" s="0" t="n">
        <v>2.98</v>
      </c>
      <c r="G2240" s="0" t="n">
        <v>-3.342</v>
      </c>
      <c r="H2240" s="1" t="n">
        <v>39.249</v>
      </c>
      <c r="I2240" s="1" t="n">
        <v>6.364</v>
      </c>
      <c r="J2240" s="1" t="n">
        <v>0.85</v>
      </c>
      <c r="K2240" s="1" t="s">
        <v>7186</v>
      </c>
      <c r="L2240" s="1"/>
    </row>
    <row r="2241" customFormat="false" ht="12.75" hidden="false" customHeight="false" outlineLevel="0" collapsed="false">
      <c r="A2241" s="1" t="s">
        <v>3430</v>
      </c>
      <c r="B2241" s="1" t="s">
        <v>7117</v>
      </c>
      <c r="C2241" s="1" t="s">
        <v>7182</v>
      </c>
      <c r="D2241" s="1" t="s">
        <v>7199</v>
      </c>
      <c r="E2241" s="0" t="n">
        <v>6.097</v>
      </c>
      <c r="F2241" s="0" t="n">
        <v>2.384</v>
      </c>
      <c r="G2241" s="0" t="n">
        <v>-3.723</v>
      </c>
      <c r="H2241" s="1" t="n">
        <v>47.828</v>
      </c>
      <c r="I2241" s="1" t="n">
        <v>6.195</v>
      </c>
      <c r="J2241" s="1" t="n">
        <v>1.222</v>
      </c>
      <c r="K2241" s="1" t="s">
        <v>7200</v>
      </c>
      <c r="L2241" s="1"/>
    </row>
    <row r="2242" customFormat="false" ht="12.75" hidden="false" customHeight="false" outlineLevel="0" collapsed="false">
      <c r="A2242" s="1" t="s">
        <v>3430</v>
      </c>
      <c r="B2242" s="1" t="s">
        <v>7117</v>
      </c>
      <c r="C2242" s="1" t="s">
        <v>7182</v>
      </c>
      <c r="D2242" s="1" t="s">
        <v>7201</v>
      </c>
      <c r="E2242" s="0" t="n">
        <v>6.034</v>
      </c>
      <c r="G2242" s="0" t="n">
        <v>-2.72</v>
      </c>
      <c r="H2242" s="1" t="n">
        <v>16.813</v>
      </c>
      <c r="I2242" s="1" t="n">
        <v>3.934</v>
      </c>
      <c r="J2242" s="1" t="n">
        <v>0.427</v>
      </c>
      <c r="K2242" s="1" t="s">
        <v>7192</v>
      </c>
      <c r="L2242" s="1"/>
    </row>
    <row r="2243" customFormat="false" ht="12.75" hidden="false" customHeight="false" outlineLevel="0" collapsed="false">
      <c r="A2243" s="1" t="s">
        <v>3430</v>
      </c>
      <c r="B2243" s="1" t="s">
        <v>7117</v>
      </c>
      <c r="C2243" s="1" t="s">
        <v>7182</v>
      </c>
      <c r="D2243" s="1" t="s">
        <v>7202</v>
      </c>
      <c r="E2243" s="0" t="n">
        <v>5.352</v>
      </c>
      <c r="G2243" s="0" t="n">
        <v>-2.82</v>
      </c>
      <c r="H2243" s="1" t="n">
        <v>20.887</v>
      </c>
      <c r="I2243" s="1" t="n">
        <v>4.611</v>
      </c>
      <c r="J2243" s="1" t="n">
        <v>0.854</v>
      </c>
      <c r="K2243" s="1" t="s">
        <v>7192</v>
      </c>
      <c r="L2243" s="1"/>
    </row>
    <row r="2244" customFormat="false" ht="12.75" hidden="false" customHeight="false" outlineLevel="0" collapsed="false">
      <c r="A2244" s="1" t="s">
        <v>3430</v>
      </c>
      <c r="B2244" s="1" t="s">
        <v>7117</v>
      </c>
      <c r="C2244" s="1" t="s">
        <v>7182</v>
      </c>
      <c r="D2244" s="1" t="s">
        <v>7203</v>
      </c>
      <c r="E2244" s="0" t="n">
        <v>5.108</v>
      </c>
      <c r="F2244" s="0" t="n">
        <v>4.186</v>
      </c>
      <c r="H2244" s="1" t="n">
        <v>144.317</v>
      </c>
      <c r="I2244" s="1" t="n">
        <v>122.242</v>
      </c>
      <c r="J2244" s="1" t="n">
        <v>7.193</v>
      </c>
      <c r="K2244" s="1" t="s">
        <v>7188</v>
      </c>
      <c r="L2244" s="1"/>
    </row>
    <row r="2245" customFormat="false" ht="12.75" hidden="false" customHeight="false" outlineLevel="0" collapsed="false">
      <c r="A2245" s="1" t="s">
        <v>3430</v>
      </c>
      <c r="B2245" s="1" t="s">
        <v>7117</v>
      </c>
      <c r="C2245" s="1" t="s">
        <v>7182</v>
      </c>
      <c r="D2245" s="1" t="s">
        <v>7204</v>
      </c>
      <c r="E2245" s="0" t="n">
        <v>5.03</v>
      </c>
      <c r="F2245" s="0" t="n">
        <v>3.689</v>
      </c>
      <c r="H2245" s="1" t="n">
        <v>56.079</v>
      </c>
      <c r="I2245" s="1" t="n">
        <v>33.288</v>
      </c>
      <c r="J2245" s="1" t="n">
        <v>2.884</v>
      </c>
      <c r="K2245" s="1" t="s">
        <v>7196</v>
      </c>
      <c r="L2245" s="1"/>
    </row>
    <row r="2246" customFormat="false" ht="12.75" hidden="false" customHeight="false" outlineLevel="0" collapsed="false">
      <c r="A2246" s="1" t="s">
        <v>3430</v>
      </c>
      <c r="B2246" s="1" t="s">
        <v>7117</v>
      </c>
      <c r="C2246" s="1" t="s">
        <v>7182</v>
      </c>
      <c r="D2246" s="1" t="s">
        <v>7205</v>
      </c>
      <c r="E2246" s="0" t="n">
        <v>4.9</v>
      </c>
      <c r="F2246" s="0" t="n">
        <v>3.563</v>
      </c>
      <c r="H2246" s="1" t="n">
        <v>162.655</v>
      </c>
      <c r="I2246" s="1" t="n">
        <v>99.043</v>
      </c>
      <c r="J2246" s="1" t="n">
        <v>9.458</v>
      </c>
      <c r="K2246" s="1" t="s">
        <v>7190</v>
      </c>
      <c r="L2246" s="1"/>
    </row>
    <row r="2247" customFormat="false" ht="12.75" hidden="false" customHeight="false" outlineLevel="0" collapsed="false">
      <c r="A2247" s="1" t="s">
        <v>3430</v>
      </c>
      <c r="B2247" s="1" t="s">
        <v>7117</v>
      </c>
      <c r="C2247" s="1" t="s">
        <v>7182</v>
      </c>
      <c r="D2247" s="1" t="s">
        <v>7206</v>
      </c>
      <c r="E2247" s="0" t="n">
        <v>3.757</v>
      </c>
      <c r="F2247" s="0" t="n">
        <v>1.362</v>
      </c>
      <c r="G2247" s="0" t="n">
        <v>-2.406</v>
      </c>
      <c r="H2247" s="1" t="n">
        <v>8.899</v>
      </c>
      <c r="I2247" s="1" t="n">
        <v>2.864</v>
      </c>
      <c r="J2247" s="1" t="n">
        <v>1.113</v>
      </c>
      <c r="K2247" s="1" t="s">
        <v>7207</v>
      </c>
      <c r="L2247" s="1"/>
    </row>
    <row r="2248" customFormat="false" ht="12.75" hidden="false" customHeight="false" outlineLevel="0" collapsed="false">
      <c r="A2248" s="1" t="s">
        <v>3430</v>
      </c>
      <c r="B2248" s="1" t="s">
        <v>7117</v>
      </c>
      <c r="C2248" s="1" t="s">
        <v>7182</v>
      </c>
      <c r="D2248" s="1" t="s">
        <v>7208</v>
      </c>
      <c r="E2248" s="0" t="n">
        <v>3.695</v>
      </c>
      <c r="G2248" s="0" t="n">
        <v>-5.139</v>
      </c>
      <c r="H2248" s="1" t="n">
        <v>1.524</v>
      </c>
      <c r="I2248" s="1" t="n">
        <v>0.072</v>
      </c>
      <c r="J2248" s="1" t="n">
        <v>0.195</v>
      </c>
      <c r="K2248" s="1" t="s">
        <v>7186</v>
      </c>
      <c r="L2248" s="1"/>
    </row>
    <row r="2249" customFormat="false" ht="12.75" hidden="false" customHeight="false" outlineLevel="0" collapsed="false">
      <c r="A2249" s="1" t="s">
        <v>3430</v>
      </c>
      <c r="B2249" s="1" t="s">
        <v>7117</v>
      </c>
      <c r="C2249" s="1" t="s">
        <v>7182</v>
      </c>
      <c r="D2249" s="1" t="s">
        <v>7209</v>
      </c>
      <c r="E2249" s="0" t="n">
        <v>3.684</v>
      </c>
      <c r="G2249" s="0" t="n">
        <v>-5.909</v>
      </c>
      <c r="H2249" s="1" t="n">
        <v>1.072</v>
      </c>
      <c r="I2249" s="1" t="n">
        <v>0.027</v>
      </c>
      <c r="J2249" s="1" t="n">
        <v>0.134</v>
      </c>
      <c r="K2249" s="1" t="s">
        <v>7186</v>
      </c>
      <c r="L2249" s="1"/>
    </row>
    <row r="2250" customFormat="false" ht="12.75" hidden="false" customHeight="false" outlineLevel="0" collapsed="false">
      <c r="A2250" s="1" t="s">
        <v>3430</v>
      </c>
      <c r="B2250" s="1" t="s">
        <v>7117</v>
      </c>
      <c r="C2250" s="1" t="s">
        <v>7182</v>
      </c>
      <c r="D2250" s="1" t="s">
        <v>7210</v>
      </c>
      <c r="E2250" s="0" t="n">
        <v>3.577</v>
      </c>
      <c r="F2250" s="0" t="n">
        <v>2.047</v>
      </c>
      <c r="G2250" s="0" t="n">
        <v>-1.541</v>
      </c>
      <c r="H2250" s="1" t="n">
        <v>36.121</v>
      </c>
      <c r="I2250" s="1" t="n">
        <v>21.323</v>
      </c>
      <c r="J2250" s="1" t="n">
        <v>5.108</v>
      </c>
      <c r="K2250" s="1" t="s">
        <v>7211</v>
      </c>
      <c r="L2250" s="1"/>
    </row>
    <row r="2251" customFormat="false" ht="12.75" hidden="false" customHeight="false" outlineLevel="0" collapsed="false">
      <c r="A2251" s="1" t="s">
        <v>3430</v>
      </c>
      <c r="B2251" s="1" t="s">
        <v>7117</v>
      </c>
      <c r="C2251" s="1" t="s">
        <v>7182</v>
      </c>
      <c r="D2251" s="1" t="s">
        <v>7212</v>
      </c>
      <c r="E2251" s="0" t="n">
        <v>3.43</v>
      </c>
      <c r="G2251" s="0" t="n">
        <v>-2.792</v>
      </c>
      <c r="H2251" s="1" t="n">
        <v>27.731</v>
      </c>
      <c r="I2251" s="1" t="n">
        <v>6.817</v>
      </c>
      <c r="J2251" s="1" t="n">
        <v>4.417</v>
      </c>
      <c r="K2251" s="1" t="s">
        <v>7207</v>
      </c>
      <c r="L2251" s="1"/>
    </row>
    <row r="2252" customFormat="false" ht="12.75" hidden="false" customHeight="false" outlineLevel="0" collapsed="false">
      <c r="A2252" s="1" t="s">
        <v>3430</v>
      </c>
      <c r="B2252" s="1" t="s">
        <v>7117</v>
      </c>
      <c r="C2252" s="1" t="s">
        <v>7182</v>
      </c>
      <c r="D2252" s="1" t="s">
        <v>7213</v>
      </c>
      <c r="E2252" s="0" t="n">
        <v>3.344</v>
      </c>
      <c r="F2252" s="0" t="n">
        <v>1.078</v>
      </c>
      <c r="G2252" s="0" t="n">
        <v>-2.28</v>
      </c>
      <c r="H2252" s="1" t="n">
        <v>56.482</v>
      </c>
      <c r="I2252" s="1" t="n">
        <v>19.619</v>
      </c>
      <c r="J2252" s="1" t="n">
        <v>9.458</v>
      </c>
      <c r="K2252" s="1" t="s">
        <v>7214</v>
      </c>
      <c r="L2252" s="1"/>
    </row>
    <row r="2253" customFormat="false" ht="12.75" hidden="false" customHeight="false" outlineLevel="0" collapsed="false">
      <c r="A2253" s="1" t="s">
        <v>3430</v>
      </c>
      <c r="B2253" s="1" t="s">
        <v>7117</v>
      </c>
      <c r="C2253" s="1" t="s">
        <v>7182</v>
      </c>
      <c r="D2253" s="1" t="s">
        <v>7215</v>
      </c>
      <c r="E2253" s="0" t="n">
        <v>3.327</v>
      </c>
      <c r="F2253" s="0" t="n">
        <v>1.159</v>
      </c>
      <c r="G2253" s="0" t="n">
        <v>-2.18</v>
      </c>
      <c r="H2253" s="1" t="n">
        <v>288.568</v>
      </c>
      <c r="I2253" s="1" t="n">
        <v>108.096</v>
      </c>
      <c r="J2253" s="1" t="n">
        <v>49.077</v>
      </c>
      <c r="K2253" s="1" t="s">
        <v>7216</v>
      </c>
      <c r="L2253" s="1"/>
    </row>
    <row r="2254" customFormat="false" ht="12.75" hidden="false" customHeight="false" outlineLevel="0" collapsed="false">
      <c r="A2254" s="1" t="s">
        <v>3430</v>
      </c>
      <c r="B2254" s="1" t="s">
        <v>7117</v>
      </c>
      <c r="C2254" s="1" t="s">
        <v>7182</v>
      </c>
      <c r="D2254" s="1" t="s">
        <v>7217</v>
      </c>
      <c r="E2254" s="0" t="n">
        <v>3.224</v>
      </c>
      <c r="F2254" s="0" t="n">
        <v>1.74</v>
      </c>
      <c r="G2254" s="0" t="n">
        <v>-1.499</v>
      </c>
      <c r="H2254" s="1" t="n">
        <v>12.626</v>
      </c>
      <c r="I2254" s="1" t="n">
        <v>7.506</v>
      </c>
      <c r="J2254" s="1" t="n">
        <v>2.317</v>
      </c>
      <c r="K2254" s="1" t="s">
        <v>7218</v>
      </c>
      <c r="L2254" s="1"/>
    </row>
    <row r="2255" customFormat="false" ht="12.75" hidden="false" customHeight="false" outlineLevel="0" collapsed="false">
      <c r="A2255" s="1" t="s">
        <v>3430</v>
      </c>
      <c r="B2255" s="1" t="s">
        <v>7117</v>
      </c>
      <c r="C2255" s="1" t="s">
        <v>7182</v>
      </c>
      <c r="D2255" s="1" t="s">
        <v>7219</v>
      </c>
      <c r="E2255" s="0" t="n">
        <v>3.032</v>
      </c>
      <c r="F2255" s="0" t="n">
        <v>1.327</v>
      </c>
      <c r="G2255" s="0" t="n">
        <v>-1.714</v>
      </c>
      <c r="H2255" s="1" t="n">
        <v>3.222</v>
      </c>
      <c r="I2255" s="1" t="n">
        <v>1.687</v>
      </c>
      <c r="J2255" s="1" t="n">
        <v>0.657</v>
      </c>
      <c r="K2255" s="1" t="s">
        <v>7220</v>
      </c>
      <c r="L2255" s="1"/>
    </row>
    <row r="2256" customFormat="false" ht="12.75" hidden="false" customHeight="false" outlineLevel="0" collapsed="false">
      <c r="A2256" s="1" t="s">
        <v>3430</v>
      </c>
      <c r="B2256" s="1" t="s">
        <v>7117</v>
      </c>
      <c r="C2256" s="1" t="s">
        <v>7182</v>
      </c>
      <c r="D2256" s="1" t="s">
        <v>7221</v>
      </c>
      <c r="E2256" s="0" t="n">
        <v>2.961</v>
      </c>
      <c r="G2256" s="0" t="n">
        <v>-2.67</v>
      </c>
      <c r="H2256" s="1" t="n">
        <v>0.866</v>
      </c>
      <c r="I2256" s="1" t="n">
        <v>0.225</v>
      </c>
      <c r="J2256" s="1" t="n">
        <v>0.18</v>
      </c>
      <c r="K2256" s="1" t="s">
        <v>7222</v>
      </c>
      <c r="L2256" s="1"/>
    </row>
    <row r="2257" customFormat="false" ht="12.75" hidden="false" customHeight="false" outlineLevel="0" collapsed="false">
      <c r="A2257" s="1" t="s">
        <v>3430</v>
      </c>
      <c r="B2257" s="1" t="s">
        <v>7117</v>
      </c>
      <c r="C2257" s="1" t="s">
        <v>7182</v>
      </c>
      <c r="D2257" s="1" t="s">
        <v>7223</v>
      </c>
      <c r="E2257" s="0" t="n">
        <v>2.856</v>
      </c>
      <c r="G2257" s="0" t="n">
        <v>-1.557</v>
      </c>
      <c r="H2257" s="1" t="n">
        <v>2.353</v>
      </c>
      <c r="I2257" s="1" t="n">
        <v>1.328</v>
      </c>
      <c r="J2257" s="1" t="n">
        <v>0.544</v>
      </c>
      <c r="K2257" s="1" t="s">
        <v>7224</v>
      </c>
      <c r="L2257" s="1"/>
    </row>
    <row r="2258" customFormat="false" ht="12.75" hidden="false" customHeight="false" outlineLevel="0" collapsed="false">
      <c r="A2258" s="1" t="s">
        <v>3430</v>
      </c>
      <c r="B2258" s="1" t="s">
        <v>7117</v>
      </c>
      <c r="C2258" s="1" t="s">
        <v>7182</v>
      </c>
      <c r="D2258" s="1" t="s">
        <v>7225</v>
      </c>
      <c r="E2258" s="0" t="n">
        <v>2.782</v>
      </c>
      <c r="G2258" s="0" t="n">
        <v>-1.694</v>
      </c>
      <c r="H2258" s="1" t="n">
        <v>3.353</v>
      </c>
      <c r="I2258" s="1" t="n">
        <v>1.752</v>
      </c>
      <c r="J2258" s="1" t="n">
        <v>0.838</v>
      </c>
      <c r="K2258" s="1" t="s">
        <v>7226</v>
      </c>
      <c r="L2258" s="1"/>
    </row>
    <row r="2259" customFormat="false" ht="12.75" hidden="false" customHeight="false" outlineLevel="0" collapsed="false">
      <c r="A2259" s="1" t="s">
        <v>3430</v>
      </c>
      <c r="B2259" s="1" t="s">
        <v>7117</v>
      </c>
      <c r="C2259" s="1" t="s">
        <v>7182</v>
      </c>
      <c r="D2259" s="1" t="s">
        <v>7227</v>
      </c>
      <c r="E2259" s="0" t="n">
        <v>2.768</v>
      </c>
      <c r="F2259" s="0" t="n">
        <v>1.248</v>
      </c>
      <c r="G2259" s="0" t="n">
        <v>-1.531</v>
      </c>
      <c r="H2259" s="1" t="n">
        <v>53.284</v>
      </c>
      <c r="I2259" s="1" t="n">
        <v>31.653</v>
      </c>
      <c r="J2259" s="1" t="n">
        <v>13.422</v>
      </c>
      <c r="K2259" s="1" t="s">
        <v>7228</v>
      </c>
      <c r="L2259" s="1"/>
    </row>
    <row r="2260" customFormat="false" ht="12.75" hidden="false" customHeight="false" outlineLevel="0" collapsed="false">
      <c r="A2260" s="1" t="s">
        <v>3430</v>
      </c>
      <c r="B2260" s="1" t="s">
        <v>7117</v>
      </c>
      <c r="C2260" s="1" t="s">
        <v>7182</v>
      </c>
      <c r="D2260" s="1" t="s">
        <v>7229</v>
      </c>
      <c r="E2260" s="0" t="n">
        <v>2.723</v>
      </c>
      <c r="G2260" s="0" t="n">
        <v>-2.095</v>
      </c>
      <c r="H2260" s="1" t="n">
        <v>30.72</v>
      </c>
      <c r="I2260" s="1" t="n">
        <v>11.736</v>
      </c>
      <c r="J2260" s="1" t="n">
        <v>7.811</v>
      </c>
      <c r="K2260" s="1" t="s">
        <v>7230</v>
      </c>
      <c r="L2260" s="1"/>
    </row>
    <row r="2261" customFormat="false" ht="12.75" hidden="false" customHeight="false" outlineLevel="0" collapsed="false">
      <c r="A2261" s="1" t="s">
        <v>3430</v>
      </c>
      <c r="B2261" s="1" t="s">
        <v>7117</v>
      </c>
      <c r="C2261" s="1" t="s">
        <v>7182</v>
      </c>
      <c r="D2261" s="1" t="s">
        <v>7231</v>
      </c>
      <c r="E2261" s="0" t="n">
        <v>2.723</v>
      </c>
      <c r="G2261" s="0" t="n">
        <v>-2.288</v>
      </c>
      <c r="H2261" s="1" t="n">
        <v>10.423</v>
      </c>
      <c r="I2261" s="1" t="n">
        <v>3.629</v>
      </c>
      <c r="J2261" s="1" t="n">
        <v>2.672</v>
      </c>
      <c r="K2261" s="1" t="s">
        <v>7232</v>
      </c>
      <c r="L2261" s="1"/>
    </row>
    <row r="2262" customFormat="false" ht="12.75" hidden="false" customHeight="false" outlineLevel="0" collapsed="false">
      <c r="A2262" s="1" t="s">
        <v>3430</v>
      </c>
      <c r="B2262" s="1" t="s">
        <v>7117</v>
      </c>
      <c r="C2262" s="1" t="s">
        <v>7182</v>
      </c>
      <c r="D2262" s="1" t="s">
        <v>7233</v>
      </c>
      <c r="E2262" s="0" t="n">
        <v>2.711</v>
      </c>
      <c r="G2262" s="0" t="n">
        <v>-1.857</v>
      </c>
      <c r="H2262" s="1" t="n">
        <v>24.458</v>
      </c>
      <c r="I2262" s="1" t="n">
        <v>11.471</v>
      </c>
      <c r="J2262" s="1" t="n">
        <v>6.359</v>
      </c>
      <c r="K2262" s="1" t="s">
        <v>7214</v>
      </c>
      <c r="L2262" s="1"/>
    </row>
    <row r="2263" customFormat="false" ht="12.75" hidden="false" customHeight="false" outlineLevel="0" collapsed="false">
      <c r="A2263" s="1" t="s">
        <v>3430</v>
      </c>
      <c r="B2263" s="1" t="s">
        <v>7117</v>
      </c>
      <c r="C2263" s="1" t="s">
        <v>7182</v>
      </c>
      <c r="D2263" s="1" t="s">
        <v>7234</v>
      </c>
      <c r="E2263" s="0" t="n">
        <v>2.643</v>
      </c>
      <c r="G2263" s="0" t="n">
        <v>-2.737</v>
      </c>
      <c r="H2263" s="1" t="n">
        <v>13.048</v>
      </c>
      <c r="I2263" s="1" t="n">
        <v>3.367</v>
      </c>
      <c r="J2263" s="1" t="n">
        <v>3.531</v>
      </c>
      <c r="K2263" s="1" t="s">
        <v>7222</v>
      </c>
      <c r="L2263" s="1"/>
    </row>
    <row r="2264" customFormat="false" ht="12.75" hidden="false" customHeight="false" outlineLevel="0" collapsed="false">
      <c r="A2264" s="1" t="s">
        <v>3430</v>
      </c>
      <c r="B2264" s="1" t="s">
        <v>7117</v>
      </c>
      <c r="C2264" s="1" t="s">
        <v>7182</v>
      </c>
      <c r="D2264" s="1" t="s">
        <v>7235</v>
      </c>
      <c r="E2264" s="0" t="n">
        <v>2.515</v>
      </c>
      <c r="G2264" s="0" t="n">
        <v>-1.786</v>
      </c>
      <c r="H2264" s="1" t="n">
        <v>2.437</v>
      </c>
      <c r="I2264" s="1" t="n">
        <v>1.188</v>
      </c>
      <c r="J2264" s="1" t="n">
        <v>0.716</v>
      </c>
      <c r="K2264" s="1" t="s">
        <v>7236</v>
      </c>
      <c r="L2264" s="1"/>
    </row>
    <row r="2265" customFormat="false" ht="12.75" hidden="false" customHeight="false" outlineLevel="0" collapsed="false">
      <c r="A2265" s="1" t="s">
        <v>3430</v>
      </c>
      <c r="B2265" s="1" t="s">
        <v>7117</v>
      </c>
      <c r="C2265" s="1" t="s">
        <v>7182</v>
      </c>
      <c r="D2265" s="1" t="s">
        <v>7237</v>
      </c>
      <c r="E2265" s="0" t="n">
        <v>2.365</v>
      </c>
      <c r="F2265" s="0" t="n">
        <v>1.593</v>
      </c>
      <c r="H2265" s="1" t="n">
        <v>145.79</v>
      </c>
      <c r="I2265" s="1" t="n">
        <v>141.136</v>
      </c>
      <c r="J2265" s="1" t="n">
        <v>47.055</v>
      </c>
      <c r="K2265" s="1" t="s">
        <v>7238</v>
      </c>
      <c r="L2265" s="1"/>
    </row>
    <row r="2266" customFormat="false" ht="12.75" hidden="false" customHeight="false" outlineLevel="0" collapsed="false">
      <c r="A2266" s="1" t="s">
        <v>3430</v>
      </c>
      <c r="B2266" s="1" t="s">
        <v>7117</v>
      </c>
      <c r="C2266" s="1" t="s">
        <v>7182</v>
      </c>
      <c r="D2266" s="1" t="s">
        <v>7239</v>
      </c>
      <c r="E2266" s="0" t="n">
        <v>2.353</v>
      </c>
      <c r="G2266" s="0" t="n">
        <v>-2.219</v>
      </c>
      <c r="H2266" s="1" t="n">
        <v>79.799</v>
      </c>
      <c r="I2266" s="1" t="n">
        <v>29.461</v>
      </c>
      <c r="J2266" s="1" t="n">
        <v>26.465</v>
      </c>
      <c r="K2266" s="1" t="s">
        <v>7240</v>
      </c>
      <c r="L2266" s="1"/>
    </row>
    <row r="2267" customFormat="false" ht="12.75" hidden="false" customHeight="false" outlineLevel="0" collapsed="false">
      <c r="A2267" s="1" t="s">
        <v>3430</v>
      </c>
      <c r="B2267" s="1" t="s">
        <v>7117</v>
      </c>
      <c r="C2267" s="1" t="s">
        <v>7182</v>
      </c>
      <c r="D2267" s="1" t="s">
        <v>7241</v>
      </c>
      <c r="E2267" s="0" t="n">
        <v>2.338</v>
      </c>
      <c r="F2267" s="0" t="n">
        <v>1.364</v>
      </c>
      <c r="H2267" s="1" t="n">
        <v>129.961</v>
      </c>
      <c r="I2267" s="1" t="n">
        <v>108.985</v>
      </c>
      <c r="J2267" s="1" t="n">
        <v>43.047</v>
      </c>
      <c r="K2267" s="1" t="s">
        <v>7238</v>
      </c>
      <c r="L2267" s="1"/>
    </row>
    <row r="2268" customFormat="false" ht="12.75" hidden="false" customHeight="false" outlineLevel="0" collapsed="false">
      <c r="A2268" s="1" t="s">
        <v>3430</v>
      </c>
      <c r="B2268" s="1" t="s">
        <v>7117</v>
      </c>
      <c r="C2268" s="1" t="s">
        <v>7182</v>
      </c>
      <c r="D2268" s="1" t="s">
        <v>7242</v>
      </c>
      <c r="E2268" s="0" t="n">
        <v>2.334</v>
      </c>
      <c r="F2268" s="0" t="n">
        <v>1.151</v>
      </c>
      <c r="G2268" s="0" t="n">
        <v>-1.193</v>
      </c>
      <c r="H2268" s="1" t="n">
        <v>6.963</v>
      </c>
      <c r="I2268" s="1" t="n">
        <v>5.308</v>
      </c>
      <c r="J2268" s="1" t="n">
        <v>2.337</v>
      </c>
      <c r="K2268" s="1" t="s">
        <v>7243</v>
      </c>
      <c r="L2268" s="1"/>
    </row>
    <row r="2269" customFormat="false" ht="12.75" hidden="false" customHeight="false" outlineLevel="0" collapsed="false">
      <c r="A2269" s="1" t="s">
        <v>3430</v>
      </c>
      <c r="B2269" s="1" t="s">
        <v>7117</v>
      </c>
      <c r="C2269" s="1" t="s">
        <v>7182</v>
      </c>
      <c r="D2269" s="1" t="s">
        <v>7244</v>
      </c>
      <c r="E2269" s="0" t="n">
        <v>2.269</v>
      </c>
      <c r="F2269" s="0" t="n">
        <v>1.34</v>
      </c>
      <c r="H2269" s="1" t="n">
        <v>21.931</v>
      </c>
      <c r="I2269" s="1" t="n">
        <v>19.91</v>
      </c>
      <c r="J2269" s="1" t="n">
        <v>7.72</v>
      </c>
      <c r="K2269" s="1" t="s">
        <v>7245</v>
      </c>
      <c r="L2269" s="1"/>
    </row>
    <row r="2270" customFormat="false" ht="12.75" hidden="false" customHeight="false" outlineLevel="0" collapsed="false">
      <c r="A2270" s="1" t="s">
        <v>3430</v>
      </c>
      <c r="B2270" s="1" t="s">
        <v>7117</v>
      </c>
      <c r="C2270" s="1" t="s">
        <v>7182</v>
      </c>
      <c r="D2270" s="1" t="s">
        <v>7246</v>
      </c>
      <c r="E2270" s="0" t="n">
        <v>2.255</v>
      </c>
      <c r="F2270" s="0" t="n">
        <v>1.41</v>
      </c>
      <c r="H2270" s="1" t="n">
        <v>6.807</v>
      </c>
      <c r="I2270" s="1" t="n">
        <v>6.607</v>
      </c>
      <c r="J2270" s="1" t="n">
        <v>2.42</v>
      </c>
      <c r="K2270" s="1" t="s">
        <v>7247</v>
      </c>
      <c r="L2270" s="1"/>
    </row>
    <row r="2271" customFormat="false" ht="12.75" hidden="false" customHeight="false" outlineLevel="0" collapsed="false">
      <c r="A2271" s="1" t="s">
        <v>3430</v>
      </c>
      <c r="B2271" s="1" t="s">
        <v>7117</v>
      </c>
      <c r="C2271" s="1" t="s">
        <v>7182</v>
      </c>
      <c r="D2271" s="1" t="s">
        <v>7248</v>
      </c>
      <c r="E2271" s="0" t="n">
        <v>2.209</v>
      </c>
      <c r="G2271" s="0" t="n">
        <v>-1.742</v>
      </c>
      <c r="H2271" s="1" t="n">
        <v>91.633</v>
      </c>
      <c r="I2271" s="1" t="n">
        <v>46.573</v>
      </c>
      <c r="J2271" s="1" t="n">
        <v>33.631</v>
      </c>
      <c r="K2271" s="1" t="s">
        <v>7249</v>
      </c>
      <c r="L2271" s="1"/>
    </row>
    <row r="2272" customFormat="false" ht="12.75" hidden="false" customHeight="false" outlineLevel="0" collapsed="false">
      <c r="A2272" s="1" t="s">
        <v>3430</v>
      </c>
      <c r="B2272" s="1" t="s">
        <v>7117</v>
      </c>
      <c r="C2272" s="1" t="s">
        <v>7182</v>
      </c>
      <c r="D2272" s="1" t="s">
        <v>7250</v>
      </c>
      <c r="E2272" s="0" t="n">
        <v>2.116</v>
      </c>
      <c r="G2272" s="0" t="n">
        <v>-1.662</v>
      </c>
      <c r="H2272" s="1" t="n">
        <v>212.111</v>
      </c>
      <c r="I2272" s="1" t="n">
        <v>114.466</v>
      </c>
      <c r="J2272" s="1" t="n">
        <v>83.08</v>
      </c>
      <c r="K2272" s="1" t="s">
        <v>7251</v>
      </c>
      <c r="L2272" s="1"/>
    </row>
    <row r="2273" customFormat="false" ht="12.75" hidden="false" customHeight="false" outlineLevel="0" collapsed="false">
      <c r="A2273" s="1" t="s">
        <v>3430</v>
      </c>
      <c r="B2273" s="1" t="s">
        <v>7117</v>
      </c>
      <c r="C2273" s="1" t="s">
        <v>7182</v>
      </c>
      <c r="D2273" s="1" t="s">
        <v>7252</v>
      </c>
      <c r="E2273" s="0" t="n">
        <v>2.07</v>
      </c>
      <c r="G2273" s="0" t="n">
        <v>-1.385</v>
      </c>
      <c r="H2273" s="1" t="n">
        <v>35.599</v>
      </c>
      <c r="I2273" s="1" t="n">
        <v>22.95</v>
      </c>
      <c r="J2273" s="1" t="n">
        <v>14.377</v>
      </c>
      <c r="K2273" s="1" t="s">
        <v>7253</v>
      </c>
      <c r="L2273" s="1"/>
    </row>
    <row r="2274" customFormat="false" ht="12.75" hidden="false" customHeight="false" outlineLevel="0" collapsed="false">
      <c r="A2274" s="1" t="s">
        <v>3430</v>
      </c>
      <c r="B2274" s="1" t="s">
        <v>7117</v>
      </c>
      <c r="C2274" s="1" t="s">
        <v>7182</v>
      </c>
      <c r="D2274" s="1" t="s">
        <v>7254</v>
      </c>
      <c r="E2274" s="0" t="n">
        <v>2.061</v>
      </c>
      <c r="G2274" s="0" t="n">
        <v>-1.617</v>
      </c>
      <c r="H2274" s="1" t="n">
        <v>87.517</v>
      </c>
      <c r="I2274" s="1" t="n">
        <v>48.39</v>
      </c>
      <c r="J2274" s="1" t="n">
        <v>35.471</v>
      </c>
      <c r="K2274" s="1" t="s">
        <v>7255</v>
      </c>
      <c r="L2274" s="1"/>
    </row>
    <row r="2275" customFormat="false" ht="12.75" hidden="false" customHeight="false" outlineLevel="0" collapsed="false">
      <c r="A2275" s="1" t="s">
        <v>3430</v>
      </c>
      <c r="B2275" s="1" t="s">
        <v>7117</v>
      </c>
      <c r="C2275" s="1" t="s">
        <v>7182</v>
      </c>
      <c r="D2275" s="1" t="s">
        <v>7256</v>
      </c>
      <c r="E2275" s="0" t="n">
        <v>2.056</v>
      </c>
      <c r="G2275" s="0" t="n">
        <v>-2.245</v>
      </c>
      <c r="H2275" s="1" t="n">
        <v>18.917</v>
      </c>
      <c r="I2275" s="1" t="n">
        <v>6.825</v>
      </c>
      <c r="J2275" s="1" t="n">
        <v>7.762</v>
      </c>
      <c r="K2275" s="1" t="s">
        <v>7257</v>
      </c>
      <c r="L2275" s="1"/>
    </row>
    <row r="2276" customFormat="false" ht="12.75" hidden="false" customHeight="false" outlineLevel="0" collapsed="false">
      <c r="A2276" s="1" t="s">
        <v>3430</v>
      </c>
      <c r="B2276" s="1" t="s">
        <v>7117</v>
      </c>
      <c r="C2276" s="1" t="s">
        <v>7182</v>
      </c>
      <c r="D2276" s="1" t="s">
        <v>7258</v>
      </c>
      <c r="E2276" s="0" t="n">
        <v>2.04</v>
      </c>
      <c r="G2276" s="0" t="n">
        <v>-1.604</v>
      </c>
      <c r="H2276" s="1" t="n">
        <v>71.073</v>
      </c>
      <c r="I2276" s="1" t="n">
        <v>39.721</v>
      </c>
      <c r="J2276" s="1" t="n">
        <v>29.284</v>
      </c>
      <c r="K2276" s="1" t="s">
        <v>7259</v>
      </c>
      <c r="L2276" s="1"/>
    </row>
    <row r="2277" customFormat="false" ht="12.75" hidden="false" customHeight="false" outlineLevel="0" collapsed="false">
      <c r="A2277" s="1" t="s">
        <v>3430</v>
      </c>
      <c r="B2277" s="1" t="s">
        <v>7117</v>
      </c>
      <c r="C2277" s="1" t="s">
        <v>7182</v>
      </c>
      <c r="D2277" s="1" t="s">
        <v>7260</v>
      </c>
      <c r="E2277" s="0" t="n">
        <v>2.022</v>
      </c>
      <c r="H2277" s="1" t="n">
        <v>40.934</v>
      </c>
      <c r="I2277" s="1" t="n">
        <v>33.217</v>
      </c>
      <c r="J2277" s="1" t="n">
        <v>16.893</v>
      </c>
      <c r="K2277" s="1" t="s">
        <v>7261</v>
      </c>
      <c r="L2277" s="1"/>
    </row>
    <row r="2278" customFormat="false" ht="12.75" hidden="false" customHeight="false" outlineLevel="0" collapsed="false">
      <c r="A2278" s="1" t="s">
        <v>3430</v>
      </c>
      <c r="B2278" s="1" t="s">
        <v>7117</v>
      </c>
      <c r="C2278" s="1" t="s">
        <v>7182</v>
      </c>
      <c r="D2278" s="1" t="s">
        <v>7262</v>
      </c>
      <c r="E2278" s="0" t="n">
        <v>2.011</v>
      </c>
      <c r="G2278" s="0" t="n">
        <v>-1.076</v>
      </c>
      <c r="H2278" s="1" t="n">
        <v>1.219</v>
      </c>
      <c r="I2278" s="1" t="n">
        <v>0.988</v>
      </c>
      <c r="J2278" s="1" t="n">
        <v>0.514</v>
      </c>
      <c r="K2278" s="1" t="s">
        <v>7263</v>
      </c>
      <c r="L2278" s="1"/>
    </row>
    <row r="2279" customFormat="false" ht="12.75" hidden="false" customHeight="false" outlineLevel="0" collapsed="false">
      <c r="A2279" s="1" t="s">
        <v>3430</v>
      </c>
      <c r="B2279" s="1" t="s">
        <v>7117</v>
      </c>
      <c r="C2279" s="1" t="s">
        <v>7182</v>
      </c>
      <c r="D2279" s="1" t="s">
        <v>7264</v>
      </c>
      <c r="E2279" s="0" t="n">
        <v>1.992</v>
      </c>
      <c r="G2279" s="0" t="n">
        <v>-1.57</v>
      </c>
      <c r="H2279" s="1" t="n">
        <v>22.554</v>
      </c>
      <c r="I2279" s="1" t="n">
        <v>12.895</v>
      </c>
      <c r="J2279" s="1" t="n">
        <v>9.654</v>
      </c>
      <c r="K2279" s="1" t="s">
        <v>7265</v>
      </c>
      <c r="L2279" s="1"/>
    </row>
    <row r="2280" customFormat="false" ht="12.75" hidden="false" customHeight="false" outlineLevel="0" collapsed="false">
      <c r="A2280" s="1" t="s">
        <v>3430</v>
      </c>
      <c r="B2280" s="1" t="s">
        <v>7117</v>
      </c>
      <c r="C2280" s="1" t="s">
        <v>7182</v>
      </c>
      <c r="D2280" s="1" t="s">
        <v>7266</v>
      </c>
      <c r="E2280" s="0" t="n">
        <v>1.962</v>
      </c>
      <c r="G2280" s="0" t="n">
        <v>-1.343</v>
      </c>
      <c r="H2280" s="1" t="n">
        <v>6.063</v>
      </c>
      <c r="I2280" s="1" t="n">
        <v>4.076</v>
      </c>
      <c r="J2280" s="1" t="n">
        <v>2.63</v>
      </c>
      <c r="K2280" s="1" t="s">
        <v>7267</v>
      </c>
      <c r="L2280" s="1"/>
    </row>
    <row r="2281" customFormat="false" ht="12.75" hidden="false" customHeight="false" outlineLevel="0" collapsed="false">
      <c r="A2281" s="1" t="s">
        <v>3430</v>
      </c>
      <c r="B2281" s="1" t="s">
        <v>7117</v>
      </c>
      <c r="C2281" s="1" t="s">
        <v>7182</v>
      </c>
      <c r="D2281" s="1" t="s">
        <v>7268</v>
      </c>
      <c r="E2281" s="0" t="n">
        <v>1.961</v>
      </c>
      <c r="G2281" s="0" t="n">
        <v>-1.477</v>
      </c>
      <c r="H2281" s="1" t="n">
        <v>54.619</v>
      </c>
      <c r="I2281" s="1" t="n">
        <v>33.303</v>
      </c>
      <c r="J2281" s="1" t="n">
        <v>23.849</v>
      </c>
      <c r="K2281" s="1" t="s">
        <v>7253</v>
      </c>
      <c r="L2281" s="1"/>
    </row>
    <row r="2282" customFormat="false" ht="12.75" hidden="false" customHeight="false" outlineLevel="0" collapsed="false">
      <c r="A2282" s="1" t="s">
        <v>3430</v>
      </c>
      <c r="B2282" s="1" t="s">
        <v>7117</v>
      </c>
      <c r="C2282" s="1" t="s">
        <v>7182</v>
      </c>
      <c r="D2282" s="1" t="s">
        <v>7269</v>
      </c>
      <c r="E2282" s="0" t="n">
        <v>1.945</v>
      </c>
      <c r="G2282" s="0" t="n">
        <v>-1.628</v>
      </c>
      <c r="H2282" s="1" t="n">
        <v>13.163</v>
      </c>
      <c r="I2282" s="1" t="n">
        <v>7.271</v>
      </c>
      <c r="J2282" s="1" t="n">
        <v>5.857</v>
      </c>
      <c r="K2282" s="1" t="s">
        <v>7270</v>
      </c>
      <c r="L2282" s="1"/>
    </row>
    <row r="2283" customFormat="false" ht="12.75" hidden="false" customHeight="false" outlineLevel="0" collapsed="false">
      <c r="A2283" s="1" t="s">
        <v>3430</v>
      </c>
      <c r="B2283" s="1" t="s">
        <v>7117</v>
      </c>
      <c r="C2283" s="1" t="s">
        <v>7182</v>
      </c>
      <c r="D2283" s="1" t="s">
        <v>7271</v>
      </c>
      <c r="E2283" s="0" t="n">
        <v>1.93</v>
      </c>
      <c r="G2283" s="0" t="n">
        <v>-1.422</v>
      </c>
      <c r="H2283" s="1" t="n">
        <v>143.765</v>
      </c>
      <c r="I2283" s="1" t="n">
        <v>91.242</v>
      </c>
      <c r="J2283" s="1" t="n">
        <v>64.184</v>
      </c>
      <c r="K2283" s="1" t="s">
        <v>7255</v>
      </c>
      <c r="L2283" s="1"/>
    </row>
    <row r="2284" customFormat="false" ht="12.75" hidden="false" customHeight="false" outlineLevel="0" collapsed="false">
      <c r="A2284" s="1" t="s">
        <v>3430</v>
      </c>
      <c r="B2284" s="1" t="s">
        <v>7117</v>
      </c>
      <c r="C2284" s="1" t="s">
        <v>7182</v>
      </c>
      <c r="D2284" s="1" t="s">
        <v>7272</v>
      </c>
      <c r="E2284" s="0" t="n">
        <v>1.928</v>
      </c>
      <c r="G2284" s="0" t="n">
        <v>-1.124</v>
      </c>
      <c r="H2284" s="1" t="n">
        <v>34.224</v>
      </c>
      <c r="I2284" s="1" t="n">
        <v>26.747</v>
      </c>
      <c r="J2284" s="1" t="n">
        <v>15.36</v>
      </c>
      <c r="K2284" s="1" t="s">
        <v>7273</v>
      </c>
      <c r="L2284" s="1"/>
    </row>
    <row r="2285" customFormat="false" ht="12.75" hidden="false" customHeight="false" outlineLevel="0" collapsed="false">
      <c r="A2285" s="1" t="s">
        <v>3430</v>
      </c>
      <c r="B2285" s="1" t="s">
        <v>7117</v>
      </c>
      <c r="C2285" s="1" t="s">
        <v>7182</v>
      </c>
      <c r="D2285" s="1" t="s">
        <v>7274</v>
      </c>
      <c r="E2285" s="0" t="n">
        <v>1.927</v>
      </c>
      <c r="H2285" s="1" t="n">
        <v>9.611</v>
      </c>
      <c r="I2285" s="1" t="n">
        <v>10.457</v>
      </c>
      <c r="J2285" s="1" t="n">
        <v>4.168</v>
      </c>
      <c r="K2285" s="1" t="s">
        <v>7216</v>
      </c>
      <c r="L2285" s="1"/>
    </row>
    <row r="2286" customFormat="false" ht="12.75" hidden="false" customHeight="false" outlineLevel="0" collapsed="false">
      <c r="A2286" s="1" t="s">
        <v>3430</v>
      </c>
      <c r="B2286" s="1" t="s">
        <v>7117</v>
      </c>
      <c r="C2286" s="1" t="s">
        <v>7182</v>
      </c>
      <c r="D2286" s="1" t="s">
        <v>7275</v>
      </c>
      <c r="E2286" s="0" t="n">
        <v>1.923</v>
      </c>
      <c r="H2286" s="1" t="n">
        <v>11.679</v>
      </c>
      <c r="I2286" s="1" t="n">
        <v>10.291</v>
      </c>
      <c r="J2286" s="1" t="n">
        <v>5.271</v>
      </c>
      <c r="K2286" s="1" t="s">
        <v>7276</v>
      </c>
      <c r="L2286" s="1"/>
    </row>
    <row r="2287" customFormat="false" ht="12.75" hidden="false" customHeight="false" outlineLevel="0" collapsed="false">
      <c r="A2287" s="1" t="s">
        <v>3430</v>
      </c>
      <c r="B2287" s="1" t="s">
        <v>7117</v>
      </c>
      <c r="C2287" s="1" t="s">
        <v>7182</v>
      </c>
      <c r="D2287" s="1" t="s">
        <v>7277</v>
      </c>
      <c r="E2287" s="0" t="n">
        <v>1.915</v>
      </c>
      <c r="G2287" s="0" t="n">
        <v>-1.533</v>
      </c>
      <c r="H2287" s="1" t="n">
        <v>74.594</v>
      </c>
      <c r="I2287" s="1" t="n">
        <v>43.767</v>
      </c>
      <c r="J2287" s="1" t="n">
        <v>33.494</v>
      </c>
      <c r="K2287" s="1" t="s">
        <v>7278</v>
      </c>
      <c r="L2287" s="1"/>
    </row>
    <row r="2288" customFormat="false" ht="12.75" hidden="false" customHeight="false" outlineLevel="0" collapsed="false">
      <c r="A2288" s="1" t="s">
        <v>3430</v>
      </c>
      <c r="B2288" s="1" t="s">
        <v>7117</v>
      </c>
      <c r="C2288" s="1" t="s">
        <v>7182</v>
      </c>
      <c r="D2288" s="1" t="s">
        <v>7279</v>
      </c>
      <c r="E2288" s="0" t="n">
        <v>1.881</v>
      </c>
      <c r="G2288" s="0" t="n">
        <v>-1.037</v>
      </c>
      <c r="H2288" s="1" t="n">
        <v>5.1</v>
      </c>
      <c r="I2288" s="1" t="n">
        <v>4.196</v>
      </c>
      <c r="J2288" s="1" t="n">
        <v>2.347</v>
      </c>
      <c r="K2288" s="1" t="s">
        <v>7267</v>
      </c>
      <c r="L2288" s="1"/>
    </row>
    <row r="2289" customFormat="false" ht="12.75" hidden="false" customHeight="false" outlineLevel="0" collapsed="false">
      <c r="A2289" s="1" t="s">
        <v>3430</v>
      </c>
      <c r="B2289" s="1" t="s">
        <v>7117</v>
      </c>
      <c r="C2289" s="1" t="s">
        <v>7182</v>
      </c>
      <c r="D2289" s="1" t="s">
        <v>7280</v>
      </c>
      <c r="E2289" s="0" t="n">
        <v>1.86</v>
      </c>
      <c r="G2289" s="0" t="n">
        <v>-1.03</v>
      </c>
      <c r="H2289" s="1" t="n">
        <v>23.616</v>
      </c>
      <c r="I2289" s="1" t="n">
        <v>19.591</v>
      </c>
      <c r="J2289" s="1" t="n">
        <v>11.103</v>
      </c>
      <c r="K2289" s="1" t="s">
        <v>7273</v>
      </c>
      <c r="L2289" s="1"/>
    </row>
    <row r="2290" customFormat="false" ht="12.75" hidden="false" customHeight="false" outlineLevel="0" collapsed="false">
      <c r="A2290" s="1" t="s">
        <v>3430</v>
      </c>
      <c r="B2290" s="1" t="s">
        <v>7117</v>
      </c>
      <c r="C2290" s="1" t="s">
        <v>7182</v>
      </c>
      <c r="D2290" s="1" t="s">
        <v>7281</v>
      </c>
      <c r="E2290" s="0" t="n">
        <v>1.849</v>
      </c>
      <c r="G2290" s="0" t="n">
        <v>-1.269</v>
      </c>
      <c r="H2290" s="1" t="n">
        <v>19.991</v>
      </c>
      <c r="I2290" s="1" t="n">
        <v>14.212</v>
      </c>
      <c r="J2290" s="1" t="n">
        <v>9.493</v>
      </c>
      <c r="K2290" s="1" t="s">
        <v>7228</v>
      </c>
      <c r="L2290" s="1"/>
    </row>
    <row r="2291" customFormat="false" ht="12.75" hidden="false" customHeight="false" outlineLevel="0" collapsed="false">
      <c r="A2291" s="1" t="s">
        <v>3430</v>
      </c>
      <c r="B2291" s="1" t="s">
        <v>7117</v>
      </c>
      <c r="C2291" s="1" t="s">
        <v>7182</v>
      </c>
      <c r="D2291" s="1" t="s">
        <v>7282</v>
      </c>
      <c r="E2291" s="0" t="n">
        <v>1.818</v>
      </c>
      <c r="H2291" s="1" t="n">
        <v>20.417</v>
      </c>
      <c r="I2291" s="1" t="n">
        <v>16.182</v>
      </c>
      <c r="J2291" s="1" t="n">
        <v>9.707</v>
      </c>
      <c r="K2291" s="1" t="s">
        <v>7283</v>
      </c>
      <c r="L2291" s="1"/>
    </row>
    <row r="2292" customFormat="false" ht="12.75" hidden="false" customHeight="false" outlineLevel="0" collapsed="false">
      <c r="A2292" s="1" t="s">
        <v>3430</v>
      </c>
      <c r="B2292" s="1" t="s">
        <v>7117</v>
      </c>
      <c r="C2292" s="1" t="s">
        <v>7182</v>
      </c>
      <c r="D2292" s="1" t="s">
        <v>7284</v>
      </c>
      <c r="E2292" s="0" t="n">
        <v>1.773</v>
      </c>
      <c r="G2292" s="0" t="n">
        <v>-1.465</v>
      </c>
      <c r="H2292" s="1" t="n">
        <v>120.186</v>
      </c>
      <c r="I2292" s="1" t="n">
        <v>73.627</v>
      </c>
      <c r="J2292" s="1" t="n">
        <v>59.794</v>
      </c>
      <c r="K2292" s="1" t="s">
        <v>7285</v>
      </c>
      <c r="L2292" s="1"/>
    </row>
    <row r="2293" customFormat="false" ht="12.75" hidden="false" customHeight="false" outlineLevel="0" collapsed="false">
      <c r="A2293" s="1" t="s">
        <v>3430</v>
      </c>
      <c r="B2293" s="1" t="s">
        <v>7117</v>
      </c>
      <c r="C2293" s="1" t="s">
        <v>7182</v>
      </c>
      <c r="D2293" s="1" t="s">
        <v>7286</v>
      </c>
      <c r="E2293" s="0" t="n">
        <v>1.701</v>
      </c>
      <c r="G2293" s="0" t="n">
        <v>-1.207</v>
      </c>
      <c r="H2293" s="1" t="n">
        <v>3.287</v>
      </c>
      <c r="I2293" s="1" t="n">
        <v>2.46</v>
      </c>
      <c r="J2293" s="1" t="n">
        <v>1.716</v>
      </c>
      <c r="K2293" s="1" t="s">
        <v>7287</v>
      </c>
      <c r="L2293" s="1"/>
    </row>
    <row r="2294" customFormat="false" ht="12.75" hidden="false" customHeight="false" outlineLevel="0" collapsed="false">
      <c r="A2294" s="1" t="s">
        <v>3430</v>
      </c>
      <c r="B2294" s="1" t="s">
        <v>7117</v>
      </c>
      <c r="C2294" s="1" t="s">
        <v>7182</v>
      </c>
      <c r="D2294" s="1" t="s">
        <v>7288</v>
      </c>
      <c r="E2294" s="0" t="n">
        <v>1.697</v>
      </c>
      <c r="G2294" s="0" t="n">
        <v>-1.027</v>
      </c>
      <c r="H2294" s="1" t="n">
        <v>30.883</v>
      </c>
      <c r="I2294" s="1" t="n">
        <v>25.72</v>
      </c>
      <c r="J2294" s="1" t="n">
        <v>16.191</v>
      </c>
      <c r="K2294" s="1" t="s">
        <v>7289</v>
      </c>
      <c r="L2294" s="1"/>
    </row>
    <row r="2295" customFormat="false" ht="12.75" hidden="false" customHeight="false" outlineLevel="0" collapsed="false">
      <c r="A2295" s="1" t="s">
        <v>3430</v>
      </c>
      <c r="B2295" s="1" t="s">
        <v>7117</v>
      </c>
      <c r="C2295" s="1" t="s">
        <v>7182</v>
      </c>
      <c r="D2295" s="1" t="s">
        <v>7290</v>
      </c>
      <c r="E2295" s="0" t="n">
        <v>1.697</v>
      </c>
      <c r="G2295" s="0" t="n">
        <v>-1.424</v>
      </c>
      <c r="H2295" s="1" t="n">
        <v>159.189</v>
      </c>
      <c r="I2295" s="1" t="n">
        <v>100.517</v>
      </c>
      <c r="J2295" s="1" t="n">
        <v>83.444</v>
      </c>
      <c r="K2295" s="1" t="s">
        <v>7216</v>
      </c>
      <c r="L2295" s="1"/>
    </row>
    <row r="2296" customFormat="false" ht="12.75" hidden="false" customHeight="false" outlineLevel="0" collapsed="false">
      <c r="A2296" s="1" t="s">
        <v>3430</v>
      </c>
      <c r="B2296" s="1" t="s">
        <v>7117</v>
      </c>
      <c r="C2296" s="1" t="s">
        <v>7182</v>
      </c>
      <c r="D2296" s="1" t="s">
        <v>7291</v>
      </c>
      <c r="E2296" s="0" t="n">
        <v>1.63</v>
      </c>
      <c r="G2296" s="0" t="n">
        <v>-1.112</v>
      </c>
      <c r="H2296" s="1" t="n">
        <v>50.711</v>
      </c>
      <c r="I2296" s="1" t="n">
        <v>40.955</v>
      </c>
      <c r="J2296" s="1" t="n">
        <v>28.087</v>
      </c>
      <c r="K2296" s="1" t="s">
        <v>7292</v>
      </c>
      <c r="L2296" s="1"/>
    </row>
    <row r="2297" customFormat="false" ht="12.75" hidden="false" customHeight="false" outlineLevel="0" collapsed="false">
      <c r="A2297" s="1" t="s">
        <v>3430</v>
      </c>
      <c r="B2297" s="1" t="s">
        <v>7117</v>
      </c>
      <c r="C2297" s="1" t="s">
        <v>7182</v>
      </c>
      <c r="D2297" s="1" t="s">
        <v>7293</v>
      </c>
      <c r="E2297" s="0" t="n">
        <v>1.607</v>
      </c>
      <c r="H2297" s="1" t="n">
        <v>3.854</v>
      </c>
      <c r="I2297" s="1" t="n">
        <v>3.969</v>
      </c>
      <c r="J2297" s="1" t="n">
        <v>2.125</v>
      </c>
      <c r="K2297" s="1" t="s">
        <v>7294</v>
      </c>
      <c r="L2297" s="1"/>
    </row>
    <row r="2298" customFormat="false" ht="12.75" hidden="false" customHeight="false" outlineLevel="0" collapsed="false">
      <c r="A2298" s="1" t="s">
        <v>3430</v>
      </c>
      <c r="B2298" s="1" t="s">
        <v>7117</v>
      </c>
      <c r="C2298" s="1" t="s">
        <v>7182</v>
      </c>
      <c r="D2298" s="1" t="s">
        <v>7295</v>
      </c>
      <c r="E2298" s="0" t="n">
        <v>1.592</v>
      </c>
      <c r="G2298" s="0" t="n">
        <v>-1.235</v>
      </c>
      <c r="H2298" s="1" t="n">
        <v>10.196</v>
      </c>
      <c r="I2298" s="1" t="n">
        <v>7.379</v>
      </c>
      <c r="J2298" s="1" t="n">
        <v>5.754</v>
      </c>
      <c r="K2298" s="1" t="s">
        <v>7296</v>
      </c>
      <c r="L2298" s="1"/>
    </row>
    <row r="2299" customFormat="false" ht="12.75" hidden="false" customHeight="false" outlineLevel="0" collapsed="false">
      <c r="A2299" s="1" t="s">
        <v>3430</v>
      </c>
      <c r="B2299" s="1" t="s">
        <v>7117</v>
      </c>
      <c r="C2299" s="1" t="s">
        <v>7182</v>
      </c>
      <c r="D2299" s="1" t="s">
        <v>7297</v>
      </c>
      <c r="E2299" s="0" t="n">
        <v>1.572</v>
      </c>
      <c r="G2299" s="0" t="n">
        <v>-1.115</v>
      </c>
      <c r="H2299" s="1" t="n">
        <v>19.172</v>
      </c>
      <c r="I2299" s="1" t="n">
        <v>15.299</v>
      </c>
      <c r="J2299" s="1" t="n">
        <v>10.966</v>
      </c>
      <c r="K2299" s="1" t="s">
        <v>7298</v>
      </c>
      <c r="L2299" s="1"/>
    </row>
    <row r="2300" customFormat="false" ht="12.75" hidden="false" customHeight="false" outlineLevel="0" collapsed="false">
      <c r="A2300" s="1" t="s">
        <v>3430</v>
      </c>
      <c r="B2300" s="1" t="s">
        <v>7117</v>
      </c>
      <c r="C2300" s="1" t="s">
        <v>7182</v>
      </c>
      <c r="D2300" s="1" t="s">
        <v>7299</v>
      </c>
      <c r="E2300" s="0" t="n">
        <v>1.571</v>
      </c>
      <c r="G2300" s="0" t="n">
        <v>-1.156</v>
      </c>
      <c r="H2300" s="1" t="n">
        <v>44.494</v>
      </c>
      <c r="I2300" s="1" t="n">
        <v>33.844</v>
      </c>
      <c r="J2300" s="1" t="n">
        <v>25.484</v>
      </c>
      <c r="K2300" s="1" t="s">
        <v>7273</v>
      </c>
      <c r="L2300" s="1"/>
    </row>
    <row r="2301" customFormat="false" ht="12.75" hidden="false" customHeight="false" outlineLevel="0" collapsed="false">
      <c r="A2301" s="1" t="s">
        <v>3430</v>
      </c>
      <c r="B2301" s="1" t="s">
        <v>7117</v>
      </c>
      <c r="C2301" s="1" t="s">
        <v>7182</v>
      </c>
      <c r="D2301" s="1" t="s">
        <v>7300</v>
      </c>
      <c r="E2301" s="0" t="n">
        <v>1.568</v>
      </c>
      <c r="G2301" s="0" t="n">
        <v>-1.321</v>
      </c>
      <c r="H2301" s="1" t="n">
        <v>5.247</v>
      </c>
      <c r="I2301" s="1" t="n">
        <v>3.567</v>
      </c>
      <c r="J2301" s="1" t="n">
        <v>2.994</v>
      </c>
      <c r="K2301" s="1" t="s">
        <v>7267</v>
      </c>
      <c r="L2301" s="1"/>
    </row>
    <row r="2302" customFormat="false" ht="12.75" hidden="false" customHeight="false" outlineLevel="0" collapsed="false">
      <c r="A2302" s="1" t="s">
        <v>3430</v>
      </c>
      <c r="B2302" s="1" t="s">
        <v>7117</v>
      </c>
      <c r="C2302" s="1" t="s">
        <v>7182</v>
      </c>
      <c r="D2302" s="1" t="s">
        <v>7301</v>
      </c>
      <c r="E2302" s="0" t="n">
        <v>1.564</v>
      </c>
      <c r="G2302" s="0" t="n">
        <v>-1.226</v>
      </c>
      <c r="H2302" s="1" t="n">
        <v>22.536</v>
      </c>
      <c r="I2302" s="1" t="n">
        <v>16.306</v>
      </c>
      <c r="J2302" s="1" t="n">
        <v>12.936</v>
      </c>
      <c r="K2302" s="1" t="s">
        <v>7302</v>
      </c>
      <c r="L2302" s="1"/>
    </row>
    <row r="2303" customFormat="false" ht="12.75" hidden="false" customHeight="false" outlineLevel="0" collapsed="false">
      <c r="A2303" s="1" t="s">
        <v>3430</v>
      </c>
      <c r="B2303" s="1" t="s">
        <v>7117</v>
      </c>
      <c r="C2303" s="1" t="s">
        <v>7182</v>
      </c>
      <c r="D2303" s="1" t="s">
        <v>7303</v>
      </c>
      <c r="E2303" s="0" t="n">
        <v>1.554</v>
      </c>
      <c r="G2303" s="0" t="n">
        <v>-1.167</v>
      </c>
      <c r="H2303" s="1" t="n">
        <v>106.732</v>
      </c>
      <c r="I2303" s="1" t="n">
        <v>80.69</v>
      </c>
      <c r="J2303" s="1" t="n">
        <v>61.508</v>
      </c>
      <c r="K2303" s="1" t="s">
        <v>7259</v>
      </c>
      <c r="L2303" s="1"/>
    </row>
    <row r="2304" customFormat="false" ht="12.75" hidden="false" customHeight="false" outlineLevel="0" collapsed="false">
      <c r="A2304" s="1" t="s">
        <v>3430</v>
      </c>
      <c r="B2304" s="1" t="s">
        <v>7117</v>
      </c>
      <c r="C2304" s="1" t="s">
        <v>7182</v>
      </c>
      <c r="D2304" s="1" t="s">
        <v>7304</v>
      </c>
      <c r="E2304" s="0" t="n">
        <v>1.517</v>
      </c>
      <c r="H2304" s="1" t="n">
        <v>6.352</v>
      </c>
      <c r="I2304" s="1" t="n">
        <v>5.928</v>
      </c>
      <c r="J2304" s="1" t="n">
        <v>3.769</v>
      </c>
      <c r="K2304" s="1" t="s">
        <v>7305</v>
      </c>
      <c r="L2304" s="1"/>
    </row>
    <row r="2305" customFormat="false" ht="12.75" hidden="false" customHeight="false" outlineLevel="0" collapsed="false">
      <c r="A2305" s="1" t="s">
        <v>3430</v>
      </c>
      <c r="B2305" s="1" t="s">
        <v>7117</v>
      </c>
      <c r="C2305" s="1" t="s">
        <v>7182</v>
      </c>
      <c r="D2305" s="1" t="s">
        <v>7306</v>
      </c>
      <c r="E2305" s="0" t="n">
        <v>1.494</v>
      </c>
      <c r="G2305" s="0" t="n">
        <v>-1.642</v>
      </c>
      <c r="H2305" s="1" t="n">
        <v>9.005</v>
      </c>
      <c r="I2305" s="1" t="n">
        <v>4.926</v>
      </c>
      <c r="J2305" s="1" t="n">
        <v>5.446</v>
      </c>
      <c r="K2305" s="1" t="s">
        <v>7230</v>
      </c>
      <c r="L2305" s="1"/>
    </row>
    <row r="2306" customFormat="false" ht="12.75" hidden="false" customHeight="false" outlineLevel="0" collapsed="false">
      <c r="A2306" s="1" t="s">
        <v>3430</v>
      </c>
      <c r="B2306" s="1" t="s">
        <v>7117</v>
      </c>
      <c r="C2306" s="1" t="s">
        <v>7182</v>
      </c>
      <c r="D2306" s="1" t="s">
        <v>7307</v>
      </c>
      <c r="E2306" s="0" t="n">
        <v>1.493</v>
      </c>
      <c r="G2306" s="0" t="n">
        <v>-1.529</v>
      </c>
      <c r="H2306" s="1" t="n">
        <v>14.279</v>
      </c>
      <c r="I2306" s="1" t="n">
        <v>8.504</v>
      </c>
      <c r="J2306" s="1" t="n">
        <v>8.667</v>
      </c>
      <c r="K2306" s="1" t="s">
        <v>7308</v>
      </c>
      <c r="L2306" s="1"/>
    </row>
    <row r="2307" customFormat="false" ht="12.75" hidden="false" customHeight="false" outlineLevel="0" collapsed="false">
      <c r="A2307" s="1" t="s">
        <v>3430</v>
      </c>
      <c r="B2307" s="1" t="s">
        <v>7117</v>
      </c>
      <c r="C2307" s="1" t="s">
        <v>7182</v>
      </c>
      <c r="D2307" s="1" t="s">
        <v>7309</v>
      </c>
      <c r="E2307" s="0" t="n">
        <v>1.49</v>
      </c>
      <c r="G2307" s="0" t="n">
        <v>-1.221</v>
      </c>
      <c r="H2307" s="1" t="n">
        <v>60.824</v>
      </c>
      <c r="I2307" s="1" t="n">
        <v>44.262</v>
      </c>
      <c r="J2307" s="1" t="n">
        <v>36.866</v>
      </c>
      <c r="K2307" s="1" t="s">
        <v>7310</v>
      </c>
      <c r="L2307" s="1"/>
    </row>
    <row r="2308" customFormat="false" ht="12.75" hidden="false" customHeight="false" outlineLevel="0" collapsed="false">
      <c r="A2308" s="1" t="s">
        <v>3430</v>
      </c>
      <c r="B2308" s="1" t="s">
        <v>7117</v>
      </c>
      <c r="C2308" s="1" t="s">
        <v>7182</v>
      </c>
      <c r="D2308" s="1" t="s">
        <v>7311</v>
      </c>
      <c r="E2308" s="0" t="n">
        <v>1.445</v>
      </c>
      <c r="H2308" s="1" t="n">
        <v>7.799</v>
      </c>
      <c r="I2308" s="1" t="n">
        <v>7.203</v>
      </c>
      <c r="J2308" s="1" t="n">
        <v>4.823</v>
      </c>
      <c r="K2308" s="1" t="s">
        <v>7312</v>
      </c>
      <c r="L2308" s="1"/>
    </row>
    <row r="2309" customFormat="false" ht="12.75" hidden="false" customHeight="false" outlineLevel="0" collapsed="false">
      <c r="A2309" s="1" t="s">
        <v>3430</v>
      </c>
      <c r="B2309" s="1" t="s">
        <v>7117</v>
      </c>
      <c r="C2309" s="1" t="s">
        <v>7182</v>
      </c>
      <c r="D2309" s="1" t="s">
        <v>7313</v>
      </c>
      <c r="E2309" s="0" t="n">
        <v>1.427</v>
      </c>
      <c r="G2309" s="0" t="n">
        <v>-1.374</v>
      </c>
      <c r="H2309" s="1" t="n">
        <v>10.233</v>
      </c>
      <c r="I2309" s="1" t="n">
        <v>6.751</v>
      </c>
      <c r="J2309" s="1" t="n">
        <v>6.5</v>
      </c>
      <c r="K2309" s="1" t="s">
        <v>7314</v>
      </c>
      <c r="L2309" s="1"/>
    </row>
    <row r="2310" customFormat="false" ht="12.75" hidden="false" customHeight="false" outlineLevel="0" collapsed="false">
      <c r="A2310" s="1" t="s">
        <v>3430</v>
      </c>
      <c r="B2310" s="1" t="s">
        <v>7117</v>
      </c>
      <c r="C2310" s="1" t="s">
        <v>7182</v>
      </c>
      <c r="D2310" s="1" t="s">
        <v>7315</v>
      </c>
      <c r="E2310" s="0" t="n">
        <v>1.402</v>
      </c>
      <c r="H2310" s="1" t="n">
        <v>34.325</v>
      </c>
      <c r="I2310" s="1" t="n">
        <v>31.26</v>
      </c>
      <c r="J2310" s="1" t="n">
        <v>21.967</v>
      </c>
      <c r="K2310" s="1" t="s">
        <v>7316</v>
      </c>
      <c r="L2310" s="1"/>
    </row>
    <row r="2311" customFormat="false" ht="12.75" hidden="false" customHeight="false" outlineLevel="0" collapsed="false">
      <c r="A2311" s="1" t="s">
        <v>3430</v>
      </c>
      <c r="B2311" s="1" t="s">
        <v>7117</v>
      </c>
      <c r="C2311" s="1" t="s">
        <v>7182</v>
      </c>
      <c r="D2311" s="1" t="s">
        <v>7317</v>
      </c>
      <c r="E2311" s="0" t="n">
        <v>1.384</v>
      </c>
      <c r="H2311" s="1" t="n">
        <v>131.689</v>
      </c>
      <c r="I2311" s="1" t="n">
        <v>125.395</v>
      </c>
      <c r="J2311" s="1" t="n">
        <v>85.974</v>
      </c>
      <c r="K2311" s="1" t="s">
        <v>7318</v>
      </c>
      <c r="L2311" s="1"/>
    </row>
    <row r="2312" customFormat="false" ht="12.75" hidden="false" customHeight="false" outlineLevel="0" collapsed="false">
      <c r="A2312" s="1" t="s">
        <v>3430</v>
      </c>
      <c r="B2312" s="1" t="s">
        <v>7117</v>
      </c>
      <c r="C2312" s="1" t="s">
        <v>7182</v>
      </c>
      <c r="D2312" s="1" t="s">
        <v>7319</v>
      </c>
      <c r="E2312" s="0" t="n">
        <v>1.375</v>
      </c>
      <c r="G2312" s="0" t="n">
        <v>-1.141</v>
      </c>
      <c r="H2312" s="1" t="n">
        <v>23.934</v>
      </c>
      <c r="I2312" s="1" t="n">
        <v>18.817</v>
      </c>
      <c r="J2312" s="1" t="n">
        <v>15.688</v>
      </c>
      <c r="K2312" s="1" t="s">
        <v>7320</v>
      </c>
      <c r="L2312" s="1"/>
    </row>
    <row r="2313" customFormat="false" ht="12.75" hidden="false" customHeight="false" outlineLevel="0" collapsed="false">
      <c r="A2313" s="1" t="s">
        <v>3430</v>
      </c>
      <c r="B2313" s="1" t="s">
        <v>7117</v>
      </c>
      <c r="C2313" s="1" t="s">
        <v>7182</v>
      </c>
      <c r="D2313" s="1" t="s">
        <v>7321</v>
      </c>
      <c r="E2313" s="0" t="n">
        <v>1.355</v>
      </c>
      <c r="H2313" s="1" t="n">
        <v>40.811</v>
      </c>
      <c r="I2313" s="1" t="n">
        <v>35.663</v>
      </c>
      <c r="J2313" s="1" t="n">
        <v>27.035</v>
      </c>
      <c r="K2313" s="1" t="s">
        <v>7322</v>
      </c>
      <c r="L2313" s="1"/>
    </row>
    <row r="2314" customFormat="false" ht="12.75" hidden="false" customHeight="false" outlineLevel="0" collapsed="false">
      <c r="A2314" s="1" t="s">
        <v>3430</v>
      </c>
      <c r="B2314" s="1" t="s">
        <v>7117</v>
      </c>
      <c r="C2314" s="1" t="s">
        <v>7182</v>
      </c>
      <c r="D2314" s="1" t="s">
        <v>7323</v>
      </c>
      <c r="E2314" s="0" t="n">
        <v>1.347</v>
      </c>
      <c r="H2314" s="1" t="n">
        <v>8.661</v>
      </c>
      <c r="I2314" s="1" t="n">
        <v>10.53</v>
      </c>
      <c r="J2314" s="1" t="n">
        <v>5.824</v>
      </c>
      <c r="K2314" s="1" t="s">
        <v>7324</v>
      </c>
      <c r="L2314" s="1"/>
    </row>
    <row r="2315" customFormat="false" ht="12.75" hidden="false" customHeight="false" outlineLevel="0" collapsed="false">
      <c r="A2315" s="1" t="s">
        <v>3430</v>
      </c>
      <c r="B2315" s="1" t="s">
        <v>7117</v>
      </c>
      <c r="C2315" s="1" t="s">
        <v>7182</v>
      </c>
      <c r="D2315" s="1" t="s">
        <v>7325</v>
      </c>
      <c r="E2315" s="0" t="n">
        <v>1.342</v>
      </c>
      <c r="H2315" s="1" t="n">
        <v>11.698</v>
      </c>
      <c r="I2315" s="1" t="n">
        <v>12.654</v>
      </c>
      <c r="J2315" s="1" t="n">
        <v>7.861</v>
      </c>
      <c r="K2315" s="1" t="s">
        <v>7247</v>
      </c>
      <c r="L2315" s="1"/>
    </row>
    <row r="2316" customFormat="false" ht="12.75" hidden="false" customHeight="false" outlineLevel="0" collapsed="false">
      <c r="A2316" s="1" t="s">
        <v>3430</v>
      </c>
      <c r="B2316" s="1" t="s">
        <v>7117</v>
      </c>
      <c r="C2316" s="1" t="s">
        <v>7182</v>
      </c>
      <c r="D2316" s="1" t="s">
        <v>7326</v>
      </c>
      <c r="E2316" s="0" t="n">
        <v>1.337</v>
      </c>
      <c r="G2316" s="0" t="n">
        <v>-1.13</v>
      </c>
      <c r="H2316" s="1" t="n">
        <v>82.63</v>
      </c>
      <c r="I2316" s="1" t="n">
        <v>63.695</v>
      </c>
      <c r="J2316" s="1" t="n">
        <v>55.437</v>
      </c>
      <c r="K2316" s="1" t="s">
        <v>7285</v>
      </c>
      <c r="L2316" s="1"/>
    </row>
    <row r="2317" customFormat="false" ht="12.75" hidden="false" customHeight="false" outlineLevel="0" collapsed="false">
      <c r="A2317" s="1" t="s">
        <v>3430</v>
      </c>
      <c r="B2317" s="1" t="s">
        <v>7117</v>
      </c>
      <c r="C2317" s="1" t="s">
        <v>7182</v>
      </c>
      <c r="D2317" s="1" t="s">
        <v>7327</v>
      </c>
      <c r="E2317" s="0" t="n">
        <v>1.335</v>
      </c>
      <c r="G2317" s="0" t="n">
        <v>-1.254</v>
      </c>
      <c r="H2317" s="1" t="n">
        <v>11.548</v>
      </c>
      <c r="I2317" s="1" t="n">
        <v>8.231</v>
      </c>
      <c r="J2317" s="1" t="n">
        <v>7.783</v>
      </c>
      <c r="K2317" s="1" t="s">
        <v>7270</v>
      </c>
      <c r="L2317" s="1"/>
    </row>
    <row r="2318" customFormat="false" ht="12.75" hidden="false" customHeight="false" outlineLevel="0" collapsed="false">
      <c r="A2318" s="1" t="s">
        <v>3430</v>
      </c>
      <c r="B2318" s="1" t="s">
        <v>7117</v>
      </c>
      <c r="C2318" s="1" t="s">
        <v>7182</v>
      </c>
      <c r="D2318" s="1" t="s">
        <v>7328</v>
      </c>
      <c r="E2318" s="0" t="n">
        <v>1.314</v>
      </c>
      <c r="F2318" s="0" t="n">
        <v>1.032</v>
      </c>
      <c r="H2318" s="1" t="n">
        <v>13.133</v>
      </c>
      <c r="I2318" s="1" t="n">
        <v>18.889</v>
      </c>
      <c r="J2318" s="1" t="n">
        <v>8.958</v>
      </c>
      <c r="K2318" s="1" t="s">
        <v>7329</v>
      </c>
      <c r="L2318" s="1"/>
    </row>
    <row r="2319" customFormat="false" ht="12.75" hidden="false" customHeight="false" outlineLevel="0" collapsed="false">
      <c r="A2319" s="1" t="s">
        <v>3430</v>
      </c>
      <c r="B2319" s="1" t="s">
        <v>7117</v>
      </c>
      <c r="C2319" s="1" t="s">
        <v>7182</v>
      </c>
      <c r="D2319" s="1" t="s">
        <v>7330</v>
      </c>
      <c r="E2319" s="0" t="n">
        <v>1.268</v>
      </c>
      <c r="H2319" s="1" t="n">
        <v>8.214</v>
      </c>
      <c r="I2319" s="1" t="n">
        <v>7.618</v>
      </c>
      <c r="J2319" s="1" t="n">
        <v>5.786</v>
      </c>
      <c r="K2319" s="1" t="s">
        <v>7331</v>
      </c>
      <c r="L2319" s="1"/>
    </row>
    <row r="2320" customFormat="false" ht="12.75" hidden="false" customHeight="false" outlineLevel="0" collapsed="false">
      <c r="A2320" s="1" t="s">
        <v>3430</v>
      </c>
      <c r="B2320" s="1" t="s">
        <v>7117</v>
      </c>
      <c r="C2320" s="1" t="s">
        <v>7182</v>
      </c>
      <c r="D2320" s="1" t="s">
        <v>7332</v>
      </c>
      <c r="E2320" s="0" t="n">
        <v>1.261</v>
      </c>
      <c r="H2320" s="1" t="n">
        <v>38.441</v>
      </c>
      <c r="I2320" s="1" t="n">
        <v>35.48</v>
      </c>
      <c r="J2320" s="1" t="n">
        <v>27.24</v>
      </c>
      <c r="K2320" s="1" t="s">
        <v>7333</v>
      </c>
      <c r="L2320" s="1"/>
    </row>
    <row r="2321" customFormat="false" ht="12.75" hidden="false" customHeight="false" outlineLevel="0" collapsed="false">
      <c r="A2321" s="1" t="s">
        <v>3430</v>
      </c>
      <c r="B2321" s="1" t="s">
        <v>7117</v>
      </c>
      <c r="C2321" s="1" t="s">
        <v>7182</v>
      </c>
      <c r="D2321" s="1" t="s">
        <v>7334</v>
      </c>
      <c r="E2321" s="0" t="n">
        <v>1.255</v>
      </c>
      <c r="F2321" s="0" t="n">
        <v>1.039</v>
      </c>
      <c r="H2321" s="1" t="n">
        <v>5.104</v>
      </c>
      <c r="I2321" s="1" t="n">
        <v>7.267</v>
      </c>
      <c r="J2321" s="1" t="n">
        <v>3.61</v>
      </c>
      <c r="K2321" s="1" t="s">
        <v>7324</v>
      </c>
      <c r="L2321" s="1"/>
    </row>
    <row r="2322" customFormat="false" ht="12.75" hidden="false" customHeight="false" outlineLevel="0" collapsed="false">
      <c r="A2322" s="1" t="s">
        <v>3430</v>
      </c>
      <c r="B2322" s="1" t="s">
        <v>7117</v>
      </c>
      <c r="C2322" s="1" t="s">
        <v>7182</v>
      </c>
      <c r="D2322" s="1" t="s">
        <v>7335</v>
      </c>
      <c r="E2322" s="0" t="n">
        <v>1.238</v>
      </c>
      <c r="H2322" s="1" t="n">
        <v>2.193</v>
      </c>
      <c r="I2322" s="1" t="n">
        <v>3.087</v>
      </c>
      <c r="J2322" s="1" t="n">
        <v>1.583</v>
      </c>
      <c r="K2322" s="1" t="s">
        <v>7336</v>
      </c>
      <c r="L2322" s="1"/>
    </row>
    <row r="2323" customFormat="false" ht="12.75" hidden="false" customHeight="false" outlineLevel="0" collapsed="false">
      <c r="A2323" s="1" t="s">
        <v>3430</v>
      </c>
      <c r="B2323" s="1" t="s">
        <v>7117</v>
      </c>
      <c r="C2323" s="1" t="s">
        <v>7182</v>
      </c>
      <c r="D2323" s="1" t="s">
        <v>7337</v>
      </c>
      <c r="E2323" s="0" t="n">
        <v>1.238</v>
      </c>
      <c r="G2323" s="0" t="n">
        <v>-1.091</v>
      </c>
      <c r="H2323" s="1" t="n">
        <v>23.248</v>
      </c>
      <c r="I2323" s="1" t="n">
        <v>18.547</v>
      </c>
      <c r="J2323" s="1" t="n">
        <v>16.731</v>
      </c>
      <c r="K2323" s="1" t="s">
        <v>7338</v>
      </c>
      <c r="L2323" s="1"/>
    </row>
    <row r="2324" customFormat="false" ht="12.75" hidden="false" customHeight="false" outlineLevel="0" collapsed="false">
      <c r="A2324" s="1" t="s">
        <v>3430</v>
      </c>
      <c r="B2324" s="1" t="s">
        <v>7117</v>
      </c>
      <c r="C2324" s="1" t="s">
        <v>7182</v>
      </c>
      <c r="D2324" s="1" t="s">
        <v>7339</v>
      </c>
      <c r="E2324" s="0" t="n">
        <v>1.236</v>
      </c>
      <c r="F2324" s="0" t="n">
        <v>1.406</v>
      </c>
      <c r="H2324" s="1" t="n">
        <v>10.035</v>
      </c>
      <c r="I2324" s="1" t="n">
        <v>19.671</v>
      </c>
      <c r="J2324" s="1" t="n">
        <v>7.276</v>
      </c>
      <c r="K2324" s="1" t="s">
        <v>7340</v>
      </c>
      <c r="L2324" s="1"/>
    </row>
    <row r="2325" customFormat="false" ht="12.75" hidden="false" customHeight="false" outlineLevel="0" collapsed="false">
      <c r="A2325" s="1" t="s">
        <v>3430</v>
      </c>
      <c r="B2325" s="1" t="s">
        <v>7117</v>
      </c>
      <c r="C2325" s="1" t="s">
        <v>7182</v>
      </c>
      <c r="D2325" s="1" t="s">
        <v>7341</v>
      </c>
      <c r="E2325" s="0" t="n">
        <v>1.217</v>
      </c>
      <c r="H2325" s="1" t="n">
        <v>6.878</v>
      </c>
      <c r="I2325" s="1" t="n">
        <v>7.711</v>
      </c>
      <c r="J2325" s="1" t="n">
        <v>5.03</v>
      </c>
      <c r="K2325" s="1" t="s">
        <v>7267</v>
      </c>
      <c r="L2325" s="1"/>
    </row>
    <row r="2326" customFormat="false" ht="12.75" hidden="false" customHeight="false" outlineLevel="0" collapsed="false">
      <c r="A2326" s="1" t="s">
        <v>3430</v>
      </c>
      <c r="B2326" s="1" t="s">
        <v>7117</v>
      </c>
      <c r="C2326" s="1" t="s">
        <v>7182</v>
      </c>
      <c r="D2326" s="1" t="s">
        <v>7342</v>
      </c>
      <c r="E2326" s="0" t="n">
        <v>1.206</v>
      </c>
      <c r="H2326" s="1" t="n">
        <v>8.422</v>
      </c>
      <c r="I2326" s="1" t="n">
        <v>9.048</v>
      </c>
      <c r="J2326" s="1" t="n">
        <v>6.221</v>
      </c>
      <c r="K2326" s="1" t="s">
        <v>7343</v>
      </c>
      <c r="L2326" s="1"/>
    </row>
    <row r="2327" customFormat="false" ht="12.75" hidden="false" customHeight="false" outlineLevel="0" collapsed="false">
      <c r="A2327" s="1" t="s">
        <v>3430</v>
      </c>
      <c r="B2327" s="1" t="s">
        <v>7117</v>
      </c>
      <c r="C2327" s="1" t="s">
        <v>7182</v>
      </c>
      <c r="D2327" s="1" t="s">
        <v>7344</v>
      </c>
      <c r="E2327" s="0" t="n">
        <v>1.193</v>
      </c>
      <c r="H2327" s="1" t="n">
        <v>4.744</v>
      </c>
      <c r="I2327" s="1" t="n">
        <v>6.11</v>
      </c>
      <c r="J2327" s="1" t="n">
        <v>3.52</v>
      </c>
      <c r="K2327" s="1" t="s">
        <v>7345</v>
      </c>
      <c r="L2327" s="1"/>
    </row>
    <row r="2328" customFormat="false" ht="12.75" hidden="false" customHeight="false" outlineLevel="0" collapsed="false">
      <c r="A2328" s="1" t="s">
        <v>3430</v>
      </c>
      <c r="B2328" s="1" t="s">
        <v>7117</v>
      </c>
      <c r="C2328" s="1" t="s">
        <v>7182</v>
      </c>
      <c r="D2328" s="1" t="s">
        <v>7346</v>
      </c>
      <c r="E2328" s="0" t="n">
        <v>1.183</v>
      </c>
      <c r="H2328" s="1" t="n">
        <v>84.765</v>
      </c>
      <c r="I2328" s="1" t="n">
        <v>94.445</v>
      </c>
      <c r="J2328" s="1" t="n">
        <v>64.152</v>
      </c>
      <c r="K2328" s="1" t="s">
        <v>7318</v>
      </c>
      <c r="L2328" s="1"/>
    </row>
    <row r="2329" customFormat="false" ht="12.75" hidden="false" customHeight="false" outlineLevel="0" collapsed="false">
      <c r="A2329" s="1" t="s">
        <v>3430</v>
      </c>
      <c r="B2329" s="1" t="s">
        <v>7117</v>
      </c>
      <c r="C2329" s="1" t="s">
        <v>7182</v>
      </c>
      <c r="D2329" s="1" t="s">
        <v>7347</v>
      </c>
      <c r="E2329" s="0" t="n">
        <v>1.176</v>
      </c>
      <c r="G2329" s="0" t="n">
        <v>-1.154</v>
      </c>
      <c r="H2329" s="1" t="n">
        <v>17.408</v>
      </c>
      <c r="I2329" s="1" t="n">
        <v>13.311</v>
      </c>
      <c r="J2329" s="1" t="n">
        <v>13.072</v>
      </c>
      <c r="K2329" s="1" t="s">
        <v>7348</v>
      </c>
      <c r="L2329" s="1"/>
    </row>
    <row r="2330" customFormat="false" ht="12.75" hidden="false" customHeight="false" outlineLevel="0" collapsed="false">
      <c r="A2330" s="1" t="s">
        <v>3430</v>
      </c>
      <c r="B2330" s="1" t="s">
        <v>7117</v>
      </c>
      <c r="C2330" s="1" t="s">
        <v>7182</v>
      </c>
      <c r="D2330" s="1" t="s">
        <v>7349</v>
      </c>
      <c r="E2330" s="0" t="n">
        <v>1.165</v>
      </c>
      <c r="H2330" s="1" t="n">
        <v>14.319</v>
      </c>
      <c r="I2330" s="1" t="n">
        <v>12.955</v>
      </c>
      <c r="J2330" s="1" t="n">
        <v>10.814</v>
      </c>
      <c r="K2330" s="1" t="s">
        <v>7350</v>
      </c>
      <c r="L2330" s="1"/>
    </row>
    <row r="2331" customFormat="false" ht="12.75" hidden="false" customHeight="false" outlineLevel="0" collapsed="false">
      <c r="A2331" s="1" t="s">
        <v>3430</v>
      </c>
      <c r="B2331" s="1" t="s">
        <v>7117</v>
      </c>
      <c r="C2331" s="1" t="s">
        <v>7182</v>
      </c>
      <c r="D2331" s="1" t="s">
        <v>7351</v>
      </c>
      <c r="E2331" s="0" t="n">
        <v>1.149</v>
      </c>
      <c r="H2331" s="1" t="n">
        <v>6.821</v>
      </c>
      <c r="I2331" s="1" t="n">
        <v>8.626</v>
      </c>
      <c r="J2331" s="1" t="n">
        <v>5.247</v>
      </c>
      <c r="K2331" s="1" t="s">
        <v>7267</v>
      </c>
      <c r="L2331" s="1"/>
    </row>
    <row r="2332" customFormat="false" ht="12.75" hidden="false" customHeight="false" outlineLevel="0" collapsed="false">
      <c r="A2332" s="1" t="s">
        <v>3430</v>
      </c>
      <c r="B2332" s="1" t="s">
        <v>7117</v>
      </c>
      <c r="C2332" s="1" t="s">
        <v>7182</v>
      </c>
      <c r="D2332" s="1" t="s">
        <v>7352</v>
      </c>
      <c r="E2332" s="0" t="n">
        <v>1.147</v>
      </c>
      <c r="H2332" s="1" t="n">
        <v>1.429</v>
      </c>
      <c r="I2332" s="1" t="n">
        <v>1.831</v>
      </c>
      <c r="J2332" s="1" t="n">
        <v>1.096</v>
      </c>
      <c r="K2332" s="1" t="s">
        <v>7353</v>
      </c>
      <c r="L2332" s="1"/>
    </row>
    <row r="2333" customFormat="false" ht="12.75" hidden="false" customHeight="false" outlineLevel="0" collapsed="false">
      <c r="A2333" s="1" t="s">
        <v>3430</v>
      </c>
      <c r="B2333" s="1" t="s">
        <v>7117</v>
      </c>
      <c r="C2333" s="1" t="s">
        <v>7182</v>
      </c>
      <c r="D2333" s="1" t="s">
        <v>7354</v>
      </c>
      <c r="E2333" s="0" t="n">
        <v>1.125</v>
      </c>
      <c r="H2333" s="1" t="n">
        <v>9.622</v>
      </c>
      <c r="I2333" s="1" t="n">
        <v>9.335</v>
      </c>
      <c r="J2333" s="1" t="n">
        <v>7.497</v>
      </c>
      <c r="K2333" s="1" t="s">
        <v>7355</v>
      </c>
      <c r="L2333" s="1"/>
    </row>
    <row r="2334" customFormat="false" ht="12.75" hidden="false" customHeight="false" outlineLevel="0" collapsed="false">
      <c r="A2334" s="1" t="s">
        <v>3430</v>
      </c>
      <c r="B2334" s="1" t="s">
        <v>7117</v>
      </c>
      <c r="C2334" s="1" t="s">
        <v>7182</v>
      </c>
      <c r="D2334" s="1" t="s">
        <v>7356</v>
      </c>
      <c r="E2334" s="0" t="n">
        <v>1.109</v>
      </c>
      <c r="G2334" s="0" t="n">
        <v>-1.005</v>
      </c>
      <c r="H2334" s="1" t="n">
        <v>52.418</v>
      </c>
      <c r="I2334" s="1" t="n">
        <v>44.656</v>
      </c>
      <c r="J2334" s="1" t="n">
        <v>41.166</v>
      </c>
      <c r="K2334" s="1" t="s">
        <v>7357</v>
      </c>
      <c r="L2334" s="1"/>
    </row>
    <row r="2335" customFormat="false" ht="12.75" hidden="false" customHeight="false" outlineLevel="0" collapsed="false">
      <c r="A2335" s="1" t="s">
        <v>3430</v>
      </c>
      <c r="B2335" s="1" t="s">
        <v>7117</v>
      </c>
      <c r="C2335" s="1" t="s">
        <v>7182</v>
      </c>
      <c r="D2335" s="1" t="s">
        <v>7358</v>
      </c>
      <c r="E2335" s="0" t="n">
        <v>1.087</v>
      </c>
      <c r="H2335" s="1" t="n">
        <v>9.719</v>
      </c>
      <c r="I2335" s="1" t="n">
        <v>11.691</v>
      </c>
      <c r="J2335" s="1" t="n">
        <v>7.741</v>
      </c>
      <c r="K2335" s="1" t="s">
        <v>7359</v>
      </c>
      <c r="L2335" s="1"/>
    </row>
    <row r="2336" customFormat="false" ht="12.75" hidden="false" customHeight="false" outlineLevel="0" collapsed="false">
      <c r="A2336" s="1" t="s">
        <v>3430</v>
      </c>
      <c r="B2336" s="1" t="s">
        <v>7117</v>
      </c>
      <c r="C2336" s="1" t="s">
        <v>7182</v>
      </c>
      <c r="D2336" s="1" t="s">
        <v>7360</v>
      </c>
      <c r="E2336" s="0" t="n">
        <v>1.083</v>
      </c>
      <c r="H2336" s="1" t="n">
        <v>11.521</v>
      </c>
      <c r="I2336" s="1" t="n">
        <v>12.459</v>
      </c>
      <c r="J2336" s="1" t="n">
        <v>9.218</v>
      </c>
      <c r="K2336" s="1" t="s">
        <v>7361</v>
      </c>
      <c r="L2336" s="1"/>
    </row>
    <row r="2337" customFormat="false" ht="12.75" hidden="false" customHeight="false" outlineLevel="0" collapsed="false">
      <c r="A2337" s="1" t="s">
        <v>3430</v>
      </c>
      <c r="B2337" s="1" t="s">
        <v>7117</v>
      </c>
      <c r="C2337" s="1" t="s">
        <v>7182</v>
      </c>
      <c r="D2337" s="1" t="s">
        <v>7362</v>
      </c>
      <c r="E2337" s="0" t="n">
        <v>1.041</v>
      </c>
      <c r="G2337" s="0" t="n">
        <v>-1.277</v>
      </c>
      <c r="H2337" s="1" t="n">
        <v>0.897</v>
      </c>
      <c r="I2337" s="1" t="n">
        <v>0.618</v>
      </c>
      <c r="J2337" s="1" t="n">
        <v>0.739</v>
      </c>
      <c r="K2337" s="1" t="s">
        <v>7363</v>
      </c>
      <c r="L2337" s="1"/>
    </row>
    <row r="2338" customFormat="false" ht="12.75" hidden="false" customHeight="false" outlineLevel="0" collapsed="false">
      <c r="A2338" s="1" t="s">
        <v>3430</v>
      </c>
      <c r="B2338" s="1" t="s">
        <v>7117</v>
      </c>
      <c r="C2338" s="1" t="s">
        <v>7182</v>
      </c>
      <c r="D2338" s="1" t="s">
        <v>7364</v>
      </c>
      <c r="E2338" s="0" t="n">
        <v>1.019</v>
      </c>
      <c r="G2338" s="0" t="n">
        <v>-1.417</v>
      </c>
      <c r="H2338" s="1" t="n">
        <v>30.102</v>
      </c>
      <c r="I2338" s="1" t="n">
        <v>18.819</v>
      </c>
      <c r="J2338" s="1" t="n">
        <v>25.041</v>
      </c>
      <c r="K2338" s="1" t="s">
        <v>7365</v>
      </c>
      <c r="L2338" s="1"/>
    </row>
    <row r="2339" customFormat="false" ht="12.75" hidden="false" customHeight="false" outlineLevel="0" collapsed="false">
      <c r="A2339" s="1" t="s">
        <v>3430</v>
      </c>
      <c r="B2339" s="1" t="s">
        <v>7117</v>
      </c>
      <c r="C2339" s="1" t="s">
        <v>7182</v>
      </c>
      <c r="D2339" s="1" t="s">
        <v>7366</v>
      </c>
      <c r="E2339" s="0" t="n">
        <v>1.011</v>
      </c>
      <c r="H2339" s="1" t="n">
        <v>2.47</v>
      </c>
      <c r="I2339" s="1" t="n">
        <v>3.788</v>
      </c>
      <c r="J2339" s="1" t="n">
        <v>2.078</v>
      </c>
      <c r="K2339" s="1" t="s">
        <v>7367</v>
      </c>
      <c r="L2339" s="1"/>
    </row>
    <row r="2340" customFormat="false" ht="12.75" hidden="false" customHeight="false" outlineLevel="0" collapsed="false">
      <c r="A2340" s="1" t="s">
        <v>3430</v>
      </c>
      <c r="B2340" s="1" t="s">
        <v>7117</v>
      </c>
      <c r="C2340" s="1" t="s">
        <v>7182</v>
      </c>
      <c r="D2340" s="1" t="s">
        <v>7368</v>
      </c>
      <c r="E2340" s="0" t="n">
        <v>1.011</v>
      </c>
      <c r="H2340" s="1" t="n">
        <v>48.643</v>
      </c>
      <c r="I2340" s="1" t="n">
        <v>46.852</v>
      </c>
      <c r="J2340" s="1" t="n">
        <v>40.807</v>
      </c>
      <c r="K2340" s="1" t="s">
        <v>7357</v>
      </c>
      <c r="L2340" s="1"/>
    </row>
    <row r="2341" customFormat="false" ht="12.75" hidden="false" customHeight="false" outlineLevel="0" collapsed="false">
      <c r="A2341" s="1" t="s">
        <v>3430</v>
      </c>
      <c r="B2341" s="1" t="s">
        <v>7117</v>
      </c>
      <c r="C2341" s="1" t="s">
        <v>7182</v>
      </c>
      <c r="D2341" s="1" t="s">
        <v>7369</v>
      </c>
      <c r="E2341" s="0" t="n">
        <v>1.009</v>
      </c>
      <c r="H2341" s="1" t="n">
        <v>11.94</v>
      </c>
      <c r="I2341" s="1" t="n">
        <v>10.91</v>
      </c>
      <c r="J2341" s="1" t="n">
        <v>10.12</v>
      </c>
      <c r="K2341" s="1" t="s">
        <v>7296</v>
      </c>
      <c r="L2341" s="1"/>
    </row>
    <row r="2342" customFormat="false" ht="12.75" hidden="false" customHeight="false" outlineLevel="0" collapsed="false">
      <c r="A2342" s="1" t="s">
        <v>3430</v>
      </c>
      <c r="B2342" s="1" t="s">
        <v>7117</v>
      </c>
      <c r="C2342" s="1" t="s">
        <v>7182</v>
      </c>
      <c r="D2342" s="1" t="s">
        <v>7370</v>
      </c>
      <c r="E2342" s="0" t="n">
        <v>-1.007</v>
      </c>
      <c r="H2342" s="1" t="n">
        <v>0.604</v>
      </c>
      <c r="I2342" s="1" t="n">
        <v>2.094</v>
      </c>
      <c r="J2342" s="1" t="n">
        <v>2.089</v>
      </c>
      <c r="K2342" s="1" t="s">
        <v>7371</v>
      </c>
      <c r="L2342" s="1"/>
    </row>
    <row r="2343" customFormat="false" ht="12.75" hidden="false" customHeight="false" outlineLevel="0" collapsed="false">
      <c r="A2343" s="1" t="s">
        <v>3430</v>
      </c>
      <c r="B2343" s="1" t="s">
        <v>7117</v>
      </c>
      <c r="C2343" s="1" t="s">
        <v>7182</v>
      </c>
      <c r="D2343" s="1" t="s">
        <v>7372</v>
      </c>
      <c r="E2343" s="0" t="n">
        <v>-1.02</v>
      </c>
      <c r="H2343" s="1" t="n">
        <v>1.183</v>
      </c>
      <c r="I2343" s="1" t="n">
        <v>2.68</v>
      </c>
      <c r="J2343" s="1" t="n">
        <v>4.094</v>
      </c>
      <c r="K2343" s="1" t="s">
        <v>7373</v>
      </c>
      <c r="L2343" s="1"/>
    </row>
    <row r="2344" customFormat="false" ht="12.75" hidden="false" customHeight="false" outlineLevel="0" collapsed="false">
      <c r="A2344" s="1" t="s">
        <v>3430</v>
      </c>
      <c r="B2344" s="1" t="s">
        <v>7117</v>
      </c>
      <c r="C2344" s="1" t="s">
        <v>7182</v>
      </c>
      <c r="D2344" s="1" t="s">
        <v>7374</v>
      </c>
      <c r="E2344" s="0" t="n">
        <v>-1.033</v>
      </c>
      <c r="G2344" s="0" t="n">
        <v>1.029</v>
      </c>
      <c r="H2344" s="1" t="n">
        <v>3.948</v>
      </c>
      <c r="I2344" s="1" t="n">
        <v>13.929</v>
      </c>
      <c r="J2344" s="1" t="n">
        <v>13.794</v>
      </c>
      <c r="K2344" s="1" t="s">
        <v>7375</v>
      </c>
      <c r="L2344" s="1"/>
    </row>
    <row r="2345" customFormat="false" ht="12.75" hidden="false" customHeight="false" outlineLevel="0" collapsed="false">
      <c r="A2345" s="1" t="s">
        <v>3430</v>
      </c>
      <c r="B2345" s="1" t="s">
        <v>7117</v>
      </c>
      <c r="C2345" s="1" t="s">
        <v>7182</v>
      </c>
      <c r="D2345" s="1" t="s">
        <v>7376</v>
      </c>
      <c r="E2345" s="0" t="n">
        <v>-1.053</v>
      </c>
      <c r="H2345" s="1" t="n">
        <v>2.565</v>
      </c>
      <c r="I2345" s="1" t="n">
        <v>7.203</v>
      </c>
      <c r="J2345" s="1" t="n">
        <v>9.079</v>
      </c>
      <c r="K2345" s="1" t="s">
        <v>7377</v>
      </c>
      <c r="L2345" s="1"/>
    </row>
    <row r="2346" customFormat="false" ht="12.75" hidden="false" customHeight="false" outlineLevel="0" collapsed="false">
      <c r="A2346" s="1" t="s">
        <v>3430</v>
      </c>
      <c r="B2346" s="1" t="s">
        <v>7117</v>
      </c>
      <c r="C2346" s="1" t="s">
        <v>7182</v>
      </c>
      <c r="D2346" s="1" t="s">
        <v>7378</v>
      </c>
      <c r="E2346" s="0" t="n">
        <v>-1.063</v>
      </c>
      <c r="G2346" s="0" t="n">
        <v>1.79</v>
      </c>
      <c r="H2346" s="1" t="n">
        <v>1.195</v>
      </c>
      <c r="I2346" s="1" t="n">
        <v>7.165</v>
      </c>
      <c r="J2346" s="1" t="n">
        <v>4.28</v>
      </c>
      <c r="K2346" s="1" t="s">
        <v>7379</v>
      </c>
      <c r="L2346" s="1"/>
    </row>
    <row r="2347" customFormat="false" ht="12.75" hidden="false" customHeight="false" outlineLevel="0" collapsed="false">
      <c r="A2347" s="1" t="s">
        <v>3430</v>
      </c>
      <c r="B2347" s="1" t="s">
        <v>7117</v>
      </c>
      <c r="C2347" s="1" t="s">
        <v>7182</v>
      </c>
      <c r="D2347" s="1" t="s">
        <v>7380</v>
      </c>
      <c r="E2347" s="0" t="n">
        <v>-1.063</v>
      </c>
      <c r="G2347" s="0" t="n">
        <v>1.034</v>
      </c>
      <c r="H2347" s="1" t="n">
        <v>1.949</v>
      </c>
      <c r="I2347" s="1" t="n">
        <v>6.877</v>
      </c>
      <c r="J2347" s="1" t="n">
        <v>6.918</v>
      </c>
      <c r="K2347" s="1" t="s">
        <v>7381</v>
      </c>
      <c r="L2347" s="1"/>
    </row>
    <row r="2348" customFormat="false" ht="12.75" hidden="false" customHeight="false" outlineLevel="0" collapsed="false">
      <c r="A2348" s="1" t="s">
        <v>3430</v>
      </c>
      <c r="B2348" s="1" t="s">
        <v>7117</v>
      </c>
      <c r="C2348" s="1" t="s">
        <v>7182</v>
      </c>
      <c r="D2348" s="1" t="s">
        <v>7382</v>
      </c>
      <c r="E2348" s="0" t="n">
        <v>-1.064</v>
      </c>
      <c r="H2348" s="1" t="n">
        <v>1.355</v>
      </c>
      <c r="I2348" s="1" t="n">
        <v>4.356</v>
      </c>
      <c r="J2348" s="1" t="n">
        <v>4.787</v>
      </c>
      <c r="K2348" s="1" t="s">
        <v>7383</v>
      </c>
      <c r="L2348" s="1"/>
    </row>
    <row r="2349" customFormat="false" ht="12.75" hidden="false" customHeight="false" outlineLevel="0" collapsed="false">
      <c r="A2349" s="1" t="s">
        <v>3430</v>
      </c>
      <c r="B2349" s="1" t="s">
        <v>7117</v>
      </c>
      <c r="C2349" s="1" t="s">
        <v>7182</v>
      </c>
      <c r="D2349" s="1" t="s">
        <v>7384</v>
      </c>
      <c r="E2349" s="0" t="n">
        <v>-1.065</v>
      </c>
      <c r="G2349" s="0" t="n">
        <v>1.048</v>
      </c>
      <c r="H2349" s="1" t="n">
        <v>2.716</v>
      </c>
      <c r="I2349" s="1" t="n">
        <v>9.716</v>
      </c>
      <c r="J2349" s="1" t="n">
        <v>9.619</v>
      </c>
      <c r="K2349" s="1" t="s">
        <v>7385</v>
      </c>
      <c r="L2349" s="1"/>
    </row>
    <row r="2350" customFormat="false" ht="12.75" hidden="false" customHeight="false" outlineLevel="0" collapsed="false">
      <c r="A2350" s="1" t="s">
        <v>3430</v>
      </c>
      <c r="B2350" s="1" t="s">
        <v>7117</v>
      </c>
      <c r="C2350" s="1" t="s">
        <v>7182</v>
      </c>
      <c r="D2350" s="1" t="s">
        <v>7386</v>
      </c>
      <c r="E2350" s="0" t="n">
        <v>-1.067</v>
      </c>
      <c r="G2350" s="0" t="n">
        <v>1.178</v>
      </c>
      <c r="H2350" s="1" t="n">
        <v>0.705</v>
      </c>
      <c r="I2350" s="1" t="n">
        <v>2.797</v>
      </c>
      <c r="J2350" s="1" t="n">
        <v>2.52</v>
      </c>
      <c r="K2350" s="1" t="s">
        <v>7387</v>
      </c>
      <c r="L2350" s="1"/>
    </row>
    <row r="2351" customFormat="false" ht="12.75" hidden="false" customHeight="false" outlineLevel="0" collapsed="false">
      <c r="A2351" s="1" t="s">
        <v>3430</v>
      </c>
      <c r="B2351" s="1" t="s">
        <v>7117</v>
      </c>
      <c r="C2351" s="1" t="s">
        <v>7182</v>
      </c>
      <c r="D2351" s="1" t="s">
        <v>7388</v>
      </c>
      <c r="E2351" s="0" t="n">
        <v>-1.069</v>
      </c>
      <c r="H2351" s="1" t="n">
        <v>14.392</v>
      </c>
      <c r="I2351" s="1" t="n">
        <v>40.572</v>
      </c>
      <c r="J2351" s="1" t="n">
        <v>51.122</v>
      </c>
      <c r="K2351" s="1" t="s">
        <v>7389</v>
      </c>
      <c r="L2351" s="1"/>
    </row>
    <row r="2352" customFormat="false" ht="12.75" hidden="false" customHeight="false" outlineLevel="0" collapsed="false">
      <c r="A2352" s="1" t="s">
        <v>3430</v>
      </c>
      <c r="B2352" s="1" t="s">
        <v>7117</v>
      </c>
      <c r="C2352" s="1" t="s">
        <v>7182</v>
      </c>
      <c r="D2352" s="1" t="s">
        <v>7390</v>
      </c>
      <c r="E2352" s="0" t="n">
        <v>-1.089</v>
      </c>
      <c r="G2352" s="0" t="n">
        <v>1.288</v>
      </c>
      <c r="H2352" s="1" t="n">
        <v>8.531</v>
      </c>
      <c r="I2352" s="1" t="n">
        <v>35</v>
      </c>
      <c r="J2352" s="1" t="n">
        <v>30.464</v>
      </c>
      <c r="K2352" s="1" t="s">
        <v>7391</v>
      </c>
      <c r="L2352" s="1"/>
    </row>
    <row r="2353" customFormat="false" ht="12.75" hidden="false" customHeight="false" outlineLevel="0" collapsed="false">
      <c r="A2353" s="1" t="s">
        <v>3430</v>
      </c>
      <c r="B2353" s="1" t="s">
        <v>7117</v>
      </c>
      <c r="C2353" s="1" t="s">
        <v>7182</v>
      </c>
      <c r="D2353" s="1" t="s">
        <v>7392</v>
      </c>
      <c r="E2353" s="0" t="n">
        <v>-1.117</v>
      </c>
      <c r="H2353" s="1" t="n">
        <v>1.519</v>
      </c>
      <c r="I2353" s="1" t="n">
        <v>4.997</v>
      </c>
      <c r="J2353" s="1" t="n">
        <v>5.499</v>
      </c>
      <c r="K2353" s="1" t="s">
        <v>7305</v>
      </c>
      <c r="L2353" s="1"/>
    </row>
    <row r="2354" customFormat="false" ht="12.75" hidden="false" customHeight="false" outlineLevel="0" collapsed="false">
      <c r="A2354" s="1" t="s">
        <v>3430</v>
      </c>
      <c r="B2354" s="1" t="s">
        <v>7117</v>
      </c>
      <c r="C2354" s="1" t="s">
        <v>7182</v>
      </c>
      <c r="D2354" s="1" t="s">
        <v>7393</v>
      </c>
      <c r="E2354" s="0" t="n">
        <v>-1.141</v>
      </c>
      <c r="H2354" s="1" t="n">
        <v>2.581</v>
      </c>
      <c r="I2354" s="1" t="n">
        <v>7.398</v>
      </c>
      <c r="J2354" s="1" t="n">
        <v>9.645</v>
      </c>
      <c r="K2354" s="1" t="s">
        <v>7394</v>
      </c>
      <c r="L2354" s="1"/>
    </row>
    <row r="2355" customFormat="false" ht="12.75" hidden="false" customHeight="false" outlineLevel="0" collapsed="false">
      <c r="A2355" s="1" t="s">
        <v>3430</v>
      </c>
      <c r="B2355" s="1" t="s">
        <v>7117</v>
      </c>
      <c r="C2355" s="1" t="s">
        <v>7182</v>
      </c>
      <c r="D2355" s="1" t="s">
        <v>7395</v>
      </c>
      <c r="E2355" s="0" t="n">
        <v>-1.143</v>
      </c>
      <c r="H2355" s="1" t="n">
        <v>0.431</v>
      </c>
      <c r="I2355" s="1" t="n">
        <v>1.463</v>
      </c>
      <c r="J2355" s="1" t="n">
        <v>1.638</v>
      </c>
      <c r="K2355" s="1" t="s">
        <v>7396</v>
      </c>
      <c r="L2355" s="1"/>
    </row>
    <row r="2356" customFormat="false" ht="12.75" hidden="false" customHeight="false" outlineLevel="0" collapsed="false">
      <c r="A2356" s="1" t="s">
        <v>3430</v>
      </c>
      <c r="B2356" s="1" t="s">
        <v>7117</v>
      </c>
      <c r="C2356" s="1" t="s">
        <v>7182</v>
      </c>
      <c r="D2356" s="1" t="s">
        <v>7397</v>
      </c>
      <c r="E2356" s="0" t="n">
        <v>-1.144</v>
      </c>
      <c r="G2356" s="0" t="n">
        <v>2.245</v>
      </c>
      <c r="H2356" s="1" t="n">
        <v>0.74</v>
      </c>
      <c r="I2356" s="1" t="n">
        <v>5.893</v>
      </c>
      <c r="J2356" s="1" t="n">
        <v>2.758</v>
      </c>
      <c r="K2356" s="1" t="s">
        <v>7398</v>
      </c>
      <c r="L2356" s="1"/>
    </row>
    <row r="2357" customFormat="false" ht="12.75" hidden="false" customHeight="false" outlineLevel="0" collapsed="false">
      <c r="A2357" s="1" t="s">
        <v>3430</v>
      </c>
      <c r="B2357" s="1" t="s">
        <v>7117</v>
      </c>
      <c r="C2357" s="1" t="s">
        <v>7182</v>
      </c>
      <c r="D2357" s="1" t="s">
        <v>7399</v>
      </c>
      <c r="E2357" s="0" t="n">
        <v>-1.17</v>
      </c>
      <c r="G2357" s="0" t="n">
        <v>1.214</v>
      </c>
      <c r="H2357" s="1" t="n">
        <v>1.819</v>
      </c>
      <c r="I2357" s="1" t="n">
        <v>7.229</v>
      </c>
      <c r="J2357" s="1" t="n">
        <v>7.012</v>
      </c>
      <c r="K2357" s="1" t="s">
        <v>7400</v>
      </c>
      <c r="L2357" s="1"/>
    </row>
    <row r="2358" customFormat="false" ht="12.75" hidden="false" customHeight="false" outlineLevel="0" collapsed="false">
      <c r="A2358" s="1" t="s">
        <v>3430</v>
      </c>
      <c r="B2358" s="1" t="s">
        <v>7117</v>
      </c>
      <c r="C2358" s="1" t="s">
        <v>7182</v>
      </c>
      <c r="D2358" s="1" t="s">
        <v>7401</v>
      </c>
      <c r="E2358" s="0" t="n">
        <v>-1.181</v>
      </c>
      <c r="H2358" s="1" t="n">
        <v>7.63</v>
      </c>
      <c r="I2358" s="1" t="n">
        <v>24.284</v>
      </c>
      <c r="J2358" s="1" t="n">
        <v>29.419</v>
      </c>
      <c r="K2358" s="1" t="s">
        <v>7375</v>
      </c>
      <c r="L2358" s="1"/>
    </row>
    <row r="2359" customFormat="false" ht="12.75" hidden="false" customHeight="false" outlineLevel="0" collapsed="false">
      <c r="A2359" s="1" t="s">
        <v>3430</v>
      </c>
      <c r="B2359" s="1" t="s">
        <v>7117</v>
      </c>
      <c r="C2359" s="1" t="s">
        <v>7182</v>
      </c>
      <c r="D2359" s="1" t="s">
        <v>7402</v>
      </c>
      <c r="E2359" s="0" t="n">
        <v>-1.195</v>
      </c>
      <c r="H2359" s="1" t="n">
        <v>13.954</v>
      </c>
      <c r="I2359" s="1" t="n">
        <v>35.752</v>
      </c>
      <c r="J2359" s="1" t="n">
        <v>54.923</v>
      </c>
      <c r="K2359" s="1" t="s">
        <v>7403</v>
      </c>
      <c r="L2359" s="1"/>
    </row>
    <row r="2360" customFormat="false" ht="12.75" hidden="false" customHeight="false" outlineLevel="0" collapsed="false">
      <c r="A2360" s="1" t="s">
        <v>3430</v>
      </c>
      <c r="B2360" s="1" t="s">
        <v>7117</v>
      </c>
      <c r="C2360" s="1" t="s">
        <v>7182</v>
      </c>
      <c r="D2360" s="1" t="s">
        <v>7404</v>
      </c>
      <c r="E2360" s="0" t="n">
        <v>-1.199</v>
      </c>
      <c r="H2360" s="1" t="n">
        <v>12.038</v>
      </c>
      <c r="I2360" s="1" t="n">
        <v>39.735</v>
      </c>
      <c r="J2360" s="1" t="n">
        <v>47.06</v>
      </c>
      <c r="K2360" s="1" t="s">
        <v>7405</v>
      </c>
      <c r="L2360" s="1"/>
    </row>
    <row r="2361" customFormat="false" ht="12.75" hidden="false" customHeight="false" outlineLevel="0" collapsed="false">
      <c r="A2361" s="1" t="s">
        <v>3430</v>
      </c>
      <c r="B2361" s="1" t="s">
        <v>7117</v>
      </c>
      <c r="C2361" s="1" t="s">
        <v>7182</v>
      </c>
      <c r="D2361" s="1" t="s">
        <v>7406</v>
      </c>
      <c r="E2361" s="0" t="n">
        <v>-1.225</v>
      </c>
      <c r="G2361" s="0" t="n">
        <v>1.069</v>
      </c>
      <c r="H2361" s="1" t="n">
        <v>1.349</v>
      </c>
      <c r="I2361" s="1" t="n">
        <v>4.827</v>
      </c>
      <c r="J2361" s="1" t="n">
        <v>5.303</v>
      </c>
      <c r="K2361" s="1" t="s">
        <v>7407</v>
      </c>
      <c r="L2361" s="1"/>
    </row>
    <row r="2362" customFormat="false" ht="12.75" hidden="false" customHeight="false" outlineLevel="0" collapsed="false">
      <c r="A2362" s="1" t="s">
        <v>3430</v>
      </c>
      <c r="B2362" s="1" t="s">
        <v>7117</v>
      </c>
      <c r="C2362" s="1" t="s">
        <v>7182</v>
      </c>
      <c r="D2362" s="1" t="s">
        <v>7408</v>
      </c>
      <c r="E2362" s="0" t="n">
        <v>-1.254</v>
      </c>
      <c r="G2362" s="0" t="n">
        <v>1.568</v>
      </c>
      <c r="H2362" s="1" t="n">
        <v>0.588</v>
      </c>
      <c r="I2362" s="1" t="n">
        <v>3.009</v>
      </c>
      <c r="J2362" s="1" t="n">
        <v>2.396</v>
      </c>
      <c r="K2362" s="1" t="s">
        <v>7409</v>
      </c>
      <c r="L2362" s="1"/>
    </row>
    <row r="2363" customFormat="false" ht="12.75" hidden="false" customHeight="false" outlineLevel="0" collapsed="false">
      <c r="A2363" s="1" t="s">
        <v>3430</v>
      </c>
      <c r="B2363" s="1" t="s">
        <v>7117</v>
      </c>
      <c r="C2363" s="1" t="s">
        <v>7182</v>
      </c>
      <c r="D2363" s="1" t="s">
        <v>7410</v>
      </c>
      <c r="E2363" s="0" t="n">
        <v>-1.277</v>
      </c>
      <c r="H2363" s="1" t="n">
        <v>1.222</v>
      </c>
      <c r="I2363" s="1" t="n">
        <v>3.109</v>
      </c>
      <c r="J2363" s="1" t="n">
        <v>5.072</v>
      </c>
      <c r="K2363" s="1" t="s">
        <v>7411</v>
      </c>
      <c r="L2363" s="1"/>
    </row>
    <row r="2364" customFormat="false" ht="12.75" hidden="false" customHeight="false" outlineLevel="0" collapsed="false">
      <c r="A2364" s="1" t="s">
        <v>3430</v>
      </c>
      <c r="B2364" s="1" t="s">
        <v>7117</v>
      </c>
      <c r="C2364" s="1" t="s">
        <v>7182</v>
      </c>
      <c r="D2364" s="1" t="s">
        <v>7412</v>
      </c>
      <c r="E2364" s="0" t="n">
        <v>-1.278</v>
      </c>
      <c r="H2364" s="1" t="n">
        <v>6.911</v>
      </c>
      <c r="I2364" s="1" t="n">
        <v>16.473</v>
      </c>
      <c r="J2364" s="1" t="n">
        <v>28.172</v>
      </c>
      <c r="K2364" s="1" t="s">
        <v>7413</v>
      </c>
      <c r="L2364" s="1"/>
    </row>
    <row r="2365" customFormat="false" ht="12.75" hidden="false" customHeight="false" outlineLevel="0" collapsed="false">
      <c r="A2365" s="1" t="s">
        <v>3430</v>
      </c>
      <c r="B2365" s="1" t="s">
        <v>7117</v>
      </c>
      <c r="C2365" s="1" t="s">
        <v>7182</v>
      </c>
      <c r="D2365" s="1" t="s">
        <v>7414</v>
      </c>
      <c r="E2365" s="0" t="n">
        <v>-1.292</v>
      </c>
      <c r="H2365" s="1" t="n">
        <v>10.369</v>
      </c>
      <c r="I2365" s="1" t="n">
        <v>26.508</v>
      </c>
      <c r="J2365" s="1" t="n">
        <v>42.657</v>
      </c>
      <c r="K2365" s="1" t="s">
        <v>7415</v>
      </c>
      <c r="L2365" s="1"/>
    </row>
    <row r="2366" customFormat="false" ht="12.75" hidden="false" customHeight="false" outlineLevel="0" collapsed="false">
      <c r="A2366" s="1" t="s">
        <v>3430</v>
      </c>
      <c r="B2366" s="1" t="s">
        <v>7117</v>
      </c>
      <c r="C2366" s="1" t="s">
        <v>7182</v>
      </c>
      <c r="D2366" s="1" t="s">
        <v>7416</v>
      </c>
      <c r="E2366" s="0" t="n">
        <v>-1.298</v>
      </c>
      <c r="G2366" s="0" t="n">
        <v>1.115</v>
      </c>
      <c r="H2366" s="1" t="n">
        <v>5.98</v>
      </c>
      <c r="I2366" s="1" t="n">
        <v>22.525</v>
      </c>
      <c r="J2366" s="1" t="n">
        <v>25.125</v>
      </c>
      <c r="K2366" s="1" t="s">
        <v>7417</v>
      </c>
      <c r="L2366" s="1"/>
    </row>
    <row r="2367" customFormat="false" ht="12.75" hidden="false" customHeight="false" outlineLevel="0" collapsed="false">
      <c r="A2367" s="1" t="s">
        <v>3430</v>
      </c>
      <c r="B2367" s="1" t="s">
        <v>7117</v>
      </c>
      <c r="C2367" s="1" t="s">
        <v>7182</v>
      </c>
      <c r="D2367" s="1" t="s">
        <v>7418</v>
      </c>
      <c r="E2367" s="0" t="n">
        <v>-1.305</v>
      </c>
      <c r="H2367" s="1" t="n">
        <v>2.691</v>
      </c>
      <c r="I2367" s="1" t="n">
        <v>9.202</v>
      </c>
      <c r="J2367" s="1" t="n">
        <v>11.231</v>
      </c>
      <c r="K2367" s="1" t="s">
        <v>7385</v>
      </c>
      <c r="L2367" s="1"/>
    </row>
    <row r="2368" customFormat="false" ht="12.75" hidden="false" customHeight="false" outlineLevel="0" collapsed="false">
      <c r="A2368" s="1" t="s">
        <v>3430</v>
      </c>
      <c r="B2368" s="1" t="s">
        <v>7117</v>
      </c>
      <c r="C2368" s="1" t="s">
        <v>7182</v>
      </c>
      <c r="D2368" s="1" t="s">
        <v>7419</v>
      </c>
      <c r="E2368" s="0" t="n">
        <v>-1.328</v>
      </c>
      <c r="G2368" s="0" t="n">
        <v>1.779</v>
      </c>
      <c r="H2368" s="1" t="n">
        <v>0.296</v>
      </c>
      <c r="I2368" s="1" t="n">
        <v>1.758</v>
      </c>
      <c r="J2368" s="1" t="n">
        <v>1.244</v>
      </c>
      <c r="K2368" s="1" t="s">
        <v>7420</v>
      </c>
      <c r="L2368" s="1"/>
    </row>
    <row r="2369" customFormat="false" ht="12.75" hidden="false" customHeight="false" outlineLevel="0" collapsed="false">
      <c r="A2369" s="1" t="s">
        <v>3430</v>
      </c>
      <c r="B2369" s="1" t="s">
        <v>7117</v>
      </c>
      <c r="C2369" s="1" t="s">
        <v>7182</v>
      </c>
      <c r="D2369" s="1" t="s">
        <v>7421</v>
      </c>
      <c r="E2369" s="0" t="n">
        <v>-1.344</v>
      </c>
      <c r="G2369" s="0" t="n">
        <v>1.005</v>
      </c>
      <c r="H2369" s="1" t="n">
        <v>3.154</v>
      </c>
      <c r="I2369" s="1" t="n">
        <v>10.985</v>
      </c>
      <c r="J2369" s="1" t="n">
        <v>13.534</v>
      </c>
      <c r="K2369" s="1" t="s">
        <v>7394</v>
      </c>
      <c r="L2369" s="1"/>
    </row>
    <row r="2370" customFormat="false" ht="12.75" hidden="false" customHeight="false" outlineLevel="0" collapsed="false">
      <c r="A2370" s="1" t="s">
        <v>3430</v>
      </c>
      <c r="B2370" s="1" t="s">
        <v>7117</v>
      </c>
      <c r="C2370" s="1" t="s">
        <v>7182</v>
      </c>
      <c r="D2370" s="1" t="s">
        <v>7422</v>
      </c>
      <c r="E2370" s="0" t="n">
        <v>-1.347</v>
      </c>
      <c r="G2370" s="0" t="n">
        <v>1.345</v>
      </c>
      <c r="H2370" s="1" t="n">
        <v>4.861</v>
      </c>
      <c r="I2370" s="1" t="n">
        <v>21.465</v>
      </c>
      <c r="J2370" s="1" t="n">
        <v>20.747</v>
      </c>
      <c r="K2370" s="1" t="s">
        <v>7188</v>
      </c>
      <c r="L2370" s="1"/>
    </row>
    <row r="2371" customFormat="false" ht="12.75" hidden="false" customHeight="false" outlineLevel="0" collapsed="false">
      <c r="A2371" s="1" t="s">
        <v>3430</v>
      </c>
      <c r="B2371" s="1" t="s">
        <v>7117</v>
      </c>
      <c r="C2371" s="1" t="s">
        <v>7182</v>
      </c>
      <c r="D2371" s="1" t="s">
        <v>7423</v>
      </c>
      <c r="E2371" s="0" t="n">
        <v>-1.354</v>
      </c>
      <c r="H2371" s="1" t="n">
        <v>4.821</v>
      </c>
      <c r="I2371" s="1" t="n">
        <v>16.302</v>
      </c>
      <c r="J2371" s="1" t="n">
        <v>21.236</v>
      </c>
      <c r="K2371" s="1" t="s">
        <v>7424</v>
      </c>
      <c r="L2371" s="1"/>
    </row>
    <row r="2372" customFormat="false" ht="12.75" hidden="false" customHeight="false" outlineLevel="0" collapsed="false">
      <c r="A2372" s="1" t="s">
        <v>3430</v>
      </c>
      <c r="B2372" s="1" t="s">
        <v>7117</v>
      </c>
      <c r="C2372" s="1" t="s">
        <v>7182</v>
      </c>
      <c r="D2372" s="1" t="s">
        <v>7425</v>
      </c>
      <c r="E2372" s="0" t="n">
        <v>-1.371</v>
      </c>
      <c r="H2372" s="1" t="n">
        <v>12.638</v>
      </c>
      <c r="I2372" s="1" t="n">
        <v>38.321</v>
      </c>
      <c r="J2372" s="1" t="n">
        <v>55.143</v>
      </c>
      <c r="K2372" s="1" t="s">
        <v>7283</v>
      </c>
      <c r="L2372" s="1"/>
    </row>
    <row r="2373" customFormat="false" ht="12.75" hidden="false" customHeight="false" outlineLevel="0" collapsed="false">
      <c r="A2373" s="1" t="s">
        <v>3430</v>
      </c>
      <c r="B2373" s="1" t="s">
        <v>7117</v>
      </c>
      <c r="C2373" s="1" t="s">
        <v>7182</v>
      </c>
      <c r="D2373" s="1" t="s">
        <v>7426</v>
      </c>
      <c r="E2373" s="0" t="n">
        <v>-1.387</v>
      </c>
      <c r="G2373" s="0" t="n">
        <v>1.214</v>
      </c>
      <c r="H2373" s="1" t="n">
        <v>5.055</v>
      </c>
      <c r="I2373" s="1" t="n">
        <v>19.921</v>
      </c>
      <c r="J2373" s="1" t="n">
        <v>22.025</v>
      </c>
      <c r="K2373" s="1" t="s">
        <v>7427</v>
      </c>
      <c r="L2373" s="1"/>
    </row>
    <row r="2374" customFormat="false" ht="12.75" hidden="false" customHeight="false" outlineLevel="0" collapsed="false">
      <c r="A2374" s="1" t="s">
        <v>3430</v>
      </c>
      <c r="B2374" s="1" t="s">
        <v>7117</v>
      </c>
      <c r="C2374" s="1" t="s">
        <v>7182</v>
      </c>
      <c r="D2374" s="1" t="s">
        <v>7428</v>
      </c>
      <c r="E2374" s="0" t="n">
        <v>-1.392</v>
      </c>
      <c r="H2374" s="1" t="n">
        <v>0.44</v>
      </c>
      <c r="I2374" s="1" t="n">
        <v>1.433</v>
      </c>
      <c r="J2374" s="1" t="n">
        <v>1.939</v>
      </c>
      <c r="K2374" s="1" t="s">
        <v>7429</v>
      </c>
      <c r="L2374" s="1"/>
    </row>
    <row r="2375" customFormat="false" ht="12.75" hidden="false" customHeight="false" outlineLevel="0" collapsed="false">
      <c r="A2375" s="1" t="s">
        <v>3430</v>
      </c>
      <c r="B2375" s="1" t="s">
        <v>7117</v>
      </c>
      <c r="C2375" s="1" t="s">
        <v>7182</v>
      </c>
      <c r="D2375" s="1" t="s">
        <v>7430</v>
      </c>
      <c r="E2375" s="0" t="n">
        <v>-1.398</v>
      </c>
      <c r="G2375" s="0" t="n">
        <v>1.012</v>
      </c>
      <c r="H2375" s="1" t="n">
        <v>5.846</v>
      </c>
      <c r="I2375" s="1" t="n">
        <v>20.024</v>
      </c>
      <c r="J2375" s="1" t="n">
        <v>26.069</v>
      </c>
      <c r="K2375" s="1" t="s">
        <v>7431</v>
      </c>
      <c r="L2375" s="1"/>
    </row>
    <row r="2376" customFormat="false" ht="12.75" hidden="false" customHeight="false" outlineLevel="0" collapsed="false">
      <c r="A2376" s="1" t="s">
        <v>3430</v>
      </c>
      <c r="B2376" s="1" t="s">
        <v>7117</v>
      </c>
      <c r="C2376" s="1" t="s">
        <v>7182</v>
      </c>
      <c r="D2376" s="1" t="s">
        <v>7432</v>
      </c>
      <c r="E2376" s="0" t="n">
        <v>-1.403</v>
      </c>
      <c r="G2376" s="0" t="n">
        <v>1.485</v>
      </c>
      <c r="H2376" s="1" t="n">
        <v>5.765</v>
      </c>
      <c r="I2376" s="1" t="n">
        <v>27.39</v>
      </c>
      <c r="J2376" s="1" t="n">
        <v>25.947</v>
      </c>
      <c r="K2376" s="1" t="s">
        <v>7433</v>
      </c>
      <c r="L2376" s="1"/>
    </row>
    <row r="2377" customFormat="false" ht="12.75" hidden="false" customHeight="false" outlineLevel="0" collapsed="false">
      <c r="A2377" s="1" t="s">
        <v>3430</v>
      </c>
      <c r="B2377" s="1" t="s">
        <v>7117</v>
      </c>
      <c r="C2377" s="1" t="s">
        <v>7182</v>
      </c>
      <c r="D2377" s="1" t="s">
        <v>7434</v>
      </c>
      <c r="E2377" s="0" t="n">
        <v>-1.404</v>
      </c>
      <c r="G2377" s="0" t="n">
        <v>1.44</v>
      </c>
      <c r="H2377" s="1" t="n">
        <v>0.273</v>
      </c>
      <c r="I2377" s="1" t="n">
        <v>1.282</v>
      </c>
      <c r="J2377" s="1" t="n">
        <v>1.237</v>
      </c>
      <c r="K2377" s="1" t="s">
        <v>7396</v>
      </c>
      <c r="L2377" s="1"/>
    </row>
    <row r="2378" customFormat="false" ht="12.75" hidden="false" customHeight="false" outlineLevel="0" collapsed="false">
      <c r="A2378" s="1" t="s">
        <v>3430</v>
      </c>
      <c r="B2378" s="1" t="s">
        <v>7117</v>
      </c>
      <c r="C2378" s="1" t="s">
        <v>7182</v>
      </c>
      <c r="D2378" s="1" t="s">
        <v>7435</v>
      </c>
      <c r="E2378" s="0" t="n">
        <v>-1.405</v>
      </c>
      <c r="H2378" s="1" t="n">
        <v>8.977</v>
      </c>
      <c r="I2378" s="1" t="n">
        <v>27.911</v>
      </c>
      <c r="J2378" s="1" t="n">
        <v>40.039</v>
      </c>
      <c r="K2378" s="1" t="s">
        <v>7413</v>
      </c>
      <c r="L2378" s="1"/>
    </row>
    <row r="2379" customFormat="false" ht="12.75" hidden="false" customHeight="false" outlineLevel="0" collapsed="false">
      <c r="A2379" s="1" t="s">
        <v>3430</v>
      </c>
      <c r="B2379" s="1" t="s">
        <v>7117</v>
      </c>
      <c r="C2379" s="1" t="s">
        <v>7182</v>
      </c>
      <c r="D2379" s="1" t="s">
        <v>7436</v>
      </c>
      <c r="E2379" s="0" t="n">
        <v>-1.414</v>
      </c>
      <c r="G2379" s="0" t="n">
        <v>1.817</v>
      </c>
      <c r="H2379" s="1" t="n">
        <v>0.753</v>
      </c>
      <c r="I2379" s="1" t="n">
        <v>4.574</v>
      </c>
      <c r="J2379" s="1" t="n">
        <v>3.412</v>
      </c>
      <c r="K2379" s="1" t="s">
        <v>7437</v>
      </c>
      <c r="L2379" s="1"/>
    </row>
    <row r="2380" customFormat="false" ht="12.75" hidden="false" customHeight="false" outlineLevel="0" collapsed="false">
      <c r="A2380" s="1" t="s">
        <v>3430</v>
      </c>
      <c r="B2380" s="1" t="s">
        <v>7117</v>
      </c>
      <c r="C2380" s="1" t="s">
        <v>7182</v>
      </c>
      <c r="D2380" s="1" t="s">
        <v>7438</v>
      </c>
      <c r="E2380" s="0" t="n">
        <v>-1.431</v>
      </c>
      <c r="H2380" s="1" t="n">
        <v>1.271</v>
      </c>
      <c r="I2380" s="1" t="n">
        <v>3.679</v>
      </c>
      <c r="J2380" s="1" t="n">
        <v>5.899</v>
      </c>
      <c r="K2380" s="1" t="s">
        <v>7283</v>
      </c>
      <c r="L2380" s="1"/>
    </row>
    <row r="2381" customFormat="false" ht="12.75" hidden="false" customHeight="false" outlineLevel="0" collapsed="false">
      <c r="A2381" s="1" t="s">
        <v>3430</v>
      </c>
      <c r="B2381" s="1" t="s">
        <v>7117</v>
      </c>
      <c r="C2381" s="1" t="s">
        <v>7182</v>
      </c>
      <c r="D2381" s="1" t="s">
        <v>7439</v>
      </c>
      <c r="E2381" s="0" t="n">
        <v>-1.434</v>
      </c>
      <c r="G2381" s="0" t="n">
        <v>1.374</v>
      </c>
      <c r="H2381" s="1" t="n">
        <v>0.73</v>
      </c>
      <c r="I2381" s="1" t="n">
        <v>3.256</v>
      </c>
      <c r="J2381" s="1" t="n">
        <v>3.376</v>
      </c>
      <c r="K2381" s="1" t="s">
        <v>7440</v>
      </c>
      <c r="L2381" s="1"/>
    </row>
    <row r="2382" customFormat="false" ht="12.75" hidden="false" customHeight="false" outlineLevel="0" collapsed="false">
      <c r="A2382" s="1" t="s">
        <v>3430</v>
      </c>
      <c r="B2382" s="1" t="s">
        <v>7117</v>
      </c>
      <c r="C2382" s="1" t="s">
        <v>7182</v>
      </c>
      <c r="D2382" s="1" t="s">
        <v>7441</v>
      </c>
      <c r="E2382" s="0" t="n">
        <v>-1.45</v>
      </c>
      <c r="H2382" s="1" t="n">
        <v>1.071</v>
      </c>
      <c r="I2382" s="1" t="n">
        <v>3.349</v>
      </c>
      <c r="J2382" s="1" t="n">
        <v>4.884</v>
      </c>
      <c r="K2382" s="1" t="s">
        <v>7442</v>
      </c>
      <c r="L2382" s="1"/>
    </row>
    <row r="2383" customFormat="false" ht="12.75" hidden="false" customHeight="false" outlineLevel="0" collapsed="false">
      <c r="A2383" s="1" t="s">
        <v>3430</v>
      </c>
      <c r="B2383" s="1" t="s">
        <v>7117</v>
      </c>
      <c r="C2383" s="1" t="s">
        <v>7182</v>
      </c>
      <c r="D2383" s="1" t="s">
        <v>7443</v>
      </c>
      <c r="E2383" s="0" t="n">
        <v>-1.455</v>
      </c>
      <c r="G2383" s="0" t="n">
        <v>1.238</v>
      </c>
      <c r="H2383" s="1" t="n">
        <v>3.296</v>
      </c>
      <c r="I2383" s="1" t="n">
        <v>13.181</v>
      </c>
      <c r="J2383" s="1" t="n">
        <v>15.15</v>
      </c>
      <c r="K2383" s="1" t="s">
        <v>7444</v>
      </c>
      <c r="L2383" s="1"/>
    </row>
    <row r="2384" customFormat="false" ht="12.75" hidden="false" customHeight="false" outlineLevel="0" collapsed="false">
      <c r="A2384" s="1" t="s">
        <v>3430</v>
      </c>
      <c r="B2384" s="1" t="s">
        <v>7117</v>
      </c>
      <c r="C2384" s="1" t="s">
        <v>7182</v>
      </c>
      <c r="D2384" s="1" t="s">
        <v>7445</v>
      </c>
      <c r="E2384" s="0" t="n">
        <v>-1.457</v>
      </c>
      <c r="G2384" s="0" t="n">
        <v>1.131</v>
      </c>
      <c r="H2384" s="1" t="n">
        <v>1.46</v>
      </c>
      <c r="I2384" s="1" t="n">
        <v>5.452</v>
      </c>
      <c r="J2384" s="1" t="n">
        <v>6.751</v>
      </c>
      <c r="K2384" s="1" t="s">
        <v>7446</v>
      </c>
      <c r="L2384" s="1"/>
    </row>
    <row r="2385" customFormat="false" ht="12.75" hidden="false" customHeight="false" outlineLevel="0" collapsed="false">
      <c r="A2385" s="1" t="s">
        <v>3430</v>
      </c>
      <c r="B2385" s="1" t="s">
        <v>7117</v>
      </c>
      <c r="C2385" s="1" t="s">
        <v>7182</v>
      </c>
      <c r="D2385" s="1" t="s">
        <v>7447</v>
      </c>
      <c r="E2385" s="0" t="n">
        <v>-1.461</v>
      </c>
      <c r="G2385" s="0" t="n">
        <v>1.285</v>
      </c>
      <c r="H2385" s="1" t="n">
        <v>2.158</v>
      </c>
      <c r="I2385" s="1" t="n">
        <v>9.057</v>
      </c>
      <c r="J2385" s="1" t="n">
        <v>10.128</v>
      </c>
      <c r="K2385" s="1" t="s">
        <v>7394</v>
      </c>
      <c r="L2385" s="1"/>
    </row>
    <row r="2386" customFormat="false" ht="12.75" hidden="false" customHeight="false" outlineLevel="0" collapsed="false">
      <c r="A2386" s="1" t="s">
        <v>3430</v>
      </c>
      <c r="B2386" s="1" t="s">
        <v>7117</v>
      </c>
      <c r="C2386" s="1" t="s">
        <v>7182</v>
      </c>
      <c r="D2386" s="1" t="s">
        <v>7448</v>
      </c>
      <c r="E2386" s="0" t="n">
        <v>-1.483</v>
      </c>
      <c r="G2386" s="0" t="n">
        <v>1.31</v>
      </c>
      <c r="H2386" s="1" t="n">
        <v>5.805</v>
      </c>
      <c r="I2386" s="1" t="n">
        <v>24.87</v>
      </c>
      <c r="J2386" s="1" t="n">
        <v>27.561</v>
      </c>
      <c r="K2386" s="1" t="s">
        <v>7449</v>
      </c>
      <c r="L2386" s="1"/>
    </row>
    <row r="2387" customFormat="false" ht="12.75" hidden="false" customHeight="false" outlineLevel="0" collapsed="false">
      <c r="A2387" s="1" t="s">
        <v>3430</v>
      </c>
      <c r="B2387" s="1" t="s">
        <v>7117</v>
      </c>
      <c r="C2387" s="1" t="s">
        <v>7182</v>
      </c>
      <c r="D2387" s="1" t="s">
        <v>7450</v>
      </c>
      <c r="E2387" s="0" t="n">
        <v>-1.485</v>
      </c>
      <c r="G2387" s="0" t="n">
        <v>2.034</v>
      </c>
      <c r="H2387" s="1" t="n">
        <v>3.237</v>
      </c>
      <c r="I2387" s="1" t="n">
        <v>22.919</v>
      </c>
      <c r="J2387" s="1" t="n">
        <v>15.353</v>
      </c>
      <c r="K2387" s="1" t="s">
        <v>7316</v>
      </c>
      <c r="L2387" s="1"/>
    </row>
    <row r="2388" customFormat="false" ht="12.75" hidden="false" customHeight="false" outlineLevel="0" collapsed="false">
      <c r="A2388" s="1" t="s">
        <v>3430</v>
      </c>
      <c r="B2388" s="1" t="s">
        <v>7117</v>
      </c>
      <c r="C2388" s="1" t="s">
        <v>7182</v>
      </c>
      <c r="D2388" s="1" t="s">
        <v>7451</v>
      </c>
      <c r="E2388" s="0" t="n">
        <v>-1.542</v>
      </c>
      <c r="G2388" s="0" t="n">
        <v>1.007</v>
      </c>
      <c r="H2388" s="1" t="n">
        <v>3.467</v>
      </c>
      <c r="I2388" s="1" t="n">
        <v>12.011</v>
      </c>
      <c r="J2388" s="1" t="n">
        <v>17.094</v>
      </c>
      <c r="K2388" s="1" t="s">
        <v>7305</v>
      </c>
      <c r="L2388" s="1"/>
    </row>
    <row r="2389" customFormat="false" ht="12.75" hidden="false" customHeight="false" outlineLevel="0" collapsed="false">
      <c r="A2389" s="1" t="s">
        <v>3430</v>
      </c>
      <c r="B2389" s="1" t="s">
        <v>7117</v>
      </c>
      <c r="C2389" s="1" t="s">
        <v>7182</v>
      </c>
      <c r="D2389" s="1" t="s">
        <v>7452</v>
      </c>
      <c r="E2389" s="0" t="n">
        <v>-1.564</v>
      </c>
      <c r="G2389" s="0" t="n">
        <v>1.585</v>
      </c>
      <c r="H2389" s="1" t="n">
        <v>0.817</v>
      </c>
      <c r="I2389" s="1" t="n">
        <v>4.209</v>
      </c>
      <c r="J2389" s="1" t="n">
        <v>4.106</v>
      </c>
      <c r="K2389" s="1" t="s">
        <v>7453</v>
      </c>
      <c r="L2389" s="1"/>
    </row>
    <row r="2390" customFormat="false" ht="12.75" hidden="false" customHeight="false" outlineLevel="0" collapsed="false">
      <c r="A2390" s="1" t="s">
        <v>3430</v>
      </c>
      <c r="B2390" s="1" t="s">
        <v>7117</v>
      </c>
      <c r="C2390" s="1" t="s">
        <v>7182</v>
      </c>
      <c r="D2390" s="1" t="s">
        <v>7454</v>
      </c>
      <c r="E2390" s="0" t="n">
        <v>-1.568</v>
      </c>
      <c r="G2390" s="0" t="n">
        <v>1.153</v>
      </c>
      <c r="H2390" s="1" t="n">
        <v>3.95</v>
      </c>
      <c r="I2390" s="1" t="n">
        <v>15.285</v>
      </c>
      <c r="J2390" s="1" t="n">
        <v>20.041</v>
      </c>
      <c r="K2390" s="1" t="s">
        <v>7424</v>
      </c>
      <c r="L2390" s="1"/>
    </row>
    <row r="2391" customFormat="false" ht="12.75" hidden="false" customHeight="false" outlineLevel="0" collapsed="false">
      <c r="A2391" s="1" t="s">
        <v>3430</v>
      </c>
      <c r="B2391" s="1" t="s">
        <v>7117</v>
      </c>
      <c r="C2391" s="1" t="s">
        <v>7182</v>
      </c>
      <c r="D2391" s="1" t="s">
        <v>7455</v>
      </c>
      <c r="E2391" s="0" t="n">
        <v>-1.571</v>
      </c>
      <c r="H2391" s="1" t="n">
        <v>44.486</v>
      </c>
      <c r="I2391" s="1" t="n">
        <v>180.158</v>
      </c>
      <c r="J2391" s="1" t="n">
        <v>226.775</v>
      </c>
      <c r="K2391" s="1" t="s">
        <v>7216</v>
      </c>
      <c r="L2391" s="1"/>
    </row>
    <row r="2392" customFormat="false" ht="12.75" hidden="false" customHeight="false" outlineLevel="0" collapsed="false">
      <c r="A2392" s="1" t="s">
        <v>3430</v>
      </c>
      <c r="B2392" s="1" t="s">
        <v>7117</v>
      </c>
      <c r="C2392" s="1" t="s">
        <v>7182</v>
      </c>
      <c r="D2392" s="1" t="s">
        <v>7456</v>
      </c>
      <c r="E2392" s="0" t="n">
        <v>-1.588</v>
      </c>
      <c r="G2392" s="0" t="n">
        <v>1.396</v>
      </c>
      <c r="H2392" s="1" t="n">
        <v>6.591</v>
      </c>
      <c r="I2392" s="1" t="n">
        <v>29.673</v>
      </c>
      <c r="J2392" s="1" t="n">
        <v>33.492</v>
      </c>
      <c r="K2392" s="1" t="s">
        <v>7457</v>
      </c>
      <c r="L2392" s="1"/>
    </row>
    <row r="2393" customFormat="false" ht="12.75" hidden="false" customHeight="false" outlineLevel="0" collapsed="false">
      <c r="A2393" s="1" t="s">
        <v>3430</v>
      </c>
      <c r="B2393" s="1" t="s">
        <v>7117</v>
      </c>
      <c r="C2393" s="1" t="s">
        <v>7182</v>
      </c>
      <c r="D2393" s="1" t="s">
        <v>7458</v>
      </c>
      <c r="E2393" s="0" t="n">
        <v>-1.611</v>
      </c>
      <c r="G2393" s="0" t="n">
        <v>1.56</v>
      </c>
      <c r="H2393" s="1" t="n">
        <v>2.737</v>
      </c>
      <c r="I2393" s="1" t="n">
        <v>13.887</v>
      </c>
      <c r="J2393" s="1" t="n">
        <v>14.28</v>
      </c>
      <c r="K2393" s="1" t="s">
        <v>7381</v>
      </c>
      <c r="L2393" s="1"/>
    </row>
    <row r="2394" customFormat="false" ht="12.75" hidden="false" customHeight="false" outlineLevel="0" collapsed="false">
      <c r="A2394" s="1" t="s">
        <v>3430</v>
      </c>
      <c r="B2394" s="1" t="s">
        <v>7117</v>
      </c>
      <c r="C2394" s="1" t="s">
        <v>7182</v>
      </c>
      <c r="D2394" s="1" t="s">
        <v>7459</v>
      </c>
      <c r="E2394" s="0" t="n">
        <v>-1.672</v>
      </c>
      <c r="G2394" s="0" t="n">
        <v>1.568</v>
      </c>
      <c r="H2394" s="1" t="n">
        <v>1.579</v>
      </c>
      <c r="I2394" s="1" t="n">
        <v>8.167</v>
      </c>
      <c r="J2394" s="1" t="n">
        <v>8.556</v>
      </c>
      <c r="K2394" s="1" t="s">
        <v>7460</v>
      </c>
      <c r="L2394" s="1"/>
    </row>
    <row r="2395" customFormat="false" ht="12.75" hidden="false" customHeight="false" outlineLevel="0" collapsed="false">
      <c r="A2395" s="1" t="s">
        <v>3430</v>
      </c>
      <c r="B2395" s="1" t="s">
        <v>7117</v>
      </c>
      <c r="C2395" s="1" t="s">
        <v>7182</v>
      </c>
      <c r="D2395" s="1" t="s">
        <v>7461</v>
      </c>
      <c r="E2395" s="0" t="n">
        <v>-1.678</v>
      </c>
      <c r="G2395" s="0" t="n">
        <v>1.065</v>
      </c>
      <c r="H2395" s="1" t="n">
        <v>1.918</v>
      </c>
      <c r="I2395" s="1" t="n">
        <v>6.886</v>
      </c>
      <c r="J2395" s="1" t="n">
        <v>10.315</v>
      </c>
      <c r="K2395" s="1" t="s">
        <v>7283</v>
      </c>
      <c r="L2395" s="1"/>
    </row>
    <row r="2396" customFormat="false" ht="12.75" hidden="false" customHeight="false" outlineLevel="0" collapsed="false">
      <c r="A2396" s="1" t="s">
        <v>3430</v>
      </c>
      <c r="B2396" s="1" t="s">
        <v>7117</v>
      </c>
      <c r="C2396" s="1" t="s">
        <v>7182</v>
      </c>
      <c r="D2396" s="1" t="s">
        <v>7462</v>
      </c>
      <c r="E2396" s="0" t="n">
        <v>-1.685</v>
      </c>
      <c r="H2396" s="1" t="n">
        <v>0.422</v>
      </c>
      <c r="I2396" s="1" t="n">
        <v>1.777</v>
      </c>
      <c r="J2396" s="1" t="n">
        <v>2.39</v>
      </c>
      <c r="K2396" s="1" t="s">
        <v>7463</v>
      </c>
      <c r="L2396" s="1"/>
    </row>
    <row r="2397" customFormat="false" ht="12.75" hidden="false" customHeight="false" outlineLevel="0" collapsed="false">
      <c r="A2397" s="1" t="s">
        <v>3430</v>
      </c>
      <c r="B2397" s="1" t="s">
        <v>7117</v>
      </c>
      <c r="C2397" s="1" t="s">
        <v>7182</v>
      </c>
      <c r="D2397" s="1" t="s">
        <v>7464</v>
      </c>
      <c r="E2397" s="0" t="n">
        <v>-1.691</v>
      </c>
      <c r="G2397" s="0" t="n">
        <v>1.42</v>
      </c>
      <c r="H2397" s="1" t="n">
        <v>10.299</v>
      </c>
      <c r="I2397" s="1" t="n">
        <v>48.544</v>
      </c>
      <c r="J2397" s="1" t="n">
        <v>56.237</v>
      </c>
      <c r="K2397" s="1" t="s">
        <v>7216</v>
      </c>
      <c r="L2397" s="1"/>
    </row>
    <row r="2398" customFormat="false" ht="12.75" hidden="false" customHeight="false" outlineLevel="0" collapsed="false">
      <c r="A2398" s="1" t="s">
        <v>3430</v>
      </c>
      <c r="B2398" s="1" t="s">
        <v>7117</v>
      </c>
      <c r="C2398" s="1" t="s">
        <v>7182</v>
      </c>
      <c r="D2398" s="1" t="s">
        <v>7465</v>
      </c>
      <c r="E2398" s="0" t="n">
        <v>-1.694</v>
      </c>
      <c r="G2398" s="0" t="n">
        <v>1.751</v>
      </c>
      <c r="H2398" s="1" t="n">
        <v>0.773</v>
      </c>
      <c r="I2398" s="1" t="n">
        <v>4.567</v>
      </c>
      <c r="J2398" s="1" t="n">
        <v>4.357</v>
      </c>
      <c r="K2398" s="1" t="s">
        <v>7466</v>
      </c>
      <c r="L2398" s="1"/>
    </row>
    <row r="2399" customFormat="false" ht="12.75" hidden="false" customHeight="false" outlineLevel="0" collapsed="false">
      <c r="A2399" s="1" t="s">
        <v>3430</v>
      </c>
      <c r="B2399" s="1" t="s">
        <v>7117</v>
      </c>
      <c r="C2399" s="1" t="s">
        <v>7182</v>
      </c>
      <c r="D2399" s="1" t="s">
        <v>7467</v>
      </c>
      <c r="E2399" s="0" t="n">
        <v>-1.712</v>
      </c>
      <c r="G2399" s="0" t="n">
        <v>1.497</v>
      </c>
      <c r="H2399" s="1" t="n">
        <v>1.055</v>
      </c>
      <c r="I2399" s="1" t="n">
        <v>5.03</v>
      </c>
      <c r="J2399" s="1" t="n">
        <v>5.797</v>
      </c>
      <c r="K2399" s="1" t="s">
        <v>7468</v>
      </c>
      <c r="L2399" s="1"/>
    </row>
    <row r="2400" customFormat="false" ht="12.75" hidden="false" customHeight="false" outlineLevel="0" collapsed="false">
      <c r="A2400" s="1" t="s">
        <v>3430</v>
      </c>
      <c r="B2400" s="1" t="s">
        <v>7117</v>
      </c>
      <c r="C2400" s="1" t="s">
        <v>7182</v>
      </c>
      <c r="D2400" s="1" t="s">
        <v>7469</v>
      </c>
      <c r="E2400" s="0" t="n">
        <v>-1.734</v>
      </c>
      <c r="G2400" s="0" t="n">
        <v>1.452</v>
      </c>
      <c r="H2400" s="1" t="n">
        <v>7.795</v>
      </c>
      <c r="I2400" s="1" t="n">
        <v>35.937</v>
      </c>
      <c r="J2400" s="1" t="n">
        <v>43.813</v>
      </c>
      <c r="K2400" s="1" t="s">
        <v>7470</v>
      </c>
      <c r="L2400" s="1"/>
    </row>
    <row r="2401" customFormat="false" ht="12.75" hidden="false" customHeight="false" outlineLevel="0" collapsed="false">
      <c r="A2401" s="1" t="s">
        <v>3430</v>
      </c>
      <c r="B2401" s="1" t="s">
        <v>7117</v>
      </c>
      <c r="C2401" s="1" t="s">
        <v>7182</v>
      </c>
      <c r="D2401" s="1" t="s">
        <v>7471</v>
      </c>
      <c r="E2401" s="0" t="n">
        <v>-1.75</v>
      </c>
      <c r="G2401" s="0" t="n">
        <v>1.875</v>
      </c>
      <c r="H2401" s="1" t="n">
        <v>0.59</v>
      </c>
      <c r="I2401" s="1" t="n">
        <v>3.747</v>
      </c>
      <c r="J2401" s="1" t="n">
        <v>3.364</v>
      </c>
      <c r="K2401" s="1" t="s">
        <v>7472</v>
      </c>
      <c r="L2401" s="1"/>
    </row>
    <row r="2402" customFormat="false" ht="12.75" hidden="false" customHeight="false" outlineLevel="0" collapsed="false">
      <c r="A2402" s="1" t="s">
        <v>3430</v>
      </c>
      <c r="B2402" s="1" t="s">
        <v>7117</v>
      </c>
      <c r="C2402" s="1" t="s">
        <v>7182</v>
      </c>
      <c r="D2402" s="1" t="s">
        <v>7473</v>
      </c>
      <c r="E2402" s="0" t="n">
        <v>-1.753</v>
      </c>
      <c r="H2402" s="1" t="n">
        <v>3.225</v>
      </c>
      <c r="I2402" s="1" t="n">
        <v>10.208</v>
      </c>
      <c r="J2402" s="1" t="n">
        <v>18.231</v>
      </c>
      <c r="K2402" s="1" t="s">
        <v>7181</v>
      </c>
      <c r="L2402" s="1"/>
    </row>
    <row r="2403" customFormat="false" ht="12.75" hidden="false" customHeight="false" outlineLevel="0" collapsed="false">
      <c r="A2403" s="1" t="s">
        <v>3430</v>
      </c>
      <c r="B2403" s="1" t="s">
        <v>7117</v>
      </c>
      <c r="C2403" s="1" t="s">
        <v>7182</v>
      </c>
      <c r="D2403" s="1" t="s">
        <v>7474</v>
      </c>
      <c r="E2403" s="0" t="n">
        <v>-1.762</v>
      </c>
      <c r="H2403" s="1" t="n">
        <v>0.344</v>
      </c>
      <c r="I2403" s="1" t="n">
        <v>1.124</v>
      </c>
      <c r="J2403" s="1" t="n">
        <v>1.972</v>
      </c>
      <c r="K2403" s="1" t="s">
        <v>7192</v>
      </c>
      <c r="L2403" s="1"/>
    </row>
    <row r="2404" customFormat="false" ht="12.75" hidden="false" customHeight="false" outlineLevel="0" collapsed="false">
      <c r="A2404" s="1" t="s">
        <v>3430</v>
      </c>
      <c r="B2404" s="1" t="s">
        <v>7117</v>
      </c>
      <c r="C2404" s="1" t="s">
        <v>7182</v>
      </c>
      <c r="D2404" s="1" t="s">
        <v>7475</v>
      </c>
      <c r="E2404" s="0" t="n">
        <v>-1.792</v>
      </c>
      <c r="G2404" s="0" t="n">
        <v>2.171</v>
      </c>
      <c r="H2404" s="1" t="n">
        <v>1.79</v>
      </c>
      <c r="I2404" s="1" t="n">
        <v>13.998</v>
      </c>
      <c r="J2404" s="1" t="n">
        <v>10.574</v>
      </c>
      <c r="K2404" s="1" t="s">
        <v>7316</v>
      </c>
      <c r="L2404" s="1"/>
    </row>
    <row r="2405" customFormat="false" ht="12.75" hidden="false" customHeight="false" outlineLevel="0" collapsed="false">
      <c r="A2405" s="1" t="s">
        <v>3430</v>
      </c>
      <c r="B2405" s="1" t="s">
        <v>7117</v>
      </c>
      <c r="C2405" s="1" t="s">
        <v>7182</v>
      </c>
      <c r="D2405" s="1" t="s">
        <v>7476</v>
      </c>
      <c r="E2405" s="0" t="n">
        <v>-1.816</v>
      </c>
      <c r="H2405" s="1" t="n">
        <v>0.959</v>
      </c>
      <c r="I2405" s="1" t="n">
        <v>2.609</v>
      </c>
      <c r="J2405" s="1" t="n">
        <v>5.725</v>
      </c>
      <c r="K2405" s="1" t="s">
        <v>7463</v>
      </c>
      <c r="L2405" s="1"/>
    </row>
    <row r="2406" customFormat="false" ht="12.75" hidden="false" customHeight="false" outlineLevel="0" collapsed="false">
      <c r="A2406" s="1" t="s">
        <v>3430</v>
      </c>
      <c r="B2406" s="1" t="s">
        <v>7117</v>
      </c>
      <c r="C2406" s="1" t="s">
        <v>7182</v>
      </c>
      <c r="D2406" s="1" t="s">
        <v>7477</v>
      </c>
      <c r="E2406" s="0" t="n">
        <v>-1.833</v>
      </c>
      <c r="H2406" s="1" t="n">
        <v>0.155</v>
      </c>
      <c r="I2406" s="1" t="n">
        <v>0.718</v>
      </c>
      <c r="J2406" s="1" t="n">
        <v>0.937</v>
      </c>
      <c r="K2406" s="1" t="s">
        <v>7478</v>
      </c>
      <c r="L2406" s="1"/>
    </row>
    <row r="2407" customFormat="false" ht="12.75" hidden="false" customHeight="false" outlineLevel="0" collapsed="false">
      <c r="A2407" s="1" t="s">
        <v>3430</v>
      </c>
      <c r="B2407" s="1" t="s">
        <v>7117</v>
      </c>
      <c r="C2407" s="1" t="s">
        <v>7182</v>
      </c>
      <c r="D2407" s="1" t="s">
        <v>7479</v>
      </c>
      <c r="E2407" s="0" t="n">
        <v>-1.856</v>
      </c>
      <c r="G2407" s="0" t="n">
        <v>1.423</v>
      </c>
      <c r="H2407" s="1" t="n">
        <v>6.481</v>
      </c>
      <c r="I2407" s="1" t="n">
        <v>30.069</v>
      </c>
      <c r="J2407" s="1" t="n">
        <v>39.641</v>
      </c>
      <c r="K2407" s="1" t="s">
        <v>7480</v>
      </c>
      <c r="L2407" s="1"/>
    </row>
    <row r="2408" customFormat="false" ht="12.75" hidden="false" customHeight="false" outlineLevel="0" collapsed="false">
      <c r="A2408" s="1" t="s">
        <v>3430</v>
      </c>
      <c r="B2408" s="1" t="s">
        <v>7117</v>
      </c>
      <c r="C2408" s="1" t="s">
        <v>7182</v>
      </c>
      <c r="D2408" s="1" t="s">
        <v>7481</v>
      </c>
      <c r="E2408" s="0" t="n">
        <v>-1.859</v>
      </c>
      <c r="G2408" s="0" t="n">
        <v>2.054</v>
      </c>
      <c r="H2408" s="1" t="n">
        <v>0.417</v>
      </c>
      <c r="I2408" s="1" t="n">
        <v>2.984</v>
      </c>
      <c r="J2408" s="1" t="n">
        <v>2.581</v>
      </c>
      <c r="K2408" s="1" t="s">
        <v>7409</v>
      </c>
      <c r="L2408" s="1"/>
    </row>
    <row r="2409" customFormat="false" ht="12.75" hidden="false" customHeight="false" outlineLevel="0" collapsed="false">
      <c r="A2409" s="1" t="s">
        <v>3430</v>
      </c>
      <c r="B2409" s="1" t="s">
        <v>7117</v>
      </c>
      <c r="C2409" s="1" t="s">
        <v>7182</v>
      </c>
      <c r="D2409" s="1" t="s">
        <v>7482</v>
      </c>
      <c r="E2409" s="0" t="n">
        <v>-1.884</v>
      </c>
      <c r="H2409" s="1" t="n">
        <v>10.809</v>
      </c>
      <c r="I2409" s="1" t="n">
        <v>41.997</v>
      </c>
      <c r="J2409" s="1" t="n">
        <v>66.912</v>
      </c>
      <c r="K2409" s="1" t="s">
        <v>7483</v>
      </c>
      <c r="L2409" s="1"/>
    </row>
    <row r="2410" customFormat="false" ht="12.75" hidden="false" customHeight="false" outlineLevel="0" collapsed="false">
      <c r="A2410" s="1" t="s">
        <v>3430</v>
      </c>
      <c r="B2410" s="1" t="s">
        <v>7117</v>
      </c>
      <c r="C2410" s="1" t="s">
        <v>7182</v>
      </c>
      <c r="D2410" s="1" t="s">
        <v>7484</v>
      </c>
      <c r="E2410" s="0" t="n">
        <v>-1.935</v>
      </c>
      <c r="G2410" s="0" t="n">
        <v>1.768</v>
      </c>
      <c r="H2410" s="1" t="n">
        <v>0.869</v>
      </c>
      <c r="I2410" s="1" t="n">
        <v>5.238</v>
      </c>
      <c r="J2410" s="1" t="n">
        <v>5.708</v>
      </c>
      <c r="K2410" s="1" t="s">
        <v>7472</v>
      </c>
      <c r="L2410" s="1"/>
    </row>
    <row r="2411" customFormat="false" ht="12.75" hidden="false" customHeight="false" outlineLevel="0" collapsed="false">
      <c r="A2411" s="1" t="s">
        <v>3430</v>
      </c>
      <c r="B2411" s="1" t="s">
        <v>7117</v>
      </c>
      <c r="C2411" s="1" t="s">
        <v>7182</v>
      </c>
      <c r="D2411" s="1" t="s">
        <v>7485</v>
      </c>
      <c r="E2411" s="0" t="n">
        <v>-1.964</v>
      </c>
      <c r="G2411" s="0" t="n">
        <v>1.161</v>
      </c>
      <c r="H2411" s="1" t="n">
        <v>1.833</v>
      </c>
      <c r="I2411" s="1" t="n">
        <v>7.116</v>
      </c>
      <c r="J2411" s="1" t="n">
        <v>12.102</v>
      </c>
      <c r="K2411" s="1" t="s">
        <v>7486</v>
      </c>
      <c r="L2411" s="1"/>
    </row>
    <row r="2412" customFormat="false" ht="12.75" hidden="false" customHeight="false" outlineLevel="0" collapsed="false">
      <c r="A2412" s="1" t="s">
        <v>3430</v>
      </c>
      <c r="B2412" s="1" t="s">
        <v>7117</v>
      </c>
      <c r="C2412" s="1" t="s">
        <v>7182</v>
      </c>
      <c r="D2412" s="1" t="s">
        <v>7487</v>
      </c>
      <c r="E2412" s="0" t="n">
        <v>-1.975</v>
      </c>
      <c r="H2412" s="1" t="n">
        <v>0.105</v>
      </c>
      <c r="I2412" s="1" t="n">
        <v>0.649</v>
      </c>
      <c r="J2412" s="1" t="n">
        <v>0.724</v>
      </c>
      <c r="K2412" s="1" t="s">
        <v>7267</v>
      </c>
      <c r="L2412" s="1"/>
    </row>
    <row r="2413" customFormat="false" ht="12.75" hidden="false" customHeight="false" outlineLevel="0" collapsed="false">
      <c r="A2413" s="1" t="s">
        <v>3430</v>
      </c>
      <c r="B2413" s="1" t="s">
        <v>7117</v>
      </c>
      <c r="C2413" s="1" t="s">
        <v>7182</v>
      </c>
      <c r="D2413" s="1" t="s">
        <v>7488</v>
      </c>
      <c r="E2413" s="0" t="n">
        <v>-2.029</v>
      </c>
      <c r="G2413" s="0" t="n">
        <v>1.928</v>
      </c>
      <c r="H2413" s="1" t="n">
        <v>0.158</v>
      </c>
      <c r="I2413" s="1" t="n">
        <v>1.034</v>
      </c>
      <c r="J2413" s="1" t="n">
        <v>1.107</v>
      </c>
      <c r="K2413" s="1" t="s">
        <v>7489</v>
      </c>
      <c r="L2413" s="1"/>
    </row>
    <row r="2414" customFormat="false" ht="12.75" hidden="false" customHeight="false" outlineLevel="0" collapsed="false">
      <c r="A2414" s="1" t="s">
        <v>3430</v>
      </c>
      <c r="B2414" s="1" t="s">
        <v>7117</v>
      </c>
      <c r="C2414" s="1" t="s">
        <v>7182</v>
      </c>
      <c r="D2414" s="1" t="s">
        <v>7490</v>
      </c>
      <c r="E2414" s="0" t="n">
        <v>-2.031</v>
      </c>
      <c r="G2414" s="0" t="n">
        <v>1.91</v>
      </c>
      <c r="H2414" s="1" t="n">
        <v>1.274</v>
      </c>
      <c r="I2414" s="1" t="n">
        <v>8.233</v>
      </c>
      <c r="J2414" s="1" t="n">
        <v>8.762</v>
      </c>
      <c r="K2414" s="1" t="s">
        <v>7491</v>
      </c>
      <c r="L2414" s="1"/>
    </row>
    <row r="2415" customFormat="false" ht="12.75" hidden="false" customHeight="false" outlineLevel="0" collapsed="false">
      <c r="A2415" s="1" t="s">
        <v>3430</v>
      </c>
      <c r="B2415" s="1" t="s">
        <v>7117</v>
      </c>
      <c r="C2415" s="1" t="s">
        <v>7182</v>
      </c>
      <c r="D2415" s="1" t="s">
        <v>7492</v>
      </c>
      <c r="E2415" s="0" t="n">
        <v>-2.091</v>
      </c>
      <c r="G2415" s="0" t="n">
        <v>2.124</v>
      </c>
      <c r="H2415" s="1" t="n">
        <v>2.845</v>
      </c>
      <c r="I2415" s="1" t="n">
        <v>21.53</v>
      </c>
      <c r="J2415" s="1" t="n">
        <v>20.546</v>
      </c>
      <c r="K2415" s="1" t="s">
        <v>7263</v>
      </c>
      <c r="L2415" s="1"/>
    </row>
    <row r="2416" customFormat="false" ht="12.75" hidden="false" customHeight="false" outlineLevel="0" collapsed="false">
      <c r="A2416" s="1" t="s">
        <v>3430</v>
      </c>
      <c r="B2416" s="1" t="s">
        <v>7117</v>
      </c>
      <c r="C2416" s="1" t="s">
        <v>7182</v>
      </c>
      <c r="D2416" s="1" t="s">
        <v>7493</v>
      </c>
      <c r="E2416" s="0" t="n">
        <v>-2.107</v>
      </c>
      <c r="G2416" s="0" t="n">
        <v>1.466</v>
      </c>
      <c r="H2416" s="1" t="n">
        <v>0.75</v>
      </c>
      <c r="I2416" s="1" t="n">
        <v>3.582</v>
      </c>
      <c r="J2416" s="1" t="n">
        <v>5.405</v>
      </c>
      <c r="K2416" s="1" t="s">
        <v>7305</v>
      </c>
      <c r="L2416" s="1"/>
    </row>
    <row r="2417" customFormat="false" ht="12.75" hidden="false" customHeight="false" outlineLevel="0" collapsed="false">
      <c r="A2417" s="1" t="s">
        <v>3430</v>
      </c>
      <c r="B2417" s="1" t="s">
        <v>7117</v>
      </c>
      <c r="C2417" s="1" t="s">
        <v>7182</v>
      </c>
      <c r="D2417" s="1" t="s">
        <v>7494</v>
      </c>
      <c r="E2417" s="0" t="n">
        <v>-2.108</v>
      </c>
      <c r="G2417" s="0" t="n">
        <v>1.169</v>
      </c>
      <c r="H2417" s="1" t="n">
        <v>1.082</v>
      </c>
      <c r="I2417" s="1" t="n">
        <v>4.196</v>
      </c>
      <c r="J2417" s="1" t="n">
        <v>8.08</v>
      </c>
      <c r="K2417" s="1" t="s">
        <v>7495</v>
      </c>
      <c r="L2417" s="1"/>
    </row>
    <row r="2418" customFormat="false" ht="12.75" hidden="false" customHeight="false" outlineLevel="0" collapsed="false">
      <c r="A2418" s="1" t="s">
        <v>3430</v>
      </c>
      <c r="B2418" s="1" t="s">
        <v>7117</v>
      </c>
      <c r="C2418" s="1" t="s">
        <v>7182</v>
      </c>
      <c r="D2418" s="1" t="s">
        <v>7496</v>
      </c>
      <c r="E2418" s="0" t="n">
        <v>-2.169</v>
      </c>
      <c r="G2418" s="0" t="n">
        <v>1.933</v>
      </c>
      <c r="H2418" s="1" t="n">
        <v>3.569</v>
      </c>
      <c r="I2418" s="1" t="n">
        <v>22.87</v>
      </c>
      <c r="J2418" s="1" t="n">
        <v>27.001</v>
      </c>
      <c r="K2418" s="1" t="s">
        <v>7440</v>
      </c>
      <c r="L2418" s="1"/>
    </row>
    <row r="2419" customFormat="false" ht="12.75" hidden="false" customHeight="false" outlineLevel="0" collapsed="false">
      <c r="A2419" s="1" t="s">
        <v>3430</v>
      </c>
      <c r="B2419" s="1" t="s">
        <v>7117</v>
      </c>
      <c r="C2419" s="1" t="s">
        <v>7182</v>
      </c>
      <c r="D2419" s="1" t="s">
        <v>7497</v>
      </c>
      <c r="E2419" s="0" t="n">
        <v>-2.175</v>
      </c>
      <c r="G2419" s="0" t="n">
        <v>2.089</v>
      </c>
      <c r="H2419" s="1" t="n">
        <v>1.373</v>
      </c>
      <c r="I2419" s="1" t="n">
        <v>9.925</v>
      </c>
      <c r="J2419" s="1" t="n">
        <v>10.429</v>
      </c>
      <c r="K2419" s="1" t="s">
        <v>7498</v>
      </c>
      <c r="L2419" s="1"/>
    </row>
    <row r="2420" customFormat="false" ht="12.75" hidden="false" customHeight="false" outlineLevel="0" collapsed="false">
      <c r="A2420" s="1" t="s">
        <v>3430</v>
      </c>
      <c r="B2420" s="1" t="s">
        <v>7117</v>
      </c>
      <c r="C2420" s="1" t="s">
        <v>7182</v>
      </c>
      <c r="D2420" s="1" t="s">
        <v>7499</v>
      </c>
      <c r="E2420" s="0" t="n">
        <v>-2.197</v>
      </c>
      <c r="G2420" s="0" t="n">
        <v>2.938</v>
      </c>
      <c r="H2420" s="1" t="n">
        <v>0.131</v>
      </c>
      <c r="I2420" s="1" t="n">
        <v>1.781</v>
      </c>
      <c r="J2420" s="1" t="n">
        <v>1.018</v>
      </c>
      <c r="K2420" s="1" t="s">
        <v>7500</v>
      </c>
      <c r="L2420" s="1"/>
    </row>
    <row r="2421" customFormat="false" ht="12.75" hidden="false" customHeight="false" outlineLevel="0" collapsed="false">
      <c r="A2421" s="1" t="s">
        <v>3430</v>
      </c>
      <c r="B2421" s="1" t="s">
        <v>7117</v>
      </c>
      <c r="C2421" s="1" t="s">
        <v>7182</v>
      </c>
      <c r="D2421" s="1" t="s">
        <v>7501</v>
      </c>
      <c r="E2421" s="0" t="n">
        <v>-2.222</v>
      </c>
      <c r="G2421" s="0" t="n">
        <v>2.004</v>
      </c>
      <c r="H2421" s="1" t="n">
        <v>3.581</v>
      </c>
      <c r="I2421" s="1" t="n">
        <v>24.486</v>
      </c>
      <c r="J2421" s="1" t="n">
        <v>27.864</v>
      </c>
      <c r="K2421" s="1" t="s">
        <v>7427</v>
      </c>
      <c r="L2421" s="1"/>
    </row>
    <row r="2422" customFormat="false" ht="12.75" hidden="false" customHeight="false" outlineLevel="0" collapsed="false">
      <c r="A2422" s="1" t="s">
        <v>3430</v>
      </c>
      <c r="B2422" s="1" t="s">
        <v>7117</v>
      </c>
      <c r="C2422" s="1" t="s">
        <v>7182</v>
      </c>
      <c r="D2422" s="1" t="s">
        <v>7502</v>
      </c>
      <c r="E2422" s="0" t="n">
        <v>-2.226</v>
      </c>
      <c r="G2422" s="0" t="n">
        <v>1.799</v>
      </c>
      <c r="H2422" s="1" t="n">
        <v>0.223</v>
      </c>
      <c r="I2422" s="1" t="n">
        <v>1.338</v>
      </c>
      <c r="J2422" s="1" t="n">
        <v>1.809</v>
      </c>
      <c r="K2422" s="1" t="s">
        <v>7267</v>
      </c>
      <c r="L2422" s="1"/>
    </row>
    <row r="2423" customFormat="false" ht="12.75" hidden="false" customHeight="false" outlineLevel="0" collapsed="false">
      <c r="A2423" s="1" t="s">
        <v>3430</v>
      </c>
      <c r="B2423" s="1" t="s">
        <v>7117</v>
      </c>
      <c r="C2423" s="1" t="s">
        <v>7182</v>
      </c>
      <c r="D2423" s="1" t="s">
        <v>7503</v>
      </c>
      <c r="E2423" s="0" t="n">
        <v>-2.247</v>
      </c>
      <c r="G2423" s="0" t="n">
        <v>1.484</v>
      </c>
      <c r="H2423" s="1" t="n">
        <v>0.297</v>
      </c>
      <c r="I2423" s="1" t="n">
        <v>1.465</v>
      </c>
      <c r="J2423" s="1" t="n">
        <v>2.46</v>
      </c>
      <c r="K2423" s="1" t="s">
        <v>7504</v>
      </c>
      <c r="L2423" s="1"/>
    </row>
    <row r="2424" customFormat="false" ht="12.75" hidden="false" customHeight="false" outlineLevel="0" collapsed="false">
      <c r="A2424" s="1" t="s">
        <v>3430</v>
      </c>
      <c r="B2424" s="1" t="s">
        <v>7117</v>
      </c>
      <c r="C2424" s="1" t="s">
        <v>7182</v>
      </c>
      <c r="D2424" s="1" t="s">
        <v>7505</v>
      </c>
      <c r="E2424" s="0" t="n">
        <v>-2.257</v>
      </c>
      <c r="G2424" s="0" t="n">
        <v>2.615</v>
      </c>
      <c r="H2424" s="1" t="n">
        <v>1.097</v>
      </c>
      <c r="I2424" s="1" t="n">
        <v>11.694</v>
      </c>
      <c r="J2424" s="1" t="n">
        <v>8.911</v>
      </c>
      <c r="K2424" s="1" t="s">
        <v>7500</v>
      </c>
      <c r="L2424" s="1"/>
    </row>
    <row r="2425" customFormat="false" ht="12.75" hidden="false" customHeight="false" outlineLevel="0" collapsed="false">
      <c r="A2425" s="1" t="s">
        <v>3430</v>
      </c>
      <c r="B2425" s="1" t="s">
        <v>7117</v>
      </c>
      <c r="C2425" s="1" t="s">
        <v>7182</v>
      </c>
      <c r="D2425" s="1" t="s">
        <v>7506</v>
      </c>
      <c r="E2425" s="0" t="n">
        <v>-2.27</v>
      </c>
      <c r="G2425" s="0" t="n">
        <v>1.759</v>
      </c>
      <c r="H2425" s="1" t="n">
        <v>0.674</v>
      </c>
      <c r="I2425" s="1" t="n">
        <v>3.981</v>
      </c>
      <c r="J2425" s="1" t="n">
        <v>5.574</v>
      </c>
      <c r="K2425" s="1" t="s">
        <v>7230</v>
      </c>
      <c r="L2425" s="1"/>
    </row>
    <row r="2426" customFormat="false" ht="12.75" hidden="false" customHeight="false" outlineLevel="0" collapsed="false">
      <c r="A2426" s="1" t="s">
        <v>3430</v>
      </c>
      <c r="B2426" s="1" t="s">
        <v>7117</v>
      </c>
      <c r="C2426" s="1" t="s">
        <v>7182</v>
      </c>
      <c r="D2426" s="1" t="s">
        <v>7507</v>
      </c>
      <c r="E2426" s="0" t="n">
        <v>-2.362</v>
      </c>
      <c r="G2426" s="0" t="n">
        <v>1.973</v>
      </c>
      <c r="H2426" s="1" t="n">
        <v>0.088</v>
      </c>
      <c r="I2426" s="1" t="n">
        <v>0.602</v>
      </c>
      <c r="J2426" s="1" t="n">
        <v>0.775</v>
      </c>
      <c r="K2426" s="1" t="s">
        <v>7508</v>
      </c>
      <c r="L2426" s="1"/>
    </row>
    <row r="2427" customFormat="false" ht="12.75" hidden="false" customHeight="false" outlineLevel="0" collapsed="false">
      <c r="A2427" s="1" t="s">
        <v>3430</v>
      </c>
      <c r="B2427" s="1" t="s">
        <v>7117</v>
      </c>
      <c r="C2427" s="1" t="s">
        <v>7182</v>
      </c>
      <c r="D2427" s="1" t="s">
        <v>7509</v>
      </c>
      <c r="E2427" s="0" t="n">
        <v>-2.369</v>
      </c>
      <c r="G2427" s="0" t="n">
        <v>1.827</v>
      </c>
      <c r="H2427" s="1" t="n">
        <v>0.258</v>
      </c>
      <c r="I2427" s="1" t="n">
        <v>1.542</v>
      </c>
      <c r="J2427" s="1" t="n">
        <v>2.23</v>
      </c>
      <c r="K2427" s="1" t="s">
        <v>7510</v>
      </c>
      <c r="L2427" s="1"/>
    </row>
    <row r="2428" customFormat="false" ht="12.75" hidden="false" customHeight="false" outlineLevel="0" collapsed="false">
      <c r="A2428" s="1" t="s">
        <v>3430</v>
      </c>
      <c r="B2428" s="1" t="s">
        <v>7117</v>
      </c>
      <c r="C2428" s="1" t="s">
        <v>7182</v>
      </c>
      <c r="D2428" s="1" t="s">
        <v>7511</v>
      </c>
      <c r="E2428" s="0" t="n">
        <v>-2.37</v>
      </c>
      <c r="G2428" s="0" t="n">
        <v>1.246</v>
      </c>
      <c r="H2428" s="1" t="n">
        <v>0.15</v>
      </c>
      <c r="I2428" s="1" t="n">
        <v>0.611</v>
      </c>
      <c r="J2428" s="1" t="n">
        <v>1.281</v>
      </c>
      <c r="K2428" s="1" t="s">
        <v>7512</v>
      </c>
      <c r="L2428" s="1"/>
    </row>
    <row r="2429" customFormat="false" ht="12.75" hidden="false" customHeight="false" outlineLevel="0" collapsed="false">
      <c r="A2429" s="1" t="s">
        <v>3430</v>
      </c>
      <c r="B2429" s="1" t="s">
        <v>7117</v>
      </c>
      <c r="C2429" s="1" t="s">
        <v>7182</v>
      </c>
      <c r="D2429" s="1" t="s">
        <v>7513</v>
      </c>
      <c r="E2429" s="0" t="n">
        <v>-2.371</v>
      </c>
      <c r="G2429" s="0" t="n">
        <v>2.19</v>
      </c>
      <c r="H2429" s="1" t="n">
        <v>0.393</v>
      </c>
      <c r="I2429" s="1" t="n">
        <v>3.046</v>
      </c>
      <c r="J2429" s="1" t="n">
        <v>3.446</v>
      </c>
      <c r="K2429" s="1" t="s">
        <v>7514</v>
      </c>
      <c r="L2429" s="1"/>
    </row>
    <row r="2430" customFormat="false" ht="12.75" hidden="false" customHeight="false" outlineLevel="0" collapsed="false">
      <c r="A2430" s="1" t="s">
        <v>3430</v>
      </c>
      <c r="B2430" s="1" t="s">
        <v>7117</v>
      </c>
      <c r="C2430" s="1" t="s">
        <v>7182</v>
      </c>
      <c r="D2430" s="1" t="s">
        <v>7515</v>
      </c>
      <c r="E2430" s="0" t="n">
        <v>-2.387</v>
      </c>
      <c r="G2430" s="0" t="n">
        <v>1.652</v>
      </c>
      <c r="H2430" s="1" t="n">
        <v>0.125</v>
      </c>
      <c r="I2430" s="1" t="n">
        <v>0.679</v>
      </c>
      <c r="J2430" s="1" t="n">
        <v>1.122</v>
      </c>
      <c r="K2430" s="1" t="s">
        <v>7415</v>
      </c>
      <c r="L2430" s="1"/>
    </row>
    <row r="2431" customFormat="false" ht="12.75" hidden="false" customHeight="false" outlineLevel="0" collapsed="false">
      <c r="A2431" s="1" t="s">
        <v>3430</v>
      </c>
      <c r="B2431" s="1" t="s">
        <v>7117</v>
      </c>
      <c r="C2431" s="1" t="s">
        <v>7182</v>
      </c>
      <c r="D2431" s="1" t="s">
        <v>7516</v>
      </c>
      <c r="E2431" s="0" t="n">
        <v>-2.393</v>
      </c>
      <c r="G2431" s="0" t="n">
        <v>2.331</v>
      </c>
      <c r="H2431" s="1" t="n">
        <v>0.849</v>
      </c>
      <c r="I2431" s="1" t="n">
        <v>7.34</v>
      </c>
      <c r="J2431" s="1" t="n">
        <v>7.539</v>
      </c>
      <c r="K2431" s="1" t="s">
        <v>7517</v>
      </c>
      <c r="L2431" s="1"/>
    </row>
    <row r="2432" customFormat="false" ht="12.75" hidden="false" customHeight="false" outlineLevel="0" collapsed="false">
      <c r="A2432" s="1" t="s">
        <v>3430</v>
      </c>
      <c r="B2432" s="1" t="s">
        <v>7117</v>
      </c>
      <c r="C2432" s="1" t="s">
        <v>7182</v>
      </c>
      <c r="D2432" s="1" t="s">
        <v>7518</v>
      </c>
      <c r="E2432" s="0" t="n">
        <v>-2.419</v>
      </c>
      <c r="H2432" s="1" t="n">
        <v>0.078</v>
      </c>
      <c r="I2432" s="1" t="n">
        <v>0.534</v>
      </c>
      <c r="J2432" s="1" t="n">
        <v>0.74</v>
      </c>
      <c r="K2432" s="1" t="s">
        <v>7519</v>
      </c>
      <c r="L2432" s="1"/>
    </row>
    <row r="2433" customFormat="false" ht="12.75" hidden="false" customHeight="false" outlineLevel="0" collapsed="false">
      <c r="A2433" s="1" t="s">
        <v>3430</v>
      </c>
      <c r="B2433" s="1" t="s">
        <v>7117</v>
      </c>
      <c r="C2433" s="1" t="s">
        <v>7182</v>
      </c>
      <c r="D2433" s="1" t="s">
        <v>7520</v>
      </c>
      <c r="E2433" s="0" t="n">
        <v>-2.442</v>
      </c>
      <c r="G2433" s="0" t="n">
        <v>2.072</v>
      </c>
      <c r="H2433" s="1" t="n">
        <v>1.379</v>
      </c>
      <c r="I2433" s="1" t="n">
        <v>10.09</v>
      </c>
      <c r="J2433" s="1" t="n">
        <v>12.834</v>
      </c>
      <c r="K2433" s="1" t="s">
        <v>7521</v>
      </c>
      <c r="L2433" s="1"/>
    </row>
    <row r="2434" customFormat="false" ht="12.75" hidden="false" customHeight="false" outlineLevel="0" collapsed="false">
      <c r="A2434" s="1" t="s">
        <v>3430</v>
      </c>
      <c r="B2434" s="1" t="s">
        <v>7117</v>
      </c>
      <c r="C2434" s="1" t="s">
        <v>7182</v>
      </c>
      <c r="D2434" s="1" t="s">
        <v>7522</v>
      </c>
      <c r="E2434" s="0" t="n">
        <v>-2.468</v>
      </c>
      <c r="G2434" s="0" t="n">
        <v>1.847</v>
      </c>
      <c r="H2434" s="1" t="n">
        <v>0.589</v>
      </c>
      <c r="I2434" s="1" t="n">
        <v>3.619</v>
      </c>
      <c r="J2434" s="1" t="n">
        <v>5.466</v>
      </c>
      <c r="K2434" s="1" t="s">
        <v>7446</v>
      </c>
      <c r="L2434" s="1"/>
    </row>
    <row r="2435" customFormat="false" ht="12.75" hidden="false" customHeight="false" outlineLevel="0" collapsed="false">
      <c r="A2435" s="1" t="s">
        <v>3430</v>
      </c>
      <c r="B2435" s="1" t="s">
        <v>7117</v>
      </c>
      <c r="C2435" s="1" t="s">
        <v>7182</v>
      </c>
      <c r="D2435" s="1" t="s">
        <v>7523</v>
      </c>
      <c r="E2435" s="0" t="n">
        <v>-2.473</v>
      </c>
      <c r="G2435" s="0" t="n">
        <v>1.539</v>
      </c>
      <c r="H2435" s="1" t="n">
        <v>0.671</v>
      </c>
      <c r="I2435" s="1" t="n">
        <v>3.417</v>
      </c>
      <c r="J2435" s="1" t="n">
        <v>6.369</v>
      </c>
      <c r="K2435" s="1" t="s">
        <v>7316</v>
      </c>
      <c r="L2435" s="1"/>
    </row>
    <row r="2436" customFormat="false" ht="12.75" hidden="false" customHeight="false" outlineLevel="0" collapsed="false">
      <c r="A2436" s="1" t="s">
        <v>3430</v>
      </c>
      <c r="B2436" s="1" t="s">
        <v>7117</v>
      </c>
      <c r="C2436" s="1" t="s">
        <v>7182</v>
      </c>
      <c r="D2436" s="1" t="s">
        <v>7524</v>
      </c>
      <c r="E2436" s="0" t="n">
        <v>-2.49</v>
      </c>
      <c r="G2436" s="0" t="n">
        <v>2.317</v>
      </c>
      <c r="H2436" s="1" t="n">
        <v>0.07</v>
      </c>
      <c r="I2436" s="1" t="n">
        <v>0.615</v>
      </c>
      <c r="J2436" s="1" t="n">
        <v>0.69</v>
      </c>
      <c r="K2436" s="1" t="s">
        <v>7489</v>
      </c>
      <c r="L2436" s="1"/>
    </row>
    <row r="2437" customFormat="false" ht="12.75" hidden="false" customHeight="false" outlineLevel="0" collapsed="false">
      <c r="A2437" s="1" t="s">
        <v>3430</v>
      </c>
      <c r="B2437" s="1" t="s">
        <v>7117</v>
      </c>
      <c r="C2437" s="1" t="s">
        <v>7182</v>
      </c>
      <c r="D2437" s="1" t="s">
        <v>7525</v>
      </c>
      <c r="E2437" s="0" t="n">
        <v>-2.546</v>
      </c>
      <c r="H2437" s="1" t="n">
        <v>0.115</v>
      </c>
      <c r="I2437" s="1" t="n">
        <v>0.957</v>
      </c>
      <c r="J2437" s="1" t="n">
        <v>1.166</v>
      </c>
      <c r="K2437" s="1" t="s">
        <v>7526</v>
      </c>
      <c r="L2437" s="1"/>
    </row>
    <row r="2438" customFormat="false" ht="12.75" hidden="false" customHeight="false" outlineLevel="0" collapsed="false">
      <c r="A2438" s="1" t="s">
        <v>3430</v>
      </c>
      <c r="B2438" s="1" t="s">
        <v>7117</v>
      </c>
      <c r="C2438" s="1" t="s">
        <v>7182</v>
      </c>
      <c r="D2438" s="1" t="s">
        <v>7527</v>
      </c>
      <c r="E2438" s="0" t="n">
        <v>-2.569</v>
      </c>
      <c r="G2438" s="0" t="n">
        <v>1.976</v>
      </c>
      <c r="H2438" s="1" t="n">
        <v>2.313</v>
      </c>
      <c r="I2438" s="1" t="n">
        <v>15.344</v>
      </c>
      <c r="J2438" s="1" t="n">
        <v>23.57</v>
      </c>
      <c r="K2438" s="1" t="s">
        <v>7263</v>
      </c>
      <c r="L2438" s="1"/>
    </row>
    <row r="2439" customFormat="false" ht="12.75" hidden="false" customHeight="false" outlineLevel="0" collapsed="false">
      <c r="A2439" s="1" t="s">
        <v>3430</v>
      </c>
      <c r="B2439" s="1" t="s">
        <v>7117</v>
      </c>
      <c r="C2439" s="1" t="s">
        <v>7182</v>
      </c>
      <c r="D2439" s="1" t="s">
        <v>7528</v>
      </c>
      <c r="E2439" s="0" t="n">
        <v>-2.589</v>
      </c>
      <c r="G2439" s="0" t="n">
        <v>2.143</v>
      </c>
      <c r="H2439" s="1" t="n">
        <v>0.923</v>
      </c>
      <c r="I2439" s="1" t="n">
        <v>6.889</v>
      </c>
      <c r="J2439" s="1" t="n">
        <v>9.327</v>
      </c>
      <c r="K2439" s="1" t="s">
        <v>7283</v>
      </c>
      <c r="L2439" s="1"/>
    </row>
    <row r="2440" customFormat="false" ht="12.75" hidden="false" customHeight="false" outlineLevel="0" collapsed="false">
      <c r="A2440" s="1" t="s">
        <v>3430</v>
      </c>
      <c r="B2440" s="1" t="s">
        <v>7117</v>
      </c>
      <c r="C2440" s="1" t="s">
        <v>7182</v>
      </c>
      <c r="D2440" s="1" t="s">
        <v>7529</v>
      </c>
      <c r="E2440" s="0" t="n">
        <v>-2.644</v>
      </c>
      <c r="G2440" s="0" t="n">
        <v>2.053</v>
      </c>
      <c r="H2440" s="1" t="n">
        <v>3.142</v>
      </c>
      <c r="I2440" s="1" t="n">
        <v>21.949</v>
      </c>
      <c r="J2440" s="1" t="n">
        <v>33.829</v>
      </c>
      <c r="K2440" s="1" t="s">
        <v>7263</v>
      </c>
      <c r="L2440" s="1"/>
    </row>
    <row r="2441" customFormat="false" ht="12.75" hidden="false" customHeight="false" outlineLevel="0" collapsed="false">
      <c r="A2441" s="1" t="s">
        <v>3430</v>
      </c>
      <c r="B2441" s="1" t="s">
        <v>7117</v>
      </c>
      <c r="C2441" s="1" t="s">
        <v>7182</v>
      </c>
      <c r="D2441" s="1" t="s">
        <v>7530</v>
      </c>
      <c r="E2441" s="0" t="n">
        <v>-2.669</v>
      </c>
      <c r="G2441" s="0" t="n">
        <v>2.132</v>
      </c>
      <c r="H2441" s="1" t="n">
        <v>0.539</v>
      </c>
      <c r="I2441" s="1" t="n">
        <v>4.12</v>
      </c>
      <c r="J2441" s="1" t="n">
        <v>5.82</v>
      </c>
      <c r="K2441" s="1" t="s">
        <v>7531</v>
      </c>
      <c r="L2441" s="1"/>
    </row>
    <row r="2442" customFormat="false" ht="12.75" hidden="false" customHeight="false" outlineLevel="0" collapsed="false">
      <c r="A2442" s="1" t="s">
        <v>3430</v>
      </c>
      <c r="B2442" s="1" t="s">
        <v>7117</v>
      </c>
      <c r="C2442" s="1" t="s">
        <v>7182</v>
      </c>
      <c r="D2442" s="1" t="s">
        <v>7532</v>
      </c>
      <c r="E2442" s="0" t="n">
        <v>-2.673</v>
      </c>
      <c r="G2442" s="0" t="n">
        <v>2.033</v>
      </c>
      <c r="H2442" s="1" t="n">
        <v>0.552</v>
      </c>
      <c r="I2442" s="1" t="n">
        <v>3.859</v>
      </c>
      <c r="J2442" s="1" t="n">
        <v>5.795</v>
      </c>
      <c r="K2442" s="1" t="s">
        <v>7510</v>
      </c>
      <c r="L2442" s="1"/>
    </row>
    <row r="2443" customFormat="false" ht="12.75" hidden="false" customHeight="false" outlineLevel="0" collapsed="false">
      <c r="A2443" s="1" t="s">
        <v>3430</v>
      </c>
      <c r="B2443" s="1" t="s">
        <v>7117</v>
      </c>
      <c r="C2443" s="1" t="s">
        <v>7182</v>
      </c>
      <c r="D2443" s="1" t="s">
        <v>7533</v>
      </c>
      <c r="E2443" s="0" t="n">
        <v>-2.678</v>
      </c>
      <c r="G2443" s="0" t="n">
        <v>2.236</v>
      </c>
      <c r="H2443" s="1" t="n">
        <v>0.371</v>
      </c>
      <c r="I2443" s="1" t="n">
        <v>3.005</v>
      </c>
      <c r="J2443" s="1" t="n">
        <v>4.139</v>
      </c>
      <c r="K2443" s="1" t="s">
        <v>7534</v>
      </c>
      <c r="L2443" s="1"/>
    </row>
    <row r="2444" customFormat="false" ht="12.75" hidden="false" customHeight="false" outlineLevel="0" collapsed="false">
      <c r="A2444" s="1" t="s">
        <v>3430</v>
      </c>
      <c r="B2444" s="1" t="s">
        <v>7117</v>
      </c>
      <c r="C2444" s="1" t="s">
        <v>7182</v>
      </c>
      <c r="D2444" s="1" t="s">
        <v>7535</v>
      </c>
      <c r="E2444" s="0" t="n">
        <v>-2.721</v>
      </c>
      <c r="G2444" s="0" t="n">
        <v>2.641</v>
      </c>
      <c r="H2444" s="1" t="n">
        <v>3.175</v>
      </c>
      <c r="I2444" s="1" t="n">
        <v>34.326</v>
      </c>
      <c r="J2444" s="1" t="n">
        <v>36.039</v>
      </c>
      <c r="K2444" s="1" t="s">
        <v>7536</v>
      </c>
      <c r="L2444" s="1"/>
    </row>
    <row r="2445" customFormat="false" ht="12.75" hidden="false" customHeight="false" outlineLevel="0" collapsed="false">
      <c r="A2445" s="1" t="s">
        <v>3430</v>
      </c>
      <c r="B2445" s="1" t="s">
        <v>7117</v>
      </c>
      <c r="C2445" s="1" t="s">
        <v>7182</v>
      </c>
      <c r="D2445" s="1" t="s">
        <v>7537</v>
      </c>
      <c r="E2445" s="0" t="n">
        <v>-2.722</v>
      </c>
      <c r="G2445" s="0" t="n">
        <v>3.045</v>
      </c>
      <c r="H2445" s="1" t="n">
        <v>0.24</v>
      </c>
      <c r="I2445" s="1" t="n">
        <v>3.4</v>
      </c>
      <c r="J2445" s="1" t="n">
        <v>2.687</v>
      </c>
      <c r="K2445" s="1" t="s">
        <v>7538</v>
      </c>
      <c r="L2445" s="1"/>
    </row>
    <row r="2446" customFormat="false" ht="12.75" hidden="false" customHeight="false" outlineLevel="0" collapsed="false">
      <c r="A2446" s="1" t="s">
        <v>3430</v>
      </c>
      <c r="B2446" s="1" t="s">
        <v>7117</v>
      </c>
      <c r="C2446" s="1" t="s">
        <v>7182</v>
      </c>
      <c r="D2446" s="1" t="s">
        <v>7539</v>
      </c>
      <c r="E2446" s="0" t="n">
        <v>-2.797</v>
      </c>
      <c r="H2446" s="1" t="n">
        <v>0.18</v>
      </c>
      <c r="I2446" s="1" t="n">
        <v>0.687</v>
      </c>
      <c r="J2446" s="1" t="n">
        <v>2.115</v>
      </c>
      <c r="K2446" s="1" t="s">
        <v>7540</v>
      </c>
      <c r="L2446" s="1"/>
    </row>
    <row r="2447" customFormat="false" ht="12.75" hidden="false" customHeight="false" outlineLevel="0" collapsed="false">
      <c r="A2447" s="1" t="s">
        <v>3430</v>
      </c>
      <c r="B2447" s="1" t="s">
        <v>7117</v>
      </c>
      <c r="C2447" s="1" t="s">
        <v>7182</v>
      </c>
      <c r="D2447" s="1" t="s">
        <v>7541</v>
      </c>
      <c r="E2447" s="0" t="n">
        <v>-2.862</v>
      </c>
      <c r="G2447" s="0" t="n">
        <v>2.264</v>
      </c>
      <c r="H2447" s="1" t="n">
        <v>0.622</v>
      </c>
      <c r="I2447" s="1" t="n">
        <v>5.224</v>
      </c>
      <c r="J2447" s="1" t="n">
        <v>7.72</v>
      </c>
      <c r="K2447" s="1" t="s">
        <v>7531</v>
      </c>
      <c r="L2447" s="1"/>
    </row>
    <row r="2448" customFormat="false" ht="12.75" hidden="false" customHeight="false" outlineLevel="0" collapsed="false">
      <c r="A2448" s="1" t="s">
        <v>3430</v>
      </c>
      <c r="B2448" s="1" t="s">
        <v>7117</v>
      </c>
      <c r="C2448" s="1" t="s">
        <v>7182</v>
      </c>
      <c r="D2448" s="1" t="s">
        <v>7542</v>
      </c>
      <c r="E2448" s="0" t="n">
        <v>-2.865</v>
      </c>
      <c r="G2448" s="0" t="n">
        <v>2.258</v>
      </c>
      <c r="H2448" s="1" t="n">
        <v>1.17</v>
      </c>
      <c r="I2448" s="1" t="n">
        <v>9.586</v>
      </c>
      <c r="J2448" s="1" t="n">
        <v>14.369</v>
      </c>
      <c r="K2448" s="1" t="s">
        <v>7543</v>
      </c>
      <c r="L2448" s="1"/>
    </row>
    <row r="2449" customFormat="false" ht="12.75" hidden="false" customHeight="false" outlineLevel="0" collapsed="false">
      <c r="A2449" s="1" t="s">
        <v>3430</v>
      </c>
      <c r="B2449" s="1" t="s">
        <v>7117</v>
      </c>
      <c r="C2449" s="1" t="s">
        <v>7182</v>
      </c>
      <c r="D2449" s="1" t="s">
        <v>7544</v>
      </c>
      <c r="E2449" s="0" t="n">
        <v>-3.001</v>
      </c>
      <c r="G2449" s="0" t="n">
        <v>2.208</v>
      </c>
      <c r="H2449" s="1" t="n">
        <v>0.941</v>
      </c>
      <c r="I2449" s="1" t="n">
        <v>7.53</v>
      </c>
      <c r="J2449" s="1" t="n">
        <v>12.883</v>
      </c>
      <c r="K2449" s="1" t="s">
        <v>7545</v>
      </c>
      <c r="L2449" s="1"/>
    </row>
    <row r="2450" customFormat="false" ht="12.75" hidden="false" customHeight="false" outlineLevel="0" collapsed="false">
      <c r="A2450" s="1" t="s">
        <v>3430</v>
      </c>
      <c r="B2450" s="1" t="s">
        <v>7117</v>
      </c>
      <c r="C2450" s="1" t="s">
        <v>7182</v>
      </c>
      <c r="D2450" s="1" t="s">
        <v>7546</v>
      </c>
      <c r="E2450" s="0" t="n">
        <v>-3.052</v>
      </c>
      <c r="G2450" s="0" t="n">
        <v>2.425</v>
      </c>
      <c r="H2450" s="1" t="n">
        <v>2.431</v>
      </c>
      <c r="I2450" s="1" t="n">
        <v>21.901</v>
      </c>
      <c r="J2450" s="1" t="n">
        <v>33.947</v>
      </c>
      <c r="K2450" s="1" t="s">
        <v>7547</v>
      </c>
      <c r="L2450" s="1"/>
    </row>
    <row r="2451" customFormat="false" ht="12.75" hidden="false" customHeight="false" outlineLevel="0" collapsed="false">
      <c r="A2451" s="1" t="s">
        <v>3430</v>
      </c>
      <c r="B2451" s="1" t="s">
        <v>7117</v>
      </c>
      <c r="C2451" s="1" t="s">
        <v>7182</v>
      </c>
      <c r="D2451" s="1" t="s">
        <v>7548</v>
      </c>
      <c r="E2451" s="0" t="n">
        <v>-3.12</v>
      </c>
      <c r="G2451" s="0" t="n">
        <v>2.656</v>
      </c>
      <c r="H2451" s="1" t="n">
        <v>3.8</v>
      </c>
      <c r="I2451" s="1" t="n">
        <v>41.14</v>
      </c>
      <c r="J2451" s="1" t="n">
        <v>55.498</v>
      </c>
      <c r="K2451" s="1" t="s">
        <v>7188</v>
      </c>
      <c r="L2451" s="1"/>
    </row>
    <row r="2452" customFormat="false" ht="12.75" hidden="false" customHeight="false" outlineLevel="0" collapsed="false">
      <c r="A2452" s="1" t="s">
        <v>3430</v>
      </c>
      <c r="B2452" s="1" t="s">
        <v>7117</v>
      </c>
      <c r="C2452" s="1" t="s">
        <v>7182</v>
      </c>
      <c r="D2452" s="1" t="s">
        <v>7549</v>
      </c>
      <c r="E2452" s="0" t="n">
        <v>-3.286</v>
      </c>
      <c r="G2452" s="0" t="n">
        <v>3.515</v>
      </c>
      <c r="H2452" s="1" t="n">
        <v>0.779</v>
      </c>
      <c r="I2452" s="1" t="n">
        <v>15.916</v>
      </c>
      <c r="J2452" s="1" t="n">
        <v>12.904</v>
      </c>
      <c r="K2452" s="1" t="s">
        <v>7550</v>
      </c>
      <c r="L2452" s="1"/>
    </row>
    <row r="2453" customFormat="false" ht="12.75" hidden="false" customHeight="false" outlineLevel="0" collapsed="false">
      <c r="A2453" s="1" t="s">
        <v>3430</v>
      </c>
      <c r="B2453" s="1" t="s">
        <v>7117</v>
      </c>
      <c r="C2453" s="1" t="s">
        <v>7182</v>
      </c>
      <c r="D2453" s="1" t="s">
        <v>7551</v>
      </c>
      <c r="E2453" s="0" t="n">
        <v>-3.342</v>
      </c>
      <c r="G2453" s="0" t="n">
        <v>2.804</v>
      </c>
      <c r="H2453" s="1" t="n">
        <v>0.184</v>
      </c>
      <c r="I2453" s="1" t="n">
        <v>2.222</v>
      </c>
      <c r="J2453" s="1" t="n">
        <v>3.136</v>
      </c>
      <c r="K2453" s="1" t="s">
        <v>7552</v>
      </c>
      <c r="L2453" s="1"/>
    </row>
    <row r="2454" customFormat="false" ht="12.75" hidden="false" customHeight="false" outlineLevel="0" collapsed="false">
      <c r="A2454" s="1" t="s">
        <v>3430</v>
      </c>
      <c r="B2454" s="1" t="s">
        <v>7117</v>
      </c>
      <c r="C2454" s="1" t="s">
        <v>7182</v>
      </c>
      <c r="D2454" s="1" t="s">
        <v>7553</v>
      </c>
      <c r="E2454" s="0" t="n">
        <v>-3.359</v>
      </c>
      <c r="G2454" s="0" t="n">
        <v>2.595</v>
      </c>
      <c r="H2454" s="1" t="n">
        <v>0.584</v>
      </c>
      <c r="I2454" s="1" t="n">
        <v>5.948</v>
      </c>
      <c r="J2454" s="1" t="n">
        <v>10.358</v>
      </c>
      <c r="K2454" s="1" t="s">
        <v>7495</v>
      </c>
      <c r="L2454" s="1"/>
    </row>
    <row r="2455" customFormat="false" ht="12.75" hidden="false" customHeight="false" outlineLevel="0" collapsed="false">
      <c r="A2455" s="1" t="s">
        <v>3430</v>
      </c>
      <c r="B2455" s="1" t="s">
        <v>7117</v>
      </c>
      <c r="C2455" s="1" t="s">
        <v>7182</v>
      </c>
      <c r="D2455" s="1" t="s">
        <v>7554</v>
      </c>
      <c r="E2455" s="0" t="n">
        <v>-3.426</v>
      </c>
      <c r="G2455" s="0" t="n">
        <v>2.654</v>
      </c>
      <c r="H2455" s="1" t="n">
        <v>0.977</v>
      </c>
      <c r="I2455" s="1" t="n">
        <v>10.488</v>
      </c>
      <c r="J2455" s="1" t="n">
        <v>17.535</v>
      </c>
      <c r="K2455" s="1" t="s">
        <v>7545</v>
      </c>
      <c r="L2455" s="1"/>
    </row>
    <row r="2456" customFormat="false" ht="12.75" hidden="false" customHeight="false" outlineLevel="0" collapsed="false">
      <c r="A2456" s="1" t="s">
        <v>3430</v>
      </c>
      <c r="B2456" s="1" t="s">
        <v>7117</v>
      </c>
      <c r="C2456" s="1" t="s">
        <v>7182</v>
      </c>
      <c r="D2456" s="1" t="s">
        <v>7555</v>
      </c>
      <c r="E2456" s="0" t="n">
        <v>-3.435</v>
      </c>
      <c r="G2456" s="0" t="n">
        <v>2.956</v>
      </c>
      <c r="H2456" s="1" t="n">
        <v>1.537</v>
      </c>
      <c r="I2456" s="1" t="n">
        <v>21.222</v>
      </c>
      <c r="J2456" s="1" t="n">
        <v>28.358</v>
      </c>
      <c r="K2456" s="1" t="s">
        <v>7556</v>
      </c>
      <c r="L2456" s="1"/>
    </row>
    <row r="2457" customFormat="false" ht="12.75" hidden="false" customHeight="false" outlineLevel="0" collapsed="false">
      <c r="A2457" s="1" t="s">
        <v>3430</v>
      </c>
      <c r="B2457" s="1" t="s">
        <v>7117</v>
      </c>
      <c r="C2457" s="1" t="s">
        <v>7182</v>
      </c>
      <c r="D2457" s="1" t="s">
        <v>7557</v>
      </c>
      <c r="E2457" s="0" t="n">
        <v>-3.449</v>
      </c>
      <c r="G2457" s="0" t="n">
        <v>3.501</v>
      </c>
      <c r="H2457" s="1" t="n">
        <v>0.608</v>
      </c>
      <c r="I2457" s="1" t="n">
        <v>11.658</v>
      </c>
      <c r="J2457" s="1" t="n">
        <v>11.065</v>
      </c>
      <c r="K2457" s="1" t="s">
        <v>7558</v>
      </c>
      <c r="L2457" s="1"/>
    </row>
    <row r="2458" customFormat="false" ht="12.75" hidden="false" customHeight="false" outlineLevel="0" collapsed="false">
      <c r="A2458" s="1" t="s">
        <v>3430</v>
      </c>
      <c r="B2458" s="1" t="s">
        <v>7117</v>
      </c>
      <c r="C2458" s="1" t="s">
        <v>7182</v>
      </c>
      <c r="D2458" s="1" t="s">
        <v>7559</v>
      </c>
      <c r="E2458" s="0" t="n">
        <v>-3.55</v>
      </c>
      <c r="G2458" s="0" t="n">
        <v>2.796</v>
      </c>
      <c r="H2458" s="1" t="n">
        <v>0.263</v>
      </c>
      <c r="I2458" s="1" t="n">
        <v>3.203</v>
      </c>
      <c r="J2458" s="1" t="n">
        <v>5.216</v>
      </c>
      <c r="K2458" s="1" t="s">
        <v>7486</v>
      </c>
      <c r="L2458" s="1"/>
    </row>
    <row r="2459" customFormat="false" ht="12.75" hidden="false" customHeight="false" outlineLevel="0" collapsed="false">
      <c r="A2459" s="1" t="s">
        <v>3430</v>
      </c>
      <c r="B2459" s="1" t="s">
        <v>7117</v>
      </c>
      <c r="C2459" s="1" t="s">
        <v>7182</v>
      </c>
      <c r="D2459" s="1" t="s">
        <v>7560</v>
      </c>
      <c r="E2459" s="0" t="n">
        <v>-3.621</v>
      </c>
      <c r="G2459" s="0" t="n">
        <v>3.828</v>
      </c>
      <c r="H2459" s="1" t="n">
        <v>0.334</v>
      </c>
      <c r="I2459" s="1" t="n">
        <v>8.225</v>
      </c>
      <c r="J2459" s="1" t="n">
        <v>6.919</v>
      </c>
      <c r="K2459" s="1" t="s">
        <v>7379</v>
      </c>
      <c r="L2459" s="1"/>
    </row>
    <row r="2460" customFormat="false" ht="12.75" hidden="false" customHeight="false" outlineLevel="0" collapsed="false">
      <c r="A2460" s="1" t="s">
        <v>3430</v>
      </c>
      <c r="B2460" s="1" t="s">
        <v>7117</v>
      </c>
      <c r="C2460" s="1" t="s">
        <v>7182</v>
      </c>
      <c r="D2460" s="1" t="s">
        <v>7561</v>
      </c>
      <c r="E2460" s="0" t="n">
        <v>-3.621</v>
      </c>
      <c r="G2460" s="0" t="n">
        <v>3.007</v>
      </c>
      <c r="H2460" s="1" t="n">
        <v>1.389</v>
      </c>
      <c r="I2460" s="1" t="n">
        <v>19.406</v>
      </c>
      <c r="J2460" s="1" t="n">
        <v>28.868</v>
      </c>
      <c r="K2460" s="1" t="s">
        <v>7562</v>
      </c>
      <c r="L2460" s="1"/>
    </row>
    <row r="2461" customFormat="false" ht="12.75" hidden="false" customHeight="false" outlineLevel="0" collapsed="false">
      <c r="A2461" s="1" t="s">
        <v>3430</v>
      </c>
      <c r="B2461" s="1" t="s">
        <v>7117</v>
      </c>
      <c r="C2461" s="1" t="s">
        <v>7182</v>
      </c>
      <c r="D2461" s="1" t="s">
        <v>7563</v>
      </c>
      <c r="E2461" s="0" t="n">
        <v>-3.647</v>
      </c>
      <c r="F2461" s="0" t="n">
        <v>-1.083</v>
      </c>
      <c r="G2461" s="0" t="n">
        <v>2.553</v>
      </c>
      <c r="H2461" s="1" t="n">
        <v>0.558</v>
      </c>
      <c r="I2461" s="1" t="n">
        <v>5.634</v>
      </c>
      <c r="J2461" s="1" t="n">
        <v>11.717</v>
      </c>
      <c r="K2461" s="1" t="s">
        <v>7564</v>
      </c>
      <c r="L2461" s="1"/>
    </row>
    <row r="2462" customFormat="false" ht="12.75" hidden="false" customHeight="false" outlineLevel="0" collapsed="false">
      <c r="A2462" s="1" t="s">
        <v>3430</v>
      </c>
      <c r="B2462" s="1" t="s">
        <v>7117</v>
      </c>
      <c r="C2462" s="1" t="s">
        <v>7182</v>
      </c>
      <c r="D2462" s="1" t="s">
        <v>7565</v>
      </c>
      <c r="E2462" s="0" t="n">
        <v>-3.662</v>
      </c>
      <c r="G2462" s="0" t="n">
        <v>3.431</v>
      </c>
      <c r="H2462" s="1" t="n">
        <v>0.372</v>
      </c>
      <c r="I2462" s="1" t="n">
        <v>7.013</v>
      </c>
      <c r="J2462" s="1" t="n">
        <v>7.872</v>
      </c>
      <c r="K2462" s="1" t="s">
        <v>7442</v>
      </c>
      <c r="L2462" s="1"/>
    </row>
    <row r="2463" customFormat="false" ht="12.75" hidden="false" customHeight="false" outlineLevel="0" collapsed="false">
      <c r="A2463" s="1" t="s">
        <v>3430</v>
      </c>
      <c r="B2463" s="1" t="s">
        <v>7117</v>
      </c>
      <c r="C2463" s="1" t="s">
        <v>7182</v>
      </c>
      <c r="D2463" s="1" t="s">
        <v>7566</v>
      </c>
      <c r="E2463" s="0" t="n">
        <v>-3.662</v>
      </c>
      <c r="G2463" s="0" t="n">
        <v>3.036</v>
      </c>
      <c r="H2463" s="1" t="n">
        <v>0.145</v>
      </c>
      <c r="I2463" s="1" t="n">
        <v>2.067</v>
      </c>
      <c r="J2463" s="1" t="n">
        <v>3.134</v>
      </c>
      <c r="K2463" s="1" t="s">
        <v>7486</v>
      </c>
      <c r="L2463" s="1"/>
    </row>
    <row r="2464" customFormat="false" ht="12.75" hidden="false" customHeight="false" outlineLevel="0" collapsed="false">
      <c r="A2464" s="1" t="s">
        <v>3430</v>
      </c>
      <c r="B2464" s="1" t="s">
        <v>7117</v>
      </c>
      <c r="C2464" s="1" t="s">
        <v>7182</v>
      </c>
      <c r="D2464" s="1" t="s">
        <v>7567</v>
      </c>
      <c r="E2464" s="0" t="n">
        <v>-3.688</v>
      </c>
      <c r="G2464" s="0" t="n">
        <v>3.545</v>
      </c>
      <c r="H2464" s="1" t="n">
        <v>0.815</v>
      </c>
      <c r="I2464" s="1" t="n">
        <v>16.828</v>
      </c>
      <c r="J2464" s="1" t="n">
        <v>17.644</v>
      </c>
      <c r="K2464" s="1" t="s">
        <v>7188</v>
      </c>
      <c r="L2464" s="1"/>
    </row>
    <row r="2465" customFormat="false" ht="12.75" hidden="false" customHeight="false" outlineLevel="0" collapsed="false">
      <c r="A2465" s="1" t="s">
        <v>3430</v>
      </c>
      <c r="B2465" s="1" t="s">
        <v>7117</v>
      </c>
      <c r="C2465" s="1" t="s">
        <v>7182</v>
      </c>
      <c r="D2465" s="1" t="s">
        <v>7568</v>
      </c>
      <c r="E2465" s="0" t="n">
        <v>-3.704</v>
      </c>
      <c r="G2465" s="0" t="n">
        <v>3.2</v>
      </c>
      <c r="H2465" s="1" t="n">
        <v>0.161</v>
      </c>
      <c r="I2465" s="1" t="n">
        <v>2.674</v>
      </c>
      <c r="J2465" s="1" t="n">
        <v>3.732</v>
      </c>
      <c r="K2465" s="1" t="s">
        <v>7569</v>
      </c>
      <c r="L2465" s="1"/>
    </row>
    <row r="2466" customFormat="false" ht="12.75" hidden="false" customHeight="false" outlineLevel="0" collapsed="false">
      <c r="A2466" s="1" t="s">
        <v>3430</v>
      </c>
      <c r="B2466" s="1" t="s">
        <v>7117</v>
      </c>
      <c r="C2466" s="1" t="s">
        <v>7182</v>
      </c>
      <c r="D2466" s="1" t="s">
        <v>7570</v>
      </c>
      <c r="E2466" s="0" t="n">
        <v>-3.755</v>
      </c>
      <c r="G2466" s="0" t="n">
        <v>2.595</v>
      </c>
      <c r="H2466" s="1" t="n">
        <v>0.301</v>
      </c>
      <c r="I2466" s="1" t="n">
        <v>3.139</v>
      </c>
      <c r="J2466" s="1" t="n">
        <v>6.894</v>
      </c>
      <c r="K2466" s="1" t="s">
        <v>7547</v>
      </c>
      <c r="L2466" s="1"/>
    </row>
    <row r="2467" customFormat="false" ht="12.75" hidden="false" customHeight="false" outlineLevel="0" collapsed="false">
      <c r="A2467" s="1" t="s">
        <v>3430</v>
      </c>
      <c r="B2467" s="1" t="s">
        <v>7117</v>
      </c>
      <c r="C2467" s="1" t="s">
        <v>7182</v>
      </c>
      <c r="D2467" s="1" t="s">
        <v>7571</v>
      </c>
      <c r="E2467" s="0" t="n">
        <v>-3.763</v>
      </c>
      <c r="H2467" s="1" t="n">
        <v>0.047</v>
      </c>
      <c r="I2467" s="1" t="n">
        <v>0.793</v>
      </c>
      <c r="J2467" s="1" t="n">
        <v>1.14</v>
      </c>
      <c r="K2467" s="1" t="s">
        <v>7263</v>
      </c>
      <c r="L2467" s="1"/>
    </row>
    <row r="2468" customFormat="false" ht="12.75" hidden="false" customHeight="false" outlineLevel="0" collapsed="false">
      <c r="A2468" s="1" t="s">
        <v>3430</v>
      </c>
      <c r="B2468" s="1" t="s">
        <v>7117</v>
      </c>
      <c r="C2468" s="1" t="s">
        <v>7182</v>
      </c>
      <c r="D2468" s="1" t="s">
        <v>7572</v>
      </c>
      <c r="E2468" s="0" t="n">
        <v>-3.785</v>
      </c>
      <c r="H2468" s="1" t="n">
        <v>0.045</v>
      </c>
      <c r="I2468" s="1" t="n">
        <v>1.05</v>
      </c>
      <c r="J2468" s="1" t="n">
        <v>1.173</v>
      </c>
      <c r="K2468" s="1" t="s">
        <v>7573</v>
      </c>
      <c r="L2468" s="1"/>
    </row>
    <row r="2469" customFormat="false" ht="12.75" hidden="false" customHeight="false" outlineLevel="0" collapsed="false">
      <c r="A2469" s="1" t="s">
        <v>3430</v>
      </c>
      <c r="B2469" s="1" t="s">
        <v>7117</v>
      </c>
      <c r="C2469" s="1" t="s">
        <v>7182</v>
      </c>
      <c r="D2469" s="1" t="s">
        <v>7574</v>
      </c>
      <c r="E2469" s="0" t="n">
        <v>-3.81</v>
      </c>
      <c r="H2469" s="1" t="n">
        <v>0.026</v>
      </c>
      <c r="I2469" s="1" t="n">
        <v>0.446</v>
      </c>
      <c r="J2469" s="1" t="n">
        <v>0.694</v>
      </c>
      <c r="K2469" s="1" t="s">
        <v>7238</v>
      </c>
      <c r="L2469" s="1"/>
    </row>
    <row r="2470" customFormat="false" ht="12.75" hidden="false" customHeight="false" outlineLevel="0" collapsed="false">
      <c r="A2470" s="1" t="s">
        <v>3430</v>
      </c>
      <c r="B2470" s="1" t="s">
        <v>7117</v>
      </c>
      <c r="C2470" s="1" t="s">
        <v>7182</v>
      </c>
      <c r="D2470" s="1" t="s">
        <v>7575</v>
      </c>
      <c r="E2470" s="0" t="n">
        <v>-3.917</v>
      </c>
      <c r="G2470" s="0" t="n">
        <v>3.78</v>
      </c>
      <c r="H2470" s="1" t="n">
        <v>0.075</v>
      </c>
      <c r="I2470" s="1" t="n">
        <v>1.747</v>
      </c>
      <c r="J2470" s="1" t="n">
        <v>1.938</v>
      </c>
      <c r="K2470" s="1" t="s">
        <v>7316</v>
      </c>
      <c r="L2470" s="1"/>
    </row>
    <row r="2471" customFormat="false" ht="12.75" hidden="false" customHeight="false" outlineLevel="0" collapsed="false">
      <c r="A2471" s="1" t="s">
        <v>3430</v>
      </c>
      <c r="B2471" s="1" t="s">
        <v>7117</v>
      </c>
      <c r="C2471" s="1" t="s">
        <v>7182</v>
      </c>
      <c r="D2471" s="1" t="s">
        <v>7576</v>
      </c>
      <c r="E2471" s="0" t="n">
        <v>-3.92</v>
      </c>
      <c r="G2471" s="0" t="n">
        <v>3.574</v>
      </c>
      <c r="H2471" s="1" t="n">
        <v>0.139</v>
      </c>
      <c r="I2471" s="1" t="n">
        <v>2.883</v>
      </c>
      <c r="J2471" s="1" t="n">
        <v>3.565</v>
      </c>
      <c r="K2471" s="1" t="s">
        <v>7483</v>
      </c>
      <c r="L2471" s="1"/>
    </row>
    <row r="2472" customFormat="false" ht="12.75" hidden="false" customHeight="false" outlineLevel="0" collapsed="false">
      <c r="A2472" s="1" t="s">
        <v>3430</v>
      </c>
      <c r="B2472" s="1" t="s">
        <v>7117</v>
      </c>
      <c r="C2472" s="1" t="s">
        <v>7182</v>
      </c>
      <c r="D2472" s="1" t="s">
        <v>7577</v>
      </c>
      <c r="E2472" s="0" t="n">
        <v>-3.934</v>
      </c>
      <c r="G2472" s="0" t="n">
        <v>3.264</v>
      </c>
      <c r="H2472" s="1" t="n">
        <v>0.035</v>
      </c>
      <c r="I2472" s="1" t="n">
        <v>0.619</v>
      </c>
      <c r="J2472" s="1" t="n">
        <v>0.977</v>
      </c>
      <c r="K2472" s="1" t="s">
        <v>7214</v>
      </c>
      <c r="L2472" s="1"/>
    </row>
    <row r="2473" customFormat="false" ht="12.75" hidden="false" customHeight="false" outlineLevel="0" collapsed="false">
      <c r="A2473" s="1" t="s">
        <v>3430</v>
      </c>
      <c r="B2473" s="1" t="s">
        <v>7117</v>
      </c>
      <c r="C2473" s="1" t="s">
        <v>7182</v>
      </c>
      <c r="D2473" s="1" t="s">
        <v>7578</v>
      </c>
      <c r="E2473" s="0" t="n">
        <v>-3.959</v>
      </c>
      <c r="F2473" s="0" t="n">
        <v>-1.328</v>
      </c>
      <c r="G2473" s="0" t="n">
        <v>2.622</v>
      </c>
      <c r="H2473" s="1" t="n">
        <v>1.196</v>
      </c>
      <c r="I2473" s="1" t="n">
        <v>13.446</v>
      </c>
      <c r="J2473" s="1" t="n">
        <v>33.314</v>
      </c>
      <c r="K2473" s="1" t="s">
        <v>7579</v>
      </c>
      <c r="L2473" s="1"/>
    </row>
    <row r="2474" customFormat="false" ht="12.75" hidden="false" customHeight="false" outlineLevel="0" collapsed="false">
      <c r="A2474" s="1" t="s">
        <v>3430</v>
      </c>
      <c r="B2474" s="1" t="s">
        <v>7117</v>
      </c>
      <c r="C2474" s="1" t="s">
        <v>7182</v>
      </c>
      <c r="D2474" s="1" t="s">
        <v>7580</v>
      </c>
      <c r="E2474" s="0" t="n">
        <v>-3.985</v>
      </c>
      <c r="G2474" s="0" t="n">
        <v>4.187</v>
      </c>
      <c r="H2474" s="1" t="n">
        <v>0.121</v>
      </c>
      <c r="I2474" s="1" t="n">
        <v>3.955</v>
      </c>
      <c r="J2474" s="1" t="n">
        <v>3.298</v>
      </c>
      <c r="K2474" s="1" t="s">
        <v>7312</v>
      </c>
      <c r="L2474" s="1"/>
    </row>
    <row r="2475" customFormat="false" ht="12.75" hidden="false" customHeight="false" outlineLevel="0" collapsed="false">
      <c r="A2475" s="1" t="s">
        <v>3430</v>
      </c>
      <c r="B2475" s="1" t="s">
        <v>7117</v>
      </c>
      <c r="C2475" s="1" t="s">
        <v>7182</v>
      </c>
      <c r="D2475" s="1" t="s">
        <v>7581</v>
      </c>
      <c r="E2475" s="0" t="n">
        <v>-3.987</v>
      </c>
      <c r="G2475" s="0" t="n">
        <v>3.319</v>
      </c>
      <c r="H2475" s="1" t="n">
        <v>0.95</v>
      </c>
      <c r="I2475" s="1" t="n">
        <v>16.246</v>
      </c>
      <c r="J2475" s="1" t="n">
        <v>25.201</v>
      </c>
      <c r="K2475" s="1" t="s">
        <v>7415</v>
      </c>
      <c r="L2475" s="1"/>
    </row>
    <row r="2476" customFormat="false" ht="12.75" hidden="false" customHeight="false" outlineLevel="0" collapsed="false">
      <c r="A2476" s="1" t="s">
        <v>3430</v>
      </c>
      <c r="B2476" s="1" t="s">
        <v>7117</v>
      </c>
      <c r="C2476" s="1" t="s">
        <v>7182</v>
      </c>
      <c r="D2476" s="1" t="s">
        <v>7582</v>
      </c>
      <c r="E2476" s="0" t="n">
        <v>-3.993</v>
      </c>
      <c r="G2476" s="0" t="n">
        <v>4.131</v>
      </c>
      <c r="H2476" s="1" t="n">
        <v>0.337</v>
      </c>
      <c r="I2476" s="1" t="n">
        <v>10.049</v>
      </c>
      <c r="J2476" s="1" t="n">
        <v>8.981</v>
      </c>
      <c r="K2476" s="1" t="s">
        <v>7316</v>
      </c>
      <c r="L2476" s="1"/>
    </row>
    <row r="2477" customFormat="false" ht="12.75" hidden="false" customHeight="false" outlineLevel="0" collapsed="false">
      <c r="A2477" s="1" t="s">
        <v>3430</v>
      </c>
      <c r="B2477" s="1" t="s">
        <v>7117</v>
      </c>
      <c r="C2477" s="1" t="s">
        <v>7182</v>
      </c>
      <c r="D2477" s="1" t="s">
        <v>7583</v>
      </c>
      <c r="E2477" s="0" t="n">
        <v>-3.995</v>
      </c>
      <c r="G2477" s="0" t="n">
        <v>4.088</v>
      </c>
      <c r="H2477" s="1" t="n">
        <v>0.429</v>
      </c>
      <c r="I2477" s="1" t="n">
        <v>12.989</v>
      </c>
      <c r="J2477" s="1" t="n">
        <v>11.838</v>
      </c>
      <c r="K2477" s="1" t="s">
        <v>7538</v>
      </c>
      <c r="L2477" s="1"/>
    </row>
    <row r="2478" customFormat="false" ht="12.75" hidden="false" customHeight="false" outlineLevel="0" collapsed="false">
      <c r="A2478" s="1" t="s">
        <v>3430</v>
      </c>
      <c r="B2478" s="1" t="s">
        <v>7117</v>
      </c>
      <c r="C2478" s="1" t="s">
        <v>7182</v>
      </c>
      <c r="D2478" s="1" t="s">
        <v>7584</v>
      </c>
      <c r="E2478" s="0" t="n">
        <v>-4.032</v>
      </c>
      <c r="G2478" s="0" t="n">
        <v>3.713</v>
      </c>
      <c r="H2478" s="1" t="n">
        <v>0.799</v>
      </c>
      <c r="I2478" s="1" t="n">
        <v>17.674</v>
      </c>
      <c r="J2478" s="1" t="n">
        <v>21.693</v>
      </c>
      <c r="K2478" s="1" t="s">
        <v>7585</v>
      </c>
      <c r="L2478" s="1"/>
    </row>
    <row r="2479" customFormat="false" ht="12.75" hidden="false" customHeight="false" outlineLevel="0" collapsed="false">
      <c r="A2479" s="1" t="s">
        <v>3430</v>
      </c>
      <c r="B2479" s="1" t="s">
        <v>7117</v>
      </c>
      <c r="C2479" s="1" t="s">
        <v>7182</v>
      </c>
      <c r="D2479" s="1" t="s">
        <v>7586</v>
      </c>
      <c r="E2479" s="0" t="n">
        <v>-4.094</v>
      </c>
      <c r="G2479" s="0" t="n">
        <v>3.237</v>
      </c>
      <c r="H2479" s="1" t="n">
        <v>0.165</v>
      </c>
      <c r="I2479" s="1" t="n">
        <v>2.65</v>
      </c>
      <c r="J2479" s="1" t="n">
        <v>4.718</v>
      </c>
      <c r="K2479" s="1" t="s">
        <v>7587</v>
      </c>
      <c r="L2479" s="1"/>
    </row>
    <row r="2480" customFormat="false" ht="12.75" hidden="false" customHeight="false" outlineLevel="0" collapsed="false">
      <c r="A2480" s="1" t="s">
        <v>3430</v>
      </c>
      <c r="B2480" s="1" t="s">
        <v>7117</v>
      </c>
      <c r="C2480" s="1" t="s">
        <v>7182</v>
      </c>
      <c r="D2480" s="1" t="s">
        <v>7588</v>
      </c>
      <c r="E2480" s="0" t="n">
        <v>-4.127</v>
      </c>
      <c r="G2480" s="0" t="n">
        <v>4.154</v>
      </c>
      <c r="H2480" s="1" t="n">
        <v>0.116</v>
      </c>
      <c r="I2480" s="1" t="n">
        <v>3.43</v>
      </c>
      <c r="J2480" s="1" t="n">
        <v>3.356</v>
      </c>
      <c r="K2480" s="1" t="s">
        <v>7589</v>
      </c>
      <c r="L2480" s="1"/>
    </row>
    <row r="2481" customFormat="false" ht="12.75" hidden="false" customHeight="false" outlineLevel="0" collapsed="false">
      <c r="A2481" s="1" t="s">
        <v>3430</v>
      </c>
      <c r="B2481" s="1" t="s">
        <v>7117</v>
      </c>
      <c r="C2481" s="1" t="s">
        <v>7182</v>
      </c>
      <c r="D2481" s="1" t="s">
        <v>7590</v>
      </c>
      <c r="E2481" s="0" t="n">
        <v>-4.174</v>
      </c>
      <c r="F2481" s="0" t="n">
        <v>-1.468</v>
      </c>
      <c r="G2481" s="0" t="n">
        <v>2.7</v>
      </c>
      <c r="H2481" s="1" t="n">
        <v>0.181</v>
      </c>
      <c r="I2481" s="1" t="n">
        <v>2.029</v>
      </c>
      <c r="J2481" s="1" t="n">
        <v>5.474</v>
      </c>
      <c r="K2481" s="1" t="s">
        <v>7508</v>
      </c>
      <c r="L2481" s="1"/>
    </row>
    <row r="2482" customFormat="false" ht="12.75" hidden="false" customHeight="false" outlineLevel="0" collapsed="false">
      <c r="A2482" s="1" t="s">
        <v>3430</v>
      </c>
      <c r="B2482" s="1" t="s">
        <v>7117</v>
      </c>
      <c r="C2482" s="1" t="s">
        <v>7182</v>
      </c>
      <c r="D2482" s="1" t="s">
        <v>7591</v>
      </c>
      <c r="E2482" s="0" t="n">
        <v>-4.198</v>
      </c>
      <c r="G2482" s="0" t="n">
        <v>3.562</v>
      </c>
      <c r="H2482" s="1" t="n">
        <v>12.877</v>
      </c>
      <c r="I2482" s="1" t="n">
        <v>254.186</v>
      </c>
      <c r="J2482" s="1" t="n">
        <v>400.313</v>
      </c>
      <c r="K2482" s="1" t="s">
        <v>7592</v>
      </c>
      <c r="L2482" s="1"/>
    </row>
    <row r="2483" customFormat="false" ht="12.75" hidden="false" customHeight="false" outlineLevel="0" collapsed="false">
      <c r="A2483" s="1" t="s">
        <v>3430</v>
      </c>
      <c r="B2483" s="1" t="s">
        <v>7117</v>
      </c>
      <c r="C2483" s="1" t="s">
        <v>7182</v>
      </c>
      <c r="D2483" s="1" t="s">
        <v>7593</v>
      </c>
      <c r="E2483" s="0" t="n">
        <v>-4.231</v>
      </c>
      <c r="G2483" s="0" t="n">
        <v>3.13</v>
      </c>
      <c r="H2483" s="1" t="n">
        <v>0.747</v>
      </c>
      <c r="I2483" s="1" t="n">
        <v>11.068</v>
      </c>
      <c r="J2483" s="1" t="n">
        <v>23.596</v>
      </c>
      <c r="K2483" s="1" t="s">
        <v>7413</v>
      </c>
      <c r="L2483" s="1"/>
    </row>
    <row r="2484" customFormat="false" ht="12.75" hidden="false" customHeight="false" outlineLevel="0" collapsed="false">
      <c r="A2484" s="1" t="s">
        <v>3430</v>
      </c>
      <c r="B2484" s="1" t="s">
        <v>7117</v>
      </c>
      <c r="C2484" s="1" t="s">
        <v>7182</v>
      </c>
      <c r="D2484" s="1" t="s">
        <v>7594</v>
      </c>
      <c r="E2484" s="0" t="n">
        <v>-4.245</v>
      </c>
      <c r="G2484" s="0" t="n">
        <v>4.528</v>
      </c>
      <c r="H2484" s="1" t="n">
        <v>0.351</v>
      </c>
      <c r="I2484" s="1" t="n">
        <v>13.925</v>
      </c>
      <c r="J2484" s="1" t="n">
        <v>11.119</v>
      </c>
      <c r="K2484" s="1" t="s">
        <v>7500</v>
      </c>
      <c r="L2484" s="1"/>
    </row>
    <row r="2485" customFormat="false" ht="12.75" hidden="false" customHeight="false" outlineLevel="0" collapsed="false">
      <c r="A2485" s="1" t="s">
        <v>3430</v>
      </c>
      <c r="B2485" s="1" t="s">
        <v>7117</v>
      </c>
      <c r="C2485" s="1" t="s">
        <v>7182</v>
      </c>
      <c r="D2485" s="1" t="s">
        <v>7595</v>
      </c>
      <c r="E2485" s="0" t="n">
        <v>-4.303</v>
      </c>
      <c r="G2485" s="0" t="n">
        <v>3.661</v>
      </c>
      <c r="H2485" s="1" t="n">
        <v>1.11</v>
      </c>
      <c r="I2485" s="1" t="n">
        <v>24.048</v>
      </c>
      <c r="J2485" s="1" t="n">
        <v>36.368</v>
      </c>
      <c r="K2485" s="1" t="s">
        <v>7192</v>
      </c>
      <c r="L2485" s="1"/>
    </row>
    <row r="2486" customFormat="false" ht="12.75" hidden="false" customHeight="false" outlineLevel="0" collapsed="false">
      <c r="A2486" s="1" t="s">
        <v>3430</v>
      </c>
      <c r="B2486" s="1" t="s">
        <v>7117</v>
      </c>
      <c r="C2486" s="1" t="s">
        <v>7182</v>
      </c>
      <c r="D2486" s="1" t="s">
        <v>7596</v>
      </c>
      <c r="E2486" s="0" t="n">
        <v>-4.387</v>
      </c>
      <c r="G2486" s="0" t="n">
        <v>3.996</v>
      </c>
      <c r="H2486" s="1" t="n">
        <v>0.092</v>
      </c>
      <c r="I2486" s="1" t="n">
        <v>2.513</v>
      </c>
      <c r="J2486" s="1" t="n">
        <v>3.258</v>
      </c>
      <c r="K2486" s="1" t="s">
        <v>7316</v>
      </c>
      <c r="L2486" s="1"/>
    </row>
    <row r="2487" customFormat="false" ht="12.75" hidden="false" customHeight="false" outlineLevel="0" collapsed="false">
      <c r="A2487" s="1" t="s">
        <v>3430</v>
      </c>
      <c r="B2487" s="1" t="s">
        <v>7117</v>
      </c>
      <c r="C2487" s="1" t="s">
        <v>7182</v>
      </c>
      <c r="D2487" s="1" t="s">
        <v>7597</v>
      </c>
      <c r="E2487" s="0" t="n">
        <v>-4.399</v>
      </c>
      <c r="G2487" s="0" t="n">
        <v>3.892</v>
      </c>
      <c r="H2487" s="1" t="n">
        <v>0.065</v>
      </c>
      <c r="I2487" s="1" t="n">
        <v>1.615</v>
      </c>
      <c r="J2487" s="1" t="n">
        <v>2.288</v>
      </c>
      <c r="K2487" s="1" t="s">
        <v>7589</v>
      </c>
      <c r="L2487" s="1"/>
    </row>
    <row r="2488" customFormat="false" ht="12.75" hidden="false" customHeight="false" outlineLevel="0" collapsed="false">
      <c r="A2488" s="1" t="s">
        <v>3430</v>
      </c>
      <c r="B2488" s="1" t="s">
        <v>7117</v>
      </c>
      <c r="C2488" s="1" t="s">
        <v>7182</v>
      </c>
      <c r="D2488" s="1" t="s">
        <v>7598</v>
      </c>
      <c r="E2488" s="0" t="n">
        <v>-4.448</v>
      </c>
      <c r="G2488" s="0" t="n">
        <v>4.381</v>
      </c>
      <c r="H2488" s="1" t="n">
        <v>0.261</v>
      </c>
      <c r="I2488" s="1" t="n">
        <v>9.321</v>
      </c>
      <c r="J2488" s="1" t="n">
        <v>9.565</v>
      </c>
      <c r="K2488" s="1" t="s">
        <v>7585</v>
      </c>
      <c r="L2488" s="1"/>
    </row>
    <row r="2489" customFormat="false" ht="12.75" hidden="false" customHeight="false" outlineLevel="0" collapsed="false">
      <c r="A2489" s="1" t="s">
        <v>3430</v>
      </c>
      <c r="B2489" s="1" t="s">
        <v>7117</v>
      </c>
      <c r="C2489" s="1" t="s">
        <v>7182</v>
      </c>
      <c r="D2489" s="1" t="s">
        <v>7599</v>
      </c>
      <c r="E2489" s="0" t="n">
        <v>-4.456</v>
      </c>
      <c r="F2489" s="0" t="n">
        <v>-1.232</v>
      </c>
      <c r="G2489" s="0" t="n">
        <v>3.212</v>
      </c>
      <c r="H2489" s="1" t="n">
        <v>0.841</v>
      </c>
      <c r="I2489" s="1" t="n">
        <v>13.483</v>
      </c>
      <c r="J2489" s="1" t="n">
        <v>30.827</v>
      </c>
      <c r="K2489" s="1" t="s">
        <v>7600</v>
      </c>
      <c r="L2489" s="1"/>
    </row>
    <row r="2490" customFormat="false" ht="12.75" hidden="false" customHeight="false" outlineLevel="0" collapsed="false">
      <c r="A2490" s="1" t="s">
        <v>3430</v>
      </c>
      <c r="B2490" s="1" t="s">
        <v>7117</v>
      </c>
      <c r="C2490" s="1" t="s">
        <v>7182</v>
      </c>
      <c r="D2490" s="1" t="s">
        <v>7601</v>
      </c>
      <c r="E2490" s="0" t="n">
        <v>-4.474</v>
      </c>
      <c r="G2490" s="0" t="n">
        <v>4.284</v>
      </c>
      <c r="H2490" s="1" t="n">
        <v>0.095</v>
      </c>
      <c r="I2490" s="1" t="n">
        <v>3.195</v>
      </c>
      <c r="J2490" s="1" t="n">
        <v>3.51</v>
      </c>
      <c r="K2490" s="1" t="s">
        <v>7585</v>
      </c>
      <c r="L2490" s="1"/>
    </row>
    <row r="2491" customFormat="false" ht="12.75" hidden="false" customHeight="false" outlineLevel="0" collapsed="false">
      <c r="A2491" s="1" t="s">
        <v>3430</v>
      </c>
      <c r="B2491" s="1" t="s">
        <v>7117</v>
      </c>
      <c r="C2491" s="1" t="s">
        <v>7182</v>
      </c>
      <c r="D2491" s="1" t="s">
        <v>7602</v>
      </c>
      <c r="E2491" s="0" t="n">
        <v>-4.513</v>
      </c>
      <c r="F2491" s="0" t="n">
        <v>-1.048</v>
      </c>
      <c r="G2491" s="0" t="n">
        <v>3.461</v>
      </c>
      <c r="H2491" s="1" t="n">
        <v>0.143</v>
      </c>
      <c r="I2491" s="1" t="n">
        <v>2.667</v>
      </c>
      <c r="J2491" s="1" t="n">
        <v>5.619</v>
      </c>
      <c r="K2491" s="1" t="s">
        <v>7517</v>
      </c>
      <c r="L2491" s="1"/>
    </row>
    <row r="2492" customFormat="false" ht="12.75" hidden="false" customHeight="false" outlineLevel="0" collapsed="false">
      <c r="A2492" s="1" t="s">
        <v>3430</v>
      </c>
      <c r="B2492" s="1" t="s">
        <v>7117</v>
      </c>
      <c r="C2492" s="1" t="s">
        <v>7182</v>
      </c>
      <c r="D2492" s="1" t="s">
        <v>7603</v>
      </c>
      <c r="E2492" s="0" t="n">
        <v>-4.543</v>
      </c>
      <c r="G2492" s="0" t="n">
        <v>4.332</v>
      </c>
      <c r="H2492" s="1" t="n">
        <v>0.365</v>
      </c>
      <c r="I2492" s="1" t="n">
        <v>12.47</v>
      </c>
      <c r="J2492" s="1" t="n">
        <v>14.128</v>
      </c>
      <c r="K2492" s="1" t="s">
        <v>7316</v>
      </c>
      <c r="L2492" s="1"/>
    </row>
    <row r="2493" customFormat="false" ht="12.75" hidden="false" customHeight="false" outlineLevel="0" collapsed="false">
      <c r="A2493" s="1" t="s">
        <v>3430</v>
      </c>
      <c r="B2493" s="1" t="s">
        <v>7117</v>
      </c>
      <c r="C2493" s="1" t="s">
        <v>7182</v>
      </c>
      <c r="D2493" s="1" t="s">
        <v>7604</v>
      </c>
      <c r="E2493" s="0" t="n">
        <v>-4.557</v>
      </c>
      <c r="G2493" s="0" t="n">
        <v>3.677</v>
      </c>
      <c r="H2493" s="1" t="n">
        <v>0.362</v>
      </c>
      <c r="I2493" s="1" t="n">
        <v>8.122</v>
      </c>
      <c r="J2493" s="1" t="n">
        <v>14.473</v>
      </c>
      <c r="K2493" s="1" t="s">
        <v>7415</v>
      </c>
      <c r="L2493" s="1"/>
    </row>
    <row r="2494" customFormat="false" ht="12.75" hidden="false" customHeight="false" outlineLevel="0" collapsed="false">
      <c r="A2494" s="1" t="s">
        <v>3430</v>
      </c>
      <c r="B2494" s="1" t="s">
        <v>7117</v>
      </c>
      <c r="C2494" s="1" t="s">
        <v>7182</v>
      </c>
      <c r="D2494" s="1" t="s">
        <v>7605</v>
      </c>
      <c r="E2494" s="0" t="n">
        <v>-4.596</v>
      </c>
      <c r="G2494" s="0" t="n">
        <v>4.128</v>
      </c>
      <c r="H2494" s="1" t="n">
        <v>0.054</v>
      </c>
      <c r="I2494" s="1" t="n">
        <v>1.702</v>
      </c>
      <c r="J2494" s="1" t="n">
        <v>2.32</v>
      </c>
      <c r="K2494" s="1" t="s">
        <v>7606</v>
      </c>
      <c r="L2494" s="1"/>
    </row>
    <row r="2495" customFormat="false" ht="12.75" hidden="false" customHeight="false" outlineLevel="0" collapsed="false">
      <c r="A2495" s="1" t="s">
        <v>3430</v>
      </c>
      <c r="B2495" s="1" t="s">
        <v>7117</v>
      </c>
      <c r="C2495" s="1" t="s">
        <v>7182</v>
      </c>
      <c r="D2495" s="1" t="s">
        <v>7607</v>
      </c>
      <c r="E2495" s="0" t="n">
        <v>-4.597</v>
      </c>
      <c r="G2495" s="0" t="n">
        <v>3.79</v>
      </c>
      <c r="H2495" s="1" t="n">
        <v>1.015</v>
      </c>
      <c r="I2495" s="1" t="n">
        <v>23.613</v>
      </c>
      <c r="J2495" s="1" t="n">
        <v>41.133</v>
      </c>
      <c r="K2495" s="1" t="s">
        <v>7538</v>
      </c>
      <c r="L2495" s="1"/>
    </row>
    <row r="2496" customFormat="false" ht="12.75" hidden="false" customHeight="false" outlineLevel="0" collapsed="false">
      <c r="A2496" s="1" t="s">
        <v>3430</v>
      </c>
      <c r="B2496" s="1" t="s">
        <v>7117</v>
      </c>
      <c r="C2496" s="1" t="s">
        <v>7182</v>
      </c>
      <c r="D2496" s="1" t="s">
        <v>7608</v>
      </c>
      <c r="E2496" s="0" t="n">
        <v>-4.658</v>
      </c>
      <c r="G2496" s="0" t="n">
        <v>3.959</v>
      </c>
      <c r="H2496" s="1" t="n">
        <v>0.418</v>
      </c>
      <c r="I2496" s="1" t="n">
        <v>11.488</v>
      </c>
      <c r="J2496" s="1" t="n">
        <v>17.962</v>
      </c>
      <c r="K2496" s="1" t="s">
        <v>7562</v>
      </c>
      <c r="L2496" s="1"/>
    </row>
    <row r="2497" customFormat="false" ht="12.75" hidden="false" customHeight="false" outlineLevel="0" collapsed="false">
      <c r="A2497" s="1" t="s">
        <v>3430</v>
      </c>
      <c r="B2497" s="1" t="s">
        <v>7117</v>
      </c>
      <c r="C2497" s="1" t="s">
        <v>7182</v>
      </c>
      <c r="D2497" s="1" t="s">
        <v>7609</v>
      </c>
      <c r="E2497" s="0" t="n">
        <v>-4.667</v>
      </c>
      <c r="G2497" s="0" t="n">
        <v>3.985</v>
      </c>
      <c r="H2497" s="1" t="n">
        <v>0.074</v>
      </c>
      <c r="I2497" s="1" t="n">
        <v>2.172</v>
      </c>
      <c r="J2497" s="1" t="n">
        <v>3.378</v>
      </c>
      <c r="K2497" s="1" t="s">
        <v>7305</v>
      </c>
      <c r="L2497" s="1"/>
    </row>
    <row r="2498" customFormat="false" ht="12.75" hidden="false" customHeight="false" outlineLevel="0" collapsed="false">
      <c r="A2498" s="1" t="s">
        <v>3430</v>
      </c>
      <c r="B2498" s="1" t="s">
        <v>7117</v>
      </c>
      <c r="C2498" s="1" t="s">
        <v>7182</v>
      </c>
      <c r="D2498" s="1" t="s">
        <v>7610</v>
      </c>
      <c r="E2498" s="0" t="n">
        <v>-4.684</v>
      </c>
      <c r="H2498" s="1" t="n">
        <v>0.036</v>
      </c>
      <c r="I2498" s="1" t="n">
        <v>0.691</v>
      </c>
      <c r="J2498" s="1" t="n">
        <v>1.534</v>
      </c>
      <c r="K2498" s="1" t="s">
        <v>7238</v>
      </c>
      <c r="L2498" s="1"/>
    </row>
    <row r="2499" customFormat="false" ht="12.75" hidden="false" customHeight="false" outlineLevel="0" collapsed="false">
      <c r="A2499" s="1" t="s">
        <v>3430</v>
      </c>
      <c r="B2499" s="1" t="s">
        <v>7117</v>
      </c>
      <c r="C2499" s="1" t="s">
        <v>7182</v>
      </c>
      <c r="D2499" s="1" t="s">
        <v>7611</v>
      </c>
      <c r="E2499" s="0" t="n">
        <v>-4.686</v>
      </c>
      <c r="F2499" s="0" t="n">
        <v>-1.495</v>
      </c>
      <c r="G2499" s="0" t="n">
        <v>3.185</v>
      </c>
      <c r="H2499" s="1" t="n">
        <v>0.154</v>
      </c>
      <c r="I2499" s="1" t="n">
        <v>2.419</v>
      </c>
      <c r="J2499" s="1" t="n">
        <v>6.833</v>
      </c>
      <c r="K2499" s="1" t="s">
        <v>7463</v>
      </c>
      <c r="L2499" s="1"/>
    </row>
    <row r="2500" customFormat="false" ht="12.75" hidden="false" customHeight="false" outlineLevel="0" collapsed="false">
      <c r="A2500" s="1" t="s">
        <v>3430</v>
      </c>
      <c r="B2500" s="1" t="s">
        <v>7117</v>
      </c>
      <c r="C2500" s="1" t="s">
        <v>7182</v>
      </c>
      <c r="D2500" s="1" t="s">
        <v>7612</v>
      </c>
      <c r="E2500" s="0" t="n">
        <v>-4.699</v>
      </c>
      <c r="G2500" s="0" t="n">
        <v>3.956</v>
      </c>
      <c r="H2500" s="1" t="n">
        <v>0.132</v>
      </c>
      <c r="I2500" s="1" t="n">
        <v>3.428</v>
      </c>
      <c r="J2500" s="1" t="n">
        <v>5.678</v>
      </c>
      <c r="K2500" s="1" t="s">
        <v>7547</v>
      </c>
      <c r="L2500" s="1"/>
    </row>
    <row r="2501" customFormat="false" ht="12.75" hidden="false" customHeight="false" outlineLevel="0" collapsed="false">
      <c r="A2501" s="1" t="s">
        <v>3430</v>
      </c>
      <c r="B2501" s="1" t="s">
        <v>7117</v>
      </c>
      <c r="C2501" s="1" t="s">
        <v>7182</v>
      </c>
      <c r="D2501" s="1" t="s">
        <v>7613</v>
      </c>
      <c r="E2501" s="0" t="n">
        <v>-4.702</v>
      </c>
      <c r="G2501" s="0" t="n">
        <v>3.838</v>
      </c>
      <c r="H2501" s="1" t="n">
        <v>0.95</v>
      </c>
      <c r="I2501" s="1" t="n">
        <v>22.715</v>
      </c>
      <c r="J2501" s="1" t="n">
        <v>41.569</v>
      </c>
      <c r="K2501" s="1" t="s">
        <v>7592</v>
      </c>
      <c r="L2501" s="1"/>
    </row>
    <row r="2502" customFormat="false" ht="12.75" hidden="false" customHeight="false" outlineLevel="0" collapsed="false">
      <c r="A2502" s="1" t="s">
        <v>3430</v>
      </c>
      <c r="B2502" s="1" t="s">
        <v>7117</v>
      </c>
      <c r="C2502" s="1" t="s">
        <v>7182</v>
      </c>
      <c r="D2502" s="1" t="s">
        <v>7614</v>
      </c>
      <c r="E2502" s="0" t="n">
        <v>-4.806</v>
      </c>
      <c r="G2502" s="0" t="n">
        <v>4.462</v>
      </c>
      <c r="H2502" s="1" t="n">
        <v>0.232</v>
      </c>
      <c r="I2502" s="1" t="n">
        <v>8.707</v>
      </c>
      <c r="J2502" s="1" t="n">
        <v>10.977</v>
      </c>
      <c r="K2502" s="1" t="s">
        <v>7615</v>
      </c>
      <c r="L2502" s="1"/>
    </row>
    <row r="2503" customFormat="false" ht="12.75" hidden="false" customHeight="false" outlineLevel="0" collapsed="false">
      <c r="A2503" s="1" t="s">
        <v>3430</v>
      </c>
      <c r="B2503" s="1" t="s">
        <v>7117</v>
      </c>
      <c r="C2503" s="1" t="s">
        <v>7182</v>
      </c>
      <c r="D2503" s="1" t="s">
        <v>7616</v>
      </c>
      <c r="E2503" s="0" t="n">
        <v>-4.83</v>
      </c>
      <c r="F2503" s="0" t="n">
        <v>-2.058</v>
      </c>
      <c r="H2503" s="1" t="n">
        <v>0.033</v>
      </c>
      <c r="I2503" s="1" t="n">
        <v>0.405</v>
      </c>
      <c r="J2503" s="1" t="n">
        <v>1.663</v>
      </c>
      <c r="K2503" s="1" t="s">
        <v>7617</v>
      </c>
      <c r="L2503" s="1"/>
    </row>
    <row r="2504" customFormat="false" ht="12.75" hidden="false" customHeight="false" outlineLevel="0" collapsed="false">
      <c r="A2504" s="1" t="s">
        <v>3430</v>
      </c>
      <c r="B2504" s="1" t="s">
        <v>7117</v>
      </c>
      <c r="C2504" s="1" t="s">
        <v>7182</v>
      </c>
      <c r="D2504" s="1" t="s">
        <v>7618</v>
      </c>
      <c r="E2504" s="0" t="n">
        <v>-4.864</v>
      </c>
      <c r="G2504" s="0" t="n">
        <v>3.878</v>
      </c>
      <c r="H2504" s="1" t="n">
        <v>1.896</v>
      </c>
      <c r="I2504" s="1" t="n">
        <v>46.401</v>
      </c>
      <c r="J2504" s="1" t="n">
        <v>92.043</v>
      </c>
      <c r="K2504" s="1" t="s">
        <v>7585</v>
      </c>
      <c r="L2504" s="1"/>
    </row>
    <row r="2505" customFormat="false" ht="12.75" hidden="false" customHeight="false" outlineLevel="0" collapsed="false">
      <c r="A2505" s="1" t="s">
        <v>3430</v>
      </c>
      <c r="B2505" s="1" t="s">
        <v>7117</v>
      </c>
      <c r="C2505" s="1" t="s">
        <v>7182</v>
      </c>
      <c r="D2505" s="1" t="s">
        <v>7619</v>
      </c>
      <c r="E2505" s="0" t="n">
        <v>-4.926</v>
      </c>
      <c r="G2505" s="0" t="n">
        <v>5.214</v>
      </c>
      <c r="H2505" s="1" t="n">
        <v>0.068</v>
      </c>
      <c r="I2505" s="1" t="n">
        <v>4.632</v>
      </c>
      <c r="J2505" s="1" t="n">
        <v>3.699</v>
      </c>
      <c r="K2505" s="1" t="s">
        <v>7316</v>
      </c>
      <c r="L2505" s="1"/>
    </row>
    <row r="2506" customFormat="false" ht="12.75" hidden="false" customHeight="false" outlineLevel="0" collapsed="false">
      <c r="A2506" s="1" t="s">
        <v>3430</v>
      </c>
      <c r="B2506" s="1" t="s">
        <v>7117</v>
      </c>
      <c r="C2506" s="1" t="s">
        <v>7182</v>
      </c>
      <c r="D2506" s="1" t="s">
        <v>7620</v>
      </c>
      <c r="E2506" s="0" t="n">
        <v>-4.94</v>
      </c>
      <c r="G2506" s="0" t="n">
        <v>4.446</v>
      </c>
      <c r="H2506" s="1" t="n">
        <v>0.123</v>
      </c>
      <c r="I2506" s="1" t="n">
        <v>4.469</v>
      </c>
      <c r="J2506" s="1" t="n">
        <v>6.389</v>
      </c>
      <c r="K2506" s="1" t="s">
        <v>7621</v>
      </c>
      <c r="L2506" s="1"/>
    </row>
    <row r="2507" customFormat="false" ht="12.75" hidden="false" customHeight="false" outlineLevel="0" collapsed="false">
      <c r="A2507" s="1" t="s">
        <v>3430</v>
      </c>
      <c r="B2507" s="1" t="s">
        <v>7117</v>
      </c>
      <c r="C2507" s="1" t="s">
        <v>7182</v>
      </c>
      <c r="D2507" s="1" t="s">
        <v>7622</v>
      </c>
      <c r="E2507" s="0" t="n">
        <v>-5.112</v>
      </c>
      <c r="G2507" s="0" t="n">
        <v>4.529</v>
      </c>
      <c r="H2507" s="1" t="n">
        <v>0.348</v>
      </c>
      <c r="I2507" s="1" t="n">
        <v>14.213</v>
      </c>
      <c r="J2507" s="1" t="n">
        <v>20.52</v>
      </c>
      <c r="K2507" s="1" t="s">
        <v>7623</v>
      </c>
      <c r="L2507" s="1"/>
    </row>
    <row r="2508" customFormat="false" ht="12.75" hidden="false" customHeight="false" outlineLevel="0" collapsed="false">
      <c r="A2508" s="1" t="s">
        <v>3430</v>
      </c>
      <c r="B2508" s="1" t="s">
        <v>7117</v>
      </c>
      <c r="C2508" s="1" t="s">
        <v>7182</v>
      </c>
      <c r="D2508" s="1" t="s">
        <v>7624</v>
      </c>
      <c r="E2508" s="0" t="n">
        <v>-5.158</v>
      </c>
      <c r="F2508" s="0" t="n">
        <v>-1.098</v>
      </c>
      <c r="G2508" s="0" t="n">
        <v>4.05</v>
      </c>
      <c r="H2508" s="1" t="n">
        <v>0.689</v>
      </c>
      <c r="I2508" s="1" t="n">
        <v>19.343</v>
      </c>
      <c r="J2508" s="1" t="n">
        <v>41.129</v>
      </c>
      <c r="K2508" s="1" t="s">
        <v>7592</v>
      </c>
      <c r="L2508" s="1"/>
    </row>
    <row r="2509" customFormat="false" ht="12.75" hidden="false" customHeight="false" outlineLevel="0" collapsed="false">
      <c r="A2509" s="1" t="s">
        <v>3430</v>
      </c>
      <c r="B2509" s="1" t="s">
        <v>7117</v>
      </c>
      <c r="C2509" s="1" t="s">
        <v>7182</v>
      </c>
      <c r="D2509" s="1" t="s">
        <v>7625</v>
      </c>
      <c r="E2509" s="0" t="n">
        <v>-5.292</v>
      </c>
      <c r="F2509" s="0" t="n">
        <v>-1.118</v>
      </c>
      <c r="G2509" s="0" t="n">
        <v>4.163</v>
      </c>
      <c r="H2509" s="1" t="n">
        <v>0.135</v>
      </c>
      <c r="I2509" s="1" t="n">
        <v>4.463</v>
      </c>
      <c r="J2509" s="1" t="n">
        <v>9.455</v>
      </c>
      <c r="K2509" s="1" t="s">
        <v>7283</v>
      </c>
      <c r="L2509" s="1"/>
    </row>
    <row r="2510" customFormat="false" ht="12.75" hidden="false" customHeight="false" outlineLevel="0" collapsed="false">
      <c r="A2510" s="1" t="s">
        <v>3430</v>
      </c>
      <c r="B2510" s="1" t="s">
        <v>7117</v>
      </c>
      <c r="C2510" s="1" t="s">
        <v>7182</v>
      </c>
      <c r="D2510" s="1" t="s">
        <v>7626</v>
      </c>
      <c r="E2510" s="0" t="n">
        <v>-5.4</v>
      </c>
      <c r="G2510" s="0" t="n">
        <v>4.438</v>
      </c>
      <c r="H2510" s="1" t="n">
        <v>0.617</v>
      </c>
      <c r="I2510" s="1" t="n">
        <v>22.363</v>
      </c>
      <c r="J2510" s="1" t="n">
        <v>43.498</v>
      </c>
      <c r="K2510" s="1" t="s">
        <v>7538</v>
      </c>
      <c r="L2510" s="1"/>
    </row>
    <row r="2511" customFormat="false" ht="12.75" hidden="false" customHeight="false" outlineLevel="0" collapsed="false">
      <c r="A2511" s="1" t="s">
        <v>3430</v>
      </c>
      <c r="B2511" s="1" t="s">
        <v>7117</v>
      </c>
      <c r="C2511" s="1" t="s">
        <v>7182</v>
      </c>
      <c r="D2511" s="1" t="s">
        <v>7627</v>
      </c>
      <c r="E2511" s="0" t="n">
        <v>-5.512</v>
      </c>
      <c r="G2511" s="0" t="n">
        <v>4.343</v>
      </c>
      <c r="H2511" s="1" t="n">
        <v>0.489</v>
      </c>
      <c r="I2511" s="1" t="n">
        <v>16.861</v>
      </c>
      <c r="J2511" s="1" t="n">
        <v>37.018</v>
      </c>
      <c r="K2511" s="1" t="s">
        <v>7628</v>
      </c>
      <c r="L2511" s="1"/>
    </row>
    <row r="2512" customFormat="false" ht="12.75" hidden="false" customHeight="false" outlineLevel="0" collapsed="false">
      <c r="A2512" s="1" t="s">
        <v>3430</v>
      </c>
      <c r="B2512" s="1" t="s">
        <v>7117</v>
      </c>
      <c r="C2512" s="1" t="s">
        <v>7182</v>
      </c>
      <c r="D2512" s="1" t="s">
        <v>7629</v>
      </c>
      <c r="E2512" s="0" t="n">
        <v>-5.642</v>
      </c>
      <c r="G2512" s="0" t="n">
        <v>4.772</v>
      </c>
      <c r="H2512" s="1" t="n">
        <v>0.517</v>
      </c>
      <c r="I2512" s="1" t="n">
        <v>25.008</v>
      </c>
      <c r="J2512" s="1" t="n">
        <v>44.28</v>
      </c>
      <c r="K2512" s="1" t="s">
        <v>7415</v>
      </c>
      <c r="L2512" s="1"/>
    </row>
    <row r="2513" customFormat="false" ht="12.75" hidden="false" customHeight="false" outlineLevel="0" collapsed="false">
      <c r="A2513" s="1" t="s">
        <v>3430</v>
      </c>
      <c r="B2513" s="1" t="s">
        <v>7117</v>
      </c>
      <c r="C2513" s="1" t="s">
        <v>7182</v>
      </c>
      <c r="D2513" s="1" t="s">
        <v>7630</v>
      </c>
      <c r="E2513" s="0" t="n">
        <v>-5.727</v>
      </c>
      <c r="F2513" s="0" t="n">
        <v>-1.483</v>
      </c>
      <c r="G2513" s="0" t="n">
        <v>4.237</v>
      </c>
      <c r="H2513" s="1" t="n">
        <v>0.059</v>
      </c>
      <c r="I2513" s="1" t="n">
        <v>1.914</v>
      </c>
      <c r="J2513" s="1" t="n">
        <v>5.295</v>
      </c>
      <c r="K2513" s="1" t="s">
        <v>7192</v>
      </c>
      <c r="L2513" s="1"/>
    </row>
    <row r="2514" customFormat="false" ht="12.75" hidden="false" customHeight="false" outlineLevel="0" collapsed="false">
      <c r="A2514" s="1" t="s">
        <v>3430</v>
      </c>
      <c r="B2514" s="1" t="s">
        <v>7117</v>
      </c>
      <c r="C2514" s="1" t="s">
        <v>7182</v>
      </c>
      <c r="D2514" s="1" t="s">
        <v>7631</v>
      </c>
      <c r="E2514" s="0" t="n">
        <v>-5.803</v>
      </c>
      <c r="G2514" s="0" t="n">
        <v>4.941</v>
      </c>
      <c r="H2514" s="1" t="n">
        <v>0.136</v>
      </c>
      <c r="I2514" s="1" t="n">
        <v>7.335</v>
      </c>
      <c r="J2514" s="1" t="n">
        <v>12.986</v>
      </c>
      <c r="K2514" s="1" t="s">
        <v>7463</v>
      </c>
      <c r="L2514" s="1"/>
    </row>
    <row r="2515" customFormat="false" ht="12.75" hidden="false" customHeight="false" outlineLevel="0" collapsed="false">
      <c r="A2515" s="1" t="s">
        <v>3430</v>
      </c>
      <c r="B2515" s="1" t="s">
        <v>7117</v>
      </c>
      <c r="C2515" s="1" t="s">
        <v>7182</v>
      </c>
      <c r="D2515" s="1" t="s">
        <v>7632</v>
      </c>
      <c r="E2515" s="0" t="n">
        <v>-5.9</v>
      </c>
      <c r="F2515" s="0" t="n">
        <v>-1.187</v>
      </c>
      <c r="G2515" s="0" t="n">
        <v>4.706</v>
      </c>
      <c r="H2515" s="1" t="n">
        <v>0.146</v>
      </c>
      <c r="I2515" s="1" t="n">
        <v>6.628</v>
      </c>
      <c r="J2515" s="1" t="n">
        <v>14.716</v>
      </c>
      <c r="K2515" s="1" t="s">
        <v>7463</v>
      </c>
      <c r="L2515" s="1"/>
    </row>
    <row r="2516" customFormat="false" ht="12.75" hidden="false" customHeight="false" outlineLevel="0" collapsed="false">
      <c r="A2516" s="1" t="s">
        <v>3430</v>
      </c>
      <c r="B2516" s="1" t="s">
        <v>7117</v>
      </c>
      <c r="C2516" s="1" t="s">
        <v>7182</v>
      </c>
      <c r="D2516" s="1" t="s">
        <v>7633</v>
      </c>
      <c r="E2516" s="0" t="n">
        <v>-5.916</v>
      </c>
      <c r="G2516" s="0" t="n">
        <v>5.591</v>
      </c>
      <c r="H2516" s="1" t="n">
        <v>0.168</v>
      </c>
      <c r="I2516" s="1" t="n">
        <v>14.386</v>
      </c>
      <c r="J2516" s="1" t="n">
        <v>17.488</v>
      </c>
      <c r="K2516" s="1" t="s">
        <v>7634</v>
      </c>
      <c r="L2516" s="1"/>
    </row>
    <row r="2517" customFormat="false" ht="12.75" hidden="false" customHeight="false" outlineLevel="0" collapsed="false">
      <c r="A2517" s="1" t="s">
        <v>3430</v>
      </c>
      <c r="B2517" s="1" t="s">
        <v>7117</v>
      </c>
      <c r="C2517" s="1" t="s">
        <v>7182</v>
      </c>
      <c r="D2517" s="1" t="s">
        <v>7635</v>
      </c>
      <c r="E2517" s="0" t="n">
        <v>-5.986</v>
      </c>
      <c r="F2517" s="0" t="n">
        <v>-2.163</v>
      </c>
      <c r="G2517" s="0" t="n">
        <v>3.808</v>
      </c>
      <c r="H2517" s="1" t="n">
        <v>0.114</v>
      </c>
      <c r="I2517" s="1" t="n">
        <v>2.704</v>
      </c>
      <c r="J2517" s="1" t="n">
        <v>12.083</v>
      </c>
      <c r="K2517" s="1" t="s">
        <v>7636</v>
      </c>
      <c r="L2517" s="1"/>
    </row>
    <row r="2518" customFormat="false" ht="12.75" hidden="false" customHeight="false" outlineLevel="0" collapsed="false">
      <c r="A2518" s="1" t="s">
        <v>3430</v>
      </c>
      <c r="B2518" s="1" t="s">
        <v>7117</v>
      </c>
      <c r="C2518" s="1" t="s">
        <v>7182</v>
      </c>
      <c r="D2518" s="1" t="s">
        <v>7637</v>
      </c>
      <c r="E2518" s="0" t="n">
        <v>-6.013</v>
      </c>
      <c r="G2518" s="0" t="n">
        <v>5.518</v>
      </c>
      <c r="H2518" s="1" t="n">
        <v>0.33</v>
      </c>
      <c r="I2518" s="1" t="n">
        <v>25.278</v>
      </c>
      <c r="J2518" s="1" t="n">
        <v>35.41</v>
      </c>
      <c r="K2518" s="1" t="s">
        <v>7585</v>
      </c>
      <c r="L2518" s="1"/>
    </row>
    <row r="2519" customFormat="false" ht="12.75" hidden="false" customHeight="false" outlineLevel="0" collapsed="false">
      <c r="A2519" s="1" t="s">
        <v>3430</v>
      </c>
      <c r="B2519" s="1" t="s">
        <v>7117</v>
      </c>
      <c r="C2519" s="1" t="s">
        <v>7182</v>
      </c>
      <c r="D2519" s="1" t="s">
        <v>7638</v>
      </c>
      <c r="E2519" s="0" t="n">
        <v>-6.085</v>
      </c>
      <c r="G2519" s="0" t="n">
        <v>5.097</v>
      </c>
      <c r="H2519" s="1" t="n">
        <v>0.064</v>
      </c>
      <c r="I2519" s="1" t="n">
        <v>3.728</v>
      </c>
      <c r="J2519" s="1" t="n">
        <v>7.22</v>
      </c>
      <c r="K2519" s="1" t="s">
        <v>7639</v>
      </c>
      <c r="L2519" s="1"/>
    </row>
    <row r="2520" customFormat="false" ht="12.75" hidden="false" customHeight="false" outlineLevel="0" collapsed="false">
      <c r="A2520" s="1" t="s">
        <v>3430</v>
      </c>
      <c r="B2520" s="1" t="s">
        <v>7117</v>
      </c>
      <c r="C2520" s="1" t="s">
        <v>7182</v>
      </c>
      <c r="D2520" s="1" t="s">
        <v>7640</v>
      </c>
      <c r="E2520" s="0" t="n">
        <v>-6.101</v>
      </c>
      <c r="F2520" s="0" t="n">
        <v>-1.269</v>
      </c>
      <c r="G2520" s="0" t="n">
        <v>4.824</v>
      </c>
      <c r="H2520" s="1" t="n">
        <v>0.496</v>
      </c>
      <c r="I2520" s="1" t="n">
        <v>24.312</v>
      </c>
      <c r="J2520" s="1" t="n">
        <v>56.858</v>
      </c>
      <c r="K2520" s="1" t="s">
        <v>7628</v>
      </c>
      <c r="L2520" s="1"/>
    </row>
    <row r="2521" customFormat="false" ht="12.75" hidden="false" customHeight="false" outlineLevel="0" collapsed="false">
      <c r="A2521" s="1" t="s">
        <v>3430</v>
      </c>
      <c r="B2521" s="1" t="s">
        <v>7117</v>
      </c>
      <c r="C2521" s="1" t="s">
        <v>7182</v>
      </c>
      <c r="D2521" s="1" t="s">
        <v>7641</v>
      </c>
      <c r="E2521" s="0" t="n">
        <v>-6.17</v>
      </c>
      <c r="G2521" s="0" t="n">
        <v>5.265</v>
      </c>
      <c r="H2521" s="1" t="n">
        <v>0.022</v>
      </c>
      <c r="I2521" s="1" t="n">
        <v>1.546</v>
      </c>
      <c r="J2521" s="1" t="n">
        <v>2.778</v>
      </c>
      <c r="K2521" s="1" t="s">
        <v>7552</v>
      </c>
      <c r="L2521" s="1"/>
    </row>
    <row r="2522" customFormat="false" ht="12.75" hidden="false" customHeight="false" outlineLevel="0" collapsed="false">
      <c r="A2522" s="1" t="s">
        <v>3430</v>
      </c>
      <c r="B2522" s="1" t="s">
        <v>7117</v>
      </c>
      <c r="C2522" s="1" t="s">
        <v>7182</v>
      </c>
      <c r="D2522" s="1" t="s">
        <v>7642</v>
      </c>
      <c r="E2522" s="0" t="n">
        <v>-6.224</v>
      </c>
      <c r="G2522" s="0" t="n">
        <v>5.272</v>
      </c>
      <c r="H2522" s="1" t="n">
        <v>0.914</v>
      </c>
      <c r="I2522" s="1" t="n">
        <v>61.279</v>
      </c>
      <c r="J2522" s="1" t="n">
        <v>115.18</v>
      </c>
      <c r="K2522" s="1" t="s">
        <v>7643</v>
      </c>
      <c r="L2522" s="1"/>
    </row>
    <row r="2523" customFormat="false" ht="12.75" hidden="false" customHeight="false" outlineLevel="0" collapsed="false">
      <c r="A2523" s="1" t="s">
        <v>3430</v>
      </c>
      <c r="B2523" s="1" t="s">
        <v>7117</v>
      </c>
      <c r="C2523" s="1" t="s">
        <v>7182</v>
      </c>
      <c r="D2523" s="1" t="s">
        <v>7644</v>
      </c>
      <c r="E2523" s="0" t="n">
        <v>-6.41</v>
      </c>
      <c r="G2523" s="0" t="n">
        <v>4.576</v>
      </c>
      <c r="H2523" s="1" t="n">
        <v>0.026</v>
      </c>
      <c r="I2523" s="1" t="n">
        <v>1.169</v>
      </c>
      <c r="J2523" s="1" t="n">
        <v>4.089</v>
      </c>
      <c r="K2523" s="1" t="s">
        <v>7645</v>
      </c>
      <c r="L2523" s="1"/>
    </row>
    <row r="2524" customFormat="false" ht="12.75" hidden="false" customHeight="false" outlineLevel="0" collapsed="false">
      <c r="A2524" s="1" t="s">
        <v>3430</v>
      </c>
      <c r="B2524" s="1" t="s">
        <v>7117</v>
      </c>
      <c r="C2524" s="1" t="s">
        <v>7182</v>
      </c>
      <c r="D2524" s="1" t="s">
        <v>7646</v>
      </c>
      <c r="E2524" s="0" t="n">
        <v>-6.702</v>
      </c>
      <c r="G2524" s="0" t="n">
        <v>6.365</v>
      </c>
      <c r="H2524" s="1" t="n">
        <v>0.244</v>
      </c>
      <c r="I2524" s="1" t="n">
        <v>34.667</v>
      </c>
      <c r="J2524" s="1" t="n">
        <v>43.304</v>
      </c>
      <c r="K2524" s="1" t="s">
        <v>7647</v>
      </c>
      <c r="L2524" s="1"/>
    </row>
    <row r="2525" customFormat="false" ht="12.75" hidden="false" customHeight="false" outlineLevel="0" collapsed="false">
      <c r="A2525" s="1" t="s">
        <v>3430</v>
      </c>
      <c r="B2525" s="1" t="s">
        <v>7117</v>
      </c>
      <c r="C2525" s="1" t="s">
        <v>7182</v>
      </c>
      <c r="D2525" s="1" t="s">
        <v>7648</v>
      </c>
      <c r="E2525" s="0" t="n">
        <v>-6.765</v>
      </c>
      <c r="G2525" s="0" t="n">
        <v>5.718</v>
      </c>
      <c r="H2525" s="1" t="n">
        <v>0.033</v>
      </c>
      <c r="I2525" s="1" t="n">
        <v>3.308</v>
      </c>
      <c r="J2525" s="1" t="n">
        <v>6.664</v>
      </c>
      <c r="K2525" s="1" t="s">
        <v>7649</v>
      </c>
      <c r="L2525" s="1"/>
    </row>
    <row r="2526" customFormat="false" ht="12.75" hidden="false" customHeight="false" outlineLevel="0" collapsed="false">
      <c r="A2526" s="1" t="s">
        <v>3430</v>
      </c>
      <c r="B2526" s="1" t="s">
        <v>7117</v>
      </c>
      <c r="C2526" s="1" t="s">
        <v>7182</v>
      </c>
      <c r="D2526" s="1" t="s">
        <v>7650</v>
      </c>
      <c r="E2526" s="0" t="n">
        <v>-6.875</v>
      </c>
      <c r="F2526" s="0" t="n">
        <v>-1.798</v>
      </c>
      <c r="H2526" s="1" t="n">
        <v>0.006</v>
      </c>
      <c r="I2526" s="1" t="n">
        <v>0.441</v>
      </c>
      <c r="J2526" s="1" t="n">
        <v>1.526</v>
      </c>
      <c r="K2526" s="1" t="s">
        <v>7585</v>
      </c>
      <c r="L2526" s="1"/>
    </row>
    <row r="2527" customFormat="false" ht="12.75" hidden="false" customHeight="false" outlineLevel="0" collapsed="false">
      <c r="A2527" s="1" t="s">
        <v>3430</v>
      </c>
      <c r="B2527" s="1" t="s">
        <v>7117</v>
      </c>
      <c r="C2527" s="1" t="s">
        <v>7182</v>
      </c>
      <c r="D2527" s="1" t="s">
        <v>7651</v>
      </c>
      <c r="E2527" s="0" t="n">
        <v>-7.054</v>
      </c>
      <c r="G2527" s="0" t="n">
        <v>6.235</v>
      </c>
      <c r="H2527" s="1" t="n">
        <v>0.034</v>
      </c>
      <c r="I2527" s="1" t="n">
        <v>4.862</v>
      </c>
      <c r="J2527" s="1" t="n">
        <v>8.263</v>
      </c>
      <c r="K2527" s="1" t="s">
        <v>7649</v>
      </c>
      <c r="L2527" s="1"/>
    </row>
    <row r="2528" customFormat="false" ht="12.75" hidden="false" customHeight="false" outlineLevel="0" collapsed="false">
      <c r="A2528" s="1" t="s">
        <v>3430</v>
      </c>
      <c r="B2528" s="1" t="s">
        <v>7117</v>
      </c>
      <c r="C2528" s="1" t="s">
        <v>7182</v>
      </c>
      <c r="D2528" s="1" t="s">
        <v>7652</v>
      </c>
      <c r="E2528" s="0" t="n">
        <v>-7.055</v>
      </c>
      <c r="G2528" s="0" t="n">
        <v>6.39</v>
      </c>
      <c r="H2528" s="1" t="n">
        <v>0.051</v>
      </c>
      <c r="I2528" s="1" t="n">
        <v>7.764</v>
      </c>
      <c r="J2528" s="1" t="n">
        <v>12.189</v>
      </c>
      <c r="K2528" s="1" t="s">
        <v>7628</v>
      </c>
      <c r="L2528" s="1"/>
    </row>
    <row r="2529" customFormat="false" ht="12.75" hidden="false" customHeight="false" outlineLevel="0" collapsed="false">
      <c r="A2529" s="1" t="s">
        <v>3430</v>
      </c>
      <c r="B2529" s="1" t="s">
        <v>7117</v>
      </c>
      <c r="C2529" s="1" t="s">
        <v>7182</v>
      </c>
      <c r="D2529" s="1" t="s">
        <v>7653</v>
      </c>
      <c r="E2529" s="0" t="n">
        <v>-7.091</v>
      </c>
      <c r="G2529" s="0" t="n">
        <v>6.23</v>
      </c>
      <c r="H2529" s="1" t="n">
        <v>0.02</v>
      </c>
      <c r="I2529" s="1" t="n">
        <v>2.632</v>
      </c>
      <c r="J2529" s="1" t="n">
        <v>4.676</v>
      </c>
      <c r="K2529" s="1" t="s">
        <v>7639</v>
      </c>
      <c r="L2529" s="1"/>
    </row>
    <row r="2530" customFormat="false" ht="12.75" hidden="false" customHeight="false" outlineLevel="0" collapsed="false">
      <c r="A2530" s="1" t="s">
        <v>3430</v>
      </c>
      <c r="B2530" s="1" t="s">
        <v>7117</v>
      </c>
      <c r="C2530" s="1" t="s">
        <v>7182</v>
      </c>
      <c r="D2530" s="1" t="s">
        <v>7654</v>
      </c>
      <c r="E2530" s="0" t="n">
        <v>-7.154</v>
      </c>
      <c r="F2530" s="0" t="n">
        <v>-1.045</v>
      </c>
      <c r="G2530" s="0" t="n">
        <v>6.089</v>
      </c>
      <c r="H2530" s="1" t="n">
        <v>0.132</v>
      </c>
      <c r="I2530" s="1" t="n">
        <v>15.013</v>
      </c>
      <c r="J2530" s="1" t="n">
        <v>31.314</v>
      </c>
      <c r="K2530" s="1" t="s">
        <v>7538</v>
      </c>
      <c r="L2530" s="1"/>
    </row>
    <row r="2531" customFormat="false" ht="12.75" hidden="false" customHeight="false" outlineLevel="0" collapsed="false">
      <c r="A2531" s="1" t="s">
        <v>3430</v>
      </c>
      <c r="B2531" s="1" t="s">
        <v>7117</v>
      </c>
      <c r="C2531" s="1" t="s">
        <v>7182</v>
      </c>
      <c r="D2531" s="1" t="s">
        <v>7655</v>
      </c>
      <c r="E2531" s="0" t="n">
        <v>-7.59</v>
      </c>
      <c r="G2531" s="0" t="n">
        <v>6.729</v>
      </c>
      <c r="H2531" s="1" t="n">
        <v>0.171</v>
      </c>
      <c r="I2531" s="1" t="n">
        <v>31.065</v>
      </c>
      <c r="J2531" s="1" t="n">
        <v>55.968</v>
      </c>
      <c r="K2531" s="1" t="s">
        <v>7656</v>
      </c>
      <c r="L2531" s="1"/>
    </row>
    <row r="2532" customFormat="false" ht="12.75" hidden="false" customHeight="false" outlineLevel="0" collapsed="false">
      <c r="A2532" s="1" t="s">
        <v>3430</v>
      </c>
      <c r="B2532" s="1" t="s">
        <v>7117</v>
      </c>
      <c r="C2532" s="1" t="s">
        <v>7182</v>
      </c>
      <c r="D2532" s="1" t="s">
        <v>7657</v>
      </c>
      <c r="E2532" s="0" t="n">
        <v>-7.652</v>
      </c>
      <c r="H2532" s="1" t="n">
        <v>0</v>
      </c>
      <c r="I2532" s="1" t="n">
        <v>0.36</v>
      </c>
      <c r="J2532" s="1" t="n">
        <v>0.932</v>
      </c>
      <c r="K2532" s="1" t="s">
        <v>7238</v>
      </c>
      <c r="L2532" s="1"/>
    </row>
    <row r="2533" customFormat="false" ht="12.75" hidden="false" customHeight="false" outlineLevel="0" collapsed="false">
      <c r="A2533" s="1" t="s">
        <v>3430</v>
      </c>
      <c r="B2533" s="1" t="s">
        <v>7117</v>
      </c>
      <c r="C2533" s="1" t="s">
        <v>7182</v>
      </c>
      <c r="D2533" s="1" t="s">
        <v>7658</v>
      </c>
      <c r="E2533" s="0" t="n">
        <v>-8.116</v>
      </c>
      <c r="F2533" s="0" t="n">
        <v>-1.037</v>
      </c>
      <c r="G2533" s="0" t="n">
        <v>7.071</v>
      </c>
      <c r="H2533" s="1" t="n">
        <v>0.034</v>
      </c>
      <c r="I2533" s="1" t="n">
        <v>9.114</v>
      </c>
      <c r="J2533" s="1" t="n">
        <v>18.151</v>
      </c>
      <c r="K2533" s="1" t="s">
        <v>7659</v>
      </c>
      <c r="L2533" s="1"/>
    </row>
    <row r="2534" customFormat="false" ht="12.75" hidden="false" customHeight="false" outlineLevel="0" collapsed="false">
      <c r="A2534" s="1" t="s">
        <v>3430</v>
      </c>
      <c r="B2534" s="1" t="s">
        <v>7117</v>
      </c>
      <c r="C2534" s="1" t="s">
        <v>7182</v>
      </c>
      <c r="D2534" s="1" t="s">
        <v>7660</v>
      </c>
      <c r="E2534" s="0" t="n">
        <v>-8.121</v>
      </c>
      <c r="G2534" s="0" t="n">
        <v>7.287</v>
      </c>
      <c r="H2534" s="1" t="n">
        <v>0.059</v>
      </c>
      <c r="I2534" s="1" t="n">
        <v>16.274</v>
      </c>
      <c r="J2534" s="1" t="n">
        <v>28.844</v>
      </c>
      <c r="K2534" s="1" t="s">
        <v>7661</v>
      </c>
      <c r="L2534" s="1"/>
    </row>
    <row r="2535" customFormat="false" ht="12.75" hidden="false" customHeight="false" outlineLevel="0" collapsed="false">
      <c r="A2535" s="1" t="s">
        <v>3430</v>
      </c>
      <c r="B2535" s="1" t="s">
        <v>7117</v>
      </c>
      <c r="C2535" s="1" t="s">
        <v>7182</v>
      </c>
      <c r="D2535" s="1" t="s">
        <v>7662</v>
      </c>
      <c r="E2535" s="0" t="n">
        <v>-8.226</v>
      </c>
      <c r="G2535" s="0" t="n">
        <v>7.571</v>
      </c>
      <c r="H2535" s="1" t="n">
        <v>0</v>
      </c>
      <c r="I2535" s="1" t="n">
        <v>2.098</v>
      </c>
      <c r="J2535" s="1" t="n">
        <v>3.137</v>
      </c>
      <c r="K2535" s="1" t="s">
        <v>7283</v>
      </c>
      <c r="L2535" s="1"/>
    </row>
    <row r="2536" customFormat="false" ht="12.75" hidden="false" customHeight="false" outlineLevel="0" collapsed="false">
      <c r="A2536" s="1" t="s">
        <v>3430</v>
      </c>
      <c r="B2536" s="1" t="s">
        <v>7117</v>
      </c>
      <c r="C2536" s="1" t="s">
        <v>7182</v>
      </c>
      <c r="D2536" s="1" t="s">
        <v>7663</v>
      </c>
      <c r="E2536" s="0" t="n">
        <v>-8.575</v>
      </c>
      <c r="F2536" s="0" t="n">
        <v>-2.16</v>
      </c>
      <c r="H2536" s="1" t="n">
        <v>0</v>
      </c>
      <c r="I2536" s="1" t="n">
        <v>0.429</v>
      </c>
      <c r="J2536" s="1" t="n">
        <v>1.898</v>
      </c>
      <c r="K2536" s="1" t="s">
        <v>7192</v>
      </c>
      <c r="L2536" s="1"/>
    </row>
    <row r="2537" customFormat="false" ht="12.75" hidden="false" customHeight="false" outlineLevel="0" collapsed="false">
      <c r="A2537" s="1" t="s">
        <v>3430</v>
      </c>
      <c r="B2537" s="1" t="s">
        <v>7117</v>
      </c>
      <c r="C2537" s="1" t="s">
        <v>7182</v>
      </c>
      <c r="D2537" s="1" t="s">
        <v>7664</v>
      </c>
      <c r="E2537" s="0" t="n">
        <v>-8.789</v>
      </c>
      <c r="F2537" s="0" t="n">
        <v>-2.311</v>
      </c>
      <c r="H2537" s="1" t="n">
        <v>0</v>
      </c>
      <c r="I2537" s="1" t="n">
        <v>0.505</v>
      </c>
      <c r="J2537" s="1" t="n">
        <v>2.502</v>
      </c>
      <c r="K2537" s="1" t="s">
        <v>7665</v>
      </c>
      <c r="L2537" s="1"/>
    </row>
    <row r="2538" customFormat="false" ht="12.75" hidden="false" customHeight="false" outlineLevel="0" collapsed="false">
      <c r="A2538" s="1" t="s">
        <v>3430</v>
      </c>
      <c r="B2538" s="1" t="s">
        <v>7117</v>
      </c>
      <c r="C2538" s="1" t="s">
        <v>7182</v>
      </c>
      <c r="D2538" s="1" t="s">
        <v>7666</v>
      </c>
      <c r="E2538" s="0" t="n">
        <v>-11.68</v>
      </c>
      <c r="F2538" s="0" t="n">
        <v>-1.85</v>
      </c>
      <c r="G2538" s="0" t="n">
        <v>9.802</v>
      </c>
      <c r="H2538" s="1" t="n">
        <v>0.01</v>
      </c>
      <c r="I2538" s="1" t="n">
        <v>20.115</v>
      </c>
      <c r="J2538" s="1" t="n">
        <v>71.035</v>
      </c>
      <c r="K2538" s="1" t="s">
        <v>7628</v>
      </c>
      <c r="L2538" s="1"/>
    </row>
    <row r="2539" customFormat="false" ht="12.75" hidden="false" customHeight="false" outlineLevel="0" collapsed="false">
      <c r="A2539" s="1" t="s">
        <v>3430</v>
      </c>
      <c r="B2539" s="1" t="s">
        <v>7117</v>
      </c>
      <c r="C2539" s="1" t="s">
        <v>7182</v>
      </c>
      <c r="D2539" s="1" t="s">
        <v>7667</v>
      </c>
      <c r="E2539" s="0" t="n">
        <v>-12.353</v>
      </c>
      <c r="G2539" s="0" t="n">
        <v>11.348</v>
      </c>
      <c r="H2539" s="1" t="n">
        <v>0</v>
      </c>
      <c r="I2539" s="1" t="n">
        <v>7.593</v>
      </c>
      <c r="J2539" s="1" t="n">
        <v>14.07</v>
      </c>
      <c r="K2539" s="1" t="s">
        <v>7585</v>
      </c>
      <c r="L2539" s="1"/>
    </row>
    <row r="2540" customFormat="false" ht="12.75" hidden="false" customHeight="false" outlineLevel="0" collapsed="false">
      <c r="A2540" s="1" t="s">
        <v>3430</v>
      </c>
      <c r="B2540" s="1" t="s">
        <v>7117</v>
      </c>
      <c r="C2540" s="1" t="s">
        <v>7182</v>
      </c>
      <c r="D2540" s="1" t="s">
        <v>7668</v>
      </c>
      <c r="G2540" s="0" t="n">
        <v>2.181</v>
      </c>
      <c r="H2540" s="1" t="n">
        <v>3.343</v>
      </c>
      <c r="I2540" s="1" t="n">
        <v>24.717</v>
      </c>
      <c r="J2540" s="1" t="n">
        <v>9.331</v>
      </c>
      <c r="K2540" s="1" t="s">
        <v>7669</v>
      </c>
      <c r="L2540" s="1"/>
    </row>
    <row r="2541" customFormat="false" ht="12.75" hidden="false" customHeight="false" outlineLevel="0" collapsed="false">
      <c r="A2541" s="1" t="s">
        <v>3430</v>
      </c>
      <c r="B2541" s="1" t="s">
        <v>7117</v>
      </c>
      <c r="C2541" s="1" t="s">
        <v>7182</v>
      </c>
      <c r="D2541" s="1" t="s">
        <v>7670</v>
      </c>
      <c r="G2541" s="0" t="n">
        <v>1.634</v>
      </c>
      <c r="H2541" s="1" t="n">
        <v>0.428</v>
      </c>
      <c r="I2541" s="1" t="n">
        <v>2.315</v>
      </c>
      <c r="J2541" s="1" t="n">
        <v>1.317</v>
      </c>
      <c r="K2541" s="1" t="s">
        <v>7671</v>
      </c>
      <c r="L2541" s="1"/>
    </row>
    <row r="2542" customFormat="false" ht="12.75" hidden="false" customHeight="false" outlineLevel="0" collapsed="false">
      <c r="A2542" s="1" t="s">
        <v>3430</v>
      </c>
      <c r="B2542" s="1" t="s">
        <v>7117</v>
      </c>
      <c r="C2542" s="1" t="s">
        <v>7182</v>
      </c>
      <c r="D2542" s="1" t="s">
        <v>7672</v>
      </c>
      <c r="G2542" s="0" t="n">
        <v>1.398</v>
      </c>
      <c r="H2542" s="1" t="n">
        <v>3.188</v>
      </c>
      <c r="I2542" s="1" t="n">
        <v>14.418</v>
      </c>
      <c r="J2542" s="1" t="n">
        <v>8.051</v>
      </c>
      <c r="K2542" s="1" t="s">
        <v>7398</v>
      </c>
      <c r="L2542" s="1"/>
    </row>
    <row r="2543" customFormat="false" ht="12.75" hidden="false" customHeight="false" outlineLevel="0" collapsed="false">
      <c r="A2543" s="1" t="s">
        <v>3430</v>
      </c>
      <c r="B2543" s="1" t="s">
        <v>7117</v>
      </c>
      <c r="C2543" s="1" t="s">
        <v>7182</v>
      </c>
      <c r="D2543" s="1" t="s">
        <v>7673</v>
      </c>
      <c r="G2543" s="0" t="n">
        <v>1.133</v>
      </c>
      <c r="H2543" s="1" t="n">
        <v>1.407</v>
      </c>
      <c r="I2543" s="1" t="n">
        <v>5.37</v>
      </c>
      <c r="J2543" s="1" t="n">
        <v>2.931</v>
      </c>
      <c r="K2543" s="1" t="s">
        <v>7228</v>
      </c>
      <c r="L2543" s="1"/>
    </row>
    <row r="2544" customFormat="false" ht="12.75" hidden="false" customHeight="false" outlineLevel="0" collapsed="false">
      <c r="A2544" s="1" t="s">
        <v>3430</v>
      </c>
      <c r="B2544" s="1" t="s">
        <v>7117</v>
      </c>
      <c r="C2544" s="1" t="s">
        <v>7182</v>
      </c>
      <c r="D2544" s="1" t="s">
        <v>7674</v>
      </c>
      <c r="G2544" s="0" t="n">
        <v>1.122</v>
      </c>
      <c r="H2544" s="1" t="n">
        <v>19.735</v>
      </c>
      <c r="I2544" s="1" t="n">
        <v>75.531</v>
      </c>
      <c r="J2544" s="1" t="n">
        <v>60.83</v>
      </c>
      <c r="K2544" s="1" t="s">
        <v>7251</v>
      </c>
      <c r="L2544" s="1"/>
    </row>
    <row r="2545" customFormat="false" ht="12.75" hidden="false" customHeight="false" outlineLevel="0" collapsed="false">
      <c r="A2545" s="1" t="s">
        <v>3430</v>
      </c>
      <c r="B2545" s="1" t="s">
        <v>7117</v>
      </c>
      <c r="C2545" s="1" t="s">
        <v>7182</v>
      </c>
      <c r="D2545" s="1" t="s">
        <v>7675</v>
      </c>
      <c r="G2545" s="0" t="n">
        <v>1.111</v>
      </c>
      <c r="H2545" s="1" t="n">
        <v>8.335</v>
      </c>
      <c r="I2545" s="1" t="n">
        <v>30.986</v>
      </c>
      <c r="J2545" s="1" t="n">
        <v>28.079</v>
      </c>
      <c r="K2545" s="1" t="s">
        <v>7676</v>
      </c>
      <c r="L2545" s="1"/>
    </row>
    <row r="2546" customFormat="false" ht="12.75" hidden="false" customHeight="false" outlineLevel="0" collapsed="false">
      <c r="A2546" s="1" t="s">
        <v>3430</v>
      </c>
      <c r="B2546" s="1" t="s">
        <v>7117</v>
      </c>
      <c r="C2546" s="1" t="s">
        <v>7182</v>
      </c>
      <c r="D2546" s="1" t="s">
        <v>7677</v>
      </c>
      <c r="G2546" s="0" t="n">
        <v>1.079</v>
      </c>
      <c r="H2546" s="1" t="n">
        <v>4.234</v>
      </c>
      <c r="I2546" s="1" t="n">
        <v>15.308</v>
      </c>
      <c r="J2546" s="1" t="n">
        <v>14.015</v>
      </c>
      <c r="K2546" s="1" t="s">
        <v>7678</v>
      </c>
      <c r="L2546" s="1"/>
    </row>
    <row r="2547" customFormat="false" ht="12.75" hidden="false" customHeight="false" outlineLevel="0" collapsed="false">
      <c r="A2547" s="1" t="s">
        <v>3430</v>
      </c>
      <c r="B2547" s="1" t="s">
        <v>7117</v>
      </c>
      <c r="C2547" s="1" t="s">
        <v>7182</v>
      </c>
      <c r="D2547" s="1" t="s">
        <v>7679</v>
      </c>
      <c r="G2547" s="0" t="n">
        <v>1.075</v>
      </c>
      <c r="H2547" s="1" t="n">
        <v>1.192</v>
      </c>
      <c r="I2547" s="1" t="n">
        <v>4.389</v>
      </c>
      <c r="J2547" s="1" t="n">
        <v>2.505</v>
      </c>
      <c r="K2547" s="1" t="s">
        <v>7671</v>
      </c>
      <c r="L2547" s="1"/>
    </row>
    <row r="2548" customFormat="false" ht="12.75" hidden="false" customHeight="false" outlineLevel="0" collapsed="false">
      <c r="A2548" s="1" t="s">
        <v>3430</v>
      </c>
      <c r="B2548" s="1" t="s">
        <v>7117</v>
      </c>
      <c r="C2548" s="1" t="s">
        <v>7182</v>
      </c>
      <c r="D2548" s="1" t="s">
        <v>7680</v>
      </c>
      <c r="G2548" s="0" t="n">
        <v>1.053</v>
      </c>
      <c r="H2548" s="1" t="n">
        <v>0.741</v>
      </c>
      <c r="I2548" s="1" t="n">
        <v>2.66</v>
      </c>
      <c r="J2548" s="1" t="n">
        <v>2.24</v>
      </c>
      <c r="K2548" s="1" t="s">
        <v>7671</v>
      </c>
      <c r="L2548" s="1"/>
    </row>
    <row r="2549" customFormat="false" ht="12.75" hidden="false" customHeight="false" outlineLevel="0" collapsed="false">
      <c r="A2549" s="1" t="s">
        <v>3430</v>
      </c>
      <c r="B2549" s="1" t="s">
        <v>7117</v>
      </c>
      <c r="C2549" s="1" t="s">
        <v>7182</v>
      </c>
      <c r="D2549" s="1" t="s">
        <v>7681</v>
      </c>
      <c r="G2549" s="0" t="n">
        <v>1.028</v>
      </c>
      <c r="H2549" s="1" t="n">
        <v>1.003</v>
      </c>
      <c r="I2549" s="1" t="n">
        <v>3.524</v>
      </c>
      <c r="J2549" s="1" t="n">
        <v>2.596</v>
      </c>
      <c r="K2549" s="1" t="s">
        <v>7682</v>
      </c>
      <c r="L2549" s="1"/>
    </row>
    <row r="2550" customFormat="false" ht="12.75" hidden="false" customHeight="false" outlineLevel="0" collapsed="false">
      <c r="A2550" s="1" t="s">
        <v>3430</v>
      </c>
      <c r="B2550" s="1" t="s">
        <v>7117</v>
      </c>
      <c r="C2550" s="1" t="s">
        <v>7182</v>
      </c>
      <c r="D2550" s="1" t="s">
        <v>7683</v>
      </c>
      <c r="G2550" s="0" t="n">
        <v>1.023</v>
      </c>
      <c r="H2550" s="1" t="n">
        <v>4.385</v>
      </c>
      <c r="I2550" s="1" t="n">
        <v>15.271</v>
      </c>
      <c r="J2550" s="1" t="n">
        <v>14.768</v>
      </c>
      <c r="K2550" s="1" t="s">
        <v>7684</v>
      </c>
      <c r="L2550" s="1"/>
    </row>
    <row r="2551" customFormat="false" ht="12.75" hidden="false" customHeight="false" outlineLevel="0" collapsed="false">
      <c r="A2551" s="1" t="s">
        <v>3430</v>
      </c>
      <c r="B2551" s="1" t="s">
        <v>7117</v>
      </c>
      <c r="C2551" s="1" t="s">
        <v>7182</v>
      </c>
      <c r="D2551" s="1" t="s">
        <v>7685</v>
      </c>
      <c r="G2551" s="0" t="n">
        <v>-1.013</v>
      </c>
      <c r="H2551" s="1" t="n">
        <v>1.623</v>
      </c>
      <c r="I2551" s="1" t="n">
        <v>1.354</v>
      </c>
      <c r="J2551" s="1" t="n">
        <v>1.515</v>
      </c>
      <c r="K2551" s="1" t="s">
        <v>7504</v>
      </c>
      <c r="L2551" s="1"/>
    </row>
    <row r="2552" customFormat="false" ht="12.75" hidden="false" customHeight="false" outlineLevel="0" collapsed="false">
      <c r="A2552" s="1" t="s">
        <v>3430</v>
      </c>
      <c r="B2552" s="1" t="s">
        <v>7117</v>
      </c>
      <c r="C2552" s="1" t="s">
        <v>7182</v>
      </c>
      <c r="D2552" s="1" t="s">
        <v>7686</v>
      </c>
      <c r="G2552" s="0" t="n">
        <v>-1.043</v>
      </c>
      <c r="H2552" s="1" t="n">
        <v>51.757</v>
      </c>
      <c r="I2552" s="1" t="n">
        <v>42.798</v>
      </c>
      <c r="J2552" s="1" t="n">
        <v>49.161</v>
      </c>
      <c r="K2552" s="1" t="s">
        <v>7687</v>
      </c>
      <c r="L2552" s="1"/>
    </row>
    <row r="2553" customFormat="false" ht="12.75" hidden="false" customHeight="false" outlineLevel="0" collapsed="false">
      <c r="A2553" s="1" t="s">
        <v>3430</v>
      </c>
      <c r="B2553" s="1" t="s">
        <v>7117</v>
      </c>
      <c r="C2553" s="1" t="s">
        <v>7182</v>
      </c>
      <c r="D2553" s="1" t="s">
        <v>7688</v>
      </c>
      <c r="G2553" s="0" t="n">
        <v>-1.059</v>
      </c>
      <c r="H2553" s="1" t="n">
        <v>3.957</v>
      </c>
      <c r="I2553" s="1" t="n">
        <v>3.248</v>
      </c>
      <c r="J2553" s="1" t="n">
        <v>3.579</v>
      </c>
      <c r="K2553" s="1" t="s">
        <v>7687</v>
      </c>
      <c r="L2553" s="1"/>
    </row>
    <row r="2554" customFormat="false" ht="12.75" hidden="false" customHeight="false" outlineLevel="0" collapsed="false">
      <c r="A2554" s="1" t="s">
        <v>3430</v>
      </c>
      <c r="B2554" s="1" t="s">
        <v>7117</v>
      </c>
      <c r="C2554" s="1" t="s">
        <v>7182</v>
      </c>
      <c r="D2554" s="1" t="s">
        <v>7689</v>
      </c>
      <c r="G2554" s="0" t="n">
        <v>-1.067</v>
      </c>
      <c r="H2554" s="1" t="n">
        <v>32.576</v>
      </c>
      <c r="I2554" s="1" t="n">
        <v>26.742</v>
      </c>
      <c r="J2554" s="1" t="n">
        <v>27.447</v>
      </c>
      <c r="K2554" s="1" t="s">
        <v>7690</v>
      </c>
      <c r="L2554" s="1"/>
    </row>
    <row r="2555" customFormat="false" ht="12.75" hidden="false" customHeight="false" outlineLevel="0" collapsed="false">
      <c r="A2555" s="1" t="s">
        <v>3430</v>
      </c>
      <c r="B2555" s="1" t="s">
        <v>7117</v>
      </c>
      <c r="C2555" s="1" t="s">
        <v>7182</v>
      </c>
      <c r="D2555" s="1" t="s">
        <v>7691</v>
      </c>
      <c r="G2555" s="0" t="n">
        <v>-1.072</v>
      </c>
      <c r="H2555" s="1" t="n">
        <v>26.551</v>
      </c>
      <c r="I2555" s="1" t="n">
        <v>21.192</v>
      </c>
      <c r="J2555" s="1" t="n">
        <v>26.007</v>
      </c>
      <c r="K2555" s="1" t="s">
        <v>7230</v>
      </c>
      <c r="L2555" s="1"/>
    </row>
    <row r="2556" customFormat="false" ht="12.75" hidden="false" customHeight="false" outlineLevel="0" collapsed="false">
      <c r="A2556" s="1" t="s">
        <v>3430</v>
      </c>
      <c r="B2556" s="1" t="s">
        <v>7117</v>
      </c>
      <c r="C2556" s="1" t="s">
        <v>7182</v>
      </c>
      <c r="D2556" s="1" t="s">
        <v>7692</v>
      </c>
      <c r="G2556" s="0" t="n">
        <v>-1.24</v>
      </c>
      <c r="H2556" s="1" t="n">
        <v>17.519</v>
      </c>
      <c r="I2556" s="1" t="n">
        <v>12.566</v>
      </c>
      <c r="J2556" s="1" t="n">
        <v>15.06</v>
      </c>
      <c r="K2556" s="1" t="s">
        <v>7547</v>
      </c>
      <c r="L2556" s="1"/>
    </row>
    <row r="2557" customFormat="false" ht="12.75" hidden="false" customHeight="false" outlineLevel="0" collapsed="false">
      <c r="A2557" s="1" t="s">
        <v>3430</v>
      </c>
      <c r="B2557" s="1" t="s">
        <v>7117</v>
      </c>
      <c r="C2557" s="1" t="s">
        <v>7182</v>
      </c>
      <c r="D2557" s="1" t="s">
        <v>7693</v>
      </c>
      <c r="G2557" s="0" t="n">
        <v>-1.334</v>
      </c>
      <c r="H2557" s="1" t="n">
        <v>5.311</v>
      </c>
      <c r="I2557" s="1" t="n">
        <v>3.536</v>
      </c>
      <c r="J2557" s="1" t="n">
        <v>5.038</v>
      </c>
      <c r="K2557" s="1" t="s">
        <v>7324</v>
      </c>
      <c r="L2557" s="1"/>
    </row>
    <row r="2558" customFormat="false" ht="12.75" hidden="false" customHeight="false" outlineLevel="0" collapsed="false">
      <c r="A2558" s="1" t="s">
        <v>3430</v>
      </c>
      <c r="B2558" s="1" t="s">
        <v>7117</v>
      </c>
      <c r="C2558" s="1" t="s">
        <v>7182</v>
      </c>
      <c r="D2558" s="1" t="s">
        <v>7694</v>
      </c>
      <c r="F2558" s="0" t="n">
        <v>1.194</v>
      </c>
      <c r="G2558" s="0" t="n">
        <v>4.616</v>
      </c>
      <c r="H2558" s="1" t="n">
        <v>0.017</v>
      </c>
      <c r="I2558" s="1" t="n">
        <v>0.838</v>
      </c>
      <c r="J2558" s="1" t="n">
        <v>0.361</v>
      </c>
      <c r="K2558" s="1" t="s">
        <v>7649</v>
      </c>
      <c r="L2558" s="1"/>
    </row>
    <row r="2559" customFormat="false" ht="12.75" hidden="false" customHeight="false" outlineLevel="0" collapsed="false">
      <c r="A2559" s="1" t="s">
        <v>3430</v>
      </c>
      <c r="B2559" s="1" t="s">
        <v>7117</v>
      </c>
      <c r="C2559" s="1" t="s">
        <v>7182</v>
      </c>
      <c r="D2559" s="1" t="s">
        <v>7695</v>
      </c>
      <c r="F2559" s="0" t="n">
        <v>1.137</v>
      </c>
      <c r="G2559" s="0" t="n">
        <v>2.12</v>
      </c>
      <c r="H2559" s="1" t="n">
        <v>8.46</v>
      </c>
      <c r="I2559" s="1" t="n">
        <v>63.837</v>
      </c>
      <c r="J2559" s="1" t="n">
        <v>28.462</v>
      </c>
      <c r="K2559" s="1" t="s">
        <v>7696</v>
      </c>
      <c r="L2559" s="1"/>
    </row>
    <row r="2560" customFormat="false" ht="12.75" hidden="false" customHeight="false" outlineLevel="0" collapsed="false">
      <c r="A2560" s="1" t="s">
        <v>3430</v>
      </c>
      <c r="B2560" s="1" t="s">
        <v>7117</v>
      </c>
      <c r="C2560" s="1" t="s">
        <v>7697</v>
      </c>
      <c r="D2560" s="1" t="s">
        <v>7698</v>
      </c>
      <c r="E2560" s="0" t="n">
        <v>-2.161</v>
      </c>
      <c r="G2560" s="0" t="n">
        <v>1.772</v>
      </c>
      <c r="H2560" s="1" t="n">
        <v>0.738</v>
      </c>
      <c r="I2560" s="1" t="n">
        <v>4.366</v>
      </c>
      <c r="J2560" s="1" t="n">
        <v>5.556</v>
      </c>
      <c r="K2560" s="1" t="s">
        <v>7699</v>
      </c>
      <c r="L2560" s="1"/>
    </row>
    <row r="2561" customFormat="false" ht="12.75" hidden="false" customHeight="false" outlineLevel="0" collapsed="false">
      <c r="A2561" s="1" t="s">
        <v>3430</v>
      </c>
      <c r="B2561" s="1" t="s">
        <v>7117</v>
      </c>
      <c r="C2561" s="1" t="s">
        <v>7697</v>
      </c>
      <c r="D2561" s="1" t="s">
        <v>7700</v>
      </c>
      <c r="E2561" s="0" t="n">
        <v>-2.279</v>
      </c>
      <c r="G2561" s="0" t="n">
        <v>2.199</v>
      </c>
      <c r="H2561" s="1" t="n">
        <v>0.379</v>
      </c>
      <c r="I2561" s="1" t="n">
        <v>3.061</v>
      </c>
      <c r="J2561" s="1" t="n">
        <v>3.169</v>
      </c>
      <c r="K2561" s="1" t="s">
        <v>7699</v>
      </c>
      <c r="L2561" s="1"/>
    </row>
    <row r="2562" customFormat="false" ht="12.75" hidden="false" customHeight="false" outlineLevel="0" collapsed="false">
      <c r="A2562" s="1" t="s">
        <v>3430</v>
      </c>
      <c r="B2562" s="1" t="s">
        <v>7117</v>
      </c>
      <c r="C2562" s="1" t="s">
        <v>7697</v>
      </c>
      <c r="D2562" s="1" t="s">
        <v>7701</v>
      </c>
      <c r="E2562" s="0" t="n">
        <v>-2.675</v>
      </c>
      <c r="G2562" s="0" t="n">
        <v>2.313</v>
      </c>
      <c r="H2562" s="1" t="n">
        <v>0.842</v>
      </c>
      <c r="I2562" s="1" t="n">
        <v>7.344</v>
      </c>
      <c r="J2562" s="1" t="n">
        <v>9.11</v>
      </c>
      <c r="K2562" s="1" t="s">
        <v>7699</v>
      </c>
      <c r="L2562" s="1"/>
    </row>
    <row r="2563" customFormat="false" ht="12.75" hidden="false" customHeight="false" outlineLevel="0" collapsed="false">
      <c r="A2563" s="1" t="s">
        <v>3430</v>
      </c>
      <c r="B2563" s="1" t="s">
        <v>7117</v>
      </c>
      <c r="C2563" s="1" t="s">
        <v>7697</v>
      </c>
      <c r="D2563" s="1" t="s">
        <v>7702</v>
      </c>
      <c r="E2563" s="0" t="n">
        <v>-3.515</v>
      </c>
      <c r="G2563" s="0" t="n">
        <v>3.013</v>
      </c>
      <c r="H2563" s="1" t="n">
        <v>0.51</v>
      </c>
      <c r="I2563" s="1" t="n">
        <v>7.236</v>
      </c>
      <c r="J2563" s="1" t="n">
        <v>9.881</v>
      </c>
      <c r="K2563" s="1" t="s">
        <v>7699</v>
      </c>
      <c r="L2563" s="1"/>
    </row>
    <row r="2564" customFormat="false" ht="12.75" hidden="false" customHeight="false" outlineLevel="0" collapsed="false">
      <c r="A2564" s="1" t="s">
        <v>3430</v>
      </c>
      <c r="B2564" s="1" t="s">
        <v>7117</v>
      </c>
      <c r="C2564" s="1" t="s">
        <v>7697</v>
      </c>
      <c r="D2564" s="1" t="s">
        <v>7703</v>
      </c>
      <c r="E2564" s="0" t="n">
        <v>-4.109</v>
      </c>
      <c r="G2564" s="0" t="n">
        <v>3.986</v>
      </c>
      <c r="H2564" s="1" t="n">
        <v>0.207</v>
      </c>
      <c r="I2564" s="1" t="n">
        <v>5.812</v>
      </c>
      <c r="J2564" s="1" t="n">
        <v>6.301</v>
      </c>
      <c r="K2564" s="1" t="s">
        <v>7699</v>
      </c>
      <c r="L2564" s="1"/>
    </row>
    <row r="2565" customFormat="false" ht="12.75" hidden="false" customHeight="false" outlineLevel="0" collapsed="false">
      <c r="A2565" s="1" t="s">
        <v>3430</v>
      </c>
      <c r="B2565" s="1" t="s">
        <v>7117</v>
      </c>
      <c r="C2565" s="1" t="s">
        <v>7697</v>
      </c>
      <c r="D2565" s="1" t="s">
        <v>7704</v>
      </c>
      <c r="E2565" s="0" t="n">
        <v>-5.711</v>
      </c>
      <c r="G2565" s="0" t="n">
        <v>4.886</v>
      </c>
      <c r="H2565" s="1" t="n">
        <v>0.107</v>
      </c>
      <c r="I2565" s="1" t="n">
        <v>5.401</v>
      </c>
      <c r="J2565" s="1" t="n">
        <v>9.451</v>
      </c>
      <c r="K2565" s="1" t="s">
        <v>7699</v>
      </c>
      <c r="L2565" s="1"/>
    </row>
    <row r="2566" customFormat="false" ht="12.75" hidden="false" customHeight="false" outlineLevel="0" collapsed="false">
      <c r="A2566" s="1" t="s">
        <v>3430</v>
      </c>
      <c r="B2566" s="1" t="s">
        <v>7705</v>
      </c>
      <c r="C2566" s="1" t="s">
        <v>7706</v>
      </c>
      <c r="D2566" s="1" t="s">
        <v>7707</v>
      </c>
      <c r="E2566" s="0" t="n">
        <v>1.077</v>
      </c>
      <c r="H2566" s="1" t="n">
        <v>126.702</v>
      </c>
      <c r="I2566" s="1" t="n">
        <v>140.043</v>
      </c>
      <c r="J2566" s="1" t="n">
        <v>101.508</v>
      </c>
      <c r="K2566" s="1" t="s">
        <v>7708</v>
      </c>
      <c r="L2566" s="1"/>
    </row>
    <row r="2567" customFormat="false" ht="12.75" hidden="false" customHeight="false" outlineLevel="0" collapsed="false">
      <c r="A2567" s="1" t="s">
        <v>3430</v>
      </c>
      <c r="B2567" s="1" t="s">
        <v>7705</v>
      </c>
      <c r="C2567" s="1" t="s">
        <v>7709</v>
      </c>
      <c r="D2567" s="1" t="s">
        <v>7710</v>
      </c>
      <c r="E2567" s="0" t="n">
        <v>10.404</v>
      </c>
      <c r="G2567" s="0" t="n">
        <v>-3.619</v>
      </c>
      <c r="H2567" s="1" t="n">
        <v>33.094</v>
      </c>
      <c r="I2567" s="1" t="n">
        <v>4.184</v>
      </c>
      <c r="J2567" s="1" t="n">
        <v>0.035</v>
      </c>
      <c r="K2567" s="1" t="s">
        <v>7711</v>
      </c>
      <c r="L2567" s="1"/>
    </row>
    <row r="2568" customFormat="false" ht="12.75" hidden="false" customHeight="false" outlineLevel="0" collapsed="false">
      <c r="A2568" s="1" t="s">
        <v>3430</v>
      </c>
      <c r="B2568" s="1" t="s">
        <v>7705</v>
      </c>
      <c r="C2568" s="1" t="s">
        <v>7709</v>
      </c>
      <c r="D2568" s="1" t="s">
        <v>7712</v>
      </c>
      <c r="E2568" s="0" t="n">
        <v>6.323</v>
      </c>
      <c r="F2568" s="0" t="n">
        <v>2.832</v>
      </c>
      <c r="G2568" s="0" t="n">
        <v>-3.517</v>
      </c>
      <c r="H2568" s="1" t="n">
        <v>35.543</v>
      </c>
      <c r="I2568" s="1" t="n">
        <v>4.915</v>
      </c>
      <c r="J2568" s="1" t="n">
        <v>0.753</v>
      </c>
      <c r="K2568" s="1" t="s">
        <v>7713</v>
      </c>
      <c r="L2568" s="1"/>
    </row>
    <row r="2569" customFormat="false" ht="12.75" hidden="false" customHeight="false" outlineLevel="0" collapsed="false">
      <c r="A2569" s="1" t="s">
        <v>3430</v>
      </c>
      <c r="B2569" s="1" t="s">
        <v>7705</v>
      </c>
      <c r="C2569" s="1" t="s">
        <v>7709</v>
      </c>
      <c r="D2569" s="1" t="s">
        <v>7714</v>
      </c>
      <c r="E2569" s="0" t="n">
        <v>5.624</v>
      </c>
      <c r="G2569" s="0" t="n">
        <v>-4.353</v>
      </c>
      <c r="H2569" s="1" t="n">
        <v>7.963</v>
      </c>
      <c r="I2569" s="1" t="n">
        <v>0.636</v>
      </c>
      <c r="J2569" s="1" t="n">
        <v>0.27</v>
      </c>
      <c r="K2569" s="1" t="s">
        <v>7711</v>
      </c>
      <c r="L2569" s="1"/>
    </row>
    <row r="2570" customFormat="false" ht="12.75" hidden="false" customHeight="false" outlineLevel="0" collapsed="false">
      <c r="A2570" s="1" t="s">
        <v>3430</v>
      </c>
      <c r="B2570" s="1" t="s">
        <v>7705</v>
      </c>
      <c r="C2570" s="1" t="s">
        <v>7709</v>
      </c>
      <c r="D2570" s="1" t="s">
        <v>7715</v>
      </c>
      <c r="E2570" s="0" t="n">
        <v>5.583</v>
      </c>
      <c r="G2570" s="0" t="n">
        <v>-5.214</v>
      </c>
      <c r="H2570" s="1" t="n">
        <v>30.089</v>
      </c>
      <c r="I2570" s="1" t="n">
        <v>1.326</v>
      </c>
      <c r="J2570" s="1" t="n">
        <v>1.064</v>
      </c>
      <c r="K2570" s="1" t="s">
        <v>7713</v>
      </c>
      <c r="L2570" s="1"/>
    </row>
    <row r="2571" customFormat="false" ht="12.75" hidden="false" customHeight="false" outlineLevel="0" collapsed="false">
      <c r="A2571" s="1" t="s">
        <v>3430</v>
      </c>
      <c r="B2571" s="1" t="s">
        <v>7705</v>
      </c>
      <c r="C2571" s="1" t="s">
        <v>7709</v>
      </c>
      <c r="D2571" s="1" t="s">
        <v>7716</v>
      </c>
      <c r="E2571" s="0" t="n">
        <v>2.376</v>
      </c>
      <c r="G2571" s="0" t="n">
        <v>-1.443</v>
      </c>
      <c r="H2571" s="1" t="n">
        <v>33.247</v>
      </c>
      <c r="I2571" s="1" t="n">
        <v>20.496</v>
      </c>
      <c r="J2571" s="1" t="n">
        <v>10.836</v>
      </c>
      <c r="K2571" s="1" t="s">
        <v>7717</v>
      </c>
      <c r="L2571" s="1"/>
    </row>
    <row r="2572" customFormat="false" ht="12.75" hidden="false" customHeight="false" outlineLevel="0" collapsed="false">
      <c r="A2572" s="1" t="s">
        <v>3430</v>
      </c>
      <c r="B2572" s="1" t="s">
        <v>7705</v>
      </c>
      <c r="C2572" s="1" t="s">
        <v>7709</v>
      </c>
      <c r="D2572" s="1" t="s">
        <v>7718</v>
      </c>
      <c r="E2572" s="0" t="n">
        <v>2.347</v>
      </c>
      <c r="G2572" s="0" t="n">
        <v>-1.593</v>
      </c>
      <c r="H2572" s="1" t="n">
        <v>8.065</v>
      </c>
      <c r="I2572" s="1" t="n">
        <v>4.563</v>
      </c>
      <c r="J2572" s="1" t="n">
        <v>2.696</v>
      </c>
      <c r="K2572" s="1" t="s">
        <v>7719</v>
      </c>
      <c r="L2572" s="1"/>
    </row>
    <row r="2573" customFormat="false" ht="12.75" hidden="false" customHeight="false" outlineLevel="0" collapsed="false">
      <c r="A2573" s="1" t="s">
        <v>3430</v>
      </c>
      <c r="B2573" s="1" t="s">
        <v>7705</v>
      </c>
      <c r="C2573" s="1" t="s">
        <v>7709</v>
      </c>
      <c r="D2573" s="1" t="s">
        <v>7720</v>
      </c>
      <c r="E2573" s="0" t="n">
        <v>2.177</v>
      </c>
      <c r="G2573" s="0" t="n">
        <v>-1.435</v>
      </c>
      <c r="H2573" s="1" t="n">
        <v>55.526</v>
      </c>
      <c r="I2573" s="1" t="n">
        <v>34.55</v>
      </c>
      <c r="J2573" s="1" t="n">
        <v>20.735</v>
      </c>
      <c r="K2573" s="1" t="s">
        <v>7721</v>
      </c>
      <c r="L2573" s="1"/>
    </row>
    <row r="2574" customFormat="false" ht="12.75" hidden="false" customHeight="false" outlineLevel="0" collapsed="false">
      <c r="A2574" s="1" t="s">
        <v>3430</v>
      </c>
      <c r="B2574" s="1" t="s">
        <v>7705</v>
      </c>
      <c r="C2574" s="1" t="s">
        <v>7709</v>
      </c>
      <c r="D2574" s="1" t="s">
        <v>7722</v>
      </c>
      <c r="E2574" s="0" t="n">
        <v>2.1</v>
      </c>
      <c r="G2574" s="0" t="n">
        <v>-1.489</v>
      </c>
      <c r="H2574" s="1" t="n">
        <v>10.734</v>
      </c>
      <c r="I2574" s="1" t="n">
        <v>6.56</v>
      </c>
      <c r="J2574" s="1" t="n">
        <v>4.271</v>
      </c>
      <c r="K2574" s="1" t="s">
        <v>7719</v>
      </c>
      <c r="L2574" s="1"/>
    </row>
    <row r="2575" customFormat="false" ht="12.75" hidden="false" customHeight="false" outlineLevel="0" collapsed="false">
      <c r="A2575" s="1" t="s">
        <v>3430</v>
      </c>
      <c r="B2575" s="1" t="s">
        <v>7705</v>
      </c>
      <c r="C2575" s="1" t="s">
        <v>7709</v>
      </c>
      <c r="D2575" s="1" t="s">
        <v>7723</v>
      </c>
      <c r="E2575" s="0" t="n">
        <v>2.026</v>
      </c>
      <c r="G2575" s="0" t="n">
        <v>-1.515</v>
      </c>
      <c r="H2575" s="1" t="n">
        <v>10.011</v>
      </c>
      <c r="I2575" s="1" t="n">
        <v>5.98</v>
      </c>
      <c r="J2575" s="1" t="n">
        <v>4.173</v>
      </c>
      <c r="K2575" s="1" t="s">
        <v>7719</v>
      </c>
      <c r="L2575" s="1"/>
    </row>
    <row r="2576" customFormat="false" ht="12.75" hidden="false" customHeight="false" outlineLevel="0" collapsed="false">
      <c r="A2576" s="1" t="s">
        <v>3430</v>
      </c>
      <c r="B2576" s="1" t="s">
        <v>7705</v>
      </c>
      <c r="C2576" s="1" t="s">
        <v>7709</v>
      </c>
      <c r="D2576" s="1" t="s">
        <v>7724</v>
      </c>
      <c r="E2576" s="0" t="n">
        <v>2.016</v>
      </c>
      <c r="G2576" s="0" t="n">
        <v>-1.801</v>
      </c>
      <c r="H2576" s="1" t="n">
        <v>17.305</v>
      </c>
      <c r="I2576" s="1" t="n">
        <v>8.556</v>
      </c>
      <c r="J2576" s="1" t="n">
        <v>7.301</v>
      </c>
      <c r="K2576" s="1" t="s">
        <v>7725</v>
      </c>
      <c r="L2576" s="1"/>
    </row>
    <row r="2577" customFormat="false" ht="12.75" hidden="false" customHeight="false" outlineLevel="0" collapsed="false">
      <c r="A2577" s="1" t="s">
        <v>3430</v>
      </c>
      <c r="B2577" s="1" t="s">
        <v>7705</v>
      </c>
      <c r="C2577" s="1" t="s">
        <v>7709</v>
      </c>
      <c r="D2577" s="1" t="s">
        <v>7726</v>
      </c>
      <c r="E2577" s="0" t="n">
        <v>1.805</v>
      </c>
      <c r="G2577" s="0" t="n">
        <v>-1.042</v>
      </c>
      <c r="H2577" s="1" t="n">
        <v>5.633</v>
      </c>
      <c r="I2577" s="1" t="n">
        <v>4.711</v>
      </c>
      <c r="J2577" s="1" t="n">
        <v>2.778</v>
      </c>
      <c r="K2577" s="1" t="s">
        <v>7727</v>
      </c>
      <c r="L2577" s="1"/>
    </row>
    <row r="2578" customFormat="false" ht="12.75" hidden="false" customHeight="false" outlineLevel="0" collapsed="false">
      <c r="A2578" s="1" t="s">
        <v>3430</v>
      </c>
      <c r="B2578" s="1" t="s">
        <v>7705</v>
      </c>
      <c r="C2578" s="1" t="s">
        <v>7709</v>
      </c>
      <c r="D2578" s="1" t="s">
        <v>7728</v>
      </c>
      <c r="E2578" s="0" t="n">
        <v>1.798</v>
      </c>
      <c r="H2578" s="1" t="n">
        <v>16.987</v>
      </c>
      <c r="I2578" s="1" t="n">
        <v>14.828</v>
      </c>
      <c r="J2578" s="1" t="n">
        <v>8.331</v>
      </c>
      <c r="K2578" s="1" t="s">
        <v>7729</v>
      </c>
      <c r="L2578" s="1"/>
    </row>
    <row r="2579" customFormat="false" ht="12.75" hidden="false" customHeight="false" outlineLevel="0" collapsed="false">
      <c r="A2579" s="1" t="s">
        <v>3430</v>
      </c>
      <c r="B2579" s="1" t="s">
        <v>7705</v>
      </c>
      <c r="C2579" s="1" t="s">
        <v>7709</v>
      </c>
      <c r="D2579" s="1" t="s">
        <v>7730</v>
      </c>
      <c r="E2579" s="0" t="n">
        <v>1.781</v>
      </c>
      <c r="G2579" s="0" t="n">
        <v>-1.628</v>
      </c>
      <c r="H2579" s="1" t="n">
        <v>6.017</v>
      </c>
      <c r="I2579" s="1" t="n">
        <v>3.195</v>
      </c>
      <c r="J2579" s="1" t="n">
        <v>2.962</v>
      </c>
      <c r="K2579" s="1" t="s">
        <v>7713</v>
      </c>
      <c r="L2579" s="1"/>
    </row>
    <row r="2580" customFormat="false" ht="12.75" hidden="false" customHeight="false" outlineLevel="0" collapsed="false">
      <c r="A2580" s="1" t="s">
        <v>3430</v>
      </c>
      <c r="B2580" s="1" t="s">
        <v>7705</v>
      </c>
      <c r="C2580" s="1" t="s">
        <v>7709</v>
      </c>
      <c r="D2580" s="1" t="s">
        <v>7731</v>
      </c>
      <c r="E2580" s="0" t="n">
        <v>1.749</v>
      </c>
      <c r="F2580" s="0" t="n">
        <v>1.183</v>
      </c>
      <c r="H2580" s="1" t="n">
        <v>94.415</v>
      </c>
      <c r="I2580" s="1" t="n">
        <v>106.844</v>
      </c>
      <c r="J2580" s="1" t="n">
        <v>47.43</v>
      </c>
      <c r="K2580" s="1" t="s">
        <v>7732</v>
      </c>
      <c r="L2580" s="1"/>
    </row>
    <row r="2581" customFormat="false" ht="12.75" hidden="false" customHeight="false" outlineLevel="0" collapsed="false">
      <c r="A2581" s="1" t="s">
        <v>3430</v>
      </c>
      <c r="B2581" s="1" t="s">
        <v>7705</v>
      </c>
      <c r="C2581" s="1" t="s">
        <v>7709</v>
      </c>
      <c r="D2581" s="1" t="s">
        <v>7733</v>
      </c>
      <c r="E2581" s="0" t="n">
        <v>1.58</v>
      </c>
      <c r="F2581" s="0" t="n">
        <v>1.003</v>
      </c>
      <c r="H2581" s="1" t="n">
        <v>197.89</v>
      </c>
      <c r="I2581" s="1" t="n">
        <v>223.998</v>
      </c>
      <c r="J2581" s="1" t="n">
        <v>111.611</v>
      </c>
      <c r="K2581" s="1" t="s">
        <v>7732</v>
      </c>
      <c r="L2581" s="1"/>
    </row>
    <row r="2582" customFormat="false" ht="12.75" hidden="false" customHeight="false" outlineLevel="0" collapsed="false">
      <c r="A2582" s="1" t="s">
        <v>3430</v>
      </c>
      <c r="B2582" s="1" t="s">
        <v>7705</v>
      </c>
      <c r="C2582" s="1" t="s">
        <v>7709</v>
      </c>
      <c r="D2582" s="1" t="s">
        <v>7734</v>
      </c>
      <c r="E2582" s="0" t="n">
        <v>1.555</v>
      </c>
      <c r="H2582" s="1" t="n">
        <v>9.717</v>
      </c>
      <c r="I2582" s="1" t="n">
        <v>10.051</v>
      </c>
      <c r="J2582" s="1" t="n">
        <v>5.577</v>
      </c>
      <c r="K2582" s="1" t="s">
        <v>7735</v>
      </c>
      <c r="L2582" s="1"/>
    </row>
    <row r="2583" customFormat="false" ht="12.75" hidden="false" customHeight="false" outlineLevel="0" collapsed="false">
      <c r="A2583" s="1" t="s">
        <v>3430</v>
      </c>
      <c r="B2583" s="1" t="s">
        <v>7705</v>
      </c>
      <c r="C2583" s="1" t="s">
        <v>7709</v>
      </c>
      <c r="D2583" s="1" t="s">
        <v>7736</v>
      </c>
      <c r="E2583" s="0" t="n">
        <v>1.364</v>
      </c>
      <c r="H2583" s="1" t="n">
        <v>7.92</v>
      </c>
      <c r="I2583" s="1" t="n">
        <v>7.216</v>
      </c>
      <c r="J2583" s="1" t="n">
        <v>5.24</v>
      </c>
      <c r="K2583" s="1" t="s">
        <v>7737</v>
      </c>
      <c r="L2583" s="1"/>
    </row>
    <row r="2584" customFormat="false" ht="12.75" hidden="false" customHeight="false" outlineLevel="0" collapsed="false">
      <c r="A2584" s="1" t="s">
        <v>3430</v>
      </c>
      <c r="B2584" s="1" t="s">
        <v>7705</v>
      </c>
      <c r="C2584" s="1" t="s">
        <v>7709</v>
      </c>
      <c r="D2584" s="1" t="s">
        <v>7738</v>
      </c>
      <c r="E2584" s="0" t="n">
        <v>1.341</v>
      </c>
      <c r="G2584" s="0" t="n">
        <v>-1.077</v>
      </c>
      <c r="H2584" s="1" t="n">
        <v>7.545</v>
      </c>
      <c r="I2584" s="1" t="n">
        <v>6.012</v>
      </c>
      <c r="J2584" s="1" t="n">
        <v>5.018</v>
      </c>
      <c r="K2584" s="1" t="s">
        <v>7725</v>
      </c>
      <c r="L2584" s="1"/>
    </row>
    <row r="2585" customFormat="false" ht="12.75" hidden="false" customHeight="false" outlineLevel="0" collapsed="false">
      <c r="A2585" s="1" t="s">
        <v>3430</v>
      </c>
      <c r="B2585" s="1" t="s">
        <v>7705</v>
      </c>
      <c r="C2585" s="1" t="s">
        <v>7709</v>
      </c>
      <c r="D2585" s="1" t="s">
        <v>7739</v>
      </c>
      <c r="E2585" s="0" t="n">
        <v>1.22</v>
      </c>
      <c r="G2585" s="0" t="n">
        <v>-1.083</v>
      </c>
      <c r="H2585" s="1" t="n">
        <v>11.359</v>
      </c>
      <c r="I2585" s="1" t="n">
        <v>8.995</v>
      </c>
      <c r="J2585" s="1" t="n">
        <v>8.218</v>
      </c>
      <c r="K2585" s="1" t="s">
        <v>7740</v>
      </c>
      <c r="L2585" s="1"/>
    </row>
    <row r="2586" customFormat="false" ht="12.75" hidden="false" customHeight="false" outlineLevel="0" collapsed="false">
      <c r="A2586" s="1" t="s">
        <v>3430</v>
      </c>
      <c r="B2586" s="1" t="s">
        <v>7705</v>
      </c>
      <c r="C2586" s="1" t="s">
        <v>7709</v>
      </c>
      <c r="D2586" s="1" t="s">
        <v>7741</v>
      </c>
      <c r="E2586" s="0" t="n">
        <v>1.174</v>
      </c>
      <c r="H2586" s="1" t="n">
        <v>4.591</v>
      </c>
      <c r="I2586" s="1" t="n">
        <v>5.528</v>
      </c>
      <c r="J2586" s="1" t="n">
        <v>3.423</v>
      </c>
      <c r="K2586" s="1" t="s">
        <v>7732</v>
      </c>
      <c r="L2586" s="1"/>
    </row>
    <row r="2587" customFormat="false" ht="12.75" hidden="false" customHeight="false" outlineLevel="0" collapsed="false">
      <c r="A2587" s="1" t="s">
        <v>3430</v>
      </c>
      <c r="B2587" s="1" t="s">
        <v>7705</v>
      </c>
      <c r="C2587" s="1" t="s">
        <v>7709</v>
      </c>
      <c r="D2587" s="1" t="s">
        <v>7742</v>
      </c>
      <c r="E2587" s="0" t="n">
        <v>1.16</v>
      </c>
      <c r="H2587" s="1" t="n">
        <v>16.427</v>
      </c>
      <c r="I2587" s="1" t="n">
        <v>15.343</v>
      </c>
      <c r="J2587" s="1" t="n">
        <v>12.493</v>
      </c>
      <c r="K2587" s="1" t="s">
        <v>7743</v>
      </c>
      <c r="L2587" s="1"/>
    </row>
    <row r="2588" customFormat="false" ht="12.75" hidden="false" customHeight="false" outlineLevel="0" collapsed="false">
      <c r="A2588" s="1" t="s">
        <v>3430</v>
      </c>
      <c r="B2588" s="1" t="s">
        <v>7705</v>
      </c>
      <c r="C2588" s="1" t="s">
        <v>7709</v>
      </c>
      <c r="D2588" s="1" t="s">
        <v>7744</v>
      </c>
      <c r="E2588" s="0" t="n">
        <v>1.136</v>
      </c>
      <c r="H2588" s="1" t="n">
        <v>8.231</v>
      </c>
      <c r="I2588" s="1" t="n">
        <v>7.435</v>
      </c>
      <c r="J2588" s="1" t="n">
        <v>6.346</v>
      </c>
      <c r="K2588" s="1" t="s">
        <v>7745</v>
      </c>
      <c r="L2588" s="1"/>
    </row>
    <row r="2589" customFormat="false" ht="12.75" hidden="false" customHeight="false" outlineLevel="0" collapsed="false">
      <c r="A2589" s="1" t="s">
        <v>3430</v>
      </c>
      <c r="B2589" s="1" t="s">
        <v>7705</v>
      </c>
      <c r="C2589" s="1" t="s">
        <v>7709</v>
      </c>
      <c r="D2589" s="1" t="s">
        <v>7746</v>
      </c>
      <c r="E2589" s="0" t="n">
        <v>1.035</v>
      </c>
      <c r="G2589" s="0" t="n">
        <v>-1.063</v>
      </c>
      <c r="H2589" s="1" t="n">
        <v>4.427</v>
      </c>
      <c r="I2589" s="1" t="n">
        <v>3.618</v>
      </c>
      <c r="J2589" s="1" t="n">
        <v>3.694</v>
      </c>
      <c r="K2589" s="1" t="s">
        <v>7747</v>
      </c>
      <c r="L2589" s="1"/>
    </row>
    <row r="2590" customFormat="false" ht="12.75" hidden="false" customHeight="false" outlineLevel="0" collapsed="false">
      <c r="A2590" s="1" t="s">
        <v>3430</v>
      </c>
      <c r="B2590" s="1" t="s">
        <v>7705</v>
      </c>
      <c r="C2590" s="1" t="s">
        <v>7709</v>
      </c>
      <c r="D2590" s="1" t="s">
        <v>7748</v>
      </c>
      <c r="E2590" s="0" t="n">
        <v>1.015</v>
      </c>
      <c r="G2590" s="0" t="n">
        <v>-1.072</v>
      </c>
      <c r="H2590" s="1" t="n">
        <v>5.241</v>
      </c>
      <c r="I2590" s="1" t="n">
        <v>4.27</v>
      </c>
      <c r="J2590" s="1" t="n">
        <v>4.385</v>
      </c>
      <c r="K2590" s="1" t="s">
        <v>7749</v>
      </c>
      <c r="L2590" s="1"/>
    </row>
    <row r="2591" customFormat="false" ht="12.75" hidden="false" customHeight="false" outlineLevel="0" collapsed="false">
      <c r="A2591" s="1" t="s">
        <v>3430</v>
      </c>
      <c r="B2591" s="1" t="s">
        <v>7705</v>
      </c>
      <c r="C2591" s="1" t="s">
        <v>7709</v>
      </c>
      <c r="D2591" s="1" t="s">
        <v>7750</v>
      </c>
      <c r="E2591" s="0" t="n">
        <v>-1.005</v>
      </c>
      <c r="H2591" s="1" t="n">
        <v>2.676</v>
      </c>
      <c r="I2591" s="1" t="n">
        <v>6.075</v>
      </c>
      <c r="J2591" s="1" t="n">
        <v>9.104</v>
      </c>
      <c r="K2591" s="1" t="s">
        <v>7745</v>
      </c>
      <c r="L2591" s="1"/>
    </row>
    <row r="2592" customFormat="false" ht="12.75" hidden="false" customHeight="false" outlineLevel="0" collapsed="false">
      <c r="A2592" s="1" t="s">
        <v>3430</v>
      </c>
      <c r="B2592" s="1" t="s">
        <v>7705</v>
      </c>
      <c r="C2592" s="1" t="s">
        <v>7709</v>
      </c>
      <c r="D2592" s="1" t="s">
        <v>7751</v>
      </c>
      <c r="E2592" s="0" t="n">
        <v>-1.019</v>
      </c>
      <c r="H2592" s="1" t="n">
        <v>1.715</v>
      </c>
      <c r="I2592" s="1" t="n">
        <v>4.046</v>
      </c>
      <c r="J2592" s="1" t="n">
        <v>5.867</v>
      </c>
      <c r="K2592" s="1" t="s">
        <v>7752</v>
      </c>
      <c r="L2592" s="1"/>
    </row>
    <row r="2593" customFormat="false" ht="12.75" hidden="false" customHeight="false" outlineLevel="0" collapsed="false">
      <c r="A2593" s="1" t="s">
        <v>3430</v>
      </c>
      <c r="B2593" s="1" t="s">
        <v>7705</v>
      </c>
      <c r="C2593" s="1" t="s">
        <v>7709</v>
      </c>
      <c r="D2593" s="1" t="s">
        <v>7753</v>
      </c>
      <c r="E2593" s="0" t="n">
        <v>-1.029</v>
      </c>
      <c r="H2593" s="1" t="n">
        <v>4.695</v>
      </c>
      <c r="I2593" s="1" t="n">
        <v>12.23</v>
      </c>
      <c r="J2593" s="1" t="n">
        <v>16.079</v>
      </c>
      <c r="K2593" s="1" t="s">
        <v>7754</v>
      </c>
      <c r="L2593" s="1"/>
    </row>
    <row r="2594" customFormat="false" ht="12.75" hidden="false" customHeight="false" outlineLevel="0" collapsed="false">
      <c r="A2594" s="1" t="s">
        <v>3430</v>
      </c>
      <c r="B2594" s="1" t="s">
        <v>7705</v>
      </c>
      <c r="C2594" s="1" t="s">
        <v>7709</v>
      </c>
      <c r="D2594" s="1" t="s">
        <v>7755</v>
      </c>
      <c r="E2594" s="0" t="n">
        <v>-1.121</v>
      </c>
      <c r="H2594" s="1" t="n">
        <v>3.445</v>
      </c>
      <c r="I2594" s="1" t="n">
        <v>9.05</v>
      </c>
      <c r="J2594" s="1" t="n">
        <v>12.749</v>
      </c>
      <c r="K2594" s="1" t="s">
        <v>7717</v>
      </c>
      <c r="L2594" s="1"/>
    </row>
    <row r="2595" customFormat="false" ht="12.75" hidden="false" customHeight="false" outlineLevel="0" collapsed="false">
      <c r="A2595" s="1" t="s">
        <v>3430</v>
      </c>
      <c r="B2595" s="1" t="s">
        <v>7705</v>
      </c>
      <c r="C2595" s="1" t="s">
        <v>7709</v>
      </c>
      <c r="D2595" s="1" t="s">
        <v>7756</v>
      </c>
      <c r="E2595" s="0" t="n">
        <v>-1.153</v>
      </c>
      <c r="H2595" s="1" t="n">
        <v>1.462</v>
      </c>
      <c r="I2595" s="1" t="n">
        <v>4.362</v>
      </c>
      <c r="J2595" s="1" t="n">
        <v>5.505</v>
      </c>
      <c r="K2595" s="1" t="s">
        <v>7757</v>
      </c>
      <c r="L2595" s="1"/>
    </row>
    <row r="2596" customFormat="false" ht="12.75" hidden="false" customHeight="false" outlineLevel="0" collapsed="false">
      <c r="A2596" s="1" t="s">
        <v>3430</v>
      </c>
      <c r="B2596" s="1" t="s">
        <v>7705</v>
      </c>
      <c r="C2596" s="1" t="s">
        <v>7709</v>
      </c>
      <c r="D2596" s="1" t="s">
        <v>7758</v>
      </c>
      <c r="E2596" s="0" t="n">
        <v>-1.168</v>
      </c>
      <c r="H2596" s="1" t="n">
        <v>1.088</v>
      </c>
      <c r="I2596" s="1" t="n">
        <v>3.362</v>
      </c>
      <c r="J2596" s="1" t="n">
        <v>4.189</v>
      </c>
      <c r="K2596" s="1" t="s">
        <v>7759</v>
      </c>
      <c r="L2596" s="1"/>
    </row>
    <row r="2597" customFormat="false" ht="12.75" hidden="false" customHeight="false" outlineLevel="0" collapsed="false">
      <c r="A2597" s="1" t="s">
        <v>3430</v>
      </c>
      <c r="B2597" s="1" t="s">
        <v>7705</v>
      </c>
      <c r="C2597" s="1" t="s">
        <v>7709</v>
      </c>
      <c r="D2597" s="1" t="s">
        <v>7760</v>
      </c>
      <c r="E2597" s="0" t="n">
        <v>-1.225</v>
      </c>
      <c r="H2597" s="1" t="n">
        <v>4.022</v>
      </c>
      <c r="I2597" s="1" t="n">
        <v>10.785</v>
      </c>
      <c r="J2597" s="1" t="n">
        <v>15.936</v>
      </c>
      <c r="K2597" s="1" t="s">
        <v>7752</v>
      </c>
      <c r="L2597" s="1"/>
    </row>
    <row r="2598" customFormat="false" ht="12.75" hidden="false" customHeight="false" outlineLevel="0" collapsed="false">
      <c r="A2598" s="1" t="s">
        <v>3430</v>
      </c>
      <c r="B2598" s="1" t="s">
        <v>7705</v>
      </c>
      <c r="C2598" s="1" t="s">
        <v>7709</v>
      </c>
      <c r="D2598" s="1" t="s">
        <v>7761</v>
      </c>
      <c r="E2598" s="0" t="n">
        <v>-1.243</v>
      </c>
      <c r="G2598" s="0" t="n">
        <v>1.844</v>
      </c>
      <c r="H2598" s="1" t="n">
        <v>1.216</v>
      </c>
      <c r="I2598" s="1" t="n">
        <v>7.608</v>
      </c>
      <c r="J2598" s="1" t="n">
        <v>4.84</v>
      </c>
      <c r="K2598" s="1" t="s">
        <v>7762</v>
      </c>
      <c r="L2598" s="1"/>
    </row>
    <row r="2599" customFormat="false" ht="12.75" hidden="false" customHeight="false" outlineLevel="0" collapsed="false">
      <c r="A2599" s="1" t="s">
        <v>3430</v>
      </c>
      <c r="B2599" s="1" t="s">
        <v>7705</v>
      </c>
      <c r="C2599" s="1" t="s">
        <v>7709</v>
      </c>
      <c r="D2599" s="1" t="s">
        <v>7763</v>
      </c>
      <c r="E2599" s="0" t="n">
        <v>-1.432</v>
      </c>
      <c r="G2599" s="0" t="n">
        <v>1.462</v>
      </c>
      <c r="H2599" s="1" t="n">
        <v>4.318</v>
      </c>
      <c r="I2599" s="1" t="n">
        <v>20.806</v>
      </c>
      <c r="J2599" s="1" t="n">
        <v>19.67</v>
      </c>
      <c r="K2599" s="1" t="s">
        <v>7764</v>
      </c>
      <c r="L2599" s="1"/>
    </row>
    <row r="2600" customFormat="false" ht="12.75" hidden="false" customHeight="false" outlineLevel="0" collapsed="false">
      <c r="A2600" s="1" t="s">
        <v>3430</v>
      </c>
      <c r="B2600" s="1" t="s">
        <v>7705</v>
      </c>
      <c r="C2600" s="1" t="s">
        <v>7709</v>
      </c>
      <c r="D2600" s="1" t="s">
        <v>7765</v>
      </c>
      <c r="E2600" s="0" t="n">
        <v>-1.486</v>
      </c>
      <c r="G2600" s="0" t="n">
        <v>1.413</v>
      </c>
      <c r="H2600" s="1" t="n">
        <v>0.531</v>
      </c>
      <c r="I2600" s="1" t="n">
        <v>2.424</v>
      </c>
      <c r="J2600" s="1" t="n">
        <v>2.507</v>
      </c>
      <c r="K2600" s="1" t="s">
        <v>7766</v>
      </c>
      <c r="L2600" s="1"/>
    </row>
    <row r="2601" customFormat="false" ht="12.75" hidden="false" customHeight="false" outlineLevel="0" collapsed="false">
      <c r="A2601" s="1" t="s">
        <v>3430</v>
      </c>
      <c r="B2601" s="1" t="s">
        <v>7705</v>
      </c>
      <c r="C2601" s="1" t="s">
        <v>7709</v>
      </c>
      <c r="D2601" s="1" t="s">
        <v>7767</v>
      </c>
      <c r="E2601" s="0" t="n">
        <v>-1.516</v>
      </c>
      <c r="G2601" s="0" t="n">
        <v>2.137</v>
      </c>
      <c r="H2601" s="1" t="n">
        <v>0.667</v>
      </c>
      <c r="I2601" s="1" t="n">
        <v>5.175</v>
      </c>
      <c r="J2601" s="1" t="n">
        <v>3.252</v>
      </c>
      <c r="K2601" s="1" t="s">
        <v>7766</v>
      </c>
      <c r="L2601" s="1"/>
    </row>
    <row r="2602" customFormat="false" ht="12.75" hidden="false" customHeight="false" outlineLevel="0" collapsed="false">
      <c r="A2602" s="1" t="s">
        <v>3430</v>
      </c>
      <c r="B2602" s="1" t="s">
        <v>7705</v>
      </c>
      <c r="C2602" s="1" t="s">
        <v>7709</v>
      </c>
      <c r="D2602" s="1" t="s">
        <v>7768</v>
      </c>
      <c r="E2602" s="0" t="n">
        <v>-1.762</v>
      </c>
      <c r="G2602" s="0" t="n">
        <v>1.497</v>
      </c>
      <c r="H2602" s="1" t="n">
        <v>0.666</v>
      </c>
      <c r="I2602" s="1" t="n">
        <v>3.236</v>
      </c>
      <c r="J2602" s="1" t="n">
        <v>3.846</v>
      </c>
      <c r="K2602" s="1" t="s">
        <v>385</v>
      </c>
      <c r="L2602" s="1"/>
    </row>
    <row r="2603" customFormat="false" ht="12.75" hidden="false" customHeight="false" outlineLevel="0" collapsed="false">
      <c r="A2603" s="1" t="s">
        <v>3430</v>
      </c>
      <c r="B2603" s="1" t="s">
        <v>7705</v>
      </c>
      <c r="C2603" s="1" t="s">
        <v>7709</v>
      </c>
      <c r="D2603" s="1" t="s">
        <v>7769</v>
      </c>
      <c r="E2603" s="0" t="n">
        <v>-1.848</v>
      </c>
      <c r="G2603" s="0" t="n">
        <v>1.534</v>
      </c>
      <c r="H2603" s="1" t="n">
        <v>0.822</v>
      </c>
      <c r="I2603" s="1" t="n">
        <v>4.151</v>
      </c>
      <c r="J2603" s="1" t="n">
        <v>5.057</v>
      </c>
      <c r="K2603" s="1" t="s">
        <v>7770</v>
      </c>
      <c r="L2603" s="1"/>
    </row>
    <row r="2604" customFormat="false" ht="12.75" hidden="false" customHeight="false" outlineLevel="0" collapsed="false">
      <c r="A2604" s="1" t="s">
        <v>3430</v>
      </c>
      <c r="B2604" s="1" t="s">
        <v>7705</v>
      </c>
      <c r="C2604" s="1" t="s">
        <v>7709</v>
      </c>
      <c r="D2604" s="1" t="s">
        <v>7771</v>
      </c>
      <c r="E2604" s="0" t="n">
        <v>-1.87</v>
      </c>
      <c r="G2604" s="0" t="n">
        <v>1.794</v>
      </c>
      <c r="H2604" s="1" t="n">
        <v>1.554</v>
      </c>
      <c r="I2604" s="1" t="n">
        <v>9.191</v>
      </c>
      <c r="J2604" s="1" t="n">
        <v>9.588</v>
      </c>
      <c r="K2604" s="1" t="s">
        <v>7772</v>
      </c>
      <c r="L2604" s="1"/>
    </row>
    <row r="2605" customFormat="false" ht="12.75" hidden="false" customHeight="false" outlineLevel="0" collapsed="false">
      <c r="A2605" s="1" t="s">
        <v>3430</v>
      </c>
      <c r="B2605" s="1" t="s">
        <v>7705</v>
      </c>
      <c r="C2605" s="1" t="s">
        <v>7709</v>
      </c>
      <c r="D2605" s="1" t="s">
        <v>7773</v>
      </c>
      <c r="E2605" s="0" t="n">
        <v>-1.891</v>
      </c>
      <c r="G2605" s="0" t="n">
        <v>1.203</v>
      </c>
      <c r="H2605" s="1" t="n">
        <v>1.232</v>
      </c>
      <c r="I2605" s="1" t="n">
        <v>4.858</v>
      </c>
      <c r="J2605" s="1" t="n">
        <v>7.79</v>
      </c>
      <c r="K2605" s="1" t="s">
        <v>7774</v>
      </c>
      <c r="L2605" s="1"/>
    </row>
    <row r="2606" customFormat="false" ht="12.75" hidden="false" customHeight="false" outlineLevel="0" collapsed="false">
      <c r="A2606" s="1" t="s">
        <v>3430</v>
      </c>
      <c r="B2606" s="1" t="s">
        <v>7705</v>
      </c>
      <c r="C2606" s="1" t="s">
        <v>7709</v>
      </c>
      <c r="D2606" s="1" t="s">
        <v>7775</v>
      </c>
      <c r="E2606" s="0" t="n">
        <v>-1.941</v>
      </c>
      <c r="H2606" s="1" t="n">
        <v>0.226</v>
      </c>
      <c r="I2606" s="1" t="n">
        <v>0.88</v>
      </c>
      <c r="J2606" s="1" t="n">
        <v>1.491</v>
      </c>
      <c r="K2606" s="1" t="s">
        <v>7776</v>
      </c>
      <c r="L2606" s="1"/>
    </row>
    <row r="2607" customFormat="false" ht="12.75" hidden="false" customHeight="false" outlineLevel="0" collapsed="false">
      <c r="A2607" s="1" t="s">
        <v>3430</v>
      </c>
      <c r="B2607" s="1" t="s">
        <v>7705</v>
      </c>
      <c r="C2607" s="1" t="s">
        <v>7709</v>
      </c>
      <c r="D2607" s="1" t="s">
        <v>7777</v>
      </c>
      <c r="E2607" s="0" t="n">
        <v>-2.056</v>
      </c>
      <c r="G2607" s="0" t="n">
        <v>1.48</v>
      </c>
      <c r="H2607" s="1" t="n">
        <v>0.736</v>
      </c>
      <c r="I2607" s="1" t="n">
        <v>3.496</v>
      </c>
      <c r="J2607" s="1" t="n">
        <v>5.148</v>
      </c>
      <c r="K2607" s="1" t="s">
        <v>7778</v>
      </c>
      <c r="L2607" s="1"/>
    </row>
    <row r="2608" customFormat="false" ht="12.75" hidden="false" customHeight="false" outlineLevel="0" collapsed="false">
      <c r="A2608" s="1" t="s">
        <v>3430</v>
      </c>
      <c r="B2608" s="1" t="s">
        <v>7705</v>
      </c>
      <c r="C2608" s="1" t="s">
        <v>7709</v>
      </c>
      <c r="D2608" s="1" t="s">
        <v>7779</v>
      </c>
      <c r="E2608" s="0" t="n">
        <v>-2.165</v>
      </c>
      <c r="G2608" s="0" t="n">
        <v>1.605</v>
      </c>
      <c r="H2608" s="1" t="n">
        <v>0.717</v>
      </c>
      <c r="I2608" s="1" t="n">
        <v>3.762</v>
      </c>
      <c r="J2608" s="1" t="n">
        <v>5.501</v>
      </c>
      <c r="K2608" s="1" t="s">
        <v>7780</v>
      </c>
      <c r="L2608" s="1"/>
    </row>
    <row r="2609" customFormat="false" ht="12.75" hidden="false" customHeight="false" outlineLevel="0" collapsed="false">
      <c r="A2609" s="1" t="s">
        <v>3430</v>
      </c>
      <c r="B2609" s="1" t="s">
        <v>7705</v>
      </c>
      <c r="C2609" s="1" t="s">
        <v>7709</v>
      </c>
      <c r="D2609" s="1" t="s">
        <v>7781</v>
      </c>
      <c r="E2609" s="0" t="n">
        <v>-2.228</v>
      </c>
      <c r="G2609" s="0" t="n">
        <v>2.184</v>
      </c>
      <c r="H2609" s="1" t="n">
        <v>0.325</v>
      </c>
      <c r="I2609" s="1" t="n">
        <v>2.508</v>
      </c>
      <c r="J2609" s="1" t="n">
        <v>2.562</v>
      </c>
      <c r="K2609" s="1" t="s">
        <v>7735</v>
      </c>
      <c r="L2609" s="1"/>
    </row>
    <row r="2610" customFormat="false" ht="12.75" hidden="false" customHeight="false" outlineLevel="0" collapsed="false">
      <c r="A2610" s="1" t="s">
        <v>3430</v>
      </c>
      <c r="B2610" s="1" t="s">
        <v>7705</v>
      </c>
      <c r="C2610" s="1" t="s">
        <v>7709</v>
      </c>
      <c r="D2610" s="1" t="s">
        <v>7782</v>
      </c>
      <c r="E2610" s="0" t="n">
        <v>-2.352</v>
      </c>
      <c r="G2610" s="0" t="n">
        <v>1.885</v>
      </c>
      <c r="H2610" s="1" t="n">
        <v>2.09</v>
      </c>
      <c r="I2610" s="1" t="n">
        <v>12.855</v>
      </c>
      <c r="J2610" s="1" t="n">
        <v>17.582</v>
      </c>
      <c r="K2610" s="1" t="s">
        <v>7783</v>
      </c>
      <c r="L2610" s="1"/>
    </row>
    <row r="2611" customFormat="false" ht="12.75" hidden="false" customHeight="false" outlineLevel="0" collapsed="false">
      <c r="A2611" s="1" t="s">
        <v>3430</v>
      </c>
      <c r="B2611" s="1" t="s">
        <v>7705</v>
      </c>
      <c r="C2611" s="1" t="s">
        <v>7709</v>
      </c>
      <c r="D2611" s="1" t="s">
        <v>7784</v>
      </c>
      <c r="E2611" s="0" t="n">
        <v>-2.474</v>
      </c>
      <c r="G2611" s="0" t="n">
        <v>2.158</v>
      </c>
      <c r="H2611" s="1" t="n">
        <v>7.666</v>
      </c>
      <c r="I2611" s="1" t="n">
        <v>59.372</v>
      </c>
      <c r="J2611" s="1" t="n">
        <v>71.23</v>
      </c>
      <c r="K2611" s="1" t="s">
        <v>7785</v>
      </c>
      <c r="L2611" s="1"/>
    </row>
    <row r="2612" customFormat="false" ht="12.75" hidden="false" customHeight="false" outlineLevel="0" collapsed="false">
      <c r="A2612" s="1" t="s">
        <v>3430</v>
      </c>
      <c r="B2612" s="1" t="s">
        <v>7705</v>
      </c>
      <c r="C2612" s="1" t="s">
        <v>7709</v>
      </c>
      <c r="D2612" s="1" t="s">
        <v>7786</v>
      </c>
      <c r="E2612" s="0" t="n">
        <v>-2.493</v>
      </c>
      <c r="G2612" s="0" t="n">
        <v>1.704</v>
      </c>
      <c r="H2612" s="1" t="n">
        <v>0.3</v>
      </c>
      <c r="I2612" s="1" t="n">
        <v>1.757</v>
      </c>
      <c r="J2612" s="1" t="n">
        <v>3.042</v>
      </c>
      <c r="K2612" s="1" t="s">
        <v>7778</v>
      </c>
      <c r="L2612" s="1"/>
    </row>
    <row r="2613" customFormat="false" ht="12.75" hidden="false" customHeight="false" outlineLevel="0" collapsed="false">
      <c r="A2613" s="1" t="s">
        <v>3430</v>
      </c>
      <c r="B2613" s="1" t="s">
        <v>7705</v>
      </c>
      <c r="C2613" s="1" t="s">
        <v>7709</v>
      </c>
      <c r="D2613" s="1" t="s">
        <v>7787</v>
      </c>
      <c r="E2613" s="0" t="n">
        <v>-2.767</v>
      </c>
      <c r="G2613" s="0" t="n">
        <v>2.525</v>
      </c>
      <c r="H2613" s="1" t="n">
        <v>0.904</v>
      </c>
      <c r="I2613" s="1" t="n">
        <v>8.856</v>
      </c>
      <c r="J2613" s="1" t="n">
        <v>10.315</v>
      </c>
      <c r="K2613" s="1" t="s">
        <v>7717</v>
      </c>
      <c r="L2613" s="1"/>
    </row>
    <row r="2614" customFormat="false" ht="12.75" hidden="false" customHeight="false" outlineLevel="0" collapsed="false">
      <c r="A2614" s="1" t="s">
        <v>3430</v>
      </c>
      <c r="B2614" s="1" t="s">
        <v>7705</v>
      </c>
      <c r="C2614" s="1" t="s">
        <v>7709</v>
      </c>
      <c r="D2614" s="1" t="s">
        <v>7788</v>
      </c>
      <c r="E2614" s="0" t="n">
        <v>-2.786</v>
      </c>
      <c r="G2614" s="0" t="n">
        <v>2.227</v>
      </c>
      <c r="H2614" s="1" t="n">
        <v>0.449</v>
      </c>
      <c r="I2614" s="1" t="n">
        <v>3.607</v>
      </c>
      <c r="J2614" s="1" t="n">
        <v>5.231</v>
      </c>
      <c r="K2614" s="1" t="s">
        <v>7789</v>
      </c>
      <c r="L2614" s="1"/>
    </row>
    <row r="2615" customFormat="false" ht="12.75" hidden="false" customHeight="false" outlineLevel="0" collapsed="false">
      <c r="A2615" s="1" t="s">
        <v>3430</v>
      </c>
      <c r="B2615" s="1" t="s">
        <v>7705</v>
      </c>
      <c r="C2615" s="1" t="s">
        <v>7709</v>
      </c>
      <c r="D2615" s="1" t="s">
        <v>7790</v>
      </c>
      <c r="E2615" s="0" t="n">
        <v>-2.801</v>
      </c>
      <c r="G2615" s="0" t="n">
        <v>1.996</v>
      </c>
      <c r="H2615" s="1" t="n">
        <v>0.402</v>
      </c>
      <c r="I2615" s="1" t="n">
        <v>2.787</v>
      </c>
      <c r="J2615" s="1" t="n">
        <v>4.834</v>
      </c>
      <c r="K2615" s="1" t="s">
        <v>7754</v>
      </c>
      <c r="L2615" s="1"/>
    </row>
    <row r="2616" customFormat="false" ht="12.75" hidden="false" customHeight="false" outlineLevel="0" collapsed="false">
      <c r="A2616" s="1" t="s">
        <v>3430</v>
      </c>
      <c r="B2616" s="1" t="s">
        <v>7705</v>
      </c>
      <c r="C2616" s="1" t="s">
        <v>7709</v>
      </c>
      <c r="D2616" s="1" t="s">
        <v>7791</v>
      </c>
      <c r="E2616" s="0" t="n">
        <v>-2.802</v>
      </c>
      <c r="G2616" s="0" t="n">
        <v>2.245</v>
      </c>
      <c r="H2616" s="1" t="n">
        <v>0.94</v>
      </c>
      <c r="I2616" s="1" t="n">
        <v>7.64</v>
      </c>
      <c r="J2616" s="1" t="n">
        <v>11.001</v>
      </c>
      <c r="K2616" s="1" t="s">
        <v>7792</v>
      </c>
      <c r="L2616" s="1"/>
    </row>
    <row r="2617" customFormat="false" ht="12.75" hidden="false" customHeight="false" outlineLevel="0" collapsed="false">
      <c r="A2617" s="1" t="s">
        <v>3430</v>
      </c>
      <c r="B2617" s="1" t="s">
        <v>7705</v>
      </c>
      <c r="C2617" s="1" t="s">
        <v>7709</v>
      </c>
      <c r="D2617" s="1" t="s">
        <v>7793</v>
      </c>
      <c r="E2617" s="0" t="n">
        <v>-2.862</v>
      </c>
      <c r="G2617" s="0" t="n">
        <v>2.221</v>
      </c>
      <c r="H2617" s="1" t="n">
        <v>0.417</v>
      </c>
      <c r="I2617" s="1" t="n">
        <v>3.32</v>
      </c>
      <c r="J2617" s="1" t="n">
        <v>5.113</v>
      </c>
      <c r="K2617" s="1" t="s">
        <v>7754</v>
      </c>
      <c r="L2617" s="1"/>
    </row>
    <row r="2618" customFormat="false" ht="12.75" hidden="false" customHeight="false" outlineLevel="0" collapsed="false">
      <c r="A2618" s="1" t="s">
        <v>3430</v>
      </c>
      <c r="B2618" s="1" t="s">
        <v>7705</v>
      </c>
      <c r="C2618" s="1" t="s">
        <v>7709</v>
      </c>
      <c r="D2618" s="1" t="s">
        <v>7794</v>
      </c>
      <c r="E2618" s="0" t="n">
        <v>-2.926</v>
      </c>
      <c r="G2618" s="0" t="n">
        <v>1.81</v>
      </c>
      <c r="H2618" s="1" t="n">
        <v>0.626</v>
      </c>
      <c r="I2618" s="1" t="n">
        <v>3.691</v>
      </c>
      <c r="J2618" s="1" t="n">
        <v>7.978</v>
      </c>
      <c r="K2618" s="1" t="s">
        <v>7725</v>
      </c>
      <c r="L2618" s="1"/>
    </row>
    <row r="2619" customFormat="false" ht="12.75" hidden="false" customHeight="false" outlineLevel="0" collapsed="false">
      <c r="A2619" s="1" t="s">
        <v>3430</v>
      </c>
      <c r="B2619" s="1" t="s">
        <v>7705</v>
      </c>
      <c r="C2619" s="1" t="s">
        <v>7709</v>
      </c>
      <c r="D2619" s="1" t="s">
        <v>7795</v>
      </c>
      <c r="E2619" s="0" t="n">
        <v>-3.068</v>
      </c>
      <c r="G2619" s="0" t="n">
        <v>2.332</v>
      </c>
      <c r="H2619" s="1" t="n">
        <v>0.781</v>
      </c>
      <c r="I2619" s="1" t="n">
        <v>6.765</v>
      </c>
      <c r="J2619" s="1" t="n">
        <v>11.071</v>
      </c>
      <c r="K2619" s="1" t="s">
        <v>385</v>
      </c>
      <c r="L2619" s="1"/>
    </row>
    <row r="2620" customFormat="false" ht="12.75" hidden="false" customHeight="false" outlineLevel="0" collapsed="false">
      <c r="A2620" s="1" t="s">
        <v>3430</v>
      </c>
      <c r="B2620" s="1" t="s">
        <v>7705</v>
      </c>
      <c r="C2620" s="1" t="s">
        <v>7709</v>
      </c>
      <c r="D2620" s="1" t="s">
        <v>7796</v>
      </c>
      <c r="E2620" s="0" t="n">
        <v>-3.288</v>
      </c>
      <c r="G2620" s="0" t="n">
        <v>2.609</v>
      </c>
      <c r="H2620" s="1" t="n">
        <v>0.183</v>
      </c>
      <c r="I2620" s="1" t="n">
        <v>1.891</v>
      </c>
      <c r="J2620" s="1" t="n">
        <v>2.928</v>
      </c>
      <c r="K2620" s="1" t="s">
        <v>7797</v>
      </c>
      <c r="L2620" s="1"/>
    </row>
    <row r="2621" customFormat="false" ht="12.75" hidden="false" customHeight="false" outlineLevel="0" collapsed="false">
      <c r="A2621" s="1" t="s">
        <v>3430</v>
      </c>
      <c r="B2621" s="1" t="s">
        <v>7705</v>
      </c>
      <c r="C2621" s="1" t="s">
        <v>7709</v>
      </c>
      <c r="D2621" s="1" t="s">
        <v>7798</v>
      </c>
      <c r="E2621" s="0" t="n">
        <v>-3.291</v>
      </c>
      <c r="G2621" s="0" t="n">
        <v>2.534</v>
      </c>
      <c r="H2621" s="1" t="n">
        <v>0.106</v>
      </c>
      <c r="I2621" s="1" t="n">
        <v>1.044</v>
      </c>
      <c r="J2621" s="1" t="n">
        <v>1.749</v>
      </c>
      <c r="K2621" s="1" t="s">
        <v>7776</v>
      </c>
      <c r="L2621" s="1"/>
    </row>
    <row r="2622" customFormat="false" ht="12.75" hidden="false" customHeight="false" outlineLevel="0" collapsed="false">
      <c r="A2622" s="1" t="s">
        <v>3430</v>
      </c>
      <c r="B2622" s="1" t="s">
        <v>7705</v>
      </c>
      <c r="C2622" s="1" t="s">
        <v>7709</v>
      </c>
      <c r="D2622" s="1" t="s">
        <v>7799</v>
      </c>
      <c r="E2622" s="0" t="n">
        <v>-3.679</v>
      </c>
      <c r="G2622" s="0" t="n">
        <v>2.763</v>
      </c>
      <c r="H2622" s="1" t="n">
        <v>0.587</v>
      </c>
      <c r="I2622" s="1" t="n">
        <v>6.873</v>
      </c>
      <c r="J2622" s="1" t="n">
        <v>12.706</v>
      </c>
      <c r="K2622" s="1" t="s">
        <v>7800</v>
      </c>
      <c r="L2622" s="1"/>
    </row>
    <row r="2623" customFormat="false" ht="12.75" hidden="false" customHeight="false" outlineLevel="0" collapsed="false">
      <c r="A2623" s="1" t="s">
        <v>3430</v>
      </c>
      <c r="B2623" s="1" t="s">
        <v>7705</v>
      </c>
      <c r="C2623" s="1" t="s">
        <v>7709</v>
      </c>
      <c r="D2623" s="1" t="s">
        <v>7801</v>
      </c>
      <c r="E2623" s="0" t="n">
        <v>-3.786</v>
      </c>
      <c r="G2623" s="0" t="n">
        <v>3.775</v>
      </c>
      <c r="H2623" s="1" t="n">
        <v>0.379</v>
      </c>
      <c r="I2623" s="1" t="n">
        <v>8.747</v>
      </c>
      <c r="J2623" s="1" t="n">
        <v>8.792</v>
      </c>
      <c r="K2623" s="1" t="s">
        <v>7802</v>
      </c>
      <c r="L2623" s="1"/>
    </row>
    <row r="2624" customFormat="false" ht="12.75" hidden="false" customHeight="false" outlineLevel="0" collapsed="false">
      <c r="A2624" s="1" t="s">
        <v>3430</v>
      </c>
      <c r="B2624" s="1" t="s">
        <v>7705</v>
      </c>
      <c r="C2624" s="1" t="s">
        <v>7709</v>
      </c>
      <c r="D2624" s="1" t="s">
        <v>7803</v>
      </c>
      <c r="E2624" s="0" t="n">
        <v>-5.265</v>
      </c>
      <c r="F2624" s="0" t="n">
        <v>-1.118</v>
      </c>
      <c r="G2624" s="0" t="n">
        <v>4.133</v>
      </c>
      <c r="H2624" s="1" t="n">
        <v>0.212</v>
      </c>
      <c r="I2624" s="1" t="n">
        <v>6.365</v>
      </c>
      <c r="J2624" s="1" t="n">
        <v>13.522</v>
      </c>
      <c r="K2624" s="1" t="s">
        <v>7800</v>
      </c>
      <c r="L2624" s="1"/>
    </row>
    <row r="2625" customFormat="false" ht="12.75" hidden="false" customHeight="false" outlineLevel="0" collapsed="false">
      <c r="A2625" s="1" t="s">
        <v>3430</v>
      </c>
      <c r="B2625" s="1" t="s">
        <v>7705</v>
      </c>
      <c r="C2625" s="1" t="s">
        <v>7709</v>
      </c>
      <c r="D2625" s="1" t="s">
        <v>7804</v>
      </c>
      <c r="E2625" s="0" t="n">
        <v>-5.509</v>
      </c>
      <c r="G2625" s="0" t="n">
        <v>4.907</v>
      </c>
      <c r="H2625" s="1" t="n">
        <v>0.189</v>
      </c>
      <c r="I2625" s="1" t="n">
        <v>10.172</v>
      </c>
      <c r="J2625" s="1" t="n">
        <v>15.449</v>
      </c>
      <c r="K2625" s="1" t="s">
        <v>7789</v>
      </c>
      <c r="L2625" s="1"/>
    </row>
    <row r="2626" customFormat="false" ht="12.75" hidden="false" customHeight="false" outlineLevel="0" collapsed="false">
      <c r="A2626" s="1" t="s">
        <v>3430</v>
      </c>
      <c r="B2626" s="1" t="s">
        <v>7705</v>
      </c>
      <c r="C2626" s="1" t="s">
        <v>7709</v>
      </c>
      <c r="D2626" s="1" t="s">
        <v>7805</v>
      </c>
      <c r="E2626" s="0" t="n">
        <v>-7.737</v>
      </c>
      <c r="G2626" s="0" t="n">
        <v>7.123</v>
      </c>
      <c r="H2626" s="1" t="n">
        <v>0.009</v>
      </c>
      <c r="I2626" s="1" t="n">
        <v>2.821</v>
      </c>
      <c r="J2626" s="1" t="n">
        <v>4.185</v>
      </c>
      <c r="K2626" s="1" t="s">
        <v>7806</v>
      </c>
      <c r="L2626" s="1"/>
    </row>
    <row r="2627" customFormat="false" ht="12.75" hidden="false" customHeight="false" outlineLevel="0" collapsed="false">
      <c r="A2627" s="1" t="s">
        <v>3430</v>
      </c>
      <c r="B2627" s="1" t="s">
        <v>7705</v>
      </c>
      <c r="C2627" s="1" t="s">
        <v>7709</v>
      </c>
      <c r="D2627" s="1" t="s">
        <v>7807</v>
      </c>
      <c r="G2627" s="0" t="n">
        <v>1.802</v>
      </c>
      <c r="H2627" s="1" t="n">
        <v>1.627</v>
      </c>
      <c r="I2627" s="1" t="n">
        <v>9.964</v>
      </c>
      <c r="J2627" s="1" t="n">
        <v>4.538</v>
      </c>
      <c r="K2627" s="1" t="s">
        <v>7766</v>
      </c>
      <c r="L2627" s="1"/>
    </row>
    <row r="2628" customFormat="false" ht="12.75" hidden="false" customHeight="false" outlineLevel="0" collapsed="false">
      <c r="A2628" s="1" t="s">
        <v>3430</v>
      </c>
      <c r="B2628" s="1" t="s">
        <v>7705</v>
      </c>
      <c r="C2628" s="1" t="s">
        <v>7808</v>
      </c>
      <c r="D2628" s="1" t="s">
        <v>7809</v>
      </c>
      <c r="E2628" s="0" t="n">
        <v>2.372</v>
      </c>
      <c r="G2628" s="0" t="n">
        <v>-2.166</v>
      </c>
      <c r="H2628" s="1" t="n">
        <v>8.222</v>
      </c>
      <c r="I2628" s="1" t="n">
        <v>3.123</v>
      </c>
      <c r="J2628" s="1" t="n">
        <v>2.7</v>
      </c>
      <c r="K2628" s="1" t="s">
        <v>7810</v>
      </c>
      <c r="L2628" s="1"/>
    </row>
    <row r="2629" customFormat="false" ht="12.75" hidden="false" customHeight="false" outlineLevel="0" collapsed="false">
      <c r="A2629" s="1" t="s">
        <v>3430</v>
      </c>
      <c r="B2629" s="1" t="s">
        <v>7705</v>
      </c>
      <c r="C2629" s="1" t="s">
        <v>7808</v>
      </c>
      <c r="D2629" s="1" t="s">
        <v>7811</v>
      </c>
      <c r="E2629" s="0" t="n">
        <v>2.235</v>
      </c>
      <c r="G2629" s="0" t="n">
        <v>-1.705</v>
      </c>
      <c r="H2629" s="1" t="n">
        <v>16.198</v>
      </c>
      <c r="I2629" s="1" t="n">
        <v>8.344</v>
      </c>
      <c r="J2629" s="1" t="n">
        <v>5.841</v>
      </c>
      <c r="K2629" s="1" t="s">
        <v>7812</v>
      </c>
      <c r="L2629" s="1"/>
    </row>
    <row r="2630" customFormat="false" ht="12.75" hidden="false" customHeight="false" outlineLevel="0" collapsed="false">
      <c r="A2630" s="1" t="s">
        <v>3430</v>
      </c>
      <c r="B2630" s="1" t="s">
        <v>7705</v>
      </c>
      <c r="C2630" s="1" t="s">
        <v>7808</v>
      </c>
      <c r="D2630" s="1" t="s">
        <v>7813</v>
      </c>
      <c r="E2630" s="0" t="n">
        <v>2.132</v>
      </c>
      <c r="G2630" s="0" t="n">
        <v>-1.377</v>
      </c>
      <c r="H2630" s="1" t="n">
        <v>22.405</v>
      </c>
      <c r="I2630" s="1" t="n">
        <v>14.403</v>
      </c>
      <c r="J2630" s="1" t="n">
        <v>8.736</v>
      </c>
      <c r="K2630" s="1" t="s">
        <v>7814</v>
      </c>
      <c r="L2630" s="1"/>
    </row>
    <row r="2631" customFormat="false" ht="12.75" hidden="false" customHeight="false" outlineLevel="0" collapsed="false">
      <c r="A2631" s="1" t="s">
        <v>3430</v>
      </c>
      <c r="B2631" s="1" t="s">
        <v>7705</v>
      </c>
      <c r="C2631" s="1" t="s">
        <v>7808</v>
      </c>
      <c r="D2631" s="1" t="s">
        <v>7815</v>
      </c>
      <c r="E2631" s="0" t="n">
        <v>1.945</v>
      </c>
      <c r="G2631" s="0" t="n">
        <v>-1.454</v>
      </c>
      <c r="H2631" s="1" t="n">
        <v>15.469</v>
      </c>
      <c r="I2631" s="1" t="n">
        <v>9.589</v>
      </c>
      <c r="J2631" s="1" t="n">
        <v>6.83</v>
      </c>
      <c r="K2631" s="1" t="s">
        <v>7812</v>
      </c>
      <c r="L2631" s="1"/>
    </row>
    <row r="2632" customFormat="false" ht="12.75" hidden="false" customHeight="false" outlineLevel="0" collapsed="false">
      <c r="A2632" s="1" t="s">
        <v>3430</v>
      </c>
      <c r="B2632" s="1" t="s">
        <v>7705</v>
      </c>
      <c r="C2632" s="1" t="s">
        <v>7808</v>
      </c>
      <c r="D2632" s="1" t="s">
        <v>7816</v>
      </c>
      <c r="E2632" s="0" t="n">
        <v>1.934</v>
      </c>
      <c r="G2632" s="0" t="n">
        <v>-1.556</v>
      </c>
      <c r="H2632" s="1" t="n">
        <v>2.745</v>
      </c>
      <c r="I2632" s="1" t="n">
        <v>1.598</v>
      </c>
      <c r="J2632" s="1" t="n">
        <v>1.228</v>
      </c>
      <c r="K2632" s="1" t="s">
        <v>7810</v>
      </c>
      <c r="L2632" s="1"/>
    </row>
    <row r="2633" customFormat="false" ht="12.75" hidden="false" customHeight="false" outlineLevel="0" collapsed="false">
      <c r="A2633" s="1" t="s">
        <v>3430</v>
      </c>
      <c r="B2633" s="1" t="s">
        <v>7705</v>
      </c>
      <c r="C2633" s="1" t="s">
        <v>7808</v>
      </c>
      <c r="D2633" s="1" t="s">
        <v>7817</v>
      </c>
      <c r="E2633" s="0" t="n">
        <v>1.907</v>
      </c>
      <c r="G2633" s="0" t="n">
        <v>-1.703</v>
      </c>
      <c r="H2633" s="1" t="n">
        <v>5.59</v>
      </c>
      <c r="I2633" s="1" t="n">
        <v>2.933</v>
      </c>
      <c r="J2633" s="1" t="n">
        <v>2.52</v>
      </c>
      <c r="K2633" s="1" t="s">
        <v>7810</v>
      </c>
      <c r="L2633" s="1"/>
    </row>
    <row r="2634" customFormat="false" ht="12.75" hidden="false" customHeight="false" outlineLevel="0" collapsed="false">
      <c r="A2634" s="1" t="s">
        <v>3430</v>
      </c>
      <c r="B2634" s="1" t="s">
        <v>7705</v>
      </c>
      <c r="C2634" s="1" t="s">
        <v>7808</v>
      </c>
      <c r="D2634" s="1" t="s">
        <v>7818</v>
      </c>
      <c r="E2634" s="0" t="n">
        <v>1.861</v>
      </c>
      <c r="G2634" s="0" t="n">
        <v>-1.504</v>
      </c>
      <c r="H2634" s="1" t="n">
        <v>16.991</v>
      </c>
      <c r="I2634" s="1" t="n">
        <v>10.294</v>
      </c>
      <c r="J2634" s="1" t="n">
        <v>7.943</v>
      </c>
      <c r="K2634" s="1" t="s">
        <v>7819</v>
      </c>
      <c r="L2634" s="1"/>
    </row>
    <row r="2635" customFormat="false" ht="12.75" hidden="false" customHeight="false" outlineLevel="0" collapsed="false">
      <c r="A2635" s="1" t="s">
        <v>3430</v>
      </c>
      <c r="B2635" s="1" t="s">
        <v>7705</v>
      </c>
      <c r="C2635" s="1" t="s">
        <v>7808</v>
      </c>
      <c r="D2635" s="1" t="s">
        <v>7820</v>
      </c>
      <c r="E2635" s="0" t="n">
        <v>1.697</v>
      </c>
      <c r="G2635" s="0" t="n">
        <v>-1.288</v>
      </c>
      <c r="H2635" s="1" t="n">
        <v>30.889</v>
      </c>
      <c r="I2635" s="1" t="n">
        <v>21.327</v>
      </c>
      <c r="J2635" s="1" t="n">
        <v>16.251</v>
      </c>
      <c r="K2635" s="1" t="s">
        <v>7812</v>
      </c>
      <c r="L2635" s="1"/>
    </row>
    <row r="2636" customFormat="false" ht="12.75" hidden="false" customHeight="false" outlineLevel="0" collapsed="false">
      <c r="A2636" s="1" t="s">
        <v>3430</v>
      </c>
      <c r="B2636" s="1" t="s">
        <v>7705</v>
      </c>
      <c r="C2636" s="1" t="s">
        <v>7808</v>
      </c>
      <c r="D2636" s="1" t="s">
        <v>7821</v>
      </c>
      <c r="E2636" s="0" t="n">
        <v>1.683</v>
      </c>
      <c r="H2636" s="1" t="n">
        <v>15.338</v>
      </c>
      <c r="I2636" s="1" t="n">
        <v>13.229</v>
      </c>
      <c r="J2636" s="1" t="n">
        <v>8.154</v>
      </c>
      <c r="K2636" s="1" t="s">
        <v>7814</v>
      </c>
      <c r="L2636" s="1"/>
    </row>
    <row r="2637" customFormat="false" ht="12.75" hidden="false" customHeight="false" outlineLevel="0" collapsed="false">
      <c r="A2637" s="1" t="s">
        <v>3430</v>
      </c>
      <c r="B2637" s="1" t="s">
        <v>7705</v>
      </c>
      <c r="C2637" s="1" t="s">
        <v>7808</v>
      </c>
      <c r="D2637" s="1" t="s">
        <v>7822</v>
      </c>
      <c r="E2637" s="0" t="n">
        <v>1.513</v>
      </c>
      <c r="G2637" s="0" t="n">
        <v>-1.188</v>
      </c>
      <c r="H2637" s="1" t="n">
        <v>29.214</v>
      </c>
      <c r="I2637" s="1" t="n">
        <v>21.618</v>
      </c>
      <c r="J2637" s="1" t="n">
        <v>17.42</v>
      </c>
      <c r="K2637" s="1" t="s">
        <v>7823</v>
      </c>
      <c r="L2637" s="1"/>
    </row>
    <row r="2638" customFormat="false" ht="12.75" hidden="false" customHeight="false" outlineLevel="0" collapsed="false">
      <c r="A2638" s="1" t="s">
        <v>3430</v>
      </c>
      <c r="B2638" s="1" t="s">
        <v>7705</v>
      </c>
      <c r="C2638" s="1" t="s">
        <v>7808</v>
      </c>
      <c r="D2638" s="1" t="s">
        <v>7824</v>
      </c>
      <c r="E2638" s="0" t="n">
        <v>1.51</v>
      </c>
      <c r="G2638" s="0" t="n">
        <v>-1.448</v>
      </c>
      <c r="H2638" s="1" t="n">
        <v>23.69</v>
      </c>
      <c r="I2638" s="1" t="n">
        <v>14.79</v>
      </c>
      <c r="J2638" s="1" t="n">
        <v>14.095</v>
      </c>
      <c r="K2638" s="1" t="s">
        <v>7825</v>
      </c>
      <c r="L2638" s="1"/>
    </row>
    <row r="2639" customFormat="false" ht="12.75" hidden="false" customHeight="false" outlineLevel="0" collapsed="false">
      <c r="A2639" s="1" t="s">
        <v>3430</v>
      </c>
      <c r="B2639" s="1" t="s">
        <v>7705</v>
      </c>
      <c r="C2639" s="1" t="s">
        <v>7808</v>
      </c>
      <c r="D2639" s="1" t="s">
        <v>7826</v>
      </c>
      <c r="E2639" s="0" t="n">
        <v>1.475</v>
      </c>
      <c r="G2639" s="0" t="n">
        <v>-1.058</v>
      </c>
      <c r="H2639" s="1" t="n">
        <v>16.688</v>
      </c>
      <c r="I2639" s="1" t="n">
        <v>13.729</v>
      </c>
      <c r="J2639" s="1" t="n">
        <v>10.258</v>
      </c>
      <c r="K2639" s="1" t="s">
        <v>7823</v>
      </c>
      <c r="L2639" s="1"/>
    </row>
    <row r="2640" customFormat="false" ht="12.75" hidden="false" customHeight="false" outlineLevel="0" collapsed="false">
      <c r="A2640" s="1" t="s">
        <v>3430</v>
      </c>
      <c r="B2640" s="1" t="s">
        <v>7705</v>
      </c>
      <c r="C2640" s="1" t="s">
        <v>7808</v>
      </c>
      <c r="D2640" s="1" t="s">
        <v>7827</v>
      </c>
      <c r="E2640" s="0" t="n">
        <v>1.135</v>
      </c>
      <c r="H2640" s="1" t="n">
        <v>4.454</v>
      </c>
      <c r="I2640" s="1" t="n">
        <v>4.878</v>
      </c>
      <c r="J2640" s="1" t="n">
        <v>3.443</v>
      </c>
      <c r="K2640" s="1" t="s">
        <v>7810</v>
      </c>
      <c r="L2640" s="1"/>
    </row>
    <row r="2641" customFormat="false" ht="12.75" hidden="false" customHeight="false" outlineLevel="0" collapsed="false">
      <c r="A2641" s="1" t="s">
        <v>3430</v>
      </c>
      <c r="B2641" s="1" t="s">
        <v>7705</v>
      </c>
      <c r="C2641" s="1" t="s">
        <v>7808</v>
      </c>
      <c r="D2641" s="1" t="s">
        <v>7828</v>
      </c>
      <c r="E2641" s="0" t="n">
        <v>-1.13</v>
      </c>
      <c r="H2641" s="1" t="n">
        <v>7.665</v>
      </c>
      <c r="I2641" s="1" t="n">
        <v>18.204</v>
      </c>
      <c r="J2641" s="1" t="n">
        <v>28.283</v>
      </c>
      <c r="K2641" s="1" t="s">
        <v>7812</v>
      </c>
      <c r="L2641" s="1"/>
    </row>
    <row r="2642" customFormat="false" ht="12.75" hidden="false" customHeight="false" outlineLevel="0" collapsed="false">
      <c r="A2642" s="1" t="s">
        <v>3430</v>
      </c>
      <c r="B2642" s="1" t="s">
        <v>7705</v>
      </c>
      <c r="C2642" s="1" t="s">
        <v>7808</v>
      </c>
      <c r="D2642" s="1" t="s">
        <v>7829</v>
      </c>
      <c r="E2642" s="0" t="n">
        <v>-1.365</v>
      </c>
      <c r="H2642" s="1" t="n">
        <v>4.978</v>
      </c>
      <c r="I2642" s="1" t="n">
        <v>14.235</v>
      </c>
      <c r="J2642" s="1" t="n">
        <v>21.689</v>
      </c>
      <c r="K2642" s="1" t="s">
        <v>7812</v>
      </c>
      <c r="L2642" s="1"/>
    </row>
    <row r="2643" customFormat="false" ht="12.75" hidden="false" customHeight="false" outlineLevel="0" collapsed="false">
      <c r="A2643" s="1" t="s">
        <v>3430</v>
      </c>
      <c r="B2643" s="1" t="s">
        <v>7705</v>
      </c>
      <c r="C2643" s="1" t="s">
        <v>7808</v>
      </c>
      <c r="D2643" s="1" t="s">
        <v>7830</v>
      </c>
      <c r="E2643" s="0" t="n">
        <v>-2.152</v>
      </c>
      <c r="G2643" s="0" t="n">
        <v>2.892</v>
      </c>
      <c r="H2643" s="1" t="n">
        <v>1.178</v>
      </c>
      <c r="I2643" s="1" t="n">
        <v>14.409</v>
      </c>
      <c r="J2643" s="1" t="n">
        <v>8.961</v>
      </c>
      <c r="K2643" s="1" t="s">
        <v>7831</v>
      </c>
      <c r="L2643" s="1"/>
    </row>
    <row r="2644" customFormat="false" ht="12.75" hidden="false" customHeight="false" outlineLevel="0" collapsed="false">
      <c r="A2644" s="1" t="s">
        <v>3430</v>
      </c>
      <c r="B2644" s="1" t="s">
        <v>7705</v>
      </c>
      <c r="C2644" s="1" t="s">
        <v>7808</v>
      </c>
      <c r="D2644" s="1" t="s">
        <v>7832</v>
      </c>
      <c r="E2644" s="0" t="n">
        <v>-2.172</v>
      </c>
      <c r="G2644" s="0" t="n">
        <v>1.685</v>
      </c>
      <c r="H2644" s="1" t="n">
        <v>1.936</v>
      </c>
      <c r="I2644" s="1" t="n">
        <v>10.817</v>
      </c>
      <c r="J2644" s="1" t="n">
        <v>14.87</v>
      </c>
      <c r="K2644" s="1" t="s">
        <v>7833</v>
      </c>
      <c r="L2644" s="1"/>
    </row>
    <row r="2645" customFormat="false" ht="12.75" hidden="false" customHeight="false" outlineLevel="0" collapsed="false">
      <c r="A2645" s="1" t="s">
        <v>3430</v>
      </c>
      <c r="B2645" s="1" t="s">
        <v>7705</v>
      </c>
      <c r="C2645" s="1" t="s">
        <v>7808</v>
      </c>
      <c r="D2645" s="1" t="s">
        <v>7834</v>
      </c>
      <c r="E2645" s="0" t="n">
        <v>-2.527</v>
      </c>
      <c r="G2645" s="0" t="n">
        <v>1.678</v>
      </c>
      <c r="H2645" s="1" t="n">
        <v>0.506</v>
      </c>
      <c r="I2645" s="1" t="n">
        <v>2.819</v>
      </c>
      <c r="J2645" s="1" t="n">
        <v>4.877</v>
      </c>
      <c r="K2645" s="1" t="s">
        <v>7835</v>
      </c>
      <c r="L2645" s="1"/>
    </row>
    <row r="2646" customFormat="false" ht="12.75" hidden="false" customHeight="false" outlineLevel="0" collapsed="false">
      <c r="A2646" s="1" t="s">
        <v>3430</v>
      </c>
      <c r="B2646" s="1" t="s">
        <v>7705</v>
      </c>
      <c r="C2646" s="1" t="s">
        <v>7808</v>
      </c>
      <c r="D2646" s="1" t="s">
        <v>7836</v>
      </c>
      <c r="E2646" s="0" t="n">
        <v>-2.686</v>
      </c>
      <c r="G2646" s="0" t="n">
        <v>2.615</v>
      </c>
      <c r="H2646" s="1" t="n">
        <v>0.165</v>
      </c>
      <c r="I2646" s="1" t="n">
        <v>1.783</v>
      </c>
      <c r="J2646" s="1" t="n">
        <v>1.779</v>
      </c>
      <c r="K2646" s="1" t="s">
        <v>7837</v>
      </c>
      <c r="L2646" s="1"/>
    </row>
    <row r="2647" customFormat="false" ht="12.75" hidden="false" customHeight="false" outlineLevel="0" collapsed="false">
      <c r="A2647" s="1" t="s">
        <v>3430</v>
      </c>
      <c r="B2647" s="1" t="s">
        <v>7705</v>
      </c>
      <c r="C2647" s="1" t="s">
        <v>7808</v>
      </c>
      <c r="D2647" s="1" t="s">
        <v>7838</v>
      </c>
      <c r="E2647" s="0" t="n">
        <v>-2.909</v>
      </c>
      <c r="G2647" s="0" t="n">
        <v>1.94</v>
      </c>
      <c r="H2647" s="1" t="n">
        <v>0.708</v>
      </c>
      <c r="I2647" s="1" t="n">
        <v>4.602</v>
      </c>
      <c r="J2647" s="1" t="n">
        <v>8.921</v>
      </c>
      <c r="K2647" s="1" t="s">
        <v>7839</v>
      </c>
      <c r="L2647" s="1"/>
    </row>
    <row r="2648" customFormat="false" ht="12.75" hidden="false" customHeight="false" outlineLevel="0" collapsed="false">
      <c r="A2648" s="1" t="s">
        <v>3430</v>
      </c>
      <c r="B2648" s="1" t="s">
        <v>7705</v>
      </c>
      <c r="C2648" s="1" t="s">
        <v>7808</v>
      </c>
      <c r="D2648" s="1" t="s">
        <v>7840</v>
      </c>
      <c r="E2648" s="0" t="n">
        <v>-3.413</v>
      </c>
      <c r="G2648" s="0" t="n">
        <v>2.829</v>
      </c>
      <c r="H2648" s="1" t="n">
        <v>4.377</v>
      </c>
      <c r="I2648" s="1" t="n">
        <v>53.028</v>
      </c>
      <c r="J2648" s="1" t="n">
        <v>78.531</v>
      </c>
      <c r="K2648" s="1" t="s">
        <v>7841</v>
      </c>
      <c r="L2648" s="1"/>
    </row>
    <row r="2649" customFormat="false" ht="12.75" hidden="false" customHeight="false" outlineLevel="0" collapsed="false">
      <c r="A2649" s="1" t="s">
        <v>3430</v>
      </c>
      <c r="B2649" s="1" t="s">
        <v>7705</v>
      </c>
      <c r="C2649" s="1" t="s">
        <v>7808</v>
      </c>
      <c r="D2649" s="1" t="s">
        <v>7842</v>
      </c>
      <c r="E2649" s="0" t="n">
        <v>-3.874</v>
      </c>
      <c r="G2649" s="0" t="n">
        <v>2.984</v>
      </c>
      <c r="H2649" s="1" t="n">
        <v>0.426</v>
      </c>
      <c r="I2649" s="1" t="n">
        <v>5.683</v>
      </c>
      <c r="J2649" s="1" t="n">
        <v>10.43</v>
      </c>
      <c r="K2649" s="1" t="s">
        <v>7843</v>
      </c>
      <c r="L2649" s="1"/>
    </row>
    <row r="2650" customFormat="false" ht="12.75" hidden="false" customHeight="false" outlineLevel="0" collapsed="false">
      <c r="A2650" s="1" t="s">
        <v>3430</v>
      </c>
      <c r="B2650" s="1" t="s">
        <v>7705</v>
      </c>
      <c r="C2650" s="1" t="s">
        <v>7808</v>
      </c>
      <c r="D2650" s="1" t="s">
        <v>7844</v>
      </c>
      <c r="E2650" s="0" t="n">
        <v>-3.931</v>
      </c>
      <c r="G2650" s="0" t="n">
        <v>3.163</v>
      </c>
      <c r="H2650" s="1" t="n">
        <v>0.571</v>
      </c>
      <c r="I2650" s="1" t="n">
        <v>8.762</v>
      </c>
      <c r="J2650" s="1" t="n">
        <v>15.271</v>
      </c>
      <c r="K2650" s="1" t="s">
        <v>7831</v>
      </c>
      <c r="L2650" s="1"/>
    </row>
    <row r="2651" customFormat="false" ht="12.75" hidden="false" customHeight="false" outlineLevel="0" collapsed="false">
      <c r="A2651" s="1" t="s">
        <v>3430</v>
      </c>
      <c r="B2651" s="1" t="s">
        <v>7705</v>
      </c>
      <c r="C2651" s="1" t="s">
        <v>7808</v>
      </c>
      <c r="D2651" s="1" t="s">
        <v>7845</v>
      </c>
      <c r="E2651" s="0" t="n">
        <v>-4.378</v>
      </c>
      <c r="H2651" s="1" t="n">
        <v>0.026</v>
      </c>
      <c r="I2651" s="1" t="n">
        <v>0.676</v>
      </c>
      <c r="J2651" s="1" t="n">
        <v>0.897</v>
      </c>
      <c r="K2651" s="1" t="s">
        <v>7837</v>
      </c>
      <c r="L2651" s="1"/>
    </row>
    <row r="2652" customFormat="false" ht="12.75" hidden="false" customHeight="false" outlineLevel="0" collapsed="false">
      <c r="A2652" s="1" t="s">
        <v>3430</v>
      </c>
      <c r="B2652" s="1" t="s">
        <v>7705</v>
      </c>
      <c r="C2652" s="1" t="s">
        <v>7808</v>
      </c>
      <c r="D2652" s="1" t="s">
        <v>7846</v>
      </c>
      <c r="E2652" s="0" t="n">
        <v>-5.135</v>
      </c>
      <c r="G2652" s="0" t="n">
        <v>5.698</v>
      </c>
      <c r="H2652" s="1" t="n">
        <v>0.123</v>
      </c>
      <c r="I2652" s="1" t="n">
        <v>11.844</v>
      </c>
      <c r="J2652" s="1" t="n">
        <v>8.031</v>
      </c>
      <c r="K2652" s="1" t="s">
        <v>7831</v>
      </c>
      <c r="L2652" s="1"/>
    </row>
    <row r="2653" customFormat="false" ht="12.75" hidden="false" customHeight="false" outlineLevel="0" collapsed="false">
      <c r="A2653" s="1" t="s">
        <v>3430</v>
      </c>
      <c r="B2653" s="1" t="s">
        <v>7705</v>
      </c>
      <c r="C2653" s="1" t="s">
        <v>7808</v>
      </c>
      <c r="D2653" s="1" t="s">
        <v>7847</v>
      </c>
      <c r="E2653" s="0" t="n">
        <v>-8.826</v>
      </c>
      <c r="F2653" s="0" t="n">
        <v>-1.252</v>
      </c>
      <c r="G2653" s="0" t="n">
        <v>7.556</v>
      </c>
      <c r="H2653" s="1" t="n">
        <v>0.161</v>
      </c>
      <c r="I2653" s="1" t="n">
        <v>53.47</v>
      </c>
      <c r="J2653" s="1" t="n">
        <v>124.796</v>
      </c>
      <c r="K2653" s="1" t="s">
        <v>7841</v>
      </c>
      <c r="L2653" s="1"/>
    </row>
    <row r="2654" customFormat="false" ht="12.75" hidden="false" customHeight="false" outlineLevel="0" collapsed="false">
      <c r="A2654" s="1" t="s">
        <v>3430</v>
      </c>
      <c r="B2654" s="1" t="s">
        <v>7705</v>
      </c>
      <c r="C2654" s="1" t="s">
        <v>7848</v>
      </c>
      <c r="D2654" s="1" t="s">
        <v>7849</v>
      </c>
      <c r="E2654" s="0" t="n">
        <v>3.365</v>
      </c>
      <c r="G2654" s="0" t="n">
        <v>-2.879</v>
      </c>
      <c r="H2654" s="1" t="n">
        <v>25.237</v>
      </c>
      <c r="I2654" s="1" t="n">
        <v>5.857</v>
      </c>
      <c r="J2654" s="1" t="n">
        <v>4.155</v>
      </c>
      <c r="K2654" s="1" t="s">
        <v>7850</v>
      </c>
      <c r="L2654" s="1"/>
    </row>
    <row r="2655" customFormat="false" ht="12.75" hidden="false" customHeight="false" outlineLevel="0" collapsed="false">
      <c r="A2655" s="1" t="s">
        <v>3430</v>
      </c>
      <c r="B2655" s="1" t="s">
        <v>7705</v>
      </c>
      <c r="C2655" s="1" t="s">
        <v>7848</v>
      </c>
      <c r="D2655" s="1" t="s">
        <v>7851</v>
      </c>
      <c r="E2655" s="0" t="n">
        <v>2.42</v>
      </c>
      <c r="G2655" s="0" t="n">
        <v>-1.839</v>
      </c>
      <c r="H2655" s="1" t="n">
        <v>89.312</v>
      </c>
      <c r="I2655" s="1" t="n">
        <v>42.902</v>
      </c>
      <c r="J2655" s="1" t="n">
        <v>28.428</v>
      </c>
      <c r="K2655" s="1" t="s">
        <v>7852</v>
      </c>
      <c r="L2655" s="1"/>
    </row>
    <row r="2656" customFormat="false" ht="12.75" hidden="false" customHeight="false" outlineLevel="0" collapsed="false">
      <c r="A2656" s="1" t="s">
        <v>3430</v>
      </c>
      <c r="B2656" s="1" t="s">
        <v>7705</v>
      </c>
      <c r="C2656" s="1" t="s">
        <v>7848</v>
      </c>
      <c r="D2656" s="1" t="s">
        <v>7853</v>
      </c>
      <c r="E2656" s="0" t="n">
        <v>2.277</v>
      </c>
      <c r="F2656" s="0" t="n">
        <v>1.534</v>
      </c>
      <c r="H2656" s="1" t="n">
        <v>98.869</v>
      </c>
      <c r="I2656" s="1" t="n">
        <v>99.459</v>
      </c>
      <c r="J2656" s="1" t="n">
        <v>34.486</v>
      </c>
      <c r="K2656" s="1" t="s">
        <v>7854</v>
      </c>
      <c r="L2656" s="1"/>
    </row>
    <row r="2657" customFormat="false" ht="12.75" hidden="false" customHeight="false" outlineLevel="0" collapsed="false">
      <c r="A2657" s="1" t="s">
        <v>3430</v>
      </c>
      <c r="B2657" s="1" t="s">
        <v>7705</v>
      </c>
      <c r="C2657" s="1" t="s">
        <v>7848</v>
      </c>
      <c r="D2657" s="1" t="s">
        <v>7855</v>
      </c>
      <c r="E2657" s="0" t="n">
        <v>2.197</v>
      </c>
      <c r="G2657" s="0" t="n">
        <v>-2.235</v>
      </c>
      <c r="H2657" s="1" t="n">
        <v>14.25</v>
      </c>
      <c r="I2657" s="1" t="n">
        <v>5.116</v>
      </c>
      <c r="J2657" s="1" t="n">
        <v>5.283</v>
      </c>
      <c r="K2657" s="1" t="s">
        <v>7856</v>
      </c>
      <c r="L2657" s="1"/>
    </row>
    <row r="2658" customFormat="false" ht="12.75" hidden="false" customHeight="false" outlineLevel="0" collapsed="false">
      <c r="A2658" s="1" t="s">
        <v>3430</v>
      </c>
      <c r="B2658" s="1" t="s">
        <v>7705</v>
      </c>
      <c r="C2658" s="1" t="s">
        <v>7848</v>
      </c>
      <c r="D2658" s="1" t="s">
        <v>7857</v>
      </c>
      <c r="E2658" s="0" t="n">
        <v>2.057</v>
      </c>
      <c r="F2658" s="0" t="n">
        <v>1.015</v>
      </c>
      <c r="G2658" s="0" t="n">
        <v>-1.051</v>
      </c>
      <c r="H2658" s="1" t="n">
        <v>19.808</v>
      </c>
      <c r="I2658" s="1" t="n">
        <v>16.258</v>
      </c>
      <c r="J2658" s="1" t="n">
        <v>7.991</v>
      </c>
      <c r="K2658" s="1" t="s">
        <v>7858</v>
      </c>
      <c r="L2658" s="1"/>
    </row>
    <row r="2659" customFormat="false" ht="12.75" hidden="false" customHeight="false" outlineLevel="0" collapsed="false">
      <c r="A2659" s="1" t="s">
        <v>3430</v>
      </c>
      <c r="B2659" s="1" t="s">
        <v>7705</v>
      </c>
      <c r="C2659" s="1" t="s">
        <v>7848</v>
      </c>
      <c r="D2659" s="1" t="s">
        <v>7859</v>
      </c>
      <c r="E2659" s="0" t="n">
        <v>2.043</v>
      </c>
      <c r="G2659" s="0" t="n">
        <v>-1.382</v>
      </c>
      <c r="H2659" s="1" t="n">
        <v>28.257</v>
      </c>
      <c r="I2659" s="1" t="n">
        <v>18.769</v>
      </c>
      <c r="J2659" s="1" t="n">
        <v>11.643</v>
      </c>
      <c r="K2659" s="1" t="s">
        <v>7860</v>
      </c>
      <c r="L2659" s="1"/>
    </row>
    <row r="2660" customFormat="false" ht="12.75" hidden="false" customHeight="false" outlineLevel="0" collapsed="false">
      <c r="A2660" s="1" t="s">
        <v>3430</v>
      </c>
      <c r="B2660" s="1" t="s">
        <v>7705</v>
      </c>
      <c r="C2660" s="1" t="s">
        <v>7848</v>
      </c>
      <c r="D2660" s="1" t="s">
        <v>7861</v>
      </c>
      <c r="E2660" s="0" t="n">
        <v>1.72</v>
      </c>
      <c r="G2660" s="0" t="n">
        <v>-1.478</v>
      </c>
      <c r="H2660" s="1" t="n">
        <v>28.659</v>
      </c>
      <c r="I2660" s="1" t="n">
        <v>17.637</v>
      </c>
      <c r="J2660" s="1" t="n">
        <v>14.669</v>
      </c>
      <c r="K2660" s="1" t="s">
        <v>7862</v>
      </c>
      <c r="L2660" s="1"/>
    </row>
    <row r="2661" customFormat="false" ht="12.75" hidden="false" customHeight="false" outlineLevel="0" collapsed="false">
      <c r="A2661" s="1" t="s">
        <v>3430</v>
      </c>
      <c r="B2661" s="1" t="s">
        <v>7705</v>
      </c>
      <c r="C2661" s="1" t="s">
        <v>7848</v>
      </c>
      <c r="D2661" s="1" t="s">
        <v>7863</v>
      </c>
      <c r="E2661" s="0" t="n">
        <v>1.709</v>
      </c>
      <c r="H2661" s="1" t="n">
        <v>39.989</v>
      </c>
      <c r="I2661" s="1" t="n">
        <v>34.618</v>
      </c>
      <c r="J2661" s="1" t="n">
        <v>20.572</v>
      </c>
      <c r="K2661" s="1" t="s">
        <v>7858</v>
      </c>
      <c r="L2661" s="1"/>
    </row>
    <row r="2662" customFormat="false" ht="12.75" hidden="false" customHeight="false" outlineLevel="0" collapsed="false">
      <c r="A2662" s="1" t="s">
        <v>3430</v>
      </c>
      <c r="B2662" s="1" t="s">
        <v>7705</v>
      </c>
      <c r="C2662" s="1" t="s">
        <v>7848</v>
      </c>
      <c r="D2662" s="1" t="s">
        <v>7864</v>
      </c>
      <c r="E2662" s="0" t="n">
        <v>1.603</v>
      </c>
      <c r="G2662" s="0" t="n">
        <v>-1.432</v>
      </c>
      <c r="H2662" s="1" t="n">
        <v>12.313</v>
      </c>
      <c r="I2662" s="1" t="n">
        <v>7.761</v>
      </c>
      <c r="J2662" s="1" t="n">
        <v>6.899</v>
      </c>
      <c r="K2662" s="1" t="s">
        <v>7865</v>
      </c>
      <c r="L2662" s="1"/>
    </row>
    <row r="2663" customFormat="false" ht="12.75" hidden="false" customHeight="false" outlineLevel="0" collapsed="false">
      <c r="A2663" s="1" t="s">
        <v>3430</v>
      </c>
      <c r="B2663" s="1" t="s">
        <v>7705</v>
      </c>
      <c r="C2663" s="1" t="s">
        <v>7848</v>
      </c>
      <c r="D2663" s="1" t="s">
        <v>7866</v>
      </c>
      <c r="E2663" s="0" t="n">
        <v>1.549</v>
      </c>
      <c r="G2663" s="0" t="n">
        <v>-1.228</v>
      </c>
      <c r="H2663" s="1" t="n">
        <v>37.401</v>
      </c>
      <c r="I2663" s="1" t="n">
        <v>27.285</v>
      </c>
      <c r="J2663" s="1" t="n">
        <v>21.716</v>
      </c>
      <c r="K2663" s="1" t="s">
        <v>7867</v>
      </c>
      <c r="L2663" s="1"/>
    </row>
    <row r="2664" customFormat="false" ht="12.75" hidden="false" customHeight="false" outlineLevel="0" collapsed="false">
      <c r="A2664" s="1" t="s">
        <v>3430</v>
      </c>
      <c r="B2664" s="1" t="s">
        <v>7705</v>
      </c>
      <c r="C2664" s="1" t="s">
        <v>7848</v>
      </c>
      <c r="D2664" s="1" t="s">
        <v>7868</v>
      </c>
      <c r="E2664" s="0" t="n">
        <v>1.501</v>
      </c>
      <c r="G2664" s="0" t="n">
        <v>-1.064</v>
      </c>
      <c r="H2664" s="1" t="n">
        <v>15.709</v>
      </c>
      <c r="I2664" s="1" t="n">
        <v>12.849</v>
      </c>
      <c r="J2664" s="1" t="n">
        <v>9.457</v>
      </c>
      <c r="K2664" s="1" t="s">
        <v>7862</v>
      </c>
      <c r="L2664" s="1"/>
    </row>
    <row r="2665" customFormat="false" ht="12.75" hidden="false" customHeight="false" outlineLevel="0" collapsed="false">
      <c r="A2665" s="1" t="s">
        <v>3430</v>
      </c>
      <c r="B2665" s="1" t="s">
        <v>7705</v>
      </c>
      <c r="C2665" s="1" t="s">
        <v>7848</v>
      </c>
      <c r="D2665" s="1" t="s">
        <v>7869</v>
      </c>
      <c r="E2665" s="0" t="n">
        <v>1.496</v>
      </c>
      <c r="F2665" s="0" t="n">
        <v>1.534</v>
      </c>
      <c r="H2665" s="1" t="n">
        <v>81.791</v>
      </c>
      <c r="I2665" s="1" t="n">
        <v>140.682</v>
      </c>
      <c r="J2665" s="1" t="n">
        <v>48.716</v>
      </c>
      <c r="K2665" s="1" t="s">
        <v>7854</v>
      </c>
      <c r="L2665" s="1"/>
    </row>
    <row r="2666" customFormat="false" ht="12.75" hidden="false" customHeight="false" outlineLevel="0" collapsed="false">
      <c r="A2666" s="1" t="s">
        <v>3430</v>
      </c>
      <c r="B2666" s="1" t="s">
        <v>7705</v>
      </c>
      <c r="C2666" s="1" t="s">
        <v>7848</v>
      </c>
      <c r="D2666" s="1" t="s">
        <v>7870</v>
      </c>
      <c r="E2666" s="0" t="n">
        <v>1.345</v>
      </c>
      <c r="F2666" s="0" t="n">
        <v>1.11</v>
      </c>
      <c r="H2666" s="1" t="n">
        <v>12.21</v>
      </c>
      <c r="I2666" s="1" t="n">
        <v>17.67</v>
      </c>
      <c r="J2666" s="1" t="n">
        <v>8.099</v>
      </c>
      <c r="K2666" s="1" t="s">
        <v>7858</v>
      </c>
      <c r="L2666" s="1"/>
    </row>
    <row r="2667" customFormat="false" ht="12.75" hidden="false" customHeight="false" outlineLevel="0" collapsed="false">
      <c r="A2667" s="1" t="s">
        <v>3430</v>
      </c>
      <c r="B2667" s="1" t="s">
        <v>7705</v>
      </c>
      <c r="C2667" s="1" t="s">
        <v>7848</v>
      </c>
      <c r="D2667" s="1" t="s">
        <v>7871</v>
      </c>
      <c r="E2667" s="0" t="n">
        <v>1.25</v>
      </c>
      <c r="H2667" s="1" t="n">
        <v>170.141</v>
      </c>
      <c r="I2667" s="1" t="n">
        <v>148.586</v>
      </c>
      <c r="J2667" s="1" t="n">
        <v>121.065</v>
      </c>
      <c r="K2667" s="1" t="s">
        <v>7872</v>
      </c>
      <c r="L2667" s="1"/>
    </row>
    <row r="2668" customFormat="false" ht="12.75" hidden="false" customHeight="false" outlineLevel="0" collapsed="false">
      <c r="A2668" s="1" t="s">
        <v>3430</v>
      </c>
      <c r="B2668" s="1" t="s">
        <v>7705</v>
      </c>
      <c r="C2668" s="1" t="s">
        <v>7848</v>
      </c>
      <c r="D2668" s="1" t="s">
        <v>7873</v>
      </c>
      <c r="E2668" s="0" t="n">
        <v>1.193</v>
      </c>
      <c r="G2668" s="0" t="n">
        <v>-1.22</v>
      </c>
      <c r="H2668" s="1" t="n">
        <v>75.756</v>
      </c>
      <c r="I2668" s="1" t="n">
        <v>55.502</v>
      </c>
      <c r="J2668" s="1" t="n">
        <v>56.36</v>
      </c>
      <c r="K2668" s="1" t="s">
        <v>7874</v>
      </c>
      <c r="L2668" s="1"/>
    </row>
    <row r="2669" customFormat="false" ht="12.75" hidden="false" customHeight="false" outlineLevel="0" collapsed="false">
      <c r="A2669" s="1" t="s">
        <v>3430</v>
      </c>
      <c r="B2669" s="1" t="s">
        <v>7705</v>
      </c>
      <c r="C2669" s="1" t="s">
        <v>7848</v>
      </c>
      <c r="D2669" s="1" t="s">
        <v>7875</v>
      </c>
      <c r="E2669" s="0" t="n">
        <v>1.187</v>
      </c>
      <c r="G2669" s="0" t="n">
        <v>-1.074</v>
      </c>
      <c r="H2669" s="1" t="n">
        <v>95.67</v>
      </c>
      <c r="I2669" s="1" t="n">
        <v>77.178</v>
      </c>
      <c r="J2669" s="1" t="n">
        <v>71.178</v>
      </c>
      <c r="K2669" s="1" t="s">
        <v>7876</v>
      </c>
      <c r="L2669" s="1"/>
    </row>
    <row r="2670" customFormat="false" ht="12.75" hidden="false" customHeight="false" outlineLevel="0" collapsed="false">
      <c r="A2670" s="1" t="s">
        <v>3430</v>
      </c>
      <c r="B2670" s="1" t="s">
        <v>7705</v>
      </c>
      <c r="C2670" s="1" t="s">
        <v>7848</v>
      </c>
      <c r="D2670" s="1" t="s">
        <v>7877</v>
      </c>
      <c r="E2670" s="0" t="n">
        <v>1.063</v>
      </c>
      <c r="G2670" s="0" t="n">
        <v>-1.104</v>
      </c>
      <c r="H2670" s="1" t="n">
        <v>11.179</v>
      </c>
      <c r="I2670" s="1" t="n">
        <v>8.904</v>
      </c>
      <c r="J2670" s="1" t="n">
        <v>9.091</v>
      </c>
      <c r="K2670" s="1" t="s">
        <v>7878</v>
      </c>
      <c r="L2670" s="1"/>
    </row>
    <row r="2671" customFormat="false" ht="12.75" hidden="false" customHeight="false" outlineLevel="0" collapsed="false">
      <c r="A2671" s="1" t="s">
        <v>3430</v>
      </c>
      <c r="B2671" s="1" t="s">
        <v>7705</v>
      </c>
      <c r="C2671" s="1" t="s">
        <v>7848</v>
      </c>
      <c r="D2671" s="1" t="s">
        <v>7879</v>
      </c>
      <c r="E2671" s="0" t="n">
        <v>-1.037</v>
      </c>
      <c r="H2671" s="1" t="n">
        <v>2.954</v>
      </c>
      <c r="I2671" s="1" t="n">
        <v>7.167</v>
      </c>
      <c r="J2671" s="1" t="n">
        <v>10.389</v>
      </c>
      <c r="K2671" s="1" t="s">
        <v>7880</v>
      </c>
      <c r="L2671" s="1"/>
    </row>
    <row r="2672" customFormat="false" ht="12.75" hidden="false" customHeight="false" outlineLevel="0" collapsed="false">
      <c r="A2672" s="1" t="s">
        <v>3430</v>
      </c>
      <c r="B2672" s="1" t="s">
        <v>7705</v>
      </c>
      <c r="C2672" s="1" t="s">
        <v>7848</v>
      </c>
      <c r="D2672" s="1" t="s">
        <v>7881</v>
      </c>
      <c r="E2672" s="0" t="n">
        <v>-1.073</v>
      </c>
      <c r="H2672" s="1" t="n">
        <v>4.463</v>
      </c>
      <c r="I2672" s="1" t="n">
        <v>14.595</v>
      </c>
      <c r="J2672" s="1" t="n">
        <v>15.914</v>
      </c>
      <c r="K2672" s="1" t="s">
        <v>7882</v>
      </c>
      <c r="L2672" s="1"/>
    </row>
    <row r="2673" customFormat="false" ht="12.75" hidden="false" customHeight="false" outlineLevel="0" collapsed="false">
      <c r="A2673" s="1" t="s">
        <v>3430</v>
      </c>
      <c r="B2673" s="1" t="s">
        <v>7705</v>
      </c>
      <c r="C2673" s="1" t="s">
        <v>7848</v>
      </c>
      <c r="D2673" s="1" t="s">
        <v>7883</v>
      </c>
      <c r="E2673" s="0" t="n">
        <v>-1.433</v>
      </c>
      <c r="G2673" s="0" t="n">
        <v>1.523</v>
      </c>
      <c r="H2673" s="1" t="n">
        <v>8.74</v>
      </c>
      <c r="I2673" s="1" t="n">
        <v>41.911</v>
      </c>
      <c r="J2673" s="1" t="n">
        <v>39.892</v>
      </c>
      <c r="K2673" s="1" t="s">
        <v>7884</v>
      </c>
      <c r="L2673" s="1"/>
    </row>
    <row r="2674" customFormat="false" ht="12.75" hidden="false" customHeight="false" outlineLevel="0" collapsed="false">
      <c r="A2674" s="1" t="s">
        <v>3430</v>
      </c>
      <c r="B2674" s="1" t="s">
        <v>7705</v>
      </c>
      <c r="C2674" s="1" t="s">
        <v>7848</v>
      </c>
      <c r="D2674" s="1" t="s">
        <v>7885</v>
      </c>
      <c r="E2674" s="0" t="n">
        <v>-1.513</v>
      </c>
      <c r="G2674" s="0" t="n">
        <v>1.251</v>
      </c>
      <c r="H2674" s="1" t="n">
        <v>0.94</v>
      </c>
      <c r="I2674" s="1" t="n">
        <v>3.867</v>
      </c>
      <c r="J2674" s="1" t="n">
        <v>4.63</v>
      </c>
      <c r="K2674" s="1" t="s">
        <v>7886</v>
      </c>
      <c r="L2674" s="1"/>
    </row>
    <row r="2675" customFormat="false" ht="12.75" hidden="false" customHeight="false" outlineLevel="0" collapsed="false">
      <c r="A2675" s="1" t="s">
        <v>3430</v>
      </c>
      <c r="B2675" s="1" t="s">
        <v>7705</v>
      </c>
      <c r="C2675" s="1" t="s">
        <v>7848</v>
      </c>
      <c r="D2675" s="1" t="s">
        <v>7887</v>
      </c>
      <c r="E2675" s="0" t="n">
        <v>-1.53</v>
      </c>
      <c r="G2675" s="0" t="n">
        <v>1.347</v>
      </c>
      <c r="H2675" s="1" t="n">
        <v>1.41</v>
      </c>
      <c r="I2675" s="1" t="n">
        <v>6.132</v>
      </c>
      <c r="J2675" s="1" t="n">
        <v>6.951</v>
      </c>
      <c r="K2675" s="1" t="s">
        <v>7888</v>
      </c>
      <c r="L2675" s="1"/>
    </row>
    <row r="2676" customFormat="false" ht="12.75" hidden="false" customHeight="false" outlineLevel="0" collapsed="false">
      <c r="A2676" s="1" t="s">
        <v>3430</v>
      </c>
      <c r="B2676" s="1" t="s">
        <v>7705</v>
      </c>
      <c r="C2676" s="1" t="s">
        <v>7848</v>
      </c>
      <c r="D2676" s="1" t="s">
        <v>7889</v>
      </c>
      <c r="E2676" s="0" t="n">
        <v>-1.535</v>
      </c>
      <c r="G2676" s="0" t="n">
        <v>1.153</v>
      </c>
      <c r="H2676" s="1" t="n">
        <v>1.562</v>
      </c>
      <c r="I2676" s="1" t="n">
        <v>6.054</v>
      </c>
      <c r="J2676" s="1" t="n">
        <v>7.739</v>
      </c>
      <c r="K2676" s="1" t="s">
        <v>7890</v>
      </c>
      <c r="L2676" s="1"/>
    </row>
    <row r="2677" customFormat="false" ht="12.75" hidden="false" customHeight="false" outlineLevel="0" collapsed="false">
      <c r="A2677" s="1" t="s">
        <v>3430</v>
      </c>
      <c r="B2677" s="1" t="s">
        <v>7705</v>
      </c>
      <c r="C2677" s="1" t="s">
        <v>7848</v>
      </c>
      <c r="D2677" s="1" t="s">
        <v>7891</v>
      </c>
      <c r="E2677" s="0" t="n">
        <v>-1.554</v>
      </c>
      <c r="G2677" s="0" t="n">
        <v>1.493</v>
      </c>
      <c r="H2677" s="1" t="n">
        <v>6.325</v>
      </c>
      <c r="I2677" s="1" t="n">
        <v>29.853</v>
      </c>
      <c r="J2677" s="1" t="n">
        <v>31.373</v>
      </c>
      <c r="K2677" s="1" t="s">
        <v>7892</v>
      </c>
      <c r="L2677" s="1"/>
    </row>
    <row r="2678" customFormat="false" ht="12.75" hidden="false" customHeight="false" outlineLevel="0" collapsed="false">
      <c r="A2678" s="1" t="s">
        <v>3430</v>
      </c>
      <c r="B2678" s="1" t="s">
        <v>7705</v>
      </c>
      <c r="C2678" s="1" t="s">
        <v>7848</v>
      </c>
      <c r="D2678" s="1" t="s">
        <v>7893</v>
      </c>
      <c r="E2678" s="0" t="n">
        <v>-1.555</v>
      </c>
      <c r="H2678" s="1" t="n">
        <v>1.321</v>
      </c>
      <c r="I2678" s="1" t="n">
        <v>3.585</v>
      </c>
      <c r="J2678" s="1" t="n">
        <v>6.685</v>
      </c>
      <c r="K2678" s="1" t="s">
        <v>7894</v>
      </c>
      <c r="L2678" s="1"/>
    </row>
    <row r="2679" customFormat="false" ht="12.75" hidden="false" customHeight="false" outlineLevel="0" collapsed="false">
      <c r="A2679" s="1" t="s">
        <v>3430</v>
      </c>
      <c r="B2679" s="1" t="s">
        <v>7705</v>
      </c>
      <c r="C2679" s="1" t="s">
        <v>7848</v>
      </c>
      <c r="D2679" s="1" t="s">
        <v>7895</v>
      </c>
      <c r="E2679" s="0" t="n">
        <v>-1.597</v>
      </c>
      <c r="G2679" s="0" t="n">
        <v>1.401</v>
      </c>
      <c r="H2679" s="1" t="n">
        <v>0.789</v>
      </c>
      <c r="I2679" s="1" t="n">
        <v>3.58</v>
      </c>
      <c r="J2679" s="1" t="n">
        <v>4.069</v>
      </c>
      <c r="K2679" s="1" t="s">
        <v>7896</v>
      </c>
      <c r="L2679" s="1"/>
    </row>
    <row r="2680" customFormat="false" ht="12.75" hidden="false" customHeight="false" outlineLevel="0" collapsed="false">
      <c r="A2680" s="1" t="s">
        <v>3430</v>
      </c>
      <c r="B2680" s="1" t="s">
        <v>7705</v>
      </c>
      <c r="C2680" s="1" t="s">
        <v>7848</v>
      </c>
      <c r="D2680" s="1" t="s">
        <v>7897</v>
      </c>
      <c r="E2680" s="0" t="n">
        <v>-1.751</v>
      </c>
      <c r="G2680" s="0" t="n">
        <v>1.566</v>
      </c>
      <c r="H2680" s="1" t="n">
        <v>2.258</v>
      </c>
      <c r="I2680" s="1" t="n">
        <v>11.462</v>
      </c>
      <c r="J2680" s="1" t="n">
        <v>12.963</v>
      </c>
      <c r="K2680" s="1" t="s">
        <v>7898</v>
      </c>
      <c r="L2680" s="1"/>
    </row>
    <row r="2681" customFormat="false" ht="12.75" hidden="false" customHeight="false" outlineLevel="0" collapsed="false">
      <c r="A2681" s="1" t="s">
        <v>3430</v>
      </c>
      <c r="B2681" s="1" t="s">
        <v>7705</v>
      </c>
      <c r="C2681" s="1" t="s">
        <v>7848</v>
      </c>
      <c r="D2681" s="1" t="s">
        <v>7899</v>
      </c>
      <c r="E2681" s="0" t="n">
        <v>-1.823</v>
      </c>
      <c r="G2681" s="0" t="n">
        <v>1.375</v>
      </c>
      <c r="H2681" s="1" t="n">
        <v>250.478</v>
      </c>
      <c r="I2681" s="1" t="n">
        <v>1122.242</v>
      </c>
      <c r="J2681" s="1" t="n">
        <v>1494.01</v>
      </c>
      <c r="K2681" s="1" t="s">
        <v>7900</v>
      </c>
      <c r="L2681" s="1"/>
    </row>
    <row r="2682" customFormat="false" ht="12.75" hidden="false" customHeight="false" outlineLevel="0" collapsed="false">
      <c r="A2682" s="1" t="s">
        <v>3430</v>
      </c>
      <c r="B2682" s="1" t="s">
        <v>7705</v>
      </c>
      <c r="C2682" s="1" t="s">
        <v>7848</v>
      </c>
      <c r="D2682" s="1" t="s">
        <v>7901</v>
      </c>
      <c r="E2682" s="0" t="n">
        <v>-1.882</v>
      </c>
      <c r="G2682" s="0" t="n">
        <v>1.71</v>
      </c>
      <c r="H2682" s="1" t="n">
        <v>221.79</v>
      </c>
      <c r="I2682" s="1" t="n">
        <v>1238.25</v>
      </c>
      <c r="J2682" s="1" t="n">
        <v>1375.175</v>
      </c>
      <c r="K2682" s="1" t="s">
        <v>7902</v>
      </c>
      <c r="L2682" s="1"/>
    </row>
    <row r="2683" customFormat="false" ht="12.75" hidden="false" customHeight="false" outlineLevel="0" collapsed="false">
      <c r="A2683" s="1" t="s">
        <v>3430</v>
      </c>
      <c r="B2683" s="1" t="s">
        <v>7705</v>
      </c>
      <c r="C2683" s="1" t="s">
        <v>7848</v>
      </c>
      <c r="D2683" s="1" t="s">
        <v>7903</v>
      </c>
      <c r="E2683" s="0" t="n">
        <v>-2.426</v>
      </c>
      <c r="G2683" s="0" t="n">
        <v>2.202</v>
      </c>
      <c r="H2683" s="1" t="n">
        <v>1.425</v>
      </c>
      <c r="I2683" s="1" t="n">
        <v>11.248</v>
      </c>
      <c r="J2683" s="1" t="n">
        <v>12.908</v>
      </c>
      <c r="K2683" s="1" t="s">
        <v>7852</v>
      </c>
      <c r="L2683" s="1"/>
    </row>
    <row r="2684" customFormat="false" ht="12.75" hidden="false" customHeight="false" outlineLevel="0" collapsed="false">
      <c r="A2684" s="1" t="s">
        <v>3430</v>
      </c>
      <c r="B2684" s="1" t="s">
        <v>7705</v>
      </c>
      <c r="C2684" s="1" t="s">
        <v>7848</v>
      </c>
      <c r="D2684" s="1" t="s">
        <v>7904</v>
      </c>
      <c r="E2684" s="0" t="n">
        <v>-2.514</v>
      </c>
      <c r="G2684" s="0" t="n">
        <v>2.527</v>
      </c>
      <c r="H2684" s="1" t="n">
        <v>1.513</v>
      </c>
      <c r="I2684" s="1" t="n">
        <v>15.004</v>
      </c>
      <c r="J2684" s="1" t="n">
        <v>14.785</v>
      </c>
      <c r="K2684" s="1" t="s">
        <v>7905</v>
      </c>
      <c r="L2684" s="1"/>
    </row>
    <row r="2685" customFormat="false" ht="12.75" hidden="false" customHeight="false" outlineLevel="0" collapsed="false">
      <c r="A2685" s="1" t="s">
        <v>3430</v>
      </c>
      <c r="B2685" s="1" t="s">
        <v>7705</v>
      </c>
      <c r="C2685" s="1" t="s">
        <v>7848</v>
      </c>
      <c r="D2685" s="1" t="s">
        <v>7906</v>
      </c>
      <c r="E2685" s="0" t="n">
        <v>-2.588</v>
      </c>
      <c r="G2685" s="0" t="n">
        <v>2.554</v>
      </c>
      <c r="H2685" s="1" t="n">
        <v>0.754</v>
      </c>
      <c r="I2685" s="1" t="n">
        <v>7.582</v>
      </c>
      <c r="J2685" s="1" t="n">
        <v>7.668</v>
      </c>
      <c r="K2685" s="1" t="s">
        <v>7888</v>
      </c>
      <c r="L2685" s="1"/>
    </row>
    <row r="2686" customFormat="false" ht="12.75" hidden="false" customHeight="false" outlineLevel="0" collapsed="false">
      <c r="A2686" s="1" t="s">
        <v>3430</v>
      </c>
      <c r="B2686" s="1" t="s">
        <v>7705</v>
      </c>
      <c r="C2686" s="1" t="s">
        <v>7848</v>
      </c>
      <c r="D2686" s="1" t="s">
        <v>7907</v>
      </c>
      <c r="E2686" s="0" t="n">
        <v>-3.047</v>
      </c>
      <c r="G2686" s="0" t="n">
        <v>2.744</v>
      </c>
      <c r="H2686" s="1" t="n">
        <v>0.713</v>
      </c>
      <c r="I2686" s="1" t="n">
        <v>8.331</v>
      </c>
      <c r="J2686" s="1" t="n">
        <v>10.016</v>
      </c>
      <c r="K2686" s="1" t="s">
        <v>7908</v>
      </c>
      <c r="L2686" s="1"/>
    </row>
    <row r="2687" customFormat="false" ht="12.75" hidden="false" customHeight="false" outlineLevel="0" collapsed="false">
      <c r="A2687" s="1" t="s">
        <v>3430</v>
      </c>
      <c r="B2687" s="1" t="s">
        <v>7705</v>
      </c>
      <c r="C2687" s="1" t="s">
        <v>7848</v>
      </c>
      <c r="D2687" s="1" t="s">
        <v>7909</v>
      </c>
      <c r="E2687" s="0" t="n">
        <v>-3.489</v>
      </c>
      <c r="G2687" s="0" t="n">
        <v>2.988</v>
      </c>
      <c r="H2687" s="1" t="n">
        <v>0.459</v>
      </c>
      <c r="I2687" s="1" t="n">
        <v>6.401</v>
      </c>
      <c r="J2687" s="1" t="n">
        <v>8.922</v>
      </c>
      <c r="K2687" s="1" t="s">
        <v>7910</v>
      </c>
      <c r="L2687" s="1"/>
    </row>
    <row r="2688" customFormat="false" ht="12.75" hidden="false" customHeight="false" outlineLevel="0" collapsed="false">
      <c r="A2688" s="1" t="s">
        <v>3430</v>
      </c>
      <c r="B2688" s="1" t="s">
        <v>7705</v>
      </c>
      <c r="C2688" s="1" t="s">
        <v>7848</v>
      </c>
      <c r="D2688" s="1" t="s">
        <v>7911</v>
      </c>
      <c r="E2688" s="0" t="n">
        <v>-3.603</v>
      </c>
      <c r="G2688" s="0" t="n">
        <v>3.431</v>
      </c>
      <c r="H2688" s="1" t="n">
        <v>0.283</v>
      </c>
      <c r="I2688" s="1" t="n">
        <v>5.479</v>
      </c>
      <c r="J2688" s="1" t="n">
        <v>6.049</v>
      </c>
      <c r="K2688" s="1" t="s">
        <v>7912</v>
      </c>
      <c r="L2688" s="1"/>
    </row>
    <row r="2689" customFormat="false" ht="12.75" hidden="false" customHeight="false" outlineLevel="0" collapsed="false">
      <c r="A2689" s="1" t="s">
        <v>3430</v>
      </c>
      <c r="B2689" s="1" t="s">
        <v>7705</v>
      </c>
      <c r="C2689" s="1" t="s">
        <v>7848</v>
      </c>
      <c r="D2689" s="1" t="s">
        <v>7913</v>
      </c>
      <c r="E2689" s="0" t="n">
        <v>-3.692</v>
      </c>
      <c r="G2689" s="0" t="n">
        <v>3.645</v>
      </c>
      <c r="H2689" s="1" t="n">
        <v>0.163</v>
      </c>
      <c r="I2689" s="1" t="n">
        <v>3.647</v>
      </c>
      <c r="J2689" s="1" t="n">
        <v>3.737</v>
      </c>
      <c r="K2689" s="1" t="s">
        <v>7905</v>
      </c>
      <c r="L2689" s="1"/>
    </row>
    <row r="2690" customFormat="false" ht="12.75" hidden="false" customHeight="false" outlineLevel="0" collapsed="false">
      <c r="A2690" s="1" t="s">
        <v>3430</v>
      </c>
      <c r="B2690" s="1" t="s">
        <v>7705</v>
      </c>
      <c r="C2690" s="1" t="s">
        <v>7848</v>
      </c>
      <c r="D2690" s="1" t="s">
        <v>7914</v>
      </c>
      <c r="E2690" s="0" t="n">
        <v>-4.47</v>
      </c>
      <c r="G2690" s="0" t="n">
        <v>3.766</v>
      </c>
      <c r="H2690" s="1" t="n">
        <v>0.165</v>
      </c>
      <c r="I2690" s="1" t="n">
        <v>4.168</v>
      </c>
      <c r="J2690" s="1" t="n">
        <v>6.758</v>
      </c>
      <c r="K2690" s="1" t="s">
        <v>7915</v>
      </c>
      <c r="L2690" s="1"/>
    </row>
    <row r="2691" customFormat="false" ht="12.75" hidden="false" customHeight="false" outlineLevel="0" collapsed="false">
      <c r="A2691" s="1" t="s">
        <v>3430</v>
      </c>
      <c r="B2691" s="1" t="s">
        <v>7705</v>
      </c>
      <c r="C2691" s="1" t="s">
        <v>7848</v>
      </c>
      <c r="D2691" s="1" t="s">
        <v>7916</v>
      </c>
      <c r="E2691" s="0" t="n">
        <v>-4.577</v>
      </c>
      <c r="G2691" s="0" t="n">
        <v>4.24</v>
      </c>
      <c r="H2691" s="1" t="n">
        <v>0.186</v>
      </c>
      <c r="I2691" s="1" t="n">
        <v>6.321</v>
      </c>
      <c r="J2691" s="1" t="n">
        <v>7.856</v>
      </c>
      <c r="K2691" s="1" t="s">
        <v>7917</v>
      </c>
      <c r="L2691" s="1"/>
    </row>
    <row r="2692" customFormat="false" ht="12.75" hidden="false" customHeight="false" outlineLevel="0" collapsed="false">
      <c r="A2692" s="1" t="s">
        <v>3430</v>
      </c>
      <c r="B2692" s="1" t="s">
        <v>7705</v>
      </c>
      <c r="C2692" s="1" t="s">
        <v>7848</v>
      </c>
      <c r="D2692" s="1" t="s">
        <v>7918</v>
      </c>
      <c r="E2692" s="0" t="n">
        <v>-4.637</v>
      </c>
      <c r="G2692" s="0" t="n">
        <v>4.19</v>
      </c>
      <c r="H2692" s="1" t="n">
        <v>0.123</v>
      </c>
      <c r="I2692" s="1" t="n">
        <v>4.266</v>
      </c>
      <c r="J2692" s="1" t="n">
        <v>5.738</v>
      </c>
      <c r="K2692" s="1" t="s">
        <v>7915</v>
      </c>
      <c r="L2692" s="1"/>
    </row>
    <row r="2693" customFormat="false" ht="12.75" hidden="false" customHeight="false" outlineLevel="0" collapsed="false">
      <c r="A2693" s="1" t="s">
        <v>3430</v>
      </c>
      <c r="B2693" s="1" t="s">
        <v>7705</v>
      </c>
      <c r="C2693" s="1" t="s">
        <v>7848</v>
      </c>
      <c r="D2693" s="1" t="s">
        <v>7919</v>
      </c>
      <c r="E2693" s="0" t="n">
        <v>-4.918</v>
      </c>
      <c r="G2693" s="0" t="n">
        <v>4.384</v>
      </c>
      <c r="H2693" s="1" t="n">
        <v>0.132</v>
      </c>
      <c r="I2693" s="1" t="n">
        <v>5.01</v>
      </c>
      <c r="J2693" s="1" t="n">
        <v>7.188</v>
      </c>
      <c r="K2693" s="1" t="s">
        <v>7920</v>
      </c>
      <c r="L2693" s="1"/>
    </row>
    <row r="2694" customFormat="false" ht="12.75" hidden="false" customHeight="false" outlineLevel="0" collapsed="false">
      <c r="A2694" s="1" t="s">
        <v>3430</v>
      </c>
      <c r="B2694" s="1" t="s">
        <v>7705</v>
      </c>
      <c r="C2694" s="1" t="s">
        <v>7848</v>
      </c>
      <c r="D2694" s="1" t="s">
        <v>7921</v>
      </c>
      <c r="E2694" s="0" t="n">
        <v>-4.919</v>
      </c>
      <c r="H2694" s="1" t="n">
        <v>0.063</v>
      </c>
      <c r="I2694" s="1" t="n">
        <v>2.194</v>
      </c>
      <c r="J2694" s="1" t="n">
        <v>3.446</v>
      </c>
      <c r="K2694" s="1" t="s">
        <v>7922</v>
      </c>
      <c r="L2694" s="1"/>
    </row>
    <row r="2695" customFormat="false" ht="12.75" hidden="false" customHeight="false" outlineLevel="0" collapsed="false">
      <c r="A2695" s="1" t="s">
        <v>3430</v>
      </c>
      <c r="B2695" s="1" t="s">
        <v>7705</v>
      </c>
      <c r="C2695" s="1" t="s">
        <v>7848</v>
      </c>
      <c r="D2695" s="1" t="s">
        <v>7923</v>
      </c>
      <c r="E2695" s="0" t="n">
        <v>-4.922</v>
      </c>
      <c r="G2695" s="0" t="n">
        <v>4.953</v>
      </c>
      <c r="H2695" s="1" t="n">
        <v>0.182</v>
      </c>
      <c r="I2695" s="1" t="n">
        <v>10.581</v>
      </c>
      <c r="J2695" s="1" t="n">
        <v>10.095</v>
      </c>
      <c r="K2695" s="1" t="s">
        <v>7924</v>
      </c>
      <c r="L2695" s="1"/>
    </row>
    <row r="2696" customFormat="false" ht="12.75" hidden="false" customHeight="false" outlineLevel="0" collapsed="false">
      <c r="A2696" s="1" t="s">
        <v>3430</v>
      </c>
      <c r="B2696" s="1" t="s">
        <v>7705</v>
      </c>
      <c r="C2696" s="1" t="s">
        <v>7848</v>
      </c>
      <c r="D2696" s="1" t="s">
        <v>7925</v>
      </c>
      <c r="E2696" s="0" t="n">
        <v>-6.318</v>
      </c>
      <c r="G2696" s="0" t="n">
        <v>5.671</v>
      </c>
      <c r="H2696" s="1" t="n">
        <v>0.059</v>
      </c>
      <c r="I2696" s="1" t="n">
        <v>6.32</v>
      </c>
      <c r="J2696" s="1" t="n">
        <v>9.689</v>
      </c>
      <c r="K2696" s="1" t="s">
        <v>7910</v>
      </c>
      <c r="L2696" s="1"/>
    </row>
    <row r="2697" customFormat="false" ht="12.75" hidden="false" customHeight="false" outlineLevel="0" collapsed="false">
      <c r="A2697" s="1" t="s">
        <v>3430</v>
      </c>
      <c r="B2697" s="1" t="s">
        <v>7705</v>
      </c>
      <c r="C2697" s="1" t="s">
        <v>7848</v>
      </c>
      <c r="D2697" s="1" t="s">
        <v>7926</v>
      </c>
      <c r="E2697" s="0" t="n">
        <v>-6.852</v>
      </c>
      <c r="G2697" s="0" t="n">
        <v>6.258</v>
      </c>
      <c r="H2697" s="1" t="n">
        <v>0.032</v>
      </c>
      <c r="I2697" s="1" t="n">
        <v>4.414</v>
      </c>
      <c r="J2697" s="1" t="n">
        <v>6.397</v>
      </c>
      <c r="K2697" s="1" t="s">
        <v>7920</v>
      </c>
      <c r="L2697" s="1"/>
    </row>
    <row r="2698" customFormat="false" ht="12.75" hidden="false" customHeight="false" outlineLevel="0" collapsed="false">
      <c r="A2698" s="1" t="s">
        <v>3430</v>
      </c>
      <c r="B2698" s="1" t="s">
        <v>7705</v>
      </c>
      <c r="C2698" s="1" t="s">
        <v>7848</v>
      </c>
      <c r="D2698" s="1" t="s">
        <v>7927</v>
      </c>
      <c r="E2698" s="0" t="n">
        <v>-8.232</v>
      </c>
      <c r="H2698" s="1" t="n">
        <v>0</v>
      </c>
      <c r="I2698" s="1" t="n">
        <v>0.689</v>
      </c>
      <c r="J2698" s="1" t="n">
        <v>1.25</v>
      </c>
      <c r="K2698" s="1" t="s">
        <v>7928</v>
      </c>
      <c r="L2698" s="1"/>
    </row>
    <row r="2699" customFormat="false" ht="12.75" hidden="false" customHeight="false" outlineLevel="0" collapsed="false">
      <c r="A2699" s="1" t="s">
        <v>3430</v>
      </c>
      <c r="B2699" s="1" t="s">
        <v>7705</v>
      </c>
      <c r="C2699" s="1" t="s">
        <v>7848</v>
      </c>
      <c r="D2699" s="1" t="s">
        <v>7929</v>
      </c>
      <c r="G2699" s="0" t="n">
        <v>1.141</v>
      </c>
      <c r="H2699" s="1" t="n">
        <v>9.518</v>
      </c>
      <c r="I2699" s="1" t="n">
        <v>35.573</v>
      </c>
      <c r="J2699" s="1" t="n">
        <v>26.64</v>
      </c>
      <c r="K2699" s="1" t="s">
        <v>7930</v>
      </c>
      <c r="L2699" s="1"/>
    </row>
    <row r="2700" customFormat="false" ht="12.75" hidden="false" customHeight="false" outlineLevel="0" collapsed="false">
      <c r="A2700" s="1" t="s">
        <v>3430</v>
      </c>
      <c r="B2700" s="1" t="s">
        <v>7705</v>
      </c>
      <c r="C2700" s="1" t="s">
        <v>7848</v>
      </c>
      <c r="D2700" s="1" t="s">
        <v>7931</v>
      </c>
      <c r="G2700" s="0" t="n">
        <v>1.104</v>
      </c>
      <c r="H2700" s="1" t="n">
        <v>20.02</v>
      </c>
      <c r="I2700" s="1" t="n">
        <v>72.004</v>
      </c>
      <c r="J2700" s="1" t="n">
        <v>49.46</v>
      </c>
      <c r="K2700" s="1" t="s">
        <v>7932</v>
      </c>
      <c r="L2700" s="1"/>
    </row>
    <row r="2701" customFormat="false" ht="12.75" hidden="false" customHeight="false" outlineLevel="0" collapsed="false">
      <c r="A2701" s="1" t="s">
        <v>3430</v>
      </c>
      <c r="B2701" s="1" t="s">
        <v>7705</v>
      </c>
      <c r="C2701" s="1" t="s">
        <v>7848</v>
      </c>
      <c r="D2701" s="1" t="s">
        <v>7933</v>
      </c>
      <c r="G2701" s="0" t="n">
        <v>1.065</v>
      </c>
      <c r="H2701" s="1" t="n">
        <v>5.953</v>
      </c>
      <c r="I2701" s="1" t="n">
        <v>21.042</v>
      </c>
      <c r="J2701" s="1" t="n">
        <v>13.637</v>
      </c>
      <c r="K2701" s="1" t="s">
        <v>7930</v>
      </c>
      <c r="L2701" s="1"/>
    </row>
    <row r="2702" customFormat="false" ht="12.75" hidden="false" customHeight="false" outlineLevel="0" collapsed="false">
      <c r="A2702" s="1" t="s">
        <v>3430</v>
      </c>
      <c r="B2702" s="1" t="s">
        <v>7705</v>
      </c>
      <c r="C2702" s="1" t="s">
        <v>7848</v>
      </c>
      <c r="D2702" s="1" t="s">
        <v>7934</v>
      </c>
      <c r="G2702" s="0" t="n">
        <v>1.035</v>
      </c>
      <c r="H2702" s="1" t="n">
        <v>22.472</v>
      </c>
      <c r="I2702" s="1" t="n">
        <v>78.349</v>
      </c>
      <c r="J2702" s="1" t="n">
        <v>46.531</v>
      </c>
      <c r="K2702" s="1" t="s">
        <v>7932</v>
      </c>
      <c r="L2702" s="1"/>
    </row>
    <row r="2703" customFormat="false" ht="12.75" hidden="false" customHeight="false" outlineLevel="0" collapsed="false">
      <c r="A2703" s="1" t="s">
        <v>3430</v>
      </c>
      <c r="B2703" s="1" t="s">
        <v>7935</v>
      </c>
      <c r="C2703" s="1" t="s">
        <v>7935</v>
      </c>
      <c r="D2703" s="1" t="s">
        <v>7936</v>
      </c>
      <c r="E2703" s="0" t="n">
        <v>4.178</v>
      </c>
      <c r="F2703" s="0" t="n">
        <v>1.194</v>
      </c>
      <c r="G2703" s="0" t="n">
        <v>-2.996</v>
      </c>
      <c r="H2703" s="1" t="n">
        <v>19.709</v>
      </c>
      <c r="I2703" s="1" t="n">
        <v>4.209</v>
      </c>
      <c r="J2703" s="1" t="n">
        <v>1.843</v>
      </c>
      <c r="K2703" s="1" t="s">
        <v>7937</v>
      </c>
      <c r="L2703" s="1"/>
    </row>
    <row r="2704" customFormat="false" ht="12.75" hidden="false" customHeight="false" outlineLevel="0" collapsed="false">
      <c r="A2704" s="1" t="s">
        <v>3430</v>
      </c>
      <c r="B2704" s="1" t="s">
        <v>7935</v>
      </c>
      <c r="C2704" s="1" t="s">
        <v>7935</v>
      </c>
      <c r="D2704" s="1" t="s">
        <v>7938</v>
      </c>
      <c r="E2704" s="0" t="n">
        <v>3.382</v>
      </c>
      <c r="F2704" s="0" t="n">
        <v>1.511</v>
      </c>
      <c r="G2704" s="0" t="n">
        <v>-1.879</v>
      </c>
      <c r="H2704" s="1" t="n">
        <v>11.118</v>
      </c>
      <c r="I2704" s="1" t="n">
        <v>5.271</v>
      </c>
      <c r="J2704" s="1" t="n">
        <v>1.819</v>
      </c>
      <c r="K2704" s="1" t="s">
        <v>7939</v>
      </c>
      <c r="L2704" s="1"/>
    </row>
    <row r="2705" customFormat="false" ht="12.75" hidden="false" customHeight="false" outlineLevel="0" collapsed="false">
      <c r="A2705" s="1" t="s">
        <v>3430</v>
      </c>
      <c r="B2705" s="1" t="s">
        <v>7935</v>
      </c>
      <c r="C2705" s="1" t="s">
        <v>7935</v>
      </c>
      <c r="D2705" s="1" t="s">
        <v>7940</v>
      </c>
      <c r="E2705" s="0" t="n">
        <v>2.772</v>
      </c>
      <c r="G2705" s="0" t="n">
        <v>-1.987</v>
      </c>
      <c r="H2705" s="1" t="n">
        <v>4.867</v>
      </c>
      <c r="I2705" s="1" t="n">
        <v>2.055</v>
      </c>
      <c r="J2705" s="1" t="n">
        <v>1.201</v>
      </c>
      <c r="K2705" s="1" t="s">
        <v>7941</v>
      </c>
      <c r="L2705" s="1"/>
    </row>
    <row r="2706" customFormat="false" ht="12.75" hidden="false" customHeight="false" outlineLevel="0" collapsed="false">
      <c r="A2706" s="1" t="s">
        <v>3430</v>
      </c>
      <c r="B2706" s="1" t="s">
        <v>7935</v>
      </c>
      <c r="C2706" s="1" t="s">
        <v>7935</v>
      </c>
      <c r="D2706" s="1" t="s">
        <v>7942</v>
      </c>
      <c r="E2706" s="0" t="n">
        <v>2.662</v>
      </c>
      <c r="G2706" s="0" t="n">
        <v>-2.872</v>
      </c>
      <c r="H2706" s="1" t="n">
        <v>3.117</v>
      </c>
      <c r="I2706" s="1" t="n">
        <v>0.734</v>
      </c>
      <c r="J2706" s="1" t="n">
        <v>0.831</v>
      </c>
      <c r="K2706" s="1" t="s">
        <v>7943</v>
      </c>
      <c r="L2706" s="1"/>
    </row>
    <row r="2707" customFormat="false" ht="12.75" hidden="false" customHeight="false" outlineLevel="0" collapsed="false">
      <c r="A2707" s="1" t="s">
        <v>3430</v>
      </c>
      <c r="B2707" s="1" t="s">
        <v>7935</v>
      </c>
      <c r="C2707" s="1" t="s">
        <v>7935</v>
      </c>
      <c r="D2707" s="1" t="s">
        <v>7944</v>
      </c>
      <c r="E2707" s="0" t="n">
        <v>2.4</v>
      </c>
      <c r="G2707" s="0" t="n">
        <v>-1.816</v>
      </c>
      <c r="H2707" s="1" t="n">
        <v>124.872</v>
      </c>
      <c r="I2707" s="1" t="n">
        <v>59.519</v>
      </c>
      <c r="J2707" s="1" t="n">
        <v>40.137</v>
      </c>
      <c r="K2707" s="1" t="s">
        <v>7945</v>
      </c>
      <c r="L2707" s="1"/>
    </row>
    <row r="2708" customFormat="false" ht="12.75" hidden="false" customHeight="false" outlineLevel="0" collapsed="false">
      <c r="A2708" s="1" t="s">
        <v>3430</v>
      </c>
      <c r="B2708" s="1" t="s">
        <v>7935</v>
      </c>
      <c r="C2708" s="1" t="s">
        <v>7935</v>
      </c>
      <c r="D2708" s="1" t="s">
        <v>7946</v>
      </c>
      <c r="E2708" s="0" t="n">
        <v>1.909</v>
      </c>
      <c r="H2708" s="1" t="n">
        <v>1.01</v>
      </c>
      <c r="I2708" s="1" t="n">
        <v>1.004</v>
      </c>
      <c r="J2708" s="1" t="n">
        <v>0.45</v>
      </c>
      <c r="K2708" s="1" t="s">
        <v>7947</v>
      </c>
      <c r="L2708" s="1"/>
    </row>
    <row r="2709" customFormat="false" ht="12.75" hidden="false" customHeight="false" outlineLevel="0" collapsed="false">
      <c r="A2709" s="1" t="s">
        <v>3430</v>
      </c>
      <c r="B2709" s="1" t="s">
        <v>7935</v>
      </c>
      <c r="C2709" s="1" t="s">
        <v>7935</v>
      </c>
      <c r="D2709" s="1" t="s">
        <v>7948</v>
      </c>
      <c r="E2709" s="0" t="n">
        <v>1.793</v>
      </c>
      <c r="G2709" s="0" t="n">
        <v>-1.113</v>
      </c>
      <c r="H2709" s="1" t="n">
        <v>132.721</v>
      </c>
      <c r="I2709" s="1" t="n">
        <v>102.579</v>
      </c>
      <c r="J2709" s="1" t="n">
        <v>64.988</v>
      </c>
      <c r="K2709" s="1" t="s">
        <v>7949</v>
      </c>
      <c r="L2709" s="1"/>
    </row>
    <row r="2710" customFormat="false" ht="12.75" hidden="false" customHeight="false" outlineLevel="0" collapsed="false">
      <c r="A2710" s="1" t="s">
        <v>3430</v>
      </c>
      <c r="B2710" s="1" t="s">
        <v>7935</v>
      </c>
      <c r="C2710" s="1" t="s">
        <v>7935</v>
      </c>
      <c r="D2710" s="1" t="s">
        <v>7950</v>
      </c>
      <c r="E2710" s="0" t="n">
        <v>1.776</v>
      </c>
      <c r="H2710" s="1" t="n">
        <v>42.079</v>
      </c>
      <c r="I2710" s="1" t="n">
        <v>36.179</v>
      </c>
      <c r="J2710" s="1" t="n">
        <v>20.915</v>
      </c>
      <c r="K2710" s="1" t="s">
        <v>7951</v>
      </c>
      <c r="L2710" s="1"/>
    </row>
    <row r="2711" customFormat="false" ht="12.75" hidden="false" customHeight="false" outlineLevel="0" collapsed="false">
      <c r="A2711" s="1" t="s">
        <v>3430</v>
      </c>
      <c r="B2711" s="1" t="s">
        <v>7935</v>
      </c>
      <c r="C2711" s="1" t="s">
        <v>7935</v>
      </c>
      <c r="D2711" s="1" t="s">
        <v>7952</v>
      </c>
      <c r="E2711" s="0" t="n">
        <v>1.756</v>
      </c>
      <c r="H2711" s="1" t="n">
        <v>23.755</v>
      </c>
      <c r="I2711" s="1" t="n">
        <v>21.669</v>
      </c>
      <c r="J2711" s="1" t="n">
        <v>11.92</v>
      </c>
      <c r="K2711" s="1" t="s">
        <v>7953</v>
      </c>
      <c r="L2711" s="1"/>
    </row>
    <row r="2712" customFormat="false" ht="12.75" hidden="false" customHeight="false" outlineLevel="0" collapsed="false">
      <c r="A2712" s="1" t="s">
        <v>3430</v>
      </c>
      <c r="B2712" s="1" t="s">
        <v>7935</v>
      </c>
      <c r="C2712" s="1" t="s">
        <v>7935</v>
      </c>
      <c r="D2712" s="1" t="s">
        <v>7954</v>
      </c>
      <c r="E2712" s="0" t="n">
        <v>1.752</v>
      </c>
      <c r="G2712" s="0" t="n">
        <v>-1.493</v>
      </c>
      <c r="H2712" s="1" t="n">
        <v>12.634</v>
      </c>
      <c r="I2712" s="1" t="n">
        <v>7.622</v>
      </c>
      <c r="J2712" s="1" t="n">
        <v>6.364</v>
      </c>
      <c r="K2712" s="1" t="s">
        <v>7955</v>
      </c>
      <c r="L2712" s="1"/>
    </row>
    <row r="2713" customFormat="false" ht="12.75" hidden="false" customHeight="false" outlineLevel="0" collapsed="false">
      <c r="A2713" s="1" t="s">
        <v>3430</v>
      </c>
      <c r="B2713" s="1" t="s">
        <v>7935</v>
      </c>
      <c r="C2713" s="1" t="s">
        <v>7935</v>
      </c>
      <c r="D2713" s="1" t="s">
        <v>7956</v>
      </c>
      <c r="E2713" s="0" t="n">
        <v>1.659</v>
      </c>
      <c r="G2713" s="0" t="n">
        <v>-1.048</v>
      </c>
      <c r="H2713" s="1" t="n">
        <v>12.591</v>
      </c>
      <c r="I2713" s="1" t="n">
        <v>10.277</v>
      </c>
      <c r="J2713" s="1" t="n">
        <v>6.74</v>
      </c>
      <c r="K2713" s="1" t="s">
        <v>7957</v>
      </c>
      <c r="L2713" s="1"/>
    </row>
    <row r="2714" customFormat="false" ht="12.75" hidden="false" customHeight="false" outlineLevel="0" collapsed="false">
      <c r="A2714" s="1" t="s">
        <v>3430</v>
      </c>
      <c r="B2714" s="1" t="s">
        <v>7935</v>
      </c>
      <c r="C2714" s="1" t="s">
        <v>7935</v>
      </c>
      <c r="D2714" s="1" t="s">
        <v>7958</v>
      </c>
      <c r="E2714" s="0" t="n">
        <v>1.603</v>
      </c>
      <c r="H2714" s="1" t="n">
        <v>43.685</v>
      </c>
      <c r="I2714" s="1" t="n">
        <v>38.288</v>
      </c>
      <c r="J2714" s="1" t="n">
        <v>24.504</v>
      </c>
      <c r="K2714" s="1" t="s">
        <v>7959</v>
      </c>
      <c r="L2714" s="1"/>
    </row>
    <row r="2715" customFormat="false" ht="12.75" hidden="false" customHeight="false" outlineLevel="0" collapsed="false">
      <c r="A2715" s="1" t="s">
        <v>3430</v>
      </c>
      <c r="B2715" s="1" t="s">
        <v>7935</v>
      </c>
      <c r="C2715" s="1" t="s">
        <v>7935</v>
      </c>
      <c r="D2715" s="1" t="s">
        <v>7960</v>
      </c>
      <c r="E2715" s="0" t="n">
        <v>1.432</v>
      </c>
      <c r="G2715" s="0" t="n">
        <v>-1.22</v>
      </c>
      <c r="H2715" s="1" t="n">
        <v>22.108</v>
      </c>
      <c r="I2715" s="1" t="n">
        <v>16.24</v>
      </c>
      <c r="J2715" s="1" t="n">
        <v>13.972</v>
      </c>
      <c r="K2715" s="1" t="s">
        <v>7961</v>
      </c>
      <c r="L2715" s="1"/>
    </row>
    <row r="2716" customFormat="false" ht="12.75" hidden="false" customHeight="false" outlineLevel="0" collapsed="false">
      <c r="A2716" s="1" t="s">
        <v>3430</v>
      </c>
      <c r="B2716" s="1" t="s">
        <v>7935</v>
      </c>
      <c r="C2716" s="1" t="s">
        <v>7935</v>
      </c>
      <c r="D2716" s="1" t="s">
        <v>7962</v>
      </c>
      <c r="E2716" s="0" t="n">
        <v>1.422</v>
      </c>
      <c r="H2716" s="1" t="n">
        <v>0.836</v>
      </c>
      <c r="I2716" s="1" t="n">
        <v>0.424</v>
      </c>
      <c r="J2716" s="1" t="n">
        <v>0.517</v>
      </c>
      <c r="K2716" s="1" t="s">
        <v>7963</v>
      </c>
      <c r="L2716" s="1"/>
    </row>
    <row r="2717" customFormat="false" ht="12.75" hidden="false" customHeight="false" outlineLevel="0" collapsed="false">
      <c r="A2717" s="1" t="s">
        <v>3430</v>
      </c>
      <c r="B2717" s="1" t="s">
        <v>7935</v>
      </c>
      <c r="C2717" s="1" t="s">
        <v>7935</v>
      </c>
      <c r="D2717" s="1" t="s">
        <v>7964</v>
      </c>
      <c r="E2717" s="0" t="n">
        <v>1.393</v>
      </c>
      <c r="H2717" s="1" t="n">
        <v>5.907</v>
      </c>
      <c r="I2717" s="1" t="n">
        <v>5.67</v>
      </c>
      <c r="J2717" s="1" t="n">
        <v>3.812</v>
      </c>
      <c r="K2717" s="1" t="s">
        <v>7965</v>
      </c>
      <c r="L2717" s="1"/>
    </row>
    <row r="2718" customFormat="false" ht="12.75" hidden="false" customHeight="false" outlineLevel="0" collapsed="false">
      <c r="A2718" s="1" t="s">
        <v>3430</v>
      </c>
      <c r="B2718" s="1" t="s">
        <v>7935</v>
      </c>
      <c r="C2718" s="1" t="s">
        <v>7935</v>
      </c>
      <c r="D2718" s="1" t="s">
        <v>7966</v>
      </c>
      <c r="E2718" s="0" t="n">
        <v>1.393</v>
      </c>
      <c r="H2718" s="1" t="n">
        <v>24.866</v>
      </c>
      <c r="I2718" s="1" t="n">
        <v>26.916</v>
      </c>
      <c r="J2718" s="1" t="n">
        <v>16.078</v>
      </c>
      <c r="K2718" s="1" t="s">
        <v>7953</v>
      </c>
      <c r="L2718" s="1"/>
    </row>
    <row r="2719" customFormat="false" ht="12.75" hidden="false" customHeight="false" outlineLevel="0" collapsed="false">
      <c r="A2719" s="1" t="s">
        <v>3430</v>
      </c>
      <c r="B2719" s="1" t="s">
        <v>7935</v>
      </c>
      <c r="C2719" s="1" t="s">
        <v>7935</v>
      </c>
      <c r="D2719" s="1" t="s">
        <v>7967</v>
      </c>
      <c r="E2719" s="0" t="n">
        <v>1.331</v>
      </c>
      <c r="G2719" s="0" t="n">
        <v>-1.404</v>
      </c>
      <c r="H2719" s="1" t="n">
        <v>38.229</v>
      </c>
      <c r="I2719" s="1" t="n">
        <v>24.489</v>
      </c>
      <c r="J2719" s="1" t="n">
        <v>25.726</v>
      </c>
      <c r="K2719" s="1" t="s">
        <v>7968</v>
      </c>
      <c r="L2719" s="1"/>
    </row>
    <row r="2720" customFormat="false" ht="12.75" hidden="false" customHeight="false" outlineLevel="0" collapsed="false">
      <c r="A2720" s="1" t="s">
        <v>3430</v>
      </c>
      <c r="B2720" s="1" t="s">
        <v>7935</v>
      </c>
      <c r="C2720" s="1" t="s">
        <v>7935</v>
      </c>
      <c r="D2720" s="1" t="s">
        <v>7969</v>
      </c>
      <c r="E2720" s="0" t="n">
        <v>1.28</v>
      </c>
      <c r="G2720" s="0" t="n">
        <v>-1.254</v>
      </c>
      <c r="H2720" s="1" t="n">
        <v>12.901</v>
      </c>
      <c r="I2720" s="1" t="n">
        <v>9.373</v>
      </c>
      <c r="J2720" s="1" t="n">
        <v>9.089</v>
      </c>
      <c r="K2720" s="1" t="s">
        <v>7970</v>
      </c>
      <c r="L2720" s="1"/>
    </row>
    <row r="2721" customFormat="false" ht="12.75" hidden="false" customHeight="false" outlineLevel="0" collapsed="false">
      <c r="A2721" s="1" t="s">
        <v>3430</v>
      </c>
      <c r="B2721" s="1" t="s">
        <v>7935</v>
      </c>
      <c r="C2721" s="1" t="s">
        <v>7935</v>
      </c>
      <c r="D2721" s="1" t="s">
        <v>7971</v>
      </c>
      <c r="E2721" s="0" t="n">
        <v>1.264</v>
      </c>
      <c r="H2721" s="1" t="n">
        <v>91.059</v>
      </c>
      <c r="I2721" s="1" t="n">
        <v>81.787</v>
      </c>
      <c r="J2721" s="1" t="n">
        <v>64.437</v>
      </c>
      <c r="K2721" s="1" t="s">
        <v>7972</v>
      </c>
      <c r="L2721" s="1"/>
    </row>
    <row r="2722" customFormat="false" ht="12.75" hidden="false" customHeight="false" outlineLevel="0" collapsed="false">
      <c r="A2722" s="1" t="s">
        <v>3430</v>
      </c>
      <c r="B2722" s="1" t="s">
        <v>7935</v>
      </c>
      <c r="C2722" s="1" t="s">
        <v>7935</v>
      </c>
      <c r="D2722" s="1" t="s">
        <v>7973</v>
      </c>
      <c r="E2722" s="0" t="n">
        <v>1.255</v>
      </c>
      <c r="H2722" s="1" t="n">
        <v>53.194</v>
      </c>
      <c r="I2722" s="1" t="n">
        <v>71.525</v>
      </c>
      <c r="J2722" s="1" t="n">
        <v>37.793</v>
      </c>
      <c r="K2722" s="1" t="s">
        <v>7974</v>
      </c>
      <c r="L2722" s="1"/>
    </row>
    <row r="2723" customFormat="false" ht="12.75" hidden="false" customHeight="false" outlineLevel="0" collapsed="false">
      <c r="A2723" s="1" t="s">
        <v>3430</v>
      </c>
      <c r="B2723" s="1" t="s">
        <v>7935</v>
      </c>
      <c r="C2723" s="1" t="s">
        <v>7935</v>
      </c>
      <c r="D2723" s="1" t="s">
        <v>7975</v>
      </c>
      <c r="E2723" s="0" t="n">
        <v>1.248</v>
      </c>
      <c r="G2723" s="0" t="n">
        <v>-1.189</v>
      </c>
      <c r="H2723" s="1" t="n">
        <v>30.931</v>
      </c>
      <c r="I2723" s="1" t="n">
        <v>23.168</v>
      </c>
      <c r="J2723" s="1" t="n">
        <v>22.129</v>
      </c>
      <c r="K2723" s="1" t="s">
        <v>7968</v>
      </c>
      <c r="L2723" s="1"/>
    </row>
    <row r="2724" customFormat="false" ht="12.75" hidden="false" customHeight="false" outlineLevel="0" collapsed="false">
      <c r="A2724" s="1" t="s">
        <v>3430</v>
      </c>
      <c r="B2724" s="1" t="s">
        <v>7935</v>
      </c>
      <c r="C2724" s="1" t="s">
        <v>7935</v>
      </c>
      <c r="D2724" s="1" t="s">
        <v>7976</v>
      </c>
      <c r="E2724" s="0" t="n">
        <v>1.203</v>
      </c>
      <c r="H2724" s="1" t="n">
        <v>10.142</v>
      </c>
      <c r="I2724" s="1" t="n">
        <v>12.19</v>
      </c>
      <c r="J2724" s="1" t="n">
        <v>7.496</v>
      </c>
      <c r="K2724" s="1" t="s">
        <v>7977</v>
      </c>
      <c r="L2724" s="1"/>
    </row>
    <row r="2725" customFormat="false" ht="12.75" hidden="false" customHeight="false" outlineLevel="0" collapsed="false">
      <c r="A2725" s="1" t="s">
        <v>3430</v>
      </c>
      <c r="B2725" s="1" t="s">
        <v>7935</v>
      </c>
      <c r="C2725" s="1" t="s">
        <v>7935</v>
      </c>
      <c r="D2725" s="1" t="s">
        <v>7978</v>
      </c>
      <c r="E2725" s="0" t="n">
        <v>1.186</v>
      </c>
      <c r="H2725" s="1" t="n">
        <v>103.59</v>
      </c>
      <c r="I2725" s="1" t="n">
        <v>105.432</v>
      </c>
      <c r="J2725" s="1" t="n">
        <v>77.268</v>
      </c>
      <c r="K2725" s="1" t="s">
        <v>7979</v>
      </c>
      <c r="L2725" s="1"/>
    </row>
    <row r="2726" customFormat="false" ht="12.75" hidden="false" customHeight="false" outlineLevel="0" collapsed="false">
      <c r="A2726" s="1" t="s">
        <v>3430</v>
      </c>
      <c r="B2726" s="1" t="s">
        <v>7935</v>
      </c>
      <c r="C2726" s="1" t="s">
        <v>7935</v>
      </c>
      <c r="D2726" s="1" t="s">
        <v>7980</v>
      </c>
      <c r="E2726" s="0" t="n">
        <v>1.182</v>
      </c>
      <c r="H2726" s="1" t="n">
        <v>50.699</v>
      </c>
      <c r="I2726" s="1" t="n">
        <v>52.622</v>
      </c>
      <c r="J2726" s="1" t="n">
        <v>37.889</v>
      </c>
      <c r="K2726" s="1" t="s">
        <v>7981</v>
      </c>
      <c r="L2726" s="1"/>
    </row>
    <row r="2727" customFormat="false" ht="12.75" hidden="false" customHeight="false" outlineLevel="0" collapsed="false">
      <c r="A2727" s="1" t="s">
        <v>3430</v>
      </c>
      <c r="B2727" s="1" t="s">
        <v>7935</v>
      </c>
      <c r="C2727" s="1" t="s">
        <v>7935</v>
      </c>
      <c r="D2727" s="1" t="s">
        <v>7982</v>
      </c>
      <c r="E2727" s="0" t="n">
        <v>1.172</v>
      </c>
      <c r="H2727" s="1" t="n">
        <v>16.297</v>
      </c>
      <c r="I2727" s="1" t="n">
        <v>16.09</v>
      </c>
      <c r="J2727" s="1" t="n">
        <v>12.276</v>
      </c>
      <c r="K2727" s="1" t="s">
        <v>7983</v>
      </c>
      <c r="L2727" s="1"/>
    </row>
    <row r="2728" customFormat="false" ht="12.75" hidden="false" customHeight="false" outlineLevel="0" collapsed="false">
      <c r="A2728" s="1" t="s">
        <v>3430</v>
      </c>
      <c r="B2728" s="1" t="s">
        <v>7935</v>
      </c>
      <c r="C2728" s="1" t="s">
        <v>7935</v>
      </c>
      <c r="D2728" s="1" t="s">
        <v>7984</v>
      </c>
      <c r="E2728" s="0" t="n">
        <v>1.169</v>
      </c>
      <c r="G2728" s="0" t="n">
        <v>-1.183</v>
      </c>
      <c r="H2728" s="1" t="n">
        <v>300.651</v>
      </c>
      <c r="I2728" s="1" t="n">
        <v>225.182</v>
      </c>
      <c r="J2728" s="1" t="n">
        <v>226.276</v>
      </c>
      <c r="K2728" s="1" t="s">
        <v>7985</v>
      </c>
      <c r="L2728" s="1"/>
    </row>
    <row r="2729" customFormat="false" ht="12.75" hidden="false" customHeight="false" outlineLevel="0" collapsed="false">
      <c r="A2729" s="1" t="s">
        <v>3430</v>
      </c>
      <c r="B2729" s="1" t="s">
        <v>7935</v>
      </c>
      <c r="C2729" s="1" t="s">
        <v>7935</v>
      </c>
      <c r="D2729" s="1" t="s">
        <v>7986</v>
      </c>
      <c r="E2729" s="0" t="n">
        <v>1.152</v>
      </c>
      <c r="H2729" s="1" t="n">
        <v>4.697</v>
      </c>
      <c r="I2729" s="1" t="n">
        <v>4.891</v>
      </c>
      <c r="J2729" s="1" t="n">
        <v>3.587</v>
      </c>
      <c r="K2729" s="1" t="s">
        <v>7965</v>
      </c>
      <c r="L2729" s="1"/>
    </row>
    <row r="2730" customFormat="false" ht="12.75" hidden="false" customHeight="false" outlineLevel="0" collapsed="false">
      <c r="A2730" s="1" t="s">
        <v>3430</v>
      </c>
      <c r="B2730" s="1" t="s">
        <v>7935</v>
      </c>
      <c r="C2730" s="1" t="s">
        <v>7935</v>
      </c>
      <c r="D2730" s="1" t="s">
        <v>7987</v>
      </c>
      <c r="E2730" s="0" t="n">
        <v>1.136</v>
      </c>
      <c r="H2730" s="1" t="n">
        <v>69.958</v>
      </c>
      <c r="I2730" s="1" t="n">
        <v>61.169</v>
      </c>
      <c r="J2730" s="1" t="n">
        <v>54.195</v>
      </c>
      <c r="K2730" s="1" t="s">
        <v>7988</v>
      </c>
      <c r="L2730" s="1"/>
    </row>
    <row r="2731" customFormat="false" ht="12.75" hidden="false" customHeight="false" outlineLevel="0" collapsed="false">
      <c r="A2731" s="1" t="s">
        <v>3430</v>
      </c>
      <c r="B2731" s="1" t="s">
        <v>7935</v>
      </c>
      <c r="C2731" s="1" t="s">
        <v>7935</v>
      </c>
      <c r="D2731" s="1" t="s">
        <v>7989</v>
      </c>
      <c r="E2731" s="0" t="n">
        <v>1.128</v>
      </c>
      <c r="H2731" s="1" t="n">
        <v>45.325</v>
      </c>
      <c r="I2731" s="1" t="n">
        <v>42.295</v>
      </c>
      <c r="J2731" s="1" t="n">
        <v>35.331</v>
      </c>
      <c r="K2731" s="1" t="s">
        <v>7990</v>
      </c>
      <c r="L2731" s="1"/>
    </row>
    <row r="2732" customFormat="false" ht="12.75" hidden="false" customHeight="false" outlineLevel="0" collapsed="false">
      <c r="A2732" s="1" t="s">
        <v>3430</v>
      </c>
      <c r="B2732" s="1" t="s">
        <v>7935</v>
      </c>
      <c r="C2732" s="1" t="s">
        <v>7935</v>
      </c>
      <c r="D2732" s="1" t="s">
        <v>7991</v>
      </c>
      <c r="E2732" s="0" t="n">
        <v>1.125</v>
      </c>
      <c r="H2732" s="1" t="n">
        <v>461.127</v>
      </c>
      <c r="I2732" s="1" t="n">
        <v>532.823</v>
      </c>
      <c r="J2732" s="1" t="n">
        <v>358.715</v>
      </c>
      <c r="K2732" s="1" t="s">
        <v>7992</v>
      </c>
      <c r="L2732" s="1"/>
    </row>
    <row r="2733" customFormat="false" ht="12.75" hidden="false" customHeight="false" outlineLevel="0" collapsed="false">
      <c r="A2733" s="1" t="s">
        <v>3430</v>
      </c>
      <c r="B2733" s="1" t="s">
        <v>7935</v>
      </c>
      <c r="C2733" s="1" t="s">
        <v>7935</v>
      </c>
      <c r="D2733" s="1" t="s">
        <v>7993</v>
      </c>
      <c r="E2733" s="0" t="n">
        <v>1.125</v>
      </c>
      <c r="H2733" s="1" t="n">
        <v>34.178</v>
      </c>
      <c r="I2733" s="1" t="n">
        <v>35.059</v>
      </c>
      <c r="J2733" s="1" t="n">
        <v>26.524</v>
      </c>
      <c r="K2733" s="1" t="s">
        <v>7994</v>
      </c>
      <c r="L2733" s="1"/>
    </row>
    <row r="2734" customFormat="false" ht="12.75" hidden="false" customHeight="false" outlineLevel="0" collapsed="false">
      <c r="A2734" s="1" t="s">
        <v>3430</v>
      </c>
      <c r="B2734" s="1" t="s">
        <v>7935</v>
      </c>
      <c r="C2734" s="1" t="s">
        <v>7935</v>
      </c>
      <c r="D2734" s="1" t="s">
        <v>7995</v>
      </c>
      <c r="E2734" s="0" t="n">
        <v>1.098</v>
      </c>
      <c r="H2734" s="1" t="n">
        <v>20.957</v>
      </c>
      <c r="I2734" s="1" t="n">
        <v>31.738</v>
      </c>
      <c r="J2734" s="1" t="n">
        <v>16.587</v>
      </c>
      <c r="K2734" s="1" t="s">
        <v>7996</v>
      </c>
      <c r="L2734" s="1"/>
    </row>
    <row r="2735" customFormat="false" ht="12.75" hidden="false" customHeight="false" outlineLevel="0" collapsed="false">
      <c r="A2735" s="1" t="s">
        <v>3430</v>
      </c>
      <c r="B2735" s="1" t="s">
        <v>7935</v>
      </c>
      <c r="C2735" s="1" t="s">
        <v>7935</v>
      </c>
      <c r="D2735" s="1" t="s">
        <v>7997</v>
      </c>
      <c r="E2735" s="0" t="n">
        <v>1.095</v>
      </c>
      <c r="H2735" s="1" t="n">
        <v>30.737</v>
      </c>
      <c r="I2735" s="1" t="n">
        <v>35.038</v>
      </c>
      <c r="J2735" s="1" t="n">
        <v>24.465</v>
      </c>
      <c r="K2735" s="1" t="s">
        <v>7998</v>
      </c>
      <c r="L2735" s="1"/>
    </row>
    <row r="2736" customFormat="false" ht="12.75" hidden="false" customHeight="false" outlineLevel="0" collapsed="false">
      <c r="A2736" s="1" t="s">
        <v>3430</v>
      </c>
      <c r="B2736" s="1" t="s">
        <v>7935</v>
      </c>
      <c r="C2736" s="1" t="s">
        <v>7935</v>
      </c>
      <c r="D2736" s="1" t="s">
        <v>7999</v>
      </c>
      <c r="E2736" s="0" t="n">
        <v>1.076</v>
      </c>
      <c r="H2736" s="1" t="n">
        <v>15.694</v>
      </c>
      <c r="I2736" s="1" t="n">
        <v>17.98</v>
      </c>
      <c r="J2736" s="1" t="n">
        <v>12.533</v>
      </c>
      <c r="K2736" s="1" t="s">
        <v>8000</v>
      </c>
      <c r="L2736" s="1"/>
    </row>
    <row r="2737" customFormat="false" ht="12.75" hidden="false" customHeight="false" outlineLevel="0" collapsed="false">
      <c r="A2737" s="1" t="s">
        <v>3430</v>
      </c>
      <c r="B2737" s="1" t="s">
        <v>7935</v>
      </c>
      <c r="C2737" s="1" t="s">
        <v>7935</v>
      </c>
      <c r="D2737" s="1" t="s">
        <v>8001</v>
      </c>
      <c r="E2737" s="0" t="n">
        <v>1.066</v>
      </c>
      <c r="H2737" s="1" t="n">
        <v>24.76</v>
      </c>
      <c r="I2737" s="1" t="n">
        <v>22.765</v>
      </c>
      <c r="J2737" s="1" t="n">
        <v>20.189</v>
      </c>
      <c r="K2737" s="1" t="s">
        <v>8002</v>
      </c>
      <c r="L2737" s="1"/>
    </row>
    <row r="2738" customFormat="false" ht="12.75" hidden="false" customHeight="false" outlineLevel="0" collapsed="false">
      <c r="A2738" s="1" t="s">
        <v>3430</v>
      </c>
      <c r="B2738" s="1" t="s">
        <v>7935</v>
      </c>
      <c r="C2738" s="1" t="s">
        <v>7935</v>
      </c>
      <c r="D2738" s="1" t="s">
        <v>8003</v>
      </c>
      <c r="E2738" s="0" t="n">
        <v>1.048</v>
      </c>
      <c r="H2738" s="1" t="n">
        <v>32.545</v>
      </c>
      <c r="I2738" s="1" t="n">
        <v>39.221</v>
      </c>
      <c r="J2738" s="1" t="n">
        <v>26.872</v>
      </c>
      <c r="K2738" s="1" t="s">
        <v>8004</v>
      </c>
      <c r="L2738" s="1"/>
    </row>
    <row r="2739" customFormat="false" ht="12.75" hidden="false" customHeight="false" outlineLevel="0" collapsed="false">
      <c r="A2739" s="1" t="s">
        <v>3430</v>
      </c>
      <c r="B2739" s="1" t="s">
        <v>7935</v>
      </c>
      <c r="C2739" s="1" t="s">
        <v>7935</v>
      </c>
      <c r="D2739" s="1" t="s">
        <v>8005</v>
      </c>
      <c r="E2739" s="0" t="n">
        <v>1.034</v>
      </c>
      <c r="G2739" s="0" t="n">
        <v>-1.208</v>
      </c>
      <c r="H2739" s="1" t="n">
        <v>2.83</v>
      </c>
      <c r="I2739" s="1" t="n">
        <v>2.089</v>
      </c>
      <c r="J2739" s="1" t="n">
        <v>2.339</v>
      </c>
      <c r="K2739" s="1" t="s">
        <v>8006</v>
      </c>
      <c r="L2739" s="1"/>
    </row>
    <row r="2740" customFormat="false" ht="12.75" hidden="false" customHeight="false" outlineLevel="0" collapsed="false">
      <c r="A2740" s="1" t="s">
        <v>3430</v>
      </c>
      <c r="B2740" s="1" t="s">
        <v>7935</v>
      </c>
      <c r="C2740" s="1" t="s">
        <v>7935</v>
      </c>
      <c r="D2740" s="1" t="s">
        <v>8007</v>
      </c>
      <c r="E2740" s="0" t="n">
        <v>-1.002</v>
      </c>
      <c r="G2740" s="0" t="n">
        <v>1.306</v>
      </c>
      <c r="H2740" s="1" t="n">
        <v>7.895</v>
      </c>
      <c r="I2740" s="1" t="n">
        <v>32.473</v>
      </c>
      <c r="J2740" s="1" t="n">
        <v>26.689</v>
      </c>
      <c r="K2740" s="1" t="s">
        <v>8008</v>
      </c>
      <c r="L2740" s="1"/>
    </row>
    <row r="2741" customFormat="false" ht="12.75" hidden="false" customHeight="false" outlineLevel="0" collapsed="false">
      <c r="A2741" s="1" t="s">
        <v>3430</v>
      </c>
      <c r="B2741" s="1" t="s">
        <v>7935</v>
      </c>
      <c r="C2741" s="1" t="s">
        <v>7935</v>
      </c>
      <c r="D2741" s="1" t="s">
        <v>8009</v>
      </c>
      <c r="E2741" s="0" t="n">
        <v>-1.021</v>
      </c>
      <c r="H2741" s="1" t="n">
        <v>18.554</v>
      </c>
      <c r="I2741" s="1" t="n">
        <v>39.979</v>
      </c>
      <c r="J2741" s="1" t="n">
        <v>64.087</v>
      </c>
      <c r="K2741" s="1" t="s">
        <v>8010</v>
      </c>
      <c r="L2741" s="1"/>
    </row>
    <row r="2742" customFormat="false" ht="12.75" hidden="false" customHeight="false" outlineLevel="0" collapsed="false">
      <c r="A2742" s="1" t="s">
        <v>3430</v>
      </c>
      <c r="B2742" s="1" t="s">
        <v>7935</v>
      </c>
      <c r="C2742" s="1" t="s">
        <v>7935</v>
      </c>
      <c r="D2742" s="1" t="s">
        <v>8011</v>
      </c>
      <c r="E2742" s="0" t="n">
        <v>-1.027</v>
      </c>
      <c r="H2742" s="1" t="n">
        <v>96.431</v>
      </c>
      <c r="I2742" s="1" t="n">
        <v>258.067</v>
      </c>
      <c r="J2742" s="1" t="n">
        <v>333.876</v>
      </c>
      <c r="K2742" s="1" t="s">
        <v>8012</v>
      </c>
      <c r="L2742" s="1"/>
    </row>
    <row r="2743" customFormat="false" ht="12.75" hidden="false" customHeight="false" outlineLevel="0" collapsed="false">
      <c r="A2743" s="1" t="s">
        <v>3430</v>
      </c>
      <c r="B2743" s="1" t="s">
        <v>7935</v>
      </c>
      <c r="C2743" s="1" t="s">
        <v>7935</v>
      </c>
      <c r="D2743" s="1" t="s">
        <v>8013</v>
      </c>
      <c r="E2743" s="0" t="n">
        <v>-1.035</v>
      </c>
      <c r="G2743" s="0" t="n">
        <v>1.046</v>
      </c>
      <c r="H2743" s="1" t="n">
        <v>31.853</v>
      </c>
      <c r="I2743" s="1" t="n">
        <v>111.05</v>
      </c>
      <c r="J2743" s="1" t="n">
        <v>110.503</v>
      </c>
      <c r="K2743" s="1" t="s">
        <v>8014</v>
      </c>
      <c r="L2743" s="1"/>
    </row>
    <row r="2744" customFormat="false" ht="12.75" hidden="false" customHeight="false" outlineLevel="0" collapsed="false">
      <c r="A2744" s="1" t="s">
        <v>3430</v>
      </c>
      <c r="B2744" s="1" t="s">
        <v>7935</v>
      </c>
      <c r="C2744" s="1" t="s">
        <v>7935</v>
      </c>
      <c r="D2744" s="1" t="s">
        <v>8015</v>
      </c>
      <c r="E2744" s="0" t="n">
        <v>-1.041</v>
      </c>
      <c r="H2744" s="1" t="n">
        <v>79.141</v>
      </c>
      <c r="I2744" s="1" t="n">
        <v>256.817</v>
      </c>
      <c r="J2744" s="1" t="n">
        <v>277.89</v>
      </c>
      <c r="K2744" s="1" t="s">
        <v>8016</v>
      </c>
      <c r="L2744" s="1"/>
    </row>
    <row r="2745" customFormat="false" ht="12.75" hidden="false" customHeight="false" outlineLevel="0" collapsed="false">
      <c r="A2745" s="1" t="s">
        <v>3430</v>
      </c>
      <c r="B2745" s="1" t="s">
        <v>7935</v>
      </c>
      <c r="C2745" s="1" t="s">
        <v>7935</v>
      </c>
      <c r="D2745" s="1" t="s">
        <v>8017</v>
      </c>
      <c r="E2745" s="0" t="n">
        <v>-1.073</v>
      </c>
      <c r="G2745" s="0" t="n">
        <v>1.227</v>
      </c>
      <c r="H2745" s="1" t="n">
        <v>1.696</v>
      </c>
      <c r="I2745" s="1" t="n">
        <v>6.758</v>
      </c>
      <c r="J2745" s="1" t="n">
        <v>6.045</v>
      </c>
      <c r="K2745" s="1" t="s">
        <v>8018</v>
      </c>
      <c r="L2745" s="1"/>
    </row>
    <row r="2746" customFormat="false" ht="12.75" hidden="false" customHeight="false" outlineLevel="0" collapsed="false">
      <c r="A2746" s="1" t="s">
        <v>3430</v>
      </c>
      <c r="B2746" s="1" t="s">
        <v>7935</v>
      </c>
      <c r="C2746" s="1" t="s">
        <v>7935</v>
      </c>
      <c r="D2746" s="1" t="s">
        <v>8019</v>
      </c>
      <c r="E2746" s="0" t="n">
        <v>-1.093</v>
      </c>
      <c r="G2746" s="0" t="n">
        <v>1.091</v>
      </c>
      <c r="H2746" s="1" t="n">
        <v>61.873</v>
      </c>
      <c r="I2746" s="1" t="n">
        <v>221.554</v>
      </c>
      <c r="J2746" s="1" t="n">
        <v>223.872</v>
      </c>
      <c r="K2746" s="1" t="s">
        <v>8020</v>
      </c>
      <c r="L2746" s="1"/>
    </row>
    <row r="2747" customFormat="false" ht="12.75" hidden="false" customHeight="false" outlineLevel="0" collapsed="false">
      <c r="A2747" s="1" t="s">
        <v>3430</v>
      </c>
      <c r="B2747" s="1" t="s">
        <v>7935</v>
      </c>
      <c r="C2747" s="1" t="s">
        <v>7935</v>
      </c>
      <c r="D2747" s="1" t="s">
        <v>8021</v>
      </c>
      <c r="E2747" s="0" t="n">
        <v>-1.104</v>
      </c>
      <c r="G2747" s="0" t="n">
        <v>1.186</v>
      </c>
      <c r="H2747" s="1" t="n">
        <v>49.772</v>
      </c>
      <c r="I2747" s="1" t="n">
        <v>191.666</v>
      </c>
      <c r="J2747" s="1" t="n">
        <v>180.009</v>
      </c>
      <c r="K2747" s="1" t="s">
        <v>8014</v>
      </c>
      <c r="L2747" s="1"/>
    </row>
    <row r="2748" customFormat="false" ht="12.75" hidden="false" customHeight="false" outlineLevel="0" collapsed="false">
      <c r="A2748" s="1" t="s">
        <v>3430</v>
      </c>
      <c r="B2748" s="1" t="s">
        <v>7935</v>
      </c>
      <c r="C2748" s="1" t="s">
        <v>7935</v>
      </c>
      <c r="D2748" s="1" t="s">
        <v>8022</v>
      </c>
      <c r="E2748" s="0" t="n">
        <v>-1.109</v>
      </c>
      <c r="H2748" s="1" t="n">
        <v>9.769</v>
      </c>
      <c r="I2748" s="1" t="n">
        <v>27.883</v>
      </c>
      <c r="J2748" s="1" t="n">
        <v>35.945</v>
      </c>
      <c r="K2748" s="1" t="s">
        <v>8023</v>
      </c>
      <c r="L2748" s="1"/>
    </row>
    <row r="2749" customFormat="false" ht="12.75" hidden="false" customHeight="false" outlineLevel="0" collapsed="false">
      <c r="A2749" s="1" t="s">
        <v>3430</v>
      </c>
      <c r="B2749" s="1" t="s">
        <v>7935</v>
      </c>
      <c r="C2749" s="1" t="s">
        <v>7935</v>
      </c>
      <c r="D2749" s="1" t="s">
        <v>8024</v>
      </c>
      <c r="E2749" s="0" t="n">
        <v>-1.117</v>
      </c>
      <c r="G2749" s="0" t="n">
        <v>1.366</v>
      </c>
      <c r="H2749" s="1" t="n">
        <v>25.841</v>
      </c>
      <c r="I2749" s="1" t="n">
        <v>112.088</v>
      </c>
      <c r="J2749" s="1" t="n">
        <v>94.688</v>
      </c>
      <c r="K2749" s="1" t="s">
        <v>8025</v>
      </c>
      <c r="L2749" s="1"/>
    </row>
    <row r="2750" customFormat="false" ht="12.75" hidden="false" customHeight="false" outlineLevel="0" collapsed="false">
      <c r="A2750" s="1" t="s">
        <v>3430</v>
      </c>
      <c r="B2750" s="1" t="s">
        <v>7935</v>
      </c>
      <c r="C2750" s="1" t="s">
        <v>7935</v>
      </c>
      <c r="D2750" s="1" t="s">
        <v>8026</v>
      </c>
      <c r="E2750" s="0" t="n">
        <v>-1.14</v>
      </c>
      <c r="H2750" s="1" t="n">
        <v>2.353</v>
      </c>
      <c r="I2750" s="1" t="n">
        <v>6.01</v>
      </c>
      <c r="J2750" s="1" t="n">
        <v>8.97</v>
      </c>
      <c r="K2750" s="1" t="s">
        <v>8027</v>
      </c>
      <c r="L2750" s="1"/>
    </row>
    <row r="2751" customFormat="false" ht="12.75" hidden="false" customHeight="false" outlineLevel="0" collapsed="false">
      <c r="A2751" s="1" t="s">
        <v>3430</v>
      </c>
      <c r="B2751" s="1" t="s">
        <v>7935</v>
      </c>
      <c r="C2751" s="1" t="s">
        <v>7935</v>
      </c>
      <c r="D2751" s="1" t="s">
        <v>8028</v>
      </c>
      <c r="E2751" s="0" t="n">
        <v>-1.144</v>
      </c>
      <c r="G2751" s="0" t="n">
        <v>1.049</v>
      </c>
      <c r="H2751" s="1" t="n">
        <v>15.179</v>
      </c>
      <c r="I2751" s="1" t="n">
        <v>53.017</v>
      </c>
      <c r="J2751" s="1" t="n">
        <v>56.913</v>
      </c>
      <c r="K2751" s="1" t="s">
        <v>8029</v>
      </c>
      <c r="L2751" s="1"/>
    </row>
    <row r="2752" customFormat="false" ht="12.75" hidden="false" customHeight="false" outlineLevel="0" collapsed="false">
      <c r="A2752" s="1" t="s">
        <v>3430</v>
      </c>
      <c r="B2752" s="1" t="s">
        <v>7935</v>
      </c>
      <c r="C2752" s="1" t="s">
        <v>7935</v>
      </c>
      <c r="D2752" s="1" t="s">
        <v>8030</v>
      </c>
      <c r="E2752" s="0" t="n">
        <v>-1.149</v>
      </c>
      <c r="G2752" s="0" t="n">
        <v>1.223</v>
      </c>
      <c r="H2752" s="1" t="n">
        <v>2.321</v>
      </c>
      <c r="I2752" s="1" t="n">
        <v>9.162</v>
      </c>
      <c r="J2752" s="1" t="n">
        <v>8.562</v>
      </c>
      <c r="K2752" s="1" t="s">
        <v>8031</v>
      </c>
      <c r="L2752" s="1"/>
    </row>
    <row r="2753" customFormat="false" ht="12.75" hidden="false" customHeight="false" outlineLevel="0" collapsed="false">
      <c r="A2753" s="1" t="s">
        <v>3430</v>
      </c>
      <c r="B2753" s="1" t="s">
        <v>7935</v>
      </c>
      <c r="C2753" s="1" t="s">
        <v>7935</v>
      </c>
      <c r="D2753" s="1" t="s">
        <v>8032</v>
      </c>
      <c r="E2753" s="0" t="n">
        <v>-1.173</v>
      </c>
      <c r="H2753" s="1" t="n">
        <v>4.515</v>
      </c>
      <c r="I2753" s="1" t="n">
        <v>15.168</v>
      </c>
      <c r="J2753" s="1" t="n">
        <v>17.46</v>
      </c>
      <c r="K2753" s="1" t="s">
        <v>8033</v>
      </c>
      <c r="L2753" s="1"/>
    </row>
    <row r="2754" customFormat="false" ht="12.75" hidden="false" customHeight="false" outlineLevel="0" collapsed="false">
      <c r="A2754" s="1" t="s">
        <v>3430</v>
      </c>
      <c r="B2754" s="1" t="s">
        <v>7935</v>
      </c>
      <c r="C2754" s="1" t="s">
        <v>7935</v>
      </c>
      <c r="D2754" s="1" t="s">
        <v>8034</v>
      </c>
      <c r="E2754" s="0" t="n">
        <v>-1.174</v>
      </c>
      <c r="G2754" s="0" t="n">
        <v>1.097</v>
      </c>
      <c r="H2754" s="1" t="n">
        <v>10.344</v>
      </c>
      <c r="I2754" s="1" t="n">
        <v>37.975</v>
      </c>
      <c r="J2754" s="1" t="n">
        <v>39.815</v>
      </c>
      <c r="K2754" s="1" t="s">
        <v>8035</v>
      </c>
      <c r="L2754" s="1"/>
    </row>
    <row r="2755" customFormat="false" ht="12.75" hidden="false" customHeight="false" outlineLevel="0" collapsed="false">
      <c r="A2755" s="1" t="s">
        <v>3430</v>
      </c>
      <c r="B2755" s="1" t="s">
        <v>7935</v>
      </c>
      <c r="C2755" s="1" t="s">
        <v>7935</v>
      </c>
      <c r="D2755" s="1" t="s">
        <v>8036</v>
      </c>
      <c r="E2755" s="0" t="n">
        <v>-1.189</v>
      </c>
      <c r="H2755" s="1" t="n">
        <v>1.71</v>
      </c>
      <c r="I2755" s="1" t="n">
        <v>5.388</v>
      </c>
      <c r="J2755" s="1" t="n">
        <v>6.666</v>
      </c>
      <c r="K2755" s="1" t="s">
        <v>8037</v>
      </c>
      <c r="L2755" s="1"/>
    </row>
    <row r="2756" customFormat="false" ht="12.75" hidden="false" customHeight="false" outlineLevel="0" collapsed="false">
      <c r="A2756" s="1" t="s">
        <v>3430</v>
      </c>
      <c r="B2756" s="1" t="s">
        <v>7935</v>
      </c>
      <c r="C2756" s="1" t="s">
        <v>7935</v>
      </c>
      <c r="D2756" s="1" t="s">
        <v>8038</v>
      </c>
      <c r="E2756" s="0" t="n">
        <v>-1.194</v>
      </c>
      <c r="H2756" s="1" t="n">
        <v>73.077</v>
      </c>
      <c r="I2756" s="1" t="n">
        <v>242.751</v>
      </c>
      <c r="J2756" s="1" t="n">
        <v>281.524</v>
      </c>
      <c r="K2756" s="1" t="s">
        <v>8039</v>
      </c>
      <c r="L2756" s="1"/>
    </row>
    <row r="2757" customFormat="false" ht="12.75" hidden="false" customHeight="false" outlineLevel="0" collapsed="false">
      <c r="A2757" s="1" t="s">
        <v>3430</v>
      </c>
      <c r="B2757" s="1" t="s">
        <v>7935</v>
      </c>
      <c r="C2757" s="1" t="s">
        <v>7935</v>
      </c>
      <c r="D2757" s="1" t="s">
        <v>8040</v>
      </c>
      <c r="E2757" s="0" t="n">
        <v>-1.212</v>
      </c>
      <c r="G2757" s="0" t="n">
        <v>1.462</v>
      </c>
      <c r="H2757" s="1" t="n">
        <v>13.909</v>
      </c>
      <c r="I2757" s="1" t="n">
        <v>64.364</v>
      </c>
      <c r="J2757" s="1" t="n">
        <v>54.537</v>
      </c>
      <c r="K2757" s="1" t="s">
        <v>8041</v>
      </c>
      <c r="L2757" s="1"/>
    </row>
    <row r="2758" customFormat="false" ht="12.75" hidden="false" customHeight="false" outlineLevel="0" collapsed="false">
      <c r="A2758" s="1" t="s">
        <v>3430</v>
      </c>
      <c r="B2758" s="1" t="s">
        <v>7935</v>
      </c>
      <c r="C2758" s="1" t="s">
        <v>7935</v>
      </c>
      <c r="D2758" s="1" t="s">
        <v>8042</v>
      </c>
      <c r="E2758" s="0" t="n">
        <v>-1.226</v>
      </c>
      <c r="G2758" s="0" t="n">
        <v>1.54</v>
      </c>
      <c r="H2758" s="1" t="n">
        <v>1.212</v>
      </c>
      <c r="I2758" s="1" t="n">
        <v>6.053</v>
      </c>
      <c r="J2758" s="1" t="n">
        <v>4.848</v>
      </c>
      <c r="K2758" s="1" t="s">
        <v>8043</v>
      </c>
      <c r="L2758" s="1"/>
    </row>
    <row r="2759" customFormat="false" ht="12.75" hidden="false" customHeight="false" outlineLevel="0" collapsed="false">
      <c r="A2759" s="1" t="s">
        <v>3430</v>
      </c>
      <c r="B2759" s="1" t="s">
        <v>7935</v>
      </c>
      <c r="C2759" s="1" t="s">
        <v>7935</v>
      </c>
      <c r="D2759" s="1" t="s">
        <v>8044</v>
      </c>
      <c r="E2759" s="0" t="n">
        <v>-1.245</v>
      </c>
      <c r="G2759" s="0" t="n">
        <v>1.117</v>
      </c>
      <c r="H2759" s="1" t="n">
        <v>6.757</v>
      </c>
      <c r="I2759" s="1" t="n">
        <v>24.851</v>
      </c>
      <c r="J2759" s="1" t="n">
        <v>27.208</v>
      </c>
      <c r="K2759" s="1" t="s">
        <v>8008</v>
      </c>
      <c r="L2759" s="1"/>
    </row>
    <row r="2760" customFormat="false" ht="12.75" hidden="false" customHeight="false" outlineLevel="0" collapsed="false">
      <c r="A2760" s="1" t="s">
        <v>3430</v>
      </c>
      <c r="B2760" s="1" t="s">
        <v>7935</v>
      </c>
      <c r="C2760" s="1" t="s">
        <v>7935</v>
      </c>
      <c r="D2760" s="1" t="s">
        <v>8045</v>
      </c>
      <c r="E2760" s="0" t="n">
        <v>-1.25</v>
      </c>
      <c r="G2760" s="0" t="n">
        <v>1.126</v>
      </c>
      <c r="H2760" s="1" t="n">
        <v>4.158</v>
      </c>
      <c r="I2760" s="1" t="n">
        <v>15.467</v>
      </c>
      <c r="J2760" s="1" t="n">
        <v>16.725</v>
      </c>
      <c r="K2760" s="1" t="s">
        <v>8046</v>
      </c>
      <c r="L2760" s="1"/>
    </row>
    <row r="2761" customFormat="false" ht="12.75" hidden="false" customHeight="false" outlineLevel="0" collapsed="false">
      <c r="A2761" s="1" t="s">
        <v>3430</v>
      </c>
      <c r="B2761" s="1" t="s">
        <v>7935</v>
      </c>
      <c r="C2761" s="1" t="s">
        <v>7935</v>
      </c>
      <c r="D2761" s="1" t="s">
        <v>8047</v>
      </c>
      <c r="E2761" s="0" t="n">
        <v>-1.254</v>
      </c>
      <c r="H2761" s="1" t="n">
        <v>9.922</v>
      </c>
      <c r="I2761" s="1" t="n">
        <v>29.854</v>
      </c>
      <c r="J2761" s="1" t="n">
        <v>40.465</v>
      </c>
      <c r="K2761" s="1" t="s">
        <v>8048</v>
      </c>
      <c r="L2761" s="1"/>
    </row>
    <row r="2762" customFormat="false" ht="12.75" hidden="false" customHeight="false" outlineLevel="0" collapsed="false">
      <c r="A2762" s="1" t="s">
        <v>3430</v>
      </c>
      <c r="B2762" s="1" t="s">
        <v>7935</v>
      </c>
      <c r="C2762" s="1" t="s">
        <v>7935</v>
      </c>
      <c r="D2762" s="1" t="s">
        <v>8049</v>
      </c>
      <c r="E2762" s="0" t="n">
        <v>-1.259</v>
      </c>
      <c r="G2762" s="0" t="n">
        <v>1.09</v>
      </c>
      <c r="H2762" s="1" t="n">
        <v>5.35</v>
      </c>
      <c r="I2762" s="1" t="n">
        <v>19.372</v>
      </c>
      <c r="J2762" s="1" t="n">
        <v>21.85</v>
      </c>
      <c r="K2762" s="1" t="s">
        <v>8050</v>
      </c>
      <c r="L2762" s="1"/>
    </row>
    <row r="2763" customFormat="false" ht="12.75" hidden="false" customHeight="false" outlineLevel="0" collapsed="false">
      <c r="A2763" s="1" t="s">
        <v>3430</v>
      </c>
      <c r="B2763" s="1" t="s">
        <v>7935</v>
      </c>
      <c r="C2763" s="1" t="s">
        <v>7935</v>
      </c>
      <c r="D2763" s="1" t="s">
        <v>8051</v>
      </c>
      <c r="E2763" s="0" t="n">
        <v>-1.273</v>
      </c>
      <c r="G2763" s="0" t="n">
        <v>1.047</v>
      </c>
      <c r="H2763" s="1" t="n">
        <v>1.858</v>
      </c>
      <c r="I2763" s="1" t="n">
        <v>6.598</v>
      </c>
      <c r="J2763" s="1" t="n">
        <v>7.612</v>
      </c>
      <c r="K2763" s="1" t="s">
        <v>8052</v>
      </c>
      <c r="L2763" s="1"/>
    </row>
    <row r="2764" customFormat="false" ht="12.75" hidden="false" customHeight="false" outlineLevel="0" collapsed="false">
      <c r="A2764" s="1" t="s">
        <v>3430</v>
      </c>
      <c r="B2764" s="1" t="s">
        <v>7935</v>
      </c>
      <c r="C2764" s="1" t="s">
        <v>7935</v>
      </c>
      <c r="D2764" s="1" t="s">
        <v>8053</v>
      </c>
      <c r="E2764" s="0" t="n">
        <v>-1.275</v>
      </c>
      <c r="G2764" s="0" t="n">
        <v>1.078</v>
      </c>
      <c r="H2764" s="1" t="n">
        <v>4.586</v>
      </c>
      <c r="I2764" s="1" t="n">
        <v>16.744</v>
      </c>
      <c r="J2764" s="1" t="n">
        <v>19.107</v>
      </c>
      <c r="K2764" s="1" t="s">
        <v>8054</v>
      </c>
      <c r="L2764" s="1"/>
    </row>
    <row r="2765" customFormat="false" ht="12.75" hidden="false" customHeight="false" outlineLevel="0" collapsed="false">
      <c r="A2765" s="1" t="s">
        <v>3430</v>
      </c>
      <c r="B2765" s="1" t="s">
        <v>7935</v>
      </c>
      <c r="C2765" s="1" t="s">
        <v>7935</v>
      </c>
      <c r="D2765" s="1" t="s">
        <v>8055</v>
      </c>
      <c r="E2765" s="0" t="n">
        <v>-1.281</v>
      </c>
      <c r="H2765" s="1" t="n">
        <v>156.541</v>
      </c>
      <c r="I2765" s="1" t="n">
        <v>517.801</v>
      </c>
      <c r="J2765" s="1" t="n">
        <v>640.929</v>
      </c>
      <c r="K2765" s="1" t="s">
        <v>8056</v>
      </c>
      <c r="L2765" s="1"/>
    </row>
    <row r="2766" customFormat="false" ht="12.75" hidden="false" customHeight="false" outlineLevel="0" collapsed="false">
      <c r="A2766" s="1" t="s">
        <v>3430</v>
      </c>
      <c r="B2766" s="1" t="s">
        <v>7935</v>
      </c>
      <c r="C2766" s="1" t="s">
        <v>7935</v>
      </c>
      <c r="D2766" s="1" t="s">
        <v>8057</v>
      </c>
      <c r="E2766" s="0" t="n">
        <v>-1.295</v>
      </c>
      <c r="G2766" s="0" t="n">
        <v>1.275</v>
      </c>
      <c r="H2766" s="1" t="n">
        <v>4.721</v>
      </c>
      <c r="I2766" s="1" t="n">
        <v>19.427</v>
      </c>
      <c r="J2766" s="1" t="n">
        <v>19.788</v>
      </c>
      <c r="K2766" s="1" t="s">
        <v>8058</v>
      </c>
      <c r="L2766" s="1"/>
    </row>
    <row r="2767" customFormat="false" ht="12.75" hidden="false" customHeight="false" outlineLevel="0" collapsed="false">
      <c r="A2767" s="1" t="s">
        <v>3430</v>
      </c>
      <c r="B2767" s="1" t="s">
        <v>7935</v>
      </c>
      <c r="C2767" s="1" t="s">
        <v>7935</v>
      </c>
      <c r="D2767" s="1" t="s">
        <v>8059</v>
      </c>
      <c r="E2767" s="0" t="n">
        <v>-1.305</v>
      </c>
      <c r="G2767" s="0" t="n">
        <v>1.076</v>
      </c>
      <c r="H2767" s="1" t="n">
        <v>98.31</v>
      </c>
      <c r="I2767" s="1" t="n">
        <v>354.195</v>
      </c>
      <c r="J2767" s="1" t="n">
        <v>413.522</v>
      </c>
      <c r="K2767" s="1" t="s">
        <v>8016</v>
      </c>
      <c r="L2767" s="1"/>
    </row>
    <row r="2768" customFormat="false" ht="12.75" hidden="false" customHeight="false" outlineLevel="0" collapsed="false">
      <c r="A2768" s="1" t="s">
        <v>3430</v>
      </c>
      <c r="B2768" s="1" t="s">
        <v>7935</v>
      </c>
      <c r="C2768" s="1" t="s">
        <v>7935</v>
      </c>
      <c r="D2768" s="1" t="s">
        <v>8060</v>
      </c>
      <c r="E2768" s="0" t="n">
        <v>-1.313</v>
      </c>
      <c r="G2768" s="0" t="n">
        <v>1.322</v>
      </c>
      <c r="H2768" s="1" t="n">
        <v>12.184</v>
      </c>
      <c r="I2768" s="1" t="n">
        <v>51.688</v>
      </c>
      <c r="J2768" s="1" t="n">
        <v>51.782</v>
      </c>
      <c r="K2768" s="1" t="s">
        <v>8041</v>
      </c>
      <c r="L2768" s="1"/>
    </row>
    <row r="2769" customFormat="false" ht="12.75" hidden="false" customHeight="false" outlineLevel="0" collapsed="false">
      <c r="A2769" s="1" t="s">
        <v>3430</v>
      </c>
      <c r="B2769" s="1" t="s">
        <v>7935</v>
      </c>
      <c r="C2769" s="1" t="s">
        <v>7935</v>
      </c>
      <c r="D2769" s="1" t="s">
        <v>8061</v>
      </c>
      <c r="E2769" s="0" t="n">
        <v>-1.318</v>
      </c>
      <c r="H2769" s="1" t="n">
        <v>41.862</v>
      </c>
      <c r="I2769" s="1" t="n">
        <v>120.743</v>
      </c>
      <c r="J2769" s="1" t="n">
        <v>174.32</v>
      </c>
      <c r="K2769" s="1" t="s">
        <v>8062</v>
      </c>
      <c r="L2769" s="1"/>
    </row>
    <row r="2770" customFormat="false" ht="12.75" hidden="false" customHeight="false" outlineLevel="0" collapsed="false">
      <c r="A2770" s="1" t="s">
        <v>3430</v>
      </c>
      <c r="B2770" s="1" t="s">
        <v>7935</v>
      </c>
      <c r="C2770" s="1" t="s">
        <v>7935</v>
      </c>
      <c r="D2770" s="1" t="s">
        <v>8063</v>
      </c>
      <c r="E2770" s="0" t="n">
        <v>-1.321</v>
      </c>
      <c r="G2770" s="0" t="n">
        <v>1.197</v>
      </c>
      <c r="H2770" s="1" t="n">
        <v>8.768</v>
      </c>
      <c r="I2770" s="1" t="n">
        <v>34.505</v>
      </c>
      <c r="J2770" s="1" t="n">
        <v>37.5</v>
      </c>
      <c r="K2770" s="1" t="s">
        <v>8064</v>
      </c>
      <c r="L2770" s="1"/>
    </row>
    <row r="2771" customFormat="false" ht="12.75" hidden="false" customHeight="false" outlineLevel="0" collapsed="false">
      <c r="A2771" s="1" t="s">
        <v>3430</v>
      </c>
      <c r="B2771" s="1" t="s">
        <v>7935</v>
      </c>
      <c r="C2771" s="1" t="s">
        <v>7935</v>
      </c>
      <c r="D2771" s="1" t="s">
        <v>8065</v>
      </c>
      <c r="E2771" s="0" t="n">
        <v>-1.334</v>
      </c>
      <c r="G2771" s="0" t="n">
        <v>1.124</v>
      </c>
      <c r="H2771" s="1" t="n">
        <v>106.496</v>
      </c>
      <c r="I2771" s="1" t="n">
        <v>394.305</v>
      </c>
      <c r="J2771" s="1" t="n">
        <v>455.832</v>
      </c>
      <c r="K2771" s="1" t="s">
        <v>8066</v>
      </c>
      <c r="L2771" s="1"/>
    </row>
    <row r="2772" customFormat="false" ht="12.75" hidden="false" customHeight="false" outlineLevel="0" collapsed="false">
      <c r="A2772" s="1" t="s">
        <v>3430</v>
      </c>
      <c r="B2772" s="1" t="s">
        <v>7935</v>
      </c>
      <c r="C2772" s="1" t="s">
        <v>7935</v>
      </c>
      <c r="D2772" s="1" t="s">
        <v>8067</v>
      </c>
      <c r="E2772" s="0" t="n">
        <v>-1.337</v>
      </c>
      <c r="G2772" s="0" t="n">
        <v>1.409</v>
      </c>
      <c r="H2772" s="1" t="n">
        <v>12.343</v>
      </c>
      <c r="I2772" s="1" t="n">
        <v>56.737</v>
      </c>
      <c r="J2772" s="1" t="n">
        <v>53.137</v>
      </c>
      <c r="K2772" s="1" t="s">
        <v>8068</v>
      </c>
      <c r="L2772" s="1"/>
    </row>
    <row r="2773" customFormat="false" ht="12.75" hidden="false" customHeight="false" outlineLevel="0" collapsed="false">
      <c r="A2773" s="1" t="s">
        <v>3430</v>
      </c>
      <c r="B2773" s="1" t="s">
        <v>7935</v>
      </c>
      <c r="C2773" s="1" t="s">
        <v>7935</v>
      </c>
      <c r="D2773" s="1" t="s">
        <v>8069</v>
      </c>
      <c r="E2773" s="0" t="n">
        <v>-1.34</v>
      </c>
      <c r="G2773" s="0" t="n">
        <v>1.082</v>
      </c>
      <c r="H2773" s="1" t="n">
        <v>233.546</v>
      </c>
      <c r="I2773" s="1" t="n">
        <v>839.461</v>
      </c>
      <c r="J2773" s="1" t="n">
        <v>1005.144</v>
      </c>
      <c r="K2773" s="1" t="s">
        <v>8070</v>
      </c>
      <c r="L2773" s="1"/>
    </row>
    <row r="2774" customFormat="false" ht="12.75" hidden="false" customHeight="false" outlineLevel="0" collapsed="false">
      <c r="A2774" s="1" t="s">
        <v>3430</v>
      </c>
      <c r="B2774" s="1" t="s">
        <v>7935</v>
      </c>
      <c r="C2774" s="1" t="s">
        <v>7935</v>
      </c>
      <c r="D2774" s="1" t="s">
        <v>8071</v>
      </c>
      <c r="E2774" s="0" t="n">
        <v>-1.36</v>
      </c>
      <c r="G2774" s="0" t="n">
        <v>1.163</v>
      </c>
      <c r="H2774" s="1" t="n">
        <v>1.848</v>
      </c>
      <c r="I2774" s="1" t="n">
        <v>7.132</v>
      </c>
      <c r="J2774" s="1" t="n">
        <v>8.102</v>
      </c>
      <c r="K2774" s="1" t="s">
        <v>8072</v>
      </c>
      <c r="L2774" s="1"/>
    </row>
    <row r="2775" customFormat="false" ht="12.75" hidden="false" customHeight="false" outlineLevel="0" collapsed="false">
      <c r="A2775" s="1" t="s">
        <v>3430</v>
      </c>
      <c r="B2775" s="1" t="s">
        <v>7935</v>
      </c>
      <c r="C2775" s="1" t="s">
        <v>7935</v>
      </c>
      <c r="D2775" s="1" t="s">
        <v>8073</v>
      </c>
      <c r="E2775" s="0" t="n">
        <v>-1.388</v>
      </c>
      <c r="H2775" s="1" t="n">
        <v>10.323</v>
      </c>
      <c r="I2775" s="1" t="n">
        <v>30.098</v>
      </c>
      <c r="J2775" s="1" t="n">
        <v>46.016</v>
      </c>
      <c r="K2775" s="1" t="s">
        <v>8010</v>
      </c>
      <c r="L2775" s="1"/>
    </row>
    <row r="2776" customFormat="false" ht="12.75" hidden="false" customHeight="false" outlineLevel="0" collapsed="false">
      <c r="A2776" s="1" t="s">
        <v>3430</v>
      </c>
      <c r="B2776" s="1" t="s">
        <v>7935</v>
      </c>
      <c r="C2776" s="1" t="s">
        <v>7935</v>
      </c>
      <c r="D2776" s="1" t="s">
        <v>8074</v>
      </c>
      <c r="E2776" s="0" t="n">
        <v>-1.399</v>
      </c>
      <c r="G2776" s="0" t="n">
        <v>1.726</v>
      </c>
      <c r="H2776" s="1" t="n">
        <v>0.575</v>
      </c>
      <c r="I2776" s="1" t="n">
        <v>3.267</v>
      </c>
      <c r="J2776" s="1" t="n">
        <v>2.584</v>
      </c>
      <c r="K2776" s="1" t="s">
        <v>8075</v>
      </c>
      <c r="L2776" s="1"/>
    </row>
    <row r="2777" customFormat="false" ht="12.75" hidden="false" customHeight="false" outlineLevel="0" collapsed="false">
      <c r="A2777" s="1" t="s">
        <v>3430</v>
      </c>
      <c r="B2777" s="1" t="s">
        <v>7935</v>
      </c>
      <c r="C2777" s="1" t="s">
        <v>7935</v>
      </c>
      <c r="D2777" s="1" t="s">
        <v>8076</v>
      </c>
      <c r="E2777" s="0" t="n">
        <v>-1.4</v>
      </c>
      <c r="G2777" s="0" t="n">
        <v>1.163</v>
      </c>
      <c r="H2777" s="1" t="n">
        <v>7.811</v>
      </c>
      <c r="I2777" s="1" t="n">
        <v>29.782</v>
      </c>
      <c r="J2777" s="1" t="n">
        <v>34.915</v>
      </c>
      <c r="K2777" s="1" t="s">
        <v>8077</v>
      </c>
      <c r="L2777" s="1"/>
    </row>
    <row r="2778" customFormat="false" ht="12.75" hidden="false" customHeight="false" outlineLevel="0" collapsed="false">
      <c r="A2778" s="1" t="s">
        <v>3430</v>
      </c>
      <c r="B2778" s="1" t="s">
        <v>7935</v>
      </c>
      <c r="C2778" s="1" t="s">
        <v>7935</v>
      </c>
      <c r="D2778" s="1" t="s">
        <v>8078</v>
      </c>
      <c r="E2778" s="0" t="n">
        <v>-1.411</v>
      </c>
      <c r="H2778" s="1" t="n">
        <v>7.129</v>
      </c>
      <c r="I2778" s="1" t="n">
        <v>23.672</v>
      </c>
      <c r="J2778" s="1" t="n">
        <v>32.11</v>
      </c>
      <c r="K2778" s="1" t="s">
        <v>8079</v>
      </c>
      <c r="L2778" s="1"/>
    </row>
    <row r="2779" customFormat="false" ht="12.75" hidden="false" customHeight="false" outlineLevel="0" collapsed="false">
      <c r="A2779" s="1" t="s">
        <v>3430</v>
      </c>
      <c r="B2779" s="1" t="s">
        <v>7935</v>
      </c>
      <c r="C2779" s="1" t="s">
        <v>7935</v>
      </c>
      <c r="D2779" s="1" t="s">
        <v>8080</v>
      </c>
      <c r="E2779" s="0" t="n">
        <v>-1.431</v>
      </c>
      <c r="G2779" s="0" t="n">
        <v>1.566</v>
      </c>
      <c r="H2779" s="1" t="n">
        <v>1.057</v>
      </c>
      <c r="I2779" s="1" t="n">
        <v>5.26</v>
      </c>
      <c r="J2779" s="1" t="n">
        <v>4.788</v>
      </c>
      <c r="K2779" s="1" t="s">
        <v>8081</v>
      </c>
      <c r="L2779" s="1"/>
    </row>
    <row r="2780" customFormat="false" ht="12.75" hidden="false" customHeight="false" outlineLevel="0" collapsed="false">
      <c r="A2780" s="1" t="s">
        <v>3430</v>
      </c>
      <c r="B2780" s="1" t="s">
        <v>7935</v>
      </c>
      <c r="C2780" s="1" t="s">
        <v>7935</v>
      </c>
      <c r="D2780" s="1" t="s">
        <v>8082</v>
      </c>
      <c r="E2780" s="0" t="n">
        <v>-1.431</v>
      </c>
      <c r="G2780" s="0" t="n">
        <v>1.391</v>
      </c>
      <c r="H2780" s="1" t="n">
        <v>13.771</v>
      </c>
      <c r="I2780" s="1" t="n">
        <v>61.663</v>
      </c>
      <c r="J2780" s="1" t="n">
        <v>62.56</v>
      </c>
      <c r="K2780" s="1" t="s">
        <v>8083</v>
      </c>
      <c r="L2780" s="1"/>
    </row>
    <row r="2781" customFormat="false" ht="12.75" hidden="false" customHeight="false" outlineLevel="0" collapsed="false">
      <c r="A2781" s="1" t="s">
        <v>3430</v>
      </c>
      <c r="B2781" s="1" t="s">
        <v>7935</v>
      </c>
      <c r="C2781" s="1" t="s">
        <v>7935</v>
      </c>
      <c r="D2781" s="1" t="s">
        <v>8084</v>
      </c>
      <c r="E2781" s="0" t="n">
        <v>-1.439</v>
      </c>
      <c r="G2781" s="0" t="n">
        <v>1.054</v>
      </c>
      <c r="H2781" s="1" t="n">
        <v>0.314</v>
      </c>
      <c r="I2781" s="1" t="n">
        <v>1.1</v>
      </c>
      <c r="J2781" s="1" t="n">
        <v>1.454</v>
      </c>
      <c r="K2781" s="1" t="s">
        <v>8085</v>
      </c>
      <c r="L2781" s="1"/>
    </row>
    <row r="2782" customFormat="false" ht="12.75" hidden="false" customHeight="false" outlineLevel="0" collapsed="false">
      <c r="A2782" s="1" t="s">
        <v>3430</v>
      </c>
      <c r="B2782" s="1" t="s">
        <v>7935</v>
      </c>
      <c r="C2782" s="1" t="s">
        <v>7935</v>
      </c>
      <c r="D2782" s="1" t="s">
        <v>8086</v>
      </c>
      <c r="E2782" s="0" t="n">
        <v>-1.44</v>
      </c>
      <c r="G2782" s="0" t="n">
        <v>1.347</v>
      </c>
      <c r="H2782" s="1" t="n">
        <v>6.224</v>
      </c>
      <c r="I2782" s="1" t="n">
        <v>27.407</v>
      </c>
      <c r="J2782" s="1" t="n">
        <v>28.909</v>
      </c>
      <c r="K2782" s="1" t="s">
        <v>8087</v>
      </c>
      <c r="L2782" s="1"/>
    </row>
    <row r="2783" customFormat="false" ht="12.75" hidden="false" customHeight="false" outlineLevel="0" collapsed="false">
      <c r="A2783" s="1" t="s">
        <v>3430</v>
      </c>
      <c r="B2783" s="1" t="s">
        <v>7935</v>
      </c>
      <c r="C2783" s="1" t="s">
        <v>7935</v>
      </c>
      <c r="D2783" s="1" t="s">
        <v>8088</v>
      </c>
      <c r="E2783" s="0" t="n">
        <v>-1.442</v>
      </c>
      <c r="G2783" s="0" t="n">
        <v>1.027</v>
      </c>
      <c r="H2783" s="1" t="n">
        <v>17.853</v>
      </c>
      <c r="I2783" s="1" t="n">
        <v>61.93</v>
      </c>
      <c r="J2783" s="1" t="n">
        <v>82.328</v>
      </c>
      <c r="K2783" s="1" t="s">
        <v>8089</v>
      </c>
      <c r="L2783" s="1"/>
    </row>
    <row r="2784" customFormat="false" ht="12.75" hidden="false" customHeight="false" outlineLevel="0" collapsed="false">
      <c r="A2784" s="1" t="s">
        <v>3430</v>
      </c>
      <c r="B2784" s="1" t="s">
        <v>7935</v>
      </c>
      <c r="C2784" s="1" t="s">
        <v>7935</v>
      </c>
      <c r="D2784" s="1" t="s">
        <v>8090</v>
      </c>
      <c r="E2784" s="0" t="n">
        <v>-1.457</v>
      </c>
      <c r="G2784" s="0" t="n">
        <v>1.238</v>
      </c>
      <c r="H2784" s="1" t="n">
        <v>18.353</v>
      </c>
      <c r="I2784" s="1" t="n">
        <v>73.321</v>
      </c>
      <c r="J2784" s="1" t="n">
        <v>84.927</v>
      </c>
      <c r="K2784" s="1" t="s">
        <v>8091</v>
      </c>
      <c r="L2784" s="1"/>
    </row>
    <row r="2785" customFormat="false" ht="12.75" hidden="false" customHeight="false" outlineLevel="0" collapsed="false">
      <c r="A2785" s="1" t="s">
        <v>3430</v>
      </c>
      <c r="B2785" s="1" t="s">
        <v>7935</v>
      </c>
      <c r="C2785" s="1" t="s">
        <v>7935</v>
      </c>
      <c r="D2785" s="1" t="s">
        <v>8092</v>
      </c>
      <c r="E2785" s="0" t="n">
        <v>-1.458</v>
      </c>
      <c r="G2785" s="0" t="n">
        <v>1.193</v>
      </c>
      <c r="H2785" s="1" t="n">
        <v>3.516</v>
      </c>
      <c r="I2785" s="1" t="n">
        <v>13.798</v>
      </c>
      <c r="J2785" s="1" t="n">
        <v>16.542</v>
      </c>
      <c r="K2785" s="1" t="s">
        <v>8093</v>
      </c>
      <c r="L2785" s="1"/>
    </row>
    <row r="2786" customFormat="false" ht="12.75" hidden="false" customHeight="false" outlineLevel="0" collapsed="false">
      <c r="A2786" s="1" t="s">
        <v>3430</v>
      </c>
      <c r="B2786" s="1" t="s">
        <v>7935</v>
      </c>
      <c r="C2786" s="1" t="s">
        <v>7935</v>
      </c>
      <c r="D2786" s="1" t="s">
        <v>8094</v>
      </c>
      <c r="E2786" s="0" t="n">
        <v>-1.464</v>
      </c>
      <c r="G2786" s="0" t="n">
        <v>1.203</v>
      </c>
      <c r="H2786" s="1" t="n">
        <v>19.662</v>
      </c>
      <c r="I2786" s="1" t="n">
        <v>76.404</v>
      </c>
      <c r="J2786" s="1" t="n">
        <v>91.973</v>
      </c>
      <c r="K2786" s="1" t="s">
        <v>8095</v>
      </c>
      <c r="L2786" s="1"/>
    </row>
    <row r="2787" customFormat="false" ht="12.75" hidden="false" customHeight="false" outlineLevel="0" collapsed="false">
      <c r="A2787" s="1" t="s">
        <v>3430</v>
      </c>
      <c r="B2787" s="1" t="s">
        <v>7935</v>
      </c>
      <c r="C2787" s="1" t="s">
        <v>7935</v>
      </c>
      <c r="D2787" s="1" t="s">
        <v>8096</v>
      </c>
      <c r="E2787" s="0" t="n">
        <v>-1.466</v>
      </c>
      <c r="G2787" s="0" t="n">
        <v>1.387</v>
      </c>
      <c r="H2787" s="1" t="n">
        <v>11.415</v>
      </c>
      <c r="I2787" s="1" t="n">
        <v>51.526</v>
      </c>
      <c r="J2787" s="1" t="n">
        <v>54.015</v>
      </c>
      <c r="K2787" s="1" t="s">
        <v>8097</v>
      </c>
      <c r="L2787" s="1"/>
    </row>
    <row r="2788" customFormat="false" ht="12.75" hidden="false" customHeight="false" outlineLevel="0" collapsed="false">
      <c r="A2788" s="1" t="s">
        <v>3430</v>
      </c>
      <c r="B2788" s="1" t="s">
        <v>7935</v>
      </c>
      <c r="C2788" s="1" t="s">
        <v>7935</v>
      </c>
      <c r="D2788" s="1" t="s">
        <v>8098</v>
      </c>
      <c r="E2788" s="0" t="n">
        <v>-1.471</v>
      </c>
      <c r="G2788" s="0" t="n">
        <v>1.873</v>
      </c>
      <c r="H2788" s="1" t="n">
        <v>0.534</v>
      </c>
      <c r="I2788" s="1" t="n">
        <v>3.292</v>
      </c>
      <c r="J2788" s="1" t="n">
        <v>2.495</v>
      </c>
      <c r="K2788" s="1" t="s">
        <v>8099</v>
      </c>
      <c r="L2788" s="1"/>
    </row>
    <row r="2789" customFormat="false" ht="12.75" hidden="false" customHeight="false" outlineLevel="0" collapsed="false">
      <c r="A2789" s="1" t="s">
        <v>3430</v>
      </c>
      <c r="B2789" s="1" t="s">
        <v>7935</v>
      </c>
      <c r="C2789" s="1" t="s">
        <v>7935</v>
      </c>
      <c r="D2789" s="1" t="s">
        <v>8100</v>
      </c>
      <c r="E2789" s="0" t="n">
        <v>-1.521</v>
      </c>
      <c r="G2789" s="0" t="n">
        <v>1.437</v>
      </c>
      <c r="H2789" s="1" t="n">
        <v>0.615</v>
      </c>
      <c r="I2789" s="1" t="n">
        <v>2.894</v>
      </c>
      <c r="J2789" s="1" t="n">
        <v>2.992</v>
      </c>
      <c r="K2789" s="1" t="s">
        <v>8101</v>
      </c>
      <c r="L2789" s="1"/>
    </row>
    <row r="2790" customFormat="false" ht="12.75" hidden="false" customHeight="false" outlineLevel="0" collapsed="false">
      <c r="A2790" s="1" t="s">
        <v>3430</v>
      </c>
      <c r="B2790" s="1" t="s">
        <v>7935</v>
      </c>
      <c r="C2790" s="1" t="s">
        <v>7935</v>
      </c>
      <c r="D2790" s="1" t="s">
        <v>8102</v>
      </c>
      <c r="E2790" s="0" t="n">
        <v>-1.524</v>
      </c>
      <c r="G2790" s="0" t="n">
        <v>1.94</v>
      </c>
      <c r="H2790" s="1" t="n">
        <v>3.617</v>
      </c>
      <c r="I2790" s="1" t="n">
        <v>24.204</v>
      </c>
      <c r="J2790" s="1" t="n">
        <v>17.86</v>
      </c>
      <c r="K2790" s="1" t="s">
        <v>8103</v>
      </c>
      <c r="L2790" s="1"/>
    </row>
    <row r="2791" customFormat="false" ht="12.75" hidden="false" customHeight="false" outlineLevel="0" collapsed="false">
      <c r="A2791" s="1" t="s">
        <v>3430</v>
      </c>
      <c r="B2791" s="1" t="s">
        <v>7935</v>
      </c>
      <c r="C2791" s="1" t="s">
        <v>7935</v>
      </c>
      <c r="D2791" s="1" t="s">
        <v>8104</v>
      </c>
      <c r="E2791" s="0" t="n">
        <v>-1.55</v>
      </c>
      <c r="G2791" s="0" t="n">
        <v>1.333</v>
      </c>
      <c r="H2791" s="1" t="n">
        <v>5.415</v>
      </c>
      <c r="I2791" s="1" t="n">
        <v>22.768</v>
      </c>
      <c r="J2791" s="1" t="n">
        <v>26.934</v>
      </c>
      <c r="K2791" s="1" t="s">
        <v>8105</v>
      </c>
      <c r="L2791" s="1"/>
    </row>
    <row r="2792" customFormat="false" ht="12.75" hidden="false" customHeight="false" outlineLevel="0" collapsed="false">
      <c r="A2792" s="1" t="s">
        <v>3430</v>
      </c>
      <c r="B2792" s="1" t="s">
        <v>7935</v>
      </c>
      <c r="C2792" s="1" t="s">
        <v>7935</v>
      </c>
      <c r="D2792" s="1" t="s">
        <v>8106</v>
      </c>
      <c r="E2792" s="0" t="n">
        <v>-1.566</v>
      </c>
      <c r="G2792" s="0" t="n">
        <v>1.346</v>
      </c>
      <c r="H2792" s="1" t="n">
        <v>4.45</v>
      </c>
      <c r="I2792" s="1" t="n">
        <v>19.396</v>
      </c>
      <c r="J2792" s="1" t="n">
        <v>22.361</v>
      </c>
      <c r="K2792" s="1" t="s">
        <v>8107</v>
      </c>
      <c r="L2792" s="1"/>
    </row>
    <row r="2793" customFormat="false" ht="12.75" hidden="false" customHeight="false" outlineLevel="0" collapsed="false">
      <c r="A2793" s="1" t="s">
        <v>3430</v>
      </c>
      <c r="B2793" s="1" t="s">
        <v>7935</v>
      </c>
      <c r="C2793" s="1" t="s">
        <v>7935</v>
      </c>
      <c r="D2793" s="1" t="s">
        <v>8108</v>
      </c>
      <c r="E2793" s="0" t="n">
        <v>-1.576</v>
      </c>
      <c r="G2793" s="0" t="n">
        <v>1.389</v>
      </c>
      <c r="H2793" s="1" t="n">
        <v>4.205</v>
      </c>
      <c r="I2793" s="1" t="n">
        <v>18.815</v>
      </c>
      <c r="J2793" s="1" t="n">
        <v>21.187</v>
      </c>
      <c r="K2793" s="1" t="s">
        <v>8109</v>
      </c>
      <c r="L2793" s="1"/>
    </row>
    <row r="2794" customFormat="false" ht="12.75" hidden="false" customHeight="false" outlineLevel="0" collapsed="false">
      <c r="A2794" s="1" t="s">
        <v>3430</v>
      </c>
      <c r="B2794" s="1" t="s">
        <v>7935</v>
      </c>
      <c r="C2794" s="1" t="s">
        <v>7935</v>
      </c>
      <c r="D2794" s="1" t="s">
        <v>8110</v>
      </c>
      <c r="E2794" s="0" t="n">
        <v>-1.595</v>
      </c>
      <c r="G2794" s="0" t="n">
        <v>1.369</v>
      </c>
      <c r="H2794" s="1" t="n">
        <v>139.883</v>
      </c>
      <c r="I2794" s="1" t="n">
        <v>606.245</v>
      </c>
      <c r="J2794" s="1" t="n">
        <v>713.394</v>
      </c>
      <c r="K2794" s="1" t="s">
        <v>8056</v>
      </c>
      <c r="L2794" s="1"/>
    </row>
    <row r="2795" customFormat="false" ht="12.75" hidden="false" customHeight="false" outlineLevel="0" collapsed="false">
      <c r="A2795" s="1" t="s">
        <v>3430</v>
      </c>
      <c r="B2795" s="1" t="s">
        <v>7935</v>
      </c>
      <c r="C2795" s="1" t="s">
        <v>7935</v>
      </c>
      <c r="D2795" s="1" t="s">
        <v>8111</v>
      </c>
      <c r="E2795" s="0" t="n">
        <v>-1.605</v>
      </c>
      <c r="G2795" s="0" t="n">
        <v>1.267</v>
      </c>
      <c r="H2795" s="1" t="n">
        <v>1.31</v>
      </c>
      <c r="I2795" s="1" t="n">
        <v>5.337</v>
      </c>
      <c r="J2795" s="1" t="n">
        <v>6.75</v>
      </c>
      <c r="K2795" s="1" t="s">
        <v>8112</v>
      </c>
      <c r="L2795" s="1"/>
    </row>
    <row r="2796" customFormat="false" ht="12.75" hidden="false" customHeight="false" outlineLevel="0" collapsed="false">
      <c r="A2796" s="1" t="s">
        <v>3430</v>
      </c>
      <c r="B2796" s="1" t="s">
        <v>7935</v>
      </c>
      <c r="C2796" s="1" t="s">
        <v>7935</v>
      </c>
      <c r="D2796" s="1" t="s">
        <v>8113</v>
      </c>
      <c r="E2796" s="0" t="n">
        <v>-1.606</v>
      </c>
      <c r="G2796" s="0" t="n">
        <v>1.327</v>
      </c>
      <c r="H2796" s="1" t="n">
        <v>4.984</v>
      </c>
      <c r="I2796" s="1" t="n">
        <v>21.627</v>
      </c>
      <c r="J2796" s="1" t="n">
        <v>25.944</v>
      </c>
      <c r="K2796" s="1" t="s">
        <v>8114</v>
      </c>
      <c r="L2796" s="1"/>
    </row>
    <row r="2797" customFormat="false" ht="12.75" hidden="false" customHeight="false" outlineLevel="0" collapsed="false">
      <c r="A2797" s="1" t="s">
        <v>3430</v>
      </c>
      <c r="B2797" s="1" t="s">
        <v>7935</v>
      </c>
      <c r="C2797" s="1" t="s">
        <v>7935</v>
      </c>
      <c r="D2797" s="1" t="s">
        <v>8115</v>
      </c>
      <c r="E2797" s="0" t="n">
        <v>-1.623</v>
      </c>
      <c r="G2797" s="0" t="n">
        <v>1.912</v>
      </c>
      <c r="H2797" s="1" t="n">
        <v>2.486</v>
      </c>
      <c r="I2797" s="1" t="n">
        <v>15.787</v>
      </c>
      <c r="J2797" s="1" t="n">
        <v>13.103</v>
      </c>
      <c r="K2797" s="1" t="s">
        <v>8116</v>
      </c>
      <c r="L2797" s="1"/>
    </row>
    <row r="2798" customFormat="false" ht="12.75" hidden="false" customHeight="false" outlineLevel="0" collapsed="false">
      <c r="A2798" s="1" t="s">
        <v>3430</v>
      </c>
      <c r="B2798" s="1" t="s">
        <v>7935</v>
      </c>
      <c r="C2798" s="1" t="s">
        <v>7935</v>
      </c>
      <c r="D2798" s="1" t="s">
        <v>8117</v>
      </c>
      <c r="E2798" s="0" t="n">
        <v>-1.626</v>
      </c>
      <c r="H2798" s="1" t="n">
        <v>44.843</v>
      </c>
      <c r="I2798" s="1" t="n">
        <v>140.682</v>
      </c>
      <c r="J2798" s="1" t="n">
        <v>234.816</v>
      </c>
      <c r="K2798" s="1" t="s">
        <v>8118</v>
      </c>
      <c r="L2798" s="1"/>
    </row>
    <row r="2799" customFormat="false" ht="12.75" hidden="false" customHeight="false" outlineLevel="0" collapsed="false">
      <c r="A2799" s="1" t="s">
        <v>3430</v>
      </c>
      <c r="B2799" s="1" t="s">
        <v>7935</v>
      </c>
      <c r="C2799" s="1" t="s">
        <v>7935</v>
      </c>
      <c r="D2799" s="1" t="s">
        <v>8119</v>
      </c>
      <c r="E2799" s="0" t="n">
        <v>-1.629</v>
      </c>
      <c r="G2799" s="0" t="n">
        <v>1.717</v>
      </c>
      <c r="H2799" s="1" t="n">
        <v>10.855</v>
      </c>
      <c r="I2799" s="1" t="n">
        <v>60.159</v>
      </c>
      <c r="J2799" s="1" t="n">
        <v>57.09</v>
      </c>
      <c r="K2799" s="1" t="s">
        <v>8120</v>
      </c>
      <c r="L2799" s="1"/>
    </row>
    <row r="2800" customFormat="false" ht="12.75" hidden="false" customHeight="false" outlineLevel="0" collapsed="false">
      <c r="A2800" s="1" t="s">
        <v>3430</v>
      </c>
      <c r="B2800" s="1" t="s">
        <v>7935</v>
      </c>
      <c r="C2800" s="1" t="s">
        <v>7935</v>
      </c>
      <c r="D2800" s="1" t="s">
        <v>8121</v>
      </c>
      <c r="E2800" s="0" t="n">
        <v>-1.634</v>
      </c>
      <c r="G2800" s="0" t="n">
        <v>1.619</v>
      </c>
      <c r="H2800" s="1" t="n">
        <v>11.998</v>
      </c>
      <c r="I2800" s="1" t="n">
        <v>64.062</v>
      </c>
      <c r="J2800" s="1" t="n">
        <v>63.568</v>
      </c>
      <c r="K2800" s="1" t="s">
        <v>8122</v>
      </c>
      <c r="L2800" s="1"/>
    </row>
    <row r="2801" customFormat="false" ht="12.75" hidden="false" customHeight="false" outlineLevel="0" collapsed="false">
      <c r="A2801" s="1" t="s">
        <v>3430</v>
      </c>
      <c r="B2801" s="1" t="s">
        <v>7935</v>
      </c>
      <c r="C2801" s="1" t="s">
        <v>7935</v>
      </c>
      <c r="D2801" s="1" t="s">
        <v>8123</v>
      </c>
      <c r="E2801" s="0" t="n">
        <v>-1.635</v>
      </c>
      <c r="G2801" s="0" t="n">
        <v>1.435</v>
      </c>
      <c r="H2801" s="1" t="n">
        <v>12.747</v>
      </c>
      <c r="I2801" s="1" t="n">
        <v>58.666</v>
      </c>
      <c r="J2801" s="1" t="n">
        <v>67.933</v>
      </c>
      <c r="K2801" s="1" t="s">
        <v>8124</v>
      </c>
      <c r="L2801" s="1"/>
    </row>
    <row r="2802" customFormat="false" ht="12.75" hidden="false" customHeight="false" outlineLevel="0" collapsed="false">
      <c r="A2802" s="1" t="s">
        <v>3430</v>
      </c>
      <c r="B2802" s="1" t="s">
        <v>7935</v>
      </c>
      <c r="C2802" s="1" t="s">
        <v>7935</v>
      </c>
      <c r="D2802" s="1" t="s">
        <v>8125</v>
      </c>
      <c r="E2802" s="0" t="n">
        <v>-1.635</v>
      </c>
      <c r="G2802" s="0" t="n">
        <v>1.176</v>
      </c>
      <c r="H2802" s="1" t="n">
        <v>1.432</v>
      </c>
      <c r="I2802" s="1" t="n">
        <v>5.523</v>
      </c>
      <c r="J2802" s="1" t="n">
        <v>7.558</v>
      </c>
      <c r="K2802" s="1" t="s">
        <v>8126</v>
      </c>
      <c r="L2802" s="1"/>
    </row>
    <row r="2803" customFormat="false" ht="12.75" hidden="false" customHeight="false" outlineLevel="0" collapsed="false">
      <c r="A2803" s="1" t="s">
        <v>3430</v>
      </c>
      <c r="B2803" s="1" t="s">
        <v>7935</v>
      </c>
      <c r="C2803" s="1" t="s">
        <v>7935</v>
      </c>
      <c r="D2803" s="1" t="s">
        <v>8127</v>
      </c>
      <c r="E2803" s="0" t="n">
        <v>-1.676</v>
      </c>
      <c r="G2803" s="0" t="n">
        <v>1.595</v>
      </c>
      <c r="H2803" s="1" t="n">
        <v>2.104</v>
      </c>
      <c r="I2803" s="1" t="n">
        <v>10.955</v>
      </c>
      <c r="J2803" s="1" t="n">
        <v>11.557</v>
      </c>
      <c r="K2803" s="1" t="s">
        <v>8128</v>
      </c>
      <c r="L2803" s="1"/>
    </row>
    <row r="2804" customFormat="false" ht="12.75" hidden="false" customHeight="false" outlineLevel="0" collapsed="false">
      <c r="A2804" s="1" t="s">
        <v>3430</v>
      </c>
      <c r="B2804" s="1" t="s">
        <v>7935</v>
      </c>
      <c r="C2804" s="1" t="s">
        <v>7935</v>
      </c>
      <c r="D2804" s="1" t="s">
        <v>8129</v>
      </c>
      <c r="E2804" s="0" t="n">
        <v>-1.705</v>
      </c>
      <c r="G2804" s="0" t="n">
        <v>1.802</v>
      </c>
      <c r="H2804" s="1" t="n">
        <v>2.595</v>
      </c>
      <c r="I2804" s="1" t="n">
        <v>15.904</v>
      </c>
      <c r="J2804" s="1" t="n">
        <v>14.817</v>
      </c>
      <c r="K2804" s="1" t="s">
        <v>8130</v>
      </c>
      <c r="L2804" s="1"/>
    </row>
    <row r="2805" customFormat="false" ht="12.75" hidden="false" customHeight="false" outlineLevel="0" collapsed="false">
      <c r="A2805" s="1" t="s">
        <v>3430</v>
      </c>
      <c r="B2805" s="1" t="s">
        <v>7935</v>
      </c>
      <c r="C2805" s="1" t="s">
        <v>7935</v>
      </c>
      <c r="D2805" s="1" t="s">
        <v>8131</v>
      </c>
      <c r="E2805" s="0" t="n">
        <v>-1.748</v>
      </c>
      <c r="G2805" s="0" t="n">
        <v>1.567</v>
      </c>
      <c r="H2805" s="1" t="n">
        <v>43.47</v>
      </c>
      <c r="I2805" s="1" t="n">
        <v>219.613</v>
      </c>
      <c r="J2805" s="1" t="n">
        <v>247.055</v>
      </c>
      <c r="K2805" s="1" t="s">
        <v>8132</v>
      </c>
      <c r="L2805" s="1"/>
    </row>
    <row r="2806" customFormat="false" ht="12.75" hidden="false" customHeight="false" outlineLevel="0" collapsed="false">
      <c r="A2806" s="1" t="s">
        <v>3430</v>
      </c>
      <c r="B2806" s="1" t="s">
        <v>7935</v>
      </c>
      <c r="C2806" s="1" t="s">
        <v>7935</v>
      </c>
      <c r="D2806" s="1" t="s">
        <v>8133</v>
      </c>
      <c r="E2806" s="0" t="n">
        <v>-1.752</v>
      </c>
      <c r="G2806" s="0" t="n">
        <v>1.157</v>
      </c>
      <c r="H2806" s="1" t="n">
        <v>0.936</v>
      </c>
      <c r="I2806" s="1" t="n">
        <v>3.609</v>
      </c>
      <c r="J2806" s="1" t="n">
        <v>5.414</v>
      </c>
      <c r="K2806" s="1" t="s">
        <v>8134</v>
      </c>
      <c r="L2806" s="1"/>
    </row>
    <row r="2807" customFormat="false" ht="12.75" hidden="false" customHeight="false" outlineLevel="0" collapsed="false">
      <c r="A2807" s="1" t="s">
        <v>3430</v>
      </c>
      <c r="B2807" s="1" t="s">
        <v>7935</v>
      </c>
      <c r="C2807" s="1" t="s">
        <v>7935</v>
      </c>
      <c r="D2807" s="1" t="s">
        <v>8135</v>
      </c>
      <c r="E2807" s="0" t="n">
        <v>-1.772</v>
      </c>
      <c r="G2807" s="0" t="n">
        <v>2.008</v>
      </c>
      <c r="H2807" s="1" t="n">
        <v>3.859</v>
      </c>
      <c r="I2807" s="1" t="n">
        <v>26.887</v>
      </c>
      <c r="J2807" s="1" t="n">
        <v>22.594</v>
      </c>
      <c r="K2807" s="1" t="s">
        <v>8136</v>
      </c>
      <c r="L2807" s="1"/>
    </row>
    <row r="2808" customFormat="false" ht="12.75" hidden="false" customHeight="false" outlineLevel="0" collapsed="false">
      <c r="A2808" s="1" t="s">
        <v>3430</v>
      </c>
      <c r="B2808" s="1" t="s">
        <v>7935</v>
      </c>
      <c r="C2808" s="1" t="s">
        <v>7935</v>
      </c>
      <c r="D2808" s="1" t="s">
        <v>8137</v>
      </c>
      <c r="E2808" s="0" t="n">
        <v>-1.778</v>
      </c>
      <c r="G2808" s="0" t="n">
        <v>1.6</v>
      </c>
      <c r="H2808" s="1" t="n">
        <v>31.329</v>
      </c>
      <c r="I2808" s="1" t="n">
        <v>160.613</v>
      </c>
      <c r="J2808" s="1" t="n">
        <v>181.767</v>
      </c>
      <c r="K2808" s="1" t="s">
        <v>8091</v>
      </c>
      <c r="L2808" s="1"/>
    </row>
    <row r="2809" customFormat="false" ht="12.75" hidden="false" customHeight="false" outlineLevel="0" collapsed="false">
      <c r="A2809" s="1" t="s">
        <v>3430</v>
      </c>
      <c r="B2809" s="1" t="s">
        <v>7935</v>
      </c>
      <c r="C2809" s="1" t="s">
        <v>7935</v>
      </c>
      <c r="D2809" s="1" t="s">
        <v>8138</v>
      </c>
      <c r="E2809" s="0" t="n">
        <v>-1.785</v>
      </c>
      <c r="G2809" s="0" t="n">
        <v>1.638</v>
      </c>
      <c r="H2809" s="1" t="n">
        <v>0.488</v>
      </c>
      <c r="I2809" s="1" t="n">
        <v>2.646</v>
      </c>
      <c r="J2809" s="1" t="n">
        <v>2.876</v>
      </c>
      <c r="K2809" s="1" t="s">
        <v>8139</v>
      </c>
      <c r="L2809" s="1"/>
    </row>
    <row r="2810" customFormat="false" ht="12.75" hidden="false" customHeight="false" outlineLevel="0" collapsed="false">
      <c r="A2810" s="1" t="s">
        <v>3430</v>
      </c>
      <c r="B2810" s="1" t="s">
        <v>7935</v>
      </c>
      <c r="C2810" s="1" t="s">
        <v>7935</v>
      </c>
      <c r="D2810" s="1" t="s">
        <v>8140</v>
      </c>
      <c r="E2810" s="0" t="n">
        <v>-1.81</v>
      </c>
      <c r="G2810" s="0" t="n">
        <v>2.142</v>
      </c>
      <c r="H2810" s="1" t="n">
        <v>1.656</v>
      </c>
      <c r="I2810" s="1" t="n">
        <v>13.043</v>
      </c>
      <c r="J2810" s="1" t="n">
        <v>10.034</v>
      </c>
      <c r="K2810" s="1" t="s">
        <v>8141</v>
      </c>
      <c r="L2810" s="1"/>
    </row>
    <row r="2811" customFormat="false" ht="12.75" hidden="false" customHeight="false" outlineLevel="0" collapsed="false">
      <c r="A2811" s="1" t="s">
        <v>3430</v>
      </c>
      <c r="B2811" s="1" t="s">
        <v>7935</v>
      </c>
      <c r="C2811" s="1" t="s">
        <v>7935</v>
      </c>
      <c r="D2811" s="1" t="s">
        <v>8142</v>
      </c>
      <c r="E2811" s="0" t="n">
        <v>-1.842</v>
      </c>
      <c r="G2811" s="0" t="n">
        <v>1.295</v>
      </c>
      <c r="H2811" s="1" t="n">
        <v>0.399</v>
      </c>
      <c r="I2811" s="1" t="n">
        <v>1.744</v>
      </c>
      <c r="J2811" s="1" t="n">
        <v>2.506</v>
      </c>
      <c r="K2811" s="1" t="s">
        <v>8134</v>
      </c>
      <c r="L2811" s="1"/>
    </row>
    <row r="2812" customFormat="false" ht="12.75" hidden="false" customHeight="false" outlineLevel="0" collapsed="false">
      <c r="A2812" s="1" t="s">
        <v>3430</v>
      </c>
      <c r="B2812" s="1" t="s">
        <v>7935</v>
      </c>
      <c r="C2812" s="1" t="s">
        <v>7935</v>
      </c>
      <c r="D2812" s="1" t="s">
        <v>8143</v>
      </c>
      <c r="E2812" s="0" t="n">
        <v>-1.864</v>
      </c>
      <c r="G2812" s="0" t="n">
        <v>1.556</v>
      </c>
      <c r="H2812" s="1" t="n">
        <v>14.362</v>
      </c>
      <c r="I2812" s="1" t="n">
        <v>72.615</v>
      </c>
      <c r="J2812" s="1" t="n">
        <v>89.28</v>
      </c>
      <c r="K2812" s="1" t="s">
        <v>8144</v>
      </c>
      <c r="L2812" s="1"/>
    </row>
    <row r="2813" customFormat="false" ht="12.75" hidden="false" customHeight="false" outlineLevel="0" collapsed="false">
      <c r="A2813" s="1" t="s">
        <v>3430</v>
      </c>
      <c r="B2813" s="1" t="s">
        <v>7935</v>
      </c>
      <c r="C2813" s="1" t="s">
        <v>7935</v>
      </c>
      <c r="D2813" s="1" t="s">
        <v>8145</v>
      </c>
      <c r="E2813" s="0" t="n">
        <v>-1.884</v>
      </c>
      <c r="H2813" s="1" t="n">
        <v>2.172</v>
      </c>
      <c r="I2813" s="1" t="n">
        <v>8.743</v>
      </c>
      <c r="J2813" s="1" t="n">
        <v>13.695</v>
      </c>
      <c r="K2813" s="1" t="s">
        <v>8146</v>
      </c>
      <c r="L2813" s="1"/>
    </row>
    <row r="2814" customFormat="false" ht="12.75" hidden="false" customHeight="false" outlineLevel="0" collapsed="false">
      <c r="A2814" s="1" t="s">
        <v>3430</v>
      </c>
      <c r="B2814" s="1" t="s">
        <v>7935</v>
      </c>
      <c r="C2814" s="1" t="s">
        <v>7935</v>
      </c>
      <c r="D2814" s="1" t="s">
        <v>8147</v>
      </c>
      <c r="E2814" s="0" t="n">
        <v>-1.918</v>
      </c>
      <c r="G2814" s="0" t="n">
        <v>1.72</v>
      </c>
      <c r="H2814" s="1" t="n">
        <v>1.299</v>
      </c>
      <c r="I2814" s="1" t="n">
        <v>7.295</v>
      </c>
      <c r="J2814" s="1" t="n">
        <v>8.3</v>
      </c>
      <c r="K2814" s="1" t="s">
        <v>8148</v>
      </c>
      <c r="L2814" s="1"/>
    </row>
    <row r="2815" customFormat="false" ht="12.75" hidden="false" customHeight="false" outlineLevel="0" collapsed="false">
      <c r="A2815" s="1" t="s">
        <v>3430</v>
      </c>
      <c r="B2815" s="1" t="s">
        <v>7935</v>
      </c>
      <c r="C2815" s="1" t="s">
        <v>7935</v>
      </c>
      <c r="D2815" s="1" t="s">
        <v>8149</v>
      </c>
      <c r="E2815" s="0" t="n">
        <v>-1.927</v>
      </c>
      <c r="G2815" s="0" t="n">
        <v>1.507</v>
      </c>
      <c r="H2815" s="1" t="n">
        <v>13.157</v>
      </c>
      <c r="I2815" s="1" t="n">
        <v>63.609</v>
      </c>
      <c r="J2815" s="1" t="n">
        <v>84.953</v>
      </c>
      <c r="K2815" s="1" t="s">
        <v>8089</v>
      </c>
      <c r="L2815" s="1"/>
    </row>
    <row r="2816" customFormat="false" ht="12.75" hidden="false" customHeight="false" outlineLevel="0" collapsed="false">
      <c r="A2816" s="1" t="s">
        <v>3430</v>
      </c>
      <c r="B2816" s="1" t="s">
        <v>7935</v>
      </c>
      <c r="C2816" s="1" t="s">
        <v>7935</v>
      </c>
      <c r="D2816" s="1" t="s">
        <v>8150</v>
      </c>
      <c r="E2816" s="0" t="n">
        <v>-1.933</v>
      </c>
      <c r="G2816" s="0" t="n">
        <v>1.627</v>
      </c>
      <c r="H2816" s="1" t="n">
        <v>3.098</v>
      </c>
      <c r="I2816" s="1" t="n">
        <v>16.503</v>
      </c>
      <c r="J2816" s="1" t="n">
        <v>20.399</v>
      </c>
      <c r="K2816" s="1" t="s">
        <v>8151</v>
      </c>
      <c r="L2816" s="1"/>
    </row>
    <row r="2817" customFormat="false" ht="12.75" hidden="false" customHeight="false" outlineLevel="0" collapsed="false">
      <c r="A2817" s="1" t="s">
        <v>3430</v>
      </c>
      <c r="B2817" s="1" t="s">
        <v>7935</v>
      </c>
      <c r="C2817" s="1" t="s">
        <v>7935</v>
      </c>
      <c r="D2817" s="1" t="s">
        <v>8152</v>
      </c>
      <c r="E2817" s="0" t="n">
        <v>-1.946</v>
      </c>
      <c r="G2817" s="0" t="n">
        <v>1.921</v>
      </c>
      <c r="H2817" s="1" t="n">
        <v>2.461</v>
      </c>
      <c r="I2817" s="1" t="n">
        <v>15.977</v>
      </c>
      <c r="J2817" s="1" t="n">
        <v>16.122</v>
      </c>
      <c r="K2817" s="1" t="s">
        <v>8153</v>
      </c>
      <c r="L2817" s="1"/>
    </row>
    <row r="2818" customFormat="false" ht="12.75" hidden="false" customHeight="false" outlineLevel="0" collapsed="false">
      <c r="A2818" s="1" t="s">
        <v>3430</v>
      </c>
      <c r="B2818" s="1" t="s">
        <v>7935</v>
      </c>
      <c r="C2818" s="1" t="s">
        <v>7935</v>
      </c>
      <c r="D2818" s="1" t="s">
        <v>8154</v>
      </c>
      <c r="E2818" s="0" t="n">
        <v>-1.964</v>
      </c>
      <c r="G2818" s="0" t="n">
        <v>1.658</v>
      </c>
      <c r="H2818" s="1" t="n">
        <v>4.019</v>
      </c>
      <c r="I2818" s="1" t="n">
        <v>21.493</v>
      </c>
      <c r="J2818" s="1" t="n">
        <v>26.624</v>
      </c>
      <c r="K2818" s="1" t="s">
        <v>8155</v>
      </c>
      <c r="L2818" s="1"/>
    </row>
    <row r="2819" customFormat="false" ht="12.75" hidden="false" customHeight="false" outlineLevel="0" collapsed="false">
      <c r="A2819" s="1" t="s">
        <v>3430</v>
      </c>
      <c r="B2819" s="1" t="s">
        <v>7935</v>
      </c>
      <c r="C2819" s="1" t="s">
        <v>7935</v>
      </c>
      <c r="D2819" s="1" t="s">
        <v>8156</v>
      </c>
      <c r="E2819" s="0" t="n">
        <v>-1.992</v>
      </c>
      <c r="G2819" s="0" t="n">
        <v>1.667</v>
      </c>
      <c r="H2819" s="1" t="n">
        <v>6.029</v>
      </c>
      <c r="I2819" s="1" t="n">
        <v>32.66</v>
      </c>
      <c r="J2819" s="1" t="n">
        <v>40.705</v>
      </c>
      <c r="K2819" s="1" t="s">
        <v>8157</v>
      </c>
      <c r="L2819" s="1"/>
    </row>
    <row r="2820" customFormat="false" ht="12.75" hidden="false" customHeight="false" outlineLevel="0" collapsed="false">
      <c r="A2820" s="1" t="s">
        <v>3430</v>
      </c>
      <c r="B2820" s="1" t="s">
        <v>7935</v>
      </c>
      <c r="C2820" s="1" t="s">
        <v>7935</v>
      </c>
      <c r="D2820" s="1" t="s">
        <v>8158</v>
      </c>
      <c r="E2820" s="0" t="n">
        <v>-1.995</v>
      </c>
      <c r="G2820" s="0" t="n">
        <v>1.333</v>
      </c>
      <c r="H2820" s="1" t="n">
        <v>45.09</v>
      </c>
      <c r="I2820" s="1" t="n">
        <v>193.31</v>
      </c>
      <c r="J2820" s="1" t="n">
        <v>301.798</v>
      </c>
      <c r="K2820" s="1" t="s">
        <v>8159</v>
      </c>
      <c r="L2820" s="1"/>
    </row>
    <row r="2821" customFormat="false" ht="12.75" hidden="false" customHeight="false" outlineLevel="0" collapsed="false">
      <c r="A2821" s="1" t="s">
        <v>3430</v>
      </c>
      <c r="B2821" s="1" t="s">
        <v>7935</v>
      </c>
      <c r="C2821" s="1" t="s">
        <v>7935</v>
      </c>
      <c r="D2821" s="1" t="s">
        <v>8160</v>
      </c>
      <c r="E2821" s="0" t="n">
        <v>-2.007</v>
      </c>
      <c r="G2821" s="0" t="n">
        <v>1.948</v>
      </c>
      <c r="H2821" s="1" t="n">
        <v>0.977</v>
      </c>
      <c r="I2821" s="1" t="n">
        <v>6.532</v>
      </c>
      <c r="J2821" s="1" t="n">
        <v>6.731</v>
      </c>
      <c r="K2821" s="1" t="s">
        <v>8161</v>
      </c>
      <c r="L2821" s="1"/>
    </row>
    <row r="2822" customFormat="false" ht="12.75" hidden="false" customHeight="false" outlineLevel="0" collapsed="false">
      <c r="A2822" s="1" t="s">
        <v>3430</v>
      </c>
      <c r="B2822" s="1" t="s">
        <v>7935</v>
      </c>
      <c r="C2822" s="1" t="s">
        <v>7935</v>
      </c>
      <c r="D2822" s="1" t="s">
        <v>8162</v>
      </c>
      <c r="E2822" s="0" t="n">
        <v>-2.038</v>
      </c>
      <c r="G2822" s="0" t="n">
        <v>2.148</v>
      </c>
      <c r="H2822" s="1" t="n">
        <v>4.863</v>
      </c>
      <c r="I2822" s="1" t="n">
        <v>35.738</v>
      </c>
      <c r="J2822" s="1" t="n">
        <v>33.507</v>
      </c>
      <c r="K2822" s="1" t="s">
        <v>8163</v>
      </c>
      <c r="L2822" s="1"/>
    </row>
    <row r="2823" customFormat="false" ht="12.75" hidden="false" customHeight="false" outlineLevel="0" collapsed="false">
      <c r="A2823" s="1" t="s">
        <v>3430</v>
      </c>
      <c r="B2823" s="1" t="s">
        <v>7935</v>
      </c>
      <c r="C2823" s="1" t="s">
        <v>7935</v>
      </c>
      <c r="D2823" s="1" t="s">
        <v>8164</v>
      </c>
      <c r="E2823" s="0" t="n">
        <v>-2.058</v>
      </c>
      <c r="G2823" s="0" t="n">
        <v>1.99</v>
      </c>
      <c r="H2823" s="1" t="n">
        <v>4.739</v>
      </c>
      <c r="I2823" s="1" t="n">
        <v>32.497</v>
      </c>
      <c r="J2823" s="1" t="n">
        <v>33.775</v>
      </c>
      <c r="K2823" s="1" t="s">
        <v>8165</v>
      </c>
      <c r="L2823" s="1"/>
    </row>
    <row r="2824" customFormat="false" ht="12.75" hidden="false" customHeight="false" outlineLevel="0" collapsed="false">
      <c r="A2824" s="1" t="s">
        <v>3430</v>
      </c>
      <c r="B2824" s="1" t="s">
        <v>7935</v>
      </c>
      <c r="C2824" s="1" t="s">
        <v>7935</v>
      </c>
      <c r="D2824" s="1" t="s">
        <v>8166</v>
      </c>
      <c r="E2824" s="0" t="n">
        <v>-2.125</v>
      </c>
      <c r="G2824" s="0" t="n">
        <v>1.95</v>
      </c>
      <c r="H2824" s="1" t="n">
        <v>5.508</v>
      </c>
      <c r="I2824" s="1" t="n">
        <v>36.596</v>
      </c>
      <c r="J2824" s="1" t="n">
        <v>41.077</v>
      </c>
      <c r="K2824" s="1" t="s">
        <v>8167</v>
      </c>
      <c r="L2824" s="1"/>
    </row>
    <row r="2825" customFormat="false" ht="12.75" hidden="false" customHeight="false" outlineLevel="0" collapsed="false">
      <c r="A2825" s="1" t="s">
        <v>3430</v>
      </c>
      <c r="B2825" s="1" t="s">
        <v>7935</v>
      </c>
      <c r="C2825" s="1" t="s">
        <v>7935</v>
      </c>
      <c r="D2825" s="1" t="s">
        <v>8168</v>
      </c>
      <c r="E2825" s="0" t="n">
        <v>-2.144</v>
      </c>
      <c r="G2825" s="0" t="n">
        <v>1.931</v>
      </c>
      <c r="H2825" s="1" t="n">
        <v>1.429</v>
      </c>
      <c r="I2825" s="1" t="n">
        <v>9.341</v>
      </c>
      <c r="J2825" s="1" t="n">
        <v>10.804</v>
      </c>
      <c r="K2825" s="1" t="s">
        <v>8033</v>
      </c>
      <c r="L2825" s="1"/>
    </row>
    <row r="2826" customFormat="false" ht="12.75" hidden="false" customHeight="false" outlineLevel="0" collapsed="false">
      <c r="A2826" s="1" t="s">
        <v>3430</v>
      </c>
      <c r="B2826" s="1" t="s">
        <v>7935</v>
      </c>
      <c r="C2826" s="1" t="s">
        <v>7935</v>
      </c>
      <c r="D2826" s="1" t="s">
        <v>8169</v>
      </c>
      <c r="E2826" s="0" t="n">
        <v>-2.19</v>
      </c>
      <c r="G2826" s="0" t="n">
        <v>2.507</v>
      </c>
      <c r="H2826" s="1" t="n">
        <v>2.605</v>
      </c>
      <c r="I2826" s="1" t="n">
        <v>25.286</v>
      </c>
      <c r="J2826" s="1" t="n">
        <v>20.106</v>
      </c>
      <c r="K2826" s="1" t="s">
        <v>8170</v>
      </c>
      <c r="L2826" s="1"/>
    </row>
    <row r="2827" customFormat="false" ht="12.75" hidden="false" customHeight="false" outlineLevel="0" collapsed="false">
      <c r="A2827" s="1" t="s">
        <v>3430</v>
      </c>
      <c r="B2827" s="1" t="s">
        <v>7935</v>
      </c>
      <c r="C2827" s="1" t="s">
        <v>7935</v>
      </c>
      <c r="D2827" s="1" t="s">
        <v>8171</v>
      </c>
      <c r="E2827" s="0" t="n">
        <v>-2.224</v>
      </c>
      <c r="G2827" s="0" t="n">
        <v>1.894</v>
      </c>
      <c r="H2827" s="1" t="n">
        <v>8.942</v>
      </c>
      <c r="I2827" s="1" t="n">
        <v>57.587</v>
      </c>
      <c r="J2827" s="1" t="n">
        <v>71.432</v>
      </c>
      <c r="K2827" s="1" t="s">
        <v>8103</v>
      </c>
      <c r="L2827" s="1"/>
    </row>
    <row r="2828" customFormat="false" ht="12.75" hidden="false" customHeight="false" outlineLevel="0" collapsed="false">
      <c r="A2828" s="1" t="s">
        <v>3430</v>
      </c>
      <c r="B2828" s="1" t="s">
        <v>7935</v>
      </c>
      <c r="C2828" s="1" t="s">
        <v>7935</v>
      </c>
      <c r="D2828" s="1" t="s">
        <v>8172</v>
      </c>
      <c r="E2828" s="0" t="n">
        <v>-2.232</v>
      </c>
      <c r="G2828" s="0" t="n">
        <v>1.834</v>
      </c>
      <c r="H2828" s="1" t="n">
        <v>4.16</v>
      </c>
      <c r="I2828" s="1" t="n">
        <v>25.498</v>
      </c>
      <c r="J2828" s="1" t="n">
        <v>33.17</v>
      </c>
      <c r="K2828" s="1" t="s">
        <v>8027</v>
      </c>
      <c r="L2828" s="1"/>
    </row>
    <row r="2829" customFormat="false" ht="12.75" hidden="false" customHeight="false" outlineLevel="0" collapsed="false">
      <c r="A2829" s="1" t="s">
        <v>3430</v>
      </c>
      <c r="B2829" s="1" t="s">
        <v>7935</v>
      </c>
      <c r="C2829" s="1" t="s">
        <v>7935</v>
      </c>
      <c r="D2829" s="1" t="s">
        <v>8173</v>
      </c>
      <c r="E2829" s="0" t="n">
        <v>-2.257</v>
      </c>
      <c r="G2829" s="0" t="n">
        <v>2.196</v>
      </c>
      <c r="H2829" s="1" t="n">
        <v>7.246</v>
      </c>
      <c r="I2829" s="1" t="n">
        <v>57.777</v>
      </c>
      <c r="J2829" s="1" t="n">
        <v>59.036</v>
      </c>
      <c r="K2829" s="1" t="s">
        <v>8174</v>
      </c>
      <c r="L2829" s="1"/>
    </row>
    <row r="2830" customFormat="false" ht="12.75" hidden="false" customHeight="false" outlineLevel="0" collapsed="false">
      <c r="A2830" s="1" t="s">
        <v>3430</v>
      </c>
      <c r="B2830" s="1" t="s">
        <v>7935</v>
      </c>
      <c r="C2830" s="1" t="s">
        <v>7935</v>
      </c>
      <c r="D2830" s="1" t="s">
        <v>8175</v>
      </c>
      <c r="E2830" s="0" t="n">
        <v>-2.258</v>
      </c>
      <c r="G2830" s="0" t="n">
        <v>2.001</v>
      </c>
      <c r="H2830" s="1" t="n">
        <v>3.608</v>
      </c>
      <c r="I2830" s="1" t="n">
        <v>24.825</v>
      </c>
      <c r="J2830" s="1" t="n">
        <v>29.484</v>
      </c>
      <c r="K2830" s="1" t="s">
        <v>8157</v>
      </c>
      <c r="L2830" s="1"/>
    </row>
    <row r="2831" customFormat="false" ht="12.75" hidden="false" customHeight="false" outlineLevel="0" collapsed="false">
      <c r="A2831" s="1" t="s">
        <v>3430</v>
      </c>
      <c r="B2831" s="1" t="s">
        <v>7935</v>
      </c>
      <c r="C2831" s="1" t="s">
        <v>7935</v>
      </c>
      <c r="D2831" s="1" t="s">
        <v>8176</v>
      </c>
      <c r="E2831" s="0" t="n">
        <v>-2.264</v>
      </c>
      <c r="G2831" s="0" t="n">
        <v>2.132</v>
      </c>
      <c r="H2831" s="1" t="n">
        <v>8.402</v>
      </c>
      <c r="I2831" s="1" t="n">
        <v>62.563</v>
      </c>
      <c r="J2831" s="1" t="n">
        <v>68.428</v>
      </c>
      <c r="K2831" s="1" t="s">
        <v>8177</v>
      </c>
      <c r="L2831" s="1"/>
    </row>
    <row r="2832" customFormat="false" ht="12.75" hidden="false" customHeight="false" outlineLevel="0" collapsed="false">
      <c r="A2832" s="1" t="s">
        <v>3430</v>
      </c>
      <c r="B2832" s="1" t="s">
        <v>7935</v>
      </c>
      <c r="C2832" s="1" t="s">
        <v>7935</v>
      </c>
      <c r="D2832" s="1" t="s">
        <v>8178</v>
      </c>
      <c r="E2832" s="0" t="n">
        <v>-2.303</v>
      </c>
      <c r="G2832" s="0" t="n">
        <v>2.23</v>
      </c>
      <c r="H2832" s="1" t="n">
        <v>1.427</v>
      </c>
      <c r="I2832" s="1" t="n">
        <v>11.497</v>
      </c>
      <c r="J2832" s="1" t="n">
        <v>12.057</v>
      </c>
      <c r="K2832" s="1" t="s">
        <v>8179</v>
      </c>
      <c r="L2832" s="1"/>
    </row>
    <row r="2833" customFormat="false" ht="12.75" hidden="false" customHeight="false" outlineLevel="0" collapsed="false">
      <c r="A2833" s="1" t="s">
        <v>3430</v>
      </c>
      <c r="B2833" s="1" t="s">
        <v>7935</v>
      </c>
      <c r="C2833" s="1" t="s">
        <v>7935</v>
      </c>
      <c r="D2833" s="1" t="s">
        <v>8180</v>
      </c>
      <c r="E2833" s="0" t="n">
        <v>-2.357</v>
      </c>
      <c r="G2833" s="0" t="n">
        <v>1.774</v>
      </c>
      <c r="H2833" s="1" t="n">
        <v>1.443</v>
      </c>
      <c r="I2833" s="1" t="n">
        <v>8.674</v>
      </c>
      <c r="J2833" s="1" t="n">
        <v>12.915</v>
      </c>
      <c r="K2833" s="1" t="s">
        <v>8006</v>
      </c>
      <c r="L2833" s="1"/>
    </row>
    <row r="2834" customFormat="false" ht="12.75" hidden="false" customHeight="false" outlineLevel="0" collapsed="false">
      <c r="A2834" s="1" t="s">
        <v>3430</v>
      </c>
      <c r="B2834" s="1" t="s">
        <v>7935</v>
      </c>
      <c r="C2834" s="1" t="s">
        <v>7935</v>
      </c>
      <c r="D2834" s="1" t="s">
        <v>8181</v>
      </c>
      <c r="E2834" s="0" t="n">
        <v>-2.358</v>
      </c>
      <c r="G2834" s="0" t="n">
        <v>2.108</v>
      </c>
      <c r="H2834" s="1" t="n">
        <v>4.483</v>
      </c>
      <c r="I2834" s="1" t="n">
        <v>33.346</v>
      </c>
      <c r="J2834" s="1" t="n">
        <v>39.437</v>
      </c>
      <c r="K2834" s="1" t="s">
        <v>8182</v>
      </c>
      <c r="L2834" s="1"/>
    </row>
    <row r="2835" customFormat="false" ht="12.75" hidden="false" customHeight="false" outlineLevel="0" collapsed="false">
      <c r="A2835" s="1" t="s">
        <v>3430</v>
      </c>
      <c r="B2835" s="1" t="s">
        <v>7935</v>
      </c>
      <c r="C2835" s="1" t="s">
        <v>7935</v>
      </c>
      <c r="D2835" s="1" t="s">
        <v>8183</v>
      </c>
      <c r="E2835" s="0" t="n">
        <v>-2.365</v>
      </c>
      <c r="G2835" s="0" t="n">
        <v>2.154</v>
      </c>
      <c r="H2835" s="1" t="n">
        <v>3.284</v>
      </c>
      <c r="I2835" s="1" t="n">
        <v>24.888</v>
      </c>
      <c r="J2835" s="1" t="n">
        <v>28.563</v>
      </c>
      <c r="K2835" s="1" t="s">
        <v>8107</v>
      </c>
      <c r="L2835" s="1"/>
    </row>
    <row r="2836" customFormat="false" ht="12.75" hidden="false" customHeight="false" outlineLevel="0" collapsed="false">
      <c r="A2836" s="1" t="s">
        <v>3430</v>
      </c>
      <c r="B2836" s="1" t="s">
        <v>7935</v>
      </c>
      <c r="C2836" s="1" t="s">
        <v>7935</v>
      </c>
      <c r="D2836" s="1" t="s">
        <v>8184</v>
      </c>
      <c r="E2836" s="0" t="n">
        <v>-2.449</v>
      </c>
      <c r="G2836" s="0" t="n">
        <v>2.073</v>
      </c>
      <c r="H2836" s="1" t="n">
        <v>2.035</v>
      </c>
      <c r="I2836" s="1" t="n">
        <v>14.807</v>
      </c>
      <c r="J2836" s="1" t="n">
        <v>19.046</v>
      </c>
      <c r="K2836" s="1" t="s">
        <v>8185</v>
      </c>
      <c r="L2836" s="1"/>
    </row>
    <row r="2837" customFormat="false" ht="12.75" hidden="false" customHeight="false" outlineLevel="0" collapsed="false">
      <c r="A2837" s="1" t="s">
        <v>3430</v>
      </c>
      <c r="B2837" s="1" t="s">
        <v>7935</v>
      </c>
      <c r="C2837" s="1" t="s">
        <v>7935</v>
      </c>
      <c r="D2837" s="1" t="s">
        <v>8186</v>
      </c>
      <c r="E2837" s="0" t="n">
        <v>-2.464</v>
      </c>
      <c r="G2837" s="0" t="n">
        <v>2.291</v>
      </c>
      <c r="H2837" s="1" t="n">
        <v>3.321</v>
      </c>
      <c r="I2837" s="1" t="n">
        <v>27.897</v>
      </c>
      <c r="J2837" s="1" t="n">
        <v>31.175</v>
      </c>
      <c r="K2837" s="1" t="s">
        <v>8187</v>
      </c>
      <c r="L2837" s="1"/>
    </row>
    <row r="2838" customFormat="false" ht="12.75" hidden="false" customHeight="false" outlineLevel="0" collapsed="false">
      <c r="A2838" s="1" t="s">
        <v>3430</v>
      </c>
      <c r="B2838" s="1" t="s">
        <v>7935</v>
      </c>
      <c r="C2838" s="1" t="s">
        <v>7935</v>
      </c>
      <c r="D2838" s="1" t="s">
        <v>8188</v>
      </c>
      <c r="E2838" s="0" t="n">
        <v>-2.477</v>
      </c>
      <c r="H2838" s="1" t="n">
        <v>0.717</v>
      </c>
      <c r="I2838" s="1" t="n">
        <v>5.439</v>
      </c>
      <c r="J2838" s="1" t="n">
        <v>7.08</v>
      </c>
      <c r="K2838" s="1" t="s">
        <v>7961</v>
      </c>
      <c r="L2838" s="1"/>
    </row>
    <row r="2839" customFormat="false" ht="12.75" hidden="false" customHeight="false" outlineLevel="0" collapsed="false">
      <c r="A2839" s="1" t="s">
        <v>3430</v>
      </c>
      <c r="B2839" s="1" t="s">
        <v>7935</v>
      </c>
      <c r="C2839" s="1" t="s">
        <v>7935</v>
      </c>
      <c r="D2839" s="1" t="s">
        <v>8189</v>
      </c>
      <c r="E2839" s="0" t="n">
        <v>-2.477</v>
      </c>
      <c r="G2839" s="0" t="n">
        <v>2.49</v>
      </c>
      <c r="H2839" s="1" t="n">
        <v>1.382</v>
      </c>
      <c r="I2839" s="1" t="n">
        <v>13.691</v>
      </c>
      <c r="J2839" s="1" t="n">
        <v>13.072</v>
      </c>
      <c r="K2839" s="1" t="s">
        <v>8141</v>
      </c>
      <c r="L2839" s="1"/>
    </row>
    <row r="2840" customFormat="false" ht="12.75" hidden="false" customHeight="false" outlineLevel="0" collapsed="false">
      <c r="A2840" s="1" t="s">
        <v>3430</v>
      </c>
      <c r="B2840" s="1" t="s">
        <v>7935</v>
      </c>
      <c r="C2840" s="1" t="s">
        <v>7935</v>
      </c>
      <c r="D2840" s="1" t="s">
        <v>8190</v>
      </c>
      <c r="E2840" s="0" t="n">
        <v>-2.534</v>
      </c>
      <c r="G2840" s="0" t="n">
        <v>2.21</v>
      </c>
      <c r="H2840" s="1" t="n">
        <v>8.502</v>
      </c>
      <c r="I2840" s="1" t="n">
        <v>67.407</v>
      </c>
      <c r="J2840" s="1" t="n">
        <v>83.784</v>
      </c>
      <c r="K2840" s="1" t="s">
        <v>8191</v>
      </c>
      <c r="L2840" s="1"/>
    </row>
    <row r="2841" customFormat="false" ht="12.75" hidden="false" customHeight="false" outlineLevel="0" collapsed="false">
      <c r="A2841" s="1" t="s">
        <v>3430</v>
      </c>
      <c r="B2841" s="1" t="s">
        <v>7935</v>
      </c>
      <c r="C2841" s="1" t="s">
        <v>7935</v>
      </c>
      <c r="D2841" s="1" t="s">
        <v>8192</v>
      </c>
      <c r="E2841" s="0" t="n">
        <v>-2.551</v>
      </c>
      <c r="G2841" s="0" t="n">
        <v>2.094</v>
      </c>
      <c r="H2841" s="1" t="n">
        <v>6.115</v>
      </c>
      <c r="I2841" s="1" t="n">
        <v>44.925</v>
      </c>
      <c r="J2841" s="1" t="n">
        <v>61.258</v>
      </c>
      <c r="K2841" s="1" t="s">
        <v>8130</v>
      </c>
      <c r="L2841" s="1"/>
    </row>
    <row r="2842" customFormat="false" ht="12.75" hidden="false" customHeight="false" outlineLevel="0" collapsed="false">
      <c r="A2842" s="1" t="s">
        <v>3430</v>
      </c>
      <c r="B2842" s="1" t="s">
        <v>7935</v>
      </c>
      <c r="C2842" s="1" t="s">
        <v>7935</v>
      </c>
      <c r="D2842" s="1" t="s">
        <v>8193</v>
      </c>
      <c r="E2842" s="0" t="n">
        <v>-2.554</v>
      </c>
      <c r="G2842" s="0" t="n">
        <v>2.158</v>
      </c>
      <c r="H2842" s="1" t="n">
        <v>2.798</v>
      </c>
      <c r="I2842" s="1" t="n">
        <v>21.475</v>
      </c>
      <c r="J2842" s="1" t="n">
        <v>28.592</v>
      </c>
      <c r="K2842" s="1" t="s">
        <v>8194</v>
      </c>
      <c r="L2842" s="1"/>
    </row>
    <row r="2843" customFormat="false" ht="12.75" hidden="false" customHeight="false" outlineLevel="0" collapsed="false">
      <c r="A2843" s="1" t="s">
        <v>3430</v>
      </c>
      <c r="B2843" s="1" t="s">
        <v>7935</v>
      </c>
      <c r="C2843" s="1" t="s">
        <v>7935</v>
      </c>
      <c r="D2843" s="1" t="s">
        <v>8195</v>
      </c>
      <c r="E2843" s="0" t="n">
        <v>-2.56</v>
      </c>
      <c r="G2843" s="0" t="n">
        <v>2.347</v>
      </c>
      <c r="H2843" s="1" t="n">
        <v>1.599</v>
      </c>
      <c r="I2843" s="1" t="n">
        <v>13.965</v>
      </c>
      <c r="J2843" s="1" t="n">
        <v>16.124</v>
      </c>
      <c r="K2843" s="1" t="s">
        <v>8008</v>
      </c>
      <c r="L2843" s="1"/>
    </row>
    <row r="2844" customFormat="false" ht="12.75" hidden="false" customHeight="false" outlineLevel="0" collapsed="false">
      <c r="A2844" s="1" t="s">
        <v>3430</v>
      </c>
      <c r="B2844" s="1" t="s">
        <v>7935</v>
      </c>
      <c r="C2844" s="1" t="s">
        <v>7935</v>
      </c>
      <c r="D2844" s="1" t="s">
        <v>8196</v>
      </c>
      <c r="E2844" s="0" t="n">
        <v>-2.65</v>
      </c>
      <c r="G2844" s="0" t="n">
        <v>2.457</v>
      </c>
      <c r="H2844" s="1" t="n">
        <v>1.351</v>
      </c>
      <c r="I2844" s="1" t="n">
        <v>12.832</v>
      </c>
      <c r="J2844" s="1" t="n">
        <v>14.627</v>
      </c>
      <c r="K2844" s="1" t="s">
        <v>8093</v>
      </c>
      <c r="L2844" s="1"/>
    </row>
    <row r="2845" customFormat="false" ht="12.75" hidden="false" customHeight="false" outlineLevel="0" collapsed="false">
      <c r="A2845" s="1" t="s">
        <v>3430</v>
      </c>
      <c r="B2845" s="1" t="s">
        <v>7935</v>
      </c>
      <c r="C2845" s="1" t="s">
        <v>7935</v>
      </c>
      <c r="D2845" s="1" t="s">
        <v>8197</v>
      </c>
      <c r="E2845" s="0" t="n">
        <v>-2.67</v>
      </c>
      <c r="G2845" s="0" t="n">
        <v>2.262</v>
      </c>
      <c r="H2845" s="1" t="n">
        <v>3.082</v>
      </c>
      <c r="I2845" s="1" t="n">
        <v>25.501</v>
      </c>
      <c r="J2845" s="1" t="n">
        <v>33.352</v>
      </c>
      <c r="K2845" s="1" t="s">
        <v>8198</v>
      </c>
      <c r="L2845" s="1"/>
    </row>
    <row r="2846" customFormat="false" ht="12.75" hidden="false" customHeight="false" outlineLevel="0" collapsed="false">
      <c r="A2846" s="1" t="s">
        <v>3430</v>
      </c>
      <c r="B2846" s="1" t="s">
        <v>7935</v>
      </c>
      <c r="C2846" s="1" t="s">
        <v>7935</v>
      </c>
      <c r="D2846" s="1" t="s">
        <v>8199</v>
      </c>
      <c r="E2846" s="0" t="n">
        <v>-2.679</v>
      </c>
      <c r="G2846" s="0" t="n">
        <v>2.607</v>
      </c>
      <c r="H2846" s="1" t="n">
        <v>2.075</v>
      </c>
      <c r="I2846" s="1" t="n">
        <v>21.903</v>
      </c>
      <c r="J2846" s="1" t="n">
        <v>22.658</v>
      </c>
      <c r="K2846" s="1" t="s">
        <v>8200</v>
      </c>
      <c r="L2846" s="1"/>
    </row>
    <row r="2847" customFormat="false" ht="12.75" hidden="false" customHeight="false" outlineLevel="0" collapsed="false">
      <c r="A2847" s="1" t="s">
        <v>3430</v>
      </c>
      <c r="B2847" s="1" t="s">
        <v>7935</v>
      </c>
      <c r="C2847" s="1" t="s">
        <v>7935</v>
      </c>
      <c r="D2847" s="1" t="s">
        <v>8201</v>
      </c>
      <c r="E2847" s="0" t="n">
        <v>-2.685</v>
      </c>
      <c r="G2847" s="0" t="n">
        <v>2.172</v>
      </c>
      <c r="H2847" s="1" t="n">
        <v>2.28</v>
      </c>
      <c r="I2847" s="1" t="n">
        <v>17.672</v>
      </c>
      <c r="J2847" s="1" t="n">
        <v>24.939</v>
      </c>
      <c r="K2847" s="1" t="s">
        <v>8202</v>
      </c>
      <c r="L2847" s="1"/>
    </row>
    <row r="2848" customFormat="false" ht="12.75" hidden="false" customHeight="false" outlineLevel="0" collapsed="false">
      <c r="A2848" s="1" t="s">
        <v>3430</v>
      </c>
      <c r="B2848" s="1" t="s">
        <v>7935</v>
      </c>
      <c r="C2848" s="1" t="s">
        <v>7935</v>
      </c>
      <c r="D2848" s="1" t="s">
        <v>8203</v>
      </c>
      <c r="E2848" s="0" t="n">
        <v>-2.69</v>
      </c>
      <c r="G2848" s="0" t="n">
        <v>2.447</v>
      </c>
      <c r="H2848" s="1" t="n">
        <v>3.592</v>
      </c>
      <c r="I2848" s="1" t="n">
        <v>33.384</v>
      </c>
      <c r="J2848" s="1" t="n">
        <v>39.361</v>
      </c>
      <c r="K2848" s="1" t="s">
        <v>8204</v>
      </c>
      <c r="L2848" s="1"/>
    </row>
    <row r="2849" customFormat="false" ht="12.75" hidden="false" customHeight="false" outlineLevel="0" collapsed="false">
      <c r="A2849" s="1" t="s">
        <v>3430</v>
      </c>
      <c r="B2849" s="1" t="s">
        <v>7935</v>
      </c>
      <c r="C2849" s="1" t="s">
        <v>7935</v>
      </c>
      <c r="D2849" s="1" t="s">
        <v>8205</v>
      </c>
      <c r="E2849" s="0" t="n">
        <v>-2.692</v>
      </c>
      <c r="G2849" s="0" t="n">
        <v>1.878</v>
      </c>
      <c r="H2849" s="1" t="n">
        <v>1.678</v>
      </c>
      <c r="I2849" s="1" t="n">
        <v>10.498</v>
      </c>
      <c r="J2849" s="1" t="n">
        <v>18.305</v>
      </c>
      <c r="K2849" s="1" t="s">
        <v>8206</v>
      </c>
      <c r="L2849" s="1"/>
    </row>
    <row r="2850" customFormat="false" ht="12.75" hidden="false" customHeight="false" outlineLevel="0" collapsed="false">
      <c r="A2850" s="1" t="s">
        <v>3430</v>
      </c>
      <c r="B2850" s="1" t="s">
        <v>7935</v>
      </c>
      <c r="C2850" s="1" t="s">
        <v>7935</v>
      </c>
      <c r="D2850" s="1" t="s">
        <v>8207</v>
      </c>
      <c r="E2850" s="0" t="n">
        <v>-2.702</v>
      </c>
      <c r="G2850" s="0" t="n">
        <v>2.48</v>
      </c>
      <c r="H2850" s="1" t="n">
        <v>4.249</v>
      </c>
      <c r="I2850" s="1" t="n">
        <v>40.573</v>
      </c>
      <c r="J2850" s="1" t="n">
        <v>46.972</v>
      </c>
      <c r="K2850" s="1" t="s">
        <v>8130</v>
      </c>
      <c r="L2850" s="1"/>
    </row>
    <row r="2851" customFormat="false" ht="12.75" hidden="false" customHeight="false" outlineLevel="0" collapsed="false">
      <c r="A2851" s="1" t="s">
        <v>3430</v>
      </c>
      <c r="B2851" s="1" t="s">
        <v>7935</v>
      </c>
      <c r="C2851" s="1" t="s">
        <v>7935</v>
      </c>
      <c r="D2851" s="1" t="s">
        <v>8208</v>
      </c>
      <c r="E2851" s="0" t="n">
        <v>-2.709</v>
      </c>
      <c r="H2851" s="1" t="n">
        <v>0.438</v>
      </c>
      <c r="I2851" s="1" t="n">
        <v>3.703</v>
      </c>
      <c r="J2851" s="1" t="n">
        <v>4.719</v>
      </c>
      <c r="K2851" s="1" t="s">
        <v>8209</v>
      </c>
      <c r="L2851" s="1"/>
    </row>
    <row r="2852" customFormat="false" ht="12.75" hidden="false" customHeight="false" outlineLevel="0" collapsed="false">
      <c r="A2852" s="1" t="s">
        <v>3430</v>
      </c>
      <c r="B2852" s="1" t="s">
        <v>7935</v>
      </c>
      <c r="C2852" s="1" t="s">
        <v>7935</v>
      </c>
      <c r="D2852" s="1" t="s">
        <v>8210</v>
      </c>
      <c r="E2852" s="0" t="n">
        <v>-2.721</v>
      </c>
      <c r="G2852" s="0" t="n">
        <v>2.294</v>
      </c>
      <c r="H2852" s="1" t="n">
        <v>6.423</v>
      </c>
      <c r="I2852" s="1" t="n">
        <v>54.038</v>
      </c>
      <c r="J2852" s="1" t="n">
        <v>71.985</v>
      </c>
      <c r="K2852" s="1" t="s">
        <v>8211</v>
      </c>
      <c r="L2852" s="1"/>
    </row>
    <row r="2853" customFormat="false" ht="12.75" hidden="false" customHeight="false" outlineLevel="0" collapsed="false">
      <c r="A2853" s="1" t="s">
        <v>3430</v>
      </c>
      <c r="B2853" s="1" t="s">
        <v>7935</v>
      </c>
      <c r="C2853" s="1" t="s">
        <v>7935</v>
      </c>
      <c r="D2853" s="1" t="s">
        <v>8212</v>
      </c>
      <c r="E2853" s="0" t="n">
        <v>-2.756</v>
      </c>
      <c r="G2853" s="0" t="n">
        <v>2.498</v>
      </c>
      <c r="H2853" s="1" t="n">
        <v>1.538</v>
      </c>
      <c r="I2853" s="1" t="n">
        <v>14.785</v>
      </c>
      <c r="J2853" s="1" t="n">
        <v>17.615</v>
      </c>
      <c r="K2853" s="1" t="s">
        <v>8187</v>
      </c>
      <c r="L2853" s="1"/>
    </row>
    <row r="2854" customFormat="false" ht="12.75" hidden="false" customHeight="false" outlineLevel="0" collapsed="false">
      <c r="A2854" s="1" t="s">
        <v>3430</v>
      </c>
      <c r="B2854" s="1" t="s">
        <v>7935</v>
      </c>
      <c r="C2854" s="1" t="s">
        <v>7935</v>
      </c>
      <c r="D2854" s="1" t="s">
        <v>8213</v>
      </c>
      <c r="E2854" s="0" t="n">
        <v>-2.768</v>
      </c>
      <c r="G2854" s="0" t="n">
        <v>2.53</v>
      </c>
      <c r="H2854" s="1" t="n">
        <v>2.253</v>
      </c>
      <c r="I2854" s="1" t="n">
        <v>22.498</v>
      </c>
      <c r="J2854" s="1" t="n">
        <v>26.148</v>
      </c>
      <c r="K2854" s="1" t="s">
        <v>8214</v>
      </c>
      <c r="L2854" s="1"/>
    </row>
    <row r="2855" customFormat="false" ht="12.75" hidden="false" customHeight="false" outlineLevel="0" collapsed="false">
      <c r="A2855" s="1" t="s">
        <v>3430</v>
      </c>
      <c r="B2855" s="1" t="s">
        <v>7935</v>
      </c>
      <c r="C2855" s="1" t="s">
        <v>7935</v>
      </c>
      <c r="D2855" s="1" t="s">
        <v>8215</v>
      </c>
      <c r="E2855" s="0" t="n">
        <v>-2.811</v>
      </c>
      <c r="G2855" s="0" t="n">
        <v>2.395</v>
      </c>
      <c r="H2855" s="1" t="n">
        <v>5.39</v>
      </c>
      <c r="I2855" s="1" t="n">
        <v>48.715</v>
      </c>
      <c r="J2855" s="1" t="n">
        <v>64.096</v>
      </c>
      <c r="K2855" s="1" t="s">
        <v>8079</v>
      </c>
      <c r="L2855" s="1"/>
    </row>
    <row r="2856" customFormat="false" ht="12.75" hidden="false" customHeight="false" outlineLevel="0" collapsed="false">
      <c r="A2856" s="1" t="s">
        <v>3430</v>
      </c>
      <c r="B2856" s="1" t="s">
        <v>7935</v>
      </c>
      <c r="C2856" s="1" t="s">
        <v>7935</v>
      </c>
      <c r="D2856" s="1" t="s">
        <v>8216</v>
      </c>
      <c r="E2856" s="0" t="n">
        <v>-2.83</v>
      </c>
      <c r="G2856" s="0" t="n">
        <v>2.459</v>
      </c>
      <c r="H2856" s="1" t="n">
        <v>0.667</v>
      </c>
      <c r="I2856" s="1" t="n">
        <v>6.273</v>
      </c>
      <c r="J2856" s="1" t="n">
        <v>8.006</v>
      </c>
      <c r="K2856" s="1" t="s">
        <v>8033</v>
      </c>
      <c r="L2856" s="1"/>
    </row>
    <row r="2857" customFormat="false" ht="12.75" hidden="false" customHeight="false" outlineLevel="0" collapsed="false">
      <c r="A2857" s="1" t="s">
        <v>3430</v>
      </c>
      <c r="B2857" s="1" t="s">
        <v>7935</v>
      </c>
      <c r="C2857" s="1" t="s">
        <v>7935</v>
      </c>
      <c r="D2857" s="1" t="s">
        <v>8217</v>
      </c>
      <c r="E2857" s="0" t="n">
        <v>-2.86</v>
      </c>
      <c r="G2857" s="0" t="n">
        <v>2.542</v>
      </c>
      <c r="H2857" s="1" t="n">
        <v>6.759</v>
      </c>
      <c r="I2857" s="1" t="n">
        <v>67.131</v>
      </c>
      <c r="J2857" s="1" t="n">
        <v>83.781</v>
      </c>
      <c r="K2857" s="1" t="s">
        <v>8218</v>
      </c>
      <c r="L2857" s="1"/>
    </row>
    <row r="2858" customFormat="false" ht="12.75" hidden="false" customHeight="false" outlineLevel="0" collapsed="false">
      <c r="A2858" s="1" t="s">
        <v>3430</v>
      </c>
      <c r="B2858" s="1" t="s">
        <v>7935</v>
      </c>
      <c r="C2858" s="1" t="s">
        <v>7935</v>
      </c>
      <c r="D2858" s="1" t="s">
        <v>8219</v>
      </c>
      <c r="E2858" s="0" t="n">
        <v>-2.878</v>
      </c>
      <c r="G2858" s="0" t="n">
        <v>2.868</v>
      </c>
      <c r="H2858" s="1" t="n">
        <v>1.081</v>
      </c>
      <c r="I2858" s="1" t="n">
        <v>13.866</v>
      </c>
      <c r="J2858" s="1" t="n">
        <v>13.775</v>
      </c>
      <c r="K2858" s="1" t="s">
        <v>8220</v>
      </c>
      <c r="L2858" s="1"/>
    </row>
    <row r="2859" customFormat="false" ht="12.75" hidden="false" customHeight="false" outlineLevel="0" collapsed="false">
      <c r="A2859" s="1" t="s">
        <v>3430</v>
      </c>
      <c r="B2859" s="1" t="s">
        <v>7935</v>
      </c>
      <c r="C2859" s="1" t="s">
        <v>7935</v>
      </c>
      <c r="D2859" s="1" t="s">
        <v>8221</v>
      </c>
      <c r="E2859" s="0" t="n">
        <v>-2.917</v>
      </c>
      <c r="G2859" s="0" t="n">
        <v>2.493</v>
      </c>
      <c r="H2859" s="1" t="n">
        <v>10.028</v>
      </c>
      <c r="I2859" s="1" t="n">
        <v>96.695</v>
      </c>
      <c r="J2859" s="1" t="n">
        <v>128.068</v>
      </c>
      <c r="K2859" s="1" t="s">
        <v>8191</v>
      </c>
      <c r="L2859" s="1"/>
    </row>
    <row r="2860" customFormat="false" ht="12.75" hidden="false" customHeight="false" outlineLevel="0" collapsed="false">
      <c r="A2860" s="1" t="s">
        <v>3430</v>
      </c>
      <c r="B2860" s="1" t="s">
        <v>7935</v>
      </c>
      <c r="C2860" s="1" t="s">
        <v>7935</v>
      </c>
      <c r="D2860" s="1" t="s">
        <v>8222</v>
      </c>
      <c r="E2860" s="0" t="n">
        <v>-2.966</v>
      </c>
      <c r="G2860" s="0" t="n">
        <v>2.805</v>
      </c>
      <c r="H2860" s="1" t="n">
        <v>2.762</v>
      </c>
      <c r="I2860" s="1" t="n">
        <v>32.978</v>
      </c>
      <c r="J2860" s="1" t="n">
        <v>36.565</v>
      </c>
      <c r="K2860" s="1" t="s">
        <v>8223</v>
      </c>
      <c r="L2860" s="1"/>
    </row>
    <row r="2861" customFormat="false" ht="12.75" hidden="false" customHeight="false" outlineLevel="0" collapsed="false">
      <c r="A2861" s="1" t="s">
        <v>3430</v>
      </c>
      <c r="B2861" s="1" t="s">
        <v>7935</v>
      </c>
      <c r="C2861" s="1" t="s">
        <v>7935</v>
      </c>
      <c r="D2861" s="1" t="s">
        <v>8224</v>
      </c>
      <c r="E2861" s="0" t="n">
        <v>-3.026</v>
      </c>
      <c r="G2861" s="0" t="n">
        <v>2.631</v>
      </c>
      <c r="H2861" s="1" t="n">
        <v>3.542</v>
      </c>
      <c r="I2861" s="1" t="n">
        <v>37.39</v>
      </c>
      <c r="J2861" s="1" t="n">
        <v>48.819</v>
      </c>
      <c r="K2861" s="1" t="s">
        <v>8225</v>
      </c>
      <c r="L2861" s="1"/>
    </row>
    <row r="2862" customFormat="false" ht="12.75" hidden="false" customHeight="false" outlineLevel="0" collapsed="false">
      <c r="A2862" s="1" t="s">
        <v>3430</v>
      </c>
      <c r="B2862" s="1" t="s">
        <v>7935</v>
      </c>
      <c r="C2862" s="1" t="s">
        <v>7935</v>
      </c>
      <c r="D2862" s="1" t="s">
        <v>8226</v>
      </c>
      <c r="E2862" s="0" t="n">
        <v>-3.093</v>
      </c>
      <c r="G2862" s="0" t="n">
        <v>3.094</v>
      </c>
      <c r="H2862" s="1" t="n">
        <v>0.484</v>
      </c>
      <c r="I2862" s="1" t="n">
        <v>7.108</v>
      </c>
      <c r="J2862" s="1" t="n">
        <v>7.25</v>
      </c>
      <c r="K2862" s="1" t="s">
        <v>8006</v>
      </c>
      <c r="L2862" s="1"/>
    </row>
    <row r="2863" customFormat="false" ht="12.75" hidden="false" customHeight="false" outlineLevel="0" collapsed="false">
      <c r="A2863" s="1" t="s">
        <v>3430</v>
      </c>
      <c r="B2863" s="1" t="s">
        <v>7935</v>
      </c>
      <c r="C2863" s="1" t="s">
        <v>7935</v>
      </c>
      <c r="D2863" s="1" t="s">
        <v>8227</v>
      </c>
      <c r="E2863" s="0" t="n">
        <v>-3.101</v>
      </c>
      <c r="G2863" s="0" t="n">
        <v>2.612</v>
      </c>
      <c r="H2863" s="1" t="n">
        <v>2.509</v>
      </c>
      <c r="I2863" s="1" t="n">
        <v>26.712</v>
      </c>
      <c r="J2863" s="1" t="n">
        <v>36.883</v>
      </c>
      <c r="K2863" s="1" t="s">
        <v>8128</v>
      </c>
      <c r="L2863" s="1"/>
    </row>
    <row r="2864" customFormat="false" ht="12.75" hidden="false" customHeight="false" outlineLevel="0" collapsed="false">
      <c r="A2864" s="1" t="s">
        <v>3430</v>
      </c>
      <c r="B2864" s="1" t="s">
        <v>7935</v>
      </c>
      <c r="C2864" s="1" t="s">
        <v>7935</v>
      </c>
      <c r="D2864" s="1" t="s">
        <v>8228</v>
      </c>
      <c r="E2864" s="0" t="n">
        <v>-3.118</v>
      </c>
      <c r="H2864" s="1" t="n">
        <v>0.059</v>
      </c>
      <c r="I2864" s="1" t="n">
        <v>0.644</v>
      </c>
      <c r="J2864" s="1" t="n">
        <v>0.898</v>
      </c>
      <c r="K2864" s="1" t="s">
        <v>8229</v>
      </c>
      <c r="L2864" s="1"/>
    </row>
    <row r="2865" customFormat="false" ht="12.75" hidden="false" customHeight="false" outlineLevel="0" collapsed="false">
      <c r="A2865" s="1" t="s">
        <v>3430</v>
      </c>
      <c r="B2865" s="1" t="s">
        <v>7935</v>
      </c>
      <c r="C2865" s="1" t="s">
        <v>7935</v>
      </c>
      <c r="D2865" s="1" t="s">
        <v>8230</v>
      </c>
      <c r="E2865" s="0" t="n">
        <v>-3.177</v>
      </c>
      <c r="G2865" s="0" t="n">
        <v>2.812</v>
      </c>
      <c r="H2865" s="1" t="n">
        <v>0.623</v>
      </c>
      <c r="I2865" s="1" t="n">
        <v>7.515</v>
      </c>
      <c r="J2865" s="1" t="n">
        <v>9.545</v>
      </c>
      <c r="K2865" s="1" t="s">
        <v>8231</v>
      </c>
      <c r="L2865" s="1"/>
    </row>
    <row r="2866" customFormat="false" ht="12.75" hidden="false" customHeight="false" outlineLevel="0" collapsed="false">
      <c r="A2866" s="1" t="s">
        <v>3430</v>
      </c>
      <c r="B2866" s="1" t="s">
        <v>7935</v>
      </c>
      <c r="C2866" s="1" t="s">
        <v>7935</v>
      </c>
      <c r="D2866" s="1" t="s">
        <v>8232</v>
      </c>
      <c r="E2866" s="0" t="n">
        <v>-3.225</v>
      </c>
      <c r="G2866" s="0" t="n">
        <v>3.067</v>
      </c>
      <c r="H2866" s="1" t="n">
        <v>1.283</v>
      </c>
      <c r="I2866" s="1" t="n">
        <v>18.277</v>
      </c>
      <c r="J2866" s="1" t="n">
        <v>20.265</v>
      </c>
      <c r="K2866" s="1" t="s">
        <v>8179</v>
      </c>
      <c r="L2866" s="1"/>
    </row>
    <row r="2867" customFormat="false" ht="12.75" hidden="false" customHeight="false" outlineLevel="0" collapsed="false">
      <c r="A2867" s="1" t="s">
        <v>3430</v>
      </c>
      <c r="B2867" s="1" t="s">
        <v>7935</v>
      </c>
      <c r="C2867" s="1" t="s">
        <v>7935</v>
      </c>
      <c r="D2867" s="1" t="s">
        <v>8233</v>
      </c>
      <c r="E2867" s="0" t="n">
        <v>-3.267</v>
      </c>
      <c r="H2867" s="1" t="n">
        <v>0.068</v>
      </c>
      <c r="I2867" s="1" t="n">
        <v>0.698</v>
      </c>
      <c r="J2867" s="1" t="n">
        <v>1.141</v>
      </c>
      <c r="K2867" s="1" t="s">
        <v>8234</v>
      </c>
      <c r="L2867" s="1"/>
    </row>
    <row r="2868" customFormat="false" ht="12.75" hidden="false" customHeight="false" outlineLevel="0" collapsed="false">
      <c r="A2868" s="1" t="s">
        <v>3430</v>
      </c>
      <c r="B2868" s="1" t="s">
        <v>7935</v>
      </c>
      <c r="C2868" s="1" t="s">
        <v>7935</v>
      </c>
      <c r="D2868" s="1" t="s">
        <v>8235</v>
      </c>
      <c r="E2868" s="0" t="n">
        <v>-3.416</v>
      </c>
      <c r="G2868" s="0" t="n">
        <v>3.048</v>
      </c>
      <c r="H2868" s="1" t="n">
        <v>1.272</v>
      </c>
      <c r="I2868" s="1" t="n">
        <v>17.721</v>
      </c>
      <c r="J2868" s="1" t="n">
        <v>22.799</v>
      </c>
      <c r="K2868" s="1" t="s">
        <v>8236</v>
      </c>
      <c r="L2868" s="1"/>
    </row>
    <row r="2869" customFormat="false" ht="12.75" hidden="false" customHeight="false" outlineLevel="0" collapsed="false">
      <c r="A2869" s="1" t="s">
        <v>3430</v>
      </c>
      <c r="B2869" s="1" t="s">
        <v>7935</v>
      </c>
      <c r="C2869" s="1" t="s">
        <v>7935</v>
      </c>
      <c r="D2869" s="1" t="s">
        <v>8237</v>
      </c>
      <c r="E2869" s="0" t="n">
        <v>-3.467</v>
      </c>
      <c r="G2869" s="0" t="n">
        <v>3.099</v>
      </c>
      <c r="H2869" s="1" t="n">
        <v>2.218</v>
      </c>
      <c r="I2869" s="1" t="n">
        <v>32.582</v>
      </c>
      <c r="J2869" s="1" t="n">
        <v>41.675</v>
      </c>
      <c r="K2869" s="1" t="s">
        <v>8238</v>
      </c>
      <c r="L2869" s="1"/>
    </row>
    <row r="2870" customFormat="false" ht="12.75" hidden="false" customHeight="false" outlineLevel="0" collapsed="false">
      <c r="A2870" s="1" t="s">
        <v>3430</v>
      </c>
      <c r="B2870" s="1" t="s">
        <v>7935</v>
      </c>
      <c r="C2870" s="1" t="s">
        <v>7935</v>
      </c>
      <c r="D2870" s="1" t="s">
        <v>8239</v>
      </c>
      <c r="E2870" s="0" t="n">
        <v>-3.469</v>
      </c>
      <c r="G2870" s="0" t="n">
        <v>3.049</v>
      </c>
      <c r="H2870" s="1" t="n">
        <v>2.216</v>
      </c>
      <c r="I2870" s="1" t="n">
        <v>31.391</v>
      </c>
      <c r="J2870" s="1" t="n">
        <v>41.954</v>
      </c>
      <c r="K2870" s="1" t="s">
        <v>8167</v>
      </c>
      <c r="L2870" s="1"/>
    </row>
    <row r="2871" customFormat="false" ht="12.75" hidden="false" customHeight="false" outlineLevel="0" collapsed="false">
      <c r="A2871" s="1" t="s">
        <v>3430</v>
      </c>
      <c r="B2871" s="1" t="s">
        <v>7935</v>
      </c>
      <c r="C2871" s="1" t="s">
        <v>7935</v>
      </c>
      <c r="D2871" s="1" t="s">
        <v>8240</v>
      </c>
      <c r="E2871" s="0" t="n">
        <v>-3.474</v>
      </c>
      <c r="G2871" s="0" t="n">
        <v>3.252</v>
      </c>
      <c r="H2871" s="1" t="n">
        <v>3.245</v>
      </c>
      <c r="I2871" s="1" t="n">
        <v>53.374</v>
      </c>
      <c r="J2871" s="1" t="n">
        <v>61.759</v>
      </c>
      <c r="K2871" s="1" t="s">
        <v>8209</v>
      </c>
      <c r="L2871" s="1"/>
    </row>
    <row r="2872" customFormat="false" ht="12.75" hidden="false" customHeight="false" outlineLevel="0" collapsed="false">
      <c r="A2872" s="1" t="s">
        <v>3430</v>
      </c>
      <c r="B2872" s="1" t="s">
        <v>7935</v>
      </c>
      <c r="C2872" s="1" t="s">
        <v>7935</v>
      </c>
      <c r="D2872" s="1" t="s">
        <v>8241</v>
      </c>
      <c r="E2872" s="0" t="n">
        <v>-3.487</v>
      </c>
      <c r="G2872" s="0" t="n">
        <v>3.322</v>
      </c>
      <c r="H2872" s="1" t="n">
        <v>1.24</v>
      </c>
      <c r="I2872" s="1" t="n">
        <v>21.309</v>
      </c>
      <c r="J2872" s="1" t="n">
        <v>23.764</v>
      </c>
      <c r="K2872" s="1" t="s">
        <v>8238</v>
      </c>
      <c r="L2872" s="1"/>
    </row>
    <row r="2873" customFormat="false" ht="12.75" hidden="false" customHeight="false" outlineLevel="0" collapsed="false">
      <c r="A2873" s="1" t="s">
        <v>3430</v>
      </c>
      <c r="B2873" s="1" t="s">
        <v>7935</v>
      </c>
      <c r="C2873" s="1" t="s">
        <v>7935</v>
      </c>
      <c r="D2873" s="1" t="s">
        <v>8242</v>
      </c>
      <c r="E2873" s="0" t="n">
        <v>-3.584</v>
      </c>
      <c r="G2873" s="0" t="n">
        <v>3.272</v>
      </c>
      <c r="H2873" s="1" t="n">
        <v>0.817</v>
      </c>
      <c r="I2873" s="1" t="n">
        <v>13.568</v>
      </c>
      <c r="J2873" s="1" t="n">
        <v>16.47</v>
      </c>
      <c r="K2873" s="1" t="s">
        <v>8209</v>
      </c>
      <c r="L2873" s="1"/>
    </row>
    <row r="2874" customFormat="false" ht="12.75" hidden="false" customHeight="false" outlineLevel="0" collapsed="false">
      <c r="A2874" s="1" t="s">
        <v>3430</v>
      </c>
      <c r="B2874" s="1" t="s">
        <v>7935</v>
      </c>
      <c r="C2874" s="1" t="s">
        <v>7935</v>
      </c>
      <c r="D2874" s="1" t="s">
        <v>8243</v>
      </c>
      <c r="E2874" s="0" t="n">
        <v>-3.59</v>
      </c>
      <c r="G2874" s="0" t="n">
        <v>3.222</v>
      </c>
      <c r="H2874" s="1" t="n">
        <v>3.57</v>
      </c>
      <c r="I2874" s="1" t="n">
        <v>56.909</v>
      </c>
      <c r="J2874" s="1" t="n">
        <v>72.705</v>
      </c>
      <c r="K2874" s="1" t="s">
        <v>8244</v>
      </c>
      <c r="L2874" s="1"/>
    </row>
    <row r="2875" customFormat="false" ht="12.75" hidden="false" customHeight="false" outlineLevel="0" collapsed="false">
      <c r="A2875" s="1" t="s">
        <v>3430</v>
      </c>
      <c r="B2875" s="1" t="s">
        <v>7935</v>
      </c>
      <c r="C2875" s="1" t="s">
        <v>7935</v>
      </c>
      <c r="D2875" s="1" t="s">
        <v>8245</v>
      </c>
      <c r="E2875" s="0" t="n">
        <v>-3.634</v>
      </c>
      <c r="H2875" s="1" t="n">
        <v>0.131</v>
      </c>
      <c r="I2875" s="1" t="n">
        <v>1.871</v>
      </c>
      <c r="J2875" s="1" t="n">
        <v>2.872</v>
      </c>
      <c r="K2875" s="1" t="s">
        <v>8246</v>
      </c>
      <c r="L2875" s="1"/>
    </row>
    <row r="2876" customFormat="false" ht="12.75" hidden="false" customHeight="false" outlineLevel="0" collapsed="false">
      <c r="A2876" s="1" t="s">
        <v>3430</v>
      </c>
      <c r="B2876" s="1" t="s">
        <v>7935</v>
      </c>
      <c r="C2876" s="1" t="s">
        <v>7935</v>
      </c>
      <c r="D2876" s="1" t="s">
        <v>8247</v>
      </c>
      <c r="E2876" s="0" t="n">
        <v>-3.661</v>
      </c>
      <c r="G2876" s="0" t="n">
        <v>3.479</v>
      </c>
      <c r="H2876" s="1" t="n">
        <v>0.509</v>
      </c>
      <c r="I2876" s="1" t="n">
        <v>9.952</v>
      </c>
      <c r="J2876" s="1" t="n">
        <v>11.133</v>
      </c>
      <c r="K2876" s="1" t="s">
        <v>8128</v>
      </c>
      <c r="L2876" s="1"/>
    </row>
    <row r="2877" customFormat="false" ht="12.75" hidden="false" customHeight="false" outlineLevel="0" collapsed="false">
      <c r="A2877" s="1" t="s">
        <v>3430</v>
      </c>
      <c r="B2877" s="1" t="s">
        <v>7935</v>
      </c>
      <c r="C2877" s="1" t="s">
        <v>7935</v>
      </c>
      <c r="D2877" s="1" t="s">
        <v>8248</v>
      </c>
      <c r="E2877" s="0" t="n">
        <v>-3.679</v>
      </c>
      <c r="G2877" s="0" t="n">
        <v>3.411</v>
      </c>
      <c r="H2877" s="1" t="n">
        <v>0.973</v>
      </c>
      <c r="I2877" s="1" t="n">
        <v>17.633</v>
      </c>
      <c r="J2877" s="1" t="n">
        <v>20.961</v>
      </c>
      <c r="K2877" s="1" t="s">
        <v>8087</v>
      </c>
      <c r="L2877" s="1"/>
    </row>
    <row r="2878" customFormat="false" ht="12.75" hidden="false" customHeight="false" outlineLevel="0" collapsed="false">
      <c r="A2878" s="1" t="s">
        <v>3430</v>
      </c>
      <c r="B2878" s="1" t="s">
        <v>7935</v>
      </c>
      <c r="C2878" s="1" t="s">
        <v>7935</v>
      </c>
      <c r="D2878" s="1" t="s">
        <v>8249</v>
      </c>
      <c r="E2878" s="0" t="n">
        <v>-3.691</v>
      </c>
      <c r="G2878" s="0" t="n">
        <v>3.276</v>
      </c>
      <c r="H2878" s="1" t="n">
        <v>2.999</v>
      </c>
      <c r="I2878" s="1" t="n">
        <v>49.339</v>
      </c>
      <c r="J2878" s="1" t="n">
        <v>65.52</v>
      </c>
      <c r="K2878" s="1" t="s">
        <v>8225</v>
      </c>
      <c r="L2878" s="1"/>
    </row>
    <row r="2879" customFormat="false" ht="12.75" hidden="false" customHeight="false" outlineLevel="0" collapsed="false">
      <c r="A2879" s="1" t="s">
        <v>3430</v>
      </c>
      <c r="B2879" s="1" t="s">
        <v>7935</v>
      </c>
      <c r="C2879" s="1" t="s">
        <v>7935</v>
      </c>
      <c r="D2879" s="1" t="s">
        <v>8250</v>
      </c>
      <c r="E2879" s="0" t="n">
        <v>-3.748</v>
      </c>
      <c r="G2879" s="0" t="n">
        <v>3.318</v>
      </c>
      <c r="H2879" s="1" t="n">
        <v>1.279</v>
      </c>
      <c r="I2879" s="1" t="n">
        <v>21.976</v>
      </c>
      <c r="J2879" s="1" t="n">
        <v>29.481</v>
      </c>
      <c r="K2879" s="1" t="s">
        <v>8204</v>
      </c>
      <c r="L2879" s="1"/>
    </row>
    <row r="2880" customFormat="false" ht="12.75" hidden="false" customHeight="false" outlineLevel="0" collapsed="false">
      <c r="A2880" s="1" t="s">
        <v>3430</v>
      </c>
      <c r="B2880" s="1" t="s">
        <v>7935</v>
      </c>
      <c r="C2880" s="1" t="s">
        <v>7935</v>
      </c>
      <c r="D2880" s="1" t="s">
        <v>8251</v>
      </c>
      <c r="E2880" s="0" t="n">
        <v>-3.812</v>
      </c>
      <c r="G2880" s="0" t="n">
        <v>3.727</v>
      </c>
      <c r="H2880" s="1" t="n">
        <v>0.136</v>
      </c>
      <c r="I2880" s="1" t="n">
        <v>3.243</v>
      </c>
      <c r="J2880" s="1" t="n">
        <v>3.331</v>
      </c>
      <c r="K2880" s="1" t="s">
        <v>8252</v>
      </c>
      <c r="L2880" s="1"/>
    </row>
    <row r="2881" customFormat="false" ht="12.75" hidden="false" customHeight="false" outlineLevel="0" collapsed="false">
      <c r="A2881" s="1" t="s">
        <v>3430</v>
      </c>
      <c r="B2881" s="1" t="s">
        <v>7935</v>
      </c>
      <c r="C2881" s="1" t="s">
        <v>7935</v>
      </c>
      <c r="D2881" s="1" t="s">
        <v>8253</v>
      </c>
      <c r="E2881" s="0" t="n">
        <v>-3.888</v>
      </c>
      <c r="H2881" s="1" t="n">
        <v>0.071</v>
      </c>
      <c r="I2881" s="1" t="n">
        <v>1.772</v>
      </c>
      <c r="J2881" s="1" t="n">
        <v>1.885</v>
      </c>
      <c r="K2881" s="1" t="s">
        <v>8254</v>
      </c>
      <c r="L2881" s="1"/>
    </row>
    <row r="2882" customFormat="false" ht="12.75" hidden="false" customHeight="false" outlineLevel="0" collapsed="false">
      <c r="A2882" s="1" t="s">
        <v>3430</v>
      </c>
      <c r="B2882" s="1" t="s">
        <v>7935</v>
      </c>
      <c r="C2882" s="1" t="s">
        <v>7935</v>
      </c>
      <c r="D2882" s="1" t="s">
        <v>8255</v>
      </c>
      <c r="E2882" s="0" t="n">
        <v>-3.969</v>
      </c>
      <c r="G2882" s="0" t="n">
        <v>3.412</v>
      </c>
      <c r="H2882" s="1" t="n">
        <v>1.838</v>
      </c>
      <c r="I2882" s="1" t="n">
        <v>33.263</v>
      </c>
      <c r="J2882" s="1" t="n">
        <v>48.677</v>
      </c>
      <c r="K2882" s="1" t="s">
        <v>8256</v>
      </c>
      <c r="L2882" s="1"/>
    </row>
    <row r="2883" customFormat="false" ht="12.75" hidden="false" customHeight="false" outlineLevel="0" collapsed="false">
      <c r="A2883" s="1" t="s">
        <v>3430</v>
      </c>
      <c r="B2883" s="1" t="s">
        <v>7935</v>
      </c>
      <c r="C2883" s="1" t="s">
        <v>7935</v>
      </c>
      <c r="D2883" s="1" t="s">
        <v>8257</v>
      </c>
      <c r="E2883" s="0" t="n">
        <v>-3.994</v>
      </c>
      <c r="G2883" s="0" t="n">
        <v>3.779</v>
      </c>
      <c r="H2883" s="1" t="n">
        <v>2.199</v>
      </c>
      <c r="I2883" s="1" t="n">
        <v>51.029</v>
      </c>
      <c r="J2883" s="1" t="n">
        <v>59.369</v>
      </c>
      <c r="K2883" s="1" t="s">
        <v>8177</v>
      </c>
      <c r="L2883" s="1"/>
    </row>
    <row r="2884" customFormat="false" ht="12.75" hidden="false" customHeight="false" outlineLevel="0" collapsed="false">
      <c r="A2884" s="1" t="s">
        <v>3430</v>
      </c>
      <c r="B2884" s="1" t="s">
        <v>7935</v>
      </c>
      <c r="C2884" s="1" t="s">
        <v>7935</v>
      </c>
      <c r="D2884" s="1" t="s">
        <v>8258</v>
      </c>
      <c r="E2884" s="0" t="n">
        <v>-4.031</v>
      </c>
      <c r="F2884" s="0" t="n">
        <v>-1.05</v>
      </c>
      <c r="G2884" s="0" t="n">
        <v>2.968</v>
      </c>
      <c r="H2884" s="1" t="n">
        <v>0.359</v>
      </c>
      <c r="I2884" s="1" t="n">
        <v>4.863</v>
      </c>
      <c r="J2884" s="1" t="n">
        <v>10.026</v>
      </c>
      <c r="K2884" s="1" t="s">
        <v>8085</v>
      </c>
      <c r="L2884" s="1"/>
    </row>
    <row r="2885" customFormat="false" ht="12.75" hidden="false" customHeight="false" outlineLevel="0" collapsed="false">
      <c r="A2885" s="1" t="s">
        <v>3430</v>
      </c>
      <c r="B2885" s="1" t="s">
        <v>7935</v>
      </c>
      <c r="C2885" s="1" t="s">
        <v>7935</v>
      </c>
      <c r="D2885" s="1" t="s">
        <v>8259</v>
      </c>
      <c r="E2885" s="0" t="n">
        <v>-4.08</v>
      </c>
      <c r="G2885" s="0" t="n">
        <v>3.63</v>
      </c>
      <c r="H2885" s="1" t="n">
        <v>0.968</v>
      </c>
      <c r="I2885" s="1" t="n">
        <v>20.713</v>
      </c>
      <c r="J2885" s="1" t="n">
        <v>28.439</v>
      </c>
      <c r="K2885" s="1" t="s">
        <v>8202</v>
      </c>
      <c r="L2885" s="1"/>
    </row>
    <row r="2886" customFormat="false" ht="12.75" hidden="false" customHeight="false" outlineLevel="0" collapsed="false">
      <c r="A2886" s="1" t="s">
        <v>3430</v>
      </c>
      <c r="B2886" s="1" t="s">
        <v>7935</v>
      </c>
      <c r="C2886" s="1" t="s">
        <v>7935</v>
      </c>
      <c r="D2886" s="1" t="s">
        <v>8260</v>
      </c>
      <c r="E2886" s="0" t="n">
        <v>-4.184</v>
      </c>
      <c r="G2886" s="0" t="n">
        <v>3.302</v>
      </c>
      <c r="H2886" s="1" t="n">
        <v>0.428</v>
      </c>
      <c r="I2886" s="1" t="n">
        <v>7.27</v>
      </c>
      <c r="J2886" s="1" t="n">
        <v>13.444</v>
      </c>
      <c r="K2886" s="1" t="s">
        <v>8052</v>
      </c>
      <c r="L2886" s="1"/>
    </row>
    <row r="2887" customFormat="false" ht="12.75" hidden="false" customHeight="false" outlineLevel="0" collapsed="false">
      <c r="A2887" s="1" t="s">
        <v>3430</v>
      </c>
      <c r="B2887" s="1" t="s">
        <v>7935</v>
      </c>
      <c r="C2887" s="1" t="s">
        <v>7935</v>
      </c>
      <c r="D2887" s="1" t="s">
        <v>8261</v>
      </c>
      <c r="E2887" s="0" t="n">
        <v>-4.187</v>
      </c>
      <c r="G2887" s="0" t="n">
        <v>3.88</v>
      </c>
      <c r="H2887" s="1" t="n">
        <v>5.614</v>
      </c>
      <c r="I2887" s="1" t="n">
        <v>139.718</v>
      </c>
      <c r="J2887" s="1" t="n">
        <v>172.068</v>
      </c>
      <c r="K2887" s="1" t="s">
        <v>8244</v>
      </c>
      <c r="L2887" s="1"/>
    </row>
    <row r="2888" customFormat="false" ht="12.75" hidden="false" customHeight="false" outlineLevel="0" collapsed="false">
      <c r="A2888" s="1" t="s">
        <v>3430</v>
      </c>
      <c r="B2888" s="1" t="s">
        <v>7935</v>
      </c>
      <c r="C2888" s="1" t="s">
        <v>7935</v>
      </c>
      <c r="D2888" s="1" t="s">
        <v>8262</v>
      </c>
      <c r="E2888" s="0" t="n">
        <v>-4.206</v>
      </c>
      <c r="G2888" s="0" t="n">
        <v>3.549</v>
      </c>
      <c r="H2888" s="1" t="n">
        <v>0.151</v>
      </c>
      <c r="I2888" s="1" t="n">
        <v>3.162</v>
      </c>
      <c r="J2888" s="1" t="n">
        <v>4.946</v>
      </c>
      <c r="K2888" s="1" t="s">
        <v>8052</v>
      </c>
      <c r="L2888" s="1"/>
    </row>
    <row r="2889" customFormat="false" ht="12.75" hidden="false" customHeight="false" outlineLevel="0" collapsed="false">
      <c r="A2889" s="1" t="s">
        <v>3430</v>
      </c>
      <c r="B2889" s="1" t="s">
        <v>7935</v>
      </c>
      <c r="C2889" s="1" t="s">
        <v>7935</v>
      </c>
      <c r="D2889" s="1" t="s">
        <v>8263</v>
      </c>
      <c r="E2889" s="0" t="n">
        <v>-4.526</v>
      </c>
      <c r="G2889" s="0" t="n">
        <v>3.826</v>
      </c>
      <c r="H2889" s="1" t="n">
        <v>0.178</v>
      </c>
      <c r="I2889" s="1" t="n">
        <v>4.438</v>
      </c>
      <c r="J2889" s="1" t="n">
        <v>7.187</v>
      </c>
      <c r="K2889" s="1" t="s">
        <v>8264</v>
      </c>
      <c r="L2889" s="1"/>
    </row>
    <row r="2890" customFormat="false" ht="12.75" hidden="false" customHeight="false" outlineLevel="0" collapsed="false">
      <c r="A2890" s="1" t="s">
        <v>3430</v>
      </c>
      <c r="B2890" s="1" t="s">
        <v>7935</v>
      </c>
      <c r="C2890" s="1" t="s">
        <v>7935</v>
      </c>
      <c r="D2890" s="1" t="s">
        <v>8265</v>
      </c>
      <c r="E2890" s="0" t="n">
        <v>-4.545</v>
      </c>
      <c r="G2890" s="0" t="n">
        <v>3.894</v>
      </c>
      <c r="H2890" s="1" t="n">
        <v>0.704</v>
      </c>
      <c r="I2890" s="1" t="n">
        <v>17.927</v>
      </c>
      <c r="J2890" s="1" t="n">
        <v>27.973</v>
      </c>
      <c r="K2890" s="1" t="s">
        <v>8204</v>
      </c>
      <c r="L2890" s="1"/>
    </row>
    <row r="2891" customFormat="false" ht="12.75" hidden="false" customHeight="false" outlineLevel="0" collapsed="false">
      <c r="A2891" s="1" t="s">
        <v>3430</v>
      </c>
      <c r="B2891" s="1" t="s">
        <v>7935</v>
      </c>
      <c r="C2891" s="1" t="s">
        <v>7935</v>
      </c>
      <c r="D2891" s="1" t="s">
        <v>8266</v>
      </c>
      <c r="E2891" s="0" t="n">
        <v>-4.624</v>
      </c>
      <c r="G2891" s="0" t="n">
        <v>3.843</v>
      </c>
      <c r="H2891" s="1" t="n">
        <v>0.405</v>
      </c>
      <c r="I2891" s="1" t="n">
        <v>9.923</v>
      </c>
      <c r="J2891" s="1" t="n">
        <v>16.778</v>
      </c>
      <c r="K2891" s="1" t="s">
        <v>7990</v>
      </c>
      <c r="L2891" s="1"/>
    </row>
    <row r="2892" customFormat="false" ht="12.75" hidden="false" customHeight="false" outlineLevel="0" collapsed="false">
      <c r="A2892" s="1" t="s">
        <v>3430</v>
      </c>
      <c r="B2892" s="1" t="s">
        <v>7935</v>
      </c>
      <c r="C2892" s="1" t="s">
        <v>7935</v>
      </c>
      <c r="D2892" s="1" t="s">
        <v>8267</v>
      </c>
      <c r="E2892" s="0" t="n">
        <v>-7.116</v>
      </c>
      <c r="G2892" s="0" t="n">
        <v>6.695</v>
      </c>
      <c r="H2892" s="1" t="n">
        <v>0.033</v>
      </c>
      <c r="I2892" s="1" t="n">
        <v>7.924</v>
      </c>
      <c r="J2892" s="1" t="n">
        <v>10.334</v>
      </c>
      <c r="K2892" s="1" t="s">
        <v>8246</v>
      </c>
      <c r="L2892" s="1"/>
    </row>
    <row r="2893" customFormat="false" ht="12.75" hidden="false" customHeight="false" outlineLevel="0" collapsed="false">
      <c r="A2893" s="1" t="s">
        <v>3430</v>
      </c>
      <c r="B2893" s="1" t="s">
        <v>7935</v>
      </c>
      <c r="C2893" s="1" t="s">
        <v>7935</v>
      </c>
      <c r="D2893" s="1" t="s">
        <v>8268</v>
      </c>
      <c r="E2893" s="0" t="n">
        <v>-7.285</v>
      </c>
      <c r="H2893" s="1" t="n">
        <v>0</v>
      </c>
      <c r="I2893" s="1" t="n">
        <v>5.497</v>
      </c>
      <c r="J2893" s="1" t="n">
        <v>6.679</v>
      </c>
      <c r="K2893" s="1" t="s">
        <v>8177</v>
      </c>
      <c r="L2893" s="1"/>
    </row>
    <row r="2894" customFormat="false" ht="12.75" hidden="false" customHeight="false" outlineLevel="0" collapsed="false">
      <c r="A2894" s="1" t="s">
        <v>3430</v>
      </c>
      <c r="B2894" s="1" t="s">
        <v>7935</v>
      </c>
      <c r="C2894" s="1" t="s">
        <v>7935</v>
      </c>
      <c r="D2894" s="1" t="s">
        <v>8269</v>
      </c>
      <c r="G2894" s="0" t="n">
        <v>1.359</v>
      </c>
      <c r="H2894" s="1" t="n">
        <v>2.196</v>
      </c>
      <c r="I2894" s="1" t="n">
        <v>9.64</v>
      </c>
      <c r="J2894" s="1" t="n">
        <v>6</v>
      </c>
      <c r="K2894" s="1" t="s">
        <v>8270</v>
      </c>
      <c r="L2894" s="1"/>
    </row>
    <row r="2895" customFormat="false" ht="12.75" hidden="false" customHeight="false" outlineLevel="0" collapsed="false">
      <c r="A2895" s="1" t="s">
        <v>3430</v>
      </c>
      <c r="B2895" s="1" t="s">
        <v>7935</v>
      </c>
      <c r="C2895" s="1" t="s">
        <v>7935</v>
      </c>
      <c r="D2895" s="1" t="s">
        <v>8271</v>
      </c>
      <c r="G2895" s="0" t="n">
        <v>1.339</v>
      </c>
      <c r="H2895" s="1" t="n">
        <v>0.509</v>
      </c>
      <c r="I2895" s="1" t="n">
        <v>2.213</v>
      </c>
      <c r="J2895" s="1" t="n">
        <v>1.108</v>
      </c>
      <c r="K2895" s="1" t="s">
        <v>8272</v>
      </c>
      <c r="L2895" s="1"/>
    </row>
    <row r="2896" customFormat="false" ht="12.75" hidden="false" customHeight="false" outlineLevel="0" collapsed="false">
      <c r="A2896" s="1" t="s">
        <v>3430</v>
      </c>
      <c r="B2896" s="1" t="s">
        <v>7935</v>
      </c>
      <c r="C2896" s="1" t="s">
        <v>7935</v>
      </c>
      <c r="D2896" s="1" t="s">
        <v>8273</v>
      </c>
      <c r="G2896" s="0" t="n">
        <v>1.338</v>
      </c>
      <c r="H2896" s="1" t="n">
        <v>0.999</v>
      </c>
      <c r="I2896" s="1" t="n">
        <v>4.308</v>
      </c>
      <c r="J2896" s="1" t="n">
        <v>2.9</v>
      </c>
      <c r="K2896" s="1" t="s">
        <v>8274</v>
      </c>
      <c r="L2896" s="1"/>
    </row>
    <row r="2897" customFormat="false" ht="12.75" hidden="false" customHeight="false" outlineLevel="0" collapsed="false">
      <c r="A2897" s="1" t="s">
        <v>3430</v>
      </c>
      <c r="B2897" s="1" t="s">
        <v>7935</v>
      </c>
      <c r="C2897" s="1" t="s">
        <v>7935</v>
      </c>
      <c r="D2897" s="1" t="s">
        <v>8275</v>
      </c>
      <c r="G2897" s="0" t="n">
        <v>1.211</v>
      </c>
      <c r="H2897" s="1" t="n">
        <v>2.978</v>
      </c>
      <c r="I2897" s="1" t="n">
        <v>11.874</v>
      </c>
      <c r="J2897" s="1" t="n">
        <v>8.146</v>
      </c>
      <c r="K2897" s="1" t="s">
        <v>8276</v>
      </c>
      <c r="L2897" s="1"/>
    </row>
    <row r="2898" customFormat="false" ht="12.75" hidden="false" customHeight="false" outlineLevel="0" collapsed="false">
      <c r="A2898" s="1" t="s">
        <v>3430</v>
      </c>
      <c r="B2898" s="1" t="s">
        <v>7935</v>
      </c>
      <c r="C2898" s="1" t="s">
        <v>7935</v>
      </c>
      <c r="D2898" s="1" t="s">
        <v>8277</v>
      </c>
      <c r="G2898" s="0" t="n">
        <v>1.193</v>
      </c>
      <c r="H2898" s="1" t="n">
        <v>11.632</v>
      </c>
      <c r="I2898" s="1" t="n">
        <v>44.968</v>
      </c>
      <c r="J2898" s="1" t="n">
        <v>34.83</v>
      </c>
      <c r="K2898" s="1" t="s">
        <v>8278</v>
      </c>
      <c r="L2898" s="1"/>
    </row>
    <row r="2899" customFormat="false" ht="12.75" hidden="false" customHeight="false" outlineLevel="0" collapsed="false">
      <c r="A2899" s="1" t="s">
        <v>3430</v>
      </c>
      <c r="B2899" s="1" t="s">
        <v>7935</v>
      </c>
      <c r="C2899" s="1" t="s">
        <v>7935</v>
      </c>
      <c r="D2899" s="1" t="s">
        <v>8279</v>
      </c>
      <c r="G2899" s="0" t="n">
        <v>1.185</v>
      </c>
      <c r="H2899" s="1" t="n">
        <v>1.166</v>
      </c>
      <c r="I2899" s="1" t="n">
        <v>4.543</v>
      </c>
      <c r="J2899" s="1" t="n">
        <v>3.879</v>
      </c>
      <c r="K2899" s="1" t="s">
        <v>8274</v>
      </c>
      <c r="L2899" s="1"/>
    </row>
    <row r="2900" customFormat="false" ht="12.75" hidden="false" customHeight="false" outlineLevel="0" collapsed="false">
      <c r="A2900" s="1" t="s">
        <v>3430</v>
      </c>
      <c r="B2900" s="1" t="s">
        <v>7935</v>
      </c>
      <c r="C2900" s="1" t="s">
        <v>7935</v>
      </c>
      <c r="D2900" s="1" t="s">
        <v>8280</v>
      </c>
      <c r="G2900" s="0" t="n">
        <v>1.116</v>
      </c>
      <c r="H2900" s="1" t="n">
        <v>18.913</v>
      </c>
      <c r="I2900" s="1" t="n">
        <v>69.34</v>
      </c>
      <c r="J2900" s="1" t="n">
        <v>48.241</v>
      </c>
      <c r="K2900" s="1" t="s">
        <v>8281</v>
      </c>
      <c r="L2900" s="1"/>
    </row>
    <row r="2901" customFormat="false" ht="12.75" hidden="false" customHeight="false" outlineLevel="0" collapsed="false">
      <c r="A2901" s="1" t="s">
        <v>3430</v>
      </c>
      <c r="B2901" s="1" t="s">
        <v>7935</v>
      </c>
      <c r="C2901" s="1" t="s">
        <v>7935</v>
      </c>
      <c r="D2901" s="1" t="s">
        <v>8282</v>
      </c>
      <c r="G2901" s="0" t="n">
        <v>1.109</v>
      </c>
      <c r="H2901" s="1" t="n">
        <v>7.175</v>
      </c>
      <c r="I2901" s="1" t="n">
        <v>26.754</v>
      </c>
      <c r="J2901" s="1" t="n">
        <v>22.361</v>
      </c>
      <c r="K2901" s="1" t="s">
        <v>8283</v>
      </c>
      <c r="L2901" s="1"/>
    </row>
    <row r="2902" customFormat="false" ht="12.75" hidden="false" customHeight="false" outlineLevel="0" collapsed="false">
      <c r="A2902" s="1" t="s">
        <v>3430</v>
      </c>
      <c r="B2902" s="1" t="s">
        <v>7935</v>
      </c>
      <c r="C2902" s="1" t="s">
        <v>7935</v>
      </c>
      <c r="D2902" s="1" t="s">
        <v>8284</v>
      </c>
      <c r="G2902" s="0" t="n">
        <v>1.102</v>
      </c>
      <c r="H2902" s="1" t="n">
        <v>11.088</v>
      </c>
      <c r="I2902" s="1" t="n">
        <v>39.823</v>
      </c>
      <c r="J2902" s="1" t="n">
        <v>27.405</v>
      </c>
      <c r="K2902" s="1" t="s">
        <v>8285</v>
      </c>
      <c r="L2902" s="1"/>
    </row>
    <row r="2903" customFormat="false" ht="12.75" hidden="false" customHeight="false" outlineLevel="0" collapsed="false">
      <c r="A2903" s="1" t="s">
        <v>3430</v>
      </c>
      <c r="B2903" s="1" t="s">
        <v>7935</v>
      </c>
      <c r="C2903" s="1" t="s">
        <v>7935</v>
      </c>
      <c r="D2903" s="1" t="s">
        <v>8286</v>
      </c>
      <c r="G2903" s="0" t="n">
        <v>1.098</v>
      </c>
      <c r="H2903" s="1" t="n">
        <v>54.397</v>
      </c>
      <c r="I2903" s="1" t="n">
        <v>195.903</v>
      </c>
      <c r="J2903" s="1" t="n">
        <v>164.321</v>
      </c>
      <c r="K2903" s="1" t="s">
        <v>8062</v>
      </c>
      <c r="L2903" s="1"/>
    </row>
    <row r="2904" customFormat="false" ht="12.75" hidden="false" customHeight="false" outlineLevel="0" collapsed="false">
      <c r="A2904" s="1" t="s">
        <v>3430</v>
      </c>
      <c r="B2904" s="1" t="s">
        <v>7935</v>
      </c>
      <c r="C2904" s="1" t="s">
        <v>7935</v>
      </c>
      <c r="D2904" s="1" t="s">
        <v>8287</v>
      </c>
      <c r="G2904" s="0" t="n">
        <v>1.094</v>
      </c>
      <c r="H2904" s="1" t="n">
        <v>17.837</v>
      </c>
      <c r="I2904" s="1" t="n">
        <v>66.043</v>
      </c>
      <c r="J2904" s="1" t="n">
        <v>59.614</v>
      </c>
      <c r="K2904" s="1" t="s">
        <v>8288</v>
      </c>
      <c r="L2904" s="1"/>
    </row>
    <row r="2905" customFormat="false" ht="12.75" hidden="false" customHeight="false" outlineLevel="0" collapsed="false">
      <c r="A2905" s="1" t="s">
        <v>3430</v>
      </c>
      <c r="B2905" s="1" t="s">
        <v>7935</v>
      </c>
      <c r="C2905" s="1" t="s">
        <v>7935</v>
      </c>
      <c r="D2905" s="1" t="s">
        <v>8289</v>
      </c>
      <c r="G2905" s="0" t="n">
        <v>1.049</v>
      </c>
      <c r="H2905" s="1" t="n">
        <v>2.307</v>
      </c>
      <c r="I2905" s="1" t="n">
        <v>8.191</v>
      </c>
      <c r="J2905" s="1" t="n">
        <v>7.431</v>
      </c>
      <c r="K2905" s="1" t="s">
        <v>8290</v>
      </c>
      <c r="L2905" s="1"/>
    </row>
    <row r="2906" customFormat="false" ht="12.75" hidden="false" customHeight="false" outlineLevel="0" collapsed="false">
      <c r="A2906" s="1" t="s">
        <v>3430</v>
      </c>
      <c r="B2906" s="1" t="s">
        <v>7935</v>
      </c>
      <c r="C2906" s="1" t="s">
        <v>7935</v>
      </c>
      <c r="D2906" s="1" t="s">
        <v>8291</v>
      </c>
      <c r="G2906" s="0" t="n">
        <v>1.036</v>
      </c>
      <c r="H2906" s="1" t="n">
        <v>32.42</v>
      </c>
      <c r="I2906" s="1" t="n">
        <v>112.698</v>
      </c>
      <c r="J2906" s="1" t="n">
        <v>96.275</v>
      </c>
      <c r="K2906" s="1" t="s">
        <v>8292</v>
      </c>
      <c r="L2906" s="1"/>
    </row>
    <row r="2907" customFormat="false" ht="12.75" hidden="false" customHeight="false" outlineLevel="0" collapsed="false">
      <c r="A2907" s="1" t="s">
        <v>3430</v>
      </c>
      <c r="B2907" s="1" t="s">
        <v>7935</v>
      </c>
      <c r="C2907" s="1" t="s">
        <v>7935</v>
      </c>
      <c r="D2907" s="1" t="s">
        <v>8293</v>
      </c>
      <c r="G2907" s="0" t="n">
        <v>1.03</v>
      </c>
      <c r="H2907" s="1" t="n">
        <v>12.545</v>
      </c>
      <c r="I2907" s="1" t="n">
        <v>43.428</v>
      </c>
      <c r="J2907" s="1" t="n">
        <v>37.698</v>
      </c>
      <c r="K2907" s="1" t="s">
        <v>8294</v>
      </c>
      <c r="L2907" s="1"/>
    </row>
    <row r="2908" customFormat="false" ht="12.75" hidden="false" customHeight="false" outlineLevel="0" collapsed="false">
      <c r="A2908" s="1" t="s">
        <v>3430</v>
      </c>
      <c r="B2908" s="1" t="s">
        <v>7935</v>
      </c>
      <c r="C2908" s="1" t="s">
        <v>7935</v>
      </c>
      <c r="D2908" s="1" t="s">
        <v>8295</v>
      </c>
      <c r="G2908" s="0" t="n">
        <v>1.027</v>
      </c>
      <c r="H2908" s="1" t="n">
        <v>9.079</v>
      </c>
      <c r="I2908" s="1" t="n">
        <v>31.522</v>
      </c>
      <c r="J2908" s="1" t="n">
        <v>27.603</v>
      </c>
      <c r="K2908" s="1" t="s">
        <v>8296</v>
      </c>
      <c r="L2908" s="1"/>
    </row>
    <row r="2909" customFormat="false" ht="12.75" hidden="false" customHeight="false" outlineLevel="0" collapsed="false">
      <c r="A2909" s="1" t="s">
        <v>3430</v>
      </c>
      <c r="B2909" s="1" t="s">
        <v>7935</v>
      </c>
      <c r="C2909" s="1" t="s">
        <v>7935</v>
      </c>
      <c r="D2909" s="1" t="s">
        <v>8297</v>
      </c>
      <c r="G2909" s="0" t="n">
        <v>-1.008</v>
      </c>
      <c r="H2909" s="1" t="n">
        <v>230.746</v>
      </c>
      <c r="I2909" s="1" t="n">
        <v>192.934</v>
      </c>
      <c r="J2909" s="1" t="n">
        <v>198.048</v>
      </c>
      <c r="K2909" s="1" t="s">
        <v>8298</v>
      </c>
      <c r="L2909" s="1"/>
    </row>
    <row r="2910" customFormat="false" ht="12.75" hidden="false" customHeight="false" outlineLevel="0" collapsed="false">
      <c r="A2910" s="1" t="s">
        <v>3430</v>
      </c>
      <c r="B2910" s="1" t="s">
        <v>7935</v>
      </c>
      <c r="C2910" s="1" t="s">
        <v>7935</v>
      </c>
      <c r="D2910" s="1" t="s">
        <v>8299</v>
      </c>
      <c r="G2910" s="0" t="n">
        <v>-1.054</v>
      </c>
      <c r="H2910" s="1" t="n">
        <v>84.38</v>
      </c>
      <c r="I2910" s="1" t="n">
        <v>69.848</v>
      </c>
      <c r="J2910" s="1" t="n">
        <v>77.128</v>
      </c>
      <c r="K2910" s="1" t="s">
        <v>8027</v>
      </c>
      <c r="L2910" s="1"/>
    </row>
    <row r="2911" customFormat="false" ht="12.75" hidden="false" customHeight="false" outlineLevel="0" collapsed="false">
      <c r="A2911" s="1" t="s">
        <v>3430</v>
      </c>
      <c r="B2911" s="1" t="s">
        <v>7935</v>
      </c>
      <c r="C2911" s="1" t="s">
        <v>7935</v>
      </c>
      <c r="D2911" s="1" t="s">
        <v>8300</v>
      </c>
      <c r="G2911" s="0" t="n">
        <v>-1.129</v>
      </c>
      <c r="H2911" s="1" t="n">
        <v>7.064</v>
      </c>
      <c r="I2911" s="1" t="n">
        <v>5.33</v>
      </c>
      <c r="J2911" s="1" t="n">
        <v>8.167</v>
      </c>
      <c r="K2911" s="1" t="s">
        <v>8301</v>
      </c>
      <c r="L2911" s="1"/>
    </row>
    <row r="2912" customFormat="false" ht="12.75" hidden="false" customHeight="false" outlineLevel="0" collapsed="false">
      <c r="A2912" s="1" t="s">
        <v>3430</v>
      </c>
      <c r="B2912" s="1" t="s">
        <v>7935</v>
      </c>
      <c r="C2912" s="1" t="s">
        <v>7935</v>
      </c>
      <c r="D2912" s="1" t="s">
        <v>8302</v>
      </c>
      <c r="G2912" s="0" t="n">
        <v>-1.204</v>
      </c>
      <c r="H2912" s="1" t="n">
        <v>3.124</v>
      </c>
      <c r="I2912" s="1" t="n">
        <v>2.318</v>
      </c>
      <c r="J2912" s="1" t="n">
        <v>2.933</v>
      </c>
      <c r="K2912" s="1" t="s">
        <v>7961</v>
      </c>
      <c r="L2912" s="1"/>
    </row>
    <row r="2913" customFormat="false" ht="12.75" hidden="false" customHeight="false" outlineLevel="0" collapsed="false">
      <c r="A2913" s="1" t="s">
        <v>3430</v>
      </c>
      <c r="B2913" s="1" t="s">
        <v>7935</v>
      </c>
      <c r="C2913" s="1" t="s">
        <v>7935</v>
      </c>
      <c r="D2913" s="1" t="s">
        <v>8303</v>
      </c>
      <c r="G2913" s="0" t="n">
        <v>-1.25</v>
      </c>
      <c r="H2913" s="1" t="n">
        <v>29.721</v>
      </c>
      <c r="I2913" s="1" t="n">
        <v>21.645</v>
      </c>
      <c r="J2913" s="1" t="n">
        <v>25.961</v>
      </c>
      <c r="K2913" s="1" t="s">
        <v>8027</v>
      </c>
      <c r="L2913" s="1"/>
    </row>
    <row r="2914" customFormat="false" ht="12.75" hidden="false" customHeight="false" outlineLevel="0" collapsed="false">
      <c r="A2914" s="1" t="s">
        <v>3430</v>
      </c>
      <c r="B2914" s="1" t="s">
        <v>7935</v>
      </c>
      <c r="C2914" s="1" t="s">
        <v>7935</v>
      </c>
      <c r="D2914" s="1" t="s">
        <v>8304</v>
      </c>
      <c r="G2914" s="0" t="n">
        <v>-1.29</v>
      </c>
      <c r="H2914" s="1" t="n">
        <v>2.577</v>
      </c>
      <c r="I2914" s="1" t="n">
        <v>1.813</v>
      </c>
      <c r="J2914" s="1" t="n">
        <v>2.281</v>
      </c>
      <c r="K2914" s="1" t="s">
        <v>8305</v>
      </c>
      <c r="L2914" s="1"/>
    </row>
    <row r="2915" customFormat="false" ht="12.75" hidden="false" customHeight="false" outlineLevel="0" collapsed="false">
      <c r="A2915" s="1" t="s">
        <v>3430</v>
      </c>
      <c r="B2915" s="1" t="s">
        <v>7935</v>
      </c>
      <c r="C2915" s="1" t="s">
        <v>7935</v>
      </c>
      <c r="D2915" s="1" t="s">
        <v>8306</v>
      </c>
      <c r="F2915" s="0" t="n">
        <v>1.596</v>
      </c>
      <c r="H2915" s="1" t="n">
        <v>4.834</v>
      </c>
      <c r="I2915" s="1" t="n">
        <v>14.916</v>
      </c>
      <c r="J2915" s="1" t="n">
        <v>4.892</v>
      </c>
      <c r="K2915" s="1" t="s">
        <v>8307</v>
      </c>
      <c r="L2915" s="1"/>
    </row>
    <row r="2916" customFormat="false" ht="12.75" hidden="false" customHeight="false" outlineLevel="0" collapsed="false">
      <c r="A2916" s="1" t="s">
        <v>3430</v>
      </c>
      <c r="B2916" s="1" t="s">
        <v>8308</v>
      </c>
      <c r="C2916" s="1" t="s">
        <v>8309</v>
      </c>
      <c r="D2916" s="1" t="s">
        <v>8310</v>
      </c>
      <c r="E2916" s="0" t="n">
        <v>7.763</v>
      </c>
      <c r="G2916" s="0" t="n">
        <v>-3.164</v>
      </c>
      <c r="H2916" s="1" t="n">
        <v>12.057</v>
      </c>
      <c r="I2916" s="1" t="n">
        <v>2.145</v>
      </c>
      <c r="J2916" s="1" t="n">
        <v>0.088</v>
      </c>
      <c r="K2916" s="1" t="s">
        <v>8311</v>
      </c>
      <c r="L2916" s="1"/>
    </row>
    <row r="2917" customFormat="false" ht="12.75" hidden="false" customHeight="false" outlineLevel="0" collapsed="false">
      <c r="A2917" s="1" t="s">
        <v>3430</v>
      </c>
      <c r="B2917" s="1" t="s">
        <v>8308</v>
      </c>
      <c r="C2917" s="1" t="s">
        <v>8309</v>
      </c>
      <c r="D2917" s="1" t="s">
        <v>8312</v>
      </c>
      <c r="E2917" s="0" t="n">
        <v>7.318</v>
      </c>
      <c r="G2917" s="0" t="n">
        <v>-3.533</v>
      </c>
      <c r="H2917" s="1" t="n">
        <v>3.175</v>
      </c>
      <c r="I2917" s="1" t="n">
        <v>0.478</v>
      </c>
      <c r="J2917" s="1" t="n">
        <v>0.03</v>
      </c>
      <c r="K2917" s="1" t="s">
        <v>8313</v>
      </c>
      <c r="L2917" s="1"/>
    </row>
    <row r="2918" customFormat="false" ht="12.75" hidden="false" customHeight="false" outlineLevel="0" collapsed="false">
      <c r="A2918" s="1" t="s">
        <v>3430</v>
      </c>
      <c r="B2918" s="1" t="s">
        <v>8308</v>
      </c>
      <c r="C2918" s="1" t="s">
        <v>8309</v>
      </c>
      <c r="D2918" s="1" t="s">
        <v>8314</v>
      </c>
      <c r="E2918" s="0" t="n">
        <v>7.055</v>
      </c>
      <c r="G2918" s="0" t="n">
        <v>-2.681</v>
      </c>
      <c r="H2918" s="1" t="n">
        <v>8.369</v>
      </c>
      <c r="I2918" s="1" t="n">
        <v>2.13</v>
      </c>
      <c r="J2918" s="1" t="n">
        <v>0.096</v>
      </c>
      <c r="K2918" s="1" t="s">
        <v>8315</v>
      </c>
      <c r="L2918" s="1"/>
    </row>
    <row r="2919" customFormat="false" ht="12.75" hidden="false" customHeight="false" outlineLevel="0" collapsed="false">
      <c r="A2919" s="1" t="s">
        <v>3430</v>
      </c>
      <c r="B2919" s="1" t="s">
        <v>8308</v>
      </c>
      <c r="C2919" s="1" t="s">
        <v>8309</v>
      </c>
      <c r="D2919" s="1" t="s">
        <v>8316</v>
      </c>
      <c r="E2919" s="0" t="n">
        <v>5.627</v>
      </c>
      <c r="G2919" s="0" t="n">
        <v>-3.251</v>
      </c>
      <c r="H2919" s="1" t="n">
        <v>64.608</v>
      </c>
      <c r="I2919" s="1" t="n">
        <v>10.647</v>
      </c>
      <c r="J2919" s="1" t="n">
        <v>2.216</v>
      </c>
      <c r="K2919" s="1" t="s">
        <v>8317</v>
      </c>
      <c r="L2919" s="1"/>
    </row>
    <row r="2920" customFormat="false" ht="12.75" hidden="false" customHeight="false" outlineLevel="0" collapsed="false">
      <c r="A2920" s="1" t="s">
        <v>3430</v>
      </c>
      <c r="B2920" s="1" t="s">
        <v>8308</v>
      </c>
      <c r="C2920" s="1" t="s">
        <v>8309</v>
      </c>
      <c r="D2920" s="1" t="s">
        <v>8318</v>
      </c>
      <c r="E2920" s="0" t="n">
        <v>5.005</v>
      </c>
      <c r="G2920" s="0" t="n">
        <v>-2.776</v>
      </c>
      <c r="H2920" s="1" t="n">
        <v>4.543</v>
      </c>
      <c r="I2920" s="1" t="n">
        <v>1.094</v>
      </c>
      <c r="J2920" s="1" t="n">
        <v>0.239</v>
      </c>
      <c r="K2920" s="1" t="s">
        <v>8313</v>
      </c>
      <c r="L2920" s="1"/>
    </row>
    <row r="2921" customFormat="false" ht="12.75" hidden="false" customHeight="false" outlineLevel="0" collapsed="false">
      <c r="A2921" s="1" t="s">
        <v>3430</v>
      </c>
      <c r="B2921" s="1" t="s">
        <v>8308</v>
      </c>
      <c r="C2921" s="1" t="s">
        <v>8309</v>
      </c>
      <c r="D2921" s="1" t="s">
        <v>8319</v>
      </c>
      <c r="E2921" s="0" t="n">
        <v>4.939</v>
      </c>
      <c r="G2921" s="0" t="n">
        <v>-2.807</v>
      </c>
      <c r="H2921" s="1" t="n">
        <v>180.256</v>
      </c>
      <c r="I2921" s="1" t="n">
        <v>39.91</v>
      </c>
      <c r="J2921" s="1" t="n">
        <v>9.909</v>
      </c>
      <c r="K2921" s="1" t="s">
        <v>8313</v>
      </c>
      <c r="L2921" s="1"/>
    </row>
    <row r="2922" customFormat="false" ht="12.75" hidden="false" customHeight="false" outlineLevel="0" collapsed="false">
      <c r="A2922" s="1" t="s">
        <v>3430</v>
      </c>
      <c r="B2922" s="1" t="s">
        <v>8308</v>
      </c>
      <c r="C2922" s="1" t="s">
        <v>8309</v>
      </c>
      <c r="D2922" s="1" t="s">
        <v>8320</v>
      </c>
      <c r="E2922" s="0" t="n">
        <v>4.517</v>
      </c>
      <c r="F2922" s="0" t="n">
        <v>2.143</v>
      </c>
      <c r="G2922" s="0" t="n">
        <v>-2.399</v>
      </c>
      <c r="H2922" s="1" t="n">
        <v>12.014</v>
      </c>
      <c r="I2922" s="1" t="n">
        <v>3.767</v>
      </c>
      <c r="J2922" s="1" t="n">
        <v>0.905</v>
      </c>
      <c r="K2922" s="1" t="s">
        <v>8313</v>
      </c>
      <c r="L2922" s="1"/>
    </row>
    <row r="2923" customFormat="false" ht="12.75" hidden="false" customHeight="false" outlineLevel="0" collapsed="false">
      <c r="A2923" s="1" t="s">
        <v>3430</v>
      </c>
      <c r="B2923" s="1" t="s">
        <v>8308</v>
      </c>
      <c r="C2923" s="1" t="s">
        <v>8309</v>
      </c>
      <c r="D2923" s="1" t="s">
        <v>8321</v>
      </c>
      <c r="E2923" s="0" t="n">
        <v>4.447</v>
      </c>
      <c r="F2923" s="0" t="n">
        <v>2.908</v>
      </c>
      <c r="H2923" s="1" t="n">
        <v>35.451</v>
      </c>
      <c r="I2923" s="1" t="n">
        <v>18.744</v>
      </c>
      <c r="J2923" s="1" t="n">
        <v>2.755</v>
      </c>
      <c r="K2923" s="1" t="s">
        <v>8322</v>
      </c>
      <c r="L2923" s="1"/>
    </row>
    <row r="2924" customFormat="false" ht="12.75" hidden="false" customHeight="false" outlineLevel="0" collapsed="false">
      <c r="A2924" s="1" t="s">
        <v>3430</v>
      </c>
      <c r="B2924" s="1" t="s">
        <v>8308</v>
      </c>
      <c r="C2924" s="1" t="s">
        <v>8309</v>
      </c>
      <c r="D2924" s="1" t="s">
        <v>8323</v>
      </c>
      <c r="E2924" s="0" t="n">
        <v>4.375</v>
      </c>
      <c r="F2924" s="0" t="n">
        <v>2.885</v>
      </c>
      <c r="G2924" s="0" t="n">
        <v>-1.498</v>
      </c>
      <c r="H2924" s="1" t="n">
        <v>1.873</v>
      </c>
      <c r="I2924" s="1" t="n">
        <v>1.131</v>
      </c>
      <c r="J2924" s="1" t="n">
        <v>0.153</v>
      </c>
      <c r="K2924" s="1" t="s">
        <v>8313</v>
      </c>
      <c r="L2924" s="1"/>
    </row>
    <row r="2925" customFormat="false" ht="12.75" hidden="false" customHeight="false" outlineLevel="0" collapsed="false">
      <c r="A2925" s="1" t="s">
        <v>3430</v>
      </c>
      <c r="B2925" s="1" t="s">
        <v>8308</v>
      </c>
      <c r="C2925" s="1" t="s">
        <v>8309</v>
      </c>
      <c r="D2925" s="1" t="s">
        <v>8324</v>
      </c>
      <c r="E2925" s="0" t="n">
        <v>3.369</v>
      </c>
      <c r="G2925" s="0" t="n">
        <v>-3.254</v>
      </c>
      <c r="H2925" s="1" t="n">
        <v>4.104</v>
      </c>
      <c r="I2925" s="1" t="n">
        <v>0.688</v>
      </c>
      <c r="J2925" s="1" t="n">
        <v>0.655</v>
      </c>
      <c r="K2925" s="1" t="s">
        <v>8313</v>
      </c>
      <c r="L2925" s="1"/>
    </row>
    <row r="2926" customFormat="false" ht="12.75" hidden="false" customHeight="false" outlineLevel="0" collapsed="false">
      <c r="A2926" s="1" t="s">
        <v>3430</v>
      </c>
      <c r="B2926" s="1" t="s">
        <v>8308</v>
      </c>
      <c r="C2926" s="1" t="s">
        <v>8309</v>
      </c>
      <c r="D2926" s="1" t="s">
        <v>8325</v>
      </c>
      <c r="E2926" s="0" t="n">
        <v>3.238</v>
      </c>
      <c r="H2926" s="1" t="n">
        <v>123.488</v>
      </c>
      <c r="I2926" s="1" t="n">
        <v>66.853</v>
      </c>
      <c r="J2926" s="1" t="n">
        <v>22.236</v>
      </c>
      <c r="K2926" s="1" t="s">
        <v>8326</v>
      </c>
      <c r="L2926" s="1"/>
    </row>
    <row r="2927" customFormat="false" ht="12.75" hidden="false" customHeight="false" outlineLevel="0" collapsed="false">
      <c r="A2927" s="1" t="s">
        <v>3430</v>
      </c>
      <c r="B2927" s="1" t="s">
        <v>8308</v>
      </c>
      <c r="C2927" s="1" t="s">
        <v>8309</v>
      </c>
      <c r="D2927" s="1" t="s">
        <v>8327</v>
      </c>
      <c r="E2927" s="0" t="n">
        <v>3.176</v>
      </c>
      <c r="H2927" s="1" t="n">
        <v>29.023</v>
      </c>
      <c r="I2927" s="1" t="n">
        <v>24.43</v>
      </c>
      <c r="J2927" s="1" t="n">
        <v>5.403</v>
      </c>
      <c r="K2927" s="1" t="s">
        <v>8322</v>
      </c>
      <c r="L2927" s="1"/>
    </row>
    <row r="2928" customFormat="false" ht="12.75" hidden="false" customHeight="false" outlineLevel="0" collapsed="false">
      <c r="A2928" s="1" t="s">
        <v>3430</v>
      </c>
      <c r="B2928" s="1" t="s">
        <v>8308</v>
      </c>
      <c r="C2928" s="1" t="s">
        <v>8309</v>
      </c>
      <c r="D2928" s="1" t="s">
        <v>8328</v>
      </c>
      <c r="E2928" s="0" t="n">
        <v>2.691</v>
      </c>
      <c r="G2928" s="0" t="n">
        <v>-2.206</v>
      </c>
      <c r="H2928" s="1" t="n">
        <v>4.987</v>
      </c>
      <c r="I2928" s="1" t="n">
        <v>1.843</v>
      </c>
      <c r="J2928" s="1" t="n">
        <v>1.296</v>
      </c>
      <c r="K2928" s="1" t="s">
        <v>8329</v>
      </c>
      <c r="L2928" s="1"/>
    </row>
    <row r="2929" customFormat="false" ht="12.75" hidden="false" customHeight="false" outlineLevel="0" collapsed="false">
      <c r="A2929" s="1" t="s">
        <v>3430</v>
      </c>
      <c r="B2929" s="1" t="s">
        <v>8308</v>
      </c>
      <c r="C2929" s="1" t="s">
        <v>8309</v>
      </c>
      <c r="D2929" s="1" t="s">
        <v>8330</v>
      </c>
      <c r="E2929" s="0" t="n">
        <v>2.635</v>
      </c>
      <c r="G2929" s="0" t="n">
        <v>-2.067</v>
      </c>
      <c r="H2929" s="1" t="n">
        <v>7.175</v>
      </c>
      <c r="I2929" s="1" t="n">
        <v>2.946</v>
      </c>
      <c r="J2929" s="1" t="n">
        <v>1.942</v>
      </c>
      <c r="K2929" s="1" t="s">
        <v>8313</v>
      </c>
      <c r="L2929" s="1"/>
    </row>
    <row r="2930" customFormat="false" ht="12.75" hidden="false" customHeight="false" outlineLevel="0" collapsed="false">
      <c r="A2930" s="1" t="s">
        <v>3430</v>
      </c>
      <c r="B2930" s="1" t="s">
        <v>8308</v>
      </c>
      <c r="C2930" s="1" t="s">
        <v>8309</v>
      </c>
      <c r="D2930" s="1" t="s">
        <v>8331</v>
      </c>
      <c r="E2930" s="0" t="n">
        <v>2.601</v>
      </c>
      <c r="G2930" s="0" t="n">
        <v>-2.335</v>
      </c>
      <c r="H2930" s="1" t="n">
        <v>114.184</v>
      </c>
      <c r="I2930" s="1" t="n">
        <v>37.262</v>
      </c>
      <c r="J2930" s="1" t="n">
        <v>31.698</v>
      </c>
      <c r="K2930" s="1" t="s">
        <v>8332</v>
      </c>
      <c r="L2930" s="1"/>
    </row>
    <row r="2931" customFormat="false" ht="12.75" hidden="false" customHeight="false" outlineLevel="0" collapsed="false">
      <c r="A2931" s="1" t="s">
        <v>3430</v>
      </c>
      <c r="B2931" s="1" t="s">
        <v>8308</v>
      </c>
      <c r="C2931" s="1" t="s">
        <v>8309</v>
      </c>
      <c r="D2931" s="1" t="s">
        <v>8333</v>
      </c>
      <c r="E2931" s="0" t="n">
        <v>2.586</v>
      </c>
      <c r="G2931" s="0" t="n">
        <v>-2.052</v>
      </c>
      <c r="H2931" s="1" t="n">
        <v>2.611</v>
      </c>
      <c r="I2931" s="1" t="n">
        <v>1.057</v>
      </c>
      <c r="J2931" s="1" t="n">
        <v>0.724</v>
      </c>
      <c r="K2931" s="1" t="s">
        <v>8334</v>
      </c>
      <c r="L2931" s="1"/>
    </row>
    <row r="2932" customFormat="false" ht="12.75" hidden="false" customHeight="false" outlineLevel="0" collapsed="false">
      <c r="A2932" s="1" t="s">
        <v>3430</v>
      </c>
      <c r="B2932" s="1" t="s">
        <v>8308</v>
      </c>
      <c r="C2932" s="1" t="s">
        <v>8309</v>
      </c>
      <c r="D2932" s="1" t="s">
        <v>8335</v>
      </c>
      <c r="E2932" s="0" t="n">
        <v>2.423</v>
      </c>
      <c r="H2932" s="1" t="n">
        <v>60.768</v>
      </c>
      <c r="I2932" s="1" t="n">
        <v>47.569</v>
      </c>
      <c r="J2932" s="1" t="n">
        <v>19.252</v>
      </c>
      <c r="K2932" s="1" t="s">
        <v>8326</v>
      </c>
      <c r="L2932" s="1"/>
    </row>
    <row r="2933" customFormat="false" ht="12.75" hidden="false" customHeight="false" outlineLevel="0" collapsed="false">
      <c r="A2933" s="1" t="s">
        <v>3430</v>
      </c>
      <c r="B2933" s="1" t="s">
        <v>8308</v>
      </c>
      <c r="C2933" s="1" t="s">
        <v>8309</v>
      </c>
      <c r="D2933" s="1" t="s">
        <v>8336</v>
      </c>
      <c r="E2933" s="0" t="n">
        <v>2.217</v>
      </c>
      <c r="G2933" s="0" t="n">
        <v>-1.928</v>
      </c>
      <c r="H2933" s="1" t="n">
        <v>34.155</v>
      </c>
      <c r="I2933" s="1" t="n">
        <v>15.301</v>
      </c>
      <c r="J2933" s="1" t="n">
        <v>12.462</v>
      </c>
      <c r="K2933" s="1" t="s">
        <v>8337</v>
      </c>
      <c r="L2933" s="1"/>
    </row>
    <row r="2934" customFormat="false" ht="12.75" hidden="false" customHeight="false" outlineLevel="0" collapsed="false">
      <c r="A2934" s="1" t="s">
        <v>3430</v>
      </c>
      <c r="B2934" s="1" t="s">
        <v>8308</v>
      </c>
      <c r="C2934" s="1" t="s">
        <v>8309</v>
      </c>
      <c r="D2934" s="1" t="s">
        <v>8338</v>
      </c>
      <c r="E2934" s="0" t="n">
        <v>2.116</v>
      </c>
      <c r="G2934" s="0" t="n">
        <v>-1.712</v>
      </c>
      <c r="H2934" s="1" t="n">
        <v>37.002</v>
      </c>
      <c r="I2934" s="1" t="n">
        <v>19.298</v>
      </c>
      <c r="J2934" s="1" t="n">
        <v>14.521</v>
      </c>
      <c r="K2934" s="1" t="s">
        <v>8339</v>
      </c>
      <c r="L2934" s="1"/>
    </row>
    <row r="2935" customFormat="false" ht="12.75" hidden="false" customHeight="false" outlineLevel="0" collapsed="false">
      <c r="A2935" s="1" t="s">
        <v>3430</v>
      </c>
      <c r="B2935" s="1" t="s">
        <v>8308</v>
      </c>
      <c r="C2935" s="1" t="s">
        <v>8309</v>
      </c>
      <c r="D2935" s="1" t="s">
        <v>8340</v>
      </c>
      <c r="E2935" s="0" t="n">
        <v>1.757</v>
      </c>
      <c r="G2935" s="0" t="n">
        <v>-1.487</v>
      </c>
      <c r="H2935" s="1" t="n">
        <v>40.491</v>
      </c>
      <c r="I2935" s="1" t="n">
        <v>25.318</v>
      </c>
      <c r="J2935" s="1" t="n">
        <v>20.379</v>
      </c>
      <c r="K2935" s="1" t="s">
        <v>8313</v>
      </c>
      <c r="L2935" s="1"/>
    </row>
    <row r="2936" customFormat="false" ht="12.75" hidden="false" customHeight="false" outlineLevel="0" collapsed="false">
      <c r="A2936" s="1" t="s">
        <v>3430</v>
      </c>
      <c r="B2936" s="1" t="s">
        <v>8308</v>
      </c>
      <c r="C2936" s="1" t="s">
        <v>8309</v>
      </c>
      <c r="D2936" s="1" t="s">
        <v>8341</v>
      </c>
      <c r="E2936" s="0" t="n">
        <v>1.689</v>
      </c>
      <c r="F2936" s="0" t="n">
        <v>1.06</v>
      </c>
      <c r="H2936" s="1" t="n">
        <v>2.435</v>
      </c>
      <c r="I2936" s="1" t="n">
        <v>2.684</v>
      </c>
      <c r="J2936" s="1" t="n">
        <v>1.272</v>
      </c>
      <c r="K2936" s="1" t="s">
        <v>8342</v>
      </c>
      <c r="L2936" s="1"/>
    </row>
    <row r="2937" customFormat="false" ht="12.75" hidden="false" customHeight="false" outlineLevel="0" collapsed="false">
      <c r="A2937" s="1" t="s">
        <v>3430</v>
      </c>
      <c r="B2937" s="1" t="s">
        <v>8308</v>
      </c>
      <c r="C2937" s="1" t="s">
        <v>8309</v>
      </c>
      <c r="D2937" s="1" t="s">
        <v>8343</v>
      </c>
      <c r="E2937" s="0" t="n">
        <v>1.68</v>
      </c>
      <c r="G2937" s="0" t="n">
        <v>-1.149</v>
      </c>
      <c r="H2937" s="1" t="n">
        <v>67.212</v>
      </c>
      <c r="I2937" s="1" t="n">
        <v>51.82</v>
      </c>
      <c r="J2937" s="1" t="n">
        <v>35.838</v>
      </c>
      <c r="K2937" s="1" t="s">
        <v>8344</v>
      </c>
      <c r="L2937" s="1"/>
    </row>
    <row r="2938" customFormat="false" ht="12.75" hidden="false" customHeight="false" outlineLevel="0" collapsed="false">
      <c r="A2938" s="1" t="s">
        <v>3430</v>
      </c>
      <c r="B2938" s="1" t="s">
        <v>8308</v>
      </c>
      <c r="C2938" s="1" t="s">
        <v>8309</v>
      </c>
      <c r="D2938" s="1" t="s">
        <v>8345</v>
      </c>
      <c r="E2938" s="0" t="n">
        <v>1.424</v>
      </c>
      <c r="H2938" s="1" t="n">
        <v>7.309</v>
      </c>
      <c r="I2938" s="1" t="n">
        <v>6.425</v>
      </c>
      <c r="J2938" s="1" t="n">
        <v>4.65</v>
      </c>
      <c r="K2938" s="1" t="s">
        <v>8346</v>
      </c>
      <c r="L2938" s="1"/>
    </row>
    <row r="2939" customFormat="false" ht="12.75" hidden="false" customHeight="false" outlineLevel="0" collapsed="false">
      <c r="A2939" s="1" t="s">
        <v>3430</v>
      </c>
      <c r="B2939" s="1" t="s">
        <v>8308</v>
      </c>
      <c r="C2939" s="1" t="s">
        <v>8309</v>
      </c>
      <c r="D2939" s="1" t="s">
        <v>8347</v>
      </c>
      <c r="E2939" s="0" t="n">
        <v>1.324</v>
      </c>
      <c r="G2939" s="0" t="n">
        <v>-1.566</v>
      </c>
      <c r="H2939" s="1" t="n">
        <v>5.863</v>
      </c>
      <c r="I2939" s="1" t="n">
        <v>3.369</v>
      </c>
      <c r="J2939" s="1" t="n">
        <v>3.97</v>
      </c>
      <c r="K2939" s="1" t="s">
        <v>8322</v>
      </c>
      <c r="L2939" s="1"/>
    </row>
    <row r="2940" customFormat="false" ht="12.75" hidden="false" customHeight="false" outlineLevel="0" collapsed="false">
      <c r="A2940" s="1" t="s">
        <v>3430</v>
      </c>
      <c r="B2940" s="1" t="s">
        <v>8308</v>
      </c>
      <c r="C2940" s="1" t="s">
        <v>8309</v>
      </c>
      <c r="D2940" s="1" t="s">
        <v>8348</v>
      </c>
      <c r="E2940" s="0" t="n">
        <v>1.313</v>
      </c>
      <c r="H2940" s="1" t="n">
        <v>3.308</v>
      </c>
      <c r="I2940" s="1" t="n">
        <v>3.429</v>
      </c>
      <c r="J2940" s="1" t="n">
        <v>2.238</v>
      </c>
      <c r="K2940" s="1" t="s">
        <v>8342</v>
      </c>
      <c r="L2940" s="1"/>
    </row>
    <row r="2941" customFormat="false" ht="12.75" hidden="false" customHeight="false" outlineLevel="0" collapsed="false">
      <c r="A2941" s="1" t="s">
        <v>3430</v>
      </c>
      <c r="B2941" s="1" t="s">
        <v>8308</v>
      </c>
      <c r="C2941" s="1" t="s">
        <v>8309</v>
      </c>
      <c r="D2941" s="1" t="s">
        <v>8349</v>
      </c>
      <c r="E2941" s="0" t="n">
        <v>1.247</v>
      </c>
      <c r="G2941" s="0" t="n">
        <v>-1.17</v>
      </c>
      <c r="H2941" s="1" t="n">
        <v>6.315</v>
      </c>
      <c r="I2941" s="1" t="n">
        <v>4.786</v>
      </c>
      <c r="J2941" s="1" t="n">
        <v>4.495</v>
      </c>
      <c r="K2941" s="1" t="s">
        <v>8350</v>
      </c>
      <c r="L2941" s="1"/>
    </row>
    <row r="2942" customFormat="false" ht="12.75" hidden="false" customHeight="false" outlineLevel="0" collapsed="false">
      <c r="A2942" s="1" t="s">
        <v>3430</v>
      </c>
      <c r="B2942" s="1" t="s">
        <v>8308</v>
      </c>
      <c r="C2942" s="1" t="s">
        <v>8309</v>
      </c>
      <c r="D2942" s="1" t="s">
        <v>8351</v>
      </c>
      <c r="E2942" s="0" t="n">
        <v>1.218</v>
      </c>
      <c r="G2942" s="0" t="n">
        <v>-1.385</v>
      </c>
      <c r="H2942" s="1" t="n">
        <v>7.528</v>
      </c>
      <c r="I2942" s="1" t="n">
        <v>4.952</v>
      </c>
      <c r="J2942" s="1" t="n">
        <v>5.522</v>
      </c>
      <c r="K2942" s="1" t="s">
        <v>8346</v>
      </c>
      <c r="L2942" s="1"/>
    </row>
    <row r="2943" customFormat="false" ht="12.75" hidden="false" customHeight="false" outlineLevel="0" collapsed="false">
      <c r="A2943" s="1" t="s">
        <v>3430</v>
      </c>
      <c r="B2943" s="1" t="s">
        <v>8308</v>
      </c>
      <c r="C2943" s="1" t="s">
        <v>8309</v>
      </c>
      <c r="D2943" s="1" t="s">
        <v>8352</v>
      </c>
      <c r="E2943" s="0" t="n">
        <v>1.091</v>
      </c>
      <c r="H2943" s="1" t="n">
        <v>5.679</v>
      </c>
      <c r="I2943" s="1" t="n">
        <v>7.464</v>
      </c>
      <c r="J2943" s="1" t="n">
        <v>4.504</v>
      </c>
      <c r="K2943" s="1" t="s">
        <v>8353</v>
      </c>
      <c r="L2943" s="1"/>
    </row>
    <row r="2944" customFormat="false" ht="12.75" hidden="false" customHeight="false" outlineLevel="0" collapsed="false">
      <c r="A2944" s="1" t="s">
        <v>3430</v>
      </c>
      <c r="B2944" s="1" t="s">
        <v>8308</v>
      </c>
      <c r="C2944" s="1" t="s">
        <v>8309</v>
      </c>
      <c r="D2944" s="1" t="s">
        <v>8354</v>
      </c>
      <c r="E2944" s="0" t="n">
        <v>1.077</v>
      </c>
      <c r="H2944" s="1" t="n">
        <v>7.216</v>
      </c>
      <c r="I2944" s="1" t="n">
        <v>8.272</v>
      </c>
      <c r="J2944" s="1" t="n">
        <v>5.75</v>
      </c>
      <c r="K2944" s="1" t="s">
        <v>8313</v>
      </c>
      <c r="L2944" s="1"/>
    </row>
    <row r="2945" customFormat="false" ht="12.75" hidden="false" customHeight="false" outlineLevel="0" collapsed="false">
      <c r="A2945" s="1" t="s">
        <v>3430</v>
      </c>
      <c r="B2945" s="1" t="s">
        <v>8308</v>
      </c>
      <c r="C2945" s="1" t="s">
        <v>8309</v>
      </c>
      <c r="D2945" s="1" t="s">
        <v>8355</v>
      </c>
      <c r="E2945" s="0" t="n">
        <v>-1.027</v>
      </c>
      <c r="H2945" s="1" t="n">
        <v>1.132</v>
      </c>
      <c r="I2945" s="1" t="n">
        <v>3.511</v>
      </c>
      <c r="J2945" s="1" t="n">
        <v>3.918</v>
      </c>
      <c r="K2945" s="1" t="s">
        <v>8356</v>
      </c>
      <c r="L2945" s="1"/>
    </row>
    <row r="2946" customFormat="false" ht="12.75" hidden="false" customHeight="false" outlineLevel="0" collapsed="false">
      <c r="A2946" s="1" t="s">
        <v>3430</v>
      </c>
      <c r="B2946" s="1" t="s">
        <v>8308</v>
      </c>
      <c r="C2946" s="1" t="s">
        <v>8309</v>
      </c>
      <c r="D2946" s="1" t="s">
        <v>8357</v>
      </c>
      <c r="E2946" s="0" t="n">
        <v>-1.162</v>
      </c>
      <c r="H2946" s="1" t="n">
        <v>0.407</v>
      </c>
      <c r="I2946" s="1" t="n">
        <v>1.099</v>
      </c>
      <c r="J2946" s="1" t="n">
        <v>1.527</v>
      </c>
      <c r="K2946" s="1" t="s">
        <v>8358</v>
      </c>
      <c r="L2946" s="1"/>
    </row>
    <row r="2947" customFormat="false" ht="12.75" hidden="false" customHeight="false" outlineLevel="0" collapsed="false">
      <c r="A2947" s="1" t="s">
        <v>3430</v>
      </c>
      <c r="B2947" s="1" t="s">
        <v>8308</v>
      </c>
      <c r="C2947" s="1" t="s">
        <v>8309</v>
      </c>
      <c r="D2947" s="1" t="s">
        <v>8359</v>
      </c>
      <c r="E2947" s="0" t="n">
        <v>-1.215</v>
      </c>
      <c r="G2947" s="0" t="n">
        <v>1.555</v>
      </c>
      <c r="H2947" s="1" t="n">
        <v>1.333</v>
      </c>
      <c r="I2947" s="1" t="n">
        <v>6.766</v>
      </c>
      <c r="J2947" s="1" t="n">
        <v>5.162</v>
      </c>
      <c r="K2947" s="1" t="s">
        <v>8360</v>
      </c>
      <c r="L2947" s="1"/>
    </row>
    <row r="2948" customFormat="false" ht="12.75" hidden="false" customHeight="false" outlineLevel="0" collapsed="false">
      <c r="A2948" s="1" t="s">
        <v>3430</v>
      </c>
      <c r="B2948" s="1" t="s">
        <v>8308</v>
      </c>
      <c r="C2948" s="1" t="s">
        <v>8309</v>
      </c>
      <c r="D2948" s="1" t="s">
        <v>8361</v>
      </c>
      <c r="E2948" s="0" t="n">
        <v>-1.3</v>
      </c>
      <c r="G2948" s="0" t="n">
        <v>1.009</v>
      </c>
      <c r="H2948" s="1" t="n">
        <v>6.679</v>
      </c>
      <c r="I2948" s="1" t="n">
        <v>23.267</v>
      </c>
      <c r="J2948" s="1" t="n">
        <v>28.256</v>
      </c>
      <c r="K2948" s="1" t="s">
        <v>8362</v>
      </c>
      <c r="L2948" s="1"/>
    </row>
    <row r="2949" customFormat="false" ht="12.75" hidden="false" customHeight="false" outlineLevel="0" collapsed="false">
      <c r="A2949" s="1" t="s">
        <v>3430</v>
      </c>
      <c r="B2949" s="1" t="s">
        <v>8308</v>
      </c>
      <c r="C2949" s="1" t="s">
        <v>8309</v>
      </c>
      <c r="D2949" s="1" t="s">
        <v>8363</v>
      </c>
      <c r="E2949" s="0" t="n">
        <v>-1.518</v>
      </c>
      <c r="G2949" s="0" t="n">
        <v>1.697</v>
      </c>
      <c r="H2949" s="1" t="n">
        <v>0.499</v>
      </c>
      <c r="I2949" s="1" t="n">
        <v>2.811</v>
      </c>
      <c r="J2949" s="1" t="n">
        <v>2.434</v>
      </c>
      <c r="K2949" s="1" t="s">
        <v>8364</v>
      </c>
      <c r="L2949" s="1"/>
    </row>
    <row r="2950" customFormat="false" ht="12.75" hidden="false" customHeight="false" outlineLevel="0" collapsed="false">
      <c r="A2950" s="1" t="s">
        <v>3430</v>
      </c>
      <c r="B2950" s="1" t="s">
        <v>8308</v>
      </c>
      <c r="C2950" s="1" t="s">
        <v>8309</v>
      </c>
      <c r="D2950" s="1" t="s">
        <v>8365</v>
      </c>
      <c r="E2950" s="0" t="n">
        <v>-1.554</v>
      </c>
      <c r="G2950" s="0" t="n">
        <v>2.025</v>
      </c>
      <c r="H2950" s="1" t="n">
        <v>0.917</v>
      </c>
      <c r="I2950" s="1" t="n">
        <v>6.516</v>
      </c>
      <c r="J2950" s="1" t="n">
        <v>4.619</v>
      </c>
      <c r="K2950" s="1" t="s">
        <v>8366</v>
      </c>
      <c r="L2950" s="1"/>
    </row>
    <row r="2951" customFormat="false" ht="12.75" hidden="false" customHeight="false" outlineLevel="0" collapsed="false">
      <c r="A2951" s="1" t="s">
        <v>3430</v>
      </c>
      <c r="B2951" s="1" t="s">
        <v>8308</v>
      </c>
      <c r="C2951" s="1" t="s">
        <v>8309</v>
      </c>
      <c r="D2951" s="1" t="s">
        <v>8367</v>
      </c>
      <c r="E2951" s="0" t="n">
        <v>-1.583</v>
      </c>
      <c r="G2951" s="0" t="n">
        <v>1.379</v>
      </c>
      <c r="H2951" s="1" t="n">
        <v>2.246</v>
      </c>
      <c r="I2951" s="1" t="n">
        <v>10.101</v>
      </c>
      <c r="J2951" s="1" t="n">
        <v>11.452</v>
      </c>
      <c r="K2951" s="1" t="s">
        <v>8368</v>
      </c>
      <c r="L2951" s="1"/>
    </row>
    <row r="2952" customFormat="false" ht="12.75" hidden="false" customHeight="false" outlineLevel="0" collapsed="false">
      <c r="A2952" s="1" t="s">
        <v>3430</v>
      </c>
      <c r="B2952" s="1" t="s">
        <v>8308</v>
      </c>
      <c r="C2952" s="1" t="s">
        <v>8309</v>
      </c>
      <c r="D2952" s="1" t="s">
        <v>8369</v>
      </c>
      <c r="E2952" s="0" t="n">
        <v>-1.653</v>
      </c>
      <c r="G2952" s="0" t="n">
        <v>1.795</v>
      </c>
      <c r="H2952" s="1" t="n">
        <v>0.94</v>
      </c>
      <c r="I2952" s="1" t="n">
        <v>5.721</v>
      </c>
      <c r="J2952" s="1" t="n">
        <v>5.063</v>
      </c>
      <c r="K2952" s="1" t="s">
        <v>8370</v>
      </c>
      <c r="L2952" s="1"/>
    </row>
    <row r="2953" customFormat="false" ht="12.75" hidden="false" customHeight="false" outlineLevel="0" collapsed="false">
      <c r="A2953" s="1" t="s">
        <v>3430</v>
      </c>
      <c r="B2953" s="1" t="s">
        <v>8308</v>
      </c>
      <c r="C2953" s="1" t="s">
        <v>8309</v>
      </c>
      <c r="D2953" s="1" t="s">
        <v>8371</v>
      </c>
      <c r="E2953" s="0" t="n">
        <v>-1.677</v>
      </c>
      <c r="G2953" s="0" t="n">
        <v>1.251</v>
      </c>
      <c r="H2953" s="1" t="n">
        <v>2.151</v>
      </c>
      <c r="I2953" s="1" t="n">
        <v>8.677</v>
      </c>
      <c r="J2953" s="1" t="n">
        <v>11.615</v>
      </c>
      <c r="K2953" s="1" t="s">
        <v>8356</v>
      </c>
      <c r="L2953" s="1"/>
    </row>
    <row r="2954" customFormat="false" ht="12.75" hidden="false" customHeight="false" outlineLevel="0" collapsed="false">
      <c r="A2954" s="1" t="s">
        <v>3430</v>
      </c>
      <c r="B2954" s="1" t="s">
        <v>8308</v>
      </c>
      <c r="C2954" s="1" t="s">
        <v>8309</v>
      </c>
      <c r="D2954" s="1" t="s">
        <v>8372</v>
      </c>
      <c r="E2954" s="0" t="n">
        <v>-1.687</v>
      </c>
      <c r="G2954" s="0" t="n">
        <v>1.527</v>
      </c>
      <c r="H2954" s="1" t="n">
        <v>0.822</v>
      </c>
      <c r="I2954" s="1" t="n">
        <v>4.116</v>
      </c>
      <c r="J2954" s="1" t="n">
        <v>4.578</v>
      </c>
      <c r="K2954" s="1" t="s">
        <v>8373</v>
      </c>
      <c r="L2954" s="1"/>
    </row>
    <row r="2955" customFormat="false" ht="12.75" hidden="false" customHeight="false" outlineLevel="0" collapsed="false">
      <c r="A2955" s="1" t="s">
        <v>3430</v>
      </c>
      <c r="B2955" s="1" t="s">
        <v>8308</v>
      </c>
      <c r="C2955" s="1" t="s">
        <v>8309</v>
      </c>
      <c r="D2955" s="1" t="s">
        <v>8374</v>
      </c>
      <c r="E2955" s="0" t="n">
        <v>-1.691</v>
      </c>
      <c r="G2955" s="0" t="n">
        <v>2.069</v>
      </c>
      <c r="H2955" s="1" t="n">
        <v>1.625</v>
      </c>
      <c r="I2955" s="1" t="n">
        <v>11.625</v>
      </c>
      <c r="J2955" s="1" t="n">
        <v>8.955</v>
      </c>
      <c r="K2955" s="1" t="s">
        <v>8375</v>
      </c>
      <c r="L2955" s="1"/>
    </row>
    <row r="2956" customFormat="false" ht="12.75" hidden="false" customHeight="false" outlineLevel="0" collapsed="false">
      <c r="A2956" s="1" t="s">
        <v>3430</v>
      </c>
      <c r="B2956" s="1" t="s">
        <v>8308</v>
      </c>
      <c r="C2956" s="1" t="s">
        <v>8309</v>
      </c>
      <c r="D2956" s="1" t="s">
        <v>8376</v>
      </c>
      <c r="E2956" s="0" t="n">
        <v>-1.8</v>
      </c>
      <c r="H2956" s="1" t="n">
        <v>7.721</v>
      </c>
      <c r="I2956" s="1" t="n">
        <v>22.549</v>
      </c>
      <c r="J2956" s="1" t="n">
        <v>44.793</v>
      </c>
      <c r="K2956" s="1" t="s">
        <v>8377</v>
      </c>
      <c r="L2956" s="1"/>
    </row>
    <row r="2957" customFormat="false" ht="12.75" hidden="false" customHeight="false" outlineLevel="0" collapsed="false">
      <c r="A2957" s="1" t="s">
        <v>3430</v>
      </c>
      <c r="B2957" s="1" t="s">
        <v>8308</v>
      </c>
      <c r="C2957" s="1" t="s">
        <v>8309</v>
      </c>
      <c r="D2957" s="1" t="s">
        <v>8378</v>
      </c>
      <c r="E2957" s="0" t="n">
        <v>-1.894</v>
      </c>
      <c r="G2957" s="0" t="n">
        <v>1.605</v>
      </c>
      <c r="H2957" s="1" t="n">
        <v>0.651</v>
      </c>
      <c r="I2957" s="1" t="n">
        <v>3.437</v>
      </c>
      <c r="J2957" s="1" t="n">
        <v>4.191</v>
      </c>
      <c r="K2957" s="1" t="s">
        <v>8379</v>
      </c>
      <c r="L2957" s="1"/>
    </row>
    <row r="2958" customFormat="false" ht="12.75" hidden="false" customHeight="false" outlineLevel="0" collapsed="false">
      <c r="A2958" s="1" t="s">
        <v>3430</v>
      </c>
      <c r="B2958" s="1" t="s">
        <v>8308</v>
      </c>
      <c r="C2958" s="1" t="s">
        <v>8309</v>
      </c>
      <c r="D2958" s="1" t="s">
        <v>8380</v>
      </c>
      <c r="E2958" s="0" t="n">
        <v>-1.909</v>
      </c>
      <c r="G2958" s="0" t="n">
        <v>1.592</v>
      </c>
      <c r="H2958" s="1" t="n">
        <v>0.593</v>
      </c>
      <c r="I2958" s="1" t="n">
        <v>3.162</v>
      </c>
      <c r="J2958" s="1" t="n">
        <v>3.914</v>
      </c>
      <c r="K2958" s="1" t="s">
        <v>8381</v>
      </c>
      <c r="L2958" s="1"/>
    </row>
    <row r="2959" customFormat="false" ht="12.75" hidden="false" customHeight="false" outlineLevel="0" collapsed="false">
      <c r="A2959" s="1" t="s">
        <v>3430</v>
      </c>
      <c r="B2959" s="1" t="s">
        <v>8308</v>
      </c>
      <c r="C2959" s="1" t="s">
        <v>8309</v>
      </c>
      <c r="D2959" s="1" t="s">
        <v>8382</v>
      </c>
      <c r="E2959" s="0" t="n">
        <v>-2.023</v>
      </c>
      <c r="G2959" s="0" t="n">
        <v>1.584</v>
      </c>
      <c r="H2959" s="1" t="n">
        <v>14.546</v>
      </c>
      <c r="I2959" s="1" t="n">
        <v>74.312</v>
      </c>
      <c r="J2959" s="1" t="n">
        <v>99.939</v>
      </c>
      <c r="K2959" s="1" t="s">
        <v>8383</v>
      </c>
      <c r="L2959" s="1"/>
    </row>
    <row r="2960" customFormat="false" ht="12.75" hidden="false" customHeight="false" outlineLevel="0" collapsed="false">
      <c r="A2960" s="1" t="s">
        <v>3430</v>
      </c>
      <c r="B2960" s="1" t="s">
        <v>8308</v>
      </c>
      <c r="C2960" s="1" t="s">
        <v>8309</v>
      </c>
      <c r="D2960" s="1" t="s">
        <v>8384</v>
      </c>
      <c r="E2960" s="0" t="n">
        <v>-2.06</v>
      </c>
      <c r="G2960" s="0" t="n">
        <v>1.468</v>
      </c>
      <c r="H2960" s="1" t="n">
        <v>0.42</v>
      </c>
      <c r="I2960" s="1" t="n">
        <v>1.959</v>
      </c>
      <c r="J2960" s="1" t="n">
        <v>2.93</v>
      </c>
      <c r="K2960" s="1" t="s">
        <v>8385</v>
      </c>
      <c r="L2960" s="1"/>
    </row>
    <row r="2961" customFormat="false" ht="12.75" hidden="false" customHeight="false" outlineLevel="0" collapsed="false">
      <c r="A2961" s="1" t="s">
        <v>3430</v>
      </c>
      <c r="B2961" s="1" t="s">
        <v>8308</v>
      </c>
      <c r="C2961" s="1" t="s">
        <v>8309</v>
      </c>
      <c r="D2961" s="1" t="s">
        <v>8386</v>
      </c>
      <c r="E2961" s="0" t="n">
        <v>-2.086</v>
      </c>
      <c r="G2961" s="0" t="n">
        <v>1.904</v>
      </c>
      <c r="H2961" s="1" t="n">
        <v>1.001</v>
      </c>
      <c r="I2961" s="1" t="n">
        <v>6.412</v>
      </c>
      <c r="J2961" s="1" t="n">
        <v>7.221</v>
      </c>
      <c r="K2961" s="1" t="s">
        <v>8387</v>
      </c>
      <c r="L2961" s="1"/>
    </row>
    <row r="2962" customFormat="false" ht="12.75" hidden="false" customHeight="false" outlineLevel="0" collapsed="false">
      <c r="A2962" s="1" t="s">
        <v>3430</v>
      </c>
      <c r="B2962" s="1" t="s">
        <v>8308</v>
      </c>
      <c r="C2962" s="1" t="s">
        <v>8309</v>
      </c>
      <c r="D2962" s="1" t="s">
        <v>8388</v>
      </c>
      <c r="E2962" s="0" t="n">
        <v>-2.095</v>
      </c>
      <c r="G2962" s="0" t="n">
        <v>1.88</v>
      </c>
      <c r="H2962" s="1" t="n">
        <v>0.594</v>
      </c>
      <c r="I2962" s="1" t="n">
        <v>3.757</v>
      </c>
      <c r="J2962" s="1" t="n">
        <v>4.312</v>
      </c>
      <c r="K2962" s="1" t="s">
        <v>8389</v>
      </c>
      <c r="L2962" s="1"/>
    </row>
    <row r="2963" customFormat="false" ht="12.75" hidden="false" customHeight="false" outlineLevel="0" collapsed="false">
      <c r="A2963" s="1" t="s">
        <v>3430</v>
      </c>
      <c r="B2963" s="1" t="s">
        <v>8308</v>
      </c>
      <c r="C2963" s="1" t="s">
        <v>8309</v>
      </c>
      <c r="D2963" s="1" t="s">
        <v>8390</v>
      </c>
      <c r="E2963" s="0" t="n">
        <v>-2.105</v>
      </c>
      <c r="G2963" s="0" t="n">
        <v>1.638</v>
      </c>
      <c r="H2963" s="1" t="n">
        <v>1.013</v>
      </c>
      <c r="I2963" s="1" t="n">
        <v>5.39</v>
      </c>
      <c r="J2963" s="1" t="n">
        <v>7.422</v>
      </c>
      <c r="K2963" s="1" t="s">
        <v>8368</v>
      </c>
      <c r="L2963" s="1"/>
    </row>
    <row r="2964" customFormat="false" ht="12.75" hidden="false" customHeight="false" outlineLevel="0" collapsed="false">
      <c r="A2964" s="1" t="s">
        <v>3430</v>
      </c>
      <c r="B2964" s="1" t="s">
        <v>8308</v>
      </c>
      <c r="C2964" s="1" t="s">
        <v>8309</v>
      </c>
      <c r="D2964" s="1" t="s">
        <v>8391</v>
      </c>
      <c r="E2964" s="0" t="n">
        <v>-2.137</v>
      </c>
      <c r="G2964" s="0" t="n">
        <v>1.569</v>
      </c>
      <c r="H2964" s="1" t="n">
        <v>0.509</v>
      </c>
      <c r="I2964" s="1" t="n">
        <v>2.579</v>
      </c>
      <c r="J2964" s="1" t="n">
        <v>3.786</v>
      </c>
      <c r="K2964" s="1" t="s">
        <v>8392</v>
      </c>
      <c r="L2964" s="1"/>
    </row>
    <row r="2965" customFormat="false" ht="12.75" hidden="false" customHeight="false" outlineLevel="0" collapsed="false">
      <c r="A2965" s="1" t="s">
        <v>3430</v>
      </c>
      <c r="B2965" s="1" t="s">
        <v>8308</v>
      </c>
      <c r="C2965" s="1" t="s">
        <v>8309</v>
      </c>
      <c r="D2965" s="1" t="s">
        <v>8393</v>
      </c>
      <c r="E2965" s="0" t="n">
        <v>-2.181</v>
      </c>
      <c r="G2965" s="0" t="n">
        <v>1.663</v>
      </c>
      <c r="H2965" s="1" t="n">
        <v>6.948</v>
      </c>
      <c r="I2965" s="1" t="n">
        <v>37.823</v>
      </c>
      <c r="J2965" s="1" t="n">
        <v>53.49</v>
      </c>
      <c r="K2965" s="1" t="s">
        <v>8383</v>
      </c>
      <c r="L2965" s="1"/>
    </row>
    <row r="2966" customFormat="false" ht="12.75" hidden="false" customHeight="false" outlineLevel="0" collapsed="false">
      <c r="A2966" s="1" t="s">
        <v>3430</v>
      </c>
      <c r="B2966" s="1" t="s">
        <v>8308</v>
      </c>
      <c r="C2966" s="1" t="s">
        <v>8309</v>
      </c>
      <c r="D2966" s="1" t="s">
        <v>8394</v>
      </c>
      <c r="E2966" s="0" t="n">
        <v>-2.192</v>
      </c>
      <c r="G2966" s="0" t="n">
        <v>1.793</v>
      </c>
      <c r="H2966" s="1" t="n">
        <v>1.739</v>
      </c>
      <c r="I2966" s="1" t="n">
        <v>10.13</v>
      </c>
      <c r="J2966" s="1" t="n">
        <v>13.229</v>
      </c>
      <c r="K2966" s="1" t="s">
        <v>8395</v>
      </c>
      <c r="L2966" s="1"/>
    </row>
    <row r="2967" customFormat="false" ht="12.75" hidden="false" customHeight="false" outlineLevel="0" collapsed="false">
      <c r="A2967" s="1" t="s">
        <v>3430</v>
      </c>
      <c r="B2967" s="1" t="s">
        <v>8308</v>
      </c>
      <c r="C2967" s="1" t="s">
        <v>8309</v>
      </c>
      <c r="D2967" s="1" t="s">
        <v>8396</v>
      </c>
      <c r="E2967" s="0" t="n">
        <v>-2.194</v>
      </c>
      <c r="G2967" s="0" t="n">
        <v>1.618</v>
      </c>
      <c r="H2967" s="1" t="n">
        <v>0.48</v>
      </c>
      <c r="I2967" s="1" t="n">
        <v>2.541</v>
      </c>
      <c r="J2967" s="1" t="n">
        <v>3.709</v>
      </c>
      <c r="K2967" s="1" t="s">
        <v>8397</v>
      </c>
      <c r="L2967" s="1"/>
    </row>
    <row r="2968" customFormat="false" ht="12.75" hidden="false" customHeight="false" outlineLevel="0" collapsed="false">
      <c r="A2968" s="1" t="s">
        <v>3430</v>
      </c>
      <c r="B2968" s="1" t="s">
        <v>8308</v>
      </c>
      <c r="C2968" s="1" t="s">
        <v>8309</v>
      </c>
      <c r="D2968" s="1" t="s">
        <v>8398</v>
      </c>
      <c r="E2968" s="0" t="n">
        <v>-2.314</v>
      </c>
      <c r="G2968" s="0" t="n">
        <v>1.659</v>
      </c>
      <c r="H2968" s="1" t="n">
        <v>0.875</v>
      </c>
      <c r="I2968" s="1" t="n">
        <v>4.761</v>
      </c>
      <c r="J2968" s="1" t="n">
        <v>7.374</v>
      </c>
      <c r="K2968" s="1" t="s">
        <v>8399</v>
      </c>
      <c r="L2968" s="1"/>
    </row>
    <row r="2969" customFormat="false" ht="12.75" hidden="false" customHeight="false" outlineLevel="0" collapsed="false">
      <c r="A2969" s="1" t="s">
        <v>3430</v>
      </c>
      <c r="B2969" s="1" t="s">
        <v>8308</v>
      </c>
      <c r="C2969" s="1" t="s">
        <v>8309</v>
      </c>
      <c r="D2969" s="1" t="s">
        <v>8400</v>
      </c>
      <c r="E2969" s="0" t="n">
        <v>-2.498</v>
      </c>
      <c r="H2969" s="1" t="n">
        <v>0.062</v>
      </c>
      <c r="I2969" s="1" t="n">
        <v>0.365</v>
      </c>
      <c r="J2969" s="1" t="n">
        <v>0.607</v>
      </c>
      <c r="K2969" s="1" t="s">
        <v>8313</v>
      </c>
      <c r="L2969" s="1"/>
    </row>
    <row r="2970" customFormat="false" ht="12.75" hidden="false" customHeight="false" outlineLevel="0" collapsed="false">
      <c r="A2970" s="1" t="s">
        <v>3430</v>
      </c>
      <c r="B2970" s="1" t="s">
        <v>8308</v>
      </c>
      <c r="C2970" s="1" t="s">
        <v>8309</v>
      </c>
      <c r="D2970" s="1" t="s">
        <v>8401</v>
      </c>
      <c r="E2970" s="0" t="n">
        <v>-2.609</v>
      </c>
      <c r="G2970" s="0" t="n">
        <v>2.635</v>
      </c>
      <c r="H2970" s="1" t="n">
        <v>0.788</v>
      </c>
      <c r="I2970" s="1" t="n">
        <v>8.521</v>
      </c>
      <c r="J2970" s="1" t="n">
        <v>8.228</v>
      </c>
      <c r="K2970" s="1" t="s">
        <v>8402</v>
      </c>
      <c r="L2970" s="1"/>
    </row>
    <row r="2971" customFormat="false" ht="12.75" hidden="false" customHeight="false" outlineLevel="0" collapsed="false">
      <c r="A2971" s="1" t="s">
        <v>3430</v>
      </c>
      <c r="B2971" s="1" t="s">
        <v>8308</v>
      </c>
      <c r="C2971" s="1" t="s">
        <v>8309</v>
      </c>
      <c r="D2971" s="1" t="s">
        <v>8403</v>
      </c>
      <c r="E2971" s="0" t="n">
        <v>-2.844</v>
      </c>
      <c r="G2971" s="0" t="n">
        <v>2.697</v>
      </c>
      <c r="H2971" s="1" t="n">
        <v>0.45</v>
      </c>
      <c r="I2971" s="1" t="n">
        <v>5.031</v>
      </c>
      <c r="J2971" s="1" t="n">
        <v>5.48</v>
      </c>
      <c r="K2971" s="1" t="s">
        <v>8389</v>
      </c>
      <c r="L2971" s="1"/>
    </row>
    <row r="2972" customFormat="false" ht="12.75" hidden="false" customHeight="false" outlineLevel="0" collapsed="false">
      <c r="A2972" s="1" t="s">
        <v>3430</v>
      </c>
      <c r="B2972" s="1" t="s">
        <v>8308</v>
      </c>
      <c r="C2972" s="1" t="s">
        <v>8309</v>
      </c>
      <c r="D2972" s="1" t="s">
        <v>8404</v>
      </c>
      <c r="E2972" s="0" t="n">
        <v>-4.23</v>
      </c>
      <c r="G2972" s="0" t="n">
        <v>3.4</v>
      </c>
      <c r="H2972" s="1" t="n">
        <v>0.241</v>
      </c>
      <c r="I2972" s="1" t="n">
        <v>4.388</v>
      </c>
      <c r="J2972" s="1" t="n">
        <v>7.611</v>
      </c>
      <c r="K2972" s="1" t="s">
        <v>8397</v>
      </c>
      <c r="L2972" s="1"/>
    </row>
    <row r="2973" customFormat="false" ht="12.75" hidden="false" customHeight="false" outlineLevel="0" collapsed="false">
      <c r="A2973" s="1" t="s">
        <v>3430</v>
      </c>
      <c r="B2973" s="1" t="s">
        <v>8308</v>
      </c>
      <c r="C2973" s="1" t="s">
        <v>8309</v>
      </c>
      <c r="D2973" s="1" t="s">
        <v>8405</v>
      </c>
      <c r="G2973" s="0" t="n">
        <v>1.537</v>
      </c>
      <c r="H2973" s="1" t="n">
        <v>0.944</v>
      </c>
      <c r="I2973" s="1" t="n">
        <v>4.546</v>
      </c>
      <c r="J2973" s="1" t="n">
        <v>10.236</v>
      </c>
      <c r="K2973" s="1" t="s">
        <v>8406</v>
      </c>
      <c r="L2973" s="1"/>
    </row>
    <row r="2974" customFormat="false" ht="12.75" hidden="false" customHeight="false" outlineLevel="0" collapsed="false">
      <c r="A2974" s="1" t="s">
        <v>3430</v>
      </c>
      <c r="B2974" s="1" t="s">
        <v>8308</v>
      </c>
      <c r="C2974" s="1" t="s">
        <v>8309</v>
      </c>
      <c r="D2974" s="1" t="s">
        <v>8407</v>
      </c>
      <c r="G2974" s="0" t="n">
        <v>1.027</v>
      </c>
      <c r="H2974" s="1" t="n">
        <v>0.167</v>
      </c>
      <c r="I2974" s="1" t="n">
        <v>0.581</v>
      </c>
      <c r="J2974" s="1" t="n">
        <v>0.529</v>
      </c>
      <c r="K2974" s="1" t="s">
        <v>8408</v>
      </c>
      <c r="L2974" s="1"/>
    </row>
    <row r="2975" customFormat="false" ht="12.75" hidden="false" customHeight="false" outlineLevel="0" collapsed="false">
      <c r="A2975" s="1" t="s">
        <v>3430</v>
      </c>
      <c r="B2975" s="1" t="s">
        <v>8308</v>
      </c>
      <c r="C2975" s="1" t="s">
        <v>8309</v>
      </c>
      <c r="D2975" s="1" t="s">
        <v>8409</v>
      </c>
      <c r="G2975" s="0" t="n">
        <v>-1.428</v>
      </c>
      <c r="H2975" s="1" t="n">
        <v>1.35</v>
      </c>
      <c r="I2975" s="1" t="n">
        <v>0.867</v>
      </c>
      <c r="J2975" s="1" t="n">
        <v>1.658</v>
      </c>
      <c r="K2975" s="1" t="s">
        <v>8410</v>
      </c>
      <c r="L2975" s="1"/>
    </row>
    <row r="2976" customFormat="false" ht="12.75" hidden="false" customHeight="false" outlineLevel="0" collapsed="false">
      <c r="A2976" s="1" t="s">
        <v>3430</v>
      </c>
      <c r="B2976" s="1" t="s">
        <v>8308</v>
      </c>
      <c r="C2976" s="1" t="s">
        <v>8411</v>
      </c>
      <c r="D2976" s="1" t="s">
        <v>8412</v>
      </c>
      <c r="E2976" s="0" t="n">
        <v>5.817</v>
      </c>
      <c r="G2976" s="0" t="n">
        <v>-2.797</v>
      </c>
      <c r="H2976" s="1" t="n">
        <v>49.741</v>
      </c>
      <c r="I2976" s="1" t="n">
        <v>11.039</v>
      </c>
      <c r="J2976" s="1" t="n">
        <v>1.492</v>
      </c>
      <c r="K2976" s="1" t="s">
        <v>8413</v>
      </c>
      <c r="L2976" s="1"/>
    </row>
    <row r="2977" customFormat="false" ht="12.75" hidden="false" customHeight="false" outlineLevel="0" collapsed="false">
      <c r="A2977" s="1" t="s">
        <v>3430</v>
      </c>
      <c r="B2977" s="1" t="s">
        <v>8308</v>
      </c>
      <c r="C2977" s="1" t="s">
        <v>8411</v>
      </c>
      <c r="D2977" s="1" t="s">
        <v>8414</v>
      </c>
      <c r="E2977" s="0" t="n">
        <v>4.898</v>
      </c>
      <c r="F2977" s="0" t="n">
        <v>1.995</v>
      </c>
      <c r="G2977" s="0" t="n">
        <v>-2.915</v>
      </c>
      <c r="H2977" s="1" t="n">
        <v>10.829</v>
      </c>
      <c r="I2977" s="1" t="n">
        <v>2.407</v>
      </c>
      <c r="J2977" s="1" t="n">
        <v>0.61</v>
      </c>
      <c r="K2977" s="1" t="s">
        <v>8415</v>
      </c>
      <c r="L2977" s="1"/>
    </row>
    <row r="2978" customFormat="false" ht="12.75" hidden="false" customHeight="false" outlineLevel="0" collapsed="false">
      <c r="A2978" s="1" t="s">
        <v>3430</v>
      </c>
      <c r="B2978" s="1" t="s">
        <v>8308</v>
      </c>
      <c r="C2978" s="1" t="s">
        <v>8411</v>
      </c>
      <c r="D2978" s="1" t="s">
        <v>8416</v>
      </c>
      <c r="E2978" s="0" t="n">
        <v>4.765</v>
      </c>
      <c r="F2978" s="0" t="n">
        <v>2.281</v>
      </c>
      <c r="G2978" s="0" t="n">
        <v>-2.513</v>
      </c>
      <c r="H2978" s="1" t="n">
        <v>30.701</v>
      </c>
      <c r="I2978" s="1" t="n">
        <v>8.52</v>
      </c>
      <c r="J2978" s="1" t="n">
        <v>1.915</v>
      </c>
      <c r="K2978" s="1" t="s">
        <v>8413</v>
      </c>
      <c r="L2978" s="1"/>
    </row>
    <row r="2979" customFormat="false" ht="12.75" hidden="false" customHeight="false" outlineLevel="0" collapsed="false">
      <c r="A2979" s="1" t="s">
        <v>3430</v>
      </c>
      <c r="B2979" s="1" t="s">
        <v>8308</v>
      </c>
      <c r="C2979" s="1" t="s">
        <v>8411</v>
      </c>
      <c r="D2979" s="1" t="s">
        <v>8417</v>
      </c>
      <c r="E2979" s="0" t="n">
        <v>4.271</v>
      </c>
      <c r="G2979" s="0" t="n">
        <v>-2.793</v>
      </c>
      <c r="H2979" s="1" t="n">
        <v>2.591</v>
      </c>
      <c r="I2979" s="1" t="n">
        <v>0.631</v>
      </c>
      <c r="J2979" s="1" t="n">
        <v>0.222</v>
      </c>
      <c r="K2979" s="1" t="s">
        <v>8418</v>
      </c>
      <c r="L2979" s="1"/>
    </row>
    <row r="2980" customFormat="false" ht="12.75" hidden="false" customHeight="false" outlineLevel="0" collapsed="false">
      <c r="A2980" s="1" t="s">
        <v>3430</v>
      </c>
      <c r="B2980" s="1" t="s">
        <v>8308</v>
      </c>
      <c r="C2980" s="1" t="s">
        <v>8411</v>
      </c>
      <c r="D2980" s="1" t="s">
        <v>8419</v>
      </c>
      <c r="E2980" s="0" t="n">
        <v>3.891</v>
      </c>
      <c r="G2980" s="0" t="n">
        <v>-3.414</v>
      </c>
      <c r="H2980" s="1" t="n">
        <v>37.448</v>
      </c>
      <c r="I2980" s="1" t="n">
        <v>5.834</v>
      </c>
      <c r="J2980" s="1" t="n">
        <v>4.151</v>
      </c>
      <c r="K2980" s="1" t="s">
        <v>8420</v>
      </c>
      <c r="L2980" s="1"/>
    </row>
    <row r="2981" customFormat="false" ht="12.75" hidden="false" customHeight="false" outlineLevel="0" collapsed="false">
      <c r="A2981" s="1" t="s">
        <v>3430</v>
      </c>
      <c r="B2981" s="1" t="s">
        <v>8308</v>
      </c>
      <c r="C2981" s="1" t="s">
        <v>8411</v>
      </c>
      <c r="D2981" s="1" t="s">
        <v>8421</v>
      </c>
      <c r="E2981" s="0" t="n">
        <v>3.254</v>
      </c>
      <c r="F2981" s="0" t="n">
        <v>1.517</v>
      </c>
      <c r="G2981" s="0" t="n">
        <v>-1.754</v>
      </c>
      <c r="H2981" s="1" t="n">
        <v>17.105</v>
      </c>
      <c r="I2981" s="1" t="n">
        <v>8.386</v>
      </c>
      <c r="J2981" s="1" t="n">
        <v>2.999</v>
      </c>
      <c r="K2981" s="1" t="s">
        <v>8422</v>
      </c>
      <c r="L2981" s="1"/>
    </row>
    <row r="2982" customFormat="false" ht="12.75" hidden="false" customHeight="false" outlineLevel="0" collapsed="false">
      <c r="A2982" s="1" t="s">
        <v>3430</v>
      </c>
      <c r="B2982" s="1" t="s">
        <v>8308</v>
      </c>
      <c r="C2982" s="1" t="s">
        <v>8411</v>
      </c>
      <c r="D2982" s="1" t="s">
        <v>8423</v>
      </c>
      <c r="E2982" s="0" t="n">
        <v>3.241</v>
      </c>
      <c r="G2982" s="0" t="n">
        <v>-2.279</v>
      </c>
      <c r="H2982" s="1" t="n">
        <v>34.636</v>
      </c>
      <c r="I2982" s="1" t="n">
        <v>12.287</v>
      </c>
      <c r="J2982" s="1" t="n">
        <v>6.241</v>
      </c>
      <c r="K2982" s="1" t="s">
        <v>8424</v>
      </c>
      <c r="L2982" s="1"/>
    </row>
    <row r="2983" customFormat="false" ht="12.75" hidden="false" customHeight="false" outlineLevel="0" collapsed="false">
      <c r="A2983" s="1" t="s">
        <v>3430</v>
      </c>
      <c r="B2983" s="1" t="s">
        <v>8308</v>
      </c>
      <c r="C2983" s="1" t="s">
        <v>8411</v>
      </c>
      <c r="D2983" s="1" t="s">
        <v>8425</v>
      </c>
      <c r="E2983" s="0" t="n">
        <v>3.14</v>
      </c>
      <c r="G2983" s="0" t="n">
        <v>-2.029</v>
      </c>
      <c r="H2983" s="1" t="n">
        <v>2.453</v>
      </c>
      <c r="I2983" s="1" t="n">
        <v>1</v>
      </c>
      <c r="J2983" s="1" t="n">
        <v>0.467</v>
      </c>
      <c r="K2983" s="1" t="s">
        <v>8426</v>
      </c>
      <c r="L2983" s="1"/>
    </row>
    <row r="2984" customFormat="false" ht="12.75" hidden="false" customHeight="false" outlineLevel="0" collapsed="false">
      <c r="A2984" s="1" t="s">
        <v>3430</v>
      </c>
      <c r="B2984" s="1" t="s">
        <v>8308</v>
      </c>
      <c r="C2984" s="1" t="s">
        <v>8411</v>
      </c>
      <c r="D2984" s="1" t="s">
        <v>8427</v>
      </c>
      <c r="E2984" s="0" t="n">
        <v>2.916</v>
      </c>
      <c r="G2984" s="0" t="n">
        <v>-2.335</v>
      </c>
      <c r="H2984" s="1" t="n">
        <v>59.629</v>
      </c>
      <c r="I2984" s="1" t="n">
        <v>19.438</v>
      </c>
      <c r="J2984" s="1" t="n">
        <v>13.402</v>
      </c>
      <c r="K2984" s="1" t="s">
        <v>8428</v>
      </c>
      <c r="L2984" s="1"/>
    </row>
    <row r="2985" customFormat="false" ht="12.75" hidden="false" customHeight="false" outlineLevel="0" collapsed="false">
      <c r="A2985" s="1" t="s">
        <v>3430</v>
      </c>
      <c r="B2985" s="1" t="s">
        <v>8308</v>
      </c>
      <c r="C2985" s="1" t="s">
        <v>8411</v>
      </c>
      <c r="D2985" s="1" t="s">
        <v>8429</v>
      </c>
      <c r="E2985" s="0" t="n">
        <v>2.9</v>
      </c>
      <c r="G2985" s="0" t="n">
        <v>-2.538</v>
      </c>
      <c r="H2985" s="1" t="n">
        <v>18.292</v>
      </c>
      <c r="I2985" s="1" t="n">
        <v>5.079</v>
      </c>
      <c r="J2985" s="1" t="n">
        <v>4.08</v>
      </c>
      <c r="K2985" s="1" t="s">
        <v>8430</v>
      </c>
      <c r="L2985" s="1"/>
    </row>
    <row r="2986" customFormat="false" ht="12.75" hidden="false" customHeight="false" outlineLevel="0" collapsed="false">
      <c r="A2986" s="1" t="s">
        <v>3430</v>
      </c>
      <c r="B2986" s="1" t="s">
        <v>8308</v>
      </c>
      <c r="C2986" s="1" t="s">
        <v>8411</v>
      </c>
      <c r="D2986" s="1" t="s">
        <v>8431</v>
      </c>
      <c r="E2986" s="0" t="n">
        <v>2.828</v>
      </c>
      <c r="G2986" s="0" t="n">
        <v>-2.455</v>
      </c>
      <c r="H2986" s="1" t="n">
        <v>5.966</v>
      </c>
      <c r="I2986" s="1" t="n">
        <v>1.792</v>
      </c>
      <c r="J2986" s="1" t="n">
        <v>1.392</v>
      </c>
      <c r="K2986" s="1" t="s">
        <v>8432</v>
      </c>
      <c r="L2986" s="1"/>
    </row>
    <row r="2987" customFormat="false" ht="12.75" hidden="false" customHeight="false" outlineLevel="0" collapsed="false">
      <c r="A2987" s="1" t="s">
        <v>3430</v>
      </c>
      <c r="B2987" s="1" t="s">
        <v>8308</v>
      </c>
      <c r="C2987" s="1" t="s">
        <v>8411</v>
      </c>
      <c r="D2987" s="1" t="s">
        <v>8433</v>
      </c>
      <c r="E2987" s="0" t="n">
        <v>2.813</v>
      </c>
      <c r="G2987" s="0" t="n">
        <v>-2.233</v>
      </c>
      <c r="H2987" s="1" t="n">
        <v>11.93</v>
      </c>
      <c r="I2987" s="1" t="n">
        <v>4.255</v>
      </c>
      <c r="J2987" s="1" t="n">
        <v>2.862</v>
      </c>
      <c r="K2987" s="1" t="s">
        <v>8434</v>
      </c>
      <c r="L2987" s="1"/>
    </row>
    <row r="2988" customFormat="false" ht="12.75" hidden="false" customHeight="false" outlineLevel="0" collapsed="false">
      <c r="A2988" s="1" t="s">
        <v>3430</v>
      </c>
      <c r="B2988" s="1" t="s">
        <v>8308</v>
      </c>
      <c r="C2988" s="1" t="s">
        <v>8411</v>
      </c>
      <c r="D2988" s="1" t="s">
        <v>8435</v>
      </c>
      <c r="E2988" s="0" t="n">
        <v>2.801</v>
      </c>
      <c r="G2988" s="0" t="n">
        <v>-2.074</v>
      </c>
      <c r="H2988" s="1" t="n">
        <v>26.848</v>
      </c>
      <c r="I2988" s="1" t="n">
        <v>10.754</v>
      </c>
      <c r="J2988" s="1" t="n">
        <v>6.569</v>
      </c>
      <c r="K2988" s="1" t="s">
        <v>8436</v>
      </c>
      <c r="L2988" s="1"/>
    </row>
    <row r="2989" customFormat="false" ht="12.75" hidden="false" customHeight="false" outlineLevel="0" collapsed="false">
      <c r="A2989" s="1" t="s">
        <v>3430</v>
      </c>
      <c r="B2989" s="1" t="s">
        <v>8308</v>
      </c>
      <c r="C2989" s="1" t="s">
        <v>8411</v>
      </c>
      <c r="D2989" s="1" t="s">
        <v>8437</v>
      </c>
      <c r="E2989" s="0" t="n">
        <v>2.773</v>
      </c>
      <c r="G2989" s="0" t="n">
        <v>-2.495</v>
      </c>
      <c r="H2989" s="1" t="n">
        <v>23.99</v>
      </c>
      <c r="I2989" s="1" t="n">
        <v>7.432</v>
      </c>
      <c r="J2989" s="1" t="n">
        <v>5.975</v>
      </c>
      <c r="K2989" s="1" t="s">
        <v>8438</v>
      </c>
      <c r="L2989" s="1"/>
    </row>
    <row r="2990" customFormat="false" ht="12.75" hidden="false" customHeight="false" outlineLevel="0" collapsed="false">
      <c r="A2990" s="1" t="s">
        <v>3430</v>
      </c>
      <c r="B2990" s="1" t="s">
        <v>8308</v>
      </c>
      <c r="C2990" s="1" t="s">
        <v>8411</v>
      </c>
      <c r="D2990" s="1" t="s">
        <v>8439</v>
      </c>
      <c r="E2990" s="0" t="n">
        <v>2.758</v>
      </c>
      <c r="F2990" s="0" t="n">
        <v>1.144</v>
      </c>
      <c r="G2990" s="0" t="n">
        <v>-1.626</v>
      </c>
      <c r="H2990" s="1" t="n">
        <v>13.349</v>
      </c>
      <c r="I2990" s="1" t="n">
        <v>7.35</v>
      </c>
      <c r="J2990" s="1" t="n">
        <v>3.311</v>
      </c>
      <c r="K2990" s="1" t="s">
        <v>8440</v>
      </c>
      <c r="L2990" s="1"/>
    </row>
    <row r="2991" customFormat="false" ht="12.75" hidden="false" customHeight="false" outlineLevel="0" collapsed="false">
      <c r="A2991" s="1" t="s">
        <v>3430</v>
      </c>
      <c r="B2991" s="1" t="s">
        <v>8308</v>
      </c>
      <c r="C2991" s="1" t="s">
        <v>8411</v>
      </c>
      <c r="D2991" s="1" t="s">
        <v>8441</v>
      </c>
      <c r="E2991" s="0" t="n">
        <v>2.719</v>
      </c>
      <c r="F2991" s="0" t="n">
        <v>1.042</v>
      </c>
      <c r="G2991" s="0" t="n">
        <v>-1.687</v>
      </c>
      <c r="H2991" s="1" t="n">
        <v>8.081</v>
      </c>
      <c r="I2991" s="1" t="n">
        <v>4.278</v>
      </c>
      <c r="J2991" s="1" t="n">
        <v>2.086</v>
      </c>
      <c r="K2991" s="1" t="s">
        <v>8442</v>
      </c>
      <c r="L2991" s="1"/>
    </row>
    <row r="2992" customFormat="false" ht="12.75" hidden="false" customHeight="false" outlineLevel="0" collapsed="false">
      <c r="A2992" s="1" t="s">
        <v>3430</v>
      </c>
      <c r="B2992" s="1" t="s">
        <v>8308</v>
      </c>
      <c r="C2992" s="1" t="s">
        <v>8411</v>
      </c>
      <c r="D2992" s="1" t="s">
        <v>8443</v>
      </c>
      <c r="E2992" s="0" t="n">
        <v>2.645</v>
      </c>
      <c r="F2992" s="0" t="n">
        <v>1.218</v>
      </c>
      <c r="G2992" s="0" t="n">
        <v>-1.444</v>
      </c>
      <c r="H2992" s="1" t="n">
        <v>25.099</v>
      </c>
      <c r="I2992" s="1" t="n">
        <v>15.397</v>
      </c>
      <c r="J2992" s="1" t="n">
        <v>6.816</v>
      </c>
      <c r="K2992" s="1" t="s">
        <v>8444</v>
      </c>
      <c r="L2992" s="1"/>
    </row>
    <row r="2993" customFormat="false" ht="12.75" hidden="false" customHeight="false" outlineLevel="0" collapsed="false">
      <c r="A2993" s="1" t="s">
        <v>3430</v>
      </c>
      <c r="B2993" s="1" t="s">
        <v>8308</v>
      </c>
      <c r="C2993" s="1" t="s">
        <v>8411</v>
      </c>
      <c r="D2993" s="1" t="s">
        <v>8445</v>
      </c>
      <c r="E2993" s="0" t="n">
        <v>2.608</v>
      </c>
      <c r="G2993" s="0" t="n">
        <v>-2.41</v>
      </c>
      <c r="H2993" s="1" t="n">
        <v>4.635</v>
      </c>
      <c r="I2993" s="1" t="n">
        <v>1.432</v>
      </c>
      <c r="J2993" s="1" t="n">
        <v>1.267</v>
      </c>
      <c r="K2993" s="1" t="s">
        <v>8432</v>
      </c>
      <c r="L2993" s="1"/>
    </row>
    <row r="2994" customFormat="false" ht="12.75" hidden="false" customHeight="false" outlineLevel="0" collapsed="false">
      <c r="A2994" s="1" t="s">
        <v>3430</v>
      </c>
      <c r="B2994" s="1" t="s">
        <v>8308</v>
      </c>
      <c r="C2994" s="1" t="s">
        <v>8411</v>
      </c>
      <c r="D2994" s="1" t="s">
        <v>8446</v>
      </c>
      <c r="E2994" s="0" t="n">
        <v>2.419</v>
      </c>
      <c r="G2994" s="0" t="n">
        <v>-1.966</v>
      </c>
      <c r="H2994" s="1" t="n">
        <v>25.952</v>
      </c>
      <c r="I2994" s="1" t="n">
        <v>11.269</v>
      </c>
      <c r="J2994" s="1" t="n">
        <v>8.247</v>
      </c>
      <c r="K2994" s="1" t="s">
        <v>8436</v>
      </c>
      <c r="L2994" s="1"/>
    </row>
    <row r="2995" customFormat="false" ht="12.75" hidden="false" customHeight="false" outlineLevel="0" collapsed="false">
      <c r="A2995" s="1" t="s">
        <v>3430</v>
      </c>
      <c r="B2995" s="1" t="s">
        <v>8308</v>
      </c>
      <c r="C2995" s="1" t="s">
        <v>8411</v>
      </c>
      <c r="D2995" s="1" t="s">
        <v>8447</v>
      </c>
      <c r="E2995" s="0" t="n">
        <v>2.374</v>
      </c>
      <c r="G2995" s="0" t="n">
        <v>-2.053</v>
      </c>
      <c r="H2995" s="1" t="n">
        <v>12.894</v>
      </c>
      <c r="I2995" s="1" t="n">
        <v>5.402</v>
      </c>
      <c r="J2995" s="1" t="n">
        <v>4.226</v>
      </c>
      <c r="K2995" s="1" t="s">
        <v>8448</v>
      </c>
      <c r="L2995" s="1"/>
    </row>
    <row r="2996" customFormat="false" ht="12.75" hidden="false" customHeight="false" outlineLevel="0" collapsed="false">
      <c r="A2996" s="1" t="s">
        <v>3430</v>
      </c>
      <c r="B2996" s="1" t="s">
        <v>8308</v>
      </c>
      <c r="C2996" s="1" t="s">
        <v>8411</v>
      </c>
      <c r="D2996" s="1" t="s">
        <v>8449</v>
      </c>
      <c r="E2996" s="0" t="n">
        <v>2.357</v>
      </c>
      <c r="G2996" s="0" t="n">
        <v>-1.792</v>
      </c>
      <c r="H2996" s="1" t="n">
        <v>3.992</v>
      </c>
      <c r="I2996" s="1" t="n">
        <v>2.008</v>
      </c>
      <c r="J2996" s="1" t="n">
        <v>1.348</v>
      </c>
      <c r="K2996" s="1" t="s">
        <v>8450</v>
      </c>
      <c r="L2996" s="1"/>
    </row>
    <row r="2997" customFormat="false" ht="12.75" hidden="false" customHeight="false" outlineLevel="0" collapsed="false">
      <c r="A2997" s="1" t="s">
        <v>3430</v>
      </c>
      <c r="B2997" s="1" t="s">
        <v>8308</v>
      </c>
      <c r="C2997" s="1" t="s">
        <v>8411</v>
      </c>
      <c r="D2997" s="1" t="s">
        <v>8451</v>
      </c>
      <c r="E2997" s="0" t="n">
        <v>2.331</v>
      </c>
      <c r="F2997" s="0" t="n">
        <v>1.165</v>
      </c>
      <c r="G2997" s="0" t="n">
        <v>-1.182</v>
      </c>
      <c r="H2997" s="1" t="n">
        <v>19.012</v>
      </c>
      <c r="I2997" s="1" t="n">
        <v>13.986</v>
      </c>
      <c r="J2997" s="1" t="n">
        <v>6.422</v>
      </c>
      <c r="K2997" s="1" t="s">
        <v>8452</v>
      </c>
      <c r="L2997" s="1"/>
    </row>
    <row r="2998" customFormat="false" ht="12.75" hidden="false" customHeight="false" outlineLevel="0" collapsed="false">
      <c r="A2998" s="1" t="s">
        <v>3430</v>
      </c>
      <c r="B2998" s="1" t="s">
        <v>8308</v>
      </c>
      <c r="C2998" s="1" t="s">
        <v>8411</v>
      </c>
      <c r="D2998" s="1" t="s">
        <v>8453</v>
      </c>
      <c r="E2998" s="0" t="n">
        <v>2.126</v>
      </c>
      <c r="G2998" s="0" t="n">
        <v>-1.737</v>
      </c>
      <c r="H2998" s="1" t="n">
        <v>2.565</v>
      </c>
      <c r="I2998" s="1" t="n">
        <v>1.306</v>
      </c>
      <c r="J2998" s="1" t="n">
        <v>0.998</v>
      </c>
      <c r="K2998" s="1" t="s">
        <v>8450</v>
      </c>
      <c r="L2998" s="1"/>
    </row>
    <row r="2999" customFormat="false" ht="12.75" hidden="false" customHeight="false" outlineLevel="0" collapsed="false">
      <c r="A2999" s="1" t="s">
        <v>3430</v>
      </c>
      <c r="B2999" s="1" t="s">
        <v>8308</v>
      </c>
      <c r="C2999" s="1" t="s">
        <v>8411</v>
      </c>
      <c r="D2999" s="1" t="s">
        <v>8454</v>
      </c>
      <c r="E2999" s="0" t="n">
        <v>2.08</v>
      </c>
      <c r="G2999" s="0" t="n">
        <v>-1.32</v>
      </c>
      <c r="H2999" s="1" t="n">
        <v>28.016</v>
      </c>
      <c r="I2999" s="1" t="n">
        <v>19.085</v>
      </c>
      <c r="J2999" s="1" t="n">
        <v>11.274</v>
      </c>
      <c r="K2999" s="1" t="s">
        <v>8455</v>
      </c>
      <c r="L2999" s="1"/>
    </row>
    <row r="3000" customFormat="false" ht="12.75" hidden="false" customHeight="false" outlineLevel="0" collapsed="false">
      <c r="A3000" s="1" t="s">
        <v>3430</v>
      </c>
      <c r="B3000" s="1" t="s">
        <v>8308</v>
      </c>
      <c r="C3000" s="1" t="s">
        <v>8411</v>
      </c>
      <c r="D3000" s="1" t="s">
        <v>8456</v>
      </c>
      <c r="E3000" s="0" t="n">
        <v>2.058</v>
      </c>
      <c r="F3000" s="0" t="n">
        <v>1.121</v>
      </c>
      <c r="H3000" s="1" t="n">
        <v>8.674</v>
      </c>
      <c r="I3000" s="1" t="n">
        <v>7.504</v>
      </c>
      <c r="J3000" s="1" t="n">
        <v>3.476</v>
      </c>
      <c r="K3000" s="1" t="s">
        <v>8422</v>
      </c>
      <c r="L3000" s="1"/>
    </row>
    <row r="3001" customFormat="false" ht="12.75" hidden="false" customHeight="false" outlineLevel="0" collapsed="false">
      <c r="A3001" s="1" t="s">
        <v>3430</v>
      </c>
      <c r="B3001" s="1" t="s">
        <v>8308</v>
      </c>
      <c r="C3001" s="1" t="s">
        <v>8411</v>
      </c>
      <c r="D3001" s="1" t="s">
        <v>8457</v>
      </c>
      <c r="E3001" s="0" t="n">
        <v>2.052</v>
      </c>
      <c r="G3001" s="0" t="n">
        <v>-1.397</v>
      </c>
      <c r="H3001" s="1" t="n">
        <v>16.529</v>
      </c>
      <c r="I3001" s="1" t="n">
        <v>10.84</v>
      </c>
      <c r="J3001" s="1" t="n">
        <v>6.799</v>
      </c>
      <c r="K3001" s="1" t="s">
        <v>8458</v>
      </c>
      <c r="L3001" s="1"/>
    </row>
    <row r="3002" customFormat="false" ht="12.75" hidden="false" customHeight="false" outlineLevel="0" collapsed="false">
      <c r="A3002" s="1" t="s">
        <v>3430</v>
      </c>
      <c r="B3002" s="1" t="s">
        <v>8308</v>
      </c>
      <c r="C3002" s="1" t="s">
        <v>8411</v>
      </c>
      <c r="D3002" s="1" t="s">
        <v>8459</v>
      </c>
      <c r="E3002" s="0" t="n">
        <v>2.036</v>
      </c>
      <c r="G3002" s="0" t="n">
        <v>-1.617</v>
      </c>
      <c r="H3002" s="1" t="n">
        <v>95.544</v>
      </c>
      <c r="I3002" s="1" t="n">
        <v>51.928</v>
      </c>
      <c r="J3002" s="1" t="n">
        <v>39.717</v>
      </c>
      <c r="K3002" s="1" t="s">
        <v>8460</v>
      </c>
      <c r="L3002" s="1"/>
    </row>
    <row r="3003" customFormat="false" ht="12.75" hidden="false" customHeight="false" outlineLevel="0" collapsed="false">
      <c r="A3003" s="1" t="s">
        <v>3430</v>
      </c>
      <c r="B3003" s="1" t="s">
        <v>8308</v>
      </c>
      <c r="C3003" s="1" t="s">
        <v>8411</v>
      </c>
      <c r="D3003" s="1" t="s">
        <v>8461</v>
      </c>
      <c r="E3003" s="0" t="n">
        <v>2</v>
      </c>
      <c r="H3003" s="1" t="n">
        <v>4.34</v>
      </c>
      <c r="I3003" s="1" t="n">
        <v>3.892</v>
      </c>
      <c r="J3003" s="1" t="n">
        <v>1.851</v>
      </c>
      <c r="K3003" s="1" t="s">
        <v>8462</v>
      </c>
      <c r="L3003" s="1"/>
    </row>
    <row r="3004" customFormat="false" ht="12.75" hidden="false" customHeight="false" outlineLevel="0" collapsed="false">
      <c r="A3004" s="1" t="s">
        <v>3430</v>
      </c>
      <c r="B3004" s="1" t="s">
        <v>8308</v>
      </c>
      <c r="C3004" s="1" t="s">
        <v>8411</v>
      </c>
      <c r="D3004" s="1" t="s">
        <v>8463</v>
      </c>
      <c r="E3004" s="0" t="n">
        <v>1.988</v>
      </c>
      <c r="G3004" s="0" t="n">
        <v>-1.514</v>
      </c>
      <c r="H3004" s="1" t="n">
        <v>37.28</v>
      </c>
      <c r="I3004" s="1" t="n">
        <v>22.561</v>
      </c>
      <c r="J3004" s="1" t="n">
        <v>16.052</v>
      </c>
      <c r="K3004" s="1" t="s">
        <v>8464</v>
      </c>
      <c r="L3004" s="1"/>
    </row>
    <row r="3005" customFormat="false" ht="12.75" hidden="false" customHeight="false" outlineLevel="0" collapsed="false">
      <c r="A3005" s="1" t="s">
        <v>3430</v>
      </c>
      <c r="B3005" s="1" t="s">
        <v>8308</v>
      </c>
      <c r="C3005" s="1" t="s">
        <v>8411</v>
      </c>
      <c r="D3005" s="1" t="s">
        <v>8465</v>
      </c>
      <c r="E3005" s="0" t="n">
        <v>1.957</v>
      </c>
      <c r="G3005" s="0" t="n">
        <v>-1.017</v>
      </c>
      <c r="H3005" s="1" t="n">
        <v>19.221</v>
      </c>
      <c r="I3005" s="1" t="n">
        <v>16.063</v>
      </c>
      <c r="J3005" s="1" t="n">
        <v>8.428</v>
      </c>
      <c r="K3005" s="1" t="s">
        <v>8466</v>
      </c>
      <c r="L3005" s="1"/>
    </row>
    <row r="3006" customFormat="false" ht="12.75" hidden="false" customHeight="false" outlineLevel="0" collapsed="false">
      <c r="A3006" s="1" t="s">
        <v>3430</v>
      </c>
      <c r="B3006" s="1" t="s">
        <v>8308</v>
      </c>
      <c r="C3006" s="1" t="s">
        <v>8411</v>
      </c>
      <c r="D3006" s="1" t="s">
        <v>8467</v>
      </c>
      <c r="E3006" s="0" t="n">
        <v>1.953</v>
      </c>
      <c r="G3006" s="0" t="n">
        <v>-1.724</v>
      </c>
      <c r="H3006" s="1" t="n">
        <v>27.052</v>
      </c>
      <c r="I3006" s="1" t="n">
        <v>13.777</v>
      </c>
      <c r="J3006" s="1" t="n">
        <v>11.782</v>
      </c>
      <c r="K3006" s="1" t="s">
        <v>8468</v>
      </c>
      <c r="L3006" s="1"/>
    </row>
    <row r="3007" customFormat="false" ht="12.75" hidden="false" customHeight="false" outlineLevel="0" collapsed="false">
      <c r="A3007" s="1" t="s">
        <v>3430</v>
      </c>
      <c r="B3007" s="1" t="s">
        <v>8308</v>
      </c>
      <c r="C3007" s="1" t="s">
        <v>8411</v>
      </c>
      <c r="D3007" s="1" t="s">
        <v>8469</v>
      </c>
      <c r="E3007" s="0" t="n">
        <v>1.946</v>
      </c>
      <c r="G3007" s="0" t="n">
        <v>-1.281</v>
      </c>
      <c r="H3007" s="1" t="n">
        <v>7.575</v>
      </c>
      <c r="I3007" s="1" t="n">
        <v>5.373</v>
      </c>
      <c r="J3007" s="1" t="n">
        <v>3.343</v>
      </c>
      <c r="K3007" s="1" t="s">
        <v>8470</v>
      </c>
      <c r="L3007" s="1"/>
    </row>
    <row r="3008" customFormat="false" ht="12.75" hidden="false" customHeight="false" outlineLevel="0" collapsed="false">
      <c r="A3008" s="1" t="s">
        <v>3430</v>
      </c>
      <c r="B3008" s="1" t="s">
        <v>8308</v>
      </c>
      <c r="C3008" s="1" t="s">
        <v>8411</v>
      </c>
      <c r="D3008" s="1" t="s">
        <v>8471</v>
      </c>
      <c r="E3008" s="0" t="n">
        <v>1.939</v>
      </c>
      <c r="G3008" s="0" t="n">
        <v>-1.457</v>
      </c>
      <c r="H3008" s="1" t="n">
        <v>7.303</v>
      </c>
      <c r="I3008" s="1" t="n">
        <v>4.524</v>
      </c>
      <c r="J3008" s="1" t="n">
        <v>3.252</v>
      </c>
      <c r="K3008" s="1" t="s">
        <v>8436</v>
      </c>
      <c r="L3008" s="1"/>
    </row>
    <row r="3009" customFormat="false" ht="12.75" hidden="false" customHeight="false" outlineLevel="0" collapsed="false">
      <c r="A3009" s="1" t="s">
        <v>3430</v>
      </c>
      <c r="B3009" s="1" t="s">
        <v>8308</v>
      </c>
      <c r="C3009" s="1" t="s">
        <v>8411</v>
      </c>
      <c r="D3009" s="1" t="s">
        <v>8472</v>
      </c>
      <c r="E3009" s="0" t="n">
        <v>1.932</v>
      </c>
      <c r="G3009" s="0" t="n">
        <v>-1.474</v>
      </c>
      <c r="H3009" s="1" t="n">
        <v>32.567</v>
      </c>
      <c r="I3009" s="1" t="n">
        <v>20.179</v>
      </c>
      <c r="J3009" s="1" t="n">
        <v>14.527</v>
      </c>
      <c r="K3009" s="1" t="s">
        <v>8473</v>
      </c>
      <c r="L3009" s="1"/>
    </row>
    <row r="3010" customFormat="false" ht="12.75" hidden="false" customHeight="false" outlineLevel="0" collapsed="false">
      <c r="A3010" s="1" t="s">
        <v>3430</v>
      </c>
      <c r="B3010" s="1" t="s">
        <v>8308</v>
      </c>
      <c r="C3010" s="1" t="s">
        <v>8411</v>
      </c>
      <c r="D3010" s="1" t="s">
        <v>8474</v>
      </c>
      <c r="E3010" s="0" t="n">
        <v>1.919</v>
      </c>
      <c r="G3010" s="0" t="n">
        <v>-1.464</v>
      </c>
      <c r="H3010" s="1" t="n">
        <v>8.061</v>
      </c>
      <c r="I3010" s="1" t="n">
        <v>4.925</v>
      </c>
      <c r="J3010" s="1" t="n">
        <v>3.623</v>
      </c>
      <c r="K3010" s="1" t="s">
        <v>8436</v>
      </c>
      <c r="L3010" s="1"/>
    </row>
    <row r="3011" customFormat="false" ht="12.75" hidden="false" customHeight="false" outlineLevel="0" collapsed="false">
      <c r="A3011" s="1" t="s">
        <v>3430</v>
      </c>
      <c r="B3011" s="1" t="s">
        <v>8308</v>
      </c>
      <c r="C3011" s="1" t="s">
        <v>8411</v>
      </c>
      <c r="D3011" s="1" t="s">
        <v>8475</v>
      </c>
      <c r="E3011" s="0" t="n">
        <v>1.871</v>
      </c>
      <c r="G3011" s="0" t="n">
        <v>-1.521</v>
      </c>
      <c r="H3011" s="1" t="n">
        <v>31.453</v>
      </c>
      <c r="I3011" s="1" t="n">
        <v>19.089</v>
      </c>
      <c r="J3011" s="1" t="n">
        <v>14.676</v>
      </c>
      <c r="K3011" s="1" t="s">
        <v>8473</v>
      </c>
      <c r="L3011" s="1"/>
    </row>
    <row r="3012" customFormat="false" ht="12.75" hidden="false" customHeight="false" outlineLevel="0" collapsed="false">
      <c r="A3012" s="1" t="s">
        <v>3430</v>
      </c>
      <c r="B3012" s="1" t="s">
        <v>8308</v>
      </c>
      <c r="C3012" s="1" t="s">
        <v>8411</v>
      </c>
      <c r="D3012" s="1" t="s">
        <v>8476</v>
      </c>
      <c r="E3012" s="0" t="n">
        <v>1.809</v>
      </c>
      <c r="G3012" s="0" t="n">
        <v>-1.27</v>
      </c>
      <c r="H3012" s="1" t="n">
        <v>20.613</v>
      </c>
      <c r="I3012" s="1" t="n">
        <v>14.302</v>
      </c>
      <c r="J3012" s="1" t="n">
        <v>10.01</v>
      </c>
      <c r="K3012" s="1" t="s">
        <v>8477</v>
      </c>
      <c r="L3012" s="1"/>
    </row>
    <row r="3013" customFormat="false" ht="12.75" hidden="false" customHeight="false" outlineLevel="0" collapsed="false">
      <c r="A3013" s="1" t="s">
        <v>3430</v>
      </c>
      <c r="B3013" s="1" t="s">
        <v>8308</v>
      </c>
      <c r="C3013" s="1" t="s">
        <v>8411</v>
      </c>
      <c r="D3013" s="1" t="s">
        <v>8478</v>
      </c>
      <c r="E3013" s="0" t="n">
        <v>1.809</v>
      </c>
      <c r="G3013" s="0" t="n">
        <v>-1.293</v>
      </c>
      <c r="H3013" s="1" t="n">
        <v>11.882</v>
      </c>
      <c r="I3013" s="1" t="n">
        <v>8.184</v>
      </c>
      <c r="J3013" s="1" t="n">
        <v>5.793</v>
      </c>
      <c r="K3013" s="1" t="s">
        <v>8444</v>
      </c>
      <c r="L3013" s="1"/>
    </row>
    <row r="3014" customFormat="false" ht="12.75" hidden="false" customHeight="false" outlineLevel="0" collapsed="false">
      <c r="A3014" s="1" t="s">
        <v>3430</v>
      </c>
      <c r="B3014" s="1" t="s">
        <v>8308</v>
      </c>
      <c r="C3014" s="1" t="s">
        <v>8411</v>
      </c>
      <c r="D3014" s="1" t="s">
        <v>8479</v>
      </c>
      <c r="E3014" s="0" t="n">
        <v>1.804</v>
      </c>
      <c r="G3014" s="0" t="n">
        <v>-1.23</v>
      </c>
      <c r="H3014" s="1" t="n">
        <v>13.143</v>
      </c>
      <c r="I3014" s="1" t="n">
        <v>9.49</v>
      </c>
      <c r="J3014" s="1" t="n">
        <v>6.368</v>
      </c>
      <c r="K3014" s="1" t="s">
        <v>8480</v>
      </c>
      <c r="L3014" s="1"/>
    </row>
    <row r="3015" customFormat="false" ht="12.75" hidden="false" customHeight="false" outlineLevel="0" collapsed="false">
      <c r="A3015" s="1" t="s">
        <v>3430</v>
      </c>
      <c r="B3015" s="1" t="s">
        <v>8308</v>
      </c>
      <c r="C3015" s="1" t="s">
        <v>8411</v>
      </c>
      <c r="D3015" s="1" t="s">
        <v>8481</v>
      </c>
      <c r="E3015" s="0" t="n">
        <v>1.754</v>
      </c>
      <c r="G3015" s="0" t="n">
        <v>-1.677</v>
      </c>
      <c r="H3015" s="1" t="n">
        <v>4.215</v>
      </c>
      <c r="I3015" s="1" t="n">
        <v>2.225</v>
      </c>
      <c r="J3015" s="1" t="n">
        <v>2.095</v>
      </c>
      <c r="K3015" s="1" t="s">
        <v>8482</v>
      </c>
      <c r="L3015" s="1"/>
    </row>
    <row r="3016" customFormat="false" ht="12.75" hidden="false" customHeight="false" outlineLevel="0" collapsed="false">
      <c r="A3016" s="1" t="s">
        <v>3430</v>
      </c>
      <c r="B3016" s="1" t="s">
        <v>8308</v>
      </c>
      <c r="C3016" s="1" t="s">
        <v>8411</v>
      </c>
      <c r="D3016" s="1" t="s">
        <v>8483</v>
      </c>
      <c r="E3016" s="0" t="n">
        <v>1.742</v>
      </c>
      <c r="H3016" s="1" t="n">
        <v>2.638</v>
      </c>
      <c r="I3016" s="1" t="n">
        <v>2.74</v>
      </c>
      <c r="J3016" s="1" t="n">
        <v>1.352</v>
      </c>
      <c r="K3016" s="1" t="s">
        <v>8462</v>
      </c>
      <c r="L3016" s="1"/>
    </row>
    <row r="3017" customFormat="false" ht="12.75" hidden="false" customHeight="false" outlineLevel="0" collapsed="false">
      <c r="A3017" s="1" t="s">
        <v>3430</v>
      </c>
      <c r="B3017" s="1" t="s">
        <v>8308</v>
      </c>
      <c r="C3017" s="1" t="s">
        <v>8411</v>
      </c>
      <c r="D3017" s="1" t="s">
        <v>8484</v>
      </c>
      <c r="E3017" s="0" t="n">
        <v>1.74</v>
      </c>
      <c r="G3017" s="0" t="n">
        <v>-1.6</v>
      </c>
      <c r="H3017" s="1" t="n">
        <v>5.415</v>
      </c>
      <c r="I3017" s="1" t="n">
        <v>3.008</v>
      </c>
      <c r="J3017" s="1" t="n">
        <v>2.744</v>
      </c>
      <c r="K3017" s="1" t="s">
        <v>8485</v>
      </c>
      <c r="L3017" s="1"/>
    </row>
    <row r="3018" customFormat="false" ht="12.75" hidden="false" customHeight="false" outlineLevel="0" collapsed="false">
      <c r="A3018" s="1" t="s">
        <v>3430</v>
      </c>
      <c r="B3018" s="1" t="s">
        <v>8308</v>
      </c>
      <c r="C3018" s="1" t="s">
        <v>8411</v>
      </c>
      <c r="D3018" s="1" t="s">
        <v>8486</v>
      </c>
      <c r="E3018" s="0" t="n">
        <v>1.725</v>
      </c>
      <c r="G3018" s="0" t="n">
        <v>-1.541</v>
      </c>
      <c r="H3018" s="1" t="n">
        <v>7.297</v>
      </c>
      <c r="I3018" s="1" t="n">
        <v>4.285</v>
      </c>
      <c r="J3018" s="1" t="n">
        <v>3.74</v>
      </c>
      <c r="K3018" s="1" t="s">
        <v>8487</v>
      </c>
      <c r="L3018" s="1"/>
    </row>
    <row r="3019" customFormat="false" ht="12.75" hidden="false" customHeight="false" outlineLevel="0" collapsed="false">
      <c r="A3019" s="1" t="s">
        <v>3430</v>
      </c>
      <c r="B3019" s="1" t="s">
        <v>8308</v>
      </c>
      <c r="C3019" s="1" t="s">
        <v>8411</v>
      </c>
      <c r="D3019" s="1" t="s">
        <v>8488</v>
      </c>
      <c r="E3019" s="0" t="n">
        <v>1.677</v>
      </c>
      <c r="G3019" s="0" t="n">
        <v>-1.457</v>
      </c>
      <c r="H3019" s="1" t="n">
        <v>26.878</v>
      </c>
      <c r="I3019" s="1" t="n">
        <v>16.752</v>
      </c>
      <c r="J3019" s="1" t="n">
        <v>14.335</v>
      </c>
      <c r="K3019" s="1" t="s">
        <v>8489</v>
      </c>
      <c r="L3019" s="1"/>
    </row>
    <row r="3020" customFormat="false" ht="12.75" hidden="false" customHeight="false" outlineLevel="0" collapsed="false">
      <c r="A3020" s="1" t="s">
        <v>3430</v>
      </c>
      <c r="B3020" s="1" t="s">
        <v>8308</v>
      </c>
      <c r="C3020" s="1" t="s">
        <v>8411</v>
      </c>
      <c r="D3020" s="1" t="s">
        <v>8490</v>
      </c>
      <c r="E3020" s="0" t="n">
        <v>1.654</v>
      </c>
      <c r="G3020" s="0" t="n">
        <v>-1.038</v>
      </c>
      <c r="H3020" s="1" t="n">
        <v>8.544</v>
      </c>
      <c r="I3020" s="1" t="n">
        <v>7.164</v>
      </c>
      <c r="J3020" s="1" t="n">
        <v>4.591</v>
      </c>
      <c r="K3020" s="1" t="s">
        <v>8491</v>
      </c>
      <c r="L3020" s="1"/>
    </row>
    <row r="3021" customFormat="false" ht="12.75" hidden="false" customHeight="false" outlineLevel="0" collapsed="false">
      <c r="A3021" s="1" t="s">
        <v>3430</v>
      </c>
      <c r="B3021" s="1" t="s">
        <v>8308</v>
      </c>
      <c r="C3021" s="1" t="s">
        <v>8411</v>
      </c>
      <c r="D3021" s="1" t="s">
        <v>8492</v>
      </c>
      <c r="E3021" s="0" t="n">
        <v>1.653</v>
      </c>
      <c r="G3021" s="0" t="n">
        <v>-1.089</v>
      </c>
      <c r="H3021" s="1" t="n">
        <v>15.519</v>
      </c>
      <c r="I3021" s="1" t="n">
        <v>12.474</v>
      </c>
      <c r="J3021" s="1" t="n">
        <v>8.397</v>
      </c>
      <c r="K3021" s="1" t="s">
        <v>8464</v>
      </c>
      <c r="L3021" s="1"/>
    </row>
    <row r="3022" customFormat="false" ht="12.75" hidden="false" customHeight="false" outlineLevel="0" collapsed="false">
      <c r="A3022" s="1" t="s">
        <v>3430</v>
      </c>
      <c r="B3022" s="1" t="s">
        <v>8308</v>
      </c>
      <c r="C3022" s="1" t="s">
        <v>8411</v>
      </c>
      <c r="D3022" s="1" t="s">
        <v>8493</v>
      </c>
      <c r="E3022" s="0" t="n">
        <v>1.644</v>
      </c>
      <c r="G3022" s="0" t="n">
        <v>-1.38</v>
      </c>
      <c r="H3022" s="1" t="n">
        <v>78.784</v>
      </c>
      <c r="I3022" s="1" t="n">
        <v>51.395</v>
      </c>
      <c r="J3022" s="1" t="n">
        <v>42.699</v>
      </c>
      <c r="K3022" s="1" t="s">
        <v>8494</v>
      </c>
      <c r="L3022" s="1"/>
    </row>
    <row r="3023" customFormat="false" ht="12.75" hidden="false" customHeight="false" outlineLevel="0" collapsed="false">
      <c r="A3023" s="1" t="s">
        <v>3430</v>
      </c>
      <c r="B3023" s="1" t="s">
        <v>8308</v>
      </c>
      <c r="C3023" s="1" t="s">
        <v>8411</v>
      </c>
      <c r="D3023" s="1" t="s">
        <v>8495</v>
      </c>
      <c r="E3023" s="0" t="n">
        <v>1.631</v>
      </c>
      <c r="H3023" s="1" t="n">
        <v>1.305</v>
      </c>
      <c r="I3023" s="1" t="n">
        <v>1.551</v>
      </c>
      <c r="J3023" s="1" t="n">
        <v>0.718</v>
      </c>
      <c r="K3023" s="1" t="s">
        <v>8496</v>
      </c>
      <c r="L3023" s="1"/>
    </row>
    <row r="3024" customFormat="false" ht="12.75" hidden="false" customHeight="false" outlineLevel="0" collapsed="false">
      <c r="A3024" s="1" t="s">
        <v>3430</v>
      </c>
      <c r="B3024" s="1" t="s">
        <v>8308</v>
      </c>
      <c r="C3024" s="1" t="s">
        <v>8411</v>
      </c>
      <c r="D3024" s="1" t="s">
        <v>8497</v>
      </c>
      <c r="E3024" s="0" t="n">
        <v>1.617</v>
      </c>
      <c r="H3024" s="1" t="n">
        <v>4.847</v>
      </c>
      <c r="I3024" s="1" t="n">
        <v>3.75</v>
      </c>
      <c r="J3024" s="1" t="n">
        <v>2.699</v>
      </c>
      <c r="K3024" s="1" t="s">
        <v>8442</v>
      </c>
      <c r="L3024" s="1"/>
    </row>
    <row r="3025" customFormat="false" ht="12.75" hidden="false" customHeight="false" outlineLevel="0" collapsed="false">
      <c r="A3025" s="1" t="s">
        <v>3430</v>
      </c>
      <c r="B3025" s="1" t="s">
        <v>8308</v>
      </c>
      <c r="C3025" s="1" t="s">
        <v>8411</v>
      </c>
      <c r="D3025" s="1" t="s">
        <v>8498</v>
      </c>
      <c r="E3025" s="0" t="n">
        <v>1.591</v>
      </c>
      <c r="G3025" s="0" t="n">
        <v>-1.071</v>
      </c>
      <c r="H3025" s="1" t="n">
        <v>1.493</v>
      </c>
      <c r="I3025" s="1" t="n">
        <v>1.216</v>
      </c>
      <c r="J3025" s="1" t="n">
        <v>0.841</v>
      </c>
      <c r="K3025" s="1" t="s">
        <v>8499</v>
      </c>
      <c r="L3025" s="1"/>
    </row>
    <row r="3026" customFormat="false" ht="12.75" hidden="false" customHeight="false" outlineLevel="0" collapsed="false">
      <c r="A3026" s="1" t="s">
        <v>3430</v>
      </c>
      <c r="B3026" s="1" t="s">
        <v>8308</v>
      </c>
      <c r="C3026" s="1" t="s">
        <v>8411</v>
      </c>
      <c r="D3026" s="1" t="s">
        <v>8500</v>
      </c>
      <c r="E3026" s="0" t="n">
        <v>1.584</v>
      </c>
      <c r="H3026" s="1" t="n">
        <v>2.185</v>
      </c>
      <c r="I3026" s="1" t="n">
        <v>1.866</v>
      </c>
      <c r="J3026" s="1" t="n">
        <v>1.232</v>
      </c>
      <c r="K3026" s="1" t="s">
        <v>8501</v>
      </c>
      <c r="L3026" s="1"/>
    </row>
    <row r="3027" customFormat="false" ht="12.75" hidden="false" customHeight="false" outlineLevel="0" collapsed="false">
      <c r="A3027" s="1" t="s">
        <v>3430</v>
      </c>
      <c r="B3027" s="1" t="s">
        <v>8308</v>
      </c>
      <c r="C3027" s="1" t="s">
        <v>8411</v>
      </c>
      <c r="D3027" s="1" t="s">
        <v>8502</v>
      </c>
      <c r="E3027" s="0" t="n">
        <v>1.567</v>
      </c>
      <c r="G3027" s="0" t="n">
        <v>-1.016</v>
      </c>
      <c r="H3027" s="1" t="n">
        <v>16.428</v>
      </c>
      <c r="I3027" s="1" t="n">
        <v>13.831</v>
      </c>
      <c r="J3027" s="1" t="n">
        <v>9.507</v>
      </c>
      <c r="K3027" s="1" t="s">
        <v>8477</v>
      </c>
      <c r="L3027" s="1"/>
    </row>
    <row r="3028" customFormat="false" ht="12.75" hidden="false" customHeight="false" outlineLevel="0" collapsed="false">
      <c r="A3028" s="1" t="s">
        <v>3430</v>
      </c>
      <c r="B3028" s="1" t="s">
        <v>8308</v>
      </c>
      <c r="C3028" s="1" t="s">
        <v>8411</v>
      </c>
      <c r="D3028" s="1" t="s">
        <v>8503</v>
      </c>
      <c r="E3028" s="0" t="n">
        <v>1.503</v>
      </c>
      <c r="G3028" s="0" t="n">
        <v>-1.212</v>
      </c>
      <c r="H3028" s="1" t="n">
        <v>27.557</v>
      </c>
      <c r="I3028" s="1" t="n">
        <v>20.459</v>
      </c>
      <c r="J3028" s="1" t="n">
        <v>16.641</v>
      </c>
      <c r="K3028" s="1" t="s">
        <v>8504</v>
      </c>
      <c r="L3028" s="1"/>
    </row>
    <row r="3029" customFormat="false" ht="12.75" hidden="false" customHeight="false" outlineLevel="0" collapsed="false">
      <c r="A3029" s="1" t="s">
        <v>3430</v>
      </c>
      <c r="B3029" s="1" t="s">
        <v>8308</v>
      </c>
      <c r="C3029" s="1" t="s">
        <v>8411</v>
      </c>
      <c r="D3029" s="1" t="s">
        <v>8505</v>
      </c>
      <c r="E3029" s="0" t="n">
        <v>1.472</v>
      </c>
      <c r="G3029" s="0" t="n">
        <v>-1.104</v>
      </c>
      <c r="H3029" s="1" t="n">
        <v>6.235</v>
      </c>
      <c r="I3029" s="1" t="n">
        <v>4.912</v>
      </c>
      <c r="J3029" s="1" t="n">
        <v>3.838</v>
      </c>
      <c r="K3029" s="1" t="s">
        <v>8506</v>
      </c>
      <c r="L3029" s="1"/>
    </row>
    <row r="3030" customFormat="false" ht="12.75" hidden="false" customHeight="false" outlineLevel="0" collapsed="false">
      <c r="A3030" s="1" t="s">
        <v>3430</v>
      </c>
      <c r="B3030" s="1" t="s">
        <v>8308</v>
      </c>
      <c r="C3030" s="1" t="s">
        <v>8411</v>
      </c>
      <c r="D3030" s="1" t="s">
        <v>8507</v>
      </c>
      <c r="E3030" s="0" t="n">
        <v>1.41</v>
      </c>
      <c r="H3030" s="1" t="n">
        <v>3.211</v>
      </c>
      <c r="I3030" s="1" t="n">
        <v>3.258</v>
      </c>
      <c r="J3030" s="1" t="n">
        <v>2.061</v>
      </c>
      <c r="K3030" s="1" t="s">
        <v>8508</v>
      </c>
      <c r="L3030" s="1"/>
    </row>
    <row r="3031" customFormat="false" ht="12.75" hidden="false" customHeight="false" outlineLevel="0" collapsed="false">
      <c r="A3031" s="1" t="s">
        <v>3430</v>
      </c>
      <c r="B3031" s="1" t="s">
        <v>8308</v>
      </c>
      <c r="C3031" s="1" t="s">
        <v>8411</v>
      </c>
      <c r="D3031" s="1" t="s">
        <v>8509</v>
      </c>
      <c r="E3031" s="0" t="n">
        <v>1.41</v>
      </c>
      <c r="G3031" s="0" t="n">
        <v>-1.406</v>
      </c>
      <c r="H3031" s="1" t="n">
        <v>15.035</v>
      </c>
      <c r="I3031" s="1" t="n">
        <v>9.718</v>
      </c>
      <c r="J3031" s="1" t="n">
        <v>9.621</v>
      </c>
      <c r="K3031" s="1" t="s">
        <v>8510</v>
      </c>
      <c r="L3031" s="1"/>
    </row>
    <row r="3032" customFormat="false" ht="12.75" hidden="false" customHeight="false" outlineLevel="0" collapsed="false">
      <c r="A3032" s="1" t="s">
        <v>3430</v>
      </c>
      <c r="B3032" s="1" t="s">
        <v>8308</v>
      </c>
      <c r="C3032" s="1" t="s">
        <v>8411</v>
      </c>
      <c r="D3032" s="1" t="s">
        <v>8511</v>
      </c>
      <c r="E3032" s="0" t="n">
        <v>1.398</v>
      </c>
      <c r="H3032" s="1" t="n">
        <v>7.797</v>
      </c>
      <c r="I3032" s="1" t="n">
        <v>7.584</v>
      </c>
      <c r="J3032" s="1" t="n">
        <v>5.003</v>
      </c>
      <c r="K3032" s="1" t="s">
        <v>8512</v>
      </c>
      <c r="L3032" s="1"/>
    </row>
    <row r="3033" customFormat="false" ht="12.75" hidden="false" customHeight="false" outlineLevel="0" collapsed="false">
      <c r="A3033" s="1" t="s">
        <v>3430</v>
      </c>
      <c r="B3033" s="1" t="s">
        <v>8308</v>
      </c>
      <c r="C3033" s="1" t="s">
        <v>8411</v>
      </c>
      <c r="D3033" s="1" t="s">
        <v>8513</v>
      </c>
      <c r="E3033" s="0" t="n">
        <v>1.364</v>
      </c>
      <c r="H3033" s="1" t="n">
        <v>13.137</v>
      </c>
      <c r="I3033" s="1" t="n">
        <v>16.031</v>
      </c>
      <c r="J3033" s="1" t="n">
        <v>8.672</v>
      </c>
      <c r="K3033" s="1" t="s">
        <v>8514</v>
      </c>
      <c r="L3033" s="1"/>
    </row>
    <row r="3034" customFormat="false" ht="12.75" hidden="false" customHeight="false" outlineLevel="0" collapsed="false">
      <c r="A3034" s="1" t="s">
        <v>3430</v>
      </c>
      <c r="B3034" s="1" t="s">
        <v>8308</v>
      </c>
      <c r="C3034" s="1" t="s">
        <v>8411</v>
      </c>
      <c r="D3034" s="1" t="s">
        <v>8515</v>
      </c>
      <c r="E3034" s="0" t="n">
        <v>1.36</v>
      </c>
      <c r="H3034" s="1" t="n">
        <v>24.918</v>
      </c>
      <c r="I3034" s="1" t="n">
        <v>23.433</v>
      </c>
      <c r="J3034" s="1" t="n">
        <v>16.493</v>
      </c>
      <c r="K3034" s="1" t="s">
        <v>8516</v>
      </c>
      <c r="L3034" s="1"/>
    </row>
    <row r="3035" customFormat="false" ht="12.75" hidden="false" customHeight="false" outlineLevel="0" collapsed="false">
      <c r="A3035" s="1" t="s">
        <v>3430</v>
      </c>
      <c r="B3035" s="1" t="s">
        <v>8308</v>
      </c>
      <c r="C3035" s="1" t="s">
        <v>8411</v>
      </c>
      <c r="D3035" s="1" t="s">
        <v>8517</v>
      </c>
      <c r="E3035" s="0" t="n">
        <v>1.333</v>
      </c>
      <c r="H3035" s="1" t="n">
        <v>23.166</v>
      </c>
      <c r="I3035" s="1" t="n">
        <v>20.54</v>
      </c>
      <c r="J3035" s="1" t="n">
        <v>15.599</v>
      </c>
      <c r="K3035" s="1" t="s">
        <v>8518</v>
      </c>
      <c r="L3035" s="1"/>
    </row>
    <row r="3036" customFormat="false" ht="12.75" hidden="false" customHeight="false" outlineLevel="0" collapsed="false">
      <c r="A3036" s="1" t="s">
        <v>3430</v>
      </c>
      <c r="B3036" s="1" t="s">
        <v>8308</v>
      </c>
      <c r="C3036" s="1" t="s">
        <v>8411</v>
      </c>
      <c r="D3036" s="1" t="s">
        <v>8519</v>
      </c>
      <c r="E3036" s="0" t="n">
        <v>1.333</v>
      </c>
      <c r="H3036" s="1" t="n">
        <v>7.449</v>
      </c>
      <c r="I3036" s="1" t="n">
        <v>7.927</v>
      </c>
      <c r="J3036" s="1" t="n">
        <v>5.052</v>
      </c>
      <c r="K3036" s="1" t="s">
        <v>8520</v>
      </c>
      <c r="L3036" s="1"/>
    </row>
    <row r="3037" customFormat="false" ht="12.75" hidden="false" customHeight="false" outlineLevel="0" collapsed="false">
      <c r="A3037" s="1" t="s">
        <v>3430</v>
      </c>
      <c r="B3037" s="1" t="s">
        <v>8308</v>
      </c>
      <c r="C3037" s="1" t="s">
        <v>8411</v>
      </c>
      <c r="D3037" s="1" t="s">
        <v>8521</v>
      </c>
      <c r="E3037" s="0" t="n">
        <v>1.33</v>
      </c>
      <c r="G3037" s="0" t="n">
        <v>-1.096</v>
      </c>
      <c r="H3037" s="1" t="n">
        <v>12.434</v>
      </c>
      <c r="I3037" s="1" t="n">
        <v>9.905</v>
      </c>
      <c r="J3037" s="1" t="n">
        <v>8.375</v>
      </c>
      <c r="K3037" s="1" t="s">
        <v>8522</v>
      </c>
      <c r="L3037" s="1"/>
    </row>
    <row r="3038" customFormat="false" ht="12.75" hidden="false" customHeight="false" outlineLevel="0" collapsed="false">
      <c r="A3038" s="1" t="s">
        <v>3430</v>
      </c>
      <c r="B3038" s="1" t="s">
        <v>8308</v>
      </c>
      <c r="C3038" s="1" t="s">
        <v>8411</v>
      </c>
      <c r="D3038" s="1" t="s">
        <v>8523</v>
      </c>
      <c r="E3038" s="0" t="n">
        <v>1.309</v>
      </c>
      <c r="H3038" s="1" t="n">
        <v>7.75</v>
      </c>
      <c r="I3038" s="1" t="n">
        <v>7.216</v>
      </c>
      <c r="J3038" s="1" t="n">
        <v>5.303</v>
      </c>
      <c r="K3038" s="1" t="s">
        <v>8524</v>
      </c>
      <c r="L3038" s="1"/>
    </row>
    <row r="3039" customFormat="false" ht="12.75" hidden="false" customHeight="false" outlineLevel="0" collapsed="false">
      <c r="A3039" s="1" t="s">
        <v>3430</v>
      </c>
      <c r="B3039" s="1" t="s">
        <v>8308</v>
      </c>
      <c r="C3039" s="1" t="s">
        <v>8411</v>
      </c>
      <c r="D3039" s="1" t="s">
        <v>8525</v>
      </c>
      <c r="E3039" s="0" t="n">
        <v>1.305</v>
      </c>
      <c r="G3039" s="0" t="n">
        <v>-1.067</v>
      </c>
      <c r="H3039" s="1" t="n">
        <v>7.931</v>
      </c>
      <c r="I3039" s="1" t="n">
        <v>6.466</v>
      </c>
      <c r="J3039" s="1" t="n">
        <v>5.464</v>
      </c>
      <c r="K3039" s="1" t="s">
        <v>8526</v>
      </c>
      <c r="L3039" s="1"/>
    </row>
    <row r="3040" customFormat="false" ht="12.75" hidden="false" customHeight="false" outlineLevel="0" collapsed="false">
      <c r="A3040" s="1" t="s">
        <v>3430</v>
      </c>
      <c r="B3040" s="1" t="s">
        <v>8308</v>
      </c>
      <c r="C3040" s="1" t="s">
        <v>8411</v>
      </c>
      <c r="D3040" s="1" t="s">
        <v>8527</v>
      </c>
      <c r="E3040" s="0" t="n">
        <v>1.29</v>
      </c>
      <c r="F3040" s="0" t="n">
        <v>1.313</v>
      </c>
      <c r="H3040" s="1" t="n">
        <v>1.836</v>
      </c>
      <c r="I3040" s="1" t="n">
        <v>3.25</v>
      </c>
      <c r="J3040" s="1" t="n">
        <v>1.271</v>
      </c>
      <c r="K3040" s="1" t="s">
        <v>8528</v>
      </c>
      <c r="L3040" s="1"/>
    </row>
    <row r="3041" customFormat="false" ht="12.75" hidden="false" customHeight="false" outlineLevel="0" collapsed="false">
      <c r="A3041" s="1" t="s">
        <v>3430</v>
      </c>
      <c r="B3041" s="1" t="s">
        <v>8308</v>
      </c>
      <c r="C3041" s="1" t="s">
        <v>8411</v>
      </c>
      <c r="D3041" s="1" t="s">
        <v>8529</v>
      </c>
      <c r="E3041" s="0" t="n">
        <v>1.287</v>
      </c>
      <c r="G3041" s="0" t="n">
        <v>-1.04</v>
      </c>
      <c r="H3041" s="1" t="n">
        <v>2.163</v>
      </c>
      <c r="I3041" s="1" t="n">
        <v>1.808</v>
      </c>
      <c r="J3041" s="1" t="n">
        <v>1.511</v>
      </c>
      <c r="K3041" s="1" t="s">
        <v>8530</v>
      </c>
      <c r="L3041" s="1"/>
    </row>
    <row r="3042" customFormat="false" ht="12.75" hidden="false" customHeight="false" outlineLevel="0" collapsed="false">
      <c r="A3042" s="1" t="s">
        <v>3430</v>
      </c>
      <c r="B3042" s="1" t="s">
        <v>8308</v>
      </c>
      <c r="C3042" s="1" t="s">
        <v>8411</v>
      </c>
      <c r="D3042" s="1" t="s">
        <v>8531</v>
      </c>
      <c r="E3042" s="0" t="n">
        <v>1.27</v>
      </c>
      <c r="H3042" s="1" t="n">
        <v>3.499</v>
      </c>
      <c r="I3042" s="1" t="n">
        <v>3.605</v>
      </c>
      <c r="J3042" s="1" t="n">
        <v>2.484</v>
      </c>
      <c r="K3042" s="1" t="s">
        <v>8532</v>
      </c>
      <c r="L3042" s="1"/>
    </row>
    <row r="3043" customFormat="false" ht="12.75" hidden="false" customHeight="false" outlineLevel="0" collapsed="false">
      <c r="A3043" s="1" t="s">
        <v>3430</v>
      </c>
      <c r="B3043" s="1" t="s">
        <v>8308</v>
      </c>
      <c r="C3043" s="1" t="s">
        <v>8411</v>
      </c>
      <c r="D3043" s="1" t="s">
        <v>8533</v>
      </c>
      <c r="E3043" s="0" t="n">
        <v>1.26</v>
      </c>
      <c r="H3043" s="1" t="n">
        <v>4.747</v>
      </c>
      <c r="I3043" s="1" t="n">
        <v>4.263</v>
      </c>
      <c r="J3043" s="1" t="n">
        <v>3.388</v>
      </c>
      <c r="K3043" s="1" t="s">
        <v>8534</v>
      </c>
      <c r="L3043" s="1"/>
    </row>
    <row r="3044" customFormat="false" ht="12.75" hidden="false" customHeight="false" outlineLevel="0" collapsed="false">
      <c r="A3044" s="1" t="s">
        <v>3430</v>
      </c>
      <c r="B3044" s="1" t="s">
        <v>8308</v>
      </c>
      <c r="C3044" s="1" t="s">
        <v>8411</v>
      </c>
      <c r="D3044" s="1" t="s">
        <v>8535</v>
      </c>
      <c r="E3044" s="0" t="n">
        <v>1.252</v>
      </c>
      <c r="G3044" s="0" t="n">
        <v>-1.17</v>
      </c>
      <c r="H3044" s="1" t="n">
        <v>12.183</v>
      </c>
      <c r="I3044" s="1" t="n">
        <v>9.159</v>
      </c>
      <c r="J3044" s="1" t="n">
        <v>8.722</v>
      </c>
      <c r="K3044" s="1" t="s">
        <v>8536</v>
      </c>
      <c r="L3044" s="1"/>
    </row>
    <row r="3045" customFormat="false" ht="12.75" hidden="false" customHeight="false" outlineLevel="0" collapsed="false">
      <c r="A3045" s="1" t="s">
        <v>3430</v>
      </c>
      <c r="B3045" s="1" t="s">
        <v>8308</v>
      </c>
      <c r="C3045" s="1" t="s">
        <v>8411</v>
      </c>
      <c r="D3045" s="1" t="s">
        <v>8537</v>
      </c>
      <c r="E3045" s="0" t="n">
        <v>1.25</v>
      </c>
      <c r="H3045" s="1" t="n">
        <v>9.016</v>
      </c>
      <c r="I3045" s="1" t="n">
        <v>9.041</v>
      </c>
      <c r="J3045" s="1" t="n">
        <v>6.439</v>
      </c>
      <c r="K3045" s="1" t="s">
        <v>8538</v>
      </c>
      <c r="L3045" s="1"/>
    </row>
    <row r="3046" customFormat="false" ht="12.75" hidden="false" customHeight="false" outlineLevel="0" collapsed="false">
      <c r="A3046" s="1" t="s">
        <v>3430</v>
      </c>
      <c r="B3046" s="1" t="s">
        <v>8308</v>
      </c>
      <c r="C3046" s="1" t="s">
        <v>8411</v>
      </c>
      <c r="D3046" s="1" t="s">
        <v>8539</v>
      </c>
      <c r="E3046" s="0" t="n">
        <v>1.248</v>
      </c>
      <c r="H3046" s="1" t="n">
        <v>7.199</v>
      </c>
      <c r="I3046" s="1" t="n">
        <v>7.015</v>
      </c>
      <c r="J3046" s="1" t="n">
        <v>5.182</v>
      </c>
      <c r="K3046" s="1" t="s">
        <v>8540</v>
      </c>
      <c r="L3046" s="1"/>
    </row>
    <row r="3047" customFormat="false" ht="12.75" hidden="false" customHeight="false" outlineLevel="0" collapsed="false">
      <c r="A3047" s="1" t="s">
        <v>3430</v>
      </c>
      <c r="B3047" s="1" t="s">
        <v>8308</v>
      </c>
      <c r="C3047" s="1" t="s">
        <v>8411</v>
      </c>
      <c r="D3047" s="1" t="s">
        <v>8541</v>
      </c>
      <c r="E3047" s="0" t="n">
        <v>1.239</v>
      </c>
      <c r="H3047" s="1" t="n">
        <v>7.759</v>
      </c>
      <c r="I3047" s="1" t="n">
        <v>6.77</v>
      </c>
      <c r="J3047" s="1" t="n">
        <v>5.563</v>
      </c>
      <c r="K3047" s="1" t="s">
        <v>8540</v>
      </c>
      <c r="L3047" s="1"/>
    </row>
    <row r="3048" customFormat="false" ht="12.75" hidden="false" customHeight="false" outlineLevel="0" collapsed="false">
      <c r="A3048" s="1" t="s">
        <v>3430</v>
      </c>
      <c r="B3048" s="1" t="s">
        <v>8308</v>
      </c>
      <c r="C3048" s="1" t="s">
        <v>8411</v>
      </c>
      <c r="D3048" s="1" t="s">
        <v>8542</v>
      </c>
      <c r="E3048" s="0" t="n">
        <v>1.234</v>
      </c>
      <c r="H3048" s="1" t="n">
        <v>66.604</v>
      </c>
      <c r="I3048" s="1" t="n">
        <v>56.491</v>
      </c>
      <c r="J3048" s="1" t="n">
        <v>48.05</v>
      </c>
      <c r="K3048" s="1" t="s">
        <v>8543</v>
      </c>
      <c r="L3048" s="1"/>
    </row>
    <row r="3049" customFormat="false" ht="12.75" hidden="false" customHeight="false" outlineLevel="0" collapsed="false">
      <c r="A3049" s="1" t="s">
        <v>3430</v>
      </c>
      <c r="B3049" s="1" t="s">
        <v>8308</v>
      </c>
      <c r="C3049" s="1" t="s">
        <v>8411</v>
      </c>
      <c r="D3049" s="1" t="s">
        <v>8544</v>
      </c>
      <c r="E3049" s="0" t="n">
        <v>1.21</v>
      </c>
      <c r="H3049" s="1" t="n">
        <v>5.053</v>
      </c>
      <c r="I3049" s="1" t="n">
        <v>4.514</v>
      </c>
      <c r="J3049" s="1" t="n">
        <v>3.712</v>
      </c>
      <c r="K3049" s="1" t="s">
        <v>8545</v>
      </c>
      <c r="L3049" s="1"/>
    </row>
    <row r="3050" customFormat="false" ht="12.75" hidden="false" customHeight="false" outlineLevel="0" collapsed="false">
      <c r="A3050" s="1" t="s">
        <v>3430</v>
      </c>
      <c r="B3050" s="1" t="s">
        <v>8308</v>
      </c>
      <c r="C3050" s="1" t="s">
        <v>8411</v>
      </c>
      <c r="D3050" s="1" t="s">
        <v>8546</v>
      </c>
      <c r="E3050" s="0" t="n">
        <v>1.202</v>
      </c>
      <c r="G3050" s="0" t="n">
        <v>-1.025</v>
      </c>
      <c r="H3050" s="1" t="n">
        <v>63.927</v>
      </c>
      <c r="I3050" s="1" t="n">
        <v>52.845</v>
      </c>
      <c r="J3050" s="1" t="n">
        <v>46.958</v>
      </c>
      <c r="K3050" s="1" t="s">
        <v>8460</v>
      </c>
      <c r="L3050" s="1"/>
    </row>
    <row r="3051" customFormat="false" ht="12.75" hidden="false" customHeight="false" outlineLevel="0" collapsed="false">
      <c r="A3051" s="1" t="s">
        <v>3430</v>
      </c>
      <c r="B3051" s="1" t="s">
        <v>8308</v>
      </c>
      <c r="C3051" s="1" t="s">
        <v>8411</v>
      </c>
      <c r="D3051" s="1" t="s">
        <v>8547</v>
      </c>
      <c r="E3051" s="0" t="n">
        <v>1.197</v>
      </c>
      <c r="G3051" s="0" t="n">
        <v>-1.103</v>
      </c>
      <c r="H3051" s="1" t="n">
        <v>14.723</v>
      </c>
      <c r="I3051" s="1" t="n">
        <v>11.955</v>
      </c>
      <c r="J3051" s="1" t="n">
        <v>10.884</v>
      </c>
      <c r="K3051" s="1" t="s">
        <v>8548</v>
      </c>
      <c r="L3051" s="1"/>
    </row>
    <row r="3052" customFormat="false" ht="12.75" hidden="false" customHeight="false" outlineLevel="0" collapsed="false">
      <c r="A3052" s="1" t="s">
        <v>3430</v>
      </c>
      <c r="B3052" s="1" t="s">
        <v>8308</v>
      </c>
      <c r="C3052" s="1" t="s">
        <v>8411</v>
      </c>
      <c r="D3052" s="1" t="s">
        <v>8549</v>
      </c>
      <c r="E3052" s="0" t="n">
        <v>1.192</v>
      </c>
      <c r="H3052" s="1" t="n">
        <v>2.34</v>
      </c>
      <c r="I3052" s="1" t="n">
        <v>2.54</v>
      </c>
      <c r="J3052" s="1" t="n">
        <v>1.73</v>
      </c>
      <c r="K3052" s="1" t="s">
        <v>8550</v>
      </c>
      <c r="L3052" s="1"/>
    </row>
    <row r="3053" customFormat="false" ht="12.75" hidden="false" customHeight="false" outlineLevel="0" collapsed="false">
      <c r="A3053" s="1" t="s">
        <v>3430</v>
      </c>
      <c r="B3053" s="1" t="s">
        <v>8308</v>
      </c>
      <c r="C3053" s="1" t="s">
        <v>8411</v>
      </c>
      <c r="D3053" s="1" t="s">
        <v>8551</v>
      </c>
      <c r="E3053" s="0" t="n">
        <v>1.17</v>
      </c>
      <c r="G3053" s="0" t="n">
        <v>-1.05</v>
      </c>
      <c r="H3053" s="1" t="n">
        <v>38.085</v>
      </c>
      <c r="I3053" s="1" t="n">
        <v>31.337</v>
      </c>
      <c r="J3053" s="1" t="n">
        <v>28.683</v>
      </c>
      <c r="K3053" s="1" t="s">
        <v>8518</v>
      </c>
      <c r="L3053" s="1"/>
    </row>
    <row r="3054" customFormat="false" ht="12.75" hidden="false" customHeight="false" outlineLevel="0" collapsed="false">
      <c r="A3054" s="1" t="s">
        <v>3430</v>
      </c>
      <c r="B3054" s="1" t="s">
        <v>8308</v>
      </c>
      <c r="C3054" s="1" t="s">
        <v>8411</v>
      </c>
      <c r="D3054" s="1" t="s">
        <v>8552</v>
      </c>
      <c r="E3054" s="0" t="n">
        <v>1.161</v>
      </c>
      <c r="G3054" s="0" t="n">
        <v>-1.215</v>
      </c>
      <c r="H3054" s="1" t="n">
        <v>31.599</v>
      </c>
      <c r="I3054" s="1" t="n">
        <v>22.976</v>
      </c>
      <c r="J3054" s="1" t="n">
        <v>23.91</v>
      </c>
      <c r="K3054" s="1" t="s">
        <v>8553</v>
      </c>
      <c r="L3054" s="1"/>
    </row>
    <row r="3055" customFormat="false" ht="12.75" hidden="false" customHeight="false" outlineLevel="0" collapsed="false">
      <c r="A3055" s="1" t="s">
        <v>3430</v>
      </c>
      <c r="B3055" s="1" t="s">
        <v>8308</v>
      </c>
      <c r="C3055" s="1" t="s">
        <v>8411</v>
      </c>
      <c r="D3055" s="1" t="s">
        <v>8554</v>
      </c>
      <c r="E3055" s="0" t="n">
        <v>1.136</v>
      </c>
      <c r="H3055" s="1" t="n">
        <v>7.629</v>
      </c>
      <c r="I3055" s="1" t="n">
        <v>10.635</v>
      </c>
      <c r="J3055" s="1" t="n">
        <v>5.919</v>
      </c>
      <c r="K3055" s="1" t="s">
        <v>8555</v>
      </c>
      <c r="L3055" s="1"/>
    </row>
    <row r="3056" customFormat="false" ht="12.75" hidden="false" customHeight="false" outlineLevel="0" collapsed="false">
      <c r="A3056" s="1" t="s">
        <v>3430</v>
      </c>
      <c r="B3056" s="1" t="s">
        <v>8308</v>
      </c>
      <c r="C3056" s="1" t="s">
        <v>8411</v>
      </c>
      <c r="D3056" s="1" t="s">
        <v>8556</v>
      </c>
      <c r="E3056" s="0" t="n">
        <v>1.117</v>
      </c>
      <c r="H3056" s="1" t="n">
        <v>12.654</v>
      </c>
      <c r="I3056" s="1" t="n">
        <v>11.288</v>
      </c>
      <c r="J3056" s="1" t="n">
        <v>9.989</v>
      </c>
      <c r="K3056" s="1" t="s">
        <v>8557</v>
      </c>
      <c r="L3056" s="1"/>
    </row>
    <row r="3057" customFormat="false" ht="12.75" hidden="false" customHeight="false" outlineLevel="0" collapsed="false">
      <c r="A3057" s="1" t="s">
        <v>3430</v>
      </c>
      <c r="B3057" s="1" t="s">
        <v>8308</v>
      </c>
      <c r="C3057" s="1" t="s">
        <v>8411</v>
      </c>
      <c r="D3057" s="1" t="s">
        <v>8558</v>
      </c>
      <c r="E3057" s="0" t="n">
        <v>1.11</v>
      </c>
      <c r="G3057" s="0" t="n">
        <v>-1.102</v>
      </c>
      <c r="H3057" s="1" t="n">
        <v>11.353</v>
      </c>
      <c r="I3057" s="1" t="n">
        <v>8.985</v>
      </c>
      <c r="J3057" s="1" t="n">
        <v>8.955</v>
      </c>
      <c r="K3057" s="1" t="s">
        <v>8559</v>
      </c>
      <c r="L3057" s="1"/>
    </row>
    <row r="3058" customFormat="false" ht="12.75" hidden="false" customHeight="false" outlineLevel="0" collapsed="false">
      <c r="A3058" s="1" t="s">
        <v>3430</v>
      </c>
      <c r="B3058" s="1" t="s">
        <v>8308</v>
      </c>
      <c r="C3058" s="1" t="s">
        <v>8411</v>
      </c>
      <c r="D3058" s="1" t="s">
        <v>8560</v>
      </c>
      <c r="E3058" s="0" t="n">
        <v>1.106</v>
      </c>
      <c r="H3058" s="1" t="n">
        <v>0.472</v>
      </c>
      <c r="I3058" s="1" t="n">
        <v>0.936</v>
      </c>
      <c r="J3058" s="1" t="n">
        <v>0.374</v>
      </c>
      <c r="K3058" s="1" t="s">
        <v>8561</v>
      </c>
      <c r="L3058" s="1"/>
    </row>
    <row r="3059" customFormat="false" ht="12.75" hidden="false" customHeight="false" outlineLevel="0" collapsed="false">
      <c r="A3059" s="1" t="s">
        <v>3430</v>
      </c>
      <c r="B3059" s="1" t="s">
        <v>8308</v>
      </c>
      <c r="C3059" s="1" t="s">
        <v>8411</v>
      </c>
      <c r="D3059" s="1" t="s">
        <v>8562</v>
      </c>
      <c r="E3059" s="0" t="n">
        <v>1.104</v>
      </c>
      <c r="H3059" s="1" t="n">
        <v>2.451</v>
      </c>
      <c r="I3059" s="1" t="n">
        <v>2.365</v>
      </c>
      <c r="J3059" s="1" t="n">
        <v>1.941</v>
      </c>
      <c r="K3059" s="1" t="s">
        <v>8563</v>
      </c>
      <c r="L3059" s="1"/>
    </row>
    <row r="3060" customFormat="false" ht="12.75" hidden="false" customHeight="false" outlineLevel="0" collapsed="false">
      <c r="A3060" s="1" t="s">
        <v>3430</v>
      </c>
      <c r="B3060" s="1" t="s">
        <v>8308</v>
      </c>
      <c r="C3060" s="1" t="s">
        <v>8411</v>
      </c>
      <c r="D3060" s="1" t="s">
        <v>8564</v>
      </c>
      <c r="E3060" s="0" t="n">
        <v>1.095</v>
      </c>
      <c r="H3060" s="1" t="n">
        <v>6.809</v>
      </c>
      <c r="I3060" s="1" t="n">
        <v>6.348</v>
      </c>
      <c r="J3060" s="1" t="n">
        <v>5.45</v>
      </c>
      <c r="K3060" s="1" t="s">
        <v>8565</v>
      </c>
      <c r="L3060" s="1"/>
    </row>
    <row r="3061" customFormat="false" ht="12.75" hidden="false" customHeight="false" outlineLevel="0" collapsed="false">
      <c r="A3061" s="1" t="s">
        <v>3430</v>
      </c>
      <c r="B3061" s="1" t="s">
        <v>8308</v>
      </c>
      <c r="C3061" s="1" t="s">
        <v>8411</v>
      </c>
      <c r="D3061" s="1" t="s">
        <v>8566</v>
      </c>
      <c r="E3061" s="0" t="n">
        <v>1.091</v>
      </c>
      <c r="H3061" s="1" t="n">
        <v>10.385</v>
      </c>
      <c r="I3061" s="1" t="n">
        <v>9.37</v>
      </c>
      <c r="J3061" s="1" t="n">
        <v>8.27</v>
      </c>
      <c r="K3061" s="1" t="s">
        <v>8438</v>
      </c>
      <c r="L3061" s="1"/>
    </row>
    <row r="3062" customFormat="false" ht="12.75" hidden="false" customHeight="false" outlineLevel="0" collapsed="false">
      <c r="A3062" s="1" t="s">
        <v>3430</v>
      </c>
      <c r="B3062" s="1" t="s">
        <v>8308</v>
      </c>
      <c r="C3062" s="1" t="s">
        <v>8411</v>
      </c>
      <c r="D3062" s="1" t="s">
        <v>8567</v>
      </c>
      <c r="E3062" s="0" t="n">
        <v>1.085</v>
      </c>
      <c r="H3062" s="1" t="n">
        <v>10.053</v>
      </c>
      <c r="I3062" s="1" t="n">
        <v>10.762</v>
      </c>
      <c r="J3062" s="1" t="n">
        <v>8.076</v>
      </c>
      <c r="K3062" s="1" t="s">
        <v>8568</v>
      </c>
      <c r="L3062" s="1"/>
    </row>
    <row r="3063" customFormat="false" ht="12.75" hidden="false" customHeight="false" outlineLevel="0" collapsed="false">
      <c r="A3063" s="1" t="s">
        <v>3430</v>
      </c>
      <c r="B3063" s="1" t="s">
        <v>8308</v>
      </c>
      <c r="C3063" s="1" t="s">
        <v>8411</v>
      </c>
      <c r="D3063" s="1" t="s">
        <v>8569</v>
      </c>
      <c r="E3063" s="0" t="n">
        <v>1.082</v>
      </c>
      <c r="H3063" s="1" t="n">
        <v>19.963</v>
      </c>
      <c r="I3063" s="1" t="n">
        <v>17.964</v>
      </c>
      <c r="J3063" s="1" t="n">
        <v>16.025</v>
      </c>
      <c r="K3063" s="1" t="s">
        <v>8516</v>
      </c>
      <c r="L3063" s="1"/>
    </row>
    <row r="3064" customFormat="false" ht="12.75" hidden="false" customHeight="false" outlineLevel="0" collapsed="false">
      <c r="A3064" s="1" t="s">
        <v>3430</v>
      </c>
      <c r="B3064" s="1" t="s">
        <v>8308</v>
      </c>
      <c r="C3064" s="1" t="s">
        <v>8411</v>
      </c>
      <c r="D3064" s="1" t="s">
        <v>8570</v>
      </c>
      <c r="E3064" s="0" t="n">
        <v>1.076</v>
      </c>
      <c r="H3064" s="1" t="n">
        <v>2.28</v>
      </c>
      <c r="I3064" s="1" t="n">
        <v>2.048</v>
      </c>
      <c r="J3064" s="1" t="n">
        <v>1.843</v>
      </c>
      <c r="K3064" s="1" t="s">
        <v>8571</v>
      </c>
      <c r="L3064" s="1"/>
    </row>
    <row r="3065" customFormat="false" ht="12.75" hidden="false" customHeight="false" outlineLevel="0" collapsed="false">
      <c r="A3065" s="1" t="s">
        <v>3430</v>
      </c>
      <c r="B3065" s="1" t="s">
        <v>8308</v>
      </c>
      <c r="C3065" s="1" t="s">
        <v>8411</v>
      </c>
      <c r="D3065" s="1" t="s">
        <v>8572</v>
      </c>
      <c r="E3065" s="0" t="n">
        <v>1.063</v>
      </c>
      <c r="G3065" s="0" t="n">
        <v>-1.004</v>
      </c>
      <c r="H3065" s="1" t="n">
        <v>37.853</v>
      </c>
      <c r="I3065" s="1" t="n">
        <v>32.261</v>
      </c>
      <c r="J3065" s="1" t="n">
        <v>30.794</v>
      </c>
      <c r="K3065" s="1" t="s">
        <v>8489</v>
      </c>
      <c r="L3065" s="1"/>
    </row>
    <row r="3066" customFormat="false" ht="12.75" hidden="false" customHeight="false" outlineLevel="0" collapsed="false">
      <c r="A3066" s="1" t="s">
        <v>3430</v>
      </c>
      <c r="B3066" s="1" t="s">
        <v>8308</v>
      </c>
      <c r="C3066" s="1" t="s">
        <v>8411</v>
      </c>
      <c r="D3066" s="1" t="s">
        <v>8573</v>
      </c>
      <c r="E3066" s="0" t="n">
        <v>1.042</v>
      </c>
      <c r="H3066" s="1" t="n">
        <v>17.149</v>
      </c>
      <c r="I3066" s="1" t="n">
        <v>20.152</v>
      </c>
      <c r="J3066" s="1" t="n">
        <v>14.112</v>
      </c>
      <c r="K3066" s="1" t="s">
        <v>8574</v>
      </c>
      <c r="L3066" s="1"/>
    </row>
    <row r="3067" customFormat="false" ht="12.75" hidden="false" customHeight="false" outlineLevel="0" collapsed="false">
      <c r="A3067" s="1" t="s">
        <v>3430</v>
      </c>
      <c r="B3067" s="1" t="s">
        <v>8308</v>
      </c>
      <c r="C3067" s="1" t="s">
        <v>8411</v>
      </c>
      <c r="D3067" s="1" t="s">
        <v>8575</v>
      </c>
      <c r="E3067" s="0" t="n">
        <v>1.034</v>
      </c>
      <c r="G3067" s="0" t="n">
        <v>-1.033</v>
      </c>
      <c r="H3067" s="1" t="n">
        <v>26.542</v>
      </c>
      <c r="I3067" s="1" t="n">
        <v>22.031</v>
      </c>
      <c r="J3067" s="1" t="n">
        <v>21.936</v>
      </c>
      <c r="K3067" s="1" t="s">
        <v>8576</v>
      </c>
      <c r="L3067" s="1"/>
    </row>
    <row r="3068" customFormat="false" ht="12.75" hidden="false" customHeight="false" outlineLevel="0" collapsed="false">
      <c r="A3068" s="1" t="s">
        <v>3430</v>
      </c>
      <c r="B3068" s="1" t="s">
        <v>8308</v>
      </c>
      <c r="C3068" s="1" t="s">
        <v>8411</v>
      </c>
      <c r="D3068" s="1" t="s">
        <v>8577</v>
      </c>
      <c r="E3068" s="0" t="n">
        <v>1.029</v>
      </c>
      <c r="H3068" s="1" t="n">
        <v>54.827</v>
      </c>
      <c r="I3068" s="1" t="n">
        <v>49.026</v>
      </c>
      <c r="J3068" s="1" t="n">
        <v>45.578</v>
      </c>
      <c r="K3068" s="1" t="s">
        <v>8543</v>
      </c>
      <c r="L3068" s="1"/>
    </row>
    <row r="3069" customFormat="false" ht="12.75" hidden="false" customHeight="false" outlineLevel="0" collapsed="false">
      <c r="A3069" s="1" t="s">
        <v>3430</v>
      </c>
      <c r="B3069" s="1" t="s">
        <v>8308</v>
      </c>
      <c r="C3069" s="1" t="s">
        <v>8411</v>
      </c>
      <c r="D3069" s="1" t="s">
        <v>8578</v>
      </c>
      <c r="E3069" s="0" t="n">
        <v>1.026</v>
      </c>
      <c r="G3069" s="0" t="n">
        <v>-1.087</v>
      </c>
      <c r="H3069" s="1" t="n">
        <v>35.507</v>
      </c>
      <c r="I3069" s="1" t="n">
        <v>28.551</v>
      </c>
      <c r="J3069" s="1" t="n">
        <v>29.463</v>
      </c>
      <c r="K3069" s="1" t="s">
        <v>8579</v>
      </c>
      <c r="L3069" s="1"/>
    </row>
    <row r="3070" customFormat="false" ht="12.75" hidden="false" customHeight="false" outlineLevel="0" collapsed="false">
      <c r="A3070" s="1" t="s">
        <v>3430</v>
      </c>
      <c r="B3070" s="1" t="s">
        <v>8308</v>
      </c>
      <c r="C3070" s="1" t="s">
        <v>8411</v>
      </c>
      <c r="D3070" s="1" t="s">
        <v>8580</v>
      </c>
      <c r="E3070" s="0" t="n">
        <v>1.02</v>
      </c>
      <c r="H3070" s="1" t="n">
        <v>19.194</v>
      </c>
      <c r="I3070" s="1" t="n">
        <v>19</v>
      </c>
      <c r="J3070" s="1" t="n">
        <v>16.113</v>
      </c>
      <c r="K3070" s="1" t="s">
        <v>8581</v>
      </c>
      <c r="L3070" s="1"/>
    </row>
    <row r="3071" customFormat="false" ht="12.75" hidden="false" customHeight="false" outlineLevel="0" collapsed="false">
      <c r="A3071" s="1" t="s">
        <v>3430</v>
      </c>
      <c r="B3071" s="1" t="s">
        <v>8308</v>
      </c>
      <c r="C3071" s="1" t="s">
        <v>8411</v>
      </c>
      <c r="D3071" s="1" t="s">
        <v>8582</v>
      </c>
      <c r="E3071" s="0" t="n">
        <v>1.005</v>
      </c>
      <c r="H3071" s="1" t="n">
        <v>3.783</v>
      </c>
      <c r="I3071" s="1" t="n">
        <v>4.469</v>
      </c>
      <c r="J3071" s="1" t="n">
        <v>3.181</v>
      </c>
      <c r="K3071" s="1" t="s">
        <v>8583</v>
      </c>
      <c r="L3071" s="1"/>
    </row>
    <row r="3072" customFormat="false" ht="12.75" hidden="false" customHeight="false" outlineLevel="0" collapsed="false">
      <c r="A3072" s="1" t="s">
        <v>3430</v>
      </c>
      <c r="B3072" s="1" t="s">
        <v>8308</v>
      </c>
      <c r="C3072" s="1" t="s">
        <v>8411</v>
      </c>
      <c r="D3072" s="1" t="s">
        <v>8584</v>
      </c>
      <c r="E3072" s="0" t="n">
        <v>1.003</v>
      </c>
      <c r="H3072" s="1" t="n">
        <v>24.711</v>
      </c>
      <c r="I3072" s="1" t="n">
        <v>32.184</v>
      </c>
      <c r="J3072" s="1" t="n">
        <v>20.97</v>
      </c>
      <c r="K3072" s="1" t="s">
        <v>8585</v>
      </c>
      <c r="L3072" s="1"/>
    </row>
    <row r="3073" customFormat="false" ht="12.75" hidden="false" customHeight="false" outlineLevel="0" collapsed="false">
      <c r="A3073" s="1" t="s">
        <v>3430</v>
      </c>
      <c r="B3073" s="1" t="s">
        <v>8308</v>
      </c>
      <c r="C3073" s="1" t="s">
        <v>8411</v>
      </c>
      <c r="D3073" s="1" t="s">
        <v>8586</v>
      </c>
      <c r="E3073" s="0" t="n">
        <v>1.003</v>
      </c>
      <c r="H3073" s="1" t="n">
        <v>5.02</v>
      </c>
      <c r="I3073" s="1" t="n">
        <v>4.974</v>
      </c>
      <c r="J3073" s="1" t="n">
        <v>4.285</v>
      </c>
      <c r="K3073" s="1" t="s">
        <v>8587</v>
      </c>
      <c r="L3073" s="1"/>
    </row>
    <row r="3074" customFormat="false" ht="12.75" hidden="false" customHeight="false" outlineLevel="0" collapsed="false">
      <c r="A3074" s="1" t="s">
        <v>3430</v>
      </c>
      <c r="B3074" s="1" t="s">
        <v>8308</v>
      </c>
      <c r="C3074" s="1" t="s">
        <v>8411</v>
      </c>
      <c r="D3074" s="1" t="s">
        <v>8588</v>
      </c>
      <c r="E3074" s="0" t="n">
        <v>-1.005</v>
      </c>
      <c r="H3074" s="1" t="n">
        <v>52.554</v>
      </c>
      <c r="I3074" s="1" t="n">
        <v>132.789</v>
      </c>
      <c r="J3074" s="1" t="n">
        <v>178.785</v>
      </c>
      <c r="K3074" s="1" t="s">
        <v>8589</v>
      </c>
      <c r="L3074" s="1"/>
    </row>
    <row r="3075" customFormat="false" ht="12.75" hidden="false" customHeight="false" outlineLevel="0" collapsed="false">
      <c r="A3075" s="1" t="s">
        <v>3430</v>
      </c>
      <c r="B3075" s="1" t="s">
        <v>8308</v>
      </c>
      <c r="C3075" s="1" t="s">
        <v>8411</v>
      </c>
      <c r="D3075" s="1" t="s">
        <v>8590</v>
      </c>
      <c r="E3075" s="0" t="n">
        <v>-1.006</v>
      </c>
      <c r="H3075" s="1" t="n">
        <v>5.96</v>
      </c>
      <c r="I3075" s="1" t="n">
        <v>20.307</v>
      </c>
      <c r="J3075" s="1" t="n">
        <v>20.394</v>
      </c>
      <c r="K3075" s="1" t="s">
        <v>8591</v>
      </c>
      <c r="L3075" s="1"/>
    </row>
    <row r="3076" customFormat="false" ht="12.75" hidden="false" customHeight="false" outlineLevel="0" collapsed="false">
      <c r="A3076" s="1" t="s">
        <v>3430</v>
      </c>
      <c r="B3076" s="1" t="s">
        <v>8308</v>
      </c>
      <c r="C3076" s="1" t="s">
        <v>8411</v>
      </c>
      <c r="D3076" s="1" t="s">
        <v>8592</v>
      </c>
      <c r="E3076" s="0" t="n">
        <v>-1.007</v>
      </c>
      <c r="H3076" s="1" t="n">
        <v>7.605</v>
      </c>
      <c r="I3076" s="1" t="n">
        <v>15.475</v>
      </c>
      <c r="J3076" s="1" t="n">
        <v>25.908</v>
      </c>
      <c r="K3076" s="1" t="s">
        <v>8593</v>
      </c>
      <c r="L3076" s="1"/>
    </row>
    <row r="3077" customFormat="false" ht="12.75" hidden="false" customHeight="false" outlineLevel="0" collapsed="false">
      <c r="A3077" s="1" t="s">
        <v>3430</v>
      </c>
      <c r="B3077" s="1" t="s">
        <v>8308</v>
      </c>
      <c r="C3077" s="1" t="s">
        <v>8411</v>
      </c>
      <c r="D3077" s="1" t="s">
        <v>8594</v>
      </c>
      <c r="E3077" s="0" t="n">
        <v>-1.012</v>
      </c>
      <c r="H3077" s="1" t="n">
        <v>15.469</v>
      </c>
      <c r="I3077" s="1" t="n">
        <v>42.955</v>
      </c>
      <c r="J3077" s="1" t="n">
        <v>52.914</v>
      </c>
      <c r="K3077" s="1" t="s">
        <v>8595</v>
      </c>
      <c r="L3077" s="1"/>
    </row>
    <row r="3078" customFormat="false" ht="12.75" hidden="false" customHeight="false" outlineLevel="0" collapsed="false">
      <c r="A3078" s="1" t="s">
        <v>3430</v>
      </c>
      <c r="B3078" s="1" t="s">
        <v>8308</v>
      </c>
      <c r="C3078" s="1" t="s">
        <v>8411</v>
      </c>
      <c r="D3078" s="1" t="s">
        <v>8596</v>
      </c>
      <c r="E3078" s="0" t="n">
        <v>-1.018</v>
      </c>
      <c r="G3078" s="0" t="n">
        <v>1.223</v>
      </c>
      <c r="H3078" s="1" t="n">
        <v>2.576</v>
      </c>
      <c r="I3078" s="1" t="n">
        <v>10.43</v>
      </c>
      <c r="J3078" s="1" t="n">
        <v>8.871</v>
      </c>
      <c r="K3078" s="1" t="s">
        <v>8597</v>
      </c>
      <c r="L3078" s="1"/>
    </row>
    <row r="3079" customFormat="false" ht="12.75" hidden="false" customHeight="false" outlineLevel="0" collapsed="false">
      <c r="A3079" s="1" t="s">
        <v>3430</v>
      </c>
      <c r="B3079" s="1" t="s">
        <v>8308</v>
      </c>
      <c r="C3079" s="1" t="s">
        <v>8411</v>
      </c>
      <c r="D3079" s="1" t="s">
        <v>8598</v>
      </c>
      <c r="E3079" s="0" t="n">
        <v>-1.02</v>
      </c>
      <c r="H3079" s="1" t="n">
        <v>15.49</v>
      </c>
      <c r="I3079" s="1" t="n">
        <v>48.888</v>
      </c>
      <c r="J3079" s="1" t="n">
        <v>53.263</v>
      </c>
      <c r="K3079" s="1" t="s">
        <v>8599</v>
      </c>
      <c r="L3079" s="1"/>
    </row>
    <row r="3080" customFormat="false" ht="12.75" hidden="false" customHeight="false" outlineLevel="0" collapsed="false">
      <c r="A3080" s="1" t="s">
        <v>3430</v>
      </c>
      <c r="B3080" s="1" t="s">
        <v>8308</v>
      </c>
      <c r="C3080" s="1" t="s">
        <v>8411</v>
      </c>
      <c r="D3080" s="1" t="s">
        <v>8600</v>
      </c>
      <c r="E3080" s="0" t="n">
        <v>-1.022</v>
      </c>
      <c r="H3080" s="1" t="n">
        <v>1.02</v>
      </c>
      <c r="I3080" s="1" t="n">
        <v>2.01</v>
      </c>
      <c r="J3080" s="1" t="n">
        <v>3.513</v>
      </c>
      <c r="K3080" s="1" t="s">
        <v>8601</v>
      </c>
      <c r="L3080" s="1"/>
    </row>
    <row r="3081" customFormat="false" ht="12.75" hidden="false" customHeight="false" outlineLevel="0" collapsed="false">
      <c r="A3081" s="1" t="s">
        <v>3430</v>
      </c>
      <c r="B3081" s="1" t="s">
        <v>8308</v>
      </c>
      <c r="C3081" s="1" t="s">
        <v>8411</v>
      </c>
      <c r="D3081" s="1" t="s">
        <v>8602</v>
      </c>
      <c r="E3081" s="0" t="n">
        <v>-1.023</v>
      </c>
      <c r="H3081" s="1" t="n">
        <v>4.993</v>
      </c>
      <c r="I3081" s="1" t="n">
        <v>13.775</v>
      </c>
      <c r="J3081" s="1" t="n">
        <v>17.189</v>
      </c>
      <c r="K3081" s="1" t="s">
        <v>8603</v>
      </c>
      <c r="L3081" s="1"/>
    </row>
    <row r="3082" customFormat="false" ht="12.75" hidden="false" customHeight="false" outlineLevel="0" collapsed="false">
      <c r="A3082" s="1" t="s">
        <v>3430</v>
      </c>
      <c r="B3082" s="1" t="s">
        <v>8308</v>
      </c>
      <c r="C3082" s="1" t="s">
        <v>8411</v>
      </c>
      <c r="D3082" s="1" t="s">
        <v>8604</v>
      </c>
      <c r="E3082" s="0" t="n">
        <v>-1.026</v>
      </c>
      <c r="H3082" s="1" t="n">
        <v>1.594</v>
      </c>
      <c r="I3082" s="1" t="n">
        <v>4.298</v>
      </c>
      <c r="J3082" s="1" t="n">
        <v>5.563</v>
      </c>
      <c r="K3082" s="1" t="s">
        <v>8605</v>
      </c>
      <c r="L3082" s="1"/>
    </row>
    <row r="3083" customFormat="false" ht="12.75" hidden="false" customHeight="false" outlineLevel="0" collapsed="false">
      <c r="A3083" s="1" t="s">
        <v>3430</v>
      </c>
      <c r="B3083" s="1" t="s">
        <v>8308</v>
      </c>
      <c r="C3083" s="1" t="s">
        <v>8411</v>
      </c>
      <c r="D3083" s="1" t="s">
        <v>8606</v>
      </c>
      <c r="E3083" s="0" t="n">
        <v>-1.027</v>
      </c>
      <c r="H3083" s="1" t="n">
        <v>4.083</v>
      </c>
      <c r="I3083" s="1" t="n">
        <v>12.357</v>
      </c>
      <c r="J3083" s="1" t="n">
        <v>14.169</v>
      </c>
      <c r="K3083" s="1" t="s">
        <v>8607</v>
      </c>
      <c r="L3083" s="1"/>
    </row>
    <row r="3084" customFormat="false" ht="12.75" hidden="false" customHeight="false" outlineLevel="0" collapsed="false">
      <c r="A3084" s="1" t="s">
        <v>3430</v>
      </c>
      <c r="B3084" s="1" t="s">
        <v>8308</v>
      </c>
      <c r="C3084" s="1" t="s">
        <v>8411</v>
      </c>
      <c r="D3084" s="1" t="s">
        <v>8608</v>
      </c>
      <c r="E3084" s="0" t="n">
        <v>-1.033</v>
      </c>
      <c r="H3084" s="1" t="n">
        <v>6.946</v>
      </c>
      <c r="I3084" s="1" t="n">
        <v>22.552</v>
      </c>
      <c r="J3084" s="1" t="n">
        <v>24.044</v>
      </c>
      <c r="K3084" s="1" t="s">
        <v>8609</v>
      </c>
      <c r="L3084" s="1"/>
    </row>
    <row r="3085" customFormat="false" ht="12.75" hidden="false" customHeight="false" outlineLevel="0" collapsed="false">
      <c r="A3085" s="1" t="s">
        <v>3430</v>
      </c>
      <c r="B3085" s="1" t="s">
        <v>8308</v>
      </c>
      <c r="C3085" s="1" t="s">
        <v>8411</v>
      </c>
      <c r="D3085" s="1" t="s">
        <v>8610</v>
      </c>
      <c r="E3085" s="0" t="n">
        <v>-1.04</v>
      </c>
      <c r="H3085" s="1" t="n">
        <v>4.111</v>
      </c>
      <c r="I3085" s="1" t="n">
        <v>11.97</v>
      </c>
      <c r="J3085" s="1" t="n">
        <v>14.328</v>
      </c>
      <c r="K3085" s="1" t="s">
        <v>8611</v>
      </c>
      <c r="L3085" s="1"/>
    </row>
    <row r="3086" customFormat="false" ht="12.75" hidden="false" customHeight="false" outlineLevel="0" collapsed="false">
      <c r="A3086" s="1" t="s">
        <v>3430</v>
      </c>
      <c r="B3086" s="1" t="s">
        <v>8308</v>
      </c>
      <c r="C3086" s="1" t="s">
        <v>8411</v>
      </c>
      <c r="D3086" s="1" t="s">
        <v>8612</v>
      </c>
      <c r="E3086" s="0" t="n">
        <v>-1.043</v>
      </c>
      <c r="H3086" s="1" t="n">
        <v>0.956</v>
      </c>
      <c r="I3086" s="1" t="n">
        <v>2.03</v>
      </c>
      <c r="J3086" s="1" t="n">
        <v>3.332</v>
      </c>
      <c r="K3086" s="1" t="s">
        <v>8482</v>
      </c>
      <c r="L3086" s="1"/>
    </row>
    <row r="3087" customFormat="false" ht="12.75" hidden="false" customHeight="false" outlineLevel="0" collapsed="false">
      <c r="A3087" s="1" t="s">
        <v>3430</v>
      </c>
      <c r="B3087" s="1" t="s">
        <v>8308</v>
      </c>
      <c r="C3087" s="1" t="s">
        <v>8411</v>
      </c>
      <c r="D3087" s="1" t="s">
        <v>8613</v>
      </c>
      <c r="E3087" s="0" t="n">
        <v>-1.05</v>
      </c>
      <c r="H3087" s="1" t="n">
        <v>3.65</v>
      </c>
      <c r="I3087" s="1" t="n">
        <v>12.404</v>
      </c>
      <c r="J3087" s="1" t="n">
        <v>12.892</v>
      </c>
      <c r="K3087" s="1" t="s">
        <v>8614</v>
      </c>
      <c r="L3087" s="1"/>
    </row>
    <row r="3088" customFormat="false" ht="12.75" hidden="false" customHeight="false" outlineLevel="0" collapsed="false">
      <c r="A3088" s="1" t="s">
        <v>3430</v>
      </c>
      <c r="B3088" s="1" t="s">
        <v>8308</v>
      </c>
      <c r="C3088" s="1" t="s">
        <v>8411</v>
      </c>
      <c r="D3088" s="1" t="s">
        <v>8615</v>
      </c>
      <c r="E3088" s="0" t="n">
        <v>-1.057</v>
      </c>
      <c r="H3088" s="1" t="n">
        <v>4.304</v>
      </c>
      <c r="I3088" s="1" t="n">
        <v>8.949</v>
      </c>
      <c r="J3088" s="1" t="n">
        <v>15.163</v>
      </c>
      <c r="K3088" s="1" t="s">
        <v>8616</v>
      </c>
      <c r="L3088" s="1"/>
    </row>
    <row r="3089" customFormat="false" ht="12.75" hidden="false" customHeight="false" outlineLevel="0" collapsed="false">
      <c r="A3089" s="1" t="s">
        <v>3430</v>
      </c>
      <c r="B3089" s="1" t="s">
        <v>8308</v>
      </c>
      <c r="C3089" s="1" t="s">
        <v>8411</v>
      </c>
      <c r="D3089" s="1" t="s">
        <v>8617</v>
      </c>
      <c r="E3089" s="0" t="n">
        <v>-1.058</v>
      </c>
      <c r="H3089" s="1" t="n">
        <v>13.195</v>
      </c>
      <c r="I3089" s="1" t="n">
        <v>44</v>
      </c>
      <c r="J3089" s="1" t="n">
        <v>46.697</v>
      </c>
      <c r="K3089" s="1" t="s">
        <v>8618</v>
      </c>
      <c r="L3089" s="1"/>
    </row>
    <row r="3090" customFormat="false" ht="12.75" hidden="false" customHeight="false" outlineLevel="0" collapsed="false">
      <c r="A3090" s="1" t="s">
        <v>3430</v>
      </c>
      <c r="B3090" s="1" t="s">
        <v>8308</v>
      </c>
      <c r="C3090" s="1" t="s">
        <v>8411</v>
      </c>
      <c r="D3090" s="1" t="s">
        <v>8619</v>
      </c>
      <c r="E3090" s="0" t="n">
        <v>-1.059</v>
      </c>
      <c r="H3090" s="1" t="n">
        <v>0.664</v>
      </c>
      <c r="I3090" s="1" t="n">
        <v>2.145</v>
      </c>
      <c r="J3090" s="1" t="n">
        <v>2.355</v>
      </c>
      <c r="K3090" s="1" t="s">
        <v>8620</v>
      </c>
      <c r="L3090" s="1"/>
    </row>
    <row r="3091" customFormat="false" ht="12.75" hidden="false" customHeight="false" outlineLevel="0" collapsed="false">
      <c r="A3091" s="1" t="s">
        <v>3430</v>
      </c>
      <c r="B3091" s="1" t="s">
        <v>8308</v>
      </c>
      <c r="C3091" s="1" t="s">
        <v>8411</v>
      </c>
      <c r="D3091" s="1" t="s">
        <v>8621</v>
      </c>
      <c r="E3091" s="0" t="n">
        <v>-1.072</v>
      </c>
      <c r="G3091" s="0" t="n">
        <v>1.035</v>
      </c>
      <c r="H3091" s="1" t="n">
        <v>0.492</v>
      </c>
      <c r="I3091" s="1" t="n">
        <v>1.735</v>
      </c>
      <c r="J3091" s="1" t="n">
        <v>1.768</v>
      </c>
      <c r="K3091" s="1" t="s">
        <v>8622</v>
      </c>
      <c r="L3091" s="1"/>
    </row>
    <row r="3092" customFormat="false" ht="12.75" hidden="false" customHeight="false" outlineLevel="0" collapsed="false">
      <c r="A3092" s="1" t="s">
        <v>3430</v>
      </c>
      <c r="B3092" s="1" t="s">
        <v>8308</v>
      </c>
      <c r="C3092" s="1" t="s">
        <v>8411</v>
      </c>
      <c r="D3092" s="1" t="s">
        <v>8623</v>
      </c>
      <c r="E3092" s="0" t="n">
        <v>-1.077</v>
      </c>
      <c r="G3092" s="0" t="n">
        <v>1.113</v>
      </c>
      <c r="H3092" s="1" t="n">
        <v>1.12</v>
      </c>
      <c r="I3092" s="1" t="n">
        <v>4.15</v>
      </c>
      <c r="J3092" s="1" t="n">
        <v>4.022</v>
      </c>
      <c r="K3092" s="1" t="s">
        <v>8624</v>
      </c>
      <c r="L3092" s="1"/>
    </row>
    <row r="3093" customFormat="false" ht="12.75" hidden="false" customHeight="false" outlineLevel="0" collapsed="false">
      <c r="A3093" s="1" t="s">
        <v>3430</v>
      </c>
      <c r="B3093" s="1" t="s">
        <v>8308</v>
      </c>
      <c r="C3093" s="1" t="s">
        <v>8411</v>
      </c>
      <c r="D3093" s="1" t="s">
        <v>8625</v>
      </c>
      <c r="E3093" s="0" t="n">
        <v>-1.088</v>
      </c>
      <c r="H3093" s="1" t="n">
        <v>3.605</v>
      </c>
      <c r="I3093" s="1" t="n">
        <v>10.072</v>
      </c>
      <c r="J3093" s="1" t="n">
        <v>12.974</v>
      </c>
      <c r="K3093" s="1" t="s">
        <v>8626</v>
      </c>
      <c r="L3093" s="1"/>
    </row>
    <row r="3094" customFormat="false" ht="12.75" hidden="false" customHeight="false" outlineLevel="0" collapsed="false">
      <c r="A3094" s="1" t="s">
        <v>3430</v>
      </c>
      <c r="B3094" s="1" t="s">
        <v>8308</v>
      </c>
      <c r="C3094" s="1" t="s">
        <v>8411</v>
      </c>
      <c r="D3094" s="1" t="s">
        <v>8627</v>
      </c>
      <c r="E3094" s="0" t="n">
        <v>-1.089</v>
      </c>
      <c r="H3094" s="1" t="n">
        <v>4.066</v>
      </c>
      <c r="I3094" s="1" t="n">
        <v>13.075</v>
      </c>
      <c r="J3094" s="1" t="n">
        <v>14.68</v>
      </c>
      <c r="K3094" s="1" t="s">
        <v>8628</v>
      </c>
      <c r="L3094" s="1"/>
    </row>
    <row r="3095" customFormat="false" ht="12.75" hidden="false" customHeight="false" outlineLevel="0" collapsed="false">
      <c r="A3095" s="1" t="s">
        <v>3430</v>
      </c>
      <c r="B3095" s="1" t="s">
        <v>8308</v>
      </c>
      <c r="C3095" s="1" t="s">
        <v>8411</v>
      </c>
      <c r="D3095" s="1" t="s">
        <v>8629</v>
      </c>
      <c r="E3095" s="0" t="n">
        <v>-1.1</v>
      </c>
      <c r="G3095" s="0" t="n">
        <v>1.276</v>
      </c>
      <c r="H3095" s="1" t="n">
        <v>1.091</v>
      </c>
      <c r="I3095" s="1" t="n">
        <v>4.609</v>
      </c>
      <c r="J3095" s="1" t="n">
        <v>3.975</v>
      </c>
      <c r="K3095" s="1" t="s">
        <v>8630</v>
      </c>
      <c r="L3095" s="1"/>
    </row>
    <row r="3096" customFormat="false" ht="12.75" hidden="false" customHeight="false" outlineLevel="0" collapsed="false">
      <c r="A3096" s="1" t="s">
        <v>3430</v>
      </c>
      <c r="B3096" s="1" t="s">
        <v>8308</v>
      </c>
      <c r="C3096" s="1" t="s">
        <v>8411</v>
      </c>
      <c r="D3096" s="1" t="s">
        <v>8631</v>
      </c>
      <c r="E3096" s="0" t="n">
        <v>-1.108</v>
      </c>
      <c r="G3096" s="0" t="n">
        <v>1.217</v>
      </c>
      <c r="H3096" s="1" t="n">
        <v>0.273</v>
      </c>
      <c r="I3096" s="1" t="n">
        <v>1.118</v>
      </c>
      <c r="J3096" s="1" t="n">
        <v>1.028</v>
      </c>
      <c r="K3096" s="1" t="s">
        <v>8632</v>
      </c>
      <c r="L3096" s="1"/>
    </row>
    <row r="3097" customFormat="false" ht="12.75" hidden="false" customHeight="false" outlineLevel="0" collapsed="false">
      <c r="A3097" s="1" t="s">
        <v>3430</v>
      </c>
      <c r="B3097" s="1" t="s">
        <v>8308</v>
      </c>
      <c r="C3097" s="1" t="s">
        <v>8411</v>
      </c>
      <c r="D3097" s="1" t="s">
        <v>8633</v>
      </c>
      <c r="E3097" s="0" t="n">
        <v>-1.109</v>
      </c>
      <c r="G3097" s="0" t="n">
        <v>1.023</v>
      </c>
      <c r="H3097" s="1" t="n">
        <v>9.872</v>
      </c>
      <c r="I3097" s="1" t="n">
        <v>34.535</v>
      </c>
      <c r="J3097" s="1" t="n">
        <v>35.948</v>
      </c>
      <c r="K3097" s="1" t="s">
        <v>8466</v>
      </c>
      <c r="L3097" s="1"/>
    </row>
    <row r="3098" customFormat="false" ht="12.75" hidden="false" customHeight="false" outlineLevel="0" collapsed="false">
      <c r="A3098" s="1" t="s">
        <v>3430</v>
      </c>
      <c r="B3098" s="1" t="s">
        <v>8308</v>
      </c>
      <c r="C3098" s="1" t="s">
        <v>8411</v>
      </c>
      <c r="D3098" s="1" t="s">
        <v>8634</v>
      </c>
      <c r="E3098" s="0" t="n">
        <v>-1.117</v>
      </c>
      <c r="H3098" s="1" t="n">
        <v>5.13</v>
      </c>
      <c r="I3098" s="1" t="n">
        <v>13.739</v>
      </c>
      <c r="J3098" s="1" t="n">
        <v>18.986</v>
      </c>
      <c r="K3098" s="1" t="s">
        <v>8482</v>
      </c>
      <c r="L3098" s="1"/>
    </row>
    <row r="3099" customFormat="false" ht="12.75" hidden="false" customHeight="false" outlineLevel="0" collapsed="false">
      <c r="A3099" s="1" t="s">
        <v>3430</v>
      </c>
      <c r="B3099" s="1" t="s">
        <v>8308</v>
      </c>
      <c r="C3099" s="1" t="s">
        <v>8411</v>
      </c>
      <c r="D3099" s="1" t="s">
        <v>8635</v>
      </c>
      <c r="E3099" s="0" t="n">
        <v>-1.119</v>
      </c>
      <c r="H3099" s="1" t="n">
        <v>3.498</v>
      </c>
      <c r="I3099" s="1" t="n">
        <v>11.029</v>
      </c>
      <c r="J3099" s="1" t="n">
        <v>12.836</v>
      </c>
      <c r="K3099" s="1" t="s">
        <v>8611</v>
      </c>
      <c r="L3099" s="1"/>
    </row>
    <row r="3100" customFormat="false" ht="12.75" hidden="false" customHeight="false" outlineLevel="0" collapsed="false">
      <c r="A3100" s="1" t="s">
        <v>3430</v>
      </c>
      <c r="B3100" s="1" t="s">
        <v>8308</v>
      </c>
      <c r="C3100" s="1" t="s">
        <v>8411</v>
      </c>
      <c r="D3100" s="1" t="s">
        <v>8636</v>
      </c>
      <c r="E3100" s="0" t="n">
        <v>-1.119</v>
      </c>
      <c r="H3100" s="1" t="n">
        <v>1.122</v>
      </c>
      <c r="I3100" s="1" t="n">
        <v>3.612</v>
      </c>
      <c r="J3100" s="1" t="n">
        <v>4.104</v>
      </c>
      <c r="K3100" s="1" t="s">
        <v>8637</v>
      </c>
      <c r="L3100" s="1"/>
    </row>
    <row r="3101" customFormat="false" ht="12.75" hidden="false" customHeight="false" outlineLevel="0" collapsed="false">
      <c r="A3101" s="1" t="s">
        <v>3430</v>
      </c>
      <c r="B3101" s="1" t="s">
        <v>8308</v>
      </c>
      <c r="C3101" s="1" t="s">
        <v>8411</v>
      </c>
      <c r="D3101" s="1" t="s">
        <v>8638</v>
      </c>
      <c r="E3101" s="0" t="n">
        <v>-1.132</v>
      </c>
      <c r="G3101" s="0" t="n">
        <v>1.022</v>
      </c>
      <c r="H3101" s="1" t="n">
        <v>1.999</v>
      </c>
      <c r="I3101" s="1" t="n">
        <v>7.043</v>
      </c>
      <c r="J3101" s="1" t="n">
        <v>7.537</v>
      </c>
      <c r="K3101" s="1" t="s">
        <v>8639</v>
      </c>
      <c r="L3101" s="1"/>
    </row>
    <row r="3102" customFormat="false" ht="12.75" hidden="false" customHeight="false" outlineLevel="0" collapsed="false">
      <c r="A3102" s="1" t="s">
        <v>3430</v>
      </c>
      <c r="B3102" s="1" t="s">
        <v>8308</v>
      </c>
      <c r="C3102" s="1" t="s">
        <v>8411</v>
      </c>
      <c r="D3102" s="1" t="s">
        <v>8640</v>
      </c>
      <c r="E3102" s="0" t="n">
        <v>-1.137</v>
      </c>
      <c r="G3102" s="0" t="n">
        <v>1.04</v>
      </c>
      <c r="H3102" s="1" t="n">
        <v>4.472</v>
      </c>
      <c r="I3102" s="1" t="n">
        <v>15.497</v>
      </c>
      <c r="J3102" s="1" t="n">
        <v>16.717</v>
      </c>
      <c r="K3102" s="1" t="s">
        <v>8641</v>
      </c>
      <c r="L3102" s="1"/>
    </row>
    <row r="3103" customFormat="false" ht="12.75" hidden="false" customHeight="false" outlineLevel="0" collapsed="false">
      <c r="A3103" s="1" t="s">
        <v>3430</v>
      </c>
      <c r="B3103" s="1" t="s">
        <v>8308</v>
      </c>
      <c r="C3103" s="1" t="s">
        <v>8411</v>
      </c>
      <c r="D3103" s="1" t="s">
        <v>8642</v>
      </c>
      <c r="E3103" s="0" t="n">
        <v>-1.142</v>
      </c>
      <c r="H3103" s="1" t="n">
        <v>62.065</v>
      </c>
      <c r="I3103" s="1" t="n">
        <v>184.899</v>
      </c>
      <c r="J3103" s="1" t="n">
        <v>231.52</v>
      </c>
      <c r="K3103" s="1" t="s">
        <v>8643</v>
      </c>
      <c r="L3103" s="1"/>
    </row>
    <row r="3104" customFormat="false" ht="12.75" hidden="false" customHeight="false" outlineLevel="0" collapsed="false">
      <c r="A3104" s="1" t="s">
        <v>3430</v>
      </c>
      <c r="B3104" s="1" t="s">
        <v>8308</v>
      </c>
      <c r="C3104" s="1" t="s">
        <v>8411</v>
      </c>
      <c r="D3104" s="1" t="s">
        <v>8644</v>
      </c>
      <c r="E3104" s="0" t="n">
        <v>-1.146</v>
      </c>
      <c r="H3104" s="1" t="n">
        <v>3.921</v>
      </c>
      <c r="I3104" s="1" t="n">
        <v>10.362</v>
      </c>
      <c r="J3104" s="1" t="n">
        <v>14.881</v>
      </c>
      <c r="K3104" s="1" t="s">
        <v>8550</v>
      </c>
      <c r="L3104" s="1"/>
    </row>
    <row r="3105" customFormat="false" ht="12.75" hidden="false" customHeight="false" outlineLevel="0" collapsed="false">
      <c r="A3105" s="1" t="s">
        <v>3430</v>
      </c>
      <c r="B3105" s="1" t="s">
        <v>8308</v>
      </c>
      <c r="C3105" s="1" t="s">
        <v>8411</v>
      </c>
      <c r="D3105" s="1" t="s">
        <v>8645</v>
      </c>
      <c r="E3105" s="0" t="n">
        <v>-1.147</v>
      </c>
      <c r="G3105" s="0" t="n">
        <v>1.399</v>
      </c>
      <c r="H3105" s="1" t="n">
        <v>1.381</v>
      </c>
      <c r="I3105" s="1" t="n">
        <v>6.247</v>
      </c>
      <c r="J3105" s="1" t="n">
        <v>5.239</v>
      </c>
      <c r="K3105" s="1" t="s">
        <v>8646</v>
      </c>
      <c r="L3105" s="1"/>
    </row>
    <row r="3106" customFormat="false" ht="12.75" hidden="false" customHeight="false" outlineLevel="0" collapsed="false">
      <c r="A3106" s="1" t="s">
        <v>3430</v>
      </c>
      <c r="B3106" s="1" t="s">
        <v>8308</v>
      </c>
      <c r="C3106" s="1" t="s">
        <v>8411</v>
      </c>
      <c r="D3106" s="1" t="s">
        <v>8647</v>
      </c>
      <c r="E3106" s="0" t="n">
        <v>-1.159</v>
      </c>
      <c r="G3106" s="0" t="n">
        <v>1.332</v>
      </c>
      <c r="H3106" s="1" t="n">
        <v>0.731</v>
      </c>
      <c r="I3106" s="1" t="n">
        <v>3.178</v>
      </c>
      <c r="J3106" s="1" t="n">
        <v>2.772</v>
      </c>
      <c r="K3106" s="1" t="s">
        <v>8648</v>
      </c>
      <c r="L3106" s="1"/>
    </row>
    <row r="3107" customFormat="false" ht="12.75" hidden="false" customHeight="false" outlineLevel="0" collapsed="false">
      <c r="A3107" s="1" t="s">
        <v>3430</v>
      </c>
      <c r="B3107" s="1" t="s">
        <v>8308</v>
      </c>
      <c r="C3107" s="1" t="s">
        <v>8411</v>
      </c>
      <c r="D3107" s="1" t="s">
        <v>8649</v>
      </c>
      <c r="E3107" s="0" t="n">
        <v>-1.169</v>
      </c>
      <c r="G3107" s="0" t="n">
        <v>1.586</v>
      </c>
      <c r="H3107" s="1" t="n">
        <v>0.691</v>
      </c>
      <c r="I3107" s="1" t="n">
        <v>3.646</v>
      </c>
      <c r="J3107" s="1" t="n">
        <v>2.698</v>
      </c>
      <c r="K3107" s="1" t="s">
        <v>8650</v>
      </c>
      <c r="L3107" s="1"/>
    </row>
    <row r="3108" customFormat="false" ht="12.75" hidden="false" customHeight="false" outlineLevel="0" collapsed="false">
      <c r="A3108" s="1" t="s">
        <v>3430</v>
      </c>
      <c r="B3108" s="1" t="s">
        <v>8308</v>
      </c>
      <c r="C3108" s="1" t="s">
        <v>8411</v>
      </c>
      <c r="D3108" s="1" t="s">
        <v>8651</v>
      </c>
      <c r="E3108" s="0" t="n">
        <v>-1.182</v>
      </c>
      <c r="H3108" s="1" t="n">
        <v>5.501</v>
      </c>
      <c r="I3108" s="1" t="n">
        <v>18.607</v>
      </c>
      <c r="J3108" s="1" t="n">
        <v>21.157</v>
      </c>
      <c r="K3108" s="1" t="s">
        <v>8652</v>
      </c>
      <c r="L3108" s="1"/>
    </row>
    <row r="3109" customFormat="false" ht="12.75" hidden="false" customHeight="false" outlineLevel="0" collapsed="false">
      <c r="A3109" s="1" t="s">
        <v>3430</v>
      </c>
      <c r="B3109" s="1" t="s">
        <v>8308</v>
      </c>
      <c r="C3109" s="1" t="s">
        <v>8411</v>
      </c>
      <c r="D3109" s="1" t="s">
        <v>8653</v>
      </c>
      <c r="E3109" s="0" t="n">
        <v>-1.191</v>
      </c>
      <c r="G3109" s="0" t="n">
        <v>1.028</v>
      </c>
      <c r="H3109" s="1" t="n">
        <v>0.866</v>
      </c>
      <c r="I3109" s="1" t="n">
        <v>3.081</v>
      </c>
      <c r="J3109" s="1" t="n">
        <v>3.369</v>
      </c>
      <c r="K3109" s="1" t="s">
        <v>8654</v>
      </c>
      <c r="L3109" s="1"/>
    </row>
    <row r="3110" customFormat="false" ht="12.75" hidden="false" customHeight="false" outlineLevel="0" collapsed="false">
      <c r="A3110" s="1" t="s">
        <v>3430</v>
      </c>
      <c r="B3110" s="1" t="s">
        <v>8308</v>
      </c>
      <c r="C3110" s="1" t="s">
        <v>8411</v>
      </c>
      <c r="D3110" s="1" t="s">
        <v>8655</v>
      </c>
      <c r="E3110" s="0" t="n">
        <v>-1.198</v>
      </c>
      <c r="H3110" s="1" t="n">
        <v>1.904</v>
      </c>
      <c r="I3110" s="1" t="n">
        <v>6.44</v>
      </c>
      <c r="J3110" s="1" t="n">
        <v>7.403</v>
      </c>
      <c r="K3110" s="1" t="s">
        <v>8656</v>
      </c>
      <c r="L3110" s="1"/>
    </row>
    <row r="3111" customFormat="false" ht="12.75" hidden="false" customHeight="false" outlineLevel="0" collapsed="false">
      <c r="A3111" s="1" t="s">
        <v>3430</v>
      </c>
      <c r="B3111" s="1" t="s">
        <v>8308</v>
      </c>
      <c r="C3111" s="1" t="s">
        <v>8411</v>
      </c>
      <c r="D3111" s="1" t="s">
        <v>8657</v>
      </c>
      <c r="E3111" s="0" t="n">
        <v>-1.198</v>
      </c>
      <c r="G3111" s="0" t="n">
        <v>1.274</v>
      </c>
      <c r="H3111" s="1" t="n">
        <v>0.763</v>
      </c>
      <c r="I3111" s="1" t="n">
        <v>3.21</v>
      </c>
      <c r="J3111" s="1" t="n">
        <v>3.026</v>
      </c>
      <c r="K3111" s="1" t="s">
        <v>8658</v>
      </c>
      <c r="L3111" s="1"/>
    </row>
    <row r="3112" customFormat="false" ht="12.75" hidden="false" customHeight="false" outlineLevel="0" collapsed="false">
      <c r="A3112" s="1" t="s">
        <v>3430</v>
      </c>
      <c r="B3112" s="1" t="s">
        <v>8308</v>
      </c>
      <c r="C3112" s="1" t="s">
        <v>8411</v>
      </c>
      <c r="D3112" s="1" t="s">
        <v>8659</v>
      </c>
      <c r="E3112" s="0" t="n">
        <v>-1.218</v>
      </c>
      <c r="G3112" s="0" t="n">
        <v>1.729</v>
      </c>
      <c r="H3112" s="1" t="n">
        <v>1.708</v>
      </c>
      <c r="I3112" s="1" t="n">
        <v>9.65</v>
      </c>
      <c r="J3112" s="1" t="n">
        <v>6.693</v>
      </c>
      <c r="K3112" s="1" t="s">
        <v>8660</v>
      </c>
      <c r="L3112" s="1"/>
    </row>
    <row r="3113" customFormat="false" ht="12.75" hidden="false" customHeight="false" outlineLevel="0" collapsed="false">
      <c r="A3113" s="1" t="s">
        <v>3430</v>
      </c>
      <c r="B3113" s="1" t="s">
        <v>8308</v>
      </c>
      <c r="C3113" s="1" t="s">
        <v>8411</v>
      </c>
      <c r="D3113" s="1" t="s">
        <v>8661</v>
      </c>
      <c r="E3113" s="0" t="n">
        <v>-1.228</v>
      </c>
      <c r="H3113" s="1" t="n">
        <v>8.548</v>
      </c>
      <c r="I3113" s="1" t="n">
        <v>24.807</v>
      </c>
      <c r="J3113" s="1" t="n">
        <v>33.879</v>
      </c>
      <c r="K3113" s="1" t="s">
        <v>8662</v>
      </c>
      <c r="L3113" s="1"/>
    </row>
    <row r="3114" customFormat="false" ht="12.75" hidden="false" customHeight="false" outlineLevel="0" collapsed="false">
      <c r="A3114" s="1" t="s">
        <v>3430</v>
      </c>
      <c r="B3114" s="1" t="s">
        <v>8308</v>
      </c>
      <c r="C3114" s="1" t="s">
        <v>8411</v>
      </c>
      <c r="D3114" s="1" t="s">
        <v>8663</v>
      </c>
      <c r="E3114" s="0" t="n">
        <v>-1.231</v>
      </c>
      <c r="H3114" s="1" t="n">
        <v>3.771</v>
      </c>
      <c r="I3114" s="1" t="n">
        <v>11.205</v>
      </c>
      <c r="J3114" s="1" t="n">
        <v>15.031</v>
      </c>
      <c r="K3114" s="1" t="s">
        <v>8664</v>
      </c>
      <c r="L3114" s="1"/>
    </row>
    <row r="3115" customFormat="false" ht="12.75" hidden="false" customHeight="false" outlineLevel="0" collapsed="false">
      <c r="A3115" s="1" t="s">
        <v>3430</v>
      </c>
      <c r="B3115" s="1" t="s">
        <v>8308</v>
      </c>
      <c r="C3115" s="1" t="s">
        <v>8411</v>
      </c>
      <c r="D3115" s="1" t="s">
        <v>8665</v>
      </c>
      <c r="E3115" s="0" t="n">
        <v>-1.239</v>
      </c>
      <c r="H3115" s="1" t="n">
        <v>0.589</v>
      </c>
      <c r="I3115" s="1" t="n">
        <v>2.037</v>
      </c>
      <c r="J3115" s="1" t="n">
        <v>2.334</v>
      </c>
      <c r="K3115" s="1" t="s">
        <v>8620</v>
      </c>
      <c r="L3115" s="1"/>
    </row>
    <row r="3116" customFormat="false" ht="12.75" hidden="false" customHeight="false" outlineLevel="0" collapsed="false">
      <c r="A3116" s="1" t="s">
        <v>3430</v>
      </c>
      <c r="B3116" s="1" t="s">
        <v>8308</v>
      </c>
      <c r="C3116" s="1" t="s">
        <v>8411</v>
      </c>
      <c r="D3116" s="1" t="s">
        <v>8666</v>
      </c>
      <c r="E3116" s="0" t="n">
        <v>-1.244</v>
      </c>
      <c r="G3116" s="0" t="n">
        <v>1.364</v>
      </c>
      <c r="H3116" s="1" t="n">
        <v>0.515</v>
      </c>
      <c r="I3116" s="1" t="n">
        <v>2.274</v>
      </c>
      <c r="J3116" s="1" t="n">
        <v>2.068</v>
      </c>
      <c r="K3116" s="1" t="s">
        <v>8667</v>
      </c>
      <c r="L3116" s="1"/>
    </row>
    <row r="3117" customFormat="false" ht="12.75" hidden="false" customHeight="false" outlineLevel="0" collapsed="false">
      <c r="A3117" s="1" t="s">
        <v>3430</v>
      </c>
      <c r="B3117" s="1" t="s">
        <v>8308</v>
      </c>
      <c r="C3117" s="1" t="s">
        <v>8411</v>
      </c>
      <c r="D3117" s="1" t="s">
        <v>8668</v>
      </c>
      <c r="E3117" s="0" t="n">
        <v>-1.246</v>
      </c>
      <c r="H3117" s="1" t="n">
        <v>0.239</v>
      </c>
      <c r="I3117" s="1" t="n">
        <v>0.862</v>
      </c>
      <c r="J3117" s="1" t="n">
        <v>0.969</v>
      </c>
      <c r="K3117" s="1" t="s">
        <v>8669</v>
      </c>
      <c r="L3117" s="1"/>
    </row>
    <row r="3118" customFormat="false" ht="12.75" hidden="false" customHeight="false" outlineLevel="0" collapsed="false">
      <c r="A3118" s="1" t="s">
        <v>3430</v>
      </c>
      <c r="B3118" s="1" t="s">
        <v>8308</v>
      </c>
      <c r="C3118" s="1" t="s">
        <v>8411</v>
      </c>
      <c r="D3118" s="1" t="s">
        <v>8670</v>
      </c>
      <c r="E3118" s="0" t="n">
        <v>-1.249</v>
      </c>
      <c r="H3118" s="1" t="n">
        <v>1.101</v>
      </c>
      <c r="I3118" s="1" t="n">
        <v>3.803</v>
      </c>
      <c r="J3118" s="1" t="n">
        <v>4.464</v>
      </c>
      <c r="K3118" s="1" t="s">
        <v>8671</v>
      </c>
      <c r="L3118" s="1"/>
    </row>
    <row r="3119" customFormat="false" ht="12.75" hidden="false" customHeight="false" outlineLevel="0" collapsed="false">
      <c r="A3119" s="1" t="s">
        <v>3430</v>
      </c>
      <c r="B3119" s="1" t="s">
        <v>8308</v>
      </c>
      <c r="C3119" s="1" t="s">
        <v>8411</v>
      </c>
      <c r="D3119" s="1" t="s">
        <v>8672</v>
      </c>
      <c r="E3119" s="0" t="n">
        <v>-1.253</v>
      </c>
      <c r="G3119" s="0" t="n">
        <v>1.053</v>
      </c>
      <c r="H3119" s="1" t="n">
        <v>0.534</v>
      </c>
      <c r="I3119" s="1" t="n">
        <v>1.889</v>
      </c>
      <c r="J3119" s="1" t="n">
        <v>2.148</v>
      </c>
      <c r="K3119" s="1" t="s">
        <v>8673</v>
      </c>
      <c r="L3119" s="1"/>
    </row>
    <row r="3120" customFormat="false" ht="12.75" hidden="false" customHeight="false" outlineLevel="0" collapsed="false">
      <c r="A3120" s="1" t="s">
        <v>3430</v>
      </c>
      <c r="B3120" s="1" t="s">
        <v>8308</v>
      </c>
      <c r="C3120" s="1" t="s">
        <v>8411</v>
      </c>
      <c r="D3120" s="1" t="s">
        <v>8674</v>
      </c>
      <c r="E3120" s="0" t="n">
        <v>-1.264</v>
      </c>
      <c r="H3120" s="1" t="n">
        <v>2.005</v>
      </c>
      <c r="I3120" s="1" t="n">
        <v>6.668</v>
      </c>
      <c r="J3120" s="1" t="n">
        <v>8.25</v>
      </c>
      <c r="K3120" s="1" t="s">
        <v>8675</v>
      </c>
      <c r="L3120" s="1"/>
    </row>
    <row r="3121" customFormat="false" ht="12.75" hidden="false" customHeight="false" outlineLevel="0" collapsed="false">
      <c r="A3121" s="1" t="s">
        <v>3430</v>
      </c>
      <c r="B3121" s="1" t="s">
        <v>8308</v>
      </c>
      <c r="C3121" s="1" t="s">
        <v>8411</v>
      </c>
      <c r="D3121" s="1" t="s">
        <v>8676</v>
      </c>
      <c r="E3121" s="0" t="n">
        <v>-1.273</v>
      </c>
      <c r="G3121" s="0" t="n">
        <v>1.117</v>
      </c>
      <c r="H3121" s="1" t="n">
        <v>64.202</v>
      </c>
      <c r="I3121" s="1" t="n">
        <v>235.393</v>
      </c>
      <c r="J3121" s="1" t="n">
        <v>261.077</v>
      </c>
      <c r="K3121" s="1" t="s">
        <v>8677</v>
      </c>
      <c r="L3121" s="1"/>
    </row>
    <row r="3122" customFormat="false" ht="12.75" hidden="false" customHeight="false" outlineLevel="0" collapsed="false">
      <c r="A3122" s="1" t="s">
        <v>3430</v>
      </c>
      <c r="B3122" s="1" t="s">
        <v>8308</v>
      </c>
      <c r="C3122" s="1" t="s">
        <v>8411</v>
      </c>
      <c r="D3122" s="1" t="s">
        <v>8678</v>
      </c>
      <c r="E3122" s="0" t="n">
        <v>-1.279</v>
      </c>
      <c r="G3122" s="0" t="n">
        <v>1.132</v>
      </c>
      <c r="H3122" s="1" t="n">
        <v>8.355</v>
      </c>
      <c r="I3122" s="1" t="n">
        <v>31.645</v>
      </c>
      <c r="J3122" s="1" t="n">
        <v>34.838</v>
      </c>
      <c r="K3122" s="1" t="s">
        <v>8679</v>
      </c>
      <c r="L3122" s="1"/>
    </row>
    <row r="3123" customFormat="false" ht="12.75" hidden="false" customHeight="false" outlineLevel="0" collapsed="false">
      <c r="A3123" s="1" t="s">
        <v>3430</v>
      </c>
      <c r="B3123" s="1" t="s">
        <v>8308</v>
      </c>
      <c r="C3123" s="1" t="s">
        <v>8411</v>
      </c>
      <c r="D3123" s="1" t="s">
        <v>8680</v>
      </c>
      <c r="E3123" s="0" t="n">
        <v>-1.28</v>
      </c>
      <c r="G3123" s="0" t="n">
        <v>1.007</v>
      </c>
      <c r="H3123" s="1" t="n">
        <v>2.663</v>
      </c>
      <c r="I3123" s="1" t="n">
        <v>9.202</v>
      </c>
      <c r="J3123" s="1" t="n">
        <v>10.996</v>
      </c>
      <c r="K3123" s="1" t="s">
        <v>8681</v>
      </c>
      <c r="L3123" s="1"/>
    </row>
    <row r="3124" customFormat="false" ht="12.75" hidden="false" customHeight="false" outlineLevel="0" collapsed="false">
      <c r="A3124" s="1" t="s">
        <v>3430</v>
      </c>
      <c r="B3124" s="1" t="s">
        <v>8308</v>
      </c>
      <c r="C3124" s="1" t="s">
        <v>8411</v>
      </c>
      <c r="D3124" s="1" t="s">
        <v>8682</v>
      </c>
      <c r="E3124" s="0" t="n">
        <v>-1.284</v>
      </c>
      <c r="G3124" s="0" t="n">
        <v>1.636</v>
      </c>
      <c r="H3124" s="1" t="n">
        <v>10.331</v>
      </c>
      <c r="I3124" s="1" t="n">
        <v>54.026</v>
      </c>
      <c r="J3124" s="1" t="n">
        <v>42.476</v>
      </c>
      <c r="K3124" s="1" t="s">
        <v>8683</v>
      </c>
      <c r="L3124" s="1"/>
    </row>
    <row r="3125" customFormat="false" ht="12.75" hidden="false" customHeight="false" outlineLevel="0" collapsed="false">
      <c r="A3125" s="1" t="s">
        <v>3430</v>
      </c>
      <c r="B3125" s="1" t="s">
        <v>8308</v>
      </c>
      <c r="C3125" s="1" t="s">
        <v>8411</v>
      </c>
      <c r="D3125" s="1" t="s">
        <v>8684</v>
      </c>
      <c r="E3125" s="0" t="n">
        <v>-1.288</v>
      </c>
      <c r="H3125" s="1" t="n">
        <v>6.202</v>
      </c>
      <c r="I3125" s="1" t="n">
        <v>20.775</v>
      </c>
      <c r="J3125" s="1" t="n">
        <v>25.53</v>
      </c>
      <c r="K3125" s="1" t="s">
        <v>8685</v>
      </c>
      <c r="L3125" s="1"/>
    </row>
    <row r="3126" customFormat="false" ht="12.75" hidden="false" customHeight="false" outlineLevel="0" collapsed="false">
      <c r="A3126" s="1" t="s">
        <v>3430</v>
      </c>
      <c r="B3126" s="1" t="s">
        <v>8308</v>
      </c>
      <c r="C3126" s="1" t="s">
        <v>8411</v>
      </c>
      <c r="D3126" s="1" t="s">
        <v>8686</v>
      </c>
      <c r="E3126" s="0" t="n">
        <v>-1.29</v>
      </c>
      <c r="G3126" s="0" t="n">
        <v>1.297</v>
      </c>
      <c r="H3126" s="1" t="n">
        <v>0.549</v>
      </c>
      <c r="I3126" s="1" t="n">
        <v>2.321</v>
      </c>
      <c r="J3126" s="1" t="n">
        <v>2.278</v>
      </c>
      <c r="K3126" s="1" t="s">
        <v>8687</v>
      </c>
      <c r="L3126" s="1"/>
    </row>
    <row r="3127" customFormat="false" ht="12.75" hidden="false" customHeight="false" outlineLevel="0" collapsed="false">
      <c r="A3127" s="1" t="s">
        <v>3430</v>
      </c>
      <c r="B3127" s="1" t="s">
        <v>8308</v>
      </c>
      <c r="C3127" s="1" t="s">
        <v>8411</v>
      </c>
      <c r="D3127" s="1" t="s">
        <v>8688</v>
      </c>
      <c r="E3127" s="0" t="n">
        <v>-1.298</v>
      </c>
      <c r="G3127" s="0" t="n">
        <v>1.437</v>
      </c>
      <c r="H3127" s="1" t="n">
        <v>0.551</v>
      </c>
      <c r="I3127" s="1" t="n">
        <v>2.537</v>
      </c>
      <c r="J3127" s="1" t="n">
        <v>2.299</v>
      </c>
      <c r="K3127" s="1" t="s">
        <v>8689</v>
      </c>
      <c r="L3127" s="1"/>
    </row>
    <row r="3128" customFormat="false" ht="12.75" hidden="false" customHeight="false" outlineLevel="0" collapsed="false">
      <c r="A3128" s="1" t="s">
        <v>3430</v>
      </c>
      <c r="B3128" s="1" t="s">
        <v>8308</v>
      </c>
      <c r="C3128" s="1" t="s">
        <v>8411</v>
      </c>
      <c r="D3128" s="1" t="s">
        <v>8690</v>
      </c>
      <c r="E3128" s="0" t="n">
        <v>-1.306</v>
      </c>
      <c r="G3128" s="0" t="n">
        <v>1.359</v>
      </c>
      <c r="H3128" s="1" t="n">
        <v>0.953</v>
      </c>
      <c r="I3128" s="1" t="n">
        <v>4.196</v>
      </c>
      <c r="J3128" s="1" t="n">
        <v>4.004</v>
      </c>
      <c r="K3128" s="1" t="s">
        <v>8691</v>
      </c>
      <c r="L3128" s="1"/>
    </row>
    <row r="3129" customFormat="false" ht="12.75" hidden="false" customHeight="false" outlineLevel="0" collapsed="false">
      <c r="A3129" s="1" t="s">
        <v>3430</v>
      </c>
      <c r="B3129" s="1" t="s">
        <v>8308</v>
      </c>
      <c r="C3129" s="1" t="s">
        <v>8411</v>
      </c>
      <c r="D3129" s="1" t="s">
        <v>8692</v>
      </c>
      <c r="E3129" s="0" t="n">
        <v>-1.316</v>
      </c>
      <c r="G3129" s="0" t="n">
        <v>1.361</v>
      </c>
      <c r="H3129" s="1" t="n">
        <v>0.506</v>
      </c>
      <c r="I3129" s="1" t="n">
        <v>2.253</v>
      </c>
      <c r="J3129" s="1" t="n">
        <v>2.145</v>
      </c>
      <c r="K3129" s="1" t="s">
        <v>8693</v>
      </c>
      <c r="L3129" s="1"/>
    </row>
    <row r="3130" customFormat="false" ht="12.75" hidden="false" customHeight="false" outlineLevel="0" collapsed="false">
      <c r="A3130" s="1" t="s">
        <v>3430</v>
      </c>
      <c r="B3130" s="1" t="s">
        <v>8308</v>
      </c>
      <c r="C3130" s="1" t="s">
        <v>8411</v>
      </c>
      <c r="D3130" s="1" t="s">
        <v>8694</v>
      </c>
      <c r="E3130" s="0" t="n">
        <v>-1.319</v>
      </c>
      <c r="G3130" s="0" t="n">
        <v>1.203</v>
      </c>
      <c r="H3130" s="1" t="n">
        <v>2.427</v>
      </c>
      <c r="I3130" s="1" t="n">
        <v>9.68</v>
      </c>
      <c r="J3130" s="1" t="n">
        <v>10.217</v>
      </c>
      <c r="K3130" s="1" t="s">
        <v>8695</v>
      </c>
      <c r="L3130" s="1"/>
    </row>
    <row r="3131" customFormat="false" ht="12.75" hidden="false" customHeight="false" outlineLevel="0" collapsed="false">
      <c r="A3131" s="1" t="s">
        <v>3430</v>
      </c>
      <c r="B3131" s="1" t="s">
        <v>8308</v>
      </c>
      <c r="C3131" s="1" t="s">
        <v>8411</v>
      </c>
      <c r="D3131" s="1" t="s">
        <v>8696</v>
      </c>
      <c r="E3131" s="0" t="n">
        <v>-1.337</v>
      </c>
      <c r="H3131" s="1" t="n">
        <v>36.129</v>
      </c>
      <c r="I3131" s="1" t="n">
        <v>116.857</v>
      </c>
      <c r="J3131" s="1" t="n">
        <v>155.58</v>
      </c>
      <c r="K3131" s="1" t="s">
        <v>8618</v>
      </c>
      <c r="L3131" s="1"/>
    </row>
    <row r="3132" customFormat="false" ht="12.75" hidden="false" customHeight="false" outlineLevel="0" collapsed="false">
      <c r="A3132" s="1" t="s">
        <v>3430</v>
      </c>
      <c r="B3132" s="1" t="s">
        <v>8308</v>
      </c>
      <c r="C3132" s="1" t="s">
        <v>8411</v>
      </c>
      <c r="D3132" s="1" t="s">
        <v>8697</v>
      </c>
      <c r="E3132" s="0" t="n">
        <v>-1.343</v>
      </c>
      <c r="G3132" s="0" t="n">
        <v>1.224</v>
      </c>
      <c r="H3132" s="1" t="n">
        <v>2.344</v>
      </c>
      <c r="I3132" s="1" t="n">
        <v>9.416</v>
      </c>
      <c r="J3132" s="1" t="n">
        <v>10.259</v>
      </c>
      <c r="K3132" s="1" t="s">
        <v>8698</v>
      </c>
      <c r="L3132" s="1"/>
    </row>
    <row r="3133" customFormat="false" ht="12.75" hidden="false" customHeight="false" outlineLevel="0" collapsed="false">
      <c r="A3133" s="1" t="s">
        <v>3430</v>
      </c>
      <c r="B3133" s="1" t="s">
        <v>8308</v>
      </c>
      <c r="C3133" s="1" t="s">
        <v>8411</v>
      </c>
      <c r="D3133" s="1" t="s">
        <v>8699</v>
      </c>
      <c r="E3133" s="0" t="n">
        <v>-1.35</v>
      </c>
      <c r="H3133" s="1" t="n">
        <v>0.293</v>
      </c>
      <c r="I3133" s="1" t="n">
        <v>0.93</v>
      </c>
      <c r="J3133" s="1" t="n">
        <v>1.273</v>
      </c>
      <c r="K3133" s="1" t="s">
        <v>8700</v>
      </c>
      <c r="L3133" s="1"/>
    </row>
    <row r="3134" customFormat="false" ht="12.75" hidden="false" customHeight="false" outlineLevel="0" collapsed="false">
      <c r="A3134" s="1" t="s">
        <v>3430</v>
      </c>
      <c r="B3134" s="1" t="s">
        <v>8308</v>
      </c>
      <c r="C3134" s="1" t="s">
        <v>8411</v>
      </c>
      <c r="D3134" s="1" t="s">
        <v>8701</v>
      </c>
      <c r="E3134" s="0" t="n">
        <v>-1.37</v>
      </c>
      <c r="H3134" s="1" t="n">
        <v>4.512</v>
      </c>
      <c r="I3134" s="1" t="n">
        <v>14.254</v>
      </c>
      <c r="J3134" s="1" t="n">
        <v>19.906</v>
      </c>
      <c r="K3134" s="1" t="s">
        <v>8702</v>
      </c>
      <c r="L3134" s="1"/>
    </row>
    <row r="3135" customFormat="false" ht="12.75" hidden="false" customHeight="false" outlineLevel="0" collapsed="false">
      <c r="A3135" s="1" t="s">
        <v>3430</v>
      </c>
      <c r="B3135" s="1" t="s">
        <v>8308</v>
      </c>
      <c r="C3135" s="1" t="s">
        <v>8411</v>
      </c>
      <c r="D3135" s="1" t="s">
        <v>8703</v>
      </c>
      <c r="E3135" s="0" t="n">
        <v>-1.372</v>
      </c>
      <c r="G3135" s="0" t="n">
        <v>1.12</v>
      </c>
      <c r="H3135" s="1" t="n">
        <v>2.93</v>
      </c>
      <c r="I3135" s="1" t="n">
        <v>10.884</v>
      </c>
      <c r="J3135" s="1" t="n">
        <v>12.853</v>
      </c>
      <c r="K3135" s="1" t="s">
        <v>8704</v>
      </c>
      <c r="L3135" s="1"/>
    </row>
    <row r="3136" customFormat="false" ht="12.75" hidden="false" customHeight="false" outlineLevel="0" collapsed="false">
      <c r="A3136" s="1" t="s">
        <v>3430</v>
      </c>
      <c r="B3136" s="1" t="s">
        <v>8308</v>
      </c>
      <c r="C3136" s="1" t="s">
        <v>8411</v>
      </c>
      <c r="D3136" s="1" t="s">
        <v>8705</v>
      </c>
      <c r="E3136" s="0" t="n">
        <v>-1.38</v>
      </c>
      <c r="H3136" s="1" t="n">
        <v>15.989</v>
      </c>
      <c r="I3136" s="1" t="n">
        <v>48.997</v>
      </c>
      <c r="J3136" s="1" t="n">
        <v>70.897</v>
      </c>
      <c r="K3136" s="1" t="s">
        <v>8706</v>
      </c>
      <c r="L3136" s="1"/>
    </row>
    <row r="3137" customFormat="false" ht="12.75" hidden="false" customHeight="false" outlineLevel="0" collapsed="false">
      <c r="A3137" s="1" t="s">
        <v>3430</v>
      </c>
      <c r="B3137" s="1" t="s">
        <v>8308</v>
      </c>
      <c r="C3137" s="1" t="s">
        <v>8411</v>
      </c>
      <c r="D3137" s="1" t="s">
        <v>8707</v>
      </c>
      <c r="E3137" s="0" t="n">
        <v>-1.414</v>
      </c>
      <c r="H3137" s="1" t="n">
        <v>2.919</v>
      </c>
      <c r="I3137" s="1" t="n">
        <v>9.68</v>
      </c>
      <c r="J3137" s="1" t="n">
        <v>13.245</v>
      </c>
      <c r="K3137" s="1" t="s">
        <v>8708</v>
      </c>
      <c r="L3137" s="1"/>
    </row>
    <row r="3138" customFormat="false" ht="12.75" hidden="false" customHeight="false" outlineLevel="0" collapsed="false">
      <c r="A3138" s="1" t="s">
        <v>3430</v>
      </c>
      <c r="B3138" s="1" t="s">
        <v>8308</v>
      </c>
      <c r="C3138" s="1" t="s">
        <v>8411</v>
      </c>
      <c r="D3138" s="1" t="s">
        <v>8709</v>
      </c>
      <c r="E3138" s="0" t="n">
        <v>-1.414</v>
      </c>
      <c r="G3138" s="0" t="n">
        <v>1.47</v>
      </c>
      <c r="H3138" s="1" t="n">
        <v>5.775</v>
      </c>
      <c r="I3138" s="1" t="n">
        <v>27.605</v>
      </c>
      <c r="J3138" s="1" t="n">
        <v>26.04</v>
      </c>
      <c r="K3138" s="1" t="s">
        <v>8710</v>
      </c>
      <c r="L3138" s="1"/>
    </row>
    <row r="3139" customFormat="false" ht="12.75" hidden="false" customHeight="false" outlineLevel="0" collapsed="false">
      <c r="A3139" s="1" t="s">
        <v>3430</v>
      </c>
      <c r="B3139" s="1" t="s">
        <v>8308</v>
      </c>
      <c r="C3139" s="1" t="s">
        <v>8411</v>
      </c>
      <c r="D3139" s="1" t="s">
        <v>8711</v>
      </c>
      <c r="E3139" s="0" t="n">
        <v>-1.414</v>
      </c>
      <c r="G3139" s="0" t="n">
        <v>1.021</v>
      </c>
      <c r="H3139" s="1" t="n">
        <v>14.733</v>
      </c>
      <c r="I3139" s="1" t="n">
        <v>50.9</v>
      </c>
      <c r="J3139" s="1" t="n">
        <v>65.659</v>
      </c>
      <c r="K3139" s="1" t="s">
        <v>8712</v>
      </c>
      <c r="L3139" s="1"/>
    </row>
    <row r="3140" customFormat="false" ht="12.75" hidden="false" customHeight="false" outlineLevel="0" collapsed="false">
      <c r="A3140" s="1" t="s">
        <v>3430</v>
      </c>
      <c r="B3140" s="1" t="s">
        <v>8308</v>
      </c>
      <c r="C3140" s="1" t="s">
        <v>8411</v>
      </c>
      <c r="D3140" s="1" t="s">
        <v>8713</v>
      </c>
      <c r="E3140" s="0" t="n">
        <v>-1.417</v>
      </c>
      <c r="G3140" s="0" t="n">
        <v>1.496</v>
      </c>
      <c r="H3140" s="1" t="n">
        <v>0.142</v>
      </c>
      <c r="I3140" s="1" t="n">
        <v>0.683</v>
      </c>
      <c r="J3140" s="1" t="n">
        <v>0.649</v>
      </c>
      <c r="K3140" s="1" t="s">
        <v>8714</v>
      </c>
      <c r="L3140" s="1"/>
    </row>
    <row r="3141" customFormat="false" ht="12.75" hidden="false" customHeight="false" outlineLevel="0" collapsed="false">
      <c r="A3141" s="1" t="s">
        <v>3430</v>
      </c>
      <c r="B3141" s="1" t="s">
        <v>8308</v>
      </c>
      <c r="C3141" s="1" t="s">
        <v>8411</v>
      </c>
      <c r="D3141" s="1" t="s">
        <v>8715</v>
      </c>
      <c r="E3141" s="0" t="n">
        <v>-1.428</v>
      </c>
      <c r="G3141" s="0" t="n">
        <v>1.342</v>
      </c>
      <c r="H3141" s="1" t="n">
        <v>0.45</v>
      </c>
      <c r="I3141" s="1" t="n">
        <v>1.974</v>
      </c>
      <c r="J3141" s="1" t="n">
        <v>2.072</v>
      </c>
      <c r="K3141" s="1" t="s">
        <v>8716</v>
      </c>
      <c r="L3141" s="1"/>
    </row>
    <row r="3142" customFormat="false" ht="12.75" hidden="false" customHeight="false" outlineLevel="0" collapsed="false">
      <c r="A3142" s="1" t="s">
        <v>3430</v>
      </c>
      <c r="B3142" s="1" t="s">
        <v>8308</v>
      </c>
      <c r="C3142" s="1" t="s">
        <v>8411</v>
      </c>
      <c r="D3142" s="1" t="s">
        <v>8717</v>
      </c>
      <c r="E3142" s="0" t="n">
        <v>-1.436</v>
      </c>
      <c r="G3142" s="0" t="n">
        <v>1.32</v>
      </c>
      <c r="H3142" s="1" t="n">
        <v>11.965</v>
      </c>
      <c r="I3142" s="1" t="n">
        <v>50.965</v>
      </c>
      <c r="J3142" s="1" t="n">
        <v>55.054</v>
      </c>
      <c r="K3142" s="1" t="s">
        <v>8718</v>
      </c>
      <c r="L3142" s="1"/>
    </row>
    <row r="3143" customFormat="false" ht="12.75" hidden="false" customHeight="false" outlineLevel="0" collapsed="false">
      <c r="A3143" s="1" t="s">
        <v>3430</v>
      </c>
      <c r="B3143" s="1" t="s">
        <v>8308</v>
      </c>
      <c r="C3143" s="1" t="s">
        <v>8411</v>
      </c>
      <c r="D3143" s="1" t="s">
        <v>8719</v>
      </c>
      <c r="E3143" s="0" t="n">
        <v>-1.442</v>
      </c>
      <c r="G3143" s="0" t="n">
        <v>1.2</v>
      </c>
      <c r="H3143" s="1" t="n">
        <v>3.176</v>
      </c>
      <c r="I3143" s="1" t="n">
        <v>12.566</v>
      </c>
      <c r="J3143" s="1" t="n">
        <v>14.815</v>
      </c>
      <c r="K3143" s="1" t="s">
        <v>8641</v>
      </c>
      <c r="L3143" s="1"/>
    </row>
    <row r="3144" customFormat="false" ht="12.75" hidden="false" customHeight="false" outlineLevel="0" collapsed="false">
      <c r="A3144" s="1" t="s">
        <v>3430</v>
      </c>
      <c r="B3144" s="1" t="s">
        <v>8308</v>
      </c>
      <c r="C3144" s="1" t="s">
        <v>8411</v>
      </c>
      <c r="D3144" s="1" t="s">
        <v>8720</v>
      </c>
      <c r="E3144" s="0" t="n">
        <v>-1.447</v>
      </c>
      <c r="G3144" s="0" t="n">
        <v>1.4</v>
      </c>
      <c r="H3144" s="1" t="n">
        <v>6.144</v>
      </c>
      <c r="I3144" s="1" t="n">
        <v>27.493</v>
      </c>
      <c r="J3144" s="1" t="n">
        <v>28.574</v>
      </c>
      <c r="K3144" s="1" t="s">
        <v>8721</v>
      </c>
      <c r="L3144" s="1"/>
    </row>
    <row r="3145" customFormat="false" ht="12.75" hidden="false" customHeight="false" outlineLevel="0" collapsed="false">
      <c r="A3145" s="1" t="s">
        <v>3430</v>
      </c>
      <c r="B3145" s="1" t="s">
        <v>8308</v>
      </c>
      <c r="C3145" s="1" t="s">
        <v>8411</v>
      </c>
      <c r="D3145" s="1" t="s">
        <v>8722</v>
      </c>
      <c r="E3145" s="0" t="n">
        <v>-1.463</v>
      </c>
      <c r="G3145" s="0" t="n">
        <v>1.566</v>
      </c>
      <c r="H3145" s="1" t="n">
        <v>12.482</v>
      </c>
      <c r="I3145" s="1" t="n">
        <v>61.98</v>
      </c>
      <c r="J3145" s="1" t="n">
        <v>57.927</v>
      </c>
      <c r="K3145" s="1" t="s">
        <v>8683</v>
      </c>
      <c r="L3145" s="1"/>
    </row>
    <row r="3146" customFormat="false" ht="12.75" hidden="false" customHeight="false" outlineLevel="0" collapsed="false">
      <c r="A3146" s="1" t="s">
        <v>3430</v>
      </c>
      <c r="B3146" s="1" t="s">
        <v>8308</v>
      </c>
      <c r="C3146" s="1" t="s">
        <v>8411</v>
      </c>
      <c r="D3146" s="1" t="s">
        <v>8723</v>
      </c>
      <c r="E3146" s="0" t="n">
        <v>-1.468</v>
      </c>
      <c r="G3146" s="0" t="n">
        <v>1.722</v>
      </c>
      <c r="H3146" s="1" t="n">
        <v>2.58</v>
      </c>
      <c r="I3146" s="1" t="n">
        <v>14.63</v>
      </c>
      <c r="J3146" s="1" t="n">
        <v>12.208</v>
      </c>
      <c r="K3146" s="1" t="s">
        <v>8698</v>
      </c>
      <c r="L3146" s="1"/>
    </row>
    <row r="3147" customFormat="false" ht="12.75" hidden="false" customHeight="false" outlineLevel="0" collapsed="false">
      <c r="A3147" s="1" t="s">
        <v>3430</v>
      </c>
      <c r="B3147" s="1" t="s">
        <v>8308</v>
      </c>
      <c r="C3147" s="1" t="s">
        <v>8411</v>
      </c>
      <c r="D3147" s="1" t="s">
        <v>8724</v>
      </c>
      <c r="E3147" s="0" t="n">
        <v>-1.47</v>
      </c>
      <c r="G3147" s="0" t="n">
        <v>1.124</v>
      </c>
      <c r="H3147" s="1" t="n">
        <v>45.088</v>
      </c>
      <c r="I3147" s="1" t="n">
        <v>166.692</v>
      </c>
      <c r="J3147" s="1" t="n">
        <v>211.343</v>
      </c>
      <c r="K3147" s="1" t="s">
        <v>8725</v>
      </c>
      <c r="L3147" s="1"/>
    </row>
    <row r="3148" customFormat="false" ht="12.75" hidden="false" customHeight="false" outlineLevel="0" collapsed="false">
      <c r="A3148" s="1" t="s">
        <v>3430</v>
      </c>
      <c r="B3148" s="1" t="s">
        <v>8308</v>
      </c>
      <c r="C3148" s="1" t="s">
        <v>8411</v>
      </c>
      <c r="D3148" s="1" t="s">
        <v>8726</v>
      </c>
      <c r="E3148" s="0" t="n">
        <v>-1.49</v>
      </c>
      <c r="H3148" s="1" t="n">
        <v>0.878</v>
      </c>
      <c r="I3148" s="1" t="n">
        <v>2.727</v>
      </c>
      <c r="J3148" s="1" t="n">
        <v>4.295</v>
      </c>
      <c r="K3148" s="1" t="s">
        <v>8727</v>
      </c>
      <c r="L3148" s="1"/>
    </row>
    <row r="3149" customFormat="false" ht="12.75" hidden="false" customHeight="false" outlineLevel="0" collapsed="false">
      <c r="A3149" s="1" t="s">
        <v>3430</v>
      </c>
      <c r="B3149" s="1" t="s">
        <v>8308</v>
      </c>
      <c r="C3149" s="1" t="s">
        <v>8411</v>
      </c>
      <c r="D3149" s="1" t="s">
        <v>8728</v>
      </c>
      <c r="E3149" s="0" t="n">
        <v>-1.495</v>
      </c>
      <c r="G3149" s="0" t="n">
        <v>1.296</v>
      </c>
      <c r="H3149" s="1" t="n">
        <v>1.453</v>
      </c>
      <c r="I3149" s="1" t="n">
        <v>6.082</v>
      </c>
      <c r="J3149" s="1" t="n">
        <v>6.945</v>
      </c>
      <c r="K3149" s="1" t="s">
        <v>8729</v>
      </c>
      <c r="L3149" s="1"/>
    </row>
    <row r="3150" customFormat="false" ht="12.75" hidden="false" customHeight="false" outlineLevel="0" collapsed="false">
      <c r="A3150" s="1" t="s">
        <v>3430</v>
      </c>
      <c r="B3150" s="1" t="s">
        <v>8308</v>
      </c>
      <c r="C3150" s="1" t="s">
        <v>8411</v>
      </c>
      <c r="D3150" s="1" t="s">
        <v>8730</v>
      </c>
      <c r="E3150" s="0" t="n">
        <v>-1.503</v>
      </c>
      <c r="G3150" s="0" t="n">
        <v>1.164</v>
      </c>
      <c r="H3150" s="1" t="n">
        <v>7.722</v>
      </c>
      <c r="I3150" s="1" t="n">
        <v>29.691</v>
      </c>
      <c r="J3150" s="1" t="n">
        <v>37.124</v>
      </c>
      <c r="K3150" s="1" t="s">
        <v>8731</v>
      </c>
      <c r="L3150" s="1"/>
    </row>
    <row r="3151" customFormat="false" ht="12.75" hidden="false" customHeight="false" outlineLevel="0" collapsed="false">
      <c r="A3151" s="1" t="s">
        <v>3430</v>
      </c>
      <c r="B3151" s="1" t="s">
        <v>8308</v>
      </c>
      <c r="C3151" s="1" t="s">
        <v>8411</v>
      </c>
      <c r="D3151" s="1" t="s">
        <v>8732</v>
      </c>
      <c r="E3151" s="0" t="n">
        <v>-1.509</v>
      </c>
      <c r="G3151" s="0" t="n">
        <v>1.279</v>
      </c>
      <c r="H3151" s="1" t="n">
        <v>1.069</v>
      </c>
      <c r="I3151" s="1" t="n">
        <v>4.446</v>
      </c>
      <c r="J3151" s="1" t="n">
        <v>5.204</v>
      </c>
      <c r="K3151" s="1" t="s">
        <v>8733</v>
      </c>
      <c r="L3151" s="1"/>
    </row>
    <row r="3152" customFormat="false" ht="12.75" hidden="false" customHeight="false" outlineLevel="0" collapsed="false">
      <c r="A3152" s="1" t="s">
        <v>3430</v>
      </c>
      <c r="B3152" s="1" t="s">
        <v>8308</v>
      </c>
      <c r="C3152" s="1" t="s">
        <v>8411</v>
      </c>
      <c r="D3152" s="1" t="s">
        <v>8734</v>
      </c>
      <c r="E3152" s="0" t="n">
        <v>-1.516</v>
      </c>
      <c r="G3152" s="0" t="n">
        <v>2.422</v>
      </c>
      <c r="H3152" s="1" t="n">
        <v>0.335</v>
      </c>
      <c r="I3152" s="1" t="n">
        <v>3.151</v>
      </c>
      <c r="J3152" s="1" t="n">
        <v>1.621</v>
      </c>
      <c r="K3152" s="1" t="s">
        <v>8735</v>
      </c>
      <c r="L3152" s="1"/>
    </row>
    <row r="3153" customFormat="false" ht="12.75" hidden="false" customHeight="false" outlineLevel="0" collapsed="false">
      <c r="A3153" s="1" t="s">
        <v>3430</v>
      </c>
      <c r="B3153" s="1" t="s">
        <v>8308</v>
      </c>
      <c r="C3153" s="1" t="s">
        <v>8411</v>
      </c>
      <c r="D3153" s="1" t="s">
        <v>8736</v>
      </c>
      <c r="E3153" s="0" t="n">
        <v>-1.519</v>
      </c>
      <c r="H3153" s="1" t="n">
        <v>1.625</v>
      </c>
      <c r="I3153" s="1" t="n">
        <v>4.652</v>
      </c>
      <c r="J3153" s="1" t="n">
        <v>7.896</v>
      </c>
      <c r="K3153" s="1" t="s">
        <v>8737</v>
      </c>
      <c r="L3153" s="1"/>
    </row>
    <row r="3154" customFormat="false" ht="12.75" hidden="false" customHeight="false" outlineLevel="0" collapsed="false">
      <c r="A3154" s="1" t="s">
        <v>3430</v>
      </c>
      <c r="B3154" s="1" t="s">
        <v>8308</v>
      </c>
      <c r="C3154" s="1" t="s">
        <v>8411</v>
      </c>
      <c r="D3154" s="1" t="s">
        <v>8738</v>
      </c>
      <c r="E3154" s="0" t="n">
        <v>-1.532</v>
      </c>
      <c r="G3154" s="0" t="n">
        <v>1.746</v>
      </c>
      <c r="H3154" s="1" t="n">
        <v>0.491</v>
      </c>
      <c r="I3154" s="1" t="n">
        <v>2.856</v>
      </c>
      <c r="J3154" s="1" t="n">
        <v>2.436</v>
      </c>
      <c r="K3154" s="1" t="s">
        <v>8739</v>
      </c>
      <c r="L3154" s="1"/>
    </row>
    <row r="3155" customFormat="false" ht="12.75" hidden="false" customHeight="false" outlineLevel="0" collapsed="false">
      <c r="A3155" s="1" t="s">
        <v>3430</v>
      </c>
      <c r="B3155" s="1" t="s">
        <v>8308</v>
      </c>
      <c r="C3155" s="1" t="s">
        <v>8411</v>
      </c>
      <c r="D3155" s="1" t="s">
        <v>8740</v>
      </c>
      <c r="E3155" s="0" t="n">
        <v>-1.539</v>
      </c>
      <c r="G3155" s="0" t="n">
        <v>1.489</v>
      </c>
      <c r="H3155" s="1" t="n">
        <v>15.122</v>
      </c>
      <c r="I3155" s="1" t="n">
        <v>73.44</v>
      </c>
      <c r="J3155" s="1" t="n">
        <v>75.531</v>
      </c>
      <c r="K3155" s="1" t="s">
        <v>8741</v>
      </c>
      <c r="L3155" s="1"/>
    </row>
    <row r="3156" customFormat="false" ht="12.75" hidden="false" customHeight="false" outlineLevel="0" collapsed="false">
      <c r="A3156" s="1" t="s">
        <v>3430</v>
      </c>
      <c r="B3156" s="1" t="s">
        <v>8308</v>
      </c>
      <c r="C3156" s="1" t="s">
        <v>8411</v>
      </c>
      <c r="D3156" s="1" t="s">
        <v>8742</v>
      </c>
      <c r="E3156" s="0" t="n">
        <v>-1.542</v>
      </c>
      <c r="G3156" s="0" t="n">
        <v>1.578</v>
      </c>
      <c r="H3156" s="1" t="n">
        <v>4.282</v>
      </c>
      <c r="I3156" s="1" t="n">
        <v>21.825</v>
      </c>
      <c r="J3156" s="1" t="n">
        <v>21.069</v>
      </c>
      <c r="K3156" s="1" t="s">
        <v>8743</v>
      </c>
      <c r="L3156" s="1"/>
    </row>
    <row r="3157" customFormat="false" ht="12.75" hidden="false" customHeight="false" outlineLevel="0" collapsed="false">
      <c r="A3157" s="1" t="s">
        <v>3430</v>
      </c>
      <c r="B3157" s="1" t="s">
        <v>8308</v>
      </c>
      <c r="C3157" s="1" t="s">
        <v>8411</v>
      </c>
      <c r="D3157" s="1" t="s">
        <v>8744</v>
      </c>
      <c r="E3157" s="0" t="n">
        <v>-1.556</v>
      </c>
      <c r="G3157" s="0" t="n">
        <v>1.305</v>
      </c>
      <c r="H3157" s="1" t="n">
        <v>2.559</v>
      </c>
      <c r="I3157" s="1" t="n">
        <v>10.939</v>
      </c>
      <c r="J3157" s="1" t="n">
        <v>12.847</v>
      </c>
      <c r="K3157" s="1" t="s">
        <v>8745</v>
      </c>
      <c r="L3157" s="1"/>
    </row>
    <row r="3158" customFormat="false" ht="12.75" hidden="false" customHeight="false" outlineLevel="0" collapsed="false">
      <c r="A3158" s="1" t="s">
        <v>3430</v>
      </c>
      <c r="B3158" s="1" t="s">
        <v>8308</v>
      </c>
      <c r="C3158" s="1" t="s">
        <v>8411</v>
      </c>
      <c r="D3158" s="1" t="s">
        <v>8746</v>
      </c>
      <c r="E3158" s="0" t="n">
        <v>-1.561</v>
      </c>
      <c r="G3158" s="0" t="n">
        <v>1.011</v>
      </c>
      <c r="H3158" s="1" t="n">
        <v>2.866</v>
      </c>
      <c r="I3158" s="1" t="n">
        <v>10.114</v>
      </c>
      <c r="J3158" s="1" t="n">
        <v>14.473</v>
      </c>
      <c r="K3158" s="1" t="s">
        <v>8747</v>
      </c>
      <c r="L3158" s="1"/>
    </row>
    <row r="3159" customFormat="false" ht="12.75" hidden="false" customHeight="false" outlineLevel="0" collapsed="false">
      <c r="A3159" s="1" t="s">
        <v>3430</v>
      </c>
      <c r="B3159" s="1" t="s">
        <v>8308</v>
      </c>
      <c r="C3159" s="1" t="s">
        <v>8411</v>
      </c>
      <c r="D3159" s="1" t="s">
        <v>8748</v>
      </c>
      <c r="E3159" s="0" t="n">
        <v>-1.566</v>
      </c>
      <c r="G3159" s="0" t="n">
        <v>2.245</v>
      </c>
      <c r="H3159" s="1" t="n">
        <v>0.137</v>
      </c>
      <c r="I3159" s="1" t="n">
        <v>1.126</v>
      </c>
      <c r="J3159" s="1" t="n">
        <v>0.69</v>
      </c>
      <c r="K3159" s="1" t="s">
        <v>8749</v>
      </c>
      <c r="L3159" s="1"/>
    </row>
    <row r="3160" customFormat="false" ht="12.75" hidden="false" customHeight="false" outlineLevel="0" collapsed="false">
      <c r="A3160" s="1" t="s">
        <v>3430</v>
      </c>
      <c r="B3160" s="1" t="s">
        <v>8308</v>
      </c>
      <c r="C3160" s="1" t="s">
        <v>8411</v>
      </c>
      <c r="D3160" s="1" t="s">
        <v>8750</v>
      </c>
      <c r="E3160" s="0" t="n">
        <v>-1.578</v>
      </c>
      <c r="G3160" s="0" t="n">
        <v>1.284</v>
      </c>
      <c r="H3160" s="1" t="n">
        <v>1.509</v>
      </c>
      <c r="I3160" s="1" t="n">
        <v>6.406</v>
      </c>
      <c r="J3160" s="1" t="n">
        <v>7.735</v>
      </c>
      <c r="K3160" s="1" t="s">
        <v>8751</v>
      </c>
      <c r="L3160" s="1"/>
    </row>
    <row r="3161" customFormat="false" ht="12.75" hidden="false" customHeight="false" outlineLevel="0" collapsed="false">
      <c r="A3161" s="1" t="s">
        <v>3430</v>
      </c>
      <c r="B3161" s="1" t="s">
        <v>8308</v>
      </c>
      <c r="C3161" s="1" t="s">
        <v>8411</v>
      </c>
      <c r="D3161" s="1" t="s">
        <v>8752</v>
      </c>
      <c r="E3161" s="0" t="n">
        <v>-1.605</v>
      </c>
      <c r="G3161" s="0" t="n">
        <v>1.054</v>
      </c>
      <c r="H3161" s="1" t="n">
        <v>0.808</v>
      </c>
      <c r="I3161" s="1" t="n">
        <v>2.894</v>
      </c>
      <c r="J3161" s="1" t="n">
        <v>4.176</v>
      </c>
      <c r="K3161" s="1" t="s">
        <v>8753</v>
      </c>
      <c r="L3161" s="1"/>
    </row>
    <row r="3162" customFormat="false" ht="12.75" hidden="false" customHeight="false" outlineLevel="0" collapsed="false">
      <c r="A3162" s="1" t="s">
        <v>3430</v>
      </c>
      <c r="B3162" s="1" t="s">
        <v>8308</v>
      </c>
      <c r="C3162" s="1" t="s">
        <v>8411</v>
      </c>
      <c r="D3162" s="1" t="s">
        <v>8754</v>
      </c>
      <c r="E3162" s="0" t="n">
        <v>-1.619</v>
      </c>
      <c r="G3162" s="0" t="n">
        <v>1.299</v>
      </c>
      <c r="H3162" s="1" t="n">
        <v>4.46</v>
      </c>
      <c r="I3162" s="1" t="n">
        <v>18.939</v>
      </c>
      <c r="J3162" s="1" t="n">
        <v>23.414</v>
      </c>
      <c r="K3162" s="1" t="s">
        <v>8755</v>
      </c>
      <c r="L3162" s="1"/>
    </row>
    <row r="3163" customFormat="false" ht="12.75" hidden="false" customHeight="false" outlineLevel="0" collapsed="false">
      <c r="A3163" s="1" t="s">
        <v>3430</v>
      </c>
      <c r="B3163" s="1" t="s">
        <v>8308</v>
      </c>
      <c r="C3163" s="1" t="s">
        <v>8411</v>
      </c>
      <c r="D3163" s="1" t="s">
        <v>8756</v>
      </c>
      <c r="E3163" s="0" t="n">
        <v>-1.638</v>
      </c>
      <c r="G3163" s="0" t="n">
        <v>1.492</v>
      </c>
      <c r="H3163" s="1" t="n">
        <v>0.708</v>
      </c>
      <c r="I3163" s="1" t="n">
        <v>3.412</v>
      </c>
      <c r="J3163" s="1" t="n">
        <v>3.76</v>
      </c>
      <c r="K3163" s="1" t="s">
        <v>8757</v>
      </c>
      <c r="L3163" s="1"/>
    </row>
    <row r="3164" customFormat="false" ht="12.75" hidden="false" customHeight="false" outlineLevel="0" collapsed="false">
      <c r="A3164" s="1" t="s">
        <v>3430</v>
      </c>
      <c r="B3164" s="1" t="s">
        <v>8308</v>
      </c>
      <c r="C3164" s="1" t="s">
        <v>8411</v>
      </c>
      <c r="D3164" s="1" t="s">
        <v>8758</v>
      </c>
      <c r="E3164" s="0" t="n">
        <v>-1.639</v>
      </c>
      <c r="G3164" s="0" t="n">
        <v>1.569</v>
      </c>
      <c r="H3164" s="1" t="n">
        <v>0.537</v>
      </c>
      <c r="I3164" s="1" t="n">
        <v>2.724</v>
      </c>
      <c r="J3164" s="1" t="n">
        <v>2.836</v>
      </c>
      <c r="K3164" s="1" t="s">
        <v>8759</v>
      </c>
      <c r="L3164" s="1"/>
    </row>
    <row r="3165" customFormat="false" ht="12.75" hidden="false" customHeight="false" outlineLevel="0" collapsed="false">
      <c r="A3165" s="1" t="s">
        <v>3430</v>
      </c>
      <c r="B3165" s="1" t="s">
        <v>8308</v>
      </c>
      <c r="C3165" s="1" t="s">
        <v>8411</v>
      </c>
      <c r="D3165" s="1" t="s">
        <v>8760</v>
      </c>
      <c r="E3165" s="0" t="n">
        <v>-1.657</v>
      </c>
      <c r="G3165" s="0" t="n">
        <v>1.364</v>
      </c>
      <c r="H3165" s="1" t="n">
        <v>1.193</v>
      </c>
      <c r="I3165" s="1" t="n">
        <v>5.265</v>
      </c>
      <c r="J3165" s="1" t="n">
        <v>6.35</v>
      </c>
      <c r="K3165" s="1" t="s">
        <v>8761</v>
      </c>
      <c r="L3165" s="1"/>
    </row>
    <row r="3166" customFormat="false" ht="12.75" hidden="false" customHeight="false" outlineLevel="0" collapsed="false">
      <c r="A3166" s="1" t="s">
        <v>3430</v>
      </c>
      <c r="B3166" s="1" t="s">
        <v>8308</v>
      </c>
      <c r="C3166" s="1" t="s">
        <v>8411</v>
      </c>
      <c r="D3166" s="1" t="s">
        <v>8762</v>
      </c>
      <c r="E3166" s="0" t="n">
        <v>-1.669</v>
      </c>
      <c r="G3166" s="0" t="n">
        <v>1.322</v>
      </c>
      <c r="H3166" s="1" t="n">
        <v>0.328</v>
      </c>
      <c r="I3166" s="1" t="n">
        <v>1.417</v>
      </c>
      <c r="J3166" s="1" t="n">
        <v>1.768</v>
      </c>
      <c r="K3166" s="1" t="s">
        <v>8763</v>
      </c>
      <c r="L3166" s="1"/>
    </row>
    <row r="3167" customFormat="false" ht="12.75" hidden="false" customHeight="false" outlineLevel="0" collapsed="false">
      <c r="A3167" s="1" t="s">
        <v>3430</v>
      </c>
      <c r="B3167" s="1" t="s">
        <v>8308</v>
      </c>
      <c r="C3167" s="1" t="s">
        <v>8411</v>
      </c>
      <c r="D3167" s="1" t="s">
        <v>8764</v>
      </c>
      <c r="E3167" s="0" t="n">
        <v>-1.674</v>
      </c>
      <c r="G3167" s="0" t="n">
        <v>1.326</v>
      </c>
      <c r="H3167" s="1" t="n">
        <v>9.003</v>
      </c>
      <c r="I3167" s="1" t="n">
        <v>38.386</v>
      </c>
      <c r="J3167" s="1" t="n">
        <v>48.607</v>
      </c>
      <c r="K3167" s="1" t="s">
        <v>8718</v>
      </c>
      <c r="L3167" s="1"/>
    </row>
    <row r="3168" customFormat="false" ht="12.75" hidden="false" customHeight="false" outlineLevel="0" collapsed="false">
      <c r="A3168" s="1" t="s">
        <v>3430</v>
      </c>
      <c r="B3168" s="1" t="s">
        <v>8308</v>
      </c>
      <c r="C3168" s="1" t="s">
        <v>8411</v>
      </c>
      <c r="D3168" s="1" t="s">
        <v>8765</v>
      </c>
      <c r="E3168" s="0" t="n">
        <v>-1.683</v>
      </c>
      <c r="G3168" s="0" t="n">
        <v>1.571</v>
      </c>
      <c r="H3168" s="1" t="n">
        <v>6.165</v>
      </c>
      <c r="I3168" s="1" t="n">
        <v>31.379</v>
      </c>
      <c r="J3168" s="1" t="n">
        <v>33.73</v>
      </c>
      <c r="K3168" s="1" t="s">
        <v>8766</v>
      </c>
      <c r="L3168" s="1"/>
    </row>
    <row r="3169" customFormat="false" ht="12.75" hidden="false" customHeight="false" outlineLevel="0" collapsed="false">
      <c r="A3169" s="1" t="s">
        <v>3430</v>
      </c>
      <c r="B3169" s="1" t="s">
        <v>8308</v>
      </c>
      <c r="C3169" s="1" t="s">
        <v>8411</v>
      </c>
      <c r="D3169" s="1" t="s">
        <v>8767</v>
      </c>
      <c r="E3169" s="0" t="n">
        <v>-1.691</v>
      </c>
      <c r="G3169" s="0" t="n">
        <v>2.14</v>
      </c>
      <c r="H3169" s="1" t="n">
        <v>1.504</v>
      </c>
      <c r="I3169" s="1" t="n">
        <v>11.327</v>
      </c>
      <c r="J3169" s="1" t="n">
        <v>8.129</v>
      </c>
      <c r="K3169" s="1" t="s">
        <v>8743</v>
      </c>
      <c r="L3169" s="1"/>
    </row>
    <row r="3170" customFormat="false" ht="12.75" hidden="false" customHeight="false" outlineLevel="0" collapsed="false">
      <c r="A3170" s="1" t="s">
        <v>3430</v>
      </c>
      <c r="B3170" s="1" t="s">
        <v>8308</v>
      </c>
      <c r="C3170" s="1" t="s">
        <v>8411</v>
      </c>
      <c r="D3170" s="1" t="s">
        <v>8768</v>
      </c>
      <c r="E3170" s="0" t="n">
        <v>-1.696</v>
      </c>
      <c r="G3170" s="0" t="n">
        <v>1.933</v>
      </c>
      <c r="H3170" s="1" t="n">
        <v>0.9</v>
      </c>
      <c r="I3170" s="1" t="n">
        <v>5.928</v>
      </c>
      <c r="J3170" s="1" t="n">
        <v>4.934</v>
      </c>
      <c r="K3170" s="1" t="s">
        <v>8769</v>
      </c>
      <c r="L3170" s="1"/>
    </row>
    <row r="3171" customFormat="false" ht="12.75" hidden="false" customHeight="false" outlineLevel="0" collapsed="false">
      <c r="A3171" s="1" t="s">
        <v>3430</v>
      </c>
      <c r="B3171" s="1" t="s">
        <v>8308</v>
      </c>
      <c r="C3171" s="1" t="s">
        <v>8411</v>
      </c>
      <c r="D3171" s="1" t="s">
        <v>8770</v>
      </c>
      <c r="E3171" s="0" t="n">
        <v>-1.711</v>
      </c>
      <c r="G3171" s="0" t="n">
        <v>1.918</v>
      </c>
      <c r="H3171" s="1" t="n">
        <v>14.385</v>
      </c>
      <c r="I3171" s="1" t="n">
        <v>92.062</v>
      </c>
      <c r="J3171" s="1" t="n">
        <v>79.612</v>
      </c>
      <c r="K3171" s="1" t="s">
        <v>8771</v>
      </c>
      <c r="L3171" s="1"/>
    </row>
    <row r="3172" customFormat="false" ht="12.75" hidden="false" customHeight="false" outlineLevel="0" collapsed="false">
      <c r="A3172" s="1" t="s">
        <v>3430</v>
      </c>
      <c r="B3172" s="1" t="s">
        <v>8308</v>
      </c>
      <c r="C3172" s="1" t="s">
        <v>8411</v>
      </c>
      <c r="D3172" s="1" t="s">
        <v>8772</v>
      </c>
      <c r="E3172" s="0" t="n">
        <v>-1.712</v>
      </c>
      <c r="G3172" s="0" t="n">
        <v>2.103</v>
      </c>
      <c r="H3172" s="1" t="n">
        <v>1.82</v>
      </c>
      <c r="I3172" s="1" t="n">
        <v>13.664</v>
      </c>
      <c r="J3172" s="1" t="n">
        <v>10.392</v>
      </c>
      <c r="K3172" s="1" t="s">
        <v>8773</v>
      </c>
      <c r="L3172" s="1"/>
    </row>
    <row r="3173" customFormat="false" ht="12.75" hidden="false" customHeight="false" outlineLevel="0" collapsed="false">
      <c r="A3173" s="1" t="s">
        <v>3430</v>
      </c>
      <c r="B3173" s="1" t="s">
        <v>8308</v>
      </c>
      <c r="C3173" s="1" t="s">
        <v>8411</v>
      </c>
      <c r="D3173" s="1" t="s">
        <v>8774</v>
      </c>
      <c r="E3173" s="0" t="n">
        <v>-1.779</v>
      </c>
      <c r="G3173" s="0" t="n">
        <v>1.763</v>
      </c>
      <c r="H3173" s="1" t="n">
        <v>0.628</v>
      </c>
      <c r="I3173" s="1" t="n">
        <v>3.694</v>
      </c>
      <c r="J3173" s="1" t="n">
        <v>3.628</v>
      </c>
      <c r="K3173" s="1" t="s">
        <v>8775</v>
      </c>
      <c r="L3173" s="1"/>
    </row>
    <row r="3174" customFormat="false" ht="12.75" hidden="false" customHeight="false" outlineLevel="0" collapsed="false">
      <c r="A3174" s="1" t="s">
        <v>3430</v>
      </c>
      <c r="B3174" s="1" t="s">
        <v>8308</v>
      </c>
      <c r="C3174" s="1" t="s">
        <v>8411</v>
      </c>
      <c r="D3174" s="1" t="s">
        <v>8776</v>
      </c>
      <c r="E3174" s="0" t="n">
        <v>-1.782</v>
      </c>
      <c r="H3174" s="1" t="n">
        <v>0.147</v>
      </c>
      <c r="I3174" s="1" t="n">
        <v>0.406</v>
      </c>
      <c r="J3174" s="1" t="n">
        <v>0.847</v>
      </c>
      <c r="K3174" s="1" t="s">
        <v>8763</v>
      </c>
      <c r="L3174" s="1"/>
    </row>
    <row r="3175" customFormat="false" ht="12.75" hidden="false" customHeight="false" outlineLevel="0" collapsed="false">
      <c r="A3175" s="1" t="s">
        <v>3430</v>
      </c>
      <c r="B3175" s="1" t="s">
        <v>8308</v>
      </c>
      <c r="C3175" s="1" t="s">
        <v>8411</v>
      </c>
      <c r="D3175" s="1" t="s">
        <v>8777</v>
      </c>
      <c r="E3175" s="0" t="n">
        <v>-1.788</v>
      </c>
      <c r="G3175" s="0" t="n">
        <v>1.996</v>
      </c>
      <c r="H3175" s="1" t="n">
        <v>0.17</v>
      </c>
      <c r="I3175" s="1" t="n">
        <v>1.197</v>
      </c>
      <c r="J3175" s="1" t="n">
        <v>1.004</v>
      </c>
      <c r="K3175" s="1" t="s">
        <v>8778</v>
      </c>
      <c r="L3175" s="1"/>
    </row>
    <row r="3176" customFormat="false" ht="12.75" hidden="false" customHeight="false" outlineLevel="0" collapsed="false">
      <c r="A3176" s="1" t="s">
        <v>3430</v>
      </c>
      <c r="B3176" s="1" t="s">
        <v>8308</v>
      </c>
      <c r="C3176" s="1" t="s">
        <v>8411</v>
      </c>
      <c r="D3176" s="1" t="s">
        <v>8779</v>
      </c>
      <c r="E3176" s="0" t="n">
        <v>-1.803</v>
      </c>
      <c r="G3176" s="0" t="n">
        <v>1.503</v>
      </c>
      <c r="H3176" s="1" t="n">
        <v>0.403</v>
      </c>
      <c r="I3176" s="1" t="n">
        <v>1.984</v>
      </c>
      <c r="J3176" s="1" t="n">
        <v>2.422</v>
      </c>
      <c r="K3176" s="1" t="s">
        <v>8780</v>
      </c>
      <c r="L3176" s="1"/>
    </row>
    <row r="3177" customFormat="false" ht="12.75" hidden="false" customHeight="false" outlineLevel="0" collapsed="false">
      <c r="A3177" s="1" t="s">
        <v>3430</v>
      </c>
      <c r="B3177" s="1" t="s">
        <v>8308</v>
      </c>
      <c r="C3177" s="1" t="s">
        <v>8411</v>
      </c>
      <c r="D3177" s="1" t="s">
        <v>8781</v>
      </c>
      <c r="E3177" s="0" t="n">
        <v>-1.803</v>
      </c>
      <c r="G3177" s="0" t="n">
        <v>1.431</v>
      </c>
      <c r="H3177" s="1" t="n">
        <v>0.942</v>
      </c>
      <c r="I3177" s="1" t="n">
        <v>4.392</v>
      </c>
      <c r="J3177" s="1" t="n">
        <v>5.656</v>
      </c>
      <c r="K3177" s="1" t="s">
        <v>8782</v>
      </c>
      <c r="L3177" s="1"/>
    </row>
    <row r="3178" customFormat="false" ht="12.75" hidden="false" customHeight="false" outlineLevel="0" collapsed="false">
      <c r="A3178" s="1" t="s">
        <v>3430</v>
      </c>
      <c r="B3178" s="1" t="s">
        <v>8308</v>
      </c>
      <c r="C3178" s="1" t="s">
        <v>8411</v>
      </c>
      <c r="D3178" s="1" t="s">
        <v>8783</v>
      </c>
      <c r="E3178" s="0" t="n">
        <v>-1.811</v>
      </c>
      <c r="G3178" s="0" t="n">
        <v>1.638</v>
      </c>
      <c r="H3178" s="1" t="n">
        <v>1.387</v>
      </c>
      <c r="I3178" s="1" t="n">
        <v>7.473</v>
      </c>
      <c r="J3178" s="1" t="n">
        <v>8.258</v>
      </c>
      <c r="K3178" s="1" t="s">
        <v>8784</v>
      </c>
      <c r="L3178" s="1"/>
    </row>
    <row r="3179" customFormat="false" ht="12.75" hidden="false" customHeight="false" outlineLevel="0" collapsed="false">
      <c r="A3179" s="1" t="s">
        <v>3430</v>
      </c>
      <c r="B3179" s="1" t="s">
        <v>8308</v>
      </c>
      <c r="C3179" s="1" t="s">
        <v>8411</v>
      </c>
      <c r="D3179" s="1" t="s">
        <v>8785</v>
      </c>
      <c r="E3179" s="0" t="n">
        <v>-1.814</v>
      </c>
      <c r="G3179" s="0" t="n">
        <v>1.749</v>
      </c>
      <c r="H3179" s="1" t="n">
        <v>0.34</v>
      </c>
      <c r="I3179" s="1" t="n">
        <v>1.971</v>
      </c>
      <c r="J3179" s="1" t="n">
        <v>2.011</v>
      </c>
      <c r="K3179" s="1" t="s">
        <v>8786</v>
      </c>
      <c r="L3179" s="1"/>
    </row>
    <row r="3180" customFormat="false" ht="12.75" hidden="false" customHeight="false" outlineLevel="0" collapsed="false">
      <c r="A3180" s="1" t="s">
        <v>3430</v>
      </c>
      <c r="B3180" s="1" t="s">
        <v>8308</v>
      </c>
      <c r="C3180" s="1" t="s">
        <v>8411</v>
      </c>
      <c r="D3180" s="1" t="s">
        <v>8787</v>
      </c>
      <c r="E3180" s="0" t="n">
        <v>-1.826</v>
      </c>
      <c r="G3180" s="0" t="n">
        <v>2.245</v>
      </c>
      <c r="H3180" s="1" t="n">
        <v>0.454</v>
      </c>
      <c r="I3180" s="1" t="n">
        <v>3.725</v>
      </c>
      <c r="J3180" s="1" t="n">
        <v>2.763</v>
      </c>
      <c r="K3180" s="1" t="s">
        <v>8788</v>
      </c>
      <c r="L3180" s="1"/>
    </row>
    <row r="3181" customFormat="false" ht="12.75" hidden="false" customHeight="false" outlineLevel="0" collapsed="false">
      <c r="A3181" s="1" t="s">
        <v>3430</v>
      </c>
      <c r="B3181" s="1" t="s">
        <v>8308</v>
      </c>
      <c r="C3181" s="1" t="s">
        <v>8411</v>
      </c>
      <c r="D3181" s="1" t="s">
        <v>8789</v>
      </c>
      <c r="E3181" s="0" t="n">
        <v>-1.826</v>
      </c>
      <c r="G3181" s="0" t="n">
        <v>1.856</v>
      </c>
      <c r="H3181" s="1" t="n">
        <v>0.323</v>
      </c>
      <c r="I3181" s="1" t="n">
        <v>2.02</v>
      </c>
      <c r="J3181" s="1" t="n">
        <v>1.947</v>
      </c>
      <c r="K3181" s="1" t="s">
        <v>8790</v>
      </c>
      <c r="L3181" s="1"/>
    </row>
    <row r="3182" customFormat="false" ht="12.75" hidden="false" customHeight="false" outlineLevel="0" collapsed="false">
      <c r="A3182" s="1" t="s">
        <v>3430</v>
      </c>
      <c r="B3182" s="1" t="s">
        <v>8308</v>
      </c>
      <c r="C3182" s="1" t="s">
        <v>8411</v>
      </c>
      <c r="D3182" s="1" t="s">
        <v>8791</v>
      </c>
      <c r="E3182" s="0" t="n">
        <v>-1.829</v>
      </c>
      <c r="G3182" s="0" t="n">
        <v>1.335</v>
      </c>
      <c r="H3182" s="1" t="n">
        <v>0.306</v>
      </c>
      <c r="I3182" s="1" t="n">
        <v>1.334</v>
      </c>
      <c r="J3182" s="1" t="n">
        <v>1.856</v>
      </c>
      <c r="K3182" s="1" t="s">
        <v>8792</v>
      </c>
      <c r="L3182" s="1"/>
    </row>
    <row r="3183" customFormat="false" ht="12.75" hidden="false" customHeight="false" outlineLevel="0" collapsed="false">
      <c r="A3183" s="1" t="s">
        <v>3430</v>
      </c>
      <c r="B3183" s="1" t="s">
        <v>8308</v>
      </c>
      <c r="C3183" s="1" t="s">
        <v>8411</v>
      </c>
      <c r="D3183" s="1" t="s">
        <v>8793</v>
      </c>
      <c r="E3183" s="0" t="n">
        <v>-1.839</v>
      </c>
      <c r="G3183" s="0" t="n">
        <v>1.767</v>
      </c>
      <c r="H3183" s="1" t="n">
        <v>0.793</v>
      </c>
      <c r="I3183" s="1" t="n">
        <v>4.676</v>
      </c>
      <c r="J3183" s="1" t="n">
        <v>4.808</v>
      </c>
      <c r="K3183" s="1" t="s">
        <v>8794</v>
      </c>
      <c r="L3183" s="1"/>
    </row>
    <row r="3184" customFormat="false" ht="12.75" hidden="false" customHeight="false" outlineLevel="0" collapsed="false">
      <c r="A3184" s="1" t="s">
        <v>3430</v>
      </c>
      <c r="B3184" s="1" t="s">
        <v>8308</v>
      </c>
      <c r="C3184" s="1" t="s">
        <v>8411</v>
      </c>
      <c r="D3184" s="1" t="s">
        <v>8795</v>
      </c>
      <c r="E3184" s="0" t="n">
        <v>-1.842</v>
      </c>
      <c r="G3184" s="0" t="n">
        <v>1.803</v>
      </c>
      <c r="H3184" s="1" t="n">
        <v>0.515</v>
      </c>
      <c r="I3184" s="1" t="n">
        <v>3.131</v>
      </c>
      <c r="J3184" s="1" t="n">
        <v>3.141</v>
      </c>
      <c r="K3184" s="1" t="s">
        <v>8796</v>
      </c>
      <c r="L3184" s="1"/>
    </row>
    <row r="3185" customFormat="false" ht="12.75" hidden="false" customHeight="false" outlineLevel="0" collapsed="false">
      <c r="A3185" s="1" t="s">
        <v>3430</v>
      </c>
      <c r="B3185" s="1" t="s">
        <v>8308</v>
      </c>
      <c r="C3185" s="1" t="s">
        <v>8411</v>
      </c>
      <c r="D3185" s="1" t="s">
        <v>8797</v>
      </c>
      <c r="E3185" s="0" t="n">
        <v>-1.852</v>
      </c>
      <c r="G3185" s="0" t="n">
        <v>1.546</v>
      </c>
      <c r="H3185" s="1" t="n">
        <v>1.893</v>
      </c>
      <c r="I3185" s="1" t="n">
        <v>9.438</v>
      </c>
      <c r="J3185" s="1" t="n">
        <v>11.559</v>
      </c>
      <c r="K3185" s="1" t="s">
        <v>8798</v>
      </c>
      <c r="L3185" s="1"/>
    </row>
    <row r="3186" customFormat="false" ht="12.75" hidden="false" customHeight="false" outlineLevel="0" collapsed="false">
      <c r="A3186" s="1" t="s">
        <v>3430</v>
      </c>
      <c r="B3186" s="1" t="s">
        <v>8308</v>
      </c>
      <c r="C3186" s="1" t="s">
        <v>8411</v>
      </c>
      <c r="D3186" s="1" t="s">
        <v>8799</v>
      </c>
      <c r="E3186" s="0" t="n">
        <v>-1.883</v>
      </c>
      <c r="G3186" s="0" t="n">
        <v>1.934</v>
      </c>
      <c r="H3186" s="1" t="n">
        <v>0.701</v>
      </c>
      <c r="I3186" s="1" t="n">
        <v>4.584</v>
      </c>
      <c r="J3186" s="1" t="n">
        <v>4.399</v>
      </c>
      <c r="K3186" s="1" t="s">
        <v>8716</v>
      </c>
      <c r="L3186" s="1"/>
    </row>
    <row r="3187" customFormat="false" ht="12.75" hidden="false" customHeight="false" outlineLevel="0" collapsed="false">
      <c r="A3187" s="1" t="s">
        <v>3430</v>
      </c>
      <c r="B3187" s="1" t="s">
        <v>8308</v>
      </c>
      <c r="C3187" s="1" t="s">
        <v>8411</v>
      </c>
      <c r="D3187" s="1" t="s">
        <v>8800</v>
      </c>
      <c r="E3187" s="0" t="n">
        <v>-1.885</v>
      </c>
      <c r="H3187" s="1" t="n">
        <v>0.2</v>
      </c>
      <c r="I3187" s="1" t="n">
        <v>1.005</v>
      </c>
      <c r="J3187" s="1" t="n">
        <v>1.299</v>
      </c>
      <c r="K3187" s="1" t="s">
        <v>8801</v>
      </c>
      <c r="L3187" s="1"/>
    </row>
    <row r="3188" customFormat="false" ht="12.75" hidden="false" customHeight="false" outlineLevel="0" collapsed="false">
      <c r="A3188" s="1" t="s">
        <v>3430</v>
      </c>
      <c r="B3188" s="1" t="s">
        <v>8308</v>
      </c>
      <c r="C3188" s="1" t="s">
        <v>8411</v>
      </c>
      <c r="D3188" s="1" t="s">
        <v>8802</v>
      </c>
      <c r="E3188" s="0" t="n">
        <v>-1.891</v>
      </c>
      <c r="G3188" s="0" t="n">
        <v>1.697</v>
      </c>
      <c r="H3188" s="1" t="n">
        <v>1.78</v>
      </c>
      <c r="I3188" s="1" t="n">
        <v>9.75</v>
      </c>
      <c r="J3188" s="1" t="n">
        <v>11.24</v>
      </c>
      <c r="K3188" s="1" t="s">
        <v>8735</v>
      </c>
      <c r="L3188" s="1"/>
    </row>
    <row r="3189" customFormat="false" ht="12.75" hidden="false" customHeight="false" outlineLevel="0" collapsed="false">
      <c r="A3189" s="1" t="s">
        <v>3430</v>
      </c>
      <c r="B3189" s="1" t="s">
        <v>8308</v>
      </c>
      <c r="C3189" s="1" t="s">
        <v>8411</v>
      </c>
      <c r="D3189" s="1" t="s">
        <v>8803</v>
      </c>
      <c r="E3189" s="0" t="n">
        <v>-1.927</v>
      </c>
      <c r="G3189" s="0" t="n">
        <v>1.556</v>
      </c>
      <c r="H3189" s="1" t="n">
        <v>0.643</v>
      </c>
      <c r="I3189" s="1" t="n">
        <v>3.277</v>
      </c>
      <c r="J3189" s="1" t="n">
        <v>4.175</v>
      </c>
      <c r="K3189" s="1" t="s">
        <v>8804</v>
      </c>
      <c r="L3189" s="1"/>
    </row>
    <row r="3190" customFormat="false" ht="12.75" hidden="false" customHeight="false" outlineLevel="0" collapsed="false">
      <c r="A3190" s="1" t="s">
        <v>3430</v>
      </c>
      <c r="B3190" s="1" t="s">
        <v>8308</v>
      </c>
      <c r="C3190" s="1" t="s">
        <v>8411</v>
      </c>
      <c r="D3190" s="1" t="s">
        <v>8805</v>
      </c>
      <c r="E3190" s="0" t="n">
        <v>-1.947</v>
      </c>
      <c r="G3190" s="0" t="n">
        <v>2.29</v>
      </c>
      <c r="H3190" s="1" t="n">
        <v>22.641</v>
      </c>
      <c r="I3190" s="1" t="n">
        <v>187.26</v>
      </c>
      <c r="J3190" s="1" t="n">
        <v>146.904</v>
      </c>
      <c r="K3190" s="1" t="s">
        <v>8806</v>
      </c>
      <c r="L3190" s="1"/>
    </row>
    <row r="3191" customFormat="false" ht="12.75" hidden="false" customHeight="false" outlineLevel="0" collapsed="false">
      <c r="A3191" s="1" t="s">
        <v>3430</v>
      </c>
      <c r="B3191" s="1" t="s">
        <v>8308</v>
      </c>
      <c r="C3191" s="1" t="s">
        <v>8411</v>
      </c>
      <c r="D3191" s="1" t="s">
        <v>8807</v>
      </c>
      <c r="E3191" s="0" t="n">
        <v>-1.948</v>
      </c>
      <c r="G3191" s="0" t="n">
        <v>1.133</v>
      </c>
      <c r="H3191" s="1" t="n">
        <v>0.492</v>
      </c>
      <c r="I3191" s="1" t="n">
        <v>1.862</v>
      </c>
      <c r="J3191" s="1" t="n">
        <v>3.243</v>
      </c>
      <c r="K3191" s="1" t="s">
        <v>8808</v>
      </c>
      <c r="L3191" s="1"/>
    </row>
    <row r="3192" customFormat="false" ht="12.75" hidden="false" customHeight="false" outlineLevel="0" collapsed="false">
      <c r="A3192" s="1" t="s">
        <v>3430</v>
      </c>
      <c r="B3192" s="1" t="s">
        <v>8308</v>
      </c>
      <c r="C3192" s="1" t="s">
        <v>8411</v>
      </c>
      <c r="D3192" s="1" t="s">
        <v>8809</v>
      </c>
      <c r="E3192" s="0" t="n">
        <v>-1.954</v>
      </c>
      <c r="H3192" s="1" t="n">
        <v>2.82</v>
      </c>
      <c r="I3192" s="1" t="n">
        <v>10.293</v>
      </c>
      <c r="J3192" s="1" t="n">
        <v>18.209</v>
      </c>
      <c r="K3192" s="1" t="s">
        <v>8810</v>
      </c>
      <c r="L3192" s="1"/>
    </row>
    <row r="3193" customFormat="false" ht="12.75" hidden="false" customHeight="false" outlineLevel="0" collapsed="false">
      <c r="A3193" s="1" t="s">
        <v>3430</v>
      </c>
      <c r="B3193" s="1" t="s">
        <v>8308</v>
      </c>
      <c r="C3193" s="1" t="s">
        <v>8411</v>
      </c>
      <c r="D3193" s="1" t="s">
        <v>8811</v>
      </c>
      <c r="E3193" s="0" t="n">
        <v>-1.974</v>
      </c>
      <c r="H3193" s="1" t="n">
        <v>1.549</v>
      </c>
      <c r="I3193" s="1" t="n">
        <v>5.238</v>
      </c>
      <c r="J3193" s="1" t="n">
        <v>10.784</v>
      </c>
      <c r="K3193" s="1" t="s">
        <v>8812</v>
      </c>
      <c r="L3193" s="1"/>
    </row>
    <row r="3194" customFormat="false" ht="12.75" hidden="false" customHeight="false" outlineLevel="0" collapsed="false">
      <c r="A3194" s="1" t="s">
        <v>3430</v>
      </c>
      <c r="B3194" s="1" t="s">
        <v>8308</v>
      </c>
      <c r="C3194" s="1" t="s">
        <v>8411</v>
      </c>
      <c r="D3194" s="1" t="s">
        <v>8813</v>
      </c>
      <c r="E3194" s="0" t="n">
        <v>-1.988</v>
      </c>
      <c r="G3194" s="0" t="n">
        <v>1.016</v>
      </c>
      <c r="H3194" s="1" t="n">
        <v>0.451</v>
      </c>
      <c r="I3194" s="1" t="n">
        <v>1.551</v>
      </c>
      <c r="J3194" s="1" t="n">
        <v>3.006</v>
      </c>
      <c r="K3194" s="1" t="s">
        <v>8814</v>
      </c>
      <c r="L3194" s="1"/>
    </row>
    <row r="3195" customFormat="false" ht="12.75" hidden="false" customHeight="false" outlineLevel="0" collapsed="false">
      <c r="A3195" s="1" t="s">
        <v>3430</v>
      </c>
      <c r="B3195" s="1" t="s">
        <v>8308</v>
      </c>
      <c r="C3195" s="1" t="s">
        <v>8411</v>
      </c>
      <c r="D3195" s="1" t="s">
        <v>8815</v>
      </c>
      <c r="E3195" s="0" t="n">
        <v>-2.024</v>
      </c>
      <c r="G3195" s="0" t="n">
        <v>1.214</v>
      </c>
      <c r="H3195" s="1" t="n">
        <v>0.982</v>
      </c>
      <c r="I3195" s="1" t="n">
        <v>3.941</v>
      </c>
      <c r="J3195" s="1" t="n">
        <v>6.797</v>
      </c>
      <c r="K3195" s="1" t="s">
        <v>8816</v>
      </c>
      <c r="L3195" s="1"/>
    </row>
    <row r="3196" customFormat="false" ht="12.75" hidden="false" customHeight="false" outlineLevel="0" collapsed="false">
      <c r="A3196" s="1" t="s">
        <v>3430</v>
      </c>
      <c r="B3196" s="1" t="s">
        <v>8308</v>
      </c>
      <c r="C3196" s="1" t="s">
        <v>8411</v>
      </c>
      <c r="D3196" s="1" t="s">
        <v>8817</v>
      </c>
      <c r="E3196" s="0" t="n">
        <v>-2.038</v>
      </c>
      <c r="G3196" s="0" t="n">
        <v>1.479</v>
      </c>
      <c r="H3196" s="1" t="n">
        <v>24.688</v>
      </c>
      <c r="I3196" s="1" t="n">
        <v>117.758</v>
      </c>
      <c r="J3196" s="1" t="n">
        <v>173.281</v>
      </c>
      <c r="K3196" s="1" t="s">
        <v>8818</v>
      </c>
      <c r="L3196" s="1"/>
    </row>
    <row r="3197" customFormat="false" ht="12.75" hidden="false" customHeight="false" outlineLevel="0" collapsed="false">
      <c r="A3197" s="1" t="s">
        <v>3430</v>
      </c>
      <c r="B3197" s="1" t="s">
        <v>8308</v>
      </c>
      <c r="C3197" s="1" t="s">
        <v>8411</v>
      </c>
      <c r="D3197" s="1" t="s">
        <v>8819</v>
      </c>
      <c r="E3197" s="0" t="n">
        <v>-2.062</v>
      </c>
      <c r="G3197" s="0" t="n">
        <v>1.641</v>
      </c>
      <c r="H3197" s="1" t="n">
        <v>0.619</v>
      </c>
      <c r="I3197" s="1" t="n">
        <v>3.292</v>
      </c>
      <c r="J3197" s="1" t="n">
        <v>4.343</v>
      </c>
      <c r="K3197" s="1" t="s">
        <v>8820</v>
      </c>
      <c r="L3197" s="1"/>
    </row>
    <row r="3198" customFormat="false" ht="12.75" hidden="false" customHeight="false" outlineLevel="0" collapsed="false">
      <c r="A3198" s="1" t="s">
        <v>3430</v>
      </c>
      <c r="B3198" s="1" t="s">
        <v>8308</v>
      </c>
      <c r="C3198" s="1" t="s">
        <v>8411</v>
      </c>
      <c r="D3198" s="1" t="s">
        <v>8821</v>
      </c>
      <c r="E3198" s="0" t="n">
        <v>-2.079</v>
      </c>
      <c r="G3198" s="0" t="n">
        <v>1.786</v>
      </c>
      <c r="H3198" s="1" t="n">
        <v>0.531</v>
      </c>
      <c r="I3198" s="1" t="n">
        <v>3.173</v>
      </c>
      <c r="J3198" s="1" t="n">
        <v>3.832</v>
      </c>
      <c r="K3198" s="1" t="s">
        <v>8822</v>
      </c>
      <c r="L3198" s="1"/>
    </row>
    <row r="3199" customFormat="false" ht="12.75" hidden="false" customHeight="false" outlineLevel="0" collapsed="false">
      <c r="A3199" s="1" t="s">
        <v>3430</v>
      </c>
      <c r="B3199" s="1" t="s">
        <v>8308</v>
      </c>
      <c r="C3199" s="1" t="s">
        <v>8411</v>
      </c>
      <c r="D3199" s="1" t="s">
        <v>8823</v>
      </c>
      <c r="E3199" s="0" t="n">
        <v>-2.114</v>
      </c>
      <c r="G3199" s="0" t="n">
        <v>2.037</v>
      </c>
      <c r="H3199" s="1" t="n">
        <v>0.322</v>
      </c>
      <c r="I3199" s="1" t="n">
        <v>2.309</v>
      </c>
      <c r="J3199" s="1" t="n">
        <v>2.421</v>
      </c>
      <c r="K3199" s="1" t="s">
        <v>8824</v>
      </c>
      <c r="L3199" s="1"/>
    </row>
    <row r="3200" customFormat="false" ht="12.75" hidden="false" customHeight="false" outlineLevel="0" collapsed="false">
      <c r="A3200" s="1" t="s">
        <v>3430</v>
      </c>
      <c r="B3200" s="1" t="s">
        <v>8308</v>
      </c>
      <c r="C3200" s="1" t="s">
        <v>8411</v>
      </c>
      <c r="D3200" s="1" t="s">
        <v>8825</v>
      </c>
      <c r="E3200" s="0" t="n">
        <v>-2.133</v>
      </c>
      <c r="G3200" s="0" t="n">
        <v>2.046</v>
      </c>
      <c r="H3200" s="1" t="n">
        <v>2.457</v>
      </c>
      <c r="I3200" s="1" t="n">
        <v>17.79</v>
      </c>
      <c r="J3200" s="1" t="n">
        <v>18.505</v>
      </c>
      <c r="K3200" s="1" t="s">
        <v>8826</v>
      </c>
      <c r="L3200" s="1"/>
    </row>
    <row r="3201" customFormat="false" ht="12.75" hidden="false" customHeight="false" outlineLevel="0" collapsed="false">
      <c r="A3201" s="1" t="s">
        <v>3430</v>
      </c>
      <c r="B3201" s="1" t="s">
        <v>8308</v>
      </c>
      <c r="C3201" s="1" t="s">
        <v>8411</v>
      </c>
      <c r="D3201" s="1" t="s">
        <v>8827</v>
      </c>
      <c r="E3201" s="0" t="n">
        <v>-2.139</v>
      </c>
      <c r="G3201" s="0" t="n">
        <v>2.249</v>
      </c>
      <c r="H3201" s="1" t="n">
        <v>8.016</v>
      </c>
      <c r="I3201" s="1" t="n">
        <v>65.545</v>
      </c>
      <c r="J3201" s="1" t="n">
        <v>60.005</v>
      </c>
      <c r="K3201" s="1" t="s">
        <v>8828</v>
      </c>
      <c r="L3201" s="1"/>
    </row>
    <row r="3202" customFormat="false" ht="12.75" hidden="false" customHeight="false" outlineLevel="0" collapsed="false">
      <c r="A3202" s="1" t="s">
        <v>3430</v>
      </c>
      <c r="B3202" s="1" t="s">
        <v>8308</v>
      </c>
      <c r="C3202" s="1" t="s">
        <v>8411</v>
      </c>
      <c r="D3202" s="1" t="s">
        <v>8829</v>
      </c>
      <c r="E3202" s="0" t="n">
        <v>-2.142</v>
      </c>
      <c r="G3202" s="0" t="n">
        <v>1.83</v>
      </c>
      <c r="H3202" s="1" t="n">
        <v>43.158</v>
      </c>
      <c r="I3202" s="1" t="n">
        <v>260.525</v>
      </c>
      <c r="J3202" s="1" t="n">
        <v>326.228</v>
      </c>
      <c r="K3202" s="1" t="s">
        <v>8725</v>
      </c>
      <c r="L3202" s="1"/>
    </row>
    <row r="3203" customFormat="false" ht="12.75" hidden="false" customHeight="false" outlineLevel="0" collapsed="false">
      <c r="A3203" s="1" t="s">
        <v>3430</v>
      </c>
      <c r="B3203" s="1" t="s">
        <v>8308</v>
      </c>
      <c r="C3203" s="1" t="s">
        <v>8411</v>
      </c>
      <c r="D3203" s="1" t="s">
        <v>8830</v>
      </c>
      <c r="E3203" s="0" t="n">
        <v>-2.142</v>
      </c>
      <c r="G3203" s="0" t="n">
        <v>1.791</v>
      </c>
      <c r="H3203" s="1" t="n">
        <v>0.249</v>
      </c>
      <c r="I3203" s="1" t="n">
        <v>1.459</v>
      </c>
      <c r="J3203" s="1" t="n">
        <v>1.856</v>
      </c>
      <c r="K3203" s="1" t="s">
        <v>8831</v>
      </c>
      <c r="L3203" s="1"/>
    </row>
    <row r="3204" customFormat="false" ht="12.75" hidden="false" customHeight="false" outlineLevel="0" collapsed="false">
      <c r="A3204" s="1" t="s">
        <v>3430</v>
      </c>
      <c r="B3204" s="1" t="s">
        <v>8308</v>
      </c>
      <c r="C3204" s="1" t="s">
        <v>8411</v>
      </c>
      <c r="D3204" s="1" t="s">
        <v>8832</v>
      </c>
      <c r="E3204" s="0" t="n">
        <v>-2.146</v>
      </c>
      <c r="G3204" s="0" t="n">
        <v>2.155</v>
      </c>
      <c r="H3204" s="1" t="n">
        <v>7.688</v>
      </c>
      <c r="I3204" s="1" t="n">
        <v>57.521</v>
      </c>
      <c r="J3204" s="1" t="n">
        <v>57.461</v>
      </c>
      <c r="K3204" s="1" t="s">
        <v>8833</v>
      </c>
      <c r="L3204" s="1"/>
    </row>
    <row r="3205" customFormat="false" ht="12.75" hidden="false" customHeight="false" outlineLevel="0" collapsed="false">
      <c r="A3205" s="1" t="s">
        <v>3430</v>
      </c>
      <c r="B3205" s="1" t="s">
        <v>8308</v>
      </c>
      <c r="C3205" s="1" t="s">
        <v>8411</v>
      </c>
      <c r="D3205" s="1" t="s">
        <v>8834</v>
      </c>
      <c r="E3205" s="0" t="n">
        <v>-2.169</v>
      </c>
      <c r="G3205" s="0" t="n">
        <v>2.19</v>
      </c>
      <c r="H3205" s="1" t="n">
        <v>8.489</v>
      </c>
      <c r="I3205" s="1" t="n">
        <v>64.862</v>
      </c>
      <c r="J3205" s="1" t="n">
        <v>64.126</v>
      </c>
      <c r="K3205" s="1" t="s">
        <v>8833</v>
      </c>
      <c r="L3205" s="1"/>
    </row>
    <row r="3206" customFormat="false" ht="12.75" hidden="false" customHeight="false" outlineLevel="0" collapsed="false">
      <c r="A3206" s="1" t="s">
        <v>3430</v>
      </c>
      <c r="B3206" s="1" t="s">
        <v>8308</v>
      </c>
      <c r="C3206" s="1" t="s">
        <v>8411</v>
      </c>
      <c r="D3206" s="1" t="s">
        <v>8835</v>
      </c>
      <c r="E3206" s="0" t="n">
        <v>-2.2</v>
      </c>
      <c r="G3206" s="0" t="n">
        <v>1.506</v>
      </c>
      <c r="H3206" s="1" t="n">
        <v>2.668</v>
      </c>
      <c r="I3206" s="1" t="n">
        <v>12.948</v>
      </c>
      <c r="J3206" s="1" t="n">
        <v>20.881</v>
      </c>
      <c r="K3206" s="1" t="s">
        <v>8721</v>
      </c>
      <c r="L3206" s="1"/>
    </row>
    <row r="3207" customFormat="false" ht="12.75" hidden="false" customHeight="false" outlineLevel="0" collapsed="false">
      <c r="A3207" s="1" t="s">
        <v>3430</v>
      </c>
      <c r="B3207" s="1" t="s">
        <v>8308</v>
      </c>
      <c r="C3207" s="1" t="s">
        <v>8411</v>
      </c>
      <c r="D3207" s="1" t="s">
        <v>8836</v>
      </c>
      <c r="E3207" s="0" t="n">
        <v>-2.21</v>
      </c>
      <c r="G3207" s="0" t="n">
        <v>2.281</v>
      </c>
      <c r="H3207" s="1" t="n">
        <v>14.616</v>
      </c>
      <c r="I3207" s="1" t="n">
        <v>120.834</v>
      </c>
      <c r="J3207" s="1" t="n">
        <v>114.83</v>
      </c>
      <c r="K3207" s="1" t="s">
        <v>8771</v>
      </c>
      <c r="L3207" s="1"/>
    </row>
    <row r="3208" customFormat="false" ht="12.75" hidden="false" customHeight="false" outlineLevel="0" collapsed="false">
      <c r="A3208" s="1" t="s">
        <v>3430</v>
      </c>
      <c r="B3208" s="1" t="s">
        <v>8308</v>
      </c>
      <c r="C3208" s="1" t="s">
        <v>8411</v>
      </c>
      <c r="D3208" s="1" t="s">
        <v>8837</v>
      </c>
      <c r="E3208" s="0" t="n">
        <v>-2.227</v>
      </c>
      <c r="G3208" s="0" t="n">
        <v>1.973</v>
      </c>
      <c r="H3208" s="1" t="n">
        <v>0.605</v>
      </c>
      <c r="I3208" s="1" t="n">
        <v>4.071</v>
      </c>
      <c r="J3208" s="1" t="n">
        <v>4.822</v>
      </c>
      <c r="K3208" s="1" t="s">
        <v>8838</v>
      </c>
      <c r="L3208" s="1"/>
    </row>
    <row r="3209" customFormat="false" ht="12.75" hidden="false" customHeight="false" outlineLevel="0" collapsed="false">
      <c r="A3209" s="1" t="s">
        <v>3430</v>
      </c>
      <c r="B3209" s="1" t="s">
        <v>8308</v>
      </c>
      <c r="C3209" s="1" t="s">
        <v>8411</v>
      </c>
      <c r="D3209" s="1" t="s">
        <v>8839</v>
      </c>
      <c r="E3209" s="0" t="n">
        <v>-2.279</v>
      </c>
      <c r="H3209" s="1" t="n">
        <v>0.862</v>
      </c>
      <c r="I3209" s="1" t="n">
        <v>4.311</v>
      </c>
      <c r="J3209" s="1" t="n">
        <v>7.143</v>
      </c>
      <c r="K3209" s="1" t="s">
        <v>8840</v>
      </c>
      <c r="L3209" s="1"/>
    </row>
    <row r="3210" customFormat="false" ht="12.75" hidden="false" customHeight="false" outlineLevel="0" collapsed="false">
      <c r="A3210" s="1" t="s">
        <v>3430</v>
      </c>
      <c r="B3210" s="1" t="s">
        <v>8308</v>
      </c>
      <c r="C3210" s="1" t="s">
        <v>8411</v>
      </c>
      <c r="D3210" s="1" t="s">
        <v>8841</v>
      </c>
      <c r="E3210" s="0" t="n">
        <v>-2.322</v>
      </c>
      <c r="G3210" s="0" t="n">
        <v>2.215</v>
      </c>
      <c r="H3210" s="1" t="n">
        <v>0.851</v>
      </c>
      <c r="I3210" s="1" t="n">
        <v>6.759</v>
      </c>
      <c r="J3210" s="1" t="n">
        <v>7.157</v>
      </c>
      <c r="K3210" s="1" t="s">
        <v>8842</v>
      </c>
      <c r="L3210" s="1"/>
    </row>
    <row r="3211" customFormat="false" ht="12.75" hidden="false" customHeight="false" outlineLevel="0" collapsed="false">
      <c r="A3211" s="1" t="s">
        <v>3430</v>
      </c>
      <c r="B3211" s="1" t="s">
        <v>8308</v>
      </c>
      <c r="C3211" s="1" t="s">
        <v>8411</v>
      </c>
      <c r="D3211" s="1" t="s">
        <v>8843</v>
      </c>
      <c r="E3211" s="0" t="n">
        <v>-2.327</v>
      </c>
      <c r="G3211" s="0" t="n">
        <v>2.108</v>
      </c>
      <c r="H3211" s="1" t="n">
        <v>0.346</v>
      </c>
      <c r="I3211" s="1" t="n">
        <v>2.599</v>
      </c>
      <c r="J3211" s="1" t="n">
        <v>2.995</v>
      </c>
      <c r="K3211" s="1" t="s">
        <v>8844</v>
      </c>
      <c r="L3211" s="1"/>
    </row>
    <row r="3212" customFormat="false" ht="12.75" hidden="false" customHeight="false" outlineLevel="0" collapsed="false">
      <c r="A3212" s="1" t="s">
        <v>3430</v>
      </c>
      <c r="B3212" s="1" t="s">
        <v>8308</v>
      </c>
      <c r="C3212" s="1" t="s">
        <v>8411</v>
      </c>
      <c r="D3212" s="1" t="s">
        <v>8845</v>
      </c>
      <c r="E3212" s="0" t="n">
        <v>-2.346</v>
      </c>
      <c r="G3212" s="0" t="n">
        <v>2.368</v>
      </c>
      <c r="H3212" s="1" t="n">
        <v>0.394</v>
      </c>
      <c r="I3212" s="1" t="n">
        <v>3.469</v>
      </c>
      <c r="J3212" s="1" t="n">
        <v>3.393</v>
      </c>
      <c r="K3212" s="1" t="s">
        <v>8466</v>
      </c>
      <c r="L3212" s="1"/>
    </row>
    <row r="3213" customFormat="false" ht="12.75" hidden="false" customHeight="false" outlineLevel="0" collapsed="false">
      <c r="A3213" s="1" t="s">
        <v>3430</v>
      </c>
      <c r="B3213" s="1" t="s">
        <v>8308</v>
      </c>
      <c r="C3213" s="1" t="s">
        <v>8411</v>
      </c>
      <c r="D3213" s="1" t="s">
        <v>8846</v>
      </c>
      <c r="E3213" s="0" t="n">
        <v>-2.361</v>
      </c>
      <c r="G3213" s="0" t="n">
        <v>1.974</v>
      </c>
      <c r="H3213" s="1" t="n">
        <v>0.663</v>
      </c>
      <c r="I3213" s="1" t="n">
        <v>4.528</v>
      </c>
      <c r="J3213" s="1" t="n">
        <v>5.884</v>
      </c>
      <c r="K3213" s="1" t="s">
        <v>8816</v>
      </c>
      <c r="L3213" s="1"/>
    </row>
    <row r="3214" customFormat="false" ht="12.75" hidden="false" customHeight="false" outlineLevel="0" collapsed="false">
      <c r="A3214" s="1" t="s">
        <v>3430</v>
      </c>
      <c r="B3214" s="1" t="s">
        <v>8308</v>
      </c>
      <c r="C3214" s="1" t="s">
        <v>8411</v>
      </c>
      <c r="D3214" s="1" t="s">
        <v>8847</v>
      </c>
      <c r="E3214" s="0" t="n">
        <v>-2.392</v>
      </c>
      <c r="G3214" s="0" t="n">
        <v>2.391</v>
      </c>
      <c r="H3214" s="1" t="n">
        <v>0.27</v>
      </c>
      <c r="I3214" s="1" t="n">
        <v>2.466</v>
      </c>
      <c r="J3214" s="1" t="n">
        <v>2.438</v>
      </c>
      <c r="K3214" s="1" t="s">
        <v>8848</v>
      </c>
      <c r="L3214" s="1"/>
    </row>
    <row r="3215" customFormat="false" ht="12.75" hidden="false" customHeight="false" outlineLevel="0" collapsed="false">
      <c r="A3215" s="1" t="s">
        <v>3430</v>
      </c>
      <c r="B3215" s="1" t="s">
        <v>8308</v>
      </c>
      <c r="C3215" s="1" t="s">
        <v>8411</v>
      </c>
      <c r="D3215" s="1" t="s">
        <v>8849</v>
      </c>
      <c r="E3215" s="0" t="n">
        <v>-2.401</v>
      </c>
      <c r="G3215" s="0" t="n">
        <v>2.254</v>
      </c>
      <c r="H3215" s="1" t="n">
        <v>0.196</v>
      </c>
      <c r="I3215" s="1" t="n">
        <v>1.57</v>
      </c>
      <c r="J3215" s="1" t="n">
        <v>1.709</v>
      </c>
      <c r="K3215" s="1" t="s">
        <v>8850</v>
      </c>
      <c r="L3215" s="1"/>
    </row>
    <row r="3216" customFormat="false" ht="12.75" hidden="false" customHeight="false" outlineLevel="0" collapsed="false">
      <c r="A3216" s="1" t="s">
        <v>3430</v>
      </c>
      <c r="B3216" s="1" t="s">
        <v>8308</v>
      </c>
      <c r="C3216" s="1" t="s">
        <v>8411</v>
      </c>
      <c r="D3216" s="1" t="s">
        <v>8851</v>
      </c>
      <c r="E3216" s="0" t="n">
        <v>-2.403</v>
      </c>
      <c r="G3216" s="0" t="n">
        <v>2.12</v>
      </c>
      <c r="H3216" s="1" t="n">
        <v>0.965</v>
      </c>
      <c r="I3216" s="1" t="n">
        <v>7.254</v>
      </c>
      <c r="J3216" s="1" t="n">
        <v>8.717</v>
      </c>
      <c r="K3216" s="1" t="s">
        <v>8852</v>
      </c>
      <c r="L3216" s="1"/>
    </row>
    <row r="3217" customFormat="false" ht="12.75" hidden="false" customHeight="false" outlineLevel="0" collapsed="false">
      <c r="A3217" s="1" t="s">
        <v>3430</v>
      </c>
      <c r="B3217" s="1" t="s">
        <v>8308</v>
      </c>
      <c r="C3217" s="1" t="s">
        <v>8411</v>
      </c>
      <c r="D3217" s="1" t="s">
        <v>8853</v>
      </c>
      <c r="E3217" s="0" t="n">
        <v>-2.412</v>
      </c>
      <c r="G3217" s="0" t="n">
        <v>2.102</v>
      </c>
      <c r="H3217" s="1" t="n">
        <v>1.664</v>
      </c>
      <c r="I3217" s="1" t="n">
        <v>12.274</v>
      </c>
      <c r="J3217" s="1" t="n">
        <v>15.134</v>
      </c>
      <c r="K3217" s="1" t="s">
        <v>8826</v>
      </c>
      <c r="L3217" s="1"/>
    </row>
    <row r="3218" customFormat="false" ht="12.75" hidden="false" customHeight="false" outlineLevel="0" collapsed="false">
      <c r="A3218" s="1" t="s">
        <v>3430</v>
      </c>
      <c r="B3218" s="1" t="s">
        <v>8308</v>
      </c>
      <c r="C3218" s="1" t="s">
        <v>8411</v>
      </c>
      <c r="D3218" s="1" t="s">
        <v>8854</v>
      </c>
      <c r="E3218" s="0" t="n">
        <v>-2.452</v>
      </c>
      <c r="G3218" s="0" t="n">
        <v>1.787</v>
      </c>
      <c r="H3218" s="1" t="n">
        <v>0.785</v>
      </c>
      <c r="I3218" s="1" t="n">
        <v>4.735</v>
      </c>
      <c r="J3218" s="1" t="n">
        <v>7.472</v>
      </c>
      <c r="K3218" s="1" t="s">
        <v>8855</v>
      </c>
      <c r="L3218" s="1"/>
    </row>
    <row r="3219" customFormat="false" ht="12.75" hidden="false" customHeight="false" outlineLevel="0" collapsed="false">
      <c r="A3219" s="1" t="s">
        <v>3430</v>
      </c>
      <c r="B3219" s="1" t="s">
        <v>8308</v>
      </c>
      <c r="C3219" s="1" t="s">
        <v>8411</v>
      </c>
      <c r="D3219" s="1" t="s">
        <v>8856</v>
      </c>
      <c r="E3219" s="0" t="n">
        <v>-2.474</v>
      </c>
      <c r="G3219" s="0" t="n">
        <v>2.482</v>
      </c>
      <c r="H3219" s="1" t="n">
        <v>0.188</v>
      </c>
      <c r="I3219" s="1" t="n">
        <v>1.831</v>
      </c>
      <c r="J3219" s="1" t="n">
        <v>1.76</v>
      </c>
      <c r="K3219" s="1" t="s">
        <v>8857</v>
      </c>
      <c r="L3219" s="1"/>
    </row>
    <row r="3220" customFormat="false" ht="12.75" hidden="false" customHeight="false" outlineLevel="0" collapsed="false">
      <c r="A3220" s="1" t="s">
        <v>3430</v>
      </c>
      <c r="B3220" s="1" t="s">
        <v>8308</v>
      </c>
      <c r="C3220" s="1" t="s">
        <v>8411</v>
      </c>
      <c r="D3220" s="1" t="s">
        <v>8858</v>
      </c>
      <c r="E3220" s="0" t="n">
        <v>-2.501</v>
      </c>
      <c r="G3220" s="0" t="n">
        <v>1.953</v>
      </c>
      <c r="H3220" s="1" t="n">
        <v>0.274</v>
      </c>
      <c r="I3220" s="1" t="n">
        <v>1.781</v>
      </c>
      <c r="J3220" s="1" t="n">
        <v>2.61</v>
      </c>
      <c r="K3220" s="1" t="s">
        <v>8671</v>
      </c>
      <c r="L3220" s="1"/>
    </row>
    <row r="3221" customFormat="false" ht="12.75" hidden="false" customHeight="false" outlineLevel="0" collapsed="false">
      <c r="A3221" s="1" t="s">
        <v>3430</v>
      </c>
      <c r="B3221" s="1" t="s">
        <v>8308</v>
      </c>
      <c r="C3221" s="1" t="s">
        <v>8411</v>
      </c>
      <c r="D3221" s="1" t="s">
        <v>8859</v>
      </c>
      <c r="E3221" s="0" t="n">
        <v>-2.528</v>
      </c>
      <c r="G3221" s="0" t="n">
        <v>2.407</v>
      </c>
      <c r="H3221" s="1" t="n">
        <v>0.093</v>
      </c>
      <c r="I3221" s="1" t="n">
        <v>0.864</v>
      </c>
      <c r="J3221" s="1" t="n">
        <v>0.927</v>
      </c>
      <c r="K3221" s="1" t="s">
        <v>8860</v>
      </c>
      <c r="L3221" s="1"/>
    </row>
    <row r="3222" customFormat="false" ht="12.75" hidden="false" customHeight="false" outlineLevel="0" collapsed="false">
      <c r="A3222" s="1" t="s">
        <v>3430</v>
      </c>
      <c r="B3222" s="1" t="s">
        <v>8308</v>
      </c>
      <c r="C3222" s="1" t="s">
        <v>8411</v>
      </c>
      <c r="D3222" s="1" t="s">
        <v>8861</v>
      </c>
      <c r="E3222" s="0" t="n">
        <v>-2.547</v>
      </c>
      <c r="G3222" s="0" t="n">
        <v>2.766</v>
      </c>
      <c r="H3222" s="1" t="n">
        <v>0.249</v>
      </c>
      <c r="I3222" s="1" t="n">
        <v>2.882</v>
      </c>
      <c r="J3222" s="1" t="n">
        <v>2.441</v>
      </c>
      <c r="K3222" s="1" t="s">
        <v>8857</v>
      </c>
      <c r="L3222" s="1"/>
    </row>
    <row r="3223" customFormat="false" ht="12.75" hidden="false" customHeight="false" outlineLevel="0" collapsed="false">
      <c r="A3223" s="1" t="s">
        <v>3430</v>
      </c>
      <c r="B3223" s="1" t="s">
        <v>8308</v>
      </c>
      <c r="C3223" s="1" t="s">
        <v>8411</v>
      </c>
      <c r="D3223" s="1" t="s">
        <v>8862</v>
      </c>
      <c r="E3223" s="0" t="n">
        <v>-2.653</v>
      </c>
      <c r="G3223" s="0" t="n">
        <v>2.622</v>
      </c>
      <c r="H3223" s="1" t="n">
        <v>0.249</v>
      </c>
      <c r="I3223" s="1" t="n">
        <v>2.649</v>
      </c>
      <c r="J3223" s="1" t="n">
        <v>2.655</v>
      </c>
      <c r="K3223" s="1" t="s">
        <v>8648</v>
      </c>
      <c r="L3223" s="1"/>
    </row>
    <row r="3224" customFormat="false" ht="12.75" hidden="false" customHeight="false" outlineLevel="0" collapsed="false">
      <c r="A3224" s="1" t="s">
        <v>3430</v>
      </c>
      <c r="B3224" s="1" t="s">
        <v>8308</v>
      </c>
      <c r="C3224" s="1" t="s">
        <v>8411</v>
      </c>
      <c r="D3224" s="1" t="s">
        <v>8863</v>
      </c>
      <c r="E3224" s="0" t="n">
        <v>-2.68</v>
      </c>
      <c r="G3224" s="0" t="n">
        <v>2.331</v>
      </c>
      <c r="H3224" s="1" t="n">
        <v>0.734</v>
      </c>
      <c r="I3224" s="1" t="n">
        <v>6.356</v>
      </c>
      <c r="J3224" s="1" t="n">
        <v>8.017</v>
      </c>
      <c r="K3224" s="1" t="s">
        <v>8864</v>
      </c>
      <c r="L3224" s="1"/>
    </row>
    <row r="3225" customFormat="false" ht="12.75" hidden="false" customHeight="false" outlineLevel="0" collapsed="false">
      <c r="A3225" s="1" t="s">
        <v>3430</v>
      </c>
      <c r="B3225" s="1" t="s">
        <v>8308</v>
      </c>
      <c r="C3225" s="1" t="s">
        <v>8411</v>
      </c>
      <c r="D3225" s="1" t="s">
        <v>8865</v>
      </c>
      <c r="E3225" s="0" t="n">
        <v>-2.706</v>
      </c>
      <c r="G3225" s="0" t="n">
        <v>2.249</v>
      </c>
      <c r="H3225" s="1" t="n">
        <v>0.232</v>
      </c>
      <c r="I3225" s="1" t="n">
        <v>1.875</v>
      </c>
      <c r="J3225" s="1" t="n">
        <v>2.559</v>
      </c>
      <c r="K3225" s="1" t="s">
        <v>8866</v>
      </c>
      <c r="L3225" s="1"/>
    </row>
    <row r="3226" customFormat="false" ht="12.75" hidden="false" customHeight="false" outlineLevel="0" collapsed="false">
      <c r="A3226" s="1" t="s">
        <v>3430</v>
      </c>
      <c r="B3226" s="1" t="s">
        <v>8308</v>
      </c>
      <c r="C3226" s="1" t="s">
        <v>8411</v>
      </c>
      <c r="D3226" s="1" t="s">
        <v>8867</v>
      </c>
      <c r="E3226" s="0" t="n">
        <v>-2.848</v>
      </c>
      <c r="G3226" s="0" t="n">
        <v>1.845</v>
      </c>
      <c r="H3226" s="1" t="n">
        <v>0.78</v>
      </c>
      <c r="I3226" s="1" t="n">
        <v>4.773</v>
      </c>
      <c r="J3226" s="1" t="n">
        <v>9.59</v>
      </c>
      <c r="K3226" s="1" t="s">
        <v>8868</v>
      </c>
      <c r="L3226" s="1"/>
    </row>
    <row r="3227" customFormat="false" ht="12.75" hidden="false" customHeight="false" outlineLevel="0" collapsed="false">
      <c r="A3227" s="1" t="s">
        <v>3430</v>
      </c>
      <c r="B3227" s="1" t="s">
        <v>8308</v>
      </c>
      <c r="C3227" s="1" t="s">
        <v>8411</v>
      </c>
      <c r="D3227" s="1" t="s">
        <v>8869</v>
      </c>
      <c r="E3227" s="0" t="n">
        <v>-2.881</v>
      </c>
      <c r="H3227" s="1" t="n">
        <v>1.618</v>
      </c>
      <c r="I3227" s="1" t="n">
        <v>12.309</v>
      </c>
      <c r="J3227" s="1" t="n">
        <v>21.05</v>
      </c>
      <c r="K3227" s="1" t="s">
        <v>8870</v>
      </c>
      <c r="L3227" s="1"/>
    </row>
    <row r="3228" customFormat="false" ht="12.75" hidden="false" customHeight="false" outlineLevel="0" collapsed="false">
      <c r="A3228" s="1" t="s">
        <v>3430</v>
      </c>
      <c r="B3228" s="1" t="s">
        <v>8308</v>
      </c>
      <c r="C3228" s="1" t="s">
        <v>8411</v>
      </c>
      <c r="D3228" s="1" t="s">
        <v>8871</v>
      </c>
      <c r="E3228" s="0" t="n">
        <v>-2.943</v>
      </c>
      <c r="G3228" s="0" t="n">
        <v>2.453</v>
      </c>
      <c r="H3228" s="1" t="n">
        <v>0.249</v>
      </c>
      <c r="I3228" s="1" t="n">
        <v>2.398</v>
      </c>
      <c r="J3228" s="1" t="n">
        <v>3.305</v>
      </c>
      <c r="K3228" s="1" t="s">
        <v>8872</v>
      </c>
      <c r="L3228" s="1"/>
    </row>
    <row r="3229" customFormat="false" ht="12.75" hidden="false" customHeight="false" outlineLevel="0" collapsed="false">
      <c r="A3229" s="1" t="s">
        <v>3430</v>
      </c>
      <c r="B3229" s="1" t="s">
        <v>8308</v>
      </c>
      <c r="C3229" s="1" t="s">
        <v>8411</v>
      </c>
      <c r="D3229" s="1" t="s">
        <v>8873</v>
      </c>
      <c r="E3229" s="0" t="n">
        <v>-3.012</v>
      </c>
      <c r="G3229" s="0" t="n">
        <v>2.889</v>
      </c>
      <c r="H3229" s="1" t="n">
        <v>0.257</v>
      </c>
      <c r="I3229" s="1" t="n">
        <v>3.275</v>
      </c>
      <c r="J3229" s="1" t="n">
        <v>3.523</v>
      </c>
      <c r="K3229" s="1" t="s">
        <v>8759</v>
      </c>
      <c r="L3229" s="1"/>
    </row>
    <row r="3230" customFormat="false" ht="12.75" hidden="false" customHeight="false" outlineLevel="0" collapsed="false">
      <c r="A3230" s="1" t="s">
        <v>3430</v>
      </c>
      <c r="B3230" s="1" t="s">
        <v>8308</v>
      </c>
      <c r="C3230" s="1" t="s">
        <v>8411</v>
      </c>
      <c r="D3230" s="1" t="s">
        <v>8874</v>
      </c>
      <c r="E3230" s="0" t="n">
        <v>-3.023</v>
      </c>
      <c r="G3230" s="0" t="n">
        <v>3.175</v>
      </c>
      <c r="H3230" s="1" t="n">
        <v>0.359</v>
      </c>
      <c r="I3230" s="1" t="n">
        <v>5.501</v>
      </c>
      <c r="J3230" s="1" t="n">
        <v>4.928</v>
      </c>
      <c r="K3230" s="1" t="s">
        <v>8466</v>
      </c>
      <c r="L3230" s="1"/>
    </row>
    <row r="3231" customFormat="false" ht="12.75" hidden="false" customHeight="false" outlineLevel="0" collapsed="false">
      <c r="A3231" s="1" t="s">
        <v>3430</v>
      </c>
      <c r="B3231" s="1" t="s">
        <v>8308</v>
      </c>
      <c r="C3231" s="1" t="s">
        <v>8411</v>
      </c>
      <c r="D3231" s="1" t="s">
        <v>8875</v>
      </c>
      <c r="E3231" s="0" t="n">
        <v>-3.091</v>
      </c>
      <c r="G3231" s="0" t="n">
        <v>2.98</v>
      </c>
      <c r="H3231" s="1" t="n">
        <v>8.158</v>
      </c>
      <c r="I3231" s="1" t="n">
        <v>112.174</v>
      </c>
      <c r="J3231" s="1" t="n">
        <v>118.705</v>
      </c>
      <c r="K3231" s="1" t="s">
        <v>8876</v>
      </c>
      <c r="L3231" s="1"/>
    </row>
    <row r="3232" customFormat="false" ht="12.75" hidden="false" customHeight="false" outlineLevel="0" collapsed="false">
      <c r="A3232" s="1" t="s">
        <v>3430</v>
      </c>
      <c r="B3232" s="1" t="s">
        <v>8308</v>
      </c>
      <c r="C3232" s="1" t="s">
        <v>8411</v>
      </c>
      <c r="D3232" s="1" t="s">
        <v>8877</v>
      </c>
      <c r="E3232" s="0" t="n">
        <v>-3.192</v>
      </c>
      <c r="G3232" s="0" t="n">
        <v>3.048</v>
      </c>
      <c r="H3232" s="1" t="n">
        <v>0.208</v>
      </c>
      <c r="I3232" s="1" t="n">
        <v>3.014</v>
      </c>
      <c r="J3232" s="1" t="n">
        <v>3.236</v>
      </c>
      <c r="K3232" s="1" t="s">
        <v>8794</v>
      </c>
      <c r="L3232" s="1"/>
    </row>
    <row r="3233" customFormat="false" ht="12.75" hidden="false" customHeight="false" outlineLevel="0" collapsed="false">
      <c r="A3233" s="1" t="s">
        <v>3430</v>
      </c>
      <c r="B3233" s="1" t="s">
        <v>8308</v>
      </c>
      <c r="C3233" s="1" t="s">
        <v>8411</v>
      </c>
      <c r="D3233" s="1" t="s">
        <v>8878</v>
      </c>
      <c r="E3233" s="0" t="n">
        <v>-3.228</v>
      </c>
      <c r="G3233" s="0" t="n">
        <v>4.878</v>
      </c>
      <c r="H3233" s="1" t="n">
        <v>0.178</v>
      </c>
      <c r="I3233" s="1" t="n">
        <v>9.43</v>
      </c>
      <c r="J3233" s="1" t="n">
        <v>2.875</v>
      </c>
      <c r="K3233" s="1" t="s">
        <v>8879</v>
      </c>
      <c r="L3233" s="1"/>
    </row>
    <row r="3234" customFormat="false" ht="12.75" hidden="false" customHeight="false" outlineLevel="0" collapsed="false">
      <c r="A3234" s="1" t="s">
        <v>3430</v>
      </c>
      <c r="B3234" s="1" t="s">
        <v>8308</v>
      </c>
      <c r="C3234" s="1" t="s">
        <v>8411</v>
      </c>
      <c r="D3234" s="1" t="s">
        <v>8880</v>
      </c>
      <c r="E3234" s="0" t="n">
        <v>-3.347</v>
      </c>
      <c r="F3234" s="0" t="n">
        <v>-1.406</v>
      </c>
      <c r="H3234" s="1" t="n">
        <v>0.106</v>
      </c>
      <c r="I3234" s="1" t="n">
        <v>0.719</v>
      </c>
      <c r="J3234" s="1" t="n">
        <v>1.917</v>
      </c>
      <c r="K3234" s="1" t="s">
        <v>8881</v>
      </c>
      <c r="L3234" s="1"/>
    </row>
    <row r="3235" customFormat="false" ht="12.75" hidden="false" customHeight="false" outlineLevel="0" collapsed="false">
      <c r="A3235" s="1" t="s">
        <v>3430</v>
      </c>
      <c r="B3235" s="1" t="s">
        <v>8308</v>
      </c>
      <c r="C3235" s="1" t="s">
        <v>8411</v>
      </c>
      <c r="D3235" s="1" t="s">
        <v>8882</v>
      </c>
      <c r="E3235" s="0" t="n">
        <v>-3.429</v>
      </c>
      <c r="F3235" s="0" t="n">
        <v>-1.067</v>
      </c>
      <c r="G3235" s="0" t="n">
        <v>2.351</v>
      </c>
      <c r="H3235" s="1" t="n">
        <v>0.594</v>
      </c>
      <c r="I3235" s="1" t="n">
        <v>5.156</v>
      </c>
      <c r="J3235" s="1" t="n">
        <v>10.801</v>
      </c>
      <c r="K3235" s="1" t="s">
        <v>8883</v>
      </c>
      <c r="L3235" s="1"/>
    </row>
    <row r="3236" customFormat="false" ht="12.75" hidden="false" customHeight="false" outlineLevel="0" collapsed="false">
      <c r="A3236" s="1" t="s">
        <v>3430</v>
      </c>
      <c r="B3236" s="1" t="s">
        <v>8308</v>
      </c>
      <c r="C3236" s="1" t="s">
        <v>8411</v>
      </c>
      <c r="D3236" s="1" t="s">
        <v>8884</v>
      </c>
      <c r="E3236" s="0" t="n">
        <v>-3.448</v>
      </c>
      <c r="G3236" s="0" t="n">
        <v>3.418</v>
      </c>
      <c r="H3236" s="1" t="n">
        <v>3.869</v>
      </c>
      <c r="I3236" s="1" t="n">
        <v>71.506</v>
      </c>
      <c r="J3236" s="1" t="n">
        <v>71.487</v>
      </c>
      <c r="K3236" s="1" t="s">
        <v>8741</v>
      </c>
      <c r="L3236" s="1"/>
    </row>
    <row r="3237" customFormat="false" ht="12.75" hidden="false" customHeight="false" outlineLevel="0" collapsed="false">
      <c r="A3237" s="1" t="s">
        <v>3430</v>
      </c>
      <c r="B3237" s="1" t="s">
        <v>8308</v>
      </c>
      <c r="C3237" s="1" t="s">
        <v>8411</v>
      </c>
      <c r="D3237" s="1" t="s">
        <v>8885</v>
      </c>
      <c r="E3237" s="0" t="n">
        <v>-3.461</v>
      </c>
      <c r="F3237" s="0" t="n">
        <v>-1.918</v>
      </c>
      <c r="G3237" s="0" t="n">
        <v>1.551</v>
      </c>
      <c r="H3237" s="1" t="n">
        <v>1.115</v>
      </c>
      <c r="I3237" s="1" t="n">
        <v>5.587</v>
      </c>
      <c r="J3237" s="1" t="n">
        <v>20.718</v>
      </c>
      <c r="K3237" s="1" t="s">
        <v>8886</v>
      </c>
      <c r="L3237" s="1"/>
    </row>
    <row r="3238" customFormat="false" ht="12.75" hidden="false" customHeight="false" outlineLevel="0" collapsed="false">
      <c r="A3238" s="1" t="s">
        <v>3430</v>
      </c>
      <c r="B3238" s="1" t="s">
        <v>8308</v>
      </c>
      <c r="C3238" s="1" t="s">
        <v>8411</v>
      </c>
      <c r="D3238" s="1" t="s">
        <v>8887</v>
      </c>
      <c r="E3238" s="0" t="n">
        <v>-3.716</v>
      </c>
      <c r="H3238" s="1" t="n">
        <v>0.093</v>
      </c>
      <c r="I3238" s="1" t="n">
        <v>1.624</v>
      </c>
      <c r="J3238" s="1" t="n">
        <v>2.181</v>
      </c>
      <c r="K3238" s="1" t="s">
        <v>8593</v>
      </c>
      <c r="L3238" s="1"/>
    </row>
    <row r="3239" customFormat="false" ht="12.75" hidden="false" customHeight="false" outlineLevel="0" collapsed="false">
      <c r="A3239" s="1" t="s">
        <v>3430</v>
      </c>
      <c r="B3239" s="1" t="s">
        <v>8308</v>
      </c>
      <c r="C3239" s="1" t="s">
        <v>8411</v>
      </c>
      <c r="D3239" s="1" t="s">
        <v>8888</v>
      </c>
      <c r="E3239" s="0" t="n">
        <v>-3.761</v>
      </c>
      <c r="H3239" s="1" t="n">
        <v>0.528</v>
      </c>
      <c r="I3239" s="1" t="n">
        <v>6.457</v>
      </c>
      <c r="J3239" s="1" t="n">
        <v>12.279</v>
      </c>
      <c r="K3239" s="1" t="s">
        <v>8889</v>
      </c>
      <c r="L3239" s="1"/>
    </row>
    <row r="3240" customFormat="false" ht="12.75" hidden="false" customHeight="false" outlineLevel="0" collapsed="false">
      <c r="A3240" s="1" t="s">
        <v>3430</v>
      </c>
      <c r="B3240" s="1" t="s">
        <v>8308</v>
      </c>
      <c r="C3240" s="1" t="s">
        <v>8411</v>
      </c>
      <c r="D3240" s="1" t="s">
        <v>8890</v>
      </c>
      <c r="E3240" s="0" t="n">
        <v>-3.883</v>
      </c>
      <c r="G3240" s="0" t="n">
        <v>4.398</v>
      </c>
      <c r="H3240" s="1" t="n">
        <v>0.882</v>
      </c>
      <c r="I3240" s="1" t="n">
        <v>32.427</v>
      </c>
      <c r="J3240" s="1" t="n">
        <v>21.955</v>
      </c>
      <c r="K3240" s="1" t="s">
        <v>8879</v>
      </c>
      <c r="L3240" s="1"/>
    </row>
    <row r="3241" customFormat="false" ht="12.75" hidden="false" customHeight="false" outlineLevel="0" collapsed="false">
      <c r="A3241" s="1" t="s">
        <v>3430</v>
      </c>
      <c r="B3241" s="1" t="s">
        <v>8308</v>
      </c>
      <c r="C3241" s="1" t="s">
        <v>8411</v>
      </c>
      <c r="D3241" s="1" t="s">
        <v>8891</v>
      </c>
      <c r="E3241" s="0" t="n">
        <v>-3.924</v>
      </c>
      <c r="G3241" s="0" t="n">
        <v>3.308</v>
      </c>
      <c r="H3241" s="1" t="n">
        <v>0.121</v>
      </c>
      <c r="I3241" s="1" t="n">
        <v>2.104</v>
      </c>
      <c r="J3241" s="1" t="n">
        <v>3.197</v>
      </c>
      <c r="K3241" s="1" t="s">
        <v>8883</v>
      </c>
      <c r="L3241" s="1"/>
    </row>
    <row r="3242" customFormat="false" ht="12.75" hidden="false" customHeight="false" outlineLevel="0" collapsed="false">
      <c r="A3242" s="1" t="s">
        <v>3430</v>
      </c>
      <c r="B3242" s="1" t="s">
        <v>8308</v>
      </c>
      <c r="C3242" s="1" t="s">
        <v>8411</v>
      </c>
      <c r="D3242" s="1" t="s">
        <v>8892</v>
      </c>
      <c r="E3242" s="0" t="n">
        <v>-3.96</v>
      </c>
      <c r="H3242" s="1" t="n">
        <v>0.015</v>
      </c>
      <c r="I3242" s="1" t="n">
        <v>0.294</v>
      </c>
      <c r="J3242" s="1" t="n">
        <v>0.442</v>
      </c>
      <c r="K3242" s="1" t="s">
        <v>8893</v>
      </c>
      <c r="L3242" s="1"/>
    </row>
    <row r="3243" customFormat="false" ht="12.75" hidden="false" customHeight="false" outlineLevel="0" collapsed="false">
      <c r="A3243" s="1" t="s">
        <v>3430</v>
      </c>
      <c r="B3243" s="1" t="s">
        <v>8308</v>
      </c>
      <c r="C3243" s="1" t="s">
        <v>8411</v>
      </c>
      <c r="D3243" s="1" t="s">
        <v>8894</v>
      </c>
      <c r="E3243" s="0" t="n">
        <v>-4.068</v>
      </c>
      <c r="G3243" s="0" t="n">
        <v>3.288</v>
      </c>
      <c r="H3243" s="1" t="n">
        <v>0.331</v>
      </c>
      <c r="I3243" s="1" t="n">
        <v>5.388</v>
      </c>
      <c r="J3243" s="1" t="n">
        <v>9.232</v>
      </c>
      <c r="K3243" s="1" t="s">
        <v>8895</v>
      </c>
      <c r="L3243" s="1"/>
    </row>
    <row r="3244" customFormat="false" ht="12.75" hidden="false" customHeight="false" outlineLevel="0" collapsed="false">
      <c r="A3244" s="1" t="s">
        <v>3430</v>
      </c>
      <c r="B3244" s="1" t="s">
        <v>8308</v>
      </c>
      <c r="C3244" s="1" t="s">
        <v>8411</v>
      </c>
      <c r="D3244" s="1" t="s">
        <v>8896</v>
      </c>
      <c r="E3244" s="0" t="n">
        <v>-4.174</v>
      </c>
      <c r="H3244" s="1" t="n">
        <v>0.08</v>
      </c>
      <c r="I3244" s="1" t="n">
        <v>1.655</v>
      </c>
      <c r="J3244" s="1" t="n">
        <v>2.601</v>
      </c>
      <c r="K3244" s="1" t="s">
        <v>8466</v>
      </c>
      <c r="L3244" s="1"/>
    </row>
    <row r="3245" customFormat="false" ht="12.75" hidden="false" customHeight="false" outlineLevel="0" collapsed="false">
      <c r="A3245" s="1" t="s">
        <v>3430</v>
      </c>
      <c r="B3245" s="1" t="s">
        <v>8308</v>
      </c>
      <c r="C3245" s="1" t="s">
        <v>8411</v>
      </c>
      <c r="D3245" s="1" t="s">
        <v>8897</v>
      </c>
      <c r="E3245" s="0" t="n">
        <v>-4.285</v>
      </c>
      <c r="G3245" s="0" t="n">
        <v>3.947</v>
      </c>
      <c r="H3245" s="1" t="n">
        <v>0.037</v>
      </c>
      <c r="I3245" s="1" t="n">
        <v>1.093</v>
      </c>
      <c r="J3245" s="1" t="n">
        <v>1.325</v>
      </c>
      <c r="K3245" s="1" t="s">
        <v>8898</v>
      </c>
      <c r="L3245" s="1"/>
    </row>
    <row r="3246" customFormat="false" ht="12.75" hidden="false" customHeight="false" outlineLevel="0" collapsed="false">
      <c r="A3246" s="1" t="s">
        <v>3430</v>
      </c>
      <c r="B3246" s="1" t="s">
        <v>8308</v>
      </c>
      <c r="C3246" s="1" t="s">
        <v>8411</v>
      </c>
      <c r="D3246" s="1" t="s">
        <v>8899</v>
      </c>
      <c r="E3246" s="0" t="n">
        <v>-4.519</v>
      </c>
      <c r="G3246" s="0" t="n">
        <v>4.258</v>
      </c>
      <c r="H3246" s="1" t="n">
        <v>0.225</v>
      </c>
      <c r="I3246" s="1" t="n">
        <v>8.126</v>
      </c>
      <c r="J3246" s="1" t="n">
        <v>9.281</v>
      </c>
      <c r="K3246" s="1" t="s">
        <v>8900</v>
      </c>
      <c r="L3246" s="1"/>
    </row>
    <row r="3247" customFormat="false" ht="12.75" hidden="false" customHeight="false" outlineLevel="0" collapsed="false">
      <c r="A3247" s="1" t="s">
        <v>3430</v>
      </c>
      <c r="B3247" s="1" t="s">
        <v>8308</v>
      </c>
      <c r="C3247" s="1" t="s">
        <v>8411</v>
      </c>
      <c r="D3247" s="1" t="s">
        <v>8901</v>
      </c>
      <c r="E3247" s="0" t="n">
        <v>-4.651</v>
      </c>
      <c r="H3247" s="1" t="n">
        <v>0.045</v>
      </c>
      <c r="I3247" s="1" t="n">
        <v>0.924</v>
      </c>
      <c r="J3247" s="1" t="n">
        <v>1.987</v>
      </c>
      <c r="K3247" s="1" t="s">
        <v>8466</v>
      </c>
      <c r="L3247" s="1"/>
    </row>
    <row r="3248" customFormat="false" ht="12.75" hidden="false" customHeight="false" outlineLevel="0" collapsed="false">
      <c r="A3248" s="1" t="s">
        <v>3430</v>
      </c>
      <c r="B3248" s="1" t="s">
        <v>8308</v>
      </c>
      <c r="C3248" s="1" t="s">
        <v>8411</v>
      </c>
      <c r="D3248" s="1" t="s">
        <v>8902</v>
      </c>
      <c r="E3248" s="0" t="n">
        <v>-4.897</v>
      </c>
      <c r="G3248" s="0" t="n">
        <v>4.573</v>
      </c>
      <c r="H3248" s="1" t="n">
        <v>0.57</v>
      </c>
      <c r="I3248" s="1" t="n">
        <v>23.639</v>
      </c>
      <c r="J3248" s="1" t="n">
        <v>29.191</v>
      </c>
      <c r="K3248" s="1" t="s">
        <v>8903</v>
      </c>
      <c r="L3248" s="1"/>
    </row>
    <row r="3249" customFormat="false" ht="12.75" hidden="false" customHeight="false" outlineLevel="0" collapsed="false">
      <c r="A3249" s="1" t="s">
        <v>3430</v>
      </c>
      <c r="B3249" s="1" t="s">
        <v>8308</v>
      </c>
      <c r="C3249" s="1" t="s">
        <v>8411</v>
      </c>
      <c r="D3249" s="1" t="s">
        <v>8904</v>
      </c>
      <c r="E3249" s="0" t="n">
        <v>-5.677</v>
      </c>
      <c r="H3249" s="1" t="n">
        <v>0.024</v>
      </c>
      <c r="I3249" s="1" t="n">
        <v>1.156</v>
      </c>
      <c r="J3249" s="1" t="n">
        <v>2.432</v>
      </c>
      <c r="K3249" s="1" t="s">
        <v>8905</v>
      </c>
      <c r="L3249" s="1"/>
    </row>
    <row r="3250" customFormat="false" ht="12.75" hidden="false" customHeight="false" outlineLevel="0" collapsed="false">
      <c r="A3250" s="1" t="s">
        <v>3430</v>
      </c>
      <c r="B3250" s="1" t="s">
        <v>8308</v>
      </c>
      <c r="C3250" s="1" t="s">
        <v>8411</v>
      </c>
      <c r="D3250" s="1" t="s">
        <v>8906</v>
      </c>
      <c r="E3250" s="0" t="n">
        <v>-8.019</v>
      </c>
      <c r="H3250" s="1" t="n">
        <v>0</v>
      </c>
      <c r="I3250" s="1" t="n">
        <v>0.476</v>
      </c>
      <c r="J3250" s="1" t="n">
        <v>0.651</v>
      </c>
      <c r="K3250" s="1" t="s">
        <v>8893</v>
      </c>
      <c r="L3250" s="1"/>
    </row>
    <row r="3251" customFormat="false" ht="12.75" hidden="false" customHeight="false" outlineLevel="0" collapsed="false">
      <c r="A3251" s="1" t="s">
        <v>3430</v>
      </c>
      <c r="B3251" s="1" t="s">
        <v>8308</v>
      </c>
      <c r="C3251" s="1" t="s">
        <v>8411</v>
      </c>
      <c r="D3251" s="1" t="s">
        <v>8907</v>
      </c>
      <c r="G3251" s="0" t="n">
        <v>2.523</v>
      </c>
      <c r="H3251" s="1" t="n">
        <v>0.163</v>
      </c>
      <c r="I3251" s="1" t="n">
        <v>1.669</v>
      </c>
      <c r="J3251" s="1" t="n">
        <v>1.017</v>
      </c>
      <c r="K3251" s="1" t="s">
        <v>8908</v>
      </c>
      <c r="L3251" s="1"/>
    </row>
    <row r="3252" customFormat="false" ht="12.75" hidden="false" customHeight="false" outlineLevel="0" collapsed="false">
      <c r="A3252" s="1" t="s">
        <v>3430</v>
      </c>
      <c r="B3252" s="1" t="s">
        <v>8308</v>
      </c>
      <c r="C3252" s="1" t="s">
        <v>8411</v>
      </c>
      <c r="D3252" s="1" t="s">
        <v>8909</v>
      </c>
      <c r="G3252" s="0" t="n">
        <v>1.936</v>
      </c>
      <c r="H3252" s="1" t="n">
        <v>0.114</v>
      </c>
      <c r="I3252" s="1" t="n">
        <v>0.748</v>
      </c>
      <c r="J3252" s="1" t="n">
        <v>0.441</v>
      </c>
      <c r="K3252" s="1" t="s">
        <v>8833</v>
      </c>
      <c r="L3252" s="1"/>
    </row>
    <row r="3253" customFormat="false" ht="12.75" hidden="false" customHeight="false" outlineLevel="0" collapsed="false">
      <c r="A3253" s="1" t="s">
        <v>3430</v>
      </c>
      <c r="B3253" s="1" t="s">
        <v>8308</v>
      </c>
      <c r="C3253" s="1" t="s">
        <v>8411</v>
      </c>
      <c r="D3253" s="1" t="s">
        <v>8910</v>
      </c>
      <c r="G3253" s="0" t="n">
        <v>1.833</v>
      </c>
      <c r="H3253" s="1" t="n">
        <v>1.15</v>
      </c>
      <c r="I3253" s="1" t="n">
        <v>7.087</v>
      </c>
      <c r="J3253" s="1" t="n">
        <v>5.743</v>
      </c>
      <c r="K3253" s="1" t="s">
        <v>8840</v>
      </c>
      <c r="L3253" s="1"/>
    </row>
    <row r="3254" customFormat="false" ht="12.75" hidden="false" customHeight="false" outlineLevel="0" collapsed="false">
      <c r="A3254" s="1" t="s">
        <v>3430</v>
      </c>
      <c r="B3254" s="1" t="s">
        <v>8308</v>
      </c>
      <c r="C3254" s="1" t="s">
        <v>8411</v>
      </c>
      <c r="D3254" s="1" t="s">
        <v>8911</v>
      </c>
      <c r="G3254" s="0" t="n">
        <v>1.587</v>
      </c>
      <c r="H3254" s="1" t="n">
        <v>0.306</v>
      </c>
      <c r="I3254" s="1" t="n">
        <v>1.568</v>
      </c>
      <c r="J3254" s="1" t="n">
        <v>1.024</v>
      </c>
      <c r="K3254" s="1" t="s">
        <v>8912</v>
      </c>
      <c r="L3254" s="1"/>
    </row>
    <row r="3255" customFormat="false" ht="12.75" hidden="false" customHeight="false" outlineLevel="0" collapsed="false">
      <c r="A3255" s="1" t="s">
        <v>3430</v>
      </c>
      <c r="B3255" s="1" t="s">
        <v>8308</v>
      </c>
      <c r="C3255" s="1" t="s">
        <v>8411</v>
      </c>
      <c r="D3255" s="1" t="s">
        <v>8913</v>
      </c>
      <c r="G3255" s="0" t="n">
        <v>1.467</v>
      </c>
      <c r="H3255" s="1" t="n">
        <v>0.347</v>
      </c>
      <c r="I3255" s="1" t="n">
        <v>1.632</v>
      </c>
      <c r="J3255" s="1" t="n">
        <v>0.914</v>
      </c>
      <c r="K3255" s="1" t="s">
        <v>8914</v>
      </c>
      <c r="L3255" s="1"/>
    </row>
    <row r="3256" customFormat="false" ht="12.75" hidden="false" customHeight="false" outlineLevel="0" collapsed="false">
      <c r="A3256" s="1" t="s">
        <v>3430</v>
      </c>
      <c r="B3256" s="1" t="s">
        <v>8308</v>
      </c>
      <c r="C3256" s="1" t="s">
        <v>8411</v>
      </c>
      <c r="D3256" s="1" t="s">
        <v>8915</v>
      </c>
      <c r="G3256" s="0" t="n">
        <v>1.44</v>
      </c>
      <c r="H3256" s="1" t="n">
        <v>1.83</v>
      </c>
      <c r="I3256" s="1" t="n">
        <v>8.585</v>
      </c>
      <c r="J3256" s="1" t="n">
        <v>5.406</v>
      </c>
      <c r="K3256" s="1" t="s">
        <v>8916</v>
      </c>
      <c r="L3256" s="1"/>
    </row>
    <row r="3257" customFormat="false" ht="12.75" hidden="false" customHeight="false" outlineLevel="0" collapsed="false">
      <c r="A3257" s="1" t="s">
        <v>3430</v>
      </c>
      <c r="B3257" s="1" t="s">
        <v>8308</v>
      </c>
      <c r="C3257" s="1" t="s">
        <v>8411</v>
      </c>
      <c r="D3257" s="1" t="s">
        <v>8917</v>
      </c>
      <c r="G3257" s="0" t="n">
        <v>1.391</v>
      </c>
      <c r="H3257" s="1" t="n">
        <v>5.881</v>
      </c>
      <c r="I3257" s="1" t="n">
        <v>26.296</v>
      </c>
      <c r="J3257" s="1" t="n">
        <v>19.47</v>
      </c>
      <c r="K3257" s="1" t="s">
        <v>8918</v>
      </c>
      <c r="L3257" s="1"/>
    </row>
    <row r="3258" customFormat="false" ht="12.75" hidden="false" customHeight="false" outlineLevel="0" collapsed="false">
      <c r="A3258" s="1" t="s">
        <v>3430</v>
      </c>
      <c r="B3258" s="1" t="s">
        <v>8308</v>
      </c>
      <c r="C3258" s="1" t="s">
        <v>8411</v>
      </c>
      <c r="D3258" s="1" t="s">
        <v>8919</v>
      </c>
      <c r="G3258" s="0" t="n">
        <v>1.269</v>
      </c>
      <c r="H3258" s="1" t="n">
        <v>0.679</v>
      </c>
      <c r="I3258" s="1" t="n">
        <v>2.844</v>
      </c>
      <c r="J3258" s="1" t="n">
        <v>2.076</v>
      </c>
      <c r="K3258" s="1" t="s">
        <v>8920</v>
      </c>
      <c r="L3258" s="1"/>
    </row>
    <row r="3259" customFormat="false" ht="12.75" hidden="false" customHeight="false" outlineLevel="0" collapsed="false">
      <c r="A3259" s="1" t="s">
        <v>3430</v>
      </c>
      <c r="B3259" s="1" t="s">
        <v>8308</v>
      </c>
      <c r="C3259" s="1" t="s">
        <v>8411</v>
      </c>
      <c r="D3259" s="1" t="s">
        <v>8921</v>
      </c>
      <c r="G3259" s="0" t="n">
        <v>1.244</v>
      </c>
      <c r="H3259" s="1" t="n">
        <v>7.573</v>
      </c>
      <c r="I3259" s="1" t="n">
        <v>30.897</v>
      </c>
      <c r="J3259" s="1" t="n">
        <v>25.283</v>
      </c>
      <c r="K3259" s="1" t="s">
        <v>8826</v>
      </c>
      <c r="L3259" s="1"/>
    </row>
    <row r="3260" customFormat="false" ht="12.75" hidden="false" customHeight="false" outlineLevel="0" collapsed="false">
      <c r="A3260" s="1" t="s">
        <v>3430</v>
      </c>
      <c r="B3260" s="1" t="s">
        <v>8308</v>
      </c>
      <c r="C3260" s="1" t="s">
        <v>8411</v>
      </c>
      <c r="D3260" s="1" t="s">
        <v>8922</v>
      </c>
      <c r="G3260" s="0" t="n">
        <v>1.235</v>
      </c>
      <c r="H3260" s="1" t="n">
        <v>1.448</v>
      </c>
      <c r="I3260" s="1" t="n">
        <v>5.837</v>
      </c>
      <c r="J3260" s="1" t="n">
        <v>4.635</v>
      </c>
      <c r="K3260" s="1" t="s">
        <v>8923</v>
      </c>
      <c r="L3260" s="1"/>
    </row>
    <row r="3261" customFormat="false" ht="12.75" hidden="false" customHeight="false" outlineLevel="0" collapsed="false">
      <c r="A3261" s="1" t="s">
        <v>3430</v>
      </c>
      <c r="B3261" s="1" t="s">
        <v>8308</v>
      </c>
      <c r="C3261" s="1" t="s">
        <v>8411</v>
      </c>
      <c r="D3261" s="1" t="s">
        <v>8924</v>
      </c>
      <c r="G3261" s="0" t="n">
        <v>1.217</v>
      </c>
      <c r="H3261" s="1" t="n">
        <v>1.444</v>
      </c>
      <c r="I3261" s="1" t="n">
        <v>5.73</v>
      </c>
      <c r="J3261" s="1" t="n">
        <v>3.938</v>
      </c>
      <c r="K3261" s="1" t="s">
        <v>8788</v>
      </c>
      <c r="L3261" s="1"/>
    </row>
    <row r="3262" customFormat="false" ht="12.75" hidden="false" customHeight="false" outlineLevel="0" collapsed="false">
      <c r="A3262" s="1" t="s">
        <v>3430</v>
      </c>
      <c r="B3262" s="1" t="s">
        <v>8308</v>
      </c>
      <c r="C3262" s="1" t="s">
        <v>8411</v>
      </c>
      <c r="D3262" s="1" t="s">
        <v>8925</v>
      </c>
      <c r="G3262" s="0" t="n">
        <v>1.169</v>
      </c>
      <c r="H3262" s="1" t="n">
        <v>0.543</v>
      </c>
      <c r="I3262" s="1" t="n">
        <v>2.102</v>
      </c>
      <c r="J3262" s="1" t="n">
        <v>1.348</v>
      </c>
      <c r="K3262" s="1" t="s">
        <v>8926</v>
      </c>
      <c r="L3262" s="1"/>
    </row>
    <row r="3263" customFormat="false" ht="12.75" hidden="false" customHeight="false" outlineLevel="0" collapsed="false">
      <c r="A3263" s="1" t="s">
        <v>3430</v>
      </c>
      <c r="B3263" s="1" t="s">
        <v>8308</v>
      </c>
      <c r="C3263" s="1" t="s">
        <v>8411</v>
      </c>
      <c r="D3263" s="1" t="s">
        <v>8927</v>
      </c>
      <c r="G3263" s="0" t="n">
        <v>1.164</v>
      </c>
      <c r="H3263" s="1" t="n">
        <v>4.702</v>
      </c>
      <c r="I3263" s="1" t="n">
        <v>17.929</v>
      </c>
      <c r="J3263" s="1" t="n">
        <v>14.402</v>
      </c>
      <c r="K3263" s="1" t="s">
        <v>8928</v>
      </c>
      <c r="L3263" s="1"/>
    </row>
    <row r="3264" customFormat="false" ht="12.75" hidden="false" customHeight="false" outlineLevel="0" collapsed="false">
      <c r="A3264" s="1" t="s">
        <v>3430</v>
      </c>
      <c r="B3264" s="1" t="s">
        <v>8308</v>
      </c>
      <c r="C3264" s="1" t="s">
        <v>8411</v>
      </c>
      <c r="D3264" s="1" t="s">
        <v>8929</v>
      </c>
      <c r="G3264" s="0" t="n">
        <v>1.136</v>
      </c>
      <c r="H3264" s="1" t="n">
        <v>3.618</v>
      </c>
      <c r="I3264" s="1" t="n">
        <v>13.578</v>
      </c>
      <c r="J3264" s="1" t="n">
        <v>11.576</v>
      </c>
      <c r="K3264" s="1" t="s">
        <v>8928</v>
      </c>
      <c r="L3264" s="1"/>
    </row>
    <row r="3265" customFormat="false" ht="12.75" hidden="false" customHeight="false" outlineLevel="0" collapsed="false">
      <c r="A3265" s="1" t="s">
        <v>3430</v>
      </c>
      <c r="B3265" s="1" t="s">
        <v>8308</v>
      </c>
      <c r="C3265" s="1" t="s">
        <v>8411</v>
      </c>
      <c r="D3265" s="1" t="s">
        <v>8930</v>
      </c>
      <c r="G3265" s="0" t="n">
        <v>1.136</v>
      </c>
      <c r="H3265" s="1" t="n">
        <v>4.372</v>
      </c>
      <c r="I3265" s="1" t="n">
        <v>16.553</v>
      </c>
      <c r="J3265" s="1" t="n">
        <v>9.27</v>
      </c>
      <c r="K3265" s="1" t="s">
        <v>8931</v>
      </c>
      <c r="L3265" s="1"/>
    </row>
    <row r="3266" customFormat="false" ht="12.75" hidden="false" customHeight="false" outlineLevel="0" collapsed="false">
      <c r="A3266" s="1" t="s">
        <v>3430</v>
      </c>
      <c r="B3266" s="1" t="s">
        <v>8308</v>
      </c>
      <c r="C3266" s="1" t="s">
        <v>8411</v>
      </c>
      <c r="D3266" s="1" t="s">
        <v>8932</v>
      </c>
      <c r="G3266" s="0" t="n">
        <v>1.128</v>
      </c>
      <c r="H3266" s="1" t="n">
        <v>0.52</v>
      </c>
      <c r="I3266" s="1" t="n">
        <v>1.972</v>
      </c>
      <c r="J3266" s="1" t="n">
        <v>1.14</v>
      </c>
      <c r="K3266" s="1" t="s">
        <v>8933</v>
      </c>
      <c r="L3266" s="1"/>
    </row>
    <row r="3267" customFormat="false" ht="12.75" hidden="false" customHeight="false" outlineLevel="0" collapsed="false">
      <c r="A3267" s="1" t="s">
        <v>3430</v>
      </c>
      <c r="B3267" s="1" t="s">
        <v>8308</v>
      </c>
      <c r="C3267" s="1" t="s">
        <v>8411</v>
      </c>
      <c r="D3267" s="1" t="s">
        <v>8934</v>
      </c>
      <c r="G3267" s="0" t="n">
        <v>1.112</v>
      </c>
      <c r="H3267" s="1" t="n">
        <v>7.597</v>
      </c>
      <c r="I3267" s="1" t="n">
        <v>28.049</v>
      </c>
      <c r="J3267" s="1" t="n">
        <v>23.526</v>
      </c>
      <c r="K3267" s="1" t="s">
        <v>8935</v>
      </c>
      <c r="L3267" s="1"/>
    </row>
    <row r="3268" customFormat="false" ht="12.75" hidden="false" customHeight="false" outlineLevel="0" collapsed="false">
      <c r="A3268" s="1" t="s">
        <v>3430</v>
      </c>
      <c r="B3268" s="1" t="s">
        <v>8308</v>
      </c>
      <c r="C3268" s="1" t="s">
        <v>8411</v>
      </c>
      <c r="D3268" s="1" t="s">
        <v>8936</v>
      </c>
      <c r="G3268" s="0" t="n">
        <v>1.112</v>
      </c>
      <c r="H3268" s="1" t="n">
        <v>1.388</v>
      </c>
      <c r="I3268" s="1" t="n">
        <v>5.16</v>
      </c>
      <c r="J3268" s="1" t="n">
        <v>3.088</v>
      </c>
      <c r="K3268" s="1" t="s">
        <v>8937</v>
      </c>
      <c r="L3268" s="1"/>
    </row>
    <row r="3269" customFormat="false" ht="12.75" hidden="false" customHeight="false" outlineLevel="0" collapsed="false">
      <c r="A3269" s="1" t="s">
        <v>3430</v>
      </c>
      <c r="B3269" s="1" t="s">
        <v>8308</v>
      </c>
      <c r="C3269" s="1" t="s">
        <v>8411</v>
      </c>
      <c r="D3269" s="1" t="s">
        <v>8938</v>
      </c>
      <c r="G3269" s="0" t="n">
        <v>1.105</v>
      </c>
      <c r="H3269" s="1" t="n">
        <v>1.523</v>
      </c>
      <c r="I3269" s="1" t="n">
        <v>5.645</v>
      </c>
      <c r="J3269" s="1" t="n">
        <v>4.473</v>
      </c>
      <c r="K3269" s="1" t="s">
        <v>8939</v>
      </c>
      <c r="L3269" s="1"/>
    </row>
    <row r="3270" customFormat="false" ht="12.75" hidden="false" customHeight="false" outlineLevel="0" collapsed="false">
      <c r="A3270" s="1" t="s">
        <v>3430</v>
      </c>
      <c r="B3270" s="1" t="s">
        <v>8308</v>
      </c>
      <c r="C3270" s="1" t="s">
        <v>8411</v>
      </c>
      <c r="D3270" s="1" t="s">
        <v>8940</v>
      </c>
      <c r="G3270" s="0" t="n">
        <v>1.095</v>
      </c>
      <c r="H3270" s="1" t="n">
        <v>8.032</v>
      </c>
      <c r="I3270" s="1" t="n">
        <v>29.404</v>
      </c>
      <c r="J3270" s="1" t="n">
        <v>26.49</v>
      </c>
      <c r="K3270" s="1" t="s">
        <v>8941</v>
      </c>
      <c r="L3270" s="1"/>
    </row>
    <row r="3271" customFormat="false" ht="12.75" hidden="false" customHeight="false" outlineLevel="0" collapsed="false">
      <c r="A3271" s="1" t="s">
        <v>3430</v>
      </c>
      <c r="B3271" s="1" t="s">
        <v>8308</v>
      </c>
      <c r="C3271" s="1" t="s">
        <v>8411</v>
      </c>
      <c r="D3271" s="1" t="s">
        <v>8942</v>
      </c>
      <c r="G3271" s="0" t="n">
        <v>1.086</v>
      </c>
      <c r="H3271" s="1" t="n">
        <v>1.329</v>
      </c>
      <c r="I3271" s="1" t="n">
        <v>4.812</v>
      </c>
      <c r="J3271" s="1" t="n">
        <v>2.971</v>
      </c>
      <c r="K3271" s="1" t="s">
        <v>8652</v>
      </c>
      <c r="L3271" s="1"/>
    </row>
    <row r="3272" customFormat="false" ht="12.75" hidden="false" customHeight="false" outlineLevel="0" collapsed="false">
      <c r="A3272" s="1" t="s">
        <v>3430</v>
      </c>
      <c r="B3272" s="1" t="s">
        <v>8308</v>
      </c>
      <c r="C3272" s="1" t="s">
        <v>8411</v>
      </c>
      <c r="D3272" s="1" t="s">
        <v>8943</v>
      </c>
      <c r="G3272" s="0" t="n">
        <v>1.072</v>
      </c>
      <c r="H3272" s="1" t="n">
        <v>0.487</v>
      </c>
      <c r="I3272" s="1" t="n">
        <v>1.744</v>
      </c>
      <c r="J3272" s="1" t="n">
        <v>0.97</v>
      </c>
      <c r="K3272" s="1" t="s">
        <v>8944</v>
      </c>
      <c r="L3272" s="1"/>
    </row>
    <row r="3273" customFormat="false" ht="12.75" hidden="false" customHeight="false" outlineLevel="0" collapsed="false">
      <c r="A3273" s="1" t="s">
        <v>3430</v>
      </c>
      <c r="B3273" s="1" t="s">
        <v>8308</v>
      </c>
      <c r="C3273" s="1" t="s">
        <v>8411</v>
      </c>
      <c r="D3273" s="1" t="s">
        <v>8945</v>
      </c>
      <c r="G3273" s="0" t="n">
        <v>1.065</v>
      </c>
      <c r="H3273" s="1" t="n">
        <v>5.626</v>
      </c>
      <c r="I3273" s="1" t="n">
        <v>20.024</v>
      </c>
      <c r="J3273" s="1" t="n">
        <v>16.259</v>
      </c>
      <c r="K3273" s="1" t="s">
        <v>8946</v>
      </c>
      <c r="L3273" s="1"/>
    </row>
    <row r="3274" customFormat="false" ht="12.75" hidden="false" customHeight="false" outlineLevel="0" collapsed="false">
      <c r="A3274" s="1" t="s">
        <v>3430</v>
      </c>
      <c r="B3274" s="1" t="s">
        <v>8308</v>
      </c>
      <c r="C3274" s="1" t="s">
        <v>8411</v>
      </c>
      <c r="D3274" s="1" t="s">
        <v>8947</v>
      </c>
      <c r="G3274" s="0" t="n">
        <v>1.063</v>
      </c>
      <c r="H3274" s="1" t="n">
        <v>1.543</v>
      </c>
      <c r="I3274" s="1" t="n">
        <v>5.607</v>
      </c>
      <c r="J3274" s="1" t="n">
        <v>3.964</v>
      </c>
      <c r="K3274" s="1" t="s">
        <v>8948</v>
      </c>
      <c r="L3274" s="1"/>
    </row>
    <row r="3275" customFormat="false" ht="12.75" hidden="false" customHeight="false" outlineLevel="0" collapsed="false">
      <c r="A3275" s="1" t="s">
        <v>3430</v>
      </c>
      <c r="B3275" s="1" t="s">
        <v>8308</v>
      </c>
      <c r="C3275" s="1" t="s">
        <v>8411</v>
      </c>
      <c r="D3275" s="1" t="s">
        <v>8949</v>
      </c>
      <c r="G3275" s="0" t="n">
        <v>1.062</v>
      </c>
      <c r="H3275" s="1" t="n">
        <v>1.348</v>
      </c>
      <c r="I3275" s="1" t="n">
        <v>4.832</v>
      </c>
      <c r="J3275" s="1" t="n">
        <v>3.782</v>
      </c>
      <c r="K3275" s="1" t="s">
        <v>8950</v>
      </c>
      <c r="L3275" s="1"/>
    </row>
    <row r="3276" customFormat="false" ht="12.75" hidden="false" customHeight="false" outlineLevel="0" collapsed="false">
      <c r="A3276" s="1" t="s">
        <v>3430</v>
      </c>
      <c r="B3276" s="1" t="s">
        <v>8308</v>
      </c>
      <c r="C3276" s="1" t="s">
        <v>8411</v>
      </c>
      <c r="D3276" s="1" t="s">
        <v>8951</v>
      </c>
      <c r="G3276" s="0" t="n">
        <v>1.049</v>
      </c>
      <c r="H3276" s="1" t="n">
        <v>2.943</v>
      </c>
      <c r="I3276" s="1" t="n">
        <v>10.342</v>
      </c>
      <c r="J3276" s="1" t="n">
        <v>8.071</v>
      </c>
      <c r="K3276" s="1" t="s">
        <v>8660</v>
      </c>
      <c r="L3276" s="1"/>
    </row>
    <row r="3277" customFormat="false" ht="12.75" hidden="false" customHeight="false" outlineLevel="0" collapsed="false">
      <c r="A3277" s="1" t="s">
        <v>3430</v>
      </c>
      <c r="B3277" s="1" t="s">
        <v>8308</v>
      </c>
      <c r="C3277" s="1" t="s">
        <v>8411</v>
      </c>
      <c r="D3277" s="1" t="s">
        <v>8952</v>
      </c>
      <c r="G3277" s="0" t="n">
        <v>-1.023</v>
      </c>
      <c r="H3277" s="1" t="n">
        <v>11.924</v>
      </c>
      <c r="I3277" s="1" t="n">
        <v>9.924</v>
      </c>
      <c r="J3277" s="1" t="n">
        <v>10.8</v>
      </c>
      <c r="K3277" s="1" t="s">
        <v>8953</v>
      </c>
      <c r="L3277" s="1"/>
    </row>
    <row r="3278" customFormat="false" ht="12.75" hidden="false" customHeight="false" outlineLevel="0" collapsed="false">
      <c r="A3278" s="1" t="s">
        <v>3430</v>
      </c>
      <c r="B3278" s="1" t="s">
        <v>8308</v>
      </c>
      <c r="C3278" s="1" t="s">
        <v>8411</v>
      </c>
      <c r="D3278" s="1" t="s">
        <v>8954</v>
      </c>
      <c r="G3278" s="0" t="n">
        <v>-1.111</v>
      </c>
      <c r="H3278" s="1" t="n">
        <v>47.395</v>
      </c>
      <c r="I3278" s="1" t="n">
        <v>37.326</v>
      </c>
      <c r="J3278" s="1" t="n">
        <v>43.021</v>
      </c>
      <c r="K3278" s="1" t="s">
        <v>8522</v>
      </c>
      <c r="L3278" s="1"/>
    </row>
    <row r="3279" customFormat="false" ht="12.75" hidden="false" customHeight="false" outlineLevel="0" collapsed="false">
      <c r="A3279" s="1" t="s">
        <v>3430</v>
      </c>
      <c r="B3279" s="1" t="s">
        <v>8308</v>
      </c>
      <c r="C3279" s="1" t="s">
        <v>8411</v>
      </c>
      <c r="D3279" s="1" t="s">
        <v>8955</v>
      </c>
      <c r="G3279" s="0" t="n">
        <v>-1.148</v>
      </c>
      <c r="H3279" s="1" t="n">
        <v>57.15</v>
      </c>
      <c r="I3279" s="1" t="n">
        <v>44.052</v>
      </c>
      <c r="J3279" s="1" t="n">
        <v>58.2</v>
      </c>
      <c r="K3279" s="1" t="s">
        <v>8850</v>
      </c>
      <c r="L3279" s="1"/>
    </row>
    <row r="3280" customFormat="false" ht="12.75" hidden="false" customHeight="false" outlineLevel="0" collapsed="false">
      <c r="A3280" s="1" t="s">
        <v>3430</v>
      </c>
      <c r="B3280" s="1" t="s">
        <v>8308</v>
      </c>
      <c r="C3280" s="1" t="s">
        <v>8411</v>
      </c>
      <c r="D3280" s="1" t="s">
        <v>8956</v>
      </c>
      <c r="G3280" s="0" t="n">
        <v>-1.263</v>
      </c>
      <c r="H3280" s="1" t="n">
        <v>2.457</v>
      </c>
      <c r="I3280" s="1" t="n">
        <v>1.75</v>
      </c>
      <c r="J3280" s="1" t="n">
        <v>2.055</v>
      </c>
      <c r="K3280" s="1" t="s">
        <v>8957</v>
      </c>
      <c r="L3280" s="1"/>
    </row>
    <row r="3281" customFormat="false" ht="12.75" hidden="false" customHeight="false" outlineLevel="0" collapsed="false">
      <c r="A3281" s="1" t="s">
        <v>3430</v>
      </c>
      <c r="B3281" s="1" t="s">
        <v>8308</v>
      </c>
      <c r="C3281" s="1" t="s">
        <v>8411</v>
      </c>
      <c r="D3281" s="1" t="s">
        <v>8958</v>
      </c>
      <c r="G3281" s="0" t="n">
        <v>-1.356</v>
      </c>
      <c r="H3281" s="1" t="n">
        <v>14.531</v>
      </c>
      <c r="I3281" s="1" t="n">
        <v>9.61</v>
      </c>
      <c r="J3281" s="1" t="n">
        <v>12.531</v>
      </c>
      <c r="K3281" s="1" t="s">
        <v>8708</v>
      </c>
      <c r="L3281" s="1"/>
    </row>
    <row r="3282" customFormat="false" ht="12.75" hidden="false" customHeight="false" outlineLevel="0" collapsed="false">
      <c r="A3282" s="1" t="s">
        <v>3430</v>
      </c>
      <c r="B3282" s="1" t="s">
        <v>8308</v>
      </c>
      <c r="C3282" s="1" t="s">
        <v>8411</v>
      </c>
      <c r="D3282" s="1" t="s">
        <v>8959</v>
      </c>
      <c r="F3282" s="0" t="n">
        <v>1.444</v>
      </c>
      <c r="H3282" s="1" t="n">
        <v>0.666</v>
      </c>
      <c r="I3282" s="1" t="n">
        <v>2.022</v>
      </c>
      <c r="J3282" s="1" t="n">
        <v>0.735</v>
      </c>
      <c r="K3282" s="1" t="s">
        <v>8960</v>
      </c>
      <c r="L3282" s="1"/>
    </row>
    <row r="3283" customFormat="false" ht="12.75" hidden="false" customHeight="false" outlineLevel="0" collapsed="false">
      <c r="A3283" s="1" t="s">
        <v>3430</v>
      </c>
      <c r="B3283" s="1" t="s">
        <v>8308</v>
      </c>
      <c r="C3283" s="1" t="s">
        <v>8411</v>
      </c>
      <c r="D3283" s="1" t="s">
        <v>8961</v>
      </c>
      <c r="F3283" s="0" t="n">
        <v>1.409</v>
      </c>
      <c r="H3283" s="1" t="n">
        <v>0.256</v>
      </c>
      <c r="I3283" s="1" t="n">
        <v>0.804</v>
      </c>
      <c r="J3283" s="1" t="n">
        <v>0.307</v>
      </c>
      <c r="K3283" s="1" t="s">
        <v>8962</v>
      </c>
      <c r="L3283" s="1"/>
    </row>
    <row r="3284" customFormat="false" ht="12.75" hidden="false" customHeight="false" outlineLevel="0" collapsed="false">
      <c r="A3284" s="1" t="s">
        <v>3430</v>
      </c>
      <c r="B3284" s="1" t="s">
        <v>8308</v>
      </c>
      <c r="C3284" s="1" t="s">
        <v>8411</v>
      </c>
      <c r="D3284" s="1" t="s">
        <v>8963</v>
      </c>
      <c r="F3284" s="0" t="n">
        <v>1.342</v>
      </c>
      <c r="G3284" s="0" t="n">
        <v>3.376</v>
      </c>
      <c r="H3284" s="1" t="n">
        <v>0.06</v>
      </c>
      <c r="I3284" s="1" t="n">
        <v>1.092</v>
      </c>
      <c r="J3284" s="1" t="n">
        <v>0.431</v>
      </c>
      <c r="K3284" s="1" t="s">
        <v>8964</v>
      </c>
      <c r="L3284" s="1"/>
    </row>
    <row r="3285" customFormat="false" ht="12.75" hidden="false" customHeight="false" outlineLevel="0" collapsed="false">
      <c r="A3285" s="1" t="s">
        <v>3430</v>
      </c>
      <c r="B3285" s="1" t="s">
        <v>8308</v>
      </c>
      <c r="C3285" s="1" t="s">
        <v>8965</v>
      </c>
      <c r="D3285" s="1" t="s">
        <v>8966</v>
      </c>
      <c r="E3285" s="0" t="n">
        <v>2.935</v>
      </c>
      <c r="G3285" s="0" t="n">
        <v>-2.8</v>
      </c>
      <c r="H3285" s="1" t="n">
        <v>1.413</v>
      </c>
      <c r="I3285" s="1" t="n">
        <v>0.346</v>
      </c>
      <c r="J3285" s="1" t="n">
        <v>0.316</v>
      </c>
      <c r="K3285" s="1" t="s">
        <v>8967</v>
      </c>
      <c r="L3285" s="1"/>
    </row>
    <row r="3286" customFormat="false" ht="12.75" hidden="false" customHeight="false" outlineLevel="0" collapsed="false">
      <c r="A3286" s="1" t="s">
        <v>3430</v>
      </c>
      <c r="B3286" s="1" t="s">
        <v>8308</v>
      </c>
      <c r="C3286" s="1" t="s">
        <v>8965</v>
      </c>
      <c r="D3286" s="1" t="s">
        <v>8968</v>
      </c>
      <c r="E3286" s="0" t="n">
        <v>1.652</v>
      </c>
      <c r="H3286" s="1" t="n">
        <v>4.417</v>
      </c>
      <c r="I3286" s="1" t="n">
        <v>3.802</v>
      </c>
      <c r="J3286" s="1" t="n">
        <v>2.388</v>
      </c>
      <c r="K3286" s="1" t="s">
        <v>8969</v>
      </c>
      <c r="L3286" s="1"/>
    </row>
    <row r="3287" customFormat="false" ht="12.75" hidden="false" customHeight="false" outlineLevel="0" collapsed="false">
      <c r="A3287" s="1" t="s">
        <v>3430</v>
      </c>
      <c r="B3287" s="1" t="s">
        <v>8308</v>
      </c>
      <c r="C3287" s="1" t="s">
        <v>8965</v>
      </c>
      <c r="D3287" s="1" t="s">
        <v>8970</v>
      </c>
      <c r="E3287" s="0" t="n">
        <v>1.401</v>
      </c>
      <c r="H3287" s="1" t="n">
        <v>3.494</v>
      </c>
      <c r="I3287" s="1" t="n">
        <v>3.403</v>
      </c>
      <c r="J3287" s="1" t="n">
        <v>2.244</v>
      </c>
      <c r="K3287" s="1" t="s">
        <v>8969</v>
      </c>
      <c r="L3287" s="1"/>
    </row>
    <row r="3288" customFormat="false" ht="12.75" hidden="false" customHeight="false" outlineLevel="0" collapsed="false">
      <c r="A3288" s="1" t="s">
        <v>3430</v>
      </c>
      <c r="B3288" s="1" t="s">
        <v>8308</v>
      </c>
      <c r="C3288" s="1" t="s">
        <v>8965</v>
      </c>
      <c r="D3288" s="1" t="s">
        <v>8971</v>
      </c>
      <c r="E3288" s="0" t="n">
        <v>-1.129</v>
      </c>
      <c r="H3288" s="1" t="n">
        <v>1.934</v>
      </c>
      <c r="I3288" s="1" t="n">
        <v>5.376</v>
      </c>
      <c r="J3288" s="1" t="n">
        <v>7.221</v>
      </c>
      <c r="K3288" s="1" t="s">
        <v>8972</v>
      </c>
      <c r="L3288" s="1"/>
    </row>
    <row r="3289" customFormat="false" ht="12.75" hidden="false" customHeight="false" outlineLevel="0" collapsed="false">
      <c r="A3289" s="1" t="s">
        <v>3430</v>
      </c>
      <c r="B3289" s="1" t="s">
        <v>8308</v>
      </c>
      <c r="C3289" s="1" t="s">
        <v>8965</v>
      </c>
      <c r="D3289" s="1" t="s">
        <v>8973</v>
      </c>
      <c r="E3289" s="0" t="n">
        <v>-1.152</v>
      </c>
      <c r="G3289" s="0" t="n">
        <v>1.09</v>
      </c>
      <c r="H3289" s="1" t="n">
        <v>1.217</v>
      </c>
      <c r="I3289" s="1" t="n">
        <v>4.493</v>
      </c>
      <c r="J3289" s="1" t="n">
        <v>4.636</v>
      </c>
      <c r="K3289" s="1" t="s">
        <v>8974</v>
      </c>
      <c r="L3289" s="1"/>
    </row>
    <row r="3290" customFormat="false" ht="12.75" hidden="false" customHeight="false" outlineLevel="0" collapsed="false">
      <c r="A3290" s="1" t="s">
        <v>3430</v>
      </c>
      <c r="B3290" s="1" t="s">
        <v>8308</v>
      </c>
      <c r="C3290" s="1" t="s">
        <v>8965</v>
      </c>
      <c r="D3290" s="1" t="s">
        <v>8975</v>
      </c>
      <c r="E3290" s="0" t="n">
        <v>-1.2</v>
      </c>
      <c r="H3290" s="1" t="n">
        <v>1.753</v>
      </c>
      <c r="I3290" s="1" t="n">
        <v>5.733</v>
      </c>
      <c r="J3290" s="1" t="n">
        <v>6.858</v>
      </c>
      <c r="K3290" s="1" t="s">
        <v>8976</v>
      </c>
      <c r="L3290" s="1"/>
    </row>
    <row r="3291" customFormat="false" ht="12.75" hidden="false" customHeight="false" outlineLevel="0" collapsed="false">
      <c r="A3291" s="1" t="s">
        <v>3430</v>
      </c>
      <c r="B3291" s="1" t="s">
        <v>8308</v>
      </c>
      <c r="C3291" s="1" t="s">
        <v>8965</v>
      </c>
      <c r="D3291" s="1" t="s">
        <v>8977</v>
      </c>
      <c r="E3291" s="0" t="n">
        <v>-1.214</v>
      </c>
      <c r="G3291" s="0" t="n">
        <v>1.329</v>
      </c>
      <c r="H3291" s="1" t="n">
        <v>0.897</v>
      </c>
      <c r="I3291" s="1" t="n">
        <v>3.93</v>
      </c>
      <c r="J3291" s="1" t="n">
        <v>3.562</v>
      </c>
      <c r="K3291" s="1" t="s">
        <v>8978</v>
      </c>
      <c r="L3291" s="1"/>
    </row>
    <row r="3292" customFormat="false" ht="12.75" hidden="false" customHeight="false" outlineLevel="0" collapsed="false">
      <c r="A3292" s="1" t="s">
        <v>3430</v>
      </c>
      <c r="B3292" s="1" t="s">
        <v>8308</v>
      </c>
      <c r="C3292" s="1" t="s">
        <v>8965</v>
      </c>
      <c r="D3292" s="1" t="s">
        <v>8979</v>
      </c>
      <c r="E3292" s="0" t="n">
        <v>-1.287</v>
      </c>
      <c r="H3292" s="1" t="n">
        <v>0.37</v>
      </c>
      <c r="I3292" s="1" t="n">
        <v>0.924</v>
      </c>
      <c r="J3292" s="1" t="n">
        <v>1.53</v>
      </c>
      <c r="K3292" s="1" t="s">
        <v>8980</v>
      </c>
      <c r="L3292" s="1"/>
    </row>
    <row r="3293" customFormat="false" ht="12.75" hidden="false" customHeight="false" outlineLevel="0" collapsed="false">
      <c r="A3293" s="1" t="s">
        <v>3430</v>
      </c>
      <c r="B3293" s="1" t="s">
        <v>8308</v>
      </c>
      <c r="C3293" s="1" t="s">
        <v>8965</v>
      </c>
      <c r="D3293" s="1" t="s">
        <v>8981</v>
      </c>
      <c r="E3293" s="0" t="n">
        <v>-1.327</v>
      </c>
      <c r="H3293" s="1" t="n">
        <v>4.882</v>
      </c>
      <c r="I3293" s="1" t="n">
        <v>15.693</v>
      </c>
      <c r="J3293" s="1" t="n">
        <v>20.631</v>
      </c>
      <c r="K3293" s="1" t="s">
        <v>8982</v>
      </c>
      <c r="L3293" s="1"/>
    </row>
    <row r="3294" customFormat="false" ht="12.75" hidden="false" customHeight="false" outlineLevel="0" collapsed="false">
      <c r="A3294" s="1" t="s">
        <v>3430</v>
      </c>
      <c r="B3294" s="1" t="s">
        <v>8308</v>
      </c>
      <c r="C3294" s="1" t="s">
        <v>8965</v>
      </c>
      <c r="D3294" s="1" t="s">
        <v>8983</v>
      </c>
      <c r="E3294" s="0" t="n">
        <v>-1.451</v>
      </c>
      <c r="G3294" s="0" t="n">
        <v>1.558</v>
      </c>
      <c r="H3294" s="1" t="n">
        <v>2.609</v>
      </c>
      <c r="I3294" s="1" t="n">
        <v>13.39</v>
      </c>
      <c r="J3294" s="1" t="n">
        <v>12.218</v>
      </c>
      <c r="K3294" s="1" t="s">
        <v>8984</v>
      </c>
      <c r="L3294" s="1"/>
    </row>
    <row r="3295" customFormat="false" ht="12.75" hidden="false" customHeight="false" outlineLevel="0" collapsed="false">
      <c r="A3295" s="1" t="s">
        <v>3430</v>
      </c>
      <c r="B3295" s="1" t="s">
        <v>8308</v>
      </c>
      <c r="C3295" s="1" t="s">
        <v>8965</v>
      </c>
      <c r="D3295" s="1" t="s">
        <v>8985</v>
      </c>
      <c r="E3295" s="0" t="n">
        <v>-1.511</v>
      </c>
      <c r="G3295" s="0" t="n">
        <v>1.47</v>
      </c>
      <c r="H3295" s="1" t="n">
        <v>1.167</v>
      </c>
      <c r="I3295" s="1" t="n">
        <v>5.561</v>
      </c>
      <c r="J3295" s="1" t="n">
        <v>5.614</v>
      </c>
      <c r="K3295" s="1" t="s">
        <v>8986</v>
      </c>
      <c r="L3295" s="1"/>
    </row>
    <row r="3296" customFormat="false" ht="12.75" hidden="false" customHeight="false" outlineLevel="0" collapsed="false">
      <c r="A3296" s="1" t="s">
        <v>3430</v>
      </c>
      <c r="B3296" s="1" t="s">
        <v>8308</v>
      </c>
      <c r="C3296" s="1" t="s">
        <v>8965</v>
      </c>
      <c r="D3296" s="1" t="s">
        <v>8987</v>
      </c>
      <c r="E3296" s="0" t="n">
        <v>-1.82</v>
      </c>
      <c r="G3296" s="0" t="n">
        <v>1.604</v>
      </c>
      <c r="H3296" s="1" t="n">
        <v>0.79</v>
      </c>
      <c r="I3296" s="1" t="n">
        <v>4.236</v>
      </c>
      <c r="J3296" s="1" t="n">
        <v>4.813</v>
      </c>
      <c r="K3296" s="1" t="s">
        <v>8988</v>
      </c>
      <c r="L3296" s="1"/>
    </row>
    <row r="3297" customFormat="false" ht="12.75" hidden="false" customHeight="false" outlineLevel="0" collapsed="false">
      <c r="A3297" s="1" t="s">
        <v>3430</v>
      </c>
      <c r="B3297" s="1" t="s">
        <v>8308</v>
      </c>
      <c r="C3297" s="1" t="s">
        <v>8965</v>
      </c>
      <c r="D3297" s="1" t="s">
        <v>8989</v>
      </c>
      <c r="E3297" s="0" t="n">
        <v>-1.851</v>
      </c>
      <c r="G3297" s="0" t="n">
        <v>1.118</v>
      </c>
      <c r="H3297" s="1" t="n">
        <v>0.871</v>
      </c>
      <c r="I3297" s="1" t="n">
        <v>3.262</v>
      </c>
      <c r="J3297" s="1" t="n">
        <v>5.364</v>
      </c>
      <c r="K3297" s="1" t="s">
        <v>8990</v>
      </c>
      <c r="L3297" s="1"/>
    </row>
    <row r="3298" customFormat="false" ht="12.75" hidden="false" customHeight="false" outlineLevel="0" collapsed="false">
      <c r="A3298" s="1" t="s">
        <v>3430</v>
      </c>
      <c r="B3298" s="1" t="s">
        <v>8308</v>
      </c>
      <c r="C3298" s="1" t="s">
        <v>8965</v>
      </c>
      <c r="D3298" s="1" t="s">
        <v>8991</v>
      </c>
      <c r="E3298" s="0" t="n">
        <v>-2.652</v>
      </c>
      <c r="G3298" s="0" t="n">
        <v>3.687</v>
      </c>
      <c r="H3298" s="1" t="n">
        <v>0.968</v>
      </c>
      <c r="I3298" s="1" t="n">
        <v>22.226</v>
      </c>
      <c r="J3298" s="1" t="n">
        <v>10.386</v>
      </c>
      <c r="K3298" s="1" t="s">
        <v>8992</v>
      </c>
      <c r="L3298" s="1"/>
    </row>
    <row r="3299" customFormat="false" ht="12.75" hidden="false" customHeight="false" outlineLevel="0" collapsed="false">
      <c r="A3299" s="1" t="s">
        <v>3430</v>
      </c>
      <c r="B3299" s="1" t="s">
        <v>8308</v>
      </c>
      <c r="C3299" s="1" t="s">
        <v>8965</v>
      </c>
      <c r="D3299" s="1" t="s">
        <v>8993</v>
      </c>
      <c r="E3299" s="0" t="n">
        <v>-2.73</v>
      </c>
      <c r="G3299" s="0" t="n">
        <v>1.806</v>
      </c>
      <c r="H3299" s="1" t="n">
        <v>0.459</v>
      </c>
      <c r="I3299" s="1" t="n">
        <v>2.831</v>
      </c>
      <c r="J3299" s="1" t="n">
        <v>5.222</v>
      </c>
      <c r="K3299" s="1" t="s">
        <v>8967</v>
      </c>
      <c r="L3299" s="1"/>
    </row>
    <row r="3300" customFormat="false" ht="12.75" hidden="false" customHeight="false" outlineLevel="0" collapsed="false">
      <c r="A3300" s="1" t="s">
        <v>3430</v>
      </c>
      <c r="B3300" s="1" t="s">
        <v>8308</v>
      </c>
      <c r="C3300" s="1" t="s">
        <v>8965</v>
      </c>
      <c r="D3300" s="1" t="s">
        <v>8994</v>
      </c>
      <c r="E3300" s="0" t="n">
        <v>-2.947</v>
      </c>
      <c r="G3300" s="0" t="n">
        <v>2.877</v>
      </c>
      <c r="H3300" s="1" t="n">
        <v>0.183</v>
      </c>
      <c r="I3300" s="1" t="n">
        <v>2.372</v>
      </c>
      <c r="J3300" s="1" t="n">
        <v>2.47</v>
      </c>
      <c r="K3300" s="1" t="s">
        <v>8995</v>
      </c>
      <c r="L3300" s="1"/>
    </row>
    <row r="3301" customFormat="false" ht="12.75" hidden="false" customHeight="false" outlineLevel="0" collapsed="false">
      <c r="A3301" s="1" t="s">
        <v>3430</v>
      </c>
      <c r="B3301" s="1" t="s">
        <v>8308</v>
      </c>
      <c r="C3301" s="1" t="s">
        <v>8965</v>
      </c>
      <c r="D3301" s="1" t="s">
        <v>8996</v>
      </c>
      <c r="E3301" s="0" t="n">
        <v>-3.342</v>
      </c>
      <c r="G3301" s="0" t="n">
        <v>2.676</v>
      </c>
      <c r="H3301" s="1" t="n">
        <v>0.335</v>
      </c>
      <c r="I3301" s="1" t="n">
        <v>3.768</v>
      </c>
      <c r="J3301" s="1" t="n">
        <v>5.812</v>
      </c>
      <c r="K3301" s="1" t="s">
        <v>8997</v>
      </c>
      <c r="L3301" s="1"/>
    </row>
    <row r="3302" customFormat="false" ht="12.75" hidden="false" customHeight="false" outlineLevel="0" collapsed="false">
      <c r="A3302" s="1" t="s">
        <v>3430</v>
      </c>
      <c r="B3302" s="1" t="s">
        <v>8308</v>
      </c>
      <c r="C3302" s="1" t="s">
        <v>8965</v>
      </c>
      <c r="D3302" s="1" t="s">
        <v>8998</v>
      </c>
      <c r="E3302" s="0" t="n">
        <v>-3.581</v>
      </c>
      <c r="G3302" s="0" t="n">
        <v>2.878</v>
      </c>
      <c r="H3302" s="1" t="n">
        <v>0.236</v>
      </c>
      <c r="I3302" s="1" t="n">
        <v>2.992</v>
      </c>
      <c r="J3302" s="1" t="n">
        <v>4.8</v>
      </c>
      <c r="K3302" s="1" t="s">
        <v>8999</v>
      </c>
      <c r="L3302" s="1"/>
    </row>
    <row r="3303" customFormat="false" ht="12.75" hidden="false" customHeight="false" outlineLevel="0" collapsed="false">
      <c r="A3303" s="1" t="s">
        <v>3430</v>
      </c>
      <c r="B3303" s="1" t="s">
        <v>8308</v>
      </c>
      <c r="C3303" s="1" t="s">
        <v>8965</v>
      </c>
      <c r="D3303" s="1" t="s">
        <v>9000</v>
      </c>
      <c r="G3303" s="0" t="n">
        <v>1.826</v>
      </c>
      <c r="H3303" s="1" t="n">
        <v>0.334</v>
      </c>
      <c r="I3303" s="1" t="n">
        <v>2.059</v>
      </c>
      <c r="J3303" s="1" t="n">
        <v>1.107</v>
      </c>
      <c r="K3303" s="1" t="s">
        <v>9001</v>
      </c>
      <c r="L3303" s="1"/>
    </row>
    <row r="3304" customFormat="false" ht="12.75" hidden="false" customHeight="false" outlineLevel="0" collapsed="false">
      <c r="A3304" s="1" t="s">
        <v>3430</v>
      </c>
      <c r="B3304" s="1" t="s">
        <v>8308</v>
      </c>
      <c r="C3304" s="1" t="s">
        <v>8965</v>
      </c>
      <c r="D3304" s="1" t="s">
        <v>9002</v>
      </c>
      <c r="G3304" s="0" t="n">
        <v>1.095</v>
      </c>
      <c r="H3304" s="1" t="n">
        <v>0.804</v>
      </c>
      <c r="I3304" s="1" t="n">
        <v>2.986</v>
      </c>
      <c r="J3304" s="1" t="n">
        <v>2.382</v>
      </c>
      <c r="K3304" s="1" t="s">
        <v>8995</v>
      </c>
      <c r="L3304" s="1"/>
    </row>
    <row r="3305" customFormat="false" ht="12.75" hidden="false" customHeight="false" outlineLevel="0" collapsed="false">
      <c r="A3305" s="1" t="s">
        <v>3430</v>
      </c>
      <c r="B3305" s="1" t="s">
        <v>8308</v>
      </c>
      <c r="C3305" s="1" t="s">
        <v>8965</v>
      </c>
      <c r="D3305" s="1" t="s">
        <v>9003</v>
      </c>
      <c r="G3305" s="0" t="n">
        <v>1.041</v>
      </c>
      <c r="H3305" s="1" t="n">
        <v>9.569</v>
      </c>
      <c r="I3305" s="1" t="n">
        <v>33.854</v>
      </c>
      <c r="J3305" s="1" t="n">
        <v>31.289</v>
      </c>
      <c r="K3305" s="1" t="s">
        <v>8990</v>
      </c>
      <c r="L3305" s="1"/>
    </row>
    <row r="3306" customFormat="false" ht="12.75" hidden="false" customHeight="false" outlineLevel="0" collapsed="false">
      <c r="A3306" s="1" t="s">
        <v>3430</v>
      </c>
      <c r="B3306" s="1" t="s">
        <v>8308</v>
      </c>
      <c r="C3306" s="1" t="s">
        <v>8965</v>
      </c>
      <c r="D3306" s="1" t="s">
        <v>9004</v>
      </c>
      <c r="G3306" s="0" t="n">
        <v>1.033</v>
      </c>
      <c r="H3306" s="1" t="n">
        <v>5.205</v>
      </c>
      <c r="I3306" s="1" t="n">
        <v>18.463</v>
      </c>
      <c r="J3306" s="1" t="n">
        <v>10.862</v>
      </c>
      <c r="K3306" s="1" t="s">
        <v>9005</v>
      </c>
      <c r="L3306" s="1"/>
    </row>
    <row r="3307" customFormat="false" ht="12.75" hidden="false" customHeight="false" outlineLevel="0" collapsed="false">
      <c r="A3307" s="1" t="s">
        <v>3430</v>
      </c>
      <c r="B3307" s="1" t="s">
        <v>8308</v>
      </c>
      <c r="C3307" s="1" t="s">
        <v>8965</v>
      </c>
      <c r="D3307" s="1" t="s">
        <v>9006</v>
      </c>
      <c r="G3307" s="0" t="n">
        <v>-1.043</v>
      </c>
      <c r="H3307" s="1" t="n">
        <v>1.376</v>
      </c>
      <c r="I3307" s="1" t="n">
        <v>1.15</v>
      </c>
      <c r="J3307" s="1" t="n">
        <v>0.817</v>
      </c>
      <c r="K3307" s="1" t="s">
        <v>9007</v>
      </c>
      <c r="L3307" s="1"/>
    </row>
    <row r="3308" customFormat="false" ht="12.75" hidden="false" customHeight="false" outlineLevel="0" collapsed="false">
      <c r="A3308" s="1" t="s">
        <v>3430</v>
      </c>
      <c r="B3308" s="1" t="s">
        <v>8308</v>
      </c>
      <c r="C3308" s="1" t="s">
        <v>9008</v>
      </c>
      <c r="D3308" s="1" t="s">
        <v>9009</v>
      </c>
      <c r="E3308" s="0" t="n">
        <v>5.601</v>
      </c>
      <c r="G3308" s="0" t="n">
        <v>-4.94</v>
      </c>
      <c r="H3308" s="1" t="n">
        <v>4.365</v>
      </c>
      <c r="I3308" s="1" t="n">
        <v>0.242</v>
      </c>
      <c r="J3308" s="1" t="n">
        <v>0.15</v>
      </c>
      <c r="K3308" s="1" t="s">
        <v>9010</v>
      </c>
      <c r="L3308" s="1"/>
    </row>
    <row r="3309" customFormat="false" ht="12.75" hidden="false" customHeight="false" outlineLevel="0" collapsed="false">
      <c r="A3309" s="1" t="s">
        <v>3430</v>
      </c>
      <c r="B3309" s="1" t="s">
        <v>8308</v>
      </c>
      <c r="C3309" s="1" t="s">
        <v>9008</v>
      </c>
      <c r="D3309" s="1" t="s">
        <v>9011</v>
      </c>
      <c r="E3309" s="0" t="n">
        <v>3.948</v>
      </c>
      <c r="G3309" s="0" t="n">
        <v>-3.407</v>
      </c>
      <c r="H3309" s="1" t="n">
        <v>1.899</v>
      </c>
      <c r="I3309" s="1" t="n">
        <v>0.304</v>
      </c>
      <c r="J3309" s="1" t="n">
        <v>0.204</v>
      </c>
      <c r="K3309" s="1" t="s">
        <v>9010</v>
      </c>
      <c r="L3309" s="1"/>
    </row>
    <row r="3310" customFormat="false" ht="12.75" hidden="false" customHeight="false" outlineLevel="0" collapsed="false">
      <c r="A3310" s="1" t="s">
        <v>3430</v>
      </c>
      <c r="B3310" s="1" t="s">
        <v>8308</v>
      </c>
      <c r="C3310" s="1" t="s">
        <v>9008</v>
      </c>
      <c r="D3310" s="1" t="s">
        <v>9012</v>
      </c>
      <c r="E3310" s="0" t="n">
        <v>2.553</v>
      </c>
      <c r="G3310" s="0" t="n">
        <v>-1.576</v>
      </c>
      <c r="H3310" s="1" t="n">
        <v>2.225</v>
      </c>
      <c r="I3310" s="1" t="n">
        <v>1.27</v>
      </c>
      <c r="J3310" s="1" t="n">
        <v>0.648</v>
      </c>
      <c r="K3310" s="1" t="s">
        <v>9013</v>
      </c>
      <c r="L3310" s="1"/>
    </row>
    <row r="3311" customFormat="false" ht="12.75" hidden="false" customHeight="false" outlineLevel="0" collapsed="false">
      <c r="A3311" s="1" t="s">
        <v>3430</v>
      </c>
      <c r="B3311" s="1" t="s">
        <v>8308</v>
      </c>
      <c r="C3311" s="1" t="s">
        <v>9008</v>
      </c>
      <c r="D3311" s="1" t="s">
        <v>9014</v>
      </c>
      <c r="E3311" s="0" t="n">
        <v>2.427</v>
      </c>
      <c r="G3311" s="0" t="n">
        <v>-1.508</v>
      </c>
      <c r="H3311" s="1" t="n">
        <v>1.417</v>
      </c>
      <c r="I3311" s="1" t="n">
        <v>0.85</v>
      </c>
      <c r="J3311" s="1" t="n">
        <v>0.451</v>
      </c>
      <c r="K3311" s="1" t="s">
        <v>9015</v>
      </c>
      <c r="L3311" s="1"/>
    </row>
    <row r="3312" customFormat="false" ht="12.75" hidden="false" customHeight="false" outlineLevel="0" collapsed="false">
      <c r="A3312" s="1" t="s">
        <v>3430</v>
      </c>
      <c r="B3312" s="1" t="s">
        <v>8308</v>
      </c>
      <c r="C3312" s="1" t="s">
        <v>9008</v>
      </c>
      <c r="D3312" s="1" t="s">
        <v>9016</v>
      </c>
      <c r="E3312" s="0" t="n">
        <v>2.222</v>
      </c>
      <c r="G3312" s="0" t="n">
        <v>-1.407</v>
      </c>
      <c r="H3312" s="1" t="n">
        <v>3.01</v>
      </c>
      <c r="I3312" s="1" t="n">
        <v>1.937</v>
      </c>
      <c r="J3312" s="1" t="n">
        <v>1.091</v>
      </c>
      <c r="K3312" s="1" t="s">
        <v>9017</v>
      </c>
      <c r="L3312" s="1"/>
    </row>
    <row r="3313" customFormat="false" ht="12.75" hidden="false" customHeight="false" outlineLevel="0" collapsed="false">
      <c r="A3313" s="1" t="s">
        <v>3430</v>
      </c>
      <c r="B3313" s="1" t="s">
        <v>8308</v>
      </c>
      <c r="C3313" s="1" t="s">
        <v>9008</v>
      </c>
      <c r="D3313" s="1" t="s">
        <v>9018</v>
      </c>
      <c r="E3313" s="0" t="n">
        <v>1.536</v>
      </c>
      <c r="G3313" s="0" t="n">
        <v>-1.428</v>
      </c>
      <c r="H3313" s="1" t="n">
        <v>2.152</v>
      </c>
      <c r="I3313" s="1" t="n">
        <v>1.368</v>
      </c>
      <c r="J3313" s="1" t="n">
        <v>1.263</v>
      </c>
      <c r="K3313" s="1" t="s">
        <v>9019</v>
      </c>
      <c r="L3313" s="1"/>
    </row>
    <row r="3314" customFormat="false" ht="12.75" hidden="false" customHeight="false" outlineLevel="0" collapsed="false">
      <c r="A3314" s="1" t="s">
        <v>3430</v>
      </c>
      <c r="B3314" s="1" t="s">
        <v>8308</v>
      </c>
      <c r="C3314" s="1" t="s">
        <v>9008</v>
      </c>
      <c r="D3314" s="1" t="s">
        <v>9020</v>
      </c>
      <c r="E3314" s="0" t="n">
        <v>1.521</v>
      </c>
      <c r="H3314" s="1" t="n">
        <v>6.461</v>
      </c>
      <c r="I3314" s="1" t="n">
        <v>6.025</v>
      </c>
      <c r="J3314" s="1" t="n">
        <v>3.813</v>
      </c>
      <c r="K3314" s="1" t="s">
        <v>9021</v>
      </c>
      <c r="L3314" s="1"/>
    </row>
    <row r="3315" customFormat="false" ht="12.75" hidden="false" customHeight="false" outlineLevel="0" collapsed="false">
      <c r="A3315" s="1" t="s">
        <v>3430</v>
      </c>
      <c r="B3315" s="1" t="s">
        <v>8308</v>
      </c>
      <c r="C3315" s="1" t="s">
        <v>9008</v>
      </c>
      <c r="D3315" s="1" t="s">
        <v>9022</v>
      </c>
      <c r="E3315" s="0" t="n">
        <v>1.494</v>
      </c>
      <c r="H3315" s="1" t="n">
        <v>1.459</v>
      </c>
      <c r="I3315" s="1" t="n">
        <v>1.36</v>
      </c>
      <c r="J3315" s="1" t="n">
        <v>0.882</v>
      </c>
      <c r="K3315" s="1" t="s">
        <v>9023</v>
      </c>
      <c r="L3315" s="1"/>
    </row>
    <row r="3316" customFormat="false" ht="12.75" hidden="false" customHeight="false" outlineLevel="0" collapsed="false">
      <c r="A3316" s="1" t="s">
        <v>3430</v>
      </c>
      <c r="B3316" s="1" t="s">
        <v>8308</v>
      </c>
      <c r="C3316" s="1" t="s">
        <v>9008</v>
      </c>
      <c r="D3316" s="1" t="s">
        <v>9024</v>
      </c>
      <c r="E3316" s="0" t="n">
        <v>1.477</v>
      </c>
      <c r="H3316" s="1" t="n">
        <v>1.068</v>
      </c>
      <c r="I3316" s="1" t="n">
        <v>1.256</v>
      </c>
      <c r="J3316" s="1" t="n">
        <v>0.652</v>
      </c>
      <c r="K3316" s="1" t="s">
        <v>9025</v>
      </c>
      <c r="L3316" s="1"/>
    </row>
    <row r="3317" customFormat="false" ht="12.75" hidden="false" customHeight="false" outlineLevel="0" collapsed="false">
      <c r="A3317" s="1" t="s">
        <v>3430</v>
      </c>
      <c r="B3317" s="1" t="s">
        <v>8308</v>
      </c>
      <c r="C3317" s="1" t="s">
        <v>9008</v>
      </c>
      <c r="D3317" s="1" t="s">
        <v>9026</v>
      </c>
      <c r="E3317" s="0" t="n">
        <v>1.411</v>
      </c>
      <c r="G3317" s="0" t="n">
        <v>-1.367</v>
      </c>
      <c r="H3317" s="1" t="n">
        <v>3.234</v>
      </c>
      <c r="I3317" s="1" t="n">
        <v>2.146</v>
      </c>
      <c r="J3317" s="1" t="n">
        <v>2.058</v>
      </c>
      <c r="K3317" s="1" t="s">
        <v>9027</v>
      </c>
      <c r="L3317" s="1"/>
    </row>
    <row r="3318" customFormat="false" ht="12.75" hidden="false" customHeight="false" outlineLevel="0" collapsed="false">
      <c r="A3318" s="1" t="s">
        <v>3430</v>
      </c>
      <c r="B3318" s="1" t="s">
        <v>8308</v>
      </c>
      <c r="C3318" s="1" t="s">
        <v>9008</v>
      </c>
      <c r="D3318" s="1" t="s">
        <v>9028</v>
      </c>
      <c r="E3318" s="0" t="n">
        <v>1.291</v>
      </c>
      <c r="H3318" s="1" t="n">
        <v>13.696</v>
      </c>
      <c r="I3318" s="1" t="n">
        <v>14.071</v>
      </c>
      <c r="J3318" s="1" t="n">
        <v>9.531</v>
      </c>
      <c r="K3318" s="1" t="s">
        <v>9029</v>
      </c>
      <c r="L3318" s="1"/>
    </row>
    <row r="3319" customFormat="false" ht="12.75" hidden="false" customHeight="false" outlineLevel="0" collapsed="false">
      <c r="A3319" s="1" t="s">
        <v>3430</v>
      </c>
      <c r="B3319" s="1" t="s">
        <v>8308</v>
      </c>
      <c r="C3319" s="1" t="s">
        <v>9008</v>
      </c>
      <c r="D3319" s="1" t="s">
        <v>9030</v>
      </c>
      <c r="E3319" s="0" t="n">
        <v>1.283</v>
      </c>
      <c r="H3319" s="1" t="n">
        <v>0.681</v>
      </c>
      <c r="I3319" s="1" t="n">
        <v>0.804</v>
      </c>
      <c r="J3319" s="1" t="n">
        <v>0.476</v>
      </c>
      <c r="K3319" s="1" t="s">
        <v>9031</v>
      </c>
      <c r="L3319" s="1"/>
    </row>
    <row r="3320" customFormat="false" ht="12.75" hidden="false" customHeight="false" outlineLevel="0" collapsed="false">
      <c r="A3320" s="1" t="s">
        <v>3430</v>
      </c>
      <c r="B3320" s="1" t="s">
        <v>8308</v>
      </c>
      <c r="C3320" s="1" t="s">
        <v>9008</v>
      </c>
      <c r="D3320" s="1" t="s">
        <v>9032</v>
      </c>
      <c r="E3320" s="0" t="n">
        <v>1.241</v>
      </c>
      <c r="H3320" s="1" t="n">
        <v>3.017</v>
      </c>
      <c r="I3320" s="1" t="n">
        <v>3.144</v>
      </c>
      <c r="J3320" s="1" t="n">
        <v>2.177</v>
      </c>
      <c r="K3320" s="1" t="s">
        <v>9033</v>
      </c>
      <c r="L3320" s="1"/>
    </row>
    <row r="3321" customFormat="false" ht="12.75" hidden="false" customHeight="false" outlineLevel="0" collapsed="false">
      <c r="A3321" s="1" t="s">
        <v>3430</v>
      </c>
      <c r="B3321" s="1" t="s">
        <v>8308</v>
      </c>
      <c r="C3321" s="1" t="s">
        <v>9008</v>
      </c>
      <c r="D3321" s="1" t="s">
        <v>9034</v>
      </c>
      <c r="E3321" s="0" t="n">
        <v>1.226</v>
      </c>
      <c r="G3321" s="0" t="n">
        <v>-1.006</v>
      </c>
      <c r="H3321" s="1" t="n">
        <v>4.683</v>
      </c>
      <c r="I3321" s="1" t="n">
        <v>3.976</v>
      </c>
      <c r="J3321" s="1" t="n">
        <v>3.394</v>
      </c>
      <c r="K3321" s="1" t="s">
        <v>9035</v>
      </c>
      <c r="L3321" s="1"/>
    </row>
    <row r="3322" customFormat="false" ht="12.75" hidden="false" customHeight="false" outlineLevel="0" collapsed="false">
      <c r="A3322" s="1" t="s">
        <v>3430</v>
      </c>
      <c r="B3322" s="1" t="s">
        <v>8308</v>
      </c>
      <c r="C3322" s="1" t="s">
        <v>9008</v>
      </c>
      <c r="D3322" s="1" t="s">
        <v>9036</v>
      </c>
      <c r="E3322" s="0" t="n">
        <v>1.216</v>
      </c>
      <c r="H3322" s="1" t="n">
        <v>0.721</v>
      </c>
      <c r="I3322" s="1" t="n">
        <v>0.827</v>
      </c>
      <c r="J3322" s="1" t="n">
        <v>0.517</v>
      </c>
      <c r="K3322" s="1" t="s">
        <v>9037</v>
      </c>
      <c r="L3322" s="1"/>
    </row>
    <row r="3323" customFormat="false" ht="12.75" hidden="false" customHeight="false" outlineLevel="0" collapsed="false">
      <c r="A3323" s="1" t="s">
        <v>3430</v>
      </c>
      <c r="B3323" s="1" t="s">
        <v>8308</v>
      </c>
      <c r="C3323" s="1" t="s">
        <v>9008</v>
      </c>
      <c r="D3323" s="1" t="s">
        <v>9038</v>
      </c>
      <c r="E3323" s="0" t="n">
        <v>1.173</v>
      </c>
      <c r="H3323" s="1" t="n">
        <v>16.187</v>
      </c>
      <c r="I3323" s="1" t="n">
        <v>18.557</v>
      </c>
      <c r="J3323" s="1" t="n">
        <v>12.191</v>
      </c>
      <c r="K3323" s="1" t="s">
        <v>9039</v>
      </c>
      <c r="L3323" s="1"/>
    </row>
    <row r="3324" customFormat="false" ht="12.75" hidden="false" customHeight="false" outlineLevel="0" collapsed="false">
      <c r="A3324" s="1" t="s">
        <v>3430</v>
      </c>
      <c r="B3324" s="1" t="s">
        <v>8308</v>
      </c>
      <c r="C3324" s="1" t="s">
        <v>9008</v>
      </c>
      <c r="D3324" s="1" t="s">
        <v>9040</v>
      </c>
      <c r="E3324" s="0" t="n">
        <v>1.172</v>
      </c>
      <c r="G3324" s="0" t="n">
        <v>-1.005</v>
      </c>
      <c r="H3324" s="1" t="n">
        <v>0.85</v>
      </c>
      <c r="I3324" s="1" t="n">
        <v>0.72</v>
      </c>
      <c r="J3324" s="1" t="n">
        <v>0.64</v>
      </c>
      <c r="K3324" s="1" t="s">
        <v>9041</v>
      </c>
      <c r="L3324" s="1"/>
    </row>
    <row r="3325" customFormat="false" ht="12.75" hidden="false" customHeight="false" outlineLevel="0" collapsed="false">
      <c r="A3325" s="1" t="s">
        <v>3430</v>
      </c>
      <c r="B3325" s="1" t="s">
        <v>8308</v>
      </c>
      <c r="C3325" s="1" t="s">
        <v>9008</v>
      </c>
      <c r="D3325" s="1" t="s">
        <v>9042</v>
      </c>
      <c r="E3325" s="0" t="n">
        <v>1.158</v>
      </c>
      <c r="H3325" s="1" t="n">
        <v>1.249</v>
      </c>
      <c r="I3325" s="1" t="n">
        <v>1.685</v>
      </c>
      <c r="J3325" s="1" t="n">
        <v>0.937</v>
      </c>
      <c r="K3325" s="1" t="s">
        <v>9043</v>
      </c>
      <c r="L3325" s="1"/>
    </row>
    <row r="3326" customFormat="false" ht="12.75" hidden="false" customHeight="false" outlineLevel="0" collapsed="false">
      <c r="A3326" s="1" t="s">
        <v>3430</v>
      </c>
      <c r="B3326" s="1" t="s">
        <v>8308</v>
      </c>
      <c r="C3326" s="1" t="s">
        <v>9008</v>
      </c>
      <c r="D3326" s="1" t="s">
        <v>9044</v>
      </c>
      <c r="E3326" s="0" t="n">
        <v>1.112</v>
      </c>
      <c r="H3326" s="1" t="n">
        <v>25.352</v>
      </c>
      <c r="I3326" s="1" t="n">
        <v>28.439</v>
      </c>
      <c r="J3326" s="1" t="n">
        <v>19.909</v>
      </c>
      <c r="K3326" s="1" t="s">
        <v>9045</v>
      </c>
      <c r="L3326" s="1"/>
    </row>
    <row r="3327" customFormat="false" ht="12.75" hidden="false" customHeight="false" outlineLevel="0" collapsed="false">
      <c r="A3327" s="1" t="s">
        <v>3430</v>
      </c>
      <c r="B3327" s="1" t="s">
        <v>8308</v>
      </c>
      <c r="C3327" s="1" t="s">
        <v>9008</v>
      </c>
      <c r="D3327" s="1" t="s">
        <v>9046</v>
      </c>
      <c r="E3327" s="0" t="n">
        <v>1.105</v>
      </c>
      <c r="H3327" s="1" t="n">
        <v>1.259</v>
      </c>
      <c r="I3327" s="1" t="n">
        <v>1.507</v>
      </c>
      <c r="J3327" s="1" t="n">
        <v>0.99</v>
      </c>
      <c r="K3327" s="1" t="s">
        <v>9047</v>
      </c>
      <c r="L3327" s="1"/>
    </row>
    <row r="3328" customFormat="false" ht="12.75" hidden="false" customHeight="false" outlineLevel="0" collapsed="false">
      <c r="A3328" s="1" t="s">
        <v>3430</v>
      </c>
      <c r="B3328" s="1" t="s">
        <v>8308</v>
      </c>
      <c r="C3328" s="1" t="s">
        <v>9008</v>
      </c>
      <c r="D3328" s="1" t="s">
        <v>9048</v>
      </c>
      <c r="E3328" s="0" t="n">
        <v>1.091</v>
      </c>
      <c r="H3328" s="1" t="n">
        <v>2.744</v>
      </c>
      <c r="I3328" s="1" t="n">
        <v>3.086</v>
      </c>
      <c r="J3328" s="1" t="n">
        <v>2.165</v>
      </c>
      <c r="K3328" s="1" t="s">
        <v>9049</v>
      </c>
      <c r="L3328" s="1"/>
    </row>
    <row r="3329" customFormat="false" ht="12.75" hidden="false" customHeight="false" outlineLevel="0" collapsed="false">
      <c r="A3329" s="1" t="s">
        <v>3430</v>
      </c>
      <c r="B3329" s="1" t="s">
        <v>8308</v>
      </c>
      <c r="C3329" s="1" t="s">
        <v>9008</v>
      </c>
      <c r="D3329" s="1" t="s">
        <v>9050</v>
      </c>
      <c r="E3329" s="0" t="n">
        <v>1.087</v>
      </c>
      <c r="H3329" s="1" t="n">
        <v>13.257</v>
      </c>
      <c r="I3329" s="1" t="n">
        <v>15.52</v>
      </c>
      <c r="J3329" s="1" t="n">
        <v>10.542</v>
      </c>
      <c r="K3329" s="1" t="s">
        <v>9051</v>
      </c>
      <c r="L3329" s="1"/>
    </row>
    <row r="3330" customFormat="false" ht="12.75" hidden="false" customHeight="false" outlineLevel="0" collapsed="false">
      <c r="A3330" s="1" t="s">
        <v>3430</v>
      </c>
      <c r="B3330" s="1" t="s">
        <v>8308</v>
      </c>
      <c r="C3330" s="1" t="s">
        <v>9008</v>
      </c>
      <c r="D3330" s="1" t="s">
        <v>9052</v>
      </c>
      <c r="E3330" s="0" t="n">
        <v>1.054</v>
      </c>
      <c r="H3330" s="1" t="n">
        <v>2.748</v>
      </c>
      <c r="I3330" s="1" t="n">
        <v>2.366</v>
      </c>
      <c r="J3330" s="1" t="n">
        <v>2.261</v>
      </c>
      <c r="K3330" s="1" t="s">
        <v>9025</v>
      </c>
      <c r="L3330" s="1"/>
    </row>
    <row r="3331" customFormat="false" ht="12.75" hidden="false" customHeight="false" outlineLevel="0" collapsed="false">
      <c r="A3331" s="1" t="s">
        <v>3430</v>
      </c>
      <c r="B3331" s="1" t="s">
        <v>8308</v>
      </c>
      <c r="C3331" s="1" t="s">
        <v>9008</v>
      </c>
      <c r="D3331" s="1" t="s">
        <v>9053</v>
      </c>
      <c r="E3331" s="0" t="n">
        <v>-1.027</v>
      </c>
      <c r="H3331" s="1" t="n">
        <v>0.324</v>
      </c>
      <c r="I3331" s="1" t="n">
        <v>0.909</v>
      </c>
      <c r="J3331" s="1" t="n">
        <v>1.105</v>
      </c>
      <c r="K3331" s="1" t="s">
        <v>9054</v>
      </c>
      <c r="L3331" s="1"/>
    </row>
    <row r="3332" customFormat="false" ht="12.75" hidden="false" customHeight="false" outlineLevel="0" collapsed="false">
      <c r="A3332" s="1" t="s">
        <v>3430</v>
      </c>
      <c r="B3332" s="1" t="s">
        <v>8308</v>
      </c>
      <c r="C3332" s="1" t="s">
        <v>9008</v>
      </c>
      <c r="D3332" s="1" t="s">
        <v>9055</v>
      </c>
      <c r="E3332" s="0" t="n">
        <v>-1.03</v>
      </c>
      <c r="H3332" s="1" t="n">
        <v>0.197</v>
      </c>
      <c r="I3332" s="1" t="n">
        <v>0.593</v>
      </c>
      <c r="J3332" s="1" t="n">
        <v>0.675</v>
      </c>
      <c r="K3332" s="1" t="s">
        <v>9056</v>
      </c>
      <c r="L3332" s="1"/>
    </row>
    <row r="3333" customFormat="false" ht="12.75" hidden="false" customHeight="false" outlineLevel="0" collapsed="false">
      <c r="A3333" s="1" t="s">
        <v>3430</v>
      </c>
      <c r="B3333" s="1" t="s">
        <v>8308</v>
      </c>
      <c r="C3333" s="1" t="s">
        <v>9008</v>
      </c>
      <c r="D3333" s="1" t="s">
        <v>9057</v>
      </c>
      <c r="E3333" s="0" t="n">
        <v>-1.033</v>
      </c>
      <c r="H3333" s="1" t="n">
        <v>0.266</v>
      </c>
      <c r="I3333" s="1" t="n">
        <v>0.751</v>
      </c>
      <c r="J3333" s="1" t="n">
        <v>0.916</v>
      </c>
      <c r="K3333" s="1" t="s">
        <v>9058</v>
      </c>
      <c r="L3333" s="1"/>
    </row>
    <row r="3334" customFormat="false" ht="12.75" hidden="false" customHeight="false" outlineLevel="0" collapsed="false">
      <c r="A3334" s="1" t="s">
        <v>3430</v>
      </c>
      <c r="B3334" s="1" t="s">
        <v>8308</v>
      </c>
      <c r="C3334" s="1" t="s">
        <v>9008</v>
      </c>
      <c r="D3334" s="1" t="s">
        <v>9059</v>
      </c>
      <c r="E3334" s="0" t="n">
        <v>-1.037</v>
      </c>
      <c r="G3334" s="0" t="n">
        <v>1.18</v>
      </c>
      <c r="H3334" s="1" t="n">
        <v>0.121</v>
      </c>
      <c r="I3334" s="1" t="n">
        <v>0.47</v>
      </c>
      <c r="J3334" s="1" t="n">
        <v>0.427</v>
      </c>
      <c r="K3334" s="1" t="s">
        <v>9060</v>
      </c>
      <c r="L3334" s="1"/>
    </row>
    <row r="3335" customFormat="false" ht="12.75" hidden="false" customHeight="false" outlineLevel="0" collapsed="false">
      <c r="A3335" s="1" t="s">
        <v>3430</v>
      </c>
      <c r="B3335" s="1" t="s">
        <v>8308</v>
      </c>
      <c r="C3335" s="1" t="s">
        <v>9008</v>
      </c>
      <c r="D3335" s="1" t="s">
        <v>9061</v>
      </c>
      <c r="E3335" s="0" t="n">
        <v>-1.042</v>
      </c>
      <c r="H3335" s="1" t="n">
        <v>0.286</v>
      </c>
      <c r="I3335" s="1" t="n">
        <v>0.868</v>
      </c>
      <c r="J3335" s="1" t="n">
        <v>1.009</v>
      </c>
      <c r="K3335" s="1" t="s">
        <v>9062</v>
      </c>
      <c r="L3335" s="1"/>
    </row>
    <row r="3336" customFormat="false" ht="12.75" hidden="false" customHeight="false" outlineLevel="0" collapsed="false">
      <c r="A3336" s="1" t="s">
        <v>3430</v>
      </c>
      <c r="B3336" s="1" t="s">
        <v>8308</v>
      </c>
      <c r="C3336" s="1" t="s">
        <v>9008</v>
      </c>
      <c r="D3336" s="1" t="s">
        <v>9063</v>
      </c>
      <c r="E3336" s="0" t="n">
        <v>-1.044</v>
      </c>
      <c r="G3336" s="0" t="n">
        <v>1.763</v>
      </c>
      <c r="H3336" s="1" t="n">
        <v>0.137</v>
      </c>
      <c r="I3336" s="1" t="n">
        <v>0.808</v>
      </c>
      <c r="J3336" s="1" t="n">
        <v>0.478</v>
      </c>
      <c r="K3336" s="1" t="s">
        <v>9064</v>
      </c>
      <c r="L3336" s="1"/>
    </row>
    <row r="3337" customFormat="false" ht="12.75" hidden="false" customHeight="false" outlineLevel="0" collapsed="false">
      <c r="A3337" s="1" t="s">
        <v>3430</v>
      </c>
      <c r="B3337" s="1" t="s">
        <v>8308</v>
      </c>
      <c r="C3337" s="1" t="s">
        <v>9008</v>
      </c>
      <c r="D3337" s="1" t="s">
        <v>9065</v>
      </c>
      <c r="E3337" s="0" t="n">
        <v>-1.049</v>
      </c>
      <c r="G3337" s="0" t="n">
        <v>1.482</v>
      </c>
      <c r="H3337" s="1" t="n">
        <v>0.513</v>
      </c>
      <c r="I3337" s="1" t="n">
        <v>2.529</v>
      </c>
      <c r="J3337" s="1" t="n">
        <v>1.827</v>
      </c>
      <c r="K3337" s="1" t="s">
        <v>9066</v>
      </c>
      <c r="L3337" s="1"/>
    </row>
    <row r="3338" customFormat="false" ht="12.75" hidden="false" customHeight="false" outlineLevel="0" collapsed="false">
      <c r="A3338" s="1" t="s">
        <v>3430</v>
      </c>
      <c r="B3338" s="1" t="s">
        <v>8308</v>
      </c>
      <c r="C3338" s="1" t="s">
        <v>9008</v>
      </c>
      <c r="D3338" s="1" t="s">
        <v>9067</v>
      </c>
      <c r="E3338" s="0" t="n">
        <v>-1.053</v>
      </c>
      <c r="H3338" s="1" t="n">
        <v>0.457</v>
      </c>
      <c r="I3338" s="1" t="n">
        <v>1.479</v>
      </c>
      <c r="J3338" s="1" t="n">
        <v>1.609</v>
      </c>
      <c r="K3338" s="1" t="s">
        <v>9068</v>
      </c>
      <c r="L3338" s="1"/>
    </row>
    <row r="3339" customFormat="false" ht="12.75" hidden="false" customHeight="false" outlineLevel="0" collapsed="false">
      <c r="A3339" s="1" t="s">
        <v>3430</v>
      </c>
      <c r="B3339" s="1" t="s">
        <v>8308</v>
      </c>
      <c r="C3339" s="1" t="s">
        <v>9008</v>
      </c>
      <c r="D3339" s="1" t="s">
        <v>9069</v>
      </c>
      <c r="E3339" s="0" t="n">
        <v>-1.055</v>
      </c>
      <c r="G3339" s="0" t="n">
        <v>1.091</v>
      </c>
      <c r="H3339" s="1" t="n">
        <v>0.228</v>
      </c>
      <c r="I3339" s="1" t="n">
        <v>0.837</v>
      </c>
      <c r="J3339" s="1" t="n">
        <v>0.809</v>
      </c>
      <c r="K3339" s="1" t="s">
        <v>9070</v>
      </c>
      <c r="L3339" s="1"/>
    </row>
    <row r="3340" customFormat="false" ht="12.75" hidden="false" customHeight="false" outlineLevel="0" collapsed="false">
      <c r="A3340" s="1" t="s">
        <v>3430</v>
      </c>
      <c r="B3340" s="1" t="s">
        <v>8308</v>
      </c>
      <c r="C3340" s="1" t="s">
        <v>9008</v>
      </c>
      <c r="D3340" s="1" t="s">
        <v>9071</v>
      </c>
      <c r="E3340" s="0" t="n">
        <v>-1.064</v>
      </c>
      <c r="H3340" s="1" t="n">
        <v>0.187</v>
      </c>
      <c r="I3340" s="1" t="n">
        <v>0.565</v>
      </c>
      <c r="J3340" s="1" t="n">
        <v>0.655</v>
      </c>
      <c r="K3340" s="1" t="s">
        <v>9072</v>
      </c>
      <c r="L3340" s="1"/>
    </row>
    <row r="3341" customFormat="false" ht="12.75" hidden="false" customHeight="false" outlineLevel="0" collapsed="false">
      <c r="A3341" s="1" t="s">
        <v>3430</v>
      </c>
      <c r="B3341" s="1" t="s">
        <v>8308</v>
      </c>
      <c r="C3341" s="1" t="s">
        <v>9008</v>
      </c>
      <c r="D3341" s="1" t="s">
        <v>9073</v>
      </c>
      <c r="E3341" s="0" t="n">
        <v>-1.066</v>
      </c>
      <c r="H3341" s="1" t="n">
        <v>0.494</v>
      </c>
      <c r="I3341" s="1" t="n">
        <v>1.301</v>
      </c>
      <c r="J3341" s="1" t="n">
        <v>1.748</v>
      </c>
      <c r="K3341" s="1" t="s">
        <v>9074</v>
      </c>
      <c r="L3341" s="1"/>
    </row>
    <row r="3342" customFormat="false" ht="12.75" hidden="false" customHeight="false" outlineLevel="0" collapsed="false">
      <c r="A3342" s="1" t="s">
        <v>3430</v>
      </c>
      <c r="B3342" s="1" t="s">
        <v>8308</v>
      </c>
      <c r="C3342" s="1" t="s">
        <v>9008</v>
      </c>
      <c r="D3342" s="1" t="s">
        <v>9075</v>
      </c>
      <c r="E3342" s="0" t="n">
        <v>-1.067</v>
      </c>
      <c r="H3342" s="1" t="n">
        <v>0.217</v>
      </c>
      <c r="I3342" s="1" t="n">
        <v>0.581</v>
      </c>
      <c r="J3342" s="1" t="n">
        <v>0.769</v>
      </c>
      <c r="K3342" s="1" t="s">
        <v>9076</v>
      </c>
      <c r="L3342" s="1"/>
    </row>
    <row r="3343" customFormat="false" ht="12.75" hidden="false" customHeight="false" outlineLevel="0" collapsed="false">
      <c r="A3343" s="1" t="s">
        <v>3430</v>
      </c>
      <c r="B3343" s="1" t="s">
        <v>8308</v>
      </c>
      <c r="C3343" s="1" t="s">
        <v>9008</v>
      </c>
      <c r="D3343" s="1" t="s">
        <v>9077</v>
      </c>
      <c r="E3343" s="0" t="n">
        <v>-1.067</v>
      </c>
      <c r="H3343" s="1" t="n">
        <v>0.153</v>
      </c>
      <c r="I3343" s="1" t="n">
        <v>0.756</v>
      </c>
      <c r="J3343" s="1" t="n">
        <v>0.536</v>
      </c>
      <c r="K3343" s="1" t="s">
        <v>9078</v>
      </c>
      <c r="L3343" s="1"/>
    </row>
    <row r="3344" customFormat="false" ht="12.75" hidden="false" customHeight="false" outlineLevel="0" collapsed="false">
      <c r="A3344" s="1" t="s">
        <v>3430</v>
      </c>
      <c r="B3344" s="1" t="s">
        <v>8308</v>
      </c>
      <c r="C3344" s="1" t="s">
        <v>9008</v>
      </c>
      <c r="D3344" s="1" t="s">
        <v>9079</v>
      </c>
      <c r="E3344" s="0" t="n">
        <v>-1.072</v>
      </c>
      <c r="G3344" s="0" t="n">
        <v>1.324</v>
      </c>
      <c r="H3344" s="1" t="n">
        <v>0.599</v>
      </c>
      <c r="I3344" s="1" t="n">
        <v>2.564</v>
      </c>
      <c r="J3344" s="1" t="n">
        <v>2.147</v>
      </c>
      <c r="K3344" s="1" t="s">
        <v>9080</v>
      </c>
      <c r="L3344" s="1"/>
    </row>
    <row r="3345" customFormat="false" ht="12.75" hidden="false" customHeight="false" outlineLevel="0" collapsed="false">
      <c r="A3345" s="1" t="s">
        <v>3430</v>
      </c>
      <c r="B3345" s="1" t="s">
        <v>8308</v>
      </c>
      <c r="C3345" s="1" t="s">
        <v>9008</v>
      </c>
      <c r="D3345" s="1" t="s">
        <v>9081</v>
      </c>
      <c r="E3345" s="0" t="n">
        <v>-1.076</v>
      </c>
      <c r="G3345" s="0" t="n">
        <v>1.312</v>
      </c>
      <c r="H3345" s="1" t="n">
        <v>1.2</v>
      </c>
      <c r="I3345" s="1" t="n">
        <v>5.113</v>
      </c>
      <c r="J3345" s="1" t="n">
        <v>4.344</v>
      </c>
      <c r="K3345" s="1" t="s">
        <v>9082</v>
      </c>
      <c r="L3345" s="1"/>
    </row>
    <row r="3346" customFormat="false" ht="12.75" hidden="false" customHeight="false" outlineLevel="0" collapsed="false">
      <c r="A3346" s="1" t="s">
        <v>3430</v>
      </c>
      <c r="B3346" s="1" t="s">
        <v>8308</v>
      </c>
      <c r="C3346" s="1" t="s">
        <v>9008</v>
      </c>
      <c r="D3346" s="1" t="s">
        <v>9083</v>
      </c>
      <c r="E3346" s="0" t="n">
        <v>-1.084</v>
      </c>
      <c r="G3346" s="0" t="n">
        <v>1.092</v>
      </c>
      <c r="H3346" s="1" t="n">
        <v>0.28</v>
      </c>
      <c r="I3346" s="1" t="n">
        <v>1.023</v>
      </c>
      <c r="J3346" s="1" t="n">
        <v>1.008</v>
      </c>
      <c r="K3346" s="1" t="s">
        <v>9084</v>
      </c>
      <c r="L3346" s="1"/>
    </row>
    <row r="3347" customFormat="false" ht="12.75" hidden="false" customHeight="false" outlineLevel="0" collapsed="false">
      <c r="A3347" s="1" t="s">
        <v>3430</v>
      </c>
      <c r="B3347" s="1" t="s">
        <v>8308</v>
      </c>
      <c r="C3347" s="1" t="s">
        <v>9008</v>
      </c>
      <c r="D3347" s="1" t="s">
        <v>9085</v>
      </c>
      <c r="E3347" s="0" t="n">
        <v>-1.092</v>
      </c>
      <c r="G3347" s="0" t="n">
        <v>1.206</v>
      </c>
      <c r="H3347" s="1" t="n">
        <v>0.404</v>
      </c>
      <c r="I3347" s="1" t="n">
        <v>1.641</v>
      </c>
      <c r="J3347" s="1" t="n">
        <v>1.485</v>
      </c>
      <c r="K3347" s="1" t="s">
        <v>9086</v>
      </c>
      <c r="L3347" s="1"/>
    </row>
    <row r="3348" customFormat="false" ht="12.75" hidden="false" customHeight="false" outlineLevel="0" collapsed="false">
      <c r="A3348" s="1" t="s">
        <v>3430</v>
      </c>
      <c r="B3348" s="1" t="s">
        <v>8308</v>
      </c>
      <c r="C3348" s="1" t="s">
        <v>9008</v>
      </c>
      <c r="D3348" s="1" t="s">
        <v>9087</v>
      </c>
      <c r="E3348" s="0" t="n">
        <v>-1.107</v>
      </c>
      <c r="G3348" s="0" t="n">
        <v>1.265</v>
      </c>
      <c r="H3348" s="1" t="n">
        <v>7.875</v>
      </c>
      <c r="I3348" s="1" t="n">
        <v>32.272</v>
      </c>
      <c r="J3348" s="1" t="n">
        <v>28.68</v>
      </c>
      <c r="K3348" s="1" t="s">
        <v>9088</v>
      </c>
      <c r="L3348" s="1"/>
    </row>
    <row r="3349" customFormat="false" ht="12.75" hidden="false" customHeight="false" outlineLevel="0" collapsed="false">
      <c r="A3349" s="1" t="s">
        <v>3430</v>
      </c>
      <c r="B3349" s="1" t="s">
        <v>8308</v>
      </c>
      <c r="C3349" s="1" t="s">
        <v>9008</v>
      </c>
      <c r="D3349" s="1" t="s">
        <v>9089</v>
      </c>
      <c r="E3349" s="0" t="n">
        <v>-1.109</v>
      </c>
      <c r="H3349" s="1" t="n">
        <v>0.314</v>
      </c>
      <c r="I3349" s="1" t="n">
        <v>1.068</v>
      </c>
      <c r="J3349" s="1" t="n">
        <v>1.149</v>
      </c>
      <c r="K3349" s="1" t="s">
        <v>9090</v>
      </c>
      <c r="L3349" s="1"/>
    </row>
    <row r="3350" customFormat="false" ht="12.75" hidden="false" customHeight="false" outlineLevel="0" collapsed="false">
      <c r="A3350" s="1" t="s">
        <v>3430</v>
      </c>
      <c r="B3350" s="1" t="s">
        <v>8308</v>
      </c>
      <c r="C3350" s="1" t="s">
        <v>9008</v>
      </c>
      <c r="D3350" s="1" t="s">
        <v>9091</v>
      </c>
      <c r="E3350" s="0" t="n">
        <v>-1.109</v>
      </c>
      <c r="G3350" s="0" t="n">
        <v>1.357</v>
      </c>
      <c r="H3350" s="1" t="n">
        <v>0.364</v>
      </c>
      <c r="I3350" s="1" t="n">
        <v>1.584</v>
      </c>
      <c r="J3350" s="1" t="n">
        <v>1.321</v>
      </c>
      <c r="K3350" s="1" t="s">
        <v>9092</v>
      </c>
      <c r="L3350" s="1"/>
    </row>
    <row r="3351" customFormat="false" ht="12.75" hidden="false" customHeight="false" outlineLevel="0" collapsed="false">
      <c r="A3351" s="1" t="s">
        <v>3430</v>
      </c>
      <c r="B3351" s="1" t="s">
        <v>8308</v>
      </c>
      <c r="C3351" s="1" t="s">
        <v>9008</v>
      </c>
      <c r="D3351" s="1" t="s">
        <v>9093</v>
      </c>
      <c r="E3351" s="0" t="n">
        <v>-1.115</v>
      </c>
      <c r="G3351" s="0" t="n">
        <v>1.085</v>
      </c>
      <c r="H3351" s="1" t="n">
        <v>0.312</v>
      </c>
      <c r="I3351" s="1" t="n">
        <v>1.127</v>
      </c>
      <c r="J3351" s="1" t="n">
        <v>1.139</v>
      </c>
      <c r="K3351" s="1" t="s">
        <v>9094</v>
      </c>
      <c r="L3351" s="1"/>
    </row>
    <row r="3352" customFormat="false" ht="12.75" hidden="false" customHeight="false" outlineLevel="0" collapsed="false">
      <c r="A3352" s="1" t="s">
        <v>3430</v>
      </c>
      <c r="B3352" s="1" t="s">
        <v>8308</v>
      </c>
      <c r="C3352" s="1" t="s">
        <v>9008</v>
      </c>
      <c r="D3352" s="1" t="s">
        <v>9095</v>
      </c>
      <c r="E3352" s="0" t="n">
        <v>-1.123</v>
      </c>
      <c r="H3352" s="1" t="n">
        <v>0.147</v>
      </c>
      <c r="I3352" s="1" t="n">
        <v>0.561</v>
      </c>
      <c r="J3352" s="1" t="n">
        <v>0.54</v>
      </c>
      <c r="K3352" s="1" t="s">
        <v>9096</v>
      </c>
      <c r="L3352" s="1"/>
    </row>
    <row r="3353" customFormat="false" ht="12.75" hidden="false" customHeight="false" outlineLevel="0" collapsed="false">
      <c r="A3353" s="1" t="s">
        <v>3430</v>
      </c>
      <c r="B3353" s="1" t="s">
        <v>8308</v>
      </c>
      <c r="C3353" s="1" t="s">
        <v>9008</v>
      </c>
      <c r="D3353" s="1" t="s">
        <v>9097</v>
      </c>
      <c r="E3353" s="0" t="n">
        <v>-1.137</v>
      </c>
      <c r="G3353" s="0" t="n">
        <v>1.418</v>
      </c>
      <c r="H3353" s="1" t="n">
        <v>0.139</v>
      </c>
      <c r="I3353" s="1" t="n">
        <v>0.632</v>
      </c>
      <c r="J3353" s="1" t="n">
        <v>0.517</v>
      </c>
      <c r="K3353" s="1" t="s">
        <v>9098</v>
      </c>
      <c r="L3353" s="1"/>
    </row>
    <row r="3354" customFormat="false" ht="12.75" hidden="false" customHeight="false" outlineLevel="0" collapsed="false">
      <c r="A3354" s="1" t="s">
        <v>3430</v>
      </c>
      <c r="B3354" s="1" t="s">
        <v>8308</v>
      </c>
      <c r="C3354" s="1" t="s">
        <v>9008</v>
      </c>
      <c r="D3354" s="1" t="s">
        <v>9099</v>
      </c>
      <c r="E3354" s="0" t="n">
        <v>-1.139</v>
      </c>
      <c r="G3354" s="0" t="n">
        <v>1.475</v>
      </c>
      <c r="H3354" s="1" t="n">
        <v>0.411</v>
      </c>
      <c r="I3354" s="1" t="n">
        <v>1.946</v>
      </c>
      <c r="J3354" s="1" t="n">
        <v>1.548</v>
      </c>
      <c r="K3354" s="1" t="s">
        <v>9100</v>
      </c>
      <c r="L3354" s="1"/>
    </row>
    <row r="3355" customFormat="false" ht="12.75" hidden="false" customHeight="false" outlineLevel="0" collapsed="false">
      <c r="A3355" s="1" t="s">
        <v>3430</v>
      </c>
      <c r="B3355" s="1" t="s">
        <v>8308</v>
      </c>
      <c r="C3355" s="1" t="s">
        <v>9008</v>
      </c>
      <c r="D3355" s="1" t="s">
        <v>9101</v>
      </c>
      <c r="E3355" s="0" t="n">
        <v>-1.145</v>
      </c>
      <c r="G3355" s="0" t="n">
        <v>1.133</v>
      </c>
      <c r="H3355" s="1" t="n">
        <v>0.328</v>
      </c>
      <c r="I3355" s="1" t="n">
        <v>1.227</v>
      </c>
      <c r="J3355" s="1" t="n">
        <v>1.23</v>
      </c>
      <c r="K3355" s="1" t="s">
        <v>9102</v>
      </c>
      <c r="L3355" s="1"/>
    </row>
    <row r="3356" customFormat="false" ht="12.75" hidden="false" customHeight="false" outlineLevel="0" collapsed="false">
      <c r="A3356" s="1" t="s">
        <v>3430</v>
      </c>
      <c r="B3356" s="1" t="s">
        <v>8308</v>
      </c>
      <c r="C3356" s="1" t="s">
        <v>9008</v>
      </c>
      <c r="D3356" s="1" t="s">
        <v>9103</v>
      </c>
      <c r="E3356" s="0" t="n">
        <v>-1.151</v>
      </c>
      <c r="G3356" s="0" t="n">
        <v>1.298</v>
      </c>
      <c r="H3356" s="1" t="n">
        <v>0.146</v>
      </c>
      <c r="I3356" s="1" t="n">
        <v>0.608</v>
      </c>
      <c r="J3356" s="1" t="n">
        <v>0.549</v>
      </c>
      <c r="K3356" s="1" t="s">
        <v>9104</v>
      </c>
      <c r="L3356" s="1"/>
    </row>
    <row r="3357" customFormat="false" ht="12.75" hidden="false" customHeight="false" outlineLevel="0" collapsed="false">
      <c r="A3357" s="1" t="s">
        <v>3430</v>
      </c>
      <c r="B3357" s="1" t="s">
        <v>8308</v>
      </c>
      <c r="C3357" s="1" t="s">
        <v>9008</v>
      </c>
      <c r="D3357" s="1" t="s">
        <v>9105</v>
      </c>
      <c r="E3357" s="0" t="n">
        <v>-1.159</v>
      </c>
      <c r="G3357" s="0" t="n">
        <v>1.154</v>
      </c>
      <c r="H3357" s="1" t="n">
        <v>0.215</v>
      </c>
      <c r="I3357" s="1" t="n">
        <v>0.825</v>
      </c>
      <c r="J3357" s="1" t="n">
        <v>0.822</v>
      </c>
      <c r="K3357" s="1" t="s">
        <v>9106</v>
      </c>
      <c r="L3357" s="1"/>
    </row>
    <row r="3358" customFormat="false" ht="12.75" hidden="false" customHeight="false" outlineLevel="0" collapsed="false">
      <c r="A3358" s="1" t="s">
        <v>3430</v>
      </c>
      <c r="B3358" s="1" t="s">
        <v>8308</v>
      </c>
      <c r="C3358" s="1" t="s">
        <v>9008</v>
      </c>
      <c r="D3358" s="1" t="s">
        <v>9107</v>
      </c>
      <c r="E3358" s="0" t="n">
        <v>-1.171</v>
      </c>
      <c r="H3358" s="1" t="n">
        <v>1.326</v>
      </c>
      <c r="I3358" s="1" t="n">
        <v>4.2</v>
      </c>
      <c r="J3358" s="1" t="n">
        <v>5.073</v>
      </c>
      <c r="K3358" s="1" t="s">
        <v>9108</v>
      </c>
      <c r="L3358" s="1"/>
    </row>
    <row r="3359" customFormat="false" ht="12.75" hidden="false" customHeight="false" outlineLevel="0" collapsed="false">
      <c r="A3359" s="1" t="s">
        <v>3430</v>
      </c>
      <c r="B3359" s="1" t="s">
        <v>8308</v>
      </c>
      <c r="C3359" s="1" t="s">
        <v>9008</v>
      </c>
      <c r="D3359" s="1" t="s">
        <v>9109</v>
      </c>
      <c r="E3359" s="0" t="n">
        <v>-1.174</v>
      </c>
      <c r="G3359" s="0" t="n">
        <v>1.376</v>
      </c>
      <c r="H3359" s="1" t="n">
        <v>0.46</v>
      </c>
      <c r="I3359" s="1" t="n">
        <v>2.056</v>
      </c>
      <c r="J3359" s="1" t="n">
        <v>1.735</v>
      </c>
      <c r="K3359" s="1" t="s">
        <v>9110</v>
      </c>
      <c r="L3359" s="1"/>
    </row>
    <row r="3360" customFormat="false" ht="12.75" hidden="false" customHeight="false" outlineLevel="0" collapsed="false">
      <c r="A3360" s="1" t="s">
        <v>3430</v>
      </c>
      <c r="B3360" s="1" t="s">
        <v>8308</v>
      </c>
      <c r="C3360" s="1" t="s">
        <v>9008</v>
      </c>
      <c r="D3360" s="1" t="s">
        <v>9111</v>
      </c>
      <c r="E3360" s="0" t="n">
        <v>-1.183</v>
      </c>
      <c r="H3360" s="1" t="n">
        <v>0.191</v>
      </c>
      <c r="I3360" s="1" t="n">
        <v>0.453</v>
      </c>
      <c r="J3360" s="1" t="n">
        <v>0.747</v>
      </c>
      <c r="K3360" s="1" t="s">
        <v>9112</v>
      </c>
      <c r="L3360" s="1"/>
    </row>
    <row r="3361" customFormat="false" ht="12.75" hidden="false" customHeight="false" outlineLevel="0" collapsed="false">
      <c r="A3361" s="1" t="s">
        <v>3430</v>
      </c>
      <c r="B3361" s="1" t="s">
        <v>8308</v>
      </c>
      <c r="C3361" s="1" t="s">
        <v>9008</v>
      </c>
      <c r="D3361" s="1" t="s">
        <v>9113</v>
      </c>
      <c r="E3361" s="0" t="n">
        <v>-1.193</v>
      </c>
      <c r="G3361" s="0" t="n">
        <v>1.355</v>
      </c>
      <c r="H3361" s="1" t="n">
        <v>0.149</v>
      </c>
      <c r="I3361" s="1" t="n">
        <v>0.659</v>
      </c>
      <c r="J3361" s="1" t="n">
        <v>0.585</v>
      </c>
      <c r="K3361" s="1" t="s">
        <v>9114</v>
      </c>
      <c r="L3361" s="1"/>
    </row>
    <row r="3362" customFormat="false" ht="12.75" hidden="false" customHeight="false" outlineLevel="0" collapsed="false">
      <c r="A3362" s="1" t="s">
        <v>3430</v>
      </c>
      <c r="B3362" s="1" t="s">
        <v>8308</v>
      </c>
      <c r="C3362" s="1" t="s">
        <v>9008</v>
      </c>
      <c r="D3362" s="1" t="s">
        <v>9115</v>
      </c>
      <c r="E3362" s="0" t="n">
        <v>-1.201</v>
      </c>
      <c r="G3362" s="0" t="n">
        <v>1.177</v>
      </c>
      <c r="H3362" s="1" t="n">
        <v>0.599</v>
      </c>
      <c r="I3362" s="1" t="n">
        <v>2.341</v>
      </c>
      <c r="J3362" s="1" t="n">
        <v>2.354</v>
      </c>
      <c r="K3362" s="1" t="s">
        <v>9110</v>
      </c>
      <c r="L3362" s="1"/>
    </row>
    <row r="3363" customFormat="false" ht="12.75" hidden="false" customHeight="false" outlineLevel="0" collapsed="false">
      <c r="A3363" s="1" t="s">
        <v>3430</v>
      </c>
      <c r="B3363" s="1" t="s">
        <v>8308</v>
      </c>
      <c r="C3363" s="1" t="s">
        <v>9008</v>
      </c>
      <c r="D3363" s="1" t="s">
        <v>9116</v>
      </c>
      <c r="E3363" s="0" t="n">
        <v>-1.203</v>
      </c>
      <c r="G3363" s="0" t="n">
        <v>1.592</v>
      </c>
      <c r="H3363" s="1" t="n">
        <v>2.029</v>
      </c>
      <c r="I3363" s="1" t="n">
        <v>10.508</v>
      </c>
      <c r="J3363" s="1" t="n">
        <v>7.874</v>
      </c>
      <c r="K3363" s="1" t="s">
        <v>9117</v>
      </c>
      <c r="L3363" s="1"/>
    </row>
    <row r="3364" customFormat="false" ht="12.75" hidden="false" customHeight="false" outlineLevel="0" collapsed="false">
      <c r="A3364" s="1" t="s">
        <v>3430</v>
      </c>
      <c r="B3364" s="1" t="s">
        <v>8308</v>
      </c>
      <c r="C3364" s="1" t="s">
        <v>9008</v>
      </c>
      <c r="D3364" s="1" t="s">
        <v>9118</v>
      </c>
      <c r="E3364" s="0" t="n">
        <v>-1.215</v>
      </c>
      <c r="H3364" s="1" t="n">
        <v>0.516</v>
      </c>
      <c r="I3364" s="1" t="n">
        <v>1.776</v>
      </c>
      <c r="J3364" s="1" t="n">
        <v>2.018</v>
      </c>
      <c r="K3364" s="1" t="s">
        <v>9119</v>
      </c>
      <c r="L3364" s="1"/>
    </row>
    <row r="3365" customFormat="false" ht="12.75" hidden="false" customHeight="false" outlineLevel="0" collapsed="false">
      <c r="A3365" s="1" t="s">
        <v>3430</v>
      </c>
      <c r="B3365" s="1" t="s">
        <v>8308</v>
      </c>
      <c r="C3365" s="1" t="s">
        <v>9008</v>
      </c>
      <c r="D3365" s="1" t="s">
        <v>9120</v>
      </c>
      <c r="E3365" s="0" t="n">
        <v>-1.218</v>
      </c>
      <c r="G3365" s="0" t="n">
        <v>1.766</v>
      </c>
      <c r="H3365" s="1" t="n">
        <v>0.197</v>
      </c>
      <c r="I3365" s="1" t="n">
        <v>1.164</v>
      </c>
      <c r="J3365" s="1" t="n">
        <v>0.78</v>
      </c>
      <c r="K3365" s="1" t="s">
        <v>9121</v>
      </c>
      <c r="L3365" s="1"/>
    </row>
    <row r="3366" customFormat="false" ht="12.75" hidden="false" customHeight="false" outlineLevel="0" collapsed="false">
      <c r="A3366" s="1" t="s">
        <v>3430</v>
      </c>
      <c r="B3366" s="1" t="s">
        <v>8308</v>
      </c>
      <c r="C3366" s="1" t="s">
        <v>9008</v>
      </c>
      <c r="D3366" s="1" t="s">
        <v>9122</v>
      </c>
      <c r="E3366" s="0" t="n">
        <v>-1.222</v>
      </c>
      <c r="G3366" s="0" t="n">
        <v>1.494</v>
      </c>
      <c r="H3366" s="1" t="n">
        <v>0.215</v>
      </c>
      <c r="I3366" s="1" t="n">
        <v>1.064</v>
      </c>
      <c r="J3366" s="1" t="n">
        <v>0.863</v>
      </c>
      <c r="K3366" s="1" t="s">
        <v>9123</v>
      </c>
      <c r="L3366" s="1"/>
    </row>
    <row r="3367" customFormat="false" ht="12.75" hidden="false" customHeight="false" outlineLevel="0" collapsed="false">
      <c r="A3367" s="1" t="s">
        <v>3430</v>
      </c>
      <c r="B3367" s="1" t="s">
        <v>8308</v>
      </c>
      <c r="C3367" s="1" t="s">
        <v>9008</v>
      </c>
      <c r="D3367" s="1" t="s">
        <v>9124</v>
      </c>
      <c r="E3367" s="0" t="n">
        <v>-1.231</v>
      </c>
      <c r="G3367" s="0" t="n">
        <v>1.401</v>
      </c>
      <c r="H3367" s="1" t="n">
        <v>0.423</v>
      </c>
      <c r="I3367" s="1" t="n">
        <v>1.939</v>
      </c>
      <c r="J3367" s="1" t="n">
        <v>1.7</v>
      </c>
      <c r="K3367" s="1" t="s">
        <v>9125</v>
      </c>
      <c r="L3367" s="1"/>
    </row>
    <row r="3368" customFormat="false" ht="12.75" hidden="false" customHeight="false" outlineLevel="0" collapsed="false">
      <c r="A3368" s="1" t="s">
        <v>3430</v>
      </c>
      <c r="B3368" s="1" t="s">
        <v>8308</v>
      </c>
      <c r="C3368" s="1" t="s">
        <v>9008</v>
      </c>
      <c r="D3368" s="1" t="s">
        <v>9126</v>
      </c>
      <c r="E3368" s="0" t="n">
        <v>-1.237</v>
      </c>
      <c r="G3368" s="0" t="n">
        <v>1.323</v>
      </c>
      <c r="H3368" s="1" t="n">
        <v>0.38</v>
      </c>
      <c r="I3368" s="1" t="n">
        <v>1.652</v>
      </c>
      <c r="J3368" s="1" t="n">
        <v>1.502</v>
      </c>
      <c r="K3368" s="1" t="s">
        <v>9127</v>
      </c>
      <c r="L3368" s="1"/>
    </row>
    <row r="3369" customFormat="false" ht="12.75" hidden="false" customHeight="false" outlineLevel="0" collapsed="false">
      <c r="A3369" s="1" t="s">
        <v>3430</v>
      </c>
      <c r="B3369" s="1" t="s">
        <v>8308</v>
      </c>
      <c r="C3369" s="1" t="s">
        <v>9008</v>
      </c>
      <c r="D3369" s="1" t="s">
        <v>9128</v>
      </c>
      <c r="E3369" s="0" t="n">
        <v>-1.243</v>
      </c>
      <c r="G3369" s="0" t="n">
        <v>1.554</v>
      </c>
      <c r="H3369" s="1" t="n">
        <v>0.344</v>
      </c>
      <c r="I3369" s="1" t="n">
        <v>1.737</v>
      </c>
      <c r="J3369" s="1" t="n">
        <v>1.358</v>
      </c>
      <c r="K3369" s="1" t="s">
        <v>9129</v>
      </c>
      <c r="L3369" s="1"/>
    </row>
    <row r="3370" customFormat="false" ht="12.75" hidden="false" customHeight="false" outlineLevel="0" collapsed="false">
      <c r="A3370" s="1" t="s">
        <v>3430</v>
      </c>
      <c r="B3370" s="1" t="s">
        <v>8308</v>
      </c>
      <c r="C3370" s="1" t="s">
        <v>9008</v>
      </c>
      <c r="D3370" s="1" t="s">
        <v>9130</v>
      </c>
      <c r="E3370" s="0" t="n">
        <v>-1.247</v>
      </c>
      <c r="G3370" s="0" t="n">
        <v>1.623</v>
      </c>
      <c r="H3370" s="1" t="n">
        <v>0.121</v>
      </c>
      <c r="I3370" s="1" t="n">
        <v>0.636</v>
      </c>
      <c r="J3370" s="1" t="n">
        <v>0.486</v>
      </c>
      <c r="K3370" s="1" t="s">
        <v>9131</v>
      </c>
      <c r="L3370" s="1"/>
    </row>
    <row r="3371" customFormat="false" ht="12.75" hidden="false" customHeight="false" outlineLevel="0" collapsed="false">
      <c r="A3371" s="1" t="s">
        <v>3430</v>
      </c>
      <c r="B3371" s="1" t="s">
        <v>8308</v>
      </c>
      <c r="C3371" s="1" t="s">
        <v>9008</v>
      </c>
      <c r="D3371" s="1" t="s">
        <v>9132</v>
      </c>
      <c r="E3371" s="0" t="n">
        <v>-1.29</v>
      </c>
      <c r="G3371" s="0" t="n">
        <v>1.282</v>
      </c>
      <c r="H3371" s="1" t="n">
        <v>0.249</v>
      </c>
      <c r="I3371" s="1" t="n">
        <v>1.04</v>
      </c>
      <c r="J3371" s="1" t="n">
        <v>1.031</v>
      </c>
      <c r="K3371" s="1" t="s">
        <v>9133</v>
      </c>
      <c r="L3371" s="1"/>
    </row>
    <row r="3372" customFormat="false" ht="12.75" hidden="false" customHeight="false" outlineLevel="0" collapsed="false">
      <c r="A3372" s="1" t="s">
        <v>3430</v>
      </c>
      <c r="B3372" s="1" t="s">
        <v>8308</v>
      </c>
      <c r="C3372" s="1" t="s">
        <v>9008</v>
      </c>
      <c r="D3372" s="1" t="s">
        <v>9134</v>
      </c>
      <c r="E3372" s="0" t="n">
        <v>-1.293</v>
      </c>
      <c r="H3372" s="1" t="n">
        <v>0.188</v>
      </c>
      <c r="I3372" s="1" t="n">
        <v>0.469</v>
      </c>
      <c r="J3372" s="1" t="n">
        <v>0.794</v>
      </c>
      <c r="K3372" s="1" t="s">
        <v>9078</v>
      </c>
      <c r="L3372" s="1"/>
    </row>
    <row r="3373" customFormat="false" ht="12.75" hidden="false" customHeight="false" outlineLevel="0" collapsed="false">
      <c r="A3373" s="1" t="s">
        <v>3430</v>
      </c>
      <c r="B3373" s="1" t="s">
        <v>8308</v>
      </c>
      <c r="C3373" s="1" t="s">
        <v>9008</v>
      </c>
      <c r="D3373" s="1" t="s">
        <v>9135</v>
      </c>
      <c r="E3373" s="0" t="n">
        <v>-1.297</v>
      </c>
      <c r="H3373" s="1" t="n">
        <v>0.999</v>
      </c>
      <c r="I3373" s="1" t="n">
        <v>3.362</v>
      </c>
      <c r="J3373" s="1" t="n">
        <v>4.148</v>
      </c>
      <c r="K3373" s="1" t="s">
        <v>9136</v>
      </c>
      <c r="L3373" s="1"/>
    </row>
    <row r="3374" customFormat="false" ht="12.75" hidden="false" customHeight="false" outlineLevel="0" collapsed="false">
      <c r="A3374" s="1" t="s">
        <v>3430</v>
      </c>
      <c r="B3374" s="1" t="s">
        <v>8308</v>
      </c>
      <c r="C3374" s="1" t="s">
        <v>9008</v>
      </c>
      <c r="D3374" s="1" t="s">
        <v>9137</v>
      </c>
      <c r="E3374" s="0" t="n">
        <v>-1.311</v>
      </c>
      <c r="H3374" s="1" t="n">
        <v>0.073</v>
      </c>
      <c r="I3374" s="1" t="n">
        <v>0.251</v>
      </c>
      <c r="J3374" s="1" t="n">
        <v>0.317</v>
      </c>
      <c r="K3374" s="1" t="s">
        <v>9138</v>
      </c>
      <c r="L3374" s="1"/>
    </row>
    <row r="3375" customFormat="false" ht="12.75" hidden="false" customHeight="false" outlineLevel="0" collapsed="false">
      <c r="A3375" s="1" t="s">
        <v>3430</v>
      </c>
      <c r="B3375" s="1" t="s">
        <v>8308</v>
      </c>
      <c r="C3375" s="1" t="s">
        <v>9008</v>
      </c>
      <c r="D3375" s="1" t="s">
        <v>9139</v>
      </c>
      <c r="E3375" s="0" t="n">
        <v>-1.319</v>
      </c>
      <c r="G3375" s="0" t="n">
        <v>1.46</v>
      </c>
      <c r="H3375" s="1" t="n">
        <v>0.413</v>
      </c>
      <c r="I3375" s="1" t="n">
        <v>2.01</v>
      </c>
      <c r="J3375" s="1" t="n">
        <v>1.768</v>
      </c>
      <c r="K3375" s="1" t="s">
        <v>9140</v>
      </c>
      <c r="L3375" s="1"/>
    </row>
    <row r="3376" customFormat="false" ht="12.75" hidden="false" customHeight="false" outlineLevel="0" collapsed="false">
      <c r="A3376" s="1" t="s">
        <v>3430</v>
      </c>
      <c r="B3376" s="1" t="s">
        <v>8308</v>
      </c>
      <c r="C3376" s="1" t="s">
        <v>9008</v>
      </c>
      <c r="D3376" s="1" t="s">
        <v>9141</v>
      </c>
      <c r="E3376" s="0" t="n">
        <v>-1.33</v>
      </c>
      <c r="G3376" s="0" t="n">
        <v>1.441</v>
      </c>
      <c r="H3376" s="1" t="n">
        <v>0.239</v>
      </c>
      <c r="I3376" s="1" t="n">
        <v>1.106</v>
      </c>
      <c r="J3376" s="1" t="n">
        <v>1.024</v>
      </c>
      <c r="K3376" s="1" t="s">
        <v>9142</v>
      </c>
      <c r="L3376" s="1"/>
    </row>
    <row r="3377" customFormat="false" ht="12.75" hidden="false" customHeight="false" outlineLevel="0" collapsed="false">
      <c r="A3377" s="1" t="s">
        <v>3430</v>
      </c>
      <c r="B3377" s="1" t="s">
        <v>8308</v>
      </c>
      <c r="C3377" s="1" t="s">
        <v>9008</v>
      </c>
      <c r="D3377" s="1" t="s">
        <v>9143</v>
      </c>
      <c r="E3377" s="0" t="n">
        <v>-1.337</v>
      </c>
      <c r="H3377" s="1" t="n">
        <v>1.167</v>
      </c>
      <c r="I3377" s="1" t="n">
        <v>3.274</v>
      </c>
      <c r="J3377" s="1" t="n">
        <v>4.97</v>
      </c>
      <c r="K3377" s="1" t="s">
        <v>9144</v>
      </c>
      <c r="L3377" s="1"/>
    </row>
    <row r="3378" customFormat="false" ht="12.75" hidden="false" customHeight="false" outlineLevel="0" collapsed="false">
      <c r="A3378" s="1" t="s">
        <v>3430</v>
      </c>
      <c r="B3378" s="1" t="s">
        <v>8308</v>
      </c>
      <c r="C3378" s="1" t="s">
        <v>9008</v>
      </c>
      <c r="D3378" s="1" t="s">
        <v>9145</v>
      </c>
      <c r="E3378" s="0" t="n">
        <v>-1.344</v>
      </c>
      <c r="G3378" s="0" t="n">
        <v>1.336</v>
      </c>
      <c r="H3378" s="1" t="n">
        <v>0.228</v>
      </c>
      <c r="I3378" s="1" t="n">
        <v>0.975</v>
      </c>
      <c r="J3378" s="1" t="n">
        <v>0.983</v>
      </c>
      <c r="K3378" s="1" t="s">
        <v>9146</v>
      </c>
      <c r="L3378" s="1"/>
    </row>
    <row r="3379" customFormat="false" ht="12.75" hidden="false" customHeight="false" outlineLevel="0" collapsed="false">
      <c r="A3379" s="1" t="s">
        <v>3430</v>
      </c>
      <c r="B3379" s="1" t="s">
        <v>8308</v>
      </c>
      <c r="C3379" s="1" t="s">
        <v>9008</v>
      </c>
      <c r="D3379" s="1" t="s">
        <v>9147</v>
      </c>
      <c r="E3379" s="0" t="n">
        <v>-1.346</v>
      </c>
      <c r="H3379" s="1" t="n">
        <v>2.708</v>
      </c>
      <c r="I3379" s="1" t="n">
        <v>8.644</v>
      </c>
      <c r="J3379" s="1" t="n">
        <v>11.787</v>
      </c>
      <c r="K3379" s="1" t="s">
        <v>9148</v>
      </c>
      <c r="L3379" s="1"/>
    </row>
    <row r="3380" customFormat="false" ht="12.75" hidden="false" customHeight="false" outlineLevel="0" collapsed="false">
      <c r="A3380" s="1" t="s">
        <v>3430</v>
      </c>
      <c r="B3380" s="1" t="s">
        <v>8308</v>
      </c>
      <c r="C3380" s="1" t="s">
        <v>9008</v>
      </c>
      <c r="D3380" s="1" t="s">
        <v>9149</v>
      </c>
      <c r="E3380" s="0" t="n">
        <v>-1.353</v>
      </c>
      <c r="G3380" s="0" t="n">
        <v>1.49</v>
      </c>
      <c r="H3380" s="1" t="n">
        <v>0.336</v>
      </c>
      <c r="I3380" s="1" t="n">
        <v>1.616</v>
      </c>
      <c r="J3380" s="1" t="n">
        <v>1.436</v>
      </c>
      <c r="K3380" s="1" t="s">
        <v>9150</v>
      </c>
      <c r="L3380" s="1"/>
    </row>
    <row r="3381" customFormat="false" ht="12.75" hidden="false" customHeight="false" outlineLevel="0" collapsed="false">
      <c r="A3381" s="1" t="s">
        <v>3430</v>
      </c>
      <c r="B3381" s="1" t="s">
        <v>8308</v>
      </c>
      <c r="C3381" s="1" t="s">
        <v>9008</v>
      </c>
      <c r="D3381" s="1" t="s">
        <v>9151</v>
      </c>
      <c r="E3381" s="0" t="n">
        <v>-1.355</v>
      </c>
      <c r="G3381" s="0" t="n">
        <v>1.08</v>
      </c>
      <c r="H3381" s="1" t="n">
        <v>0.341</v>
      </c>
      <c r="I3381" s="1" t="n">
        <v>1.244</v>
      </c>
      <c r="J3381" s="1" t="n">
        <v>1.465</v>
      </c>
      <c r="K3381" s="1" t="s">
        <v>9152</v>
      </c>
      <c r="L3381" s="1"/>
    </row>
    <row r="3382" customFormat="false" ht="12.75" hidden="false" customHeight="false" outlineLevel="0" collapsed="false">
      <c r="A3382" s="1" t="s">
        <v>3430</v>
      </c>
      <c r="B3382" s="1" t="s">
        <v>8308</v>
      </c>
      <c r="C3382" s="1" t="s">
        <v>9008</v>
      </c>
      <c r="D3382" s="1" t="s">
        <v>9153</v>
      </c>
      <c r="E3382" s="0" t="n">
        <v>-1.359</v>
      </c>
      <c r="H3382" s="1" t="n">
        <v>0.136</v>
      </c>
      <c r="I3382" s="1" t="n">
        <v>0.527</v>
      </c>
      <c r="J3382" s="1" t="n">
        <v>0.589</v>
      </c>
      <c r="K3382" s="1" t="s">
        <v>9154</v>
      </c>
      <c r="L3382" s="1"/>
    </row>
    <row r="3383" customFormat="false" ht="12.75" hidden="false" customHeight="false" outlineLevel="0" collapsed="false">
      <c r="A3383" s="1" t="s">
        <v>3430</v>
      </c>
      <c r="B3383" s="1" t="s">
        <v>8308</v>
      </c>
      <c r="C3383" s="1" t="s">
        <v>9008</v>
      </c>
      <c r="D3383" s="1" t="s">
        <v>9155</v>
      </c>
      <c r="E3383" s="0" t="n">
        <v>-1.362</v>
      </c>
      <c r="H3383" s="1" t="n">
        <v>0.126</v>
      </c>
      <c r="I3383" s="1" t="n">
        <v>0.451</v>
      </c>
      <c r="J3383" s="1" t="n">
        <v>0.556</v>
      </c>
      <c r="K3383" s="1" t="s">
        <v>9156</v>
      </c>
      <c r="L3383" s="1"/>
    </row>
    <row r="3384" customFormat="false" ht="12.75" hidden="false" customHeight="false" outlineLevel="0" collapsed="false">
      <c r="A3384" s="1" t="s">
        <v>3430</v>
      </c>
      <c r="B3384" s="1" t="s">
        <v>8308</v>
      </c>
      <c r="C3384" s="1" t="s">
        <v>9008</v>
      </c>
      <c r="D3384" s="1" t="s">
        <v>9157</v>
      </c>
      <c r="E3384" s="0" t="n">
        <v>-1.363</v>
      </c>
      <c r="H3384" s="1" t="n">
        <v>0.692</v>
      </c>
      <c r="I3384" s="1" t="n">
        <v>2.268</v>
      </c>
      <c r="J3384" s="1" t="n">
        <v>3.017</v>
      </c>
      <c r="K3384" s="1" t="s">
        <v>9158</v>
      </c>
      <c r="L3384" s="1"/>
    </row>
    <row r="3385" customFormat="false" ht="12.75" hidden="false" customHeight="false" outlineLevel="0" collapsed="false">
      <c r="A3385" s="1" t="s">
        <v>3430</v>
      </c>
      <c r="B3385" s="1" t="s">
        <v>8308</v>
      </c>
      <c r="C3385" s="1" t="s">
        <v>9008</v>
      </c>
      <c r="D3385" s="1" t="s">
        <v>9159</v>
      </c>
      <c r="E3385" s="0" t="n">
        <v>-1.383</v>
      </c>
      <c r="H3385" s="1" t="n">
        <v>0.147</v>
      </c>
      <c r="I3385" s="1" t="n">
        <v>0.613</v>
      </c>
      <c r="J3385" s="1" t="n">
        <v>0.644</v>
      </c>
      <c r="K3385" s="1" t="s">
        <v>9156</v>
      </c>
      <c r="L3385" s="1"/>
    </row>
    <row r="3386" customFormat="false" ht="12.75" hidden="false" customHeight="false" outlineLevel="0" collapsed="false">
      <c r="A3386" s="1" t="s">
        <v>3430</v>
      </c>
      <c r="B3386" s="1" t="s">
        <v>8308</v>
      </c>
      <c r="C3386" s="1" t="s">
        <v>9008</v>
      </c>
      <c r="D3386" s="1" t="s">
        <v>9160</v>
      </c>
      <c r="E3386" s="0" t="n">
        <v>-1.383</v>
      </c>
      <c r="G3386" s="0" t="n">
        <v>1.794</v>
      </c>
      <c r="H3386" s="1" t="n">
        <v>0.562</v>
      </c>
      <c r="I3386" s="1" t="n">
        <v>3.334</v>
      </c>
      <c r="J3386" s="1" t="n">
        <v>2.49</v>
      </c>
      <c r="K3386" s="1" t="s">
        <v>9161</v>
      </c>
      <c r="L3386" s="1"/>
    </row>
    <row r="3387" customFormat="false" ht="12.75" hidden="false" customHeight="false" outlineLevel="0" collapsed="false">
      <c r="A3387" s="1" t="s">
        <v>3430</v>
      </c>
      <c r="B3387" s="1" t="s">
        <v>8308</v>
      </c>
      <c r="C3387" s="1" t="s">
        <v>9008</v>
      </c>
      <c r="D3387" s="1" t="s">
        <v>9162</v>
      </c>
      <c r="E3387" s="0" t="n">
        <v>-1.384</v>
      </c>
      <c r="H3387" s="1" t="n">
        <v>0.105</v>
      </c>
      <c r="I3387" s="1" t="n">
        <v>0.378</v>
      </c>
      <c r="J3387" s="1" t="n">
        <v>0.478</v>
      </c>
      <c r="K3387" s="1" t="s">
        <v>9163</v>
      </c>
      <c r="L3387" s="1"/>
    </row>
    <row r="3388" customFormat="false" ht="12.75" hidden="false" customHeight="false" outlineLevel="0" collapsed="false">
      <c r="A3388" s="1" t="s">
        <v>3430</v>
      </c>
      <c r="B3388" s="1" t="s">
        <v>8308</v>
      </c>
      <c r="C3388" s="1" t="s">
        <v>9008</v>
      </c>
      <c r="D3388" s="1" t="s">
        <v>9164</v>
      </c>
      <c r="E3388" s="0" t="n">
        <v>-1.39</v>
      </c>
      <c r="G3388" s="0" t="n">
        <v>1.235</v>
      </c>
      <c r="H3388" s="1" t="n">
        <v>0.373</v>
      </c>
      <c r="I3388" s="1" t="n">
        <v>1.525</v>
      </c>
      <c r="J3388" s="1" t="n">
        <v>1.672</v>
      </c>
      <c r="K3388" s="1" t="s">
        <v>9165</v>
      </c>
      <c r="L3388" s="1"/>
    </row>
    <row r="3389" customFormat="false" ht="12.75" hidden="false" customHeight="false" outlineLevel="0" collapsed="false">
      <c r="A3389" s="1" t="s">
        <v>3430</v>
      </c>
      <c r="B3389" s="1" t="s">
        <v>8308</v>
      </c>
      <c r="C3389" s="1" t="s">
        <v>9008</v>
      </c>
      <c r="D3389" s="1" t="s">
        <v>9166</v>
      </c>
      <c r="E3389" s="0" t="n">
        <v>-1.393</v>
      </c>
      <c r="H3389" s="1" t="n">
        <v>0.692</v>
      </c>
      <c r="I3389" s="1" t="n">
        <v>2.23</v>
      </c>
      <c r="J3389" s="1" t="n">
        <v>3.084</v>
      </c>
      <c r="K3389" s="1" t="s">
        <v>9167</v>
      </c>
      <c r="L3389" s="1"/>
    </row>
    <row r="3390" customFormat="false" ht="12.75" hidden="false" customHeight="false" outlineLevel="0" collapsed="false">
      <c r="A3390" s="1" t="s">
        <v>3430</v>
      </c>
      <c r="B3390" s="1" t="s">
        <v>8308</v>
      </c>
      <c r="C3390" s="1" t="s">
        <v>9008</v>
      </c>
      <c r="D3390" s="1" t="s">
        <v>9168</v>
      </c>
      <c r="E3390" s="0" t="n">
        <v>-1.393</v>
      </c>
      <c r="G3390" s="0" t="n">
        <v>1.399</v>
      </c>
      <c r="H3390" s="1" t="n">
        <v>0.391</v>
      </c>
      <c r="I3390" s="1" t="n">
        <v>1.747</v>
      </c>
      <c r="J3390" s="1" t="n">
        <v>1.731</v>
      </c>
      <c r="K3390" s="1" t="s">
        <v>9039</v>
      </c>
      <c r="L3390" s="1"/>
    </row>
    <row r="3391" customFormat="false" ht="12.75" hidden="false" customHeight="false" outlineLevel="0" collapsed="false">
      <c r="A3391" s="1" t="s">
        <v>3430</v>
      </c>
      <c r="B3391" s="1" t="s">
        <v>8308</v>
      </c>
      <c r="C3391" s="1" t="s">
        <v>9008</v>
      </c>
      <c r="D3391" s="1" t="s">
        <v>9169</v>
      </c>
      <c r="E3391" s="0" t="n">
        <v>-1.394</v>
      </c>
      <c r="H3391" s="1" t="n">
        <v>0.294</v>
      </c>
      <c r="I3391" s="1" t="n">
        <v>1.059</v>
      </c>
      <c r="J3391" s="1" t="n">
        <v>1.3</v>
      </c>
      <c r="K3391" s="1" t="s">
        <v>9170</v>
      </c>
      <c r="L3391" s="1"/>
    </row>
    <row r="3392" customFormat="false" ht="12.75" hidden="false" customHeight="false" outlineLevel="0" collapsed="false">
      <c r="A3392" s="1" t="s">
        <v>3430</v>
      </c>
      <c r="B3392" s="1" t="s">
        <v>8308</v>
      </c>
      <c r="C3392" s="1" t="s">
        <v>9008</v>
      </c>
      <c r="D3392" s="1" t="s">
        <v>9171</v>
      </c>
      <c r="E3392" s="0" t="n">
        <v>-1.402</v>
      </c>
      <c r="H3392" s="1" t="n">
        <v>0.21</v>
      </c>
      <c r="I3392" s="1" t="n">
        <v>1.176</v>
      </c>
      <c r="J3392" s="1" t="n">
        <v>0.927</v>
      </c>
      <c r="K3392" s="1" t="s">
        <v>9172</v>
      </c>
      <c r="L3392" s="1"/>
    </row>
    <row r="3393" customFormat="false" ht="12.75" hidden="false" customHeight="false" outlineLevel="0" collapsed="false">
      <c r="A3393" s="1" t="s">
        <v>3430</v>
      </c>
      <c r="B3393" s="1" t="s">
        <v>8308</v>
      </c>
      <c r="C3393" s="1" t="s">
        <v>9008</v>
      </c>
      <c r="D3393" s="1" t="s">
        <v>9173</v>
      </c>
      <c r="E3393" s="0" t="n">
        <v>-1.402</v>
      </c>
      <c r="G3393" s="0" t="n">
        <v>1.631</v>
      </c>
      <c r="H3393" s="1" t="n">
        <v>0.284</v>
      </c>
      <c r="I3393" s="1" t="n">
        <v>1.533</v>
      </c>
      <c r="J3393" s="1" t="n">
        <v>1.291</v>
      </c>
      <c r="K3393" s="1" t="s">
        <v>9174</v>
      </c>
      <c r="L3393" s="1"/>
    </row>
    <row r="3394" customFormat="false" ht="12.75" hidden="false" customHeight="false" outlineLevel="0" collapsed="false">
      <c r="A3394" s="1" t="s">
        <v>3430</v>
      </c>
      <c r="B3394" s="1" t="s">
        <v>8308</v>
      </c>
      <c r="C3394" s="1" t="s">
        <v>9008</v>
      </c>
      <c r="D3394" s="1" t="s">
        <v>9175</v>
      </c>
      <c r="E3394" s="0" t="n">
        <v>-1.402</v>
      </c>
      <c r="G3394" s="0" t="n">
        <v>1.237</v>
      </c>
      <c r="H3394" s="1" t="n">
        <v>0.346</v>
      </c>
      <c r="I3394" s="1" t="n">
        <v>1.38</v>
      </c>
      <c r="J3394" s="1" t="n">
        <v>1.525</v>
      </c>
      <c r="K3394" s="1" t="s">
        <v>9176</v>
      </c>
      <c r="L3394" s="1"/>
    </row>
    <row r="3395" customFormat="false" ht="12.75" hidden="false" customHeight="false" outlineLevel="0" collapsed="false">
      <c r="A3395" s="1" t="s">
        <v>3430</v>
      </c>
      <c r="B3395" s="1" t="s">
        <v>8308</v>
      </c>
      <c r="C3395" s="1" t="s">
        <v>9008</v>
      </c>
      <c r="D3395" s="1" t="s">
        <v>9177</v>
      </c>
      <c r="E3395" s="0" t="n">
        <v>-1.412</v>
      </c>
      <c r="G3395" s="0" t="n">
        <v>1.617</v>
      </c>
      <c r="H3395" s="1" t="n">
        <v>1.672</v>
      </c>
      <c r="I3395" s="1" t="n">
        <v>8.788</v>
      </c>
      <c r="J3395" s="1" t="n">
        <v>7.518</v>
      </c>
      <c r="K3395" s="1" t="s">
        <v>9178</v>
      </c>
      <c r="L3395" s="1"/>
    </row>
    <row r="3396" customFormat="false" ht="12.75" hidden="false" customHeight="false" outlineLevel="0" collapsed="false">
      <c r="A3396" s="1" t="s">
        <v>3430</v>
      </c>
      <c r="B3396" s="1" t="s">
        <v>8308</v>
      </c>
      <c r="C3396" s="1" t="s">
        <v>9008</v>
      </c>
      <c r="D3396" s="1" t="s">
        <v>9179</v>
      </c>
      <c r="E3396" s="0" t="n">
        <v>-1.43</v>
      </c>
      <c r="G3396" s="0" t="n">
        <v>1.197</v>
      </c>
      <c r="H3396" s="1" t="n">
        <v>0.435</v>
      </c>
      <c r="I3396" s="1" t="n">
        <v>1.737</v>
      </c>
      <c r="J3396" s="1" t="n">
        <v>2.018</v>
      </c>
      <c r="K3396" s="1" t="s">
        <v>9180</v>
      </c>
      <c r="L3396" s="1"/>
    </row>
    <row r="3397" customFormat="false" ht="12.75" hidden="false" customHeight="false" outlineLevel="0" collapsed="false">
      <c r="A3397" s="1" t="s">
        <v>3430</v>
      </c>
      <c r="B3397" s="1" t="s">
        <v>8308</v>
      </c>
      <c r="C3397" s="1" t="s">
        <v>9008</v>
      </c>
      <c r="D3397" s="1" t="s">
        <v>9181</v>
      </c>
      <c r="E3397" s="0" t="n">
        <v>-1.442</v>
      </c>
      <c r="G3397" s="0" t="n">
        <v>1.497</v>
      </c>
      <c r="H3397" s="1" t="n">
        <v>0.511</v>
      </c>
      <c r="I3397" s="1" t="n">
        <v>2.507</v>
      </c>
      <c r="J3397" s="1" t="n">
        <v>2.374</v>
      </c>
      <c r="K3397" s="1" t="s">
        <v>9182</v>
      </c>
      <c r="L3397" s="1"/>
    </row>
    <row r="3398" customFormat="false" ht="12.75" hidden="false" customHeight="false" outlineLevel="0" collapsed="false">
      <c r="A3398" s="1" t="s">
        <v>3430</v>
      </c>
      <c r="B3398" s="1" t="s">
        <v>8308</v>
      </c>
      <c r="C3398" s="1" t="s">
        <v>9008</v>
      </c>
      <c r="D3398" s="1" t="s">
        <v>9183</v>
      </c>
      <c r="E3398" s="0" t="n">
        <v>-1.449</v>
      </c>
      <c r="H3398" s="1" t="n">
        <v>0.22</v>
      </c>
      <c r="I3398" s="1" t="n">
        <v>0.7</v>
      </c>
      <c r="J3398" s="1" t="n">
        <v>1.029</v>
      </c>
      <c r="K3398" s="1" t="s">
        <v>9184</v>
      </c>
      <c r="L3398" s="1"/>
    </row>
    <row r="3399" customFormat="false" ht="12.75" hidden="false" customHeight="false" outlineLevel="0" collapsed="false">
      <c r="A3399" s="1" t="s">
        <v>3430</v>
      </c>
      <c r="B3399" s="1" t="s">
        <v>8308</v>
      </c>
      <c r="C3399" s="1" t="s">
        <v>9008</v>
      </c>
      <c r="D3399" s="1" t="s">
        <v>9185</v>
      </c>
      <c r="E3399" s="0" t="n">
        <v>-1.451</v>
      </c>
      <c r="H3399" s="1" t="n">
        <v>0.089</v>
      </c>
      <c r="I3399" s="1" t="n">
        <v>0.354</v>
      </c>
      <c r="J3399" s="1" t="n">
        <v>0.409</v>
      </c>
      <c r="K3399" s="1" t="s">
        <v>9186</v>
      </c>
      <c r="L3399" s="1"/>
    </row>
    <row r="3400" customFormat="false" ht="12.75" hidden="false" customHeight="false" outlineLevel="0" collapsed="false">
      <c r="A3400" s="1" t="s">
        <v>3430</v>
      </c>
      <c r="B3400" s="1" t="s">
        <v>8308</v>
      </c>
      <c r="C3400" s="1" t="s">
        <v>9008</v>
      </c>
      <c r="D3400" s="1" t="s">
        <v>9187</v>
      </c>
      <c r="E3400" s="0" t="n">
        <v>-1.486</v>
      </c>
      <c r="G3400" s="0" t="n">
        <v>1.659</v>
      </c>
      <c r="H3400" s="1" t="n">
        <v>0.21</v>
      </c>
      <c r="I3400" s="1" t="n">
        <v>1.152</v>
      </c>
      <c r="J3400" s="1" t="n">
        <v>1.021</v>
      </c>
      <c r="K3400" s="1" t="s">
        <v>9188</v>
      </c>
      <c r="L3400" s="1"/>
    </row>
    <row r="3401" customFormat="false" ht="12.75" hidden="false" customHeight="false" outlineLevel="0" collapsed="false">
      <c r="A3401" s="1" t="s">
        <v>3430</v>
      </c>
      <c r="B3401" s="1" t="s">
        <v>8308</v>
      </c>
      <c r="C3401" s="1" t="s">
        <v>9008</v>
      </c>
      <c r="D3401" s="1" t="s">
        <v>9189</v>
      </c>
      <c r="E3401" s="0" t="n">
        <v>-1.49</v>
      </c>
      <c r="H3401" s="1" t="n">
        <v>0.059</v>
      </c>
      <c r="I3401" s="1" t="n">
        <v>0.31</v>
      </c>
      <c r="J3401" s="1" t="n">
        <v>0.282</v>
      </c>
      <c r="K3401" s="1" t="s">
        <v>9190</v>
      </c>
      <c r="L3401" s="1"/>
    </row>
    <row r="3402" customFormat="false" ht="12.75" hidden="false" customHeight="false" outlineLevel="0" collapsed="false">
      <c r="A3402" s="1" t="s">
        <v>3430</v>
      </c>
      <c r="B3402" s="1" t="s">
        <v>8308</v>
      </c>
      <c r="C3402" s="1" t="s">
        <v>9008</v>
      </c>
      <c r="D3402" s="1" t="s">
        <v>9191</v>
      </c>
      <c r="E3402" s="0" t="n">
        <v>-1.509</v>
      </c>
      <c r="G3402" s="0" t="n">
        <v>1.914</v>
      </c>
      <c r="H3402" s="1" t="n">
        <v>0.404</v>
      </c>
      <c r="I3402" s="1" t="n">
        <v>2.599</v>
      </c>
      <c r="J3402" s="1" t="n">
        <v>1.948</v>
      </c>
      <c r="K3402" s="1" t="s">
        <v>9161</v>
      </c>
      <c r="L3402" s="1"/>
    </row>
    <row r="3403" customFormat="false" ht="12.75" hidden="false" customHeight="false" outlineLevel="0" collapsed="false">
      <c r="A3403" s="1" t="s">
        <v>3430</v>
      </c>
      <c r="B3403" s="1" t="s">
        <v>8308</v>
      </c>
      <c r="C3403" s="1" t="s">
        <v>9008</v>
      </c>
      <c r="D3403" s="1" t="s">
        <v>9192</v>
      </c>
      <c r="E3403" s="0" t="n">
        <v>-1.516</v>
      </c>
      <c r="H3403" s="1" t="n">
        <v>0.341</v>
      </c>
      <c r="I3403" s="1" t="n">
        <v>0.958</v>
      </c>
      <c r="J3403" s="1" t="n">
        <v>1.67</v>
      </c>
      <c r="K3403" s="1" t="s">
        <v>9082</v>
      </c>
      <c r="L3403" s="1"/>
    </row>
    <row r="3404" customFormat="false" ht="12.75" hidden="false" customHeight="false" outlineLevel="0" collapsed="false">
      <c r="A3404" s="1" t="s">
        <v>3430</v>
      </c>
      <c r="B3404" s="1" t="s">
        <v>8308</v>
      </c>
      <c r="C3404" s="1" t="s">
        <v>9008</v>
      </c>
      <c r="D3404" s="1" t="s">
        <v>9193</v>
      </c>
      <c r="E3404" s="0" t="n">
        <v>-1.517</v>
      </c>
      <c r="G3404" s="0" t="n">
        <v>1.46</v>
      </c>
      <c r="H3404" s="1" t="n">
        <v>0.252</v>
      </c>
      <c r="I3404" s="1" t="n">
        <v>1.202</v>
      </c>
      <c r="J3404" s="1" t="n">
        <v>1.238</v>
      </c>
      <c r="K3404" s="1" t="s">
        <v>9194</v>
      </c>
      <c r="L3404" s="1"/>
    </row>
    <row r="3405" customFormat="false" ht="12.75" hidden="false" customHeight="false" outlineLevel="0" collapsed="false">
      <c r="A3405" s="1" t="s">
        <v>3430</v>
      </c>
      <c r="B3405" s="1" t="s">
        <v>8308</v>
      </c>
      <c r="C3405" s="1" t="s">
        <v>9008</v>
      </c>
      <c r="D3405" s="1" t="s">
        <v>9195</v>
      </c>
      <c r="E3405" s="0" t="n">
        <v>-1.519</v>
      </c>
      <c r="H3405" s="1" t="n">
        <v>0.098</v>
      </c>
      <c r="I3405" s="1" t="n">
        <v>0.427</v>
      </c>
      <c r="J3405" s="1" t="n">
        <v>0.469</v>
      </c>
      <c r="K3405" s="1" t="s">
        <v>9196</v>
      </c>
      <c r="L3405" s="1"/>
    </row>
    <row r="3406" customFormat="false" ht="12.75" hidden="false" customHeight="false" outlineLevel="0" collapsed="false">
      <c r="A3406" s="1" t="s">
        <v>3430</v>
      </c>
      <c r="B3406" s="1" t="s">
        <v>8308</v>
      </c>
      <c r="C3406" s="1" t="s">
        <v>9008</v>
      </c>
      <c r="D3406" s="1" t="s">
        <v>9197</v>
      </c>
      <c r="E3406" s="0" t="n">
        <v>-1.527</v>
      </c>
      <c r="H3406" s="1" t="n">
        <v>0.174</v>
      </c>
      <c r="I3406" s="1" t="n">
        <v>0.717</v>
      </c>
      <c r="J3406" s="1" t="n">
        <v>0.852</v>
      </c>
      <c r="K3406" s="1" t="s">
        <v>9198</v>
      </c>
      <c r="L3406" s="1"/>
    </row>
    <row r="3407" customFormat="false" ht="12.75" hidden="false" customHeight="false" outlineLevel="0" collapsed="false">
      <c r="A3407" s="1" t="s">
        <v>3430</v>
      </c>
      <c r="B3407" s="1" t="s">
        <v>8308</v>
      </c>
      <c r="C3407" s="1" t="s">
        <v>9008</v>
      </c>
      <c r="D3407" s="1" t="s">
        <v>9199</v>
      </c>
      <c r="E3407" s="0" t="n">
        <v>-1.531</v>
      </c>
      <c r="G3407" s="0" t="n">
        <v>2.017</v>
      </c>
      <c r="H3407" s="1" t="n">
        <v>0.083</v>
      </c>
      <c r="I3407" s="1" t="n">
        <v>0.558</v>
      </c>
      <c r="J3407" s="1" t="n">
        <v>0.398</v>
      </c>
      <c r="K3407" s="1" t="s">
        <v>9163</v>
      </c>
      <c r="L3407" s="1"/>
    </row>
    <row r="3408" customFormat="false" ht="12.75" hidden="false" customHeight="false" outlineLevel="0" collapsed="false">
      <c r="A3408" s="1" t="s">
        <v>3430</v>
      </c>
      <c r="B3408" s="1" t="s">
        <v>8308</v>
      </c>
      <c r="C3408" s="1" t="s">
        <v>9008</v>
      </c>
      <c r="D3408" s="1" t="s">
        <v>9200</v>
      </c>
      <c r="E3408" s="0" t="n">
        <v>-1.533</v>
      </c>
      <c r="H3408" s="1" t="n">
        <v>0.349</v>
      </c>
      <c r="I3408" s="1" t="n">
        <v>1.092</v>
      </c>
      <c r="J3408" s="1" t="n">
        <v>1.712</v>
      </c>
      <c r="K3408" s="1" t="s">
        <v>9198</v>
      </c>
      <c r="L3408" s="1"/>
    </row>
    <row r="3409" customFormat="false" ht="12.75" hidden="false" customHeight="false" outlineLevel="0" collapsed="false">
      <c r="A3409" s="1" t="s">
        <v>3430</v>
      </c>
      <c r="B3409" s="1" t="s">
        <v>8308</v>
      </c>
      <c r="C3409" s="1" t="s">
        <v>9008</v>
      </c>
      <c r="D3409" s="1" t="s">
        <v>9201</v>
      </c>
      <c r="E3409" s="0" t="n">
        <v>-1.537</v>
      </c>
      <c r="H3409" s="1" t="n">
        <v>0.122</v>
      </c>
      <c r="I3409" s="1" t="n">
        <v>0.397</v>
      </c>
      <c r="J3409" s="1" t="n">
        <v>0.606</v>
      </c>
      <c r="K3409" s="1" t="s">
        <v>9202</v>
      </c>
      <c r="L3409" s="1"/>
    </row>
    <row r="3410" customFormat="false" ht="12.75" hidden="false" customHeight="false" outlineLevel="0" collapsed="false">
      <c r="A3410" s="1" t="s">
        <v>3430</v>
      </c>
      <c r="B3410" s="1" t="s">
        <v>8308</v>
      </c>
      <c r="C3410" s="1" t="s">
        <v>9008</v>
      </c>
      <c r="D3410" s="1" t="s">
        <v>9203</v>
      </c>
      <c r="E3410" s="0" t="n">
        <v>-1.556</v>
      </c>
      <c r="G3410" s="0" t="n">
        <v>1.901</v>
      </c>
      <c r="H3410" s="1" t="n">
        <v>0.223</v>
      </c>
      <c r="I3410" s="1" t="n">
        <v>1.419</v>
      </c>
      <c r="J3410" s="1" t="n">
        <v>1.109</v>
      </c>
      <c r="K3410" s="1" t="s">
        <v>9174</v>
      </c>
      <c r="L3410" s="1"/>
    </row>
    <row r="3411" customFormat="false" ht="12.75" hidden="false" customHeight="false" outlineLevel="0" collapsed="false">
      <c r="A3411" s="1" t="s">
        <v>3430</v>
      </c>
      <c r="B3411" s="1" t="s">
        <v>8308</v>
      </c>
      <c r="C3411" s="1" t="s">
        <v>9008</v>
      </c>
      <c r="D3411" s="1" t="s">
        <v>9204</v>
      </c>
      <c r="E3411" s="0" t="n">
        <v>-1.559</v>
      </c>
      <c r="H3411" s="1" t="n">
        <v>0.289</v>
      </c>
      <c r="I3411" s="1" t="n">
        <v>0.911</v>
      </c>
      <c r="J3411" s="1" t="n">
        <v>1.442</v>
      </c>
      <c r="K3411" s="1" t="s">
        <v>9205</v>
      </c>
      <c r="L3411" s="1"/>
    </row>
    <row r="3412" customFormat="false" ht="12.75" hidden="false" customHeight="false" outlineLevel="0" collapsed="false">
      <c r="A3412" s="1" t="s">
        <v>3430</v>
      </c>
      <c r="B3412" s="1" t="s">
        <v>8308</v>
      </c>
      <c r="C3412" s="1" t="s">
        <v>9008</v>
      </c>
      <c r="D3412" s="1" t="s">
        <v>9206</v>
      </c>
      <c r="E3412" s="0" t="n">
        <v>-1.569</v>
      </c>
      <c r="G3412" s="0" t="n">
        <v>1.407</v>
      </c>
      <c r="H3412" s="1" t="n">
        <v>0.552</v>
      </c>
      <c r="I3412" s="1" t="n">
        <v>2.545</v>
      </c>
      <c r="J3412" s="1" t="n">
        <v>2.805</v>
      </c>
      <c r="K3412" s="1" t="s">
        <v>9207</v>
      </c>
      <c r="L3412" s="1"/>
    </row>
    <row r="3413" customFormat="false" ht="12.75" hidden="false" customHeight="false" outlineLevel="0" collapsed="false">
      <c r="A3413" s="1" t="s">
        <v>3430</v>
      </c>
      <c r="B3413" s="1" t="s">
        <v>8308</v>
      </c>
      <c r="C3413" s="1" t="s">
        <v>9008</v>
      </c>
      <c r="D3413" s="1" t="s">
        <v>9208</v>
      </c>
      <c r="E3413" s="0" t="n">
        <v>-1.575</v>
      </c>
      <c r="G3413" s="0" t="n">
        <v>1.445</v>
      </c>
      <c r="H3413" s="1" t="n">
        <v>0.272</v>
      </c>
      <c r="I3413" s="1" t="n">
        <v>1.284</v>
      </c>
      <c r="J3413" s="1" t="n">
        <v>1.368</v>
      </c>
      <c r="K3413" s="1" t="s">
        <v>9112</v>
      </c>
      <c r="L3413" s="1"/>
    </row>
    <row r="3414" customFormat="false" ht="12.75" hidden="false" customHeight="false" outlineLevel="0" collapsed="false">
      <c r="A3414" s="1" t="s">
        <v>3430</v>
      </c>
      <c r="B3414" s="1" t="s">
        <v>8308</v>
      </c>
      <c r="C3414" s="1" t="s">
        <v>9008</v>
      </c>
      <c r="D3414" s="1" t="s">
        <v>9209</v>
      </c>
      <c r="E3414" s="0" t="n">
        <v>-1.594</v>
      </c>
      <c r="G3414" s="0" t="n">
        <v>1.535</v>
      </c>
      <c r="H3414" s="1" t="n">
        <v>0.199</v>
      </c>
      <c r="I3414" s="1" t="n">
        <v>1.026</v>
      </c>
      <c r="J3414" s="1" t="n">
        <v>1.049</v>
      </c>
      <c r="K3414" s="1" t="s">
        <v>9210</v>
      </c>
      <c r="L3414" s="1"/>
    </row>
    <row r="3415" customFormat="false" ht="12.75" hidden="false" customHeight="false" outlineLevel="0" collapsed="false">
      <c r="A3415" s="1" t="s">
        <v>3430</v>
      </c>
      <c r="B3415" s="1" t="s">
        <v>8308</v>
      </c>
      <c r="C3415" s="1" t="s">
        <v>9008</v>
      </c>
      <c r="D3415" s="1" t="s">
        <v>9211</v>
      </c>
      <c r="E3415" s="0" t="n">
        <v>-1.598</v>
      </c>
      <c r="G3415" s="0" t="n">
        <v>1.727</v>
      </c>
      <c r="H3415" s="1" t="n">
        <v>0.295</v>
      </c>
      <c r="I3415" s="1" t="n">
        <v>1.671</v>
      </c>
      <c r="J3415" s="1" t="n">
        <v>1.527</v>
      </c>
      <c r="K3415" s="1" t="s">
        <v>9212</v>
      </c>
      <c r="L3415" s="1"/>
    </row>
    <row r="3416" customFormat="false" ht="12.75" hidden="false" customHeight="false" outlineLevel="0" collapsed="false">
      <c r="A3416" s="1" t="s">
        <v>3430</v>
      </c>
      <c r="B3416" s="1" t="s">
        <v>8308</v>
      </c>
      <c r="C3416" s="1" t="s">
        <v>9008</v>
      </c>
      <c r="D3416" s="1" t="s">
        <v>9213</v>
      </c>
      <c r="E3416" s="0" t="n">
        <v>-1.599</v>
      </c>
      <c r="H3416" s="1" t="n">
        <v>0.144</v>
      </c>
      <c r="I3416" s="1" t="n">
        <v>0.396</v>
      </c>
      <c r="J3416" s="1" t="n">
        <v>0.729</v>
      </c>
      <c r="K3416" s="1" t="s">
        <v>9214</v>
      </c>
      <c r="L3416" s="1"/>
    </row>
    <row r="3417" customFormat="false" ht="12.75" hidden="false" customHeight="false" outlineLevel="0" collapsed="false">
      <c r="A3417" s="1" t="s">
        <v>3430</v>
      </c>
      <c r="B3417" s="1" t="s">
        <v>8308</v>
      </c>
      <c r="C3417" s="1" t="s">
        <v>9008</v>
      </c>
      <c r="D3417" s="1" t="s">
        <v>9215</v>
      </c>
      <c r="E3417" s="0" t="n">
        <v>-1.601</v>
      </c>
      <c r="G3417" s="0" t="n">
        <v>2.184</v>
      </c>
      <c r="H3417" s="1" t="n">
        <v>0.075</v>
      </c>
      <c r="I3417" s="1" t="n">
        <v>0.588</v>
      </c>
      <c r="J3417" s="1" t="n">
        <v>0.387</v>
      </c>
      <c r="K3417" s="1" t="s">
        <v>9216</v>
      </c>
      <c r="L3417" s="1"/>
    </row>
    <row r="3418" customFormat="false" ht="12.75" hidden="false" customHeight="false" outlineLevel="0" collapsed="false">
      <c r="A3418" s="1" t="s">
        <v>3430</v>
      </c>
      <c r="B3418" s="1" t="s">
        <v>8308</v>
      </c>
      <c r="C3418" s="1" t="s">
        <v>9008</v>
      </c>
      <c r="D3418" s="1" t="s">
        <v>9217</v>
      </c>
      <c r="E3418" s="0" t="n">
        <v>-1.608</v>
      </c>
      <c r="H3418" s="1" t="n">
        <v>0.822</v>
      </c>
      <c r="I3418" s="1" t="n">
        <v>2.827</v>
      </c>
      <c r="J3418" s="1" t="n">
        <v>4.24</v>
      </c>
      <c r="K3418" s="1" t="s">
        <v>9218</v>
      </c>
      <c r="L3418" s="1"/>
    </row>
    <row r="3419" customFormat="false" ht="12.75" hidden="false" customHeight="false" outlineLevel="0" collapsed="false">
      <c r="A3419" s="1" t="s">
        <v>3430</v>
      </c>
      <c r="B3419" s="1" t="s">
        <v>8308</v>
      </c>
      <c r="C3419" s="1" t="s">
        <v>9008</v>
      </c>
      <c r="D3419" s="1" t="s">
        <v>9219</v>
      </c>
      <c r="E3419" s="0" t="n">
        <v>-1.609</v>
      </c>
      <c r="H3419" s="1" t="n">
        <v>0.093</v>
      </c>
      <c r="I3419" s="1" t="n">
        <v>0.391</v>
      </c>
      <c r="J3419" s="1" t="n">
        <v>0.476</v>
      </c>
      <c r="K3419" s="1" t="s">
        <v>9220</v>
      </c>
      <c r="L3419" s="1"/>
    </row>
    <row r="3420" customFormat="false" ht="12.75" hidden="false" customHeight="false" outlineLevel="0" collapsed="false">
      <c r="A3420" s="1" t="s">
        <v>3430</v>
      </c>
      <c r="B3420" s="1" t="s">
        <v>8308</v>
      </c>
      <c r="C3420" s="1" t="s">
        <v>9008</v>
      </c>
      <c r="D3420" s="1" t="s">
        <v>9221</v>
      </c>
      <c r="E3420" s="0" t="n">
        <v>-1.609</v>
      </c>
      <c r="G3420" s="0" t="n">
        <v>1.164</v>
      </c>
      <c r="H3420" s="1" t="n">
        <v>0.3</v>
      </c>
      <c r="I3420" s="1" t="n">
        <v>1.148</v>
      </c>
      <c r="J3420" s="1" t="n">
        <v>1.54</v>
      </c>
      <c r="K3420" s="1" t="s">
        <v>9222</v>
      </c>
      <c r="L3420" s="1"/>
    </row>
    <row r="3421" customFormat="false" ht="12.75" hidden="false" customHeight="false" outlineLevel="0" collapsed="false">
      <c r="A3421" s="1" t="s">
        <v>3430</v>
      </c>
      <c r="B3421" s="1" t="s">
        <v>8308</v>
      </c>
      <c r="C3421" s="1" t="s">
        <v>9008</v>
      </c>
      <c r="D3421" s="1" t="s">
        <v>9223</v>
      </c>
      <c r="E3421" s="0" t="n">
        <v>-1.7</v>
      </c>
      <c r="G3421" s="0" t="n">
        <v>2.076</v>
      </c>
      <c r="H3421" s="1" t="n">
        <v>0.296</v>
      </c>
      <c r="I3421" s="1" t="n">
        <v>2.209</v>
      </c>
      <c r="J3421" s="1" t="n">
        <v>1.642</v>
      </c>
      <c r="K3421" s="1" t="s">
        <v>9140</v>
      </c>
      <c r="L3421" s="1"/>
    </row>
    <row r="3422" customFormat="false" ht="12.75" hidden="false" customHeight="false" outlineLevel="0" collapsed="false">
      <c r="A3422" s="1" t="s">
        <v>3430</v>
      </c>
      <c r="B3422" s="1" t="s">
        <v>8308</v>
      </c>
      <c r="C3422" s="1" t="s">
        <v>9008</v>
      </c>
      <c r="D3422" s="1" t="s">
        <v>9224</v>
      </c>
      <c r="E3422" s="0" t="n">
        <v>-1.727</v>
      </c>
      <c r="G3422" s="0" t="n">
        <v>1.852</v>
      </c>
      <c r="H3422" s="1" t="n">
        <v>0.857</v>
      </c>
      <c r="I3422" s="1" t="n">
        <v>5.397</v>
      </c>
      <c r="J3422" s="1" t="n">
        <v>4.806</v>
      </c>
      <c r="K3422" s="1" t="s">
        <v>9225</v>
      </c>
      <c r="L3422" s="1"/>
    </row>
    <row r="3423" customFormat="false" ht="12.75" hidden="false" customHeight="false" outlineLevel="0" collapsed="false">
      <c r="A3423" s="1" t="s">
        <v>3430</v>
      </c>
      <c r="B3423" s="1" t="s">
        <v>8308</v>
      </c>
      <c r="C3423" s="1" t="s">
        <v>9008</v>
      </c>
      <c r="D3423" s="1" t="s">
        <v>9226</v>
      </c>
      <c r="E3423" s="0" t="n">
        <v>-1.732</v>
      </c>
      <c r="H3423" s="1" t="n">
        <v>0.083</v>
      </c>
      <c r="I3423" s="1" t="n">
        <v>0.397</v>
      </c>
      <c r="J3423" s="1" t="n">
        <v>0.462</v>
      </c>
      <c r="K3423" s="1" t="s">
        <v>9186</v>
      </c>
      <c r="L3423" s="1"/>
    </row>
    <row r="3424" customFormat="false" ht="12.75" hidden="false" customHeight="false" outlineLevel="0" collapsed="false">
      <c r="A3424" s="1" t="s">
        <v>3430</v>
      </c>
      <c r="B3424" s="1" t="s">
        <v>8308</v>
      </c>
      <c r="C3424" s="1" t="s">
        <v>9008</v>
      </c>
      <c r="D3424" s="1" t="s">
        <v>9227</v>
      </c>
      <c r="E3424" s="0" t="n">
        <v>-1.764</v>
      </c>
      <c r="G3424" s="0" t="n">
        <v>1.426</v>
      </c>
      <c r="H3424" s="1" t="n">
        <v>0.217</v>
      </c>
      <c r="I3424" s="1" t="n">
        <v>0.996</v>
      </c>
      <c r="J3424" s="1" t="n">
        <v>1.246</v>
      </c>
      <c r="K3424" s="1" t="s">
        <v>9228</v>
      </c>
      <c r="L3424" s="1"/>
    </row>
    <row r="3425" customFormat="false" ht="12.75" hidden="false" customHeight="false" outlineLevel="0" collapsed="false">
      <c r="A3425" s="1" t="s">
        <v>3430</v>
      </c>
      <c r="B3425" s="1" t="s">
        <v>8308</v>
      </c>
      <c r="C3425" s="1" t="s">
        <v>9008</v>
      </c>
      <c r="D3425" s="1" t="s">
        <v>9229</v>
      </c>
      <c r="E3425" s="0" t="n">
        <v>-1.772</v>
      </c>
      <c r="G3425" s="0" t="n">
        <v>1.428</v>
      </c>
      <c r="H3425" s="1" t="n">
        <v>4.222</v>
      </c>
      <c r="I3425" s="1" t="n">
        <v>19.451</v>
      </c>
      <c r="J3425" s="1" t="n">
        <v>24.249</v>
      </c>
      <c r="K3425" s="1" t="s">
        <v>9230</v>
      </c>
      <c r="L3425" s="1"/>
    </row>
    <row r="3426" customFormat="false" ht="12.75" hidden="false" customHeight="false" outlineLevel="0" collapsed="false">
      <c r="A3426" s="1" t="s">
        <v>3430</v>
      </c>
      <c r="B3426" s="1" t="s">
        <v>8308</v>
      </c>
      <c r="C3426" s="1" t="s">
        <v>9008</v>
      </c>
      <c r="D3426" s="1" t="s">
        <v>9231</v>
      </c>
      <c r="E3426" s="0" t="n">
        <v>-1.806</v>
      </c>
      <c r="G3426" s="0" t="n">
        <v>1.625</v>
      </c>
      <c r="H3426" s="1" t="n">
        <v>0.313</v>
      </c>
      <c r="I3426" s="1" t="n">
        <v>1.68</v>
      </c>
      <c r="J3426" s="1" t="n">
        <v>1.854</v>
      </c>
      <c r="K3426" s="1" t="s">
        <v>9232</v>
      </c>
      <c r="L3426" s="1"/>
    </row>
    <row r="3427" customFormat="false" ht="12.75" hidden="false" customHeight="false" outlineLevel="0" collapsed="false">
      <c r="A3427" s="1" t="s">
        <v>3430</v>
      </c>
      <c r="B3427" s="1" t="s">
        <v>8308</v>
      </c>
      <c r="C3427" s="1" t="s">
        <v>9008</v>
      </c>
      <c r="D3427" s="1" t="s">
        <v>9233</v>
      </c>
      <c r="E3427" s="0" t="n">
        <v>-1.816</v>
      </c>
      <c r="G3427" s="0" t="n">
        <v>2.158</v>
      </c>
      <c r="H3427" s="1" t="n">
        <v>0.128</v>
      </c>
      <c r="I3427" s="1" t="n">
        <v>0.984</v>
      </c>
      <c r="J3427" s="1" t="n">
        <v>0.772</v>
      </c>
      <c r="K3427" s="1" t="s">
        <v>9234</v>
      </c>
      <c r="L3427" s="1"/>
    </row>
    <row r="3428" customFormat="false" ht="12.75" hidden="false" customHeight="false" outlineLevel="0" collapsed="false">
      <c r="A3428" s="1" t="s">
        <v>3430</v>
      </c>
      <c r="B3428" s="1" t="s">
        <v>8308</v>
      </c>
      <c r="C3428" s="1" t="s">
        <v>9008</v>
      </c>
      <c r="D3428" s="1" t="s">
        <v>9235</v>
      </c>
      <c r="E3428" s="0" t="n">
        <v>-1.818</v>
      </c>
      <c r="G3428" s="0" t="n">
        <v>2.154</v>
      </c>
      <c r="H3428" s="1" t="n">
        <v>3.24</v>
      </c>
      <c r="I3428" s="1" t="n">
        <v>25.31</v>
      </c>
      <c r="J3428" s="1" t="n">
        <v>19.483</v>
      </c>
      <c r="K3428" s="1" t="s">
        <v>9236</v>
      </c>
      <c r="L3428" s="1"/>
    </row>
    <row r="3429" customFormat="false" ht="12.75" hidden="false" customHeight="false" outlineLevel="0" collapsed="false">
      <c r="A3429" s="1" t="s">
        <v>3430</v>
      </c>
      <c r="B3429" s="1" t="s">
        <v>8308</v>
      </c>
      <c r="C3429" s="1" t="s">
        <v>9008</v>
      </c>
      <c r="D3429" s="1" t="s">
        <v>9237</v>
      </c>
      <c r="E3429" s="0" t="n">
        <v>-1.835</v>
      </c>
      <c r="G3429" s="0" t="n">
        <v>2.224</v>
      </c>
      <c r="H3429" s="1" t="n">
        <v>0.244</v>
      </c>
      <c r="I3429" s="1" t="n">
        <v>1.984</v>
      </c>
      <c r="J3429" s="1" t="n">
        <v>1.5</v>
      </c>
      <c r="K3429" s="1" t="s">
        <v>9238</v>
      </c>
      <c r="L3429" s="1"/>
    </row>
    <row r="3430" customFormat="false" ht="12.75" hidden="false" customHeight="false" outlineLevel="0" collapsed="false">
      <c r="A3430" s="1" t="s">
        <v>3430</v>
      </c>
      <c r="B3430" s="1" t="s">
        <v>8308</v>
      </c>
      <c r="C3430" s="1" t="s">
        <v>9008</v>
      </c>
      <c r="D3430" s="1" t="s">
        <v>9239</v>
      </c>
      <c r="E3430" s="0" t="n">
        <v>-1.848</v>
      </c>
      <c r="G3430" s="0" t="n">
        <v>1.664</v>
      </c>
      <c r="H3430" s="1" t="n">
        <v>0.082</v>
      </c>
      <c r="I3430" s="1" t="n">
        <v>0.449</v>
      </c>
      <c r="J3430" s="1" t="n">
        <v>0.506</v>
      </c>
      <c r="K3430" s="1" t="s">
        <v>9096</v>
      </c>
      <c r="L3430" s="1"/>
    </row>
    <row r="3431" customFormat="false" ht="12.75" hidden="false" customHeight="false" outlineLevel="0" collapsed="false">
      <c r="A3431" s="1" t="s">
        <v>3430</v>
      </c>
      <c r="B3431" s="1" t="s">
        <v>8308</v>
      </c>
      <c r="C3431" s="1" t="s">
        <v>9008</v>
      </c>
      <c r="D3431" s="1" t="s">
        <v>9240</v>
      </c>
      <c r="E3431" s="0" t="n">
        <v>-1.861</v>
      </c>
      <c r="G3431" s="0" t="n">
        <v>1.966</v>
      </c>
      <c r="H3431" s="1" t="n">
        <v>0.292</v>
      </c>
      <c r="I3431" s="1" t="n">
        <v>2.076</v>
      </c>
      <c r="J3431" s="1" t="n">
        <v>1.886</v>
      </c>
      <c r="K3431" s="1" t="s">
        <v>9017</v>
      </c>
      <c r="L3431" s="1"/>
    </row>
    <row r="3432" customFormat="false" ht="12.75" hidden="false" customHeight="false" outlineLevel="0" collapsed="false">
      <c r="A3432" s="1" t="s">
        <v>3430</v>
      </c>
      <c r="B3432" s="1" t="s">
        <v>8308</v>
      </c>
      <c r="C3432" s="1" t="s">
        <v>9008</v>
      </c>
      <c r="D3432" s="1" t="s">
        <v>9241</v>
      </c>
      <c r="E3432" s="0" t="n">
        <v>-1.877</v>
      </c>
      <c r="H3432" s="1" t="n">
        <v>0.103</v>
      </c>
      <c r="I3432" s="1" t="n">
        <v>0.512</v>
      </c>
      <c r="J3432" s="1" t="n">
        <v>0.65</v>
      </c>
      <c r="K3432" s="1" t="s">
        <v>9242</v>
      </c>
      <c r="L3432" s="1"/>
    </row>
    <row r="3433" customFormat="false" ht="12.75" hidden="false" customHeight="false" outlineLevel="0" collapsed="false">
      <c r="A3433" s="1" t="s">
        <v>3430</v>
      </c>
      <c r="B3433" s="1" t="s">
        <v>8308</v>
      </c>
      <c r="C3433" s="1" t="s">
        <v>9008</v>
      </c>
      <c r="D3433" s="1" t="s">
        <v>9243</v>
      </c>
      <c r="E3433" s="0" t="n">
        <v>-1.919</v>
      </c>
      <c r="G3433" s="0" t="n">
        <v>1.716</v>
      </c>
      <c r="H3433" s="1" t="n">
        <v>0.117</v>
      </c>
      <c r="I3433" s="1" t="n">
        <v>0.664</v>
      </c>
      <c r="J3433" s="1" t="n">
        <v>0.768</v>
      </c>
      <c r="K3433" s="1" t="s">
        <v>9133</v>
      </c>
      <c r="L3433" s="1"/>
    </row>
    <row r="3434" customFormat="false" ht="12.75" hidden="false" customHeight="false" outlineLevel="0" collapsed="false">
      <c r="A3434" s="1" t="s">
        <v>3430</v>
      </c>
      <c r="B3434" s="1" t="s">
        <v>8308</v>
      </c>
      <c r="C3434" s="1" t="s">
        <v>9008</v>
      </c>
      <c r="D3434" s="1" t="s">
        <v>9244</v>
      </c>
      <c r="E3434" s="0" t="n">
        <v>-1.922</v>
      </c>
      <c r="G3434" s="0" t="n">
        <v>2.119</v>
      </c>
      <c r="H3434" s="1" t="n">
        <v>0.129</v>
      </c>
      <c r="I3434" s="1" t="n">
        <v>0.947</v>
      </c>
      <c r="J3434" s="1" t="n">
        <v>0.821</v>
      </c>
      <c r="K3434" s="1" t="s">
        <v>9165</v>
      </c>
      <c r="L3434" s="1"/>
    </row>
    <row r="3435" customFormat="false" ht="12.75" hidden="false" customHeight="false" outlineLevel="0" collapsed="false">
      <c r="A3435" s="1" t="s">
        <v>3430</v>
      </c>
      <c r="B3435" s="1" t="s">
        <v>8308</v>
      </c>
      <c r="C3435" s="1" t="s">
        <v>9008</v>
      </c>
      <c r="D3435" s="1" t="s">
        <v>9245</v>
      </c>
      <c r="E3435" s="0" t="n">
        <v>-1.927</v>
      </c>
      <c r="G3435" s="0" t="n">
        <v>2.121</v>
      </c>
      <c r="H3435" s="1" t="n">
        <v>1.877</v>
      </c>
      <c r="I3435" s="1" t="n">
        <v>14.23</v>
      </c>
      <c r="J3435" s="1" t="n">
        <v>12.189</v>
      </c>
      <c r="K3435" s="1" t="s">
        <v>9246</v>
      </c>
      <c r="L3435" s="1"/>
    </row>
    <row r="3436" customFormat="false" ht="12.75" hidden="false" customHeight="false" outlineLevel="0" collapsed="false">
      <c r="A3436" s="1" t="s">
        <v>3430</v>
      </c>
      <c r="B3436" s="1" t="s">
        <v>8308</v>
      </c>
      <c r="C3436" s="1" t="s">
        <v>9008</v>
      </c>
      <c r="D3436" s="1" t="s">
        <v>9247</v>
      </c>
      <c r="E3436" s="0" t="n">
        <v>-1.936</v>
      </c>
      <c r="G3436" s="0" t="n">
        <v>2.124</v>
      </c>
      <c r="H3436" s="1" t="n">
        <v>0.206</v>
      </c>
      <c r="I3436" s="1" t="n">
        <v>1.526</v>
      </c>
      <c r="J3436" s="1" t="n">
        <v>1.323</v>
      </c>
      <c r="K3436" s="1" t="s">
        <v>9082</v>
      </c>
      <c r="L3436" s="1"/>
    </row>
    <row r="3437" customFormat="false" ht="12.75" hidden="false" customHeight="false" outlineLevel="0" collapsed="false">
      <c r="A3437" s="1" t="s">
        <v>3430</v>
      </c>
      <c r="B3437" s="1" t="s">
        <v>8308</v>
      </c>
      <c r="C3437" s="1" t="s">
        <v>9008</v>
      </c>
      <c r="D3437" s="1" t="s">
        <v>9248</v>
      </c>
      <c r="E3437" s="0" t="n">
        <v>-1.938</v>
      </c>
      <c r="G3437" s="0" t="n">
        <v>2.002</v>
      </c>
      <c r="H3437" s="1" t="n">
        <v>0.106</v>
      </c>
      <c r="I3437" s="1" t="n">
        <v>0.724</v>
      </c>
      <c r="J3437" s="1" t="n">
        <v>0.703</v>
      </c>
      <c r="K3437" s="1" t="s">
        <v>9112</v>
      </c>
      <c r="L3437" s="1"/>
    </row>
    <row r="3438" customFormat="false" ht="12.75" hidden="false" customHeight="false" outlineLevel="0" collapsed="false">
      <c r="A3438" s="1" t="s">
        <v>3430</v>
      </c>
      <c r="B3438" s="1" t="s">
        <v>8308</v>
      </c>
      <c r="C3438" s="1" t="s">
        <v>9008</v>
      </c>
      <c r="D3438" s="1" t="s">
        <v>9249</v>
      </c>
      <c r="E3438" s="0" t="n">
        <v>-1.948</v>
      </c>
      <c r="G3438" s="0" t="n">
        <v>1.925</v>
      </c>
      <c r="H3438" s="1" t="n">
        <v>0.335</v>
      </c>
      <c r="I3438" s="1" t="n">
        <v>2.171</v>
      </c>
      <c r="J3438" s="1" t="n">
        <v>2.184</v>
      </c>
      <c r="K3438" s="1" t="s">
        <v>9210</v>
      </c>
      <c r="L3438" s="1"/>
    </row>
    <row r="3439" customFormat="false" ht="12.75" hidden="false" customHeight="false" outlineLevel="0" collapsed="false">
      <c r="A3439" s="1" t="s">
        <v>3430</v>
      </c>
      <c r="B3439" s="1" t="s">
        <v>8308</v>
      </c>
      <c r="C3439" s="1" t="s">
        <v>9008</v>
      </c>
      <c r="D3439" s="1" t="s">
        <v>9250</v>
      </c>
      <c r="E3439" s="0" t="n">
        <v>-1.982</v>
      </c>
      <c r="G3439" s="0" t="n">
        <v>1.821</v>
      </c>
      <c r="H3439" s="1" t="n">
        <v>0.56</v>
      </c>
      <c r="I3439" s="1" t="n">
        <v>3.382</v>
      </c>
      <c r="J3439" s="1" t="n">
        <v>3.711</v>
      </c>
      <c r="K3439" s="1" t="s">
        <v>9161</v>
      </c>
      <c r="L3439" s="1"/>
    </row>
    <row r="3440" customFormat="false" ht="12.75" hidden="false" customHeight="false" outlineLevel="0" collapsed="false">
      <c r="A3440" s="1" t="s">
        <v>3430</v>
      </c>
      <c r="B3440" s="1" t="s">
        <v>8308</v>
      </c>
      <c r="C3440" s="1" t="s">
        <v>9008</v>
      </c>
      <c r="D3440" s="1" t="s">
        <v>9251</v>
      </c>
      <c r="E3440" s="0" t="n">
        <v>-2.029</v>
      </c>
      <c r="G3440" s="0" t="n">
        <v>2.161</v>
      </c>
      <c r="H3440" s="1" t="n">
        <v>0.155</v>
      </c>
      <c r="I3440" s="1" t="n">
        <v>1.222</v>
      </c>
      <c r="J3440" s="1" t="n">
        <v>1.106</v>
      </c>
      <c r="K3440" s="1" t="s">
        <v>9212</v>
      </c>
      <c r="L3440" s="1"/>
    </row>
    <row r="3441" customFormat="false" ht="12.75" hidden="false" customHeight="false" outlineLevel="0" collapsed="false">
      <c r="A3441" s="1" t="s">
        <v>3430</v>
      </c>
      <c r="B3441" s="1" t="s">
        <v>8308</v>
      </c>
      <c r="C3441" s="1" t="s">
        <v>9008</v>
      </c>
      <c r="D3441" s="1" t="s">
        <v>9252</v>
      </c>
      <c r="E3441" s="0" t="n">
        <v>-2.037</v>
      </c>
      <c r="H3441" s="1" t="n">
        <v>0.105</v>
      </c>
      <c r="I3441" s="1" t="n">
        <v>0.523</v>
      </c>
      <c r="J3441" s="1" t="n">
        <v>0.735</v>
      </c>
      <c r="K3441" s="1" t="s">
        <v>9253</v>
      </c>
      <c r="L3441" s="1"/>
    </row>
    <row r="3442" customFormat="false" ht="12.75" hidden="false" customHeight="false" outlineLevel="0" collapsed="false">
      <c r="A3442" s="1" t="s">
        <v>3430</v>
      </c>
      <c r="B3442" s="1" t="s">
        <v>8308</v>
      </c>
      <c r="C3442" s="1" t="s">
        <v>9008</v>
      </c>
      <c r="D3442" s="1" t="s">
        <v>9254</v>
      </c>
      <c r="E3442" s="0" t="n">
        <v>-2.129</v>
      </c>
      <c r="G3442" s="0" t="n">
        <v>2.08</v>
      </c>
      <c r="H3442" s="1" t="n">
        <v>0.101</v>
      </c>
      <c r="I3442" s="1" t="n">
        <v>0.732</v>
      </c>
      <c r="J3442" s="1" t="n">
        <v>0.744</v>
      </c>
      <c r="K3442" s="1" t="s">
        <v>9098</v>
      </c>
      <c r="L3442" s="1"/>
    </row>
    <row r="3443" customFormat="false" ht="12.75" hidden="false" customHeight="false" outlineLevel="0" collapsed="false">
      <c r="A3443" s="1" t="s">
        <v>3430</v>
      </c>
      <c r="B3443" s="1" t="s">
        <v>8308</v>
      </c>
      <c r="C3443" s="1" t="s">
        <v>9008</v>
      </c>
      <c r="D3443" s="1" t="s">
        <v>9255</v>
      </c>
      <c r="E3443" s="0" t="n">
        <v>-2.132</v>
      </c>
      <c r="G3443" s="0" t="n">
        <v>1.677</v>
      </c>
      <c r="H3443" s="1" t="n">
        <v>0.705</v>
      </c>
      <c r="I3443" s="1" t="n">
        <v>3.855</v>
      </c>
      <c r="J3443" s="1" t="n">
        <v>5.228</v>
      </c>
      <c r="K3443" s="1" t="s">
        <v>9136</v>
      </c>
      <c r="L3443" s="1"/>
    </row>
    <row r="3444" customFormat="false" ht="12.75" hidden="false" customHeight="false" outlineLevel="0" collapsed="false">
      <c r="A3444" s="1" t="s">
        <v>3430</v>
      </c>
      <c r="B3444" s="1" t="s">
        <v>8308</v>
      </c>
      <c r="C3444" s="1" t="s">
        <v>9008</v>
      </c>
      <c r="D3444" s="1" t="s">
        <v>9256</v>
      </c>
      <c r="E3444" s="0" t="n">
        <v>-2.143</v>
      </c>
      <c r="G3444" s="0" t="n">
        <v>2.486</v>
      </c>
      <c r="H3444" s="1" t="n">
        <v>0.145</v>
      </c>
      <c r="I3444" s="1" t="n">
        <v>1.387</v>
      </c>
      <c r="J3444" s="1" t="n">
        <v>1.082</v>
      </c>
      <c r="K3444" s="1" t="s">
        <v>9125</v>
      </c>
      <c r="L3444" s="1"/>
    </row>
    <row r="3445" customFormat="false" ht="12.75" hidden="false" customHeight="false" outlineLevel="0" collapsed="false">
      <c r="A3445" s="1" t="s">
        <v>3430</v>
      </c>
      <c r="B3445" s="1" t="s">
        <v>8308</v>
      </c>
      <c r="C3445" s="1" t="s">
        <v>9008</v>
      </c>
      <c r="D3445" s="1" t="s">
        <v>9257</v>
      </c>
      <c r="E3445" s="0" t="n">
        <v>-2.146</v>
      </c>
      <c r="G3445" s="0" t="n">
        <v>2.064</v>
      </c>
      <c r="H3445" s="1" t="n">
        <v>0.194</v>
      </c>
      <c r="I3445" s="1" t="n">
        <v>1.4</v>
      </c>
      <c r="J3445" s="1" t="n">
        <v>1.457</v>
      </c>
      <c r="K3445" s="1" t="s">
        <v>9258</v>
      </c>
      <c r="L3445" s="1"/>
    </row>
    <row r="3446" customFormat="false" ht="12.75" hidden="false" customHeight="false" outlineLevel="0" collapsed="false">
      <c r="A3446" s="1" t="s">
        <v>3430</v>
      </c>
      <c r="B3446" s="1" t="s">
        <v>8308</v>
      </c>
      <c r="C3446" s="1" t="s">
        <v>9008</v>
      </c>
      <c r="D3446" s="1" t="s">
        <v>9259</v>
      </c>
      <c r="E3446" s="0" t="n">
        <v>-2.156</v>
      </c>
      <c r="G3446" s="0" t="n">
        <v>2.626</v>
      </c>
      <c r="H3446" s="1" t="n">
        <v>0.188</v>
      </c>
      <c r="I3446" s="1" t="n">
        <v>1.988</v>
      </c>
      <c r="J3446" s="1" t="n">
        <v>1.431</v>
      </c>
      <c r="K3446" s="1" t="s">
        <v>9260</v>
      </c>
      <c r="L3446" s="1"/>
    </row>
    <row r="3447" customFormat="false" ht="12.75" hidden="false" customHeight="false" outlineLevel="0" collapsed="false">
      <c r="A3447" s="1" t="s">
        <v>3430</v>
      </c>
      <c r="B3447" s="1" t="s">
        <v>8308</v>
      </c>
      <c r="C3447" s="1" t="s">
        <v>9008</v>
      </c>
      <c r="D3447" s="1" t="s">
        <v>9261</v>
      </c>
      <c r="E3447" s="0" t="n">
        <v>-2.17</v>
      </c>
      <c r="H3447" s="1" t="n">
        <v>0.589</v>
      </c>
      <c r="I3447" s="1" t="n">
        <v>2.916</v>
      </c>
      <c r="J3447" s="1" t="n">
        <v>4.476</v>
      </c>
      <c r="K3447" s="1" t="s">
        <v>9218</v>
      </c>
      <c r="L3447" s="1"/>
    </row>
    <row r="3448" customFormat="false" ht="12.75" hidden="false" customHeight="false" outlineLevel="0" collapsed="false">
      <c r="A3448" s="1" t="s">
        <v>3430</v>
      </c>
      <c r="B3448" s="1" t="s">
        <v>8308</v>
      </c>
      <c r="C3448" s="1" t="s">
        <v>9008</v>
      </c>
      <c r="D3448" s="1" t="s">
        <v>9262</v>
      </c>
      <c r="E3448" s="0" t="n">
        <v>-2.175</v>
      </c>
      <c r="G3448" s="0" t="n">
        <v>1.71</v>
      </c>
      <c r="H3448" s="1" t="n">
        <v>0.079</v>
      </c>
      <c r="I3448" s="1" t="n">
        <v>0.446</v>
      </c>
      <c r="J3448" s="1" t="n">
        <v>0.619</v>
      </c>
      <c r="K3448" s="1" t="s">
        <v>9263</v>
      </c>
      <c r="L3448" s="1"/>
    </row>
    <row r="3449" customFormat="false" ht="12.75" hidden="false" customHeight="false" outlineLevel="0" collapsed="false">
      <c r="A3449" s="1" t="s">
        <v>3430</v>
      </c>
      <c r="B3449" s="1" t="s">
        <v>8308</v>
      </c>
      <c r="C3449" s="1" t="s">
        <v>9008</v>
      </c>
      <c r="D3449" s="1" t="s">
        <v>9264</v>
      </c>
      <c r="E3449" s="0" t="n">
        <v>-2.179</v>
      </c>
      <c r="G3449" s="0" t="n">
        <v>1.928</v>
      </c>
      <c r="H3449" s="1" t="n">
        <v>0.309</v>
      </c>
      <c r="I3449" s="1" t="n">
        <v>2.028</v>
      </c>
      <c r="J3449" s="1" t="n">
        <v>2.369</v>
      </c>
      <c r="K3449" s="1" t="s">
        <v>9265</v>
      </c>
      <c r="L3449" s="1"/>
    </row>
    <row r="3450" customFormat="false" ht="12.75" hidden="false" customHeight="false" outlineLevel="0" collapsed="false">
      <c r="A3450" s="1" t="s">
        <v>3430</v>
      </c>
      <c r="B3450" s="1" t="s">
        <v>8308</v>
      </c>
      <c r="C3450" s="1" t="s">
        <v>9008</v>
      </c>
      <c r="D3450" s="1" t="s">
        <v>9266</v>
      </c>
      <c r="E3450" s="0" t="n">
        <v>-2.186</v>
      </c>
      <c r="G3450" s="0" t="n">
        <v>2.205</v>
      </c>
      <c r="H3450" s="1" t="n">
        <v>0.073</v>
      </c>
      <c r="I3450" s="1" t="n">
        <v>0.575</v>
      </c>
      <c r="J3450" s="1" t="n">
        <v>0.564</v>
      </c>
      <c r="K3450" s="1" t="s">
        <v>9267</v>
      </c>
      <c r="L3450" s="1"/>
    </row>
    <row r="3451" customFormat="false" ht="12.75" hidden="false" customHeight="false" outlineLevel="0" collapsed="false">
      <c r="A3451" s="1" t="s">
        <v>3430</v>
      </c>
      <c r="B3451" s="1" t="s">
        <v>8308</v>
      </c>
      <c r="C3451" s="1" t="s">
        <v>9008</v>
      </c>
      <c r="D3451" s="1" t="s">
        <v>9268</v>
      </c>
      <c r="E3451" s="0" t="n">
        <v>-2.218</v>
      </c>
      <c r="G3451" s="0" t="n">
        <v>2.518</v>
      </c>
      <c r="H3451" s="1" t="n">
        <v>0.356</v>
      </c>
      <c r="I3451" s="1" t="n">
        <v>3.516</v>
      </c>
      <c r="J3451" s="1" t="n">
        <v>2.827</v>
      </c>
      <c r="K3451" s="1" t="s">
        <v>9269</v>
      </c>
      <c r="L3451" s="1"/>
    </row>
    <row r="3452" customFormat="false" ht="12.75" hidden="false" customHeight="false" outlineLevel="0" collapsed="false">
      <c r="A3452" s="1" t="s">
        <v>3430</v>
      </c>
      <c r="B3452" s="1" t="s">
        <v>8308</v>
      </c>
      <c r="C3452" s="1" t="s">
        <v>9008</v>
      </c>
      <c r="D3452" s="1" t="s">
        <v>9270</v>
      </c>
      <c r="E3452" s="0" t="n">
        <v>-2.23</v>
      </c>
      <c r="G3452" s="0" t="n">
        <v>1.727</v>
      </c>
      <c r="H3452" s="1" t="n">
        <v>0.993</v>
      </c>
      <c r="I3452" s="1" t="n">
        <v>5.528</v>
      </c>
      <c r="J3452" s="1" t="n">
        <v>7.79</v>
      </c>
      <c r="K3452" s="1" t="s">
        <v>9271</v>
      </c>
      <c r="L3452" s="1"/>
    </row>
    <row r="3453" customFormat="false" ht="12.75" hidden="false" customHeight="false" outlineLevel="0" collapsed="false">
      <c r="A3453" s="1" t="s">
        <v>3430</v>
      </c>
      <c r="B3453" s="1" t="s">
        <v>8308</v>
      </c>
      <c r="C3453" s="1" t="s">
        <v>9008</v>
      </c>
      <c r="D3453" s="1" t="s">
        <v>9272</v>
      </c>
      <c r="E3453" s="0" t="n">
        <v>-2.248</v>
      </c>
      <c r="G3453" s="0" t="n">
        <v>1.757</v>
      </c>
      <c r="H3453" s="1" t="n">
        <v>0.473</v>
      </c>
      <c r="I3453" s="1" t="n">
        <v>2.803</v>
      </c>
      <c r="J3453" s="1" t="n">
        <v>3.857</v>
      </c>
      <c r="K3453" s="1" t="s">
        <v>9273</v>
      </c>
      <c r="L3453" s="1"/>
    </row>
    <row r="3454" customFormat="false" ht="12.75" hidden="false" customHeight="false" outlineLevel="0" collapsed="false">
      <c r="A3454" s="1" t="s">
        <v>3430</v>
      </c>
      <c r="B3454" s="1" t="s">
        <v>8308</v>
      </c>
      <c r="C3454" s="1" t="s">
        <v>9008</v>
      </c>
      <c r="D3454" s="1" t="s">
        <v>9274</v>
      </c>
      <c r="E3454" s="0" t="n">
        <v>-2.267</v>
      </c>
      <c r="G3454" s="0" t="n">
        <v>1.727</v>
      </c>
      <c r="H3454" s="1" t="n">
        <v>0.232</v>
      </c>
      <c r="I3454" s="1" t="n">
        <v>1.324</v>
      </c>
      <c r="J3454" s="1" t="n">
        <v>1.906</v>
      </c>
      <c r="K3454" s="1" t="s">
        <v>9188</v>
      </c>
      <c r="L3454" s="1"/>
    </row>
    <row r="3455" customFormat="false" ht="12.75" hidden="false" customHeight="false" outlineLevel="0" collapsed="false">
      <c r="A3455" s="1" t="s">
        <v>3430</v>
      </c>
      <c r="B3455" s="1" t="s">
        <v>8308</v>
      </c>
      <c r="C3455" s="1" t="s">
        <v>9008</v>
      </c>
      <c r="D3455" s="1" t="s">
        <v>9275</v>
      </c>
      <c r="E3455" s="0" t="n">
        <v>-2.284</v>
      </c>
      <c r="G3455" s="0" t="n">
        <v>2.453</v>
      </c>
      <c r="H3455" s="1" t="n">
        <v>0.085</v>
      </c>
      <c r="I3455" s="1" t="n">
        <v>0.819</v>
      </c>
      <c r="J3455" s="1" t="n">
        <v>0.72</v>
      </c>
      <c r="K3455" s="1" t="s">
        <v>9276</v>
      </c>
      <c r="L3455" s="1"/>
    </row>
    <row r="3456" customFormat="false" ht="12.75" hidden="false" customHeight="false" outlineLevel="0" collapsed="false">
      <c r="A3456" s="1" t="s">
        <v>3430</v>
      </c>
      <c r="B3456" s="1" t="s">
        <v>8308</v>
      </c>
      <c r="C3456" s="1" t="s">
        <v>9008</v>
      </c>
      <c r="D3456" s="1" t="s">
        <v>9277</v>
      </c>
      <c r="E3456" s="0" t="n">
        <v>-2.284</v>
      </c>
      <c r="G3456" s="0" t="n">
        <v>2.284</v>
      </c>
      <c r="H3456" s="1" t="n">
        <v>0.152</v>
      </c>
      <c r="I3456" s="1" t="n">
        <v>1.293</v>
      </c>
      <c r="J3456" s="1" t="n">
        <v>1.271</v>
      </c>
      <c r="K3456" s="1" t="s">
        <v>9278</v>
      </c>
      <c r="L3456" s="1"/>
    </row>
    <row r="3457" customFormat="false" ht="12.75" hidden="false" customHeight="false" outlineLevel="0" collapsed="false">
      <c r="A3457" s="1" t="s">
        <v>3430</v>
      </c>
      <c r="B3457" s="1" t="s">
        <v>8308</v>
      </c>
      <c r="C3457" s="1" t="s">
        <v>9008</v>
      </c>
      <c r="D3457" s="1" t="s">
        <v>9279</v>
      </c>
      <c r="E3457" s="0" t="n">
        <v>-2.299</v>
      </c>
      <c r="G3457" s="0" t="n">
        <v>2.654</v>
      </c>
      <c r="H3457" s="1" t="n">
        <v>0.134</v>
      </c>
      <c r="I3457" s="1" t="n">
        <v>1.408</v>
      </c>
      <c r="J3457" s="1" t="n">
        <v>1.099</v>
      </c>
      <c r="K3457" s="1" t="s">
        <v>9150</v>
      </c>
      <c r="L3457" s="1"/>
    </row>
    <row r="3458" customFormat="false" ht="12.75" hidden="false" customHeight="false" outlineLevel="0" collapsed="false">
      <c r="A3458" s="1" t="s">
        <v>3430</v>
      </c>
      <c r="B3458" s="1" t="s">
        <v>8308</v>
      </c>
      <c r="C3458" s="1" t="s">
        <v>9008</v>
      </c>
      <c r="D3458" s="1" t="s">
        <v>9280</v>
      </c>
      <c r="E3458" s="0" t="n">
        <v>-2.302</v>
      </c>
      <c r="G3458" s="0" t="n">
        <v>1.59</v>
      </c>
      <c r="H3458" s="1" t="n">
        <v>0.276</v>
      </c>
      <c r="I3458" s="1" t="n">
        <v>1.465</v>
      </c>
      <c r="J3458" s="1" t="n">
        <v>2.333</v>
      </c>
      <c r="K3458" s="1" t="s">
        <v>9281</v>
      </c>
      <c r="L3458" s="1"/>
    </row>
    <row r="3459" customFormat="false" ht="12.75" hidden="false" customHeight="false" outlineLevel="0" collapsed="false">
      <c r="A3459" s="1" t="s">
        <v>3430</v>
      </c>
      <c r="B3459" s="1" t="s">
        <v>8308</v>
      </c>
      <c r="C3459" s="1" t="s">
        <v>9008</v>
      </c>
      <c r="D3459" s="1" t="s">
        <v>9282</v>
      </c>
      <c r="E3459" s="0" t="n">
        <v>-2.354</v>
      </c>
      <c r="G3459" s="0" t="n">
        <v>2.385</v>
      </c>
      <c r="H3459" s="1" t="n">
        <v>0.052</v>
      </c>
      <c r="I3459" s="1" t="n">
        <v>0.467</v>
      </c>
      <c r="J3459" s="1" t="n">
        <v>0.452</v>
      </c>
      <c r="K3459" s="1" t="s">
        <v>9283</v>
      </c>
      <c r="L3459" s="1"/>
    </row>
    <row r="3460" customFormat="false" ht="12.75" hidden="false" customHeight="false" outlineLevel="0" collapsed="false">
      <c r="A3460" s="1" t="s">
        <v>3430</v>
      </c>
      <c r="B3460" s="1" t="s">
        <v>8308</v>
      </c>
      <c r="C3460" s="1" t="s">
        <v>9008</v>
      </c>
      <c r="D3460" s="1" t="s">
        <v>9284</v>
      </c>
      <c r="E3460" s="0" t="n">
        <v>-2.361</v>
      </c>
      <c r="G3460" s="0" t="n">
        <v>1.805</v>
      </c>
      <c r="H3460" s="1" t="n">
        <v>0.196</v>
      </c>
      <c r="I3460" s="1" t="n">
        <v>1.218</v>
      </c>
      <c r="J3460" s="1" t="n">
        <v>1.712</v>
      </c>
      <c r="K3460" s="1" t="s">
        <v>9285</v>
      </c>
      <c r="L3460" s="1"/>
    </row>
    <row r="3461" customFormat="false" ht="12.75" hidden="false" customHeight="false" outlineLevel="0" collapsed="false">
      <c r="A3461" s="1" t="s">
        <v>3430</v>
      </c>
      <c r="B3461" s="1" t="s">
        <v>8308</v>
      </c>
      <c r="C3461" s="1" t="s">
        <v>9008</v>
      </c>
      <c r="D3461" s="1" t="s">
        <v>9286</v>
      </c>
      <c r="E3461" s="0" t="n">
        <v>-2.369</v>
      </c>
      <c r="G3461" s="0" t="n">
        <v>1.892</v>
      </c>
      <c r="H3461" s="1" t="n">
        <v>0.214</v>
      </c>
      <c r="I3461" s="1" t="n">
        <v>1.394</v>
      </c>
      <c r="J3461" s="1" t="n">
        <v>1.88</v>
      </c>
      <c r="K3461" s="1" t="s">
        <v>9285</v>
      </c>
      <c r="L3461" s="1"/>
    </row>
    <row r="3462" customFormat="false" ht="12.75" hidden="false" customHeight="false" outlineLevel="0" collapsed="false">
      <c r="A3462" s="1" t="s">
        <v>3430</v>
      </c>
      <c r="B3462" s="1" t="s">
        <v>8308</v>
      </c>
      <c r="C3462" s="1" t="s">
        <v>9008</v>
      </c>
      <c r="D3462" s="1" t="s">
        <v>9287</v>
      </c>
      <c r="E3462" s="0" t="n">
        <v>-2.374</v>
      </c>
      <c r="G3462" s="0" t="n">
        <v>1.872</v>
      </c>
      <c r="H3462" s="1" t="n">
        <v>1.228</v>
      </c>
      <c r="I3462" s="1" t="n">
        <v>7.671</v>
      </c>
      <c r="J3462" s="1" t="n">
        <v>10.75</v>
      </c>
      <c r="K3462" s="1" t="s">
        <v>9288</v>
      </c>
      <c r="L3462" s="1"/>
    </row>
    <row r="3463" customFormat="false" ht="12.75" hidden="false" customHeight="false" outlineLevel="0" collapsed="false">
      <c r="A3463" s="1" t="s">
        <v>3430</v>
      </c>
      <c r="B3463" s="1" t="s">
        <v>8308</v>
      </c>
      <c r="C3463" s="1" t="s">
        <v>9008</v>
      </c>
      <c r="D3463" s="1" t="s">
        <v>9289</v>
      </c>
      <c r="E3463" s="0" t="n">
        <v>-2.376</v>
      </c>
      <c r="G3463" s="0" t="n">
        <v>1.958</v>
      </c>
      <c r="H3463" s="1" t="n">
        <v>0.548</v>
      </c>
      <c r="I3463" s="1" t="n">
        <v>3.716</v>
      </c>
      <c r="J3463" s="1" t="n">
        <v>4.855</v>
      </c>
      <c r="K3463" s="1" t="s">
        <v>9129</v>
      </c>
      <c r="L3463" s="1"/>
    </row>
    <row r="3464" customFormat="false" ht="12.75" hidden="false" customHeight="false" outlineLevel="0" collapsed="false">
      <c r="A3464" s="1" t="s">
        <v>3430</v>
      </c>
      <c r="B3464" s="1" t="s">
        <v>8308</v>
      </c>
      <c r="C3464" s="1" t="s">
        <v>9008</v>
      </c>
      <c r="D3464" s="1" t="s">
        <v>9290</v>
      </c>
      <c r="E3464" s="0" t="n">
        <v>-2.4</v>
      </c>
      <c r="G3464" s="0" t="n">
        <v>2.488</v>
      </c>
      <c r="H3464" s="1" t="n">
        <v>0.081</v>
      </c>
      <c r="I3464" s="1" t="n">
        <v>0.768</v>
      </c>
      <c r="J3464" s="1" t="n">
        <v>0.722</v>
      </c>
      <c r="K3464" s="1" t="s">
        <v>9127</v>
      </c>
      <c r="L3464" s="1"/>
    </row>
    <row r="3465" customFormat="false" ht="12.75" hidden="false" customHeight="false" outlineLevel="0" collapsed="false">
      <c r="A3465" s="1" t="s">
        <v>3430</v>
      </c>
      <c r="B3465" s="1" t="s">
        <v>8308</v>
      </c>
      <c r="C3465" s="1" t="s">
        <v>9008</v>
      </c>
      <c r="D3465" s="1" t="s">
        <v>9291</v>
      </c>
      <c r="E3465" s="0" t="n">
        <v>-2.423</v>
      </c>
      <c r="G3465" s="0" t="n">
        <v>1.6</v>
      </c>
      <c r="H3465" s="1" t="n">
        <v>0.747</v>
      </c>
      <c r="I3465" s="1" t="n">
        <v>4.021</v>
      </c>
      <c r="J3465" s="1" t="n">
        <v>6.789</v>
      </c>
      <c r="K3465" s="1" t="s">
        <v>9292</v>
      </c>
      <c r="L3465" s="1"/>
    </row>
    <row r="3466" customFormat="false" ht="12.75" hidden="false" customHeight="false" outlineLevel="0" collapsed="false">
      <c r="A3466" s="1" t="s">
        <v>3430</v>
      </c>
      <c r="B3466" s="1" t="s">
        <v>8308</v>
      </c>
      <c r="C3466" s="1" t="s">
        <v>9008</v>
      </c>
      <c r="D3466" s="1" t="s">
        <v>9293</v>
      </c>
      <c r="E3466" s="0" t="n">
        <v>-2.424</v>
      </c>
      <c r="H3466" s="1" t="n">
        <v>0.082</v>
      </c>
      <c r="I3466" s="1" t="n">
        <v>0.995</v>
      </c>
      <c r="J3466" s="1" t="n">
        <v>0.737</v>
      </c>
      <c r="K3466" s="1" t="s">
        <v>9294</v>
      </c>
      <c r="L3466" s="1"/>
    </row>
    <row r="3467" customFormat="false" ht="12.75" hidden="false" customHeight="false" outlineLevel="0" collapsed="false">
      <c r="A3467" s="1" t="s">
        <v>3430</v>
      </c>
      <c r="B3467" s="1" t="s">
        <v>8308</v>
      </c>
      <c r="C3467" s="1" t="s">
        <v>9008</v>
      </c>
      <c r="D3467" s="1" t="s">
        <v>9295</v>
      </c>
      <c r="E3467" s="0" t="n">
        <v>-2.464</v>
      </c>
      <c r="G3467" s="0" t="n">
        <v>2.528</v>
      </c>
      <c r="H3467" s="1" t="n">
        <v>0.074</v>
      </c>
      <c r="I3467" s="1" t="n">
        <v>0.732</v>
      </c>
      <c r="J3467" s="1" t="n">
        <v>0.694</v>
      </c>
      <c r="K3467" s="1" t="s">
        <v>9296</v>
      </c>
      <c r="L3467" s="1"/>
    </row>
    <row r="3468" customFormat="false" ht="12.75" hidden="false" customHeight="false" outlineLevel="0" collapsed="false">
      <c r="A3468" s="1" t="s">
        <v>3430</v>
      </c>
      <c r="B3468" s="1" t="s">
        <v>8308</v>
      </c>
      <c r="C3468" s="1" t="s">
        <v>9008</v>
      </c>
      <c r="D3468" s="1" t="s">
        <v>9297</v>
      </c>
      <c r="E3468" s="0" t="n">
        <v>-2.503</v>
      </c>
      <c r="G3468" s="0" t="n">
        <v>2.841</v>
      </c>
      <c r="H3468" s="1" t="n">
        <v>0.069</v>
      </c>
      <c r="I3468" s="1" t="n">
        <v>0.881</v>
      </c>
      <c r="J3468" s="1" t="n">
        <v>0.688</v>
      </c>
      <c r="K3468" s="1" t="s">
        <v>9298</v>
      </c>
      <c r="L3468" s="1"/>
    </row>
    <row r="3469" customFormat="false" ht="12.75" hidden="false" customHeight="false" outlineLevel="0" collapsed="false">
      <c r="A3469" s="1" t="s">
        <v>3430</v>
      </c>
      <c r="B3469" s="1" t="s">
        <v>8308</v>
      </c>
      <c r="C3469" s="1" t="s">
        <v>9008</v>
      </c>
      <c r="D3469" s="1" t="s">
        <v>9299</v>
      </c>
      <c r="E3469" s="0" t="n">
        <v>-2.507</v>
      </c>
      <c r="G3469" s="0" t="n">
        <v>2.421</v>
      </c>
      <c r="H3469" s="1" t="n">
        <v>0.458</v>
      </c>
      <c r="I3469" s="1" t="n">
        <v>4.22</v>
      </c>
      <c r="J3469" s="1" t="n">
        <v>4.407</v>
      </c>
      <c r="K3469" s="1" t="s">
        <v>9300</v>
      </c>
      <c r="L3469" s="1"/>
    </row>
    <row r="3470" customFormat="false" ht="12.75" hidden="false" customHeight="false" outlineLevel="0" collapsed="false">
      <c r="A3470" s="1" t="s">
        <v>3430</v>
      </c>
      <c r="B3470" s="1" t="s">
        <v>8308</v>
      </c>
      <c r="C3470" s="1" t="s">
        <v>9008</v>
      </c>
      <c r="D3470" s="1" t="s">
        <v>9301</v>
      </c>
      <c r="E3470" s="0" t="n">
        <v>-2.528</v>
      </c>
      <c r="G3470" s="0" t="n">
        <v>2.223</v>
      </c>
      <c r="H3470" s="1" t="n">
        <v>1.335</v>
      </c>
      <c r="I3470" s="1" t="n">
        <v>10.948</v>
      </c>
      <c r="J3470" s="1" t="n">
        <v>13.135</v>
      </c>
      <c r="K3470" s="1" t="s">
        <v>9225</v>
      </c>
      <c r="L3470" s="1"/>
    </row>
    <row r="3471" customFormat="false" ht="12.75" hidden="false" customHeight="false" outlineLevel="0" collapsed="false">
      <c r="A3471" s="1" t="s">
        <v>3430</v>
      </c>
      <c r="B3471" s="1" t="s">
        <v>8308</v>
      </c>
      <c r="C3471" s="1" t="s">
        <v>9008</v>
      </c>
      <c r="D3471" s="1" t="s">
        <v>9302</v>
      </c>
      <c r="E3471" s="0" t="n">
        <v>-2.565</v>
      </c>
      <c r="G3471" s="0" t="n">
        <v>2.504</v>
      </c>
      <c r="H3471" s="1" t="n">
        <v>0.049</v>
      </c>
      <c r="I3471" s="1" t="n">
        <v>0.473</v>
      </c>
      <c r="J3471" s="1" t="n">
        <v>0.488</v>
      </c>
      <c r="K3471" s="1" t="s">
        <v>9303</v>
      </c>
      <c r="L3471" s="1"/>
    </row>
    <row r="3472" customFormat="false" ht="12.75" hidden="false" customHeight="false" outlineLevel="0" collapsed="false">
      <c r="A3472" s="1" t="s">
        <v>3430</v>
      </c>
      <c r="B3472" s="1" t="s">
        <v>8308</v>
      </c>
      <c r="C3472" s="1" t="s">
        <v>9008</v>
      </c>
      <c r="D3472" s="1" t="s">
        <v>9304</v>
      </c>
      <c r="E3472" s="0" t="n">
        <v>-2.607</v>
      </c>
      <c r="G3472" s="0" t="n">
        <v>1.944</v>
      </c>
      <c r="H3472" s="1" t="n">
        <v>0.917</v>
      </c>
      <c r="I3472" s="1" t="n">
        <v>6.228</v>
      </c>
      <c r="J3472" s="1" t="n">
        <v>9.436</v>
      </c>
      <c r="K3472" s="1" t="s">
        <v>9292</v>
      </c>
      <c r="L3472" s="1"/>
    </row>
    <row r="3473" customFormat="false" ht="12.75" hidden="false" customHeight="false" outlineLevel="0" collapsed="false">
      <c r="A3473" s="1" t="s">
        <v>3430</v>
      </c>
      <c r="B3473" s="1" t="s">
        <v>8308</v>
      </c>
      <c r="C3473" s="1" t="s">
        <v>9008</v>
      </c>
      <c r="D3473" s="1" t="s">
        <v>9305</v>
      </c>
      <c r="E3473" s="0" t="n">
        <v>-2.615</v>
      </c>
      <c r="G3473" s="0" t="n">
        <v>2.932</v>
      </c>
      <c r="H3473" s="1" t="n">
        <v>0.067</v>
      </c>
      <c r="I3473" s="1" t="n">
        <v>0.916</v>
      </c>
      <c r="J3473" s="1" t="n">
        <v>0.727</v>
      </c>
      <c r="K3473" s="1" t="s">
        <v>9306</v>
      </c>
      <c r="L3473" s="1"/>
    </row>
    <row r="3474" customFormat="false" ht="12.75" hidden="false" customHeight="false" outlineLevel="0" collapsed="false">
      <c r="A3474" s="1" t="s">
        <v>3430</v>
      </c>
      <c r="B3474" s="1" t="s">
        <v>8308</v>
      </c>
      <c r="C3474" s="1" t="s">
        <v>9008</v>
      </c>
      <c r="D3474" s="1" t="s">
        <v>9307</v>
      </c>
      <c r="E3474" s="0" t="n">
        <v>-2.616</v>
      </c>
      <c r="H3474" s="1" t="n">
        <v>0.047</v>
      </c>
      <c r="I3474" s="1" t="n">
        <v>0.182</v>
      </c>
      <c r="J3474" s="1" t="n">
        <v>0.493</v>
      </c>
      <c r="K3474" s="1" t="s">
        <v>9308</v>
      </c>
      <c r="L3474" s="1"/>
    </row>
    <row r="3475" customFormat="false" ht="12.75" hidden="false" customHeight="false" outlineLevel="0" collapsed="false">
      <c r="A3475" s="1" t="s">
        <v>3430</v>
      </c>
      <c r="B3475" s="1" t="s">
        <v>8308</v>
      </c>
      <c r="C3475" s="1" t="s">
        <v>9008</v>
      </c>
      <c r="D3475" s="1" t="s">
        <v>9309</v>
      </c>
      <c r="E3475" s="0" t="n">
        <v>-2.707</v>
      </c>
      <c r="G3475" s="0" t="n">
        <v>2.339</v>
      </c>
      <c r="H3475" s="1" t="n">
        <v>0.105</v>
      </c>
      <c r="I3475" s="1" t="n">
        <v>0.951</v>
      </c>
      <c r="J3475" s="1" t="n">
        <v>1.211</v>
      </c>
      <c r="K3475" s="1" t="s">
        <v>9129</v>
      </c>
      <c r="L3475" s="1"/>
    </row>
    <row r="3476" customFormat="false" ht="12.75" hidden="false" customHeight="false" outlineLevel="0" collapsed="false">
      <c r="A3476" s="1" t="s">
        <v>3430</v>
      </c>
      <c r="B3476" s="1" t="s">
        <v>8308</v>
      </c>
      <c r="C3476" s="1" t="s">
        <v>9008</v>
      </c>
      <c r="D3476" s="1" t="s">
        <v>9310</v>
      </c>
      <c r="E3476" s="0" t="n">
        <v>-2.75</v>
      </c>
      <c r="G3476" s="0" t="n">
        <v>2.889</v>
      </c>
      <c r="H3476" s="1" t="n">
        <v>0.137</v>
      </c>
      <c r="I3476" s="1" t="n">
        <v>1.754</v>
      </c>
      <c r="J3476" s="1" t="n">
        <v>1.543</v>
      </c>
      <c r="K3476" s="1" t="s">
        <v>9311</v>
      </c>
      <c r="L3476" s="1"/>
    </row>
    <row r="3477" customFormat="false" ht="12.75" hidden="false" customHeight="false" outlineLevel="0" collapsed="false">
      <c r="A3477" s="1" t="s">
        <v>3430</v>
      </c>
      <c r="B3477" s="1" t="s">
        <v>8308</v>
      </c>
      <c r="C3477" s="1" t="s">
        <v>9008</v>
      </c>
      <c r="D3477" s="1" t="s">
        <v>9312</v>
      </c>
      <c r="E3477" s="0" t="n">
        <v>-2.83</v>
      </c>
      <c r="G3477" s="0" t="n">
        <v>2.096</v>
      </c>
      <c r="H3477" s="1" t="n">
        <v>0.207</v>
      </c>
      <c r="I3477" s="1" t="n">
        <v>1.575</v>
      </c>
      <c r="J3477" s="1" t="n">
        <v>2.547</v>
      </c>
      <c r="K3477" s="1" t="s">
        <v>9313</v>
      </c>
      <c r="L3477" s="1"/>
    </row>
    <row r="3478" customFormat="false" ht="12.75" hidden="false" customHeight="false" outlineLevel="0" collapsed="false">
      <c r="A3478" s="1" t="s">
        <v>3430</v>
      </c>
      <c r="B3478" s="1" t="s">
        <v>8308</v>
      </c>
      <c r="C3478" s="1" t="s">
        <v>9008</v>
      </c>
      <c r="D3478" s="1" t="s">
        <v>9314</v>
      </c>
      <c r="E3478" s="0" t="n">
        <v>-2.856</v>
      </c>
      <c r="G3478" s="0" t="n">
        <v>2.317</v>
      </c>
      <c r="H3478" s="1" t="n">
        <v>0.205</v>
      </c>
      <c r="I3478" s="1" t="n">
        <v>1.755</v>
      </c>
      <c r="J3478" s="1" t="n">
        <v>2.498</v>
      </c>
      <c r="K3478" s="1" t="s">
        <v>9086</v>
      </c>
      <c r="L3478" s="1"/>
    </row>
    <row r="3479" customFormat="false" ht="12.75" hidden="false" customHeight="false" outlineLevel="0" collapsed="false">
      <c r="A3479" s="1" t="s">
        <v>3430</v>
      </c>
      <c r="B3479" s="1" t="s">
        <v>8308</v>
      </c>
      <c r="C3479" s="1" t="s">
        <v>9008</v>
      </c>
      <c r="D3479" s="1" t="s">
        <v>9315</v>
      </c>
      <c r="E3479" s="0" t="n">
        <v>-2.976</v>
      </c>
      <c r="G3479" s="0" t="n">
        <v>3.103</v>
      </c>
      <c r="H3479" s="1" t="n">
        <v>0.082</v>
      </c>
      <c r="I3479" s="1" t="n">
        <v>1.224</v>
      </c>
      <c r="J3479" s="1" t="n">
        <v>1.072</v>
      </c>
      <c r="K3479" s="1" t="s">
        <v>9294</v>
      </c>
      <c r="L3479" s="1"/>
    </row>
    <row r="3480" customFormat="false" ht="12.75" hidden="false" customHeight="false" outlineLevel="0" collapsed="false">
      <c r="A3480" s="1" t="s">
        <v>3430</v>
      </c>
      <c r="B3480" s="1" t="s">
        <v>8308</v>
      </c>
      <c r="C3480" s="1" t="s">
        <v>9008</v>
      </c>
      <c r="D3480" s="1" t="s">
        <v>9316</v>
      </c>
      <c r="E3480" s="0" t="n">
        <v>-3.036</v>
      </c>
      <c r="G3480" s="0" t="n">
        <v>2.382</v>
      </c>
      <c r="H3480" s="1" t="n">
        <v>0.488</v>
      </c>
      <c r="I3480" s="1" t="n">
        <v>4.447</v>
      </c>
      <c r="J3480" s="1" t="n">
        <v>6.946</v>
      </c>
      <c r="K3480" s="1" t="s">
        <v>9017</v>
      </c>
      <c r="L3480" s="1"/>
    </row>
    <row r="3481" customFormat="false" ht="12.75" hidden="false" customHeight="false" outlineLevel="0" collapsed="false">
      <c r="A3481" s="1" t="s">
        <v>3430</v>
      </c>
      <c r="B3481" s="1" t="s">
        <v>8308</v>
      </c>
      <c r="C3481" s="1" t="s">
        <v>9008</v>
      </c>
      <c r="D3481" s="1" t="s">
        <v>9317</v>
      </c>
      <c r="E3481" s="0" t="n">
        <v>-3.086</v>
      </c>
      <c r="H3481" s="1" t="n">
        <v>0.033</v>
      </c>
      <c r="I3481" s="1" t="n">
        <v>0.254</v>
      </c>
      <c r="J3481" s="1" t="n">
        <v>0.495</v>
      </c>
      <c r="K3481" s="1" t="s">
        <v>9318</v>
      </c>
      <c r="L3481" s="1"/>
    </row>
    <row r="3482" customFormat="false" ht="12.75" hidden="false" customHeight="false" outlineLevel="0" collapsed="false">
      <c r="A3482" s="1" t="s">
        <v>3430</v>
      </c>
      <c r="B3482" s="1" t="s">
        <v>8308</v>
      </c>
      <c r="C3482" s="1" t="s">
        <v>9008</v>
      </c>
      <c r="D3482" s="1" t="s">
        <v>9319</v>
      </c>
      <c r="E3482" s="0" t="n">
        <v>-3.114</v>
      </c>
      <c r="H3482" s="1" t="n">
        <v>0.051</v>
      </c>
      <c r="I3482" s="1" t="n">
        <v>0.677</v>
      </c>
      <c r="J3482" s="1" t="n">
        <v>0.754</v>
      </c>
      <c r="K3482" s="1" t="s">
        <v>9320</v>
      </c>
      <c r="L3482" s="1"/>
    </row>
    <row r="3483" customFormat="false" ht="12.75" hidden="false" customHeight="false" outlineLevel="0" collapsed="false">
      <c r="A3483" s="1" t="s">
        <v>3430</v>
      </c>
      <c r="B3483" s="1" t="s">
        <v>8308</v>
      </c>
      <c r="C3483" s="1" t="s">
        <v>9008</v>
      </c>
      <c r="D3483" s="1" t="s">
        <v>9321</v>
      </c>
      <c r="E3483" s="0" t="n">
        <v>-3.326</v>
      </c>
      <c r="G3483" s="0" t="n">
        <v>3.015</v>
      </c>
      <c r="H3483" s="1" t="n">
        <v>0.458</v>
      </c>
      <c r="I3483" s="1" t="n">
        <v>6.371</v>
      </c>
      <c r="J3483" s="1" t="n">
        <v>7.802</v>
      </c>
      <c r="K3483" s="1" t="s">
        <v>9271</v>
      </c>
      <c r="L3483" s="1"/>
    </row>
    <row r="3484" customFormat="false" ht="12.75" hidden="false" customHeight="false" outlineLevel="0" collapsed="false">
      <c r="A3484" s="1" t="s">
        <v>3430</v>
      </c>
      <c r="B3484" s="1" t="s">
        <v>8308</v>
      </c>
      <c r="C3484" s="1" t="s">
        <v>9008</v>
      </c>
      <c r="D3484" s="1" t="s">
        <v>9322</v>
      </c>
      <c r="E3484" s="0" t="n">
        <v>-3.491</v>
      </c>
      <c r="G3484" s="0" t="n">
        <v>3.183</v>
      </c>
      <c r="H3484" s="1" t="n">
        <v>0.302</v>
      </c>
      <c r="I3484" s="1" t="n">
        <v>4.671</v>
      </c>
      <c r="J3484" s="1" t="n">
        <v>5.592</v>
      </c>
      <c r="K3484" s="1" t="s">
        <v>9323</v>
      </c>
      <c r="L3484" s="1"/>
    </row>
    <row r="3485" customFormat="false" ht="12.75" hidden="false" customHeight="false" outlineLevel="0" collapsed="false">
      <c r="A3485" s="1" t="s">
        <v>3430</v>
      </c>
      <c r="B3485" s="1" t="s">
        <v>8308</v>
      </c>
      <c r="C3485" s="1" t="s">
        <v>9008</v>
      </c>
      <c r="D3485" s="1" t="s">
        <v>9324</v>
      </c>
      <c r="E3485" s="0" t="n">
        <v>-3.538</v>
      </c>
      <c r="G3485" s="0" t="n">
        <v>2.783</v>
      </c>
      <c r="H3485" s="1" t="n">
        <v>0.117</v>
      </c>
      <c r="I3485" s="1" t="n">
        <v>1.428</v>
      </c>
      <c r="J3485" s="1" t="n">
        <v>2.349</v>
      </c>
      <c r="K3485" s="1" t="s">
        <v>9325</v>
      </c>
      <c r="L3485" s="1"/>
    </row>
    <row r="3486" customFormat="false" ht="12.75" hidden="false" customHeight="false" outlineLevel="0" collapsed="false">
      <c r="A3486" s="1" t="s">
        <v>3430</v>
      </c>
      <c r="B3486" s="1" t="s">
        <v>8308</v>
      </c>
      <c r="C3486" s="1" t="s">
        <v>9008</v>
      </c>
      <c r="D3486" s="1" t="s">
        <v>9326</v>
      </c>
      <c r="E3486" s="0" t="n">
        <v>-3.91</v>
      </c>
      <c r="H3486" s="1" t="n">
        <v>0.02</v>
      </c>
      <c r="I3486" s="1" t="n">
        <v>0.359</v>
      </c>
      <c r="J3486" s="1" t="n">
        <v>0.54</v>
      </c>
      <c r="K3486" s="1" t="s">
        <v>9327</v>
      </c>
      <c r="L3486" s="1"/>
    </row>
    <row r="3487" customFormat="false" ht="12.75" hidden="false" customHeight="false" outlineLevel="0" collapsed="false">
      <c r="A3487" s="1" t="s">
        <v>3430</v>
      </c>
      <c r="B3487" s="1" t="s">
        <v>8308</v>
      </c>
      <c r="C3487" s="1" t="s">
        <v>9008</v>
      </c>
      <c r="D3487" s="1" t="s">
        <v>9328</v>
      </c>
      <c r="E3487" s="0" t="n">
        <v>-4.802</v>
      </c>
      <c r="G3487" s="0" t="n">
        <v>3.805</v>
      </c>
      <c r="H3487" s="1" t="n">
        <v>0.028</v>
      </c>
      <c r="I3487" s="1" t="n">
        <v>0.743</v>
      </c>
      <c r="J3487" s="1" t="n">
        <v>1.437</v>
      </c>
      <c r="K3487" s="1" t="s">
        <v>9323</v>
      </c>
      <c r="L3487" s="1"/>
    </row>
    <row r="3488" customFormat="false" ht="12.75" hidden="false" customHeight="false" outlineLevel="0" collapsed="false">
      <c r="A3488" s="1" t="s">
        <v>3430</v>
      </c>
      <c r="B3488" s="1" t="s">
        <v>8308</v>
      </c>
      <c r="C3488" s="1" t="s">
        <v>9008</v>
      </c>
      <c r="D3488" s="1" t="s">
        <v>9329</v>
      </c>
      <c r="E3488" s="0" t="n">
        <v>-5.763</v>
      </c>
      <c r="F3488" s="0" t="n">
        <v>-1.73</v>
      </c>
      <c r="H3488" s="1" t="n">
        <v>0.008</v>
      </c>
      <c r="I3488" s="1" t="n">
        <v>0.258</v>
      </c>
      <c r="J3488" s="1" t="n">
        <v>0.857</v>
      </c>
      <c r="K3488" s="1" t="s">
        <v>9330</v>
      </c>
      <c r="L3488" s="1"/>
    </row>
    <row r="3489" customFormat="false" ht="12.75" hidden="false" customHeight="false" outlineLevel="0" collapsed="false">
      <c r="A3489" s="1" t="s">
        <v>3430</v>
      </c>
      <c r="B3489" s="1" t="s">
        <v>8308</v>
      </c>
      <c r="C3489" s="1" t="s">
        <v>9008</v>
      </c>
      <c r="D3489" s="1" t="s">
        <v>9331</v>
      </c>
      <c r="E3489" s="0" t="n">
        <v>-6.396</v>
      </c>
      <c r="G3489" s="0" t="n">
        <v>5.852</v>
      </c>
      <c r="H3489" s="1" t="n">
        <v>0.004</v>
      </c>
      <c r="I3489" s="1" t="n">
        <v>0.547</v>
      </c>
      <c r="J3489" s="1" t="n">
        <v>0.782</v>
      </c>
      <c r="K3489" s="1" t="s">
        <v>9320</v>
      </c>
      <c r="L3489" s="1"/>
    </row>
    <row r="3490" customFormat="false" ht="12.75" hidden="false" customHeight="false" outlineLevel="0" collapsed="false">
      <c r="A3490" s="1" t="s">
        <v>3430</v>
      </c>
      <c r="B3490" s="1" t="s">
        <v>8308</v>
      </c>
      <c r="C3490" s="1" t="s">
        <v>9008</v>
      </c>
      <c r="D3490" s="1" t="s">
        <v>9332</v>
      </c>
      <c r="G3490" s="0" t="n">
        <v>1.675</v>
      </c>
      <c r="H3490" s="1" t="n">
        <v>0.116</v>
      </c>
      <c r="I3490" s="1" t="n">
        <v>0.634</v>
      </c>
      <c r="J3490" s="1" t="n">
        <v>0.383</v>
      </c>
      <c r="K3490" s="1" t="s">
        <v>9333</v>
      </c>
      <c r="L3490" s="1"/>
    </row>
    <row r="3491" customFormat="false" ht="12.75" hidden="false" customHeight="false" outlineLevel="0" collapsed="false">
      <c r="A3491" s="1" t="s">
        <v>3430</v>
      </c>
      <c r="B3491" s="1" t="s">
        <v>8308</v>
      </c>
      <c r="C3491" s="1" t="s">
        <v>9008</v>
      </c>
      <c r="D3491" s="1" t="s">
        <v>9334</v>
      </c>
      <c r="G3491" s="0" t="n">
        <v>1.53</v>
      </c>
      <c r="H3491" s="1" t="n">
        <v>0.097</v>
      </c>
      <c r="I3491" s="1" t="n">
        <v>0.489</v>
      </c>
      <c r="J3491" s="1" t="n">
        <v>0.34</v>
      </c>
      <c r="K3491" s="1" t="s">
        <v>9335</v>
      </c>
      <c r="L3491" s="1"/>
    </row>
    <row r="3492" customFormat="false" ht="12.75" hidden="false" customHeight="false" outlineLevel="0" collapsed="false">
      <c r="A3492" s="1" t="s">
        <v>3430</v>
      </c>
      <c r="B3492" s="1" t="s">
        <v>8308</v>
      </c>
      <c r="C3492" s="1" t="s">
        <v>9008</v>
      </c>
      <c r="D3492" s="1" t="s">
        <v>9336</v>
      </c>
      <c r="G3492" s="0" t="n">
        <v>1.383</v>
      </c>
      <c r="H3492" s="1" t="n">
        <v>2.792</v>
      </c>
      <c r="I3492" s="1" t="n">
        <v>12.401</v>
      </c>
      <c r="J3492" s="1" t="n">
        <v>8.893</v>
      </c>
      <c r="K3492" s="1" t="s">
        <v>9337</v>
      </c>
      <c r="L3492" s="1"/>
    </row>
    <row r="3493" customFormat="false" ht="12.75" hidden="false" customHeight="false" outlineLevel="0" collapsed="false">
      <c r="A3493" s="1" t="s">
        <v>3430</v>
      </c>
      <c r="B3493" s="1" t="s">
        <v>8308</v>
      </c>
      <c r="C3493" s="1" t="s">
        <v>9008</v>
      </c>
      <c r="D3493" s="1" t="s">
        <v>9338</v>
      </c>
      <c r="G3493" s="0" t="n">
        <v>1.36</v>
      </c>
      <c r="H3493" s="1" t="n">
        <v>0.141</v>
      </c>
      <c r="I3493" s="1" t="n">
        <v>0.612</v>
      </c>
      <c r="J3493" s="1" t="n">
        <v>0.462</v>
      </c>
      <c r="K3493" s="1" t="s">
        <v>9339</v>
      </c>
      <c r="L3493" s="1"/>
    </row>
    <row r="3494" customFormat="false" ht="12.75" hidden="false" customHeight="false" outlineLevel="0" collapsed="false">
      <c r="A3494" s="1" t="s">
        <v>3430</v>
      </c>
      <c r="B3494" s="1" t="s">
        <v>8308</v>
      </c>
      <c r="C3494" s="1" t="s">
        <v>9008</v>
      </c>
      <c r="D3494" s="1" t="s">
        <v>9340</v>
      </c>
      <c r="G3494" s="0" t="n">
        <v>1.341</v>
      </c>
      <c r="H3494" s="1" t="n">
        <v>0.186</v>
      </c>
      <c r="I3494" s="1" t="n">
        <v>0.802</v>
      </c>
      <c r="J3494" s="1" t="n">
        <v>0.546</v>
      </c>
      <c r="K3494" s="1" t="s">
        <v>9112</v>
      </c>
      <c r="L3494" s="1"/>
    </row>
    <row r="3495" customFormat="false" ht="12.75" hidden="false" customHeight="false" outlineLevel="0" collapsed="false">
      <c r="A3495" s="1" t="s">
        <v>3430</v>
      </c>
      <c r="B3495" s="1" t="s">
        <v>8308</v>
      </c>
      <c r="C3495" s="1" t="s">
        <v>9008</v>
      </c>
      <c r="D3495" s="1" t="s">
        <v>9341</v>
      </c>
      <c r="G3495" s="0" t="n">
        <v>1.34</v>
      </c>
      <c r="H3495" s="1" t="n">
        <v>0.118</v>
      </c>
      <c r="I3495" s="1" t="n">
        <v>0.514</v>
      </c>
      <c r="J3495" s="1" t="n">
        <v>0.408</v>
      </c>
      <c r="K3495" s="1" t="s">
        <v>9342</v>
      </c>
      <c r="L3495" s="1"/>
    </row>
    <row r="3496" customFormat="false" ht="12.75" hidden="false" customHeight="false" outlineLevel="0" collapsed="false">
      <c r="A3496" s="1" t="s">
        <v>3430</v>
      </c>
      <c r="B3496" s="1" t="s">
        <v>8308</v>
      </c>
      <c r="C3496" s="1" t="s">
        <v>9008</v>
      </c>
      <c r="D3496" s="1" t="s">
        <v>9343</v>
      </c>
      <c r="G3496" s="0" t="n">
        <v>1.299</v>
      </c>
      <c r="H3496" s="1" t="n">
        <v>0.105</v>
      </c>
      <c r="I3496" s="1" t="n">
        <v>0.443</v>
      </c>
      <c r="J3496" s="1" t="n">
        <v>0.203</v>
      </c>
      <c r="K3496" s="1" t="s">
        <v>9344</v>
      </c>
      <c r="L3496" s="1"/>
    </row>
    <row r="3497" customFormat="false" ht="12.75" hidden="false" customHeight="false" outlineLevel="0" collapsed="false">
      <c r="A3497" s="1" t="s">
        <v>3430</v>
      </c>
      <c r="B3497" s="1" t="s">
        <v>8308</v>
      </c>
      <c r="C3497" s="1" t="s">
        <v>9008</v>
      </c>
      <c r="D3497" s="1" t="s">
        <v>9345</v>
      </c>
      <c r="G3497" s="0" t="n">
        <v>1.252</v>
      </c>
      <c r="H3497" s="1" t="n">
        <v>0.445</v>
      </c>
      <c r="I3497" s="1" t="n">
        <v>1.823</v>
      </c>
      <c r="J3497" s="1" t="n">
        <v>1.25</v>
      </c>
      <c r="K3497" s="1" t="s">
        <v>9346</v>
      </c>
      <c r="L3497" s="1"/>
    </row>
    <row r="3498" customFormat="false" ht="12.75" hidden="false" customHeight="false" outlineLevel="0" collapsed="false">
      <c r="A3498" s="1" t="s">
        <v>3430</v>
      </c>
      <c r="B3498" s="1" t="s">
        <v>8308</v>
      </c>
      <c r="C3498" s="1" t="s">
        <v>9008</v>
      </c>
      <c r="D3498" s="1" t="s">
        <v>9347</v>
      </c>
      <c r="G3498" s="0" t="n">
        <v>1.237</v>
      </c>
      <c r="H3498" s="1" t="n">
        <v>0.308</v>
      </c>
      <c r="I3498" s="1" t="n">
        <v>1.261</v>
      </c>
      <c r="J3498" s="1" t="n">
        <v>0.916</v>
      </c>
      <c r="K3498" s="1" t="s">
        <v>9348</v>
      </c>
      <c r="L3498" s="1"/>
    </row>
    <row r="3499" customFormat="false" ht="12.75" hidden="false" customHeight="false" outlineLevel="0" collapsed="false">
      <c r="A3499" s="1" t="s">
        <v>3430</v>
      </c>
      <c r="B3499" s="1" t="s">
        <v>8308</v>
      </c>
      <c r="C3499" s="1" t="s">
        <v>9008</v>
      </c>
      <c r="D3499" s="1" t="s">
        <v>9349</v>
      </c>
      <c r="G3499" s="0" t="n">
        <v>1.222</v>
      </c>
      <c r="H3499" s="1" t="n">
        <v>0.182</v>
      </c>
      <c r="I3499" s="1" t="n">
        <v>0.721</v>
      </c>
      <c r="J3499" s="1" t="n">
        <v>0.355</v>
      </c>
      <c r="K3499" s="1" t="s">
        <v>9119</v>
      </c>
      <c r="L3499" s="1"/>
    </row>
    <row r="3500" customFormat="false" ht="12.75" hidden="false" customHeight="false" outlineLevel="0" collapsed="false">
      <c r="A3500" s="1" t="s">
        <v>3430</v>
      </c>
      <c r="B3500" s="1" t="s">
        <v>8308</v>
      </c>
      <c r="C3500" s="1" t="s">
        <v>9008</v>
      </c>
      <c r="D3500" s="1" t="s">
        <v>9350</v>
      </c>
      <c r="G3500" s="0" t="n">
        <v>1.221</v>
      </c>
      <c r="H3500" s="1" t="n">
        <v>0.217</v>
      </c>
      <c r="I3500" s="1" t="n">
        <v>0.852</v>
      </c>
      <c r="J3500" s="1" t="n">
        <v>0.621</v>
      </c>
      <c r="K3500" s="1" t="s">
        <v>9276</v>
      </c>
      <c r="L3500" s="1"/>
    </row>
    <row r="3501" customFormat="false" ht="12.75" hidden="false" customHeight="false" outlineLevel="0" collapsed="false">
      <c r="A3501" s="1" t="s">
        <v>3430</v>
      </c>
      <c r="B3501" s="1" t="s">
        <v>8308</v>
      </c>
      <c r="C3501" s="1" t="s">
        <v>9008</v>
      </c>
      <c r="D3501" s="1" t="s">
        <v>9351</v>
      </c>
      <c r="G3501" s="0" t="n">
        <v>1.211</v>
      </c>
      <c r="H3501" s="1" t="n">
        <v>0.143</v>
      </c>
      <c r="I3501" s="1" t="n">
        <v>0.558</v>
      </c>
      <c r="J3501" s="1" t="n">
        <v>0.446</v>
      </c>
      <c r="K3501" s="1" t="s">
        <v>9352</v>
      </c>
      <c r="L3501" s="1"/>
    </row>
    <row r="3502" customFormat="false" ht="12.75" hidden="false" customHeight="false" outlineLevel="0" collapsed="false">
      <c r="A3502" s="1" t="s">
        <v>3430</v>
      </c>
      <c r="B3502" s="1" t="s">
        <v>8308</v>
      </c>
      <c r="C3502" s="1" t="s">
        <v>9008</v>
      </c>
      <c r="D3502" s="1" t="s">
        <v>9353</v>
      </c>
      <c r="G3502" s="0" t="n">
        <v>1.194</v>
      </c>
      <c r="H3502" s="1" t="n">
        <v>0.492</v>
      </c>
      <c r="I3502" s="1" t="n">
        <v>1.931</v>
      </c>
      <c r="J3502" s="1" t="n">
        <v>1.464</v>
      </c>
      <c r="K3502" s="1" t="s">
        <v>9354</v>
      </c>
      <c r="L3502" s="1"/>
    </row>
    <row r="3503" customFormat="false" ht="12.75" hidden="false" customHeight="false" outlineLevel="0" collapsed="false">
      <c r="A3503" s="1" t="s">
        <v>3430</v>
      </c>
      <c r="B3503" s="1" t="s">
        <v>8308</v>
      </c>
      <c r="C3503" s="1" t="s">
        <v>9008</v>
      </c>
      <c r="D3503" s="1" t="s">
        <v>9355</v>
      </c>
      <c r="G3503" s="0" t="n">
        <v>1.192</v>
      </c>
      <c r="H3503" s="1" t="n">
        <v>0.621</v>
      </c>
      <c r="I3503" s="1" t="n">
        <v>2.461</v>
      </c>
      <c r="J3503" s="1" t="n">
        <v>2.015</v>
      </c>
      <c r="K3503" s="1" t="s">
        <v>9356</v>
      </c>
      <c r="L3503" s="1"/>
    </row>
    <row r="3504" customFormat="false" ht="12.75" hidden="false" customHeight="false" outlineLevel="0" collapsed="false">
      <c r="A3504" s="1" t="s">
        <v>3430</v>
      </c>
      <c r="B3504" s="1" t="s">
        <v>8308</v>
      </c>
      <c r="C3504" s="1" t="s">
        <v>9008</v>
      </c>
      <c r="D3504" s="1" t="s">
        <v>9357</v>
      </c>
      <c r="G3504" s="0" t="n">
        <v>1.187</v>
      </c>
      <c r="H3504" s="1" t="n">
        <v>0.392</v>
      </c>
      <c r="I3504" s="1" t="n">
        <v>1.568</v>
      </c>
      <c r="J3504" s="1" t="n">
        <v>1.172</v>
      </c>
      <c r="K3504" s="1" t="s">
        <v>9066</v>
      </c>
      <c r="L3504" s="1"/>
    </row>
    <row r="3505" customFormat="false" ht="12.75" hidden="false" customHeight="false" outlineLevel="0" collapsed="false">
      <c r="A3505" s="1" t="s">
        <v>3430</v>
      </c>
      <c r="B3505" s="1" t="s">
        <v>8308</v>
      </c>
      <c r="C3505" s="1" t="s">
        <v>9008</v>
      </c>
      <c r="D3505" s="1" t="s">
        <v>9358</v>
      </c>
      <c r="G3505" s="0" t="n">
        <v>1.184</v>
      </c>
      <c r="H3505" s="1" t="n">
        <v>0.348</v>
      </c>
      <c r="I3505" s="1" t="n">
        <v>1.346</v>
      </c>
      <c r="J3505" s="1" t="n">
        <v>0.956</v>
      </c>
      <c r="K3505" s="1" t="s">
        <v>9359</v>
      </c>
      <c r="L3505" s="1"/>
    </row>
    <row r="3506" customFormat="false" ht="12.75" hidden="false" customHeight="false" outlineLevel="0" collapsed="false">
      <c r="A3506" s="1" t="s">
        <v>3430</v>
      </c>
      <c r="B3506" s="1" t="s">
        <v>8308</v>
      </c>
      <c r="C3506" s="1" t="s">
        <v>9008</v>
      </c>
      <c r="D3506" s="1" t="s">
        <v>9360</v>
      </c>
      <c r="G3506" s="0" t="n">
        <v>1.151</v>
      </c>
      <c r="H3506" s="1" t="n">
        <v>0.151</v>
      </c>
      <c r="I3506" s="1" t="n">
        <v>0.577</v>
      </c>
      <c r="J3506" s="1" t="n">
        <v>0.432</v>
      </c>
      <c r="K3506" s="1" t="s">
        <v>9361</v>
      </c>
      <c r="L3506" s="1"/>
    </row>
    <row r="3507" customFormat="false" ht="12.75" hidden="false" customHeight="false" outlineLevel="0" collapsed="false">
      <c r="A3507" s="1" t="s">
        <v>3430</v>
      </c>
      <c r="B3507" s="1" t="s">
        <v>8308</v>
      </c>
      <c r="C3507" s="1" t="s">
        <v>9008</v>
      </c>
      <c r="D3507" s="1" t="s">
        <v>9362</v>
      </c>
      <c r="G3507" s="0" t="n">
        <v>1.111</v>
      </c>
      <c r="H3507" s="1" t="n">
        <v>0.244</v>
      </c>
      <c r="I3507" s="1" t="n">
        <v>0.895</v>
      </c>
      <c r="J3507" s="1" t="n">
        <v>0.742</v>
      </c>
      <c r="K3507" s="1" t="s">
        <v>9363</v>
      </c>
      <c r="L3507" s="1"/>
    </row>
    <row r="3508" customFormat="false" ht="12.75" hidden="false" customHeight="false" outlineLevel="0" collapsed="false">
      <c r="A3508" s="1" t="s">
        <v>3430</v>
      </c>
      <c r="B3508" s="1" t="s">
        <v>8308</v>
      </c>
      <c r="C3508" s="1" t="s">
        <v>9008</v>
      </c>
      <c r="D3508" s="1" t="s">
        <v>9364</v>
      </c>
      <c r="G3508" s="0" t="n">
        <v>1.105</v>
      </c>
      <c r="H3508" s="1" t="n">
        <v>0.422</v>
      </c>
      <c r="I3508" s="1" t="n">
        <v>1.57</v>
      </c>
      <c r="J3508" s="1" t="n">
        <v>1.326</v>
      </c>
      <c r="K3508" s="1" t="s">
        <v>9365</v>
      </c>
      <c r="L3508" s="1"/>
    </row>
    <row r="3509" customFormat="false" ht="12.75" hidden="false" customHeight="false" outlineLevel="0" collapsed="false">
      <c r="A3509" s="1" t="s">
        <v>3430</v>
      </c>
      <c r="B3509" s="1" t="s">
        <v>8308</v>
      </c>
      <c r="C3509" s="1" t="s">
        <v>9008</v>
      </c>
      <c r="D3509" s="1" t="s">
        <v>9366</v>
      </c>
      <c r="G3509" s="0" t="n">
        <v>1.098</v>
      </c>
      <c r="H3509" s="1" t="n">
        <v>0.154</v>
      </c>
      <c r="I3509" s="1" t="n">
        <v>0.562</v>
      </c>
      <c r="J3509" s="1" t="n">
        <v>0.379</v>
      </c>
      <c r="K3509" s="1" t="s">
        <v>9367</v>
      </c>
      <c r="L3509" s="1"/>
    </row>
    <row r="3510" customFormat="false" ht="12.75" hidden="false" customHeight="false" outlineLevel="0" collapsed="false">
      <c r="A3510" s="1" t="s">
        <v>3430</v>
      </c>
      <c r="B3510" s="1" t="s">
        <v>8308</v>
      </c>
      <c r="C3510" s="1" t="s">
        <v>9008</v>
      </c>
      <c r="D3510" s="1" t="s">
        <v>9368</v>
      </c>
      <c r="G3510" s="0" t="n">
        <v>1.084</v>
      </c>
      <c r="H3510" s="1" t="n">
        <v>2.844</v>
      </c>
      <c r="I3510" s="1" t="n">
        <v>10.34</v>
      </c>
      <c r="J3510" s="1" t="n">
        <v>7.521</v>
      </c>
      <c r="K3510" s="1" t="s">
        <v>9337</v>
      </c>
      <c r="L3510" s="1"/>
    </row>
    <row r="3511" customFormat="false" ht="12.75" hidden="false" customHeight="false" outlineLevel="0" collapsed="false">
      <c r="A3511" s="1" t="s">
        <v>3430</v>
      </c>
      <c r="B3511" s="1" t="s">
        <v>8308</v>
      </c>
      <c r="C3511" s="1" t="s">
        <v>9008</v>
      </c>
      <c r="D3511" s="1" t="s">
        <v>9369</v>
      </c>
      <c r="G3511" s="0" t="n">
        <v>1.047</v>
      </c>
      <c r="H3511" s="1" t="n">
        <v>2.969</v>
      </c>
      <c r="I3511" s="1" t="n">
        <v>10.444</v>
      </c>
      <c r="J3511" s="1" t="n">
        <v>9.569</v>
      </c>
      <c r="K3511" s="1" t="s">
        <v>9370</v>
      </c>
      <c r="L3511" s="1"/>
    </row>
    <row r="3512" customFormat="false" ht="12.75" hidden="false" customHeight="false" outlineLevel="0" collapsed="false">
      <c r="A3512" s="1" t="s">
        <v>3430</v>
      </c>
      <c r="B3512" s="1" t="s">
        <v>8308</v>
      </c>
      <c r="C3512" s="1" t="s">
        <v>9008</v>
      </c>
      <c r="D3512" s="1" t="s">
        <v>9371</v>
      </c>
      <c r="G3512" s="0" t="n">
        <v>1.025</v>
      </c>
      <c r="H3512" s="1" t="n">
        <v>0.133</v>
      </c>
      <c r="I3512" s="1" t="n">
        <v>0.462</v>
      </c>
      <c r="J3512" s="1" t="n">
        <v>0.374</v>
      </c>
      <c r="K3512" s="1" t="s">
        <v>9372</v>
      </c>
      <c r="L3512" s="1"/>
    </row>
    <row r="3513" customFormat="false" ht="12.75" hidden="false" customHeight="false" outlineLevel="0" collapsed="false">
      <c r="A3513" s="1" t="s">
        <v>3430</v>
      </c>
      <c r="B3513" s="1" t="s">
        <v>8308</v>
      </c>
      <c r="C3513" s="1" t="s">
        <v>9008</v>
      </c>
      <c r="D3513" s="1" t="s">
        <v>9373</v>
      </c>
      <c r="G3513" s="0" t="n">
        <v>1.019</v>
      </c>
      <c r="H3513" s="1" t="n">
        <v>0.245</v>
      </c>
      <c r="I3513" s="1" t="n">
        <v>0.849</v>
      </c>
      <c r="J3513" s="1" t="n">
        <v>0.786</v>
      </c>
      <c r="K3513" s="1" t="s">
        <v>9374</v>
      </c>
      <c r="L3513" s="1"/>
    </row>
    <row r="3514" customFormat="false" ht="12.75" hidden="false" customHeight="false" outlineLevel="0" collapsed="false">
      <c r="A3514" s="1" t="s">
        <v>3430</v>
      </c>
      <c r="B3514" s="1" t="s">
        <v>8308</v>
      </c>
      <c r="C3514" s="1" t="s">
        <v>9008</v>
      </c>
      <c r="D3514" s="1" t="s">
        <v>9375</v>
      </c>
      <c r="G3514" s="0" t="n">
        <v>1.009</v>
      </c>
      <c r="H3514" s="1" t="n">
        <v>0.904</v>
      </c>
      <c r="I3514" s="1" t="n">
        <v>3.115</v>
      </c>
      <c r="J3514" s="1" t="n">
        <v>2.344</v>
      </c>
      <c r="K3514" s="1" t="s">
        <v>9158</v>
      </c>
      <c r="L3514" s="1"/>
    </row>
    <row r="3515" customFormat="false" ht="12.75" hidden="false" customHeight="false" outlineLevel="0" collapsed="false">
      <c r="A3515" s="1" t="s">
        <v>3430</v>
      </c>
      <c r="B3515" s="1" t="s">
        <v>8308</v>
      </c>
      <c r="C3515" s="1" t="s">
        <v>9008</v>
      </c>
      <c r="D3515" s="1" t="s">
        <v>9376</v>
      </c>
      <c r="G3515" s="0" t="n">
        <v>1.006</v>
      </c>
      <c r="H3515" s="1" t="n">
        <v>0.167</v>
      </c>
      <c r="I3515" s="1" t="n">
        <v>0.578</v>
      </c>
      <c r="J3515" s="1" t="n">
        <v>0.413</v>
      </c>
      <c r="K3515" s="1" t="s">
        <v>9377</v>
      </c>
      <c r="L3515" s="1"/>
    </row>
    <row r="3516" customFormat="false" ht="12.75" hidden="false" customHeight="false" outlineLevel="0" collapsed="false">
      <c r="A3516" s="1" t="s">
        <v>3430</v>
      </c>
      <c r="B3516" s="1" t="s">
        <v>8308</v>
      </c>
      <c r="C3516" s="1" t="s">
        <v>9008</v>
      </c>
      <c r="D3516" s="1" t="s">
        <v>9378</v>
      </c>
      <c r="G3516" s="0" t="n">
        <v>1.004</v>
      </c>
      <c r="H3516" s="1" t="n">
        <v>0.328</v>
      </c>
      <c r="I3516" s="1" t="n">
        <v>1.142</v>
      </c>
      <c r="J3516" s="1" t="n">
        <v>0.933</v>
      </c>
      <c r="K3516" s="1" t="s">
        <v>9222</v>
      </c>
      <c r="L3516" s="1"/>
    </row>
    <row r="3517" customFormat="false" ht="12.75" hidden="false" customHeight="false" outlineLevel="0" collapsed="false">
      <c r="A3517" s="1" t="s">
        <v>3430</v>
      </c>
      <c r="B3517" s="1" t="s">
        <v>8308</v>
      </c>
      <c r="C3517" s="1" t="s">
        <v>9008</v>
      </c>
      <c r="D3517" s="1" t="s">
        <v>9379</v>
      </c>
      <c r="F3517" s="0" t="n">
        <v>1.348</v>
      </c>
      <c r="H3517" s="1" t="n">
        <v>1.478</v>
      </c>
      <c r="I3517" s="1" t="n">
        <v>5.348</v>
      </c>
      <c r="J3517" s="1" t="n">
        <v>2.094</v>
      </c>
      <c r="K3517" s="1" t="s">
        <v>9380</v>
      </c>
      <c r="L3517" s="1"/>
    </row>
    <row r="3518" customFormat="false" ht="12.75" hidden="false" customHeight="false" outlineLevel="0" collapsed="false">
      <c r="A3518" s="1" t="s">
        <v>3430</v>
      </c>
      <c r="B3518" s="1" t="s">
        <v>8308</v>
      </c>
      <c r="C3518" s="1" t="s">
        <v>9008</v>
      </c>
      <c r="D3518" s="1" t="s">
        <v>9381</v>
      </c>
      <c r="F3518" s="0" t="n">
        <v>1.13</v>
      </c>
      <c r="H3518" s="1" t="n">
        <v>0.491</v>
      </c>
      <c r="I3518" s="1" t="n">
        <v>1.478</v>
      </c>
      <c r="J3518" s="1" t="n">
        <v>0.675</v>
      </c>
      <c r="K3518" s="1" t="s">
        <v>9382</v>
      </c>
      <c r="L3518" s="1"/>
    </row>
    <row r="3519" customFormat="false" ht="12.75" hidden="false" customHeight="false" outlineLevel="0" collapsed="false">
      <c r="A3519" s="1" t="s">
        <v>3430</v>
      </c>
      <c r="B3519" s="1" t="s">
        <v>9383</v>
      </c>
      <c r="C3519" s="1" t="s">
        <v>9384</v>
      </c>
      <c r="D3519" s="1" t="s">
        <v>9385</v>
      </c>
      <c r="E3519" s="0" t="n">
        <v>-1.195</v>
      </c>
      <c r="H3519" s="1" t="n">
        <v>1.779</v>
      </c>
      <c r="I3519" s="1" t="n">
        <v>4.929</v>
      </c>
      <c r="J3519" s="1" t="n">
        <v>6.955</v>
      </c>
      <c r="K3519" s="1" t="s">
        <v>9386</v>
      </c>
      <c r="L3519" s="1"/>
    </row>
    <row r="3520" customFormat="false" ht="12.75" hidden="false" customHeight="false" outlineLevel="0" collapsed="false">
      <c r="A3520" s="1" t="s">
        <v>3430</v>
      </c>
      <c r="B3520" s="1" t="s">
        <v>9383</v>
      </c>
      <c r="C3520" s="1" t="s">
        <v>9384</v>
      </c>
      <c r="D3520" s="1" t="s">
        <v>9387</v>
      </c>
      <c r="E3520" s="0" t="n">
        <v>-1.632</v>
      </c>
      <c r="G3520" s="0" t="n">
        <v>2.06</v>
      </c>
      <c r="H3520" s="1" t="n">
        <v>0.948</v>
      </c>
      <c r="I3520" s="1" t="n">
        <v>6.705</v>
      </c>
      <c r="J3520" s="1" t="n">
        <v>5.033</v>
      </c>
      <c r="K3520" s="1" t="s">
        <v>9386</v>
      </c>
      <c r="L3520" s="1"/>
    </row>
    <row r="3521" customFormat="false" ht="12.75" hidden="false" customHeight="false" outlineLevel="0" collapsed="false">
      <c r="A3521" s="1" t="s">
        <v>3430</v>
      </c>
      <c r="B3521" s="1" t="s">
        <v>9383</v>
      </c>
      <c r="C3521" s="1" t="s">
        <v>9384</v>
      </c>
      <c r="D3521" s="1" t="s">
        <v>9388</v>
      </c>
      <c r="E3521" s="0" t="n">
        <v>-4.695</v>
      </c>
      <c r="G3521" s="0" t="n">
        <v>4.13</v>
      </c>
      <c r="H3521" s="1" t="n">
        <v>0.04</v>
      </c>
      <c r="I3521" s="1" t="n">
        <v>1.311</v>
      </c>
      <c r="J3521" s="1" t="n">
        <v>1.898</v>
      </c>
      <c r="K3521" s="1" t="s">
        <v>9386</v>
      </c>
      <c r="L3521" s="1"/>
    </row>
    <row r="3522" customFormat="false" ht="12.75" hidden="false" customHeight="false" outlineLevel="0" collapsed="false">
      <c r="A3522" s="1" t="s">
        <v>3430</v>
      </c>
      <c r="B3522" s="1" t="s">
        <v>9383</v>
      </c>
      <c r="C3522" s="1" t="s">
        <v>9384</v>
      </c>
      <c r="D3522" s="1" t="s">
        <v>9389</v>
      </c>
      <c r="E3522" s="0" t="n">
        <v>-7.285</v>
      </c>
      <c r="F3522" s="0" t="n">
        <v>-1.833</v>
      </c>
      <c r="G3522" s="0" t="n">
        <v>5.415</v>
      </c>
      <c r="H3522" s="1" t="n">
        <v>0.043</v>
      </c>
      <c r="I3522" s="1" t="n">
        <v>3.372</v>
      </c>
      <c r="J3522" s="1" t="n">
        <v>11.75</v>
      </c>
      <c r="K3522" s="1" t="s">
        <v>9386</v>
      </c>
      <c r="L3522" s="1"/>
    </row>
    <row r="3523" customFormat="false" ht="12.75" hidden="false" customHeight="false" outlineLevel="0" collapsed="false">
      <c r="A3523" s="1" t="s">
        <v>3430</v>
      </c>
      <c r="B3523" s="1" t="s">
        <v>9383</v>
      </c>
      <c r="C3523" s="1" t="s">
        <v>9390</v>
      </c>
      <c r="D3523" s="1" t="s">
        <v>9391</v>
      </c>
      <c r="E3523" s="0" t="n">
        <v>7.129</v>
      </c>
      <c r="G3523" s="0" t="n">
        <v>-3.054</v>
      </c>
      <c r="H3523" s="1" t="n">
        <v>1.303</v>
      </c>
      <c r="I3523" s="1" t="n">
        <v>0.247</v>
      </c>
      <c r="J3523" s="1" t="n">
        <v>0.011</v>
      </c>
      <c r="K3523" s="1" t="s">
        <v>9392</v>
      </c>
      <c r="L3523" s="1"/>
    </row>
    <row r="3524" customFormat="false" ht="12.75" hidden="false" customHeight="false" outlineLevel="0" collapsed="false">
      <c r="A3524" s="1" t="s">
        <v>3430</v>
      </c>
      <c r="B3524" s="1" t="s">
        <v>9383</v>
      </c>
      <c r="C3524" s="1" t="s">
        <v>9390</v>
      </c>
      <c r="D3524" s="1" t="s">
        <v>9393</v>
      </c>
      <c r="E3524" s="0" t="n">
        <v>-1.31</v>
      </c>
      <c r="H3524" s="1" t="n">
        <v>0.264</v>
      </c>
      <c r="I3524" s="1" t="n">
        <v>1.096</v>
      </c>
      <c r="J3524" s="1" t="n">
        <v>1.125</v>
      </c>
      <c r="K3524" s="1" t="s">
        <v>9394</v>
      </c>
      <c r="L3524" s="1"/>
    </row>
    <row r="3525" customFormat="false" ht="12.75" hidden="false" customHeight="false" outlineLevel="0" collapsed="false">
      <c r="A3525" s="1" t="s">
        <v>3430</v>
      </c>
      <c r="B3525" s="1" t="s">
        <v>9383</v>
      </c>
      <c r="C3525" s="1" t="s">
        <v>9390</v>
      </c>
      <c r="D3525" s="1" t="s">
        <v>9395</v>
      </c>
      <c r="E3525" s="0" t="n">
        <v>-1.467</v>
      </c>
      <c r="G3525" s="0" t="n">
        <v>1.279</v>
      </c>
      <c r="H3525" s="1" t="n">
        <v>0.221</v>
      </c>
      <c r="I3525" s="1" t="n">
        <v>0.909</v>
      </c>
      <c r="J3525" s="1" t="n">
        <v>1.047</v>
      </c>
      <c r="K3525" s="1" t="s">
        <v>9396</v>
      </c>
      <c r="L3525" s="1"/>
    </row>
    <row r="3526" customFormat="false" ht="12.75" hidden="false" customHeight="false" outlineLevel="0" collapsed="false">
      <c r="A3526" s="1" t="s">
        <v>3430</v>
      </c>
      <c r="B3526" s="1" t="s">
        <v>9383</v>
      </c>
      <c r="C3526" s="1" t="s">
        <v>9390</v>
      </c>
      <c r="D3526" s="1" t="s">
        <v>9397</v>
      </c>
      <c r="E3526" s="0" t="n">
        <v>-1.565</v>
      </c>
      <c r="G3526" s="0" t="n">
        <v>1.552</v>
      </c>
      <c r="H3526" s="1" t="n">
        <v>0.41</v>
      </c>
      <c r="I3526" s="1" t="n">
        <v>2.048</v>
      </c>
      <c r="J3526" s="1" t="n">
        <v>2.043</v>
      </c>
      <c r="K3526" s="1" t="s">
        <v>9398</v>
      </c>
      <c r="L3526" s="1"/>
    </row>
    <row r="3527" customFormat="false" ht="12.75" hidden="false" customHeight="false" outlineLevel="0" collapsed="false">
      <c r="A3527" s="1" t="s">
        <v>3430</v>
      </c>
      <c r="B3527" s="1" t="s">
        <v>9383</v>
      </c>
      <c r="C3527" s="1" t="s">
        <v>9390</v>
      </c>
      <c r="D3527" s="1" t="s">
        <v>9399</v>
      </c>
      <c r="E3527" s="0" t="n">
        <v>-1.621</v>
      </c>
      <c r="F3527" s="0" t="n">
        <v>-1.801</v>
      </c>
      <c r="H3527" s="1" t="n">
        <v>1.705</v>
      </c>
      <c r="I3527" s="1" t="n">
        <v>2.48</v>
      </c>
      <c r="J3527" s="1" t="n">
        <v>8.674</v>
      </c>
      <c r="K3527" s="1" t="s">
        <v>9400</v>
      </c>
      <c r="L3527" s="1"/>
    </row>
    <row r="3528" customFormat="false" ht="12.75" hidden="false" customHeight="false" outlineLevel="0" collapsed="false">
      <c r="A3528" s="1" t="s">
        <v>3430</v>
      </c>
      <c r="B3528" s="1" t="s">
        <v>9383</v>
      </c>
      <c r="C3528" s="1" t="s">
        <v>9390</v>
      </c>
      <c r="D3528" s="1" t="s">
        <v>9401</v>
      </c>
      <c r="E3528" s="0" t="n">
        <v>-1.78</v>
      </c>
      <c r="G3528" s="0" t="n">
        <v>1.083</v>
      </c>
      <c r="H3528" s="1" t="n">
        <v>0.804</v>
      </c>
      <c r="I3528" s="1" t="n">
        <v>2.961</v>
      </c>
      <c r="J3528" s="1" t="n">
        <v>4.586</v>
      </c>
      <c r="K3528" s="1" t="s">
        <v>9402</v>
      </c>
      <c r="L3528" s="1"/>
    </row>
    <row r="3529" customFormat="false" ht="12.75" hidden="false" customHeight="false" outlineLevel="0" collapsed="false">
      <c r="A3529" s="1" t="s">
        <v>3430</v>
      </c>
      <c r="B3529" s="1" t="s">
        <v>9383</v>
      </c>
      <c r="C3529" s="1" t="s">
        <v>9390</v>
      </c>
      <c r="D3529" s="1" t="s">
        <v>9403</v>
      </c>
      <c r="E3529" s="0" t="n">
        <v>-2.07</v>
      </c>
      <c r="H3529" s="1" t="n">
        <v>0.645</v>
      </c>
      <c r="I3529" s="1" t="n">
        <v>2.604</v>
      </c>
      <c r="J3529" s="1" t="n">
        <v>4.533</v>
      </c>
      <c r="K3529" s="1" t="s">
        <v>9404</v>
      </c>
      <c r="L3529" s="1"/>
    </row>
    <row r="3530" customFormat="false" ht="12.75" hidden="false" customHeight="false" outlineLevel="0" collapsed="false">
      <c r="A3530" s="1" t="s">
        <v>3430</v>
      </c>
      <c r="B3530" s="1" t="s">
        <v>9383</v>
      </c>
      <c r="C3530" s="1" t="s">
        <v>9390</v>
      </c>
      <c r="D3530" s="1" t="s">
        <v>9405</v>
      </c>
      <c r="E3530" s="0" t="n">
        <v>-2.095</v>
      </c>
      <c r="G3530" s="0" t="n">
        <v>1.964</v>
      </c>
      <c r="H3530" s="1" t="n">
        <v>1.969</v>
      </c>
      <c r="I3530" s="1" t="n">
        <v>13.446</v>
      </c>
      <c r="J3530" s="1" t="n">
        <v>14.21</v>
      </c>
      <c r="K3530" s="1" t="s">
        <v>9406</v>
      </c>
      <c r="L3530" s="1"/>
    </row>
    <row r="3531" customFormat="false" ht="12.75" hidden="false" customHeight="false" outlineLevel="0" collapsed="false">
      <c r="A3531" s="1" t="s">
        <v>3430</v>
      </c>
      <c r="B3531" s="1" t="s">
        <v>9383</v>
      </c>
      <c r="C3531" s="1" t="s">
        <v>9390</v>
      </c>
      <c r="D3531" s="1" t="s">
        <v>9407</v>
      </c>
      <c r="E3531" s="0" t="n">
        <v>-2.365</v>
      </c>
      <c r="G3531" s="0" t="n">
        <v>1.695</v>
      </c>
      <c r="H3531" s="1" t="n">
        <v>0.172</v>
      </c>
      <c r="I3531" s="1" t="n">
        <v>0.967</v>
      </c>
      <c r="J3531" s="1" t="n">
        <v>1.507</v>
      </c>
      <c r="K3531" s="1" t="s">
        <v>9408</v>
      </c>
      <c r="L3531" s="1"/>
    </row>
    <row r="3532" customFormat="false" ht="12.75" hidden="false" customHeight="false" outlineLevel="0" collapsed="false">
      <c r="A3532" s="1" t="s">
        <v>3430</v>
      </c>
      <c r="B3532" s="1" t="s">
        <v>9383</v>
      </c>
      <c r="C3532" s="1" t="s">
        <v>9390</v>
      </c>
      <c r="D3532" s="1" t="s">
        <v>9409</v>
      </c>
      <c r="E3532" s="0" t="n">
        <v>-2.625</v>
      </c>
      <c r="H3532" s="1" t="n">
        <v>2</v>
      </c>
      <c r="I3532" s="1" t="n">
        <v>6.929</v>
      </c>
      <c r="J3532" s="1" t="n">
        <v>20.149</v>
      </c>
      <c r="K3532" s="1" t="s">
        <v>9410</v>
      </c>
      <c r="L3532" s="1"/>
    </row>
    <row r="3533" customFormat="false" ht="12.75" hidden="false" customHeight="false" outlineLevel="0" collapsed="false">
      <c r="A3533" s="1" t="s">
        <v>3430</v>
      </c>
      <c r="B3533" s="1" t="s">
        <v>9383</v>
      </c>
      <c r="C3533" s="1" t="s">
        <v>9390</v>
      </c>
      <c r="D3533" s="1" t="s">
        <v>9411</v>
      </c>
      <c r="E3533" s="0" t="n">
        <v>-2.727</v>
      </c>
      <c r="G3533" s="0" t="n">
        <v>1.276</v>
      </c>
      <c r="H3533" s="1" t="n">
        <v>1.237</v>
      </c>
      <c r="I3533" s="1" t="n">
        <v>5.02</v>
      </c>
      <c r="J3533" s="1" t="n">
        <v>13.396</v>
      </c>
      <c r="K3533" s="1" t="s">
        <v>9406</v>
      </c>
      <c r="L3533" s="1"/>
    </row>
    <row r="3534" customFormat="false" ht="12.75" hidden="false" customHeight="false" outlineLevel="0" collapsed="false">
      <c r="A3534" s="1" t="s">
        <v>3430</v>
      </c>
      <c r="B3534" s="1" t="s">
        <v>9383</v>
      </c>
      <c r="C3534" s="1" t="s">
        <v>9390</v>
      </c>
      <c r="D3534" s="1" t="s">
        <v>9412</v>
      </c>
      <c r="E3534" s="0" t="n">
        <v>-3.319</v>
      </c>
      <c r="G3534" s="0" t="n">
        <v>2.107</v>
      </c>
      <c r="H3534" s="1" t="n">
        <v>0.547</v>
      </c>
      <c r="I3534" s="1" t="n">
        <v>3.992</v>
      </c>
      <c r="J3534" s="1" t="n">
        <v>8.986</v>
      </c>
      <c r="K3534" s="1" t="s">
        <v>9398</v>
      </c>
      <c r="L3534" s="1"/>
    </row>
    <row r="3535" customFormat="false" ht="12.75" hidden="false" customHeight="false" outlineLevel="0" collapsed="false">
      <c r="A3535" s="1" t="s">
        <v>3430</v>
      </c>
      <c r="B3535" s="1" t="s">
        <v>9383</v>
      </c>
      <c r="C3535" s="1" t="s">
        <v>9390</v>
      </c>
      <c r="D3535" s="1" t="s">
        <v>9413</v>
      </c>
      <c r="E3535" s="0" t="n">
        <v>-3.595</v>
      </c>
      <c r="F3535" s="0" t="n">
        <v>-1.099</v>
      </c>
      <c r="G3535" s="0" t="n">
        <v>2.486</v>
      </c>
      <c r="H3535" s="1" t="n">
        <v>0.139</v>
      </c>
      <c r="I3535" s="1" t="n">
        <v>1.398</v>
      </c>
      <c r="J3535" s="1" t="n">
        <v>2.974</v>
      </c>
      <c r="K3535" s="1" t="s">
        <v>9398</v>
      </c>
      <c r="L3535" s="1"/>
    </row>
    <row r="3536" customFormat="false" ht="12.75" hidden="false" customHeight="false" outlineLevel="0" collapsed="false">
      <c r="A3536" s="1" t="s">
        <v>3430</v>
      </c>
      <c r="B3536" s="1" t="s">
        <v>9383</v>
      </c>
      <c r="C3536" s="1" t="s">
        <v>9390</v>
      </c>
      <c r="D3536" s="1" t="s">
        <v>9414</v>
      </c>
      <c r="E3536" s="0" t="n">
        <v>-3.736</v>
      </c>
      <c r="G3536" s="0" t="n">
        <v>2.569</v>
      </c>
      <c r="H3536" s="1" t="n">
        <v>0.251</v>
      </c>
      <c r="I3536" s="1" t="n">
        <v>2.529</v>
      </c>
      <c r="J3536" s="1" t="n">
        <v>5.551</v>
      </c>
      <c r="K3536" s="1" t="s">
        <v>9415</v>
      </c>
      <c r="L3536" s="1"/>
    </row>
    <row r="3537" customFormat="false" ht="12.75" hidden="false" customHeight="false" outlineLevel="0" collapsed="false">
      <c r="A3537" s="1" t="s">
        <v>3430</v>
      </c>
      <c r="B3537" s="1" t="s">
        <v>9383</v>
      </c>
      <c r="C3537" s="1" t="s">
        <v>9390</v>
      </c>
      <c r="D3537" s="1" t="s">
        <v>9416</v>
      </c>
      <c r="E3537" s="0" t="n">
        <v>-3.788</v>
      </c>
      <c r="H3537" s="1" t="n">
        <v>0.062</v>
      </c>
      <c r="I3537" s="1" t="n">
        <v>0.768</v>
      </c>
      <c r="J3537" s="1" t="n">
        <v>1.58</v>
      </c>
      <c r="K3537" s="1" t="s">
        <v>9415</v>
      </c>
      <c r="L3537" s="1"/>
    </row>
    <row r="3538" customFormat="false" ht="12.75" hidden="false" customHeight="false" outlineLevel="0" collapsed="false">
      <c r="A3538" s="1" t="s">
        <v>3430</v>
      </c>
      <c r="B3538" s="1" t="s">
        <v>9383</v>
      </c>
      <c r="C3538" s="1" t="s">
        <v>9390</v>
      </c>
      <c r="D3538" s="1" t="s">
        <v>9417</v>
      </c>
      <c r="E3538" s="0" t="n">
        <v>-4.132</v>
      </c>
      <c r="G3538" s="0" t="n">
        <v>2.983</v>
      </c>
      <c r="H3538" s="1" t="n">
        <v>0.211</v>
      </c>
      <c r="I3538" s="1" t="n">
        <v>2.88</v>
      </c>
      <c r="J3538" s="1" t="n">
        <v>6.205</v>
      </c>
      <c r="K3538" s="1" t="s">
        <v>9398</v>
      </c>
      <c r="L3538" s="1"/>
    </row>
    <row r="3539" customFormat="false" ht="12.75" hidden="false" customHeight="false" outlineLevel="0" collapsed="false">
      <c r="A3539" s="1" t="s">
        <v>3430</v>
      </c>
      <c r="B3539" s="1" t="s">
        <v>9383</v>
      </c>
      <c r="C3539" s="1" t="s">
        <v>9390</v>
      </c>
      <c r="D3539" s="1" t="s">
        <v>9418</v>
      </c>
      <c r="E3539" s="0" t="n">
        <v>-4.867</v>
      </c>
      <c r="G3539" s="0" t="n">
        <v>4.053</v>
      </c>
      <c r="H3539" s="1" t="n">
        <v>0.056</v>
      </c>
      <c r="I3539" s="1" t="n">
        <v>1.716</v>
      </c>
      <c r="J3539" s="1" t="n">
        <v>3.011</v>
      </c>
      <c r="K3539" s="1" t="s">
        <v>9419</v>
      </c>
      <c r="L3539" s="1"/>
    </row>
    <row r="3540" customFormat="false" ht="12.75" hidden="false" customHeight="false" outlineLevel="0" collapsed="false">
      <c r="A3540" s="1" t="s">
        <v>3430</v>
      </c>
      <c r="B3540" s="1" t="s">
        <v>9383</v>
      </c>
      <c r="C3540" s="1" t="s">
        <v>9390</v>
      </c>
      <c r="D3540" s="1" t="s">
        <v>9420</v>
      </c>
      <c r="G3540" s="0" t="n">
        <v>2.269</v>
      </c>
      <c r="H3540" s="1" t="n">
        <v>1.649</v>
      </c>
      <c r="I3540" s="1" t="n">
        <v>13.081</v>
      </c>
      <c r="J3540" s="1" t="n">
        <v>8.149</v>
      </c>
      <c r="K3540" s="1" t="s">
        <v>9419</v>
      </c>
      <c r="L3540" s="1"/>
    </row>
    <row r="3541" customFormat="false" ht="12.75" hidden="false" customHeight="false" outlineLevel="0" collapsed="false">
      <c r="A3541" s="1" t="s">
        <v>3430</v>
      </c>
      <c r="B3541" s="1" t="s">
        <v>9383</v>
      </c>
      <c r="C3541" s="1" t="s">
        <v>9390</v>
      </c>
      <c r="D3541" s="1" t="s">
        <v>9421</v>
      </c>
      <c r="G3541" s="0" t="n">
        <v>-2.127</v>
      </c>
      <c r="H3541" s="1" t="n">
        <v>10.26</v>
      </c>
      <c r="I3541" s="1" t="n">
        <v>3.849</v>
      </c>
      <c r="J3541" s="1" t="n">
        <v>10.249</v>
      </c>
      <c r="K3541" s="1" t="s">
        <v>9398</v>
      </c>
      <c r="L3541" s="1"/>
    </row>
    <row r="3542" customFormat="false" ht="12.75" hidden="false" customHeight="false" outlineLevel="0" collapsed="false">
      <c r="A3542" s="1" t="s">
        <v>3430</v>
      </c>
      <c r="B3542" s="1" t="s">
        <v>9422</v>
      </c>
      <c r="C3542" s="1" t="s">
        <v>9423</v>
      </c>
      <c r="D3542" s="1" t="s">
        <v>9424</v>
      </c>
      <c r="E3542" s="0" t="n">
        <v>-3.803</v>
      </c>
      <c r="G3542" s="0" t="n">
        <v>3.606</v>
      </c>
      <c r="H3542" s="1" t="n">
        <v>2.41</v>
      </c>
      <c r="I3542" s="1" t="n">
        <v>49.625</v>
      </c>
      <c r="J3542" s="1" t="n">
        <v>56.985</v>
      </c>
      <c r="K3542" s="1" t="s">
        <v>9425</v>
      </c>
      <c r="L3542" s="1"/>
    </row>
    <row r="3543" customFormat="false" ht="12.75" hidden="false" customHeight="false" outlineLevel="0" collapsed="false">
      <c r="A3543" s="1" t="s">
        <v>3430</v>
      </c>
      <c r="B3543" s="1" t="s">
        <v>9422</v>
      </c>
      <c r="C3543" s="1" t="s">
        <v>9423</v>
      </c>
      <c r="D3543" s="1" t="s">
        <v>9426</v>
      </c>
      <c r="E3543" s="0" t="n">
        <v>-3.932</v>
      </c>
      <c r="G3543" s="0" t="n">
        <v>3.665</v>
      </c>
      <c r="H3543" s="1" t="n">
        <v>2.436</v>
      </c>
      <c r="I3543" s="1" t="n">
        <v>51.399</v>
      </c>
      <c r="J3543" s="1" t="n">
        <v>62.492</v>
      </c>
      <c r="K3543" s="1" t="s">
        <v>9425</v>
      </c>
      <c r="L3543" s="1"/>
    </row>
    <row r="3544" customFormat="false" ht="12.75" hidden="false" customHeight="false" outlineLevel="0" collapsed="false">
      <c r="A3544" s="1" t="s">
        <v>3430</v>
      </c>
      <c r="B3544" s="1" t="s">
        <v>9422</v>
      </c>
      <c r="C3544" s="1" t="s">
        <v>9427</v>
      </c>
      <c r="D3544" s="1" t="s">
        <v>9428</v>
      </c>
      <c r="E3544" s="0" t="n">
        <v>9.216</v>
      </c>
      <c r="F3544" s="0" t="n">
        <v>4.571</v>
      </c>
      <c r="G3544" s="0" t="n">
        <v>-4.669</v>
      </c>
      <c r="H3544" s="1" t="n">
        <v>366.795</v>
      </c>
      <c r="I3544" s="1" t="n">
        <v>23.689</v>
      </c>
      <c r="J3544" s="1" t="n">
        <v>1.074</v>
      </c>
      <c r="K3544" s="1" t="s">
        <v>9429</v>
      </c>
      <c r="L3544" s="1"/>
    </row>
    <row r="3545" customFormat="false" ht="12.75" hidden="false" customHeight="false" outlineLevel="0" collapsed="false">
      <c r="A3545" s="1" t="s">
        <v>3430</v>
      </c>
      <c r="B3545" s="1" t="s">
        <v>9422</v>
      </c>
      <c r="C3545" s="1" t="s">
        <v>9427</v>
      </c>
      <c r="D3545" s="1" t="s">
        <v>9430</v>
      </c>
      <c r="E3545" s="0" t="n">
        <v>8.686</v>
      </c>
      <c r="F3545" s="0" t="n">
        <v>3.869</v>
      </c>
      <c r="G3545" s="0" t="n">
        <v>-4.838</v>
      </c>
      <c r="H3545" s="1" t="n">
        <v>529.715</v>
      </c>
      <c r="I3545" s="1" t="n">
        <v>30.648</v>
      </c>
      <c r="J3545" s="1" t="n">
        <v>2.273</v>
      </c>
      <c r="K3545" s="1" t="s">
        <v>9429</v>
      </c>
      <c r="L3545" s="1"/>
    </row>
    <row r="3546" customFormat="false" ht="12.75" hidden="false" customHeight="false" outlineLevel="0" collapsed="false">
      <c r="A3546" s="1" t="s">
        <v>3430</v>
      </c>
      <c r="B3546" s="1" t="s">
        <v>9422</v>
      </c>
      <c r="C3546" s="1" t="s">
        <v>9427</v>
      </c>
      <c r="D3546" s="1" t="s">
        <v>9431</v>
      </c>
      <c r="E3546" s="0" t="n">
        <v>8.351</v>
      </c>
      <c r="G3546" s="0" t="n">
        <v>-6.127</v>
      </c>
      <c r="H3546" s="1" t="n">
        <v>2.338</v>
      </c>
      <c r="I3546" s="1" t="n">
        <v>0.053</v>
      </c>
      <c r="J3546" s="1" t="n">
        <v>0.009</v>
      </c>
      <c r="K3546" s="1" t="s">
        <v>9432</v>
      </c>
      <c r="L3546" s="1"/>
    </row>
    <row r="3547" customFormat="false" ht="12.75" hidden="false" customHeight="false" outlineLevel="0" collapsed="false">
      <c r="A3547" s="1" t="s">
        <v>3430</v>
      </c>
      <c r="B3547" s="1" t="s">
        <v>9422</v>
      </c>
      <c r="C3547" s="1" t="s">
        <v>9427</v>
      </c>
      <c r="D3547" s="1" t="s">
        <v>9433</v>
      </c>
      <c r="E3547" s="0" t="n">
        <v>7.517</v>
      </c>
      <c r="F3547" s="0" t="n">
        <v>4.848</v>
      </c>
      <c r="G3547" s="0" t="n">
        <v>-2.686</v>
      </c>
      <c r="H3547" s="1" t="n">
        <v>10.1</v>
      </c>
      <c r="I3547" s="1" t="n">
        <v>2.757</v>
      </c>
      <c r="J3547" s="1" t="n">
        <v>0.093</v>
      </c>
      <c r="K3547" s="1" t="s">
        <v>9434</v>
      </c>
      <c r="L3547" s="1"/>
    </row>
    <row r="3548" customFormat="false" ht="12.75" hidden="false" customHeight="false" outlineLevel="0" collapsed="false">
      <c r="A3548" s="1" t="s">
        <v>3430</v>
      </c>
      <c r="B3548" s="1" t="s">
        <v>9422</v>
      </c>
      <c r="C3548" s="1" t="s">
        <v>9427</v>
      </c>
      <c r="D3548" s="1" t="s">
        <v>9435</v>
      </c>
      <c r="E3548" s="0" t="n">
        <v>7.106</v>
      </c>
      <c r="F3548" s="0" t="n">
        <v>3.995</v>
      </c>
      <c r="G3548" s="0" t="n">
        <v>-3.126</v>
      </c>
      <c r="H3548" s="1" t="n">
        <v>13.276</v>
      </c>
      <c r="I3548" s="1" t="n">
        <v>2.474</v>
      </c>
      <c r="J3548" s="1" t="n">
        <v>0.162</v>
      </c>
      <c r="K3548" s="1" t="s">
        <v>9436</v>
      </c>
      <c r="L3548" s="1"/>
    </row>
    <row r="3549" customFormat="false" ht="12.75" hidden="false" customHeight="false" outlineLevel="0" collapsed="false">
      <c r="A3549" s="1" t="s">
        <v>3430</v>
      </c>
      <c r="B3549" s="1" t="s">
        <v>9422</v>
      </c>
      <c r="C3549" s="1" t="s">
        <v>9427</v>
      </c>
      <c r="D3549" s="1" t="s">
        <v>9437</v>
      </c>
      <c r="E3549" s="0" t="n">
        <v>6.468</v>
      </c>
      <c r="G3549" s="0" t="n">
        <v>-3.364</v>
      </c>
      <c r="H3549" s="1" t="n">
        <v>4.114</v>
      </c>
      <c r="I3549" s="1" t="n">
        <v>0.656</v>
      </c>
      <c r="J3549" s="1" t="n">
        <v>0.074</v>
      </c>
      <c r="K3549" s="1" t="s">
        <v>9436</v>
      </c>
      <c r="L3549" s="1"/>
    </row>
    <row r="3550" customFormat="false" ht="12.75" hidden="false" customHeight="false" outlineLevel="0" collapsed="false">
      <c r="A3550" s="1" t="s">
        <v>3430</v>
      </c>
      <c r="B3550" s="1" t="s">
        <v>9422</v>
      </c>
      <c r="C3550" s="1" t="s">
        <v>9427</v>
      </c>
      <c r="D3550" s="1" t="s">
        <v>9438</v>
      </c>
      <c r="E3550" s="0" t="n">
        <v>5.387</v>
      </c>
      <c r="G3550" s="0" t="n">
        <v>-2.566</v>
      </c>
      <c r="H3550" s="1" t="n">
        <v>1.558</v>
      </c>
      <c r="I3550" s="1" t="n">
        <v>0.414</v>
      </c>
      <c r="J3550" s="1" t="n">
        <v>0.059</v>
      </c>
      <c r="K3550" s="1" t="s">
        <v>9434</v>
      </c>
      <c r="L3550" s="1"/>
    </row>
    <row r="3551" customFormat="false" ht="12.75" hidden="false" customHeight="false" outlineLevel="0" collapsed="false">
      <c r="A3551" s="1" t="s">
        <v>3430</v>
      </c>
      <c r="B3551" s="1" t="s">
        <v>9422</v>
      </c>
      <c r="C3551" s="1" t="s">
        <v>9427</v>
      </c>
      <c r="D3551" s="1" t="s">
        <v>9439</v>
      </c>
      <c r="E3551" s="0" t="n">
        <v>4.163</v>
      </c>
      <c r="G3551" s="0" t="n">
        <v>-3.639</v>
      </c>
      <c r="H3551" s="1" t="n">
        <v>108.167</v>
      </c>
      <c r="I3551" s="1" t="n">
        <v>14.907</v>
      </c>
      <c r="J3551" s="1" t="n">
        <v>10.27</v>
      </c>
      <c r="K3551" s="1" t="s">
        <v>9440</v>
      </c>
      <c r="L3551" s="1"/>
    </row>
    <row r="3552" customFormat="false" ht="12.75" hidden="false" customHeight="false" outlineLevel="0" collapsed="false">
      <c r="A3552" s="1" t="s">
        <v>3430</v>
      </c>
      <c r="B3552" s="1" t="s">
        <v>9422</v>
      </c>
      <c r="C3552" s="1" t="s">
        <v>9427</v>
      </c>
      <c r="D3552" s="1" t="s">
        <v>9441</v>
      </c>
      <c r="E3552" s="0" t="n">
        <v>3.477</v>
      </c>
      <c r="G3552" s="0" t="n">
        <v>-2.855</v>
      </c>
      <c r="H3552" s="1" t="n">
        <v>32.428</v>
      </c>
      <c r="I3552" s="1" t="n">
        <v>7.761</v>
      </c>
      <c r="J3552" s="1" t="n">
        <v>4.947</v>
      </c>
      <c r="K3552" s="1" t="s">
        <v>9442</v>
      </c>
      <c r="L3552" s="1"/>
    </row>
    <row r="3553" customFormat="false" ht="12.75" hidden="false" customHeight="false" outlineLevel="0" collapsed="false">
      <c r="A3553" s="1" t="s">
        <v>3430</v>
      </c>
      <c r="B3553" s="1" t="s">
        <v>9422</v>
      </c>
      <c r="C3553" s="1" t="s">
        <v>9427</v>
      </c>
      <c r="D3553" s="1" t="s">
        <v>9443</v>
      </c>
      <c r="E3553" s="0" t="n">
        <v>2.969</v>
      </c>
      <c r="G3553" s="0" t="n">
        <v>-1.834</v>
      </c>
      <c r="H3553" s="1" t="n">
        <v>22.37</v>
      </c>
      <c r="I3553" s="1" t="n">
        <v>10.291</v>
      </c>
      <c r="J3553" s="1" t="n">
        <v>4.85</v>
      </c>
      <c r="K3553" s="1" t="s">
        <v>9436</v>
      </c>
      <c r="L3553" s="1"/>
    </row>
    <row r="3554" customFormat="false" ht="12.75" hidden="false" customHeight="false" outlineLevel="0" collapsed="false">
      <c r="A3554" s="1" t="s">
        <v>3430</v>
      </c>
      <c r="B3554" s="1" t="s">
        <v>9422</v>
      </c>
      <c r="C3554" s="1" t="s">
        <v>9427</v>
      </c>
      <c r="D3554" s="1" t="s">
        <v>9444</v>
      </c>
      <c r="E3554" s="0" t="n">
        <v>2.775</v>
      </c>
      <c r="G3554" s="0" t="n">
        <v>-1.693</v>
      </c>
      <c r="H3554" s="1" t="n">
        <v>24.447</v>
      </c>
      <c r="I3554" s="1" t="n">
        <v>12.321</v>
      </c>
      <c r="J3554" s="1" t="n">
        <v>6.065</v>
      </c>
      <c r="K3554" s="1" t="s">
        <v>9445</v>
      </c>
      <c r="L3554" s="1"/>
    </row>
    <row r="3555" customFormat="false" ht="12.75" hidden="false" customHeight="false" outlineLevel="0" collapsed="false">
      <c r="A3555" s="1" t="s">
        <v>3430</v>
      </c>
      <c r="B3555" s="1" t="s">
        <v>9422</v>
      </c>
      <c r="C3555" s="1" t="s">
        <v>9427</v>
      </c>
      <c r="D3555" s="1" t="s">
        <v>9446</v>
      </c>
      <c r="E3555" s="0" t="n">
        <v>2.564</v>
      </c>
      <c r="G3555" s="0" t="n">
        <v>-2.438</v>
      </c>
      <c r="H3555" s="1" t="n">
        <v>68.775</v>
      </c>
      <c r="I3555" s="1" t="n">
        <v>21.591</v>
      </c>
      <c r="J3555" s="1" t="n">
        <v>19.781</v>
      </c>
      <c r="K3555" s="1" t="s">
        <v>9440</v>
      </c>
      <c r="L3555" s="1"/>
    </row>
    <row r="3556" customFormat="false" ht="12.75" hidden="false" customHeight="false" outlineLevel="0" collapsed="false">
      <c r="A3556" s="1" t="s">
        <v>3430</v>
      </c>
      <c r="B3556" s="1" t="s">
        <v>9422</v>
      </c>
      <c r="C3556" s="1" t="s">
        <v>9427</v>
      </c>
      <c r="D3556" s="1" t="s">
        <v>9447</v>
      </c>
      <c r="E3556" s="0" t="n">
        <v>2.28</v>
      </c>
      <c r="G3556" s="0" t="n">
        <v>-1.685</v>
      </c>
      <c r="H3556" s="1" t="n">
        <v>14.318</v>
      </c>
      <c r="I3556" s="1" t="n">
        <v>7.688</v>
      </c>
      <c r="J3556" s="1" t="n">
        <v>5.02</v>
      </c>
      <c r="K3556" s="1" t="s">
        <v>9448</v>
      </c>
      <c r="L3556" s="1"/>
    </row>
    <row r="3557" customFormat="false" ht="12.75" hidden="false" customHeight="false" outlineLevel="0" collapsed="false">
      <c r="A3557" s="1" t="s">
        <v>3430</v>
      </c>
      <c r="B3557" s="1" t="s">
        <v>9422</v>
      </c>
      <c r="C3557" s="1" t="s">
        <v>9427</v>
      </c>
      <c r="D3557" s="1" t="s">
        <v>9449</v>
      </c>
      <c r="E3557" s="0" t="n">
        <v>2.128</v>
      </c>
      <c r="G3557" s="0" t="n">
        <v>-1.346</v>
      </c>
      <c r="H3557" s="1" t="n">
        <v>18.396</v>
      </c>
      <c r="I3557" s="1" t="n">
        <v>12.323</v>
      </c>
      <c r="J3557" s="1" t="n">
        <v>7.134</v>
      </c>
      <c r="K3557" s="1" t="s">
        <v>9448</v>
      </c>
      <c r="L3557" s="1"/>
    </row>
    <row r="3558" customFormat="false" ht="12.75" hidden="false" customHeight="false" outlineLevel="0" collapsed="false">
      <c r="A3558" s="1" t="s">
        <v>3430</v>
      </c>
      <c r="B3558" s="1" t="s">
        <v>9422</v>
      </c>
      <c r="C3558" s="1" t="s">
        <v>9427</v>
      </c>
      <c r="D3558" s="1" t="s">
        <v>9450</v>
      </c>
      <c r="E3558" s="0" t="n">
        <v>1.557</v>
      </c>
      <c r="G3558" s="0" t="n">
        <v>-1.506</v>
      </c>
      <c r="H3558" s="1" t="n">
        <v>40.691</v>
      </c>
      <c r="I3558" s="1" t="n">
        <v>24.503</v>
      </c>
      <c r="J3558" s="1" t="n">
        <v>23.521</v>
      </c>
      <c r="K3558" s="1" t="s">
        <v>9451</v>
      </c>
      <c r="L3558" s="1"/>
    </row>
    <row r="3559" customFormat="false" ht="12.75" hidden="false" customHeight="false" outlineLevel="0" collapsed="false">
      <c r="A3559" s="1" t="s">
        <v>3430</v>
      </c>
      <c r="B3559" s="1" t="s">
        <v>9422</v>
      </c>
      <c r="C3559" s="1" t="s">
        <v>9427</v>
      </c>
      <c r="D3559" s="1" t="s">
        <v>9452</v>
      </c>
      <c r="E3559" s="0" t="n">
        <v>1.278</v>
      </c>
      <c r="H3559" s="1" t="n">
        <v>27.173</v>
      </c>
      <c r="I3559" s="1" t="n">
        <v>23.255</v>
      </c>
      <c r="J3559" s="1" t="n">
        <v>18.981</v>
      </c>
      <c r="K3559" s="1" t="s">
        <v>9436</v>
      </c>
      <c r="L3559" s="1"/>
    </row>
    <row r="3560" customFormat="false" ht="12.75" hidden="false" customHeight="false" outlineLevel="0" collapsed="false">
      <c r="A3560" s="1" t="s">
        <v>3430</v>
      </c>
      <c r="B3560" s="1" t="s">
        <v>9422</v>
      </c>
      <c r="C3560" s="1" t="s">
        <v>9427</v>
      </c>
      <c r="D3560" s="1" t="s">
        <v>9453</v>
      </c>
      <c r="E3560" s="0" t="n">
        <v>-2.25</v>
      </c>
      <c r="G3560" s="0" t="n">
        <v>1.871</v>
      </c>
      <c r="H3560" s="1" t="n">
        <v>0.794</v>
      </c>
      <c r="I3560" s="1" t="n">
        <v>5.014</v>
      </c>
      <c r="J3560" s="1" t="n">
        <v>6.391</v>
      </c>
      <c r="K3560" s="1" t="s">
        <v>9448</v>
      </c>
      <c r="L3560" s="1"/>
    </row>
    <row r="3561" customFormat="false" ht="12.75" hidden="false" customHeight="false" outlineLevel="0" collapsed="false">
      <c r="A3561" s="1" t="s">
        <v>3430</v>
      </c>
      <c r="B3561" s="1" t="s">
        <v>9422</v>
      </c>
      <c r="C3561" s="1" t="s">
        <v>9427</v>
      </c>
      <c r="D3561" s="1" t="s">
        <v>9454</v>
      </c>
      <c r="E3561" s="0" t="n">
        <v>-2.49</v>
      </c>
      <c r="G3561" s="0" t="n">
        <v>1.867</v>
      </c>
      <c r="H3561" s="1" t="n">
        <v>0.847</v>
      </c>
      <c r="I3561" s="1" t="n">
        <v>5.388</v>
      </c>
      <c r="J3561" s="1" t="n">
        <v>8.096</v>
      </c>
      <c r="K3561" s="1" t="s">
        <v>9455</v>
      </c>
      <c r="L3561" s="1"/>
    </row>
    <row r="3562" customFormat="false" ht="12.75" hidden="false" customHeight="false" outlineLevel="0" collapsed="false">
      <c r="A3562" s="1" t="s">
        <v>3430</v>
      </c>
      <c r="B3562" s="1" t="s">
        <v>9422</v>
      </c>
      <c r="C3562" s="1" t="s">
        <v>9427</v>
      </c>
      <c r="D3562" s="1" t="s">
        <v>9456</v>
      </c>
      <c r="E3562" s="0" t="n">
        <v>-7.077</v>
      </c>
      <c r="H3562" s="1" t="n">
        <v>0.006</v>
      </c>
      <c r="I3562" s="1" t="n">
        <v>0.517</v>
      </c>
      <c r="J3562" s="1" t="n">
        <v>1.833</v>
      </c>
      <c r="K3562" s="1" t="s">
        <v>9457</v>
      </c>
      <c r="L3562" s="1"/>
    </row>
    <row r="3563" customFormat="false" ht="12.75" hidden="false" customHeight="false" outlineLevel="0" collapsed="false">
      <c r="A3563" s="1" t="s">
        <v>3430</v>
      </c>
      <c r="B3563" s="1" t="s">
        <v>9422</v>
      </c>
      <c r="C3563" s="1" t="s">
        <v>9427</v>
      </c>
      <c r="D3563" s="1" t="s">
        <v>9458</v>
      </c>
      <c r="E3563" s="0" t="n">
        <v>-7.934</v>
      </c>
      <c r="H3563" s="1" t="n">
        <v>0</v>
      </c>
      <c r="I3563" s="1" t="n">
        <v>0.388</v>
      </c>
      <c r="J3563" s="1" t="n">
        <v>0.801</v>
      </c>
      <c r="K3563" s="1" t="s">
        <v>9457</v>
      </c>
      <c r="L3563" s="1"/>
    </row>
    <row r="3564" customFormat="false" ht="12.75" hidden="false" customHeight="false" outlineLevel="0" collapsed="false">
      <c r="A3564" s="1" t="s">
        <v>3430</v>
      </c>
      <c r="B3564" s="1" t="s">
        <v>9422</v>
      </c>
      <c r="C3564" s="1" t="s">
        <v>9459</v>
      </c>
      <c r="D3564" s="1" t="s">
        <v>9460</v>
      </c>
      <c r="E3564" s="0" t="n">
        <v>3.446</v>
      </c>
      <c r="F3564" s="0" t="n">
        <v>1.318</v>
      </c>
      <c r="G3564" s="0" t="n">
        <v>-2.139</v>
      </c>
      <c r="H3564" s="1" t="n">
        <v>58.935</v>
      </c>
      <c r="I3564" s="1" t="n">
        <v>23.57</v>
      </c>
      <c r="J3564" s="1" t="n">
        <v>9.355</v>
      </c>
      <c r="K3564" s="1" t="s">
        <v>9461</v>
      </c>
      <c r="L3564" s="1"/>
    </row>
    <row r="3565" customFormat="false" ht="12.75" hidden="false" customHeight="false" outlineLevel="0" collapsed="false">
      <c r="A3565" s="1" t="s">
        <v>3430</v>
      </c>
      <c r="B3565" s="1" t="s">
        <v>9422</v>
      </c>
      <c r="C3565" s="1" t="s">
        <v>9459</v>
      </c>
      <c r="D3565" s="1" t="s">
        <v>9462</v>
      </c>
      <c r="E3565" s="0" t="n">
        <v>2.231</v>
      </c>
      <c r="G3565" s="0" t="n">
        <v>-1.85</v>
      </c>
      <c r="H3565" s="1" t="n">
        <v>26.233</v>
      </c>
      <c r="I3565" s="1" t="n">
        <v>12.865</v>
      </c>
      <c r="J3565" s="1" t="n">
        <v>9.542</v>
      </c>
      <c r="K3565" s="1" t="s">
        <v>9461</v>
      </c>
      <c r="L3565" s="1"/>
    </row>
    <row r="3566" customFormat="false" ht="12.75" hidden="false" customHeight="false" outlineLevel="0" collapsed="false">
      <c r="A3566" s="1" t="s">
        <v>3430</v>
      </c>
      <c r="B3566" s="1" t="s">
        <v>9422</v>
      </c>
      <c r="C3566" s="1" t="s">
        <v>9459</v>
      </c>
      <c r="D3566" s="1" t="s">
        <v>9463</v>
      </c>
      <c r="E3566" s="0" t="n">
        <v>1.816</v>
      </c>
      <c r="G3566" s="0" t="n">
        <v>-1.528</v>
      </c>
      <c r="H3566" s="1" t="n">
        <v>6.594</v>
      </c>
      <c r="I3566" s="1" t="n">
        <v>4.107</v>
      </c>
      <c r="J3566" s="1" t="n">
        <v>3.178</v>
      </c>
      <c r="K3566" s="1" t="s">
        <v>9464</v>
      </c>
      <c r="L3566" s="1"/>
    </row>
    <row r="3567" customFormat="false" ht="12.75" hidden="false" customHeight="false" outlineLevel="0" collapsed="false">
      <c r="A3567" s="1" t="s">
        <v>3430</v>
      </c>
      <c r="B3567" s="1" t="s">
        <v>9422</v>
      </c>
      <c r="C3567" s="1" t="s">
        <v>9459</v>
      </c>
      <c r="D3567" s="1" t="s">
        <v>9465</v>
      </c>
      <c r="E3567" s="0" t="n">
        <v>1.037</v>
      </c>
      <c r="G3567" s="0" t="n">
        <v>-1.437</v>
      </c>
      <c r="H3567" s="1" t="n">
        <v>12.109</v>
      </c>
      <c r="I3567" s="1" t="n">
        <v>7.849</v>
      </c>
      <c r="J3567" s="1" t="n">
        <v>10.018</v>
      </c>
      <c r="K3567" s="1" t="s">
        <v>9464</v>
      </c>
      <c r="L3567" s="1"/>
    </row>
    <row r="3568" customFormat="false" ht="12.75" hidden="false" customHeight="false" outlineLevel="0" collapsed="false">
      <c r="A3568" s="1" t="s">
        <v>3430</v>
      </c>
      <c r="B3568" s="1" t="s">
        <v>9422</v>
      </c>
      <c r="C3568" s="1" t="s">
        <v>9459</v>
      </c>
      <c r="D3568" s="1" t="s">
        <v>9466</v>
      </c>
      <c r="E3568" s="0" t="n">
        <v>-3.83</v>
      </c>
      <c r="G3568" s="0" t="n">
        <v>3.846</v>
      </c>
      <c r="H3568" s="1" t="n">
        <v>0.117</v>
      </c>
      <c r="I3568" s="1" t="n">
        <v>3.059</v>
      </c>
      <c r="J3568" s="1" t="n">
        <v>2.811</v>
      </c>
      <c r="K3568" s="1" t="s">
        <v>9467</v>
      </c>
      <c r="L3568" s="1"/>
    </row>
    <row r="3569" customFormat="false" ht="12.75" hidden="false" customHeight="false" outlineLevel="0" collapsed="false">
      <c r="A3569" s="1" t="s">
        <v>3430</v>
      </c>
      <c r="B3569" s="1" t="s">
        <v>9422</v>
      </c>
      <c r="C3569" s="1" t="s">
        <v>9459</v>
      </c>
      <c r="D3569" s="1" t="s">
        <v>9468</v>
      </c>
      <c r="F3569" s="0" t="n">
        <v>1.813</v>
      </c>
      <c r="H3569" s="1" t="n">
        <v>1.858</v>
      </c>
      <c r="I3569" s="1" t="n">
        <v>3.239</v>
      </c>
      <c r="J3569" s="1" t="n">
        <v>0.92</v>
      </c>
      <c r="K3569" s="1" t="s">
        <v>9469</v>
      </c>
      <c r="L3569" s="1"/>
    </row>
    <row r="3570" customFormat="false" ht="12.75" hidden="false" customHeight="false" outlineLevel="0" collapsed="false">
      <c r="A3570" s="1" t="s">
        <v>3430</v>
      </c>
      <c r="B3570" s="1" t="s">
        <v>9422</v>
      </c>
      <c r="C3570" s="1" t="s">
        <v>9470</v>
      </c>
      <c r="D3570" s="1" t="s">
        <v>9471</v>
      </c>
      <c r="E3570" s="0" t="n">
        <v>7.994</v>
      </c>
      <c r="F3570" s="0" t="n">
        <v>3.43</v>
      </c>
      <c r="G3570" s="0" t="n">
        <v>-4.587</v>
      </c>
      <c r="H3570" s="1" t="n">
        <v>50.7</v>
      </c>
      <c r="I3570" s="1" t="n">
        <v>3.486</v>
      </c>
      <c r="J3570" s="1" t="n">
        <v>0.336</v>
      </c>
      <c r="K3570" s="1" t="s">
        <v>9472</v>
      </c>
      <c r="L3570" s="1"/>
    </row>
    <row r="3571" customFormat="false" ht="12.75" hidden="false" customHeight="false" outlineLevel="0" collapsed="false">
      <c r="A3571" s="1" t="s">
        <v>3430</v>
      </c>
      <c r="B3571" s="1" t="s">
        <v>9422</v>
      </c>
      <c r="C3571" s="1" t="s">
        <v>9470</v>
      </c>
      <c r="D3571" s="1" t="s">
        <v>9473</v>
      </c>
      <c r="E3571" s="0" t="n">
        <v>6.988</v>
      </c>
      <c r="G3571" s="0" t="n">
        <v>-4.082</v>
      </c>
      <c r="H3571" s="1" t="n">
        <v>2.443</v>
      </c>
      <c r="I3571" s="1" t="n">
        <v>0.237</v>
      </c>
      <c r="J3571" s="1" t="n">
        <v>0.029</v>
      </c>
      <c r="K3571" s="1" t="s">
        <v>9474</v>
      </c>
      <c r="L3571" s="1"/>
    </row>
    <row r="3572" customFormat="false" ht="12.75" hidden="false" customHeight="false" outlineLevel="0" collapsed="false">
      <c r="A3572" s="1" t="s">
        <v>3430</v>
      </c>
      <c r="B3572" s="1" t="s">
        <v>9422</v>
      </c>
      <c r="C3572" s="1" t="s">
        <v>9470</v>
      </c>
      <c r="D3572" s="1" t="s">
        <v>9475</v>
      </c>
      <c r="E3572" s="0" t="n">
        <v>5.13</v>
      </c>
      <c r="G3572" s="0" t="n">
        <v>-4.975</v>
      </c>
      <c r="H3572" s="1" t="n">
        <v>38.289</v>
      </c>
      <c r="I3572" s="1" t="n">
        <v>2.092</v>
      </c>
      <c r="J3572" s="1" t="n">
        <v>1.846</v>
      </c>
      <c r="K3572" s="1" t="s">
        <v>9474</v>
      </c>
      <c r="L3572" s="1"/>
    </row>
    <row r="3573" customFormat="false" ht="12.75" hidden="false" customHeight="false" outlineLevel="0" collapsed="false">
      <c r="A3573" s="1" t="s">
        <v>3430</v>
      </c>
      <c r="B3573" s="1" t="s">
        <v>9422</v>
      </c>
      <c r="C3573" s="1" t="s">
        <v>9470</v>
      </c>
      <c r="D3573" s="1" t="s">
        <v>9476</v>
      </c>
      <c r="E3573" s="0" t="n">
        <v>4.963</v>
      </c>
      <c r="G3573" s="0" t="n">
        <v>-3.516</v>
      </c>
      <c r="H3573" s="1" t="n">
        <v>95.031</v>
      </c>
      <c r="I3573" s="1" t="n">
        <v>14.342</v>
      </c>
      <c r="J3573" s="1" t="n">
        <v>5.216</v>
      </c>
      <c r="K3573" s="1" t="s">
        <v>9474</v>
      </c>
      <c r="L3573" s="1"/>
    </row>
    <row r="3574" customFormat="false" ht="12.75" hidden="false" customHeight="false" outlineLevel="0" collapsed="false">
      <c r="A3574" s="1" t="s">
        <v>3430</v>
      </c>
      <c r="B3574" s="1" t="s">
        <v>9422</v>
      </c>
      <c r="C3574" s="1" t="s">
        <v>9470</v>
      </c>
      <c r="D3574" s="1" t="s">
        <v>9477</v>
      </c>
      <c r="E3574" s="0" t="n">
        <v>3.291</v>
      </c>
      <c r="G3574" s="0" t="n">
        <v>-2.507</v>
      </c>
      <c r="H3574" s="1" t="n">
        <v>10.093</v>
      </c>
      <c r="I3574" s="1" t="n">
        <v>3.068</v>
      </c>
      <c r="J3574" s="1" t="n">
        <v>1.734</v>
      </c>
      <c r="K3574" s="1" t="s">
        <v>9478</v>
      </c>
      <c r="L3574" s="1"/>
    </row>
    <row r="3575" customFormat="false" ht="12.75" hidden="false" customHeight="false" outlineLevel="0" collapsed="false">
      <c r="A3575" s="1" t="s">
        <v>3430</v>
      </c>
      <c r="B3575" s="1" t="s">
        <v>9422</v>
      </c>
      <c r="C3575" s="1" t="s">
        <v>9470</v>
      </c>
      <c r="D3575" s="1" t="s">
        <v>9479</v>
      </c>
      <c r="E3575" s="0" t="n">
        <v>2.21</v>
      </c>
      <c r="G3575" s="0" t="n">
        <v>-2.611</v>
      </c>
      <c r="H3575" s="1" t="n">
        <v>58.88</v>
      </c>
      <c r="I3575" s="1" t="n">
        <v>16.425</v>
      </c>
      <c r="J3575" s="1" t="n">
        <v>21.454</v>
      </c>
      <c r="K3575" s="1" t="s">
        <v>9480</v>
      </c>
      <c r="L3575" s="1"/>
    </row>
    <row r="3576" customFormat="false" ht="12.75" hidden="false" customHeight="false" outlineLevel="0" collapsed="false">
      <c r="A3576" s="1" t="s">
        <v>3430</v>
      </c>
      <c r="B3576" s="1" t="s">
        <v>9422</v>
      </c>
      <c r="C3576" s="1" t="s">
        <v>9470</v>
      </c>
      <c r="D3576" s="1" t="s">
        <v>9481</v>
      </c>
      <c r="E3576" s="0" t="n">
        <v>1.864</v>
      </c>
      <c r="H3576" s="1" t="n">
        <v>15.924</v>
      </c>
      <c r="I3576" s="1" t="n">
        <v>14.708</v>
      </c>
      <c r="J3576" s="1" t="n">
        <v>7.621</v>
      </c>
      <c r="K3576" s="1" t="s">
        <v>9472</v>
      </c>
      <c r="L3576" s="1"/>
    </row>
    <row r="3577" customFormat="false" ht="12.75" hidden="false" customHeight="false" outlineLevel="0" collapsed="false">
      <c r="A3577" s="1" t="s">
        <v>3430</v>
      </c>
      <c r="B3577" s="1" t="s">
        <v>9422</v>
      </c>
      <c r="C3577" s="1" t="s">
        <v>9470</v>
      </c>
      <c r="D3577" s="1" t="s">
        <v>9482</v>
      </c>
      <c r="E3577" s="0" t="n">
        <v>1.643</v>
      </c>
      <c r="G3577" s="0" t="n">
        <v>-1.19</v>
      </c>
      <c r="H3577" s="1" t="n">
        <v>12.165</v>
      </c>
      <c r="I3577" s="1" t="n">
        <v>9.168</v>
      </c>
      <c r="J3577" s="1" t="n">
        <v>6.634</v>
      </c>
      <c r="K3577" s="1" t="s">
        <v>9483</v>
      </c>
      <c r="L3577" s="1"/>
    </row>
    <row r="3578" customFormat="false" ht="12.75" hidden="false" customHeight="false" outlineLevel="0" collapsed="false">
      <c r="A3578" s="1" t="s">
        <v>3430</v>
      </c>
      <c r="B3578" s="1" t="s">
        <v>9422</v>
      </c>
      <c r="C3578" s="1" t="s">
        <v>9470</v>
      </c>
      <c r="D3578" s="1" t="s">
        <v>9484</v>
      </c>
      <c r="E3578" s="0" t="n">
        <v>1.183</v>
      </c>
      <c r="G3578" s="0" t="n">
        <v>-1.166</v>
      </c>
      <c r="H3578" s="1" t="n">
        <v>49.205</v>
      </c>
      <c r="I3578" s="1" t="n">
        <v>37.271</v>
      </c>
      <c r="J3578" s="1" t="n">
        <v>36.302</v>
      </c>
      <c r="K3578" s="1" t="s">
        <v>9480</v>
      </c>
      <c r="L3578" s="1"/>
    </row>
    <row r="3579" customFormat="false" ht="12.75" hidden="false" customHeight="false" outlineLevel="0" collapsed="false">
      <c r="A3579" s="1" t="s">
        <v>3430</v>
      </c>
      <c r="B3579" s="1" t="s">
        <v>9422</v>
      </c>
      <c r="C3579" s="1" t="s">
        <v>9470</v>
      </c>
      <c r="D3579" s="1" t="s">
        <v>9485</v>
      </c>
      <c r="E3579" s="0" t="n">
        <v>-1.016</v>
      </c>
      <c r="H3579" s="1" t="n">
        <v>0.884</v>
      </c>
      <c r="I3579" s="1" t="n">
        <v>2.715</v>
      </c>
      <c r="J3579" s="1" t="n">
        <v>3.031</v>
      </c>
      <c r="K3579" s="1" t="s">
        <v>9486</v>
      </c>
      <c r="L3579" s="1"/>
    </row>
    <row r="3580" customFormat="false" ht="12.75" hidden="false" customHeight="false" outlineLevel="0" collapsed="false">
      <c r="A3580" s="1" t="s">
        <v>3430</v>
      </c>
      <c r="B3580" s="1" t="s">
        <v>9422</v>
      </c>
      <c r="C3580" s="1" t="s">
        <v>9470</v>
      </c>
      <c r="D3580" s="1" t="s">
        <v>9487</v>
      </c>
      <c r="E3580" s="0" t="n">
        <v>-1.217</v>
      </c>
      <c r="G3580" s="0" t="n">
        <v>2.177</v>
      </c>
      <c r="H3580" s="1" t="n">
        <v>2.576</v>
      </c>
      <c r="I3580" s="1" t="n">
        <v>20.268</v>
      </c>
      <c r="J3580" s="1" t="n">
        <v>10.255</v>
      </c>
      <c r="K3580" s="1" t="s">
        <v>9472</v>
      </c>
      <c r="L3580" s="1"/>
    </row>
    <row r="3581" customFormat="false" ht="12.75" hidden="false" customHeight="false" outlineLevel="0" collapsed="false">
      <c r="A3581" s="1" t="s">
        <v>3430</v>
      </c>
      <c r="B3581" s="1" t="s">
        <v>9422</v>
      </c>
      <c r="C3581" s="1" t="s">
        <v>9470</v>
      </c>
      <c r="D3581" s="1" t="s">
        <v>9488</v>
      </c>
      <c r="E3581" s="0" t="n">
        <v>-1.297</v>
      </c>
      <c r="H3581" s="1" t="n">
        <v>2.766</v>
      </c>
      <c r="I3581" s="1" t="n">
        <v>8.702</v>
      </c>
      <c r="J3581" s="1" t="n">
        <v>11.626</v>
      </c>
      <c r="K3581" s="1" t="s">
        <v>9489</v>
      </c>
      <c r="L3581" s="1"/>
    </row>
    <row r="3582" customFormat="false" ht="12.75" hidden="false" customHeight="false" outlineLevel="0" collapsed="false">
      <c r="A3582" s="1" t="s">
        <v>3430</v>
      </c>
      <c r="B3582" s="1" t="s">
        <v>9422</v>
      </c>
      <c r="C3582" s="1" t="s">
        <v>9470</v>
      </c>
      <c r="D3582" s="1" t="s">
        <v>9490</v>
      </c>
      <c r="E3582" s="0" t="n">
        <v>-1.513</v>
      </c>
      <c r="G3582" s="0" t="n">
        <v>1.146</v>
      </c>
      <c r="H3582" s="1" t="n">
        <v>0.606</v>
      </c>
      <c r="I3582" s="1" t="n">
        <v>2.298</v>
      </c>
      <c r="J3582" s="1" t="n">
        <v>2.915</v>
      </c>
      <c r="K3582" s="1" t="s">
        <v>9491</v>
      </c>
      <c r="L3582" s="1"/>
    </row>
    <row r="3583" customFormat="false" ht="12.75" hidden="false" customHeight="false" outlineLevel="0" collapsed="false">
      <c r="A3583" s="1" t="s">
        <v>3430</v>
      </c>
      <c r="B3583" s="1" t="s">
        <v>9422</v>
      </c>
      <c r="C3583" s="1" t="s">
        <v>9470</v>
      </c>
      <c r="D3583" s="1" t="s">
        <v>9492</v>
      </c>
      <c r="E3583" s="0" t="n">
        <v>-1.704</v>
      </c>
      <c r="G3583" s="0" t="n">
        <v>1.617</v>
      </c>
      <c r="H3583" s="1" t="n">
        <v>1.089</v>
      </c>
      <c r="I3583" s="1" t="n">
        <v>5.65</v>
      </c>
      <c r="J3583" s="1" t="n">
        <v>5.977</v>
      </c>
      <c r="K3583" s="1" t="s">
        <v>9493</v>
      </c>
      <c r="L3583" s="1"/>
    </row>
    <row r="3584" customFormat="false" ht="12.75" hidden="false" customHeight="false" outlineLevel="0" collapsed="false">
      <c r="A3584" s="1" t="s">
        <v>3430</v>
      </c>
      <c r="B3584" s="1" t="s">
        <v>9422</v>
      </c>
      <c r="C3584" s="1" t="s">
        <v>9470</v>
      </c>
      <c r="D3584" s="1" t="s">
        <v>9494</v>
      </c>
      <c r="E3584" s="0" t="n">
        <v>-2.355</v>
      </c>
      <c r="G3584" s="0" t="n">
        <v>2.681</v>
      </c>
      <c r="H3584" s="1" t="n">
        <v>0.756</v>
      </c>
      <c r="I3584" s="1" t="n">
        <v>8.212</v>
      </c>
      <c r="J3584" s="1" t="n">
        <v>6.455</v>
      </c>
      <c r="K3584" s="1" t="s">
        <v>9495</v>
      </c>
      <c r="L3584" s="1"/>
    </row>
    <row r="3585" customFormat="false" ht="12.75" hidden="false" customHeight="false" outlineLevel="0" collapsed="false">
      <c r="A3585" s="1" t="s">
        <v>3430</v>
      </c>
      <c r="B3585" s="1" t="s">
        <v>9422</v>
      </c>
      <c r="C3585" s="1" t="s">
        <v>9470</v>
      </c>
      <c r="D3585" s="1" t="s">
        <v>9496</v>
      </c>
      <c r="E3585" s="0" t="n">
        <v>-3.126</v>
      </c>
      <c r="G3585" s="0" t="n">
        <v>2.955</v>
      </c>
      <c r="H3585" s="1" t="n">
        <v>0.187</v>
      </c>
      <c r="I3585" s="1" t="n">
        <v>2.456</v>
      </c>
      <c r="J3585" s="1" t="n">
        <v>2.736</v>
      </c>
      <c r="K3585" s="1" t="s">
        <v>9497</v>
      </c>
      <c r="L3585" s="1"/>
    </row>
    <row r="3586" customFormat="false" ht="12.75" hidden="false" customHeight="false" outlineLevel="0" collapsed="false">
      <c r="A3586" s="1" t="s">
        <v>3430</v>
      </c>
      <c r="B3586" s="1" t="s">
        <v>9422</v>
      </c>
      <c r="C3586" s="1" t="s">
        <v>9470</v>
      </c>
      <c r="D3586" s="1" t="s">
        <v>9498</v>
      </c>
      <c r="E3586" s="0" t="n">
        <v>-4</v>
      </c>
      <c r="G3586" s="0" t="n">
        <v>3.843</v>
      </c>
      <c r="H3586" s="1" t="n">
        <v>0.119</v>
      </c>
      <c r="I3586" s="1" t="n">
        <v>2.992</v>
      </c>
      <c r="J3586" s="1" t="n">
        <v>3.219</v>
      </c>
      <c r="K3586" s="1" t="s">
        <v>9495</v>
      </c>
      <c r="L3586" s="1"/>
    </row>
    <row r="3587" customFormat="false" ht="12.75" hidden="false" customHeight="false" outlineLevel="0" collapsed="false">
      <c r="A3587" s="1" t="s">
        <v>3430</v>
      </c>
      <c r="B3587" s="1" t="s">
        <v>9422</v>
      </c>
      <c r="C3587" s="1" t="s">
        <v>9470</v>
      </c>
      <c r="D3587" s="1" t="s">
        <v>9499</v>
      </c>
      <c r="E3587" s="0" t="n">
        <v>-4.421</v>
      </c>
      <c r="G3587" s="0" t="n">
        <v>4.105</v>
      </c>
      <c r="H3587" s="1" t="n">
        <v>0.757</v>
      </c>
      <c r="I3587" s="1" t="n">
        <v>22.137</v>
      </c>
      <c r="J3587" s="1" t="n">
        <v>27.139</v>
      </c>
      <c r="K3587" s="1" t="s">
        <v>9500</v>
      </c>
      <c r="L3587" s="1"/>
    </row>
    <row r="3588" customFormat="false" ht="12.75" hidden="false" customHeight="false" outlineLevel="0" collapsed="false">
      <c r="A3588" s="1" t="s">
        <v>3430</v>
      </c>
      <c r="B3588" s="1" t="s">
        <v>9422</v>
      </c>
      <c r="C3588" s="1" t="s">
        <v>9470</v>
      </c>
      <c r="D3588" s="1" t="s">
        <v>9501</v>
      </c>
      <c r="E3588" s="0" t="n">
        <v>-4.902</v>
      </c>
      <c r="G3588" s="0" t="n">
        <v>4.667</v>
      </c>
      <c r="H3588" s="1" t="n">
        <v>1.081</v>
      </c>
      <c r="I3588" s="1" t="n">
        <v>46.829</v>
      </c>
      <c r="J3588" s="1" t="n">
        <v>54.058</v>
      </c>
      <c r="K3588" s="1" t="s">
        <v>9500</v>
      </c>
      <c r="L3588" s="1"/>
    </row>
    <row r="3589" customFormat="false" ht="12.75" hidden="false" customHeight="false" outlineLevel="0" collapsed="false">
      <c r="A3589" s="1" t="s">
        <v>3430</v>
      </c>
      <c r="B3589" s="1" t="s">
        <v>9422</v>
      </c>
      <c r="C3589" s="1" t="s">
        <v>9502</v>
      </c>
      <c r="D3589" s="1" t="s">
        <v>9503</v>
      </c>
      <c r="E3589" s="0" t="n">
        <v>-1.134</v>
      </c>
      <c r="H3589" s="1" t="n">
        <v>3.08</v>
      </c>
      <c r="I3589" s="1" t="n">
        <v>9.306</v>
      </c>
      <c r="J3589" s="1" t="n">
        <v>11.362</v>
      </c>
      <c r="K3589" s="1" t="s">
        <v>9504</v>
      </c>
      <c r="L3589" s="1"/>
    </row>
    <row r="3590" customFormat="false" ht="12.75" hidden="false" customHeight="false" outlineLevel="0" collapsed="false">
      <c r="A3590" s="1" t="s">
        <v>3430</v>
      </c>
      <c r="B3590" s="1" t="s">
        <v>9422</v>
      </c>
      <c r="C3590" s="1" t="s">
        <v>9502</v>
      </c>
      <c r="D3590" s="1" t="s">
        <v>9505</v>
      </c>
      <c r="E3590" s="0" t="n">
        <v>-1.169</v>
      </c>
      <c r="G3590" s="0" t="n">
        <v>1.548</v>
      </c>
      <c r="H3590" s="1" t="n">
        <v>0.754</v>
      </c>
      <c r="I3590" s="1" t="n">
        <v>3.833</v>
      </c>
      <c r="J3590" s="1" t="n">
        <v>2.896</v>
      </c>
      <c r="K3590" s="1" t="s">
        <v>9506</v>
      </c>
      <c r="L3590" s="1"/>
    </row>
    <row r="3591" customFormat="false" ht="12.75" hidden="false" customHeight="false" outlineLevel="0" collapsed="false">
      <c r="A3591" s="1" t="s">
        <v>3430</v>
      </c>
      <c r="B3591" s="1" t="s">
        <v>9422</v>
      </c>
      <c r="C3591" s="1" t="s">
        <v>9502</v>
      </c>
      <c r="D3591" s="1" t="s">
        <v>9507</v>
      </c>
      <c r="E3591" s="0" t="n">
        <v>-1.247</v>
      </c>
      <c r="G3591" s="0" t="n">
        <v>1.274</v>
      </c>
      <c r="H3591" s="1" t="n">
        <v>6.159</v>
      </c>
      <c r="I3591" s="1" t="n">
        <v>25.53</v>
      </c>
      <c r="J3591" s="1" t="n">
        <v>24.64</v>
      </c>
      <c r="K3591" s="1" t="s">
        <v>9508</v>
      </c>
      <c r="L3591" s="1"/>
    </row>
    <row r="3592" customFormat="false" ht="12.75" hidden="false" customHeight="false" outlineLevel="0" collapsed="false">
      <c r="A3592" s="1" t="s">
        <v>3430</v>
      </c>
      <c r="B3592" s="1" t="s">
        <v>9422</v>
      </c>
      <c r="C3592" s="1" t="s">
        <v>9502</v>
      </c>
      <c r="D3592" s="1" t="s">
        <v>9509</v>
      </c>
      <c r="E3592" s="0" t="n">
        <v>-1.263</v>
      </c>
      <c r="G3592" s="0" t="n">
        <v>1.55</v>
      </c>
      <c r="H3592" s="1" t="n">
        <v>1.382</v>
      </c>
      <c r="I3592" s="1" t="n">
        <v>6.965</v>
      </c>
      <c r="J3592" s="1" t="n">
        <v>5.655</v>
      </c>
      <c r="K3592" s="1" t="s">
        <v>9510</v>
      </c>
      <c r="L3592" s="1"/>
    </row>
    <row r="3593" customFormat="false" ht="12.75" hidden="false" customHeight="false" outlineLevel="0" collapsed="false">
      <c r="A3593" s="1" t="s">
        <v>3430</v>
      </c>
      <c r="B3593" s="1" t="s">
        <v>9422</v>
      </c>
      <c r="C3593" s="1" t="s">
        <v>9502</v>
      </c>
      <c r="D3593" s="1" t="s">
        <v>9511</v>
      </c>
      <c r="E3593" s="0" t="n">
        <v>-1.329</v>
      </c>
      <c r="G3593" s="0" t="n">
        <v>1.632</v>
      </c>
      <c r="H3593" s="1" t="n">
        <v>0.779</v>
      </c>
      <c r="I3593" s="1" t="n">
        <v>4.23</v>
      </c>
      <c r="J3593" s="1" t="n">
        <v>3.34</v>
      </c>
      <c r="K3593" s="1" t="s">
        <v>9506</v>
      </c>
      <c r="L3593" s="1"/>
    </row>
    <row r="3594" customFormat="false" ht="12.75" hidden="false" customHeight="false" outlineLevel="0" collapsed="false">
      <c r="A3594" s="1" t="s">
        <v>3430</v>
      </c>
      <c r="B3594" s="1" t="s">
        <v>9422</v>
      </c>
      <c r="C3594" s="1" t="s">
        <v>9502</v>
      </c>
      <c r="D3594" s="1" t="s">
        <v>9512</v>
      </c>
      <c r="E3594" s="0" t="n">
        <v>-1.423</v>
      </c>
      <c r="G3594" s="0" t="n">
        <v>1.129</v>
      </c>
      <c r="H3594" s="1" t="n">
        <v>0.745</v>
      </c>
      <c r="I3594" s="1" t="n">
        <v>2.821</v>
      </c>
      <c r="J3594" s="1" t="n">
        <v>3.378</v>
      </c>
      <c r="K3594" s="1" t="s">
        <v>9513</v>
      </c>
      <c r="L3594" s="1"/>
    </row>
    <row r="3595" customFormat="false" ht="12.75" hidden="false" customHeight="false" outlineLevel="0" collapsed="false">
      <c r="A3595" s="1" t="s">
        <v>3430</v>
      </c>
      <c r="B3595" s="1" t="s">
        <v>9422</v>
      </c>
      <c r="C3595" s="1" t="s">
        <v>9502</v>
      </c>
      <c r="D3595" s="1" t="s">
        <v>9514</v>
      </c>
      <c r="E3595" s="0" t="n">
        <v>-1.537</v>
      </c>
      <c r="G3595" s="0" t="n">
        <v>1.636</v>
      </c>
      <c r="H3595" s="1" t="n">
        <v>1.078</v>
      </c>
      <c r="I3595" s="1" t="n">
        <v>5.762</v>
      </c>
      <c r="J3595" s="1" t="n">
        <v>5.263</v>
      </c>
      <c r="K3595" s="1" t="s">
        <v>9515</v>
      </c>
      <c r="L3595" s="1"/>
    </row>
    <row r="3596" customFormat="false" ht="12.75" hidden="false" customHeight="false" outlineLevel="0" collapsed="false">
      <c r="A3596" s="1" t="s">
        <v>3430</v>
      </c>
      <c r="B3596" s="1" t="s">
        <v>9422</v>
      </c>
      <c r="C3596" s="1" t="s">
        <v>9502</v>
      </c>
      <c r="D3596" s="1" t="s">
        <v>9516</v>
      </c>
      <c r="E3596" s="0" t="n">
        <v>-1.592</v>
      </c>
      <c r="G3596" s="0" t="n">
        <v>1.698</v>
      </c>
      <c r="H3596" s="1" t="n">
        <v>5.028</v>
      </c>
      <c r="I3596" s="1" t="n">
        <v>27.634</v>
      </c>
      <c r="J3596" s="1" t="n">
        <v>25.287</v>
      </c>
      <c r="K3596" s="1" t="s">
        <v>9517</v>
      </c>
      <c r="L3596" s="1"/>
    </row>
    <row r="3597" customFormat="false" ht="12.75" hidden="false" customHeight="false" outlineLevel="0" collapsed="false">
      <c r="A3597" s="1" t="s">
        <v>3430</v>
      </c>
      <c r="B3597" s="1" t="s">
        <v>9422</v>
      </c>
      <c r="C3597" s="1" t="s">
        <v>9502</v>
      </c>
      <c r="D3597" s="1" t="s">
        <v>9518</v>
      </c>
      <c r="E3597" s="0" t="n">
        <v>-1.84</v>
      </c>
      <c r="G3597" s="0" t="n">
        <v>1.847</v>
      </c>
      <c r="H3597" s="1" t="n">
        <v>2.028</v>
      </c>
      <c r="I3597" s="1" t="n">
        <v>12.213</v>
      </c>
      <c r="J3597" s="1" t="n">
        <v>12.066</v>
      </c>
      <c r="K3597" s="1" t="s">
        <v>9519</v>
      </c>
      <c r="L3597" s="1"/>
    </row>
    <row r="3598" customFormat="false" ht="12.75" hidden="false" customHeight="false" outlineLevel="0" collapsed="false">
      <c r="A3598" s="1" t="s">
        <v>3430</v>
      </c>
      <c r="B3598" s="1" t="s">
        <v>9422</v>
      </c>
      <c r="C3598" s="1" t="s">
        <v>9502</v>
      </c>
      <c r="D3598" s="1" t="s">
        <v>9520</v>
      </c>
      <c r="E3598" s="0" t="n">
        <v>-1.958</v>
      </c>
      <c r="G3598" s="0" t="n">
        <v>2.282</v>
      </c>
      <c r="H3598" s="1" t="n">
        <v>0.557</v>
      </c>
      <c r="I3598" s="1" t="n">
        <v>4.762</v>
      </c>
      <c r="J3598" s="1" t="n">
        <v>3.678</v>
      </c>
      <c r="K3598" s="1" t="s">
        <v>9521</v>
      </c>
      <c r="L3598" s="1"/>
    </row>
    <row r="3599" customFormat="false" ht="12.75" hidden="false" customHeight="false" outlineLevel="0" collapsed="false">
      <c r="A3599" s="1" t="s">
        <v>3430</v>
      </c>
      <c r="B3599" s="1" t="s">
        <v>9422</v>
      </c>
      <c r="C3599" s="1" t="s">
        <v>9502</v>
      </c>
      <c r="D3599" s="1" t="s">
        <v>9522</v>
      </c>
      <c r="E3599" s="0" t="n">
        <v>-1.961</v>
      </c>
      <c r="G3599" s="0" t="n">
        <v>1.818</v>
      </c>
      <c r="H3599" s="1" t="n">
        <v>0.563</v>
      </c>
      <c r="I3599" s="1" t="n">
        <v>3.373</v>
      </c>
      <c r="J3599" s="1" t="n">
        <v>3.713</v>
      </c>
      <c r="K3599" s="1" t="s">
        <v>9523</v>
      </c>
      <c r="L3599" s="1"/>
    </row>
    <row r="3600" customFormat="false" ht="12.75" hidden="false" customHeight="false" outlineLevel="0" collapsed="false">
      <c r="A3600" s="1" t="s">
        <v>3430</v>
      </c>
      <c r="B3600" s="1" t="s">
        <v>9422</v>
      </c>
      <c r="C3600" s="1" t="s">
        <v>9502</v>
      </c>
      <c r="D3600" s="1" t="s">
        <v>9524</v>
      </c>
      <c r="E3600" s="0" t="n">
        <v>-2.1</v>
      </c>
      <c r="G3600" s="0" t="n">
        <v>1.933</v>
      </c>
      <c r="H3600" s="1" t="n">
        <v>9.306</v>
      </c>
      <c r="I3600" s="1" t="n">
        <v>60.731</v>
      </c>
      <c r="J3600" s="1" t="n">
        <v>67.078</v>
      </c>
      <c r="K3600" s="1" t="s">
        <v>9525</v>
      </c>
      <c r="L3600" s="1"/>
    </row>
    <row r="3601" customFormat="false" ht="12.75" hidden="false" customHeight="false" outlineLevel="0" collapsed="false">
      <c r="A3601" s="1" t="s">
        <v>3430</v>
      </c>
      <c r="B3601" s="1" t="s">
        <v>9422</v>
      </c>
      <c r="C3601" s="1" t="s">
        <v>9502</v>
      </c>
      <c r="D3601" s="1" t="s">
        <v>9526</v>
      </c>
      <c r="E3601" s="0" t="n">
        <v>-2.129</v>
      </c>
      <c r="G3601" s="0" t="n">
        <v>1.996</v>
      </c>
      <c r="H3601" s="1" t="n">
        <v>10.794</v>
      </c>
      <c r="I3601" s="1" t="n">
        <v>70.58</v>
      </c>
      <c r="J3601" s="1" t="n">
        <v>77.731</v>
      </c>
      <c r="K3601" s="1" t="s">
        <v>9527</v>
      </c>
      <c r="L3601" s="1"/>
    </row>
    <row r="3602" customFormat="false" ht="12.75" hidden="false" customHeight="false" outlineLevel="0" collapsed="false">
      <c r="A3602" s="1" t="s">
        <v>3430</v>
      </c>
      <c r="B3602" s="1" t="s">
        <v>9422</v>
      </c>
      <c r="C3602" s="1" t="s">
        <v>9502</v>
      </c>
      <c r="D3602" s="1" t="s">
        <v>9528</v>
      </c>
      <c r="E3602" s="0" t="n">
        <v>-2.419</v>
      </c>
      <c r="G3602" s="0" t="n">
        <v>2.11</v>
      </c>
      <c r="H3602" s="1" t="n">
        <v>0.507</v>
      </c>
      <c r="I3602" s="1" t="n">
        <v>3.782</v>
      </c>
      <c r="J3602" s="1" t="n">
        <v>4.609</v>
      </c>
      <c r="K3602" s="1" t="s">
        <v>9529</v>
      </c>
      <c r="L3602" s="1"/>
    </row>
    <row r="3603" customFormat="false" ht="12.75" hidden="false" customHeight="false" outlineLevel="0" collapsed="false">
      <c r="A3603" s="1" t="s">
        <v>3430</v>
      </c>
      <c r="B3603" s="1" t="s">
        <v>9422</v>
      </c>
      <c r="C3603" s="1" t="s">
        <v>9502</v>
      </c>
      <c r="D3603" s="1" t="s">
        <v>9530</v>
      </c>
      <c r="E3603" s="0" t="n">
        <v>-2.538</v>
      </c>
      <c r="G3603" s="0" t="n">
        <v>2.873</v>
      </c>
      <c r="H3603" s="1" t="n">
        <v>0.366</v>
      </c>
      <c r="I3603" s="1" t="n">
        <v>4.652</v>
      </c>
      <c r="J3603" s="1" t="n">
        <v>3.629</v>
      </c>
      <c r="K3603" s="1" t="s">
        <v>9510</v>
      </c>
      <c r="L3603" s="1"/>
    </row>
    <row r="3604" customFormat="false" ht="12.75" hidden="false" customHeight="false" outlineLevel="0" collapsed="false">
      <c r="A3604" s="1" t="s">
        <v>3430</v>
      </c>
      <c r="B3604" s="1" t="s">
        <v>9422</v>
      </c>
      <c r="C3604" s="1" t="s">
        <v>9502</v>
      </c>
      <c r="D3604" s="1" t="s">
        <v>9531</v>
      </c>
      <c r="E3604" s="0" t="n">
        <v>-3.274</v>
      </c>
      <c r="G3604" s="0" t="n">
        <v>2.363</v>
      </c>
      <c r="H3604" s="1" t="n">
        <v>0.783</v>
      </c>
      <c r="I3604" s="1" t="n">
        <v>6.808</v>
      </c>
      <c r="J3604" s="1" t="n">
        <v>12.672</v>
      </c>
      <c r="K3604" s="1" t="s">
        <v>9532</v>
      </c>
      <c r="L3604" s="1"/>
    </row>
    <row r="3605" customFormat="false" ht="12.75" hidden="false" customHeight="false" outlineLevel="0" collapsed="false">
      <c r="A3605" s="1" t="s">
        <v>3430</v>
      </c>
      <c r="B3605" s="1" t="s">
        <v>9422</v>
      </c>
      <c r="C3605" s="1" t="s">
        <v>9502</v>
      </c>
      <c r="D3605" s="1" t="s">
        <v>9533</v>
      </c>
      <c r="E3605" s="0" t="n">
        <v>-3.89</v>
      </c>
      <c r="G3605" s="0" t="n">
        <v>3.604</v>
      </c>
      <c r="H3605" s="1" t="n">
        <v>0.097</v>
      </c>
      <c r="I3605" s="1" t="n">
        <v>2.073</v>
      </c>
      <c r="J3605" s="1" t="n">
        <v>2.401</v>
      </c>
      <c r="K3605" s="1" t="s">
        <v>9534</v>
      </c>
      <c r="L3605" s="1"/>
    </row>
    <row r="3606" customFormat="false" ht="12.75" hidden="false" customHeight="false" outlineLevel="0" collapsed="false">
      <c r="A3606" s="1" t="s">
        <v>3430</v>
      </c>
      <c r="B3606" s="1" t="s">
        <v>9422</v>
      </c>
      <c r="C3606" s="1" t="s">
        <v>9502</v>
      </c>
      <c r="D3606" s="1" t="s">
        <v>9535</v>
      </c>
      <c r="E3606" s="0" t="n">
        <v>-4.018</v>
      </c>
      <c r="G3606" s="0" t="n">
        <v>4.205</v>
      </c>
      <c r="H3606" s="1" t="n">
        <v>0.322</v>
      </c>
      <c r="I3606" s="1" t="n">
        <v>10.017</v>
      </c>
      <c r="J3606" s="1" t="n">
        <v>8.594</v>
      </c>
      <c r="K3606" s="1" t="s">
        <v>9536</v>
      </c>
      <c r="L3606" s="1"/>
    </row>
    <row r="3607" customFormat="false" ht="12.75" hidden="false" customHeight="false" outlineLevel="0" collapsed="false">
      <c r="A3607" s="1" t="s">
        <v>3430</v>
      </c>
      <c r="B3607" s="1" t="s">
        <v>9422</v>
      </c>
      <c r="C3607" s="1" t="s">
        <v>9502</v>
      </c>
      <c r="D3607" s="1" t="s">
        <v>9537</v>
      </c>
      <c r="E3607" s="0" t="n">
        <v>-4.105</v>
      </c>
      <c r="G3607" s="0" t="n">
        <v>4.598</v>
      </c>
      <c r="H3607" s="1" t="n">
        <v>1.146</v>
      </c>
      <c r="I3607" s="1" t="n">
        <v>47.836</v>
      </c>
      <c r="J3607" s="1" t="n">
        <v>33.3</v>
      </c>
      <c r="K3607" s="1" t="s">
        <v>9538</v>
      </c>
      <c r="L3607" s="1"/>
    </row>
    <row r="3608" customFormat="false" ht="12.75" hidden="false" customHeight="false" outlineLevel="0" collapsed="false">
      <c r="A3608" s="1" t="s">
        <v>3430</v>
      </c>
      <c r="B3608" s="1" t="s">
        <v>9422</v>
      </c>
      <c r="C3608" s="1" t="s">
        <v>9502</v>
      </c>
      <c r="D3608" s="1" t="s">
        <v>9539</v>
      </c>
      <c r="E3608" s="0" t="n">
        <v>-4.231</v>
      </c>
      <c r="G3608" s="0" t="n">
        <v>4.815</v>
      </c>
      <c r="H3608" s="1" t="n">
        <v>1.5</v>
      </c>
      <c r="I3608" s="1" t="n">
        <v>71.244</v>
      </c>
      <c r="J3608" s="1" t="n">
        <v>47.164</v>
      </c>
      <c r="K3608" s="1" t="s">
        <v>9540</v>
      </c>
      <c r="L3608" s="1"/>
    </row>
    <row r="3609" customFormat="false" ht="12.75" hidden="false" customHeight="false" outlineLevel="0" collapsed="false">
      <c r="A3609" s="1" t="s">
        <v>3430</v>
      </c>
      <c r="B3609" s="1" t="s">
        <v>9422</v>
      </c>
      <c r="C3609" s="1" t="s">
        <v>9502</v>
      </c>
      <c r="D3609" s="1" t="s">
        <v>9541</v>
      </c>
      <c r="E3609" s="0" t="n">
        <v>-4.591</v>
      </c>
      <c r="G3609" s="0" t="n">
        <v>4.184</v>
      </c>
      <c r="H3609" s="1" t="n">
        <v>2.158</v>
      </c>
      <c r="I3609" s="1" t="n">
        <v>65.013</v>
      </c>
      <c r="J3609" s="1" t="n">
        <v>85.318</v>
      </c>
      <c r="K3609" s="1" t="s">
        <v>9542</v>
      </c>
      <c r="L3609" s="1"/>
    </row>
    <row r="3610" customFormat="false" ht="12.75" hidden="false" customHeight="false" outlineLevel="0" collapsed="false">
      <c r="A3610" s="1" t="s">
        <v>3430</v>
      </c>
      <c r="B3610" s="1" t="s">
        <v>9422</v>
      </c>
      <c r="C3610" s="1" t="s">
        <v>9502</v>
      </c>
      <c r="D3610" s="1" t="s">
        <v>9543</v>
      </c>
      <c r="E3610" s="0" t="n">
        <v>-4.888</v>
      </c>
      <c r="G3610" s="0" t="n">
        <v>4.506</v>
      </c>
      <c r="H3610" s="1" t="n">
        <v>1.02</v>
      </c>
      <c r="I3610" s="1" t="n">
        <v>39.123</v>
      </c>
      <c r="J3610" s="1" t="n">
        <v>50.517</v>
      </c>
      <c r="K3610" s="1" t="s">
        <v>9544</v>
      </c>
      <c r="L3610" s="1"/>
    </row>
    <row r="3611" customFormat="false" ht="12.75" hidden="false" customHeight="false" outlineLevel="0" collapsed="false">
      <c r="A3611" s="1" t="s">
        <v>3430</v>
      </c>
      <c r="B3611" s="1" t="s">
        <v>9422</v>
      </c>
      <c r="C3611" s="1" t="s">
        <v>9502</v>
      </c>
      <c r="D3611" s="1" t="s">
        <v>9545</v>
      </c>
      <c r="E3611" s="0" t="n">
        <v>-6.156</v>
      </c>
      <c r="G3611" s="0" t="n">
        <v>5.921</v>
      </c>
      <c r="H3611" s="1" t="n">
        <v>0.857</v>
      </c>
      <c r="I3611" s="1" t="n">
        <v>89.591</v>
      </c>
      <c r="J3611" s="1" t="n">
        <v>102.227</v>
      </c>
      <c r="K3611" s="1" t="s">
        <v>9546</v>
      </c>
      <c r="L3611" s="1"/>
    </row>
    <row r="3612" customFormat="false" ht="12.75" hidden="false" customHeight="false" outlineLevel="0" collapsed="false">
      <c r="A3612" s="1" t="s">
        <v>3430</v>
      </c>
      <c r="B3612" s="1" t="s">
        <v>9422</v>
      </c>
      <c r="C3612" s="1" t="s">
        <v>9502</v>
      </c>
      <c r="D3612" s="1" t="s">
        <v>9547</v>
      </c>
      <c r="E3612" s="0" t="n">
        <v>-6.279</v>
      </c>
      <c r="G3612" s="0" t="n">
        <v>5.84</v>
      </c>
      <c r="H3612" s="1" t="n">
        <v>0.602</v>
      </c>
      <c r="I3612" s="1" t="n">
        <v>59.704</v>
      </c>
      <c r="J3612" s="1" t="n">
        <v>78.681</v>
      </c>
      <c r="K3612" s="1" t="s">
        <v>9548</v>
      </c>
      <c r="L3612" s="1"/>
    </row>
    <row r="3613" customFormat="false" ht="12.75" hidden="false" customHeight="false" outlineLevel="0" collapsed="false">
      <c r="A3613" s="1" t="s">
        <v>3430</v>
      </c>
      <c r="B3613" s="1" t="s">
        <v>9422</v>
      </c>
      <c r="C3613" s="1" t="s">
        <v>9502</v>
      </c>
      <c r="D3613" s="1" t="s">
        <v>9549</v>
      </c>
      <c r="G3613" s="0" t="n">
        <v>1.398</v>
      </c>
      <c r="H3613" s="1" t="n">
        <v>1.878</v>
      </c>
      <c r="I3613" s="1" t="n">
        <v>8.16</v>
      </c>
      <c r="J3613" s="1" t="n">
        <v>5.238</v>
      </c>
      <c r="K3613" s="1" t="s">
        <v>9550</v>
      </c>
      <c r="L3613" s="1"/>
    </row>
    <row r="3614" customFormat="false" ht="12.75" hidden="false" customHeight="false" outlineLevel="0" collapsed="false">
      <c r="A3614" s="1" t="s">
        <v>3430</v>
      </c>
      <c r="B3614" s="1" t="s">
        <v>9422</v>
      </c>
      <c r="C3614" s="1" t="s">
        <v>9502</v>
      </c>
      <c r="D3614" s="1" t="s">
        <v>9551</v>
      </c>
      <c r="G3614" s="0" t="n">
        <v>1.375</v>
      </c>
      <c r="H3614" s="1" t="n">
        <v>10.193</v>
      </c>
      <c r="I3614" s="1" t="n">
        <v>43.418</v>
      </c>
      <c r="J3614" s="1" t="n">
        <v>20.438</v>
      </c>
      <c r="K3614" s="1" t="s">
        <v>7708</v>
      </c>
      <c r="L3614" s="1"/>
    </row>
    <row r="3615" customFormat="false" ht="12.75" hidden="false" customHeight="false" outlineLevel="0" collapsed="false">
      <c r="A3615" s="1" t="s">
        <v>3430</v>
      </c>
      <c r="B3615" s="1" t="s">
        <v>9422</v>
      </c>
      <c r="C3615" s="1" t="s">
        <v>9502</v>
      </c>
      <c r="D3615" s="1" t="s">
        <v>9552</v>
      </c>
      <c r="G3615" s="0" t="n">
        <v>1.325</v>
      </c>
      <c r="H3615" s="1" t="n">
        <v>5.48</v>
      </c>
      <c r="I3615" s="1" t="n">
        <v>23.095</v>
      </c>
      <c r="J3615" s="1" t="n">
        <v>17.953</v>
      </c>
      <c r="K3615" s="1" t="s">
        <v>7708</v>
      </c>
      <c r="L3615" s="1"/>
    </row>
    <row r="3616" customFormat="false" ht="12.75" hidden="false" customHeight="false" outlineLevel="0" collapsed="false">
      <c r="A3616" s="1" t="s">
        <v>3430</v>
      </c>
      <c r="B3616" s="1" t="s">
        <v>9422</v>
      </c>
      <c r="C3616" s="1" t="s">
        <v>9553</v>
      </c>
      <c r="D3616" s="1" t="s">
        <v>9554</v>
      </c>
      <c r="E3616" s="0" t="n">
        <v>5.594</v>
      </c>
      <c r="G3616" s="0" t="n">
        <v>-4.576</v>
      </c>
      <c r="H3616" s="1" t="n">
        <v>775.769</v>
      </c>
      <c r="I3616" s="1" t="n">
        <v>55.1</v>
      </c>
      <c r="J3616" s="1" t="n">
        <v>26.993</v>
      </c>
      <c r="K3616" s="1" t="s">
        <v>9555</v>
      </c>
      <c r="L3616" s="1"/>
    </row>
    <row r="3617" customFormat="false" ht="12.75" hidden="false" customHeight="false" outlineLevel="0" collapsed="false">
      <c r="A3617" s="1" t="s">
        <v>3430</v>
      </c>
      <c r="B3617" s="1" t="s">
        <v>9422</v>
      </c>
      <c r="C3617" s="1" t="s">
        <v>9553</v>
      </c>
      <c r="D3617" s="1" t="s">
        <v>9556</v>
      </c>
      <c r="E3617" s="0" t="n">
        <v>4.993</v>
      </c>
      <c r="G3617" s="0" t="n">
        <v>-4.047</v>
      </c>
      <c r="H3617" s="1" t="n">
        <v>430.154</v>
      </c>
      <c r="I3617" s="1" t="n">
        <v>44.222</v>
      </c>
      <c r="J3617" s="1" t="n">
        <v>22.706</v>
      </c>
      <c r="K3617" s="1" t="s">
        <v>9557</v>
      </c>
      <c r="L3617" s="1"/>
    </row>
    <row r="3618" customFormat="false" ht="12.75" hidden="false" customHeight="false" outlineLevel="0" collapsed="false">
      <c r="A3618" s="1" t="s">
        <v>3430</v>
      </c>
      <c r="B3618" s="1" t="s">
        <v>9422</v>
      </c>
      <c r="C3618" s="1" t="s">
        <v>9553</v>
      </c>
      <c r="D3618" s="1" t="s">
        <v>9558</v>
      </c>
      <c r="E3618" s="0" t="n">
        <v>3.632</v>
      </c>
      <c r="G3618" s="0" t="n">
        <v>-3.436</v>
      </c>
      <c r="H3618" s="1" t="n">
        <v>387.411</v>
      </c>
      <c r="I3618" s="1" t="n">
        <v>62.15</v>
      </c>
      <c r="J3618" s="1" t="n">
        <v>52.919</v>
      </c>
      <c r="K3618" s="1" t="s">
        <v>9557</v>
      </c>
      <c r="L3618" s="1"/>
    </row>
    <row r="3619" customFormat="false" ht="12.75" hidden="false" customHeight="false" outlineLevel="0" collapsed="false">
      <c r="A3619" s="1" t="s">
        <v>3430</v>
      </c>
      <c r="B3619" s="1" t="s">
        <v>9422</v>
      </c>
      <c r="C3619" s="1" t="s">
        <v>9553</v>
      </c>
      <c r="D3619" s="1" t="s">
        <v>9559</v>
      </c>
      <c r="E3619" s="0" t="n">
        <v>3.609</v>
      </c>
      <c r="G3619" s="0" t="n">
        <v>-3.891</v>
      </c>
      <c r="H3619" s="1" t="n">
        <v>72.832</v>
      </c>
      <c r="I3619" s="1" t="n">
        <v>8.605</v>
      </c>
      <c r="J3619" s="1" t="n">
        <v>10.12</v>
      </c>
      <c r="K3619" s="1" t="s">
        <v>9555</v>
      </c>
      <c r="L3619" s="1"/>
    </row>
    <row r="3620" customFormat="false" ht="12.75" hidden="false" customHeight="false" outlineLevel="0" collapsed="false">
      <c r="A3620" s="1" t="s">
        <v>3430</v>
      </c>
      <c r="B3620" s="1" t="s">
        <v>9422</v>
      </c>
      <c r="C3620" s="1" t="s">
        <v>9553</v>
      </c>
      <c r="D3620" s="1" t="s">
        <v>9560</v>
      </c>
      <c r="E3620" s="0" t="n">
        <v>-1.003</v>
      </c>
      <c r="G3620" s="0" t="n">
        <v>1.264</v>
      </c>
      <c r="H3620" s="1" t="n">
        <v>4.362</v>
      </c>
      <c r="I3620" s="1" t="n">
        <v>17.875</v>
      </c>
      <c r="J3620" s="1" t="n">
        <v>14.753</v>
      </c>
      <c r="K3620" s="1" t="s">
        <v>9561</v>
      </c>
      <c r="L3620" s="1"/>
    </row>
    <row r="3621" customFormat="false" ht="12.75" hidden="false" customHeight="false" outlineLevel="0" collapsed="false">
      <c r="A3621" s="1" t="s">
        <v>3430</v>
      </c>
      <c r="B3621" s="1" t="s">
        <v>9422</v>
      </c>
      <c r="C3621" s="1" t="s">
        <v>9553</v>
      </c>
      <c r="D3621" s="1" t="s">
        <v>9562</v>
      </c>
      <c r="E3621" s="0" t="n">
        <v>-1.772</v>
      </c>
      <c r="H3621" s="1" t="n">
        <v>0.537</v>
      </c>
      <c r="I3621" s="1" t="n">
        <v>1.644</v>
      </c>
      <c r="J3621" s="1" t="n">
        <v>3.049</v>
      </c>
      <c r="K3621" s="1" t="s">
        <v>9563</v>
      </c>
      <c r="L3621" s="1"/>
    </row>
    <row r="3622" customFormat="false" ht="12.75" hidden="false" customHeight="false" outlineLevel="0" collapsed="false">
      <c r="A3622" s="1" t="s">
        <v>3430</v>
      </c>
      <c r="B3622" s="1" t="s">
        <v>9422</v>
      </c>
      <c r="C3622" s="1" t="s">
        <v>9553</v>
      </c>
      <c r="D3622" s="1" t="s">
        <v>9564</v>
      </c>
      <c r="E3622" s="0" t="n">
        <v>-1.779</v>
      </c>
      <c r="H3622" s="1" t="n">
        <v>1.615</v>
      </c>
      <c r="I3622" s="1" t="n">
        <v>5.351</v>
      </c>
      <c r="J3622" s="1" t="n">
        <v>9.195</v>
      </c>
      <c r="K3622" s="1" t="s">
        <v>9565</v>
      </c>
      <c r="L3622" s="1"/>
    </row>
    <row r="3623" customFormat="false" ht="12.75" hidden="false" customHeight="false" outlineLevel="0" collapsed="false">
      <c r="A3623" s="1" t="s">
        <v>3430</v>
      </c>
      <c r="B3623" s="1" t="s">
        <v>9422</v>
      </c>
      <c r="C3623" s="1" t="s">
        <v>9553</v>
      </c>
      <c r="D3623" s="1" t="s">
        <v>9566</v>
      </c>
      <c r="E3623" s="0" t="n">
        <v>-1.979</v>
      </c>
      <c r="H3623" s="1" t="n">
        <v>0.572</v>
      </c>
      <c r="I3623" s="1" t="n">
        <v>1.841</v>
      </c>
      <c r="J3623" s="1" t="n">
        <v>3.74</v>
      </c>
      <c r="K3623" s="1" t="s">
        <v>9567</v>
      </c>
      <c r="L3623" s="1"/>
    </row>
    <row r="3624" customFormat="false" ht="12.75" hidden="false" customHeight="false" outlineLevel="0" collapsed="false">
      <c r="A3624" s="1" t="s">
        <v>3430</v>
      </c>
      <c r="B3624" s="1" t="s">
        <v>9422</v>
      </c>
      <c r="C3624" s="1" t="s">
        <v>9553</v>
      </c>
      <c r="D3624" s="1" t="s">
        <v>9568</v>
      </c>
      <c r="E3624" s="0" t="n">
        <v>-7.295</v>
      </c>
      <c r="G3624" s="0" t="n">
        <v>6.379</v>
      </c>
      <c r="H3624" s="1" t="n">
        <v>1.574</v>
      </c>
      <c r="I3624" s="1" t="n">
        <v>221.782</v>
      </c>
      <c r="J3624" s="1" t="n">
        <v>415.221</v>
      </c>
      <c r="K3624" s="1" t="s">
        <v>9557</v>
      </c>
      <c r="L3624" s="1"/>
    </row>
    <row r="3625" customFormat="false" ht="12.75" hidden="false" customHeight="false" outlineLevel="0" collapsed="false">
      <c r="A3625" s="1" t="s">
        <v>3430</v>
      </c>
      <c r="B3625" s="1" t="s">
        <v>9422</v>
      </c>
      <c r="C3625" s="1" t="s">
        <v>9553</v>
      </c>
      <c r="D3625" s="1" t="s">
        <v>9569</v>
      </c>
      <c r="E3625" s="0" t="n">
        <v>-7.744</v>
      </c>
      <c r="G3625" s="0" t="n">
        <v>6.803</v>
      </c>
      <c r="H3625" s="1" t="n">
        <v>1.026</v>
      </c>
      <c r="I3625" s="1" t="n">
        <v>193.497</v>
      </c>
      <c r="J3625" s="1" t="n">
        <v>367.906</v>
      </c>
      <c r="K3625" s="1" t="s">
        <v>9557</v>
      </c>
      <c r="L3625" s="1"/>
    </row>
    <row r="3626" customFormat="false" ht="12.75" hidden="false" customHeight="false" outlineLevel="0" collapsed="false">
      <c r="A3626" s="1" t="s">
        <v>3430</v>
      </c>
      <c r="B3626" s="1" t="s">
        <v>9422</v>
      </c>
      <c r="C3626" s="1" t="s">
        <v>9553</v>
      </c>
      <c r="D3626" s="1" t="s">
        <v>9570</v>
      </c>
      <c r="G3626" s="0" t="n">
        <v>-1.065</v>
      </c>
      <c r="H3626" s="1" t="n">
        <v>28.186</v>
      </c>
      <c r="I3626" s="1" t="n">
        <v>23.36</v>
      </c>
      <c r="J3626" s="1" t="n">
        <v>26.403</v>
      </c>
      <c r="K3626" s="1" t="s">
        <v>9571</v>
      </c>
      <c r="L3626" s="1"/>
    </row>
    <row r="3627" customFormat="false" ht="12.75" hidden="false" customHeight="false" outlineLevel="0" collapsed="false">
      <c r="A3627" s="1" t="s">
        <v>3430</v>
      </c>
      <c r="B3627" s="1" t="s">
        <v>9422</v>
      </c>
      <c r="C3627" s="1" t="s">
        <v>9572</v>
      </c>
      <c r="D3627" s="1" t="s">
        <v>9573</v>
      </c>
      <c r="E3627" s="0" t="n">
        <v>-2.001</v>
      </c>
      <c r="G3627" s="0" t="n">
        <v>1.844</v>
      </c>
      <c r="H3627" s="1" t="n">
        <v>1.359</v>
      </c>
      <c r="I3627" s="1" t="n">
        <v>8.05</v>
      </c>
      <c r="J3627" s="1" t="n">
        <v>9.031</v>
      </c>
      <c r="K3627" s="1" t="s">
        <v>9574</v>
      </c>
      <c r="L3627" s="1"/>
    </row>
    <row r="3628" customFormat="false" ht="12.75" hidden="false" customHeight="false" outlineLevel="0" collapsed="false">
      <c r="A3628" s="1" t="s">
        <v>3430</v>
      </c>
      <c r="B3628" s="1" t="s">
        <v>9422</v>
      </c>
      <c r="C3628" s="1" t="s">
        <v>9572</v>
      </c>
      <c r="D3628" s="1" t="s">
        <v>9575</v>
      </c>
      <c r="E3628" s="0" t="n">
        <v>-2.217</v>
      </c>
      <c r="H3628" s="1" t="n">
        <v>4.368</v>
      </c>
      <c r="I3628" s="1" t="n">
        <v>22.709</v>
      </c>
      <c r="J3628" s="1" t="n">
        <v>33.666</v>
      </c>
      <c r="K3628" s="1" t="s">
        <v>9574</v>
      </c>
      <c r="L3628" s="1"/>
    </row>
    <row r="3629" customFormat="false" ht="12.75" hidden="false" customHeight="false" outlineLevel="0" collapsed="false">
      <c r="A3629" s="1" t="s">
        <v>3430</v>
      </c>
      <c r="B3629" s="1" t="s">
        <v>9422</v>
      </c>
      <c r="C3629" s="1" t="s">
        <v>9572</v>
      </c>
      <c r="D3629" s="1" t="s">
        <v>9576</v>
      </c>
      <c r="E3629" s="0" t="n">
        <v>-3.201</v>
      </c>
      <c r="G3629" s="0" t="n">
        <v>3.352</v>
      </c>
      <c r="H3629" s="1" t="n">
        <v>0.272</v>
      </c>
      <c r="I3629" s="1" t="n">
        <v>4.955</v>
      </c>
      <c r="J3629" s="1" t="n">
        <v>4.248</v>
      </c>
      <c r="K3629" s="1" t="s">
        <v>9577</v>
      </c>
      <c r="L3629" s="1"/>
    </row>
    <row r="3630" customFormat="false" ht="12.75" hidden="false" customHeight="false" outlineLevel="0" collapsed="false">
      <c r="A3630" s="1" t="s">
        <v>3430</v>
      </c>
      <c r="B3630" s="1" t="s">
        <v>9422</v>
      </c>
      <c r="C3630" s="1" t="s">
        <v>9578</v>
      </c>
      <c r="D3630" s="1" t="s">
        <v>9579</v>
      </c>
      <c r="E3630" s="0" t="n">
        <v>7.592</v>
      </c>
      <c r="F3630" s="0" t="n">
        <v>3.964</v>
      </c>
      <c r="G3630" s="0" t="n">
        <v>-3.65</v>
      </c>
      <c r="H3630" s="1" t="n">
        <v>225.817</v>
      </c>
      <c r="I3630" s="1" t="n">
        <v>28.958</v>
      </c>
      <c r="J3630" s="1" t="n">
        <v>1.988</v>
      </c>
      <c r="K3630" s="1" t="s">
        <v>9580</v>
      </c>
      <c r="L3630" s="1"/>
    </row>
    <row r="3631" customFormat="false" ht="12.75" hidden="false" customHeight="false" outlineLevel="0" collapsed="false">
      <c r="A3631" s="1" t="s">
        <v>3430</v>
      </c>
      <c r="B3631" s="1" t="s">
        <v>9422</v>
      </c>
      <c r="C3631" s="1" t="s">
        <v>9578</v>
      </c>
      <c r="D3631" s="1" t="s">
        <v>9581</v>
      </c>
      <c r="E3631" s="0" t="n">
        <v>7.139</v>
      </c>
      <c r="F3631" s="0" t="n">
        <v>3.062</v>
      </c>
      <c r="G3631" s="0" t="n">
        <v>-4.096</v>
      </c>
      <c r="H3631" s="1" t="n">
        <v>74.019</v>
      </c>
      <c r="I3631" s="1" t="n">
        <v>7.23</v>
      </c>
      <c r="J3631" s="1" t="n">
        <v>0.902</v>
      </c>
      <c r="K3631" s="1" t="s">
        <v>9582</v>
      </c>
      <c r="L3631" s="1"/>
    </row>
    <row r="3632" customFormat="false" ht="12.75" hidden="false" customHeight="false" outlineLevel="0" collapsed="false">
      <c r="A3632" s="1" t="s">
        <v>3430</v>
      </c>
      <c r="B3632" s="1" t="s">
        <v>9422</v>
      </c>
      <c r="C3632" s="1" t="s">
        <v>9578</v>
      </c>
      <c r="D3632" s="1" t="s">
        <v>9583</v>
      </c>
      <c r="E3632" s="0" t="n">
        <v>6.216</v>
      </c>
      <c r="F3632" s="0" t="n">
        <v>2.219</v>
      </c>
      <c r="G3632" s="0" t="n">
        <v>-4.01</v>
      </c>
      <c r="H3632" s="1" t="n">
        <v>151.305</v>
      </c>
      <c r="I3632" s="1" t="n">
        <v>15.858</v>
      </c>
      <c r="J3632" s="1" t="n">
        <v>3.49</v>
      </c>
      <c r="K3632" s="1" t="s">
        <v>9582</v>
      </c>
      <c r="L3632" s="1"/>
    </row>
    <row r="3633" customFormat="false" ht="12.75" hidden="false" customHeight="false" outlineLevel="0" collapsed="false">
      <c r="A3633" s="1" t="s">
        <v>3430</v>
      </c>
      <c r="B3633" s="1" t="s">
        <v>9422</v>
      </c>
      <c r="C3633" s="1" t="s">
        <v>9578</v>
      </c>
      <c r="D3633" s="1" t="s">
        <v>9584</v>
      </c>
      <c r="E3633" s="0" t="n">
        <v>5.569</v>
      </c>
      <c r="F3633" s="0" t="n">
        <v>2.52</v>
      </c>
      <c r="G3633" s="0" t="n">
        <v>-3.064</v>
      </c>
      <c r="H3633" s="1" t="n">
        <v>131.048</v>
      </c>
      <c r="I3633" s="1" t="n">
        <v>26.181</v>
      </c>
      <c r="J3633" s="1" t="n">
        <v>4.696</v>
      </c>
      <c r="K3633" s="1" t="s">
        <v>9580</v>
      </c>
      <c r="L3633" s="1"/>
    </row>
    <row r="3634" customFormat="false" ht="12.75" hidden="false" customHeight="false" outlineLevel="0" collapsed="false">
      <c r="A3634" s="1" t="s">
        <v>3430</v>
      </c>
      <c r="B3634" s="1" t="s">
        <v>9422</v>
      </c>
      <c r="C3634" s="1" t="s">
        <v>9578</v>
      </c>
      <c r="D3634" s="1" t="s">
        <v>9585</v>
      </c>
      <c r="E3634" s="0" t="n">
        <v>4.837</v>
      </c>
      <c r="G3634" s="0" t="n">
        <v>-2.876</v>
      </c>
      <c r="H3634" s="1" t="n">
        <v>1.546</v>
      </c>
      <c r="I3634" s="1" t="n">
        <v>0.354</v>
      </c>
      <c r="J3634" s="1" t="n">
        <v>0.088</v>
      </c>
      <c r="K3634" s="1" t="s">
        <v>9586</v>
      </c>
      <c r="L3634" s="1"/>
    </row>
    <row r="3635" customFormat="false" ht="12.75" hidden="false" customHeight="false" outlineLevel="0" collapsed="false">
      <c r="A3635" s="1" t="s">
        <v>3430</v>
      </c>
      <c r="B3635" s="1" t="s">
        <v>9422</v>
      </c>
      <c r="C3635" s="1" t="s">
        <v>9578</v>
      </c>
      <c r="D3635" s="1" t="s">
        <v>9587</v>
      </c>
      <c r="E3635" s="0" t="n">
        <v>3.858</v>
      </c>
      <c r="F3635" s="0" t="n">
        <v>1.765</v>
      </c>
      <c r="G3635" s="0" t="n">
        <v>-2.103</v>
      </c>
      <c r="H3635" s="1" t="n">
        <v>43.477</v>
      </c>
      <c r="I3635" s="1" t="n">
        <v>17.456</v>
      </c>
      <c r="J3635" s="1" t="n">
        <v>5.144</v>
      </c>
      <c r="K3635" s="1" t="s">
        <v>9588</v>
      </c>
      <c r="L3635" s="1"/>
    </row>
    <row r="3636" customFormat="false" ht="12.75" hidden="false" customHeight="false" outlineLevel="0" collapsed="false">
      <c r="A3636" s="1" t="s">
        <v>3430</v>
      </c>
      <c r="B3636" s="1" t="s">
        <v>9422</v>
      </c>
      <c r="C3636" s="1" t="s">
        <v>9578</v>
      </c>
      <c r="D3636" s="1" t="s">
        <v>9589</v>
      </c>
      <c r="E3636" s="0" t="n">
        <v>2.965</v>
      </c>
      <c r="F3636" s="0" t="n">
        <v>1.195</v>
      </c>
      <c r="G3636" s="0" t="n">
        <v>-1.78</v>
      </c>
      <c r="H3636" s="1" t="n">
        <v>37.228</v>
      </c>
      <c r="I3636" s="1" t="n">
        <v>18.426</v>
      </c>
      <c r="J3636" s="1" t="n">
        <v>8.135</v>
      </c>
      <c r="K3636" s="1" t="s">
        <v>9590</v>
      </c>
      <c r="L3636" s="1"/>
    </row>
    <row r="3637" customFormat="false" ht="12.75" hidden="false" customHeight="false" outlineLevel="0" collapsed="false">
      <c r="A3637" s="1" t="s">
        <v>3430</v>
      </c>
      <c r="B3637" s="1" t="s">
        <v>9422</v>
      </c>
      <c r="C3637" s="1" t="s">
        <v>9578</v>
      </c>
      <c r="D3637" s="1" t="s">
        <v>9591</v>
      </c>
      <c r="E3637" s="0" t="n">
        <v>1.998</v>
      </c>
      <c r="G3637" s="0" t="n">
        <v>-1.942</v>
      </c>
      <c r="H3637" s="1" t="n">
        <v>60.31</v>
      </c>
      <c r="I3637" s="1" t="n">
        <v>26.129</v>
      </c>
      <c r="J3637" s="1" t="n">
        <v>25.4</v>
      </c>
      <c r="K3637" s="1" t="s">
        <v>9592</v>
      </c>
      <c r="L3637" s="1"/>
    </row>
    <row r="3638" customFormat="false" ht="12.75" hidden="false" customHeight="false" outlineLevel="0" collapsed="false">
      <c r="A3638" s="1" t="s">
        <v>3430</v>
      </c>
      <c r="B3638" s="1" t="s">
        <v>9422</v>
      </c>
      <c r="C3638" s="1" t="s">
        <v>9578</v>
      </c>
      <c r="D3638" s="1" t="s">
        <v>9593</v>
      </c>
      <c r="E3638" s="0" t="n">
        <v>1.94</v>
      </c>
      <c r="G3638" s="0" t="n">
        <v>-1.922</v>
      </c>
      <c r="H3638" s="1" t="n">
        <v>71.652</v>
      </c>
      <c r="I3638" s="1" t="n">
        <v>31.84</v>
      </c>
      <c r="J3638" s="1" t="n">
        <v>31.476</v>
      </c>
      <c r="K3638" s="1" t="s">
        <v>9592</v>
      </c>
      <c r="L3638" s="1"/>
    </row>
    <row r="3639" customFormat="false" ht="12.75" hidden="false" customHeight="false" outlineLevel="0" collapsed="false">
      <c r="A3639" s="1" t="s">
        <v>3430</v>
      </c>
      <c r="B3639" s="1" t="s">
        <v>9422</v>
      </c>
      <c r="C3639" s="1" t="s">
        <v>9578</v>
      </c>
      <c r="D3639" s="1" t="s">
        <v>9594</v>
      </c>
      <c r="E3639" s="0" t="n">
        <v>1.901</v>
      </c>
      <c r="G3639" s="0" t="n">
        <v>-1.147</v>
      </c>
      <c r="H3639" s="1" t="n">
        <v>2.605</v>
      </c>
      <c r="I3639" s="1" t="n">
        <v>2.038</v>
      </c>
      <c r="J3639" s="1" t="n">
        <v>1.211</v>
      </c>
      <c r="K3639" s="1" t="s">
        <v>9595</v>
      </c>
      <c r="L3639" s="1"/>
    </row>
    <row r="3640" customFormat="false" ht="12.75" hidden="false" customHeight="false" outlineLevel="0" collapsed="false">
      <c r="A3640" s="1" t="s">
        <v>3430</v>
      </c>
      <c r="B3640" s="1" t="s">
        <v>9422</v>
      </c>
      <c r="C3640" s="1" t="s">
        <v>9578</v>
      </c>
      <c r="D3640" s="1" t="s">
        <v>9596</v>
      </c>
      <c r="E3640" s="0" t="n">
        <v>1.548</v>
      </c>
      <c r="G3640" s="0" t="n">
        <v>-1.229</v>
      </c>
      <c r="H3640" s="1" t="n">
        <v>12.992</v>
      </c>
      <c r="I3640" s="1" t="n">
        <v>9.398</v>
      </c>
      <c r="J3640" s="1" t="n">
        <v>7.481</v>
      </c>
      <c r="K3640" s="1" t="s">
        <v>9597</v>
      </c>
      <c r="L3640" s="1"/>
    </row>
    <row r="3641" customFormat="false" ht="12.75" hidden="false" customHeight="false" outlineLevel="0" collapsed="false">
      <c r="A3641" s="1" t="s">
        <v>3430</v>
      </c>
      <c r="B3641" s="1" t="s">
        <v>9422</v>
      </c>
      <c r="C3641" s="1" t="s">
        <v>9578</v>
      </c>
      <c r="D3641" s="1" t="s">
        <v>9598</v>
      </c>
      <c r="E3641" s="0" t="n">
        <v>1.111</v>
      </c>
      <c r="H3641" s="1" t="n">
        <v>6.872</v>
      </c>
      <c r="I3641" s="1" t="n">
        <v>6.666</v>
      </c>
      <c r="J3641" s="1" t="n">
        <v>5.376</v>
      </c>
      <c r="K3641" s="1" t="s">
        <v>9599</v>
      </c>
      <c r="L3641" s="1"/>
    </row>
    <row r="3642" customFormat="false" ht="12.75" hidden="false" customHeight="false" outlineLevel="0" collapsed="false">
      <c r="A3642" s="1" t="s">
        <v>3430</v>
      </c>
      <c r="B3642" s="1" t="s">
        <v>9422</v>
      </c>
      <c r="C3642" s="1" t="s">
        <v>9578</v>
      </c>
      <c r="D3642" s="1" t="s">
        <v>9600</v>
      </c>
      <c r="E3642" s="0" t="n">
        <v>-1.026</v>
      </c>
      <c r="G3642" s="0" t="n">
        <v>1.537</v>
      </c>
      <c r="H3642" s="1" t="n">
        <v>24.632</v>
      </c>
      <c r="I3642" s="1" t="n">
        <v>123.196</v>
      </c>
      <c r="J3642" s="1" t="n">
        <v>85.673</v>
      </c>
      <c r="K3642" s="1" t="s">
        <v>9601</v>
      </c>
      <c r="L3642" s="1"/>
    </row>
    <row r="3643" customFormat="false" ht="12.75" hidden="false" customHeight="false" outlineLevel="0" collapsed="false">
      <c r="A3643" s="1" t="s">
        <v>3430</v>
      </c>
      <c r="B3643" s="1" t="s">
        <v>9422</v>
      </c>
      <c r="C3643" s="1" t="s">
        <v>9578</v>
      </c>
      <c r="D3643" s="1" t="s">
        <v>9602</v>
      </c>
      <c r="E3643" s="0" t="n">
        <v>-1.46</v>
      </c>
      <c r="G3643" s="0" t="n">
        <v>1.072</v>
      </c>
      <c r="H3643" s="1" t="n">
        <v>1.789</v>
      </c>
      <c r="I3643" s="1" t="n">
        <v>6.489</v>
      </c>
      <c r="J3643" s="1" t="n">
        <v>8.304</v>
      </c>
      <c r="K3643" s="1" t="s">
        <v>9603</v>
      </c>
      <c r="L3643" s="1"/>
    </row>
    <row r="3644" customFormat="false" ht="12.75" hidden="false" customHeight="false" outlineLevel="0" collapsed="false">
      <c r="A3644" s="1" t="s">
        <v>3430</v>
      </c>
      <c r="B3644" s="1" t="s">
        <v>9422</v>
      </c>
      <c r="C3644" s="1" t="s">
        <v>9578</v>
      </c>
      <c r="D3644" s="1" t="s">
        <v>9604</v>
      </c>
      <c r="E3644" s="0" t="n">
        <v>-1.835</v>
      </c>
      <c r="G3644" s="0" t="n">
        <v>2.223</v>
      </c>
      <c r="H3644" s="1" t="n">
        <v>1.573</v>
      </c>
      <c r="I3644" s="1" t="n">
        <v>12.827</v>
      </c>
      <c r="J3644" s="1" t="n">
        <v>9.551</v>
      </c>
      <c r="K3644" s="1" t="s">
        <v>9605</v>
      </c>
      <c r="L3644" s="1"/>
    </row>
    <row r="3645" customFormat="false" ht="12.75" hidden="false" customHeight="false" outlineLevel="0" collapsed="false">
      <c r="A3645" s="1" t="s">
        <v>3430</v>
      </c>
      <c r="B3645" s="1" t="s">
        <v>9422</v>
      </c>
      <c r="C3645" s="1" t="s">
        <v>9578</v>
      </c>
      <c r="D3645" s="1" t="s">
        <v>9606</v>
      </c>
      <c r="E3645" s="0" t="n">
        <v>-4.04</v>
      </c>
      <c r="G3645" s="0" t="n">
        <v>2.76</v>
      </c>
      <c r="H3645" s="1" t="n">
        <v>0.189</v>
      </c>
      <c r="I3645" s="1" t="n">
        <v>2.327</v>
      </c>
      <c r="J3645" s="1" t="n">
        <v>5.459</v>
      </c>
      <c r="K3645" s="1" t="s">
        <v>9597</v>
      </c>
      <c r="L3645" s="1"/>
    </row>
    <row r="3646" customFormat="false" ht="12.75" hidden="false" customHeight="false" outlineLevel="0" collapsed="false">
      <c r="A3646" s="1" t="s">
        <v>3430</v>
      </c>
      <c r="B3646" s="1" t="s">
        <v>9422</v>
      </c>
      <c r="C3646" s="1" t="s">
        <v>9578</v>
      </c>
      <c r="D3646" s="1" t="s">
        <v>9607</v>
      </c>
      <c r="E3646" s="0" t="n">
        <v>-4.476</v>
      </c>
      <c r="G3646" s="0" t="n">
        <v>4.394</v>
      </c>
      <c r="H3646" s="1" t="n">
        <v>0.085</v>
      </c>
      <c r="I3646" s="1" t="n">
        <v>3.265</v>
      </c>
      <c r="J3646" s="1" t="n">
        <v>3.327</v>
      </c>
      <c r="K3646" s="1" t="s">
        <v>9608</v>
      </c>
      <c r="L3646" s="1"/>
    </row>
    <row r="3647" customFormat="false" ht="12.75" hidden="false" customHeight="false" outlineLevel="0" collapsed="false">
      <c r="A3647" s="1" t="s">
        <v>3430</v>
      </c>
      <c r="B3647" s="1" t="s">
        <v>9422</v>
      </c>
      <c r="C3647" s="1" t="s">
        <v>9578</v>
      </c>
      <c r="D3647" s="1" t="s">
        <v>9609</v>
      </c>
      <c r="E3647" s="0" t="n">
        <v>-5.902</v>
      </c>
      <c r="F3647" s="0" t="n">
        <v>-1.532</v>
      </c>
      <c r="G3647" s="0" t="n">
        <v>4.339</v>
      </c>
      <c r="H3647" s="1" t="n">
        <v>0.116</v>
      </c>
      <c r="I3647" s="1" t="n">
        <v>4.143</v>
      </c>
      <c r="J3647" s="1" t="n">
        <v>11.495</v>
      </c>
      <c r="K3647" s="1" t="s">
        <v>9610</v>
      </c>
      <c r="L3647" s="1"/>
    </row>
    <row r="3648" customFormat="false" ht="12.75" hidden="false" customHeight="false" outlineLevel="0" collapsed="false">
      <c r="A3648" s="1" t="s">
        <v>3430</v>
      </c>
      <c r="B3648" s="1" t="s">
        <v>9422</v>
      </c>
      <c r="C3648" s="1" t="s">
        <v>9578</v>
      </c>
      <c r="D3648" s="1" t="s">
        <v>9611</v>
      </c>
      <c r="E3648" s="0" t="n">
        <v>-8.225</v>
      </c>
      <c r="F3648" s="0" t="n">
        <v>-2.032</v>
      </c>
      <c r="H3648" s="1" t="n">
        <v>0</v>
      </c>
      <c r="I3648" s="1" t="n">
        <v>0.339</v>
      </c>
      <c r="J3648" s="1" t="n">
        <v>1.359</v>
      </c>
      <c r="K3648" s="1" t="s">
        <v>9590</v>
      </c>
      <c r="L3648" s="1"/>
    </row>
    <row r="3649" customFormat="false" ht="12.75" hidden="false" customHeight="false" outlineLevel="0" collapsed="false">
      <c r="A3649" s="1" t="s">
        <v>3430</v>
      </c>
      <c r="B3649" s="1" t="s">
        <v>9422</v>
      </c>
      <c r="C3649" s="1" t="s">
        <v>9578</v>
      </c>
      <c r="D3649" s="1" t="s">
        <v>9612</v>
      </c>
      <c r="G3649" s="0" t="n">
        <v>1.252</v>
      </c>
      <c r="H3649" s="1" t="n">
        <v>29.023</v>
      </c>
      <c r="I3649" s="1" t="n">
        <v>119.732</v>
      </c>
      <c r="J3649" s="1" t="n">
        <v>77.793</v>
      </c>
      <c r="K3649" s="1" t="s">
        <v>9601</v>
      </c>
      <c r="L3649" s="1"/>
    </row>
    <row r="3650" customFormat="false" ht="12.75" hidden="false" customHeight="false" outlineLevel="0" collapsed="false">
      <c r="A3650" s="1" t="s">
        <v>3430</v>
      </c>
      <c r="B3650" s="1" t="s">
        <v>9422</v>
      </c>
      <c r="C3650" s="1" t="s">
        <v>9578</v>
      </c>
      <c r="D3650" s="1" t="s">
        <v>9613</v>
      </c>
      <c r="G3650" s="0" t="n">
        <v>1.141</v>
      </c>
      <c r="H3650" s="1" t="n">
        <v>0.686</v>
      </c>
      <c r="I3650" s="1" t="n">
        <v>2.666</v>
      </c>
      <c r="J3650" s="1" t="n">
        <v>2.658</v>
      </c>
      <c r="K3650" s="1" t="s">
        <v>9614</v>
      </c>
      <c r="L3650" s="1"/>
    </row>
    <row r="3651" customFormat="false" ht="12.75" hidden="false" customHeight="false" outlineLevel="0" collapsed="false">
      <c r="A3651" s="1" t="s">
        <v>3430</v>
      </c>
      <c r="B3651" s="1" t="s">
        <v>9422</v>
      </c>
      <c r="C3651" s="1" t="s">
        <v>9615</v>
      </c>
      <c r="D3651" s="1" t="s">
        <v>9616</v>
      </c>
      <c r="E3651" s="0" t="n">
        <v>3.634</v>
      </c>
      <c r="H3651" s="1" t="n">
        <v>42.747</v>
      </c>
      <c r="I3651" s="1" t="n">
        <v>21.528</v>
      </c>
      <c r="J3651" s="1" t="n">
        <v>5.779</v>
      </c>
      <c r="K3651" s="1" t="s">
        <v>9617</v>
      </c>
      <c r="L3651" s="1"/>
    </row>
    <row r="3652" customFormat="false" ht="12.75" hidden="false" customHeight="false" outlineLevel="0" collapsed="false">
      <c r="A3652" s="1" t="s">
        <v>3430</v>
      </c>
      <c r="B3652" s="1" t="s">
        <v>9422</v>
      </c>
      <c r="C3652" s="1" t="s">
        <v>9615</v>
      </c>
      <c r="D3652" s="1" t="s">
        <v>9618</v>
      </c>
      <c r="E3652" s="0" t="n">
        <v>2.888</v>
      </c>
      <c r="H3652" s="1" t="n">
        <v>51.109</v>
      </c>
      <c r="I3652" s="1" t="n">
        <v>25.141</v>
      </c>
      <c r="J3652" s="1" t="n">
        <v>11.444</v>
      </c>
      <c r="K3652" s="1" t="s">
        <v>9617</v>
      </c>
      <c r="L3652" s="1"/>
    </row>
    <row r="3653" customFormat="false" ht="12.75" hidden="false" customHeight="false" outlineLevel="0" collapsed="false">
      <c r="A3653" s="1" t="s">
        <v>3430</v>
      </c>
      <c r="B3653" s="1" t="s">
        <v>9422</v>
      </c>
      <c r="C3653" s="1" t="s">
        <v>9615</v>
      </c>
      <c r="D3653" s="1" t="s">
        <v>9619</v>
      </c>
      <c r="E3653" s="0" t="n">
        <v>-1.887</v>
      </c>
      <c r="G3653" s="0" t="n">
        <v>1.303</v>
      </c>
      <c r="H3653" s="1" t="n">
        <v>1.542</v>
      </c>
      <c r="I3653" s="1" t="n">
        <v>6.598</v>
      </c>
      <c r="J3653" s="1" t="n">
        <v>9.78</v>
      </c>
      <c r="K3653" s="1" t="s">
        <v>9620</v>
      </c>
      <c r="L3653" s="1"/>
    </row>
    <row r="3654" customFormat="false" ht="12.75" hidden="false" customHeight="false" outlineLevel="0" collapsed="false">
      <c r="A3654" s="1" t="s">
        <v>3430</v>
      </c>
      <c r="B3654" s="1" t="s">
        <v>9422</v>
      </c>
      <c r="C3654" s="1" t="s">
        <v>9615</v>
      </c>
      <c r="D3654" s="1" t="s">
        <v>9621</v>
      </c>
      <c r="E3654" s="0" t="n">
        <v>-2.009</v>
      </c>
      <c r="H3654" s="1" t="n">
        <v>0.143</v>
      </c>
      <c r="I3654" s="1" t="n">
        <v>0.666</v>
      </c>
      <c r="J3654" s="1" t="n">
        <v>0.988</v>
      </c>
      <c r="K3654" s="1" t="s">
        <v>9622</v>
      </c>
      <c r="L3654" s="1"/>
    </row>
    <row r="3655" customFormat="false" ht="12.75" hidden="false" customHeight="false" outlineLevel="0" collapsed="false">
      <c r="A3655" s="1" t="s">
        <v>3430</v>
      </c>
      <c r="B3655" s="1" t="s">
        <v>9422</v>
      </c>
      <c r="C3655" s="1" t="s">
        <v>9615</v>
      </c>
      <c r="D3655" s="1" t="s">
        <v>9623</v>
      </c>
      <c r="E3655" s="0" t="n">
        <v>-2.055</v>
      </c>
      <c r="G3655" s="0" t="n">
        <v>1.728</v>
      </c>
      <c r="H3655" s="1" t="n">
        <v>1.558</v>
      </c>
      <c r="I3655" s="1" t="n">
        <v>9.006</v>
      </c>
      <c r="J3655" s="1" t="n">
        <v>10.955</v>
      </c>
      <c r="K3655" s="1" t="s">
        <v>9624</v>
      </c>
      <c r="L3655" s="1"/>
    </row>
    <row r="3656" customFormat="false" ht="12.75" hidden="false" customHeight="false" outlineLevel="0" collapsed="false">
      <c r="A3656" s="1" t="s">
        <v>3430</v>
      </c>
      <c r="B3656" s="1" t="s">
        <v>9422</v>
      </c>
      <c r="C3656" s="1" t="s">
        <v>9615</v>
      </c>
      <c r="D3656" s="1" t="s">
        <v>9625</v>
      </c>
      <c r="E3656" s="0" t="n">
        <v>-2.89</v>
      </c>
      <c r="G3656" s="0" t="n">
        <v>3.05</v>
      </c>
      <c r="H3656" s="1" t="n">
        <v>0.675</v>
      </c>
      <c r="I3656" s="1" t="n">
        <v>9.927</v>
      </c>
      <c r="J3656" s="1" t="n">
        <v>8.521</v>
      </c>
      <c r="K3656" s="1" t="s">
        <v>9624</v>
      </c>
      <c r="L3656" s="1"/>
    </row>
    <row r="3657" customFormat="false" ht="12.75" hidden="false" customHeight="false" outlineLevel="0" collapsed="false">
      <c r="A3657" s="1" t="s">
        <v>3430</v>
      </c>
      <c r="B3657" s="1" t="s">
        <v>9422</v>
      </c>
      <c r="C3657" s="1" t="s">
        <v>9615</v>
      </c>
      <c r="D3657" s="1" t="s">
        <v>9626</v>
      </c>
      <c r="E3657" s="0" t="n">
        <v>-2.939</v>
      </c>
      <c r="G3657" s="0" t="n">
        <v>3.838</v>
      </c>
      <c r="H3657" s="1" t="n">
        <v>0.264</v>
      </c>
      <c r="I3657" s="1" t="n">
        <v>6.494</v>
      </c>
      <c r="J3657" s="1" t="n">
        <v>3.411</v>
      </c>
      <c r="K3657" s="1" t="s">
        <v>9627</v>
      </c>
      <c r="L3657" s="1"/>
    </row>
    <row r="3658" customFormat="false" ht="12.75" hidden="false" customHeight="false" outlineLevel="0" collapsed="false">
      <c r="A3658" s="1" t="s">
        <v>3430</v>
      </c>
      <c r="B3658" s="1" t="s">
        <v>9422</v>
      </c>
      <c r="C3658" s="1" t="s">
        <v>9615</v>
      </c>
      <c r="D3658" s="1" t="s">
        <v>9628</v>
      </c>
      <c r="E3658" s="0" t="n">
        <v>-2.956</v>
      </c>
      <c r="H3658" s="1" t="n">
        <v>0.371</v>
      </c>
      <c r="I3658" s="1" t="n">
        <v>6.154</v>
      </c>
      <c r="J3658" s="1" t="n">
        <v>4.784</v>
      </c>
      <c r="K3658" s="1" t="s">
        <v>9629</v>
      </c>
      <c r="L3658" s="1"/>
    </row>
    <row r="3659" customFormat="false" ht="12.75" hidden="false" customHeight="false" outlineLevel="0" collapsed="false">
      <c r="A3659" s="1" t="s">
        <v>3430</v>
      </c>
      <c r="B3659" s="1" t="s">
        <v>9422</v>
      </c>
      <c r="C3659" s="1" t="s">
        <v>9615</v>
      </c>
      <c r="D3659" s="1" t="s">
        <v>9630</v>
      </c>
      <c r="E3659" s="0" t="n">
        <v>-3.035</v>
      </c>
      <c r="H3659" s="1" t="n">
        <v>0.156</v>
      </c>
      <c r="I3659" s="1" t="n">
        <v>1.979</v>
      </c>
      <c r="J3659" s="1" t="n">
        <v>2.114</v>
      </c>
      <c r="K3659" s="1" t="s">
        <v>9622</v>
      </c>
      <c r="L3659" s="1"/>
    </row>
    <row r="3660" customFormat="false" ht="12.75" hidden="false" customHeight="false" outlineLevel="0" collapsed="false">
      <c r="A3660" s="1" t="s">
        <v>3430</v>
      </c>
      <c r="B3660" s="1" t="s">
        <v>9422</v>
      </c>
      <c r="C3660" s="1" t="s">
        <v>9615</v>
      </c>
      <c r="D3660" s="1" t="s">
        <v>9631</v>
      </c>
      <c r="E3660" s="0" t="n">
        <v>-3.817</v>
      </c>
      <c r="F3660" s="0" t="n">
        <v>-1.552</v>
      </c>
      <c r="H3660" s="1" t="n">
        <v>0.096</v>
      </c>
      <c r="I3660" s="1" t="n">
        <v>0.866</v>
      </c>
      <c r="J3660" s="1" t="n">
        <v>2.528</v>
      </c>
      <c r="K3660" s="1" t="s">
        <v>9624</v>
      </c>
      <c r="L3660" s="1"/>
    </row>
    <row r="3661" customFormat="false" ht="12.75" hidden="false" customHeight="false" outlineLevel="0" collapsed="false">
      <c r="A3661" s="1" t="s">
        <v>3430</v>
      </c>
      <c r="B3661" s="1" t="s">
        <v>9422</v>
      </c>
      <c r="C3661" s="1" t="s">
        <v>9615</v>
      </c>
      <c r="D3661" s="1" t="s">
        <v>9632</v>
      </c>
      <c r="E3661" s="0" t="n">
        <v>-4.336</v>
      </c>
      <c r="H3661" s="1" t="n">
        <v>0.188</v>
      </c>
      <c r="I3661" s="1" t="n">
        <v>9.317</v>
      </c>
      <c r="J3661" s="1" t="n">
        <v>6.464</v>
      </c>
      <c r="K3661" s="1" t="s">
        <v>9633</v>
      </c>
      <c r="L3661" s="1"/>
    </row>
    <row r="3662" customFormat="false" ht="12.75" hidden="false" customHeight="false" outlineLevel="0" collapsed="false">
      <c r="A3662" s="1" t="s">
        <v>3430</v>
      </c>
      <c r="B3662" s="1" t="s">
        <v>9422</v>
      </c>
      <c r="C3662" s="1" t="s">
        <v>9615</v>
      </c>
      <c r="D3662" s="1" t="s">
        <v>9634</v>
      </c>
      <c r="E3662" s="0" t="n">
        <v>-4.4</v>
      </c>
      <c r="G3662" s="0" t="n">
        <v>3.56</v>
      </c>
      <c r="H3662" s="1" t="n">
        <v>0.204</v>
      </c>
      <c r="I3662" s="1" t="n">
        <v>4.241</v>
      </c>
      <c r="J3662" s="1" t="n">
        <v>7.196</v>
      </c>
      <c r="K3662" s="1" t="s">
        <v>9635</v>
      </c>
      <c r="L3662" s="1"/>
    </row>
    <row r="3663" customFormat="false" ht="12.75" hidden="false" customHeight="false" outlineLevel="0" collapsed="false">
      <c r="A3663" s="1" t="s">
        <v>3430</v>
      </c>
      <c r="B3663" s="1" t="s">
        <v>9422</v>
      </c>
      <c r="C3663" s="1" t="s">
        <v>9615</v>
      </c>
      <c r="D3663" s="1" t="s">
        <v>9636</v>
      </c>
      <c r="E3663" s="0" t="n">
        <v>-6.581</v>
      </c>
      <c r="G3663" s="0" t="n">
        <v>6.214</v>
      </c>
      <c r="H3663" s="1" t="n">
        <v>0.079</v>
      </c>
      <c r="I3663" s="1" t="n">
        <v>10.698</v>
      </c>
      <c r="J3663" s="1" t="n">
        <v>13.283</v>
      </c>
      <c r="K3663" s="1" t="s">
        <v>9622</v>
      </c>
      <c r="L3663" s="1"/>
    </row>
    <row r="3664" customFormat="false" ht="12.75" hidden="false" customHeight="false" outlineLevel="0" collapsed="false">
      <c r="A3664" s="1" t="s">
        <v>3430</v>
      </c>
      <c r="B3664" s="1" t="s">
        <v>9422</v>
      </c>
      <c r="C3664" s="1" t="s">
        <v>9615</v>
      </c>
      <c r="D3664" s="1" t="s">
        <v>9637</v>
      </c>
      <c r="E3664" s="0" t="n">
        <v>-7.605</v>
      </c>
      <c r="G3664" s="0" t="n">
        <v>6.279</v>
      </c>
      <c r="H3664" s="1" t="n">
        <v>0.069</v>
      </c>
      <c r="I3664" s="1" t="n">
        <v>9.977</v>
      </c>
      <c r="J3664" s="1" t="n">
        <v>24.989</v>
      </c>
      <c r="K3664" s="1" t="s">
        <v>9620</v>
      </c>
      <c r="L3664" s="1"/>
    </row>
    <row r="3665" customFormat="false" ht="12.75" hidden="false" customHeight="false" outlineLevel="0" collapsed="false">
      <c r="A3665" s="1" t="s">
        <v>3430</v>
      </c>
      <c r="B3665" s="1" t="s">
        <v>9422</v>
      </c>
      <c r="C3665" s="1" t="s">
        <v>9615</v>
      </c>
      <c r="D3665" s="1" t="s">
        <v>9638</v>
      </c>
      <c r="E3665" s="0" t="n">
        <v>-7.807</v>
      </c>
      <c r="H3665" s="1" t="n">
        <v>0.014</v>
      </c>
      <c r="I3665" s="1" t="n">
        <v>7.907</v>
      </c>
      <c r="J3665" s="1" t="n">
        <v>7.851</v>
      </c>
      <c r="K3665" s="1" t="s">
        <v>9629</v>
      </c>
      <c r="L3665" s="1"/>
    </row>
    <row r="3666" customFormat="false" ht="12.75" hidden="false" customHeight="false" outlineLevel="0" collapsed="false">
      <c r="A3666" s="1" t="s">
        <v>3430</v>
      </c>
      <c r="B3666" s="1" t="s">
        <v>9422</v>
      </c>
      <c r="C3666" s="1" t="s">
        <v>9615</v>
      </c>
      <c r="D3666" s="1" t="s">
        <v>9639</v>
      </c>
      <c r="E3666" s="0" t="n">
        <v>-8.045</v>
      </c>
      <c r="G3666" s="0" t="n">
        <v>7.178</v>
      </c>
      <c r="H3666" s="1" t="n">
        <v>0.018</v>
      </c>
      <c r="I3666" s="1" t="n">
        <v>6.474</v>
      </c>
      <c r="J3666" s="1" t="n">
        <v>11.388</v>
      </c>
      <c r="K3666" s="1" t="s">
        <v>9624</v>
      </c>
      <c r="L3666" s="1"/>
    </row>
    <row r="3667" customFormat="false" ht="12.75" hidden="false" customHeight="false" outlineLevel="0" collapsed="false">
      <c r="A3667" s="1" t="s">
        <v>3430</v>
      </c>
      <c r="B3667" s="1" t="s">
        <v>9422</v>
      </c>
      <c r="C3667" s="1" t="s">
        <v>9615</v>
      </c>
      <c r="D3667" s="1" t="s">
        <v>9640</v>
      </c>
      <c r="E3667" s="0" t="n">
        <v>-8.936</v>
      </c>
      <c r="H3667" s="1" t="n">
        <v>0</v>
      </c>
      <c r="I3667" s="1" t="n">
        <v>4.686</v>
      </c>
      <c r="J3667" s="1" t="n">
        <v>4.293</v>
      </c>
      <c r="K3667" s="1" t="s">
        <v>9641</v>
      </c>
      <c r="L3667" s="1"/>
    </row>
    <row r="3668" customFormat="false" ht="12.75" hidden="false" customHeight="false" outlineLevel="0" collapsed="false">
      <c r="A3668" s="1" t="s">
        <v>3430</v>
      </c>
      <c r="B3668" s="1" t="s">
        <v>9422</v>
      </c>
      <c r="C3668" s="1" t="s">
        <v>9615</v>
      </c>
      <c r="D3668" s="1" t="s">
        <v>9642</v>
      </c>
      <c r="E3668" s="0" t="n">
        <v>-10.323</v>
      </c>
      <c r="F3668" s="0" t="n">
        <v>-1.748</v>
      </c>
      <c r="G3668" s="0" t="n">
        <v>8.51</v>
      </c>
      <c r="H3668" s="1" t="n">
        <v>0</v>
      </c>
      <c r="I3668" s="1" t="n">
        <v>3.947</v>
      </c>
      <c r="J3668" s="1" t="n">
        <v>12.679</v>
      </c>
      <c r="K3668" s="1" t="s">
        <v>9624</v>
      </c>
      <c r="L3668" s="1"/>
    </row>
    <row r="3669" customFormat="false" ht="12.75" hidden="false" customHeight="false" outlineLevel="0" collapsed="false">
      <c r="A3669" s="1" t="s">
        <v>3430</v>
      </c>
      <c r="B3669" s="1" t="s">
        <v>9422</v>
      </c>
      <c r="C3669" s="1" t="s">
        <v>9615</v>
      </c>
      <c r="D3669" s="1" t="s">
        <v>9643</v>
      </c>
      <c r="E3669" s="0" t="n">
        <v>-10.782</v>
      </c>
      <c r="F3669" s="0" t="n">
        <v>-1.938</v>
      </c>
      <c r="H3669" s="1" t="n">
        <v>0</v>
      </c>
      <c r="I3669" s="1" t="n">
        <v>4.658</v>
      </c>
      <c r="J3669" s="1" t="n">
        <v>17.079</v>
      </c>
      <c r="K3669" s="1" t="s">
        <v>9624</v>
      </c>
      <c r="L3669" s="1"/>
    </row>
    <row r="3670" customFormat="false" ht="12.75" hidden="false" customHeight="false" outlineLevel="0" collapsed="false">
      <c r="A3670" s="1" t="s">
        <v>3430</v>
      </c>
      <c r="B3670" s="1" t="s">
        <v>9422</v>
      </c>
      <c r="C3670" s="1" t="s">
        <v>9615</v>
      </c>
      <c r="D3670" s="1" t="s">
        <v>9644</v>
      </c>
      <c r="G3670" s="0" t="n">
        <v>3.042</v>
      </c>
      <c r="H3670" s="1" t="n">
        <v>1.543</v>
      </c>
      <c r="I3670" s="1" t="n">
        <v>21.652</v>
      </c>
      <c r="J3670" s="1" t="n">
        <v>7.397</v>
      </c>
      <c r="K3670" s="1" t="s">
        <v>9622</v>
      </c>
      <c r="L3670" s="1"/>
    </row>
    <row r="3671" customFormat="false" ht="12.75" hidden="false" customHeight="false" outlineLevel="0" collapsed="false">
      <c r="A3671" s="1" t="s">
        <v>3430</v>
      </c>
      <c r="B3671" s="1" t="s">
        <v>9422</v>
      </c>
      <c r="C3671" s="1" t="s">
        <v>9615</v>
      </c>
      <c r="D3671" s="1" t="s">
        <v>9645</v>
      </c>
      <c r="G3671" s="0" t="n">
        <v>2.959</v>
      </c>
      <c r="H3671" s="1" t="n">
        <v>0.086</v>
      </c>
      <c r="I3671" s="1" t="n">
        <v>1.17</v>
      </c>
      <c r="J3671" s="1" t="n">
        <v>2.289</v>
      </c>
      <c r="K3671" s="1" t="s">
        <v>9646</v>
      </c>
      <c r="L3671" s="1"/>
    </row>
  </sheetData>
  <conditionalFormatting sqref="E3674:G65536 E4:G3671">
    <cfRule type="cellIs" priority="2" operator="lessThan" aboveAverage="0" equalAverage="0" bottom="0" percent="0" rank="0" text="" dxfId="12">
      <formula>0</formula>
    </cfRule>
    <cfRule type="cellIs" priority="3" operator="greaterThan" aboveAverage="0" equalAverage="0" bottom="0" percent="0" rank="0" text="" dxfId="13">
      <formula>0</formula>
    </cfRule>
  </conditionalFormatting>
  <conditionalFormatting sqref="E2:G3">
    <cfRule type="cellIs" priority="4" operator="lessThan" aboveAverage="0" equalAverage="0" bottom="0" percent="0" rank="0" text="" dxfId="14">
      <formula>0</formula>
    </cfRule>
    <cfRule type="cellIs" priority="5" operator="greater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9"/>
  <sheetViews>
    <sheetView showFormulas="false" showGridLines="true" showRowColHeaders="true" showZeros="true" rightToLeft="false" tabSelected="true" showOutlineSymbols="true" defaultGridColor="true" view="normal" topLeftCell="A261" colorId="64" zoomScale="100" zoomScaleNormal="100" zoomScalePageLayoutView="100" workbookViewId="0">
      <selection pane="topLeft" activeCell="C113" activeCellId="0" sqref="C113"/>
    </sheetView>
  </sheetViews>
  <sheetFormatPr defaultColWidth="10.9921875" defaultRowHeight="12.75" zeroHeight="false" outlineLevelRow="0" outlineLevelCol="0"/>
  <cols>
    <col collapsed="false" customWidth="true" hidden="false" outlineLevel="0" max="3" min="3" style="1" width="20.7"/>
    <col collapsed="false" customWidth="true" hidden="false" outlineLevel="0" max="4" min="4" style="0" width="10.71"/>
    <col collapsed="false" customWidth="true" hidden="false" outlineLevel="0" max="11" min="11" style="1" width="34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2.75" hidden="false" customHeight="false" outlineLevel="0" collapsed="false">
      <c r="A2" s="1" t="s">
        <v>9647</v>
      </c>
      <c r="B2" s="1" t="s">
        <v>9648</v>
      </c>
      <c r="C2" s="0" t="s">
        <v>9649</v>
      </c>
      <c r="D2" s="1" t="s">
        <v>9650</v>
      </c>
      <c r="E2" s="0" t="n">
        <v>-1.456</v>
      </c>
      <c r="G2" s="0" t="n">
        <v>1.694</v>
      </c>
      <c r="H2" s="1" t="n">
        <v>1.821</v>
      </c>
      <c r="I2" s="1" t="n">
        <v>9.707</v>
      </c>
      <c r="J2" s="1" t="n">
        <v>8.381</v>
      </c>
      <c r="K2" s="1" t="s">
        <v>9651</v>
      </c>
      <c r="L2" s="1"/>
    </row>
    <row r="3" customFormat="false" ht="12.75" hidden="false" customHeight="false" outlineLevel="0" collapsed="false">
      <c r="A3" s="1" t="s">
        <v>9647</v>
      </c>
      <c r="B3" s="1" t="s">
        <v>9648</v>
      </c>
      <c r="C3" s="0" t="s">
        <v>9649</v>
      </c>
      <c r="D3" s="1" t="s">
        <v>9652</v>
      </c>
      <c r="E3" s="0" t="n">
        <v>-3.447</v>
      </c>
      <c r="G3" s="0" t="n">
        <v>2.197</v>
      </c>
      <c r="H3" s="1" t="n">
        <v>0.551</v>
      </c>
      <c r="I3" s="1" t="n">
        <v>4.312</v>
      </c>
      <c r="J3" s="1" t="n">
        <v>10.008</v>
      </c>
      <c r="K3" s="1" t="s">
        <v>9653</v>
      </c>
      <c r="L3" s="1"/>
    </row>
    <row r="4" customFormat="false" ht="12.75" hidden="false" customHeight="false" outlineLevel="0" collapsed="false">
      <c r="A4" s="1" t="s">
        <v>9647</v>
      </c>
      <c r="B4" s="1" t="s">
        <v>9648</v>
      </c>
      <c r="C4" s="0" t="s">
        <v>9649</v>
      </c>
      <c r="D4" s="1" t="s">
        <v>9654</v>
      </c>
      <c r="E4" s="0" t="n">
        <v>-3.86</v>
      </c>
      <c r="G4" s="0" t="n">
        <v>3.678</v>
      </c>
      <c r="H4" s="1" t="n">
        <v>0.669</v>
      </c>
      <c r="I4" s="1" t="n">
        <v>14.113</v>
      </c>
      <c r="J4" s="1" t="n">
        <v>16.254</v>
      </c>
      <c r="K4" s="1" t="s">
        <v>9651</v>
      </c>
      <c r="L4" s="1"/>
    </row>
    <row r="5" customFormat="false" ht="12.75" hidden="false" customHeight="false" outlineLevel="0" collapsed="false">
      <c r="A5" s="1" t="s">
        <v>9647</v>
      </c>
      <c r="B5" s="1" t="s">
        <v>9648</v>
      </c>
      <c r="C5" s="0" t="s">
        <v>9649</v>
      </c>
      <c r="D5" s="1" t="s">
        <v>9655</v>
      </c>
      <c r="E5" s="0" t="n">
        <v>-10.689</v>
      </c>
      <c r="F5" s="0" t="n">
        <v>-2.714</v>
      </c>
      <c r="G5" s="0" t="n">
        <v>7.901</v>
      </c>
      <c r="H5" s="1" t="n">
        <v>0</v>
      </c>
      <c r="I5" s="1" t="n">
        <v>1.649</v>
      </c>
      <c r="J5" s="1" t="n">
        <v>10.615</v>
      </c>
      <c r="K5" s="1" t="s">
        <v>9656</v>
      </c>
      <c r="L5" s="1"/>
    </row>
    <row r="6" customFormat="false" ht="12.75" hidden="false" customHeight="false" outlineLevel="0" collapsed="false">
      <c r="A6" s="1" t="s">
        <v>9647</v>
      </c>
      <c r="B6" s="1" t="s">
        <v>9648</v>
      </c>
      <c r="C6" s="0" t="s">
        <v>9649</v>
      </c>
      <c r="D6" s="1" t="s">
        <v>9657</v>
      </c>
      <c r="G6" s="0" t="n">
        <v>2.175</v>
      </c>
      <c r="H6" s="1" t="n">
        <v>1.66</v>
      </c>
      <c r="I6" s="1" t="n">
        <v>12.567</v>
      </c>
      <c r="J6" s="1" t="n">
        <v>7.631</v>
      </c>
      <c r="K6" s="1" t="s">
        <v>9653</v>
      </c>
      <c r="L6" s="1"/>
    </row>
    <row r="7" customFormat="false" ht="12.75" hidden="false" customHeight="false" outlineLevel="0" collapsed="false">
      <c r="A7" s="1" t="s">
        <v>9647</v>
      </c>
      <c r="B7" s="1" t="s">
        <v>9648</v>
      </c>
      <c r="C7" s="1" t="s">
        <v>9658</v>
      </c>
      <c r="D7" s="1" t="s">
        <v>9659</v>
      </c>
      <c r="E7" s="0" t="n">
        <v>11.943</v>
      </c>
      <c r="G7" s="0" t="n">
        <v>-6.472</v>
      </c>
      <c r="H7" s="1" t="n">
        <v>289.993</v>
      </c>
      <c r="I7" s="1" t="n">
        <v>5.197</v>
      </c>
      <c r="J7" s="1" t="n">
        <v>0.101</v>
      </c>
      <c r="K7" s="1" t="s">
        <v>9660</v>
      </c>
      <c r="L7" s="1"/>
    </row>
    <row r="8" customFormat="false" ht="12.75" hidden="false" customHeight="false" outlineLevel="0" collapsed="false">
      <c r="A8" s="1" t="s">
        <v>9647</v>
      </c>
      <c r="B8" s="1" t="s">
        <v>9648</v>
      </c>
      <c r="C8" s="1" t="s">
        <v>9658</v>
      </c>
      <c r="D8" s="1" t="s">
        <v>9661</v>
      </c>
      <c r="E8" s="0" t="n">
        <v>11.633</v>
      </c>
      <c r="F8" s="0" t="n">
        <v>7.706</v>
      </c>
      <c r="G8" s="0" t="n">
        <v>-3.944</v>
      </c>
      <c r="H8" s="1" t="n">
        <v>477.146</v>
      </c>
      <c r="I8" s="1" t="n">
        <v>47.558</v>
      </c>
      <c r="J8" s="1" t="n">
        <v>0.236</v>
      </c>
      <c r="K8" s="1" t="s">
        <v>9662</v>
      </c>
      <c r="L8" s="1"/>
    </row>
    <row r="9" customFormat="false" ht="12.75" hidden="false" customHeight="false" outlineLevel="0" collapsed="false">
      <c r="A9" s="1" t="s">
        <v>9647</v>
      </c>
      <c r="B9" s="1" t="s">
        <v>9648</v>
      </c>
      <c r="C9" s="1" t="s">
        <v>9658</v>
      </c>
      <c r="D9" s="1" t="s">
        <v>9663</v>
      </c>
      <c r="E9" s="0" t="n">
        <v>7.481</v>
      </c>
      <c r="F9" s="0" t="n">
        <v>4.655</v>
      </c>
      <c r="G9" s="0" t="n">
        <v>-2.853</v>
      </c>
      <c r="H9" s="1" t="n">
        <v>401.174</v>
      </c>
      <c r="I9" s="1" t="n">
        <v>88.376</v>
      </c>
      <c r="J9" s="1" t="n">
        <v>3.77</v>
      </c>
      <c r="K9" s="1" t="s">
        <v>9662</v>
      </c>
      <c r="L9" s="1"/>
    </row>
    <row r="10" customFormat="false" ht="12.75" hidden="false" customHeight="false" outlineLevel="0" collapsed="false">
      <c r="A10" s="1" t="s">
        <v>9647</v>
      </c>
      <c r="B10" s="1" t="s">
        <v>9648</v>
      </c>
      <c r="C10" s="0" t="s">
        <v>9664</v>
      </c>
      <c r="D10" s="1" t="s">
        <v>9665</v>
      </c>
      <c r="E10" s="0" t="n">
        <v>2.471</v>
      </c>
      <c r="H10" s="1" t="n">
        <v>21.283</v>
      </c>
      <c r="I10" s="1" t="n">
        <v>38.628</v>
      </c>
      <c r="J10" s="1" t="n">
        <v>6.726</v>
      </c>
      <c r="K10" s="1" t="s">
        <v>9666</v>
      </c>
      <c r="L10" s="1"/>
    </row>
    <row r="11" customFormat="false" ht="12.75" hidden="false" customHeight="false" outlineLevel="0" collapsed="false">
      <c r="A11" s="1" t="s">
        <v>9647</v>
      </c>
      <c r="B11" s="1" t="s">
        <v>9648</v>
      </c>
      <c r="C11" s="0" t="s">
        <v>9664</v>
      </c>
      <c r="D11" s="1" t="s">
        <v>9667</v>
      </c>
      <c r="E11" s="0" t="n">
        <v>-1.68</v>
      </c>
      <c r="G11" s="0" t="n">
        <v>3.387</v>
      </c>
      <c r="H11" s="1" t="n">
        <v>0.368</v>
      </c>
      <c r="I11" s="1" t="n">
        <v>6.742</v>
      </c>
      <c r="J11" s="1" t="n">
        <v>2.008</v>
      </c>
      <c r="K11" s="1" t="s">
        <v>9666</v>
      </c>
      <c r="L11" s="1"/>
    </row>
    <row r="12" customFormat="false" ht="12.75" hidden="false" customHeight="false" outlineLevel="0" collapsed="false">
      <c r="A12" s="1" t="s">
        <v>9647</v>
      </c>
      <c r="B12" s="1" t="s">
        <v>9648</v>
      </c>
      <c r="C12" s="0" t="s">
        <v>9664</v>
      </c>
      <c r="D12" s="1" t="s">
        <v>9668</v>
      </c>
      <c r="E12" s="0" t="n">
        <v>-2.334</v>
      </c>
      <c r="G12" s="0" t="n">
        <v>2.39</v>
      </c>
      <c r="H12" s="1" t="n">
        <v>0.304</v>
      </c>
      <c r="I12" s="1" t="n">
        <v>2.863</v>
      </c>
      <c r="J12" s="1" t="n">
        <v>2.645</v>
      </c>
      <c r="K12" s="1" t="s">
        <v>9666</v>
      </c>
      <c r="L12" s="1"/>
    </row>
    <row r="13" customFormat="false" ht="12.75" hidden="false" customHeight="false" outlineLevel="0" collapsed="false">
      <c r="A13" s="1" t="s">
        <v>9647</v>
      </c>
      <c r="B13" s="1" t="s">
        <v>9648</v>
      </c>
      <c r="C13" s="0" t="s">
        <v>9664</v>
      </c>
      <c r="D13" s="1" t="s">
        <v>9669</v>
      </c>
      <c r="F13" s="0" t="n">
        <v>1.913</v>
      </c>
      <c r="H13" s="1" t="n">
        <v>22.507</v>
      </c>
      <c r="I13" s="1" t="n">
        <v>20.663</v>
      </c>
      <c r="J13" s="1" t="n">
        <v>5.811</v>
      </c>
      <c r="K13" s="1" t="s">
        <v>9666</v>
      </c>
      <c r="L13" s="1"/>
    </row>
    <row r="14" customFormat="false" ht="12.75" hidden="false" customHeight="false" outlineLevel="0" collapsed="false">
      <c r="A14" s="1" t="s">
        <v>9647</v>
      </c>
      <c r="B14" s="1" t="s">
        <v>9648</v>
      </c>
      <c r="C14" s="1" t="s">
        <v>9670</v>
      </c>
      <c r="D14" s="1" t="s">
        <v>9671</v>
      </c>
      <c r="E14" s="0" t="n">
        <v>6.747</v>
      </c>
      <c r="F14" s="0" t="n">
        <v>5.221</v>
      </c>
      <c r="H14" s="1" t="n">
        <v>375.564</v>
      </c>
      <c r="I14" s="1" t="n">
        <v>213.135</v>
      </c>
      <c r="J14" s="1" t="n">
        <v>6.021</v>
      </c>
      <c r="K14" s="1" t="s">
        <v>9672</v>
      </c>
      <c r="L14" s="1"/>
    </row>
    <row r="15" customFormat="false" ht="12.75" hidden="false" customHeight="false" outlineLevel="0" collapsed="false">
      <c r="A15" s="1" t="s">
        <v>9647</v>
      </c>
      <c r="B15" s="1" t="s">
        <v>9648</v>
      </c>
      <c r="C15" s="1" t="s">
        <v>9670</v>
      </c>
      <c r="D15" s="1" t="s">
        <v>9673</v>
      </c>
      <c r="E15" s="0" t="n">
        <v>6.278</v>
      </c>
      <c r="F15" s="0" t="n">
        <v>4.877</v>
      </c>
      <c r="H15" s="1" t="n">
        <v>401.261</v>
      </c>
      <c r="I15" s="1" t="n">
        <v>243.135</v>
      </c>
      <c r="J15" s="1" t="n">
        <v>8.735</v>
      </c>
      <c r="K15" s="1" t="s">
        <v>9672</v>
      </c>
      <c r="L15" s="1"/>
    </row>
    <row r="16" customFormat="false" ht="12.75" hidden="false" customHeight="false" outlineLevel="0" collapsed="false">
      <c r="A16" s="1" t="s">
        <v>9647</v>
      </c>
      <c r="B16" s="1" t="s">
        <v>9648</v>
      </c>
      <c r="C16" s="1" t="s">
        <v>9670</v>
      </c>
      <c r="D16" s="1" t="s">
        <v>9674</v>
      </c>
      <c r="E16" s="0" t="n">
        <v>4.958</v>
      </c>
      <c r="F16" s="0" t="n">
        <v>6.108</v>
      </c>
      <c r="H16" s="1" t="n">
        <v>1.668</v>
      </c>
      <c r="I16" s="1" t="n">
        <v>6.626</v>
      </c>
      <c r="J16" s="1" t="n">
        <v>0.088</v>
      </c>
      <c r="K16" s="1" t="s">
        <v>9672</v>
      </c>
      <c r="L16" s="1"/>
    </row>
    <row r="17" customFormat="false" ht="12.75" hidden="false" customHeight="false" outlineLevel="0" collapsed="false">
      <c r="A17" s="1" t="s">
        <v>9647</v>
      </c>
      <c r="B17" s="1" t="s">
        <v>9648</v>
      </c>
      <c r="C17" s="1" t="s">
        <v>9670</v>
      </c>
      <c r="D17" s="1" t="s">
        <v>9675</v>
      </c>
      <c r="E17" s="0" t="n">
        <v>4.317</v>
      </c>
      <c r="F17" s="0" t="n">
        <v>2.404</v>
      </c>
      <c r="G17" s="0" t="n">
        <v>-1.935</v>
      </c>
      <c r="H17" s="1" t="n">
        <v>4.823</v>
      </c>
      <c r="I17" s="1" t="n">
        <v>2.065</v>
      </c>
      <c r="J17" s="1" t="n">
        <v>0.406</v>
      </c>
      <c r="K17" s="1" t="s">
        <v>9672</v>
      </c>
      <c r="L17" s="1"/>
    </row>
    <row r="18" customFormat="false" ht="12.75" hidden="false" customHeight="false" outlineLevel="0" collapsed="false">
      <c r="A18" s="1" t="s">
        <v>9647</v>
      </c>
      <c r="B18" s="1" t="s">
        <v>9648</v>
      </c>
      <c r="C18" s="1" t="s">
        <v>9670</v>
      </c>
      <c r="D18" s="1" t="s">
        <v>9676</v>
      </c>
      <c r="E18" s="0" t="n">
        <v>1.949</v>
      </c>
      <c r="G18" s="0" t="n">
        <v>-1.607</v>
      </c>
      <c r="H18" s="1" t="n">
        <v>23.981</v>
      </c>
      <c r="I18" s="1" t="n">
        <v>13.495</v>
      </c>
      <c r="J18" s="1" t="n">
        <v>10.762</v>
      </c>
      <c r="K18" s="1" t="s">
        <v>9672</v>
      </c>
      <c r="L18" s="1"/>
    </row>
    <row r="19" customFormat="false" ht="12.75" hidden="false" customHeight="false" outlineLevel="0" collapsed="false">
      <c r="A19" s="1" t="s">
        <v>9647</v>
      </c>
      <c r="B19" s="1" t="s">
        <v>9648</v>
      </c>
      <c r="C19" s="1" t="s">
        <v>9670</v>
      </c>
      <c r="D19" s="1" t="s">
        <v>9677</v>
      </c>
      <c r="E19" s="0" t="n">
        <v>1.055</v>
      </c>
      <c r="G19" s="0" t="n">
        <v>-1.021</v>
      </c>
      <c r="H19" s="1" t="n">
        <v>8.454</v>
      </c>
      <c r="I19" s="1" t="n">
        <v>7.157</v>
      </c>
      <c r="J19" s="1" t="n">
        <v>6.928</v>
      </c>
      <c r="K19" s="1" t="s">
        <v>9672</v>
      </c>
      <c r="L19" s="1"/>
    </row>
    <row r="20" customFormat="false" ht="12.75" hidden="false" customHeight="false" outlineLevel="0" collapsed="false">
      <c r="A20" s="1" t="s">
        <v>9647</v>
      </c>
      <c r="B20" s="1" t="s">
        <v>9648</v>
      </c>
      <c r="C20" s="1" t="s">
        <v>9670</v>
      </c>
      <c r="D20" s="1" t="s">
        <v>9678</v>
      </c>
      <c r="E20" s="0" t="n">
        <v>-2.77</v>
      </c>
      <c r="G20" s="0" t="n">
        <v>2.394</v>
      </c>
      <c r="H20" s="1" t="n">
        <v>0.801</v>
      </c>
      <c r="I20" s="1" t="n">
        <v>7.02</v>
      </c>
      <c r="J20" s="1" t="n">
        <v>9.246</v>
      </c>
      <c r="K20" s="1" t="s">
        <v>9679</v>
      </c>
      <c r="L20" s="1"/>
    </row>
    <row r="21" customFormat="false" ht="12.75" hidden="false" customHeight="false" outlineLevel="0" collapsed="false">
      <c r="A21" s="1" t="s">
        <v>9647</v>
      </c>
      <c r="B21" s="1" t="s">
        <v>9648</v>
      </c>
      <c r="C21" s="1" t="s">
        <v>9670</v>
      </c>
      <c r="D21" s="1" t="s">
        <v>9680</v>
      </c>
      <c r="E21" s="0" t="n">
        <v>-3.108</v>
      </c>
      <c r="G21" s="0" t="n">
        <v>2.724</v>
      </c>
      <c r="H21" s="1" t="n">
        <v>0.27</v>
      </c>
      <c r="I21" s="1" t="n">
        <v>3.029</v>
      </c>
      <c r="J21" s="1" t="n">
        <v>4.003</v>
      </c>
      <c r="K21" s="1" t="s">
        <v>9679</v>
      </c>
      <c r="L21" s="1"/>
    </row>
    <row r="22" customFormat="false" ht="12.75" hidden="false" customHeight="false" outlineLevel="0" collapsed="false">
      <c r="A22" s="1" t="s">
        <v>9647</v>
      </c>
      <c r="B22" s="1" t="s">
        <v>9648</v>
      </c>
      <c r="C22" s="1" t="s">
        <v>9670</v>
      </c>
      <c r="D22" s="1" t="s">
        <v>9681</v>
      </c>
      <c r="E22" s="0" t="n">
        <v>-3.443</v>
      </c>
      <c r="F22" s="0" t="n">
        <v>-1.166</v>
      </c>
      <c r="H22" s="1" t="n">
        <v>0.104</v>
      </c>
      <c r="I22" s="1" t="n">
        <v>0.872</v>
      </c>
      <c r="J22" s="1" t="n">
        <v>1.967</v>
      </c>
      <c r="K22" s="1" t="s">
        <v>9672</v>
      </c>
      <c r="L22" s="1"/>
    </row>
    <row r="23" customFormat="false" ht="12.75" hidden="false" customHeight="false" outlineLevel="0" collapsed="false">
      <c r="A23" s="1" t="s">
        <v>9647</v>
      </c>
      <c r="B23" s="1" t="s">
        <v>9648</v>
      </c>
      <c r="C23" s="1" t="s">
        <v>9670</v>
      </c>
      <c r="D23" s="1" t="s">
        <v>9682</v>
      </c>
      <c r="E23" s="0" t="n">
        <v>-6.113</v>
      </c>
      <c r="H23" s="1" t="n">
        <v>0.04</v>
      </c>
      <c r="I23" s="1" t="n">
        <v>1.396</v>
      </c>
      <c r="J23" s="1" t="n">
        <v>5.068</v>
      </c>
      <c r="K23" s="1" t="s">
        <v>9672</v>
      </c>
      <c r="L23" s="1"/>
    </row>
    <row r="24" customFormat="false" ht="12.75" hidden="false" customHeight="false" outlineLevel="0" collapsed="false">
      <c r="A24" s="1" t="s">
        <v>9647</v>
      </c>
      <c r="B24" s="1" t="s">
        <v>9648</v>
      </c>
      <c r="C24" s="1" t="s">
        <v>9683</v>
      </c>
      <c r="D24" s="1" t="s">
        <v>9684</v>
      </c>
      <c r="E24" s="0" t="n">
        <v>2.183</v>
      </c>
      <c r="G24" s="0" t="n">
        <v>-1.844</v>
      </c>
      <c r="H24" s="1" t="n">
        <v>16.66</v>
      </c>
      <c r="I24" s="1" t="n">
        <v>7.971</v>
      </c>
      <c r="J24" s="1" t="n">
        <v>6.295</v>
      </c>
      <c r="K24" s="1" t="s">
        <v>9685</v>
      </c>
      <c r="L24" s="1"/>
    </row>
    <row r="25" customFormat="false" ht="12.75" hidden="false" customHeight="false" outlineLevel="0" collapsed="false">
      <c r="A25" s="1" t="s">
        <v>9647</v>
      </c>
      <c r="B25" s="1" t="s">
        <v>9648</v>
      </c>
      <c r="C25" s="1" t="s">
        <v>9683</v>
      </c>
      <c r="D25" s="1" t="s">
        <v>9686</v>
      </c>
      <c r="E25" s="0" t="n">
        <v>1.268</v>
      </c>
      <c r="G25" s="0" t="n">
        <v>-1.069</v>
      </c>
      <c r="H25" s="1" t="n">
        <v>21.766</v>
      </c>
      <c r="I25" s="1" t="n">
        <v>18.049</v>
      </c>
      <c r="J25" s="1" t="n">
        <v>15.215</v>
      </c>
      <c r="K25" s="1" t="s">
        <v>9687</v>
      </c>
      <c r="L25" s="1"/>
    </row>
    <row r="26" customFormat="false" ht="12.75" hidden="false" customHeight="false" outlineLevel="0" collapsed="false">
      <c r="A26" s="1" t="s">
        <v>9647</v>
      </c>
      <c r="B26" s="1" t="s">
        <v>9648</v>
      </c>
      <c r="C26" s="1" t="s">
        <v>9683</v>
      </c>
      <c r="D26" s="1" t="s">
        <v>9688</v>
      </c>
      <c r="E26" s="0" t="n">
        <v>-3.471</v>
      </c>
      <c r="H26" s="1" t="n">
        <v>0.107</v>
      </c>
      <c r="I26" s="1" t="n">
        <v>1.568</v>
      </c>
      <c r="J26" s="1" t="n">
        <v>2.206</v>
      </c>
      <c r="K26" s="1" t="s">
        <v>9687</v>
      </c>
      <c r="L26" s="1"/>
    </row>
    <row r="27" customFormat="false" ht="12.75" hidden="false" customHeight="false" outlineLevel="0" collapsed="false">
      <c r="A27" s="1" t="s">
        <v>9647</v>
      </c>
      <c r="B27" s="1" t="s">
        <v>9648</v>
      </c>
      <c r="C27" s="1" t="s">
        <v>9683</v>
      </c>
      <c r="D27" s="1" t="s">
        <v>9689</v>
      </c>
      <c r="E27" s="0" t="n">
        <v>-6.546</v>
      </c>
      <c r="G27" s="0" t="n">
        <v>6.825</v>
      </c>
      <c r="H27" s="1" t="n">
        <v>0.005</v>
      </c>
      <c r="I27" s="1" t="n">
        <v>1.494</v>
      </c>
      <c r="J27" s="1" t="n">
        <v>1.164</v>
      </c>
      <c r="K27" s="1" t="s">
        <v>9687</v>
      </c>
      <c r="L27" s="1"/>
    </row>
    <row r="28" customFormat="false" ht="12.75" hidden="false" customHeight="false" outlineLevel="0" collapsed="false">
      <c r="A28" s="1" t="s">
        <v>9647</v>
      </c>
      <c r="B28" s="1" t="s">
        <v>9648</v>
      </c>
      <c r="C28" s="1" t="s">
        <v>9683</v>
      </c>
      <c r="D28" s="1" t="s">
        <v>9690</v>
      </c>
      <c r="E28" s="0" t="n">
        <v>-7.384</v>
      </c>
      <c r="H28" s="1" t="n">
        <v>0</v>
      </c>
      <c r="I28" s="1" t="n">
        <v>0.907</v>
      </c>
      <c r="J28" s="1" t="n">
        <v>0.861</v>
      </c>
      <c r="K28" s="1" t="s">
        <v>9691</v>
      </c>
      <c r="L28" s="1"/>
    </row>
    <row r="29" customFormat="false" ht="12.75" hidden="false" customHeight="false" outlineLevel="0" collapsed="false">
      <c r="A29" s="1" t="s">
        <v>9647</v>
      </c>
      <c r="B29" s="1" t="s">
        <v>9648</v>
      </c>
      <c r="C29" s="1" t="s">
        <v>9683</v>
      </c>
      <c r="D29" s="1" t="s">
        <v>9692</v>
      </c>
      <c r="F29" s="0" t="n">
        <v>3.541</v>
      </c>
      <c r="G29" s="0" t="n">
        <v>3.386</v>
      </c>
      <c r="H29" s="1" t="n">
        <v>3.194</v>
      </c>
      <c r="I29" s="1" t="n">
        <v>56.439</v>
      </c>
      <c r="J29" s="1" t="n">
        <v>5.002</v>
      </c>
      <c r="K29" s="1" t="s">
        <v>9693</v>
      </c>
      <c r="L29" s="1"/>
    </row>
    <row r="30" customFormat="false" ht="12.75" hidden="false" customHeight="false" outlineLevel="0" collapsed="false">
      <c r="A30" s="1" t="s">
        <v>9647</v>
      </c>
      <c r="B30" s="1" t="s">
        <v>9648</v>
      </c>
      <c r="C30" s="1" t="s">
        <v>9683</v>
      </c>
      <c r="D30" s="1" t="s">
        <v>9694</v>
      </c>
      <c r="F30" s="0" t="n">
        <v>3.784</v>
      </c>
      <c r="H30" s="1" t="n">
        <v>1.42</v>
      </c>
      <c r="I30" s="1" t="n">
        <v>29.796</v>
      </c>
      <c r="J30" s="1" t="n">
        <v>2.228</v>
      </c>
      <c r="K30" s="1" t="s">
        <v>9695</v>
      </c>
      <c r="L30" s="1"/>
    </row>
    <row r="31" customFormat="false" ht="12.75" hidden="false" customHeight="false" outlineLevel="0" collapsed="false">
      <c r="A31" s="1" t="s">
        <v>9647</v>
      </c>
      <c r="B31" s="1" t="s">
        <v>9648</v>
      </c>
      <c r="C31" s="1" t="s">
        <v>9683</v>
      </c>
      <c r="D31" s="1" t="s">
        <v>9696</v>
      </c>
      <c r="F31" s="0" t="n">
        <v>2.482</v>
      </c>
      <c r="G31" s="0" t="n">
        <v>3.345</v>
      </c>
      <c r="H31" s="1" t="n">
        <v>0.505</v>
      </c>
      <c r="I31" s="1" t="n">
        <v>8.836</v>
      </c>
      <c r="J31" s="1" t="n">
        <v>1.542</v>
      </c>
      <c r="K31" s="1" t="s">
        <v>9697</v>
      </c>
      <c r="L31" s="1"/>
    </row>
    <row r="32" customFormat="false" ht="12.75" hidden="false" customHeight="false" outlineLevel="0" collapsed="false">
      <c r="A32" s="1" t="s">
        <v>9647</v>
      </c>
      <c r="B32" s="1" t="s">
        <v>9648</v>
      </c>
      <c r="C32" s="1" t="s">
        <v>9698</v>
      </c>
      <c r="D32" s="1" t="s">
        <v>9699</v>
      </c>
      <c r="E32" s="0" t="n">
        <v>13.618</v>
      </c>
      <c r="G32" s="0" t="n">
        <v>-6.185</v>
      </c>
      <c r="H32" s="1" t="n">
        <v>30.438</v>
      </c>
      <c r="I32" s="1" t="n">
        <v>0.685</v>
      </c>
      <c r="J32" s="1" t="n">
        <v>0</v>
      </c>
      <c r="K32" s="1" t="s">
        <v>9700</v>
      </c>
      <c r="L32" s="1"/>
    </row>
    <row r="33" customFormat="false" ht="12.75" hidden="false" customHeight="false" outlineLevel="0" collapsed="false">
      <c r="A33" s="1" t="s">
        <v>9647</v>
      </c>
      <c r="B33" s="1" t="s">
        <v>9648</v>
      </c>
      <c r="C33" s="1" t="s">
        <v>9698</v>
      </c>
      <c r="D33" s="1" t="s">
        <v>9701</v>
      </c>
      <c r="E33" s="0" t="n">
        <v>12.737</v>
      </c>
      <c r="F33" s="0" t="n">
        <v>8.405</v>
      </c>
      <c r="G33" s="0" t="n">
        <v>-4.396</v>
      </c>
      <c r="H33" s="1" t="n">
        <v>91.496</v>
      </c>
      <c r="I33" s="1" t="n">
        <v>6.962</v>
      </c>
      <c r="J33" s="1" t="n">
        <v>0.02</v>
      </c>
      <c r="K33" s="1" t="s">
        <v>9700</v>
      </c>
      <c r="L33" s="1"/>
    </row>
    <row r="34" customFormat="false" ht="12.75" hidden="false" customHeight="false" outlineLevel="0" collapsed="false">
      <c r="A34" s="1" t="s">
        <v>9647</v>
      </c>
      <c r="B34" s="1" t="s">
        <v>9648</v>
      </c>
      <c r="C34" s="1" t="s">
        <v>9698</v>
      </c>
      <c r="D34" s="1" t="s">
        <v>9702</v>
      </c>
      <c r="E34" s="0" t="n">
        <v>12.68</v>
      </c>
      <c r="G34" s="0" t="n">
        <v>-7.18</v>
      </c>
      <c r="H34" s="1" t="n">
        <v>52.613</v>
      </c>
      <c r="I34" s="1" t="n">
        <v>0.609</v>
      </c>
      <c r="J34" s="1" t="n">
        <v>0.01</v>
      </c>
      <c r="K34" s="1" t="s">
        <v>9700</v>
      </c>
      <c r="L34" s="1"/>
    </row>
    <row r="35" customFormat="false" ht="12.75" hidden="false" customHeight="false" outlineLevel="0" collapsed="false">
      <c r="A35" s="1" t="s">
        <v>9647</v>
      </c>
      <c r="B35" s="1" t="s">
        <v>9648</v>
      </c>
      <c r="C35" s="1" t="s">
        <v>9698</v>
      </c>
      <c r="D35" s="1" t="s">
        <v>9703</v>
      </c>
      <c r="E35" s="0" t="n">
        <v>12.057</v>
      </c>
      <c r="F35" s="0" t="n">
        <v>7.042</v>
      </c>
      <c r="G35" s="0" t="n">
        <v>-5.051</v>
      </c>
      <c r="H35" s="1" t="n">
        <v>104.958</v>
      </c>
      <c r="I35" s="1" t="n">
        <v>5.093</v>
      </c>
      <c r="J35" s="1" t="n">
        <v>0.039</v>
      </c>
      <c r="K35" s="1" t="s">
        <v>9700</v>
      </c>
      <c r="L35" s="1"/>
    </row>
    <row r="36" customFormat="false" ht="12.75" hidden="false" customHeight="false" outlineLevel="0" collapsed="false">
      <c r="A36" s="1" t="s">
        <v>9647</v>
      </c>
      <c r="B36" s="1" t="s">
        <v>9648</v>
      </c>
      <c r="C36" s="1" t="s">
        <v>9698</v>
      </c>
      <c r="D36" s="1" t="s">
        <v>9704</v>
      </c>
      <c r="E36" s="0" t="n">
        <v>11.263</v>
      </c>
      <c r="F36" s="0" t="n">
        <v>7.709</v>
      </c>
      <c r="G36" s="0" t="n">
        <v>-3.599</v>
      </c>
      <c r="H36" s="1" t="n">
        <v>33.42</v>
      </c>
      <c r="I36" s="1" t="n">
        <v>4.316</v>
      </c>
      <c r="J36" s="1" t="n">
        <v>0.019</v>
      </c>
      <c r="K36" s="1" t="s">
        <v>9705</v>
      </c>
      <c r="L36" s="1"/>
    </row>
    <row r="37" customFormat="false" ht="12.75" hidden="false" customHeight="false" outlineLevel="0" collapsed="false">
      <c r="A37" s="1" t="s">
        <v>9647</v>
      </c>
      <c r="B37" s="1" t="s">
        <v>9648</v>
      </c>
      <c r="C37" s="1" t="s">
        <v>9698</v>
      </c>
      <c r="D37" s="1" t="s">
        <v>9706</v>
      </c>
      <c r="E37" s="0" t="n">
        <v>5.969</v>
      </c>
      <c r="G37" s="0" t="n">
        <v>-2.727</v>
      </c>
      <c r="H37" s="1" t="n">
        <v>1.946</v>
      </c>
      <c r="I37" s="1" t="n">
        <v>0.479</v>
      </c>
      <c r="J37" s="1" t="n">
        <v>0.049</v>
      </c>
      <c r="K37" s="1" t="s">
        <v>9705</v>
      </c>
      <c r="L37" s="1"/>
    </row>
    <row r="38" customFormat="false" ht="12.75" hidden="false" customHeight="false" outlineLevel="0" collapsed="false">
      <c r="A38" s="1" t="s">
        <v>9647</v>
      </c>
      <c r="B38" s="1" t="s">
        <v>9648</v>
      </c>
      <c r="C38" s="1" t="s">
        <v>9698</v>
      </c>
      <c r="D38" s="1" t="s">
        <v>9707</v>
      </c>
      <c r="E38" s="0" t="n">
        <v>5.835</v>
      </c>
      <c r="H38" s="1" t="n">
        <v>1.094</v>
      </c>
      <c r="I38" s="1" t="n">
        <v>0.275</v>
      </c>
      <c r="J38" s="1" t="n">
        <v>0.03</v>
      </c>
      <c r="K38" s="1" t="s">
        <v>9705</v>
      </c>
      <c r="L38" s="1"/>
    </row>
    <row r="39" customFormat="false" ht="12.75" hidden="false" customHeight="false" outlineLevel="0" collapsed="false">
      <c r="A39" s="1" t="s">
        <v>9647</v>
      </c>
      <c r="B39" s="1" t="s">
        <v>9648</v>
      </c>
      <c r="C39" s="1" t="s">
        <v>9698</v>
      </c>
      <c r="D39" s="1" t="s">
        <v>9708</v>
      </c>
      <c r="E39" s="0" t="n">
        <v>5.825</v>
      </c>
      <c r="H39" s="1" t="n">
        <v>22.755</v>
      </c>
      <c r="I39" s="1" t="n">
        <v>12.526</v>
      </c>
      <c r="J39" s="1" t="n">
        <v>0.691</v>
      </c>
      <c r="K39" s="1" t="s">
        <v>9700</v>
      </c>
      <c r="L39" s="1"/>
    </row>
    <row r="40" customFormat="false" ht="12.75" hidden="false" customHeight="false" outlineLevel="0" collapsed="false">
      <c r="A40" s="1" t="s">
        <v>9647</v>
      </c>
      <c r="B40" s="1" t="s">
        <v>9648</v>
      </c>
      <c r="C40" s="1" t="s">
        <v>9698</v>
      </c>
      <c r="D40" s="1" t="s">
        <v>9709</v>
      </c>
      <c r="E40" s="0" t="n">
        <v>3.684</v>
      </c>
      <c r="H40" s="1" t="n">
        <v>5.41</v>
      </c>
      <c r="I40" s="1" t="n">
        <v>3.543</v>
      </c>
      <c r="J40" s="1" t="n">
        <v>0.746</v>
      </c>
      <c r="K40" s="1" t="s">
        <v>9705</v>
      </c>
      <c r="L40" s="1"/>
    </row>
    <row r="41" customFormat="false" ht="12.75" hidden="false" customHeight="false" outlineLevel="0" collapsed="false">
      <c r="A41" s="1" t="s">
        <v>9647</v>
      </c>
      <c r="B41" s="1" t="s">
        <v>9648</v>
      </c>
      <c r="C41" s="1" t="s">
        <v>9698</v>
      </c>
      <c r="D41" s="1" t="s">
        <v>9710</v>
      </c>
      <c r="E41" s="0" t="n">
        <v>-6.294</v>
      </c>
      <c r="G41" s="0" t="n">
        <v>6.294</v>
      </c>
      <c r="H41" s="1" t="n">
        <v>0.008</v>
      </c>
      <c r="I41" s="1" t="n">
        <v>1.234</v>
      </c>
      <c r="J41" s="1" t="n">
        <v>1.203</v>
      </c>
      <c r="K41" s="1" t="s">
        <v>9705</v>
      </c>
      <c r="L41" s="1"/>
    </row>
    <row r="42" customFormat="false" ht="12.75" hidden="false" customHeight="false" outlineLevel="0" collapsed="false">
      <c r="A42" s="1" t="s">
        <v>9647</v>
      </c>
      <c r="B42" s="1" t="s">
        <v>9648</v>
      </c>
      <c r="C42" s="1" t="s">
        <v>9711</v>
      </c>
      <c r="D42" s="1" t="s">
        <v>9712</v>
      </c>
      <c r="E42" s="0" t="n">
        <v>-1.839</v>
      </c>
      <c r="G42" s="0" t="n">
        <v>1.211</v>
      </c>
      <c r="H42" s="1" t="n">
        <v>2.02</v>
      </c>
      <c r="I42" s="1" t="n">
        <v>7.895</v>
      </c>
      <c r="J42" s="1" t="n">
        <v>12.054</v>
      </c>
      <c r="K42" s="1" t="s">
        <v>9713</v>
      </c>
      <c r="L42" s="1"/>
    </row>
    <row r="43" customFormat="false" ht="12.75" hidden="false" customHeight="false" outlineLevel="0" collapsed="false">
      <c r="A43" s="1" t="s">
        <v>9647</v>
      </c>
      <c r="B43" s="1" t="s">
        <v>9648</v>
      </c>
      <c r="C43" s="1" t="s">
        <v>9711</v>
      </c>
      <c r="D43" s="1" t="s">
        <v>9714</v>
      </c>
      <c r="E43" s="0" t="n">
        <v>-3.366</v>
      </c>
      <c r="G43" s="0" t="n">
        <v>2.605</v>
      </c>
      <c r="H43" s="1" t="n">
        <v>0.965</v>
      </c>
      <c r="I43" s="1" t="n">
        <v>10.073</v>
      </c>
      <c r="J43" s="1" t="n">
        <v>16.806</v>
      </c>
      <c r="K43" s="1" t="s">
        <v>9713</v>
      </c>
      <c r="L43" s="1"/>
    </row>
    <row r="44" customFormat="false" ht="12.75" hidden="false" customHeight="false" outlineLevel="0" collapsed="false">
      <c r="A44" s="1" t="s">
        <v>9647</v>
      </c>
      <c r="B44" s="1" t="s">
        <v>9648</v>
      </c>
      <c r="C44" s="1" t="s">
        <v>9715</v>
      </c>
      <c r="D44" s="1" t="s">
        <v>9716</v>
      </c>
      <c r="E44" s="0" t="n">
        <v>-2.27</v>
      </c>
      <c r="G44" s="0" t="n">
        <v>1.985</v>
      </c>
      <c r="H44" s="1" t="n">
        <v>6.735</v>
      </c>
      <c r="I44" s="1" t="n">
        <v>45.797</v>
      </c>
      <c r="J44" s="1" t="n">
        <v>55.266</v>
      </c>
      <c r="K44" s="1" t="s">
        <v>9717</v>
      </c>
      <c r="L44" s="1"/>
    </row>
    <row r="45" customFormat="false" ht="12.75" hidden="false" customHeight="false" outlineLevel="0" collapsed="false">
      <c r="A45" s="1" t="s">
        <v>9647</v>
      </c>
      <c r="B45" s="1" t="s">
        <v>9648</v>
      </c>
      <c r="C45" s="1" t="s">
        <v>9715</v>
      </c>
      <c r="D45" s="1" t="s">
        <v>9718</v>
      </c>
      <c r="E45" s="0" t="n">
        <v>-4.437</v>
      </c>
      <c r="G45" s="0" t="n">
        <v>4.311</v>
      </c>
      <c r="H45" s="1" t="n">
        <v>1.14</v>
      </c>
      <c r="I45" s="1" t="n">
        <v>38.358</v>
      </c>
      <c r="J45" s="1" t="n">
        <v>41.782</v>
      </c>
      <c r="K45" s="1" t="s">
        <v>9719</v>
      </c>
      <c r="L45" s="1"/>
    </row>
    <row r="46" customFormat="false" ht="12.75" hidden="false" customHeight="false" outlineLevel="0" collapsed="false">
      <c r="A46" s="1" t="s">
        <v>9647</v>
      </c>
      <c r="B46" s="1" t="s">
        <v>9648</v>
      </c>
      <c r="C46" s="1" t="s">
        <v>9720</v>
      </c>
      <c r="D46" s="1" t="s">
        <v>9721</v>
      </c>
      <c r="E46" s="0" t="n">
        <v>-2.706</v>
      </c>
      <c r="G46" s="0" t="n">
        <v>1.897</v>
      </c>
      <c r="H46" s="1" t="n">
        <v>0.325</v>
      </c>
      <c r="I46" s="1" t="n">
        <v>2.099</v>
      </c>
      <c r="J46" s="1" t="n">
        <v>3.61</v>
      </c>
      <c r="K46" s="1" t="s">
        <v>9722</v>
      </c>
      <c r="L46" s="1"/>
    </row>
    <row r="47" customFormat="false" ht="12.75" hidden="false" customHeight="false" outlineLevel="0" collapsed="false">
      <c r="A47" s="1" t="s">
        <v>9647</v>
      </c>
      <c r="B47" s="1" t="s">
        <v>9648</v>
      </c>
      <c r="C47" s="1" t="s">
        <v>9723</v>
      </c>
      <c r="D47" s="1" t="s">
        <v>9724</v>
      </c>
      <c r="E47" s="0" t="n">
        <v>2.843</v>
      </c>
      <c r="F47" s="0" t="n">
        <v>1.79</v>
      </c>
      <c r="G47" s="0" t="n">
        <v>-1.069</v>
      </c>
      <c r="H47" s="1" t="n">
        <v>45.696</v>
      </c>
      <c r="I47" s="1" t="n">
        <v>36.112</v>
      </c>
      <c r="J47" s="1" t="n">
        <v>10.812</v>
      </c>
      <c r="K47" s="1" t="s">
        <v>9725</v>
      </c>
      <c r="L47" s="1"/>
    </row>
    <row r="48" customFormat="false" ht="12.75" hidden="false" customHeight="false" outlineLevel="0" collapsed="false">
      <c r="A48" s="1" t="s">
        <v>9647</v>
      </c>
      <c r="B48" s="1" t="s">
        <v>9648</v>
      </c>
      <c r="C48" s="1" t="s">
        <v>9723</v>
      </c>
      <c r="D48" s="1" t="s">
        <v>9726</v>
      </c>
      <c r="E48" s="0" t="n">
        <v>1.575</v>
      </c>
      <c r="H48" s="1" t="n">
        <v>80.79</v>
      </c>
      <c r="I48" s="1" t="n">
        <v>85.928</v>
      </c>
      <c r="J48" s="1" t="n">
        <v>46.908</v>
      </c>
      <c r="K48" s="1" t="s">
        <v>9725</v>
      </c>
      <c r="L48" s="1"/>
    </row>
    <row r="49" customFormat="false" ht="12.75" hidden="false" customHeight="false" outlineLevel="0" collapsed="false">
      <c r="A49" s="1" t="s">
        <v>9647</v>
      </c>
      <c r="B49" s="1" t="s">
        <v>9648</v>
      </c>
      <c r="C49" s="1" t="s">
        <v>9723</v>
      </c>
      <c r="D49" s="1" t="s">
        <v>9727</v>
      </c>
      <c r="E49" s="0" t="n">
        <v>1.229</v>
      </c>
      <c r="H49" s="1" t="n">
        <v>28.231</v>
      </c>
      <c r="I49" s="1" t="n">
        <v>29.619</v>
      </c>
      <c r="J49" s="1" t="n">
        <v>20.526</v>
      </c>
      <c r="K49" s="1" t="s">
        <v>9725</v>
      </c>
      <c r="L49" s="1"/>
    </row>
    <row r="50" customFormat="false" ht="12.75" hidden="false" customHeight="false" outlineLevel="0" collapsed="false">
      <c r="A50" s="1" t="s">
        <v>9647</v>
      </c>
      <c r="B50" s="1" t="s">
        <v>9648</v>
      </c>
      <c r="C50" s="1" t="s">
        <v>9723</v>
      </c>
      <c r="D50" s="1" t="s">
        <v>9728</v>
      </c>
      <c r="E50" s="0" t="n">
        <v>1.096</v>
      </c>
      <c r="G50" s="0" t="n">
        <v>-1.34</v>
      </c>
      <c r="H50" s="1" t="n">
        <v>4.86</v>
      </c>
      <c r="I50" s="1" t="n">
        <v>3.318</v>
      </c>
      <c r="J50" s="1" t="n">
        <v>3.865</v>
      </c>
      <c r="K50" s="1" t="s">
        <v>9729</v>
      </c>
      <c r="L50" s="1"/>
    </row>
    <row r="51" customFormat="false" ht="12.75" hidden="false" customHeight="false" outlineLevel="0" collapsed="false">
      <c r="A51" s="1" t="s">
        <v>9647</v>
      </c>
      <c r="B51" s="1" t="s">
        <v>9648</v>
      </c>
      <c r="C51" s="0" t="s">
        <v>9730</v>
      </c>
      <c r="D51" s="1" t="s">
        <v>9731</v>
      </c>
      <c r="E51" s="0" t="n">
        <v>11.653</v>
      </c>
      <c r="F51" s="0" t="n">
        <v>5.392</v>
      </c>
      <c r="G51" s="0" t="n">
        <v>-6.305</v>
      </c>
      <c r="H51" s="1" t="n">
        <v>371.215</v>
      </c>
      <c r="I51" s="1" t="n">
        <v>7.35</v>
      </c>
      <c r="J51" s="1" t="n">
        <v>0.198</v>
      </c>
      <c r="K51" s="1" t="s">
        <v>9732</v>
      </c>
      <c r="L51" s="1"/>
    </row>
    <row r="52" customFormat="false" ht="12.75" hidden="false" customHeight="false" outlineLevel="0" collapsed="false">
      <c r="A52" s="1" t="s">
        <v>9647</v>
      </c>
      <c r="B52" s="1" t="s">
        <v>9648</v>
      </c>
      <c r="C52" s="0" t="s">
        <v>9730</v>
      </c>
      <c r="D52" s="1" t="s">
        <v>9733</v>
      </c>
      <c r="E52" s="0" t="n">
        <v>11.214</v>
      </c>
      <c r="F52" s="0" t="n">
        <v>5.089</v>
      </c>
      <c r="G52" s="0" t="n">
        <v>-6.169</v>
      </c>
      <c r="H52" s="1" t="n">
        <v>421.267</v>
      </c>
      <c r="I52" s="1" t="n">
        <v>9.205</v>
      </c>
      <c r="J52" s="1" t="n">
        <v>0.303</v>
      </c>
      <c r="K52" s="1" t="s">
        <v>9732</v>
      </c>
      <c r="L52" s="1"/>
    </row>
    <row r="53" customFormat="false" ht="12.75" hidden="false" customHeight="false" outlineLevel="0" collapsed="false">
      <c r="A53" s="1" t="s">
        <v>9647</v>
      </c>
      <c r="B53" s="1" t="s">
        <v>9648</v>
      </c>
      <c r="C53" s="0" t="s">
        <v>9730</v>
      </c>
      <c r="D53" s="1" t="s">
        <v>9734</v>
      </c>
      <c r="E53" s="0" t="n">
        <v>4.004</v>
      </c>
      <c r="G53" s="0" t="n">
        <v>-2.62</v>
      </c>
      <c r="H53" s="1" t="n">
        <v>13.671</v>
      </c>
      <c r="I53" s="1" t="n">
        <v>3.594</v>
      </c>
      <c r="J53" s="1" t="n">
        <v>1.382</v>
      </c>
      <c r="K53" s="1" t="s">
        <v>9732</v>
      </c>
      <c r="L53" s="1"/>
    </row>
    <row r="54" customFormat="false" ht="12.75" hidden="false" customHeight="false" outlineLevel="0" collapsed="false">
      <c r="A54" s="1" t="s">
        <v>9647</v>
      </c>
      <c r="B54" s="1" t="s">
        <v>9648</v>
      </c>
      <c r="C54" s="0" t="s">
        <v>9730</v>
      </c>
      <c r="D54" s="1" t="s">
        <v>9735</v>
      </c>
      <c r="E54" s="0" t="n">
        <v>2.121</v>
      </c>
      <c r="G54" s="0" t="n">
        <v>-1.353</v>
      </c>
      <c r="H54" s="1" t="n">
        <v>9.128</v>
      </c>
      <c r="I54" s="1" t="n">
        <v>6.225</v>
      </c>
      <c r="J54" s="1" t="n">
        <v>3.53</v>
      </c>
      <c r="K54" s="1" t="s">
        <v>9736</v>
      </c>
      <c r="L54" s="1"/>
    </row>
    <row r="55" customFormat="false" ht="12.75" hidden="false" customHeight="false" outlineLevel="0" collapsed="false">
      <c r="A55" s="1" t="s">
        <v>9647</v>
      </c>
      <c r="B55" s="1" t="s">
        <v>9648</v>
      </c>
      <c r="C55" s="1" t="s">
        <v>9737</v>
      </c>
      <c r="D55" s="1" t="s">
        <v>9738</v>
      </c>
      <c r="E55" s="0" t="n">
        <v>9.617</v>
      </c>
      <c r="G55" s="0" t="n">
        <v>-2.999</v>
      </c>
      <c r="H55" s="1" t="n">
        <v>11.309</v>
      </c>
      <c r="I55" s="1" t="n">
        <v>2.245</v>
      </c>
      <c r="J55" s="1" t="n">
        <v>0.018</v>
      </c>
      <c r="K55" s="1" t="s">
        <v>9739</v>
      </c>
      <c r="L55" s="1"/>
    </row>
    <row r="56" customFormat="false" ht="12.75" hidden="false" customHeight="false" outlineLevel="0" collapsed="false">
      <c r="A56" s="1" t="s">
        <v>9647</v>
      </c>
      <c r="B56" s="1" t="s">
        <v>9648</v>
      </c>
      <c r="C56" s="1" t="s">
        <v>9737</v>
      </c>
      <c r="D56" s="1" t="s">
        <v>9740</v>
      </c>
      <c r="E56" s="0" t="n">
        <v>7.632</v>
      </c>
      <c r="G56" s="0" t="n">
        <v>-4.208</v>
      </c>
      <c r="H56" s="1" t="n">
        <v>15.22</v>
      </c>
      <c r="I56" s="1" t="n">
        <v>1.363</v>
      </c>
      <c r="J56" s="1" t="n">
        <v>0.125</v>
      </c>
      <c r="K56" s="1" t="s">
        <v>9739</v>
      </c>
      <c r="L56" s="1"/>
    </row>
    <row r="57" customFormat="false" ht="12.75" hidden="false" customHeight="false" outlineLevel="0" collapsed="false">
      <c r="A57" s="1" t="s">
        <v>9647</v>
      </c>
      <c r="B57" s="1" t="s">
        <v>9648</v>
      </c>
      <c r="C57" s="1" t="s">
        <v>9737</v>
      </c>
      <c r="D57" s="1" t="s">
        <v>9741</v>
      </c>
      <c r="E57" s="0" t="n">
        <v>2.355</v>
      </c>
      <c r="G57" s="0" t="n">
        <v>-1.556</v>
      </c>
      <c r="H57" s="1" t="n">
        <v>23.555</v>
      </c>
      <c r="I57" s="1" t="n">
        <v>13.811</v>
      </c>
      <c r="J57" s="1" t="n">
        <v>7.907</v>
      </c>
      <c r="K57" s="1" t="s">
        <v>9742</v>
      </c>
      <c r="L57" s="1"/>
    </row>
    <row r="58" customFormat="false" ht="12.75" hidden="false" customHeight="false" outlineLevel="0" collapsed="false">
      <c r="A58" s="1" t="s">
        <v>9647</v>
      </c>
      <c r="B58" s="1" t="s">
        <v>9648</v>
      </c>
      <c r="C58" s="1" t="s">
        <v>9737</v>
      </c>
      <c r="D58" s="1" t="s">
        <v>9743</v>
      </c>
      <c r="E58" s="0" t="n">
        <v>1.957</v>
      </c>
      <c r="G58" s="0" t="n">
        <v>-1.238</v>
      </c>
      <c r="H58" s="1" t="n">
        <v>39.946</v>
      </c>
      <c r="I58" s="1" t="n">
        <v>28.664</v>
      </c>
      <c r="J58" s="1" t="n">
        <v>17.521</v>
      </c>
      <c r="K58" s="1" t="s">
        <v>9739</v>
      </c>
      <c r="L58" s="1"/>
    </row>
    <row r="59" customFormat="false" ht="12.75" hidden="false" customHeight="false" outlineLevel="0" collapsed="false">
      <c r="A59" s="1" t="s">
        <v>9647</v>
      </c>
      <c r="B59" s="1" t="s">
        <v>9648</v>
      </c>
      <c r="C59" s="1" t="s">
        <v>9737</v>
      </c>
      <c r="D59" s="1" t="s">
        <v>9744</v>
      </c>
      <c r="E59" s="0" t="n">
        <v>1.44</v>
      </c>
      <c r="G59" s="0" t="n">
        <v>-1.104</v>
      </c>
      <c r="H59" s="1" t="n">
        <v>22.751</v>
      </c>
      <c r="I59" s="1" t="n">
        <v>18.048</v>
      </c>
      <c r="J59" s="1" t="n">
        <v>14.319</v>
      </c>
      <c r="K59" s="1" t="s">
        <v>9745</v>
      </c>
      <c r="L59" s="1"/>
    </row>
    <row r="60" customFormat="false" ht="12.75" hidden="false" customHeight="false" outlineLevel="0" collapsed="false">
      <c r="A60" s="1" t="s">
        <v>9647</v>
      </c>
      <c r="B60" s="1" t="s">
        <v>9648</v>
      </c>
      <c r="C60" s="1" t="s">
        <v>9737</v>
      </c>
      <c r="D60" s="1" t="s">
        <v>9746</v>
      </c>
      <c r="E60" s="0" t="n">
        <v>1.368</v>
      </c>
      <c r="H60" s="1" t="n">
        <v>9.162</v>
      </c>
      <c r="I60" s="1" t="n">
        <v>10.98</v>
      </c>
      <c r="J60" s="1" t="n">
        <v>6.068</v>
      </c>
      <c r="K60" s="1" t="s">
        <v>9742</v>
      </c>
      <c r="L60" s="1"/>
    </row>
    <row r="61" customFormat="false" ht="12.75" hidden="false" customHeight="false" outlineLevel="0" collapsed="false">
      <c r="A61" s="1" t="s">
        <v>9647</v>
      </c>
      <c r="B61" s="1" t="s">
        <v>9648</v>
      </c>
      <c r="C61" s="1" t="s">
        <v>9737</v>
      </c>
      <c r="D61" s="1" t="s">
        <v>9747</v>
      </c>
      <c r="E61" s="0" t="n">
        <v>-1.516</v>
      </c>
      <c r="H61" s="1" t="n">
        <v>0.368</v>
      </c>
      <c r="I61" s="1" t="n">
        <v>1.515</v>
      </c>
      <c r="J61" s="1" t="n">
        <v>1.834</v>
      </c>
      <c r="K61" s="1" t="s">
        <v>9748</v>
      </c>
      <c r="L61" s="1"/>
    </row>
    <row r="62" customFormat="false" ht="12.75" hidden="false" customHeight="false" outlineLevel="0" collapsed="false">
      <c r="A62" s="1" t="s">
        <v>9647</v>
      </c>
      <c r="B62" s="1" t="s">
        <v>9648</v>
      </c>
      <c r="C62" s="1" t="s">
        <v>9737</v>
      </c>
      <c r="D62" s="1" t="s">
        <v>9749</v>
      </c>
      <c r="F62" s="0" t="n">
        <v>1.706</v>
      </c>
      <c r="H62" s="1" t="n">
        <v>7.142</v>
      </c>
      <c r="I62" s="1" t="n">
        <v>14.52</v>
      </c>
      <c r="J62" s="1" t="n">
        <v>4.527</v>
      </c>
      <c r="K62" s="1" t="s">
        <v>9750</v>
      </c>
      <c r="L62" s="1"/>
    </row>
    <row r="63" customFormat="false" ht="12.75" hidden="false" customHeight="false" outlineLevel="0" collapsed="false">
      <c r="A63" s="1" t="s">
        <v>9647</v>
      </c>
      <c r="B63" s="1" t="s">
        <v>9648</v>
      </c>
      <c r="C63" s="1" t="s">
        <v>9751</v>
      </c>
      <c r="D63" s="1" t="s">
        <v>9752</v>
      </c>
      <c r="E63" s="0" t="n">
        <v>8.473</v>
      </c>
      <c r="F63" s="0" t="n">
        <v>5.142</v>
      </c>
      <c r="G63" s="0" t="n">
        <v>-3.359</v>
      </c>
      <c r="H63" s="1" t="n">
        <v>639.471</v>
      </c>
      <c r="I63" s="1" t="n">
        <v>98.908</v>
      </c>
      <c r="J63" s="1" t="n">
        <v>3.05</v>
      </c>
      <c r="K63" s="1" t="s">
        <v>9753</v>
      </c>
      <c r="L63" s="1"/>
    </row>
    <row r="64" customFormat="false" ht="12.75" hidden="false" customHeight="false" outlineLevel="0" collapsed="false">
      <c r="A64" s="1" t="s">
        <v>9647</v>
      </c>
      <c r="B64" s="1" t="s">
        <v>9648</v>
      </c>
      <c r="C64" s="1" t="s">
        <v>9751</v>
      </c>
      <c r="D64" s="1" t="s">
        <v>9754</v>
      </c>
      <c r="E64" s="0" t="n">
        <v>7.105</v>
      </c>
      <c r="F64" s="0" t="n">
        <v>4.378</v>
      </c>
      <c r="G64" s="0" t="n">
        <v>-2.752</v>
      </c>
      <c r="H64" s="1" t="n">
        <v>340.387</v>
      </c>
      <c r="I64" s="1" t="n">
        <v>82.234</v>
      </c>
      <c r="J64" s="1" t="n">
        <v>4.233</v>
      </c>
      <c r="K64" s="1" t="s">
        <v>9753</v>
      </c>
      <c r="L64" s="1"/>
    </row>
    <row r="65" customFormat="false" ht="12.75" hidden="false" customHeight="false" outlineLevel="0" collapsed="false">
      <c r="A65" s="1" t="s">
        <v>9647</v>
      </c>
      <c r="B65" s="1" t="s">
        <v>9648</v>
      </c>
      <c r="C65" s="1" t="s">
        <v>9751</v>
      </c>
      <c r="D65" s="1" t="s">
        <v>9755</v>
      </c>
      <c r="E65" s="0" t="n">
        <v>2.413</v>
      </c>
      <c r="G65" s="0" t="n">
        <v>-1.881</v>
      </c>
      <c r="H65" s="1" t="n">
        <v>34.74</v>
      </c>
      <c r="I65" s="1" t="n">
        <v>16.03</v>
      </c>
      <c r="J65" s="1" t="n">
        <v>11.026</v>
      </c>
      <c r="K65" s="1" t="s">
        <v>9756</v>
      </c>
      <c r="L65" s="1"/>
    </row>
    <row r="66" customFormat="false" ht="12.75" hidden="false" customHeight="false" outlineLevel="0" collapsed="false">
      <c r="A66" s="1" t="s">
        <v>9647</v>
      </c>
      <c r="B66" s="1" t="s">
        <v>9648</v>
      </c>
      <c r="C66" s="1" t="s">
        <v>9751</v>
      </c>
      <c r="D66" s="1" t="s">
        <v>9757</v>
      </c>
      <c r="E66" s="0" t="n">
        <v>1.696</v>
      </c>
      <c r="G66" s="0" t="n">
        <v>-1.24</v>
      </c>
      <c r="H66" s="1" t="n">
        <v>42.837</v>
      </c>
      <c r="I66" s="1" t="n">
        <v>31.088</v>
      </c>
      <c r="J66" s="1" t="n">
        <v>22.537</v>
      </c>
      <c r="K66" s="1" t="s">
        <v>9756</v>
      </c>
      <c r="L66" s="1"/>
    </row>
    <row r="67" customFormat="false" ht="12.75" hidden="false" customHeight="false" outlineLevel="0" collapsed="false">
      <c r="A67" s="1" t="s">
        <v>9647</v>
      </c>
      <c r="B67" s="1" t="s">
        <v>9648</v>
      </c>
      <c r="C67" s="1" t="s">
        <v>9751</v>
      </c>
      <c r="D67" s="1" t="s">
        <v>9758</v>
      </c>
      <c r="E67" s="0" t="n">
        <v>-1.092</v>
      </c>
      <c r="H67" s="1" t="n">
        <v>1.759</v>
      </c>
      <c r="I67" s="1" t="n">
        <v>5.806</v>
      </c>
      <c r="J67" s="1" t="n">
        <v>6.353</v>
      </c>
      <c r="K67" s="1" t="s">
        <v>9759</v>
      </c>
      <c r="L67" s="1"/>
    </row>
    <row r="68" customFormat="false" ht="12.75" hidden="false" customHeight="false" outlineLevel="0" collapsed="false">
      <c r="A68" s="1" t="s">
        <v>9647</v>
      </c>
      <c r="B68" s="1" t="s">
        <v>9648</v>
      </c>
      <c r="C68" s="1" t="s">
        <v>9751</v>
      </c>
      <c r="D68" s="1" t="s">
        <v>9760</v>
      </c>
      <c r="E68" s="0" t="n">
        <v>-1.199</v>
      </c>
      <c r="H68" s="1" t="n">
        <v>1.945</v>
      </c>
      <c r="I68" s="1" t="n">
        <v>4.664</v>
      </c>
      <c r="J68" s="1" t="n">
        <v>7.66</v>
      </c>
      <c r="K68" s="1" t="s">
        <v>9756</v>
      </c>
      <c r="L68" s="1"/>
    </row>
    <row r="69" customFormat="false" ht="12.75" hidden="false" customHeight="false" outlineLevel="0" collapsed="false">
      <c r="A69" s="1" t="s">
        <v>9647</v>
      </c>
      <c r="B69" s="1" t="s">
        <v>9648</v>
      </c>
      <c r="C69" s="1" t="s">
        <v>9751</v>
      </c>
      <c r="D69" s="1" t="s">
        <v>9761</v>
      </c>
      <c r="E69" s="0" t="n">
        <v>-5.047</v>
      </c>
      <c r="G69" s="0" t="n">
        <v>4.624</v>
      </c>
      <c r="H69" s="1" t="n">
        <v>0.142</v>
      </c>
      <c r="I69" s="1" t="n">
        <v>6.282</v>
      </c>
      <c r="J69" s="1" t="n">
        <v>8.309</v>
      </c>
      <c r="K69" s="1" t="s">
        <v>9762</v>
      </c>
      <c r="L69" s="1"/>
    </row>
    <row r="70" customFormat="false" ht="12.75" hidden="false" customHeight="false" outlineLevel="0" collapsed="false">
      <c r="A70" s="1" t="s">
        <v>9647</v>
      </c>
      <c r="B70" s="1" t="s">
        <v>9648</v>
      </c>
      <c r="C70" s="1" t="s">
        <v>9751</v>
      </c>
      <c r="D70" s="1" t="s">
        <v>9763</v>
      </c>
      <c r="G70" s="0" t="n">
        <v>1.166</v>
      </c>
      <c r="H70" s="1" t="n">
        <v>0.525</v>
      </c>
      <c r="I70" s="1" t="n">
        <v>2.046</v>
      </c>
      <c r="J70" s="1" t="n">
        <v>1.694</v>
      </c>
      <c r="K70" s="1" t="s">
        <v>9762</v>
      </c>
      <c r="L70" s="1"/>
    </row>
    <row r="71" customFormat="false" ht="12.75" hidden="false" customHeight="false" outlineLevel="0" collapsed="false">
      <c r="A71" s="1" t="s">
        <v>9647</v>
      </c>
      <c r="B71" s="1" t="s">
        <v>9648</v>
      </c>
      <c r="C71" s="1" t="s">
        <v>9764</v>
      </c>
      <c r="D71" s="1" t="s">
        <v>9765</v>
      </c>
      <c r="E71" s="0" t="n">
        <v>5.971</v>
      </c>
      <c r="G71" s="0" t="n">
        <v>-4.938</v>
      </c>
      <c r="H71" s="1" t="n">
        <v>21.739</v>
      </c>
      <c r="I71" s="1" t="n">
        <v>1.179</v>
      </c>
      <c r="J71" s="1" t="n">
        <v>0.581</v>
      </c>
      <c r="K71" s="1" t="s">
        <v>9766</v>
      </c>
      <c r="L71" s="1"/>
    </row>
    <row r="72" customFormat="false" ht="12.75" hidden="false" customHeight="false" outlineLevel="0" collapsed="false">
      <c r="A72" s="1" t="s">
        <v>9647</v>
      </c>
      <c r="B72" s="1" t="s">
        <v>9648</v>
      </c>
      <c r="C72" s="1" t="s">
        <v>9764</v>
      </c>
      <c r="D72" s="1" t="s">
        <v>9767</v>
      </c>
      <c r="E72" s="0" t="n">
        <v>2.033</v>
      </c>
      <c r="G72" s="0" t="n">
        <v>-2.503</v>
      </c>
      <c r="H72" s="1" t="n">
        <v>2.431</v>
      </c>
      <c r="I72" s="1" t="n">
        <v>0.718</v>
      </c>
      <c r="J72" s="1" t="n">
        <v>0.998</v>
      </c>
      <c r="K72" s="1" t="s">
        <v>9766</v>
      </c>
      <c r="L72" s="1"/>
    </row>
    <row r="73" customFormat="false" ht="12.75" hidden="false" customHeight="false" outlineLevel="0" collapsed="false">
      <c r="A73" s="1" t="s">
        <v>9647</v>
      </c>
      <c r="B73" s="1" t="s">
        <v>9648</v>
      </c>
      <c r="C73" s="1" t="s">
        <v>9764</v>
      </c>
      <c r="D73" s="1" t="s">
        <v>9768</v>
      </c>
      <c r="E73" s="0" t="n">
        <v>-2.254</v>
      </c>
      <c r="G73" s="0" t="n">
        <v>2.276</v>
      </c>
      <c r="H73" s="1" t="n">
        <v>0.268</v>
      </c>
      <c r="I73" s="1" t="n">
        <v>2.161</v>
      </c>
      <c r="J73" s="1" t="n">
        <v>2.121</v>
      </c>
      <c r="K73" s="1" t="s">
        <v>9766</v>
      </c>
      <c r="L73" s="1"/>
    </row>
    <row r="74" customFormat="false" ht="12.75" hidden="false" customHeight="false" outlineLevel="0" collapsed="false">
      <c r="A74" s="1" t="s">
        <v>9647</v>
      </c>
      <c r="B74" s="1" t="s">
        <v>9769</v>
      </c>
      <c r="C74" s="1" t="s">
        <v>9770</v>
      </c>
      <c r="D74" s="1" t="s">
        <v>9771</v>
      </c>
      <c r="E74" s="0" t="n">
        <v>13.062</v>
      </c>
      <c r="F74" s="0" t="n">
        <v>6.676</v>
      </c>
      <c r="G74" s="0" t="n">
        <v>-6.445</v>
      </c>
      <c r="H74" s="1" t="n">
        <v>260.508</v>
      </c>
      <c r="I74" s="1" t="n">
        <v>4.725</v>
      </c>
      <c r="J74" s="1" t="n">
        <v>0.045</v>
      </c>
      <c r="K74" s="1" t="s">
        <v>9772</v>
      </c>
      <c r="L74" s="1"/>
    </row>
    <row r="75" customFormat="false" ht="12.75" hidden="false" customHeight="false" outlineLevel="0" collapsed="false">
      <c r="A75" s="1" t="s">
        <v>9647</v>
      </c>
      <c r="B75" s="1" t="s">
        <v>9769</v>
      </c>
      <c r="C75" s="1" t="s">
        <v>9770</v>
      </c>
      <c r="D75" s="1" t="s">
        <v>9773</v>
      </c>
      <c r="E75" s="0" t="n">
        <v>12.985</v>
      </c>
      <c r="G75" s="0" t="n">
        <v>-8.739</v>
      </c>
      <c r="H75" s="1" t="n">
        <v>104.569</v>
      </c>
      <c r="I75" s="1" t="n">
        <v>0.419</v>
      </c>
      <c r="J75" s="1" t="n">
        <v>0.016</v>
      </c>
      <c r="K75" s="1" t="s">
        <v>9772</v>
      </c>
      <c r="L75" s="1"/>
    </row>
    <row r="76" customFormat="false" ht="12.75" hidden="false" customHeight="false" outlineLevel="0" collapsed="false">
      <c r="A76" s="1" t="s">
        <v>9647</v>
      </c>
      <c r="B76" s="1" t="s">
        <v>9769</v>
      </c>
      <c r="C76" s="1" t="s">
        <v>9770</v>
      </c>
      <c r="D76" s="1" t="s">
        <v>9774</v>
      </c>
      <c r="E76" s="0" t="n">
        <v>12.872</v>
      </c>
      <c r="G76" s="0" t="n">
        <v>-10.32</v>
      </c>
      <c r="H76" s="1" t="n">
        <v>29.34</v>
      </c>
      <c r="I76" s="1" t="n">
        <v>0.031</v>
      </c>
      <c r="J76" s="1" t="n">
        <v>0</v>
      </c>
      <c r="K76" s="1" t="s">
        <v>9772</v>
      </c>
      <c r="L76" s="1"/>
    </row>
    <row r="77" customFormat="false" ht="12.75" hidden="false" customHeight="false" outlineLevel="0" collapsed="false">
      <c r="A77" s="1" t="s">
        <v>9647</v>
      </c>
      <c r="B77" s="1" t="s">
        <v>9769</v>
      </c>
      <c r="C77" s="1" t="s">
        <v>9770</v>
      </c>
      <c r="D77" s="1" t="s">
        <v>9775</v>
      </c>
      <c r="E77" s="0" t="n">
        <v>11.75</v>
      </c>
      <c r="G77" s="0" t="n">
        <v>-6.003</v>
      </c>
      <c r="H77" s="1" t="n">
        <v>13.329</v>
      </c>
      <c r="I77" s="1" t="n">
        <v>0.349</v>
      </c>
      <c r="J77" s="1" t="n">
        <v>0</v>
      </c>
      <c r="K77" s="1" t="s">
        <v>9772</v>
      </c>
      <c r="L77" s="1"/>
    </row>
    <row r="78" customFormat="false" ht="12.75" hidden="false" customHeight="false" outlineLevel="0" collapsed="false">
      <c r="A78" s="1" t="s">
        <v>9647</v>
      </c>
      <c r="B78" s="1" t="s">
        <v>9769</v>
      </c>
      <c r="C78" s="1" t="s">
        <v>9776</v>
      </c>
      <c r="D78" s="1" t="s">
        <v>9777</v>
      </c>
      <c r="E78" s="0" t="n">
        <v>6.769</v>
      </c>
      <c r="F78" s="0" t="n">
        <v>4.088</v>
      </c>
      <c r="G78" s="0" t="n">
        <v>-2.696</v>
      </c>
      <c r="H78" s="1" t="n">
        <v>17.906</v>
      </c>
      <c r="I78" s="1" t="n">
        <v>4.851</v>
      </c>
      <c r="J78" s="1" t="n">
        <v>0.281</v>
      </c>
      <c r="K78" s="1" t="s">
        <v>9778</v>
      </c>
      <c r="L78" s="1"/>
    </row>
    <row r="79" customFormat="false" ht="12.75" hidden="false" customHeight="false" outlineLevel="0" collapsed="false">
      <c r="A79" s="1" t="s">
        <v>9647</v>
      </c>
      <c r="B79" s="1" t="s">
        <v>9769</v>
      </c>
      <c r="C79" s="1" t="s">
        <v>9776</v>
      </c>
      <c r="D79" s="1" t="s">
        <v>9779</v>
      </c>
      <c r="E79" s="0" t="n">
        <v>6.355</v>
      </c>
      <c r="F79" s="0" t="n">
        <v>4.077</v>
      </c>
      <c r="G79" s="0" t="n">
        <v>-2.291</v>
      </c>
      <c r="H79" s="1" t="n">
        <v>7.349</v>
      </c>
      <c r="I79" s="1" t="n">
        <v>2.616</v>
      </c>
      <c r="J79" s="1" t="n">
        <v>0.15</v>
      </c>
      <c r="K79" s="1" t="s">
        <v>9778</v>
      </c>
      <c r="L79" s="1"/>
    </row>
    <row r="80" customFormat="false" ht="12.75" hidden="false" customHeight="false" outlineLevel="0" collapsed="false">
      <c r="A80" s="1" t="s">
        <v>9647</v>
      </c>
      <c r="B80" s="1" t="s">
        <v>9769</v>
      </c>
      <c r="C80" s="1" t="s">
        <v>9776</v>
      </c>
      <c r="D80" s="1" t="s">
        <v>9780</v>
      </c>
      <c r="E80" s="0" t="n">
        <v>5.026</v>
      </c>
      <c r="G80" s="0" t="n">
        <v>-4.217</v>
      </c>
      <c r="H80" s="1" t="n">
        <v>17.614</v>
      </c>
      <c r="I80" s="1" t="n">
        <v>1.46</v>
      </c>
      <c r="J80" s="1" t="n">
        <v>0.902</v>
      </c>
      <c r="K80" s="1" t="s">
        <v>9781</v>
      </c>
      <c r="L80" s="1"/>
    </row>
    <row r="81" customFormat="false" ht="12.75" hidden="false" customHeight="false" outlineLevel="0" collapsed="false">
      <c r="A81" s="1" t="s">
        <v>9647</v>
      </c>
      <c r="B81" s="1" t="s">
        <v>9769</v>
      </c>
      <c r="C81" s="1" t="s">
        <v>9776</v>
      </c>
      <c r="D81" s="1" t="s">
        <v>9782</v>
      </c>
      <c r="E81" s="0" t="n">
        <v>4.885</v>
      </c>
      <c r="F81" s="0" t="n">
        <v>2.358</v>
      </c>
      <c r="G81" s="0" t="n">
        <v>-2.547</v>
      </c>
      <c r="H81" s="1" t="n">
        <v>35.728</v>
      </c>
      <c r="I81" s="1" t="n">
        <v>10</v>
      </c>
      <c r="J81" s="1" t="n">
        <v>2.054</v>
      </c>
      <c r="K81" s="1" t="s">
        <v>9778</v>
      </c>
      <c r="L81" s="1"/>
    </row>
    <row r="82" customFormat="false" ht="12.75" hidden="false" customHeight="false" outlineLevel="0" collapsed="false">
      <c r="A82" s="1" t="s">
        <v>9647</v>
      </c>
      <c r="B82" s="1" t="s">
        <v>9769</v>
      </c>
      <c r="C82" s="1" t="s">
        <v>9776</v>
      </c>
      <c r="D82" s="1" t="s">
        <v>9783</v>
      </c>
      <c r="E82" s="0" t="n">
        <v>4.368</v>
      </c>
      <c r="F82" s="0" t="n">
        <v>2.491</v>
      </c>
      <c r="G82" s="0" t="n">
        <v>-1.884</v>
      </c>
      <c r="H82" s="1" t="n">
        <v>34.507</v>
      </c>
      <c r="I82" s="1" t="n">
        <v>15.38</v>
      </c>
      <c r="J82" s="1" t="n">
        <v>2.769</v>
      </c>
      <c r="K82" s="1" t="s">
        <v>9784</v>
      </c>
      <c r="L82" s="1"/>
    </row>
    <row r="83" customFormat="false" ht="12.75" hidden="false" customHeight="false" outlineLevel="0" collapsed="false">
      <c r="A83" s="1" t="s">
        <v>9647</v>
      </c>
      <c r="B83" s="1" t="s">
        <v>9769</v>
      </c>
      <c r="C83" s="1" t="s">
        <v>9776</v>
      </c>
      <c r="D83" s="1" t="s">
        <v>9785</v>
      </c>
      <c r="E83" s="0" t="n">
        <v>4.097</v>
      </c>
      <c r="F83" s="0" t="n">
        <v>1.786</v>
      </c>
      <c r="G83" s="0" t="n">
        <v>-2.326</v>
      </c>
      <c r="H83" s="1" t="n">
        <v>311.406</v>
      </c>
      <c r="I83" s="1" t="n">
        <v>100.847</v>
      </c>
      <c r="J83" s="1" t="n">
        <v>30.697</v>
      </c>
      <c r="K83" s="1" t="s">
        <v>9786</v>
      </c>
      <c r="L83" s="1"/>
    </row>
    <row r="84" customFormat="false" ht="12.75" hidden="false" customHeight="false" outlineLevel="0" collapsed="false">
      <c r="A84" s="1" t="s">
        <v>9647</v>
      </c>
      <c r="B84" s="1" t="s">
        <v>9769</v>
      </c>
      <c r="C84" s="1" t="s">
        <v>9776</v>
      </c>
      <c r="D84" s="1" t="s">
        <v>9787</v>
      </c>
      <c r="E84" s="0" t="n">
        <v>4.036</v>
      </c>
      <c r="F84" s="0" t="n">
        <v>1.766</v>
      </c>
      <c r="G84" s="0" t="n">
        <v>-2.293</v>
      </c>
      <c r="H84" s="1" t="n">
        <v>46.43</v>
      </c>
      <c r="I84" s="1" t="n">
        <v>15.099</v>
      </c>
      <c r="J84" s="1" t="n">
        <v>4.748</v>
      </c>
      <c r="K84" s="1" t="s">
        <v>9786</v>
      </c>
      <c r="L84" s="1"/>
    </row>
    <row r="85" customFormat="false" ht="12.75" hidden="false" customHeight="false" outlineLevel="0" collapsed="false">
      <c r="A85" s="1" t="s">
        <v>9647</v>
      </c>
      <c r="B85" s="1" t="s">
        <v>9769</v>
      </c>
      <c r="C85" s="1" t="s">
        <v>9776</v>
      </c>
      <c r="D85" s="1" t="s">
        <v>9788</v>
      </c>
      <c r="E85" s="0" t="n">
        <v>3.511</v>
      </c>
      <c r="G85" s="0" t="n">
        <v>-2.061</v>
      </c>
      <c r="H85" s="1" t="n">
        <v>77.755</v>
      </c>
      <c r="I85" s="1" t="n">
        <v>30.073</v>
      </c>
      <c r="J85" s="1" t="n">
        <v>11.468</v>
      </c>
      <c r="K85" s="1" t="s">
        <v>9789</v>
      </c>
      <c r="L85" s="1"/>
    </row>
    <row r="86" customFormat="false" ht="12.75" hidden="false" customHeight="false" outlineLevel="0" collapsed="false">
      <c r="A86" s="1" t="s">
        <v>9647</v>
      </c>
      <c r="B86" s="1" t="s">
        <v>9769</v>
      </c>
      <c r="C86" s="1" t="s">
        <v>9776</v>
      </c>
      <c r="D86" s="1" t="s">
        <v>9790</v>
      </c>
      <c r="E86" s="0" t="n">
        <v>3.314</v>
      </c>
      <c r="F86" s="0" t="n">
        <v>1.883</v>
      </c>
      <c r="G86" s="0" t="n">
        <v>-1.443</v>
      </c>
      <c r="H86" s="1" t="n">
        <v>40.947</v>
      </c>
      <c r="I86" s="1" t="n">
        <v>25.259</v>
      </c>
      <c r="J86" s="1" t="n">
        <v>6.963</v>
      </c>
      <c r="K86" s="1" t="s">
        <v>9778</v>
      </c>
      <c r="L86" s="1"/>
    </row>
    <row r="87" customFormat="false" ht="12.75" hidden="false" customHeight="false" outlineLevel="0" collapsed="false">
      <c r="A87" s="1" t="s">
        <v>9647</v>
      </c>
      <c r="B87" s="1" t="s">
        <v>9769</v>
      </c>
      <c r="C87" s="1" t="s">
        <v>9776</v>
      </c>
      <c r="D87" s="1" t="s">
        <v>9791</v>
      </c>
      <c r="E87" s="0" t="n">
        <v>1.656</v>
      </c>
      <c r="H87" s="1" t="n">
        <v>11.244</v>
      </c>
      <c r="I87" s="1" t="n">
        <v>8.928</v>
      </c>
      <c r="J87" s="1" t="n">
        <v>6.024</v>
      </c>
      <c r="K87" s="1" t="s">
        <v>9778</v>
      </c>
      <c r="L87" s="1"/>
    </row>
    <row r="88" customFormat="false" ht="12.75" hidden="false" customHeight="false" outlineLevel="0" collapsed="false">
      <c r="A88" s="1" t="s">
        <v>9647</v>
      </c>
      <c r="B88" s="1" t="s">
        <v>9769</v>
      </c>
      <c r="C88" s="1" t="s">
        <v>9776</v>
      </c>
      <c r="D88" s="1" t="s">
        <v>9792</v>
      </c>
      <c r="E88" s="0" t="n">
        <v>1.532</v>
      </c>
      <c r="G88" s="0" t="n">
        <v>-1.416</v>
      </c>
      <c r="H88" s="1" t="n">
        <v>7.658</v>
      </c>
      <c r="I88" s="1" t="n">
        <v>4.765</v>
      </c>
      <c r="J88" s="1" t="n">
        <v>4.564</v>
      </c>
      <c r="K88" s="1" t="s">
        <v>9778</v>
      </c>
      <c r="L88" s="1"/>
    </row>
    <row r="89" customFormat="false" ht="12.75" hidden="false" customHeight="false" outlineLevel="0" collapsed="false">
      <c r="A89" s="1" t="s">
        <v>9647</v>
      </c>
      <c r="B89" s="1" t="s">
        <v>9769</v>
      </c>
      <c r="C89" s="1" t="s">
        <v>9776</v>
      </c>
      <c r="D89" s="1" t="s">
        <v>9793</v>
      </c>
      <c r="E89" s="0" t="n">
        <v>1.028</v>
      </c>
      <c r="G89" s="0" t="n">
        <v>-1.021</v>
      </c>
      <c r="H89" s="1" t="n">
        <v>7.333</v>
      </c>
      <c r="I89" s="1" t="n">
        <v>6.245</v>
      </c>
      <c r="J89" s="1" t="n">
        <v>6.156</v>
      </c>
      <c r="K89" s="1" t="s">
        <v>9778</v>
      </c>
      <c r="L89" s="1"/>
    </row>
    <row r="90" customFormat="false" ht="12.75" hidden="false" customHeight="false" outlineLevel="0" collapsed="false">
      <c r="A90" s="1" t="s">
        <v>9647</v>
      </c>
      <c r="B90" s="1" t="s">
        <v>9769</v>
      </c>
      <c r="C90" s="1" t="s">
        <v>9776</v>
      </c>
      <c r="D90" s="1" t="s">
        <v>9794</v>
      </c>
      <c r="E90" s="0" t="n">
        <v>-1.596</v>
      </c>
      <c r="G90" s="0" t="n">
        <v>2.113</v>
      </c>
      <c r="H90" s="1" t="n">
        <v>0.759</v>
      </c>
      <c r="I90" s="1" t="n">
        <v>5.453</v>
      </c>
      <c r="J90" s="1" t="n">
        <v>3.866</v>
      </c>
      <c r="K90" s="1" t="s">
        <v>9795</v>
      </c>
      <c r="L90" s="1"/>
    </row>
    <row r="91" customFormat="false" ht="12.75" hidden="false" customHeight="false" outlineLevel="0" collapsed="false">
      <c r="A91" s="1" t="s">
        <v>9647</v>
      </c>
      <c r="B91" s="1" t="s">
        <v>9769</v>
      </c>
      <c r="C91" s="1" t="s">
        <v>9776</v>
      </c>
      <c r="D91" s="1" t="s">
        <v>9796</v>
      </c>
      <c r="E91" s="0" t="n">
        <v>-1.708</v>
      </c>
      <c r="G91" s="0" t="n">
        <v>2.512</v>
      </c>
      <c r="H91" s="1" t="n">
        <v>2.272</v>
      </c>
      <c r="I91" s="1" t="n">
        <v>21.604</v>
      </c>
      <c r="J91" s="1" t="n">
        <v>12.688</v>
      </c>
      <c r="K91" s="1" t="s">
        <v>9795</v>
      </c>
      <c r="L91" s="1"/>
    </row>
    <row r="92" customFormat="false" ht="12.75" hidden="false" customHeight="false" outlineLevel="0" collapsed="false">
      <c r="A92" s="1" t="s">
        <v>9647</v>
      </c>
      <c r="B92" s="1" t="s">
        <v>9769</v>
      </c>
      <c r="C92" s="1" t="s">
        <v>9776</v>
      </c>
      <c r="D92" s="1" t="s">
        <v>9797</v>
      </c>
      <c r="E92" s="0" t="n">
        <v>-2.497</v>
      </c>
      <c r="G92" s="0" t="n">
        <v>2.64</v>
      </c>
      <c r="H92" s="1" t="n">
        <v>1.533</v>
      </c>
      <c r="I92" s="1" t="n">
        <v>16.58</v>
      </c>
      <c r="J92" s="1" t="n">
        <v>14.847</v>
      </c>
      <c r="K92" s="1" t="s">
        <v>9795</v>
      </c>
      <c r="L92" s="1"/>
    </row>
    <row r="93" customFormat="false" ht="12.75" hidden="false" customHeight="false" outlineLevel="0" collapsed="false">
      <c r="A93" s="1" t="s">
        <v>9647</v>
      </c>
      <c r="B93" s="1" t="s">
        <v>9769</v>
      </c>
      <c r="C93" s="1" t="s">
        <v>9776</v>
      </c>
      <c r="D93" s="1" t="s">
        <v>9798</v>
      </c>
      <c r="E93" s="0" t="n">
        <v>-2.641</v>
      </c>
      <c r="G93" s="0" t="n">
        <v>2.416</v>
      </c>
      <c r="H93" s="1" t="n">
        <v>0.54</v>
      </c>
      <c r="I93" s="1" t="n">
        <v>4.919</v>
      </c>
      <c r="J93" s="1" t="n">
        <v>5.696</v>
      </c>
      <c r="K93" s="1" t="s">
        <v>9799</v>
      </c>
      <c r="L93" s="1"/>
    </row>
    <row r="94" customFormat="false" ht="12.75" hidden="false" customHeight="false" outlineLevel="0" collapsed="false">
      <c r="A94" s="1" t="s">
        <v>9647</v>
      </c>
      <c r="B94" s="1" t="s">
        <v>9769</v>
      </c>
      <c r="C94" s="1" t="s">
        <v>9776</v>
      </c>
      <c r="D94" s="1" t="s">
        <v>9800</v>
      </c>
      <c r="E94" s="0" t="n">
        <v>-2.694</v>
      </c>
      <c r="G94" s="0" t="n">
        <v>2.283</v>
      </c>
      <c r="H94" s="1" t="n">
        <v>0.297</v>
      </c>
      <c r="I94" s="1" t="n">
        <v>2.447</v>
      </c>
      <c r="J94" s="1" t="n">
        <v>3.22</v>
      </c>
      <c r="K94" s="1" t="s">
        <v>9778</v>
      </c>
      <c r="L94" s="1"/>
    </row>
    <row r="95" customFormat="false" ht="12.75" hidden="false" customHeight="false" outlineLevel="0" collapsed="false">
      <c r="A95" s="1" t="s">
        <v>9647</v>
      </c>
      <c r="B95" s="1" t="s">
        <v>9769</v>
      </c>
      <c r="C95" s="1" t="s">
        <v>9776</v>
      </c>
      <c r="D95" s="1" t="s">
        <v>9801</v>
      </c>
      <c r="E95" s="0" t="n">
        <v>-8.595</v>
      </c>
      <c r="H95" s="1" t="n">
        <v>0</v>
      </c>
      <c r="I95" s="1" t="n">
        <v>0.871</v>
      </c>
      <c r="J95" s="1" t="n">
        <v>1.775</v>
      </c>
      <c r="K95" s="1" t="s">
        <v>9795</v>
      </c>
      <c r="L95" s="1"/>
    </row>
    <row r="96" customFormat="false" ht="12.75" hidden="false" customHeight="false" outlineLevel="0" collapsed="false">
      <c r="A96" s="1" t="s">
        <v>9647</v>
      </c>
      <c r="B96" s="1" t="s">
        <v>9769</v>
      </c>
      <c r="C96" s="1" t="s">
        <v>9776</v>
      </c>
      <c r="D96" s="1" t="s">
        <v>9802</v>
      </c>
      <c r="F96" s="0" t="n">
        <v>2.538</v>
      </c>
      <c r="H96" s="1" t="n">
        <v>13.537</v>
      </c>
      <c r="I96" s="1" t="n">
        <v>56.319</v>
      </c>
      <c r="J96" s="1" t="n">
        <v>9.694</v>
      </c>
      <c r="K96" s="1" t="s">
        <v>9784</v>
      </c>
      <c r="L96" s="1"/>
    </row>
    <row r="97" customFormat="false" ht="12.75" hidden="false" customHeight="false" outlineLevel="0" collapsed="false">
      <c r="A97" s="1" t="s">
        <v>9647</v>
      </c>
      <c r="B97" s="1" t="s">
        <v>9769</v>
      </c>
      <c r="C97" s="1" t="s">
        <v>9803</v>
      </c>
      <c r="D97" s="1" t="s">
        <v>9804</v>
      </c>
      <c r="E97" s="0" t="n">
        <v>2.07</v>
      </c>
      <c r="F97" s="0" t="n">
        <v>1.136</v>
      </c>
      <c r="H97" s="1" t="n">
        <v>20.134</v>
      </c>
      <c r="I97" s="1" t="n">
        <v>17.83</v>
      </c>
      <c r="J97" s="1" t="n">
        <v>8.093</v>
      </c>
      <c r="K97" s="1" t="s">
        <v>9805</v>
      </c>
      <c r="L97" s="1"/>
    </row>
    <row r="98" customFormat="false" ht="12.75" hidden="false" customHeight="false" outlineLevel="0" collapsed="false">
      <c r="A98" s="1" t="s">
        <v>9647</v>
      </c>
      <c r="B98" s="1" t="s">
        <v>9769</v>
      </c>
      <c r="C98" s="1" t="s">
        <v>9803</v>
      </c>
      <c r="D98" s="1" t="s">
        <v>9806</v>
      </c>
      <c r="E98" s="0" t="n">
        <v>-2.377</v>
      </c>
      <c r="G98" s="0" t="n">
        <v>2.489</v>
      </c>
      <c r="H98" s="1" t="n">
        <v>1.226</v>
      </c>
      <c r="I98" s="1" t="n">
        <v>11.806</v>
      </c>
      <c r="J98" s="1" t="n">
        <v>10.784</v>
      </c>
      <c r="K98" s="1" t="s">
        <v>9805</v>
      </c>
      <c r="L98" s="1"/>
    </row>
    <row r="99" customFormat="false" ht="12.75" hidden="false" customHeight="false" outlineLevel="0" collapsed="false">
      <c r="A99" s="1" t="s">
        <v>9647</v>
      </c>
      <c r="B99" s="1" t="s">
        <v>9807</v>
      </c>
      <c r="C99" s="1" t="s">
        <v>9808</v>
      </c>
      <c r="D99" s="1" t="s">
        <v>9809</v>
      </c>
      <c r="E99" s="0" t="n">
        <v>9.493</v>
      </c>
      <c r="F99" s="0" t="n">
        <v>5.944</v>
      </c>
      <c r="G99" s="0" t="n">
        <v>-3.575</v>
      </c>
      <c r="H99" s="1" t="n">
        <v>178.997</v>
      </c>
      <c r="I99" s="1" t="n">
        <v>23.883</v>
      </c>
      <c r="J99" s="1" t="n">
        <v>0.419</v>
      </c>
      <c r="K99" s="1" t="s">
        <v>9810</v>
      </c>
      <c r="L99" s="1"/>
    </row>
    <row r="100" customFormat="false" ht="12.75" hidden="false" customHeight="false" outlineLevel="0" collapsed="false">
      <c r="A100" s="1" t="s">
        <v>9647</v>
      </c>
      <c r="B100" s="1" t="s">
        <v>9807</v>
      </c>
      <c r="C100" s="1" t="s">
        <v>9808</v>
      </c>
      <c r="D100" s="1" t="s">
        <v>9811</v>
      </c>
      <c r="E100" s="0" t="n">
        <v>9.276</v>
      </c>
      <c r="F100" s="0" t="n">
        <v>5.246</v>
      </c>
      <c r="G100" s="0" t="n">
        <v>-4.051</v>
      </c>
      <c r="H100" s="1" t="n">
        <v>195.413</v>
      </c>
      <c r="I100" s="1" t="n">
        <v>18.914</v>
      </c>
      <c r="J100" s="1" t="n">
        <v>0.523</v>
      </c>
      <c r="K100" s="1" t="s">
        <v>9810</v>
      </c>
      <c r="L100" s="1"/>
    </row>
    <row r="101" customFormat="false" ht="12.75" hidden="false" customHeight="false" outlineLevel="0" collapsed="false">
      <c r="A101" s="1" t="s">
        <v>9647</v>
      </c>
      <c r="B101" s="1" t="s">
        <v>9807</v>
      </c>
      <c r="C101" s="1" t="s">
        <v>9808</v>
      </c>
      <c r="D101" s="1" t="s">
        <v>9812</v>
      </c>
      <c r="E101" s="0" t="n">
        <v>8.13</v>
      </c>
      <c r="F101" s="0" t="n">
        <v>4.341</v>
      </c>
      <c r="G101" s="0" t="n">
        <v>-3.814</v>
      </c>
      <c r="H101" s="1" t="n">
        <v>74.821</v>
      </c>
      <c r="I101" s="1" t="n">
        <v>8.347</v>
      </c>
      <c r="J101" s="1" t="n">
        <v>0.441</v>
      </c>
      <c r="K101" s="1" t="s">
        <v>9810</v>
      </c>
      <c r="L101" s="1"/>
    </row>
    <row r="102" customFormat="false" ht="12.75" hidden="false" customHeight="false" outlineLevel="0" collapsed="false">
      <c r="A102" s="1" t="s">
        <v>9647</v>
      </c>
      <c r="B102" s="1" t="s">
        <v>9807</v>
      </c>
      <c r="C102" s="1" t="s">
        <v>9808</v>
      </c>
      <c r="D102" s="1" t="s">
        <v>9813</v>
      </c>
      <c r="E102" s="0" t="n">
        <v>6.467</v>
      </c>
      <c r="F102" s="0" t="n">
        <v>2.394</v>
      </c>
      <c r="G102" s="0" t="n">
        <v>-4.093</v>
      </c>
      <c r="H102" s="1" t="n">
        <v>127.089</v>
      </c>
      <c r="I102" s="1" t="n">
        <v>12.04</v>
      </c>
      <c r="J102" s="1" t="n">
        <v>2.417</v>
      </c>
      <c r="K102" s="1" t="s">
        <v>9810</v>
      </c>
      <c r="L102" s="1"/>
    </row>
    <row r="103" customFormat="false" ht="12.75" hidden="false" customHeight="false" outlineLevel="0" collapsed="false">
      <c r="A103" s="1" t="s">
        <v>9647</v>
      </c>
      <c r="B103" s="1" t="s">
        <v>9807</v>
      </c>
      <c r="C103" s="1" t="s">
        <v>9808</v>
      </c>
      <c r="D103" s="1" t="s">
        <v>9814</v>
      </c>
      <c r="E103" s="0" t="n">
        <v>5.628</v>
      </c>
      <c r="F103" s="0" t="n">
        <v>3.732</v>
      </c>
      <c r="H103" s="1" t="n">
        <v>17.796</v>
      </c>
      <c r="I103" s="1" t="n">
        <v>7.38</v>
      </c>
      <c r="J103" s="1" t="n">
        <v>0.611</v>
      </c>
      <c r="K103" s="1" t="s">
        <v>9810</v>
      </c>
      <c r="L103" s="1"/>
    </row>
    <row r="104" customFormat="false" ht="12.75" hidden="false" customHeight="false" outlineLevel="0" collapsed="false">
      <c r="A104" s="1" t="s">
        <v>9647</v>
      </c>
      <c r="B104" s="1" t="s">
        <v>9807</v>
      </c>
      <c r="C104" s="1" t="s">
        <v>9808</v>
      </c>
      <c r="D104" s="1" t="s">
        <v>9815</v>
      </c>
      <c r="E104" s="0" t="n">
        <v>3.277</v>
      </c>
      <c r="G104" s="0" t="n">
        <v>-3.093</v>
      </c>
      <c r="H104" s="1" t="n">
        <v>241.238</v>
      </c>
      <c r="I104" s="1" t="n">
        <v>47.772</v>
      </c>
      <c r="J104" s="1" t="n">
        <v>42.555</v>
      </c>
      <c r="K104" s="1" t="s">
        <v>9816</v>
      </c>
      <c r="L104" s="1"/>
    </row>
    <row r="105" customFormat="false" ht="12.75" hidden="false" customHeight="false" outlineLevel="0" collapsed="false">
      <c r="A105" s="1" t="s">
        <v>9647</v>
      </c>
      <c r="B105" s="1" t="s">
        <v>9807</v>
      </c>
      <c r="C105" s="1" t="s">
        <v>9808</v>
      </c>
      <c r="D105" s="1" t="s">
        <v>9817</v>
      </c>
      <c r="E105" s="0" t="n">
        <v>-1.415</v>
      </c>
      <c r="H105" s="1" t="n">
        <v>3.714</v>
      </c>
      <c r="I105" s="1" t="n">
        <v>11.437</v>
      </c>
      <c r="J105" s="1" t="n">
        <v>16.761</v>
      </c>
      <c r="K105" s="1" t="s">
        <v>9816</v>
      </c>
      <c r="L105" s="1"/>
    </row>
    <row r="106" customFormat="false" ht="12.75" hidden="false" customHeight="false" outlineLevel="0" collapsed="false">
      <c r="A106" s="1" t="s">
        <v>9647</v>
      </c>
      <c r="B106" s="1" t="s">
        <v>9807</v>
      </c>
      <c r="C106" s="1" t="s">
        <v>9808</v>
      </c>
      <c r="D106" s="1" t="s">
        <v>9818</v>
      </c>
      <c r="E106" s="0" t="n">
        <v>-2.384</v>
      </c>
      <c r="G106" s="0" t="n">
        <v>1.997</v>
      </c>
      <c r="H106" s="1" t="n">
        <v>4.627</v>
      </c>
      <c r="I106" s="1" t="n">
        <v>31.945</v>
      </c>
      <c r="J106" s="1" t="n">
        <v>41.549</v>
      </c>
      <c r="K106" s="1" t="s">
        <v>9816</v>
      </c>
      <c r="L106" s="1"/>
    </row>
    <row r="107" customFormat="false" ht="12.75" hidden="false" customHeight="false" outlineLevel="0" collapsed="false">
      <c r="A107" s="1" t="s">
        <v>9647</v>
      </c>
      <c r="B107" s="1" t="s">
        <v>9807</v>
      </c>
      <c r="C107" s="1" t="s">
        <v>9808</v>
      </c>
      <c r="D107" s="1" t="s">
        <v>9819</v>
      </c>
      <c r="E107" s="0" t="n">
        <v>-4.182</v>
      </c>
      <c r="G107" s="0" t="n">
        <v>3.824</v>
      </c>
      <c r="H107" s="1" t="n">
        <v>0.12</v>
      </c>
      <c r="I107" s="1" t="n">
        <v>2.978</v>
      </c>
      <c r="J107" s="1" t="n">
        <v>3.767</v>
      </c>
      <c r="K107" s="1" t="s">
        <v>9816</v>
      </c>
      <c r="L107" s="1"/>
    </row>
    <row r="108" customFormat="false" ht="12.75" hidden="false" customHeight="false" outlineLevel="0" collapsed="false">
      <c r="A108" s="1" t="s">
        <v>9647</v>
      </c>
      <c r="B108" s="1" t="s">
        <v>9807</v>
      </c>
      <c r="C108" s="1" t="s">
        <v>9808</v>
      </c>
      <c r="D108" s="1" t="s">
        <v>9820</v>
      </c>
      <c r="E108" s="0" t="n">
        <v>-4.437</v>
      </c>
      <c r="F108" s="0" t="n">
        <v>-2.593</v>
      </c>
      <c r="H108" s="1" t="n">
        <v>0.064</v>
      </c>
      <c r="I108" s="1" t="n">
        <v>0.401</v>
      </c>
      <c r="J108" s="1" t="n">
        <v>2.444</v>
      </c>
      <c r="K108" s="1" t="s">
        <v>9810</v>
      </c>
      <c r="L108" s="1"/>
    </row>
    <row r="109" customFormat="false" ht="12.75" hidden="false" customHeight="false" outlineLevel="0" collapsed="false">
      <c r="A109" s="1" t="s">
        <v>9647</v>
      </c>
      <c r="B109" s="1" t="s">
        <v>9807</v>
      </c>
      <c r="C109" s="1" t="s">
        <v>9821</v>
      </c>
      <c r="D109" s="1" t="s">
        <v>9822</v>
      </c>
      <c r="E109" s="0" t="n">
        <v>-1.037</v>
      </c>
      <c r="G109" s="0" t="n">
        <v>1.092</v>
      </c>
      <c r="H109" s="1" t="n">
        <v>4.463</v>
      </c>
      <c r="I109" s="1" t="n">
        <v>16.118</v>
      </c>
      <c r="J109" s="1" t="n">
        <v>15.55</v>
      </c>
      <c r="K109" s="1" t="s">
        <v>9823</v>
      </c>
      <c r="L109" s="1"/>
    </row>
    <row r="110" customFormat="false" ht="12.75" hidden="false" customHeight="false" outlineLevel="0" collapsed="false">
      <c r="A110" s="1" t="s">
        <v>9647</v>
      </c>
      <c r="B110" s="1" t="s">
        <v>9807</v>
      </c>
      <c r="C110" s="1" t="s">
        <v>9821</v>
      </c>
      <c r="D110" s="1" t="s">
        <v>9824</v>
      </c>
      <c r="E110" s="0" t="n">
        <v>-3.641</v>
      </c>
      <c r="G110" s="0" t="n">
        <v>3.112</v>
      </c>
      <c r="H110" s="1" t="n">
        <v>0.651</v>
      </c>
      <c r="I110" s="1" t="n">
        <v>9.99</v>
      </c>
      <c r="J110" s="1" t="n">
        <v>13.658</v>
      </c>
      <c r="K110" s="1" t="s">
        <v>9823</v>
      </c>
      <c r="L110" s="1"/>
    </row>
    <row r="111" customFormat="false" ht="12.75" hidden="false" customHeight="false" outlineLevel="0" collapsed="false">
      <c r="A111" s="1" t="s">
        <v>9647</v>
      </c>
      <c r="B111" s="1" t="s">
        <v>9807</v>
      </c>
      <c r="C111" s="1" t="s">
        <v>9821</v>
      </c>
      <c r="D111" s="1" t="s">
        <v>9825</v>
      </c>
      <c r="E111" s="0" t="n">
        <v>-4.943</v>
      </c>
      <c r="G111" s="0" t="n">
        <v>4.117</v>
      </c>
      <c r="H111" s="1" t="n">
        <v>0.164</v>
      </c>
      <c r="I111" s="1" t="n">
        <v>5.044</v>
      </c>
      <c r="J111" s="1" t="n">
        <v>8.503</v>
      </c>
      <c r="K111" s="1" t="s">
        <v>9826</v>
      </c>
      <c r="L111" s="1"/>
    </row>
    <row r="112" customFormat="false" ht="12.75" hidden="false" customHeight="false" outlineLevel="0" collapsed="false">
      <c r="A112" s="1" t="s">
        <v>9647</v>
      </c>
      <c r="B112" s="1" t="s">
        <v>9807</v>
      </c>
      <c r="C112" s="1" t="s">
        <v>9821</v>
      </c>
      <c r="D112" s="1" t="s">
        <v>9827</v>
      </c>
      <c r="E112" s="0" t="n">
        <v>-6.483</v>
      </c>
      <c r="G112" s="0" t="n">
        <v>6.038</v>
      </c>
      <c r="H112" s="1" t="n">
        <v>0.019</v>
      </c>
      <c r="I112" s="1" t="n">
        <v>2.158</v>
      </c>
      <c r="J112" s="1" t="n">
        <v>2.899</v>
      </c>
      <c r="K112" s="1" t="s">
        <v>9826</v>
      </c>
      <c r="L112" s="1"/>
    </row>
    <row r="113" customFormat="false" ht="12.75" hidden="false" customHeight="false" outlineLevel="0" collapsed="false">
      <c r="A113" s="1" t="s">
        <v>9647</v>
      </c>
      <c r="B113" s="1" t="s">
        <v>9807</v>
      </c>
      <c r="C113" s="1" t="s">
        <v>9828</v>
      </c>
      <c r="D113" s="1" t="s">
        <v>9829</v>
      </c>
      <c r="E113" s="0" t="n">
        <v>-1.054</v>
      </c>
      <c r="G113" s="0" t="n">
        <v>1.041</v>
      </c>
      <c r="H113" s="1" t="n">
        <v>4.908</v>
      </c>
      <c r="I113" s="1" t="n">
        <v>17.219</v>
      </c>
      <c r="J113" s="1" t="n">
        <v>17.264</v>
      </c>
      <c r="K113" s="1" t="s">
        <v>9830</v>
      </c>
      <c r="L113" s="1"/>
    </row>
    <row r="114" customFormat="false" ht="12.75" hidden="false" customHeight="false" outlineLevel="0" collapsed="false">
      <c r="A114" s="1" t="s">
        <v>9647</v>
      </c>
      <c r="B114" s="1" t="s">
        <v>9807</v>
      </c>
      <c r="C114" s="1" t="s">
        <v>9828</v>
      </c>
      <c r="D114" s="1" t="s">
        <v>9831</v>
      </c>
      <c r="E114" s="0" t="n">
        <v>-1.743</v>
      </c>
      <c r="G114" s="0" t="n">
        <v>1.475</v>
      </c>
      <c r="H114" s="1" t="n">
        <v>1.946</v>
      </c>
      <c r="I114" s="1" t="n">
        <v>9.363</v>
      </c>
      <c r="J114" s="1" t="n">
        <v>10.985</v>
      </c>
      <c r="K114" s="1" t="s">
        <v>9832</v>
      </c>
      <c r="L114" s="1"/>
    </row>
    <row r="115" customFormat="false" ht="12.75" hidden="false" customHeight="false" outlineLevel="0" collapsed="false">
      <c r="A115" s="1" t="s">
        <v>9647</v>
      </c>
      <c r="B115" s="1" t="s">
        <v>9807</v>
      </c>
      <c r="C115" s="1" t="s">
        <v>9828</v>
      </c>
      <c r="D115" s="1" t="s">
        <v>9833</v>
      </c>
      <c r="E115" s="0" t="n">
        <v>-1.816</v>
      </c>
      <c r="G115" s="0" t="n">
        <v>1.683</v>
      </c>
      <c r="H115" s="1" t="n">
        <v>1.876</v>
      </c>
      <c r="I115" s="1" t="n">
        <v>10.444</v>
      </c>
      <c r="J115" s="1" t="n">
        <v>11.212</v>
      </c>
      <c r="K115" s="1" t="s">
        <v>9834</v>
      </c>
      <c r="L115" s="1"/>
    </row>
    <row r="116" customFormat="false" ht="12.75" hidden="false" customHeight="false" outlineLevel="0" collapsed="false">
      <c r="A116" s="1" t="s">
        <v>9647</v>
      </c>
      <c r="B116" s="1" t="s">
        <v>9807</v>
      </c>
      <c r="C116" s="1" t="s">
        <v>9828</v>
      </c>
      <c r="D116" s="1" t="s">
        <v>9835</v>
      </c>
      <c r="G116" s="0" t="n">
        <v>1.048</v>
      </c>
      <c r="H116" s="1" t="n">
        <v>3.103</v>
      </c>
      <c r="I116" s="1" t="n">
        <v>10.989</v>
      </c>
      <c r="J116" s="1" t="n">
        <v>9.733</v>
      </c>
      <c r="K116" s="1" t="s">
        <v>9836</v>
      </c>
      <c r="L116" s="1"/>
    </row>
    <row r="117" customFormat="false" ht="12.75" hidden="false" customHeight="false" outlineLevel="0" collapsed="false">
      <c r="A117" s="1" t="s">
        <v>9647</v>
      </c>
      <c r="B117" s="1" t="s">
        <v>9807</v>
      </c>
      <c r="C117" s="1" t="s">
        <v>9837</v>
      </c>
      <c r="D117" s="1" t="s">
        <v>9838</v>
      </c>
      <c r="E117" s="0" t="n">
        <v>-1.937</v>
      </c>
      <c r="G117" s="0" t="n">
        <v>1.484</v>
      </c>
      <c r="H117" s="1" t="n">
        <v>2.422</v>
      </c>
      <c r="I117" s="1" t="n">
        <v>11.642</v>
      </c>
      <c r="J117" s="1" t="n">
        <v>15.835</v>
      </c>
      <c r="K117" s="1" t="s">
        <v>9839</v>
      </c>
      <c r="L117" s="1"/>
    </row>
    <row r="118" customFormat="false" ht="12.75" hidden="false" customHeight="false" outlineLevel="0" collapsed="false">
      <c r="A118" s="1" t="s">
        <v>9647</v>
      </c>
      <c r="B118" s="1" t="s">
        <v>9807</v>
      </c>
      <c r="C118" s="1" t="s">
        <v>9840</v>
      </c>
      <c r="D118" s="1" t="s">
        <v>9841</v>
      </c>
      <c r="E118" s="0" t="n">
        <v>-1.836</v>
      </c>
      <c r="H118" s="1" t="n">
        <v>3.91</v>
      </c>
      <c r="I118" s="1" t="n">
        <v>17.104</v>
      </c>
      <c r="J118" s="1" t="n">
        <v>23.193</v>
      </c>
      <c r="K118" s="1" t="s">
        <v>9842</v>
      </c>
      <c r="L118" s="1"/>
    </row>
    <row r="119" customFormat="false" ht="12.75" hidden="false" customHeight="false" outlineLevel="0" collapsed="false">
      <c r="A119" s="1" t="s">
        <v>9647</v>
      </c>
      <c r="B119" s="1" t="s">
        <v>9807</v>
      </c>
      <c r="C119" s="1" t="s">
        <v>9840</v>
      </c>
      <c r="D119" s="1" t="s">
        <v>9843</v>
      </c>
      <c r="E119" s="0" t="n">
        <v>-3.419</v>
      </c>
      <c r="G119" s="0" t="n">
        <v>2.672</v>
      </c>
      <c r="H119" s="1" t="n">
        <v>2.221</v>
      </c>
      <c r="I119" s="1" t="n">
        <v>24.175</v>
      </c>
      <c r="J119" s="1" t="n">
        <v>39.902</v>
      </c>
      <c r="K119" s="1" t="s">
        <v>9844</v>
      </c>
      <c r="L119" s="1"/>
    </row>
    <row r="120" customFormat="false" ht="12.75" hidden="false" customHeight="false" outlineLevel="0" collapsed="false">
      <c r="A120" s="1" t="s">
        <v>9647</v>
      </c>
      <c r="B120" s="1" t="s">
        <v>9807</v>
      </c>
      <c r="C120" s="1" t="s">
        <v>9840</v>
      </c>
      <c r="D120" s="1" t="s">
        <v>9845</v>
      </c>
      <c r="E120" s="0" t="n">
        <v>-3.934</v>
      </c>
      <c r="G120" s="0" t="n">
        <v>3.268</v>
      </c>
      <c r="H120" s="1" t="n">
        <v>0.664</v>
      </c>
      <c r="I120" s="1" t="n">
        <v>11.141</v>
      </c>
      <c r="J120" s="1" t="n">
        <v>17.291</v>
      </c>
      <c r="K120" s="1" t="s">
        <v>9846</v>
      </c>
      <c r="L120" s="1"/>
    </row>
    <row r="121" customFormat="false" ht="12.75" hidden="false" customHeight="false" outlineLevel="0" collapsed="false">
      <c r="A121" s="1" t="s">
        <v>9647</v>
      </c>
      <c r="B121" s="1" t="s">
        <v>9807</v>
      </c>
      <c r="C121" s="1" t="s">
        <v>9840</v>
      </c>
      <c r="D121" s="1" t="s">
        <v>9847</v>
      </c>
      <c r="E121" s="0" t="n">
        <v>-5.815</v>
      </c>
      <c r="G121" s="0" t="n">
        <v>4.906</v>
      </c>
      <c r="H121" s="1" t="n">
        <v>0.215</v>
      </c>
      <c r="I121" s="1" t="n">
        <v>11.166</v>
      </c>
      <c r="J121" s="1" t="n">
        <v>20.001</v>
      </c>
      <c r="K121" s="1" t="s">
        <v>9844</v>
      </c>
      <c r="L121" s="1"/>
    </row>
    <row r="122" customFormat="false" ht="12.75" hidden="false" customHeight="false" outlineLevel="0" collapsed="false">
      <c r="A122" s="1" t="s">
        <v>9647</v>
      </c>
      <c r="B122" s="1" t="s">
        <v>9807</v>
      </c>
      <c r="C122" s="1" t="s">
        <v>9848</v>
      </c>
      <c r="D122" s="1" t="s">
        <v>9849</v>
      </c>
      <c r="E122" s="0" t="n">
        <v>-1.739</v>
      </c>
      <c r="G122" s="0" t="n">
        <v>2.095</v>
      </c>
      <c r="H122" s="1" t="n">
        <v>5.365</v>
      </c>
      <c r="I122" s="1" t="n">
        <v>38.121</v>
      </c>
      <c r="J122" s="1" t="n">
        <v>29.866</v>
      </c>
      <c r="K122" s="1" t="s">
        <v>9850</v>
      </c>
      <c r="L122" s="1"/>
    </row>
    <row r="123" customFormat="false" ht="12.75" hidden="false" customHeight="false" outlineLevel="0" collapsed="false">
      <c r="A123" s="1" t="s">
        <v>9647</v>
      </c>
      <c r="B123" s="1" t="s">
        <v>9807</v>
      </c>
      <c r="C123" s="1" t="s">
        <v>9848</v>
      </c>
      <c r="D123" s="1" t="s">
        <v>9851</v>
      </c>
      <c r="E123" s="0" t="n">
        <v>-1.934</v>
      </c>
      <c r="G123" s="0" t="n">
        <v>1.576</v>
      </c>
      <c r="H123" s="1" t="n">
        <v>0.992</v>
      </c>
      <c r="I123" s="1" t="n">
        <v>5.173</v>
      </c>
      <c r="J123" s="1" t="n">
        <v>6.576</v>
      </c>
      <c r="K123" s="1" t="s">
        <v>9852</v>
      </c>
      <c r="L123" s="1"/>
    </row>
    <row r="124" customFormat="false" ht="12.75" hidden="false" customHeight="false" outlineLevel="0" collapsed="false">
      <c r="A124" s="1" t="s">
        <v>9647</v>
      </c>
      <c r="B124" s="1" t="s">
        <v>9807</v>
      </c>
      <c r="C124" s="1" t="s">
        <v>9848</v>
      </c>
      <c r="D124" s="1" t="s">
        <v>9853</v>
      </c>
      <c r="E124" s="0" t="n">
        <v>-2.822</v>
      </c>
      <c r="G124" s="0" t="n">
        <v>2.25</v>
      </c>
      <c r="H124" s="1" t="n">
        <v>1.238</v>
      </c>
      <c r="I124" s="1" t="n">
        <v>10.137</v>
      </c>
      <c r="J124" s="1" t="n">
        <v>14.907</v>
      </c>
      <c r="K124" s="1" t="s">
        <v>9850</v>
      </c>
      <c r="L124" s="1"/>
    </row>
    <row r="125" customFormat="false" ht="12.75" hidden="false" customHeight="false" outlineLevel="0" collapsed="false">
      <c r="A125" s="1" t="s">
        <v>9647</v>
      </c>
      <c r="B125" s="1" t="s">
        <v>9807</v>
      </c>
      <c r="C125" s="1" t="s">
        <v>9848</v>
      </c>
      <c r="D125" s="1" t="s">
        <v>9854</v>
      </c>
      <c r="E125" s="0" t="n">
        <v>-3.261</v>
      </c>
      <c r="G125" s="0" t="n">
        <v>3.445</v>
      </c>
      <c r="H125" s="1" t="n">
        <v>1.747</v>
      </c>
      <c r="I125" s="1" t="n">
        <v>31.505</v>
      </c>
      <c r="J125" s="1" t="n">
        <v>27.872</v>
      </c>
      <c r="K125" s="1" t="s">
        <v>9850</v>
      </c>
      <c r="L125" s="1"/>
    </row>
    <row r="126" customFormat="false" ht="12.75" hidden="false" customHeight="false" outlineLevel="0" collapsed="false">
      <c r="A126" s="1" t="s">
        <v>9647</v>
      </c>
      <c r="B126" s="1" t="s">
        <v>9807</v>
      </c>
      <c r="C126" s="1" t="s">
        <v>9848</v>
      </c>
      <c r="D126" s="1" t="s">
        <v>9855</v>
      </c>
      <c r="E126" s="0" t="n">
        <v>-10.697</v>
      </c>
      <c r="G126" s="0" t="n">
        <v>10.286</v>
      </c>
      <c r="H126" s="1" t="n">
        <v>1.925</v>
      </c>
      <c r="I126" s="1" t="n">
        <v>5.253</v>
      </c>
      <c r="J126" s="1" t="n">
        <v>6.355</v>
      </c>
      <c r="K126" s="1" t="s">
        <v>9856</v>
      </c>
      <c r="L126" s="1"/>
    </row>
    <row r="127" customFormat="false" ht="12.75" hidden="false" customHeight="false" outlineLevel="0" collapsed="false">
      <c r="A127" s="1" t="s">
        <v>9647</v>
      </c>
      <c r="B127" s="1" t="s">
        <v>9807</v>
      </c>
      <c r="C127" s="1" t="s">
        <v>9857</v>
      </c>
      <c r="D127" s="1" t="s">
        <v>9858</v>
      </c>
      <c r="E127" s="0" t="n">
        <v>-2.288</v>
      </c>
      <c r="G127" s="0" t="n">
        <v>1.719</v>
      </c>
      <c r="H127" s="1" t="n">
        <v>2.45</v>
      </c>
      <c r="I127" s="1" t="n">
        <v>13.75</v>
      </c>
      <c r="J127" s="1" t="n">
        <v>19.846</v>
      </c>
      <c r="K127" s="1" t="s">
        <v>9859</v>
      </c>
      <c r="L127" s="1"/>
    </row>
    <row r="128" customFormat="false" ht="12.75" hidden="false" customHeight="false" outlineLevel="0" collapsed="false">
      <c r="A128" s="1" t="s">
        <v>9647</v>
      </c>
      <c r="B128" s="1" t="s">
        <v>9807</v>
      </c>
      <c r="C128" s="1" t="s">
        <v>9857</v>
      </c>
      <c r="D128" s="1" t="s">
        <v>9860</v>
      </c>
      <c r="E128" s="0" t="n">
        <v>-3.616</v>
      </c>
      <c r="G128" s="0" t="n">
        <v>2.879</v>
      </c>
      <c r="H128" s="1" t="n">
        <v>0.796</v>
      </c>
      <c r="I128" s="1" t="n">
        <v>10.141</v>
      </c>
      <c r="J128" s="1" t="n">
        <v>16.367</v>
      </c>
      <c r="K128" s="1" t="s">
        <v>9861</v>
      </c>
      <c r="L128" s="1"/>
    </row>
    <row r="129" customFormat="false" ht="12.75" hidden="false" customHeight="false" outlineLevel="0" collapsed="false">
      <c r="A129" s="1" t="s">
        <v>9647</v>
      </c>
      <c r="B129" s="1" t="s">
        <v>9807</v>
      </c>
      <c r="C129" s="1" t="s">
        <v>9862</v>
      </c>
      <c r="D129" s="1" t="s">
        <v>9863</v>
      </c>
      <c r="E129" s="0" t="n">
        <v>-1.362</v>
      </c>
      <c r="G129" s="0" t="n">
        <v>1.178</v>
      </c>
      <c r="H129" s="1" t="n">
        <v>0.373</v>
      </c>
      <c r="I129" s="1" t="n">
        <v>1.467</v>
      </c>
      <c r="J129" s="1" t="n">
        <v>1.647</v>
      </c>
      <c r="K129" s="1" t="s">
        <v>9864</v>
      </c>
      <c r="L129" s="1"/>
    </row>
    <row r="130" customFormat="false" ht="12.75" hidden="false" customHeight="false" outlineLevel="0" collapsed="false">
      <c r="A130" s="1" t="s">
        <v>9647</v>
      </c>
      <c r="B130" s="1" t="s">
        <v>9807</v>
      </c>
      <c r="C130" s="1" t="s">
        <v>9862</v>
      </c>
      <c r="D130" s="1" t="s">
        <v>9865</v>
      </c>
      <c r="E130" s="0" t="n">
        <v>-1.87</v>
      </c>
      <c r="G130" s="0" t="n">
        <v>1.686</v>
      </c>
      <c r="H130" s="1" t="n">
        <v>0.144</v>
      </c>
      <c r="I130" s="1" t="n">
        <v>0.773</v>
      </c>
      <c r="J130" s="1" t="n">
        <v>0.876</v>
      </c>
      <c r="K130" s="1" t="s">
        <v>9864</v>
      </c>
      <c r="L130" s="1"/>
    </row>
    <row r="131" customFormat="false" ht="12.75" hidden="false" customHeight="false" outlineLevel="0" collapsed="false">
      <c r="A131" s="1" t="s">
        <v>9647</v>
      </c>
      <c r="B131" s="1" t="s">
        <v>9807</v>
      </c>
      <c r="C131" s="1" t="s">
        <v>9862</v>
      </c>
      <c r="D131" s="1" t="s">
        <v>9866</v>
      </c>
      <c r="E131" s="0" t="n">
        <v>-5.001</v>
      </c>
      <c r="G131" s="0" t="n">
        <v>4.962</v>
      </c>
      <c r="H131" s="1" t="n">
        <v>0.186</v>
      </c>
      <c r="I131" s="1" t="n">
        <v>10.025</v>
      </c>
      <c r="J131" s="1" t="n">
        <v>10.221</v>
      </c>
      <c r="K131" s="1" t="s">
        <v>9867</v>
      </c>
      <c r="L131" s="1"/>
    </row>
    <row r="132" customFormat="false" ht="12.75" hidden="false" customHeight="false" outlineLevel="0" collapsed="false">
      <c r="A132" s="1" t="s">
        <v>9647</v>
      </c>
      <c r="B132" s="1" t="s">
        <v>9807</v>
      </c>
      <c r="C132" s="1" t="s">
        <v>9862</v>
      </c>
      <c r="D132" s="1" t="s">
        <v>9868</v>
      </c>
      <c r="E132" s="0" t="n">
        <v>-5.661</v>
      </c>
      <c r="G132" s="0" t="n">
        <v>4.944</v>
      </c>
      <c r="H132" s="1" t="n">
        <v>0.114</v>
      </c>
      <c r="I132" s="1" t="n">
        <v>6.016</v>
      </c>
      <c r="J132" s="1" t="n">
        <v>9.52</v>
      </c>
      <c r="K132" s="1" t="s">
        <v>9864</v>
      </c>
      <c r="L132" s="1"/>
    </row>
    <row r="133" customFormat="false" ht="12.75" hidden="false" customHeight="false" outlineLevel="0" collapsed="false">
      <c r="A133" s="1" t="s">
        <v>9647</v>
      </c>
      <c r="B133" s="1" t="s">
        <v>9869</v>
      </c>
      <c r="C133" s="1" t="s">
        <v>9870</v>
      </c>
      <c r="D133" s="1" t="s">
        <v>9871</v>
      </c>
      <c r="E133" s="0" t="n">
        <v>1.063</v>
      </c>
      <c r="G133" s="0" t="n">
        <v>-1.04</v>
      </c>
      <c r="H133" s="1" t="n">
        <v>41.143</v>
      </c>
      <c r="I133" s="1" t="n">
        <v>33.925</v>
      </c>
      <c r="J133" s="1" t="n">
        <v>33.721</v>
      </c>
      <c r="K133" s="1" t="s">
        <v>9872</v>
      </c>
      <c r="L133" s="1"/>
    </row>
    <row r="134" customFormat="false" ht="12.75" hidden="false" customHeight="false" outlineLevel="0" collapsed="false">
      <c r="A134" s="1" t="s">
        <v>9647</v>
      </c>
      <c r="B134" s="1" t="s">
        <v>9869</v>
      </c>
      <c r="C134" s="1" t="s">
        <v>9870</v>
      </c>
      <c r="D134" s="1" t="s">
        <v>9873</v>
      </c>
      <c r="E134" s="0" t="n">
        <v>-3.078</v>
      </c>
      <c r="H134" s="1" t="n">
        <v>0.144</v>
      </c>
      <c r="I134" s="1" t="n">
        <v>1.123</v>
      </c>
      <c r="J134" s="1" t="n">
        <v>2.076</v>
      </c>
      <c r="K134" s="1" t="s">
        <v>9874</v>
      </c>
      <c r="L134" s="1"/>
    </row>
    <row r="135" customFormat="false" ht="12.75" hidden="false" customHeight="false" outlineLevel="0" collapsed="false">
      <c r="A135" s="1" t="s">
        <v>9647</v>
      </c>
      <c r="B135" s="1" t="s">
        <v>9869</v>
      </c>
      <c r="C135" s="1" t="s">
        <v>9875</v>
      </c>
      <c r="D135" s="1" t="s">
        <v>9876</v>
      </c>
      <c r="E135" s="0" t="n">
        <v>6.264</v>
      </c>
      <c r="H135" s="1" t="n">
        <v>21.65</v>
      </c>
      <c r="I135" s="1" t="n">
        <v>11.853</v>
      </c>
      <c r="J135" s="1" t="n">
        <v>0.472</v>
      </c>
      <c r="K135" s="1" t="s">
        <v>9877</v>
      </c>
      <c r="L135" s="1"/>
    </row>
    <row r="136" customFormat="false" ht="12.75" hidden="false" customHeight="false" outlineLevel="0" collapsed="false">
      <c r="A136" s="1" t="s">
        <v>9647</v>
      </c>
      <c r="B136" s="1" t="s">
        <v>9869</v>
      </c>
      <c r="C136" s="1" t="s">
        <v>9875</v>
      </c>
      <c r="D136" s="1" t="s">
        <v>9878</v>
      </c>
      <c r="E136" s="0" t="n">
        <v>5.32</v>
      </c>
      <c r="F136" s="0" t="n">
        <v>2.857</v>
      </c>
      <c r="G136" s="0" t="n">
        <v>-2.472</v>
      </c>
      <c r="H136" s="1" t="n">
        <v>38.235</v>
      </c>
      <c r="I136" s="1" t="n">
        <v>11.747</v>
      </c>
      <c r="J136" s="1" t="n">
        <v>1.653</v>
      </c>
      <c r="K136" s="1" t="s">
        <v>9879</v>
      </c>
      <c r="L136" s="1"/>
    </row>
    <row r="137" customFormat="false" ht="12.75" hidden="false" customHeight="false" outlineLevel="0" collapsed="false">
      <c r="A137" s="1" t="s">
        <v>9647</v>
      </c>
      <c r="B137" s="1" t="s">
        <v>9869</v>
      </c>
      <c r="C137" s="1" t="s">
        <v>9875</v>
      </c>
      <c r="D137" s="1" t="s">
        <v>9880</v>
      </c>
      <c r="E137" s="0" t="n">
        <v>5.288</v>
      </c>
      <c r="F137" s="0" t="n">
        <v>4.875</v>
      </c>
      <c r="H137" s="1" t="n">
        <v>2.568</v>
      </c>
      <c r="I137" s="1" t="n">
        <v>3.212</v>
      </c>
      <c r="J137" s="1" t="n">
        <v>0.108</v>
      </c>
      <c r="K137" s="1" t="s">
        <v>9879</v>
      </c>
      <c r="L137" s="1"/>
    </row>
    <row r="138" customFormat="false" ht="12.75" hidden="false" customHeight="false" outlineLevel="0" collapsed="false">
      <c r="A138" s="1" t="s">
        <v>9647</v>
      </c>
      <c r="B138" s="1" t="s">
        <v>9869</v>
      </c>
      <c r="C138" s="1" t="s">
        <v>9875</v>
      </c>
      <c r="D138" s="1" t="s">
        <v>9881</v>
      </c>
      <c r="E138" s="0" t="n">
        <v>3.799</v>
      </c>
      <c r="F138" s="0" t="n">
        <v>4.071</v>
      </c>
      <c r="H138" s="1" t="n">
        <v>1.877</v>
      </c>
      <c r="I138" s="1" t="n">
        <v>3.756</v>
      </c>
      <c r="J138" s="1" t="n">
        <v>0.222</v>
      </c>
      <c r="K138" s="1" t="s">
        <v>9879</v>
      </c>
      <c r="L138" s="1"/>
    </row>
    <row r="139" customFormat="false" ht="12.75" hidden="false" customHeight="false" outlineLevel="0" collapsed="false">
      <c r="A139" s="1" t="s">
        <v>9647</v>
      </c>
      <c r="B139" s="1" t="s">
        <v>9869</v>
      </c>
      <c r="C139" s="1" t="s">
        <v>9875</v>
      </c>
      <c r="D139" s="1" t="s">
        <v>9882</v>
      </c>
      <c r="E139" s="0" t="n">
        <v>2.752</v>
      </c>
      <c r="G139" s="0" t="n">
        <v>-2.56</v>
      </c>
      <c r="H139" s="1" t="n">
        <v>16.255</v>
      </c>
      <c r="I139" s="1" t="n">
        <v>4.356</v>
      </c>
      <c r="J139" s="1" t="n">
        <v>3.977</v>
      </c>
      <c r="K139" s="1" t="s">
        <v>9883</v>
      </c>
      <c r="L139" s="1"/>
    </row>
    <row r="140" customFormat="false" ht="12.75" hidden="false" customHeight="false" outlineLevel="0" collapsed="false">
      <c r="A140" s="1" t="s">
        <v>9647</v>
      </c>
      <c r="B140" s="1" t="s">
        <v>9869</v>
      </c>
      <c r="C140" s="1" t="s">
        <v>9875</v>
      </c>
      <c r="D140" s="1" t="s">
        <v>9884</v>
      </c>
      <c r="E140" s="0" t="n">
        <v>1.698</v>
      </c>
      <c r="G140" s="0" t="n">
        <v>-1.139</v>
      </c>
      <c r="H140" s="1" t="n">
        <v>15.42</v>
      </c>
      <c r="I140" s="1" t="n">
        <v>12.084</v>
      </c>
      <c r="J140" s="1" t="n">
        <v>8.142</v>
      </c>
      <c r="K140" s="1" t="s">
        <v>9885</v>
      </c>
      <c r="L140" s="1"/>
    </row>
    <row r="141" customFormat="false" ht="12.75" hidden="false" customHeight="false" outlineLevel="0" collapsed="false">
      <c r="A141" s="1" t="s">
        <v>9647</v>
      </c>
      <c r="B141" s="1" t="s">
        <v>9869</v>
      </c>
      <c r="C141" s="1" t="s">
        <v>9875</v>
      </c>
      <c r="D141" s="1" t="s">
        <v>9886</v>
      </c>
      <c r="E141" s="0" t="n">
        <v>-1.4</v>
      </c>
      <c r="H141" s="1" t="n">
        <v>1.293</v>
      </c>
      <c r="I141" s="1" t="n">
        <v>4.61</v>
      </c>
      <c r="J141" s="1" t="n">
        <v>5.767</v>
      </c>
      <c r="K141" s="1" t="s">
        <v>9877</v>
      </c>
      <c r="L141" s="1"/>
    </row>
    <row r="142" customFormat="false" ht="12.75" hidden="false" customHeight="false" outlineLevel="0" collapsed="false">
      <c r="A142" s="1" t="s">
        <v>9647</v>
      </c>
      <c r="B142" s="1" t="s">
        <v>9869</v>
      </c>
      <c r="C142" s="1" t="s">
        <v>9875</v>
      </c>
      <c r="D142" s="1" t="s">
        <v>9887</v>
      </c>
      <c r="E142" s="0" t="n">
        <v>-1.781</v>
      </c>
      <c r="H142" s="1" t="n">
        <v>0.465</v>
      </c>
      <c r="I142" s="1" t="n">
        <v>1.698</v>
      </c>
      <c r="J142" s="1" t="n">
        <v>2.661</v>
      </c>
      <c r="K142" s="1" t="s">
        <v>9888</v>
      </c>
      <c r="L142" s="1"/>
    </row>
    <row r="143" customFormat="false" ht="12.75" hidden="false" customHeight="false" outlineLevel="0" collapsed="false">
      <c r="A143" s="1" t="s">
        <v>9647</v>
      </c>
      <c r="B143" s="1" t="s">
        <v>9869</v>
      </c>
      <c r="C143" s="1" t="s">
        <v>9875</v>
      </c>
      <c r="D143" s="1" t="s">
        <v>9889</v>
      </c>
      <c r="G143" s="0" t="n">
        <v>4.181</v>
      </c>
      <c r="H143" s="1" t="n">
        <v>0.058</v>
      </c>
      <c r="I143" s="1" t="n">
        <v>2.001</v>
      </c>
      <c r="J143" s="1" t="n">
        <v>1.725</v>
      </c>
      <c r="K143" s="1" t="s">
        <v>9879</v>
      </c>
      <c r="L143" s="1"/>
    </row>
    <row r="144" customFormat="false" ht="12.75" hidden="false" customHeight="false" outlineLevel="0" collapsed="false">
      <c r="A144" s="1" t="s">
        <v>9647</v>
      </c>
      <c r="B144" s="1" t="s">
        <v>9869</v>
      </c>
      <c r="C144" s="1" t="s">
        <v>9890</v>
      </c>
      <c r="D144" s="1" t="s">
        <v>9891</v>
      </c>
      <c r="E144" s="0" t="n">
        <v>4.795</v>
      </c>
      <c r="G144" s="0" t="n">
        <v>-3.24</v>
      </c>
      <c r="H144" s="1" t="n">
        <v>5.413</v>
      </c>
      <c r="I144" s="1" t="n">
        <v>0.956</v>
      </c>
      <c r="J144" s="1" t="n">
        <v>0.325</v>
      </c>
      <c r="K144" s="1" t="s">
        <v>9892</v>
      </c>
      <c r="L144" s="1"/>
    </row>
    <row r="145" customFormat="false" ht="12.75" hidden="false" customHeight="false" outlineLevel="0" collapsed="false">
      <c r="A145" s="1" t="s">
        <v>9647</v>
      </c>
      <c r="B145" s="1" t="s">
        <v>9869</v>
      </c>
      <c r="C145" s="1" t="s">
        <v>9890</v>
      </c>
      <c r="D145" s="1" t="s">
        <v>9893</v>
      </c>
      <c r="E145" s="0" t="n">
        <v>1.419</v>
      </c>
      <c r="H145" s="1" t="n">
        <v>2.927</v>
      </c>
      <c r="I145" s="1" t="n">
        <v>2.81</v>
      </c>
      <c r="J145" s="1" t="n">
        <v>1.838</v>
      </c>
      <c r="K145" s="1" t="s">
        <v>9892</v>
      </c>
      <c r="L145" s="1"/>
    </row>
    <row r="146" customFormat="false" ht="12.75" hidden="false" customHeight="false" outlineLevel="0" collapsed="false">
      <c r="A146" s="1" t="s">
        <v>9647</v>
      </c>
      <c r="B146" s="1" t="s">
        <v>9869</v>
      </c>
      <c r="C146" s="1" t="s">
        <v>9890</v>
      </c>
      <c r="D146" s="1" t="s">
        <v>9894</v>
      </c>
      <c r="E146" s="0" t="n">
        <v>-1.293</v>
      </c>
      <c r="G146" s="0" t="n">
        <v>1.535</v>
      </c>
      <c r="H146" s="1" t="n">
        <v>3.266</v>
      </c>
      <c r="I146" s="1" t="n">
        <v>15.784</v>
      </c>
      <c r="J146" s="1" t="n">
        <v>13.526</v>
      </c>
      <c r="K146" s="1" t="s">
        <v>9892</v>
      </c>
      <c r="L146" s="1"/>
    </row>
    <row r="147" customFormat="false" ht="12.75" hidden="false" customHeight="false" outlineLevel="0" collapsed="false">
      <c r="A147" s="1" t="s">
        <v>9647</v>
      </c>
      <c r="B147" s="1" t="s">
        <v>9869</v>
      </c>
      <c r="C147" s="1" t="s">
        <v>9890</v>
      </c>
      <c r="D147" s="1" t="s">
        <v>9895</v>
      </c>
      <c r="E147" s="0" t="n">
        <v>-2.092</v>
      </c>
      <c r="H147" s="1" t="n">
        <v>0.177</v>
      </c>
      <c r="I147" s="1" t="n">
        <v>1.015</v>
      </c>
      <c r="J147" s="1" t="n">
        <v>1.302</v>
      </c>
      <c r="K147" s="1" t="s">
        <v>9896</v>
      </c>
      <c r="L147" s="1"/>
    </row>
    <row r="148" customFormat="false" ht="12.75" hidden="false" customHeight="false" outlineLevel="0" collapsed="false">
      <c r="A148" s="1" t="s">
        <v>9647</v>
      </c>
      <c r="B148" s="1" t="s">
        <v>9869</v>
      </c>
      <c r="C148" s="1" t="s">
        <v>9890</v>
      </c>
      <c r="D148" s="1" t="s">
        <v>9897</v>
      </c>
      <c r="E148" s="0" t="n">
        <v>-2.298</v>
      </c>
      <c r="H148" s="1" t="n">
        <v>0.598</v>
      </c>
      <c r="I148" s="1" t="n">
        <v>1.821</v>
      </c>
      <c r="J148" s="1" t="n">
        <v>4.857</v>
      </c>
      <c r="K148" s="1" t="s">
        <v>9892</v>
      </c>
      <c r="L148" s="1"/>
    </row>
    <row r="149" customFormat="false" ht="12.75" hidden="false" customHeight="false" outlineLevel="0" collapsed="false">
      <c r="A149" s="1" t="s">
        <v>9647</v>
      </c>
      <c r="B149" s="1" t="s">
        <v>9869</v>
      </c>
      <c r="C149" s="1" t="s">
        <v>9890</v>
      </c>
      <c r="D149" s="1" t="s">
        <v>9898</v>
      </c>
      <c r="E149" s="0" t="n">
        <v>-2.449</v>
      </c>
      <c r="H149" s="1" t="n">
        <v>0.296</v>
      </c>
      <c r="I149" s="1" t="n">
        <v>1.295</v>
      </c>
      <c r="J149" s="1" t="n">
        <v>2.679</v>
      </c>
      <c r="K149" s="1" t="s">
        <v>9899</v>
      </c>
      <c r="L149" s="1"/>
    </row>
    <row r="150" customFormat="false" ht="12.75" hidden="false" customHeight="false" outlineLevel="0" collapsed="false">
      <c r="A150" s="1" t="s">
        <v>9647</v>
      </c>
      <c r="B150" s="1" t="s">
        <v>9869</v>
      </c>
      <c r="C150" s="1" t="s">
        <v>9890</v>
      </c>
      <c r="D150" s="1" t="s">
        <v>9900</v>
      </c>
      <c r="E150" s="0" t="n">
        <v>-2.792</v>
      </c>
      <c r="G150" s="0" t="n">
        <v>2.25</v>
      </c>
      <c r="H150" s="1" t="n">
        <v>1.75</v>
      </c>
      <c r="I150" s="1" t="n">
        <v>14.072</v>
      </c>
      <c r="J150" s="1" t="n">
        <v>20.131</v>
      </c>
      <c r="K150" s="1" t="s">
        <v>9901</v>
      </c>
      <c r="L150" s="1"/>
    </row>
    <row r="151" customFormat="false" ht="12.75" hidden="false" customHeight="false" outlineLevel="0" collapsed="false">
      <c r="A151" s="1" t="s">
        <v>9647</v>
      </c>
      <c r="B151" s="1" t="s">
        <v>9869</v>
      </c>
      <c r="C151" s="1" t="s">
        <v>9890</v>
      </c>
      <c r="D151" s="1" t="s">
        <v>9902</v>
      </c>
      <c r="E151" s="0" t="n">
        <v>-4.11</v>
      </c>
      <c r="G151" s="0" t="n">
        <v>3.295</v>
      </c>
      <c r="H151" s="1" t="n">
        <v>0.27</v>
      </c>
      <c r="I151" s="1" t="n">
        <v>4.533</v>
      </c>
      <c r="J151" s="1" t="n">
        <v>7.788</v>
      </c>
      <c r="K151" s="1" t="s">
        <v>9901</v>
      </c>
      <c r="L151" s="1"/>
    </row>
    <row r="152" customFormat="false" ht="12.75" hidden="false" customHeight="false" outlineLevel="0" collapsed="false">
      <c r="A152" s="1" t="s">
        <v>9647</v>
      </c>
      <c r="B152" s="1" t="s">
        <v>9869</v>
      </c>
      <c r="C152" s="1" t="s">
        <v>9890</v>
      </c>
      <c r="D152" s="1" t="s">
        <v>9903</v>
      </c>
      <c r="E152" s="0" t="n">
        <v>-4.771</v>
      </c>
      <c r="H152" s="1" t="n">
        <v>0.013</v>
      </c>
      <c r="I152" s="1" t="n">
        <v>0.408</v>
      </c>
      <c r="J152" s="1" t="n">
        <v>0.791</v>
      </c>
      <c r="K152" s="1" t="s">
        <v>9896</v>
      </c>
      <c r="L152" s="1"/>
    </row>
    <row r="153" customFormat="false" ht="12.75" hidden="false" customHeight="false" outlineLevel="0" collapsed="false">
      <c r="A153" s="1" t="s">
        <v>9647</v>
      </c>
      <c r="B153" s="1" t="s">
        <v>9869</v>
      </c>
      <c r="C153" s="1" t="s">
        <v>9890</v>
      </c>
      <c r="D153" s="1" t="s">
        <v>9904</v>
      </c>
      <c r="G153" s="0" t="n">
        <v>7.458</v>
      </c>
      <c r="H153" s="1" t="n">
        <v>0</v>
      </c>
      <c r="I153" s="1" t="n">
        <v>1.398</v>
      </c>
      <c r="J153" s="1" t="n">
        <v>0.879</v>
      </c>
      <c r="K153" s="1" t="s">
        <v>9905</v>
      </c>
      <c r="L153" s="1"/>
    </row>
    <row r="154" customFormat="false" ht="12.75" hidden="false" customHeight="false" outlineLevel="0" collapsed="false">
      <c r="A154" s="1" t="s">
        <v>9647</v>
      </c>
      <c r="B154" s="1" t="s">
        <v>9869</v>
      </c>
      <c r="C154" s="1" t="s">
        <v>9906</v>
      </c>
      <c r="D154" s="1" t="s">
        <v>9907</v>
      </c>
      <c r="E154" s="0" t="n">
        <v>8.471</v>
      </c>
      <c r="F154" s="0" t="n">
        <v>5.654</v>
      </c>
      <c r="G154" s="0" t="n">
        <v>-2.848</v>
      </c>
      <c r="H154" s="1" t="n">
        <v>133.403</v>
      </c>
      <c r="I154" s="1" t="n">
        <v>28.513</v>
      </c>
      <c r="J154" s="1" t="n">
        <v>0.623</v>
      </c>
      <c r="K154" s="1" t="s">
        <v>9908</v>
      </c>
      <c r="L154" s="1"/>
    </row>
    <row r="155" customFormat="false" ht="12.75" hidden="false" customHeight="false" outlineLevel="0" collapsed="false">
      <c r="A155" s="1" t="s">
        <v>9647</v>
      </c>
      <c r="B155" s="1" t="s">
        <v>9869</v>
      </c>
      <c r="C155" s="1" t="s">
        <v>9906</v>
      </c>
      <c r="D155" s="1" t="s">
        <v>9909</v>
      </c>
      <c r="E155" s="0" t="n">
        <v>4.909</v>
      </c>
      <c r="G155" s="0" t="n">
        <v>-2.265</v>
      </c>
      <c r="H155" s="1" t="n">
        <v>2.96</v>
      </c>
      <c r="I155" s="1" t="n">
        <v>1.042</v>
      </c>
      <c r="J155" s="1" t="n">
        <v>0.155</v>
      </c>
      <c r="K155" s="1" t="s">
        <v>9910</v>
      </c>
      <c r="L155" s="1"/>
    </row>
    <row r="156" customFormat="false" ht="12.75" hidden="false" customHeight="false" outlineLevel="0" collapsed="false">
      <c r="A156" s="1" t="s">
        <v>9647</v>
      </c>
      <c r="B156" s="1" t="s">
        <v>9869</v>
      </c>
      <c r="C156" s="1" t="s">
        <v>9906</v>
      </c>
      <c r="D156" s="1" t="s">
        <v>9911</v>
      </c>
      <c r="E156" s="0" t="n">
        <v>3.912</v>
      </c>
      <c r="G156" s="0" t="n">
        <v>-3.074</v>
      </c>
      <c r="H156" s="1" t="n">
        <v>114.574</v>
      </c>
      <c r="I156" s="1" t="n">
        <v>22.96</v>
      </c>
      <c r="J156" s="1" t="n">
        <v>12.995</v>
      </c>
      <c r="K156" s="1" t="s">
        <v>9908</v>
      </c>
      <c r="L156" s="1"/>
    </row>
    <row r="157" customFormat="false" ht="12.75" hidden="false" customHeight="false" outlineLevel="0" collapsed="false">
      <c r="A157" s="1" t="s">
        <v>9647</v>
      </c>
      <c r="B157" s="1" t="s">
        <v>9869</v>
      </c>
      <c r="C157" s="1" t="s">
        <v>9906</v>
      </c>
      <c r="D157" s="1" t="s">
        <v>9912</v>
      </c>
      <c r="E157" s="0" t="n">
        <v>3.894</v>
      </c>
      <c r="G157" s="0" t="n">
        <v>-2.772</v>
      </c>
      <c r="H157" s="1" t="n">
        <v>11.144</v>
      </c>
      <c r="I157" s="1" t="n">
        <v>2.607</v>
      </c>
      <c r="J157" s="1" t="n">
        <v>1.25</v>
      </c>
      <c r="K157" s="1" t="s">
        <v>9910</v>
      </c>
      <c r="L157" s="1"/>
    </row>
    <row r="158" customFormat="false" ht="12.75" hidden="false" customHeight="false" outlineLevel="0" collapsed="false">
      <c r="A158" s="1" t="s">
        <v>9647</v>
      </c>
      <c r="B158" s="1" t="s">
        <v>9869</v>
      </c>
      <c r="C158" s="1" t="s">
        <v>9906</v>
      </c>
      <c r="D158" s="1" t="s">
        <v>9913</v>
      </c>
      <c r="E158" s="0" t="n">
        <v>3.473</v>
      </c>
      <c r="G158" s="0" t="n">
        <v>-2.55</v>
      </c>
      <c r="H158" s="1" t="n">
        <v>48.833</v>
      </c>
      <c r="I158" s="1" t="n">
        <v>13.95</v>
      </c>
      <c r="J158" s="1" t="n">
        <v>7.282</v>
      </c>
      <c r="K158" s="1" t="s">
        <v>9910</v>
      </c>
      <c r="L158" s="1"/>
    </row>
    <row r="159" customFormat="false" ht="12.75" hidden="false" customHeight="false" outlineLevel="0" collapsed="false">
      <c r="A159" s="1" t="s">
        <v>9647</v>
      </c>
      <c r="B159" s="1" t="s">
        <v>9869</v>
      </c>
      <c r="C159" s="1" t="s">
        <v>9906</v>
      </c>
      <c r="D159" s="1" t="s">
        <v>9914</v>
      </c>
      <c r="E159" s="0" t="n">
        <v>2.59</v>
      </c>
      <c r="G159" s="0" t="n">
        <v>-1.401</v>
      </c>
      <c r="H159" s="1" t="n">
        <v>5.175</v>
      </c>
      <c r="I159" s="1" t="n">
        <v>3.264</v>
      </c>
      <c r="J159" s="1" t="n">
        <v>1.439</v>
      </c>
      <c r="K159" s="1" t="s">
        <v>9910</v>
      </c>
      <c r="L159" s="1"/>
    </row>
    <row r="160" customFormat="false" ht="12.75" hidden="false" customHeight="false" outlineLevel="0" collapsed="false">
      <c r="A160" s="1" t="s">
        <v>9647</v>
      </c>
      <c r="B160" s="1" t="s">
        <v>9869</v>
      </c>
      <c r="C160" s="1" t="s">
        <v>9906</v>
      </c>
      <c r="D160" s="1" t="s">
        <v>9915</v>
      </c>
      <c r="E160" s="0" t="n">
        <v>2.553</v>
      </c>
      <c r="G160" s="0" t="n">
        <v>-1.602</v>
      </c>
      <c r="H160" s="1" t="n">
        <v>37.018</v>
      </c>
      <c r="I160" s="1" t="n">
        <v>20.083</v>
      </c>
      <c r="J160" s="1" t="n">
        <v>10.716</v>
      </c>
      <c r="K160" s="1" t="s">
        <v>9908</v>
      </c>
      <c r="L160" s="1"/>
    </row>
    <row r="161" customFormat="false" ht="12.75" hidden="false" customHeight="false" outlineLevel="0" collapsed="false">
      <c r="A161" s="1" t="s">
        <v>9647</v>
      </c>
      <c r="B161" s="1" t="s">
        <v>9869</v>
      </c>
      <c r="C161" s="1" t="s">
        <v>9906</v>
      </c>
      <c r="D161" s="1" t="s">
        <v>9916</v>
      </c>
      <c r="E161" s="0" t="n">
        <v>1.827</v>
      </c>
      <c r="H161" s="1" t="n">
        <v>26.168</v>
      </c>
      <c r="I161" s="1" t="n">
        <v>31.376</v>
      </c>
      <c r="J161" s="1" t="n">
        <v>12.464</v>
      </c>
      <c r="K161" s="1" t="s">
        <v>9908</v>
      </c>
      <c r="L161" s="1"/>
    </row>
    <row r="162" customFormat="false" ht="12.75" hidden="false" customHeight="false" outlineLevel="0" collapsed="false">
      <c r="A162" s="1" t="s">
        <v>9647</v>
      </c>
      <c r="B162" s="1" t="s">
        <v>9869</v>
      </c>
      <c r="C162" s="1" t="s">
        <v>9906</v>
      </c>
      <c r="D162" s="1" t="s">
        <v>9917</v>
      </c>
      <c r="E162" s="0" t="n">
        <v>1.214</v>
      </c>
      <c r="H162" s="1" t="n">
        <v>18.463</v>
      </c>
      <c r="I162" s="1" t="n">
        <v>18.842</v>
      </c>
      <c r="J162" s="1" t="n">
        <v>13.422</v>
      </c>
      <c r="K162" s="1" t="s">
        <v>9910</v>
      </c>
      <c r="L162" s="1"/>
    </row>
    <row r="163" customFormat="false" ht="12.75" hidden="false" customHeight="false" outlineLevel="0" collapsed="false">
      <c r="A163" s="1" t="s">
        <v>9647</v>
      </c>
      <c r="B163" s="1" t="s">
        <v>9869</v>
      </c>
      <c r="C163" s="1" t="s">
        <v>9906</v>
      </c>
      <c r="D163" s="1" t="s">
        <v>9918</v>
      </c>
      <c r="E163" s="0" t="n">
        <v>-1.472</v>
      </c>
      <c r="G163" s="0" t="n">
        <v>1.425</v>
      </c>
      <c r="H163" s="1" t="n">
        <v>0.7</v>
      </c>
      <c r="I163" s="1" t="n">
        <v>3.21</v>
      </c>
      <c r="J163" s="1" t="n">
        <v>3.288</v>
      </c>
      <c r="K163" s="1" t="s">
        <v>9919</v>
      </c>
      <c r="L163" s="1"/>
    </row>
    <row r="164" customFormat="false" ht="12.75" hidden="false" customHeight="false" outlineLevel="0" collapsed="false">
      <c r="A164" s="1" t="s">
        <v>9647</v>
      </c>
      <c r="B164" s="1" t="s">
        <v>9869</v>
      </c>
      <c r="C164" s="1" t="s">
        <v>9906</v>
      </c>
      <c r="D164" s="1" t="s">
        <v>9920</v>
      </c>
      <c r="E164" s="0" t="n">
        <v>-1.513</v>
      </c>
      <c r="G164" s="0" t="n">
        <v>1.749</v>
      </c>
      <c r="H164" s="1" t="n">
        <v>3.405</v>
      </c>
      <c r="I164" s="1" t="n">
        <v>19.28</v>
      </c>
      <c r="J164" s="1" t="n">
        <v>16.128</v>
      </c>
      <c r="K164" s="1" t="s">
        <v>9910</v>
      </c>
      <c r="L164" s="1"/>
    </row>
    <row r="165" customFormat="false" ht="12.75" hidden="false" customHeight="false" outlineLevel="0" collapsed="false">
      <c r="A165" s="1" t="s">
        <v>9647</v>
      </c>
      <c r="B165" s="1" t="s">
        <v>9869</v>
      </c>
      <c r="C165" s="1" t="s">
        <v>9906</v>
      </c>
      <c r="D165" s="1" t="s">
        <v>9921</v>
      </c>
      <c r="E165" s="0" t="n">
        <v>-1.762</v>
      </c>
      <c r="G165" s="0" t="n">
        <v>1.695</v>
      </c>
      <c r="H165" s="1" t="n">
        <v>1.726</v>
      </c>
      <c r="I165" s="1" t="n">
        <v>9.53</v>
      </c>
      <c r="J165" s="1" t="n">
        <v>9.87</v>
      </c>
      <c r="K165" s="1" t="s">
        <v>9910</v>
      </c>
      <c r="L165" s="1"/>
    </row>
    <row r="166" customFormat="false" ht="12.75" hidden="false" customHeight="false" outlineLevel="0" collapsed="false">
      <c r="A166" s="1" t="s">
        <v>9647</v>
      </c>
      <c r="B166" s="1" t="s">
        <v>9869</v>
      </c>
      <c r="C166" s="1" t="s">
        <v>9906</v>
      </c>
      <c r="D166" s="1" t="s">
        <v>9922</v>
      </c>
      <c r="E166" s="0" t="n">
        <v>-1.851</v>
      </c>
      <c r="G166" s="0" t="n">
        <v>1.642</v>
      </c>
      <c r="H166" s="1" t="n">
        <v>1.432</v>
      </c>
      <c r="I166" s="1" t="n">
        <v>7.347</v>
      </c>
      <c r="J166" s="1" t="n">
        <v>8.857</v>
      </c>
      <c r="K166" s="1" t="s">
        <v>9910</v>
      </c>
      <c r="L166" s="1"/>
    </row>
    <row r="167" customFormat="false" ht="12.75" hidden="false" customHeight="false" outlineLevel="0" collapsed="false">
      <c r="A167" s="1" t="s">
        <v>9647</v>
      </c>
      <c r="B167" s="1" t="s">
        <v>9869</v>
      </c>
      <c r="C167" s="1" t="s">
        <v>9906</v>
      </c>
      <c r="D167" s="1" t="s">
        <v>9923</v>
      </c>
      <c r="E167" s="0" t="n">
        <v>-2.277</v>
      </c>
      <c r="G167" s="0" t="n">
        <v>1.624</v>
      </c>
      <c r="H167" s="1" t="n">
        <v>1.11</v>
      </c>
      <c r="I167" s="1" t="n">
        <v>5.933</v>
      </c>
      <c r="J167" s="1" t="n">
        <v>9.273</v>
      </c>
      <c r="K167" s="1" t="s">
        <v>9924</v>
      </c>
      <c r="L167" s="1"/>
    </row>
    <row r="168" customFormat="false" ht="12.75" hidden="false" customHeight="false" outlineLevel="0" collapsed="false">
      <c r="A168" s="1" t="s">
        <v>9647</v>
      </c>
      <c r="B168" s="1" t="s">
        <v>9869</v>
      </c>
      <c r="C168" s="1" t="s">
        <v>9906</v>
      </c>
      <c r="D168" s="1" t="s">
        <v>9925</v>
      </c>
      <c r="E168" s="0" t="n">
        <v>-3.876</v>
      </c>
      <c r="G168" s="0" t="n">
        <v>3.253</v>
      </c>
      <c r="H168" s="1" t="n">
        <v>1.311</v>
      </c>
      <c r="I168" s="1" t="n">
        <v>21.587</v>
      </c>
      <c r="J168" s="1" t="n">
        <v>32.456</v>
      </c>
      <c r="K168" s="1" t="s">
        <v>9924</v>
      </c>
      <c r="L168" s="1"/>
    </row>
    <row r="169" customFormat="false" ht="12.75" hidden="false" customHeight="false" outlineLevel="0" collapsed="false">
      <c r="A169" s="1" t="s">
        <v>9647</v>
      </c>
      <c r="B169" s="1" t="s">
        <v>9869</v>
      </c>
      <c r="C169" s="1" t="s">
        <v>9906</v>
      </c>
      <c r="D169" s="1" t="s">
        <v>9926</v>
      </c>
      <c r="E169" s="0" t="n">
        <v>-4.514</v>
      </c>
      <c r="G169" s="0" t="n">
        <v>3.54</v>
      </c>
      <c r="H169" s="1" t="n">
        <v>1.57</v>
      </c>
      <c r="I169" s="1" t="n">
        <v>31.132</v>
      </c>
      <c r="J169" s="1" t="n">
        <v>60.06</v>
      </c>
      <c r="K169" s="1" t="s">
        <v>9924</v>
      </c>
      <c r="L169" s="1"/>
    </row>
    <row r="170" customFormat="false" ht="12.75" hidden="false" customHeight="false" outlineLevel="0" collapsed="false">
      <c r="A170" s="1" t="s">
        <v>9647</v>
      </c>
      <c r="B170" s="1" t="s">
        <v>9869</v>
      </c>
      <c r="C170" s="1" t="s">
        <v>9906</v>
      </c>
      <c r="D170" s="1" t="s">
        <v>9927</v>
      </c>
      <c r="E170" s="0" t="n">
        <v>-5.357</v>
      </c>
      <c r="G170" s="0" t="n">
        <v>4.534</v>
      </c>
      <c r="H170" s="1" t="n">
        <v>7.026</v>
      </c>
      <c r="I170" s="1" t="n">
        <v>276.827</v>
      </c>
      <c r="J170" s="1" t="n">
        <v>486.374</v>
      </c>
      <c r="K170" s="1" t="s">
        <v>9928</v>
      </c>
      <c r="L170" s="1"/>
    </row>
    <row r="171" customFormat="false" ht="12.75" hidden="false" customHeight="false" outlineLevel="0" collapsed="false">
      <c r="A171" s="1" t="s">
        <v>9647</v>
      </c>
      <c r="B171" s="1" t="s">
        <v>9869</v>
      </c>
      <c r="C171" s="1" t="s">
        <v>9906</v>
      </c>
      <c r="D171" s="1" t="s">
        <v>9929</v>
      </c>
      <c r="E171" s="0" t="n">
        <v>-6.242</v>
      </c>
      <c r="G171" s="0" t="n">
        <v>5.185</v>
      </c>
      <c r="H171" s="1" t="n">
        <v>3.385</v>
      </c>
      <c r="I171" s="1" t="n">
        <v>208.191</v>
      </c>
      <c r="J171" s="1" t="n">
        <v>430.343</v>
      </c>
      <c r="K171" s="1" t="s">
        <v>9928</v>
      </c>
      <c r="L171" s="1"/>
    </row>
    <row r="172" customFormat="false" ht="12.75" hidden="false" customHeight="false" outlineLevel="0" collapsed="false">
      <c r="A172" s="1" t="s">
        <v>9647</v>
      </c>
      <c r="B172" s="1" t="s">
        <v>9869</v>
      </c>
      <c r="C172" s="1" t="s">
        <v>9906</v>
      </c>
      <c r="D172" s="1" t="s">
        <v>9930</v>
      </c>
      <c r="E172" s="0" t="n">
        <v>-6.781</v>
      </c>
      <c r="G172" s="0" t="n">
        <v>5.774</v>
      </c>
      <c r="H172" s="1" t="n">
        <v>0.18</v>
      </c>
      <c r="I172" s="1" t="n">
        <v>17.214</v>
      </c>
      <c r="J172" s="1" t="n">
        <v>33.977</v>
      </c>
      <c r="K172" s="1" t="s">
        <v>9931</v>
      </c>
      <c r="L172" s="1"/>
    </row>
    <row r="173" customFormat="false" ht="12.75" hidden="false" customHeight="false" outlineLevel="0" collapsed="false">
      <c r="A173" s="1" t="s">
        <v>9647</v>
      </c>
      <c r="B173" s="1" t="s">
        <v>9869</v>
      </c>
      <c r="C173" s="1" t="s">
        <v>9906</v>
      </c>
      <c r="D173" s="1" t="s">
        <v>9932</v>
      </c>
      <c r="E173" s="0" t="n">
        <v>-7.373</v>
      </c>
      <c r="G173" s="0" t="n">
        <v>6.617</v>
      </c>
      <c r="H173" s="1" t="n">
        <v>0.125</v>
      </c>
      <c r="I173" s="1" t="n">
        <v>21.737</v>
      </c>
      <c r="J173" s="1" t="n">
        <v>35.917</v>
      </c>
      <c r="K173" s="1" t="s">
        <v>9931</v>
      </c>
      <c r="L173" s="1"/>
    </row>
    <row r="174" customFormat="false" ht="12.75" hidden="false" customHeight="false" outlineLevel="0" collapsed="false">
      <c r="A174" s="1" t="s">
        <v>9647</v>
      </c>
      <c r="B174" s="1" t="s">
        <v>9869</v>
      </c>
      <c r="C174" s="1" t="s">
        <v>9906</v>
      </c>
      <c r="D174" s="1" t="s">
        <v>9933</v>
      </c>
      <c r="G174" s="0" t="n">
        <v>1.185</v>
      </c>
      <c r="H174" s="1" t="n">
        <v>0.767</v>
      </c>
      <c r="I174" s="1" t="n">
        <v>2.97</v>
      </c>
      <c r="J174" s="1" t="n">
        <v>2.522</v>
      </c>
      <c r="K174" s="1" t="s">
        <v>9908</v>
      </c>
      <c r="L174" s="1"/>
    </row>
    <row r="175" customFormat="false" ht="12.75" hidden="false" customHeight="false" outlineLevel="0" collapsed="false">
      <c r="A175" s="1" t="s">
        <v>9647</v>
      </c>
      <c r="B175" s="1" t="s">
        <v>9869</v>
      </c>
      <c r="C175" s="1" t="s">
        <v>9906</v>
      </c>
      <c r="D175" s="1" t="s">
        <v>9934</v>
      </c>
      <c r="G175" s="0" t="n">
        <v>3.284</v>
      </c>
      <c r="H175" s="1" t="n">
        <v>2.425</v>
      </c>
      <c r="I175" s="1" t="n">
        <v>39.127</v>
      </c>
      <c r="J175" s="1" t="n">
        <v>4.906</v>
      </c>
      <c r="K175" s="1" t="s">
        <v>9935</v>
      </c>
      <c r="L175" s="1"/>
    </row>
    <row r="176" customFormat="false" ht="12.75" hidden="false" customHeight="false" outlineLevel="0" collapsed="false">
      <c r="A176" s="1" t="s">
        <v>9647</v>
      </c>
      <c r="B176" s="1" t="s">
        <v>9936</v>
      </c>
      <c r="C176" s="1" t="s">
        <v>9937</v>
      </c>
      <c r="D176" s="1" t="s">
        <v>9938</v>
      </c>
      <c r="E176" s="0" t="n">
        <v>8.458</v>
      </c>
      <c r="H176" s="1" t="n">
        <v>2.32</v>
      </c>
      <c r="I176" s="1" t="n">
        <v>1.387</v>
      </c>
      <c r="J176" s="1" t="n">
        <v>0</v>
      </c>
      <c r="K176" s="1" t="s">
        <v>9939</v>
      </c>
      <c r="L176" s="1"/>
    </row>
    <row r="177" customFormat="false" ht="12.75" hidden="false" customHeight="false" outlineLevel="0" collapsed="false">
      <c r="A177" s="1" t="s">
        <v>9647</v>
      </c>
      <c r="B177" s="1" t="s">
        <v>9936</v>
      </c>
      <c r="C177" s="1" t="s">
        <v>9937</v>
      </c>
      <c r="D177" s="1" t="s">
        <v>9940</v>
      </c>
      <c r="E177" s="0" t="n">
        <v>5.517</v>
      </c>
      <c r="F177" s="0" t="n">
        <v>3.089</v>
      </c>
      <c r="G177" s="0" t="n">
        <v>-2.455</v>
      </c>
      <c r="H177" s="1" t="n">
        <v>89.986</v>
      </c>
      <c r="I177" s="1" t="n">
        <v>25.499</v>
      </c>
      <c r="J177" s="1" t="n">
        <v>3.229</v>
      </c>
      <c r="K177" s="1" t="s">
        <v>9939</v>
      </c>
      <c r="L177" s="1"/>
    </row>
    <row r="178" customFormat="false" ht="12.75" hidden="false" customHeight="false" outlineLevel="0" collapsed="false">
      <c r="A178" s="1" t="s">
        <v>9647</v>
      </c>
      <c r="B178" s="1" t="s">
        <v>9936</v>
      </c>
      <c r="C178" s="1" t="s">
        <v>9937</v>
      </c>
      <c r="D178" s="1" t="s">
        <v>9941</v>
      </c>
      <c r="E178" s="0" t="n">
        <v>4.521</v>
      </c>
      <c r="F178" s="0" t="n">
        <v>3.234</v>
      </c>
      <c r="H178" s="1" t="n">
        <v>6.231</v>
      </c>
      <c r="I178" s="1" t="n">
        <v>3.865</v>
      </c>
      <c r="J178" s="1" t="n">
        <v>0.446</v>
      </c>
      <c r="K178" s="1" t="s">
        <v>9939</v>
      </c>
      <c r="L178" s="1"/>
    </row>
    <row r="179" customFormat="false" ht="12.75" hidden="false" customHeight="false" outlineLevel="0" collapsed="false">
      <c r="A179" s="1" t="s">
        <v>9647</v>
      </c>
      <c r="B179" s="1" t="s">
        <v>9936</v>
      </c>
      <c r="C179" s="1" t="s">
        <v>9937</v>
      </c>
      <c r="D179" s="1" t="s">
        <v>9942</v>
      </c>
      <c r="E179" s="0" t="n">
        <v>1.136</v>
      </c>
      <c r="H179" s="1" t="n">
        <v>6.623</v>
      </c>
      <c r="I179" s="1" t="n">
        <v>23.3</v>
      </c>
      <c r="J179" s="1" t="n">
        <v>4.974</v>
      </c>
      <c r="K179" s="1" t="s">
        <v>9939</v>
      </c>
      <c r="L179" s="1"/>
    </row>
    <row r="180" customFormat="false" ht="12.75" hidden="false" customHeight="false" outlineLevel="0" collapsed="false">
      <c r="A180" s="1" t="s">
        <v>9647</v>
      </c>
      <c r="B180" s="1" t="s">
        <v>9936</v>
      </c>
      <c r="C180" s="1" t="s">
        <v>9937</v>
      </c>
      <c r="D180" s="1" t="s">
        <v>9943</v>
      </c>
      <c r="E180" s="0" t="n">
        <v>-1.609</v>
      </c>
      <c r="G180" s="0" t="n">
        <v>1.491</v>
      </c>
      <c r="H180" s="1" t="n">
        <v>0.377</v>
      </c>
      <c r="I180" s="1" t="n">
        <v>1.792</v>
      </c>
      <c r="J180" s="1" t="n">
        <v>1.935</v>
      </c>
      <c r="K180" s="1" t="s">
        <v>9939</v>
      </c>
      <c r="L180" s="1"/>
    </row>
    <row r="181" customFormat="false" ht="12.75" hidden="false" customHeight="false" outlineLevel="0" collapsed="false">
      <c r="A181" s="1" t="s">
        <v>9647</v>
      </c>
      <c r="B181" s="1" t="s">
        <v>9936</v>
      </c>
      <c r="C181" s="1" t="s">
        <v>9944</v>
      </c>
      <c r="D181" s="1" t="s">
        <v>9945</v>
      </c>
      <c r="E181" s="0" t="n">
        <v>-2.013</v>
      </c>
      <c r="G181" s="0" t="n">
        <v>3.078</v>
      </c>
      <c r="H181" s="1" t="n">
        <v>0.727</v>
      </c>
      <c r="I181" s="1" t="n">
        <v>10.684</v>
      </c>
      <c r="J181" s="1" t="n">
        <v>4.946</v>
      </c>
      <c r="K181" s="1" t="s">
        <v>9946</v>
      </c>
      <c r="L181" s="1"/>
    </row>
    <row r="182" customFormat="false" ht="12.75" hidden="false" customHeight="false" outlineLevel="0" collapsed="false">
      <c r="A182" s="1" t="s">
        <v>9647</v>
      </c>
      <c r="B182" s="1" t="s">
        <v>9936</v>
      </c>
      <c r="C182" s="1" t="s">
        <v>9944</v>
      </c>
      <c r="D182" s="1" t="s">
        <v>9947</v>
      </c>
      <c r="E182" s="0" t="n">
        <v>-2.384</v>
      </c>
      <c r="F182" s="0" t="n">
        <v>1.379</v>
      </c>
      <c r="G182" s="0" t="n">
        <v>3.754</v>
      </c>
      <c r="H182" s="1" t="n">
        <v>1.879</v>
      </c>
      <c r="I182" s="1" t="n">
        <v>42.955</v>
      </c>
      <c r="J182" s="1" t="n">
        <v>16.722</v>
      </c>
      <c r="K182" s="1" t="s">
        <v>9948</v>
      </c>
      <c r="L182" s="1"/>
    </row>
    <row r="183" customFormat="false" ht="12.75" hidden="false" customHeight="false" outlineLevel="0" collapsed="false">
      <c r="A183" s="1" t="s">
        <v>9647</v>
      </c>
      <c r="B183" s="1" t="s">
        <v>9936</v>
      </c>
      <c r="C183" s="1" t="s">
        <v>9949</v>
      </c>
      <c r="D183" s="1" t="s">
        <v>9950</v>
      </c>
      <c r="E183" s="0" t="n">
        <v>4.143</v>
      </c>
      <c r="G183" s="0" t="n">
        <v>-3.074</v>
      </c>
      <c r="H183" s="1" t="n">
        <v>240.839</v>
      </c>
      <c r="I183" s="1" t="n">
        <v>48.559</v>
      </c>
      <c r="J183" s="1" t="n">
        <v>23.064</v>
      </c>
      <c r="K183" s="1" t="s">
        <v>9951</v>
      </c>
      <c r="L183" s="1"/>
    </row>
    <row r="184" customFormat="false" ht="12.75" hidden="false" customHeight="false" outlineLevel="0" collapsed="false">
      <c r="A184" s="1" t="s">
        <v>9647</v>
      </c>
      <c r="B184" s="1" t="s">
        <v>9936</v>
      </c>
      <c r="C184" s="1" t="s">
        <v>9949</v>
      </c>
      <c r="D184" s="1" t="s">
        <v>9952</v>
      </c>
      <c r="E184" s="0" t="n">
        <v>3.783</v>
      </c>
      <c r="G184" s="0" t="n">
        <v>-3.124</v>
      </c>
      <c r="H184" s="1" t="n">
        <v>488.604</v>
      </c>
      <c r="I184" s="1" t="n">
        <v>95.799</v>
      </c>
      <c r="J184" s="1" t="n">
        <v>60.668</v>
      </c>
      <c r="K184" s="1" t="s">
        <v>9953</v>
      </c>
      <c r="L184" s="1"/>
    </row>
    <row r="185" customFormat="false" ht="12.75" hidden="false" customHeight="false" outlineLevel="0" collapsed="false">
      <c r="A185" s="1" t="s">
        <v>9647</v>
      </c>
      <c r="B185" s="1" t="s">
        <v>9936</v>
      </c>
      <c r="C185" s="1" t="s">
        <v>9936</v>
      </c>
      <c r="D185" s="1" t="s">
        <v>9954</v>
      </c>
      <c r="E185" s="0" t="n">
        <v>2.393</v>
      </c>
      <c r="F185" s="0" t="n">
        <v>1.788</v>
      </c>
      <c r="H185" s="1" t="n">
        <v>6.099</v>
      </c>
      <c r="I185" s="1" t="n">
        <v>6.743</v>
      </c>
      <c r="J185" s="1" t="n">
        <v>1.94</v>
      </c>
      <c r="K185" s="1" t="s">
        <v>9955</v>
      </c>
      <c r="L185" s="1"/>
    </row>
    <row r="186" customFormat="false" ht="12.75" hidden="false" customHeight="false" outlineLevel="0" collapsed="false">
      <c r="A186" s="1" t="s">
        <v>9647</v>
      </c>
      <c r="B186" s="1" t="s">
        <v>9936</v>
      </c>
      <c r="C186" s="1" t="s">
        <v>9936</v>
      </c>
      <c r="D186" s="1" t="s">
        <v>9956</v>
      </c>
      <c r="E186" s="0" t="n">
        <v>2.338</v>
      </c>
      <c r="F186" s="0" t="n">
        <v>1.117</v>
      </c>
      <c r="G186" s="0" t="n">
        <v>-1.234</v>
      </c>
      <c r="H186" s="1" t="n">
        <v>279.212</v>
      </c>
      <c r="I186" s="1" t="n">
        <v>197.839</v>
      </c>
      <c r="J186" s="1" t="n">
        <v>93.36</v>
      </c>
      <c r="K186" s="1" t="s">
        <v>9955</v>
      </c>
      <c r="L186" s="1"/>
    </row>
    <row r="187" customFormat="false" ht="12.75" hidden="false" customHeight="false" outlineLevel="0" collapsed="false">
      <c r="A187" s="1" t="s">
        <v>9647</v>
      </c>
      <c r="B187" s="1" t="s">
        <v>9936</v>
      </c>
      <c r="C187" s="1" t="s">
        <v>9936</v>
      </c>
      <c r="D187" s="1" t="s">
        <v>9957</v>
      </c>
      <c r="E187" s="0" t="n">
        <v>1.83</v>
      </c>
      <c r="H187" s="1" t="n">
        <v>119.902</v>
      </c>
      <c r="I187" s="1" t="n">
        <v>101.536</v>
      </c>
      <c r="J187" s="1" t="n">
        <v>56.891</v>
      </c>
      <c r="K187" s="1" t="s">
        <v>9955</v>
      </c>
      <c r="L187" s="1"/>
    </row>
    <row r="188" customFormat="false" ht="12.75" hidden="false" customHeight="false" outlineLevel="0" collapsed="false">
      <c r="A188" s="1" t="s">
        <v>9647</v>
      </c>
      <c r="B188" s="1" t="s">
        <v>9936</v>
      </c>
      <c r="C188" s="1" t="s">
        <v>9936</v>
      </c>
      <c r="D188" s="1" t="s">
        <v>9958</v>
      </c>
      <c r="E188" s="0" t="n">
        <v>-1.237</v>
      </c>
      <c r="H188" s="1" t="n">
        <v>4.532</v>
      </c>
      <c r="I188" s="1" t="n">
        <v>14.556</v>
      </c>
      <c r="J188" s="1" t="n">
        <v>18.253</v>
      </c>
      <c r="K188" s="1" t="s">
        <v>9959</v>
      </c>
      <c r="L188" s="1"/>
    </row>
    <row r="189" customFormat="false" ht="12.75" hidden="false" customHeight="false" outlineLevel="0" collapsed="false">
      <c r="A189" s="1" t="s">
        <v>9647</v>
      </c>
      <c r="B189" s="1" t="s">
        <v>9936</v>
      </c>
      <c r="C189" s="1" t="s">
        <v>9936</v>
      </c>
      <c r="D189" s="1" t="s">
        <v>9960</v>
      </c>
      <c r="E189" s="0" t="n">
        <v>-1.321</v>
      </c>
      <c r="G189" s="0" t="n">
        <v>1.215</v>
      </c>
      <c r="H189" s="1" t="n">
        <v>1.156</v>
      </c>
      <c r="I189" s="1" t="n">
        <v>4.601</v>
      </c>
      <c r="J189" s="1" t="n">
        <v>4.925</v>
      </c>
      <c r="K189" s="1" t="s">
        <v>9961</v>
      </c>
      <c r="L189" s="1"/>
    </row>
    <row r="190" customFormat="false" ht="12.75" hidden="false" customHeight="false" outlineLevel="0" collapsed="false">
      <c r="A190" s="1" t="s">
        <v>9647</v>
      </c>
      <c r="B190" s="1" t="s">
        <v>9936</v>
      </c>
      <c r="C190" s="1" t="s">
        <v>9936</v>
      </c>
      <c r="D190" s="1" t="s">
        <v>9962</v>
      </c>
      <c r="E190" s="0" t="n">
        <v>-1.446</v>
      </c>
      <c r="G190" s="0" t="n">
        <v>1.409</v>
      </c>
      <c r="H190" s="1" t="n">
        <v>6.702</v>
      </c>
      <c r="I190" s="1" t="n">
        <v>30.423</v>
      </c>
      <c r="J190" s="1" t="n">
        <v>30.962</v>
      </c>
      <c r="K190" s="1" t="s">
        <v>9963</v>
      </c>
      <c r="L190" s="1"/>
    </row>
    <row r="191" customFormat="false" ht="12.75" hidden="false" customHeight="false" outlineLevel="0" collapsed="false">
      <c r="A191" s="1" t="s">
        <v>9647</v>
      </c>
      <c r="B191" s="1" t="s">
        <v>9936</v>
      </c>
      <c r="C191" s="1" t="s">
        <v>9936</v>
      </c>
      <c r="D191" s="1" t="s">
        <v>9964</v>
      </c>
      <c r="E191" s="0" t="n">
        <v>-1.516</v>
      </c>
      <c r="G191" s="0" t="n">
        <v>1.169</v>
      </c>
      <c r="H191" s="1" t="n">
        <v>7.734</v>
      </c>
      <c r="I191" s="1" t="n">
        <v>29.55</v>
      </c>
      <c r="J191" s="1" t="n">
        <v>37.305</v>
      </c>
      <c r="K191" s="1" t="s">
        <v>9965</v>
      </c>
      <c r="L191" s="1"/>
    </row>
    <row r="192" customFormat="false" ht="12.75" hidden="false" customHeight="false" outlineLevel="0" collapsed="false">
      <c r="A192" s="1" t="s">
        <v>9647</v>
      </c>
      <c r="B192" s="1" t="s">
        <v>9936</v>
      </c>
      <c r="C192" s="1" t="s">
        <v>9936</v>
      </c>
      <c r="D192" s="1" t="s">
        <v>9966</v>
      </c>
      <c r="E192" s="0" t="n">
        <v>-1.566</v>
      </c>
      <c r="G192" s="0" t="n">
        <v>1.452</v>
      </c>
      <c r="H192" s="1" t="n">
        <v>0.951</v>
      </c>
      <c r="I192" s="1" t="n">
        <v>4.572</v>
      </c>
      <c r="J192" s="1" t="n">
        <v>4.819</v>
      </c>
      <c r="K192" s="1" t="s">
        <v>9959</v>
      </c>
      <c r="L192" s="1"/>
    </row>
    <row r="193" customFormat="false" ht="12.75" hidden="false" customHeight="false" outlineLevel="0" collapsed="false">
      <c r="A193" s="1" t="s">
        <v>9647</v>
      </c>
      <c r="B193" s="1" t="s">
        <v>9936</v>
      </c>
      <c r="C193" s="1" t="s">
        <v>9936</v>
      </c>
      <c r="D193" s="1" t="s">
        <v>9967</v>
      </c>
      <c r="E193" s="0" t="n">
        <v>-1.855</v>
      </c>
      <c r="G193" s="0" t="n">
        <v>1.978</v>
      </c>
      <c r="H193" s="1" t="n">
        <v>3.256</v>
      </c>
      <c r="I193" s="1" t="n">
        <v>22.257</v>
      </c>
      <c r="J193" s="1" t="n">
        <v>20.165</v>
      </c>
      <c r="K193" s="1" t="s">
        <v>9961</v>
      </c>
      <c r="L193" s="1"/>
    </row>
    <row r="194" customFormat="false" ht="12.75" hidden="false" customHeight="false" outlineLevel="0" collapsed="false">
      <c r="A194" s="1" t="s">
        <v>9647</v>
      </c>
      <c r="B194" s="1" t="s">
        <v>9936</v>
      </c>
      <c r="C194" s="1" t="s">
        <v>9936</v>
      </c>
      <c r="D194" s="1" t="s">
        <v>9968</v>
      </c>
      <c r="E194" s="0" t="n">
        <v>-1.911</v>
      </c>
      <c r="G194" s="0" t="n">
        <v>2.471</v>
      </c>
      <c r="H194" s="1" t="n">
        <v>1.139</v>
      </c>
      <c r="I194" s="1" t="n">
        <v>10.903</v>
      </c>
      <c r="J194" s="1" t="n">
        <v>7.199</v>
      </c>
      <c r="K194" s="1" t="s">
        <v>9969</v>
      </c>
      <c r="L194" s="1"/>
    </row>
    <row r="195" customFormat="false" ht="12.75" hidden="false" customHeight="false" outlineLevel="0" collapsed="false">
      <c r="A195" s="1" t="s">
        <v>9647</v>
      </c>
      <c r="B195" s="1" t="s">
        <v>9936</v>
      </c>
      <c r="C195" s="1" t="s">
        <v>9936</v>
      </c>
      <c r="D195" s="1" t="s">
        <v>9970</v>
      </c>
      <c r="E195" s="0" t="n">
        <v>-2.021</v>
      </c>
      <c r="G195" s="0" t="n">
        <v>1.587</v>
      </c>
      <c r="H195" s="1" t="n">
        <v>9.095</v>
      </c>
      <c r="I195" s="1" t="n">
        <v>47.485</v>
      </c>
      <c r="J195" s="1" t="n">
        <v>62.802</v>
      </c>
      <c r="K195" s="1" t="s">
        <v>9971</v>
      </c>
      <c r="L195" s="1"/>
    </row>
    <row r="196" customFormat="false" ht="12.75" hidden="false" customHeight="false" outlineLevel="0" collapsed="false">
      <c r="A196" s="1" t="s">
        <v>9647</v>
      </c>
      <c r="B196" s="1" t="s">
        <v>9936</v>
      </c>
      <c r="C196" s="1" t="s">
        <v>9936</v>
      </c>
      <c r="D196" s="1" t="s">
        <v>9972</v>
      </c>
      <c r="E196" s="0" t="n">
        <v>-2.158</v>
      </c>
      <c r="G196" s="0" t="n">
        <v>1.646</v>
      </c>
      <c r="H196" s="1" t="n">
        <v>12.679</v>
      </c>
      <c r="I196" s="1" t="n">
        <v>66.908</v>
      </c>
      <c r="J196" s="1" t="n">
        <v>95.407</v>
      </c>
      <c r="K196" s="1" t="s">
        <v>9965</v>
      </c>
      <c r="L196" s="1"/>
    </row>
    <row r="197" customFormat="false" ht="12.75" hidden="false" customHeight="false" outlineLevel="0" collapsed="false">
      <c r="A197" s="1" t="s">
        <v>9647</v>
      </c>
      <c r="B197" s="1" t="s">
        <v>9936</v>
      </c>
      <c r="C197" s="1" t="s">
        <v>9936</v>
      </c>
      <c r="D197" s="1" t="s">
        <v>9973</v>
      </c>
      <c r="E197" s="0" t="n">
        <v>-2.966</v>
      </c>
      <c r="G197" s="0" t="n">
        <v>2.545</v>
      </c>
      <c r="H197" s="1" t="n">
        <v>1.143</v>
      </c>
      <c r="I197" s="1" t="n">
        <v>11.47</v>
      </c>
      <c r="J197" s="1" t="n">
        <v>15.371</v>
      </c>
      <c r="K197" s="1" t="s">
        <v>9974</v>
      </c>
      <c r="L197" s="1"/>
    </row>
    <row r="198" customFormat="false" ht="12.75" hidden="false" customHeight="false" outlineLevel="0" collapsed="false">
      <c r="A198" s="1" t="s">
        <v>9647</v>
      </c>
      <c r="B198" s="1" t="s">
        <v>9936</v>
      </c>
      <c r="C198" s="1" t="s">
        <v>9936</v>
      </c>
      <c r="D198" s="1" t="s">
        <v>9975</v>
      </c>
      <c r="E198" s="0" t="n">
        <v>-3.303</v>
      </c>
      <c r="G198" s="0" t="n">
        <v>3.782</v>
      </c>
      <c r="H198" s="1" t="n">
        <v>0.33</v>
      </c>
      <c r="I198" s="1" t="n">
        <v>7.95</v>
      </c>
      <c r="J198" s="1" t="n">
        <v>5.604</v>
      </c>
      <c r="K198" s="1" t="s">
        <v>9955</v>
      </c>
      <c r="L198" s="1"/>
    </row>
    <row r="199" customFormat="false" ht="12.75" hidden="false" customHeight="false" outlineLevel="0" collapsed="false">
      <c r="A199" s="1" t="s">
        <v>9647</v>
      </c>
      <c r="B199" s="1" t="s">
        <v>9936</v>
      </c>
      <c r="C199" s="1" t="s">
        <v>9936</v>
      </c>
      <c r="D199" s="1" t="s">
        <v>9976</v>
      </c>
      <c r="E199" s="0" t="n">
        <v>-4.966</v>
      </c>
      <c r="F199" s="0" t="n">
        <v>-1.611</v>
      </c>
      <c r="G199" s="0" t="n">
        <v>3.337</v>
      </c>
      <c r="H199" s="1" t="n">
        <v>0.192</v>
      </c>
      <c r="I199" s="1" t="n">
        <v>3.501</v>
      </c>
      <c r="J199" s="1" t="n">
        <v>10.703</v>
      </c>
      <c r="K199" s="1" t="s">
        <v>9965</v>
      </c>
      <c r="L199" s="1"/>
    </row>
    <row r="200" customFormat="false" ht="12.75" hidden="false" customHeight="false" outlineLevel="0" collapsed="false">
      <c r="A200" s="1" t="s">
        <v>9647</v>
      </c>
      <c r="B200" s="1" t="s">
        <v>9936</v>
      </c>
      <c r="C200" s="1" t="s">
        <v>9936</v>
      </c>
      <c r="D200" s="1" t="s">
        <v>9977</v>
      </c>
      <c r="G200" s="0" t="n">
        <v>-1.177</v>
      </c>
      <c r="H200" s="1" t="n">
        <v>8.763</v>
      </c>
      <c r="I200" s="1" t="n">
        <v>6.607</v>
      </c>
      <c r="J200" s="1" t="n">
        <v>11.845</v>
      </c>
      <c r="K200" s="1" t="s">
        <v>9978</v>
      </c>
      <c r="L200" s="1"/>
    </row>
    <row r="201" customFormat="false" ht="12.75" hidden="false" customHeight="false" outlineLevel="0" collapsed="false">
      <c r="A201" s="1" t="s">
        <v>9647</v>
      </c>
      <c r="B201" s="1" t="s">
        <v>9936</v>
      </c>
      <c r="C201" s="1" t="s">
        <v>9979</v>
      </c>
      <c r="D201" s="1" t="s">
        <v>9980</v>
      </c>
      <c r="E201" s="0" t="n">
        <v>-4.898</v>
      </c>
      <c r="F201" s="0" t="n">
        <v>-1.018</v>
      </c>
      <c r="G201" s="0" t="n">
        <v>3.867</v>
      </c>
      <c r="H201" s="1" t="n">
        <v>0.132</v>
      </c>
      <c r="I201" s="1" t="n">
        <v>3.511</v>
      </c>
      <c r="J201" s="1" t="n">
        <v>7</v>
      </c>
      <c r="K201" s="1" t="s">
        <v>9981</v>
      </c>
      <c r="L201" s="1"/>
    </row>
    <row r="202" customFormat="false" ht="12.75" hidden="false" customHeight="false" outlineLevel="0" collapsed="false">
      <c r="A202" s="1" t="s">
        <v>9647</v>
      </c>
      <c r="B202" s="1" t="s">
        <v>9936</v>
      </c>
      <c r="C202" s="1" t="s">
        <v>9979</v>
      </c>
      <c r="D202" s="1" t="s">
        <v>9982</v>
      </c>
      <c r="E202" s="0" t="n">
        <v>-5.188</v>
      </c>
      <c r="G202" s="0" t="n">
        <v>3.909</v>
      </c>
      <c r="H202" s="1" t="n">
        <v>0.316</v>
      </c>
      <c r="I202" s="1" t="n">
        <v>8.345</v>
      </c>
      <c r="J202" s="1" t="n">
        <v>19.269</v>
      </c>
      <c r="K202" s="1" t="s">
        <v>9981</v>
      </c>
      <c r="L202" s="1"/>
    </row>
    <row r="203" customFormat="false" ht="12.75" hidden="false" customHeight="false" outlineLevel="0" collapsed="false">
      <c r="A203" s="1" t="s">
        <v>9647</v>
      </c>
      <c r="B203" s="1" t="s">
        <v>9936</v>
      </c>
      <c r="C203" s="1" t="s">
        <v>9979</v>
      </c>
      <c r="D203" s="1" t="s">
        <v>9983</v>
      </c>
      <c r="E203" s="0" t="n">
        <v>-5.191</v>
      </c>
      <c r="G203" s="0" t="n">
        <v>4.765</v>
      </c>
      <c r="H203" s="1" t="n">
        <v>0.063</v>
      </c>
      <c r="I203" s="1" t="n">
        <v>2.845</v>
      </c>
      <c r="J203" s="1" t="n">
        <v>3.856</v>
      </c>
      <c r="K203" s="1" t="s">
        <v>9984</v>
      </c>
      <c r="L203" s="1"/>
    </row>
    <row r="204" customFormat="false" ht="12.75" hidden="false" customHeight="false" outlineLevel="0" collapsed="false">
      <c r="A204" s="1" t="s">
        <v>9647</v>
      </c>
      <c r="B204" s="1" t="s">
        <v>9936</v>
      </c>
      <c r="C204" s="1" t="s">
        <v>9979</v>
      </c>
      <c r="D204" s="1" t="s">
        <v>9985</v>
      </c>
      <c r="E204" s="0" t="n">
        <v>-8.772</v>
      </c>
      <c r="G204" s="0" t="n">
        <v>8.146</v>
      </c>
      <c r="H204" s="1" t="n">
        <v>0.082</v>
      </c>
      <c r="I204" s="1" t="n">
        <v>40.561</v>
      </c>
      <c r="J204" s="1" t="n">
        <v>64.606</v>
      </c>
      <c r="K204" s="1" t="s">
        <v>9981</v>
      </c>
      <c r="L204" s="1"/>
    </row>
    <row r="205" customFormat="false" ht="12.75" hidden="false" customHeight="false" outlineLevel="0" collapsed="false">
      <c r="A205" s="1" t="s">
        <v>9647</v>
      </c>
      <c r="B205" s="1" t="s">
        <v>9936</v>
      </c>
      <c r="C205" s="1" t="s">
        <v>9986</v>
      </c>
      <c r="D205" s="1" t="s">
        <v>9987</v>
      </c>
      <c r="E205" s="0" t="n">
        <v>13.021</v>
      </c>
      <c r="G205" s="0" t="n">
        <v>-7.852</v>
      </c>
      <c r="H205" s="1" t="n">
        <v>18.235</v>
      </c>
      <c r="I205" s="1" t="n">
        <v>0.135</v>
      </c>
      <c r="J205" s="1" t="n">
        <v>0</v>
      </c>
      <c r="K205" s="1" t="s">
        <v>9988</v>
      </c>
      <c r="L205" s="1"/>
    </row>
    <row r="206" customFormat="false" ht="12.75" hidden="false" customHeight="false" outlineLevel="0" collapsed="false">
      <c r="A206" s="1" t="s">
        <v>9647</v>
      </c>
      <c r="B206" s="1" t="s">
        <v>9936</v>
      </c>
      <c r="C206" s="1" t="s">
        <v>9986</v>
      </c>
      <c r="D206" s="1" t="s">
        <v>9989</v>
      </c>
      <c r="E206" s="0" t="n">
        <v>10.329</v>
      </c>
      <c r="F206" s="0" t="n">
        <v>4.646</v>
      </c>
      <c r="G206" s="0" t="n">
        <v>-5.722</v>
      </c>
      <c r="H206" s="1" t="n">
        <v>127.285</v>
      </c>
      <c r="I206" s="1" t="n">
        <v>3.869</v>
      </c>
      <c r="J206" s="1" t="n">
        <v>0.172</v>
      </c>
      <c r="K206" s="1" t="s">
        <v>9990</v>
      </c>
      <c r="L206" s="1"/>
    </row>
    <row r="207" customFormat="false" ht="12.75" hidden="false" customHeight="false" outlineLevel="0" collapsed="false">
      <c r="A207" s="1" t="s">
        <v>9647</v>
      </c>
      <c r="B207" s="1" t="s">
        <v>9936</v>
      </c>
      <c r="C207" s="1" t="s">
        <v>9986</v>
      </c>
      <c r="D207" s="1" t="s">
        <v>9991</v>
      </c>
      <c r="E207" s="0" t="n">
        <v>8.491</v>
      </c>
      <c r="G207" s="0" t="n">
        <v>-6.401</v>
      </c>
      <c r="H207" s="1" t="n">
        <v>575.377</v>
      </c>
      <c r="I207" s="1" t="n">
        <v>11.081</v>
      </c>
      <c r="J207" s="1" t="n">
        <v>2.86</v>
      </c>
      <c r="K207" s="1" t="s">
        <v>9990</v>
      </c>
      <c r="L207" s="1"/>
    </row>
    <row r="208" customFormat="false" ht="12.75" hidden="false" customHeight="false" outlineLevel="0" collapsed="false">
      <c r="A208" s="1" t="s">
        <v>9647</v>
      </c>
      <c r="B208" s="1" t="s">
        <v>9936</v>
      </c>
      <c r="C208" s="1" t="s">
        <v>9986</v>
      </c>
      <c r="D208" s="1" t="s">
        <v>9992</v>
      </c>
      <c r="E208" s="0" t="n">
        <v>6.291</v>
      </c>
      <c r="F208" s="0" t="n">
        <v>4.913</v>
      </c>
      <c r="H208" s="1" t="n">
        <v>29.695</v>
      </c>
      <c r="I208" s="1" t="n">
        <v>17.821</v>
      </c>
      <c r="J208" s="1" t="n">
        <v>0.635</v>
      </c>
      <c r="K208" s="1" t="s">
        <v>9988</v>
      </c>
      <c r="L208" s="1"/>
    </row>
    <row r="209" customFormat="false" ht="12.75" hidden="false" customHeight="false" outlineLevel="0" collapsed="false">
      <c r="A209" s="1" t="s">
        <v>9647</v>
      </c>
      <c r="B209" s="1" t="s">
        <v>9936</v>
      </c>
      <c r="C209" s="1" t="s">
        <v>9986</v>
      </c>
      <c r="D209" s="1" t="s">
        <v>9993</v>
      </c>
      <c r="E209" s="0" t="n">
        <v>4.059</v>
      </c>
      <c r="G209" s="0" t="n">
        <v>-3.423</v>
      </c>
      <c r="H209" s="1" t="n">
        <v>34.465</v>
      </c>
      <c r="I209" s="1" t="n">
        <v>5.425</v>
      </c>
      <c r="J209" s="1" t="n">
        <v>3.5</v>
      </c>
      <c r="K209" s="1" t="s">
        <v>9994</v>
      </c>
      <c r="L209" s="1"/>
    </row>
    <row r="210" customFormat="false" ht="12.75" hidden="false" customHeight="false" outlineLevel="0" collapsed="false">
      <c r="A210" s="1" t="s">
        <v>9647</v>
      </c>
      <c r="B210" s="1" t="s">
        <v>9936</v>
      </c>
      <c r="C210" s="1" t="s">
        <v>9986</v>
      </c>
      <c r="D210" s="1" t="s">
        <v>9995</v>
      </c>
      <c r="E210" s="0" t="n">
        <v>3.922</v>
      </c>
      <c r="G210" s="0" t="n">
        <v>-2.835</v>
      </c>
      <c r="H210" s="1" t="n">
        <v>18.152</v>
      </c>
      <c r="I210" s="1" t="n">
        <v>4.312</v>
      </c>
      <c r="J210" s="1" t="n">
        <v>2.114</v>
      </c>
      <c r="K210" s="1" t="s">
        <v>9988</v>
      </c>
      <c r="L210" s="1"/>
    </row>
    <row r="211" customFormat="false" ht="12.75" hidden="false" customHeight="false" outlineLevel="0" collapsed="false">
      <c r="A211" s="1" t="s">
        <v>9647</v>
      </c>
      <c r="B211" s="1" t="s">
        <v>9936</v>
      </c>
      <c r="C211" s="1" t="s">
        <v>9986</v>
      </c>
      <c r="D211" s="1" t="s">
        <v>9996</v>
      </c>
      <c r="F211" s="0" t="n">
        <v>2.69</v>
      </c>
      <c r="H211" s="1" t="n">
        <v>0.465</v>
      </c>
      <c r="I211" s="1" t="n">
        <v>1.131</v>
      </c>
      <c r="J211" s="1" t="n">
        <v>0.182</v>
      </c>
      <c r="K211" s="1" t="s">
        <v>9988</v>
      </c>
      <c r="L211" s="1"/>
    </row>
    <row r="212" customFormat="false" ht="12.75" hidden="false" customHeight="false" outlineLevel="0" collapsed="false">
      <c r="A212" s="1" t="s">
        <v>9647</v>
      </c>
      <c r="B212" s="1" t="s">
        <v>9936</v>
      </c>
      <c r="C212" s="1" t="s">
        <v>9986</v>
      </c>
      <c r="D212" s="1" t="s">
        <v>9997</v>
      </c>
      <c r="F212" s="0" t="n">
        <v>2.008</v>
      </c>
      <c r="H212" s="1" t="n">
        <v>6.846</v>
      </c>
      <c r="I212" s="1" t="n">
        <v>15.682</v>
      </c>
      <c r="J212" s="1" t="n">
        <v>4.047</v>
      </c>
      <c r="K212" s="1" t="s">
        <v>9998</v>
      </c>
      <c r="L212" s="1"/>
    </row>
    <row r="213" customFormat="false" ht="12.75" hidden="false" customHeight="false" outlineLevel="0" collapsed="false">
      <c r="A213" s="1" t="s">
        <v>9647</v>
      </c>
      <c r="B213" s="1" t="s">
        <v>9936</v>
      </c>
      <c r="C213" s="1" t="s">
        <v>9986</v>
      </c>
      <c r="D213" s="1" t="s">
        <v>9999</v>
      </c>
      <c r="G213" s="0" t="n">
        <v>-2.417</v>
      </c>
      <c r="H213" s="1" t="n">
        <v>6.667</v>
      </c>
      <c r="I213" s="1" t="n">
        <v>2.142</v>
      </c>
      <c r="J213" s="1" t="n">
        <v>2.176</v>
      </c>
      <c r="K213" s="1" t="s">
        <v>9990</v>
      </c>
      <c r="L213" s="1"/>
    </row>
    <row r="214" customFormat="false" ht="12.75" hidden="false" customHeight="false" outlineLevel="0" collapsed="false">
      <c r="A214" s="1" t="s">
        <v>9647</v>
      </c>
      <c r="B214" s="1" t="s">
        <v>9936</v>
      </c>
      <c r="C214" s="1" t="s">
        <v>10000</v>
      </c>
      <c r="D214" s="1" t="s">
        <v>10001</v>
      </c>
      <c r="E214" s="0" t="n">
        <v>9.947</v>
      </c>
      <c r="G214" s="0" t="n">
        <v>-6.236</v>
      </c>
      <c r="H214" s="1" t="n">
        <v>47.404</v>
      </c>
      <c r="I214" s="1" t="n">
        <v>0.987</v>
      </c>
      <c r="J214" s="1" t="n">
        <v>0.074</v>
      </c>
      <c r="K214" s="1" t="s">
        <v>10002</v>
      </c>
      <c r="L214" s="1"/>
    </row>
    <row r="215" customFormat="false" ht="12.75" hidden="false" customHeight="false" outlineLevel="0" collapsed="false">
      <c r="A215" s="1" t="s">
        <v>9647</v>
      </c>
      <c r="B215" s="1" t="s">
        <v>10003</v>
      </c>
      <c r="C215" s="1" t="s">
        <v>10004</v>
      </c>
      <c r="D215" s="1" t="s">
        <v>10005</v>
      </c>
      <c r="E215" s="0" t="n">
        <v>6.904</v>
      </c>
      <c r="F215" s="0" t="n">
        <v>3.984</v>
      </c>
      <c r="G215" s="0" t="n">
        <v>-2.946</v>
      </c>
      <c r="H215" s="1" t="n">
        <v>79.888</v>
      </c>
      <c r="I215" s="1" t="n">
        <v>16.561</v>
      </c>
      <c r="J215" s="1" t="n">
        <v>1.134</v>
      </c>
      <c r="K215" s="1" t="s">
        <v>10006</v>
      </c>
      <c r="L215" s="1"/>
    </row>
    <row r="216" customFormat="false" ht="12.75" hidden="false" customHeight="false" outlineLevel="0" collapsed="false">
      <c r="A216" s="1" t="s">
        <v>9647</v>
      </c>
      <c r="B216" s="1" t="s">
        <v>10003</v>
      </c>
      <c r="C216" s="1" t="s">
        <v>10004</v>
      </c>
      <c r="D216" s="1" t="s">
        <v>10007</v>
      </c>
      <c r="E216" s="0" t="n">
        <v>6.682</v>
      </c>
      <c r="F216" s="0" t="n">
        <v>2.903</v>
      </c>
      <c r="G216" s="0" t="n">
        <v>-3.805</v>
      </c>
      <c r="H216" s="1" t="n">
        <v>127.517</v>
      </c>
      <c r="I216" s="1" t="n">
        <v>14.593</v>
      </c>
      <c r="J216" s="1" t="n">
        <v>2.102</v>
      </c>
      <c r="K216" s="1" t="s">
        <v>10006</v>
      </c>
      <c r="L216" s="1"/>
    </row>
    <row r="217" customFormat="false" ht="12.75" hidden="false" customHeight="false" outlineLevel="0" collapsed="false">
      <c r="A217" s="1" t="s">
        <v>9647</v>
      </c>
      <c r="B217" s="1" t="s">
        <v>10003</v>
      </c>
      <c r="C217" s="1" t="s">
        <v>10004</v>
      </c>
      <c r="D217" s="1" t="s">
        <v>10008</v>
      </c>
      <c r="E217" s="0" t="n">
        <v>4.261</v>
      </c>
      <c r="G217" s="0" t="n">
        <v>-2.269</v>
      </c>
      <c r="H217" s="1" t="n">
        <v>35.494</v>
      </c>
      <c r="I217" s="1" t="n">
        <v>11.735</v>
      </c>
      <c r="J217" s="1" t="n">
        <v>3.139</v>
      </c>
      <c r="K217" s="1" t="s">
        <v>10006</v>
      </c>
      <c r="L217" s="1"/>
    </row>
    <row r="218" customFormat="false" ht="12.75" hidden="false" customHeight="false" outlineLevel="0" collapsed="false">
      <c r="A218" s="1" t="s">
        <v>9647</v>
      </c>
      <c r="B218" s="1" t="s">
        <v>10003</v>
      </c>
      <c r="C218" s="1" t="s">
        <v>10004</v>
      </c>
      <c r="D218" s="1" t="s">
        <v>10009</v>
      </c>
      <c r="E218" s="0" t="n">
        <v>4.087</v>
      </c>
      <c r="G218" s="0" t="n">
        <v>-2.593</v>
      </c>
      <c r="H218" s="1" t="n">
        <v>715.288</v>
      </c>
      <c r="I218" s="1" t="n">
        <v>192.525</v>
      </c>
      <c r="J218" s="1" t="n">
        <v>71.969</v>
      </c>
      <c r="K218" s="1" t="s">
        <v>10010</v>
      </c>
      <c r="L218" s="1"/>
    </row>
    <row r="219" customFormat="false" ht="12.75" hidden="false" customHeight="false" outlineLevel="0" collapsed="false">
      <c r="A219" s="1" t="s">
        <v>9647</v>
      </c>
      <c r="B219" s="1" t="s">
        <v>10003</v>
      </c>
      <c r="C219" s="1" t="s">
        <v>10004</v>
      </c>
      <c r="D219" s="1" t="s">
        <v>10011</v>
      </c>
      <c r="E219" s="0" t="n">
        <v>3.859</v>
      </c>
      <c r="F219" s="0" t="n">
        <v>1.72</v>
      </c>
      <c r="G219" s="0" t="n">
        <v>-2.16</v>
      </c>
      <c r="H219" s="1" t="n">
        <v>40.667</v>
      </c>
      <c r="I219" s="1" t="n">
        <v>14.678</v>
      </c>
      <c r="J219" s="1" t="n">
        <v>4.7</v>
      </c>
      <c r="K219" s="1" t="s">
        <v>10006</v>
      </c>
      <c r="L219" s="1"/>
    </row>
    <row r="220" customFormat="false" ht="12.75" hidden="false" customHeight="false" outlineLevel="0" collapsed="false">
      <c r="A220" s="1" t="s">
        <v>9647</v>
      </c>
      <c r="B220" s="1" t="s">
        <v>10003</v>
      </c>
      <c r="C220" s="1" t="s">
        <v>10004</v>
      </c>
      <c r="D220" s="1" t="s">
        <v>10012</v>
      </c>
      <c r="E220" s="0" t="n">
        <v>3.575</v>
      </c>
      <c r="G220" s="0" t="n">
        <v>-2.243</v>
      </c>
      <c r="H220" s="1" t="n">
        <v>3.04</v>
      </c>
      <c r="I220" s="1" t="n">
        <v>1.06</v>
      </c>
      <c r="J220" s="1" t="n">
        <v>0.427</v>
      </c>
      <c r="K220" s="1" t="s">
        <v>10013</v>
      </c>
      <c r="L220" s="1"/>
    </row>
    <row r="221" customFormat="false" ht="12.75" hidden="false" customHeight="false" outlineLevel="0" collapsed="false">
      <c r="A221" s="1" t="s">
        <v>9647</v>
      </c>
      <c r="B221" s="1" t="s">
        <v>10003</v>
      </c>
      <c r="C221" s="1" t="s">
        <v>10004</v>
      </c>
      <c r="D221" s="1" t="s">
        <v>10014</v>
      </c>
      <c r="E221" s="0" t="n">
        <v>3.555</v>
      </c>
      <c r="G221" s="0" t="n">
        <v>-2.107</v>
      </c>
      <c r="H221" s="1" t="n">
        <v>324.986</v>
      </c>
      <c r="I221" s="1" t="n">
        <v>120.92</v>
      </c>
      <c r="J221" s="1" t="n">
        <v>46.393</v>
      </c>
      <c r="K221" s="1" t="s">
        <v>10015</v>
      </c>
      <c r="L221" s="1"/>
    </row>
    <row r="222" customFormat="false" ht="12.75" hidden="false" customHeight="false" outlineLevel="0" collapsed="false">
      <c r="A222" s="1" t="s">
        <v>9647</v>
      </c>
      <c r="B222" s="1" t="s">
        <v>10003</v>
      </c>
      <c r="C222" s="1" t="s">
        <v>10004</v>
      </c>
      <c r="D222" s="1" t="s">
        <v>10016</v>
      </c>
      <c r="E222" s="0" t="n">
        <v>3.374</v>
      </c>
      <c r="G222" s="0" t="n">
        <v>-2.278</v>
      </c>
      <c r="H222" s="1" t="n">
        <v>59.746</v>
      </c>
      <c r="I222" s="1" t="n">
        <v>20.325</v>
      </c>
      <c r="J222" s="1" t="n">
        <v>9.748</v>
      </c>
      <c r="K222" s="1" t="s">
        <v>10017</v>
      </c>
      <c r="L222" s="1"/>
    </row>
    <row r="223" customFormat="false" ht="12.75" hidden="false" customHeight="false" outlineLevel="0" collapsed="false">
      <c r="A223" s="1" t="s">
        <v>9647</v>
      </c>
      <c r="B223" s="1" t="s">
        <v>10003</v>
      </c>
      <c r="C223" s="1" t="s">
        <v>10004</v>
      </c>
      <c r="D223" s="1" t="s">
        <v>10018</v>
      </c>
      <c r="E223" s="0" t="n">
        <v>3.359</v>
      </c>
      <c r="F223" s="0" t="n">
        <v>1.046</v>
      </c>
      <c r="G223" s="0" t="n">
        <v>-2.322</v>
      </c>
      <c r="H223" s="1" t="n">
        <v>79.299</v>
      </c>
      <c r="I223" s="1" t="n">
        <v>26.922</v>
      </c>
      <c r="J223" s="1" t="n">
        <v>13.041</v>
      </c>
      <c r="K223" s="1" t="s">
        <v>10017</v>
      </c>
      <c r="L223" s="1"/>
    </row>
    <row r="224" customFormat="false" ht="12.75" hidden="false" customHeight="false" outlineLevel="0" collapsed="false">
      <c r="A224" s="1" t="s">
        <v>9647</v>
      </c>
      <c r="B224" s="1" t="s">
        <v>10003</v>
      </c>
      <c r="C224" s="1" t="s">
        <v>10004</v>
      </c>
      <c r="D224" s="1" t="s">
        <v>10019</v>
      </c>
      <c r="E224" s="0" t="n">
        <v>3.336</v>
      </c>
      <c r="G224" s="0" t="n">
        <v>-2.05</v>
      </c>
      <c r="H224" s="1" t="n">
        <v>250.805</v>
      </c>
      <c r="I224" s="1" t="n">
        <v>99.106</v>
      </c>
      <c r="J224" s="1" t="n">
        <v>42.16</v>
      </c>
      <c r="K224" s="1" t="s">
        <v>10015</v>
      </c>
      <c r="L224" s="1"/>
    </row>
    <row r="225" customFormat="false" ht="12.75" hidden="false" customHeight="false" outlineLevel="0" collapsed="false">
      <c r="A225" s="1" t="s">
        <v>9647</v>
      </c>
      <c r="B225" s="1" t="s">
        <v>10003</v>
      </c>
      <c r="C225" s="1" t="s">
        <v>10004</v>
      </c>
      <c r="D225" s="1" t="s">
        <v>10020</v>
      </c>
      <c r="E225" s="0" t="n">
        <v>3.296</v>
      </c>
      <c r="G225" s="0" t="n">
        <v>-2.09</v>
      </c>
      <c r="H225" s="1" t="n">
        <v>1034.683</v>
      </c>
      <c r="I225" s="1" t="n">
        <v>390.26</v>
      </c>
      <c r="J225" s="1" t="n">
        <v>179.472</v>
      </c>
      <c r="K225" s="1" t="s">
        <v>10021</v>
      </c>
      <c r="L225" s="1"/>
    </row>
    <row r="226" customFormat="false" ht="12.75" hidden="false" customHeight="false" outlineLevel="0" collapsed="false">
      <c r="A226" s="1" t="s">
        <v>9647</v>
      </c>
      <c r="B226" s="1" t="s">
        <v>10003</v>
      </c>
      <c r="C226" s="1" t="s">
        <v>10004</v>
      </c>
      <c r="D226" s="1" t="s">
        <v>10022</v>
      </c>
      <c r="E226" s="0" t="n">
        <v>3.248</v>
      </c>
      <c r="G226" s="0" t="n">
        <v>-2.689</v>
      </c>
      <c r="H226" s="1" t="n">
        <v>20.242</v>
      </c>
      <c r="I226" s="1" t="n">
        <v>5.356</v>
      </c>
      <c r="J226" s="1" t="n">
        <v>3.59</v>
      </c>
      <c r="K226" s="1" t="s">
        <v>10006</v>
      </c>
      <c r="L226" s="1"/>
    </row>
    <row r="227" customFormat="false" ht="12.75" hidden="false" customHeight="false" outlineLevel="0" collapsed="false">
      <c r="A227" s="1" t="s">
        <v>9647</v>
      </c>
      <c r="B227" s="1" t="s">
        <v>10003</v>
      </c>
      <c r="C227" s="1" t="s">
        <v>10004</v>
      </c>
      <c r="D227" s="1" t="s">
        <v>10023</v>
      </c>
      <c r="E227" s="0" t="n">
        <v>2.844</v>
      </c>
      <c r="G227" s="0" t="n">
        <v>-1.916</v>
      </c>
      <c r="H227" s="1" t="n">
        <v>589.481</v>
      </c>
      <c r="I227" s="1" t="n">
        <v>255.609</v>
      </c>
      <c r="J227" s="1" t="n">
        <v>140.024</v>
      </c>
      <c r="K227" s="1" t="s">
        <v>10021</v>
      </c>
      <c r="L227" s="1"/>
    </row>
    <row r="228" customFormat="false" ht="12.75" hidden="false" customHeight="false" outlineLevel="0" collapsed="false">
      <c r="A228" s="1" t="s">
        <v>9647</v>
      </c>
      <c r="B228" s="1" t="s">
        <v>10003</v>
      </c>
      <c r="C228" s="1" t="s">
        <v>10004</v>
      </c>
      <c r="D228" s="1" t="s">
        <v>10024</v>
      </c>
      <c r="E228" s="0" t="n">
        <v>2.834</v>
      </c>
      <c r="G228" s="0" t="n">
        <v>-2.375</v>
      </c>
      <c r="H228" s="1" t="n">
        <v>475.005</v>
      </c>
      <c r="I228" s="1" t="n">
        <v>151.124</v>
      </c>
      <c r="J228" s="1" t="n">
        <v>113.015</v>
      </c>
      <c r="K228" s="1" t="s">
        <v>10006</v>
      </c>
      <c r="L228" s="1"/>
    </row>
    <row r="229" customFormat="false" ht="12.75" hidden="false" customHeight="false" outlineLevel="0" collapsed="false">
      <c r="A229" s="1" t="s">
        <v>9647</v>
      </c>
      <c r="B229" s="1" t="s">
        <v>10003</v>
      </c>
      <c r="C229" s="1" t="s">
        <v>10004</v>
      </c>
      <c r="D229" s="1" t="s">
        <v>10025</v>
      </c>
      <c r="E229" s="0" t="n">
        <v>2.825</v>
      </c>
      <c r="G229" s="0" t="n">
        <v>-2.054</v>
      </c>
      <c r="H229" s="1" t="n">
        <v>366.929</v>
      </c>
      <c r="I229" s="1" t="n">
        <v>147.104</v>
      </c>
      <c r="J229" s="1" t="n">
        <v>88.048</v>
      </c>
      <c r="K229" s="1" t="s">
        <v>10026</v>
      </c>
      <c r="L229" s="1"/>
    </row>
    <row r="230" customFormat="false" ht="12.75" hidden="false" customHeight="false" outlineLevel="0" collapsed="false">
      <c r="A230" s="1" t="s">
        <v>9647</v>
      </c>
      <c r="B230" s="1" t="s">
        <v>10003</v>
      </c>
      <c r="C230" s="1" t="s">
        <v>10004</v>
      </c>
      <c r="D230" s="1" t="s">
        <v>10027</v>
      </c>
      <c r="E230" s="0" t="n">
        <v>2.758</v>
      </c>
      <c r="G230" s="0" t="n">
        <v>-1.779</v>
      </c>
      <c r="H230" s="1" t="n">
        <v>436.727</v>
      </c>
      <c r="I230" s="1" t="n">
        <v>204.734</v>
      </c>
      <c r="J230" s="1" t="n">
        <v>109.709</v>
      </c>
      <c r="K230" s="1" t="s">
        <v>10006</v>
      </c>
      <c r="L230" s="1"/>
    </row>
    <row r="231" customFormat="false" ht="12.75" hidden="false" customHeight="false" outlineLevel="0" collapsed="false">
      <c r="A231" s="1" t="s">
        <v>9647</v>
      </c>
      <c r="B231" s="1" t="s">
        <v>10003</v>
      </c>
      <c r="C231" s="1" t="s">
        <v>10004</v>
      </c>
      <c r="D231" s="1" t="s">
        <v>10028</v>
      </c>
      <c r="E231" s="0" t="n">
        <v>2.696</v>
      </c>
      <c r="G231" s="0" t="n">
        <v>-1.852</v>
      </c>
      <c r="H231" s="1" t="n">
        <v>404.227</v>
      </c>
      <c r="I231" s="1" t="n">
        <v>181.782</v>
      </c>
      <c r="J231" s="1" t="n">
        <v>106.292</v>
      </c>
      <c r="K231" s="1" t="s">
        <v>10029</v>
      </c>
      <c r="L231" s="1"/>
    </row>
    <row r="232" customFormat="false" ht="12.75" hidden="false" customHeight="false" outlineLevel="0" collapsed="false">
      <c r="A232" s="1" t="s">
        <v>9647</v>
      </c>
      <c r="B232" s="1" t="s">
        <v>10003</v>
      </c>
      <c r="C232" s="1" t="s">
        <v>10004</v>
      </c>
      <c r="D232" s="1" t="s">
        <v>10030</v>
      </c>
      <c r="E232" s="0" t="n">
        <v>2.689</v>
      </c>
      <c r="G232" s="0" t="n">
        <v>-1.84</v>
      </c>
      <c r="H232" s="1" t="n">
        <v>475.611</v>
      </c>
      <c r="I232" s="1" t="n">
        <v>215.395</v>
      </c>
      <c r="J232" s="1" t="n">
        <v>125.296</v>
      </c>
      <c r="K232" s="1" t="s">
        <v>10031</v>
      </c>
      <c r="L232" s="1"/>
    </row>
    <row r="233" customFormat="false" ht="12.75" hidden="false" customHeight="false" outlineLevel="0" collapsed="false">
      <c r="A233" s="1" t="s">
        <v>9647</v>
      </c>
      <c r="B233" s="1" t="s">
        <v>10003</v>
      </c>
      <c r="C233" s="1" t="s">
        <v>10004</v>
      </c>
      <c r="D233" s="1" t="s">
        <v>10032</v>
      </c>
      <c r="E233" s="0" t="n">
        <v>2.091</v>
      </c>
      <c r="H233" s="1" t="n">
        <v>17.77</v>
      </c>
      <c r="I233" s="1" t="n">
        <v>16.45</v>
      </c>
      <c r="J233" s="1" t="n">
        <v>7.022</v>
      </c>
      <c r="K233" s="1" t="s">
        <v>10006</v>
      </c>
      <c r="L233" s="1"/>
    </row>
    <row r="234" customFormat="false" ht="12.75" hidden="false" customHeight="false" outlineLevel="0" collapsed="false">
      <c r="A234" s="1" t="s">
        <v>9647</v>
      </c>
      <c r="B234" s="1" t="s">
        <v>10003</v>
      </c>
      <c r="C234" s="1" t="s">
        <v>10004</v>
      </c>
      <c r="D234" s="1" t="s">
        <v>10033</v>
      </c>
      <c r="E234" s="0" t="n">
        <v>2.004</v>
      </c>
      <c r="G234" s="0" t="n">
        <v>-1.316</v>
      </c>
      <c r="H234" s="1" t="n">
        <v>14.898</v>
      </c>
      <c r="I234" s="1" t="n">
        <v>9.99</v>
      </c>
      <c r="J234" s="1" t="n">
        <v>6.344</v>
      </c>
      <c r="K234" s="1" t="s">
        <v>10006</v>
      </c>
      <c r="L234" s="1"/>
    </row>
    <row r="235" customFormat="false" ht="12.75" hidden="false" customHeight="false" outlineLevel="0" collapsed="false">
      <c r="A235" s="1" t="s">
        <v>9647</v>
      </c>
      <c r="B235" s="1" t="s">
        <v>10003</v>
      </c>
      <c r="C235" s="1" t="s">
        <v>10004</v>
      </c>
      <c r="D235" s="1" t="s">
        <v>10034</v>
      </c>
      <c r="E235" s="0" t="n">
        <v>1.924</v>
      </c>
      <c r="H235" s="1" t="n">
        <v>251.306</v>
      </c>
      <c r="I235" s="1" t="n">
        <v>204.992</v>
      </c>
      <c r="J235" s="1" t="n">
        <v>110.418</v>
      </c>
      <c r="K235" s="1" t="s">
        <v>10015</v>
      </c>
      <c r="L235" s="1"/>
    </row>
    <row r="236" customFormat="false" ht="12.75" hidden="false" customHeight="false" outlineLevel="0" collapsed="false">
      <c r="A236" s="1" t="s">
        <v>9647</v>
      </c>
      <c r="B236" s="1" t="s">
        <v>10003</v>
      </c>
      <c r="C236" s="1" t="s">
        <v>10004</v>
      </c>
      <c r="D236" s="1" t="s">
        <v>10035</v>
      </c>
      <c r="E236" s="0" t="n">
        <v>1.878</v>
      </c>
      <c r="G236" s="0" t="n">
        <v>-1.281</v>
      </c>
      <c r="H236" s="1" t="n">
        <v>126.701</v>
      </c>
      <c r="I236" s="1" t="n">
        <v>87.53</v>
      </c>
      <c r="J236" s="1" t="n">
        <v>58.822</v>
      </c>
      <c r="K236" s="1" t="s">
        <v>10013</v>
      </c>
      <c r="L236" s="1"/>
    </row>
    <row r="237" customFormat="false" ht="12.75" hidden="false" customHeight="false" outlineLevel="0" collapsed="false">
      <c r="A237" s="1" t="s">
        <v>9647</v>
      </c>
      <c r="B237" s="1" t="s">
        <v>10003</v>
      </c>
      <c r="C237" s="1" t="s">
        <v>10004</v>
      </c>
      <c r="D237" s="1" t="s">
        <v>10036</v>
      </c>
      <c r="E237" s="0" t="n">
        <v>1.841</v>
      </c>
      <c r="G237" s="0" t="n">
        <v>-1.317</v>
      </c>
      <c r="H237" s="1" t="n">
        <v>20.551</v>
      </c>
      <c r="I237" s="1" t="n">
        <v>14.342</v>
      </c>
      <c r="J237" s="1" t="n">
        <v>9.771</v>
      </c>
      <c r="K237" s="1" t="s">
        <v>10037</v>
      </c>
      <c r="L237" s="1"/>
    </row>
    <row r="238" customFormat="false" ht="12.75" hidden="false" customHeight="false" outlineLevel="0" collapsed="false">
      <c r="A238" s="1" t="s">
        <v>9647</v>
      </c>
      <c r="B238" s="1" t="s">
        <v>10003</v>
      </c>
      <c r="C238" s="1" t="s">
        <v>10004</v>
      </c>
      <c r="D238" s="1" t="s">
        <v>10038</v>
      </c>
      <c r="E238" s="0" t="n">
        <v>1.66</v>
      </c>
      <c r="G238" s="0" t="n">
        <v>-1.464</v>
      </c>
      <c r="H238" s="1" t="n">
        <v>30.164</v>
      </c>
      <c r="I238" s="1" t="n">
        <v>18.664</v>
      </c>
      <c r="J238" s="1" t="n">
        <v>16.208</v>
      </c>
      <c r="K238" s="1" t="s">
        <v>10037</v>
      </c>
      <c r="L238" s="1"/>
    </row>
    <row r="239" customFormat="false" ht="12.75" hidden="false" customHeight="false" outlineLevel="0" collapsed="false">
      <c r="A239" s="1" t="s">
        <v>9647</v>
      </c>
      <c r="B239" s="1" t="s">
        <v>10003</v>
      </c>
      <c r="C239" s="1" t="s">
        <v>10004</v>
      </c>
      <c r="D239" s="1" t="s">
        <v>10039</v>
      </c>
      <c r="E239" s="0" t="n">
        <v>1.341</v>
      </c>
      <c r="G239" s="0" t="n">
        <v>-1.819</v>
      </c>
      <c r="H239" s="1" t="n">
        <v>16.425</v>
      </c>
      <c r="I239" s="1" t="n">
        <v>8.016</v>
      </c>
      <c r="J239" s="1" t="n">
        <v>11.177</v>
      </c>
      <c r="K239" s="1" t="s">
        <v>10040</v>
      </c>
      <c r="L239" s="1"/>
    </row>
    <row r="240" customFormat="false" ht="12.75" hidden="false" customHeight="false" outlineLevel="0" collapsed="false">
      <c r="A240" s="1" t="s">
        <v>9647</v>
      </c>
      <c r="B240" s="1" t="s">
        <v>10003</v>
      </c>
      <c r="C240" s="1" t="s">
        <v>10004</v>
      </c>
      <c r="D240" s="1" t="s">
        <v>10041</v>
      </c>
      <c r="E240" s="0" t="n">
        <v>1.184</v>
      </c>
      <c r="G240" s="0" t="n">
        <v>-1.061</v>
      </c>
      <c r="H240" s="1" t="n">
        <v>191.62</v>
      </c>
      <c r="I240" s="1" t="n">
        <v>155.143</v>
      </c>
      <c r="J240" s="1" t="n">
        <v>143.972</v>
      </c>
      <c r="K240" s="1" t="s">
        <v>10042</v>
      </c>
      <c r="L240" s="1"/>
    </row>
    <row r="241" customFormat="false" ht="12.75" hidden="false" customHeight="false" outlineLevel="0" collapsed="false">
      <c r="A241" s="1" t="s">
        <v>9647</v>
      </c>
      <c r="B241" s="1" t="s">
        <v>10003</v>
      </c>
      <c r="C241" s="1" t="s">
        <v>10004</v>
      </c>
      <c r="D241" s="1" t="s">
        <v>10043</v>
      </c>
      <c r="E241" s="0" t="n">
        <v>-1.095</v>
      </c>
      <c r="G241" s="0" t="n">
        <v>1.547</v>
      </c>
      <c r="H241" s="1" t="n">
        <v>0.457</v>
      </c>
      <c r="I241" s="1" t="n">
        <v>2.29</v>
      </c>
      <c r="J241" s="1" t="n">
        <v>1.666</v>
      </c>
      <c r="K241" s="1" t="s">
        <v>10044</v>
      </c>
      <c r="L241" s="1"/>
    </row>
    <row r="242" customFormat="false" ht="12.75" hidden="false" customHeight="false" outlineLevel="0" collapsed="false">
      <c r="A242" s="1" t="s">
        <v>9647</v>
      </c>
      <c r="B242" s="1" t="s">
        <v>10003</v>
      </c>
      <c r="C242" s="1" t="s">
        <v>10004</v>
      </c>
      <c r="D242" s="1" t="s">
        <v>10045</v>
      </c>
      <c r="E242" s="0" t="n">
        <v>-1.196</v>
      </c>
      <c r="G242" s="0" t="n">
        <v>1.217</v>
      </c>
      <c r="H242" s="1" t="n">
        <v>1.994</v>
      </c>
      <c r="I242" s="1" t="n">
        <v>8.03</v>
      </c>
      <c r="J242" s="1" t="n">
        <v>7.818</v>
      </c>
      <c r="K242" s="1" t="s">
        <v>10006</v>
      </c>
      <c r="L242" s="1"/>
    </row>
    <row r="243" customFormat="false" ht="12.75" hidden="false" customHeight="false" outlineLevel="0" collapsed="false">
      <c r="A243" s="1" t="s">
        <v>9647</v>
      </c>
      <c r="B243" s="1" t="s">
        <v>10003</v>
      </c>
      <c r="C243" s="1" t="s">
        <v>10004</v>
      </c>
      <c r="D243" s="1" t="s">
        <v>10046</v>
      </c>
      <c r="E243" s="0" t="n">
        <v>-1.238</v>
      </c>
      <c r="G243" s="0" t="n">
        <v>1.014</v>
      </c>
      <c r="H243" s="1" t="n">
        <v>0.48</v>
      </c>
      <c r="I243" s="1" t="n">
        <v>1.642</v>
      </c>
      <c r="J243" s="1" t="n">
        <v>1.918</v>
      </c>
      <c r="K243" s="1" t="s">
        <v>10047</v>
      </c>
      <c r="L243" s="1"/>
    </row>
    <row r="244" customFormat="false" ht="12.75" hidden="false" customHeight="false" outlineLevel="0" collapsed="false">
      <c r="A244" s="1" t="s">
        <v>9647</v>
      </c>
      <c r="B244" s="1" t="s">
        <v>10003</v>
      </c>
      <c r="C244" s="1" t="s">
        <v>10004</v>
      </c>
      <c r="D244" s="1" t="s">
        <v>10048</v>
      </c>
      <c r="E244" s="0" t="n">
        <v>-1.552</v>
      </c>
      <c r="G244" s="0" t="n">
        <v>1.533</v>
      </c>
      <c r="H244" s="1" t="n">
        <v>0.693</v>
      </c>
      <c r="I244" s="1" t="n">
        <v>3.463</v>
      </c>
      <c r="J244" s="1" t="n">
        <v>3.472</v>
      </c>
      <c r="K244" s="1" t="s">
        <v>10017</v>
      </c>
      <c r="L244" s="1"/>
    </row>
    <row r="245" customFormat="false" ht="12.75" hidden="false" customHeight="false" outlineLevel="0" collapsed="false">
      <c r="A245" s="1" t="s">
        <v>9647</v>
      </c>
      <c r="B245" s="1" t="s">
        <v>10003</v>
      </c>
      <c r="C245" s="1" t="s">
        <v>10004</v>
      </c>
      <c r="D245" s="1" t="s">
        <v>10049</v>
      </c>
      <c r="E245" s="0" t="n">
        <v>-1.882</v>
      </c>
      <c r="H245" s="1" t="n">
        <v>0.478</v>
      </c>
      <c r="I245" s="1" t="n">
        <v>2.24</v>
      </c>
      <c r="J245" s="1" t="n">
        <v>2.915</v>
      </c>
      <c r="K245" s="1" t="s">
        <v>10050</v>
      </c>
      <c r="L245" s="1"/>
    </row>
    <row r="246" customFormat="false" ht="12.75" hidden="false" customHeight="false" outlineLevel="0" collapsed="false">
      <c r="A246" s="1" t="s">
        <v>9647</v>
      </c>
      <c r="B246" s="1" t="s">
        <v>10003</v>
      </c>
      <c r="C246" s="1" t="s">
        <v>10004</v>
      </c>
      <c r="D246" s="1" t="s">
        <v>10051</v>
      </c>
      <c r="E246" s="0" t="n">
        <v>-2.165</v>
      </c>
      <c r="G246" s="0" t="n">
        <v>1.619</v>
      </c>
      <c r="H246" s="1" t="n">
        <v>1.893</v>
      </c>
      <c r="I246" s="1" t="n">
        <v>9.934</v>
      </c>
      <c r="J246" s="1" t="n">
        <v>14.339</v>
      </c>
      <c r="K246" s="1" t="s">
        <v>10006</v>
      </c>
      <c r="L246" s="1"/>
    </row>
    <row r="247" customFormat="false" ht="12.75" hidden="false" customHeight="false" outlineLevel="0" collapsed="false">
      <c r="A247" s="1" t="s">
        <v>9647</v>
      </c>
      <c r="B247" s="1" t="s">
        <v>10003</v>
      </c>
      <c r="C247" s="1" t="s">
        <v>10004</v>
      </c>
      <c r="D247" s="1" t="s">
        <v>10052</v>
      </c>
      <c r="E247" s="0" t="n">
        <v>-2.613</v>
      </c>
      <c r="G247" s="0" t="n">
        <v>1.794</v>
      </c>
      <c r="H247" s="1" t="n">
        <v>0.25</v>
      </c>
      <c r="I247" s="1" t="n">
        <v>1.492</v>
      </c>
      <c r="J247" s="1" t="n">
        <v>2.581</v>
      </c>
      <c r="K247" s="1" t="s">
        <v>10015</v>
      </c>
      <c r="L247" s="1"/>
    </row>
    <row r="248" customFormat="false" ht="12.75" hidden="false" customHeight="false" outlineLevel="0" collapsed="false">
      <c r="A248" s="1" t="s">
        <v>9647</v>
      </c>
      <c r="B248" s="1" t="s">
        <v>10003</v>
      </c>
      <c r="C248" s="1" t="s">
        <v>10004</v>
      </c>
      <c r="D248" s="1" t="s">
        <v>10053</v>
      </c>
      <c r="E248" s="0" t="n">
        <v>-2.869</v>
      </c>
      <c r="H248" s="1" t="n">
        <v>0.234</v>
      </c>
      <c r="I248" s="1" t="n">
        <v>1.838</v>
      </c>
      <c r="J248" s="1" t="n">
        <v>2.996</v>
      </c>
      <c r="K248" s="1" t="s">
        <v>10006</v>
      </c>
      <c r="L248" s="1"/>
    </row>
    <row r="249" customFormat="false" ht="12.75" hidden="false" customHeight="false" outlineLevel="0" collapsed="false">
      <c r="A249" s="1" t="s">
        <v>9647</v>
      </c>
      <c r="B249" s="1" t="s">
        <v>10003</v>
      </c>
      <c r="C249" s="1" t="s">
        <v>10004</v>
      </c>
      <c r="D249" s="1" t="s">
        <v>10054</v>
      </c>
      <c r="E249" s="0" t="n">
        <v>-3.141</v>
      </c>
      <c r="G249" s="0" t="n">
        <v>2.78</v>
      </c>
      <c r="H249" s="1" t="n">
        <v>0.834</v>
      </c>
      <c r="I249" s="1" t="n">
        <v>9.724</v>
      </c>
      <c r="J249" s="1" t="n">
        <v>12.37</v>
      </c>
      <c r="K249" s="1" t="s">
        <v>10006</v>
      </c>
      <c r="L249" s="1"/>
    </row>
    <row r="250" customFormat="false" ht="12.75" hidden="false" customHeight="false" outlineLevel="0" collapsed="false">
      <c r="A250" s="1" t="s">
        <v>9647</v>
      </c>
      <c r="B250" s="1" t="s">
        <v>10003</v>
      </c>
      <c r="C250" s="1" t="s">
        <v>10055</v>
      </c>
      <c r="D250" s="1" t="s">
        <v>10056</v>
      </c>
      <c r="E250" s="0" t="n">
        <v>3.329</v>
      </c>
      <c r="G250" s="0" t="n">
        <v>-2.072</v>
      </c>
      <c r="H250" s="1" t="n">
        <v>4.944</v>
      </c>
      <c r="I250" s="1" t="n">
        <v>1.965</v>
      </c>
      <c r="J250" s="1" t="n">
        <v>0.826</v>
      </c>
      <c r="K250" s="1" t="s">
        <v>10057</v>
      </c>
      <c r="L250" s="1"/>
    </row>
    <row r="251" customFormat="false" ht="12.75" hidden="false" customHeight="false" outlineLevel="0" collapsed="false">
      <c r="A251" s="1" t="s">
        <v>9647</v>
      </c>
      <c r="B251" s="1" t="s">
        <v>10003</v>
      </c>
      <c r="C251" s="1" t="s">
        <v>10055</v>
      </c>
      <c r="D251" s="1" t="s">
        <v>10058</v>
      </c>
      <c r="E251" s="0" t="n">
        <v>2.589</v>
      </c>
      <c r="F251" s="0" t="n">
        <v>1.258</v>
      </c>
      <c r="G251" s="0" t="n">
        <v>-1.348</v>
      </c>
      <c r="H251" s="1" t="n">
        <v>38.864</v>
      </c>
      <c r="I251" s="1" t="n">
        <v>25.187</v>
      </c>
      <c r="J251" s="1" t="n">
        <v>10.859</v>
      </c>
      <c r="K251" s="1" t="s">
        <v>10059</v>
      </c>
      <c r="L251" s="1"/>
    </row>
    <row r="252" customFormat="false" ht="12.75" hidden="false" customHeight="false" outlineLevel="0" collapsed="false">
      <c r="A252" s="1" t="s">
        <v>9647</v>
      </c>
      <c r="B252" s="1" t="s">
        <v>10003</v>
      </c>
      <c r="C252" s="1" t="s">
        <v>10055</v>
      </c>
      <c r="D252" s="1" t="s">
        <v>10060</v>
      </c>
      <c r="E252" s="0" t="n">
        <v>1.734</v>
      </c>
      <c r="G252" s="0" t="n">
        <v>-1.669</v>
      </c>
      <c r="H252" s="1" t="n">
        <v>10.993</v>
      </c>
      <c r="I252" s="1" t="n">
        <v>6.032</v>
      </c>
      <c r="J252" s="1" t="n">
        <v>5.604</v>
      </c>
      <c r="K252" s="1" t="s">
        <v>10057</v>
      </c>
      <c r="L252" s="1"/>
    </row>
    <row r="253" customFormat="false" ht="12.75" hidden="false" customHeight="false" outlineLevel="0" collapsed="false">
      <c r="A253" s="1" t="s">
        <v>9647</v>
      </c>
      <c r="B253" s="1" t="s">
        <v>10003</v>
      </c>
      <c r="C253" s="1" t="s">
        <v>10055</v>
      </c>
      <c r="D253" s="1" t="s">
        <v>10061</v>
      </c>
      <c r="E253" s="0" t="n">
        <v>1.294</v>
      </c>
      <c r="G253" s="0" t="n">
        <v>-1.259</v>
      </c>
      <c r="H253" s="1" t="n">
        <v>3.015</v>
      </c>
      <c r="I253" s="1" t="n">
        <v>2.153</v>
      </c>
      <c r="J253" s="1" t="n">
        <v>2.059</v>
      </c>
      <c r="K253" s="1" t="s">
        <v>10059</v>
      </c>
      <c r="L253" s="1"/>
    </row>
    <row r="254" customFormat="false" ht="12.75" hidden="false" customHeight="false" outlineLevel="0" collapsed="false">
      <c r="A254" s="1" t="s">
        <v>9647</v>
      </c>
      <c r="B254" s="1" t="s">
        <v>10003</v>
      </c>
      <c r="C254" s="1" t="s">
        <v>10055</v>
      </c>
      <c r="D254" s="1" t="s">
        <v>10062</v>
      </c>
      <c r="E254" s="0" t="n">
        <v>1.071</v>
      </c>
      <c r="H254" s="1" t="n">
        <v>12.251</v>
      </c>
      <c r="I254" s="1" t="n">
        <v>12.894</v>
      </c>
      <c r="J254" s="1" t="n">
        <v>9.963</v>
      </c>
      <c r="K254" s="1" t="s">
        <v>10057</v>
      </c>
      <c r="L254" s="1"/>
    </row>
    <row r="255" customFormat="false" ht="12.75" hidden="false" customHeight="false" outlineLevel="0" collapsed="false">
      <c r="A255" s="1" t="s">
        <v>9647</v>
      </c>
      <c r="B255" s="1" t="s">
        <v>10003</v>
      </c>
      <c r="C255" s="1" t="s">
        <v>10055</v>
      </c>
      <c r="D255" s="1" t="s">
        <v>10063</v>
      </c>
      <c r="E255" s="0" t="n">
        <v>-1.729</v>
      </c>
      <c r="G255" s="0" t="n">
        <v>1.071</v>
      </c>
      <c r="H255" s="1" t="n">
        <v>17.246</v>
      </c>
      <c r="I255" s="1" t="n">
        <v>62.179</v>
      </c>
      <c r="J255" s="1" t="n">
        <v>96.445</v>
      </c>
      <c r="K255" s="1" t="s">
        <v>10057</v>
      </c>
      <c r="L255" s="1"/>
    </row>
    <row r="256" customFormat="false" ht="12.75" hidden="false" customHeight="false" outlineLevel="0" collapsed="false">
      <c r="A256" s="1" t="s">
        <v>9647</v>
      </c>
      <c r="B256" s="1" t="s">
        <v>10003</v>
      </c>
      <c r="C256" s="1" t="s">
        <v>10055</v>
      </c>
      <c r="D256" s="1" t="s">
        <v>10064</v>
      </c>
      <c r="E256" s="0" t="n">
        <v>-3.158</v>
      </c>
      <c r="G256" s="0" t="n">
        <v>2.576</v>
      </c>
      <c r="H256" s="1" t="n">
        <v>0.371</v>
      </c>
      <c r="I256" s="1" t="n">
        <v>3.723</v>
      </c>
      <c r="J256" s="1" t="n">
        <v>5.532</v>
      </c>
      <c r="K256" s="1" t="s">
        <v>10059</v>
      </c>
      <c r="L256" s="1"/>
    </row>
    <row r="257" customFormat="false" ht="12.75" hidden="false" customHeight="false" outlineLevel="0" collapsed="false">
      <c r="A257" s="1" t="s">
        <v>9647</v>
      </c>
      <c r="B257" s="1" t="s">
        <v>10003</v>
      </c>
      <c r="C257" s="1" t="s">
        <v>10055</v>
      </c>
      <c r="D257" s="1" t="s">
        <v>10065</v>
      </c>
      <c r="E257" s="0" t="n">
        <v>-3.704</v>
      </c>
      <c r="G257" s="0" t="n">
        <v>3.593</v>
      </c>
      <c r="H257" s="1" t="n">
        <v>0.365</v>
      </c>
      <c r="I257" s="1" t="n">
        <v>7.323</v>
      </c>
      <c r="J257" s="1" t="n">
        <v>7.898</v>
      </c>
      <c r="K257" s="1" t="s">
        <v>10057</v>
      </c>
      <c r="L257" s="1"/>
    </row>
    <row r="258" customFormat="false" ht="12.75" hidden="false" customHeight="false" outlineLevel="0" collapsed="false">
      <c r="A258" s="1" t="s">
        <v>9647</v>
      </c>
      <c r="B258" s="1" t="s">
        <v>10003</v>
      </c>
      <c r="C258" s="1" t="s">
        <v>10055</v>
      </c>
      <c r="D258" s="1" t="s">
        <v>10066</v>
      </c>
      <c r="G258" s="0" t="n">
        <v>1.412</v>
      </c>
      <c r="H258" s="1" t="n">
        <v>0.251</v>
      </c>
      <c r="I258" s="1" t="n">
        <v>1.147</v>
      </c>
      <c r="J258" s="1" t="n">
        <v>0.956</v>
      </c>
      <c r="K258" s="1" t="s">
        <v>10057</v>
      </c>
      <c r="L258" s="1"/>
    </row>
    <row r="259" customFormat="false" ht="12.75" hidden="false" customHeight="false" outlineLevel="0" collapsed="false">
      <c r="A259" s="1" t="s">
        <v>9647</v>
      </c>
      <c r="B259" s="1" t="s">
        <v>10003</v>
      </c>
      <c r="C259" s="1" t="s">
        <v>10067</v>
      </c>
      <c r="D259" s="1" t="s">
        <v>10068</v>
      </c>
      <c r="E259" s="0" t="n">
        <v>4.348</v>
      </c>
      <c r="G259" s="0" t="n">
        <v>-3.277</v>
      </c>
      <c r="H259" s="1" t="n">
        <v>6.288</v>
      </c>
      <c r="I259" s="1" t="n">
        <v>1.069</v>
      </c>
      <c r="J259" s="1" t="n">
        <v>0.514</v>
      </c>
      <c r="K259" s="1" t="s">
        <v>10069</v>
      </c>
      <c r="L259" s="1"/>
    </row>
    <row r="260" customFormat="false" ht="12.75" hidden="false" customHeight="false" outlineLevel="0" collapsed="false">
      <c r="A260" s="1" t="s">
        <v>9647</v>
      </c>
      <c r="B260" s="1" t="s">
        <v>10003</v>
      </c>
      <c r="C260" s="1" t="s">
        <v>10070</v>
      </c>
      <c r="D260" s="1" t="s">
        <v>10071</v>
      </c>
      <c r="E260" s="0" t="n">
        <v>5.738</v>
      </c>
      <c r="F260" s="0" t="n">
        <v>3.111</v>
      </c>
      <c r="G260" s="0" t="n">
        <v>-2.648</v>
      </c>
      <c r="H260" s="1" t="n">
        <v>1013.211</v>
      </c>
      <c r="I260" s="1" t="n">
        <v>261.659</v>
      </c>
      <c r="J260" s="1" t="n">
        <v>32.076</v>
      </c>
      <c r="K260" s="1" t="s">
        <v>10072</v>
      </c>
      <c r="L260" s="1"/>
    </row>
    <row r="261" customFormat="false" ht="12.75" hidden="false" customHeight="false" outlineLevel="0" collapsed="false">
      <c r="A261" s="1" t="s">
        <v>9647</v>
      </c>
      <c r="B261" s="1" t="s">
        <v>10003</v>
      </c>
      <c r="C261" s="1" t="s">
        <v>10070</v>
      </c>
      <c r="D261" s="1" t="s">
        <v>10073</v>
      </c>
      <c r="E261" s="0" t="n">
        <v>4.394</v>
      </c>
      <c r="F261" s="0" t="n">
        <v>2.154</v>
      </c>
      <c r="G261" s="0" t="n">
        <v>-2.256</v>
      </c>
      <c r="H261" s="1" t="n">
        <v>457.598</v>
      </c>
      <c r="I261" s="1" t="n">
        <v>157.668</v>
      </c>
      <c r="J261" s="1" t="n">
        <v>36.823</v>
      </c>
      <c r="K261" s="1" t="s">
        <v>10072</v>
      </c>
      <c r="L261" s="1"/>
    </row>
    <row r="262" customFormat="false" ht="12.75" hidden="false" customHeight="false" outlineLevel="0" collapsed="false">
      <c r="A262" s="1" t="s">
        <v>9647</v>
      </c>
      <c r="B262" s="1" t="s">
        <v>10003</v>
      </c>
      <c r="C262" s="1" t="s">
        <v>10070</v>
      </c>
      <c r="D262" s="1" t="s">
        <v>10074</v>
      </c>
      <c r="E262" s="0" t="n">
        <v>3.319</v>
      </c>
      <c r="G262" s="0" t="n">
        <v>-1.832</v>
      </c>
      <c r="H262" s="1" t="n">
        <v>601.481</v>
      </c>
      <c r="I262" s="1" t="n">
        <v>277.082</v>
      </c>
      <c r="J262" s="1" t="n">
        <v>101.555</v>
      </c>
      <c r="K262" s="1" t="s">
        <v>10072</v>
      </c>
      <c r="L262" s="1"/>
    </row>
    <row r="263" customFormat="false" ht="12.75" hidden="false" customHeight="false" outlineLevel="0" collapsed="false">
      <c r="A263" s="1" t="s">
        <v>9647</v>
      </c>
      <c r="B263" s="1" t="s">
        <v>10003</v>
      </c>
      <c r="C263" s="1" t="s">
        <v>10070</v>
      </c>
      <c r="D263" s="1" t="s">
        <v>10075</v>
      </c>
      <c r="E263" s="0" t="n">
        <v>3.023</v>
      </c>
      <c r="G263" s="0" t="n">
        <v>-3.49</v>
      </c>
      <c r="H263" s="1" t="n">
        <v>7.015</v>
      </c>
      <c r="I263" s="1" t="n">
        <v>1.058</v>
      </c>
      <c r="J263" s="1" t="n">
        <v>1.44</v>
      </c>
      <c r="K263" s="1" t="s">
        <v>10072</v>
      </c>
      <c r="L263" s="1"/>
    </row>
    <row r="264" customFormat="false" ht="12.75" hidden="false" customHeight="false" outlineLevel="0" collapsed="false">
      <c r="A264" s="1" t="s">
        <v>9647</v>
      </c>
      <c r="B264" s="1" t="s">
        <v>10003</v>
      </c>
      <c r="C264" s="1" t="s">
        <v>10070</v>
      </c>
      <c r="D264" s="1" t="s">
        <v>10076</v>
      </c>
      <c r="E264" s="0" t="n">
        <v>1.479</v>
      </c>
      <c r="G264" s="0" t="n">
        <v>-1.317</v>
      </c>
      <c r="H264" s="1" t="n">
        <v>1815.019</v>
      </c>
      <c r="I264" s="1" t="n">
        <v>1220.864</v>
      </c>
      <c r="J264" s="1" t="n">
        <v>1104.426</v>
      </c>
      <c r="K264" s="1" t="s">
        <v>10077</v>
      </c>
      <c r="L264" s="1"/>
    </row>
    <row r="265" customFormat="false" ht="12.75" hidden="false" customHeight="false" outlineLevel="0" collapsed="false">
      <c r="A265" s="1" t="s">
        <v>9647</v>
      </c>
      <c r="B265" s="1" t="s">
        <v>10003</v>
      </c>
      <c r="C265" s="1" t="s">
        <v>10078</v>
      </c>
      <c r="D265" s="1" t="s">
        <v>10079</v>
      </c>
      <c r="E265" s="0" t="n">
        <v>10.677</v>
      </c>
      <c r="G265" s="0" t="n">
        <v>-7.357</v>
      </c>
      <c r="H265" s="1" t="n">
        <v>332.992</v>
      </c>
      <c r="I265" s="1" t="n">
        <v>3.241</v>
      </c>
      <c r="J265" s="1" t="n">
        <v>0.344</v>
      </c>
      <c r="K265" s="1" t="s">
        <v>10080</v>
      </c>
      <c r="L265" s="1"/>
    </row>
    <row r="266" customFormat="false" ht="12.75" hidden="false" customHeight="false" outlineLevel="0" collapsed="false">
      <c r="A266" s="1" t="s">
        <v>9647</v>
      </c>
      <c r="B266" s="1" t="s">
        <v>10003</v>
      </c>
      <c r="C266" s="1" t="s">
        <v>10078</v>
      </c>
      <c r="D266" s="1" t="s">
        <v>10081</v>
      </c>
      <c r="E266" s="0" t="n">
        <v>9.533</v>
      </c>
      <c r="F266" s="0" t="n">
        <v>7.438</v>
      </c>
      <c r="G266" s="0" t="n">
        <v>-2.113</v>
      </c>
      <c r="H266" s="1" t="n">
        <v>227.41</v>
      </c>
      <c r="I266" s="1" t="n">
        <v>83.559</v>
      </c>
      <c r="J266" s="1" t="n">
        <v>0.508</v>
      </c>
      <c r="K266" s="1" t="s">
        <v>10082</v>
      </c>
      <c r="L266" s="1"/>
    </row>
    <row r="267" customFormat="false" ht="12.75" hidden="false" customHeight="false" outlineLevel="0" collapsed="false">
      <c r="A267" s="1" t="s">
        <v>9647</v>
      </c>
      <c r="B267" s="1" t="s">
        <v>10003</v>
      </c>
      <c r="C267" s="1" t="s">
        <v>10078</v>
      </c>
      <c r="D267" s="1" t="s">
        <v>10083</v>
      </c>
      <c r="E267" s="0" t="n">
        <v>7.795</v>
      </c>
      <c r="F267" s="0" t="n">
        <v>6.116</v>
      </c>
      <c r="G267" s="0" t="n">
        <v>-1.707</v>
      </c>
      <c r="H267" s="1" t="n">
        <v>51.428</v>
      </c>
      <c r="I267" s="1" t="n">
        <v>25.137</v>
      </c>
      <c r="J267" s="1" t="n">
        <v>0.391</v>
      </c>
      <c r="K267" s="1" t="s">
        <v>10082</v>
      </c>
      <c r="L267" s="1"/>
    </row>
    <row r="268" customFormat="false" ht="12.75" hidden="false" customHeight="false" outlineLevel="0" collapsed="false">
      <c r="A268" s="1" t="s">
        <v>9647</v>
      </c>
      <c r="B268" s="1" t="s">
        <v>10003</v>
      </c>
      <c r="C268" s="1" t="s">
        <v>10078</v>
      </c>
      <c r="D268" s="1" t="s">
        <v>10084</v>
      </c>
      <c r="E268" s="0" t="n">
        <v>6.144</v>
      </c>
      <c r="F268" s="0" t="n">
        <v>3.463</v>
      </c>
      <c r="G268" s="0" t="n">
        <v>-2.711</v>
      </c>
      <c r="H268" s="1" t="n">
        <v>42.219</v>
      </c>
      <c r="I268" s="1" t="n">
        <v>10.123</v>
      </c>
      <c r="J268" s="1" t="n">
        <v>1.001</v>
      </c>
      <c r="K268" s="1" t="s">
        <v>10080</v>
      </c>
      <c r="L268" s="1"/>
    </row>
    <row r="269" customFormat="false" ht="12.75" hidden="false" customHeight="false" outlineLevel="0" collapsed="false">
      <c r="A269" s="1" t="s">
        <v>9647</v>
      </c>
      <c r="B269" s="1" t="s">
        <v>10003</v>
      </c>
      <c r="C269" s="1" t="s">
        <v>10078</v>
      </c>
      <c r="D269" s="1" t="s">
        <v>10085</v>
      </c>
      <c r="E269" s="0" t="n">
        <v>5.913</v>
      </c>
      <c r="G269" s="0" t="n">
        <v>-3.959</v>
      </c>
      <c r="H269" s="1" t="n">
        <v>9.608</v>
      </c>
      <c r="I269" s="1" t="n">
        <v>1.056</v>
      </c>
      <c r="J269" s="1" t="n">
        <v>0.257</v>
      </c>
      <c r="K269" s="1" t="s">
        <v>10082</v>
      </c>
      <c r="L269" s="1"/>
    </row>
    <row r="270" customFormat="false" ht="12.75" hidden="false" customHeight="false" outlineLevel="0" collapsed="false">
      <c r="A270" s="1" t="s">
        <v>9647</v>
      </c>
      <c r="B270" s="1" t="s">
        <v>10003</v>
      </c>
      <c r="C270" s="1" t="s">
        <v>10078</v>
      </c>
      <c r="D270" s="1" t="s">
        <v>10086</v>
      </c>
      <c r="E270" s="0" t="n">
        <v>-1.706</v>
      </c>
      <c r="G270" s="0" t="n">
        <v>1.458</v>
      </c>
      <c r="H270" s="1" t="n">
        <v>83.922</v>
      </c>
      <c r="I270" s="1" t="n">
        <v>397.486</v>
      </c>
      <c r="J270" s="1" t="n">
        <v>468.362</v>
      </c>
      <c r="K270" s="1" t="s">
        <v>10082</v>
      </c>
      <c r="L270" s="1"/>
    </row>
    <row r="271" customFormat="false" ht="12.75" hidden="false" customHeight="false" outlineLevel="0" collapsed="false">
      <c r="A271" s="1" t="s">
        <v>9647</v>
      </c>
      <c r="B271" s="1" t="s">
        <v>10003</v>
      </c>
      <c r="C271" s="1" t="s">
        <v>10078</v>
      </c>
      <c r="D271" s="1" t="s">
        <v>10087</v>
      </c>
      <c r="E271" s="0" t="n">
        <v>-2.532</v>
      </c>
      <c r="G271" s="0" t="n">
        <v>1.81</v>
      </c>
      <c r="H271" s="1" t="n">
        <v>1.038</v>
      </c>
      <c r="I271" s="1" t="n">
        <v>6.195</v>
      </c>
      <c r="J271" s="1" t="n">
        <v>10.249</v>
      </c>
      <c r="K271" s="1" t="s">
        <v>10082</v>
      </c>
      <c r="L271" s="1"/>
    </row>
    <row r="272" customFormat="false" ht="12.75" hidden="false" customHeight="false" outlineLevel="0" collapsed="false">
      <c r="A272" s="1" t="s">
        <v>9647</v>
      </c>
      <c r="B272" s="1" t="s">
        <v>10003</v>
      </c>
      <c r="C272" s="1" t="s">
        <v>10078</v>
      </c>
      <c r="D272" s="1" t="s">
        <v>10088</v>
      </c>
      <c r="E272" s="0" t="n">
        <v>-2.775</v>
      </c>
      <c r="G272" s="0" t="n">
        <v>2.494</v>
      </c>
      <c r="H272" s="1" t="n">
        <v>3.067</v>
      </c>
      <c r="I272" s="1" t="n">
        <v>29.129</v>
      </c>
      <c r="J272" s="1" t="n">
        <v>35.332</v>
      </c>
      <c r="K272" s="1" t="s">
        <v>10082</v>
      </c>
      <c r="L272" s="1"/>
    </row>
    <row r="273" customFormat="false" ht="12.75" hidden="false" customHeight="false" outlineLevel="0" collapsed="false">
      <c r="A273" s="1" t="s">
        <v>9647</v>
      </c>
      <c r="B273" s="1" t="s">
        <v>10003</v>
      </c>
      <c r="C273" s="1" t="s">
        <v>10078</v>
      </c>
      <c r="D273" s="1" t="s">
        <v>10089</v>
      </c>
      <c r="E273" s="0" t="n">
        <v>-4.846</v>
      </c>
      <c r="G273" s="0" t="n">
        <v>4.904</v>
      </c>
      <c r="H273" s="1" t="n">
        <v>0.04</v>
      </c>
      <c r="I273" s="1" t="n">
        <v>2.496</v>
      </c>
      <c r="J273" s="1" t="n">
        <v>2.392</v>
      </c>
      <c r="K273" s="1" t="s">
        <v>10082</v>
      </c>
      <c r="L273" s="1"/>
    </row>
    <row r="274" customFormat="false" ht="12.75" hidden="false" customHeight="false" outlineLevel="0" collapsed="false">
      <c r="A274" s="1" t="s">
        <v>9647</v>
      </c>
      <c r="B274" s="1" t="s">
        <v>10003</v>
      </c>
      <c r="C274" s="1" t="s">
        <v>10078</v>
      </c>
      <c r="D274" s="1" t="s">
        <v>10090</v>
      </c>
      <c r="E274" s="0" t="n">
        <v>-7.393</v>
      </c>
      <c r="G274" s="0" t="n">
        <v>6.356</v>
      </c>
      <c r="H274" s="1" t="n">
        <v>0.058</v>
      </c>
      <c r="I274" s="1" t="n">
        <v>8.552</v>
      </c>
      <c r="J274" s="1" t="n">
        <v>17.292</v>
      </c>
      <c r="K274" s="1" t="s">
        <v>10091</v>
      </c>
      <c r="L274" s="1"/>
    </row>
    <row r="275" customFormat="false" ht="12.75" hidden="false" customHeight="false" outlineLevel="0" collapsed="false">
      <c r="A275" s="1" t="s">
        <v>9647</v>
      </c>
      <c r="B275" s="1" t="s">
        <v>10003</v>
      </c>
      <c r="C275" s="1" t="s">
        <v>10092</v>
      </c>
      <c r="D275" s="1" t="s">
        <v>10093</v>
      </c>
      <c r="E275" s="0" t="n">
        <v>8.575</v>
      </c>
      <c r="G275" s="0" t="n">
        <v>-6.635</v>
      </c>
      <c r="H275" s="1" t="n">
        <v>34.839</v>
      </c>
      <c r="I275" s="1" t="n">
        <v>0.58</v>
      </c>
      <c r="J275" s="1" t="n">
        <v>0.154</v>
      </c>
      <c r="K275" s="1" t="s">
        <v>10094</v>
      </c>
      <c r="L275" s="1"/>
    </row>
    <row r="276" customFormat="false" ht="12.75" hidden="false" customHeight="false" outlineLevel="0" collapsed="false">
      <c r="A276" s="1" t="s">
        <v>9647</v>
      </c>
      <c r="B276" s="1" t="s">
        <v>10003</v>
      </c>
      <c r="C276" s="1" t="s">
        <v>10092</v>
      </c>
      <c r="D276" s="1" t="s">
        <v>10095</v>
      </c>
      <c r="E276" s="0" t="n">
        <v>5.31</v>
      </c>
      <c r="F276" s="0" t="n">
        <v>3.793</v>
      </c>
      <c r="H276" s="1" t="n">
        <v>337.793</v>
      </c>
      <c r="I276" s="1" t="n">
        <v>179.706</v>
      </c>
      <c r="J276" s="1" t="n">
        <v>14.745</v>
      </c>
      <c r="K276" s="1" t="s">
        <v>10096</v>
      </c>
      <c r="L276" s="1"/>
    </row>
    <row r="277" customFormat="false" ht="12.75" hidden="false" customHeight="false" outlineLevel="0" collapsed="false">
      <c r="A277" s="1" t="s">
        <v>9647</v>
      </c>
      <c r="B277" s="1" t="s">
        <v>10003</v>
      </c>
      <c r="C277" s="1" t="s">
        <v>10092</v>
      </c>
      <c r="D277" s="1" t="s">
        <v>10097</v>
      </c>
      <c r="E277" s="0" t="n">
        <v>4.882</v>
      </c>
      <c r="H277" s="1" t="n">
        <v>3.892</v>
      </c>
      <c r="I277" s="1" t="n">
        <v>2.08</v>
      </c>
      <c r="J277" s="1" t="n">
        <v>0.21</v>
      </c>
      <c r="K277" s="1" t="s">
        <v>10098</v>
      </c>
      <c r="L277" s="1"/>
    </row>
    <row r="278" customFormat="false" ht="12.75" hidden="false" customHeight="false" outlineLevel="0" collapsed="false">
      <c r="A278" s="1" t="s">
        <v>9647</v>
      </c>
      <c r="B278" s="1" t="s">
        <v>10003</v>
      </c>
      <c r="C278" s="1" t="s">
        <v>10092</v>
      </c>
      <c r="D278" s="1" t="s">
        <v>10099</v>
      </c>
      <c r="E278" s="0" t="n">
        <v>4.244</v>
      </c>
      <c r="H278" s="1" t="n">
        <v>346.04</v>
      </c>
      <c r="I278" s="1" t="n">
        <v>134.122</v>
      </c>
      <c r="J278" s="1" t="n">
        <v>31.773</v>
      </c>
      <c r="K278" s="1" t="s">
        <v>10100</v>
      </c>
      <c r="L278" s="1"/>
    </row>
    <row r="279" customFormat="false" ht="12.75" hidden="false" customHeight="false" outlineLevel="0" collapsed="false">
      <c r="A279" s="1" t="s">
        <v>9647</v>
      </c>
      <c r="B279" s="1" t="s">
        <v>10003</v>
      </c>
      <c r="C279" s="1" t="s">
        <v>10092</v>
      </c>
      <c r="D279" s="1" t="s">
        <v>10101</v>
      </c>
      <c r="E279" s="0" t="n">
        <v>3.591</v>
      </c>
      <c r="F279" s="0" t="n">
        <v>2.694</v>
      </c>
      <c r="H279" s="1" t="n">
        <v>29.162</v>
      </c>
      <c r="I279" s="1" t="n">
        <v>24.723</v>
      </c>
      <c r="J279" s="1" t="n">
        <v>4.047</v>
      </c>
      <c r="K279" s="1" t="s">
        <v>10098</v>
      </c>
      <c r="L279" s="1"/>
    </row>
    <row r="280" customFormat="false" ht="12.75" hidden="false" customHeight="false" outlineLevel="0" collapsed="false">
      <c r="A280" s="1" t="s">
        <v>9647</v>
      </c>
      <c r="B280" s="1" t="s">
        <v>10003</v>
      </c>
      <c r="C280" s="1" t="s">
        <v>10092</v>
      </c>
      <c r="D280" s="1" t="s">
        <v>10102</v>
      </c>
      <c r="E280" s="0" t="n">
        <v>2.854</v>
      </c>
      <c r="G280" s="0" t="n">
        <v>-2.338</v>
      </c>
      <c r="H280" s="1" t="n">
        <v>450.788</v>
      </c>
      <c r="I280" s="1" t="n">
        <v>147.117</v>
      </c>
      <c r="J280" s="1" t="n">
        <v>107.767</v>
      </c>
      <c r="K280" s="1" t="s">
        <v>10103</v>
      </c>
      <c r="L280" s="1"/>
    </row>
    <row r="281" customFormat="false" ht="12.75" hidden="false" customHeight="false" outlineLevel="0" collapsed="false">
      <c r="A281" s="1" t="s">
        <v>9647</v>
      </c>
      <c r="B281" s="1" t="s">
        <v>10003</v>
      </c>
      <c r="C281" s="1" t="s">
        <v>10092</v>
      </c>
      <c r="D281" s="1" t="s">
        <v>10104</v>
      </c>
      <c r="E281" s="0" t="n">
        <v>2.797</v>
      </c>
      <c r="H281" s="1" t="n">
        <v>274.35</v>
      </c>
      <c r="I281" s="1" t="n">
        <v>188.147</v>
      </c>
      <c r="J281" s="1" t="n">
        <v>67.939</v>
      </c>
      <c r="K281" s="1" t="s">
        <v>10105</v>
      </c>
      <c r="L281" s="1"/>
    </row>
    <row r="282" customFormat="false" ht="12.75" hidden="false" customHeight="false" outlineLevel="0" collapsed="false">
      <c r="A282" s="1" t="s">
        <v>9647</v>
      </c>
      <c r="B282" s="1" t="s">
        <v>10003</v>
      </c>
      <c r="C282" s="1" t="s">
        <v>10092</v>
      </c>
      <c r="D282" s="1" t="s">
        <v>10106</v>
      </c>
      <c r="E282" s="0" t="n">
        <v>2.014</v>
      </c>
      <c r="G282" s="0" t="n">
        <v>-1.987</v>
      </c>
      <c r="H282" s="1" t="n">
        <v>577.934</v>
      </c>
      <c r="I282" s="1" t="n">
        <v>244.889</v>
      </c>
      <c r="J282" s="1" t="n">
        <v>245.023</v>
      </c>
      <c r="K282" s="1" t="s">
        <v>10107</v>
      </c>
      <c r="L282" s="1"/>
    </row>
    <row r="283" customFormat="false" ht="12.75" hidden="false" customHeight="false" outlineLevel="0" collapsed="false">
      <c r="A283" s="1" t="s">
        <v>9647</v>
      </c>
      <c r="B283" s="1" t="s">
        <v>10003</v>
      </c>
      <c r="C283" s="1" t="s">
        <v>10092</v>
      </c>
      <c r="D283" s="1" t="s">
        <v>10108</v>
      </c>
      <c r="E283" s="0" t="n">
        <v>1.822</v>
      </c>
      <c r="G283" s="0" t="n">
        <v>-1.612</v>
      </c>
      <c r="H283" s="1" t="n">
        <v>456.844</v>
      </c>
      <c r="I283" s="1" t="n">
        <v>248.133</v>
      </c>
      <c r="J283" s="1" t="n">
        <v>221.757</v>
      </c>
      <c r="K283" s="1" t="s">
        <v>10109</v>
      </c>
      <c r="L283" s="1"/>
    </row>
    <row r="284" customFormat="false" ht="12.75" hidden="false" customHeight="false" outlineLevel="0" collapsed="false">
      <c r="A284" s="1" t="s">
        <v>9647</v>
      </c>
      <c r="B284" s="1" t="s">
        <v>10003</v>
      </c>
      <c r="C284" s="1" t="s">
        <v>10092</v>
      </c>
      <c r="D284" s="1" t="s">
        <v>10110</v>
      </c>
      <c r="E284" s="0" t="n">
        <v>1.822</v>
      </c>
      <c r="G284" s="0" t="n">
        <v>-1.749</v>
      </c>
      <c r="H284" s="1" t="n">
        <v>250.898</v>
      </c>
      <c r="I284" s="1" t="n">
        <v>123.64</v>
      </c>
      <c r="J284" s="1" t="n">
        <v>121.768</v>
      </c>
      <c r="K284" s="1" t="s">
        <v>10111</v>
      </c>
      <c r="L284" s="1"/>
    </row>
    <row r="285" customFormat="false" ht="12.75" hidden="false" customHeight="false" outlineLevel="0" collapsed="false">
      <c r="A285" s="1" t="s">
        <v>9647</v>
      </c>
      <c r="B285" s="1" t="s">
        <v>10003</v>
      </c>
      <c r="C285" s="1" t="s">
        <v>10092</v>
      </c>
      <c r="D285" s="1" t="s">
        <v>10112</v>
      </c>
      <c r="E285" s="0" t="n">
        <v>1.658</v>
      </c>
      <c r="G285" s="0" t="n">
        <v>-1.662</v>
      </c>
      <c r="H285" s="1" t="n">
        <v>386.092</v>
      </c>
      <c r="I285" s="1" t="n">
        <v>201.295</v>
      </c>
      <c r="J285" s="1" t="n">
        <v>210.262</v>
      </c>
      <c r="K285" s="1" t="s">
        <v>10111</v>
      </c>
      <c r="L285" s="1"/>
    </row>
    <row r="286" customFormat="false" ht="12.75" hidden="false" customHeight="false" outlineLevel="0" collapsed="false">
      <c r="A286" s="1" t="s">
        <v>9647</v>
      </c>
      <c r="B286" s="1" t="s">
        <v>10003</v>
      </c>
      <c r="C286" s="1" t="s">
        <v>10092</v>
      </c>
      <c r="D286" s="1" t="s">
        <v>10113</v>
      </c>
      <c r="E286" s="0" t="n">
        <v>-3.392</v>
      </c>
      <c r="F286" s="0" t="n">
        <v>1.439</v>
      </c>
      <c r="G286" s="0" t="n">
        <v>4.819</v>
      </c>
      <c r="H286" s="1" t="n">
        <v>0.18</v>
      </c>
      <c r="I286" s="1" t="n">
        <v>8.973</v>
      </c>
      <c r="J286" s="1" t="n">
        <v>3.386</v>
      </c>
      <c r="K286" s="1" t="s">
        <v>10114</v>
      </c>
      <c r="L286" s="1"/>
    </row>
    <row r="287" customFormat="false" ht="12.75" hidden="false" customHeight="false" outlineLevel="0" collapsed="false">
      <c r="A287" s="1" t="s">
        <v>9647</v>
      </c>
      <c r="B287" s="1" t="s">
        <v>10003</v>
      </c>
      <c r="C287" s="1" t="s">
        <v>10092</v>
      </c>
      <c r="D287" s="1" t="s">
        <v>10115</v>
      </c>
      <c r="E287" s="0" t="n">
        <v>-5.509</v>
      </c>
      <c r="G287" s="0" t="n">
        <v>4.986</v>
      </c>
      <c r="H287" s="1" t="n">
        <v>0.654</v>
      </c>
      <c r="I287" s="1" t="n">
        <v>35.642</v>
      </c>
      <c r="J287" s="1" t="n">
        <v>50.343</v>
      </c>
      <c r="K287" s="1" t="s">
        <v>10116</v>
      </c>
      <c r="L287" s="1"/>
    </row>
    <row r="288" customFormat="false" ht="12.75" hidden="false" customHeight="false" outlineLevel="0" collapsed="false">
      <c r="A288" s="1" t="s">
        <v>9647</v>
      </c>
      <c r="B288" s="1" t="s">
        <v>10003</v>
      </c>
      <c r="C288" s="1" t="s">
        <v>10092</v>
      </c>
      <c r="D288" s="1" t="s">
        <v>10117</v>
      </c>
      <c r="F288" s="0" t="n">
        <v>1.238</v>
      </c>
      <c r="H288" s="1" t="n">
        <v>7.306</v>
      </c>
      <c r="I288" s="1" t="n">
        <v>16.213</v>
      </c>
      <c r="J288" s="1" t="n">
        <v>7.075</v>
      </c>
      <c r="K288" s="1" t="s">
        <v>10114</v>
      </c>
      <c r="L288" s="1"/>
    </row>
    <row r="289" customFormat="false" ht="12.75" hidden="false" customHeight="false" outlineLevel="0" collapsed="false">
      <c r="A289" s="1" t="s">
        <v>9647</v>
      </c>
      <c r="B289" s="1" t="s">
        <v>10003</v>
      </c>
      <c r="C289" s="1" t="s">
        <v>10118</v>
      </c>
      <c r="D289" s="1" t="s">
        <v>10119</v>
      </c>
      <c r="E289" s="0" t="n">
        <v>4.615</v>
      </c>
      <c r="G289" s="0" t="n">
        <v>-3.519</v>
      </c>
      <c r="H289" s="1" t="n">
        <v>334.369</v>
      </c>
      <c r="I289" s="1" t="n">
        <v>47.962</v>
      </c>
      <c r="J289" s="1" t="n">
        <v>23.602</v>
      </c>
      <c r="K289" s="1" t="s">
        <v>10120</v>
      </c>
      <c r="L289" s="1"/>
    </row>
    <row r="290" customFormat="false" ht="12.75" hidden="false" customHeight="false" outlineLevel="0" collapsed="false">
      <c r="A290" s="1" t="s">
        <v>9647</v>
      </c>
      <c r="B290" s="1" t="s">
        <v>10003</v>
      </c>
      <c r="C290" s="1" t="s">
        <v>10118</v>
      </c>
      <c r="D290" s="1" t="s">
        <v>10121</v>
      </c>
      <c r="E290" s="0" t="n">
        <v>4.145</v>
      </c>
      <c r="F290" s="0" t="n">
        <v>1.74</v>
      </c>
      <c r="G290" s="0" t="n">
        <v>-2.422</v>
      </c>
      <c r="H290" s="1" t="n">
        <v>855.399</v>
      </c>
      <c r="I290" s="1" t="n">
        <v>262.922</v>
      </c>
      <c r="J290" s="1" t="n">
        <v>82.794</v>
      </c>
      <c r="K290" s="1" t="s">
        <v>10122</v>
      </c>
      <c r="L290" s="1"/>
    </row>
    <row r="291" customFormat="false" ht="12.75" hidden="false" customHeight="false" outlineLevel="0" collapsed="false">
      <c r="A291" s="1" t="s">
        <v>9647</v>
      </c>
      <c r="B291" s="1" t="s">
        <v>10003</v>
      </c>
      <c r="C291" s="1" t="s">
        <v>10118</v>
      </c>
      <c r="D291" s="1" t="s">
        <v>10123</v>
      </c>
      <c r="E291" s="0" t="n">
        <v>3.887</v>
      </c>
      <c r="G291" s="0" t="n">
        <v>-2.49</v>
      </c>
      <c r="H291" s="1" t="n">
        <v>708.384</v>
      </c>
      <c r="I291" s="1" t="n">
        <v>206.829</v>
      </c>
      <c r="J291" s="1" t="n">
        <v>82.433</v>
      </c>
      <c r="K291" s="1" t="s">
        <v>10122</v>
      </c>
      <c r="L291" s="1"/>
    </row>
    <row r="292" customFormat="false" ht="12.75" hidden="false" customHeight="false" outlineLevel="0" collapsed="false">
      <c r="A292" s="1" t="s">
        <v>9647</v>
      </c>
      <c r="B292" s="1" t="s">
        <v>10003</v>
      </c>
      <c r="C292" s="1" t="s">
        <v>10118</v>
      </c>
      <c r="D292" s="1" t="s">
        <v>10124</v>
      </c>
      <c r="E292" s="0" t="n">
        <v>2.662</v>
      </c>
      <c r="G292" s="0" t="n">
        <v>-2.529</v>
      </c>
      <c r="H292" s="1" t="n">
        <v>242.158</v>
      </c>
      <c r="I292" s="1" t="n">
        <v>70.196</v>
      </c>
      <c r="J292" s="1" t="n">
        <v>65.259</v>
      </c>
      <c r="K292" s="1" t="s">
        <v>10125</v>
      </c>
      <c r="L292" s="1"/>
    </row>
    <row r="293" customFormat="false" ht="12.75" hidden="false" customHeight="false" outlineLevel="0" collapsed="false">
      <c r="A293" s="1" t="s">
        <v>9647</v>
      </c>
      <c r="B293" s="1" t="s">
        <v>10003</v>
      </c>
      <c r="C293" s="1" t="s">
        <v>10118</v>
      </c>
      <c r="D293" s="1" t="s">
        <v>10126</v>
      </c>
      <c r="E293" s="0" t="n">
        <v>2.33</v>
      </c>
      <c r="G293" s="0" t="n">
        <v>-1.392</v>
      </c>
      <c r="H293" s="1" t="n">
        <v>541.974</v>
      </c>
      <c r="I293" s="1" t="n">
        <v>341.422</v>
      </c>
      <c r="J293" s="1" t="n">
        <v>183.883</v>
      </c>
      <c r="K293" s="1" t="s">
        <v>10125</v>
      </c>
      <c r="L293" s="1"/>
    </row>
    <row r="294" customFormat="false" ht="12.75" hidden="false" customHeight="false" outlineLevel="0" collapsed="false">
      <c r="A294" s="1" t="s">
        <v>9647</v>
      </c>
      <c r="B294" s="1" t="s">
        <v>10003</v>
      </c>
      <c r="C294" s="1" t="s">
        <v>10118</v>
      </c>
      <c r="D294" s="1" t="s">
        <v>10127</v>
      </c>
      <c r="E294" s="0" t="n">
        <v>2.288</v>
      </c>
      <c r="G294" s="0" t="n">
        <v>-2.337</v>
      </c>
      <c r="H294" s="1" t="n">
        <v>206.945</v>
      </c>
      <c r="I294" s="1" t="n">
        <v>68.788</v>
      </c>
      <c r="J294" s="1" t="n">
        <v>72.645</v>
      </c>
      <c r="K294" s="1" t="s">
        <v>10125</v>
      </c>
      <c r="L294" s="1"/>
    </row>
    <row r="295" customFormat="false" ht="12.75" hidden="false" customHeight="false" outlineLevel="0" collapsed="false">
      <c r="A295" s="1" t="s">
        <v>9647</v>
      </c>
      <c r="B295" s="1" t="s">
        <v>10003</v>
      </c>
      <c r="C295" s="1" t="s">
        <v>10118</v>
      </c>
      <c r="D295" s="1" t="s">
        <v>10128</v>
      </c>
      <c r="E295" s="0" t="n">
        <v>1.074</v>
      </c>
      <c r="H295" s="1" t="n">
        <v>168.664</v>
      </c>
      <c r="I295" s="1" t="n">
        <v>188.337</v>
      </c>
      <c r="J295" s="1" t="n">
        <v>136.016</v>
      </c>
      <c r="K295" s="1" t="s">
        <v>10122</v>
      </c>
      <c r="L295" s="1"/>
    </row>
    <row r="296" customFormat="false" ht="12.75" hidden="false" customHeight="false" outlineLevel="0" collapsed="false">
      <c r="A296" s="1" t="s">
        <v>9647</v>
      </c>
      <c r="B296" s="1" t="s">
        <v>10003</v>
      </c>
      <c r="C296" s="1" t="s">
        <v>10129</v>
      </c>
      <c r="D296" s="1" t="s">
        <v>10130</v>
      </c>
      <c r="E296" s="0" t="n">
        <v>12.442</v>
      </c>
      <c r="H296" s="1" t="n">
        <v>55.109</v>
      </c>
      <c r="I296" s="1" t="n">
        <v>16.41</v>
      </c>
      <c r="J296" s="1" t="n">
        <v>0</v>
      </c>
      <c r="K296" s="1" t="s">
        <v>10131</v>
      </c>
      <c r="L296" s="1"/>
    </row>
    <row r="297" customFormat="false" ht="12.75" hidden="false" customHeight="false" outlineLevel="0" collapsed="false">
      <c r="A297" s="1" t="s">
        <v>9647</v>
      </c>
      <c r="B297" s="1" t="s">
        <v>10003</v>
      </c>
      <c r="C297" s="1" t="s">
        <v>10129</v>
      </c>
      <c r="D297" s="1" t="s">
        <v>10132</v>
      </c>
      <c r="E297" s="0" t="n">
        <v>10.469</v>
      </c>
      <c r="G297" s="0" t="n">
        <v>-3.149</v>
      </c>
      <c r="H297" s="1" t="n">
        <v>68.508</v>
      </c>
      <c r="I297" s="1" t="n">
        <v>11.928</v>
      </c>
      <c r="J297" s="1" t="n">
        <v>0.077</v>
      </c>
      <c r="K297" s="1" t="s">
        <v>10131</v>
      </c>
      <c r="L297" s="1"/>
    </row>
    <row r="298" customFormat="false" ht="12.75" hidden="false" customHeight="false" outlineLevel="0" collapsed="false">
      <c r="A298" s="1" t="s">
        <v>9647</v>
      </c>
      <c r="B298" s="1" t="s">
        <v>10003</v>
      </c>
      <c r="C298" s="1" t="s">
        <v>10129</v>
      </c>
      <c r="D298" s="1" t="s">
        <v>10133</v>
      </c>
      <c r="E298" s="0" t="n">
        <v>10.444</v>
      </c>
      <c r="F298" s="0" t="n">
        <v>7.754</v>
      </c>
      <c r="G298" s="0" t="n">
        <v>-2.725</v>
      </c>
      <c r="H298" s="1" t="n">
        <v>30.603</v>
      </c>
      <c r="I298" s="1" t="n">
        <v>7.459</v>
      </c>
      <c r="J298" s="1" t="n">
        <v>0.031</v>
      </c>
      <c r="K298" s="1" t="s">
        <v>10131</v>
      </c>
      <c r="L298" s="1"/>
    </row>
    <row r="299" customFormat="false" ht="12.75" hidden="false" customHeight="false" outlineLevel="0" collapsed="false">
      <c r="A299" s="1" t="s">
        <v>9647</v>
      </c>
      <c r="B299" s="1" t="s">
        <v>10003</v>
      </c>
      <c r="C299" s="1" t="s">
        <v>10129</v>
      </c>
      <c r="D299" s="1" t="s">
        <v>10134</v>
      </c>
      <c r="E299" s="0" t="n">
        <v>10.368</v>
      </c>
      <c r="G299" s="0" t="n">
        <v>-3.917</v>
      </c>
      <c r="H299" s="1" t="n">
        <v>17.181</v>
      </c>
      <c r="I299" s="1" t="n">
        <v>1.867</v>
      </c>
      <c r="J299" s="1" t="n">
        <v>0.016</v>
      </c>
      <c r="K299" s="1" t="s">
        <v>10135</v>
      </c>
      <c r="L299" s="1"/>
    </row>
    <row r="300" customFormat="false" ht="12.75" hidden="false" customHeight="false" outlineLevel="0" collapsed="false">
      <c r="A300" s="1" t="s">
        <v>9647</v>
      </c>
      <c r="B300" s="1" t="s">
        <v>10003</v>
      </c>
      <c r="C300" s="1" t="s">
        <v>10129</v>
      </c>
      <c r="D300" s="1" t="s">
        <v>10136</v>
      </c>
      <c r="E300" s="0" t="n">
        <v>9.614</v>
      </c>
      <c r="F300" s="0" t="n">
        <v>5.745</v>
      </c>
      <c r="G300" s="0" t="n">
        <v>-3.9</v>
      </c>
      <c r="H300" s="1" t="n">
        <v>277.49</v>
      </c>
      <c r="I300" s="1" t="n">
        <v>29.34</v>
      </c>
      <c r="J300" s="1" t="n">
        <v>0.604</v>
      </c>
      <c r="K300" s="1" t="s">
        <v>10137</v>
      </c>
      <c r="L300" s="1"/>
    </row>
    <row r="301" customFormat="false" ht="12.75" hidden="false" customHeight="false" outlineLevel="0" collapsed="false">
      <c r="A301" s="1" t="s">
        <v>9647</v>
      </c>
      <c r="B301" s="1" t="s">
        <v>10003</v>
      </c>
      <c r="C301" s="1" t="s">
        <v>10129</v>
      </c>
      <c r="D301" s="1" t="s">
        <v>10138</v>
      </c>
      <c r="E301" s="0" t="n">
        <v>8.677</v>
      </c>
      <c r="H301" s="1" t="n">
        <v>78.48</v>
      </c>
      <c r="I301" s="1" t="n">
        <v>24.505</v>
      </c>
      <c r="J301" s="1" t="n">
        <v>0.307</v>
      </c>
      <c r="K301" s="1" t="s">
        <v>10131</v>
      </c>
      <c r="L301" s="1"/>
    </row>
    <row r="302" customFormat="false" ht="12.75" hidden="false" customHeight="false" outlineLevel="0" collapsed="false">
      <c r="A302" s="1" t="s">
        <v>9647</v>
      </c>
      <c r="B302" s="1" t="s">
        <v>10003</v>
      </c>
      <c r="C302" s="1" t="s">
        <v>10129</v>
      </c>
      <c r="D302" s="1" t="s">
        <v>10139</v>
      </c>
      <c r="E302" s="0" t="n">
        <v>6.491</v>
      </c>
      <c r="F302" s="0" t="n">
        <v>2.994</v>
      </c>
      <c r="G302" s="0" t="n">
        <v>-3.512</v>
      </c>
      <c r="H302" s="1" t="n">
        <v>44.97</v>
      </c>
      <c r="I302" s="1" t="n">
        <v>6.693</v>
      </c>
      <c r="J302" s="1" t="n">
        <v>0.844</v>
      </c>
      <c r="K302" s="1" t="s">
        <v>10137</v>
      </c>
      <c r="L302" s="1"/>
    </row>
    <row r="303" customFormat="false" ht="12.75" hidden="false" customHeight="false" outlineLevel="0" collapsed="false">
      <c r="A303" s="1" t="s">
        <v>9647</v>
      </c>
      <c r="B303" s="1" t="s">
        <v>10003</v>
      </c>
      <c r="C303" s="1" t="s">
        <v>10129</v>
      </c>
      <c r="D303" s="1" t="s">
        <v>10140</v>
      </c>
      <c r="E303" s="0" t="n">
        <v>5.217</v>
      </c>
      <c r="F303" s="0" t="n">
        <v>3.833</v>
      </c>
      <c r="H303" s="1" t="n">
        <v>1109.587</v>
      </c>
      <c r="I303" s="1" t="n">
        <v>636.108</v>
      </c>
      <c r="J303" s="1" t="n">
        <v>50.287</v>
      </c>
      <c r="K303" s="1" t="s">
        <v>10131</v>
      </c>
      <c r="L303" s="1"/>
    </row>
    <row r="304" customFormat="false" ht="12.75" hidden="false" customHeight="false" outlineLevel="0" collapsed="false">
      <c r="A304" s="1" t="s">
        <v>9647</v>
      </c>
      <c r="B304" s="1" t="s">
        <v>10003</v>
      </c>
      <c r="C304" s="1" t="s">
        <v>10129</v>
      </c>
      <c r="D304" s="1" t="s">
        <v>10141</v>
      </c>
      <c r="E304" s="0" t="n">
        <v>4.735</v>
      </c>
      <c r="F304" s="0" t="n">
        <v>2.25</v>
      </c>
      <c r="G304" s="0" t="n">
        <v>-2.509</v>
      </c>
      <c r="H304" s="1" t="n">
        <v>241.339</v>
      </c>
      <c r="I304" s="1" t="n">
        <v>69.422</v>
      </c>
      <c r="J304" s="1" t="n">
        <v>15.463</v>
      </c>
      <c r="K304" s="1" t="s">
        <v>10137</v>
      </c>
      <c r="L304" s="1"/>
    </row>
    <row r="305" customFormat="false" ht="12.75" hidden="false" customHeight="false" outlineLevel="0" collapsed="false">
      <c r="A305" s="1" t="s">
        <v>9647</v>
      </c>
      <c r="B305" s="1" t="s">
        <v>10003</v>
      </c>
      <c r="C305" s="1" t="s">
        <v>10129</v>
      </c>
      <c r="D305" s="1" t="s">
        <v>10142</v>
      </c>
      <c r="E305" s="0" t="n">
        <v>4.202</v>
      </c>
      <c r="F305" s="0" t="n">
        <v>2.066</v>
      </c>
      <c r="G305" s="0" t="n">
        <v>-2.163</v>
      </c>
      <c r="H305" s="1" t="n">
        <v>19.493</v>
      </c>
      <c r="I305" s="1" t="n">
        <v>6.913</v>
      </c>
      <c r="J305" s="1" t="n">
        <v>1.787</v>
      </c>
      <c r="K305" s="1" t="s">
        <v>10135</v>
      </c>
      <c r="L305" s="1"/>
    </row>
    <row r="306" customFormat="false" ht="12.75" hidden="false" customHeight="false" outlineLevel="0" collapsed="false">
      <c r="A306" s="1" t="s">
        <v>9647</v>
      </c>
      <c r="B306" s="1" t="s">
        <v>10003</v>
      </c>
      <c r="C306" s="1" t="s">
        <v>10129</v>
      </c>
      <c r="D306" s="1" t="s">
        <v>10143</v>
      </c>
      <c r="E306" s="0" t="n">
        <v>3.768</v>
      </c>
      <c r="F306" s="0" t="n">
        <v>1.843</v>
      </c>
      <c r="G306" s="0" t="n">
        <v>-1.947</v>
      </c>
      <c r="H306" s="1" t="n">
        <v>18.874</v>
      </c>
      <c r="I306" s="1" t="n">
        <v>7.994</v>
      </c>
      <c r="J306" s="1" t="n">
        <v>2.367</v>
      </c>
      <c r="K306" s="1" t="s">
        <v>10137</v>
      </c>
      <c r="L306" s="1"/>
    </row>
    <row r="307" customFormat="false" ht="12.75" hidden="false" customHeight="false" outlineLevel="0" collapsed="false">
      <c r="A307" s="1" t="s">
        <v>9647</v>
      </c>
      <c r="B307" s="1" t="s">
        <v>10003</v>
      </c>
      <c r="C307" s="1" t="s">
        <v>10129</v>
      </c>
      <c r="D307" s="1" t="s">
        <v>10144</v>
      </c>
      <c r="E307" s="0" t="n">
        <v>2.492</v>
      </c>
      <c r="F307" s="0" t="n">
        <v>2.829</v>
      </c>
      <c r="H307" s="1" t="n">
        <v>34.565</v>
      </c>
      <c r="I307" s="1" t="n">
        <v>70.627</v>
      </c>
      <c r="J307" s="1" t="n">
        <v>10.115</v>
      </c>
      <c r="K307" s="1" t="s">
        <v>10145</v>
      </c>
      <c r="L307" s="1"/>
    </row>
    <row r="308" customFormat="false" ht="12.75" hidden="false" customHeight="false" outlineLevel="0" collapsed="false">
      <c r="A308" s="1" t="s">
        <v>9647</v>
      </c>
      <c r="B308" s="1" t="s">
        <v>10003</v>
      </c>
      <c r="C308" s="1" t="s">
        <v>10129</v>
      </c>
      <c r="D308" s="1" t="s">
        <v>10146</v>
      </c>
      <c r="E308" s="0" t="n">
        <v>-1.595</v>
      </c>
      <c r="G308" s="0" t="n">
        <v>1.431</v>
      </c>
      <c r="H308" s="1" t="n">
        <v>1.589</v>
      </c>
      <c r="I308" s="1" t="n">
        <v>6.982</v>
      </c>
      <c r="J308" s="1" t="n">
        <v>8.147</v>
      </c>
      <c r="K308" s="1" t="s">
        <v>10135</v>
      </c>
      <c r="L308" s="1"/>
    </row>
    <row r="309" customFormat="false" ht="12.75" hidden="false" customHeight="false" outlineLevel="0" collapsed="false">
      <c r="A309" s="1" t="s">
        <v>9647</v>
      </c>
      <c r="B309" s="1" t="s">
        <v>10003</v>
      </c>
      <c r="C309" s="1" t="s">
        <v>10129</v>
      </c>
      <c r="D309" s="1" t="s">
        <v>10147</v>
      </c>
      <c r="E309" s="0" t="n">
        <v>-2.471</v>
      </c>
      <c r="H309" s="1" t="n">
        <v>0.419</v>
      </c>
      <c r="I309" s="1" t="n">
        <v>1.925</v>
      </c>
      <c r="J309" s="1" t="n">
        <v>3.871</v>
      </c>
      <c r="K309" s="1" t="s">
        <v>10137</v>
      </c>
      <c r="L309" s="1"/>
    </row>
    <row r="310" customFormat="false" ht="12.75" hidden="false" customHeight="false" outlineLevel="0" collapsed="false">
      <c r="A310" s="1" t="s">
        <v>9647</v>
      </c>
      <c r="B310" s="1" t="s">
        <v>10003</v>
      </c>
      <c r="C310" s="1" t="s">
        <v>10148</v>
      </c>
      <c r="D310" s="1" t="s">
        <v>10149</v>
      </c>
      <c r="E310" s="0" t="n">
        <v>-5.778</v>
      </c>
      <c r="G310" s="0" t="n">
        <v>5.118</v>
      </c>
      <c r="H310" s="1" t="n">
        <v>0.781</v>
      </c>
      <c r="I310" s="1" t="n">
        <v>46.739</v>
      </c>
      <c r="J310" s="1" t="n">
        <v>72.265</v>
      </c>
      <c r="K310" s="1" t="s">
        <v>10150</v>
      </c>
      <c r="L310" s="1"/>
    </row>
    <row r="311" customFormat="false" ht="12.75" hidden="false" customHeight="false" outlineLevel="0" collapsed="false">
      <c r="A311" s="1" t="s">
        <v>9647</v>
      </c>
      <c r="B311" s="1" t="s">
        <v>10003</v>
      </c>
      <c r="C311" s="1" t="s">
        <v>10148</v>
      </c>
      <c r="D311" s="1" t="s">
        <v>10151</v>
      </c>
      <c r="E311" s="0" t="n">
        <v>-6.083</v>
      </c>
      <c r="G311" s="0" t="n">
        <v>5.318</v>
      </c>
      <c r="H311" s="1" t="n">
        <v>0.991</v>
      </c>
      <c r="I311" s="1" t="n">
        <v>67.504</v>
      </c>
      <c r="J311" s="1" t="n">
        <v>112.45</v>
      </c>
      <c r="K311" s="1" t="s">
        <v>10150</v>
      </c>
      <c r="L311" s="1"/>
    </row>
    <row r="312" customFormat="false" ht="12.75" hidden="false" customHeight="false" outlineLevel="0" collapsed="false">
      <c r="A312" s="1" t="s">
        <v>9647</v>
      </c>
      <c r="B312" s="1" t="s">
        <v>10152</v>
      </c>
      <c r="C312" s="1" t="s">
        <v>10153</v>
      </c>
      <c r="D312" s="1" t="s">
        <v>10154</v>
      </c>
      <c r="E312" s="0" t="n">
        <v>4.032</v>
      </c>
      <c r="F312" s="0" t="n">
        <v>2.867</v>
      </c>
      <c r="H312" s="1" t="n">
        <v>9.051</v>
      </c>
      <c r="I312" s="1" t="n">
        <v>6.427</v>
      </c>
      <c r="J312" s="1" t="n">
        <v>0.912</v>
      </c>
      <c r="K312" s="1" t="s">
        <v>10155</v>
      </c>
      <c r="L312" s="1"/>
    </row>
    <row r="313" customFormat="false" ht="12.75" hidden="false" customHeight="false" outlineLevel="0" collapsed="false">
      <c r="A313" s="1" t="s">
        <v>9647</v>
      </c>
      <c r="B313" s="1" t="s">
        <v>10152</v>
      </c>
      <c r="C313" s="1" t="s">
        <v>10156</v>
      </c>
      <c r="D313" s="1" t="s">
        <v>10157</v>
      </c>
      <c r="E313" s="0" t="n">
        <v>2.473</v>
      </c>
      <c r="G313" s="0" t="n">
        <v>-1.843</v>
      </c>
      <c r="H313" s="1" t="n">
        <v>2.179</v>
      </c>
      <c r="I313" s="1" t="n">
        <v>1.046</v>
      </c>
      <c r="J313" s="1" t="n">
        <v>0.695</v>
      </c>
      <c r="K313" s="1" t="s">
        <v>10158</v>
      </c>
      <c r="L313" s="1"/>
    </row>
    <row r="314" customFormat="false" ht="12.75" hidden="false" customHeight="false" outlineLevel="0" collapsed="false">
      <c r="A314" s="1" t="s">
        <v>9647</v>
      </c>
      <c r="B314" s="1" t="s">
        <v>10152</v>
      </c>
      <c r="C314" s="1" t="s">
        <v>10159</v>
      </c>
      <c r="D314" s="1" t="s">
        <v>10160</v>
      </c>
      <c r="E314" s="0" t="n">
        <v>-1.397</v>
      </c>
      <c r="H314" s="1" t="n">
        <v>1.13</v>
      </c>
      <c r="I314" s="1" t="n">
        <v>3.094</v>
      </c>
      <c r="J314" s="1" t="n">
        <v>5.063</v>
      </c>
      <c r="K314" s="1" t="s">
        <v>10161</v>
      </c>
      <c r="L314" s="1"/>
    </row>
    <row r="315" customFormat="false" ht="12.75" hidden="false" customHeight="false" outlineLevel="0" collapsed="false">
      <c r="A315" s="1" t="s">
        <v>9647</v>
      </c>
      <c r="B315" s="1" t="s">
        <v>10152</v>
      </c>
      <c r="C315" s="1" t="s">
        <v>10159</v>
      </c>
      <c r="D315" s="1" t="s">
        <v>10162</v>
      </c>
      <c r="E315" s="0" t="n">
        <v>-1.491</v>
      </c>
      <c r="G315" s="0" t="n">
        <v>1.544</v>
      </c>
      <c r="H315" s="1" t="n">
        <v>0.755</v>
      </c>
      <c r="I315" s="1" t="n">
        <v>3.652</v>
      </c>
      <c r="J315" s="1" t="n">
        <v>3.565</v>
      </c>
      <c r="K315" s="1" t="s">
        <v>10163</v>
      </c>
      <c r="L315" s="1"/>
    </row>
    <row r="316" customFormat="false" ht="12.75" hidden="false" customHeight="false" outlineLevel="0" collapsed="false">
      <c r="A316" s="1" t="s">
        <v>9647</v>
      </c>
      <c r="B316" s="1" t="s">
        <v>10152</v>
      </c>
      <c r="C316" s="1" t="s">
        <v>10159</v>
      </c>
      <c r="D316" s="1" t="s">
        <v>10164</v>
      </c>
      <c r="E316" s="0" t="n">
        <v>-1.525</v>
      </c>
      <c r="G316" s="0" t="n">
        <v>1.73</v>
      </c>
      <c r="H316" s="1" t="n">
        <v>0.761</v>
      </c>
      <c r="I316" s="1" t="n">
        <v>4.259</v>
      </c>
      <c r="J316" s="1" t="n">
        <v>3.718</v>
      </c>
      <c r="K316" s="1" t="s">
        <v>10165</v>
      </c>
      <c r="L316" s="1"/>
    </row>
    <row r="317" customFormat="false" ht="12.75" hidden="false" customHeight="false" outlineLevel="0" collapsed="false">
      <c r="A317" s="1" t="s">
        <v>9647</v>
      </c>
      <c r="B317" s="1" t="s">
        <v>10152</v>
      </c>
      <c r="C317" s="1" t="s">
        <v>10159</v>
      </c>
      <c r="D317" s="1" t="s">
        <v>10166</v>
      </c>
      <c r="E317" s="0" t="n">
        <v>-1.637</v>
      </c>
      <c r="G317" s="0" t="n">
        <v>1.221</v>
      </c>
      <c r="H317" s="1" t="n">
        <v>2.883</v>
      </c>
      <c r="I317" s="1" t="n">
        <v>11.839</v>
      </c>
      <c r="J317" s="1" t="n">
        <v>15.231</v>
      </c>
      <c r="K317" s="1" t="s">
        <v>10158</v>
      </c>
      <c r="L317" s="1"/>
    </row>
    <row r="318" customFormat="false" ht="12.75" hidden="false" customHeight="false" outlineLevel="0" collapsed="false">
      <c r="A318" s="1" t="s">
        <v>9647</v>
      </c>
      <c r="B318" s="1" t="s">
        <v>10152</v>
      </c>
      <c r="C318" s="1" t="s">
        <v>10159</v>
      </c>
      <c r="D318" s="1" t="s">
        <v>10167</v>
      </c>
      <c r="E318" s="0" t="n">
        <v>-1.791</v>
      </c>
      <c r="H318" s="1" t="n">
        <v>0.285</v>
      </c>
      <c r="I318" s="1" t="n">
        <v>1.234</v>
      </c>
      <c r="J318" s="1" t="n">
        <v>1.733</v>
      </c>
      <c r="K318" s="1" t="s">
        <v>10161</v>
      </c>
      <c r="L318" s="1"/>
    </row>
    <row r="319" customFormat="false" ht="12.75" hidden="false" customHeight="false" outlineLevel="0" collapsed="false">
      <c r="A319" s="1" t="s">
        <v>9647</v>
      </c>
      <c r="B319" s="1" t="s">
        <v>10152</v>
      </c>
      <c r="C319" s="1" t="s">
        <v>10159</v>
      </c>
      <c r="D319" s="1" t="s">
        <v>10168</v>
      </c>
      <c r="E319" s="0" t="n">
        <v>-1.954</v>
      </c>
      <c r="G319" s="0" t="n">
        <v>1.636</v>
      </c>
      <c r="H319" s="1" t="n">
        <v>0.875</v>
      </c>
      <c r="I319" s="1" t="n">
        <v>4.654</v>
      </c>
      <c r="J319" s="1" t="n">
        <v>5.745</v>
      </c>
      <c r="K319" s="1" t="s">
        <v>10169</v>
      </c>
      <c r="L319" s="1"/>
    </row>
    <row r="320" customFormat="false" ht="12.75" hidden="false" customHeight="false" outlineLevel="0" collapsed="false">
      <c r="A320" s="1" t="s">
        <v>9647</v>
      </c>
      <c r="B320" s="1" t="s">
        <v>10152</v>
      </c>
      <c r="C320" s="1" t="s">
        <v>10159</v>
      </c>
      <c r="D320" s="1" t="s">
        <v>10170</v>
      </c>
      <c r="E320" s="0" t="n">
        <v>-2.022</v>
      </c>
      <c r="G320" s="0" t="n">
        <v>1.747</v>
      </c>
      <c r="H320" s="1" t="n">
        <v>1.202</v>
      </c>
      <c r="I320" s="1" t="n">
        <v>6.857</v>
      </c>
      <c r="J320" s="1" t="n">
        <v>8.226</v>
      </c>
      <c r="K320" s="1" t="s">
        <v>10169</v>
      </c>
      <c r="L320" s="1"/>
    </row>
    <row r="321" customFormat="false" ht="12.75" hidden="false" customHeight="false" outlineLevel="0" collapsed="false">
      <c r="A321" s="1" t="s">
        <v>9647</v>
      </c>
      <c r="B321" s="1" t="s">
        <v>10152</v>
      </c>
      <c r="C321" s="1" t="s">
        <v>10159</v>
      </c>
      <c r="D321" s="1" t="s">
        <v>10171</v>
      </c>
      <c r="E321" s="0" t="n">
        <v>-2.071</v>
      </c>
      <c r="G321" s="0" t="n">
        <v>1.73</v>
      </c>
      <c r="H321" s="1" t="n">
        <v>0.84</v>
      </c>
      <c r="I321" s="1" t="n">
        <v>4.771</v>
      </c>
      <c r="J321" s="1" t="n">
        <v>6.017</v>
      </c>
      <c r="K321" s="1" t="s">
        <v>10172</v>
      </c>
      <c r="L321" s="1"/>
    </row>
    <row r="322" customFormat="false" ht="12.75" hidden="false" customHeight="false" outlineLevel="0" collapsed="false">
      <c r="A322" s="1" t="s">
        <v>9647</v>
      </c>
      <c r="B322" s="1" t="s">
        <v>10152</v>
      </c>
      <c r="C322" s="1" t="s">
        <v>10159</v>
      </c>
      <c r="D322" s="1" t="s">
        <v>10173</v>
      </c>
      <c r="E322" s="0" t="n">
        <v>-2.407</v>
      </c>
      <c r="F322" s="0" t="n">
        <v>-1.725</v>
      </c>
      <c r="H322" s="1" t="n">
        <v>0.85</v>
      </c>
      <c r="I322" s="1" t="n">
        <v>2.33</v>
      </c>
      <c r="J322" s="1" t="n">
        <v>7.753</v>
      </c>
      <c r="K322" s="1" t="s">
        <v>10174</v>
      </c>
      <c r="L322" s="1"/>
    </row>
    <row r="323" customFormat="false" ht="12.75" hidden="false" customHeight="false" outlineLevel="0" collapsed="false">
      <c r="A323" s="1" t="s">
        <v>9647</v>
      </c>
      <c r="B323" s="1" t="s">
        <v>10152</v>
      </c>
      <c r="C323" s="1" t="s">
        <v>10159</v>
      </c>
      <c r="D323" s="1" t="s">
        <v>10175</v>
      </c>
      <c r="E323" s="0" t="n">
        <v>-2.857</v>
      </c>
      <c r="G323" s="0" t="n">
        <v>2.793</v>
      </c>
      <c r="H323" s="1" t="n">
        <v>0.275</v>
      </c>
      <c r="I323" s="1" t="n">
        <v>3.33</v>
      </c>
      <c r="J323" s="1" t="n">
        <v>3.43</v>
      </c>
      <c r="K323" s="1" t="s">
        <v>10174</v>
      </c>
      <c r="L323" s="1"/>
    </row>
    <row r="324" customFormat="false" ht="12.75" hidden="false" customHeight="false" outlineLevel="0" collapsed="false">
      <c r="A324" s="1" t="s">
        <v>9647</v>
      </c>
      <c r="B324" s="1" t="s">
        <v>10152</v>
      </c>
      <c r="C324" s="1" t="s">
        <v>10159</v>
      </c>
      <c r="D324" s="1" t="s">
        <v>10176</v>
      </c>
      <c r="E324" s="0" t="n">
        <v>-2.903</v>
      </c>
      <c r="G324" s="0" t="n">
        <v>2.768</v>
      </c>
      <c r="H324" s="1" t="n">
        <v>0.239</v>
      </c>
      <c r="I324" s="1" t="n">
        <v>2.769</v>
      </c>
      <c r="J324" s="1" t="n">
        <v>2.996</v>
      </c>
      <c r="K324" s="1" t="s">
        <v>10177</v>
      </c>
      <c r="L324" s="1"/>
    </row>
    <row r="325" customFormat="false" ht="12.75" hidden="false" customHeight="false" outlineLevel="0" collapsed="false">
      <c r="A325" s="1" t="s">
        <v>9647</v>
      </c>
      <c r="B325" s="1" t="s">
        <v>10152</v>
      </c>
      <c r="C325" s="1" t="s">
        <v>10159</v>
      </c>
      <c r="D325" s="1" t="s">
        <v>10178</v>
      </c>
      <c r="E325" s="0" t="n">
        <v>-2.965</v>
      </c>
      <c r="G325" s="0" t="n">
        <v>2.396</v>
      </c>
      <c r="H325" s="1" t="n">
        <v>7.258</v>
      </c>
      <c r="I325" s="1" t="n">
        <v>64.021</v>
      </c>
      <c r="J325" s="1" t="n">
        <v>94.963</v>
      </c>
      <c r="K325" s="1" t="s">
        <v>10179</v>
      </c>
      <c r="L325" s="1"/>
    </row>
    <row r="326" customFormat="false" ht="12.75" hidden="false" customHeight="false" outlineLevel="0" collapsed="false">
      <c r="A326" s="1" t="s">
        <v>9647</v>
      </c>
      <c r="B326" s="1" t="s">
        <v>10152</v>
      </c>
      <c r="C326" s="1" t="s">
        <v>10159</v>
      </c>
      <c r="D326" s="1" t="s">
        <v>10180</v>
      </c>
      <c r="E326" s="0" t="n">
        <v>-3.094</v>
      </c>
      <c r="G326" s="0" t="n">
        <v>2.464</v>
      </c>
      <c r="H326" s="1" t="n">
        <v>0.891</v>
      </c>
      <c r="I326" s="1" t="n">
        <v>8.549</v>
      </c>
      <c r="J326" s="1" t="n">
        <v>13.002</v>
      </c>
      <c r="K326" s="1" t="s">
        <v>10181</v>
      </c>
      <c r="L326" s="1"/>
    </row>
    <row r="327" customFormat="false" ht="12.75" hidden="false" customHeight="false" outlineLevel="0" collapsed="false">
      <c r="A327" s="1" t="s">
        <v>9647</v>
      </c>
      <c r="B327" s="1" t="s">
        <v>10152</v>
      </c>
      <c r="C327" s="1" t="s">
        <v>10159</v>
      </c>
      <c r="D327" s="1" t="s">
        <v>10182</v>
      </c>
      <c r="E327" s="0" t="n">
        <v>-3.824</v>
      </c>
      <c r="G327" s="0" t="n">
        <v>3.828</v>
      </c>
      <c r="H327" s="1" t="n">
        <v>0.31</v>
      </c>
      <c r="I327" s="1" t="n">
        <v>7.551</v>
      </c>
      <c r="J327" s="1" t="n">
        <v>7.483</v>
      </c>
      <c r="K327" s="1" t="s">
        <v>10165</v>
      </c>
      <c r="L327" s="1"/>
    </row>
    <row r="328" customFormat="false" ht="12.75" hidden="false" customHeight="false" outlineLevel="0" collapsed="false">
      <c r="A328" s="1" t="s">
        <v>9647</v>
      </c>
      <c r="B328" s="1" t="s">
        <v>10152</v>
      </c>
      <c r="C328" s="1" t="s">
        <v>10159</v>
      </c>
      <c r="D328" s="1" t="s">
        <v>10183</v>
      </c>
      <c r="E328" s="0" t="n">
        <v>-3.978</v>
      </c>
      <c r="F328" s="0" t="n">
        <v>-2.004</v>
      </c>
      <c r="G328" s="0" t="n">
        <v>1.958</v>
      </c>
      <c r="H328" s="1" t="n">
        <v>0.426</v>
      </c>
      <c r="I328" s="1" t="n">
        <v>2.833</v>
      </c>
      <c r="J328" s="1" t="n">
        <v>11.546</v>
      </c>
      <c r="K328" s="1" t="s">
        <v>10174</v>
      </c>
      <c r="L328" s="1"/>
    </row>
    <row r="329" customFormat="false" ht="12.75" hidden="false" customHeight="false" outlineLevel="0" collapsed="false">
      <c r="A329" s="1" t="s">
        <v>9647</v>
      </c>
      <c r="B329" s="1" t="s">
        <v>10152</v>
      </c>
      <c r="C329" s="1" t="s">
        <v>10159</v>
      </c>
      <c r="D329" s="1" t="s">
        <v>10184</v>
      </c>
      <c r="E329" s="0" t="n">
        <v>-4.041</v>
      </c>
      <c r="G329" s="0" t="n">
        <v>2.75</v>
      </c>
      <c r="H329" s="1" t="n">
        <v>0.163</v>
      </c>
      <c r="I329" s="1" t="n">
        <v>1.948</v>
      </c>
      <c r="J329" s="1" t="n">
        <v>4.554</v>
      </c>
      <c r="K329" s="1" t="s">
        <v>10181</v>
      </c>
      <c r="L329" s="1"/>
    </row>
    <row r="330" customFormat="false" ht="12.75" hidden="false" customHeight="false" outlineLevel="0" collapsed="false">
      <c r="A330" s="1" t="s">
        <v>9647</v>
      </c>
      <c r="B330" s="1" t="s">
        <v>10152</v>
      </c>
      <c r="C330" s="1" t="s">
        <v>10159</v>
      </c>
      <c r="D330" s="1" t="s">
        <v>10185</v>
      </c>
      <c r="E330" s="0" t="n">
        <v>-4.381</v>
      </c>
      <c r="G330" s="0" t="n">
        <v>4.067</v>
      </c>
      <c r="H330" s="1" t="n">
        <v>0.092</v>
      </c>
      <c r="I330" s="1" t="n">
        <v>2.727</v>
      </c>
      <c r="J330" s="1" t="n">
        <v>3.266</v>
      </c>
      <c r="K330" s="1" t="s">
        <v>10186</v>
      </c>
      <c r="L330" s="1"/>
    </row>
    <row r="331" customFormat="false" ht="12.75" hidden="false" customHeight="false" outlineLevel="0" collapsed="false">
      <c r="A331" s="1" t="s">
        <v>9647</v>
      </c>
      <c r="B331" s="1" t="s">
        <v>10152</v>
      </c>
      <c r="C331" s="1" t="s">
        <v>10159</v>
      </c>
      <c r="D331" s="1" t="s">
        <v>10187</v>
      </c>
      <c r="E331" s="0" t="n">
        <v>-5.082</v>
      </c>
      <c r="G331" s="0" t="n">
        <v>4.538</v>
      </c>
      <c r="H331" s="1" t="n">
        <v>1.166</v>
      </c>
      <c r="I331" s="1" t="n">
        <v>45.979</v>
      </c>
      <c r="J331" s="1" t="n">
        <v>66.134</v>
      </c>
      <c r="K331" s="1" t="s">
        <v>10188</v>
      </c>
      <c r="L331" s="1"/>
    </row>
    <row r="332" customFormat="false" ht="12.75" hidden="false" customHeight="false" outlineLevel="0" collapsed="false">
      <c r="A332" s="1" t="s">
        <v>9647</v>
      </c>
      <c r="B332" s="1" t="s">
        <v>10152</v>
      </c>
      <c r="C332" s="1" t="s">
        <v>10159</v>
      </c>
      <c r="D332" s="1" t="s">
        <v>10189</v>
      </c>
      <c r="E332" s="0" t="n">
        <v>-5.68</v>
      </c>
      <c r="F332" s="0" t="n">
        <v>-1.676</v>
      </c>
      <c r="G332" s="0" t="n">
        <v>3.99</v>
      </c>
      <c r="H332" s="1" t="n">
        <v>0.249</v>
      </c>
      <c r="I332" s="1" t="n">
        <v>6.7</v>
      </c>
      <c r="J332" s="1" t="n">
        <v>21.413</v>
      </c>
      <c r="K332" s="1" t="s">
        <v>10190</v>
      </c>
      <c r="L332" s="1"/>
    </row>
    <row r="333" customFormat="false" ht="12.75" hidden="false" customHeight="false" outlineLevel="0" collapsed="false">
      <c r="A333" s="1" t="s">
        <v>9647</v>
      </c>
      <c r="B333" s="1" t="s">
        <v>10152</v>
      </c>
      <c r="C333" s="1" t="s">
        <v>10159</v>
      </c>
      <c r="D333" s="1" t="s">
        <v>10191</v>
      </c>
      <c r="E333" s="0" t="n">
        <v>-6.215</v>
      </c>
      <c r="G333" s="0" t="n">
        <v>5.081</v>
      </c>
      <c r="H333" s="1" t="n">
        <v>0.033</v>
      </c>
      <c r="I333" s="1" t="n">
        <v>2.13</v>
      </c>
      <c r="J333" s="1" t="n">
        <v>4.531</v>
      </c>
      <c r="K333" s="1" t="s">
        <v>10192</v>
      </c>
      <c r="L333" s="1"/>
    </row>
    <row r="334" customFormat="false" ht="12.75" hidden="false" customHeight="false" outlineLevel="0" collapsed="false">
      <c r="A334" s="1" t="s">
        <v>9647</v>
      </c>
      <c r="B334" s="1" t="s">
        <v>10152</v>
      </c>
      <c r="C334" s="1" t="s">
        <v>10159</v>
      </c>
      <c r="D334" s="1" t="s">
        <v>10193</v>
      </c>
      <c r="E334" s="0" t="n">
        <v>-6.914</v>
      </c>
      <c r="F334" s="0" t="n">
        <v>-2.457</v>
      </c>
      <c r="H334" s="1" t="n">
        <v>0</v>
      </c>
      <c r="I334" s="1" t="n">
        <v>0.222</v>
      </c>
      <c r="J334" s="1" t="n">
        <v>1.223</v>
      </c>
      <c r="K334" s="1" t="s">
        <v>10194</v>
      </c>
      <c r="L334" s="1"/>
    </row>
    <row r="335" customFormat="false" ht="12.75" hidden="false" customHeight="false" outlineLevel="0" collapsed="false">
      <c r="A335" s="1" t="s">
        <v>9647</v>
      </c>
      <c r="B335" s="1" t="s">
        <v>10152</v>
      </c>
      <c r="C335" s="1" t="s">
        <v>10159</v>
      </c>
      <c r="D335" s="1" t="s">
        <v>10195</v>
      </c>
      <c r="E335" s="0" t="n">
        <v>-7.393</v>
      </c>
      <c r="G335" s="0" t="n">
        <v>6.997</v>
      </c>
      <c r="H335" s="1" t="n">
        <v>0.018</v>
      </c>
      <c r="I335" s="1" t="n">
        <v>4.336</v>
      </c>
      <c r="J335" s="1" t="n">
        <v>5.591</v>
      </c>
      <c r="K335" s="1" t="s">
        <v>10174</v>
      </c>
      <c r="L335" s="1"/>
    </row>
    <row r="336" customFormat="false" ht="12.75" hidden="false" customHeight="false" outlineLevel="0" collapsed="false">
      <c r="A336" s="1" t="s">
        <v>9647</v>
      </c>
      <c r="B336" s="1" t="s">
        <v>10152</v>
      </c>
      <c r="C336" s="1" t="s">
        <v>10159</v>
      </c>
      <c r="D336" s="1" t="s">
        <v>10196</v>
      </c>
      <c r="E336" s="0" t="n">
        <v>-7.576</v>
      </c>
      <c r="G336" s="0" t="n">
        <v>6.566</v>
      </c>
      <c r="H336" s="1" t="n">
        <v>0.036</v>
      </c>
      <c r="I336" s="1" t="n">
        <v>6.418</v>
      </c>
      <c r="J336" s="1" t="n">
        <v>12.8</v>
      </c>
      <c r="K336" s="1" t="s">
        <v>10163</v>
      </c>
      <c r="L336" s="1"/>
    </row>
    <row r="337" customFormat="false" ht="12.75" hidden="false" customHeight="false" outlineLevel="0" collapsed="false">
      <c r="A337" s="1" t="s">
        <v>9647</v>
      </c>
      <c r="B337" s="1" t="s">
        <v>10152</v>
      </c>
      <c r="C337" s="1" t="s">
        <v>10159</v>
      </c>
      <c r="D337" s="1" t="s">
        <v>10197</v>
      </c>
      <c r="E337" s="0" t="n">
        <v>-11.26</v>
      </c>
      <c r="G337" s="0" t="n">
        <v>10.016</v>
      </c>
      <c r="H337" s="1" t="n">
        <v>0</v>
      </c>
      <c r="I337" s="1" t="n">
        <v>5.058</v>
      </c>
      <c r="J337" s="1" t="n">
        <v>11.285</v>
      </c>
      <c r="K337" s="1" t="s">
        <v>10192</v>
      </c>
      <c r="L337" s="1"/>
    </row>
    <row r="338" customFormat="false" ht="12.75" hidden="false" customHeight="false" outlineLevel="0" collapsed="false">
      <c r="A338" s="1" t="s">
        <v>9647</v>
      </c>
      <c r="B338" s="1" t="s">
        <v>10152</v>
      </c>
      <c r="C338" s="1" t="s">
        <v>10159</v>
      </c>
      <c r="D338" s="1" t="s">
        <v>10198</v>
      </c>
      <c r="G338" s="0" t="n">
        <v>-1.409</v>
      </c>
      <c r="H338" s="1" t="n">
        <v>5.441</v>
      </c>
      <c r="I338" s="1" t="n">
        <v>3.393</v>
      </c>
      <c r="J338" s="1" t="n">
        <v>5.017</v>
      </c>
      <c r="K338" s="1" t="s">
        <v>10199</v>
      </c>
      <c r="L338" s="1"/>
    </row>
    <row r="339" customFormat="false" ht="12.75" hidden="false" customHeight="false" outlineLevel="0" collapsed="false">
      <c r="A339" s="1" t="s">
        <v>9647</v>
      </c>
      <c r="B339" s="1" t="s">
        <v>10152</v>
      </c>
      <c r="C339" s="1" t="s">
        <v>10200</v>
      </c>
      <c r="D339" s="1" t="s">
        <v>10201</v>
      </c>
      <c r="E339" s="0" t="n">
        <v>3.52</v>
      </c>
      <c r="H339" s="1" t="n">
        <v>0.955</v>
      </c>
      <c r="I339" s="1" t="n">
        <v>0.636</v>
      </c>
      <c r="J339" s="1" t="n">
        <v>0.137</v>
      </c>
      <c r="K339" s="1" t="s">
        <v>10202</v>
      </c>
      <c r="L339" s="1"/>
    </row>
    <row r="340" customFormat="false" ht="12.75" hidden="false" customHeight="false" outlineLevel="0" collapsed="false">
      <c r="A340" s="1" t="s">
        <v>9647</v>
      </c>
      <c r="B340" s="1" t="s">
        <v>10152</v>
      </c>
      <c r="C340" s="1" t="s">
        <v>10200</v>
      </c>
      <c r="D340" s="1" t="s">
        <v>10203</v>
      </c>
      <c r="E340" s="0" t="n">
        <v>2.951</v>
      </c>
      <c r="H340" s="1" t="n">
        <v>7.521</v>
      </c>
      <c r="I340" s="1" t="n">
        <v>5.588</v>
      </c>
      <c r="J340" s="1" t="n">
        <v>1.633</v>
      </c>
      <c r="K340" s="1" t="s">
        <v>10202</v>
      </c>
      <c r="L340" s="1"/>
    </row>
    <row r="341" customFormat="false" ht="12.75" hidden="false" customHeight="false" outlineLevel="0" collapsed="false">
      <c r="A341" s="1" t="s">
        <v>9647</v>
      </c>
      <c r="B341" s="1" t="s">
        <v>10152</v>
      </c>
      <c r="C341" s="1" t="s">
        <v>10204</v>
      </c>
      <c r="D341" s="1" t="s">
        <v>10205</v>
      </c>
      <c r="E341" s="0" t="n">
        <v>-2.03</v>
      </c>
      <c r="G341" s="0" t="n">
        <v>1.788</v>
      </c>
      <c r="H341" s="1" t="n">
        <v>1.174</v>
      </c>
      <c r="I341" s="1" t="n">
        <v>6.966</v>
      </c>
      <c r="J341" s="1" t="n">
        <v>8.147</v>
      </c>
      <c r="K341" s="1" t="s">
        <v>10206</v>
      </c>
      <c r="L341" s="1"/>
    </row>
    <row r="342" customFormat="false" ht="12.75" hidden="false" customHeight="false" outlineLevel="0" collapsed="false">
      <c r="A342" s="1" t="s">
        <v>9647</v>
      </c>
      <c r="B342" s="1" t="s">
        <v>10152</v>
      </c>
      <c r="C342" s="1" t="s">
        <v>10207</v>
      </c>
      <c r="D342" s="1" t="s">
        <v>10208</v>
      </c>
      <c r="E342" s="0" t="n">
        <v>9.178</v>
      </c>
      <c r="F342" s="0" t="n">
        <v>4.908</v>
      </c>
      <c r="G342" s="0" t="n">
        <v>-4.293</v>
      </c>
      <c r="H342" s="1" t="n">
        <v>2551.543</v>
      </c>
      <c r="I342" s="1" t="n">
        <v>212.853</v>
      </c>
      <c r="J342" s="1" t="n">
        <v>7.555</v>
      </c>
      <c r="K342" s="1" t="s">
        <v>10209</v>
      </c>
      <c r="L342" s="1"/>
    </row>
    <row r="343" customFormat="false" ht="12.75" hidden="false" customHeight="false" outlineLevel="0" collapsed="false">
      <c r="A343" s="1" t="s">
        <v>9647</v>
      </c>
      <c r="B343" s="1" t="s">
        <v>10152</v>
      </c>
      <c r="C343" s="1" t="s">
        <v>10207</v>
      </c>
      <c r="D343" s="1" t="s">
        <v>10210</v>
      </c>
      <c r="E343" s="0" t="n">
        <v>8.626</v>
      </c>
      <c r="F343" s="0" t="n">
        <v>5.925</v>
      </c>
      <c r="G343" s="0" t="n">
        <v>-2.73</v>
      </c>
      <c r="H343" s="1" t="n">
        <v>758.837</v>
      </c>
      <c r="I343" s="1" t="n">
        <v>180.159</v>
      </c>
      <c r="J343" s="1" t="n">
        <v>3.246</v>
      </c>
      <c r="K343" s="1" t="s">
        <v>10211</v>
      </c>
      <c r="L343" s="1"/>
    </row>
    <row r="344" customFormat="false" ht="12.75" hidden="false" customHeight="false" outlineLevel="0" collapsed="false">
      <c r="A344" s="1" t="s">
        <v>9647</v>
      </c>
      <c r="B344" s="1" t="s">
        <v>10152</v>
      </c>
      <c r="C344" s="1" t="s">
        <v>10207</v>
      </c>
      <c r="D344" s="1" t="s">
        <v>10212</v>
      </c>
      <c r="E344" s="0" t="n">
        <v>7.972</v>
      </c>
      <c r="F344" s="0" t="n">
        <v>3.75</v>
      </c>
      <c r="G344" s="0" t="n">
        <v>-4.244</v>
      </c>
      <c r="H344" s="1" t="n">
        <v>4398.165</v>
      </c>
      <c r="I344" s="1" t="n">
        <v>380.591</v>
      </c>
      <c r="J344" s="1" t="n">
        <v>29.614</v>
      </c>
      <c r="K344" s="1" t="s">
        <v>10213</v>
      </c>
      <c r="L344" s="1"/>
    </row>
    <row r="345" customFormat="false" ht="12.75" hidden="false" customHeight="false" outlineLevel="0" collapsed="false">
      <c r="A345" s="1" t="s">
        <v>9647</v>
      </c>
      <c r="B345" s="1" t="s">
        <v>10152</v>
      </c>
      <c r="C345" s="1" t="s">
        <v>10207</v>
      </c>
      <c r="D345" s="1" t="s">
        <v>10214</v>
      </c>
      <c r="E345" s="0" t="n">
        <v>6.744</v>
      </c>
      <c r="F345" s="0" t="n">
        <v>4.378</v>
      </c>
      <c r="G345" s="0" t="n">
        <v>-2.396</v>
      </c>
      <c r="H345" s="1" t="n">
        <v>605.235</v>
      </c>
      <c r="I345" s="1" t="n">
        <v>181.848</v>
      </c>
      <c r="J345" s="1" t="n">
        <v>9.628</v>
      </c>
      <c r="K345" s="1" t="s">
        <v>10211</v>
      </c>
      <c r="L345" s="1"/>
    </row>
    <row r="346" customFormat="false" ht="12.75" hidden="false" customHeight="false" outlineLevel="0" collapsed="false">
      <c r="A346" s="1" t="s">
        <v>9647</v>
      </c>
      <c r="B346" s="1" t="s">
        <v>10152</v>
      </c>
      <c r="C346" s="1" t="s">
        <v>10207</v>
      </c>
      <c r="D346" s="1" t="s">
        <v>10215</v>
      </c>
      <c r="E346" s="0" t="n">
        <v>6.578</v>
      </c>
      <c r="F346" s="0" t="n">
        <v>3.834</v>
      </c>
      <c r="G346" s="0" t="n">
        <v>-2.774</v>
      </c>
      <c r="H346" s="1" t="n">
        <v>728.903</v>
      </c>
      <c r="I346" s="1" t="n">
        <v>168.329</v>
      </c>
      <c r="J346" s="1" t="n">
        <v>12.965</v>
      </c>
      <c r="K346" s="1" t="s">
        <v>10216</v>
      </c>
      <c r="L346" s="1"/>
    </row>
    <row r="347" customFormat="false" ht="12.75" hidden="false" customHeight="false" outlineLevel="0" collapsed="false">
      <c r="A347" s="1" t="s">
        <v>9647</v>
      </c>
      <c r="B347" s="1" t="s">
        <v>10152</v>
      </c>
      <c r="C347" s="1" t="s">
        <v>10207</v>
      </c>
      <c r="D347" s="1" t="s">
        <v>10217</v>
      </c>
      <c r="E347" s="0" t="n">
        <v>6.09</v>
      </c>
      <c r="F347" s="0" t="n">
        <v>2.604</v>
      </c>
      <c r="G347" s="0" t="n">
        <v>-3.514</v>
      </c>
      <c r="H347" s="1" t="n">
        <v>464.159</v>
      </c>
      <c r="I347" s="1" t="n">
        <v>64.447</v>
      </c>
      <c r="J347" s="1" t="n">
        <v>11.643</v>
      </c>
      <c r="K347" s="1" t="s">
        <v>10218</v>
      </c>
      <c r="L347" s="1"/>
    </row>
    <row r="348" customFormat="false" ht="12.75" hidden="false" customHeight="false" outlineLevel="0" collapsed="false">
      <c r="A348" s="1" t="s">
        <v>9647</v>
      </c>
      <c r="B348" s="1" t="s">
        <v>10152</v>
      </c>
      <c r="C348" s="1" t="s">
        <v>10207</v>
      </c>
      <c r="D348" s="1" t="s">
        <v>10219</v>
      </c>
      <c r="E348" s="0" t="n">
        <v>5.956</v>
      </c>
      <c r="F348" s="0" t="n">
        <v>3.208</v>
      </c>
      <c r="G348" s="0" t="n">
        <v>-2.77</v>
      </c>
      <c r="H348" s="1" t="n">
        <v>762.12</v>
      </c>
      <c r="I348" s="1" t="n">
        <v>180.064</v>
      </c>
      <c r="J348" s="1" t="n">
        <v>20.825</v>
      </c>
      <c r="K348" s="1" t="s">
        <v>10216</v>
      </c>
      <c r="L348" s="1"/>
    </row>
    <row r="349" customFormat="false" ht="12.75" hidden="false" customHeight="false" outlineLevel="0" collapsed="false">
      <c r="A349" s="1" t="s">
        <v>9647</v>
      </c>
      <c r="B349" s="1" t="s">
        <v>10152</v>
      </c>
      <c r="C349" s="1" t="s">
        <v>10207</v>
      </c>
      <c r="D349" s="1" t="s">
        <v>10220</v>
      </c>
      <c r="E349" s="0" t="n">
        <v>5.431</v>
      </c>
      <c r="F349" s="0" t="n">
        <v>3.046</v>
      </c>
      <c r="G349" s="0" t="n">
        <v>-2.414</v>
      </c>
      <c r="H349" s="1" t="n">
        <v>155.81</v>
      </c>
      <c r="I349" s="1" t="n">
        <v>46.254</v>
      </c>
      <c r="J349" s="1" t="n">
        <v>6.099</v>
      </c>
      <c r="K349" s="1" t="s">
        <v>10211</v>
      </c>
      <c r="L349" s="1"/>
    </row>
    <row r="350" customFormat="false" ht="12.75" hidden="false" customHeight="false" outlineLevel="0" collapsed="false">
      <c r="A350" s="1" t="s">
        <v>9647</v>
      </c>
      <c r="B350" s="1" t="s">
        <v>10152</v>
      </c>
      <c r="C350" s="1" t="s">
        <v>10207</v>
      </c>
      <c r="D350" s="1" t="s">
        <v>10221</v>
      </c>
      <c r="E350" s="0" t="n">
        <v>5.164</v>
      </c>
      <c r="F350" s="0" t="n">
        <v>2.351</v>
      </c>
      <c r="G350" s="0" t="n">
        <v>-2.827</v>
      </c>
      <c r="H350" s="1" t="n">
        <v>1553.09</v>
      </c>
      <c r="I350" s="1" t="n">
        <v>363.561</v>
      </c>
      <c r="J350" s="1" t="n">
        <v>73.777</v>
      </c>
      <c r="K350" s="1" t="s">
        <v>10222</v>
      </c>
      <c r="L350" s="1"/>
    </row>
    <row r="351" customFormat="false" ht="12.75" hidden="false" customHeight="false" outlineLevel="0" collapsed="false">
      <c r="A351" s="1" t="s">
        <v>9647</v>
      </c>
      <c r="B351" s="1" t="s">
        <v>10152</v>
      </c>
      <c r="C351" s="1" t="s">
        <v>10207</v>
      </c>
      <c r="D351" s="1" t="s">
        <v>10223</v>
      </c>
      <c r="E351" s="0" t="n">
        <v>5.057</v>
      </c>
      <c r="F351" s="0" t="n">
        <v>3.146</v>
      </c>
      <c r="G351" s="0" t="n">
        <v>-1.934</v>
      </c>
      <c r="H351" s="1" t="n">
        <v>313.852</v>
      </c>
      <c r="I351" s="1" t="n">
        <v>133.678</v>
      </c>
      <c r="J351" s="1" t="n">
        <v>16.185</v>
      </c>
      <c r="K351" s="1" t="s">
        <v>10224</v>
      </c>
      <c r="L351" s="1"/>
    </row>
    <row r="352" customFormat="false" ht="12.75" hidden="false" customHeight="false" outlineLevel="0" collapsed="false">
      <c r="A352" s="1" t="s">
        <v>9647</v>
      </c>
      <c r="B352" s="1" t="s">
        <v>10152</v>
      </c>
      <c r="C352" s="1" t="s">
        <v>10207</v>
      </c>
      <c r="D352" s="1" t="s">
        <v>10225</v>
      </c>
      <c r="E352" s="0" t="n">
        <v>4.971</v>
      </c>
      <c r="F352" s="0" t="n">
        <v>2.159</v>
      </c>
      <c r="G352" s="0" t="n">
        <v>-2.838</v>
      </c>
      <c r="H352" s="1" t="n">
        <v>99.402</v>
      </c>
      <c r="I352" s="1" t="n">
        <v>22.585</v>
      </c>
      <c r="J352" s="1" t="n">
        <v>5.42</v>
      </c>
      <c r="K352" s="1" t="s">
        <v>10211</v>
      </c>
      <c r="L352" s="1"/>
    </row>
    <row r="353" customFormat="false" ht="12.75" hidden="false" customHeight="false" outlineLevel="0" collapsed="false">
      <c r="A353" s="1" t="s">
        <v>9647</v>
      </c>
      <c r="B353" s="1" t="s">
        <v>10152</v>
      </c>
      <c r="C353" s="1" t="s">
        <v>10207</v>
      </c>
      <c r="D353" s="1" t="s">
        <v>10226</v>
      </c>
      <c r="E353" s="0" t="n">
        <v>4.912</v>
      </c>
      <c r="F353" s="0" t="n">
        <v>2.367</v>
      </c>
      <c r="G353" s="0" t="n">
        <v>-2.567</v>
      </c>
      <c r="H353" s="1" t="n">
        <v>1659.32</v>
      </c>
      <c r="I353" s="1" t="n">
        <v>454.637</v>
      </c>
      <c r="J353" s="1" t="n">
        <v>94.584</v>
      </c>
      <c r="K353" s="1" t="s">
        <v>10222</v>
      </c>
      <c r="L353" s="1"/>
    </row>
    <row r="354" customFormat="false" ht="12.75" hidden="false" customHeight="false" outlineLevel="0" collapsed="false">
      <c r="A354" s="1" t="s">
        <v>9647</v>
      </c>
      <c r="B354" s="1" t="s">
        <v>10152</v>
      </c>
      <c r="C354" s="1" t="s">
        <v>10207</v>
      </c>
      <c r="D354" s="1" t="s">
        <v>10227</v>
      </c>
      <c r="E354" s="0" t="n">
        <v>4.713</v>
      </c>
      <c r="F354" s="0" t="n">
        <v>2.837</v>
      </c>
      <c r="G354" s="0" t="n">
        <v>-1.898</v>
      </c>
      <c r="H354" s="1" t="n">
        <v>2143.827</v>
      </c>
      <c r="I354" s="1" t="n">
        <v>930.542</v>
      </c>
      <c r="J354" s="1" t="n">
        <v>137.925</v>
      </c>
      <c r="K354" s="1" t="s">
        <v>10228</v>
      </c>
      <c r="L354" s="1"/>
    </row>
    <row r="355" customFormat="false" ht="12.75" hidden="false" customHeight="false" outlineLevel="0" collapsed="false">
      <c r="A355" s="1" t="s">
        <v>9647</v>
      </c>
      <c r="B355" s="1" t="s">
        <v>10152</v>
      </c>
      <c r="C355" s="1" t="s">
        <v>10207</v>
      </c>
      <c r="D355" s="1" t="s">
        <v>10229</v>
      </c>
      <c r="E355" s="0" t="n">
        <v>4.32</v>
      </c>
      <c r="G355" s="0" t="n">
        <v>-2.472</v>
      </c>
      <c r="H355" s="1" t="n">
        <v>109.424</v>
      </c>
      <c r="I355" s="1" t="n">
        <v>31.315</v>
      </c>
      <c r="J355" s="1" t="n">
        <v>9.32</v>
      </c>
      <c r="K355" s="1" t="s">
        <v>10230</v>
      </c>
      <c r="L355" s="1"/>
    </row>
    <row r="356" customFormat="false" ht="12.75" hidden="false" customHeight="false" outlineLevel="0" collapsed="false">
      <c r="A356" s="1" t="s">
        <v>9647</v>
      </c>
      <c r="B356" s="1" t="s">
        <v>10152</v>
      </c>
      <c r="C356" s="1" t="s">
        <v>10207</v>
      </c>
      <c r="D356" s="1" t="s">
        <v>10231</v>
      </c>
      <c r="E356" s="0" t="n">
        <v>3.967</v>
      </c>
      <c r="F356" s="0" t="n">
        <v>1.49</v>
      </c>
      <c r="G356" s="0" t="n">
        <v>-2.491</v>
      </c>
      <c r="H356" s="1" t="n">
        <v>175.373</v>
      </c>
      <c r="I356" s="1" t="n">
        <v>52.164</v>
      </c>
      <c r="J356" s="1" t="n">
        <v>19.076</v>
      </c>
      <c r="K356" s="1" t="s">
        <v>10232</v>
      </c>
      <c r="L356" s="1"/>
    </row>
    <row r="357" customFormat="false" ht="12.75" hidden="false" customHeight="false" outlineLevel="0" collapsed="false">
      <c r="A357" s="1" t="s">
        <v>9647</v>
      </c>
      <c r="B357" s="1" t="s">
        <v>10152</v>
      </c>
      <c r="C357" s="1" t="s">
        <v>10207</v>
      </c>
      <c r="D357" s="1" t="s">
        <v>10233</v>
      </c>
      <c r="E357" s="0" t="n">
        <v>3.876</v>
      </c>
      <c r="F357" s="0" t="n">
        <v>1.423</v>
      </c>
      <c r="G357" s="0" t="n">
        <v>-2.469</v>
      </c>
      <c r="H357" s="1" t="n">
        <v>1803.726</v>
      </c>
      <c r="I357" s="1" t="n">
        <v>540.829</v>
      </c>
      <c r="J357" s="1" t="n">
        <v>209.448</v>
      </c>
      <c r="K357" s="1" t="s">
        <v>10222</v>
      </c>
      <c r="L357" s="1"/>
    </row>
    <row r="358" customFormat="false" ht="12.75" hidden="false" customHeight="false" outlineLevel="0" collapsed="false">
      <c r="A358" s="1" t="s">
        <v>9647</v>
      </c>
      <c r="B358" s="1" t="s">
        <v>10152</v>
      </c>
      <c r="C358" s="1" t="s">
        <v>10207</v>
      </c>
      <c r="D358" s="1" t="s">
        <v>10234</v>
      </c>
      <c r="E358" s="0" t="n">
        <v>3.698</v>
      </c>
      <c r="F358" s="0" t="n">
        <v>2.345</v>
      </c>
      <c r="H358" s="1" t="n">
        <v>180.368</v>
      </c>
      <c r="I358" s="1" t="n">
        <v>109.799</v>
      </c>
      <c r="J358" s="1" t="n">
        <v>23.665</v>
      </c>
      <c r="K358" s="1" t="s">
        <v>10235</v>
      </c>
      <c r="L358" s="1"/>
    </row>
    <row r="359" customFormat="false" ht="12.75" hidden="false" customHeight="false" outlineLevel="0" collapsed="false">
      <c r="A359" s="1" t="s">
        <v>9647</v>
      </c>
      <c r="B359" s="1" t="s">
        <v>10152</v>
      </c>
      <c r="C359" s="1" t="s">
        <v>10207</v>
      </c>
      <c r="D359" s="1" t="s">
        <v>10236</v>
      </c>
      <c r="E359" s="0" t="n">
        <v>3.562</v>
      </c>
      <c r="F359" s="0" t="n">
        <v>2.031</v>
      </c>
      <c r="G359" s="0" t="n">
        <v>-1.554</v>
      </c>
      <c r="H359" s="1" t="n">
        <v>55.929</v>
      </c>
      <c r="I359" s="1" t="n">
        <v>30.72</v>
      </c>
      <c r="J359" s="1" t="n">
        <v>7.986</v>
      </c>
      <c r="K359" s="1" t="s">
        <v>10237</v>
      </c>
      <c r="L359" s="1"/>
    </row>
    <row r="360" customFormat="false" ht="12.75" hidden="false" customHeight="false" outlineLevel="0" collapsed="false">
      <c r="A360" s="1" t="s">
        <v>9647</v>
      </c>
      <c r="B360" s="1" t="s">
        <v>10152</v>
      </c>
      <c r="C360" s="1" t="s">
        <v>10207</v>
      </c>
      <c r="D360" s="1" t="s">
        <v>10238</v>
      </c>
      <c r="E360" s="0" t="n">
        <v>3.022</v>
      </c>
      <c r="F360" s="0" t="n">
        <v>1.45</v>
      </c>
      <c r="G360" s="0" t="n">
        <v>-1.59</v>
      </c>
      <c r="H360" s="1" t="n">
        <v>158.921</v>
      </c>
      <c r="I360" s="1" t="n">
        <v>86.327</v>
      </c>
      <c r="J360" s="1" t="n">
        <v>33.015</v>
      </c>
      <c r="K360" s="1" t="s">
        <v>10216</v>
      </c>
      <c r="L360" s="1"/>
    </row>
    <row r="361" customFormat="false" ht="12.75" hidden="false" customHeight="false" outlineLevel="0" collapsed="false">
      <c r="A361" s="1" t="s">
        <v>9647</v>
      </c>
      <c r="B361" s="1" t="s">
        <v>10152</v>
      </c>
      <c r="C361" s="1" t="s">
        <v>10207</v>
      </c>
      <c r="D361" s="1" t="s">
        <v>10239</v>
      </c>
      <c r="E361" s="0" t="n">
        <v>2.028</v>
      </c>
      <c r="G361" s="0" t="n">
        <v>-2.08</v>
      </c>
      <c r="H361" s="1" t="n">
        <v>20.112</v>
      </c>
      <c r="I361" s="1" t="n">
        <v>8.289</v>
      </c>
      <c r="J361" s="1" t="n">
        <v>8.338</v>
      </c>
      <c r="K361" s="1" t="s">
        <v>10240</v>
      </c>
      <c r="L361" s="1"/>
    </row>
    <row r="362" customFormat="false" ht="12.75" hidden="false" customHeight="false" outlineLevel="0" collapsed="false">
      <c r="A362" s="1" t="s">
        <v>9647</v>
      </c>
      <c r="B362" s="1" t="s">
        <v>10152</v>
      </c>
      <c r="C362" s="1" t="s">
        <v>10207</v>
      </c>
      <c r="D362" s="1" t="s">
        <v>10241</v>
      </c>
      <c r="E362" s="0" t="n">
        <v>1.855</v>
      </c>
      <c r="G362" s="0" t="n">
        <v>-1.354</v>
      </c>
      <c r="H362" s="1" t="n">
        <v>33.777</v>
      </c>
      <c r="I362" s="1" t="n">
        <v>22.576</v>
      </c>
      <c r="J362" s="1" t="n">
        <v>15.873</v>
      </c>
      <c r="K362" s="1" t="s">
        <v>10237</v>
      </c>
      <c r="L362" s="1"/>
    </row>
    <row r="363" customFormat="false" ht="12.75" hidden="false" customHeight="false" outlineLevel="0" collapsed="false">
      <c r="A363" s="1" t="s">
        <v>9647</v>
      </c>
      <c r="B363" s="1" t="s">
        <v>10152</v>
      </c>
      <c r="C363" s="1" t="s">
        <v>10207</v>
      </c>
      <c r="D363" s="1" t="s">
        <v>10242</v>
      </c>
      <c r="E363" s="0" t="n">
        <v>1.777</v>
      </c>
      <c r="G363" s="0" t="n">
        <v>-1.473</v>
      </c>
      <c r="H363" s="1" t="n">
        <v>15.895</v>
      </c>
      <c r="I363" s="1" t="n">
        <v>9.853</v>
      </c>
      <c r="J363" s="1" t="n">
        <v>7.894</v>
      </c>
      <c r="K363" s="1" t="s">
        <v>10237</v>
      </c>
      <c r="L363" s="1"/>
    </row>
    <row r="364" customFormat="false" ht="12.75" hidden="false" customHeight="false" outlineLevel="0" collapsed="false">
      <c r="A364" s="1" t="s">
        <v>9647</v>
      </c>
      <c r="B364" s="1" t="s">
        <v>10152</v>
      </c>
      <c r="C364" s="1" t="s">
        <v>10207</v>
      </c>
      <c r="D364" s="1" t="s">
        <v>10243</v>
      </c>
      <c r="E364" s="0" t="n">
        <v>1.498</v>
      </c>
      <c r="H364" s="1" t="n">
        <v>29.042</v>
      </c>
      <c r="I364" s="1" t="n">
        <v>25.697</v>
      </c>
      <c r="J364" s="1" t="n">
        <v>17.383</v>
      </c>
      <c r="K364" s="1" t="s">
        <v>10211</v>
      </c>
      <c r="L364" s="1"/>
    </row>
    <row r="365" customFormat="false" ht="12.75" hidden="false" customHeight="false" outlineLevel="0" collapsed="false">
      <c r="A365" s="1" t="s">
        <v>9647</v>
      </c>
      <c r="B365" s="1" t="s">
        <v>10152</v>
      </c>
      <c r="C365" s="1" t="s">
        <v>10244</v>
      </c>
      <c r="D365" s="1" t="s">
        <v>10245</v>
      </c>
      <c r="E365" s="0" t="n">
        <v>4.238</v>
      </c>
      <c r="F365" s="0" t="n">
        <v>3.202</v>
      </c>
      <c r="H365" s="1" t="n">
        <v>14.888</v>
      </c>
      <c r="I365" s="1" t="n">
        <v>11.157</v>
      </c>
      <c r="J365" s="1" t="n">
        <v>1.331</v>
      </c>
      <c r="K365" s="1" t="s">
        <v>10246</v>
      </c>
      <c r="L365" s="1"/>
    </row>
    <row r="366" customFormat="false" ht="12.75" hidden="false" customHeight="false" outlineLevel="0" collapsed="false">
      <c r="A366" s="1" t="s">
        <v>9647</v>
      </c>
      <c r="B366" s="1" t="s">
        <v>10152</v>
      </c>
      <c r="C366" s="1" t="s">
        <v>10244</v>
      </c>
      <c r="D366" s="1" t="s">
        <v>10247</v>
      </c>
      <c r="E366" s="0" t="n">
        <v>1.794</v>
      </c>
      <c r="F366" s="0" t="n">
        <v>2.094</v>
      </c>
      <c r="H366" s="1" t="n">
        <v>16.801</v>
      </c>
      <c r="I366" s="1" t="n">
        <v>32.881</v>
      </c>
      <c r="J366" s="1" t="n">
        <v>8.185</v>
      </c>
      <c r="K366" s="1" t="s">
        <v>10248</v>
      </c>
      <c r="L366" s="1"/>
    </row>
    <row r="367" customFormat="false" ht="12.75" hidden="false" customHeight="false" outlineLevel="0" collapsed="false">
      <c r="A367" s="1" t="s">
        <v>9647</v>
      </c>
      <c r="B367" s="1" t="s">
        <v>10152</v>
      </c>
      <c r="C367" s="1" t="s">
        <v>10244</v>
      </c>
      <c r="D367" s="1" t="s">
        <v>10249</v>
      </c>
      <c r="E367" s="0" t="n">
        <v>1.749</v>
      </c>
      <c r="F367" s="0" t="n">
        <v>2.232</v>
      </c>
      <c r="H367" s="1" t="n">
        <v>6.138</v>
      </c>
      <c r="I367" s="1" t="n">
        <v>13.465</v>
      </c>
      <c r="J367" s="1" t="n">
        <v>3.09</v>
      </c>
      <c r="K367" s="1" t="s">
        <v>10248</v>
      </c>
      <c r="L367" s="1"/>
    </row>
    <row r="368" customFormat="false" ht="12.75" hidden="false" customHeight="false" outlineLevel="0" collapsed="false">
      <c r="A368" s="1" t="s">
        <v>9647</v>
      </c>
      <c r="B368" s="1" t="s">
        <v>10152</v>
      </c>
      <c r="C368" s="1" t="s">
        <v>10244</v>
      </c>
      <c r="D368" s="1" t="s">
        <v>10250</v>
      </c>
      <c r="E368" s="0" t="n">
        <v>1.667</v>
      </c>
      <c r="H368" s="1" t="n">
        <v>13.685</v>
      </c>
      <c r="I368" s="1" t="n">
        <v>28.675</v>
      </c>
      <c r="J368" s="1" t="n">
        <v>7.269</v>
      </c>
      <c r="K368" s="1" t="s">
        <v>10248</v>
      </c>
      <c r="L368" s="1"/>
    </row>
    <row r="369" customFormat="false" ht="12.75" hidden="false" customHeight="false" outlineLevel="0" collapsed="false">
      <c r="A369" s="1" t="s">
        <v>9647</v>
      </c>
      <c r="B369" s="1" t="s">
        <v>10152</v>
      </c>
      <c r="C369" s="1" t="s">
        <v>10244</v>
      </c>
      <c r="D369" s="1" t="s">
        <v>10251</v>
      </c>
      <c r="E369" s="0" t="n">
        <v>-3.841</v>
      </c>
      <c r="G369" s="0" t="n">
        <v>3.091</v>
      </c>
      <c r="H369" s="1" t="n">
        <v>0.127</v>
      </c>
      <c r="I369" s="1" t="n">
        <v>1.767</v>
      </c>
      <c r="J369" s="1" t="n">
        <v>3.067</v>
      </c>
      <c r="K369" s="1" t="s">
        <v>10248</v>
      </c>
      <c r="L369" s="1"/>
    </row>
    <row r="370" customFormat="false" ht="12.75" hidden="false" customHeight="false" outlineLevel="0" collapsed="false">
      <c r="A370" s="1" t="s">
        <v>9647</v>
      </c>
      <c r="B370" s="1" t="s">
        <v>10152</v>
      </c>
      <c r="C370" s="1" t="s">
        <v>10244</v>
      </c>
      <c r="D370" s="1" t="s">
        <v>10252</v>
      </c>
      <c r="E370" s="0" t="n">
        <v>-6.037</v>
      </c>
      <c r="H370" s="1" t="n">
        <v>0.008</v>
      </c>
      <c r="I370" s="1" t="n">
        <v>0.653</v>
      </c>
      <c r="J370" s="1" t="n">
        <v>1.239</v>
      </c>
      <c r="K370" s="1" t="s">
        <v>10248</v>
      </c>
      <c r="L370" s="1"/>
    </row>
    <row r="371" customFormat="false" ht="12.75" hidden="false" customHeight="false" outlineLevel="0" collapsed="false">
      <c r="A371" s="1" t="s">
        <v>9647</v>
      </c>
      <c r="B371" s="1" t="s">
        <v>10152</v>
      </c>
      <c r="C371" s="1" t="s">
        <v>10253</v>
      </c>
      <c r="D371" s="1" t="s">
        <v>10254</v>
      </c>
      <c r="E371" s="0" t="n">
        <v>7.024</v>
      </c>
      <c r="F371" s="0" t="n">
        <v>4.828</v>
      </c>
      <c r="H371" s="1" t="n">
        <v>10.933</v>
      </c>
      <c r="I371" s="1" t="n">
        <v>3.608</v>
      </c>
      <c r="J371" s="1" t="n">
        <v>0.134</v>
      </c>
      <c r="K371" s="1" t="s">
        <v>10255</v>
      </c>
      <c r="L371" s="1"/>
    </row>
    <row r="372" customFormat="false" ht="12.75" hidden="false" customHeight="false" outlineLevel="0" collapsed="false">
      <c r="A372" s="1" t="s">
        <v>9647</v>
      </c>
      <c r="B372" s="1" t="s">
        <v>10152</v>
      </c>
      <c r="C372" s="1" t="s">
        <v>10256</v>
      </c>
      <c r="D372" s="1" t="s">
        <v>10257</v>
      </c>
      <c r="E372" s="0" t="n">
        <v>7.802</v>
      </c>
      <c r="F372" s="0" t="n">
        <v>3.691</v>
      </c>
      <c r="G372" s="0" t="n">
        <v>-4.144</v>
      </c>
      <c r="H372" s="1" t="n">
        <v>399.319</v>
      </c>
      <c r="I372" s="1" t="n">
        <v>34.796</v>
      </c>
      <c r="J372" s="1" t="n">
        <v>2.992</v>
      </c>
      <c r="K372" s="1" t="s">
        <v>10258</v>
      </c>
      <c r="L372" s="1"/>
    </row>
    <row r="373" customFormat="false" ht="12.75" hidden="false" customHeight="false" outlineLevel="0" collapsed="false">
      <c r="A373" s="1" t="s">
        <v>9647</v>
      </c>
      <c r="B373" s="1" t="s">
        <v>10152</v>
      </c>
      <c r="C373" s="1" t="s">
        <v>10256</v>
      </c>
      <c r="D373" s="1" t="s">
        <v>10259</v>
      </c>
      <c r="E373" s="0" t="n">
        <v>5.77</v>
      </c>
      <c r="F373" s="0" t="n">
        <v>2.47</v>
      </c>
      <c r="G373" s="0" t="n">
        <v>-3.318</v>
      </c>
      <c r="H373" s="1" t="n">
        <v>114.186</v>
      </c>
      <c r="I373" s="1" t="n">
        <v>18.846</v>
      </c>
      <c r="J373" s="1" t="n">
        <v>3.524</v>
      </c>
      <c r="K373" s="1" t="s">
        <v>10258</v>
      </c>
      <c r="L373" s="1"/>
    </row>
    <row r="374" customFormat="false" ht="12.75" hidden="false" customHeight="false" outlineLevel="0" collapsed="false">
      <c r="A374" s="1" t="s">
        <v>9647</v>
      </c>
      <c r="B374" s="1" t="s">
        <v>10152</v>
      </c>
      <c r="C374" s="1" t="s">
        <v>10256</v>
      </c>
      <c r="D374" s="1" t="s">
        <v>10260</v>
      </c>
      <c r="E374" s="0" t="n">
        <v>1.709</v>
      </c>
      <c r="G374" s="0" t="n">
        <v>-1.203</v>
      </c>
      <c r="H374" s="1" t="n">
        <v>40.774</v>
      </c>
      <c r="I374" s="1" t="n">
        <v>29.312</v>
      </c>
      <c r="J374" s="1" t="n">
        <v>21.39</v>
      </c>
      <c r="K374" s="1" t="s">
        <v>10261</v>
      </c>
      <c r="L374" s="1"/>
    </row>
    <row r="375" customFormat="false" ht="12.75" hidden="false" customHeight="false" outlineLevel="0" collapsed="false">
      <c r="A375" s="1" t="s">
        <v>9647</v>
      </c>
      <c r="B375" s="1" t="s">
        <v>10152</v>
      </c>
      <c r="C375" s="1" t="s">
        <v>10256</v>
      </c>
      <c r="D375" s="1" t="s">
        <v>10262</v>
      </c>
      <c r="E375" s="0" t="n">
        <v>1.174</v>
      </c>
      <c r="H375" s="1" t="n">
        <v>17.549</v>
      </c>
      <c r="I375" s="1" t="n">
        <v>22.231</v>
      </c>
      <c r="J375" s="1" t="n">
        <v>13.305</v>
      </c>
      <c r="K375" s="1" t="s">
        <v>10261</v>
      </c>
      <c r="L375" s="1"/>
    </row>
    <row r="376" customFormat="false" ht="12.75" hidden="false" customHeight="false" outlineLevel="0" collapsed="false">
      <c r="A376" s="1" t="s">
        <v>9647</v>
      </c>
      <c r="B376" s="1" t="s">
        <v>10152</v>
      </c>
      <c r="C376" s="1" t="s">
        <v>10256</v>
      </c>
      <c r="D376" s="1" t="s">
        <v>10263</v>
      </c>
      <c r="E376" s="0" t="n">
        <v>-1.374</v>
      </c>
      <c r="G376" s="0" t="n">
        <v>1.47</v>
      </c>
      <c r="H376" s="1" t="n">
        <v>0.426</v>
      </c>
      <c r="I376" s="1" t="n">
        <v>2.046</v>
      </c>
      <c r="J376" s="1" t="n">
        <v>1.88</v>
      </c>
      <c r="K376" s="1" t="s">
        <v>10261</v>
      </c>
      <c r="L376" s="1"/>
    </row>
    <row r="377" customFormat="false" ht="12.75" hidden="false" customHeight="false" outlineLevel="0" collapsed="false">
      <c r="A377" s="1" t="s">
        <v>9647</v>
      </c>
      <c r="B377" s="1" t="s">
        <v>10152</v>
      </c>
      <c r="C377" s="1" t="s">
        <v>10256</v>
      </c>
      <c r="D377" s="1" t="s">
        <v>10264</v>
      </c>
      <c r="E377" s="0" t="n">
        <v>-1.773</v>
      </c>
      <c r="G377" s="0" t="n">
        <v>1.446</v>
      </c>
      <c r="H377" s="1" t="n">
        <v>6.373</v>
      </c>
      <c r="I377" s="1" t="n">
        <v>28.9</v>
      </c>
      <c r="J377" s="1" t="n">
        <v>36.646</v>
      </c>
      <c r="K377" s="1" t="s">
        <v>10261</v>
      </c>
      <c r="L377" s="1"/>
    </row>
    <row r="378" customFormat="false" ht="12.75" hidden="false" customHeight="false" outlineLevel="0" collapsed="false">
      <c r="A378" s="1" t="s">
        <v>9647</v>
      </c>
      <c r="B378" s="1" t="s">
        <v>10152</v>
      </c>
      <c r="C378" s="1" t="s">
        <v>10256</v>
      </c>
      <c r="D378" s="1" t="s">
        <v>10265</v>
      </c>
      <c r="E378" s="0" t="n">
        <v>-2.053</v>
      </c>
      <c r="G378" s="0" t="n">
        <v>2.372</v>
      </c>
      <c r="H378" s="1" t="n">
        <v>0.367</v>
      </c>
      <c r="I378" s="1" t="n">
        <v>3.165</v>
      </c>
      <c r="J378" s="1" t="n">
        <v>2.577</v>
      </c>
      <c r="K378" s="1" t="s">
        <v>10266</v>
      </c>
      <c r="L378" s="1"/>
    </row>
    <row r="379" customFormat="false" ht="12.75" hidden="false" customHeight="false" outlineLevel="0" collapsed="false">
      <c r="A379" s="1" t="s">
        <v>9647</v>
      </c>
      <c r="B379" s="1" t="s">
        <v>10152</v>
      </c>
      <c r="C379" s="1" t="s">
        <v>10256</v>
      </c>
      <c r="D379" s="1" t="s">
        <v>10267</v>
      </c>
      <c r="E379" s="0" t="n">
        <v>-3.963</v>
      </c>
      <c r="H379" s="1" t="n">
        <v>0.12</v>
      </c>
      <c r="I379" s="1" t="n">
        <v>2.195</v>
      </c>
      <c r="J379" s="1" t="n">
        <v>3.305</v>
      </c>
      <c r="K379" s="1" t="s">
        <v>10261</v>
      </c>
      <c r="L379" s="1"/>
    </row>
    <row r="380" customFormat="false" ht="12.75" hidden="false" customHeight="false" outlineLevel="0" collapsed="false">
      <c r="A380" s="1" t="s">
        <v>9647</v>
      </c>
      <c r="B380" s="1" t="s">
        <v>10152</v>
      </c>
      <c r="C380" s="1" t="s">
        <v>10256</v>
      </c>
      <c r="D380" s="1" t="s">
        <v>10268</v>
      </c>
      <c r="E380" s="0" t="n">
        <v>-5.702</v>
      </c>
      <c r="H380" s="1" t="n">
        <v>0.035</v>
      </c>
      <c r="I380" s="1" t="n">
        <v>2.176</v>
      </c>
      <c r="J380" s="1" t="n">
        <v>3.555</v>
      </c>
      <c r="K380" s="1" t="s">
        <v>10261</v>
      </c>
      <c r="L380" s="1"/>
    </row>
    <row r="381" customFormat="false" ht="12.75" hidden="false" customHeight="false" outlineLevel="0" collapsed="false">
      <c r="A381" s="1" t="s">
        <v>9647</v>
      </c>
      <c r="B381" s="1" t="s">
        <v>10152</v>
      </c>
      <c r="C381" s="1" t="s">
        <v>10269</v>
      </c>
      <c r="D381" s="1" t="s">
        <v>10270</v>
      </c>
      <c r="E381" s="0" t="n">
        <v>6.539</v>
      </c>
      <c r="F381" s="0" t="n">
        <v>3.095</v>
      </c>
      <c r="G381" s="0" t="n">
        <v>-3.479</v>
      </c>
      <c r="H381" s="1" t="n">
        <v>11.001</v>
      </c>
      <c r="I381" s="1" t="n">
        <v>1.621</v>
      </c>
      <c r="J381" s="1" t="n">
        <v>0.198</v>
      </c>
      <c r="K381" s="1" t="s">
        <v>10271</v>
      </c>
      <c r="L381" s="1"/>
    </row>
    <row r="382" customFormat="false" ht="12.75" hidden="false" customHeight="false" outlineLevel="0" collapsed="false">
      <c r="A382" s="1" t="s">
        <v>9647</v>
      </c>
      <c r="B382" s="1" t="s">
        <v>10152</v>
      </c>
      <c r="C382" s="1" t="s">
        <v>10269</v>
      </c>
      <c r="D382" s="1" t="s">
        <v>10272</v>
      </c>
      <c r="E382" s="0" t="n">
        <v>5.432</v>
      </c>
      <c r="G382" s="0" t="n">
        <v>-3.631</v>
      </c>
      <c r="H382" s="1" t="n">
        <v>0.777</v>
      </c>
      <c r="I382" s="1" t="n">
        <v>0.102</v>
      </c>
      <c r="J382" s="1" t="n">
        <v>0.027</v>
      </c>
      <c r="K382" s="1" t="s">
        <v>10271</v>
      </c>
      <c r="L382" s="1"/>
    </row>
    <row r="383" customFormat="false" ht="12.75" hidden="false" customHeight="false" outlineLevel="0" collapsed="false">
      <c r="A383" s="1" t="s">
        <v>9647</v>
      </c>
      <c r="B383" s="1" t="s">
        <v>10152</v>
      </c>
      <c r="C383" s="1" t="s">
        <v>10269</v>
      </c>
      <c r="D383" s="1" t="s">
        <v>10273</v>
      </c>
      <c r="E383" s="0" t="n">
        <v>5.358</v>
      </c>
      <c r="F383" s="0" t="n">
        <v>1.975</v>
      </c>
      <c r="G383" s="0" t="n">
        <v>-3.405</v>
      </c>
      <c r="H383" s="1" t="n">
        <v>92.207</v>
      </c>
      <c r="I383" s="1" t="n">
        <v>14.31</v>
      </c>
      <c r="J383" s="1" t="n">
        <v>3.831</v>
      </c>
      <c r="K383" s="1" t="s">
        <v>10271</v>
      </c>
      <c r="L383" s="1"/>
    </row>
    <row r="384" customFormat="false" ht="12.75" hidden="false" customHeight="false" outlineLevel="0" collapsed="false">
      <c r="A384" s="1" t="s">
        <v>9647</v>
      </c>
      <c r="B384" s="1" t="s">
        <v>10152</v>
      </c>
      <c r="C384" s="1" t="s">
        <v>10269</v>
      </c>
      <c r="D384" s="1" t="s">
        <v>10274</v>
      </c>
      <c r="E384" s="0" t="n">
        <v>4.786</v>
      </c>
      <c r="G384" s="0" t="n">
        <v>-3.268</v>
      </c>
      <c r="H384" s="1" t="n">
        <v>153.348</v>
      </c>
      <c r="I384" s="1" t="n">
        <v>25.905</v>
      </c>
      <c r="J384" s="1" t="n">
        <v>9.546</v>
      </c>
      <c r="K384" s="1" t="s">
        <v>10271</v>
      </c>
      <c r="L384" s="1"/>
    </row>
    <row r="385" customFormat="false" ht="12.75" hidden="false" customHeight="false" outlineLevel="0" collapsed="false">
      <c r="A385" s="1" t="s">
        <v>9647</v>
      </c>
      <c r="B385" s="1" t="s">
        <v>10152</v>
      </c>
      <c r="C385" s="1" t="s">
        <v>10269</v>
      </c>
      <c r="D385" s="1" t="s">
        <v>10275</v>
      </c>
      <c r="E385" s="0" t="n">
        <v>4.652</v>
      </c>
      <c r="F385" s="0" t="n">
        <v>1.712</v>
      </c>
      <c r="G385" s="0" t="n">
        <v>-2.952</v>
      </c>
      <c r="H385" s="1" t="n">
        <v>60.284</v>
      </c>
      <c r="I385" s="1" t="n">
        <v>12.638</v>
      </c>
      <c r="J385" s="1" t="n">
        <v>3.953</v>
      </c>
      <c r="K385" s="1" t="s">
        <v>10276</v>
      </c>
      <c r="L385" s="1"/>
    </row>
    <row r="386" customFormat="false" ht="12.75" hidden="false" customHeight="false" outlineLevel="0" collapsed="false">
      <c r="A386" s="1" t="s">
        <v>9647</v>
      </c>
      <c r="B386" s="1" t="s">
        <v>10152</v>
      </c>
      <c r="C386" s="1" t="s">
        <v>10269</v>
      </c>
      <c r="D386" s="1" t="s">
        <v>10277</v>
      </c>
      <c r="E386" s="0" t="n">
        <v>4.162</v>
      </c>
      <c r="G386" s="0" t="n">
        <v>-3.282</v>
      </c>
      <c r="H386" s="1" t="n">
        <v>0.882</v>
      </c>
      <c r="I386" s="1" t="n">
        <v>0.154</v>
      </c>
      <c r="J386" s="1" t="n">
        <v>0.079</v>
      </c>
      <c r="K386" s="1" t="s">
        <v>10278</v>
      </c>
      <c r="L386" s="1"/>
    </row>
    <row r="387" customFormat="false" ht="12.75" hidden="false" customHeight="false" outlineLevel="0" collapsed="false">
      <c r="A387" s="1" t="s">
        <v>9647</v>
      </c>
      <c r="B387" s="1" t="s">
        <v>10152</v>
      </c>
      <c r="C387" s="1" t="s">
        <v>10269</v>
      </c>
      <c r="D387" s="1" t="s">
        <v>10279</v>
      </c>
      <c r="E387" s="0" t="n">
        <v>3.957</v>
      </c>
      <c r="F387" s="0" t="n">
        <v>1.858</v>
      </c>
      <c r="G387" s="0" t="n">
        <v>-2.113</v>
      </c>
      <c r="H387" s="1" t="n">
        <v>18.318</v>
      </c>
      <c r="I387" s="1" t="n">
        <v>7.125</v>
      </c>
      <c r="J387" s="1" t="n">
        <v>2.01</v>
      </c>
      <c r="K387" s="1" t="s">
        <v>10278</v>
      </c>
      <c r="L387" s="1"/>
    </row>
    <row r="388" customFormat="false" ht="12.75" hidden="false" customHeight="false" outlineLevel="0" collapsed="false">
      <c r="A388" s="1" t="s">
        <v>9647</v>
      </c>
      <c r="B388" s="1" t="s">
        <v>10152</v>
      </c>
      <c r="C388" s="1" t="s">
        <v>10269</v>
      </c>
      <c r="D388" s="1" t="s">
        <v>10280</v>
      </c>
      <c r="E388" s="0" t="n">
        <v>3.097</v>
      </c>
      <c r="F388" s="0" t="n">
        <v>2.046</v>
      </c>
      <c r="G388" s="0" t="n">
        <v>-1.072</v>
      </c>
      <c r="H388" s="1" t="n">
        <v>5.103</v>
      </c>
      <c r="I388" s="1" t="n">
        <v>4.009</v>
      </c>
      <c r="J388" s="1" t="n">
        <v>1.007</v>
      </c>
      <c r="K388" s="1" t="s">
        <v>10271</v>
      </c>
      <c r="L388" s="1"/>
    </row>
    <row r="389" customFormat="false" ht="12.75" hidden="false" customHeight="false" outlineLevel="0" collapsed="false">
      <c r="A389" s="1" t="s">
        <v>9647</v>
      </c>
      <c r="B389" s="1" t="s">
        <v>10152</v>
      </c>
      <c r="C389" s="1" t="s">
        <v>10269</v>
      </c>
      <c r="D389" s="1" t="s">
        <v>10281</v>
      </c>
      <c r="E389" s="0" t="n">
        <v>2.642</v>
      </c>
      <c r="G389" s="0" t="n">
        <v>-1.901</v>
      </c>
      <c r="H389" s="1" t="n">
        <v>2.125</v>
      </c>
      <c r="I389" s="1" t="n">
        <v>0.96</v>
      </c>
      <c r="J389" s="1" t="n">
        <v>0.564</v>
      </c>
      <c r="K389" s="1" t="s">
        <v>10278</v>
      </c>
      <c r="L389" s="1"/>
    </row>
    <row r="390" customFormat="false" ht="12.75" hidden="false" customHeight="false" outlineLevel="0" collapsed="false">
      <c r="A390" s="1" t="s">
        <v>9647</v>
      </c>
      <c r="B390" s="1" t="s">
        <v>10152</v>
      </c>
      <c r="C390" s="1" t="s">
        <v>10269</v>
      </c>
      <c r="D390" s="1" t="s">
        <v>10282</v>
      </c>
      <c r="E390" s="0" t="n">
        <v>1.714</v>
      </c>
      <c r="G390" s="0" t="n">
        <v>-1.528</v>
      </c>
      <c r="H390" s="1" t="n">
        <v>19.26</v>
      </c>
      <c r="I390" s="1" t="n">
        <v>11.663</v>
      </c>
      <c r="J390" s="1" t="n">
        <v>9.93</v>
      </c>
      <c r="K390" s="1" t="s">
        <v>10271</v>
      </c>
      <c r="L390" s="1"/>
    </row>
    <row r="391" customFormat="false" ht="12.75" hidden="false" customHeight="false" outlineLevel="0" collapsed="false">
      <c r="A391" s="1" t="s">
        <v>9647</v>
      </c>
      <c r="B391" s="1" t="s">
        <v>10152</v>
      </c>
      <c r="C391" s="1" t="s">
        <v>10269</v>
      </c>
      <c r="D391" s="1" t="s">
        <v>10283</v>
      </c>
      <c r="E391" s="0" t="n">
        <v>1.453</v>
      </c>
      <c r="G391" s="0" t="n">
        <v>-1.454</v>
      </c>
      <c r="H391" s="1" t="n">
        <v>2.223</v>
      </c>
      <c r="I391" s="1" t="n">
        <v>1.374</v>
      </c>
      <c r="J391" s="1" t="n">
        <v>1.373</v>
      </c>
      <c r="K391" s="1" t="s">
        <v>10271</v>
      </c>
      <c r="L391" s="1"/>
    </row>
    <row r="392" customFormat="false" ht="12.75" hidden="false" customHeight="false" outlineLevel="0" collapsed="false">
      <c r="A392" s="1" t="s">
        <v>9647</v>
      </c>
      <c r="B392" s="1" t="s">
        <v>10152</v>
      </c>
      <c r="C392" s="1" t="s">
        <v>10269</v>
      </c>
      <c r="D392" s="1" t="s">
        <v>10284</v>
      </c>
      <c r="E392" s="0" t="n">
        <v>1.246</v>
      </c>
      <c r="H392" s="1" t="n">
        <v>8.086</v>
      </c>
      <c r="I392" s="1" t="n">
        <v>5.86</v>
      </c>
      <c r="J392" s="1" t="n">
        <v>5.82</v>
      </c>
      <c r="K392" s="1" t="s">
        <v>10271</v>
      </c>
      <c r="L392" s="1"/>
    </row>
    <row r="393" customFormat="false" ht="12.75" hidden="false" customHeight="false" outlineLevel="0" collapsed="false">
      <c r="A393" s="1" t="s">
        <v>9647</v>
      </c>
      <c r="B393" s="1" t="s">
        <v>10152</v>
      </c>
      <c r="C393" s="1" t="s">
        <v>10269</v>
      </c>
      <c r="D393" s="1" t="s">
        <v>10285</v>
      </c>
      <c r="E393" s="0" t="n">
        <v>1.041</v>
      </c>
      <c r="H393" s="1" t="n">
        <v>3.645</v>
      </c>
      <c r="I393" s="1" t="n">
        <v>4.021</v>
      </c>
      <c r="J393" s="1" t="n">
        <v>3.036</v>
      </c>
      <c r="K393" s="1" t="s">
        <v>10271</v>
      </c>
      <c r="L393" s="1"/>
    </row>
    <row r="394" customFormat="false" ht="12.75" hidden="false" customHeight="false" outlineLevel="0" collapsed="false">
      <c r="A394" s="1" t="s">
        <v>9647</v>
      </c>
      <c r="B394" s="1" t="s">
        <v>10152</v>
      </c>
      <c r="C394" s="1" t="s">
        <v>10269</v>
      </c>
      <c r="D394" s="1" t="s">
        <v>10286</v>
      </c>
      <c r="E394" s="0" t="n">
        <v>-1.644</v>
      </c>
      <c r="H394" s="1" t="n">
        <v>3.839</v>
      </c>
      <c r="I394" s="1" t="n">
        <v>11.707</v>
      </c>
      <c r="J394" s="1" t="n">
        <v>19.896</v>
      </c>
      <c r="K394" s="1" t="s">
        <v>10276</v>
      </c>
      <c r="L394" s="1"/>
    </row>
    <row r="395" customFormat="false" ht="12.75" hidden="false" customHeight="false" outlineLevel="0" collapsed="false">
      <c r="A395" s="1" t="s">
        <v>9647</v>
      </c>
      <c r="B395" s="1" t="s">
        <v>10152</v>
      </c>
      <c r="C395" s="1" t="s">
        <v>10269</v>
      </c>
      <c r="D395" s="1" t="s">
        <v>10287</v>
      </c>
      <c r="E395" s="0" t="n">
        <v>-1.883</v>
      </c>
      <c r="H395" s="1" t="n">
        <v>0.085</v>
      </c>
      <c r="I395" s="1" t="n">
        <v>0.466</v>
      </c>
      <c r="J395" s="1" t="n">
        <v>0.532</v>
      </c>
      <c r="K395" s="1" t="s">
        <v>10271</v>
      </c>
      <c r="L395" s="1"/>
    </row>
    <row r="396" customFormat="false" ht="12.75" hidden="false" customHeight="false" outlineLevel="0" collapsed="false">
      <c r="A396" s="1" t="s">
        <v>9647</v>
      </c>
      <c r="B396" s="1" t="s">
        <v>10152</v>
      </c>
      <c r="C396" s="1" t="s">
        <v>10269</v>
      </c>
      <c r="D396" s="1" t="s">
        <v>10288</v>
      </c>
      <c r="E396" s="0" t="n">
        <v>-3.534</v>
      </c>
      <c r="G396" s="0" t="n">
        <v>2.721</v>
      </c>
      <c r="H396" s="1" t="n">
        <v>1.916</v>
      </c>
      <c r="I396" s="1" t="n">
        <v>20.999</v>
      </c>
      <c r="J396" s="1" t="n">
        <v>36.835</v>
      </c>
      <c r="K396" s="1" t="s">
        <v>10271</v>
      </c>
      <c r="L396" s="1"/>
    </row>
    <row r="397" customFormat="false" ht="12.75" hidden="false" customHeight="false" outlineLevel="0" collapsed="false">
      <c r="A397" s="1" t="s">
        <v>9647</v>
      </c>
      <c r="B397" s="1" t="s">
        <v>10152</v>
      </c>
      <c r="C397" s="1" t="s">
        <v>10269</v>
      </c>
      <c r="D397" s="1" t="s">
        <v>10289</v>
      </c>
      <c r="E397" s="0" t="n">
        <v>-5.541</v>
      </c>
      <c r="G397" s="0" t="n">
        <v>5.126</v>
      </c>
      <c r="H397" s="1" t="n">
        <v>0.317</v>
      </c>
      <c r="I397" s="1" t="n">
        <v>19.22</v>
      </c>
      <c r="J397" s="1" t="n">
        <v>24.924</v>
      </c>
      <c r="K397" s="1" t="s">
        <v>10271</v>
      </c>
      <c r="L397" s="1"/>
    </row>
    <row r="398" customFormat="false" ht="12.75" hidden="false" customHeight="false" outlineLevel="0" collapsed="false">
      <c r="A398" s="1" t="s">
        <v>9647</v>
      </c>
      <c r="B398" s="1" t="s">
        <v>10152</v>
      </c>
      <c r="C398" s="1" t="s">
        <v>10290</v>
      </c>
      <c r="D398" s="1" t="s">
        <v>10291</v>
      </c>
      <c r="E398" s="0" t="n">
        <v>-3.332</v>
      </c>
      <c r="G398" s="0" t="n">
        <v>2.661</v>
      </c>
      <c r="H398" s="1" t="n">
        <v>0.76</v>
      </c>
      <c r="I398" s="1" t="n">
        <v>8.122</v>
      </c>
      <c r="J398" s="1" t="n">
        <v>12.754</v>
      </c>
      <c r="K398" s="1" t="s">
        <v>10292</v>
      </c>
      <c r="L398" s="1"/>
    </row>
    <row r="399" customFormat="false" ht="12.75" hidden="false" customHeight="false" outlineLevel="0" collapsed="false">
      <c r="A399" s="1" t="s">
        <v>9647</v>
      </c>
      <c r="B399" s="1" t="s">
        <v>10152</v>
      </c>
      <c r="C399" s="1" t="s">
        <v>10293</v>
      </c>
      <c r="D399" s="1" t="s">
        <v>10294</v>
      </c>
      <c r="E399" s="0" t="n">
        <v>6.412</v>
      </c>
      <c r="F399" s="0" t="n">
        <v>3.53</v>
      </c>
      <c r="G399" s="0" t="n">
        <v>-2.89</v>
      </c>
      <c r="H399" s="1" t="n">
        <v>401.735</v>
      </c>
      <c r="I399" s="1" t="n">
        <v>92.362</v>
      </c>
      <c r="J399" s="1" t="n">
        <v>8.205</v>
      </c>
      <c r="K399" s="1" t="s">
        <v>10295</v>
      </c>
      <c r="L399" s="1"/>
    </row>
    <row r="400" customFormat="false" ht="12.75" hidden="false" customHeight="false" outlineLevel="0" collapsed="false">
      <c r="A400" s="1" t="s">
        <v>9647</v>
      </c>
      <c r="B400" s="1" t="s">
        <v>10152</v>
      </c>
      <c r="C400" s="1" t="s">
        <v>10293</v>
      </c>
      <c r="D400" s="1" t="s">
        <v>10296</v>
      </c>
      <c r="E400" s="0" t="n">
        <v>-1.222</v>
      </c>
      <c r="G400" s="0" t="n">
        <v>1.493</v>
      </c>
      <c r="H400" s="1" t="n">
        <v>2.877</v>
      </c>
      <c r="I400" s="1" t="n">
        <v>13.923</v>
      </c>
      <c r="J400" s="1" t="n">
        <v>11.476</v>
      </c>
      <c r="K400" s="1" t="s">
        <v>10295</v>
      </c>
      <c r="L400" s="1"/>
    </row>
    <row r="401" customFormat="false" ht="12.75" hidden="false" customHeight="false" outlineLevel="0" collapsed="false">
      <c r="A401" s="1" t="s">
        <v>9647</v>
      </c>
      <c r="B401" s="1" t="s">
        <v>10152</v>
      </c>
      <c r="C401" s="0" t="s">
        <v>10293</v>
      </c>
      <c r="D401" s="1" t="s">
        <v>10297</v>
      </c>
      <c r="E401" s="0" t="n">
        <v>-2.494</v>
      </c>
      <c r="G401" s="0" t="n">
        <v>1.978</v>
      </c>
      <c r="H401" s="1" t="n">
        <v>1.034</v>
      </c>
      <c r="I401" s="1" t="n">
        <v>7.149</v>
      </c>
      <c r="J401" s="1" t="n">
        <v>9.986</v>
      </c>
      <c r="K401" s="1" t="s">
        <v>10295</v>
      </c>
      <c r="L401" s="1"/>
    </row>
    <row r="402" customFormat="false" ht="12.75" hidden="false" customHeight="false" outlineLevel="0" collapsed="false">
      <c r="A402" s="1" t="s">
        <v>9647</v>
      </c>
      <c r="B402" s="1" t="s">
        <v>10152</v>
      </c>
      <c r="C402" s="1" t="s">
        <v>10293</v>
      </c>
      <c r="D402" s="1" t="s">
        <v>10298</v>
      </c>
      <c r="E402" s="0" t="n">
        <v>-2.706</v>
      </c>
      <c r="G402" s="0" t="n">
        <v>2.281</v>
      </c>
      <c r="H402" s="1" t="n">
        <v>0.43</v>
      </c>
      <c r="I402" s="1" t="n">
        <v>3.372</v>
      </c>
      <c r="J402" s="1" t="n">
        <v>4.759</v>
      </c>
      <c r="K402" s="1" t="s">
        <v>10295</v>
      </c>
      <c r="L402" s="1"/>
    </row>
    <row r="403" customFormat="false" ht="12.75" hidden="false" customHeight="false" outlineLevel="0" collapsed="false">
      <c r="A403" s="1" t="s">
        <v>9647</v>
      </c>
      <c r="B403" s="1" t="s">
        <v>10152</v>
      </c>
      <c r="C403" s="1" t="s">
        <v>10293</v>
      </c>
      <c r="D403" s="1" t="s">
        <v>10299</v>
      </c>
      <c r="E403" s="0" t="n">
        <v>-2.935</v>
      </c>
      <c r="G403" s="0" t="n">
        <v>2.302</v>
      </c>
      <c r="H403" s="1" t="n">
        <v>0.405</v>
      </c>
      <c r="I403" s="1" t="n">
        <v>3.522</v>
      </c>
      <c r="J403" s="1" t="n">
        <v>5.306</v>
      </c>
      <c r="K403" s="1" t="s">
        <v>10295</v>
      </c>
      <c r="L403" s="1"/>
    </row>
    <row r="404" customFormat="false" ht="12.75" hidden="false" customHeight="false" outlineLevel="0" collapsed="false">
      <c r="A404" s="1" t="s">
        <v>9647</v>
      </c>
      <c r="B404" s="1" t="s">
        <v>10152</v>
      </c>
      <c r="C404" s="1" t="s">
        <v>10293</v>
      </c>
      <c r="D404" s="1" t="s">
        <v>10300</v>
      </c>
      <c r="E404" s="0" t="n">
        <v>-3.471</v>
      </c>
      <c r="G404" s="0" t="n">
        <v>3.786</v>
      </c>
      <c r="H404" s="1" t="n">
        <v>0.82</v>
      </c>
      <c r="I404" s="1" t="n">
        <v>19.753</v>
      </c>
      <c r="J404" s="1" t="n">
        <v>15.762</v>
      </c>
      <c r="K404" s="1" t="s">
        <v>10301</v>
      </c>
      <c r="L404" s="1"/>
    </row>
    <row r="405" customFormat="false" ht="12.75" hidden="false" customHeight="false" outlineLevel="0" collapsed="false">
      <c r="A405" s="1" t="s">
        <v>9647</v>
      </c>
      <c r="B405" s="1" t="s">
        <v>10152</v>
      </c>
      <c r="C405" s="1" t="s">
        <v>10293</v>
      </c>
      <c r="D405" s="1" t="s">
        <v>10302</v>
      </c>
      <c r="F405" s="0" t="n">
        <v>-2.336</v>
      </c>
      <c r="H405" s="1" t="n">
        <v>0.443</v>
      </c>
      <c r="I405" s="1" t="n">
        <v>0.593</v>
      </c>
      <c r="J405" s="1" t="n">
        <v>3.056</v>
      </c>
      <c r="K405" s="1" t="s">
        <v>10303</v>
      </c>
      <c r="L405" s="1"/>
    </row>
    <row r="406" customFormat="false" ht="12.75" hidden="false" customHeight="false" outlineLevel="0" collapsed="false">
      <c r="A406" s="1" t="s">
        <v>9647</v>
      </c>
      <c r="B406" s="1" t="s">
        <v>10152</v>
      </c>
      <c r="C406" s="1" t="s">
        <v>10304</v>
      </c>
      <c r="D406" s="1" t="s">
        <v>10305</v>
      </c>
      <c r="E406" s="0" t="n">
        <v>5.395</v>
      </c>
      <c r="F406" s="0" t="n">
        <v>3.97</v>
      </c>
      <c r="H406" s="1" t="n">
        <v>44.687</v>
      </c>
      <c r="I406" s="1" t="n">
        <v>25.546</v>
      </c>
      <c r="J406" s="1" t="n">
        <v>1.817</v>
      </c>
      <c r="K406" s="1" t="s">
        <v>10306</v>
      </c>
      <c r="L406" s="1"/>
    </row>
    <row r="407" customFormat="false" ht="12.75" hidden="false" customHeight="false" outlineLevel="0" collapsed="false">
      <c r="A407" s="1" t="s">
        <v>9647</v>
      </c>
      <c r="B407" s="1" t="s">
        <v>10152</v>
      </c>
      <c r="C407" s="1" t="s">
        <v>10307</v>
      </c>
      <c r="D407" s="1" t="s">
        <v>10308</v>
      </c>
      <c r="E407" s="0" t="n">
        <v>6.107</v>
      </c>
      <c r="F407" s="0" t="n">
        <v>2.867</v>
      </c>
      <c r="G407" s="0" t="n">
        <v>-3.248</v>
      </c>
      <c r="H407" s="1" t="n">
        <v>33.555</v>
      </c>
      <c r="I407" s="1" t="n">
        <v>5.888</v>
      </c>
      <c r="J407" s="1" t="n">
        <v>0.824</v>
      </c>
      <c r="K407" s="1" t="s">
        <v>10309</v>
      </c>
      <c r="L407" s="1"/>
    </row>
    <row r="408" customFormat="false" ht="12.75" hidden="false" customHeight="false" outlineLevel="0" collapsed="false">
      <c r="A408" s="1" t="s">
        <v>9647</v>
      </c>
      <c r="B408" s="1" t="s">
        <v>10152</v>
      </c>
      <c r="C408" s="1" t="s">
        <v>10307</v>
      </c>
      <c r="D408" s="1" t="s">
        <v>10310</v>
      </c>
      <c r="F408" s="0" t="n">
        <v>2.205</v>
      </c>
      <c r="G408" s="0" t="n">
        <v>7.817</v>
      </c>
      <c r="H408" s="1" t="n">
        <v>0</v>
      </c>
      <c r="I408" s="1" t="n">
        <v>0.856</v>
      </c>
      <c r="J408" s="1" t="n">
        <v>0.182</v>
      </c>
      <c r="K408" s="1" t="s">
        <v>10311</v>
      </c>
      <c r="L408" s="1"/>
    </row>
    <row r="409" customFormat="false" ht="12.75" hidden="false" customHeight="false" outlineLevel="0" collapsed="false">
      <c r="A409" s="1" t="s">
        <v>9647</v>
      </c>
      <c r="B409" s="1" t="s">
        <v>10152</v>
      </c>
      <c r="C409" s="1" t="s">
        <v>10312</v>
      </c>
      <c r="D409" s="1" t="s">
        <v>10313</v>
      </c>
      <c r="E409" s="0" t="n">
        <v>7.118</v>
      </c>
      <c r="G409" s="0" t="n">
        <v>-2.932</v>
      </c>
      <c r="H409" s="1" t="n">
        <v>3.935</v>
      </c>
      <c r="I409" s="1" t="n">
        <v>0.882</v>
      </c>
      <c r="J409" s="1" t="n">
        <v>0.043</v>
      </c>
      <c r="K409" s="1" t="s">
        <v>10314</v>
      </c>
      <c r="L409" s="1"/>
    </row>
    <row r="410" customFormat="false" ht="12.75" hidden="false" customHeight="false" outlineLevel="0" collapsed="false">
      <c r="A410" s="1" t="s">
        <v>9647</v>
      </c>
      <c r="B410" s="1" t="s">
        <v>10152</v>
      </c>
      <c r="C410" s="1" t="s">
        <v>10315</v>
      </c>
      <c r="D410" s="1" t="s">
        <v>10316</v>
      </c>
      <c r="E410" s="0" t="n">
        <v>13.064</v>
      </c>
      <c r="G410" s="0" t="n">
        <v>-7.152</v>
      </c>
      <c r="H410" s="1" t="n">
        <v>20.721</v>
      </c>
      <c r="I410" s="1" t="n">
        <v>0.228</v>
      </c>
      <c r="J410" s="1" t="n">
        <v>0</v>
      </c>
      <c r="K410" s="1" t="s">
        <v>10317</v>
      </c>
      <c r="L410" s="1"/>
    </row>
    <row r="411" customFormat="false" ht="12.75" hidden="false" customHeight="false" outlineLevel="0" collapsed="false">
      <c r="A411" s="1" t="s">
        <v>9647</v>
      </c>
      <c r="B411" s="1" t="s">
        <v>10152</v>
      </c>
      <c r="C411" s="1" t="s">
        <v>10315</v>
      </c>
      <c r="D411" s="1" t="s">
        <v>10318</v>
      </c>
      <c r="E411" s="0" t="n">
        <v>8.574</v>
      </c>
      <c r="G411" s="0" t="n">
        <v>-4.713</v>
      </c>
      <c r="H411" s="1" t="n">
        <v>7.382</v>
      </c>
      <c r="I411" s="1" t="n">
        <v>0.442</v>
      </c>
      <c r="J411" s="1" t="n">
        <v>0.027</v>
      </c>
      <c r="K411" s="1" t="s">
        <v>10319</v>
      </c>
      <c r="L411" s="1"/>
    </row>
    <row r="412" customFormat="false" ht="12.75" hidden="false" customHeight="false" outlineLevel="0" collapsed="false">
      <c r="A412" s="1" t="s">
        <v>9647</v>
      </c>
      <c r="B412" s="1" t="s">
        <v>10152</v>
      </c>
      <c r="C412" s="1" t="s">
        <v>10320</v>
      </c>
      <c r="D412" s="1" t="s">
        <v>10321</v>
      </c>
      <c r="E412" s="0" t="n">
        <v>3.17</v>
      </c>
      <c r="F412" s="0" t="n">
        <v>1.576</v>
      </c>
      <c r="G412" s="0" t="n">
        <v>-1.613</v>
      </c>
      <c r="H412" s="1" t="n">
        <v>7.39</v>
      </c>
      <c r="I412" s="1" t="n">
        <v>4.004</v>
      </c>
      <c r="J412" s="1" t="n">
        <v>1.413</v>
      </c>
      <c r="K412" s="1" t="s">
        <v>10322</v>
      </c>
      <c r="L412" s="1"/>
    </row>
    <row r="413" customFormat="false" ht="12.75" hidden="false" customHeight="false" outlineLevel="0" collapsed="false">
      <c r="A413" s="1" t="s">
        <v>9647</v>
      </c>
      <c r="B413" s="1" t="s">
        <v>10152</v>
      </c>
      <c r="C413" s="1" t="s">
        <v>10323</v>
      </c>
      <c r="D413" s="1" t="s">
        <v>10324</v>
      </c>
      <c r="E413" s="0" t="n">
        <v>8.041</v>
      </c>
      <c r="F413" s="0" t="n">
        <v>5.767</v>
      </c>
      <c r="H413" s="1" t="n">
        <v>491.02</v>
      </c>
      <c r="I413" s="1" t="n">
        <v>154.805</v>
      </c>
      <c r="J413" s="1" t="n">
        <v>3.154</v>
      </c>
      <c r="K413" s="1" t="s">
        <v>10325</v>
      </c>
      <c r="L413" s="1"/>
    </row>
    <row r="414" customFormat="false" ht="12.75" hidden="false" customHeight="false" outlineLevel="0" collapsed="false">
      <c r="A414" s="1" t="s">
        <v>9647</v>
      </c>
      <c r="B414" s="1" t="s">
        <v>10152</v>
      </c>
      <c r="C414" s="1" t="s">
        <v>10323</v>
      </c>
      <c r="D414" s="1" t="s">
        <v>10326</v>
      </c>
      <c r="E414" s="0" t="n">
        <v>7.447</v>
      </c>
      <c r="F414" s="0" t="n">
        <v>6.269</v>
      </c>
      <c r="H414" s="1" t="n">
        <v>731.855</v>
      </c>
      <c r="I414" s="1" t="n">
        <v>490.066</v>
      </c>
      <c r="J414" s="1" t="n">
        <v>7.129</v>
      </c>
      <c r="K414" s="1" t="s">
        <v>10327</v>
      </c>
      <c r="L414" s="1"/>
    </row>
    <row r="415" customFormat="false" ht="12.75" hidden="false" customHeight="false" outlineLevel="0" collapsed="false">
      <c r="A415" s="1" t="s">
        <v>9647</v>
      </c>
      <c r="B415" s="1" t="s">
        <v>10152</v>
      </c>
      <c r="C415" s="1" t="s">
        <v>10323</v>
      </c>
      <c r="D415" s="1" t="s">
        <v>10328</v>
      </c>
      <c r="E415" s="0" t="n">
        <v>7.319</v>
      </c>
      <c r="F415" s="0" t="n">
        <v>6.202</v>
      </c>
      <c r="H415" s="1" t="n">
        <v>493.512</v>
      </c>
      <c r="I415" s="1" t="n">
        <v>346.082</v>
      </c>
      <c r="J415" s="1" t="n">
        <v>5.238</v>
      </c>
      <c r="K415" s="1" t="s">
        <v>10329</v>
      </c>
      <c r="L415" s="1"/>
    </row>
    <row r="416" customFormat="false" ht="12.75" hidden="false" customHeight="false" outlineLevel="0" collapsed="false">
      <c r="A416" s="1" t="s">
        <v>9647</v>
      </c>
      <c r="B416" s="1" t="s">
        <v>10152</v>
      </c>
      <c r="C416" s="1" t="s">
        <v>10323</v>
      </c>
      <c r="D416" s="1" t="s">
        <v>10330</v>
      </c>
      <c r="E416" s="0" t="n">
        <v>7.294</v>
      </c>
      <c r="F416" s="0" t="n">
        <v>5.423</v>
      </c>
      <c r="H416" s="1" t="n">
        <v>319.97</v>
      </c>
      <c r="I416" s="1" t="n">
        <v>133.332</v>
      </c>
      <c r="J416" s="1" t="n">
        <v>3.48</v>
      </c>
      <c r="K416" s="1" t="s">
        <v>10331</v>
      </c>
      <c r="L416" s="1"/>
    </row>
    <row r="417" customFormat="false" ht="12.75" hidden="false" customHeight="false" outlineLevel="0" collapsed="false">
      <c r="A417" s="1" t="s">
        <v>9647</v>
      </c>
      <c r="B417" s="1" t="s">
        <v>10152</v>
      </c>
      <c r="C417" s="1" t="s">
        <v>10323</v>
      </c>
      <c r="D417" s="1" t="s">
        <v>10332</v>
      </c>
      <c r="E417" s="0" t="n">
        <v>6.792</v>
      </c>
      <c r="F417" s="0" t="n">
        <v>5.406</v>
      </c>
      <c r="H417" s="1" t="n">
        <v>105.441</v>
      </c>
      <c r="I417" s="1" t="n">
        <v>60.997</v>
      </c>
      <c r="J417" s="1" t="n">
        <v>1.596</v>
      </c>
      <c r="K417" s="1" t="s">
        <v>10333</v>
      </c>
      <c r="L417" s="1"/>
    </row>
    <row r="418" customFormat="false" ht="12.75" hidden="false" customHeight="false" outlineLevel="0" collapsed="false">
      <c r="A418" s="1" t="s">
        <v>9647</v>
      </c>
      <c r="B418" s="1" t="s">
        <v>10152</v>
      </c>
      <c r="C418" s="1" t="s">
        <v>10323</v>
      </c>
      <c r="D418" s="1" t="s">
        <v>10334</v>
      </c>
      <c r="E418" s="0" t="n">
        <v>6.775</v>
      </c>
      <c r="H418" s="1" t="n">
        <v>6.022</v>
      </c>
      <c r="I418" s="1" t="n">
        <v>13.238</v>
      </c>
      <c r="J418" s="1" t="n">
        <v>0.062</v>
      </c>
      <c r="K418" s="1" t="s">
        <v>10335</v>
      </c>
      <c r="L418" s="1"/>
    </row>
    <row r="419" customFormat="false" ht="12.75" hidden="false" customHeight="false" outlineLevel="0" collapsed="false">
      <c r="A419" s="1" t="s">
        <v>9647</v>
      </c>
      <c r="B419" s="1" t="s">
        <v>10152</v>
      </c>
      <c r="C419" s="1" t="s">
        <v>10323</v>
      </c>
      <c r="D419" s="1" t="s">
        <v>10336</v>
      </c>
      <c r="E419" s="0" t="n">
        <v>6.659</v>
      </c>
      <c r="F419" s="0" t="n">
        <v>6.67</v>
      </c>
      <c r="H419" s="1" t="n">
        <v>34.47</v>
      </c>
      <c r="I419" s="1" t="n">
        <v>52.841</v>
      </c>
      <c r="J419" s="1" t="n">
        <v>0.566</v>
      </c>
      <c r="K419" s="1" t="s">
        <v>10331</v>
      </c>
      <c r="L419" s="1"/>
    </row>
    <row r="420" customFormat="false" ht="12.75" hidden="false" customHeight="false" outlineLevel="0" collapsed="false">
      <c r="A420" s="1" t="s">
        <v>9647</v>
      </c>
      <c r="B420" s="1" t="s">
        <v>10152</v>
      </c>
      <c r="C420" s="1" t="s">
        <v>10323</v>
      </c>
      <c r="D420" s="1" t="s">
        <v>10337</v>
      </c>
      <c r="E420" s="0" t="n">
        <v>5.949</v>
      </c>
      <c r="F420" s="0" t="n">
        <v>5.229</v>
      </c>
      <c r="H420" s="1" t="n">
        <v>265.917</v>
      </c>
      <c r="I420" s="1" t="n">
        <v>244.01</v>
      </c>
      <c r="J420" s="1" t="n">
        <v>7.265</v>
      </c>
      <c r="K420" s="1" t="s">
        <v>10338</v>
      </c>
      <c r="L420" s="1"/>
    </row>
    <row r="421" customFormat="false" ht="12.75" hidden="false" customHeight="false" outlineLevel="0" collapsed="false">
      <c r="A421" s="1" t="s">
        <v>9647</v>
      </c>
      <c r="B421" s="1" t="s">
        <v>10152</v>
      </c>
      <c r="C421" s="1" t="s">
        <v>10323</v>
      </c>
      <c r="D421" s="1" t="s">
        <v>10339</v>
      </c>
      <c r="E421" s="0" t="n">
        <v>5.516</v>
      </c>
      <c r="F421" s="0" t="n">
        <v>5.964</v>
      </c>
      <c r="H421" s="1" t="n">
        <v>91.923</v>
      </c>
      <c r="I421" s="1" t="n">
        <v>189.937</v>
      </c>
      <c r="J421" s="1" t="n">
        <v>3.38</v>
      </c>
      <c r="K421" s="1" t="s">
        <v>10340</v>
      </c>
      <c r="L421" s="1"/>
    </row>
    <row r="422" customFormat="false" ht="12.75" hidden="false" customHeight="false" outlineLevel="0" collapsed="false">
      <c r="A422" s="1" t="s">
        <v>9647</v>
      </c>
      <c r="B422" s="1" t="s">
        <v>10152</v>
      </c>
      <c r="C422" s="1" t="s">
        <v>10323</v>
      </c>
      <c r="D422" s="1" t="s">
        <v>10341</v>
      </c>
      <c r="E422" s="0" t="n">
        <v>5.423</v>
      </c>
      <c r="F422" s="0" t="n">
        <v>4.796</v>
      </c>
      <c r="H422" s="1" t="n">
        <v>128.988</v>
      </c>
      <c r="I422" s="1" t="n">
        <v>129.145</v>
      </c>
      <c r="J422" s="1" t="n">
        <v>5.138</v>
      </c>
      <c r="K422" s="1" t="s">
        <v>10331</v>
      </c>
      <c r="L422" s="1"/>
    </row>
    <row r="423" customFormat="false" ht="12.75" hidden="false" customHeight="false" outlineLevel="0" collapsed="false">
      <c r="A423" s="1" t="s">
        <v>9647</v>
      </c>
      <c r="B423" s="1" t="s">
        <v>10152</v>
      </c>
      <c r="C423" s="1" t="s">
        <v>10342</v>
      </c>
      <c r="D423" s="1" t="s">
        <v>10343</v>
      </c>
      <c r="E423" s="0" t="n">
        <v>1.355</v>
      </c>
      <c r="H423" s="1" t="n">
        <v>5.225</v>
      </c>
      <c r="I423" s="1" t="n">
        <v>4.813</v>
      </c>
      <c r="J423" s="1" t="n">
        <v>3.464</v>
      </c>
      <c r="K423" s="1" t="s">
        <v>10344</v>
      </c>
      <c r="L423" s="1"/>
    </row>
    <row r="424" customFormat="false" ht="12.75" hidden="false" customHeight="false" outlineLevel="0" collapsed="false">
      <c r="A424" s="1" t="s">
        <v>9647</v>
      </c>
      <c r="B424" s="1" t="s">
        <v>10152</v>
      </c>
      <c r="C424" s="1" t="s">
        <v>10342</v>
      </c>
      <c r="D424" s="1" t="s">
        <v>10345</v>
      </c>
      <c r="E424" s="0" t="n">
        <v>1.005</v>
      </c>
      <c r="H424" s="1" t="n">
        <v>8.837</v>
      </c>
      <c r="I424" s="1" t="n">
        <v>9.305</v>
      </c>
      <c r="J424" s="1" t="n">
        <v>7.431</v>
      </c>
      <c r="K424" s="1" t="s">
        <v>10346</v>
      </c>
      <c r="L424" s="1"/>
    </row>
    <row r="425" customFormat="false" ht="12.75" hidden="false" customHeight="false" outlineLevel="0" collapsed="false">
      <c r="A425" s="1" t="s">
        <v>9647</v>
      </c>
      <c r="B425" s="1" t="s">
        <v>10152</v>
      </c>
      <c r="C425" s="1" t="s">
        <v>10347</v>
      </c>
      <c r="D425" s="1" t="s">
        <v>10348</v>
      </c>
      <c r="E425" s="0" t="n">
        <v>-4.562</v>
      </c>
      <c r="F425" s="0" t="n">
        <f aca="false">MEDIAN(F427:F445)</f>
        <v>5.4785</v>
      </c>
      <c r="H425" s="1" t="n">
        <v>0.014</v>
      </c>
      <c r="I425" s="1" t="n">
        <v>0.447</v>
      </c>
      <c r="J425" s="1" t="n">
        <v>0.656</v>
      </c>
      <c r="K425" s="1" t="s">
        <v>10349</v>
      </c>
      <c r="L425" s="1"/>
    </row>
    <row r="426" customFormat="false" ht="12.75" hidden="false" customHeight="false" outlineLevel="0" collapsed="false">
      <c r="A426" s="1" t="s">
        <v>9647</v>
      </c>
      <c r="B426" s="1" t="s">
        <v>10152</v>
      </c>
      <c r="C426" s="1" t="s">
        <v>10347</v>
      </c>
      <c r="D426" s="1" t="s">
        <v>10350</v>
      </c>
      <c r="E426" s="0" t="n">
        <v>-5.467</v>
      </c>
      <c r="G426" s="0" t="n">
        <v>4.5</v>
      </c>
      <c r="H426" s="1" t="n">
        <v>0.082</v>
      </c>
      <c r="I426" s="1" t="n">
        <v>3.187</v>
      </c>
      <c r="J426" s="1" t="n">
        <v>6.131</v>
      </c>
      <c r="K426" s="1" t="s">
        <v>10351</v>
      </c>
      <c r="L426" s="1"/>
    </row>
    <row r="427" customFormat="false" ht="12.75" hidden="false" customHeight="false" outlineLevel="0" collapsed="false">
      <c r="A427" s="1" t="s">
        <v>9647</v>
      </c>
      <c r="B427" s="1" t="s">
        <v>10152</v>
      </c>
      <c r="C427" s="1" t="s">
        <v>10352</v>
      </c>
      <c r="D427" s="1" t="s">
        <v>10353</v>
      </c>
      <c r="E427" s="0" t="n">
        <v>13.602</v>
      </c>
      <c r="F427" s="0" t="n">
        <v>5.595</v>
      </c>
      <c r="G427" s="0" t="n">
        <v>-8.049</v>
      </c>
      <c r="H427" s="1" t="n">
        <v>1647.173</v>
      </c>
      <c r="I427" s="1" t="n">
        <v>9.808</v>
      </c>
      <c r="J427" s="1" t="n">
        <v>0.224</v>
      </c>
      <c r="K427" s="1" t="s">
        <v>10354</v>
      </c>
      <c r="L427" s="1"/>
    </row>
    <row r="428" customFormat="false" ht="12.75" hidden="false" customHeight="false" outlineLevel="0" collapsed="false">
      <c r="A428" s="1" t="s">
        <v>9647</v>
      </c>
      <c r="B428" s="1" t="s">
        <v>10152</v>
      </c>
      <c r="C428" s="1" t="s">
        <v>10352</v>
      </c>
      <c r="D428" s="1" t="s">
        <v>10355</v>
      </c>
      <c r="E428" s="0" t="n">
        <v>13.405</v>
      </c>
      <c r="G428" s="0" t="n">
        <v>-5.546</v>
      </c>
      <c r="H428" s="1" t="n">
        <v>254.818</v>
      </c>
      <c r="I428" s="1" t="n">
        <v>8.359</v>
      </c>
      <c r="J428" s="1" t="n">
        <v>0.037</v>
      </c>
      <c r="K428" s="1" t="s">
        <v>10356</v>
      </c>
      <c r="L428" s="1"/>
    </row>
    <row r="429" customFormat="false" ht="12.75" hidden="false" customHeight="false" outlineLevel="0" collapsed="false">
      <c r="A429" s="1" t="s">
        <v>9647</v>
      </c>
      <c r="B429" s="1" t="s">
        <v>10152</v>
      </c>
      <c r="C429" s="1" t="s">
        <v>10352</v>
      </c>
      <c r="D429" s="1" t="s">
        <v>10357</v>
      </c>
      <c r="E429" s="0" t="n">
        <v>12.505</v>
      </c>
      <c r="F429" s="0" t="n">
        <v>6.534</v>
      </c>
      <c r="G429" s="0" t="n">
        <v>-6.005</v>
      </c>
      <c r="H429" s="1" t="n">
        <v>1797.183</v>
      </c>
      <c r="I429" s="1" t="n">
        <v>43.496</v>
      </c>
      <c r="J429" s="1" t="n">
        <v>0.522</v>
      </c>
      <c r="K429" s="1" t="s">
        <v>10358</v>
      </c>
      <c r="L429" s="1"/>
    </row>
    <row r="430" customFormat="false" ht="12.75" hidden="false" customHeight="false" outlineLevel="0" collapsed="false">
      <c r="A430" s="1" t="s">
        <v>9647</v>
      </c>
      <c r="B430" s="1" t="s">
        <v>10152</v>
      </c>
      <c r="C430" s="1" t="s">
        <v>10352</v>
      </c>
      <c r="D430" s="1" t="s">
        <v>10359</v>
      </c>
      <c r="E430" s="0" t="n">
        <v>12.205</v>
      </c>
      <c r="F430" s="0" t="n">
        <v>7.131</v>
      </c>
      <c r="G430" s="0" t="n">
        <v>-5.1</v>
      </c>
      <c r="H430" s="1" t="n">
        <v>2652.853</v>
      </c>
      <c r="I430" s="1" t="n">
        <v>123.288</v>
      </c>
      <c r="J430" s="1" t="n">
        <v>0.959</v>
      </c>
      <c r="K430" s="1" t="s">
        <v>10358</v>
      </c>
      <c r="L430" s="1"/>
    </row>
    <row r="431" customFormat="false" ht="12.75" hidden="false" customHeight="false" outlineLevel="0" collapsed="false">
      <c r="A431" s="1" t="s">
        <v>9647</v>
      </c>
      <c r="B431" s="1" t="s">
        <v>10152</v>
      </c>
      <c r="C431" s="1" t="s">
        <v>10352</v>
      </c>
      <c r="D431" s="1" t="s">
        <v>10360</v>
      </c>
      <c r="E431" s="0" t="n">
        <v>11.745</v>
      </c>
      <c r="F431" s="0" t="n">
        <v>5.362</v>
      </c>
      <c r="G431" s="0" t="n">
        <v>-6.422</v>
      </c>
      <c r="H431" s="1" t="n">
        <v>4860.693</v>
      </c>
      <c r="I431" s="1" t="n">
        <v>88.364</v>
      </c>
      <c r="J431" s="1" t="n">
        <v>2.421</v>
      </c>
      <c r="K431" s="1" t="s">
        <v>10361</v>
      </c>
      <c r="L431" s="1"/>
    </row>
    <row r="432" customFormat="false" ht="12.75" hidden="false" customHeight="false" outlineLevel="0" collapsed="false">
      <c r="A432" s="1" t="s">
        <v>9647</v>
      </c>
      <c r="B432" s="1" t="s">
        <v>10152</v>
      </c>
      <c r="C432" s="1" t="s">
        <v>10352</v>
      </c>
      <c r="D432" s="1" t="s">
        <v>10362</v>
      </c>
      <c r="E432" s="0" t="n">
        <v>10.876</v>
      </c>
      <c r="F432" s="0" t="n">
        <v>7.813</v>
      </c>
      <c r="G432" s="0" t="n">
        <v>-3.091</v>
      </c>
      <c r="H432" s="1" t="n">
        <v>496.819</v>
      </c>
      <c r="I432" s="1" t="n">
        <v>92.704</v>
      </c>
      <c r="J432" s="1" t="n">
        <v>0.452</v>
      </c>
      <c r="K432" s="1" t="s">
        <v>10358</v>
      </c>
      <c r="L432" s="1"/>
    </row>
    <row r="433" customFormat="false" ht="12.75" hidden="false" customHeight="false" outlineLevel="0" collapsed="false">
      <c r="A433" s="1" t="s">
        <v>9647</v>
      </c>
      <c r="B433" s="1" t="s">
        <v>10152</v>
      </c>
      <c r="C433" s="1" t="s">
        <v>10352</v>
      </c>
      <c r="D433" s="1" t="s">
        <v>10363</v>
      </c>
      <c r="E433" s="0" t="n">
        <v>10.282</v>
      </c>
      <c r="F433" s="0" t="n">
        <v>7.902</v>
      </c>
      <c r="G433" s="0" t="n">
        <v>-2.402</v>
      </c>
      <c r="H433" s="1" t="n">
        <v>191.382</v>
      </c>
      <c r="I433" s="1" t="n">
        <v>57.284</v>
      </c>
      <c r="J433" s="1" t="n">
        <v>0.256</v>
      </c>
      <c r="K433" s="1" t="s">
        <v>10358</v>
      </c>
      <c r="L433" s="1"/>
    </row>
    <row r="434" customFormat="false" ht="12.75" hidden="false" customHeight="false" outlineLevel="0" collapsed="false">
      <c r="A434" s="1" t="s">
        <v>9647</v>
      </c>
      <c r="B434" s="1" t="s">
        <v>10152</v>
      </c>
      <c r="C434" s="1" t="s">
        <v>10352</v>
      </c>
      <c r="D434" s="1" t="s">
        <v>10364</v>
      </c>
      <c r="E434" s="0" t="n">
        <v>10.193</v>
      </c>
      <c r="F434" s="0" t="n">
        <v>6.734</v>
      </c>
      <c r="G434" s="0" t="n">
        <v>-3.483</v>
      </c>
      <c r="H434" s="1" t="n">
        <v>711.665</v>
      </c>
      <c r="I434" s="1" t="n">
        <v>102.269</v>
      </c>
      <c r="J434" s="1" t="n">
        <v>1.028</v>
      </c>
      <c r="K434" s="1" t="s">
        <v>10358</v>
      </c>
      <c r="L434" s="1"/>
    </row>
    <row r="435" customFormat="false" ht="12.75" hidden="false" customHeight="false" outlineLevel="0" collapsed="false">
      <c r="A435" s="1" t="s">
        <v>9647</v>
      </c>
      <c r="B435" s="1" t="s">
        <v>10152</v>
      </c>
      <c r="C435" s="1" t="s">
        <v>10352</v>
      </c>
      <c r="D435" s="1" t="s">
        <v>10365</v>
      </c>
      <c r="E435" s="0" t="n">
        <v>9.415</v>
      </c>
      <c r="H435" s="1" t="n">
        <v>1.632</v>
      </c>
      <c r="I435" s="1" t="n">
        <v>0.816</v>
      </c>
      <c r="J435" s="1" t="n">
        <v>0</v>
      </c>
      <c r="K435" s="1" t="s">
        <v>10361</v>
      </c>
      <c r="L435" s="1"/>
    </row>
    <row r="436" customFormat="false" ht="12.75" hidden="false" customHeight="false" outlineLevel="0" collapsed="false">
      <c r="A436" s="1" t="s">
        <v>9647</v>
      </c>
      <c r="B436" s="1" t="s">
        <v>10152</v>
      </c>
      <c r="C436" s="1" t="s">
        <v>10352</v>
      </c>
      <c r="D436" s="1" t="s">
        <v>10366</v>
      </c>
      <c r="E436" s="0" t="n">
        <v>9.402</v>
      </c>
      <c r="F436" s="0" t="n">
        <v>6.63</v>
      </c>
      <c r="G436" s="0" t="n">
        <v>-2.8</v>
      </c>
      <c r="H436" s="1" t="n">
        <v>337.761</v>
      </c>
      <c r="I436" s="1" t="n">
        <v>76.698</v>
      </c>
      <c r="J436" s="1" t="n">
        <v>0.852</v>
      </c>
      <c r="K436" s="1" t="s">
        <v>10358</v>
      </c>
      <c r="L436" s="1"/>
    </row>
    <row r="437" customFormat="false" ht="12.75" hidden="false" customHeight="false" outlineLevel="0" collapsed="false">
      <c r="A437" s="1" t="s">
        <v>9647</v>
      </c>
      <c r="B437" s="1" t="s">
        <v>10152</v>
      </c>
      <c r="C437" s="1" t="s">
        <v>10352</v>
      </c>
      <c r="D437" s="1" t="s">
        <v>10367</v>
      </c>
      <c r="E437" s="0" t="n">
        <v>9.148</v>
      </c>
      <c r="F437" s="0" t="n">
        <v>4.269</v>
      </c>
      <c r="G437" s="0" t="n">
        <v>-4.904</v>
      </c>
      <c r="H437" s="1" t="n">
        <v>2065.816</v>
      </c>
      <c r="I437" s="1" t="n">
        <v>110.435</v>
      </c>
      <c r="J437" s="1" t="n">
        <v>6.111</v>
      </c>
      <c r="K437" s="1" t="s">
        <v>10358</v>
      </c>
      <c r="L437" s="1"/>
    </row>
    <row r="438" customFormat="false" ht="12.75" hidden="false" customHeight="false" outlineLevel="0" collapsed="false">
      <c r="A438" s="1" t="s">
        <v>9647</v>
      </c>
      <c r="B438" s="1" t="s">
        <v>10152</v>
      </c>
      <c r="C438" s="1" t="s">
        <v>10352</v>
      </c>
      <c r="D438" s="1" t="s">
        <v>10368</v>
      </c>
      <c r="E438" s="0" t="n">
        <v>8.308</v>
      </c>
      <c r="F438" s="0" t="n">
        <v>5.885</v>
      </c>
      <c r="G438" s="0" t="n">
        <v>-2.45</v>
      </c>
      <c r="H438" s="1" t="n">
        <v>174.74</v>
      </c>
      <c r="I438" s="1" t="n">
        <v>50.604</v>
      </c>
      <c r="J438" s="1" t="n">
        <v>0.93</v>
      </c>
      <c r="K438" s="1" t="s">
        <v>10369</v>
      </c>
      <c r="L438" s="1"/>
    </row>
    <row r="439" customFormat="false" ht="12.75" hidden="false" customHeight="false" outlineLevel="0" collapsed="false">
      <c r="A439" s="1" t="s">
        <v>9647</v>
      </c>
      <c r="B439" s="1" t="s">
        <v>10152</v>
      </c>
      <c r="C439" s="1" t="s">
        <v>10352</v>
      </c>
      <c r="D439" s="1" t="s">
        <v>10370</v>
      </c>
      <c r="E439" s="0" t="n">
        <v>7.371</v>
      </c>
      <c r="F439" s="0" t="n">
        <v>3.406</v>
      </c>
      <c r="G439" s="0" t="n">
        <v>-3.985</v>
      </c>
      <c r="H439" s="1" t="n">
        <v>2317.426</v>
      </c>
      <c r="I439" s="1" t="n">
        <v>237.133</v>
      </c>
      <c r="J439" s="1" t="n">
        <v>23.502</v>
      </c>
      <c r="K439" s="1" t="s">
        <v>10358</v>
      </c>
      <c r="L439" s="1"/>
    </row>
    <row r="440" customFormat="false" ht="12.75" hidden="false" customHeight="false" outlineLevel="0" collapsed="false">
      <c r="A440" s="1" t="s">
        <v>9647</v>
      </c>
      <c r="B440" s="1" t="s">
        <v>10152</v>
      </c>
      <c r="C440" s="1" t="s">
        <v>10352</v>
      </c>
      <c r="D440" s="1" t="s">
        <v>10371</v>
      </c>
      <c r="E440" s="0" t="n">
        <v>6.95</v>
      </c>
      <c r="F440" s="0" t="n">
        <v>3.965</v>
      </c>
      <c r="G440" s="0" t="n">
        <v>-3.016</v>
      </c>
      <c r="H440" s="1" t="n">
        <v>742.646</v>
      </c>
      <c r="I440" s="1" t="n">
        <v>143.14</v>
      </c>
      <c r="J440" s="1" t="n">
        <v>10.197</v>
      </c>
      <c r="K440" s="1" t="s">
        <v>10358</v>
      </c>
      <c r="L440" s="1"/>
    </row>
    <row r="441" customFormat="false" ht="12.75" hidden="false" customHeight="false" outlineLevel="0" collapsed="false">
      <c r="A441" s="1" t="s">
        <v>9647</v>
      </c>
      <c r="B441" s="1" t="s">
        <v>10152</v>
      </c>
      <c r="C441" s="1" t="s">
        <v>10352</v>
      </c>
      <c r="D441" s="1" t="s">
        <v>10372</v>
      </c>
      <c r="E441" s="0" t="n">
        <v>5.823</v>
      </c>
      <c r="F441" s="0" t="n">
        <v>3.37</v>
      </c>
      <c r="G441" s="0" t="n">
        <v>-2.477</v>
      </c>
      <c r="H441" s="1" t="n">
        <v>6.27</v>
      </c>
      <c r="I441" s="1" t="n">
        <v>1.88</v>
      </c>
      <c r="J441" s="1" t="n">
        <v>0.186</v>
      </c>
      <c r="K441" s="1" t="s">
        <v>10358</v>
      </c>
      <c r="L441" s="1"/>
    </row>
    <row r="442" customFormat="false" ht="12.75" hidden="false" customHeight="false" outlineLevel="0" collapsed="false">
      <c r="A442" s="1" t="s">
        <v>9647</v>
      </c>
      <c r="B442" s="1" t="s">
        <v>10152</v>
      </c>
      <c r="C442" s="1" t="s">
        <v>10352</v>
      </c>
      <c r="D442" s="1" t="s">
        <v>10373</v>
      </c>
      <c r="E442" s="0" t="n">
        <v>5.081</v>
      </c>
      <c r="F442" s="0" t="n">
        <v>4.12</v>
      </c>
      <c r="H442" s="1" t="n">
        <v>35.067</v>
      </c>
      <c r="I442" s="1" t="n">
        <v>27.886</v>
      </c>
      <c r="J442" s="1" t="n">
        <v>1.73</v>
      </c>
      <c r="K442" s="1" t="s">
        <v>10358</v>
      </c>
      <c r="L442" s="1"/>
    </row>
    <row r="443" customFormat="false" ht="12.75" hidden="false" customHeight="false" outlineLevel="0" collapsed="false">
      <c r="A443" s="1" t="s">
        <v>9647</v>
      </c>
      <c r="B443" s="1" t="s">
        <v>10152</v>
      </c>
      <c r="C443" s="1" t="s">
        <v>10352</v>
      </c>
      <c r="D443" s="1" t="s">
        <v>10374</v>
      </c>
      <c r="E443" s="0" t="n">
        <v>3.977</v>
      </c>
      <c r="G443" s="0" t="n">
        <v>-2.409</v>
      </c>
      <c r="H443" s="1" t="n">
        <v>14.096</v>
      </c>
      <c r="I443" s="1" t="n">
        <v>4.331</v>
      </c>
      <c r="J443" s="1" t="n">
        <v>1.507</v>
      </c>
      <c r="K443" s="1" t="s">
        <v>10358</v>
      </c>
      <c r="L443" s="1"/>
    </row>
    <row r="444" customFormat="false" ht="12.75" hidden="false" customHeight="false" outlineLevel="0" collapsed="false">
      <c r="A444" s="1" t="s">
        <v>9647</v>
      </c>
      <c r="B444" s="1" t="s">
        <v>10152</v>
      </c>
      <c r="C444" s="1" t="s">
        <v>10352</v>
      </c>
      <c r="D444" s="1" t="s">
        <v>10375</v>
      </c>
      <c r="E444" s="0" t="n">
        <v>3.551</v>
      </c>
      <c r="F444" s="0" t="n">
        <v>1.609</v>
      </c>
      <c r="G444" s="0" t="n">
        <v>-1.964</v>
      </c>
      <c r="H444" s="1" t="n">
        <v>658.909</v>
      </c>
      <c r="I444" s="1" t="n">
        <v>273.087</v>
      </c>
      <c r="J444" s="1" t="n">
        <v>94.837</v>
      </c>
      <c r="K444" s="1" t="s">
        <v>10358</v>
      </c>
      <c r="L444" s="1"/>
    </row>
    <row r="445" customFormat="false" ht="12.75" hidden="false" customHeight="false" outlineLevel="0" collapsed="false">
      <c r="A445" s="1" t="s">
        <v>9647</v>
      </c>
      <c r="B445" s="1" t="s">
        <v>10152</v>
      </c>
      <c r="C445" s="1" t="s">
        <v>10352</v>
      </c>
      <c r="D445" s="1" t="s">
        <v>10376</v>
      </c>
      <c r="E445" s="0" t="n">
        <v>3.156</v>
      </c>
      <c r="F445" s="0" t="n">
        <v>3.282</v>
      </c>
      <c r="H445" s="1" t="n">
        <v>3.259</v>
      </c>
      <c r="I445" s="1" t="n">
        <v>5.747</v>
      </c>
      <c r="J445" s="1" t="n">
        <v>0.607</v>
      </c>
      <c r="K445" s="1" t="s">
        <v>10361</v>
      </c>
      <c r="L445" s="1"/>
    </row>
    <row r="446" customFormat="false" ht="12.75" hidden="false" customHeight="false" outlineLevel="0" collapsed="false">
      <c r="A446" s="1" t="s">
        <v>9647</v>
      </c>
      <c r="B446" s="1" t="s">
        <v>10152</v>
      </c>
      <c r="C446" s="1" t="s">
        <v>10352</v>
      </c>
      <c r="D446" s="1" t="s">
        <v>10377</v>
      </c>
      <c r="E446" s="0" t="n">
        <v>1.972</v>
      </c>
      <c r="G446" s="0" t="n">
        <v>-1.529</v>
      </c>
      <c r="H446" s="1" t="n">
        <v>2.2</v>
      </c>
      <c r="I446" s="1" t="n">
        <v>1.261</v>
      </c>
      <c r="J446" s="1" t="n">
        <v>0.946</v>
      </c>
      <c r="K446" s="1" t="s">
        <v>10358</v>
      </c>
      <c r="L446" s="1"/>
    </row>
    <row r="447" customFormat="false" ht="12.75" hidden="false" customHeight="false" outlineLevel="0" collapsed="false">
      <c r="A447" s="1" t="s">
        <v>9647</v>
      </c>
      <c r="B447" s="1" t="s">
        <v>10152</v>
      </c>
      <c r="C447" s="1" t="s">
        <v>10352</v>
      </c>
      <c r="D447" s="1" t="s">
        <v>10378</v>
      </c>
      <c r="E447" s="0" t="n">
        <v>1.698</v>
      </c>
      <c r="G447" s="0" t="n">
        <v>-1.954</v>
      </c>
      <c r="H447" s="1" t="n">
        <v>1.185</v>
      </c>
      <c r="I447" s="1" t="n">
        <v>0.523</v>
      </c>
      <c r="J447" s="1" t="n">
        <v>0.618</v>
      </c>
      <c r="K447" s="1" t="s">
        <v>10358</v>
      </c>
      <c r="L447" s="1"/>
    </row>
    <row r="448" customFormat="false" ht="12.75" hidden="false" customHeight="false" outlineLevel="0" collapsed="false">
      <c r="A448" s="1" t="s">
        <v>9647</v>
      </c>
      <c r="B448" s="1" t="s">
        <v>10152</v>
      </c>
      <c r="C448" s="1" t="s">
        <v>10352</v>
      </c>
      <c r="D448" s="1" t="s">
        <v>10379</v>
      </c>
      <c r="E448" s="0" t="n">
        <v>1.146</v>
      </c>
      <c r="G448" s="0" t="n">
        <v>-1.342</v>
      </c>
      <c r="H448" s="1" t="n">
        <v>4.147</v>
      </c>
      <c r="I448" s="1" t="n">
        <v>2.767</v>
      </c>
      <c r="J448" s="1" t="n">
        <v>3.167</v>
      </c>
      <c r="K448" s="1" t="s">
        <v>10358</v>
      </c>
      <c r="L448" s="1"/>
    </row>
    <row r="449" customFormat="false" ht="12.75" hidden="false" customHeight="false" outlineLevel="0" collapsed="false">
      <c r="A449" s="1" t="s">
        <v>9647</v>
      </c>
      <c r="B449" s="1" t="s">
        <v>10152</v>
      </c>
      <c r="C449" s="1" t="s">
        <v>10352</v>
      </c>
      <c r="D449" s="1" t="s">
        <v>10380</v>
      </c>
      <c r="E449" s="0" t="n">
        <v>-1.064</v>
      </c>
      <c r="H449" s="1" t="n">
        <v>0.543</v>
      </c>
      <c r="I449" s="1" t="n">
        <v>1.177</v>
      </c>
      <c r="J449" s="1" t="n">
        <v>1.914</v>
      </c>
      <c r="K449" s="1" t="s">
        <v>10358</v>
      </c>
      <c r="L449" s="1"/>
    </row>
    <row r="450" customFormat="false" ht="12.75" hidden="false" customHeight="false" outlineLevel="0" collapsed="false">
      <c r="A450" s="1" t="s">
        <v>9647</v>
      </c>
      <c r="B450" s="1" t="s">
        <v>10152</v>
      </c>
      <c r="C450" s="1" t="s">
        <v>10352</v>
      </c>
      <c r="D450" s="1" t="s">
        <v>10381</v>
      </c>
      <c r="E450" s="0" t="n">
        <v>-1.291</v>
      </c>
      <c r="H450" s="1" t="n">
        <v>0.312</v>
      </c>
      <c r="I450" s="1" t="n">
        <v>1.059</v>
      </c>
      <c r="J450" s="1" t="n">
        <v>1.304</v>
      </c>
      <c r="K450" s="1" t="s">
        <v>10382</v>
      </c>
      <c r="L450" s="1"/>
    </row>
    <row r="451" customFormat="false" ht="12.75" hidden="false" customHeight="false" outlineLevel="0" collapsed="false">
      <c r="A451" s="1" t="s">
        <v>9647</v>
      </c>
      <c r="B451" s="1" t="s">
        <v>10152</v>
      </c>
      <c r="C451" s="1" t="s">
        <v>10352</v>
      </c>
      <c r="D451" s="1" t="s">
        <v>10383</v>
      </c>
      <c r="E451" s="0" t="n">
        <v>-1.555</v>
      </c>
      <c r="G451" s="0" t="n">
        <v>1.1</v>
      </c>
      <c r="H451" s="1" t="n">
        <v>2.727</v>
      </c>
      <c r="I451" s="1" t="n">
        <v>9.806</v>
      </c>
      <c r="J451" s="1" t="n">
        <v>13.442</v>
      </c>
      <c r="K451" s="1" t="s">
        <v>10358</v>
      </c>
      <c r="L451" s="1"/>
    </row>
    <row r="452" customFormat="false" ht="12.75" hidden="false" customHeight="false" outlineLevel="0" collapsed="false">
      <c r="A452" s="1" t="s">
        <v>9647</v>
      </c>
      <c r="B452" s="1" t="s">
        <v>10152</v>
      </c>
      <c r="C452" s="1" t="s">
        <v>10352</v>
      </c>
      <c r="D452" s="1" t="s">
        <v>10384</v>
      </c>
      <c r="E452" s="0" t="n">
        <v>-2.885</v>
      </c>
      <c r="G452" s="0" t="n">
        <v>2.624</v>
      </c>
      <c r="H452" s="1" t="n">
        <v>2.099</v>
      </c>
      <c r="I452" s="1" t="n">
        <v>21.675</v>
      </c>
      <c r="J452" s="1" t="n">
        <v>25.927</v>
      </c>
      <c r="K452" s="1" t="s">
        <v>10358</v>
      </c>
      <c r="L452" s="1"/>
    </row>
    <row r="453" customFormat="false" ht="12.75" hidden="false" customHeight="false" outlineLevel="0" collapsed="false">
      <c r="A453" s="1" t="s">
        <v>9647</v>
      </c>
      <c r="B453" s="1" t="s">
        <v>10152</v>
      </c>
      <c r="C453" s="1" t="s">
        <v>10352</v>
      </c>
      <c r="D453" s="1" t="s">
        <v>10385</v>
      </c>
      <c r="E453" s="0" t="n">
        <v>-3.367</v>
      </c>
      <c r="G453" s="0" t="n">
        <v>3.424</v>
      </c>
      <c r="H453" s="1" t="n">
        <v>0.352</v>
      </c>
      <c r="I453" s="1" t="n">
        <v>6.628</v>
      </c>
      <c r="J453" s="1" t="n">
        <v>6.207</v>
      </c>
      <c r="K453" s="1" t="s">
        <v>10358</v>
      </c>
      <c r="L453" s="1"/>
    </row>
    <row r="454" customFormat="false" ht="12.75" hidden="false" customHeight="false" outlineLevel="0" collapsed="false">
      <c r="A454" s="1" t="s">
        <v>9647</v>
      </c>
      <c r="B454" s="1" t="s">
        <v>10152</v>
      </c>
      <c r="C454" s="1" t="s">
        <v>10352</v>
      </c>
      <c r="D454" s="1" t="s">
        <v>10386</v>
      </c>
      <c r="E454" s="0" t="n">
        <v>-5.135</v>
      </c>
      <c r="G454" s="0" t="n">
        <v>5.902</v>
      </c>
      <c r="H454" s="1" t="n">
        <v>0.066</v>
      </c>
      <c r="I454" s="1" t="n">
        <v>7.152</v>
      </c>
      <c r="J454" s="1" t="n">
        <v>4.028</v>
      </c>
      <c r="K454" s="1" t="s">
        <v>10358</v>
      </c>
      <c r="L454" s="1"/>
    </row>
    <row r="455" customFormat="false" ht="12.75" hidden="false" customHeight="false" outlineLevel="0" collapsed="false">
      <c r="A455" s="1" t="s">
        <v>9647</v>
      </c>
      <c r="B455" s="1" t="s">
        <v>10152</v>
      </c>
      <c r="C455" s="1" t="s">
        <v>10352</v>
      </c>
      <c r="D455" s="1" t="s">
        <v>10387</v>
      </c>
      <c r="E455" s="0" t="n">
        <v>-7.956</v>
      </c>
      <c r="H455" s="1" t="n">
        <v>0</v>
      </c>
      <c r="I455" s="1" t="n">
        <v>0.704</v>
      </c>
      <c r="J455" s="1" t="n">
        <v>1.093</v>
      </c>
      <c r="K455" s="1" t="s">
        <v>10358</v>
      </c>
      <c r="L455" s="1"/>
    </row>
    <row r="456" customFormat="false" ht="12.75" hidden="false" customHeight="false" outlineLevel="0" collapsed="false">
      <c r="A456" s="1" t="s">
        <v>9647</v>
      </c>
      <c r="B456" s="1" t="s">
        <v>10152</v>
      </c>
      <c r="C456" s="1" t="s">
        <v>10352</v>
      </c>
      <c r="D456" s="1" t="s">
        <v>10388</v>
      </c>
      <c r="E456" s="0" t="n">
        <v>-11.585</v>
      </c>
      <c r="G456" s="0" t="n">
        <v>10.221</v>
      </c>
      <c r="H456" s="1" t="n">
        <v>0</v>
      </c>
      <c r="I456" s="1" t="n">
        <v>5.078</v>
      </c>
      <c r="J456" s="1" t="n">
        <v>13.03</v>
      </c>
      <c r="K456" s="1" t="s">
        <v>10358</v>
      </c>
      <c r="L456" s="1"/>
    </row>
    <row r="457" customFormat="false" ht="12.75" hidden="false" customHeight="false" outlineLevel="0" collapsed="false">
      <c r="A457" s="1" t="s">
        <v>9647</v>
      </c>
      <c r="B457" s="1" t="s">
        <v>10152</v>
      </c>
      <c r="C457" s="1" t="s">
        <v>10352</v>
      </c>
      <c r="D457" s="1" t="s">
        <v>10389</v>
      </c>
      <c r="F457" s="0" t="n">
        <v>3.243</v>
      </c>
      <c r="H457" s="1" t="n">
        <v>1.439</v>
      </c>
      <c r="I457" s="1" t="n">
        <v>2.601</v>
      </c>
      <c r="J457" s="1" t="n">
        <v>0.298</v>
      </c>
      <c r="K457" s="1" t="s">
        <v>10358</v>
      </c>
      <c r="L457" s="1"/>
    </row>
    <row r="458" customFormat="false" ht="12.75" hidden="false" customHeight="false" outlineLevel="0" collapsed="false">
      <c r="A458" s="1" t="s">
        <v>9647</v>
      </c>
      <c r="B458" s="1" t="s">
        <v>10152</v>
      </c>
      <c r="C458" s="1" t="s">
        <v>10352</v>
      </c>
      <c r="D458" s="1" t="s">
        <v>10390</v>
      </c>
      <c r="F458" s="0" t="n">
        <v>1.602</v>
      </c>
      <c r="G458" s="0" t="n">
        <v>1.868</v>
      </c>
      <c r="H458" s="1" t="n">
        <v>2.931</v>
      </c>
      <c r="I458" s="1" t="n">
        <v>17.11</v>
      </c>
      <c r="J458" s="1" t="n">
        <v>5.944</v>
      </c>
      <c r="K458" s="1" t="s">
        <v>10358</v>
      </c>
      <c r="L458" s="1"/>
    </row>
    <row r="459" customFormat="false" ht="12.75" hidden="false" customHeight="false" outlineLevel="0" collapsed="false">
      <c r="A459" s="1" t="s">
        <v>9647</v>
      </c>
      <c r="B459" s="1" t="s">
        <v>10152</v>
      </c>
      <c r="C459" s="1" t="s">
        <v>10391</v>
      </c>
      <c r="D459" s="1" t="s">
        <v>10392</v>
      </c>
      <c r="E459" s="0" t="n">
        <v>13.305</v>
      </c>
      <c r="F459" s="0" t="n">
        <v>6.861</v>
      </c>
      <c r="G459" s="0" t="n">
        <v>-6.472</v>
      </c>
      <c r="H459" s="1" t="n">
        <v>380.589</v>
      </c>
      <c r="I459" s="1" t="n">
        <v>7.073</v>
      </c>
      <c r="J459" s="1" t="n">
        <v>0.061</v>
      </c>
      <c r="K459" s="1" t="s">
        <v>10393</v>
      </c>
      <c r="L459" s="1"/>
    </row>
    <row r="460" customFormat="false" ht="12.75" hidden="false" customHeight="false" outlineLevel="0" collapsed="false">
      <c r="A460" s="1" t="s">
        <v>9647</v>
      </c>
      <c r="B460" s="1" t="s">
        <v>10152</v>
      </c>
      <c r="C460" s="1" t="s">
        <v>10391</v>
      </c>
      <c r="D460" s="1" t="s">
        <v>10394</v>
      </c>
      <c r="E460" s="0" t="n">
        <v>9.269</v>
      </c>
      <c r="F460" s="0" t="n">
        <v>6.905</v>
      </c>
      <c r="G460" s="0" t="n">
        <v>-2.378</v>
      </c>
      <c r="H460" s="1" t="n">
        <v>669.686</v>
      </c>
      <c r="I460" s="1" t="n">
        <v>211.758</v>
      </c>
      <c r="J460" s="1" t="n">
        <v>1.83</v>
      </c>
      <c r="K460" s="1" t="s">
        <v>10395</v>
      </c>
      <c r="L460" s="1"/>
    </row>
    <row r="461" customFormat="false" ht="12.75" hidden="false" customHeight="false" outlineLevel="0" collapsed="false">
      <c r="A461" s="1" t="s">
        <v>9647</v>
      </c>
      <c r="B461" s="1" t="s">
        <v>10152</v>
      </c>
      <c r="C461" s="1" t="s">
        <v>10396</v>
      </c>
      <c r="D461" s="1" t="s">
        <v>10397</v>
      </c>
      <c r="E461" s="0" t="n">
        <v>4.928</v>
      </c>
      <c r="F461" s="0" t="n">
        <v>2.919</v>
      </c>
      <c r="G461" s="0" t="n">
        <v>-2.032</v>
      </c>
      <c r="H461" s="1" t="n">
        <v>1200.03</v>
      </c>
      <c r="I461" s="1" t="n">
        <v>470.814</v>
      </c>
      <c r="J461" s="1" t="n">
        <v>66.719</v>
      </c>
      <c r="K461" s="1" t="s">
        <v>10398</v>
      </c>
      <c r="L461" s="1"/>
    </row>
    <row r="462" customFormat="false" ht="12.75" hidden="false" customHeight="false" outlineLevel="0" collapsed="false">
      <c r="A462" s="1" t="s">
        <v>9647</v>
      </c>
      <c r="B462" s="1" t="s">
        <v>10152</v>
      </c>
      <c r="C462" s="1" t="s">
        <v>10396</v>
      </c>
      <c r="D462" s="1" t="s">
        <v>10399</v>
      </c>
      <c r="E462" s="0" t="n">
        <v>4.284</v>
      </c>
      <c r="F462" s="0" t="n">
        <v>2.921</v>
      </c>
      <c r="G462" s="0" t="n">
        <v>-1.38</v>
      </c>
      <c r="H462" s="1" t="n">
        <v>240.53</v>
      </c>
      <c r="I462" s="1" t="n">
        <v>151.499</v>
      </c>
      <c r="J462" s="1" t="n">
        <v>20.966</v>
      </c>
      <c r="K462" s="1" t="s">
        <v>10398</v>
      </c>
      <c r="L462" s="1"/>
    </row>
    <row r="463" customFormat="false" ht="12.75" hidden="false" customHeight="false" outlineLevel="0" collapsed="false">
      <c r="A463" s="1" t="s">
        <v>9647</v>
      </c>
      <c r="B463" s="1" t="s">
        <v>10152</v>
      </c>
      <c r="C463" s="1" t="s">
        <v>10396</v>
      </c>
      <c r="D463" s="1" t="s">
        <v>10400</v>
      </c>
      <c r="E463" s="0" t="n">
        <v>3.488</v>
      </c>
      <c r="F463" s="0" t="n">
        <v>2.346</v>
      </c>
      <c r="H463" s="1" t="n">
        <v>309.583</v>
      </c>
      <c r="I463" s="1" t="n">
        <v>224.982</v>
      </c>
      <c r="J463" s="1" t="n">
        <v>46.392</v>
      </c>
      <c r="K463" s="1" t="s">
        <v>10398</v>
      </c>
      <c r="L463" s="1"/>
    </row>
    <row r="464" customFormat="false" ht="12.75" hidden="false" customHeight="false" outlineLevel="0" collapsed="false">
      <c r="A464" s="1" t="s">
        <v>9647</v>
      </c>
      <c r="B464" s="1" t="s">
        <v>10152</v>
      </c>
      <c r="C464" s="1" t="s">
        <v>10401</v>
      </c>
      <c r="D464" s="1" t="s">
        <v>10402</v>
      </c>
      <c r="E464" s="0" t="n">
        <v>7.138</v>
      </c>
      <c r="F464" s="0" t="n">
        <v>3.154</v>
      </c>
      <c r="G464" s="0" t="n">
        <v>-3.994</v>
      </c>
      <c r="H464" s="1" t="n">
        <v>24.905</v>
      </c>
      <c r="I464" s="1" t="n">
        <v>2.598</v>
      </c>
      <c r="J464" s="1" t="n">
        <v>0.294</v>
      </c>
      <c r="K464" s="1" t="s">
        <v>10403</v>
      </c>
      <c r="L464" s="1"/>
    </row>
    <row r="465" customFormat="false" ht="12.75" hidden="false" customHeight="false" outlineLevel="0" collapsed="false">
      <c r="A465" s="1" t="s">
        <v>9647</v>
      </c>
      <c r="B465" s="1" t="s">
        <v>10152</v>
      </c>
      <c r="C465" s="1" t="s">
        <v>10404</v>
      </c>
      <c r="D465" s="1" t="s">
        <v>10405</v>
      </c>
      <c r="E465" s="0" t="n">
        <v>8.238</v>
      </c>
      <c r="H465" s="1" t="n">
        <v>6.653</v>
      </c>
      <c r="I465" s="1" t="n">
        <v>1.915</v>
      </c>
      <c r="J465" s="1" t="n">
        <v>0.033</v>
      </c>
      <c r="K465" s="1" t="s">
        <v>10406</v>
      </c>
      <c r="L465" s="1"/>
    </row>
    <row r="466" customFormat="false" ht="12.75" hidden="false" customHeight="false" outlineLevel="0" collapsed="false">
      <c r="A466" s="1" t="s">
        <v>9647</v>
      </c>
      <c r="B466" s="1" t="s">
        <v>10152</v>
      </c>
      <c r="C466" s="1" t="s">
        <v>10404</v>
      </c>
      <c r="D466" s="1" t="s">
        <v>10407</v>
      </c>
      <c r="E466" s="0" t="n">
        <v>7.337</v>
      </c>
      <c r="F466" s="0" t="n">
        <v>3.674</v>
      </c>
      <c r="G466" s="0" t="n">
        <v>-3.683</v>
      </c>
      <c r="H466" s="1" t="n">
        <v>39.142</v>
      </c>
      <c r="I466" s="1" t="n">
        <v>4.848</v>
      </c>
      <c r="J466" s="1" t="n">
        <v>0.401</v>
      </c>
      <c r="K466" s="1" t="s">
        <v>10406</v>
      </c>
      <c r="L466" s="1"/>
    </row>
    <row r="467" customFormat="false" ht="12.75" hidden="false" customHeight="false" outlineLevel="0" collapsed="false">
      <c r="A467" s="1" t="s">
        <v>9647</v>
      </c>
      <c r="B467" s="1" t="s">
        <v>10152</v>
      </c>
      <c r="C467" s="1" t="s">
        <v>10404</v>
      </c>
      <c r="D467" s="1" t="s">
        <v>10408</v>
      </c>
      <c r="E467" s="0" t="n">
        <v>6.568</v>
      </c>
      <c r="F467" s="0" t="n">
        <v>3.077</v>
      </c>
      <c r="G467" s="0" t="n">
        <v>-3.511</v>
      </c>
      <c r="H467" s="1" t="n">
        <v>38.452</v>
      </c>
      <c r="I467" s="1" t="n">
        <v>5.331</v>
      </c>
      <c r="J467" s="1" t="n">
        <v>0.672</v>
      </c>
      <c r="K467" s="1" t="s">
        <v>10406</v>
      </c>
      <c r="L467" s="1"/>
    </row>
    <row r="468" customFormat="false" ht="12.75" hidden="false" customHeight="false" outlineLevel="0" collapsed="false">
      <c r="A468" s="1" t="s">
        <v>9647</v>
      </c>
      <c r="B468" s="1" t="s">
        <v>10152</v>
      </c>
      <c r="C468" s="1" t="s">
        <v>10404</v>
      </c>
      <c r="D468" s="1" t="s">
        <v>10409</v>
      </c>
      <c r="E468" s="0" t="n">
        <v>6.238</v>
      </c>
      <c r="G468" s="0" t="n">
        <v>-4.648</v>
      </c>
      <c r="H468" s="1" t="n">
        <v>14.951</v>
      </c>
      <c r="I468" s="1" t="n">
        <v>0.973</v>
      </c>
      <c r="J468" s="1" t="n">
        <v>0.328</v>
      </c>
      <c r="K468" s="1" t="s">
        <v>10410</v>
      </c>
      <c r="L468" s="1"/>
    </row>
    <row r="469" customFormat="false" ht="12.75" hidden="false" customHeight="false" outlineLevel="0" collapsed="false">
      <c r="A469" s="1" t="s">
        <v>9647</v>
      </c>
      <c r="B469" s="1" t="s">
        <v>10152</v>
      </c>
      <c r="C469" s="1" t="s">
        <v>10404</v>
      </c>
      <c r="D469" s="1" t="s">
        <v>10411</v>
      </c>
      <c r="E469" s="0" t="n">
        <v>5.216</v>
      </c>
      <c r="G469" s="0" t="n">
        <v>-3.346</v>
      </c>
      <c r="H469" s="1" t="n">
        <v>4.306</v>
      </c>
      <c r="I469" s="1" t="n">
        <v>0.738</v>
      </c>
      <c r="J469" s="1" t="n">
        <v>0.192</v>
      </c>
      <c r="K469" s="1" t="s">
        <v>10406</v>
      </c>
      <c r="L469" s="1"/>
    </row>
    <row r="470" customFormat="false" ht="12.75" hidden="false" customHeight="false" outlineLevel="0" collapsed="false">
      <c r="A470" s="1" t="s">
        <v>9647</v>
      </c>
      <c r="B470" s="1" t="s">
        <v>10152</v>
      </c>
      <c r="C470" s="1" t="s">
        <v>10404</v>
      </c>
      <c r="D470" s="1" t="s">
        <v>10412</v>
      </c>
      <c r="E470" s="0" t="n">
        <v>4.651</v>
      </c>
      <c r="G470" s="0" t="n">
        <v>-3.84</v>
      </c>
      <c r="H470" s="1" t="n">
        <v>26.641</v>
      </c>
      <c r="I470" s="1" t="n">
        <v>2.911</v>
      </c>
      <c r="J470" s="1" t="n">
        <v>1.724</v>
      </c>
      <c r="K470" s="1" t="s">
        <v>10413</v>
      </c>
      <c r="L470" s="1"/>
    </row>
    <row r="471" customFormat="false" ht="12.75" hidden="false" customHeight="false" outlineLevel="0" collapsed="false">
      <c r="A471" s="1" t="s">
        <v>9647</v>
      </c>
      <c r="B471" s="1" t="s">
        <v>10152</v>
      </c>
      <c r="C471" s="1" t="s">
        <v>10404</v>
      </c>
      <c r="D471" s="1" t="s">
        <v>10414</v>
      </c>
      <c r="E471" s="0" t="n">
        <v>3.151</v>
      </c>
      <c r="G471" s="0" t="n">
        <v>-2.141</v>
      </c>
      <c r="H471" s="1" t="n">
        <v>6.728</v>
      </c>
      <c r="I471" s="1" t="n">
        <v>2.603</v>
      </c>
      <c r="J471" s="1" t="n">
        <v>1.257</v>
      </c>
      <c r="K471" s="1" t="s">
        <v>10415</v>
      </c>
      <c r="L471" s="1"/>
    </row>
    <row r="472" customFormat="false" ht="12.75" hidden="false" customHeight="false" outlineLevel="0" collapsed="false">
      <c r="A472" s="1" t="s">
        <v>9647</v>
      </c>
      <c r="B472" s="1" t="s">
        <v>10152</v>
      </c>
      <c r="C472" s="1" t="s">
        <v>10404</v>
      </c>
      <c r="D472" s="1" t="s">
        <v>10416</v>
      </c>
      <c r="E472" s="0" t="n">
        <v>2.817</v>
      </c>
      <c r="G472" s="0" t="n">
        <v>-1.895</v>
      </c>
      <c r="H472" s="1" t="n">
        <v>2.819</v>
      </c>
      <c r="I472" s="1" t="n">
        <v>1.304</v>
      </c>
      <c r="J472" s="1" t="n">
        <v>0.68</v>
      </c>
      <c r="K472" s="1" t="s">
        <v>10417</v>
      </c>
      <c r="L472" s="1"/>
    </row>
    <row r="473" customFormat="false" ht="12.75" hidden="false" customHeight="false" outlineLevel="0" collapsed="false">
      <c r="A473" s="1" t="s">
        <v>9647</v>
      </c>
      <c r="B473" s="1" t="s">
        <v>10152</v>
      </c>
      <c r="C473" s="1" t="s">
        <v>10404</v>
      </c>
      <c r="D473" s="1" t="s">
        <v>10418</v>
      </c>
      <c r="E473" s="0" t="n">
        <v>-1.616</v>
      </c>
      <c r="G473" s="0" t="n">
        <v>1.212</v>
      </c>
      <c r="H473" s="1" t="n">
        <v>0.795</v>
      </c>
      <c r="I473" s="1" t="n">
        <v>3.171</v>
      </c>
      <c r="J473" s="1" t="n">
        <v>4.192</v>
      </c>
      <c r="K473" s="1" t="s">
        <v>10406</v>
      </c>
      <c r="L473" s="1"/>
    </row>
    <row r="474" customFormat="false" ht="12.75" hidden="false" customHeight="false" outlineLevel="0" collapsed="false">
      <c r="A474" s="1" t="s">
        <v>9647</v>
      </c>
      <c r="B474" s="1" t="s">
        <v>10152</v>
      </c>
      <c r="C474" s="1" t="s">
        <v>10404</v>
      </c>
      <c r="D474" s="1" t="s">
        <v>10419</v>
      </c>
      <c r="E474" s="0" t="n">
        <v>-2.291</v>
      </c>
      <c r="H474" s="1" t="n">
        <v>0.533</v>
      </c>
      <c r="I474" s="1" t="n">
        <v>2.839</v>
      </c>
      <c r="J474" s="1" t="n">
        <v>4.49</v>
      </c>
      <c r="K474" s="1" t="s">
        <v>10406</v>
      </c>
      <c r="L474" s="1"/>
    </row>
    <row r="475" customFormat="false" ht="12.75" hidden="false" customHeight="false" outlineLevel="0" collapsed="false">
      <c r="A475" s="1" t="s">
        <v>9647</v>
      </c>
      <c r="B475" s="1" t="s">
        <v>10152</v>
      </c>
      <c r="C475" s="1" t="s">
        <v>10404</v>
      </c>
      <c r="D475" s="1" t="s">
        <v>10420</v>
      </c>
      <c r="E475" s="0" t="n">
        <v>-2.67</v>
      </c>
      <c r="G475" s="0" t="n">
        <v>2.601</v>
      </c>
      <c r="H475" s="1" t="n">
        <v>4.566</v>
      </c>
      <c r="I475" s="1" t="n">
        <v>47.723</v>
      </c>
      <c r="J475" s="1" t="n">
        <v>49.704</v>
      </c>
      <c r="K475" s="1" t="s">
        <v>10406</v>
      </c>
      <c r="L475" s="1"/>
    </row>
    <row r="476" customFormat="false" ht="12.75" hidden="false" customHeight="false" outlineLevel="0" collapsed="false">
      <c r="A476" s="1" t="s">
        <v>9647</v>
      </c>
      <c r="B476" s="1" t="s">
        <v>10152</v>
      </c>
      <c r="C476" s="1" t="s">
        <v>10404</v>
      </c>
      <c r="D476" s="1" t="s">
        <v>10421</v>
      </c>
      <c r="G476" s="0" t="n">
        <v>-1.128</v>
      </c>
      <c r="H476" s="1" t="n">
        <v>9.422</v>
      </c>
      <c r="I476" s="1" t="n">
        <v>7.239</v>
      </c>
      <c r="J476" s="1" t="n">
        <v>8.39</v>
      </c>
      <c r="K476" s="1" t="s">
        <v>10406</v>
      </c>
      <c r="L476" s="1"/>
    </row>
    <row r="477" customFormat="false" ht="12.75" hidden="false" customHeight="false" outlineLevel="0" collapsed="false">
      <c r="A477" s="1" t="s">
        <v>9647</v>
      </c>
      <c r="B477" s="1" t="s">
        <v>10152</v>
      </c>
      <c r="C477" s="1" t="s">
        <v>10422</v>
      </c>
      <c r="D477" s="1" t="s">
        <v>10423</v>
      </c>
      <c r="E477" s="0" t="n">
        <v>5.637</v>
      </c>
      <c r="G477" s="0" t="n">
        <v>-2.959</v>
      </c>
      <c r="H477" s="1" t="n">
        <v>906.224</v>
      </c>
      <c r="I477" s="1" t="n">
        <v>182.775</v>
      </c>
      <c r="J477" s="1" t="n">
        <v>30.766</v>
      </c>
      <c r="K477" s="1" t="s">
        <v>10424</v>
      </c>
      <c r="L477" s="1"/>
    </row>
    <row r="478" customFormat="false" ht="12.75" hidden="false" customHeight="false" outlineLevel="0" collapsed="false">
      <c r="A478" s="1" t="s">
        <v>9647</v>
      </c>
      <c r="B478" s="1" t="s">
        <v>10152</v>
      </c>
      <c r="C478" s="1" t="s">
        <v>10422</v>
      </c>
      <c r="D478" s="1" t="s">
        <v>10425</v>
      </c>
      <c r="E478" s="0" t="n">
        <v>5.419</v>
      </c>
      <c r="G478" s="0" t="n">
        <v>-2.63</v>
      </c>
      <c r="H478" s="1" t="n">
        <v>13.75</v>
      </c>
      <c r="I478" s="1" t="n">
        <v>3.443</v>
      </c>
      <c r="J478" s="1" t="n">
        <v>0.519</v>
      </c>
      <c r="K478" s="1" t="s">
        <v>10426</v>
      </c>
      <c r="L478" s="1"/>
    </row>
    <row r="479" customFormat="false" ht="12.75" hidden="false" customHeight="false" outlineLevel="0" collapsed="false">
      <c r="B479" s="1"/>
      <c r="D479" s="1"/>
      <c r="E479" s="1"/>
      <c r="F479" s="1"/>
      <c r="G479" s="1"/>
      <c r="H479" s="1"/>
      <c r="I479" s="1"/>
      <c r="J479" s="1"/>
      <c r="L479" s="1"/>
    </row>
  </sheetData>
  <conditionalFormatting sqref="E3:G65536">
    <cfRule type="cellIs" priority="2" operator="lessThan" aboveAverage="0" equalAverage="0" bottom="0" percent="0" rank="0" text="" dxfId="16">
      <formula>0</formula>
    </cfRule>
    <cfRule type="cellIs" priority="3" operator="greaterThan" aboveAverage="0" equalAverage="0" bottom="0" percent="0" rank="0" text="" dxfId="17">
      <formula>0</formula>
    </cfRule>
  </conditionalFormatting>
  <conditionalFormatting sqref="E2">
    <cfRule type="cellIs" priority="4" operator="lessThan" aboveAverage="0" equalAverage="0" bottom="0" percent="0" rank="0" text="" dxfId="18">
      <formula>0</formula>
    </cfRule>
    <cfRule type="cellIs" priority="5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43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2.75" hidden="false" customHeight="false" outlineLevel="0" collapsed="false">
      <c r="A2" s="0" t="s">
        <v>10427</v>
      </c>
      <c r="B2" s="1" t="s">
        <v>10428</v>
      </c>
      <c r="C2" s="1" t="s">
        <v>10429</v>
      </c>
      <c r="D2" s="1" t="s">
        <v>10430</v>
      </c>
      <c r="E2" s="0" t="n">
        <v>4.323</v>
      </c>
      <c r="G2" s="0" t="n">
        <v>-3.742</v>
      </c>
      <c r="H2" s="1" t="n">
        <v>26.129</v>
      </c>
      <c r="I2" s="1" t="n">
        <v>3.269</v>
      </c>
      <c r="J2" s="1" t="n">
        <v>2.251</v>
      </c>
      <c r="K2" s="1" t="s">
        <v>10431</v>
      </c>
      <c r="L2" s="1"/>
    </row>
    <row r="3" customFormat="false" ht="12.75" hidden="false" customHeight="false" outlineLevel="0" collapsed="false">
      <c r="A3" s="0" t="s">
        <v>10427</v>
      </c>
      <c r="B3" s="1" t="s">
        <v>10428</v>
      </c>
      <c r="C3" s="1" t="s">
        <v>10429</v>
      </c>
      <c r="D3" s="1" t="s">
        <v>10432</v>
      </c>
      <c r="E3" s="0" t="n">
        <v>4.07</v>
      </c>
      <c r="G3" s="0" t="n">
        <v>-2.85</v>
      </c>
      <c r="H3" s="1" t="n">
        <v>43.664</v>
      </c>
      <c r="I3" s="1" t="n">
        <v>9.548</v>
      </c>
      <c r="J3" s="1" t="n">
        <v>4.361</v>
      </c>
      <c r="K3" s="1" t="s">
        <v>10433</v>
      </c>
      <c r="L3" s="1"/>
    </row>
    <row r="4" customFormat="false" ht="12.75" hidden="false" customHeight="false" outlineLevel="0" collapsed="false">
      <c r="A4" s="0" t="s">
        <v>10427</v>
      </c>
      <c r="B4" s="1" t="s">
        <v>10428</v>
      </c>
      <c r="C4" s="1" t="s">
        <v>10429</v>
      </c>
      <c r="D4" s="1" t="s">
        <v>10434</v>
      </c>
      <c r="E4" s="0" t="n">
        <v>3.893</v>
      </c>
      <c r="G4" s="0" t="n">
        <v>-2.702</v>
      </c>
      <c r="H4" s="1" t="n">
        <v>38.681</v>
      </c>
      <c r="I4" s="1" t="n">
        <v>9.283</v>
      </c>
      <c r="J4" s="1" t="n">
        <v>4.329</v>
      </c>
      <c r="K4" s="1" t="s">
        <v>10435</v>
      </c>
      <c r="L4" s="1"/>
    </row>
    <row r="5" customFormat="false" ht="12.75" hidden="false" customHeight="false" outlineLevel="0" collapsed="false">
      <c r="A5" s="0" t="s">
        <v>10427</v>
      </c>
      <c r="B5" s="1" t="s">
        <v>10428</v>
      </c>
      <c r="C5" s="1" t="s">
        <v>10429</v>
      </c>
      <c r="D5" s="1" t="s">
        <v>10436</v>
      </c>
      <c r="E5" s="0" t="n">
        <v>2.337</v>
      </c>
      <c r="G5" s="0" t="n">
        <v>-1.609</v>
      </c>
      <c r="H5" s="1" t="n">
        <v>91.22</v>
      </c>
      <c r="I5" s="1" t="n">
        <v>49.688</v>
      </c>
      <c r="J5" s="1" t="n">
        <v>30.641</v>
      </c>
      <c r="K5" s="1" t="s">
        <v>10437</v>
      </c>
      <c r="L5" s="1"/>
    </row>
    <row r="6" customFormat="false" ht="12.75" hidden="false" customHeight="false" outlineLevel="0" collapsed="false">
      <c r="A6" s="0" t="s">
        <v>10427</v>
      </c>
      <c r="B6" s="1" t="s">
        <v>10428</v>
      </c>
      <c r="C6" s="1" t="s">
        <v>10429</v>
      </c>
      <c r="D6" s="1" t="s">
        <v>10438</v>
      </c>
      <c r="E6" s="0" t="n">
        <v>1.676</v>
      </c>
      <c r="G6" s="0" t="n">
        <v>-1.523</v>
      </c>
      <c r="H6" s="1" t="n">
        <v>13.074</v>
      </c>
      <c r="I6" s="1" t="n">
        <v>7.725</v>
      </c>
      <c r="J6" s="1" t="n">
        <v>6.954</v>
      </c>
      <c r="K6" s="1" t="s">
        <v>10435</v>
      </c>
      <c r="L6" s="1"/>
    </row>
    <row r="7" customFormat="false" ht="12.75" hidden="false" customHeight="false" outlineLevel="0" collapsed="false">
      <c r="A7" s="0" t="s">
        <v>10427</v>
      </c>
      <c r="B7" s="1" t="s">
        <v>10428</v>
      </c>
      <c r="C7" s="1" t="s">
        <v>10429</v>
      </c>
      <c r="D7" s="1" t="s">
        <v>10439</v>
      </c>
      <c r="E7" s="0" t="n">
        <v>1.227</v>
      </c>
      <c r="G7" s="0" t="n">
        <v>-1.473</v>
      </c>
      <c r="H7" s="1" t="n">
        <v>31.012</v>
      </c>
      <c r="I7" s="1" t="n">
        <v>19.083</v>
      </c>
      <c r="J7" s="1" t="n">
        <v>22.431</v>
      </c>
      <c r="K7" s="1" t="s">
        <v>10435</v>
      </c>
      <c r="L7" s="1"/>
    </row>
    <row r="8" customFormat="false" ht="12.75" hidden="false" customHeight="false" outlineLevel="0" collapsed="false">
      <c r="A8" s="0" t="s">
        <v>10427</v>
      </c>
      <c r="B8" s="1" t="s">
        <v>10428</v>
      </c>
      <c r="C8" s="1" t="s">
        <v>10429</v>
      </c>
      <c r="D8" s="1" t="s">
        <v>10440</v>
      </c>
      <c r="E8" s="0" t="n">
        <v>-3.33</v>
      </c>
      <c r="G8" s="0" t="n">
        <v>2.993</v>
      </c>
      <c r="H8" s="1" t="n">
        <v>0.135</v>
      </c>
      <c r="I8" s="1" t="n">
        <v>1.821</v>
      </c>
      <c r="J8" s="1" t="n">
        <v>2.285</v>
      </c>
      <c r="K8" s="1" t="s">
        <v>10437</v>
      </c>
      <c r="L8" s="1"/>
    </row>
    <row r="9" customFormat="false" ht="12.75" hidden="false" customHeight="false" outlineLevel="0" collapsed="false">
      <c r="A9" s="0" t="s">
        <v>10427</v>
      </c>
      <c r="B9" s="1" t="s">
        <v>10428</v>
      </c>
      <c r="C9" s="1" t="s">
        <v>10429</v>
      </c>
      <c r="D9" s="1" t="s">
        <v>10441</v>
      </c>
      <c r="E9" s="0" t="n">
        <v>-8.294</v>
      </c>
      <c r="H9" s="1" t="n">
        <v>0</v>
      </c>
      <c r="I9" s="1" t="n">
        <v>1.334</v>
      </c>
      <c r="J9" s="1" t="n">
        <v>4.031</v>
      </c>
      <c r="K9" s="1" t="s">
        <v>10431</v>
      </c>
      <c r="L9" s="1"/>
    </row>
    <row r="10" customFormat="false" ht="12.75" hidden="false" customHeight="false" outlineLevel="0" collapsed="false">
      <c r="A10" s="0" t="s">
        <v>10427</v>
      </c>
      <c r="B10" s="1" t="s">
        <v>10428</v>
      </c>
      <c r="C10" s="1" t="s">
        <v>10442</v>
      </c>
      <c r="D10" s="1" t="s">
        <v>10443</v>
      </c>
      <c r="E10" s="0" t="n">
        <v>3.574</v>
      </c>
      <c r="H10" s="1" t="n">
        <v>72.194</v>
      </c>
      <c r="I10" s="1" t="n">
        <v>25.619</v>
      </c>
      <c r="J10" s="1" t="n">
        <v>10.314</v>
      </c>
      <c r="K10" s="1" t="s">
        <v>10444</v>
      </c>
      <c r="L10" s="1"/>
    </row>
    <row r="11" customFormat="false" ht="12.75" hidden="false" customHeight="false" outlineLevel="0" collapsed="false">
      <c r="A11" s="0" t="s">
        <v>10427</v>
      </c>
      <c r="B11" s="1" t="s">
        <v>10428</v>
      </c>
      <c r="C11" s="1" t="s">
        <v>10442</v>
      </c>
      <c r="D11" s="1" t="s">
        <v>10445</v>
      </c>
      <c r="E11" s="0" t="n">
        <v>3.56</v>
      </c>
      <c r="G11" s="0" t="n">
        <v>-2.324</v>
      </c>
      <c r="H11" s="1" t="n">
        <v>71.749</v>
      </c>
      <c r="I11" s="1" t="n">
        <v>22.624</v>
      </c>
      <c r="J11" s="1" t="n">
        <v>10.066</v>
      </c>
      <c r="K11" s="1" t="s">
        <v>10446</v>
      </c>
      <c r="L11" s="1"/>
    </row>
    <row r="12" customFormat="false" ht="12.75" hidden="false" customHeight="false" outlineLevel="0" collapsed="false">
      <c r="A12" s="0" t="s">
        <v>10427</v>
      </c>
      <c r="B12" s="1" t="s">
        <v>10428</v>
      </c>
      <c r="C12" s="1" t="s">
        <v>10442</v>
      </c>
      <c r="D12" s="1" t="s">
        <v>10447</v>
      </c>
      <c r="E12" s="0" t="n">
        <v>3.471</v>
      </c>
      <c r="F12" s="0" t="n">
        <v>1.588</v>
      </c>
      <c r="G12" s="0" t="n">
        <v>-1.906</v>
      </c>
      <c r="H12" s="1" t="n">
        <v>33.596</v>
      </c>
      <c r="I12" s="1" t="n">
        <v>14.54</v>
      </c>
      <c r="J12" s="1" t="n">
        <v>5.123</v>
      </c>
      <c r="K12" s="1" t="s">
        <v>10448</v>
      </c>
      <c r="L12" s="1"/>
    </row>
    <row r="13" customFormat="false" ht="12.75" hidden="false" customHeight="false" outlineLevel="0" collapsed="false">
      <c r="A13" s="0" t="s">
        <v>10427</v>
      </c>
      <c r="B13" s="1" t="s">
        <v>10428</v>
      </c>
      <c r="C13" s="1" t="s">
        <v>10442</v>
      </c>
      <c r="D13" s="1" t="s">
        <v>10449</v>
      </c>
      <c r="E13" s="0" t="n">
        <v>3.399</v>
      </c>
      <c r="G13" s="0" t="n">
        <v>-2.758</v>
      </c>
      <c r="H13" s="1" t="n">
        <v>13.703</v>
      </c>
      <c r="I13" s="1" t="n">
        <v>3.372</v>
      </c>
      <c r="J13" s="1" t="n">
        <v>2.214</v>
      </c>
      <c r="K13" s="1" t="s">
        <v>10446</v>
      </c>
      <c r="L13" s="1"/>
    </row>
    <row r="14" customFormat="false" ht="12.75" hidden="false" customHeight="false" outlineLevel="0" collapsed="false">
      <c r="A14" s="0" t="s">
        <v>10427</v>
      </c>
      <c r="B14" s="1" t="s">
        <v>10428</v>
      </c>
      <c r="C14" s="1" t="s">
        <v>10442</v>
      </c>
      <c r="D14" s="1" t="s">
        <v>10450</v>
      </c>
      <c r="E14" s="0" t="n">
        <v>3.069</v>
      </c>
      <c r="G14" s="0" t="n">
        <v>-1.63</v>
      </c>
      <c r="H14" s="1" t="n">
        <v>6.922</v>
      </c>
      <c r="I14" s="1" t="n">
        <v>3.607</v>
      </c>
      <c r="J14" s="1" t="n">
        <v>1.396</v>
      </c>
      <c r="K14" s="1" t="s">
        <v>10451</v>
      </c>
      <c r="L14" s="1"/>
    </row>
    <row r="15" customFormat="false" ht="12.75" hidden="false" customHeight="false" outlineLevel="0" collapsed="false">
      <c r="A15" s="0" t="s">
        <v>10427</v>
      </c>
      <c r="B15" s="1" t="s">
        <v>10428</v>
      </c>
      <c r="C15" s="1" t="s">
        <v>10442</v>
      </c>
      <c r="D15" s="1" t="s">
        <v>10452</v>
      </c>
      <c r="E15" s="0" t="n">
        <v>2.874</v>
      </c>
      <c r="G15" s="0" t="n">
        <v>-2.546</v>
      </c>
      <c r="H15" s="1" t="n">
        <v>5.616</v>
      </c>
      <c r="I15" s="1" t="n">
        <v>1.637</v>
      </c>
      <c r="J15" s="1" t="n">
        <v>1.298</v>
      </c>
      <c r="K15" s="1" t="s">
        <v>10444</v>
      </c>
      <c r="L15" s="1"/>
    </row>
    <row r="16" customFormat="false" ht="12.75" hidden="false" customHeight="false" outlineLevel="0" collapsed="false">
      <c r="A16" s="0" t="s">
        <v>10427</v>
      </c>
      <c r="B16" s="1" t="s">
        <v>10428</v>
      </c>
      <c r="C16" s="1" t="s">
        <v>10442</v>
      </c>
      <c r="D16" s="1" t="s">
        <v>10453</v>
      </c>
      <c r="E16" s="0" t="n">
        <v>2.417</v>
      </c>
      <c r="G16" s="0" t="n">
        <v>-2.26</v>
      </c>
      <c r="H16" s="1" t="n">
        <v>28.6</v>
      </c>
      <c r="I16" s="1" t="n">
        <v>9.872</v>
      </c>
      <c r="J16" s="1" t="n">
        <v>9.054</v>
      </c>
      <c r="K16" s="1" t="s">
        <v>10448</v>
      </c>
      <c r="L16" s="1"/>
    </row>
    <row r="17" customFormat="false" ht="12.75" hidden="false" customHeight="false" outlineLevel="0" collapsed="false">
      <c r="A17" s="0" t="s">
        <v>10427</v>
      </c>
      <c r="B17" s="1" t="s">
        <v>10428</v>
      </c>
      <c r="C17" s="1" t="s">
        <v>10442</v>
      </c>
      <c r="D17" s="1" t="s">
        <v>10454</v>
      </c>
      <c r="E17" s="0" t="n">
        <v>2.271</v>
      </c>
      <c r="H17" s="1" t="n">
        <v>1.116</v>
      </c>
      <c r="I17" s="1" t="n">
        <v>1.029</v>
      </c>
      <c r="J17" s="1" t="n">
        <v>0.376</v>
      </c>
      <c r="K17" s="1" t="s">
        <v>10455</v>
      </c>
      <c r="L17" s="1"/>
    </row>
    <row r="18" customFormat="false" ht="12.75" hidden="false" customHeight="false" outlineLevel="0" collapsed="false">
      <c r="A18" s="0" t="s">
        <v>10427</v>
      </c>
      <c r="B18" s="1" t="s">
        <v>10428</v>
      </c>
      <c r="C18" s="1" t="s">
        <v>10442</v>
      </c>
      <c r="D18" s="1" t="s">
        <v>10456</v>
      </c>
      <c r="E18" s="0" t="n">
        <v>2.248</v>
      </c>
      <c r="G18" s="0" t="n">
        <v>-1.456</v>
      </c>
      <c r="H18" s="1" t="n">
        <v>60.143</v>
      </c>
      <c r="I18" s="1" t="n">
        <v>36.554</v>
      </c>
      <c r="J18" s="1" t="n">
        <v>21.603</v>
      </c>
      <c r="K18" s="1" t="s">
        <v>10457</v>
      </c>
      <c r="L18" s="1"/>
    </row>
    <row r="19" customFormat="false" ht="12.75" hidden="false" customHeight="false" outlineLevel="0" collapsed="false">
      <c r="A19" s="0" t="s">
        <v>10427</v>
      </c>
      <c r="B19" s="1" t="s">
        <v>10428</v>
      </c>
      <c r="C19" s="1" t="s">
        <v>10442</v>
      </c>
      <c r="D19" s="1" t="s">
        <v>10458</v>
      </c>
      <c r="E19" s="0" t="n">
        <v>2.235</v>
      </c>
      <c r="F19" s="0" t="n">
        <v>1.047</v>
      </c>
      <c r="G19" s="0" t="n">
        <v>-1.205</v>
      </c>
      <c r="H19" s="1" t="n">
        <v>116.605</v>
      </c>
      <c r="I19" s="1" t="n">
        <v>85.843</v>
      </c>
      <c r="J19" s="1" t="n">
        <v>42.411</v>
      </c>
      <c r="K19" s="1" t="s">
        <v>10451</v>
      </c>
      <c r="L19" s="1"/>
    </row>
    <row r="20" customFormat="false" ht="12.75" hidden="false" customHeight="false" outlineLevel="0" collapsed="false">
      <c r="A20" s="0" t="s">
        <v>10427</v>
      </c>
      <c r="B20" s="1" t="s">
        <v>10428</v>
      </c>
      <c r="C20" s="1" t="s">
        <v>10442</v>
      </c>
      <c r="D20" s="1" t="s">
        <v>10459</v>
      </c>
      <c r="E20" s="0" t="n">
        <v>2.098</v>
      </c>
      <c r="G20" s="0" t="n">
        <v>-1.499</v>
      </c>
      <c r="H20" s="1" t="n">
        <v>10.759</v>
      </c>
      <c r="I20" s="1" t="n">
        <v>6.473</v>
      </c>
      <c r="J20" s="1" t="n">
        <v>4.268</v>
      </c>
      <c r="K20" s="1" t="s">
        <v>10460</v>
      </c>
      <c r="L20" s="1"/>
    </row>
    <row r="21" customFormat="false" ht="12.75" hidden="false" customHeight="false" outlineLevel="0" collapsed="false">
      <c r="A21" s="0" t="s">
        <v>10427</v>
      </c>
      <c r="B21" s="1" t="s">
        <v>10428</v>
      </c>
      <c r="C21" s="1" t="s">
        <v>10442</v>
      </c>
      <c r="D21" s="1" t="s">
        <v>10461</v>
      </c>
      <c r="E21" s="0" t="n">
        <v>2.05</v>
      </c>
      <c r="G21" s="0" t="n">
        <v>-2.225</v>
      </c>
      <c r="H21" s="1" t="n">
        <v>4.734</v>
      </c>
      <c r="I21" s="1" t="n">
        <v>1.709</v>
      </c>
      <c r="J21" s="1" t="n">
        <v>1.913</v>
      </c>
      <c r="K21" s="1" t="s">
        <v>10444</v>
      </c>
      <c r="L21" s="1"/>
    </row>
    <row r="22" customFormat="false" ht="12.75" hidden="false" customHeight="false" outlineLevel="0" collapsed="false">
      <c r="A22" s="0" t="s">
        <v>10427</v>
      </c>
      <c r="B22" s="1" t="s">
        <v>10428</v>
      </c>
      <c r="C22" s="1" t="s">
        <v>10442</v>
      </c>
      <c r="D22" s="1" t="s">
        <v>10462</v>
      </c>
      <c r="E22" s="0" t="n">
        <v>2.041</v>
      </c>
      <c r="G22" s="0" t="n">
        <v>-2.19</v>
      </c>
      <c r="H22" s="1" t="n">
        <v>78.395</v>
      </c>
      <c r="I22" s="1" t="n">
        <v>28.831</v>
      </c>
      <c r="J22" s="1" t="n">
        <v>32.551</v>
      </c>
      <c r="K22" s="1" t="s">
        <v>10444</v>
      </c>
      <c r="L22" s="1"/>
    </row>
    <row r="23" customFormat="false" ht="12.75" hidden="false" customHeight="false" outlineLevel="0" collapsed="false">
      <c r="A23" s="0" t="s">
        <v>10427</v>
      </c>
      <c r="B23" s="1" t="s">
        <v>10428</v>
      </c>
      <c r="C23" s="1" t="s">
        <v>10442</v>
      </c>
      <c r="D23" s="1" t="s">
        <v>10463</v>
      </c>
      <c r="E23" s="0" t="n">
        <v>1.9</v>
      </c>
      <c r="G23" s="0" t="n">
        <v>-2.212</v>
      </c>
      <c r="H23" s="1" t="n">
        <v>3.86</v>
      </c>
      <c r="I23" s="1" t="n">
        <v>1.371</v>
      </c>
      <c r="J23" s="1" t="n">
        <v>1.722</v>
      </c>
      <c r="K23" s="1" t="s">
        <v>10444</v>
      </c>
      <c r="L23" s="1"/>
    </row>
    <row r="24" customFormat="false" ht="12.75" hidden="false" customHeight="false" outlineLevel="0" collapsed="false">
      <c r="A24" s="0" t="s">
        <v>10427</v>
      </c>
      <c r="B24" s="1" t="s">
        <v>10428</v>
      </c>
      <c r="C24" s="1" t="s">
        <v>10442</v>
      </c>
      <c r="D24" s="1" t="s">
        <v>10464</v>
      </c>
      <c r="E24" s="0" t="n">
        <v>1.789</v>
      </c>
      <c r="G24" s="0" t="n">
        <v>-1.305</v>
      </c>
      <c r="H24" s="1" t="n">
        <v>15.47</v>
      </c>
      <c r="I24" s="1" t="n">
        <v>10.379</v>
      </c>
      <c r="J24" s="1" t="n">
        <v>7.603</v>
      </c>
      <c r="K24" s="1" t="s">
        <v>10448</v>
      </c>
      <c r="L24" s="1"/>
    </row>
    <row r="25" customFormat="false" ht="12.75" hidden="false" customHeight="false" outlineLevel="0" collapsed="false">
      <c r="A25" s="0" t="s">
        <v>10427</v>
      </c>
      <c r="B25" s="1" t="s">
        <v>10428</v>
      </c>
      <c r="C25" s="1" t="s">
        <v>10442</v>
      </c>
      <c r="D25" s="1" t="s">
        <v>10465</v>
      </c>
      <c r="E25" s="0" t="n">
        <v>1.735</v>
      </c>
      <c r="G25" s="0" t="n">
        <v>-1.583</v>
      </c>
      <c r="H25" s="1" t="n">
        <v>21.448</v>
      </c>
      <c r="I25" s="1" t="n">
        <v>11.971</v>
      </c>
      <c r="J25" s="1" t="n">
        <v>10.924</v>
      </c>
      <c r="K25" s="1" t="s">
        <v>10448</v>
      </c>
      <c r="L25" s="1"/>
    </row>
    <row r="26" customFormat="false" ht="12.75" hidden="false" customHeight="false" outlineLevel="0" collapsed="false">
      <c r="A26" s="0" t="s">
        <v>10427</v>
      </c>
      <c r="B26" s="1" t="s">
        <v>10428</v>
      </c>
      <c r="C26" s="1" t="s">
        <v>10442</v>
      </c>
      <c r="D26" s="1" t="s">
        <v>10466</v>
      </c>
      <c r="E26" s="0" t="n">
        <v>1.486</v>
      </c>
      <c r="G26" s="0" t="n">
        <v>-1.803</v>
      </c>
      <c r="H26" s="1" t="n">
        <v>383.349</v>
      </c>
      <c r="I26" s="1" t="n">
        <v>187.34</v>
      </c>
      <c r="J26" s="1" t="n">
        <v>230.955</v>
      </c>
      <c r="K26" s="1" t="s">
        <v>10467</v>
      </c>
      <c r="L26" s="1"/>
    </row>
    <row r="27" customFormat="false" ht="12.75" hidden="false" customHeight="false" outlineLevel="0" collapsed="false">
      <c r="A27" s="0" t="s">
        <v>10427</v>
      </c>
      <c r="B27" s="1" t="s">
        <v>10428</v>
      </c>
      <c r="C27" s="1" t="s">
        <v>10442</v>
      </c>
      <c r="D27" s="1" t="s">
        <v>10468</v>
      </c>
      <c r="E27" s="0" t="n">
        <v>1.429</v>
      </c>
      <c r="G27" s="0" t="n">
        <v>-1.081</v>
      </c>
      <c r="H27" s="1" t="n">
        <v>115</v>
      </c>
      <c r="I27" s="1" t="n">
        <v>90.191</v>
      </c>
      <c r="J27" s="1" t="n">
        <v>71.808</v>
      </c>
      <c r="K27" s="1" t="s">
        <v>10469</v>
      </c>
      <c r="L27" s="1"/>
    </row>
    <row r="28" customFormat="false" ht="12.75" hidden="false" customHeight="false" outlineLevel="0" collapsed="false">
      <c r="A28" s="0" t="s">
        <v>10427</v>
      </c>
      <c r="B28" s="1" t="s">
        <v>10428</v>
      </c>
      <c r="C28" s="1" t="s">
        <v>10442</v>
      </c>
      <c r="D28" s="1" t="s">
        <v>10470</v>
      </c>
      <c r="E28" s="0" t="n">
        <v>1.38</v>
      </c>
      <c r="H28" s="1" t="n">
        <v>11.067</v>
      </c>
      <c r="I28" s="1" t="n">
        <v>14.394</v>
      </c>
      <c r="J28" s="1" t="n">
        <v>7.142</v>
      </c>
      <c r="K28" s="1" t="s">
        <v>10471</v>
      </c>
      <c r="L28" s="1"/>
    </row>
    <row r="29" customFormat="false" ht="12.75" hidden="false" customHeight="false" outlineLevel="0" collapsed="false">
      <c r="A29" s="0" t="s">
        <v>10427</v>
      </c>
      <c r="B29" s="1" t="s">
        <v>10428</v>
      </c>
      <c r="C29" s="1" t="s">
        <v>10442</v>
      </c>
      <c r="D29" s="1" t="s">
        <v>10472</v>
      </c>
      <c r="E29" s="0" t="n">
        <v>1.373</v>
      </c>
      <c r="G29" s="0" t="n">
        <v>-1.166</v>
      </c>
      <c r="H29" s="1" t="n">
        <v>20.45</v>
      </c>
      <c r="I29" s="1" t="n">
        <v>15.497</v>
      </c>
      <c r="J29" s="1" t="n">
        <v>13.41</v>
      </c>
      <c r="K29" s="1" t="s">
        <v>10473</v>
      </c>
      <c r="L29" s="1"/>
    </row>
    <row r="30" customFormat="false" ht="12.75" hidden="false" customHeight="false" outlineLevel="0" collapsed="false">
      <c r="A30" s="0" t="s">
        <v>10427</v>
      </c>
      <c r="B30" s="1" t="s">
        <v>10428</v>
      </c>
      <c r="C30" s="1" t="s">
        <v>10442</v>
      </c>
      <c r="D30" s="1" t="s">
        <v>10474</v>
      </c>
      <c r="E30" s="0" t="n">
        <v>1.349</v>
      </c>
      <c r="G30" s="0" t="n">
        <v>-1.316</v>
      </c>
      <c r="H30" s="1" t="n">
        <v>10.243</v>
      </c>
      <c r="I30" s="1" t="n">
        <v>6.883</v>
      </c>
      <c r="J30" s="1" t="n">
        <v>6.826</v>
      </c>
      <c r="K30" s="1" t="s">
        <v>10460</v>
      </c>
      <c r="L30" s="1"/>
    </row>
    <row r="31" customFormat="false" ht="12.75" hidden="false" customHeight="false" outlineLevel="0" collapsed="false">
      <c r="A31" s="0" t="s">
        <v>10427</v>
      </c>
      <c r="B31" s="1" t="s">
        <v>10428</v>
      </c>
      <c r="C31" s="1" t="s">
        <v>10442</v>
      </c>
      <c r="D31" s="1" t="s">
        <v>10475</v>
      </c>
      <c r="E31" s="0" t="n">
        <v>1.006</v>
      </c>
      <c r="H31" s="1" t="n">
        <v>6.765</v>
      </c>
      <c r="I31" s="1" t="n">
        <v>7.037</v>
      </c>
      <c r="J31" s="1" t="n">
        <v>5.792</v>
      </c>
      <c r="K31" s="1" t="s">
        <v>10476</v>
      </c>
      <c r="L31" s="1"/>
    </row>
    <row r="32" customFormat="false" ht="12.75" hidden="false" customHeight="false" outlineLevel="0" collapsed="false">
      <c r="A32" s="0" t="s">
        <v>10427</v>
      </c>
      <c r="B32" s="1" t="s">
        <v>10428</v>
      </c>
      <c r="C32" s="1" t="s">
        <v>10442</v>
      </c>
      <c r="D32" s="1" t="s">
        <v>10477</v>
      </c>
      <c r="E32" s="0" t="n">
        <v>-1.182</v>
      </c>
      <c r="G32" s="0" t="n">
        <v>1.128</v>
      </c>
      <c r="H32" s="1" t="n">
        <v>6.385</v>
      </c>
      <c r="I32" s="1" t="n">
        <v>23.564</v>
      </c>
      <c r="J32" s="1" t="n">
        <v>24.412</v>
      </c>
      <c r="K32" s="1" t="s">
        <v>10478</v>
      </c>
      <c r="L32" s="1"/>
    </row>
    <row r="33" customFormat="false" ht="12.75" hidden="false" customHeight="false" outlineLevel="0" collapsed="false">
      <c r="A33" s="0" t="s">
        <v>10427</v>
      </c>
      <c r="B33" s="1" t="s">
        <v>10428</v>
      </c>
      <c r="C33" s="1" t="s">
        <v>10442</v>
      </c>
      <c r="D33" s="1" t="s">
        <v>10479</v>
      </c>
      <c r="E33" s="0" t="n">
        <v>-1.247</v>
      </c>
      <c r="G33" s="0" t="n">
        <v>1.19</v>
      </c>
      <c r="H33" s="1" t="n">
        <v>4.241</v>
      </c>
      <c r="I33" s="1" t="n">
        <v>16.534</v>
      </c>
      <c r="J33" s="1" t="n">
        <v>17.118</v>
      </c>
      <c r="K33" s="1" t="s">
        <v>10478</v>
      </c>
      <c r="L33" s="1"/>
    </row>
    <row r="34" customFormat="false" ht="12.75" hidden="false" customHeight="false" outlineLevel="0" collapsed="false">
      <c r="A34" s="0" t="s">
        <v>10427</v>
      </c>
      <c r="B34" s="1" t="s">
        <v>10428</v>
      </c>
      <c r="C34" s="1" t="s">
        <v>10442</v>
      </c>
      <c r="D34" s="1" t="s">
        <v>10480</v>
      </c>
      <c r="E34" s="0" t="n">
        <v>-2.181</v>
      </c>
      <c r="H34" s="1" t="n">
        <v>2.382</v>
      </c>
      <c r="I34" s="1" t="n">
        <v>10.249</v>
      </c>
      <c r="J34" s="1" t="n">
        <v>18.243</v>
      </c>
      <c r="K34" s="1" t="s">
        <v>10481</v>
      </c>
      <c r="L34" s="1"/>
    </row>
    <row r="35" customFormat="false" ht="12.75" hidden="false" customHeight="false" outlineLevel="0" collapsed="false">
      <c r="A35" s="0" t="s">
        <v>10427</v>
      </c>
      <c r="B35" s="1" t="s">
        <v>10428</v>
      </c>
      <c r="C35" s="1" t="s">
        <v>10442</v>
      </c>
      <c r="D35" s="1" t="s">
        <v>10482</v>
      </c>
      <c r="E35" s="0" t="n">
        <v>-2.301</v>
      </c>
      <c r="G35" s="0" t="n">
        <v>1.949</v>
      </c>
      <c r="H35" s="1" t="n">
        <v>0.872</v>
      </c>
      <c r="I35" s="1" t="n">
        <v>5.683</v>
      </c>
      <c r="J35" s="1" t="n">
        <v>7.233</v>
      </c>
      <c r="K35" s="1" t="s">
        <v>10451</v>
      </c>
      <c r="L35" s="1"/>
    </row>
    <row r="36" customFormat="false" ht="12.75" hidden="false" customHeight="false" outlineLevel="0" collapsed="false">
      <c r="A36" s="0" t="s">
        <v>10427</v>
      </c>
      <c r="B36" s="1" t="s">
        <v>10428</v>
      </c>
      <c r="C36" s="1" t="s">
        <v>10442</v>
      </c>
      <c r="D36" s="1" t="s">
        <v>10483</v>
      </c>
      <c r="E36" s="0" t="n">
        <v>-2.546</v>
      </c>
      <c r="G36" s="0" t="n">
        <v>2.114</v>
      </c>
      <c r="H36" s="1" t="n">
        <v>0.221</v>
      </c>
      <c r="I36" s="1" t="n">
        <v>1.677</v>
      </c>
      <c r="J36" s="1" t="n">
        <v>2.172</v>
      </c>
      <c r="K36" s="1" t="s">
        <v>10455</v>
      </c>
      <c r="L36" s="1"/>
    </row>
    <row r="37" customFormat="false" ht="12.75" hidden="false" customHeight="false" outlineLevel="0" collapsed="false">
      <c r="A37" s="0" t="s">
        <v>10427</v>
      </c>
      <c r="B37" s="1" t="s">
        <v>10428</v>
      </c>
      <c r="C37" s="1" t="s">
        <v>10442</v>
      </c>
      <c r="D37" s="1" t="s">
        <v>10484</v>
      </c>
      <c r="E37" s="0" t="n">
        <v>-2.573</v>
      </c>
      <c r="G37" s="0" t="n">
        <v>2.604</v>
      </c>
      <c r="H37" s="1" t="n">
        <v>0.948</v>
      </c>
      <c r="I37" s="1" t="n">
        <v>10.229</v>
      </c>
      <c r="J37" s="1" t="n">
        <v>9.67</v>
      </c>
      <c r="K37" s="1" t="s">
        <v>10446</v>
      </c>
      <c r="L37" s="1"/>
    </row>
    <row r="38" customFormat="false" ht="12.75" hidden="false" customHeight="false" outlineLevel="0" collapsed="false">
      <c r="A38" s="0" t="s">
        <v>10427</v>
      </c>
      <c r="B38" s="1" t="s">
        <v>10428</v>
      </c>
      <c r="C38" s="1" t="s">
        <v>10442</v>
      </c>
      <c r="D38" s="1" t="s">
        <v>10485</v>
      </c>
      <c r="E38" s="0" t="n">
        <v>-2.611</v>
      </c>
      <c r="G38" s="0" t="n">
        <v>1.765</v>
      </c>
      <c r="H38" s="1" t="n">
        <v>1.277</v>
      </c>
      <c r="I38" s="1" t="n">
        <v>7.633</v>
      </c>
      <c r="J38" s="1" t="n">
        <v>13.088</v>
      </c>
      <c r="K38" s="1" t="s">
        <v>10481</v>
      </c>
      <c r="L38" s="1"/>
    </row>
    <row r="39" customFormat="false" ht="12.75" hidden="false" customHeight="false" outlineLevel="0" collapsed="false">
      <c r="A39" s="0" t="s">
        <v>10427</v>
      </c>
      <c r="B39" s="1" t="s">
        <v>10428</v>
      </c>
      <c r="C39" s="1" t="s">
        <v>10442</v>
      </c>
      <c r="D39" s="1" t="s">
        <v>10486</v>
      </c>
      <c r="E39" s="0" t="n">
        <v>-4.423</v>
      </c>
      <c r="G39" s="0" t="n">
        <v>3.343</v>
      </c>
      <c r="H39" s="1" t="n">
        <v>2.267</v>
      </c>
      <c r="I39" s="1" t="n">
        <v>39.411</v>
      </c>
      <c r="J39" s="1" t="n">
        <v>80.422</v>
      </c>
      <c r="K39" s="1" t="s">
        <v>10469</v>
      </c>
      <c r="L39" s="1"/>
    </row>
    <row r="40" customFormat="false" ht="12.75" hidden="false" customHeight="false" outlineLevel="0" collapsed="false">
      <c r="A40" s="0" t="s">
        <v>10427</v>
      </c>
      <c r="B40" s="1" t="s">
        <v>10428</v>
      </c>
      <c r="C40" s="1" t="s">
        <v>10442</v>
      </c>
      <c r="D40" s="1" t="s">
        <v>10487</v>
      </c>
      <c r="E40" s="0" t="n">
        <v>-6.21</v>
      </c>
      <c r="G40" s="0" t="n">
        <v>4.995</v>
      </c>
      <c r="H40" s="1" t="n">
        <v>0.029</v>
      </c>
      <c r="I40" s="1" t="n">
        <v>1.678</v>
      </c>
      <c r="J40" s="1" t="n">
        <v>3.816</v>
      </c>
      <c r="K40" s="1" t="s">
        <v>10488</v>
      </c>
      <c r="L40" s="1"/>
    </row>
    <row r="41" customFormat="false" ht="12.75" hidden="false" customHeight="false" outlineLevel="0" collapsed="false">
      <c r="A41" s="0" t="s">
        <v>10427</v>
      </c>
      <c r="B41" s="1" t="s">
        <v>10428</v>
      </c>
      <c r="C41" s="1" t="s">
        <v>10442</v>
      </c>
      <c r="D41" s="1" t="s">
        <v>10489</v>
      </c>
      <c r="E41" s="0" t="n">
        <v>-7.542</v>
      </c>
      <c r="H41" s="1" t="n">
        <v>0</v>
      </c>
      <c r="I41" s="1" t="n">
        <v>0.492</v>
      </c>
      <c r="J41" s="1" t="n">
        <v>0.897</v>
      </c>
      <c r="K41" s="1" t="s">
        <v>10488</v>
      </c>
      <c r="L41" s="1"/>
    </row>
    <row r="42" customFormat="false" ht="12.75" hidden="false" customHeight="false" outlineLevel="0" collapsed="false">
      <c r="A42" s="0" t="s">
        <v>10427</v>
      </c>
      <c r="B42" s="1" t="s">
        <v>10428</v>
      </c>
      <c r="C42" s="1" t="s">
        <v>10442</v>
      </c>
      <c r="D42" s="1" t="s">
        <v>10490</v>
      </c>
      <c r="G42" s="0" t="n">
        <v>-3.456</v>
      </c>
      <c r="H42" s="1" t="n">
        <v>2.19</v>
      </c>
      <c r="I42" s="1" t="n">
        <v>0.32</v>
      </c>
      <c r="J42" s="1" t="n">
        <v>0.043</v>
      </c>
      <c r="K42" s="1" t="s">
        <v>10491</v>
      </c>
      <c r="L42" s="1"/>
    </row>
    <row r="43" customFormat="false" ht="12.75" hidden="false" customHeight="false" outlineLevel="0" collapsed="false">
      <c r="A43" s="0" t="s">
        <v>10427</v>
      </c>
      <c r="B43" s="1" t="s">
        <v>10428</v>
      </c>
      <c r="C43" s="1" t="s">
        <v>10442</v>
      </c>
      <c r="D43" s="1" t="s">
        <v>10492</v>
      </c>
      <c r="G43" s="0" t="n">
        <v>1.051</v>
      </c>
      <c r="H43" s="1" t="n">
        <v>5.331</v>
      </c>
      <c r="I43" s="1" t="n">
        <v>18.938</v>
      </c>
      <c r="J43" s="1" t="n">
        <v>11.685</v>
      </c>
      <c r="K43" s="1" t="s">
        <v>10471</v>
      </c>
      <c r="L43" s="1"/>
    </row>
    <row r="44" customFormat="false" ht="12.75" hidden="false" customHeight="false" outlineLevel="0" collapsed="false">
      <c r="A44" s="0" t="s">
        <v>10427</v>
      </c>
      <c r="B44" s="1" t="s">
        <v>10428</v>
      </c>
      <c r="C44" s="1" t="s">
        <v>10442</v>
      </c>
      <c r="D44" s="1" t="s">
        <v>10493</v>
      </c>
      <c r="G44" s="0" t="n">
        <v>-1.137</v>
      </c>
      <c r="H44" s="1" t="n">
        <v>33.651</v>
      </c>
      <c r="I44" s="1" t="n">
        <v>25.321</v>
      </c>
      <c r="J44" s="1" t="n">
        <v>28.937</v>
      </c>
      <c r="K44" s="1" t="s">
        <v>10494</v>
      </c>
      <c r="L44" s="1"/>
    </row>
    <row r="45" customFormat="false" ht="12.75" hidden="false" customHeight="false" outlineLevel="0" collapsed="false">
      <c r="A45" s="0" t="s">
        <v>10427</v>
      </c>
      <c r="B45" s="1" t="s">
        <v>10428</v>
      </c>
      <c r="C45" s="1" t="s">
        <v>10495</v>
      </c>
      <c r="D45" s="1" t="s">
        <v>10496</v>
      </c>
      <c r="E45" s="0" t="n">
        <v>9.804</v>
      </c>
      <c r="F45" s="0" t="n">
        <v>6.987</v>
      </c>
      <c r="G45" s="0" t="n">
        <v>-2.849</v>
      </c>
      <c r="H45" s="1" t="n">
        <v>29.502</v>
      </c>
      <c r="I45" s="1" t="n">
        <v>6.284</v>
      </c>
      <c r="J45" s="1" t="n">
        <v>0.051</v>
      </c>
      <c r="K45" s="1" t="s">
        <v>10497</v>
      </c>
      <c r="L45" s="1"/>
    </row>
    <row r="46" customFormat="false" ht="12.75" hidden="false" customHeight="false" outlineLevel="0" collapsed="false">
      <c r="A46" s="0" t="s">
        <v>10427</v>
      </c>
      <c r="B46" s="1" t="s">
        <v>10428</v>
      </c>
      <c r="C46" s="1" t="s">
        <v>10495</v>
      </c>
      <c r="D46" s="1" t="s">
        <v>10498</v>
      </c>
      <c r="E46" s="0" t="n">
        <v>8.964</v>
      </c>
      <c r="G46" s="0" t="n">
        <v>-3.087</v>
      </c>
      <c r="H46" s="1" t="n">
        <v>16.468</v>
      </c>
      <c r="I46" s="1" t="n">
        <v>2.977</v>
      </c>
      <c r="J46" s="1" t="n">
        <v>0.053</v>
      </c>
      <c r="K46" s="1" t="s">
        <v>10497</v>
      </c>
      <c r="L46" s="1"/>
    </row>
    <row r="47" customFormat="false" ht="12.75" hidden="false" customHeight="false" outlineLevel="0" collapsed="false">
      <c r="A47" s="0" t="s">
        <v>10427</v>
      </c>
      <c r="B47" s="1" t="s">
        <v>10428</v>
      </c>
      <c r="C47" s="1" t="s">
        <v>10495</v>
      </c>
      <c r="D47" s="1" t="s">
        <v>10499</v>
      </c>
      <c r="E47" s="0" t="n">
        <v>7.965</v>
      </c>
      <c r="G47" s="0" t="n">
        <v>-3.301</v>
      </c>
      <c r="H47" s="1" t="n">
        <v>35.856</v>
      </c>
      <c r="I47" s="1" t="n">
        <v>5.566</v>
      </c>
      <c r="J47" s="1" t="n">
        <v>0.241</v>
      </c>
      <c r="K47" s="1" t="s">
        <v>10500</v>
      </c>
      <c r="L47" s="1"/>
    </row>
    <row r="48" customFormat="false" ht="12.75" hidden="false" customHeight="false" outlineLevel="0" collapsed="false">
      <c r="A48" s="0" t="s">
        <v>10427</v>
      </c>
      <c r="B48" s="1" t="s">
        <v>10428</v>
      </c>
      <c r="C48" s="1" t="s">
        <v>10495</v>
      </c>
      <c r="D48" s="1" t="s">
        <v>10501</v>
      </c>
      <c r="E48" s="0" t="n">
        <v>6.569</v>
      </c>
      <c r="F48" s="0" t="n">
        <v>4.238</v>
      </c>
      <c r="G48" s="0" t="n">
        <v>-2.361</v>
      </c>
      <c r="H48" s="1" t="n">
        <v>3.104</v>
      </c>
      <c r="I48" s="1" t="n">
        <v>0.989</v>
      </c>
      <c r="J48" s="1" t="n">
        <v>0.053</v>
      </c>
      <c r="K48" s="1" t="s">
        <v>10502</v>
      </c>
      <c r="L48" s="1"/>
    </row>
    <row r="49" customFormat="false" ht="12.75" hidden="false" customHeight="false" outlineLevel="0" collapsed="false">
      <c r="A49" s="0" t="s">
        <v>10427</v>
      </c>
      <c r="B49" s="1" t="s">
        <v>10428</v>
      </c>
      <c r="C49" s="1" t="s">
        <v>10495</v>
      </c>
      <c r="D49" s="1" t="s">
        <v>10503</v>
      </c>
      <c r="E49" s="0" t="n">
        <v>6.403</v>
      </c>
      <c r="G49" s="0" t="n">
        <v>-2.818</v>
      </c>
      <c r="H49" s="1" t="n">
        <v>27.023</v>
      </c>
      <c r="I49" s="1" t="n">
        <v>5.883</v>
      </c>
      <c r="J49" s="1" t="n">
        <v>0.538</v>
      </c>
      <c r="K49" s="1" t="s">
        <v>10500</v>
      </c>
      <c r="L49" s="1"/>
    </row>
    <row r="50" customFormat="false" ht="12.75" hidden="false" customHeight="false" outlineLevel="0" collapsed="false">
      <c r="A50" s="0" t="s">
        <v>10427</v>
      </c>
      <c r="B50" s="1" t="s">
        <v>10428</v>
      </c>
      <c r="C50" s="1" t="s">
        <v>10495</v>
      </c>
      <c r="D50" s="1" t="s">
        <v>10504</v>
      </c>
      <c r="E50" s="0" t="n">
        <v>4.419</v>
      </c>
      <c r="G50" s="0" t="n">
        <v>-2.689</v>
      </c>
      <c r="H50" s="1" t="n">
        <v>240.391</v>
      </c>
      <c r="I50" s="1" t="n">
        <v>58.515</v>
      </c>
      <c r="J50" s="1" t="n">
        <v>18.99</v>
      </c>
      <c r="K50" s="1" t="s">
        <v>10505</v>
      </c>
      <c r="L50" s="1"/>
    </row>
    <row r="51" customFormat="false" ht="12.75" hidden="false" customHeight="false" outlineLevel="0" collapsed="false">
      <c r="A51" s="0" t="s">
        <v>10427</v>
      </c>
      <c r="B51" s="1" t="s">
        <v>10428</v>
      </c>
      <c r="C51" s="1" t="s">
        <v>10495</v>
      </c>
      <c r="D51" s="1" t="s">
        <v>10506</v>
      </c>
      <c r="E51" s="0" t="n">
        <v>4.251</v>
      </c>
      <c r="F51" s="0" t="n">
        <v>3.126</v>
      </c>
      <c r="H51" s="1" t="n">
        <v>15.831</v>
      </c>
      <c r="I51" s="1" t="n">
        <v>11.424</v>
      </c>
      <c r="J51" s="1" t="n">
        <v>1.385</v>
      </c>
      <c r="K51" s="1" t="s">
        <v>10497</v>
      </c>
      <c r="L51" s="1"/>
    </row>
    <row r="52" customFormat="false" ht="12.75" hidden="false" customHeight="false" outlineLevel="0" collapsed="false">
      <c r="A52" s="0" t="s">
        <v>10427</v>
      </c>
      <c r="B52" s="1" t="s">
        <v>10428</v>
      </c>
      <c r="C52" s="1" t="s">
        <v>10495</v>
      </c>
      <c r="D52" s="1" t="s">
        <v>10507</v>
      </c>
      <c r="E52" s="0" t="n">
        <v>3.91</v>
      </c>
      <c r="F52" s="0" t="n">
        <v>2.734</v>
      </c>
      <c r="G52" s="0" t="n">
        <v>-1.191</v>
      </c>
      <c r="H52" s="1" t="n">
        <v>12.881</v>
      </c>
      <c r="I52" s="1" t="n">
        <v>9.287</v>
      </c>
      <c r="J52" s="1" t="n">
        <v>1.442</v>
      </c>
      <c r="K52" s="1" t="s">
        <v>10497</v>
      </c>
      <c r="L52" s="1"/>
    </row>
    <row r="53" customFormat="false" ht="12.75" hidden="false" customHeight="false" outlineLevel="0" collapsed="false">
      <c r="A53" s="0" t="s">
        <v>10427</v>
      </c>
      <c r="B53" s="1" t="s">
        <v>10428</v>
      </c>
      <c r="C53" s="1" t="s">
        <v>10495</v>
      </c>
      <c r="D53" s="1" t="s">
        <v>10508</v>
      </c>
      <c r="E53" s="0" t="n">
        <v>3.688</v>
      </c>
      <c r="G53" s="0" t="n">
        <v>-3.13</v>
      </c>
      <c r="H53" s="1" t="n">
        <v>0.541</v>
      </c>
      <c r="I53" s="1" t="n">
        <v>0.102</v>
      </c>
      <c r="J53" s="1" t="n">
        <v>0.069</v>
      </c>
      <c r="K53" s="1" t="s">
        <v>10502</v>
      </c>
      <c r="L53" s="1"/>
    </row>
    <row r="54" customFormat="false" ht="12.75" hidden="false" customHeight="false" outlineLevel="0" collapsed="false">
      <c r="A54" s="0" t="s">
        <v>10427</v>
      </c>
      <c r="B54" s="1" t="s">
        <v>10428</v>
      </c>
      <c r="C54" s="1" t="s">
        <v>10495</v>
      </c>
      <c r="D54" s="1" t="s">
        <v>10509</v>
      </c>
      <c r="E54" s="0" t="n">
        <v>3.309</v>
      </c>
      <c r="G54" s="0" t="n">
        <v>-3.38</v>
      </c>
      <c r="H54" s="1" t="n">
        <v>13.642</v>
      </c>
      <c r="I54" s="1" t="n">
        <v>2.192</v>
      </c>
      <c r="J54" s="1" t="n">
        <v>2.315</v>
      </c>
      <c r="K54" s="1" t="s">
        <v>10510</v>
      </c>
      <c r="L54" s="1"/>
    </row>
    <row r="55" customFormat="false" ht="12.75" hidden="false" customHeight="false" outlineLevel="0" collapsed="false">
      <c r="A55" s="0" t="s">
        <v>10427</v>
      </c>
      <c r="B55" s="1" t="s">
        <v>10428</v>
      </c>
      <c r="C55" s="1" t="s">
        <v>10495</v>
      </c>
      <c r="D55" s="1" t="s">
        <v>10511</v>
      </c>
      <c r="E55" s="0" t="n">
        <v>3.28</v>
      </c>
      <c r="G55" s="0" t="n">
        <v>-2.803</v>
      </c>
      <c r="H55" s="1" t="n">
        <v>3.069</v>
      </c>
      <c r="I55" s="1" t="n">
        <v>0.711</v>
      </c>
      <c r="J55" s="1" t="n">
        <v>0.519</v>
      </c>
      <c r="K55" s="1" t="s">
        <v>10510</v>
      </c>
      <c r="L55" s="1"/>
    </row>
    <row r="56" customFormat="false" ht="12.75" hidden="false" customHeight="false" outlineLevel="0" collapsed="false">
      <c r="A56" s="0" t="s">
        <v>10427</v>
      </c>
      <c r="B56" s="1" t="s">
        <v>10428</v>
      </c>
      <c r="C56" s="1" t="s">
        <v>10495</v>
      </c>
      <c r="D56" s="1" t="s">
        <v>10512</v>
      </c>
      <c r="E56" s="0" t="n">
        <v>3.015</v>
      </c>
      <c r="G56" s="0" t="n">
        <v>-1.745</v>
      </c>
      <c r="H56" s="1" t="n">
        <v>152.706</v>
      </c>
      <c r="I56" s="1" t="n">
        <v>75.535</v>
      </c>
      <c r="J56" s="1" t="n">
        <v>30.826</v>
      </c>
      <c r="K56" s="1" t="s">
        <v>6549</v>
      </c>
      <c r="L56" s="1"/>
    </row>
    <row r="57" customFormat="false" ht="12.75" hidden="false" customHeight="false" outlineLevel="0" collapsed="false">
      <c r="A57" s="0" t="s">
        <v>10427</v>
      </c>
      <c r="B57" s="1" t="s">
        <v>10428</v>
      </c>
      <c r="C57" s="1" t="s">
        <v>10495</v>
      </c>
      <c r="D57" s="1" t="s">
        <v>10513</v>
      </c>
      <c r="E57" s="0" t="n">
        <v>2.83</v>
      </c>
      <c r="G57" s="0" t="n">
        <v>-2.246</v>
      </c>
      <c r="H57" s="1" t="n">
        <v>15.491</v>
      </c>
      <c r="I57" s="1" t="n">
        <v>5.389</v>
      </c>
      <c r="J57" s="1" t="n">
        <v>3.62</v>
      </c>
      <c r="K57" s="1" t="s">
        <v>10505</v>
      </c>
      <c r="L57" s="1"/>
    </row>
    <row r="58" customFormat="false" ht="12.75" hidden="false" customHeight="false" outlineLevel="0" collapsed="false">
      <c r="A58" s="0" t="s">
        <v>10427</v>
      </c>
      <c r="B58" s="1" t="s">
        <v>10428</v>
      </c>
      <c r="C58" s="1" t="s">
        <v>10495</v>
      </c>
      <c r="D58" s="1" t="s">
        <v>10514</v>
      </c>
      <c r="E58" s="0" t="n">
        <v>2.798</v>
      </c>
      <c r="F58" s="0" t="n">
        <v>1.036</v>
      </c>
      <c r="G58" s="0" t="n">
        <v>-1.774</v>
      </c>
      <c r="H58" s="1" t="n">
        <v>10.974</v>
      </c>
      <c r="I58" s="1" t="n">
        <v>5.469</v>
      </c>
      <c r="J58" s="1" t="n">
        <v>2.685</v>
      </c>
      <c r="K58" s="1" t="s">
        <v>10515</v>
      </c>
      <c r="L58" s="1"/>
    </row>
    <row r="59" customFormat="false" ht="12.75" hidden="false" customHeight="false" outlineLevel="0" collapsed="false">
      <c r="A59" s="0" t="s">
        <v>10427</v>
      </c>
      <c r="B59" s="1" t="s">
        <v>10428</v>
      </c>
      <c r="C59" s="1" t="s">
        <v>10495</v>
      </c>
      <c r="D59" s="1" t="s">
        <v>10516</v>
      </c>
      <c r="E59" s="0" t="n">
        <v>2.759</v>
      </c>
      <c r="G59" s="0" t="n">
        <v>-2.178</v>
      </c>
      <c r="H59" s="1" t="n">
        <v>1.645</v>
      </c>
      <c r="I59" s="1" t="n">
        <v>0.606</v>
      </c>
      <c r="J59" s="1" t="n">
        <v>0.411</v>
      </c>
      <c r="K59" s="1" t="s">
        <v>10517</v>
      </c>
      <c r="L59" s="1"/>
    </row>
    <row r="60" customFormat="false" ht="12.75" hidden="false" customHeight="false" outlineLevel="0" collapsed="false">
      <c r="A60" s="0" t="s">
        <v>10427</v>
      </c>
      <c r="B60" s="1" t="s">
        <v>10428</v>
      </c>
      <c r="C60" s="1" t="s">
        <v>10495</v>
      </c>
      <c r="D60" s="1" t="s">
        <v>10518</v>
      </c>
      <c r="E60" s="0" t="n">
        <v>2.665</v>
      </c>
      <c r="G60" s="0" t="n">
        <v>-1.522</v>
      </c>
      <c r="H60" s="1" t="n">
        <v>54.502</v>
      </c>
      <c r="I60" s="1" t="n">
        <v>30.692</v>
      </c>
      <c r="J60" s="1" t="n">
        <v>14.522</v>
      </c>
      <c r="K60" s="1" t="s">
        <v>6549</v>
      </c>
      <c r="L60" s="1"/>
    </row>
    <row r="61" customFormat="false" ht="12.75" hidden="false" customHeight="false" outlineLevel="0" collapsed="false">
      <c r="A61" s="0" t="s">
        <v>10427</v>
      </c>
      <c r="B61" s="1" t="s">
        <v>10428</v>
      </c>
      <c r="C61" s="1" t="s">
        <v>10495</v>
      </c>
      <c r="D61" s="1" t="s">
        <v>10519</v>
      </c>
      <c r="E61" s="0" t="n">
        <v>2.201</v>
      </c>
      <c r="G61" s="0" t="n">
        <v>-1.867</v>
      </c>
      <c r="H61" s="1" t="n">
        <v>68.171</v>
      </c>
      <c r="I61" s="1" t="n">
        <v>32.214</v>
      </c>
      <c r="J61" s="1" t="n">
        <v>25.266</v>
      </c>
      <c r="K61" s="1" t="s">
        <v>10520</v>
      </c>
      <c r="L61" s="1"/>
    </row>
    <row r="62" customFormat="false" ht="12.75" hidden="false" customHeight="false" outlineLevel="0" collapsed="false">
      <c r="A62" s="0" t="s">
        <v>10427</v>
      </c>
      <c r="B62" s="1" t="s">
        <v>10428</v>
      </c>
      <c r="C62" s="1" t="s">
        <v>10495</v>
      </c>
      <c r="D62" s="1" t="s">
        <v>10521</v>
      </c>
      <c r="E62" s="0" t="n">
        <v>2.109</v>
      </c>
      <c r="H62" s="1" t="n">
        <v>3.116</v>
      </c>
      <c r="I62" s="1" t="n">
        <v>3.55</v>
      </c>
      <c r="J62" s="1" t="n">
        <v>1.212</v>
      </c>
      <c r="K62" s="1" t="s">
        <v>10522</v>
      </c>
      <c r="L62" s="1"/>
    </row>
    <row r="63" customFormat="false" ht="12.75" hidden="false" customHeight="false" outlineLevel="0" collapsed="false">
      <c r="A63" s="0" t="s">
        <v>10427</v>
      </c>
      <c r="B63" s="1" t="s">
        <v>10428</v>
      </c>
      <c r="C63" s="1" t="s">
        <v>10495</v>
      </c>
      <c r="D63" s="1" t="s">
        <v>10523</v>
      </c>
      <c r="E63" s="0" t="n">
        <v>2.085</v>
      </c>
      <c r="G63" s="0" t="n">
        <v>-1.841</v>
      </c>
      <c r="H63" s="1" t="n">
        <v>20.596</v>
      </c>
      <c r="I63" s="1" t="n">
        <v>9.768</v>
      </c>
      <c r="J63" s="1" t="n">
        <v>8.289</v>
      </c>
      <c r="K63" s="1" t="s">
        <v>10515</v>
      </c>
      <c r="L63" s="1"/>
    </row>
    <row r="64" customFormat="false" ht="12.75" hidden="false" customHeight="false" outlineLevel="0" collapsed="false">
      <c r="A64" s="0" t="s">
        <v>10427</v>
      </c>
      <c r="B64" s="1" t="s">
        <v>10428</v>
      </c>
      <c r="C64" s="1" t="s">
        <v>10495</v>
      </c>
      <c r="D64" s="1" t="s">
        <v>10524</v>
      </c>
      <c r="E64" s="0" t="n">
        <v>1.885</v>
      </c>
      <c r="G64" s="0" t="n">
        <v>-1.356</v>
      </c>
      <c r="H64" s="1" t="n">
        <v>56.72</v>
      </c>
      <c r="I64" s="1" t="n">
        <v>36.325</v>
      </c>
      <c r="J64" s="1" t="n">
        <v>26.008</v>
      </c>
      <c r="K64" s="1" t="s">
        <v>6549</v>
      </c>
      <c r="L64" s="1"/>
    </row>
    <row r="65" customFormat="false" ht="12.75" hidden="false" customHeight="false" outlineLevel="0" collapsed="false">
      <c r="A65" s="0" t="s">
        <v>10427</v>
      </c>
      <c r="B65" s="1" t="s">
        <v>10428</v>
      </c>
      <c r="C65" s="1" t="s">
        <v>10495</v>
      </c>
      <c r="D65" s="1" t="s">
        <v>10525</v>
      </c>
      <c r="E65" s="0" t="n">
        <v>1.708</v>
      </c>
      <c r="H65" s="1" t="n">
        <v>23.042</v>
      </c>
      <c r="I65" s="1" t="n">
        <v>30.547</v>
      </c>
      <c r="J65" s="1" t="n">
        <v>11.963</v>
      </c>
      <c r="K65" s="1" t="s">
        <v>10526</v>
      </c>
      <c r="L65" s="1"/>
    </row>
    <row r="66" customFormat="false" ht="12.75" hidden="false" customHeight="false" outlineLevel="0" collapsed="false">
      <c r="A66" s="0" t="s">
        <v>10427</v>
      </c>
      <c r="B66" s="1" t="s">
        <v>10428</v>
      </c>
      <c r="C66" s="1" t="s">
        <v>10495</v>
      </c>
      <c r="D66" s="1" t="s">
        <v>10527</v>
      </c>
      <c r="E66" s="0" t="n">
        <v>1.596</v>
      </c>
      <c r="G66" s="0" t="n">
        <v>-1.065</v>
      </c>
      <c r="H66" s="1" t="n">
        <v>22.609</v>
      </c>
      <c r="I66" s="1" t="n">
        <v>18.341</v>
      </c>
      <c r="J66" s="1" t="n">
        <v>12.701</v>
      </c>
      <c r="K66" s="1" t="s">
        <v>10528</v>
      </c>
      <c r="L66" s="1"/>
    </row>
    <row r="67" customFormat="false" ht="12.75" hidden="false" customHeight="false" outlineLevel="0" collapsed="false">
      <c r="A67" s="0" t="s">
        <v>10427</v>
      </c>
      <c r="B67" s="1" t="s">
        <v>10428</v>
      </c>
      <c r="C67" s="1" t="s">
        <v>10495</v>
      </c>
      <c r="D67" s="1" t="s">
        <v>10529</v>
      </c>
      <c r="E67" s="0" t="n">
        <v>1.592</v>
      </c>
      <c r="G67" s="0" t="n">
        <v>-1.235</v>
      </c>
      <c r="H67" s="1" t="n">
        <v>33.669</v>
      </c>
      <c r="I67" s="1" t="n">
        <v>24.728</v>
      </c>
      <c r="J67" s="1" t="n">
        <v>19.057</v>
      </c>
      <c r="K67" s="1" t="s">
        <v>10520</v>
      </c>
      <c r="L67" s="1"/>
    </row>
    <row r="68" customFormat="false" ht="12.75" hidden="false" customHeight="false" outlineLevel="0" collapsed="false">
      <c r="A68" s="0" t="s">
        <v>10427</v>
      </c>
      <c r="B68" s="1" t="s">
        <v>10428</v>
      </c>
      <c r="C68" s="1" t="s">
        <v>10495</v>
      </c>
      <c r="D68" s="1" t="s">
        <v>10530</v>
      </c>
      <c r="E68" s="0" t="n">
        <v>1.159</v>
      </c>
      <c r="F68" s="0" t="n">
        <v>1.093</v>
      </c>
      <c r="H68" s="1" t="n">
        <v>1.221</v>
      </c>
      <c r="I68" s="1" t="n">
        <v>1.941</v>
      </c>
      <c r="J68" s="1" t="n">
        <v>0.912</v>
      </c>
      <c r="K68" s="1" t="s">
        <v>10531</v>
      </c>
      <c r="L68" s="1"/>
    </row>
    <row r="69" customFormat="false" ht="12.75" hidden="false" customHeight="false" outlineLevel="0" collapsed="false">
      <c r="A69" s="0" t="s">
        <v>10427</v>
      </c>
      <c r="B69" s="1" t="s">
        <v>10428</v>
      </c>
      <c r="C69" s="1" t="s">
        <v>10495</v>
      </c>
      <c r="D69" s="1" t="s">
        <v>10532</v>
      </c>
      <c r="E69" s="0" t="n">
        <v>1.152</v>
      </c>
      <c r="H69" s="1" t="n">
        <v>4.688</v>
      </c>
      <c r="I69" s="1" t="n">
        <v>4.016</v>
      </c>
      <c r="J69" s="1" t="n">
        <v>3.526</v>
      </c>
      <c r="K69" s="1" t="s">
        <v>10505</v>
      </c>
      <c r="L69" s="1"/>
    </row>
    <row r="70" customFormat="false" ht="12.75" hidden="false" customHeight="false" outlineLevel="0" collapsed="false">
      <c r="A70" s="0" t="s">
        <v>10427</v>
      </c>
      <c r="B70" s="1" t="s">
        <v>10428</v>
      </c>
      <c r="C70" s="1" t="s">
        <v>10495</v>
      </c>
      <c r="D70" s="1" t="s">
        <v>10533</v>
      </c>
      <c r="E70" s="0" t="n">
        <v>1.088</v>
      </c>
      <c r="H70" s="1" t="n">
        <v>30.009</v>
      </c>
      <c r="I70" s="1" t="n">
        <v>33.884</v>
      </c>
      <c r="J70" s="1" t="n">
        <v>24.05</v>
      </c>
      <c r="K70" s="1" t="s">
        <v>10534</v>
      </c>
      <c r="L70" s="1"/>
    </row>
    <row r="71" customFormat="false" ht="12.75" hidden="false" customHeight="false" outlineLevel="0" collapsed="false">
      <c r="A71" s="0" t="s">
        <v>10427</v>
      </c>
      <c r="B71" s="1" t="s">
        <v>10428</v>
      </c>
      <c r="C71" s="1" t="s">
        <v>10495</v>
      </c>
      <c r="D71" s="1" t="s">
        <v>10535</v>
      </c>
      <c r="E71" s="0" t="n">
        <v>1.061</v>
      </c>
      <c r="H71" s="1" t="n">
        <v>13.577</v>
      </c>
      <c r="I71" s="1" t="n">
        <v>18.866</v>
      </c>
      <c r="J71" s="1" t="n">
        <v>11.106</v>
      </c>
      <c r="K71" s="1" t="s">
        <v>10536</v>
      </c>
      <c r="L71" s="1"/>
    </row>
    <row r="72" customFormat="false" ht="12.75" hidden="false" customHeight="false" outlineLevel="0" collapsed="false">
      <c r="A72" s="0" t="s">
        <v>10427</v>
      </c>
      <c r="B72" s="1" t="s">
        <v>10428</v>
      </c>
      <c r="C72" s="1" t="s">
        <v>10495</v>
      </c>
      <c r="D72" s="1" t="s">
        <v>10537</v>
      </c>
      <c r="E72" s="0" t="n">
        <v>-1.159</v>
      </c>
      <c r="G72" s="0" t="n">
        <v>1.07</v>
      </c>
      <c r="H72" s="1" t="n">
        <v>8.623</v>
      </c>
      <c r="I72" s="1" t="n">
        <v>31.638</v>
      </c>
      <c r="J72" s="1" t="n">
        <v>32.726</v>
      </c>
      <c r="K72" s="1" t="s">
        <v>10538</v>
      </c>
      <c r="L72" s="1"/>
    </row>
    <row r="73" customFormat="false" ht="12.75" hidden="false" customHeight="false" outlineLevel="0" collapsed="false">
      <c r="A73" s="0" t="s">
        <v>10427</v>
      </c>
      <c r="B73" s="1" t="s">
        <v>10428</v>
      </c>
      <c r="C73" s="1" t="s">
        <v>10495</v>
      </c>
      <c r="D73" s="1" t="s">
        <v>10539</v>
      </c>
      <c r="E73" s="0" t="n">
        <v>-1.178</v>
      </c>
      <c r="H73" s="1" t="n">
        <v>3.729</v>
      </c>
      <c r="I73" s="1" t="n">
        <v>11.271</v>
      </c>
      <c r="J73" s="1" t="n">
        <v>14.203</v>
      </c>
      <c r="K73" s="1" t="s">
        <v>10522</v>
      </c>
      <c r="L73" s="1"/>
    </row>
    <row r="74" customFormat="false" ht="12.75" hidden="false" customHeight="false" outlineLevel="0" collapsed="false">
      <c r="A74" s="0" t="s">
        <v>10427</v>
      </c>
      <c r="B74" s="1" t="s">
        <v>10428</v>
      </c>
      <c r="C74" s="1" t="s">
        <v>10495</v>
      </c>
      <c r="D74" s="1" t="s">
        <v>10540</v>
      </c>
      <c r="E74" s="0" t="n">
        <v>-1.217</v>
      </c>
      <c r="H74" s="1" t="n">
        <v>1.925</v>
      </c>
      <c r="I74" s="1" t="n">
        <v>10.816</v>
      </c>
      <c r="J74" s="1" t="n">
        <v>13.786</v>
      </c>
      <c r="K74" s="1" t="s">
        <v>10522</v>
      </c>
      <c r="L74" s="1"/>
    </row>
    <row r="75" customFormat="false" ht="12.75" hidden="false" customHeight="false" outlineLevel="0" collapsed="false">
      <c r="A75" s="0" t="s">
        <v>10427</v>
      </c>
      <c r="B75" s="1" t="s">
        <v>10428</v>
      </c>
      <c r="C75" s="1" t="s">
        <v>10495</v>
      </c>
      <c r="D75" s="1" t="s">
        <v>10541</v>
      </c>
      <c r="E75" s="0" t="n">
        <v>-1.218</v>
      </c>
      <c r="G75" s="0" t="n">
        <v>2.392</v>
      </c>
      <c r="H75" s="1" t="n">
        <v>0.522</v>
      </c>
      <c r="I75" s="1" t="n">
        <v>4.78</v>
      </c>
      <c r="J75" s="1" t="n">
        <v>2.084</v>
      </c>
      <c r="K75" s="1" t="s">
        <v>10542</v>
      </c>
      <c r="L75" s="1"/>
    </row>
    <row r="76" customFormat="false" ht="12.75" hidden="false" customHeight="false" outlineLevel="0" collapsed="false">
      <c r="A76" s="0" t="s">
        <v>10427</v>
      </c>
      <c r="B76" s="1" t="s">
        <v>10428</v>
      </c>
      <c r="C76" s="1" t="s">
        <v>10495</v>
      </c>
      <c r="D76" s="1" t="s">
        <v>10543</v>
      </c>
      <c r="E76" s="0" t="n">
        <v>-1.303</v>
      </c>
      <c r="H76" s="1" t="n">
        <v>46.512</v>
      </c>
      <c r="I76" s="1" t="n">
        <v>124.474</v>
      </c>
      <c r="J76" s="1" t="n">
        <v>194.741</v>
      </c>
      <c r="K76" s="1" t="s">
        <v>10544</v>
      </c>
      <c r="L76" s="1"/>
    </row>
    <row r="77" customFormat="false" ht="12.75" hidden="false" customHeight="false" outlineLevel="0" collapsed="false">
      <c r="A77" s="0" t="s">
        <v>10427</v>
      </c>
      <c r="B77" s="1" t="s">
        <v>10428</v>
      </c>
      <c r="C77" s="1" t="s">
        <v>10495</v>
      </c>
      <c r="D77" s="1" t="s">
        <v>10545</v>
      </c>
      <c r="E77" s="0" t="n">
        <v>-1.347</v>
      </c>
      <c r="H77" s="1" t="n">
        <v>8.224</v>
      </c>
      <c r="I77" s="1" t="n">
        <v>25.975</v>
      </c>
      <c r="J77" s="1" t="n">
        <v>35.805</v>
      </c>
      <c r="K77" s="1" t="s">
        <v>10546</v>
      </c>
      <c r="L77" s="1"/>
    </row>
    <row r="78" customFormat="false" ht="12.75" hidden="false" customHeight="false" outlineLevel="0" collapsed="false">
      <c r="A78" s="0" t="s">
        <v>10427</v>
      </c>
      <c r="B78" s="1" t="s">
        <v>10428</v>
      </c>
      <c r="C78" s="1" t="s">
        <v>10495</v>
      </c>
      <c r="D78" s="1" t="s">
        <v>10547</v>
      </c>
      <c r="E78" s="0" t="n">
        <v>-1.507</v>
      </c>
      <c r="H78" s="1" t="n">
        <v>1.516</v>
      </c>
      <c r="I78" s="1" t="n">
        <v>5.192</v>
      </c>
      <c r="J78" s="1" t="n">
        <v>7.275</v>
      </c>
      <c r="K78" s="1" t="s">
        <v>10542</v>
      </c>
      <c r="L78" s="1"/>
    </row>
    <row r="79" customFormat="false" ht="12.75" hidden="false" customHeight="false" outlineLevel="0" collapsed="false">
      <c r="A79" s="0" t="s">
        <v>10427</v>
      </c>
      <c r="B79" s="1" t="s">
        <v>10428</v>
      </c>
      <c r="C79" s="1" t="s">
        <v>10495</v>
      </c>
      <c r="D79" s="1" t="s">
        <v>10548</v>
      </c>
      <c r="E79" s="0" t="n">
        <v>-1.605</v>
      </c>
      <c r="G79" s="0" t="n">
        <v>1.807</v>
      </c>
      <c r="H79" s="1" t="n">
        <v>0.346</v>
      </c>
      <c r="I79" s="1" t="n">
        <v>2.082</v>
      </c>
      <c r="J79" s="1" t="n">
        <v>1.792</v>
      </c>
      <c r="K79" s="1" t="s">
        <v>10549</v>
      </c>
      <c r="L79" s="1"/>
    </row>
    <row r="80" customFormat="false" ht="12.75" hidden="false" customHeight="false" outlineLevel="0" collapsed="false">
      <c r="A80" s="0" t="s">
        <v>10427</v>
      </c>
      <c r="B80" s="1" t="s">
        <v>10428</v>
      </c>
      <c r="C80" s="1" t="s">
        <v>10495</v>
      </c>
      <c r="D80" s="1" t="s">
        <v>10550</v>
      </c>
      <c r="E80" s="0" t="n">
        <v>-1.932</v>
      </c>
      <c r="H80" s="1" t="n">
        <v>0.085</v>
      </c>
      <c r="I80" s="1" t="n">
        <v>0.249</v>
      </c>
      <c r="J80" s="1" t="n">
        <v>0.54</v>
      </c>
      <c r="K80" s="1" t="s">
        <v>10522</v>
      </c>
      <c r="L80" s="1"/>
    </row>
    <row r="81" customFormat="false" ht="12.75" hidden="false" customHeight="false" outlineLevel="0" collapsed="false">
      <c r="A81" s="0" t="s">
        <v>10427</v>
      </c>
      <c r="B81" s="1" t="s">
        <v>10428</v>
      </c>
      <c r="C81" s="1" t="s">
        <v>10495</v>
      </c>
      <c r="D81" s="1" t="s">
        <v>10551</v>
      </c>
      <c r="E81" s="0" t="n">
        <v>-2.179</v>
      </c>
      <c r="G81" s="0" t="n">
        <v>2.778</v>
      </c>
      <c r="H81" s="1" t="n">
        <v>0.794</v>
      </c>
      <c r="I81" s="1" t="n">
        <v>9.417</v>
      </c>
      <c r="J81" s="1" t="n">
        <v>6.073</v>
      </c>
      <c r="K81" s="1" t="s">
        <v>10552</v>
      </c>
      <c r="L81" s="1"/>
    </row>
    <row r="82" customFormat="false" ht="12.75" hidden="false" customHeight="false" outlineLevel="0" collapsed="false">
      <c r="A82" s="0" t="s">
        <v>10427</v>
      </c>
      <c r="B82" s="1" t="s">
        <v>10428</v>
      </c>
      <c r="C82" s="1" t="s">
        <v>10495</v>
      </c>
      <c r="D82" s="1" t="s">
        <v>10553</v>
      </c>
      <c r="E82" s="0" t="n">
        <v>-2.202</v>
      </c>
      <c r="G82" s="0" t="n">
        <v>1.982</v>
      </c>
      <c r="H82" s="1" t="n">
        <v>1.52</v>
      </c>
      <c r="I82" s="1" t="n">
        <v>10.566</v>
      </c>
      <c r="J82" s="1" t="n">
        <v>11.865</v>
      </c>
      <c r="K82" s="1" t="s">
        <v>10538</v>
      </c>
      <c r="L82" s="1"/>
    </row>
    <row r="83" customFormat="false" ht="12.75" hidden="false" customHeight="false" outlineLevel="0" collapsed="false">
      <c r="A83" s="0" t="s">
        <v>10427</v>
      </c>
      <c r="B83" s="1" t="s">
        <v>10428</v>
      </c>
      <c r="C83" s="1" t="s">
        <v>10495</v>
      </c>
      <c r="D83" s="1" t="s">
        <v>10554</v>
      </c>
      <c r="E83" s="0" t="n">
        <v>-2.348</v>
      </c>
      <c r="G83" s="0" t="n">
        <v>2.697</v>
      </c>
      <c r="H83" s="1" t="n">
        <v>0.895</v>
      </c>
      <c r="I83" s="1" t="n">
        <v>10.237</v>
      </c>
      <c r="J83" s="1" t="n">
        <v>7.971</v>
      </c>
      <c r="K83" s="1" t="s">
        <v>10546</v>
      </c>
      <c r="L83" s="1"/>
    </row>
    <row r="84" customFormat="false" ht="12.75" hidden="false" customHeight="false" outlineLevel="0" collapsed="false">
      <c r="A84" s="0" t="s">
        <v>10427</v>
      </c>
      <c r="B84" s="1" t="s">
        <v>10428</v>
      </c>
      <c r="C84" s="1" t="s">
        <v>10495</v>
      </c>
      <c r="D84" s="1" t="s">
        <v>10555</v>
      </c>
      <c r="E84" s="0" t="n">
        <v>-2.383</v>
      </c>
      <c r="G84" s="0" t="n">
        <v>2.455</v>
      </c>
      <c r="H84" s="1" t="n">
        <v>0.229</v>
      </c>
      <c r="I84" s="1" t="n">
        <v>2.15</v>
      </c>
      <c r="J84" s="1" t="n">
        <v>2.005</v>
      </c>
      <c r="K84" s="1" t="s">
        <v>10522</v>
      </c>
      <c r="L84" s="1"/>
    </row>
    <row r="85" customFormat="false" ht="12.75" hidden="false" customHeight="false" outlineLevel="0" collapsed="false">
      <c r="A85" s="0" t="s">
        <v>10427</v>
      </c>
      <c r="B85" s="1" t="s">
        <v>10428</v>
      </c>
      <c r="C85" s="1" t="s">
        <v>10495</v>
      </c>
      <c r="D85" s="1" t="s">
        <v>10556</v>
      </c>
      <c r="E85" s="0" t="n">
        <v>-2.917</v>
      </c>
      <c r="G85" s="0" t="n">
        <v>2.616</v>
      </c>
      <c r="H85" s="1" t="n">
        <v>1.309</v>
      </c>
      <c r="I85" s="1" t="n">
        <v>13.713</v>
      </c>
      <c r="J85" s="1" t="n">
        <v>16.589</v>
      </c>
      <c r="K85" s="1" t="s">
        <v>10557</v>
      </c>
      <c r="L85" s="1"/>
    </row>
    <row r="86" customFormat="false" ht="12.75" hidden="false" customHeight="false" outlineLevel="0" collapsed="false">
      <c r="A86" s="0" t="s">
        <v>10427</v>
      </c>
      <c r="B86" s="1" t="s">
        <v>10428</v>
      </c>
      <c r="C86" s="1" t="s">
        <v>10495</v>
      </c>
      <c r="D86" s="1" t="s">
        <v>10558</v>
      </c>
      <c r="E86" s="0" t="n">
        <v>-3.187</v>
      </c>
      <c r="G86" s="0" t="n">
        <v>2.82</v>
      </c>
      <c r="H86" s="1" t="n">
        <v>0.151</v>
      </c>
      <c r="I86" s="1" t="n">
        <v>1.816</v>
      </c>
      <c r="J86" s="1" t="n">
        <v>2.303</v>
      </c>
      <c r="K86" s="1" t="s">
        <v>10522</v>
      </c>
      <c r="L86" s="1"/>
    </row>
    <row r="87" customFormat="false" ht="12.75" hidden="false" customHeight="false" outlineLevel="0" collapsed="false">
      <c r="A87" s="0" t="s">
        <v>10427</v>
      </c>
      <c r="B87" s="1" t="s">
        <v>10428</v>
      </c>
      <c r="C87" s="1" t="s">
        <v>10495</v>
      </c>
      <c r="D87" s="1" t="s">
        <v>10559</v>
      </c>
      <c r="E87" s="0" t="n">
        <v>-3.412</v>
      </c>
      <c r="G87" s="0" t="n">
        <v>2.771</v>
      </c>
      <c r="H87" s="1" t="n">
        <v>0.072</v>
      </c>
      <c r="I87" s="1" t="n">
        <v>0.855</v>
      </c>
      <c r="J87" s="1" t="n">
        <v>1.308</v>
      </c>
      <c r="K87" s="1" t="s">
        <v>10522</v>
      </c>
      <c r="L87" s="1"/>
    </row>
    <row r="88" customFormat="false" ht="12.75" hidden="false" customHeight="false" outlineLevel="0" collapsed="false">
      <c r="A88" s="0" t="s">
        <v>10427</v>
      </c>
      <c r="B88" s="1" t="s">
        <v>10428</v>
      </c>
      <c r="C88" s="1" t="s">
        <v>10495</v>
      </c>
      <c r="D88" s="1" t="s">
        <v>10560</v>
      </c>
      <c r="E88" s="0" t="n">
        <v>-4.514</v>
      </c>
      <c r="G88" s="0" t="n">
        <v>4.088</v>
      </c>
      <c r="H88" s="1" t="n">
        <v>0.754</v>
      </c>
      <c r="I88" s="1" t="n">
        <v>21.693</v>
      </c>
      <c r="J88" s="1" t="n">
        <v>28.979</v>
      </c>
      <c r="K88" s="1" t="s">
        <v>10557</v>
      </c>
      <c r="L88" s="1"/>
    </row>
    <row r="89" customFormat="false" ht="12.75" hidden="false" customHeight="false" outlineLevel="0" collapsed="false">
      <c r="A89" s="0" t="s">
        <v>10427</v>
      </c>
      <c r="B89" s="1" t="s">
        <v>10428</v>
      </c>
      <c r="C89" s="1" t="s">
        <v>10495</v>
      </c>
      <c r="D89" s="1" t="s">
        <v>10561</v>
      </c>
      <c r="E89" s="0" t="n">
        <v>-5.505</v>
      </c>
      <c r="G89" s="0" t="n">
        <v>4.491</v>
      </c>
      <c r="H89" s="1" t="n">
        <v>0.021</v>
      </c>
      <c r="I89" s="1" t="n">
        <v>0.874</v>
      </c>
      <c r="J89" s="1" t="n">
        <v>1.71</v>
      </c>
      <c r="K89" s="1" t="s">
        <v>10522</v>
      </c>
      <c r="L89" s="1"/>
    </row>
    <row r="90" customFormat="false" ht="12.75" hidden="false" customHeight="false" outlineLevel="0" collapsed="false">
      <c r="A90" s="0" t="s">
        <v>10427</v>
      </c>
      <c r="B90" s="1" t="s">
        <v>10428</v>
      </c>
      <c r="C90" s="1" t="s">
        <v>10495</v>
      </c>
      <c r="D90" s="1" t="s">
        <v>10562</v>
      </c>
      <c r="E90" s="0" t="n">
        <v>-6.695</v>
      </c>
      <c r="G90" s="0" t="n">
        <v>6.184</v>
      </c>
      <c r="H90" s="1" t="n">
        <v>0.006</v>
      </c>
      <c r="I90" s="1" t="n">
        <v>0.846</v>
      </c>
      <c r="J90" s="1" t="n">
        <v>1.185</v>
      </c>
      <c r="K90" s="1" t="s">
        <v>10522</v>
      </c>
      <c r="L90" s="1"/>
    </row>
    <row r="91" customFormat="false" ht="12.75" hidden="false" customHeight="false" outlineLevel="0" collapsed="false">
      <c r="A91" s="0" t="s">
        <v>10427</v>
      </c>
      <c r="B91" s="1" t="s">
        <v>10428</v>
      </c>
      <c r="C91" s="1" t="s">
        <v>10495</v>
      </c>
      <c r="D91" s="1" t="s">
        <v>10563</v>
      </c>
      <c r="E91" s="0" t="n">
        <v>-7.611</v>
      </c>
      <c r="F91" s="0" t="n">
        <v>-1.893</v>
      </c>
      <c r="H91" s="1" t="n">
        <v>0</v>
      </c>
      <c r="I91" s="1" t="n">
        <v>0.284</v>
      </c>
      <c r="J91" s="1" t="n">
        <v>1.061</v>
      </c>
      <c r="K91" s="1" t="s">
        <v>10510</v>
      </c>
      <c r="L91" s="1"/>
    </row>
    <row r="92" customFormat="false" ht="12.75" hidden="false" customHeight="false" outlineLevel="0" collapsed="false">
      <c r="A92" s="0" t="s">
        <v>10427</v>
      </c>
      <c r="B92" s="1" t="s">
        <v>10428</v>
      </c>
      <c r="C92" s="1" t="s">
        <v>10495</v>
      </c>
      <c r="D92" s="1" t="s">
        <v>10564</v>
      </c>
      <c r="F92" s="0" t="n">
        <v>2.107</v>
      </c>
      <c r="G92" s="0" t="n">
        <v>2.98</v>
      </c>
      <c r="H92" s="1" t="n">
        <v>0.147</v>
      </c>
      <c r="I92" s="1" t="n">
        <v>2.026</v>
      </c>
      <c r="J92" s="1" t="n">
        <v>0.462</v>
      </c>
      <c r="K92" s="1" t="s">
        <v>10542</v>
      </c>
      <c r="L92" s="1"/>
    </row>
    <row r="93" customFormat="false" ht="12.75" hidden="false" customHeight="false" outlineLevel="0" collapsed="false">
      <c r="A93" s="0" t="s">
        <v>10427</v>
      </c>
      <c r="B93" s="1" t="s">
        <v>10428</v>
      </c>
      <c r="C93" s="1" t="s">
        <v>10495</v>
      </c>
      <c r="D93" s="1" t="s">
        <v>10565</v>
      </c>
      <c r="F93" s="0" t="n">
        <v>1.517</v>
      </c>
      <c r="G93" s="0" t="n">
        <v>1.076</v>
      </c>
      <c r="H93" s="1" t="n">
        <v>28.71</v>
      </c>
      <c r="I93" s="1" t="n">
        <v>104.256</v>
      </c>
      <c r="J93" s="1" t="n">
        <v>35.769</v>
      </c>
      <c r="K93" s="1" t="s">
        <v>10566</v>
      </c>
      <c r="L93" s="1"/>
    </row>
    <row r="94" customFormat="false" ht="12.75" hidden="false" customHeight="false" outlineLevel="0" collapsed="false">
      <c r="A94" s="0" t="s">
        <v>10427</v>
      </c>
      <c r="B94" s="1" t="s">
        <v>10428</v>
      </c>
      <c r="C94" s="1" t="s">
        <v>10495</v>
      </c>
      <c r="D94" s="1" t="s">
        <v>10567</v>
      </c>
      <c r="F94" s="0" t="n">
        <v>1.472</v>
      </c>
      <c r="H94" s="1" t="n">
        <v>0.448</v>
      </c>
      <c r="I94" s="1" t="n">
        <v>1.4</v>
      </c>
      <c r="J94" s="1" t="n">
        <v>0.488</v>
      </c>
      <c r="K94" s="1" t="s">
        <v>10568</v>
      </c>
      <c r="L94" s="1"/>
    </row>
    <row r="95" customFormat="false" ht="12.75" hidden="false" customHeight="false" outlineLevel="0" collapsed="false">
      <c r="A95" s="0" t="s">
        <v>10427</v>
      </c>
      <c r="B95" s="1" t="s">
        <v>10428</v>
      </c>
      <c r="C95" s="1" t="s">
        <v>10495</v>
      </c>
      <c r="D95" s="1" t="s">
        <v>10569</v>
      </c>
      <c r="F95" s="0" t="n">
        <v>1.318</v>
      </c>
      <c r="H95" s="1" t="n">
        <v>2.077</v>
      </c>
      <c r="I95" s="1" t="n">
        <v>4.944</v>
      </c>
      <c r="J95" s="1" t="n">
        <v>2.055</v>
      </c>
      <c r="K95" s="1" t="s">
        <v>10570</v>
      </c>
      <c r="L95" s="1"/>
    </row>
    <row r="96" customFormat="false" ht="12.75" hidden="false" customHeight="false" outlineLevel="0" collapsed="false">
      <c r="A96" s="0" t="s">
        <v>10427</v>
      </c>
      <c r="B96" s="1" t="s">
        <v>10428</v>
      </c>
      <c r="C96" s="1" t="s">
        <v>10495</v>
      </c>
      <c r="D96" s="1" t="s">
        <v>10571</v>
      </c>
      <c r="F96" s="0" t="n">
        <v>1.255</v>
      </c>
      <c r="G96" s="0" t="n">
        <v>2.816</v>
      </c>
      <c r="H96" s="1" t="n">
        <v>0.445</v>
      </c>
      <c r="I96" s="1" t="n">
        <v>5.361</v>
      </c>
      <c r="J96" s="1" t="n">
        <v>2.192</v>
      </c>
      <c r="K96" s="1" t="s">
        <v>10552</v>
      </c>
      <c r="L96" s="1"/>
    </row>
    <row r="97" customFormat="false" ht="12.75" hidden="false" customHeight="false" outlineLevel="0" collapsed="false">
      <c r="A97" s="0" t="s">
        <v>10427</v>
      </c>
      <c r="B97" s="1" t="s">
        <v>10428</v>
      </c>
      <c r="C97" s="1" t="s">
        <v>10495</v>
      </c>
      <c r="D97" s="1" t="s">
        <v>10572</v>
      </c>
      <c r="F97" s="0" t="n">
        <v>1.205</v>
      </c>
      <c r="H97" s="1" t="n">
        <v>26.924</v>
      </c>
      <c r="I97" s="1" t="n">
        <v>81.78</v>
      </c>
      <c r="J97" s="1" t="n">
        <v>34.706</v>
      </c>
      <c r="K97" s="1" t="s">
        <v>10573</v>
      </c>
      <c r="L97" s="1"/>
    </row>
    <row r="98" customFormat="false" ht="12.75" hidden="false" customHeight="false" outlineLevel="0" collapsed="false">
      <c r="A98" s="0" t="s">
        <v>10427</v>
      </c>
      <c r="B98" s="1" t="s">
        <v>10428</v>
      </c>
      <c r="C98" s="1" t="s">
        <v>10495</v>
      </c>
      <c r="D98" s="1" t="s">
        <v>10574</v>
      </c>
      <c r="G98" s="0" t="n">
        <v>3.849</v>
      </c>
      <c r="H98" s="1" t="n">
        <v>0.055</v>
      </c>
      <c r="I98" s="1" t="n">
        <v>1.461</v>
      </c>
      <c r="J98" s="1" t="n">
        <v>0.558</v>
      </c>
      <c r="K98" s="1" t="s">
        <v>10546</v>
      </c>
      <c r="L98" s="1"/>
    </row>
    <row r="99" customFormat="false" ht="12.75" hidden="false" customHeight="false" outlineLevel="0" collapsed="false">
      <c r="A99" s="0" t="s">
        <v>10427</v>
      </c>
      <c r="B99" s="1" t="s">
        <v>10428</v>
      </c>
      <c r="C99" s="1" t="s">
        <v>10495</v>
      </c>
      <c r="D99" s="1" t="s">
        <v>10575</v>
      </c>
      <c r="G99" s="0" t="n">
        <v>1.553</v>
      </c>
      <c r="H99" s="1" t="n">
        <v>0.137</v>
      </c>
      <c r="I99" s="1" t="n">
        <v>0.686</v>
      </c>
      <c r="J99" s="1" t="n">
        <v>0.493</v>
      </c>
      <c r="K99" s="1" t="s">
        <v>10576</v>
      </c>
      <c r="L99" s="1"/>
    </row>
    <row r="100" customFormat="false" ht="12.75" hidden="false" customHeight="false" outlineLevel="0" collapsed="false">
      <c r="A100" s="0" t="s">
        <v>10427</v>
      </c>
      <c r="B100" s="1" t="s">
        <v>10428</v>
      </c>
      <c r="C100" s="1" t="s">
        <v>10495</v>
      </c>
      <c r="D100" s="1" t="s">
        <v>10577</v>
      </c>
      <c r="G100" s="0" t="n">
        <v>1.277</v>
      </c>
      <c r="H100" s="1" t="n">
        <v>0.221</v>
      </c>
      <c r="I100" s="1" t="n">
        <v>0.934</v>
      </c>
      <c r="J100" s="1" t="n">
        <v>0.307</v>
      </c>
      <c r="K100" s="1" t="s">
        <v>10546</v>
      </c>
      <c r="L100" s="1"/>
    </row>
    <row r="101" customFormat="false" ht="12.75" hidden="false" customHeight="false" outlineLevel="0" collapsed="false">
      <c r="A101" s="0" t="s">
        <v>10427</v>
      </c>
      <c r="B101" s="1" t="s">
        <v>10428</v>
      </c>
      <c r="C101" s="1" t="s">
        <v>10495</v>
      </c>
      <c r="D101" s="1" t="s">
        <v>10578</v>
      </c>
      <c r="G101" s="0" t="n">
        <v>1.059</v>
      </c>
      <c r="H101" s="1" t="n">
        <v>4.857</v>
      </c>
      <c r="I101" s="1" t="n">
        <v>17.188</v>
      </c>
      <c r="J101" s="1" t="n">
        <v>14.67</v>
      </c>
      <c r="K101" s="1" t="s">
        <v>10579</v>
      </c>
      <c r="L101" s="1"/>
    </row>
    <row r="102" customFormat="false" ht="12.75" hidden="false" customHeight="false" outlineLevel="0" collapsed="false">
      <c r="A102" s="0" t="s">
        <v>10427</v>
      </c>
      <c r="B102" s="1" t="s">
        <v>10428</v>
      </c>
      <c r="C102" s="1" t="s">
        <v>10580</v>
      </c>
      <c r="D102" s="1" t="s">
        <v>10581</v>
      </c>
      <c r="E102" s="0" t="n">
        <v>7.167</v>
      </c>
      <c r="F102" s="0" t="n">
        <v>5.562</v>
      </c>
      <c r="H102" s="1" t="n">
        <v>44.134</v>
      </c>
      <c r="I102" s="1" t="n">
        <v>21.929</v>
      </c>
      <c r="J102" s="1" t="n">
        <v>0.509</v>
      </c>
      <c r="K102" s="1" t="s">
        <v>10582</v>
      </c>
      <c r="L102" s="1"/>
    </row>
    <row r="103" customFormat="false" ht="12.75" hidden="false" customHeight="false" outlineLevel="0" collapsed="false">
      <c r="A103" s="0" t="s">
        <v>10427</v>
      </c>
      <c r="B103" s="1" t="s">
        <v>10428</v>
      </c>
      <c r="C103" s="1" t="s">
        <v>10580</v>
      </c>
      <c r="D103" s="1" t="s">
        <v>10583</v>
      </c>
      <c r="E103" s="0" t="n">
        <v>6.241</v>
      </c>
      <c r="G103" s="0" t="n">
        <v>-2.236</v>
      </c>
      <c r="H103" s="1" t="n">
        <v>16.95</v>
      </c>
      <c r="I103" s="1" t="n">
        <v>5.675</v>
      </c>
      <c r="J103" s="1" t="n">
        <v>0.361</v>
      </c>
      <c r="K103" s="1" t="s">
        <v>10584</v>
      </c>
      <c r="L103" s="1"/>
    </row>
    <row r="104" customFormat="false" ht="12.75" hidden="false" customHeight="false" outlineLevel="0" collapsed="false">
      <c r="A104" s="0" t="s">
        <v>10427</v>
      </c>
      <c r="B104" s="1" t="s">
        <v>10428</v>
      </c>
      <c r="C104" s="1" t="s">
        <v>10580</v>
      </c>
      <c r="D104" s="1" t="s">
        <v>10585</v>
      </c>
      <c r="E104" s="0" t="n">
        <v>5.141</v>
      </c>
      <c r="F104" s="0" t="n">
        <v>3.832</v>
      </c>
      <c r="H104" s="1" t="n">
        <v>38.39</v>
      </c>
      <c r="I104" s="1" t="n">
        <v>23.985</v>
      </c>
      <c r="J104" s="1" t="n">
        <v>1.846</v>
      </c>
      <c r="K104" s="1" t="s">
        <v>10582</v>
      </c>
      <c r="L104" s="1"/>
    </row>
    <row r="105" customFormat="false" ht="12.75" hidden="false" customHeight="false" outlineLevel="0" collapsed="false">
      <c r="A105" s="0" t="s">
        <v>10427</v>
      </c>
      <c r="B105" s="1" t="s">
        <v>10428</v>
      </c>
      <c r="C105" s="1" t="s">
        <v>10580</v>
      </c>
      <c r="D105" s="1" t="s">
        <v>10586</v>
      </c>
      <c r="E105" s="0" t="n">
        <v>4.554</v>
      </c>
      <c r="G105" s="0" t="n">
        <v>-1.953</v>
      </c>
      <c r="H105" s="1" t="n">
        <v>6.226</v>
      </c>
      <c r="I105" s="1" t="n">
        <v>2.646</v>
      </c>
      <c r="J105" s="1" t="n">
        <v>0.444</v>
      </c>
      <c r="K105" s="1" t="s">
        <v>10584</v>
      </c>
      <c r="L105" s="1"/>
    </row>
    <row r="106" customFormat="false" ht="12.75" hidden="false" customHeight="false" outlineLevel="0" collapsed="false">
      <c r="A106" s="0" t="s">
        <v>10427</v>
      </c>
      <c r="B106" s="1" t="s">
        <v>10428</v>
      </c>
      <c r="C106" s="1" t="s">
        <v>10580</v>
      </c>
      <c r="D106" s="1" t="s">
        <v>10587</v>
      </c>
      <c r="E106" s="0" t="n">
        <v>4.249</v>
      </c>
      <c r="G106" s="0" t="n">
        <v>-3.559</v>
      </c>
      <c r="H106" s="1" t="n">
        <v>4.475</v>
      </c>
      <c r="I106" s="1" t="n">
        <v>0.657</v>
      </c>
      <c r="J106" s="1" t="n">
        <v>0.39</v>
      </c>
      <c r="K106" s="1" t="s">
        <v>10584</v>
      </c>
      <c r="L106" s="1"/>
    </row>
    <row r="107" customFormat="false" ht="12.75" hidden="false" customHeight="false" outlineLevel="0" collapsed="false">
      <c r="A107" s="0" t="s">
        <v>10427</v>
      </c>
      <c r="B107" s="1" t="s">
        <v>10428</v>
      </c>
      <c r="C107" s="1" t="s">
        <v>10580</v>
      </c>
      <c r="D107" s="1" t="s">
        <v>10588</v>
      </c>
      <c r="E107" s="0" t="n">
        <v>3.404</v>
      </c>
      <c r="G107" s="0" t="n">
        <v>-2.271</v>
      </c>
      <c r="H107" s="1" t="n">
        <v>72.013</v>
      </c>
      <c r="I107" s="1" t="n">
        <v>24.172</v>
      </c>
      <c r="J107" s="1" t="n">
        <v>11.517</v>
      </c>
      <c r="K107" s="1" t="s">
        <v>10589</v>
      </c>
      <c r="L107" s="1"/>
    </row>
    <row r="108" customFormat="false" ht="12.75" hidden="false" customHeight="false" outlineLevel="0" collapsed="false">
      <c r="A108" s="0" t="s">
        <v>10427</v>
      </c>
      <c r="B108" s="1" t="s">
        <v>10428</v>
      </c>
      <c r="C108" s="1" t="s">
        <v>10580</v>
      </c>
      <c r="D108" s="1" t="s">
        <v>10590</v>
      </c>
      <c r="E108" s="0" t="n">
        <v>2.133</v>
      </c>
      <c r="H108" s="1" t="n">
        <v>10.556</v>
      </c>
      <c r="I108" s="1" t="n">
        <v>8.174</v>
      </c>
      <c r="J108" s="1" t="n">
        <v>4.105</v>
      </c>
      <c r="K108" s="1" t="s">
        <v>10591</v>
      </c>
      <c r="L108" s="1"/>
    </row>
    <row r="109" customFormat="false" ht="12.75" hidden="false" customHeight="false" outlineLevel="0" collapsed="false">
      <c r="A109" s="0" t="s">
        <v>10427</v>
      </c>
      <c r="B109" s="1" t="s">
        <v>10428</v>
      </c>
      <c r="C109" s="1" t="s">
        <v>10580</v>
      </c>
      <c r="D109" s="1" t="s">
        <v>10592</v>
      </c>
      <c r="E109" s="0" t="n">
        <v>1.953</v>
      </c>
      <c r="H109" s="1" t="n">
        <v>112.384</v>
      </c>
      <c r="I109" s="1" t="n">
        <v>82.509</v>
      </c>
      <c r="J109" s="1" t="n">
        <v>49.408</v>
      </c>
      <c r="K109" s="1" t="s">
        <v>10593</v>
      </c>
      <c r="L109" s="1"/>
    </row>
    <row r="110" customFormat="false" ht="12.75" hidden="false" customHeight="false" outlineLevel="0" collapsed="false">
      <c r="A110" s="0" t="s">
        <v>10427</v>
      </c>
      <c r="B110" s="1" t="s">
        <v>10428</v>
      </c>
      <c r="C110" s="1" t="s">
        <v>10580</v>
      </c>
      <c r="D110" s="1" t="s">
        <v>10594</v>
      </c>
      <c r="E110" s="0" t="n">
        <v>1.692</v>
      </c>
      <c r="H110" s="1" t="n">
        <v>5.813</v>
      </c>
      <c r="I110" s="1" t="n">
        <v>8.379</v>
      </c>
      <c r="J110" s="1" t="n">
        <v>3.063</v>
      </c>
      <c r="K110" s="1" t="s">
        <v>10595</v>
      </c>
      <c r="L110" s="1"/>
    </row>
    <row r="111" customFormat="false" ht="12.75" hidden="false" customHeight="false" outlineLevel="0" collapsed="false">
      <c r="A111" s="0" t="s">
        <v>10427</v>
      </c>
      <c r="B111" s="1" t="s">
        <v>10428</v>
      </c>
      <c r="C111" s="1" t="s">
        <v>10580</v>
      </c>
      <c r="D111" s="1" t="s">
        <v>10596</v>
      </c>
      <c r="E111" s="0" t="n">
        <v>1.644</v>
      </c>
      <c r="G111" s="0" t="n">
        <v>-1.699</v>
      </c>
      <c r="H111" s="1" t="n">
        <v>93.743</v>
      </c>
      <c r="I111" s="1" t="n">
        <v>49.162</v>
      </c>
      <c r="J111" s="1" t="n">
        <v>50.7</v>
      </c>
      <c r="K111" s="1" t="s">
        <v>10597</v>
      </c>
      <c r="L111" s="1"/>
    </row>
    <row r="112" customFormat="false" ht="12.75" hidden="false" customHeight="false" outlineLevel="0" collapsed="false">
      <c r="A112" s="0" t="s">
        <v>10427</v>
      </c>
      <c r="B112" s="1" t="s">
        <v>10428</v>
      </c>
      <c r="C112" s="1" t="s">
        <v>10580</v>
      </c>
      <c r="D112" s="1" t="s">
        <v>10598</v>
      </c>
      <c r="E112" s="0" t="n">
        <v>1.577</v>
      </c>
      <c r="G112" s="0" t="n">
        <v>-1.328</v>
      </c>
      <c r="H112" s="1" t="n">
        <v>63.937</v>
      </c>
      <c r="I112" s="1" t="n">
        <v>43.01</v>
      </c>
      <c r="J112" s="1" t="n">
        <v>36.242</v>
      </c>
      <c r="K112" s="1" t="s">
        <v>10599</v>
      </c>
      <c r="L112" s="1"/>
    </row>
    <row r="113" customFormat="false" ht="12.75" hidden="false" customHeight="false" outlineLevel="0" collapsed="false">
      <c r="A113" s="0" t="s">
        <v>10427</v>
      </c>
      <c r="B113" s="1" t="s">
        <v>10428</v>
      </c>
      <c r="C113" s="1" t="s">
        <v>10580</v>
      </c>
      <c r="D113" s="1" t="s">
        <v>10600</v>
      </c>
      <c r="E113" s="0" t="n">
        <v>1.505</v>
      </c>
      <c r="G113" s="0" t="n">
        <v>-1.415</v>
      </c>
      <c r="H113" s="1" t="n">
        <v>78.012</v>
      </c>
      <c r="I113" s="1" t="n">
        <v>49.669</v>
      </c>
      <c r="J113" s="1" t="n">
        <v>46.662</v>
      </c>
      <c r="K113" s="1" t="s">
        <v>10601</v>
      </c>
      <c r="L113" s="1"/>
    </row>
    <row r="114" customFormat="false" ht="12.75" hidden="false" customHeight="false" outlineLevel="0" collapsed="false">
      <c r="A114" s="0" t="s">
        <v>10427</v>
      </c>
      <c r="B114" s="1" t="s">
        <v>10428</v>
      </c>
      <c r="C114" s="1" t="s">
        <v>10580</v>
      </c>
      <c r="D114" s="1" t="s">
        <v>10602</v>
      </c>
      <c r="E114" s="0" t="n">
        <v>1.465</v>
      </c>
      <c r="H114" s="1" t="n">
        <v>60.859</v>
      </c>
      <c r="I114" s="1" t="n">
        <v>65.122</v>
      </c>
      <c r="J114" s="1" t="n">
        <v>37.452</v>
      </c>
      <c r="K114" s="1" t="s">
        <v>10589</v>
      </c>
      <c r="L114" s="1"/>
    </row>
    <row r="115" customFormat="false" ht="12.75" hidden="false" customHeight="false" outlineLevel="0" collapsed="false">
      <c r="A115" s="0" t="s">
        <v>10427</v>
      </c>
      <c r="B115" s="1" t="s">
        <v>10428</v>
      </c>
      <c r="C115" s="1" t="s">
        <v>10580</v>
      </c>
      <c r="D115" s="1" t="s">
        <v>10603</v>
      </c>
      <c r="E115" s="0" t="n">
        <v>1.407</v>
      </c>
      <c r="G115" s="0" t="n">
        <v>-1.157</v>
      </c>
      <c r="H115" s="1" t="n">
        <v>14.489</v>
      </c>
      <c r="I115" s="1" t="n">
        <v>10.905</v>
      </c>
      <c r="J115" s="1" t="n">
        <v>9.162</v>
      </c>
      <c r="K115" s="1" t="s">
        <v>10601</v>
      </c>
      <c r="L115" s="1"/>
    </row>
    <row r="116" customFormat="false" ht="12.75" hidden="false" customHeight="false" outlineLevel="0" collapsed="false">
      <c r="A116" s="0" t="s">
        <v>10427</v>
      </c>
      <c r="B116" s="1" t="s">
        <v>10428</v>
      </c>
      <c r="C116" s="1" t="s">
        <v>10580</v>
      </c>
      <c r="D116" s="1" t="s">
        <v>10604</v>
      </c>
      <c r="E116" s="0" t="n">
        <v>1.05</v>
      </c>
      <c r="H116" s="1" t="n">
        <v>3.869</v>
      </c>
      <c r="I116" s="1" t="n">
        <v>3.448</v>
      </c>
      <c r="J116" s="1" t="n">
        <v>3.174</v>
      </c>
      <c r="K116" s="1" t="s">
        <v>10605</v>
      </c>
      <c r="L116" s="1"/>
    </row>
    <row r="117" customFormat="false" ht="12.75" hidden="false" customHeight="false" outlineLevel="0" collapsed="false">
      <c r="A117" s="0" t="s">
        <v>10427</v>
      </c>
      <c r="B117" s="1" t="s">
        <v>10428</v>
      </c>
      <c r="C117" s="1" t="s">
        <v>10580</v>
      </c>
      <c r="D117" s="1" t="s">
        <v>10606</v>
      </c>
      <c r="E117" s="0" t="n">
        <v>-1.076</v>
      </c>
      <c r="G117" s="0" t="n">
        <v>1.094</v>
      </c>
      <c r="H117" s="1" t="n">
        <v>0.995</v>
      </c>
      <c r="I117" s="1" t="n">
        <v>3.701</v>
      </c>
      <c r="J117" s="1" t="n">
        <v>3.577</v>
      </c>
      <c r="K117" s="1" t="s">
        <v>10595</v>
      </c>
      <c r="L117" s="1"/>
    </row>
    <row r="118" customFormat="false" ht="12.75" hidden="false" customHeight="false" outlineLevel="0" collapsed="false">
      <c r="A118" s="0" t="s">
        <v>10427</v>
      </c>
      <c r="B118" s="1" t="s">
        <v>10428</v>
      </c>
      <c r="C118" s="1" t="s">
        <v>10580</v>
      </c>
      <c r="D118" s="1" t="s">
        <v>10607</v>
      </c>
      <c r="E118" s="0" t="n">
        <v>-1.181</v>
      </c>
      <c r="H118" s="1" t="n">
        <v>1.157</v>
      </c>
      <c r="I118" s="1" t="n">
        <v>3.46</v>
      </c>
      <c r="J118" s="1" t="n">
        <v>4.503</v>
      </c>
      <c r="K118" s="1" t="s">
        <v>10599</v>
      </c>
      <c r="L118" s="1"/>
    </row>
    <row r="119" customFormat="false" ht="12.75" hidden="false" customHeight="false" outlineLevel="0" collapsed="false">
      <c r="A119" s="0" t="s">
        <v>10427</v>
      </c>
      <c r="B119" s="1" t="s">
        <v>10428</v>
      </c>
      <c r="C119" s="1" t="s">
        <v>10580</v>
      </c>
      <c r="D119" s="1" t="s">
        <v>10608</v>
      </c>
      <c r="E119" s="0" t="n">
        <v>-3.495</v>
      </c>
      <c r="G119" s="0" t="n">
        <v>3.033</v>
      </c>
      <c r="H119" s="1" t="n">
        <v>0.185</v>
      </c>
      <c r="I119" s="1" t="n">
        <v>2.612</v>
      </c>
      <c r="J119" s="1" t="n">
        <v>3.535</v>
      </c>
      <c r="K119" s="1" t="s">
        <v>10609</v>
      </c>
      <c r="L119" s="1"/>
    </row>
    <row r="120" customFormat="false" ht="12.75" hidden="false" customHeight="false" outlineLevel="0" collapsed="false">
      <c r="A120" s="0" t="s">
        <v>10427</v>
      </c>
      <c r="B120" s="1" t="s">
        <v>10428</v>
      </c>
      <c r="C120" s="1" t="s">
        <v>10580</v>
      </c>
      <c r="D120" s="1" t="s">
        <v>10610</v>
      </c>
      <c r="E120" s="0" t="n">
        <v>-3.647</v>
      </c>
      <c r="H120" s="1" t="n">
        <v>0.11</v>
      </c>
      <c r="I120" s="1" t="n">
        <v>0.746</v>
      </c>
      <c r="J120" s="1" t="n">
        <v>2.532</v>
      </c>
      <c r="K120" s="1" t="s">
        <v>10611</v>
      </c>
      <c r="L120" s="1"/>
    </row>
    <row r="121" customFormat="false" ht="12.75" hidden="false" customHeight="false" outlineLevel="0" collapsed="false">
      <c r="A121" s="0" t="s">
        <v>10427</v>
      </c>
      <c r="B121" s="1" t="s">
        <v>10428</v>
      </c>
      <c r="C121" s="1" t="s">
        <v>10580</v>
      </c>
      <c r="D121" s="1" t="s">
        <v>10612</v>
      </c>
      <c r="E121" s="0" t="n">
        <v>-3.707</v>
      </c>
      <c r="G121" s="0" t="n">
        <v>2.821</v>
      </c>
      <c r="H121" s="1" t="n">
        <v>1.531</v>
      </c>
      <c r="I121" s="1" t="n">
        <v>17.94</v>
      </c>
      <c r="J121" s="1" t="n">
        <v>33.496</v>
      </c>
      <c r="K121" s="1" t="s">
        <v>10613</v>
      </c>
      <c r="L121" s="1"/>
    </row>
    <row r="122" customFormat="false" ht="12.75" hidden="false" customHeight="false" outlineLevel="0" collapsed="false">
      <c r="A122" s="0" t="s">
        <v>10427</v>
      </c>
      <c r="B122" s="1" t="s">
        <v>10428</v>
      </c>
      <c r="C122" s="1" t="s">
        <v>10580</v>
      </c>
      <c r="D122" s="1" t="s">
        <v>10614</v>
      </c>
      <c r="E122" s="0" t="n">
        <v>-4.924</v>
      </c>
      <c r="G122" s="0" t="n">
        <v>3.933</v>
      </c>
      <c r="H122" s="1" t="n">
        <v>0.311</v>
      </c>
      <c r="I122" s="1" t="n">
        <v>7.952</v>
      </c>
      <c r="J122" s="1" t="n">
        <v>15.725</v>
      </c>
      <c r="K122" s="1" t="s">
        <v>10613</v>
      </c>
      <c r="L122" s="1"/>
    </row>
    <row r="123" customFormat="false" ht="12.75" hidden="false" customHeight="false" outlineLevel="0" collapsed="false">
      <c r="A123" s="0" t="s">
        <v>10427</v>
      </c>
      <c r="B123" s="1" t="s">
        <v>10428</v>
      </c>
      <c r="C123" s="1" t="s">
        <v>10580</v>
      </c>
      <c r="D123" s="1" t="s">
        <v>10615</v>
      </c>
      <c r="G123" s="0" t="n">
        <v>4.173</v>
      </c>
      <c r="H123" s="1" t="n">
        <v>0.213</v>
      </c>
      <c r="I123" s="1" t="n">
        <v>6.962</v>
      </c>
      <c r="J123" s="1" t="n">
        <v>6.37</v>
      </c>
      <c r="K123" s="1" t="s">
        <v>10616</v>
      </c>
      <c r="L123" s="1"/>
    </row>
    <row r="124" customFormat="false" ht="12.75" hidden="false" customHeight="false" outlineLevel="0" collapsed="false">
      <c r="A124" s="0" t="s">
        <v>10427</v>
      </c>
      <c r="B124" s="1" t="s">
        <v>10428</v>
      </c>
      <c r="C124" s="1" t="s">
        <v>10617</v>
      </c>
      <c r="D124" s="1" t="s">
        <v>10618</v>
      </c>
      <c r="E124" s="0" t="n">
        <v>4.442</v>
      </c>
      <c r="F124" s="0" t="n">
        <v>2.676</v>
      </c>
      <c r="H124" s="1" t="n">
        <v>40.91</v>
      </c>
      <c r="I124" s="1" t="n">
        <v>18.351</v>
      </c>
      <c r="J124" s="1" t="n">
        <v>3.169</v>
      </c>
      <c r="K124" s="1" t="s">
        <v>10619</v>
      </c>
      <c r="L124" s="1"/>
    </row>
    <row r="125" customFormat="false" ht="12.75" hidden="false" customHeight="false" outlineLevel="0" collapsed="false">
      <c r="A125" s="0" t="s">
        <v>10427</v>
      </c>
      <c r="B125" s="1" t="s">
        <v>10428</v>
      </c>
      <c r="C125" s="1" t="s">
        <v>10617</v>
      </c>
      <c r="D125" s="1" t="s">
        <v>10620</v>
      </c>
      <c r="E125" s="0" t="n">
        <v>4.37</v>
      </c>
      <c r="G125" s="0" t="n">
        <v>-3.219</v>
      </c>
      <c r="H125" s="1" t="n">
        <v>1.128</v>
      </c>
      <c r="I125" s="1" t="n">
        <v>0.204</v>
      </c>
      <c r="J125" s="1" t="n">
        <v>0.089</v>
      </c>
      <c r="K125" s="1" t="s">
        <v>10621</v>
      </c>
      <c r="L125" s="1"/>
    </row>
    <row r="126" customFormat="false" ht="12.75" hidden="false" customHeight="false" outlineLevel="0" collapsed="false">
      <c r="A126" s="0" t="s">
        <v>10427</v>
      </c>
      <c r="B126" s="1" t="s">
        <v>10428</v>
      </c>
      <c r="C126" s="1" t="s">
        <v>10617</v>
      </c>
      <c r="D126" s="1" t="s">
        <v>10622</v>
      </c>
      <c r="E126" s="0" t="n">
        <v>4.342</v>
      </c>
      <c r="H126" s="1" t="n">
        <v>66.89</v>
      </c>
      <c r="I126" s="1" t="n">
        <v>39.839</v>
      </c>
      <c r="J126" s="1" t="n">
        <v>5.611</v>
      </c>
      <c r="K126" s="1" t="s">
        <v>10623</v>
      </c>
      <c r="L126" s="1"/>
    </row>
    <row r="127" customFormat="false" ht="12.75" hidden="false" customHeight="false" outlineLevel="0" collapsed="false">
      <c r="A127" s="0" t="s">
        <v>10427</v>
      </c>
      <c r="B127" s="1" t="s">
        <v>10428</v>
      </c>
      <c r="C127" s="1" t="s">
        <v>10617</v>
      </c>
      <c r="D127" s="1" t="s">
        <v>10624</v>
      </c>
      <c r="E127" s="0" t="n">
        <v>3.962</v>
      </c>
      <c r="G127" s="0" t="n">
        <v>-2.453</v>
      </c>
      <c r="H127" s="1" t="n">
        <v>16.196</v>
      </c>
      <c r="I127" s="1" t="n">
        <v>4.811</v>
      </c>
      <c r="J127" s="1" t="n">
        <v>1.747</v>
      </c>
      <c r="K127" s="1" t="s">
        <v>10625</v>
      </c>
      <c r="L127" s="1"/>
    </row>
    <row r="128" customFormat="false" ht="12.75" hidden="false" customHeight="false" outlineLevel="0" collapsed="false">
      <c r="A128" s="0" t="s">
        <v>10427</v>
      </c>
      <c r="B128" s="1" t="s">
        <v>10428</v>
      </c>
      <c r="C128" s="1" t="s">
        <v>10617</v>
      </c>
      <c r="D128" s="1" t="s">
        <v>10626</v>
      </c>
      <c r="E128" s="0" t="n">
        <v>3.548</v>
      </c>
      <c r="F128" s="0" t="n">
        <v>1.502</v>
      </c>
      <c r="G128" s="0" t="n">
        <v>-2.062</v>
      </c>
      <c r="H128" s="1" t="n">
        <v>9.466</v>
      </c>
      <c r="I128" s="1" t="n">
        <v>3.81</v>
      </c>
      <c r="J128" s="1" t="n">
        <v>1.379</v>
      </c>
      <c r="K128" s="1" t="s">
        <v>10627</v>
      </c>
      <c r="L128" s="1"/>
    </row>
    <row r="129" customFormat="false" ht="12.75" hidden="false" customHeight="false" outlineLevel="0" collapsed="false">
      <c r="A129" s="0" t="s">
        <v>10427</v>
      </c>
      <c r="B129" s="1" t="s">
        <v>10428</v>
      </c>
      <c r="C129" s="1" t="s">
        <v>10617</v>
      </c>
      <c r="D129" s="1" t="s">
        <v>10628</v>
      </c>
      <c r="E129" s="0" t="n">
        <v>2.999</v>
      </c>
      <c r="G129" s="0" t="n">
        <v>-3.145</v>
      </c>
      <c r="H129" s="1" t="n">
        <v>10.582</v>
      </c>
      <c r="I129" s="1" t="n">
        <v>2.035</v>
      </c>
      <c r="J129" s="1" t="n">
        <v>2.208</v>
      </c>
      <c r="K129" s="1" t="s">
        <v>10629</v>
      </c>
      <c r="L129" s="1"/>
    </row>
    <row r="130" customFormat="false" ht="12.75" hidden="false" customHeight="false" outlineLevel="0" collapsed="false">
      <c r="A130" s="0" t="s">
        <v>10427</v>
      </c>
      <c r="B130" s="1" t="s">
        <v>10428</v>
      </c>
      <c r="C130" s="1" t="s">
        <v>10617</v>
      </c>
      <c r="D130" s="1" t="s">
        <v>10630</v>
      </c>
      <c r="E130" s="0" t="n">
        <v>2.815</v>
      </c>
      <c r="F130" s="0" t="n">
        <v>1.53</v>
      </c>
      <c r="G130" s="0" t="n">
        <v>-1.296</v>
      </c>
      <c r="H130" s="1" t="n">
        <v>3.479</v>
      </c>
      <c r="I130" s="1" t="n">
        <v>2.389</v>
      </c>
      <c r="J130" s="1" t="n">
        <v>0.841</v>
      </c>
      <c r="K130" s="1" t="s">
        <v>10631</v>
      </c>
      <c r="L130" s="1"/>
    </row>
    <row r="131" customFormat="false" ht="12.75" hidden="false" customHeight="false" outlineLevel="0" collapsed="false">
      <c r="A131" s="0" t="s">
        <v>10427</v>
      </c>
      <c r="B131" s="1" t="s">
        <v>10428</v>
      </c>
      <c r="C131" s="1" t="s">
        <v>10617</v>
      </c>
      <c r="D131" s="1" t="s">
        <v>10632</v>
      </c>
      <c r="E131" s="0" t="n">
        <v>2.379</v>
      </c>
      <c r="G131" s="0" t="n">
        <v>-1.486</v>
      </c>
      <c r="H131" s="1" t="n">
        <v>27.091</v>
      </c>
      <c r="I131" s="1" t="n">
        <v>16.419</v>
      </c>
      <c r="J131" s="1" t="n">
        <v>8.888</v>
      </c>
      <c r="K131" s="1" t="s">
        <v>10633</v>
      </c>
      <c r="L131" s="1"/>
    </row>
    <row r="132" customFormat="false" ht="12.75" hidden="false" customHeight="false" outlineLevel="0" collapsed="false">
      <c r="A132" s="0" t="s">
        <v>10427</v>
      </c>
      <c r="B132" s="1" t="s">
        <v>10428</v>
      </c>
      <c r="C132" s="1" t="s">
        <v>10617</v>
      </c>
      <c r="D132" s="1" t="s">
        <v>10634</v>
      </c>
      <c r="E132" s="0" t="n">
        <v>2.14</v>
      </c>
      <c r="G132" s="0" t="n">
        <v>-1.946</v>
      </c>
      <c r="H132" s="1" t="n">
        <v>37.727</v>
      </c>
      <c r="I132" s="1" t="n">
        <v>16.466</v>
      </c>
      <c r="J132" s="1" t="n">
        <v>14.382</v>
      </c>
      <c r="K132" s="1" t="s">
        <v>10635</v>
      </c>
      <c r="L132" s="1"/>
    </row>
    <row r="133" customFormat="false" ht="12.75" hidden="false" customHeight="false" outlineLevel="0" collapsed="false">
      <c r="A133" s="0" t="s">
        <v>10427</v>
      </c>
      <c r="B133" s="1" t="s">
        <v>10428</v>
      </c>
      <c r="C133" s="1" t="s">
        <v>10617</v>
      </c>
      <c r="D133" s="1" t="s">
        <v>10636</v>
      </c>
      <c r="E133" s="0" t="n">
        <v>2.006</v>
      </c>
      <c r="G133" s="0" t="n">
        <v>-1.48</v>
      </c>
      <c r="H133" s="1" t="n">
        <v>12.436</v>
      </c>
      <c r="I133" s="1" t="n">
        <v>7.6</v>
      </c>
      <c r="J133" s="1" t="n">
        <v>5.287</v>
      </c>
      <c r="K133" s="1" t="s">
        <v>10637</v>
      </c>
      <c r="L133" s="1"/>
    </row>
    <row r="134" customFormat="false" ht="12.75" hidden="false" customHeight="false" outlineLevel="0" collapsed="false">
      <c r="A134" s="0" t="s">
        <v>10427</v>
      </c>
      <c r="B134" s="1" t="s">
        <v>10428</v>
      </c>
      <c r="C134" s="1" t="s">
        <v>10617</v>
      </c>
      <c r="D134" s="1" t="s">
        <v>10638</v>
      </c>
      <c r="E134" s="0" t="n">
        <v>1.933</v>
      </c>
      <c r="G134" s="0" t="n">
        <v>-1.445</v>
      </c>
      <c r="H134" s="1" t="n">
        <v>34.533</v>
      </c>
      <c r="I134" s="1" t="n">
        <v>21.443</v>
      </c>
      <c r="J134" s="1" t="n">
        <v>15.413</v>
      </c>
      <c r="K134" s="1" t="s">
        <v>10639</v>
      </c>
      <c r="L134" s="1"/>
    </row>
    <row r="135" customFormat="false" ht="12.75" hidden="false" customHeight="false" outlineLevel="0" collapsed="false">
      <c r="A135" s="0" t="s">
        <v>10427</v>
      </c>
      <c r="B135" s="1" t="s">
        <v>10428</v>
      </c>
      <c r="C135" s="1" t="s">
        <v>10617</v>
      </c>
      <c r="D135" s="1" t="s">
        <v>10640</v>
      </c>
      <c r="E135" s="0" t="n">
        <v>1.891</v>
      </c>
      <c r="G135" s="0" t="n">
        <v>-1.161</v>
      </c>
      <c r="H135" s="1" t="n">
        <v>24.152</v>
      </c>
      <c r="I135" s="1" t="n">
        <v>17.79</v>
      </c>
      <c r="J135" s="1" t="n">
        <v>11.048</v>
      </c>
      <c r="K135" s="1" t="s">
        <v>10623</v>
      </c>
      <c r="L135" s="1"/>
    </row>
    <row r="136" customFormat="false" ht="12.75" hidden="false" customHeight="false" outlineLevel="0" collapsed="false">
      <c r="A136" s="0" t="s">
        <v>10427</v>
      </c>
      <c r="B136" s="1" t="s">
        <v>10428</v>
      </c>
      <c r="C136" s="1" t="s">
        <v>10617</v>
      </c>
      <c r="D136" s="1" t="s">
        <v>10641</v>
      </c>
      <c r="E136" s="0" t="n">
        <v>1.821</v>
      </c>
      <c r="H136" s="1" t="n">
        <v>21.495</v>
      </c>
      <c r="I136" s="1" t="n">
        <v>19.139</v>
      </c>
      <c r="J136" s="1" t="n">
        <v>10.384</v>
      </c>
      <c r="K136" s="1" t="s">
        <v>10633</v>
      </c>
      <c r="L136" s="1"/>
    </row>
    <row r="137" customFormat="false" ht="12.75" hidden="false" customHeight="false" outlineLevel="0" collapsed="false">
      <c r="A137" s="0" t="s">
        <v>10427</v>
      </c>
      <c r="B137" s="1" t="s">
        <v>10428</v>
      </c>
      <c r="C137" s="1" t="s">
        <v>10617</v>
      </c>
      <c r="D137" s="1" t="s">
        <v>10642</v>
      </c>
      <c r="E137" s="0" t="n">
        <v>1.692</v>
      </c>
      <c r="G137" s="0" t="n">
        <v>-1.49</v>
      </c>
      <c r="H137" s="1" t="n">
        <v>36.381</v>
      </c>
      <c r="I137" s="1" t="n">
        <v>22.329</v>
      </c>
      <c r="J137" s="1" t="n">
        <v>19.205</v>
      </c>
      <c r="K137" s="1" t="s">
        <v>10643</v>
      </c>
      <c r="L137" s="1"/>
    </row>
    <row r="138" customFormat="false" ht="12.75" hidden="false" customHeight="false" outlineLevel="0" collapsed="false">
      <c r="A138" s="0" t="s">
        <v>10427</v>
      </c>
      <c r="B138" s="1" t="s">
        <v>10428</v>
      </c>
      <c r="C138" s="1" t="s">
        <v>10617</v>
      </c>
      <c r="D138" s="1" t="s">
        <v>10644</v>
      </c>
      <c r="E138" s="0" t="n">
        <v>1.604</v>
      </c>
      <c r="H138" s="1" t="n">
        <v>20.366</v>
      </c>
      <c r="I138" s="1" t="n">
        <v>17.312</v>
      </c>
      <c r="J138" s="1" t="n">
        <v>11.354</v>
      </c>
      <c r="K138" s="1" t="s">
        <v>10623</v>
      </c>
      <c r="L138" s="1"/>
    </row>
    <row r="139" customFormat="false" ht="12.75" hidden="false" customHeight="false" outlineLevel="0" collapsed="false">
      <c r="A139" s="0" t="s">
        <v>10427</v>
      </c>
      <c r="B139" s="1" t="s">
        <v>10428</v>
      </c>
      <c r="C139" s="1" t="s">
        <v>10617</v>
      </c>
      <c r="D139" s="1" t="s">
        <v>10645</v>
      </c>
      <c r="E139" s="0" t="n">
        <v>1.567</v>
      </c>
      <c r="G139" s="0" t="n">
        <v>-1.355</v>
      </c>
      <c r="H139" s="1" t="n">
        <v>15.376</v>
      </c>
      <c r="I139" s="1" t="n">
        <v>10.252</v>
      </c>
      <c r="J139" s="1" t="n">
        <v>8.863</v>
      </c>
      <c r="K139" s="1" t="s">
        <v>10627</v>
      </c>
      <c r="L139" s="1"/>
    </row>
    <row r="140" customFormat="false" ht="12.75" hidden="false" customHeight="false" outlineLevel="0" collapsed="false">
      <c r="A140" s="0" t="s">
        <v>10427</v>
      </c>
      <c r="B140" s="1" t="s">
        <v>10428</v>
      </c>
      <c r="C140" s="1" t="s">
        <v>10617</v>
      </c>
      <c r="D140" s="1" t="s">
        <v>10646</v>
      </c>
      <c r="E140" s="0" t="n">
        <v>1.554</v>
      </c>
      <c r="G140" s="0" t="n">
        <v>-1.112</v>
      </c>
      <c r="H140" s="1" t="n">
        <v>59.193</v>
      </c>
      <c r="I140" s="1" t="n">
        <v>47.06</v>
      </c>
      <c r="J140" s="1" t="n">
        <v>34.303</v>
      </c>
      <c r="K140" s="1" t="s">
        <v>10647</v>
      </c>
      <c r="L140" s="1"/>
    </row>
    <row r="141" customFormat="false" ht="12.75" hidden="false" customHeight="false" outlineLevel="0" collapsed="false">
      <c r="A141" s="0" t="s">
        <v>10427</v>
      </c>
      <c r="B141" s="1" t="s">
        <v>10428</v>
      </c>
      <c r="C141" s="1" t="s">
        <v>10617</v>
      </c>
      <c r="D141" s="1" t="s">
        <v>10648</v>
      </c>
      <c r="E141" s="0" t="n">
        <v>1.525</v>
      </c>
      <c r="G141" s="0" t="n">
        <v>-1.627</v>
      </c>
      <c r="H141" s="1" t="n">
        <v>19.68</v>
      </c>
      <c r="I141" s="1" t="n">
        <v>11</v>
      </c>
      <c r="J141" s="1" t="n">
        <v>11.602</v>
      </c>
      <c r="K141" s="1" t="s">
        <v>10643</v>
      </c>
      <c r="L141" s="1"/>
    </row>
    <row r="142" customFormat="false" ht="12.75" hidden="false" customHeight="false" outlineLevel="0" collapsed="false">
      <c r="A142" s="0" t="s">
        <v>10427</v>
      </c>
      <c r="B142" s="1" t="s">
        <v>10428</v>
      </c>
      <c r="C142" s="1" t="s">
        <v>10617</v>
      </c>
      <c r="D142" s="1" t="s">
        <v>10649</v>
      </c>
      <c r="E142" s="0" t="n">
        <v>1.272</v>
      </c>
      <c r="G142" s="0" t="n">
        <v>-1.082</v>
      </c>
      <c r="H142" s="1" t="n">
        <v>20.923</v>
      </c>
      <c r="I142" s="1" t="n">
        <v>16.751</v>
      </c>
      <c r="J142" s="1" t="n">
        <v>14.62</v>
      </c>
      <c r="K142" s="1" t="s">
        <v>10650</v>
      </c>
      <c r="L142" s="1"/>
    </row>
    <row r="143" customFormat="false" ht="12.75" hidden="false" customHeight="false" outlineLevel="0" collapsed="false">
      <c r="A143" s="0" t="s">
        <v>10427</v>
      </c>
      <c r="B143" s="1" t="s">
        <v>10428</v>
      </c>
      <c r="C143" s="1" t="s">
        <v>10617</v>
      </c>
      <c r="D143" s="1" t="s">
        <v>10651</v>
      </c>
      <c r="E143" s="0" t="n">
        <v>1.217</v>
      </c>
      <c r="F143" s="0" t="n">
        <v>1.209</v>
      </c>
      <c r="H143" s="1" t="n">
        <v>7.421</v>
      </c>
      <c r="I143" s="1" t="n">
        <v>12.552</v>
      </c>
      <c r="J143" s="1" t="n">
        <v>5.429</v>
      </c>
      <c r="K143" s="1" t="s">
        <v>10652</v>
      </c>
      <c r="L143" s="1"/>
    </row>
    <row r="144" customFormat="false" ht="12.75" hidden="false" customHeight="false" outlineLevel="0" collapsed="false">
      <c r="A144" s="0" t="s">
        <v>10427</v>
      </c>
      <c r="B144" s="1" t="s">
        <v>10428</v>
      </c>
      <c r="C144" s="1" t="s">
        <v>10617</v>
      </c>
      <c r="D144" s="1" t="s">
        <v>10653</v>
      </c>
      <c r="E144" s="0" t="n">
        <v>1.194</v>
      </c>
      <c r="H144" s="1" t="n">
        <v>5.663</v>
      </c>
      <c r="I144" s="1" t="n">
        <v>6.037</v>
      </c>
      <c r="J144" s="1" t="n">
        <v>4.225</v>
      </c>
      <c r="K144" s="1" t="s">
        <v>10654</v>
      </c>
      <c r="L144" s="1"/>
    </row>
    <row r="145" customFormat="false" ht="12.75" hidden="false" customHeight="false" outlineLevel="0" collapsed="false">
      <c r="A145" s="0" t="s">
        <v>10427</v>
      </c>
      <c r="B145" s="1" t="s">
        <v>10428</v>
      </c>
      <c r="C145" s="1" t="s">
        <v>10617</v>
      </c>
      <c r="D145" s="1" t="s">
        <v>10655</v>
      </c>
      <c r="E145" s="0" t="n">
        <v>1.168</v>
      </c>
      <c r="H145" s="1" t="n">
        <v>10.481</v>
      </c>
      <c r="I145" s="1" t="n">
        <v>13.789</v>
      </c>
      <c r="J145" s="1" t="n">
        <v>7.884</v>
      </c>
      <c r="K145" s="1" t="s">
        <v>10656</v>
      </c>
      <c r="L145" s="1"/>
    </row>
    <row r="146" customFormat="false" ht="12.75" hidden="false" customHeight="false" outlineLevel="0" collapsed="false">
      <c r="A146" s="0" t="s">
        <v>10427</v>
      </c>
      <c r="B146" s="1" t="s">
        <v>10428</v>
      </c>
      <c r="C146" s="1" t="s">
        <v>10617</v>
      </c>
      <c r="D146" s="1" t="s">
        <v>10657</v>
      </c>
      <c r="E146" s="0" t="n">
        <v>1.125</v>
      </c>
      <c r="H146" s="1" t="n">
        <v>12.945</v>
      </c>
      <c r="I146" s="1" t="n">
        <v>17.111</v>
      </c>
      <c r="J146" s="1" t="n">
        <v>10.068</v>
      </c>
      <c r="K146" s="1" t="s">
        <v>10656</v>
      </c>
      <c r="L146" s="1"/>
    </row>
    <row r="147" customFormat="false" ht="12.75" hidden="false" customHeight="false" outlineLevel="0" collapsed="false">
      <c r="A147" s="0" t="s">
        <v>10427</v>
      </c>
      <c r="B147" s="1" t="s">
        <v>10428</v>
      </c>
      <c r="C147" s="1" t="s">
        <v>10617</v>
      </c>
      <c r="D147" s="1" t="s">
        <v>10658</v>
      </c>
      <c r="E147" s="0" t="n">
        <v>1.049</v>
      </c>
      <c r="H147" s="1" t="n">
        <v>30.899</v>
      </c>
      <c r="I147" s="1" t="n">
        <v>44.227</v>
      </c>
      <c r="J147" s="1" t="n">
        <v>25.42</v>
      </c>
      <c r="K147" s="1" t="s">
        <v>10652</v>
      </c>
      <c r="L147" s="1"/>
    </row>
    <row r="148" customFormat="false" ht="12.75" hidden="false" customHeight="false" outlineLevel="0" collapsed="false">
      <c r="A148" s="0" t="s">
        <v>10427</v>
      </c>
      <c r="B148" s="1" t="s">
        <v>10428</v>
      </c>
      <c r="C148" s="1" t="s">
        <v>10617</v>
      </c>
      <c r="D148" s="1" t="s">
        <v>10659</v>
      </c>
      <c r="E148" s="0" t="n">
        <v>1.031</v>
      </c>
      <c r="G148" s="0" t="n">
        <v>-1.009</v>
      </c>
      <c r="H148" s="1" t="n">
        <v>16.245</v>
      </c>
      <c r="I148" s="1" t="n">
        <v>13.776</v>
      </c>
      <c r="J148" s="1" t="n">
        <v>13.461</v>
      </c>
      <c r="K148" s="1" t="s">
        <v>10621</v>
      </c>
      <c r="L148" s="1"/>
    </row>
    <row r="149" customFormat="false" ht="12.75" hidden="false" customHeight="false" outlineLevel="0" collapsed="false">
      <c r="A149" s="0" t="s">
        <v>10427</v>
      </c>
      <c r="B149" s="1" t="s">
        <v>10428</v>
      </c>
      <c r="C149" s="1" t="s">
        <v>10617</v>
      </c>
      <c r="D149" s="1" t="s">
        <v>10660</v>
      </c>
      <c r="E149" s="0" t="n">
        <v>-1.529</v>
      </c>
      <c r="G149" s="0" t="n">
        <v>1.337</v>
      </c>
      <c r="H149" s="1" t="n">
        <v>1.809</v>
      </c>
      <c r="I149" s="1" t="n">
        <v>7.785</v>
      </c>
      <c r="J149" s="1" t="n">
        <v>8.747</v>
      </c>
      <c r="K149" s="1" t="s">
        <v>10635</v>
      </c>
      <c r="L149" s="1"/>
    </row>
    <row r="150" customFormat="false" ht="12.75" hidden="false" customHeight="false" outlineLevel="0" collapsed="false">
      <c r="A150" s="0" t="s">
        <v>10427</v>
      </c>
      <c r="B150" s="1" t="s">
        <v>10428</v>
      </c>
      <c r="C150" s="1" t="s">
        <v>10617</v>
      </c>
      <c r="D150" s="1" t="s">
        <v>10661</v>
      </c>
      <c r="E150" s="0" t="n">
        <v>-2.918</v>
      </c>
      <c r="G150" s="0" t="n">
        <v>1.367</v>
      </c>
      <c r="H150" s="1" t="n">
        <v>0.276</v>
      </c>
      <c r="I150" s="1" t="n">
        <v>1.235</v>
      </c>
      <c r="J150" s="1" t="n">
        <v>3.471</v>
      </c>
      <c r="K150" s="1" t="s">
        <v>10662</v>
      </c>
      <c r="L150" s="1"/>
    </row>
    <row r="151" customFormat="false" ht="12.75" hidden="false" customHeight="false" outlineLevel="0" collapsed="false">
      <c r="A151" s="0" t="s">
        <v>10427</v>
      </c>
      <c r="B151" s="1" t="s">
        <v>10428</v>
      </c>
      <c r="C151" s="1" t="s">
        <v>10617</v>
      </c>
      <c r="D151" s="1" t="s">
        <v>10663</v>
      </c>
      <c r="E151" s="0" t="n">
        <v>-3.373</v>
      </c>
      <c r="G151" s="0" t="n">
        <v>2.087</v>
      </c>
      <c r="H151" s="1" t="n">
        <v>0.204</v>
      </c>
      <c r="I151" s="1" t="n">
        <v>1.477</v>
      </c>
      <c r="J151" s="1" t="n">
        <v>3.502</v>
      </c>
      <c r="K151" s="1" t="s">
        <v>10662</v>
      </c>
      <c r="L151" s="1"/>
    </row>
    <row r="152" customFormat="false" ht="12.75" hidden="false" customHeight="false" outlineLevel="0" collapsed="false">
      <c r="A152" s="0" t="s">
        <v>10427</v>
      </c>
      <c r="B152" s="1" t="s">
        <v>10428</v>
      </c>
      <c r="C152" s="1" t="s">
        <v>10617</v>
      </c>
      <c r="D152" s="1" t="s">
        <v>10664</v>
      </c>
      <c r="E152" s="0" t="n">
        <v>-4.978</v>
      </c>
      <c r="F152" s="0" t="n">
        <v>-1.987</v>
      </c>
      <c r="H152" s="1" t="n">
        <v>0.016</v>
      </c>
      <c r="I152" s="1" t="n">
        <v>0.239</v>
      </c>
      <c r="J152" s="1" t="n">
        <v>0.941</v>
      </c>
      <c r="K152" s="1" t="s">
        <v>10665</v>
      </c>
      <c r="L152" s="1"/>
    </row>
    <row r="153" customFormat="false" ht="12.75" hidden="false" customHeight="false" outlineLevel="0" collapsed="false">
      <c r="A153" s="0" t="s">
        <v>10427</v>
      </c>
      <c r="B153" s="1" t="s">
        <v>10428</v>
      </c>
      <c r="C153" s="1" t="s">
        <v>10617</v>
      </c>
      <c r="D153" s="1" t="s">
        <v>10666</v>
      </c>
      <c r="G153" s="0" t="n">
        <v>-1.015</v>
      </c>
      <c r="H153" s="1" t="n">
        <v>13.594</v>
      </c>
      <c r="I153" s="1" t="n">
        <v>11.556</v>
      </c>
      <c r="J153" s="1" t="n">
        <v>11.863</v>
      </c>
      <c r="K153" s="1" t="s">
        <v>10627</v>
      </c>
      <c r="L153" s="1"/>
    </row>
    <row r="154" customFormat="false" ht="12.75" hidden="false" customHeight="false" outlineLevel="0" collapsed="false">
      <c r="A154" s="0" t="s">
        <v>10427</v>
      </c>
      <c r="B154" s="1" t="s">
        <v>10428</v>
      </c>
      <c r="C154" s="1" t="s">
        <v>10667</v>
      </c>
      <c r="D154" s="1" t="s">
        <v>10668</v>
      </c>
      <c r="E154" s="0" t="n">
        <v>9.869</v>
      </c>
      <c r="G154" s="0" t="n">
        <v>-4.685</v>
      </c>
      <c r="H154" s="1" t="n">
        <v>7.776</v>
      </c>
      <c r="I154" s="1" t="n">
        <v>0.511</v>
      </c>
      <c r="J154" s="1" t="n">
        <v>0</v>
      </c>
      <c r="K154" s="1" t="s">
        <v>10669</v>
      </c>
      <c r="L154" s="1"/>
    </row>
    <row r="155" customFormat="false" ht="12.75" hidden="false" customHeight="false" outlineLevel="0" collapsed="false">
      <c r="A155" s="0" t="s">
        <v>10427</v>
      </c>
      <c r="B155" s="1" t="s">
        <v>10428</v>
      </c>
      <c r="C155" s="1" t="s">
        <v>10667</v>
      </c>
      <c r="D155" s="1" t="s">
        <v>10670</v>
      </c>
      <c r="E155" s="0" t="n">
        <v>9.768</v>
      </c>
      <c r="G155" s="0" t="n">
        <v>-4.392</v>
      </c>
      <c r="H155" s="1" t="n">
        <v>40.565</v>
      </c>
      <c r="I155" s="1" t="n">
        <v>3.075</v>
      </c>
      <c r="J155" s="1" t="n">
        <v>0.061</v>
      </c>
      <c r="K155" s="1" t="s">
        <v>10669</v>
      </c>
      <c r="L155" s="1"/>
    </row>
    <row r="156" customFormat="false" ht="12.75" hidden="false" customHeight="false" outlineLevel="0" collapsed="false">
      <c r="A156" s="0" t="s">
        <v>10427</v>
      </c>
      <c r="B156" s="1" t="s">
        <v>10428</v>
      </c>
      <c r="C156" s="1" t="s">
        <v>10667</v>
      </c>
      <c r="D156" s="1" t="s">
        <v>10671</v>
      </c>
      <c r="E156" s="0" t="n">
        <v>9.264</v>
      </c>
      <c r="G156" s="0" t="n">
        <v>-3.317</v>
      </c>
      <c r="H156" s="1" t="n">
        <v>28.421</v>
      </c>
      <c r="I156" s="1" t="n">
        <v>4.484</v>
      </c>
      <c r="J156" s="1" t="n">
        <v>0.056</v>
      </c>
      <c r="K156" s="1" t="s">
        <v>10672</v>
      </c>
      <c r="L156" s="1"/>
    </row>
    <row r="157" customFormat="false" ht="12.75" hidden="false" customHeight="false" outlineLevel="0" collapsed="false">
      <c r="A157" s="0" t="s">
        <v>10427</v>
      </c>
      <c r="B157" s="1" t="s">
        <v>10428</v>
      </c>
      <c r="C157" s="1" t="s">
        <v>10667</v>
      </c>
      <c r="D157" s="1" t="s">
        <v>10673</v>
      </c>
      <c r="E157" s="0" t="n">
        <v>7.032</v>
      </c>
      <c r="G157" s="0" t="n">
        <v>-3.722</v>
      </c>
      <c r="H157" s="1" t="n">
        <v>16.138</v>
      </c>
      <c r="I157" s="1" t="n">
        <v>1.984</v>
      </c>
      <c r="J157" s="1" t="n">
        <v>0.19</v>
      </c>
      <c r="K157" s="1" t="s">
        <v>10669</v>
      </c>
      <c r="L157" s="1"/>
    </row>
    <row r="158" customFormat="false" ht="12.75" hidden="false" customHeight="false" outlineLevel="0" collapsed="false">
      <c r="A158" s="0" t="s">
        <v>10427</v>
      </c>
      <c r="B158" s="1" t="s">
        <v>10428</v>
      </c>
      <c r="C158" s="1" t="s">
        <v>10667</v>
      </c>
      <c r="D158" s="1" t="s">
        <v>10674</v>
      </c>
      <c r="E158" s="0" t="n">
        <v>6.736</v>
      </c>
      <c r="G158" s="0" t="n">
        <v>-4.324</v>
      </c>
      <c r="H158" s="1" t="n">
        <v>19.164</v>
      </c>
      <c r="I158" s="1" t="n">
        <v>1.515</v>
      </c>
      <c r="J158" s="1" t="n">
        <v>0.292</v>
      </c>
      <c r="K158" s="1" t="s">
        <v>10669</v>
      </c>
      <c r="L158" s="1"/>
    </row>
    <row r="159" customFormat="false" ht="12.75" hidden="false" customHeight="false" outlineLevel="0" collapsed="false">
      <c r="A159" s="0" t="s">
        <v>10427</v>
      </c>
      <c r="B159" s="1" t="s">
        <v>10428</v>
      </c>
      <c r="C159" s="1" t="s">
        <v>10667</v>
      </c>
      <c r="D159" s="1" t="s">
        <v>10675</v>
      </c>
      <c r="E159" s="0" t="n">
        <v>6.14</v>
      </c>
      <c r="G159" s="0" t="n">
        <v>-2.77</v>
      </c>
      <c r="H159" s="1" t="n">
        <v>14.622</v>
      </c>
      <c r="I159" s="1" t="n">
        <v>3.478</v>
      </c>
      <c r="J159" s="1" t="n">
        <v>0.33</v>
      </c>
      <c r="K159" s="1" t="s">
        <v>10672</v>
      </c>
      <c r="L159" s="1"/>
    </row>
    <row r="160" customFormat="false" ht="12.75" hidden="false" customHeight="false" outlineLevel="0" collapsed="false">
      <c r="A160" s="0" t="s">
        <v>10427</v>
      </c>
      <c r="B160" s="1" t="s">
        <v>10428</v>
      </c>
      <c r="C160" s="1" t="s">
        <v>10667</v>
      </c>
      <c r="D160" s="1" t="s">
        <v>10676</v>
      </c>
      <c r="E160" s="0" t="n">
        <v>6.043</v>
      </c>
      <c r="G160" s="0" t="n">
        <v>-2.704</v>
      </c>
      <c r="H160" s="1" t="n">
        <v>14.278</v>
      </c>
      <c r="I160" s="1" t="n">
        <v>3.388</v>
      </c>
      <c r="J160" s="1" t="n">
        <v>0.345</v>
      </c>
      <c r="K160" s="1" t="s">
        <v>10669</v>
      </c>
      <c r="L160" s="1"/>
    </row>
    <row r="161" customFormat="false" ht="12.75" hidden="false" customHeight="false" outlineLevel="0" collapsed="false">
      <c r="A161" s="0" t="s">
        <v>10427</v>
      </c>
      <c r="B161" s="1" t="s">
        <v>10428</v>
      </c>
      <c r="C161" s="1" t="s">
        <v>10667</v>
      </c>
      <c r="D161" s="1" t="s">
        <v>10677</v>
      </c>
      <c r="E161" s="0" t="n">
        <v>5.545</v>
      </c>
      <c r="G161" s="0" t="n">
        <v>-2.904</v>
      </c>
      <c r="H161" s="1" t="n">
        <v>12.676</v>
      </c>
      <c r="I161" s="1" t="n">
        <v>2.84</v>
      </c>
      <c r="J161" s="1" t="n">
        <v>0.441</v>
      </c>
      <c r="K161" s="1" t="s">
        <v>10678</v>
      </c>
      <c r="L161" s="1"/>
    </row>
    <row r="162" customFormat="false" ht="12.75" hidden="false" customHeight="false" outlineLevel="0" collapsed="false">
      <c r="A162" s="0" t="s">
        <v>10427</v>
      </c>
      <c r="B162" s="1" t="s">
        <v>10428</v>
      </c>
      <c r="C162" s="1" t="s">
        <v>10667</v>
      </c>
      <c r="D162" s="1" t="s">
        <v>10679</v>
      </c>
      <c r="E162" s="0" t="n">
        <v>4.895</v>
      </c>
      <c r="F162" s="0" t="n">
        <v>3.318</v>
      </c>
      <c r="H162" s="1" t="n">
        <v>36.582</v>
      </c>
      <c r="I162" s="1" t="n">
        <v>18.739</v>
      </c>
      <c r="J162" s="1" t="n">
        <v>2.043</v>
      </c>
      <c r="K162" s="1" t="s">
        <v>10680</v>
      </c>
      <c r="L162" s="1"/>
    </row>
    <row r="163" customFormat="false" ht="12.75" hidden="false" customHeight="false" outlineLevel="0" collapsed="false">
      <c r="A163" s="0" t="s">
        <v>10427</v>
      </c>
      <c r="B163" s="1" t="s">
        <v>10428</v>
      </c>
      <c r="C163" s="1" t="s">
        <v>10667</v>
      </c>
      <c r="D163" s="1" t="s">
        <v>10681</v>
      </c>
      <c r="E163" s="0" t="n">
        <v>4.778</v>
      </c>
      <c r="H163" s="1" t="n">
        <v>3.134</v>
      </c>
      <c r="I163" s="1" t="n">
        <v>0.823</v>
      </c>
      <c r="J163" s="1" t="n">
        <v>0.181</v>
      </c>
      <c r="K163" s="1" t="s">
        <v>10669</v>
      </c>
      <c r="L163" s="1"/>
    </row>
    <row r="164" customFormat="false" ht="12.75" hidden="false" customHeight="false" outlineLevel="0" collapsed="false">
      <c r="A164" s="0" t="s">
        <v>10427</v>
      </c>
      <c r="B164" s="1" t="s">
        <v>10428</v>
      </c>
      <c r="C164" s="1" t="s">
        <v>10667</v>
      </c>
      <c r="D164" s="1" t="s">
        <v>10682</v>
      </c>
      <c r="E164" s="0" t="n">
        <v>4.324</v>
      </c>
      <c r="G164" s="0" t="n">
        <v>-2.532</v>
      </c>
      <c r="H164" s="1" t="n">
        <v>6.145</v>
      </c>
      <c r="I164" s="1" t="n">
        <v>1.788</v>
      </c>
      <c r="J164" s="1" t="n">
        <v>0.504</v>
      </c>
      <c r="K164" s="1" t="s">
        <v>10669</v>
      </c>
      <c r="L164" s="1"/>
    </row>
    <row r="165" customFormat="false" ht="12.75" hidden="false" customHeight="false" outlineLevel="0" collapsed="false">
      <c r="A165" s="0" t="s">
        <v>10427</v>
      </c>
      <c r="B165" s="1" t="s">
        <v>10428</v>
      </c>
      <c r="C165" s="1" t="s">
        <v>10667</v>
      </c>
      <c r="D165" s="1" t="s">
        <v>10683</v>
      </c>
      <c r="E165" s="0" t="n">
        <v>4.205</v>
      </c>
      <c r="F165" s="0" t="n">
        <v>2.844</v>
      </c>
      <c r="H165" s="1" t="n">
        <v>43.017</v>
      </c>
      <c r="I165" s="1" t="n">
        <v>26.398</v>
      </c>
      <c r="J165" s="1" t="n">
        <v>3.864</v>
      </c>
      <c r="K165" s="1" t="s">
        <v>10680</v>
      </c>
      <c r="L165" s="1"/>
    </row>
    <row r="166" customFormat="false" ht="12.75" hidden="false" customHeight="false" outlineLevel="0" collapsed="false">
      <c r="A166" s="0" t="s">
        <v>10427</v>
      </c>
      <c r="B166" s="1" t="s">
        <v>10428</v>
      </c>
      <c r="C166" s="1" t="s">
        <v>10667</v>
      </c>
      <c r="D166" s="1" t="s">
        <v>10684</v>
      </c>
      <c r="E166" s="0" t="n">
        <v>4.107</v>
      </c>
      <c r="H166" s="1" t="n">
        <v>4.879</v>
      </c>
      <c r="I166" s="1" t="n">
        <v>2.899</v>
      </c>
      <c r="J166" s="1" t="n">
        <v>0.477</v>
      </c>
      <c r="K166" s="1" t="s">
        <v>10678</v>
      </c>
      <c r="L166" s="1"/>
    </row>
    <row r="167" customFormat="false" ht="12.75" hidden="false" customHeight="false" outlineLevel="0" collapsed="false">
      <c r="A167" s="0" t="s">
        <v>10427</v>
      </c>
      <c r="B167" s="1" t="s">
        <v>10428</v>
      </c>
      <c r="C167" s="1" t="s">
        <v>10667</v>
      </c>
      <c r="D167" s="1" t="s">
        <v>10685</v>
      </c>
      <c r="E167" s="0" t="n">
        <v>3.527</v>
      </c>
      <c r="H167" s="1" t="n">
        <v>89.009</v>
      </c>
      <c r="I167" s="1" t="n">
        <v>64.612</v>
      </c>
      <c r="J167" s="1" t="n">
        <v>13.1</v>
      </c>
      <c r="K167" s="1" t="s">
        <v>10680</v>
      </c>
      <c r="L167" s="1"/>
    </row>
    <row r="168" customFormat="false" ht="12.75" hidden="false" customHeight="false" outlineLevel="0" collapsed="false">
      <c r="A168" s="0" t="s">
        <v>10427</v>
      </c>
      <c r="B168" s="1" t="s">
        <v>10428</v>
      </c>
      <c r="C168" s="1" t="s">
        <v>10667</v>
      </c>
      <c r="D168" s="1" t="s">
        <v>10686</v>
      </c>
      <c r="E168" s="0" t="n">
        <v>3.421</v>
      </c>
      <c r="F168" s="0" t="n">
        <v>2.75</v>
      </c>
      <c r="H168" s="1" t="n">
        <v>36.799</v>
      </c>
      <c r="I168" s="1" t="n">
        <v>36.103</v>
      </c>
      <c r="J168" s="1" t="n">
        <v>5.786</v>
      </c>
      <c r="K168" s="1" t="s">
        <v>10680</v>
      </c>
      <c r="L168" s="1"/>
    </row>
    <row r="169" customFormat="false" ht="12.75" hidden="false" customHeight="false" outlineLevel="0" collapsed="false">
      <c r="A169" s="0" t="s">
        <v>10427</v>
      </c>
      <c r="B169" s="1" t="s">
        <v>10428</v>
      </c>
      <c r="C169" s="1" t="s">
        <v>10667</v>
      </c>
      <c r="D169" s="1" t="s">
        <v>10687</v>
      </c>
      <c r="E169" s="0" t="n">
        <v>2.979</v>
      </c>
      <c r="G169" s="0" t="n">
        <v>-2.235</v>
      </c>
      <c r="H169" s="1" t="n">
        <v>5.791</v>
      </c>
      <c r="I169" s="1" t="n">
        <v>2.095</v>
      </c>
      <c r="J169" s="1" t="n">
        <v>1.257</v>
      </c>
      <c r="K169" s="1" t="s">
        <v>10688</v>
      </c>
      <c r="L169" s="1"/>
    </row>
    <row r="170" customFormat="false" ht="12.75" hidden="false" customHeight="false" outlineLevel="0" collapsed="false">
      <c r="A170" s="0" t="s">
        <v>10427</v>
      </c>
      <c r="B170" s="1" t="s">
        <v>10428</v>
      </c>
      <c r="C170" s="1" t="s">
        <v>10667</v>
      </c>
      <c r="D170" s="1" t="s">
        <v>10689</v>
      </c>
      <c r="E170" s="0" t="n">
        <v>2.698</v>
      </c>
      <c r="G170" s="0" t="n">
        <v>-1.661</v>
      </c>
      <c r="H170" s="1" t="n">
        <v>42.236</v>
      </c>
      <c r="I170" s="1" t="n">
        <v>21.7</v>
      </c>
      <c r="J170" s="1" t="n">
        <v>10.764</v>
      </c>
      <c r="K170" s="1" t="s">
        <v>10672</v>
      </c>
      <c r="L170" s="1"/>
    </row>
    <row r="171" customFormat="false" ht="12.75" hidden="false" customHeight="false" outlineLevel="0" collapsed="false">
      <c r="A171" s="0" t="s">
        <v>10427</v>
      </c>
      <c r="B171" s="1" t="s">
        <v>10428</v>
      </c>
      <c r="C171" s="1" t="s">
        <v>10667</v>
      </c>
      <c r="D171" s="1" t="s">
        <v>10690</v>
      </c>
      <c r="E171" s="0" t="n">
        <v>2.587</v>
      </c>
      <c r="G171" s="0" t="n">
        <v>-2.057</v>
      </c>
      <c r="H171" s="1" t="n">
        <v>89.563</v>
      </c>
      <c r="I171" s="1" t="n">
        <v>35.263</v>
      </c>
      <c r="J171" s="1" t="n">
        <v>25.409</v>
      </c>
      <c r="K171" s="1" t="s">
        <v>10691</v>
      </c>
      <c r="L171" s="1"/>
    </row>
    <row r="172" customFormat="false" ht="12.75" hidden="false" customHeight="false" outlineLevel="0" collapsed="false">
      <c r="A172" s="0" t="s">
        <v>10427</v>
      </c>
      <c r="B172" s="1" t="s">
        <v>10428</v>
      </c>
      <c r="C172" s="1" t="s">
        <v>10667</v>
      </c>
      <c r="D172" s="1" t="s">
        <v>10692</v>
      </c>
      <c r="E172" s="0" t="n">
        <v>2.425</v>
      </c>
      <c r="G172" s="0" t="n">
        <v>-1.724</v>
      </c>
      <c r="H172" s="1" t="n">
        <v>81.433</v>
      </c>
      <c r="I172" s="1" t="n">
        <v>40.32</v>
      </c>
      <c r="J172" s="1" t="n">
        <v>25.23</v>
      </c>
      <c r="K172" s="1" t="s">
        <v>10672</v>
      </c>
      <c r="L172" s="1"/>
    </row>
    <row r="173" customFormat="false" ht="12.75" hidden="false" customHeight="false" outlineLevel="0" collapsed="false">
      <c r="A173" s="0" t="s">
        <v>10427</v>
      </c>
      <c r="B173" s="1" t="s">
        <v>10428</v>
      </c>
      <c r="C173" s="1" t="s">
        <v>10667</v>
      </c>
      <c r="D173" s="1" t="s">
        <v>10693</v>
      </c>
      <c r="E173" s="0" t="n">
        <v>2.167</v>
      </c>
      <c r="G173" s="0" t="n">
        <v>-1.38</v>
      </c>
      <c r="H173" s="1" t="n">
        <v>74.035</v>
      </c>
      <c r="I173" s="1" t="n">
        <v>45.939</v>
      </c>
      <c r="J173" s="1" t="n">
        <v>27.728</v>
      </c>
      <c r="K173" s="1" t="s">
        <v>10691</v>
      </c>
      <c r="L173" s="1"/>
    </row>
    <row r="174" customFormat="false" ht="12.75" hidden="false" customHeight="false" outlineLevel="0" collapsed="false">
      <c r="A174" s="0" t="s">
        <v>10427</v>
      </c>
      <c r="B174" s="1" t="s">
        <v>10428</v>
      </c>
      <c r="C174" s="1" t="s">
        <v>10667</v>
      </c>
      <c r="D174" s="1" t="s">
        <v>10694</v>
      </c>
      <c r="E174" s="0" t="n">
        <v>2.106</v>
      </c>
      <c r="H174" s="1" t="n">
        <v>29.128</v>
      </c>
      <c r="I174" s="1" t="n">
        <v>39.052</v>
      </c>
      <c r="J174" s="1" t="n">
        <v>11.295</v>
      </c>
      <c r="K174" s="1" t="s">
        <v>10680</v>
      </c>
      <c r="L174" s="1"/>
    </row>
    <row r="175" customFormat="false" ht="12.75" hidden="false" customHeight="false" outlineLevel="0" collapsed="false">
      <c r="A175" s="0" t="s">
        <v>10427</v>
      </c>
      <c r="B175" s="1" t="s">
        <v>10428</v>
      </c>
      <c r="C175" s="1" t="s">
        <v>10667</v>
      </c>
      <c r="D175" s="1" t="s">
        <v>10695</v>
      </c>
      <c r="E175" s="0" t="n">
        <v>2.011</v>
      </c>
      <c r="H175" s="1" t="n">
        <v>30.388</v>
      </c>
      <c r="I175" s="1" t="n">
        <v>34.618</v>
      </c>
      <c r="J175" s="1" t="n">
        <v>12.618</v>
      </c>
      <c r="K175" s="1" t="s">
        <v>10680</v>
      </c>
      <c r="L175" s="1"/>
    </row>
    <row r="176" customFormat="false" ht="12.75" hidden="false" customHeight="false" outlineLevel="0" collapsed="false">
      <c r="A176" s="0" t="s">
        <v>10427</v>
      </c>
      <c r="B176" s="1" t="s">
        <v>10428</v>
      </c>
      <c r="C176" s="1" t="s">
        <v>10667</v>
      </c>
      <c r="D176" s="1" t="s">
        <v>10696</v>
      </c>
      <c r="E176" s="0" t="n">
        <v>1.889</v>
      </c>
      <c r="G176" s="0" t="n">
        <v>-1.361</v>
      </c>
      <c r="H176" s="1" t="n">
        <v>20.259</v>
      </c>
      <c r="I176" s="1" t="n">
        <v>12.888</v>
      </c>
      <c r="J176" s="1" t="n">
        <v>9.217</v>
      </c>
      <c r="K176" s="1" t="s">
        <v>10697</v>
      </c>
      <c r="L176" s="1"/>
    </row>
    <row r="177" customFormat="false" ht="12.75" hidden="false" customHeight="false" outlineLevel="0" collapsed="false">
      <c r="A177" s="0" t="s">
        <v>10427</v>
      </c>
      <c r="B177" s="1" t="s">
        <v>10428</v>
      </c>
      <c r="C177" s="1" t="s">
        <v>10667</v>
      </c>
      <c r="D177" s="1" t="s">
        <v>10698</v>
      </c>
      <c r="E177" s="0" t="n">
        <v>1.774</v>
      </c>
      <c r="G177" s="0" t="n">
        <v>-1.573</v>
      </c>
      <c r="H177" s="1" t="n">
        <v>20.159</v>
      </c>
      <c r="I177" s="1" t="n">
        <v>11.393</v>
      </c>
      <c r="J177" s="1" t="n">
        <v>10.027</v>
      </c>
      <c r="K177" s="1" t="s">
        <v>10697</v>
      </c>
      <c r="L177" s="1"/>
    </row>
    <row r="178" customFormat="false" ht="12.75" hidden="false" customHeight="false" outlineLevel="0" collapsed="false">
      <c r="A178" s="0" t="s">
        <v>10427</v>
      </c>
      <c r="B178" s="1" t="s">
        <v>10428</v>
      </c>
      <c r="C178" s="1" t="s">
        <v>10667</v>
      </c>
      <c r="D178" s="1" t="s">
        <v>10699</v>
      </c>
      <c r="E178" s="0" t="n">
        <v>1.294</v>
      </c>
      <c r="G178" s="0" t="n">
        <v>-1.355</v>
      </c>
      <c r="H178" s="1" t="n">
        <v>149.605</v>
      </c>
      <c r="I178" s="1" t="n">
        <v>99.108</v>
      </c>
      <c r="J178" s="1" t="n">
        <v>103.522</v>
      </c>
      <c r="K178" s="1" t="s">
        <v>10700</v>
      </c>
      <c r="L178" s="1"/>
    </row>
    <row r="179" customFormat="false" ht="12.75" hidden="false" customHeight="false" outlineLevel="0" collapsed="false">
      <c r="A179" s="0" t="s">
        <v>10427</v>
      </c>
      <c r="B179" s="1" t="s">
        <v>10428</v>
      </c>
      <c r="C179" s="1" t="s">
        <v>10667</v>
      </c>
      <c r="D179" s="1" t="s">
        <v>10701</v>
      </c>
      <c r="E179" s="0" t="n">
        <v>1.212</v>
      </c>
      <c r="H179" s="1" t="n">
        <v>289.12</v>
      </c>
      <c r="I179" s="1" t="n">
        <v>263.568</v>
      </c>
      <c r="J179" s="1" t="n">
        <v>210.605</v>
      </c>
      <c r="K179" s="1" t="s">
        <v>10702</v>
      </c>
      <c r="L179" s="1"/>
    </row>
    <row r="180" customFormat="false" ht="12.75" hidden="false" customHeight="false" outlineLevel="0" collapsed="false">
      <c r="A180" s="0" t="s">
        <v>10427</v>
      </c>
      <c r="B180" s="1" t="s">
        <v>10428</v>
      </c>
      <c r="C180" s="1" t="s">
        <v>10667</v>
      </c>
      <c r="D180" s="1" t="s">
        <v>10703</v>
      </c>
      <c r="E180" s="0" t="n">
        <v>1.06</v>
      </c>
      <c r="H180" s="1" t="n">
        <v>307.723</v>
      </c>
      <c r="I180" s="1" t="n">
        <v>329.782</v>
      </c>
      <c r="J180" s="1" t="n">
        <v>248.063</v>
      </c>
      <c r="K180" s="1" t="s">
        <v>10704</v>
      </c>
      <c r="L180" s="1"/>
    </row>
    <row r="181" customFormat="false" ht="12.75" hidden="false" customHeight="false" outlineLevel="0" collapsed="false">
      <c r="A181" s="0" t="s">
        <v>10427</v>
      </c>
      <c r="B181" s="1" t="s">
        <v>10428</v>
      </c>
      <c r="C181" s="1" t="s">
        <v>10667</v>
      </c>
      <c r="D181" s="1" t="s">
        <v>10705</v>
      </c>
      <c r="E181" s="0" t="n">
        <v>-1.075</v>
      </c>
      <c r="H181" s="1" t="n">
        <v>2.466</v>
      </c>
      <c r="I181" s="1" t="n">
        <v>6.111</v>
      </c>
      <c r="J181" s="1" t="n">
        <v>8.781</v>
      </c>
      <c r="K181" s="1" t="s">
        <v>10706</v>
      </c>
      <c r="L181" s="1"/>
    </row>
    <row r="182" customFormat="false" ht="12.75" hidden="false" customHeight="false" outlineLevel="0" collapsed="false">
      <c r="A182" s="0" t="s">
        <v>10427</v>
      </c>
      <c r="B182" s="1" t="s">
        <v>10428</v>
      </c>
      <c r="C182" s="1" t="s">
        <v>10667</v>
      </c>
      <c r="D182" s="1" t="s">
        <v>10707</v>
      </c>
      <c r="E182" s="0" t="n">
        <v>-1.107</v>
      </c>
      <c r="H182" s="1" t="n">
        <v>3.843</v>
      </c>
      <c r="I182" s="1" t="n">
        <v>8.869</v>
      </c>
      <c r="J182" s="1" t="n">
        <v>14.13</v>
      </c>
      <c r="K182" s="1" t="s">
        <v>10706</v>
      </c>
      <c r="L182" s="1"/>
    </row>
    <row r="183" customFormat="false" ht="12.75" hidden="false" customHeight="false" outlineLevel="0" collapsed="false">
      <c r="A183" s="0" t="s">
        <v>10427</v>
      </c>
      <c r="B183" s="1" t="s">
        <v>10428</v>
      </c>
      <c r="C183" s="1" t="s">
        <v>10667</v>
      </c>
      <c r="D183" s="1" t="s">
        <v>10708</v>
      </c>
      <c r="E183" s="0" t="n">
        <v>-1.21</v>
      </c>
      <c r="G183" s="0" t="n">
        <v>1.363</v>
      </c>
      <c r="H183" s="1" t="n">
        <v>0.655</v>
      </c>
      <c r="I183" s="1" t="n">
        <v>2.878</v>
      </c>
      <c r="J183" s="1" t="n">
        <v>2.561</v>
      </c>
      <c r="K183" s="1" t="s">
        <v>10709</v>
      </c>
      <c r="L183" s="1"/>
    </row>
    <row r="184" customFormat="false" ht="12.75" hidden="false" customHeight="false" outlineLevel="0" collapsed="false">
      <c r="A184" s="0" t="s">
        <v>10427</v>
      </c>
      <c r="B184" s="1" t="s">
        <v>10428</v>
      </c>
      <c r="C184" s="1" t="s">
        <v>10667</v>
      </c>
      <c r="D184" s="1" t="s">
        <v>10710</v>
      </c>
      <c r="E184" s="0" t="n">
        <v>-1.247</v>
      </c>
      <c r="G184" s="0" t="n">
        <v>1.072</v>
      </c>
      <c r="H184" s="1" t="n">
        <v>2.78</v>
      </c>
      <c r="I184" s="1" t="n">
        <v>10.039</v>
      </c>
      <c r="J184" s="1" t="n">
        <v>11.331</v>
      </c>
      <c r="K184" s="1" t="s">
        <v>10711</v>
      </c>
      <c r="L184" s="1"/>
    </row>
    <row r="185" customFormat="false" ht="12.75" hidden="false" customHeight="false" outlineLevel="0" collapsed="false">
      <c r="A185" s="0" t="s">
        <v>10427</v>
      </c>
      <c r="B185" s="1" t="s">
        <v>10428</v>
      </c>
      <c r="C185" s="1" t="s">
        <v>10667</v>
      </c>
      <c r="D185" s="1" t="s">
        <v>10712</v>
      </c>
      <c r="E185" s="0" t="n">
        <v>-1.382</v>
      </c>
      <c r="H185" s="1" t="n">
        <v>2.546</v>
      </c>
      <c r="I185" s="1" t="n">
        <v>6.934</v>
      </c>
      <c r="J185" s="1" t="n">
        <v>11.206</v>
      </c>
      <c r="K185" s="1" t="s">
        <v>10697</v>
      </c>
      <c r="L185" s="1"/>
    </row>
    <row r="186" customFormat="false" ht="12.75" hidden="false" customHeight="false" outlineLevel="0" collapsed="false">
      <c r="A186" s="0" t="s">
        <v>10427</v>
      </c>
      <c r="B186" s="1" t="s">
        <v>10428</v>
      </c>
      <c r="C186" s="1" t="s">
        <v>10667</v>
      </c>
      <c r="D186" s="1" t="s">
        <v>10713</v>
      </c>
      <c r="E186" s="0" t="n">
        <v>-2.147</v>
      </c>
      <c r="G186" s="0" t="n">
        <v>1.436</v>
      </c>
      <c r="H186" s="1" t="n">
        <v>1.033</v>
      </c>
      <c r="I186" s="1" t="n">
        <v>4.787</v>
      </c>
      <c r="J186" s="1" t="n">
        <v>7.675</v>
      </c>
      <c r="K186" s="1" t="s">
        <v>10714</v>
      </c>
      <c r="L186" s="1"/>
    </row>
    <row r="187" customFormat="false" ht="12.75" hidden="false" customHeight="false" outlineLevel="0" collapsed="false">
      <c r="A187" s="0" t="s">
        <v>10427</v>
      </c>
      <c r="B187" s="1" t="s">
        <v>10428</v>
      </c>
      <c r="C187" s="1" t="s">
        <v>10667</v>
      </c>
      <c r="D187" s="1" t="s">
        <v>10715</v>
      </c>
      <c r="E187" s="0" t="n">
        <v>-2.239</v>
      </c>
      <c r="G187" s="0" t="n">
        <v>1.561</v>
      </c>
      <c r="H187" s="1" t="n">
        <v>0.703</v>
      </c>
      <c r="I187" s="1" t="n">
        <v>3.495</v>
      </c>
      <c r="J187" s="1" t="n">
        <v>5.578</v>
      </c>
      <c r="K187" s="1" t="s">
        <v>10714</v>
      </c>
      <c r="L187" s="1"/>
    </row>
    <row r="188" customFormat="false" ht="12.75" hidden="false" customHeight="false" outlineLevel="0" collapsed="false">
      <c r="A188" s="0" t="s">
        <v>10427</v>
      </c>
      <c r="B188" s="1" t="s">
        <v>10428</v>
      </c>
      <c r="C188" s="1" t="s">
        <v>10667</v>
      </c>
      <c r="D188" s="1" t="s">
        <v>10716</v>
      </c>
      <c r="E188" s="0" t="n">
        <v>-2.623</v>
      </c>
      <c r="G188" s="0" t="n">
        <v>1.766</v>
      </c>
      <c r="H188" s="1" t="n">
        <v>1.166</v>
      </c>
      <c r="I188" s="1" t="n">
        <v>6.767</v>
      </c>
      <c r="J188" s="1" t="n">
        <v>12.077</v>
      </c>
      <c r="K188" s="1" t="s">
        <v>10714</v>
      </c>
      <c r="L188" s="1"/>
    </row>
    <row r="189" customFormat="false" ht="12.75" hidden="false" customHeight="false" outlineLevel="0" collapsed="false">
      <c r="A189" s="0" t="s">
        <v>10427</v>
      </c>
      <c r="B189" s="1" t="s">
        <v>10428</v>
      </c>
      <c r="C189" s="1" t="s">
        <v>10667</v>
      </c>
      <c r="D189" s="1" t="s">
        <v>10717</v>
      </c>
      <c r="E189" s="0" t="n">
        <v>-4.688</v>
      </c>
      <c r="H189" s="1" t="n">
        <v>0.277</v>
      </c>
      <c r="I189" s="1" t="n">
        <v>5.333</v>
      </c>
      <c r="J189" s="1" t="n">
        <v>12.013</v>
      </c>
      <c r="K189" s="1" t="s">
        <v>10714</v>
      </c>
      <c r="L189" s="1"/>
    </row>
    <row r="190" customFormat="false" ht="12.75" hidden="false" customHeight="false" outlineLevel="0" collapsed="false">
      <c r="A190" s="0" t="s">
        <v>10427</v>
      </c>
      <c r="B190" s="1" t="s">
        <v>10428</v>
      </c>
      <c r="C190" s="1" t="s">
        <v>10667</v>
      </c>
      <c r="D190" s="1" t="s">
        <v>10718</v>
      </c>
      <c r="E190" s="0" t="n">
        <v>-6.019</v>
      </c>
      <c r="F190" s="0" t="n">
        <v>-1.772</v>
      </c>
      <c r="H190" s="1" t="n">
        <v>0.113</v>
      </c>
      <c r="I190" s="1" t="n">
        <v>3.793</v>
      </c>
      <c r="J190" s="1" t="n">
        <v>12.712</v>
      </c>
      <c r="K190" s="1" t="s">
        <v>10697</v>
      </c>
      <c r="L190" s="1"/>
    </row>
    <row r="191" customFormat="false" ht="12.75" hidden="false" customHeight="false" outlineLevel="0" collapsed="false">
      <c r="A191" s="0" t="s">
        <v>10427</v>
      </c>
      <c r="B191" s="1" t="s">
        <v>10428</v>
      </c>
      <c r="C191" s="1" t="s">
        <v>10667</v>
      </c>
      <c r="D191" s="1" t="s">
        <v>10719</v>
      </c>
      <c r="E191" s="0" t="n">
        <v>-6.139</v>
      </c>
      <c r="F191" s="0" t="n">
        <v>-1.4</v>
      </c>
      <c r="G191" s="0" t="n">
        <v>4.728</v>
      </c>
      <c r="H191" s="1" t="n">
        <v>0.096</v>
      </c>
      <c r="I191" s="1" t="n">
        <v>4.422</v>
      </c>
      <c r="J191" s="1" t="n">
        <v>11.327</v>
      </c>
      <c r="K191" s="1" t="s">
        <v>10697</v>
      </c>
      <c r="L191" s="1"/>
    </row>
    <row r="192" customFormat="false" ht="12.75" hidden="false" customHeight="false" outlineLevel="0" collapsed="false">
      <c r="A192" s="0" t="s">
        <v>10427</v>
      </c>
      <c r="B192" s="1" t="s">
        <v>10428</v>
      </c>
      <c r="C192" s="1" t="s">
        <v>10667</v>
      </c>
      <c r="D192" s="1" t="s">
        <v>10720</v>
      </c>
      <c r="G192" s="0" t="n">
        <v>-1.257</v>
      </c>
      <c r="H192" s="1" t="n">
        <v>3.785</v>
      </c>
      <c r="I192" s="1" t="n">
        <v>2.687</v>
      </c>
      <c r="J192" s="1" t="n">
        <v>5.729</v>
      </c>
      <c r="K192" s="1" t="s">
        <v>10714</v>
      </c>
      <c r="L192" s="1"/>
    </row>
    <row r="193" customFormat="false" ht="12.75" hidden="false" customHeight="false" outlineLevel="0" collapsed="false">
      <c r="A193" s="0" t="s">
        <v>10427</v>
      </c>
      <c r="B193" s="1" t="s">
        <v>10428</v>
      </c>
      <c r="C193" s="1" t="s">
        <v>10721</v>
      </c>
      <c r="D193" s="1" t="s">
        <v>10722</v>
      </c>
      <c r="E193" s="0" t="n">
        <v>2.269</v>
      </c>
      <c r="G193" s="0" t="n">
        <v>-1.773</v>
      </c>
      <c r="H193" s="1" t="n">
        <v>31.106</v>
      </c>
      <c r="I193" s="1" t="n">
        <v>15.244</v>
      </c>
      <c r="J193" s="1" t="n">
        <v>10.959</v>
      </c>
      <c r="K193" s="1" t="s">
        <v>10723</v>
      </c>
      <c r="L193" s="1"/>
    </row>
    <row r="194" customFormat="false" ht="12.75" hidden="false" customHeight="false" outlineLevel="0" collapsed="false">
      <c r="A194" s="0" t="s">
        <v>10427</v>
      </c>
      <c r="B194" s="1" t="s">
        <v>10428</v>
      </c>
      <c r="C194" s="1" t="s">
        <v>10721</v>
      </c>
      <c r="D194" s="1" t="s">
        <v>10724</v>
      </c>
      <c r="E194" s="0" t="n">
        <v>-1.889</v>
      </c>
      <c r="G194" s="0" t="n">
        <v>1.163</v>
      </c>
      <c r="H194" s="1" t="n">
        <v>0.602</v>
      </c>
      <c r="I194" s="1" t="n">
        <v>2.332</v>
      </c>
      <c r="J194" s="1" t="n">
        <v>3.736</v>
      </c>
      <c r="K194" s="1" t="s">
        <v>10725</v>
      </c>
      <c r="L194" s="1"/>
    </row>
    <row r="195" customFormat="false" ht="12.75" hidden="false" customHeight="false" outlineLevel="0" collapsed="false">
      <c r="A195" s="0" t="s">
        <v>10427</v>
      </c>
      <c r="B195" s="1" t="s">
        <v>10428</v>
      </c>
      <c r="C195" s="1" t="s">
        <v>10721</v>
      </c>
      <c r="D195" s="1" t="s">
        <v>10726</v>
      </c>
      <c r="E195" s="0" t="n">
        <v>-2.246</v>
      </c>
      <c r="G195" s="0" t="n">
        <v>1.95</v>
      </c>
      <c r="H195" s="1" t="n">
        <v>0.45</v>
      </c>
      <c r="I195" s="1" t="n">
        <v>3.034</v>
      </c>
      <c r="J195" s="1" t="n">
        <v>3.592</v>
      </c>
      <c r="K195" s="1" t="s">
        <v>10727</v>
      </c>
      <c r="L195" s="1"/>
    </row>
    <row r="196" customFormat="false" ht="12.75" hidden="false" customHeight="false" outlineLevel="0" collapsed="false">
      <c r="A196" s="0" t="s">
        <v>10427</v>
      </c>
      <c r="B196" s="1" t="s">
        <v>10428</v>
      </c>
      <c r="C196" s="1" t="s">
        <v>10721</v>
      </c>
      <c r="D196" s="1" t="s">
        <v>10728</v>
      </c>
      <c r="E196" s="0" t="n">
        <v>-2.482</v>
      </c>
      <c r="G196" s="0" t="n">
        <v>2.526</v>
      </c>
      <c r="H196" s="1" t="n">
        <v>2.991</v>
      </c>
      <c r="I196" s="1" t="n">
        <v>29.137</v>
      </c>
      <c r="J196" s="1" t="n">
        <v>28.08</v>
      </c>
      <c r="K196" s="1" t="s">
        <v>10729</v>
      </c>
      <c r="L196" s="1"/>
    </row>
    <row r="197" customFormat="false" ht="12.75" hidden="false" customHeight="false" outlineLevel="0" collapsed="false">
      <c r="A197" s="0" t="s">
        <v>10427</v>
      </c>
      <c r="B197" s="1" t="s">
        <v>10730</v>
      </c>
      <c r="C197" s="1" t="s">
        <v>10731</v>
      </c>
      <c r="D197" s="1" t="s">
        <v>10732</v>
      </c>
      <c r="E197" s="0" t="n">
        <v>9.459</v>
      </c>
      <c r="G197" s="0" t="n">
        <v>-6.031</v>
      </c>
      <c r="H197" s="1" t="n">
        <v>51.812</v>
      </c>
      <c r="I197" s="1" t="n">
        <v>1.211</v>
      </c>
      <c r="J197" s="1" t="n">
        <v>0.122</v>
      </c>
      <c r="K197" s="1" t="s">
        <v>10733</v>
      </c>
      <c r="L197" s="1"/>
    </row>
    <row r="198" customFormat="false" ht="12.75" hidden="false" customHeight="false" outlineLevel="0" collapsed="false">
      <c r="A198" s="0" t="s">
        <v>10427</v>
      </c>
      <c r="B198" s="1" t="s">
        <v>10730</v>
      </c>
      <c r="C198" s="1" t="s">
        <v>10731</v>
      </c>
      <c r="D198" s="1" t="s">
        <v>10734</v>
      </c>
      <c r="E198" s="0" t="n">
        <v>5.612</v>
      </c>
      <c r="G198" s="0" t="n">
        <v>-2.659</v>
      </c>
      <c r="H198" s="1" t="n">
        <v>4.039</v>
      </c>
      <c r="I198" s="1" t="n">
        <v>1.09</v>
      </c>
      <c r="J198" s="1" t="n">
        <v>0.135</v>
      </c>
      <c r="K198" s="1" t="s">
        <v>10735</v>
      </c>
      <c r="L198" s="1"/>
    </row>
    <row r="199" customFormat="false" ht="12.75" hidden="false" customHeight="false" outlineLevel="0" collapsed="false">
      <c r="A199" s="0" t="s">
        <v>10427</v>
      </c>
      <c r="B199" s="1" t="s">
        <v>10730</v>
      </c>
      <c r="C199" s="1" t="s">
        <v>10731</v>
      </c>
      <c r="D199" s="1" t="s">
        <v>10736</v>
      </c>
      <c r="E199" s="0" t="n">
        <v>4.414</v>
      </c>
      <c r="G199" s="0" t="n">
        <v>-2.819</v>
      </c>
      <c r="H199" s="1" t="n">
        <v>0.682</v>
      </c>
      <c r="I199" s="1" t="n">
        <v>0.161</v>
      </c>
      <c r="J199" s="1" t="n">
        <v>0.053</v>
      </c>
      <c r="K199" s="1" t="s">
        <v>10737</v>
      </c>
      <c r="L199" s="1"/>
    </row>
    <row r="200" customFormat="false" ht="12.75" hidden="false" customHeight="false" outlineLevel="0" collapsed="false">
      <c r="A200" s="0" t="s">
        <v>10427</v>
      </c>
      <c r="B200" s="1" t="s">
        <v>10730</v>
      </c>
      <c r="C200" s="1" t="s">
        <v>10731</v>
      </c>
      <c r="D200" s="1" t="s">
        <v>10738</v>
      </c>
      <c r="E200" s="0" t="n">
        <v>3.597</v>
      </c>
      <c r="G200" s="0" t="n">
        <v>-2.367</v>
      </c>
      <c r="H200" s="1" t="n">
        <v>44.859</v>
      </c>
      <c r="I200" s="1" t="n">
        <v>13.981</v>
      </c>
      <c r="J200" s="1" t="n">
        <v>6.24</v>
      </c>
      <c r="K200" s="1" t="s">
        <v>10739</v>
      </c>
      <c r="L200" s="1"/>
    </row>
    <row r="201" customFormat="false" ht="12.75" hidden="false" customHeight="false" outlineLevel="0" collapsed="false">
      <c r="A201" s="0" t="s">
        <v>10427</v>
      </c>
      <c r="B201" s="1" t="s">
        <v>10730</v>
      </c>
      <c r="C201" s="1" t="s">
        <v>10731</v>
      </c>
      <c r="D201" s="1" t="s">
        <v>10740</v>
      </c>
      <c r="E201" s="0" t="n">
        <v>3.437</v>
      </c>
      <c r="G201" s="0" t="n">
        <v>-3.147</v>
      </c>
      <c r="H201" s="1" t="n">
        <v>146.229</v>
      </c>
      <c r="I201" s="1" t="n">
        <v>27.463</v>
      </c>
      <c r="J201" s="1" t="n">
        <v>22.908</v>
      </c>
      <c r="K201" s="1" t="s">
        <v>10741</v>
      </c>
      <c r="L201" s="1"/>
    </row>
    <row r="202" customFormat="false" ht="12.75" hidden="false" customHeight="false" outlineLevel="0" collapsed="false">
      <c r="A202" s="0" t="s">
        <v>10427</v>
      </c>
      <c r="B202" s="1" t="s">
        <v>10730</v>
      </c>
      <c r="C202" s="1" t="s">
        <v>10731</v>
      </c>
      <c r="D202" s="1" t="s">
        <v>10742</v>
      </c>
      <c r="E202" s="0" t="n">
        <v>3.271</v>
      </c>
      <c r="G202" s="0" t="n">
        <v>-2.635</v>
      </c>
      <c r="H202" s="1" t="n">
        <v>138.695</v>
      </c>
      <c r="I202" s="1" t="n">
        <v>36.662</v>
      </c>
      <c r="J202" s="1" t="n">
        <v>24.296</v>
      </c>
      <c r="K202" s="1" t="s">
        <v>10741</v>
      </c>
      <c r="L202" s="1"/>
    </row>
    <row r="203" customFormat="false" ht="12.75" hidden="false" customHeight="false" outlineLevel="0" collapsed="false">
      <c r="A203" s="0" t="s">
        <v>10427</v>
      </c>
      <c r="B203" s="1" t="s">
        <v>10730</v>
      </c>
      <c r="C203" s="1" t="s">
        <v>10731</v>
      </c>
      <c r="D203" s="1" t="s">
        <v>10743</v>
      </c>
      <c r="E203" s="0" t="n">
        <v>3.012</v>
      </c>
      <c r="F203" s="0" t="n">
        <v>1.441</v>
      </c>
      <c r="G203" s="0" t="n">
        <v>-1.585</v>
      </c>
      <c r="H203" s="1" t="n">
        <v>12.819</v>
      </c>
      <c r="I203" s="1" t="n">
        <v>7.087</v>
      </c>
      <c r="J203" s="1" t="n">
        <v>2.688</v>
      </c>
      <c r="K203" s="1" t="s">
        <v>10744</v>
      </c>
      <c r="L203" s="1"/>
    </row>
    <row r="204" customFormat="false" ht="12.75" hidden="false" customHeight="false" outlineLevel="0" collapsed="false">
      <c r="A204" s="0" t="s">
        <v>10427</v>
      </c>
      <c r="B204" s="1" t="s">
        <v>10730</v>
      </c>
      <c r="C204" s="1" t="s">
        <v>10731</v>
      </c>
      <c r="D204" s="1" t="s">
        <v>10745</v>
      </c>
      <c r="E204" s="0" t="n">
        <v>2.968</v>
      </c>
      <c r="F204" s="0" t="n">
        <v>1.499</v>
      </c>
      <c r="G204" s="0" t="n">
        <v>-1.491</v>
      </c>
      <c r="H204" s="1" t="n">
        <v>36.36</v>
      </c>
      <c r="I204" s="1" t="n">
        <v>21.118</v>
      </c>
      <c r="J204" s="1" t="n">
        <v>7.89</v>
      </c>
      <c r="K204" s="1" t="s">
        <v>10746</v>
      </c>
      <c r="L204" s="1"/>
    </row>
    <row r="205" customFormat="false" ht="12.75" hidden="false" customHeight="false" outlineLevel="0" collapsed="false">
      <c r="A205" s="0" t="s">
        <v>10427</v>
      </c>
      <c r="B205" s="1" t="s">
        <v>10730</v>
      </c>
      <c r="C205" s="1" t="s">
        <v>10731</v>
      </c>
      <c r="D205" s="1" t="s">
        <v>10747</v>
      </c>
      <c r="E205" s="0" t="n">
        <v>2.259</v>
      </c>
      <c r="F205" s="0" t="n">
        <v>1.108</v>
      </c>
      <c r="G205" s="0" t="n">
        <v>-1.162</v>
      </c>
      <c r="H205" s="1" t="n">
        <v>22.774</v>
      </c>
      <c r="I205" s="1" t="n">
        <v>17.169</v>
      </c>
      <c r="J205" s="1" t="n">
        <v>7.988</v>
      </c>
      <c r="K205" s="1" t="s">
        <v>10748</v>
      </c>
      <c r="L205" s="1"/>
    </row>
    <row r="206" customFormat="false" ht="12.75" hidden="false" customHeight="false" outlineLevel="0" collapsed="false">
      <c r="A206" s="0" t="s">
        <v>10427</v>
      </c>
      <c r="B206" s="1" t="s">
        <v>10730</v>
      </c>
      <c r="C206" s="1" t="s">
        <v>10731</v>
      </c>
      <c r="D206" s="1" t="s">
        <v>10749</v>
      </c>
      <c r="E206" s="0" t="n">
        <v>2.218</v>
      </c>
      <c r="G206" s="0" t="n">
        <v>-1.791</v>
      </c>
      <c r="H206" s="1" t="n">
        <v>0.64</v>
      </c>
      <c r="I206" s="1" t="n">
        <v>0.31</v>
      </c>
      <c r="J206" s="1" t="n">
        <v>0.23</v>
      </c>
      <c r="K206" s="1" t="s">
        <v>10750</v>
      </c>
      <c r="L206" s="1"/>
    </row>
    <row r="207" customFormat="false" ht="12.75" hidden="false" customHeight="false" outlineLevel="0" collapsed="false">
      <c r="A207" s="0" t="s">
        <v>10427</v>
      </c>
      <c r="B207" s="1" t="s">
        <v>10730</v>
      </c>
      <c r="C207" s="1" t="s">
        <v>10731</v>
      </c>
      <c r="D207" s="1" t="s">
        <v>10751</v>
      </c>
      <c r="E207" s="0" t="n">
        <v>1.981</v>
      </c>
      <c r="G207" s="0" t="n">
        <v>-2.137</v>
      </c>
      <c r="H207" s="1" t="n">
        <v>18.302</v>
      </c>
      <c r="I207" s="1" t="n">
        <v>7.27</v>
      </c>
      <c r="J207" s="1" t="n">
        <v>7.887</v>
      </c>
      <c r="K207" s="1" t="s">
        <v>10752</v>
      </c>
      <c r="L207" s="1"/>
    </row>
    <row r="208" customFormat="false" ht="12.75" hidden="false" customHeight="false" outlineLevel="0" collapsed="false">
      <c r="A208" s="0" t="s">
        <v>10427</v>
      </c>
      <c r="B208" s="1" t="s">
        <v>10730</v>
      </c>
      <c r="C208" s="1" t="s">
        <v>10731</v>
      </c>
      <c r="D208" s="1" t="s">
        <v>10753</v>
      </c>
      <c r="E208" s="0" t="n">
        <v>1.851</v>
      </c>
      <c r="G208" s="0" t="n">
        <v>-1.181</v>
      </c>
      <c r="H208" s="1" t="n">
        <v>1.351</v>
      </c>
      <c r="I208" s="1" t="n">
        <v>1.044</v>
      </c>
      <c r="J208" s="1" t="n">
        <v>0.63</v>
      </c>
      <c r="K208" s="1" t="s">
        <v>10754</v>
      </c>
      <c r="L208" s="1"/>
    </row>
    <row r="209" customFormat="false" ht="12.75" hidden="false" customHeight="false" outlineLevel="0" collapsed="false">
      <c r="A209" s="0" t="s">
        <v>10427</v>
      </c>
      <c r="B209" s="1" t="s">
        <v>10730</v>
      </c>
      <c r="C209" s="1" t="s">
        <v>10731</v>
      </c>
      <c r="D209" s="1" t="s">
        <v>10755</v>
      </c>
      <c r="E209" s="0" t="n">
        <v>1.722</v>
      </c>
      <c r="H209" s="1" t="n">
        <v>64.515</v>
      </c>
      <c r="I209" s="1" t="n">
        <v>54.307</v>
      </c>
      <c r="J209" s="1" t="n">
        <v>32.841</v>
      </c>
      <c r="K209" s="1" t="s">
        <v>10756</v>
      </c>
      <c r="L209" s="1"/>
    </row>
    <row r="210" customFormat="false" ht="12.75" hidden="false" customHeight="false" outlineLevel="0" collapsed="false">
      <c r="A210" s="0" t="s">
        <v>10427</v>
      </c>
      <c r="B210" s="1" t="s">
        <v>10730</v>
      </c>
      <c r="C210" s="1" t="s">
        <v>10731</v>
      </c>
      <c r="D210" s="1" t="s">
        <v>10757</v>
      </c>
      <c r="E210" s="0" t="n">
        <v>1.539</v>
      </c>
      <c r="H210" s="1" t="n">
        <v>3.414</v>
      </c>
      <c r="I210" s="1" t="n">
        <v>3.083</v>
      </c>
      <c r="J210" s="1" t="n">
        <v>1.992</v>
      </c>
      <c r="K210" s="1" t="s">
        <v>10739</v>
      </c>
      <c r="L210" s="1"/>
    </row>
    <row r="211" customFormat="false" ht="12.75" hidden="false" customHeight="false" outlineLevel="0" collapsed="false">
      <c r="A211" s="0" t="s">
        <v>10427</v>
      </c>
      <c r="B211" s="1" t="s">
        <v>10730</v>
      </c>
      <c r="C211" s="1" t="s">
        <v>10731</v>
      </c>
      <c r="D211" s="1" t="s">
        <v>10758</v>
      </c>
      <c r="E211" s="0" t="n">
        <v>1.205</v>
      </c>
      <c r="H211" s="1" t="n">
        <v>4.375</v>
      </c>
      <c r="I211" s="1" t="n">
        <v>4.354</v>
      </c>
      <c r="J211" s="1" t="n">
        <v>3.199</v>
      </c>
      <c r="K211" s="1" t="s">
        <v>10754</v>
      </c>
      <c r="L211" s="1"/>
    </row>
    <row r="212" customFormat="false" ht="12.75" hidden="false" customHeight="false" outlineLevel="0" collapsed="false">
      <c r="A212" s="0" t="s">
        <v>10427</v>
      </c>
      <c r="B212" s="1" t="s">
        <v>10730</v>
      </c>
      <c r="C212" s="1" t="s">
        <v>10731</v>
      </c>
      <c r="D212" s="1" t="s">
        <v>10759</v>
      </c>
      <c r="E212" s="0" t="n">
        <v>1.189</v>
      </c>
      <c r="H212" s="1" t="n">
        <v>4.087</v>
      </c>
      <c r="I212" s="1" t="n">
        <v>4.194</v>
      </c>
      <c r="J212" s="1" t="n">
        <v>3.044</v>
      </c>
      <c r="K212" s="1" t="s">
        <v>10760</v>
      </c>
      <c r="L212" s="1"/>
    </row>
    <row r="213" customFormat="false" ht="12.75" hidden="false" customHeight="false" outlineLevel="0" collapsed="false">
      <c r="A213" s="0" t="s">
        <v>10427</v>
      </c>
      <c r="B213" s="1" t="s">
        <v>10730</v>
      </c>
      <c r="C213" s="1" t="s">
        <v>10731</v>
      </c>
      <c r="D213" s="1" t="s">
        <v>10761</v>
      </c>
      <c r="E213" s="0" t="n">
        <v>1.088</v>
      </c>
      <c r="H213" s="1" t="n">
        <v>16.1</v>
      </c>
      <c r="I213" s="1" t="n">
        <v>16.318</v>
      </c>
      <c r="J213" s="1" t="n">
        <v>12.847</v>
      </c>
      <c r="K213" s="1" t="s">
        <v>10762</v>
      </c>
      <c r="L213" s="1"/>
    </row>
    <row r="214" customFormat="false" ht="12.75" hidden="false" customHeight="false" outlineLevel="0" collapsed="false">
      <c r="A214" s="0" t="s">
        <v>10427</v>
      </c>
      <c r="B214" s="1" t="s">
        <v>10730</v>
      </c>
      <c r="C214" s="1" t="s">
        <v>10731</v>
      </c>
      <c r="D214" s="1" t="s">
        <v>10763</v>
      </c>
      <c r="E214" s="0" t="n">
        <v>1.03</v>
      </c>
      <c r="H214" s="1" t="n">
        <v>9.449</v>
      </c>
      <c r="I214" s="1" t="n">
        <v>12.469</v>
      </c>
      <c r="J214" s="1" t="n">
        <v>7.811</v>
      </c>
      <c r="K214" s="1" t="s">
        <v>10764</v>
      </c>
      <c r="L214" s="1"/>
    </row>
    <row r="215" customFormat="false" ht="12.75" hidden="false" customHeight="false" outlineLevel="0" collapsed="false">
      <c r="A215" s="0" t="s">
        <v>10427</v>
      </c>
      <c r="B215" s="1" t="s">
        <v>10730</v>
      </c>
      <c r="C215" s="1" t="s">
        <v>10731</v>
      </c>
      <c r="D215" s="1" t="s">
        <v>10765</v>
      </c>
      <c r="E215" s="0" t="n">
        <v>1.015</v>
      </c>
      <c r="H215" s="1" t="n">
        <v>7.819</v>
      </c>
      <c r="I215" s="1" t="n">
        <v>9.16</v>
      </c>
      <c r="J215" s="1" t="n">
        <v>6.588</v>
      </c>
      <c r="K215" s="1" t="s">
        <v>10766</v>
      </c>
      <c r="L215" s="1"/>
    </row>
    <row r="216" customFormat="false" ht="12.75" hidden="false" customHeight="false" outlineLevel="0" collapsed="false">
      <c r="A216" s="0" t="s">
        <v>10427</v>
      </c>
      <c r="B216" s="1" t="s">
        <v>10730</v>
      </c>
      <c r="C216" s="1" t="s">
        <v>10731</v>
      </c>
      <c r="D216" s="1" t="s">
        <v>10767</v>
      </c>
      <c r="E216" s="0" t="n">
        <v>-1.23</v>
      </c>
      <c r="G216" s="0" t="n">
        <v>1.339</v>
      </c>
      <c r="H216" s="1" t="n">
        <v>1.648</v>
      </c>
      <c r="I216" s="1" t="n">
        <v>7.298</v>
      </c>
      <c r="J216" s="1" t="n">
        <v>6.577</v>
      </c>
      <c r="K216" s="1" t="s">
        <v>10768</v>
      </c>
      <c r="L216" s="1"/>
    </row>
    <row r="217" customFormat="false" ht="12.75" hidden="false" customHeight="false" outlineLevel="0" collapsed="false">
      <c r="A217" s="0" t="s">
        <v>10427</v>
      </c>
      <c r="B217" s="1" t="s">
        <v>10730</v>
      </c>
      <c r="C217" s="1" t="s">
        <v>10731</v>
      </c>
      <c r="D217" s="1" t="s">
        <v>10769</v>
      </c>
      <c r="E217" s="0" t="n">
        <v>-1.304</v>
      </c>
      <c r="G217" s="0" t="n">
        <v>1.314</v>
      </c>
      <c r="H217" s="1" t="n">
        <v>0.152</v>
      </c>
      <c r="I217" s="1" t="n">
        <v>0.661</v>
      </c>
      <c r="J217" s="1" t="n">
        <v>0.648</v>
      </c>
      <c r="K217" s="1" t="s">
        <v>10770</v>
      </c>
      <c r="L217" s="1"/>
    </row>
    <row r="218" customFormat="false" ht="12.75" hidden="false" customHeight="false" outlineLevel="0" collapsed="false">
      <c r="A218" s="0" t="s">
        <v>10427</v>
      </c>
      <c r="B218" s="1" t="s">
        <v>10730</v>
      </c>
      <c r="C218" s="1" t="s">
        <v>10731</v>
      </c>
      <c r="D218" s="1" t="s">
        <v>10771</v>
      </c>
      <c r="E218" s="0" t="n">
        <v>-1.552</v>
      </c>
      <c r="H218" s="1" t="n">
        <v>5.201</v>
      </c>
      <c r="I218" s="1" t="n">
        <v>14.375</v>
      </c>
      <c r="J218" s="1" t="n">
        <v>25.599</v>
      </c>
      <c r="K218" s="1" t="s">
        <v>10741</v>
      </c>
      <c r="L218" s="1"/>
    </row>
    <row r="219" customFormat="false" ht="12.75" hidden="false" customHeight="false" outlineLevel="0" collapsed="false">
      <c r="A219" s="0" t="s">
        <v>10427</v>
      </c>
      <c r="B219" s="1" t="s">
        <v>10730</v>
      </c>
      <c r="C219" s="1" t="s">
        <v>10731</v>
      </c>
      <c r="D219" s="1" t="s">
        <v>10772</v>
      </c>
      <c r="E219" s="0" t="n">
        <v>-1.685</v>
      </c>
      <c r="G219" s="0" t="n">
        <v>1.319</v>
      </c>
      <c r="H219" s="1" t="n">
        <v>0.096</v>
      </c>
      <c r="I219" s="1" t="n">
        <v>0.405</v>
      </c>
      <c r="J219" s="1" t="n">
        <v>0.515</v>
      </c>
      <c r="K219" s="1" t="s">
        <v>10752</v>
      </c>
      <c r="L219" s="1"/>
    </row>
    <row r="220" customFormat="false" ht="12.75" hidden="false" customHeight="false" outlineLevel="0" collapsed="false">
      <c r="A220" s="0" t="s">
        <v>10427</v>
      </c>
      <c r="B220" s="1" t="s">
        <v>10730</v>
      </c>
      <c r="C220" s="1" t="s">
        <v>10731</v>
      </c>
      <c r="D220" s="1" t="s">
        <v>10773</v>
      </c>
      <c r="E220" s="0" t="n">
        <v>-1.728</v>
      </c>
      <c r="G220" s="0" t="n">
        <v>2.197</v>
      </c>
      <c r="H220" s="1" t="n">
        <v>0.407</v>
      </c>
      <c r="I220" s="1" t="n">
        <v>3.194</v>
      </c>
      <c r="J220" s="1" t="n">
        <v>2.291</v>
      </c>
      <c r="K220" s="1" t="s">
        <v>10768</v>
      </c>
      <c r="L220" s="1"/>
    </row>
    <row r="221" customFormat="false" ht="12.75" hidden="false" customHeight="false" outlineLevel="0" collapsed="false">
      <c r="A221" s="0" t="s">
        <v>10427</v>
      </c>
      <c r="B221" s="1" t="s">
        <v>10730</v>
      </c>
      <c r="C221" s="1" t="s">
        <v>10731</v>
      </c>
      <c r="D221" s="1" t="s">
        <v>10774</v>
      </c>
      <c r="E221" s="0" t="n">
        <v>-2.068</v>
      </c>
      <c r="H221" s="1" t="n">
        <v>0.618</v>
      </c>
      <c r="I221" s="1" t="n">
        <v>2.152</v>
      </c>
      <c r="J221" s="1" t="n">
        <v>4.551</v>
      </c>
      <c r="K221" s="1" t="s">
        <v>10775</v>
      </c>
      <c r="L221" s="1"/>
    </row>
    <row r="222" customFormat="false" ht="12.75" hidden="false" customHeight="false" outlineLevel="0" collapsed="false">
      <c r="A222" s="0" t="s">
        <v>10427</v>
      </c>
      <c r="B222" s="1" t="s">
        <v>10730</v>
      </c>
      <c r="C222" s="1" t="s">
        <v>10731</v>
      </c>
      <c r="D222" s="1" t="s">
        <v>10776</v>
      </c>
      <c r="E222" s="0" t="n">
        <v>-2.548</v>
      </c>
      <c r="G222" s="0" t="n">
        <v>2.246</v>
      </c>
      <c r="H222" s="1" t="n">
        <v>0.4</v>
      </c>
      <c r="I222" s="1" t="n">
        <v>3.286</v>
      </c>
      <c r="J222" s="1" t="n">
        <v>3.963</v>
      </c>
      <c r="K222" s="1" t="s">
        <v>10754</v>
      </c>
      <c r="L222" s="1"/>
    </row>
    <row r="223" customFormat="false" ht="12.75" hidden="false" customHeight="false" outlineLevel="0" collapsed="false">
      <c r="A223" s="0" t="s">
        <v>10427</v>
      </c>
      <c r="B223" s="1" t="s">
        <v>10730</v>
      </c>
      <c r="C223" s="1" t="s">
        <v>10731</v>
      </c>
      <c r="D223" s="1" t="s">
        <v>10777</v>
      </c>
      <c r="E223" s="0" t="n">
        <v>-2.939</v>
      </c>
      <c r="G223" s="0" t="n">
        <v>2.832</v>
      </c>
      <c r="H223" s="1" t="n">
        <v>0.074</v>
      </c>
      <c r="I223" s="1" t="n">
        <v>0.949</v>
      </c>
      <c r="J223" s="1" t="n">
        <v>1</v>
      </c>
      <c r="K223" s="1" t="s">
        <v>10778</v>
      </c>
      <c r="L223" s="1"/>
    </row>
    <row r="224" customFormat="false" ht="12.75" hidden="false" customHeight="false" outlineLevel="0" collapsed="false">
      <c r="A224" s="0" t="s">
        <v>10427</v>
      </c>
      <c r="B224" s="1" t="s">
        <v>10730</v>
      </c>
      <c r="C224" s="1" t="s">
        <v>10731</v>
      </c>
      <c r="D224" s="1" t="s">
        <v>10779</v>
      </c>
      <c r="E224" s="0" t="n">
        <v>-3.543</v>
      </c>
      <c r="G224" s="0" t="n">
        <v>3.207</v>
      </c>
      <c r="H224" s="1" t="n">
        <v>0.113</v>
      </c>
      <c r="I224" s="1" t="n">
        <v>1.797</v>
      </c>
      <c r="J224" s="1" t="n">
        <v>2.264</v>
      </c>
      <c r="K224" s="1" t="s">
        <v>10737</v>
      </c>
      <c r="L224" s="1"/>
    </row>
    <row r="225" customFormat="false" ht="12.75" hidden="false" customHeight="false" outlineLevel="0" collapsed="false">
      <c r="A225" s="0" t="s">
        <v>10427</v>
      </c>
      <c r="B225" s="1" t="s">
        <v>10730</v>
      </c>
      <c r="C225" s="1" t="s">
        <v>10731</v>
      </c>
      <c r="D225" s="1" t="s">
        <v>10780</v>
      </c>
      <c r="G225" s="0" t="n">
        <v>1.754</v>
      </c>
      <c r="H225" s="1" t="n">
        <v>0.221</v>
      </c>
      <c r="I225" s="1" t="n">
        <v>1.295</v>
      </c>
      <c r="J225" s="1" t="n">
        <v>0.763</v>
      </c>
      <c r="K225" s="1" t="s">
        <v>10750</v>
      </c>
      <c r="L225" s="1"/>
    </row>
    <row r="226" customFormat="false" ht="12.75" hidden="false" customHeight="false" outlineLevel="0" collapsed="false">
      <c r="A226" s="0" t="s">
        <v>10427</v>
      </c>
      <c r="B226" s="1" t="s">
        <v>10730</v>
      </c>
      <c r="C226" s="1" t="s">
        <v>10731</v>
      </c>
      <c r="D226" s="1" t="s">
        <v>10781</v>
      </c>
      <c r="G226" s="0" t="n">
        <v>1.086</v>
      </c>
      <c r="H226" s="1" t="n">
        <v>1.337</v>
      </c>
      <c r="I226" s="1" t="n">
        <v>4.821</v>
      </c>
      <c r="J226" s="1" t="n">
        <v>3.852</v>
      </c>
      <c r="K226" s="1" t="s">
        <v>10782</v>
      </c>
      <c r="L226" s="1"/>
    </row>
    <row r="227" customFormat="false" ht="12.75" hidden="false" customHeight="false" outlineLevel="0" collapsed="false">
      <c r="A227" s="0" t="s">
        <v>10427</v>
      </c>
      <c r="B227" s="1" t="s">
        <v>10730</v>
      </c>
      <c r="C227" s="1" t="s">
        <v>10731</v>
      </c>
      <c r="D227" s="1" t="s">
        <v>10783</v>
      </c>
      <c r="G227" s="0" t="n">
        <v>-1.036</v>
      </c>
      <c r="H227" s="1" t="n">
        <v>9.025</v>
      </c>
      <c r="I227" s="1" t="n">
        <v>7.675</v>
      </c>
      <c r="J227" s="1" t="n">
        <v>9.634</v>
      </c>
      <c r="K227" s="1" t="s">
        <v>10752</v>
      </c>
      <c r="L227" s="1"/>
    </row>
    <row r="228" customFormat="false" ht="12.75" hidden="false" customHeight="false" outlineLevel="0" collapsed="false">
      <c r="A228" s="0" t="s">
        <v>10427</v>
      </c>
      <c r="B228" s="1" t="s">
        <v>10730</v>
      </c>
      <c r="C228" s="1" t="s">
        <v>10731</v>
      </c>
      <c r="D228" s="1" t="s">
        <v>10784</v>
      </c>
      <c r="G228" s="0" t="n">
        <v>-1.434</v>
      </c>
      <c r="H228" s="1" t="n">
        <v>4.005</v>
      </c>
      <c r="I228" s="1" t="n">
        <v>2.575</v>
      </c>
      <c r="J228" s="1" t="n">
        <v>3.817</v>
      </c>
      <c r="K228" s="1" t="s">
        <v>10785</v>
      </c>
      <c r="L228" s="1"/>
    </row>
    <row r="229" customFormat="false" ht="12.75" hidden="false" customHeight="false" outlineLevel="0" collapsed="false">
      <c r="A229" s="0" t="s">
        <v>10427</v>
      </c>
      <c r="B229" s="1" t="s">
        <v>10730</v>
      </c>
      <c r="C229" s="1" t="s">
        <v>10786</v>
      </c>
      <c r="D229" s="1" t="s">
        <v>10787</v>
      </c>
      <c r="E229" s="0" t="n">
        <v>8.244</v>
      </c>
      <c r="G229" s="0" t="n">
        <v>-2.936</v>
      </c>
      <c r="H229" s="1" t="n">
        <v>1.842</v>
      </c>
      <c r="I229" s="1" t="n">
        <v>0.385</v>
      </c>
      <c r="J229" s="1" t="n">
        <v>0.008</v>
      </c>
      <c r="K229" s="1" t="s">
        <v>10788</v>
      </c>
      <c r="L229" s="1"/>
    </row>
    <row r="230" customFormat="false" ht="12.75" hidden="false" customHeight="false" outlineLevel="0" collapsed="false">
      <c r="A230" s="0" t="s">
        <v>10427</v>
      </c>
      <c r="B230" s="1" t="s">
        <v>10730</v>
      </c>
      <c r="C230" s="1" t="s">
        <v>10786</v>
      </c>
      <c r="D230" s="1" t="s">
        <v>10789</v>
      </c>
      <c r="E230" s="0" t="n">
        <v>6.865</v>
      </c>
      <c r="G230" s="0" t="n">
        <v>-3.188</v>
      </c>
      <c r="H230" s="1" t="n">
        <v>1.747</v>
      </c>
      <c r="I230" s="1" t="n">
        <v>0.312</v>
      </c>
      <c r="J230" s="1" t="n">
        <v>0.023</v>
      </c>
      <c r="K230" s="1" t="s">
        <v>10788</v>
      </c>
      <c r="L230" s="1"/>
    </row>
    <row r="231" customFormat="false" ht="12.75" hidden="false" customHeight="false" outlineLevel="0" collapsed="false">
      <c r="A231" s="0" t="s">
        <v>10427</v>
      </c>
      <c r="B231" s="1" t="s">
        <v>10730</v>
      </c>
      <c r="C231" s="1" t="s">
        <v>10786</v>
      </c>
      <c r="D231" s="1" t="s">
        <v>10790</v>
      </c>
      <c r="E231" s="0" t="n">
        <v>5.791</v>
      </c>
      <c r="F231" s="0" t="n">
        <v>2.334</v>
      </c>
      <c r="G231" s="0" t="n">
        <v>-3.485</v>
      </c>
      <c r="H231" s="1" t="n">
        <v>3.566</v>
      </c>
      <c r="I231" s="1" t="n">
        <v>0.524</v>
      </c>
      <c r="J231" s="1" t="n">
        <v>0.107</v>
      </c>
      <c r="K231" s="1" t="s">
        <v>10791</v>
      </c>
      <c r="L231" s="1"/>
    </row>
    <row r="232" customFormat="false" ht="12.75" hidden="false" customHeight="false" outlineLevel="0" collapsed="false">
      <c r="A232" s="0" t="s">
        <v>10427</v>
      </c>
      <c r="B232" s="1" t="s">
        <v>10730</v>
      </c>
      <c r="C232" s="1" t="s">
        <v>10786</v>
      </c>
      <c r="D232" s="1" t="s">
        <v>10792</v>
      </c>
      <c r="E232" s="0" t="n">
        <v>3.329</v>
      </c>
      <c r="F232" s="0" t="n">
        <v>1.209</v>
      </c>
      <c r="G232" s="0" t="n">
        <v>-2.132</v>
      </c>
      <c r="H232" s="1" t="n">
        <v>1.11</v>
      </c>
      <c r="I232" s="1" t="n">
        <v>0.43</v>
      </c>
      <c r="J232" s="1" t="n">
        <v>0.186</v>
      </c>
      <c r="K232" s="1" t="s">
        <v>10791</v>
      </c>
      <c r="L232" s="1"/>
    </row>
    <row r="233" customFormat="false" ht="12.75" hidden="false" customHeight="false" outlineLevel="0" collapsed="false">
      <c r="A233" s="0" t="s">
        <v>10427</v>
      </c>
      <c r="B233" s="1" t="s">
        <v>10730</v>
      </c>
      <c r="C233" s="1" t="s">
        <v>10786</v>
      </c>
      <c r="D233" s="1" t="s">
        <v>10793</v>
      </c>
      <c r="E233" s="0" t="n">
        <v>3.039</v>
      </c>
      <c r="F233" s="0" t="n">
        <v>2.253</v>
      </c>
      <c r="H233" s="1" t="n">
        <v>1.472</v>
      </c>
      <c r="I233" s="1" t="n">
        <v>1.401</v>
      </c>
      <c r="J233" s="1" t="n">
        <v>0.303</v>
      </c>
      <c r="K233" s="1" t="s">
        <v>10788</v>
      </c>
      <c r="L233" s="1"/>
    </row>
    <row r="234" customFormat="false" ht="12.75" hidden="false" customHeight="false" outlineLevel="0" collapsed="false">
      <c r="A234" s="0" t="s">
        <v>10427</v>
      </c>
      <c r="B234" s="1" t="s">
        <v>10730</v>
      </c>
      <c r="C234" s="1" t="s">
        <v>10786</v>
      </c>
      <c r="D234" s="1" t="s">
        <v>10794</v>
      </c>
      <c r="E234" s="0" t="n">
        <v>2.59</v>
      </c>
      <c r="F234" s="0" t="n">
        <v>1.639</v>
      </c>
      <c r="H234" s="1" t="n">
        <v>8.656</v>
      </c>
      <c r="I234" s="1" t="n">
        <v>7.204</v>
      </c>
      <c r="J234" s="1" t="n">
        <v>2.423</v>
      </c>
      <c r="K234" s="1" t="s">
        <v>10795</v>
      </c>
      <c r="L234" s="1"/>
    </row>
    <row r="235" customFormat="false" ht="12.75" hidden="false" customHeight="false" outlineLevel="0" collapsed="false">
      <c r="A235" s="0" t="s">
        <v>10427</v>
      </c>
      <c r="B235" s="1" t="s">
        <v>10730</v>
      </c>
      <c r="C235" s="1" t="s">
        <v>10786</v>
      </c>
      <c r="D235" s="1" t="s">
        <v>10796</v>
      </c>
      <c r="E235" s="0" t="n">
        <v>1.656</v>
      </c>
      <c r="F235" s="0" t="n">
        <v>1.161</v>
      </c>
      <c r="H235" s="1" t="n">
        <v>8.822</v>
      </c>
      <c r="I235" s="1" t="n">
        <v>10.284</v>
      </c>
      <c r="J235" s="1" t="n">
        <v>4.737</v>
      </c>
      <c r="K235" s="1" t="s">
        <v>10797</v>
      </c>
      <c r="L235" s="1"/>
    </row>
    <row r="236" customFormat="false" ht="12.75" hidden="false" customHeight="false" outlineLevel="0" collapsed="false">
      <c r="A236" s="0" t="s">
        <v>10427</v>
      </c>
      <c r="B236" s="1" t="s">
        <v>10730</v>
      </c>
      <c r="C236" s="1" t="s">
        <v>10786</v>
      </c>
      <c r="D236" s="1" t="s">
        <v>10798</v>
      </c>
      <c r="E236" s="0" t="n">
        <v>1.591</v>
      </c>
      <c r="H236" s="1" t="n">
        <v>5.368</v>
      </c>
      <c r="I236" s="1" t="n">
        <v>5.226</v>
      </c>
      <c r="J236" s="1" t="n">
        <v>2.988</v>
      </c>
      <c r="K236" s="1" t="s">
        <v>10799</v>
      </c>
      <c r="L236" s="1"/>
    </row>
    <row r="237" customFormat="false" ht="12.75" hidden="false" customHeight="false" outlineLevel="0" collapsed="false">
      <c r="A237" s="0" t="s">
        <v>10427</v>
      </c>
      <c r="B237" s="1" t="s">
        <v>10730</v>
      </c>
      <c r="C237" s="1" t="s">
        <v>10786</v>
      </c>
      <c r="D237" s="1" t="s">
        <v>10800</v>
      </c>
      <c r="E237" s="0" t="n">
        <v>1.202</v>
      </c>
      <c r="H237" s="1" t="n">
        <v>8.253</v>
      </c>
      <c r="I237" s="1" t="n">
        <v>10.215</v>
      </c>
      <c r="J237" s="1" t="n">
        <v>6.087</v>
      </c>
      <c r="K237" s="1" t="s">
        <v>10795</v>
      </c>
      <c r="L237" s="1"/>
    </row>
    <row r="238" customFormat="false" ht="12.75" hidden="false" customHeight="false" outlineLevel="0" collapsed="false">
      <c r="A238" s="0" t="s">
        <v>10427</v>
      </c>
      <c r="B238" s="1" t="s">
        <v>10730</v>
      </c>
      <c r="C238" s="1" t="s">
        <v>10786</v>
      </c>
      <c r="D238" s="1" t="s">
        <v>10801</v>
      </c>
      <c r="E238" s="0" t="n">
        <v>-1.243</v>
      </c>
      <c r="G238" s="0" t="n">
        <v>1.773</v>
      </c>
      <c r="H238" s="1" t="n">
        <v>0.227</v>
      </c>
      <c r="I238" s="1" t="n">
        <v>1.326</v>
      </c>
      <c r="J238" s="1" t="n">
        <v>0.899</v>
      </c>
      <c r="K238" s="1" t="s">
        <v>10802</v>
      </c>
      <c r="L238" s="1"/>
    </row>
    <row r="239" customFormat="false" ht="12.75" hidden="false" customHeight="false" outlineLevel="0" collapsed="false">
      <c r="A239" s="0" t="s">
        <v>10427</v>
      </c>
      <c r="B239" s="1" t="s">
        <v>10730</v>
      </c>
      <c r="C239" s="1" t="s">
        <v>10786</v>
      </c>
      <c r="D239" s="1" t="s">
        <v>10803</v>
      </c>
      <c r="E239" s="0" t="n">
        <v>-1.655</v>
      </c>
      <c r="G239" s="0" t="n">
        <v>1.673</v>
      </c>
      <c r="H239" s="1" t="n">
        <v>0.542</v>
      </c>
      <c r="I239" s="1" t="n">
        <v>2.935</v>
      </c>
      <c r="J239" s="1" t="n">
        <v>2.884</v>
      </c>
      <c r="K239" s="1" t="s">
        <v>10804</v>
      </c>
      <c r="L239" s="1"/>
    </row>
    <row r="240" customFormat="false" ht="12.75" hidden="false" customHeight="false" outlineLevel="0" collapsed="false">
      <c r="A240" s="0" t="s">
        <v>10427</v>
      </c>
      <c r="B240" s="1" t="s">
        <v>10730</v>
      </c>
      <c r="C240" s="1" t="s">
        <v>10786</v>
      </c>
      <c r="D240" s="1" t="s">
        <v>10805</v>
      </c>
      <c r="E240" s="0" t="n">
        <v>-2.272</v>
      </c>
      <c r="G240" s="0" t="n">
        <v>1.968</v>
      </c>
      <c r="H240" s="1" t="n">
        <v>0.42</v>
      </c>
      <c r="I240" s="1" t="n">
        <v>2.864</v>
      </c>
      <c r="J240" s="1" t="n">
        <v>3.466</v>
      </c>
      <c r="K240" s="1" t="s">
        <v>10797</v>
      </c>
      <c r="L240" s="1"/>
    </row>
    <row r="241" customFormat="false" ht="12.75" hidden="false" customHeight="false" outlineLevel="0" collapsed="false">
      <c r="A241" s="0" t="s">
        <v>10427</v>
      </c>
      <c r="B241" s="1" t="s">
        <v>10730</v>
      </c>
      <c r="C241" s="1" t="s">
        <v>10786</v>
      </c>
      <c r="D241" s="1" t="s">
        <v>10806</v>
      </c>
      <c r="E241" s="0" t="n">
        <v>-5.155</v>
      </c>
      <c r="G241" s="0" t="n">
        <v>5.629</v>
      </c>
      <c r="H241" s="1" t="n">
        <v>0.027</v>
      </c>
      <c r="I241" s="1" t="n">
        <v>2.424</v>
      </c>
      <c r="J241" s="1" t="n">
        <v>1.724</v>
      </c>
      <c r="K241" s="1" t="s">
        <v>10791</v>
      </c>
      <c r="L241" s="1"/>
    </row>
    <row r="242" customFormat="false" ht="12.75" hidden="false" customHeight="false" outlineLevel="0" collapsed="false">
      <c r="A242" s="0" t="s">
        <v>10427</v>
      </c>
      <c r="B242" s="1" t="s">
        <v>10730</v>
      </c>
      <c r="C242" s="1" t="s">
        <v>10786</v>
      </c>
      <c r="D242" s="1" t="s">
        <v>10807</v>
      </c>
      <c r="G242" s="0" t="n">
        <v>1.609</v>
      </c>
      <c r="H242" s="1" t="n">
        <v>0.768</v>
      </c>
      <c r="I242" s="1" t="n">
        <v>3.848</v>
      </c>
      <c r="J242" s="1" t="n">
        <v>1.586</v>
      </c>
      <c r="K242" s="1" t="s">
        <v>10804</v>
      </c>
      <c r="L242" s="1"/>
    </row>
    <row r="243" customFormat="false" ht="12.75" hidden="false" customHeight="false" outlineLevel="0" collapsed="false">
      <c r="A243" s="0" t="s">
        <v>10427</v>
      </c>
      <c r="B243" s="1" t="s">
        <v>10808</v>
      </c>
      <c r="C243" s="1" t="s">
        <v>10808</v>
      </c>
      <c r="D243" s="1" t="s">
        <v>10809</v>
      </c>
      <c r="E243" s="0" t="n">
        <v>1.106</v>
      </c>
      <c r="G243" s="0" t="n">
        <v>-1.169</v>
      </c>
      <c r="H243" s="1" t="n">
        <v>11.94</v>
      </c>
      <c r="I243" s="1" t="n">
        <v>9.129</v>
      </c>
      <c r="J243" s="1" t="n">
        <v>9.412</v>
      </c>
      <c r="K243" s="1" t="s">
        <v>10810</v>
      </c>
      <c r="L243" s="1"/>
    </row>
    <row r="244" customFormat="false" ht="12.75" hidden="false" customHeight="false" outlineLevel="0" collapsed="false">
      <c r="A244" s="0" t="s">
        <v>10427</v>
      </c>
      <c r="B244" s="1" t="s">
        <v>10808</v>
      </c>
      <c r="C244" s="1" t="s">
        <v>10808</v>
      </c>
      <c r="D244" s="1" t="s">
        <v>10811</v>
      </c>
      <c r="E244" s="0" t="n">
        <v>1.1</v>
      </c>
      <c r="G244" s="0" t="n">
        <v>-1.208</v>
      </c>
      <c r="H244" s="1" t="n">
        <v>10.777</v>
      </c>
      <c r="I244" s="1" t="n">
        <v>8.043</v>
      </c>
      <c r="J244" s="1" t="n">
        <v>8.563</v>
      </c>
      <c r="K244" s="1" t="s">
        <v>10812</v>
      </c>
      <c r="L244" s="1"/>
    </row>
    <row r="245" customFormat="false" ht="12.75" hidden="false" customHeight="false" outlineLevel="0" collapsed="false">
      <c r="A245" s="0" t="s">
        <v>10427</v>
      </c>
      <c r="B245" s="1" t="s">
        <v>10808</v>
      </c>
      <c r="C245" s="1" t="s">
        <v>10808</v>
      </c>
      <c r="D245" s="1" t="s">
        <v>10813</v>
      </c>
      <c r="E245" s="0" t="n">
        <v>-1.087</v>
      </c>
      <c r="H245" s="1" t="n">
        <v>1.471</v>
      </c>
      <c r="I245" s="1" t="n">
        <v>3.53</v>
      </c>
      <c r="J245" s="1" t="n">
        <v>5.359</v>
      </c>
      <c r="K245" s="1" t="s">
        <v>10814</v>
      </c>
      <c r="L245" s="1"/>
    </row>
    <row r="246" customFormat="false" ht="12.75" hidden="false" customHeight="false" outlineLevel="0" collapsed="false">
      <c r="A246" s="0" t="s">
        <v>10427</v>
      </c>
      <c r="B246" s="1" t="s">
        <v>10808</v>
      </c>
      <c r="C246" s="1" t="s">
        <v>10808</v>
      </c>
      <c r="D246" s="1" t="s">
        <v>10815</v>
      </c>
      <c r="E246" s="0" t="n">
        <v>-1.57</v>
      </c>
      <c r="H246" s="1" t="n">
        <v>1.857</v>
      </c>
      <c r="I246" s="1" t="n">
        <v>6.325</v>
      </c>
      <c r="J246" s="1" t="n">
        <v>9.321</v>
      </c>
      <c r="K246" s="1" t="s">
        <v>10816</v>
      </c>
      <c r="L246" s="1"/>
    </row>
    <row r="247" customFormat="false" ht="12.75" hidden="false" customHeight="false" outlineLevel="0" collapsed="false">
      <c r="A247" s="0" t="s">
        <v>10427</v>
      </c>
      <c r="B247" s="1" t="s">
        <v>10808</v>
      </c>
      <c r="C247" s="1" t="s">
        <v>10808</v>
      </c>
      <c r="D247" s="1" t="s">
        <v>10817</v>
      </c>
      <c r="E247" s="0" t="n">
        <v>-2.193</v>
      </c>
      <c r="H247" s="1" t="n">
        <v>21.104</v>
      </c>
      <c r="I247" s="1" t="n">
        <v>99.503</v>
      </c>
      <c r="J247" s="1" t="n">
        <v>156.786</v>
      </c>
      <c r="K247" s="1" t="s">
        <v>10818</v>
      </c>
      <c r="L247" s="1"/>
    </row>
    <row r="248" customFormat="false" ht="12.75" hidden="false" customHeight="false" outlineLevel="0" collapsed="false">
      <c r="A248" s="0" t="s">
        <v>10427</v>
      </c>
      <c r="B248" s="1" t="s">
        <v>10808</v>
      </c>
      <c r="C248" s="1" t="s">
        <v>10808</v>
      </c>
      <c r="D248" s="1" t="s">
        <v>10819</v>
      </c>
      <c r="E248" s="0" t="n">
        <v>-4.1</v>
      </c>
      <c r="G248" s="0" t="n">
        <v>3.535</v>
      </c>
      <c r="H248" s="1" t="n">
        <v>0.178</v>
      </c>
      <c r="I248" s="1" t="n">
        <v>3.588</v>
      </c>
      <c r="J248" s="1" t="n">
        <v>5.149</v>
      </c>
      <c r="K248" s="1" t="s">
        <v>10820</v>
      </c>
      <c r="L248" s="1"/>
    </row>
    <row r="249" customFormat="false" ht="12.75" hidden="false" customHeight="false" outlineLevel="0" collapsed="false">
      <c r="A249" s="0" t="s">
        <v>10427</v>
      </c>
      <c r="B249" s="1" t="s">
        <v>10808</v>
      </c>
      <c r="C249" s="1" t="s">
        <v>10808</v>
      </c>
      <c r="D249" s="1" t="s">
        <v>10821</v>
      </c>
      <c r="E249" s="0" t="n">
        <v>-5.889</v>
      </c>
      <c r="F249" s="0" t="n">
        <v>-1.967</v>
      </c>
      <c r="G249" s="0" t="n">
        <v>3.926</v>
      </c>
      <c r="H249" s="1" t="n">
        <v>0.207</v>
      </c>
      <c r="I249" s="1" t="n">
        <v>5.684</v>
      </c>
      <c r="J249" s="1" t="n">
        <v>21.854</v>
      </c>
      <c r="K249" s="1" t="s">
        <v>10822</v>
      </c>
      <c r="L249" s="1"/>
    </row>
    <row r="250" customFormat="false" ht="12.75" hidden="false" customHeight="false" outlineLevel="0" collapsed="false">
      <c r="A250" s="0" t="s">
        <v>10427</v>
      </c>
      <c r="B250" s="1" t="s">
        <v>10808</v>
      </c>
      <c r="C250" s="1" t="s">
        <v>10823</v>
      </c>
      <c r="D250" s="1" t="s">
        <v>10824</v>
      </c>
      <c r="E250" s="0" t="n">
        <v>10.066</v>
      </c>
      <c r="G250" s="0" t="n">
        <v>-4.834</v>
      </c>
      <c r="H250" s="1" t="n">
        <v>6.258</v>
      </c>
      <c r="I250" s="1" t="n">
        <v>0.34</v>
      </c>
      <c r="J250" s="1" t="n">
        <v>0</v>
      </c>
      <c r="K250" s="1" t="s">
        <v>10825</v>
      </c>
      <c r="L250" s="1"/>
    </row>
    <row r="251" customFormat="false" ht="12.75" hidden="false" customHeight="false" outlineLevel="0" collapsed="false">
      <c r="A251" s="0" t="s">
        <v>10427</v>
      </c>
      <c r="B251" s="1" t="s">
        <v>10808</v>
      </c>
      <c r="C251" s="1" t="s">
        <v>10823</v>
      </c>
      <c r="D251" s="1" t="s">
        <v>10826</v>
      </c>
      <c r="E251" s="0" t="n">
        <v>4.586</v>
      </c>
      <c r="F251" s="0" t="n">
        <v>1.983</v>
      </c>
      <c r="G251" s="0" t="n">
        <v>-2.617</v>
      </c>
      <c r="H251" s="1" t="n">
        <v>48.683</v>
      </c>
      <c r="I251" s="1" t="n">
        <v>13.369</v>
      </c>
      <c r="J251" s="1" t="n">
        <v>3.453</v>
      </c>
      <c r="K251" s="1" t="s">
        <v>10827</v>
      </c>
      <c r="L251" s="1"/>
    </row>
    <row r="252" customFormat="false" ht="12.75" hidden="false" customHeight="false" outlineLevel="0" collapsed="false">
      <c r="A252" s="0" t="s">
        <v>10427</v>
      </c>
      <c r="B252" s="1" t="s">
        <v>10808</v>
      </c>
      <c r="C252" s="1" t="s">
        <v>10823</v>
      </c>
      <c r="D252" s="1" t="s">
        <v>10828</v>
      </c>
      <c r="E252" s="0" t="n">
        <v>4.245</v>
      </c>
      <c r="G252" s="0" t="n">
        <v>-3.085</v>
      </c>
      <c r="H252" s="1" t="n">
        <v>116.469</v>
      </c>
      <c r="I252" s="1" t="n">
        <v>22.914</v>
      </c>
      <c r="J252" s="1" t="n">
        <v>10.545</v>
      </c>
      <c r="K252" s="1" t="s">
        <v>10829</v>
      </c>
      <c r="L252" s="1"/>
    </row>
    <row r="253" customFormat="false" ht="12.75" hidden="false" customHeight="false" outlineLevel="0" collapsed="false">
      <c r="A253" s="0" t="s">
        <v>10427</v>
      </c>
      <c r="B253" s="1" t="s">
        <v>10808</v>
      </c>
      <c r="C253" s="1" t="s">
        <v>10823</v>
      </c>
      <c r="D253" s="1" t="s">
        <v>10830</v>
      </c>
      <c r="E253" s="0" t="n">
        <v>3.992</v>
      </c>
      <c r="G253" s="0" t="n">
        <v>-2.436</v>
      </c>
      <c r="H253" s="1" t="n">
        <v>3.435</v>
      </c>
      <c r="I253" s="1" t="n">
        <v>1.052</v>
      </c>
      <c r="J253" s="1" t="n">
        <v>0.358</v>
      </c>
      <c r="K253" s="1" t="s">
        <v>10831</v>
      </c>
      <c r="L253" s="1"/>
    </row>
    <row r="254" customFormat="false" ht="12.75" hidden="false" customHeight="false" outlineLevel="0" collapsed="false">
      <c r="A254" s="0" t="s">
        <v>10427</v>
      </c>
      <c r="B254" s="1" t="s">
        <v>10808</v>
      </c>
      <c r="C254" s="1" t="s">
        <v>10823</v>
      </c>
      <c r="D254" s="1" t="s">
        <v>10832</v>
      </c>
      <c r="E254" s="0" t="n">
        <v>3.991</v>
      </c>
      <c r="G254" s="0" t="n">
        <v>-2.123</v>
      </c>
      <c r="H254" s="1" t="n">
        <v>359.752</v>
      </c>
      <c r="I254" s="1" t="n">
        <v>129.657</v>
      </c>
      <c r="J254" s="1" t="n">
        <v>38.079</v>
      </c>
      <c r="K254" s="1" t="s">
        <v>10833</v>
      </c>
      <c r="L254" s="1"/>
    </row>
    <row r="255" customFormat="false" ht="12.75" hidden="false" customHeight="false" outlineLevel="0" collapsed="false">
      <c r="A255" s="0" t="s">
        <v>10427</v>
      </c>
      <c r="B255" s="1" t="s">
        <v>10808</v>
      </c>
      <c r="C255" s="1" t="s">
        <v>10823</v>
      </c>
      <c r="D255" s="1" t="s">
        <v>10834</v>
      </c>
      <c r="E255" s="0" t="n">
        <v>3.867</v>
      </c>
      <c r="G255" s="0" t="n">
        <v>-1.998</v>
      </c>
      <c r="H255" s="1" t="n">
        <v>324.249</v>
      </c>
      <c r="I255" s="1" t="n">
        <v>127.887</v>
      </c>
      <c r="J255" s="1" t="n">
        <v>37.557</v>
      </c>
      <c r="K255" s="1" t="s">
        <v>10835</v>
      </c>
      <c r="L255" s="1"/>
    </row>
    <row r="256" customFormat="false" ht="12.75" hidden="false" customHeight="false" outlineLevel="0" collapsed="false">
      <c r="A256" s="0" t="s">
        <v>10427</v>
      </c>
      <c r="B256" s="1" t="s">
        <v>10808</v>
      </c>
      <c r="C256" s="1" t="s">
        <v>10823</v>
      </c>
      <c r="D256" s="1" t="s">
        <v>10836</v>
      </c>
      <c r="E256" s="0" t="n">
        <v>3.667</v>
      </c>
      <c r="G256" s="0" t="n">
        <v>-2.709</v>
      </c>
      <c r="H256" s="1" t="n">
        <v>94.777</v>
      </c>
      <c r="I256" s="1" t="n">
        <v>24.024</v>
      </c>
      <c r="J256" s="1" t="n">
        <v>12.57</v>
      </c>
      <c r="K256" s="1" t="s">
        <v>10837</v>
      </c>
      <c r="L256" s="1"/>
    </row>
    <row r="257" customFormat="false" ht="12.75" hidden="false" customHeight="false" outlineLevel="0" collapsed="false">
      <c r="A257" s="0" t="s">
        <v>10427</v>
      </c>
      <c r="B257" s="1" t="s">
        <v>10808</v>
      </c>
      <c r="C257" s="1" t="s">
        <v>10823</v>
      </c>
      <c r="D257" s="1" t="s">
        <v>10838</v>
      </c>
      <c r="E257" s="0" t="n">
        <v>3.241</v>
      </c>
      <c r="G257" s="0" t="n">
        <v>-2.531</v>
      </c>
      <c r="H257" s="1" t="n">
        <v>12.593</v>
      </c>
      <c r="I257" s="1" t="n">
        <v>3.524</v>
      </c>
      <c r="J257" s="1" t="n">
        <v>2.209</v>
      </c>
      <c r="K257" s="1" t="s">
        <v>10837</v>
      </c>
      <c r="L257" s="1"/>
    </row>
    <row r="258" customFormat="false" ht="12.75" hidden="false" customHeight="false" outlineLevel="0" collapsed="false">
      <c r="A258" s="0" t="s">
        <v>10427</v>
      </c>
      <c r="B258" s="1" t="s">
        <v>10808</v>
      </c>
      <c r="C258" s="1" t="s">
        <v>10823</v>
      </c>
      <c r="D258" s="1" t="s">
        <v>10839</v>
      </c>
      <c r="E258" s="0" t="n">
        <v>2.973</v>
      </c>
      <c r="F258" s="0" t="n">
        <v>1.367</v>
      </c>
      <c r="G258" s="0" t="n">
        <v>-1.614</v>
      </c>
      <c r="H258" s="1" t="n">
        <v>125.522</v>
      </c>
      <c r="I258" s="1" t="n">
        <v>69.238</v>
      </c>
      <c r="J258" s="1" t="n">
        <v>26.999</v>
      </c>
      <c r="K258" s="1" t="s">
        <v>10840</v>
      </c>
      <c r="L258" s="1"/>
    </row>
    <row r="259" customFormat="false" ht="12.75" hidden="false" customHeight="false" outlineLevel="0" collapsed="false">
      <c r="A259" s="0" t="s">
        <v>10427</v>
      </c>
      <c r="B259" s="1" t="s">
        <v>10808</v>
      </c>
      <c r="C259" s="1" t="s">
        <v>10823</v>
      </c>
      <c r="D259" s="1" t="s">
        <v>10841</v>
      </c>
      <c r="E259" s="0" t="n">
        <v>2.782</v>
      </c>
      <c r="G259" s="0" t="n">
        <v>-2.417</v>
      </c>
      <c r="H259" s="1" t="n">
        <v>43.202</v>
      </c>
      <c r="I259" s="1" t="n">
        <v>13.618</v>
      </c>
      <c r="J259" s="1" t="n">
        <v>10.656</v>
      </c>
      <c r="K259" s="1" t="s">
        <v>10825</v>
      </c>
      <c r="L259" s="1"/>
    </row>
    <row r="260" customFormat="false" ht="12.75" hidden="false" customHeight="false" outlineLevel="0" collapsed="false">
      <c r="A260" s="0" t="s">
        <v>10427</v>
      </c>
      <c r="B260" s="1" t="s">
        <v>10808</v>
      </c>
      <c r="C260" s="1" t="s">
        <v>10823</v>
      </c>
      <c r="D260" s="1" t="s">
        <v>10842</v>
      </c>
      <c r="E260" s="0" t="n">
        <v>2.378</v>
      </c>
      <c r="G260" s="0" t="n">
        <v>-1.445</v>
      </c>
      <c r="H260" s="1" t="n">
        <v>10.655</v>
      </c>
      <c r="I260" s="1" t="n">
        <v>6.309</v>
      </c>
      <c r="J260" s="1" t="n">
        <v>3.434</v>
      </c>
      <c r="K260" s="1" t="s">
        <v>10837</v>
      </c>
      <c r="L260" s="1"/>
    </row>
    <row r="261" customFormat="false" ht="12.75" hidden="false" customHeight="false" outlineLevel="0" collapsed="false">
      <c r="A261" s="0" t="s">
        <v>10427</v>
      </c>
      <c r="B261" s="1" t="s">
        <v>10808</v>
      </c>
      <c r="C261" s="1" t="s">
        <v>10823</v>
      </c>
      <c r="D261" s="1" t="s">
        <v>10843</v>
      </c>
      <c r="E261" s="0" t="n">
        <v>2.31</v>
      </c>
      <c r="G261" s="0" t="n">
        <v>-2.139</v>
      </c>
      <c r="H261" s="1" t="n">
        <v>27.15</v>
      </c>
      <c r="I261" s="1" t="n">
        <v>10.425</v>
      </c>
      <c r="J261" s="1" t="n">
        <v>9.298</v>
      </c>
      <c r="K261" s="1" t="s">
        <v>10844</v>
      </c>
      <c r="L261" s="1"/>
    </row>
    <row r="262" customFormat="false" ht="12.75" hidden="false" customHeight="false" outlineLevel="0" collapsed="false">
      <c r="A262" s="0" t="s">
        <v>10427</v>
      </c>
      <c r="B262" s="1" t="s">
        <v>10808</v>
      </c>
      <c r="C262" s="1" t="s">
        <v>10823</v>
      </c>
      <c r="D262" s="1" t="s">
        <v>10845</v>
      </c>
      <c r="E262" s="0" t="n">
        <v>2.001</v>
      </c>
      <c r="G262" s="0" t="n">
        <v>-1.848</v>
      </c>
      <c r="H262" s="1" t="n">
        <v>63.297</v>
      </c>
      <c r="I262" s="1" t="n">
        <v>29.602</v>
      </c>
      <c r="J262" s="1" t="n">
        <v>26.794</v>
      </c>
      <c r="K262" s="1" t="s">
        <v>10846</v>
      </c>
      <c r="L262" s="1"/>
    </row>
    <row r="263" customFormat="false" ht="12.75" hidden="false" customHeight="false" outlineLevel="0" collapsed="false">
      <c r="A263" s="0" t="s">
        <v>10427</v>
      </c>
      <c r="B263" s="1" t="s">
        <v>10808</v>
      </c>
      <c r="C263" s="1" t="s">
        <v>10823</v>
      </c>
      <c r="D263" s="1" t="s">
        <v>10847</v>
      </c>
      <c r="E263" s="0" t="n">
        <v>1.987</v>
      </c>
      <c r="G263" s="0" t="n">
        <v>-1.881</v>
      </c>
      <c r="H263" s="1" t="n">
        <v>238.83</v>
      </c>
      <c r="I263" s="1" t="n">
        <v>110.085</v>
      </c>
      <c r="J263" s="1" t="n">
        <v>102.01</v>
      </c>
      <c r="K263" s="1" t="s">
        <v>10848</v>
      </c>
      <c r="L263" s="1"/>
    </row>
    <row r="264" customFormat="false" ht="12.75" hidden="false" customHeight="false" outlineLevel="0" collapsed="false">
      <c r="A264" s="0" t="s">
        <v>10427</v>
      </c>
      <c r="B264" s="1" t="s">
        <v>10808</v>
      </c>
      <c r="C264" s="1" t="s">
        <v>10823</v>
      </c>
      <c r="D264" s="1" t="s">
        <v>10849</v>
      </c>
      <c r="E264" s="0" t="n">
        <v>1.591</v>
      </c>
      <c r="G264" s="0" t="n">
        <v>-1.383</v>
      </c>
      <c r="H264" s="1" t="n">
        <v>44.558</v>
      </c>
      <c r="I264" s="1" t="n">
        <v>28.798</v>
      </c>
      <c r="J264" s="1" t="n">
        <v>25.018</v>
      </c>
      <c r="K264" s="1" t="s">
        <v>10850</v>
      </c>
      <c r="L264" s="1"/>
    </row>
    <row r="265" customFormat="false" ht="12.75" hidden="false" customHeight="false" outlineLevel="0" collapsed="false">
      <c r="A265" s="0" t="s">
        <v>10427</v>
      </c>
      <c r="B265" s="1" t="s">
        <v>10808</v>
      </c>
      <c r="C265" s="1" t="s">
        <v>10823</v>
      </c>
      <c r="D265" s="1" t="s">
        <v>10851</v>
      </c>
      <c r="E265" s="0" t="n">
        <v>1.587</v>
      </c>
      <c r="G265" s="0" t="n">
        <v>-1.217</v>
      </c>
      <c r="H265" s="1" t="n">
        <v>256.654</v>
      </c>
      <c r="I265" s="1" t="n">
        <v>187.056</v>
      </c>
      <c r="J265" s="1" t="n">
        <v>145.041</v>
      </c>
      <c r="K265" s="1" t="s">
        <v>10852</v>
      </c>
      <c r="L265" s="1"/>
    </row>
    <row r="266" customFormat="false" ht="12.75" hidden="false" customHeight="false" outlineLevel="0" collapsed="false">
      <c r="A266" s="0" t="s">
        <v>10427</v>
      </c>
      <c r="B266" s="1" t="s">
        <v>10808</v>
      </c>
      <c r="C266" s="1" t="s">
        <v>10823</v>
      </c>
      <c r="D266" s="1" t="s">
        <v>10853</v>
      </c>
      <c r="E266" s="0" t="n">
        <v>1.522</v>
      </c>
      <c r="G266" s="0" t="n">
        <v>-1.212</v>
      </c>
      <c r="H266" s="1" t="n">
        <v>124.154</v>
      </c>
      <c r="I266" s="1" t="n">
        <v>90.451</v>
      </c>
      <c r="J266" s="1" t="n">
        <v>73.142</v>
      </c>
      <c r="K266" s="1" t="s">
        <v>10854</v>
      </c>
      <c r="L266" s="1"/>
    </row>
    <row r="267" customFormat="false" ht="12.75" hidden="false" customHeight="false" outlineLevel="0" collapsed="false">
      <c r="A267" s="0" t="s">
        <v>10427</v>
      </c>
      <c r="B267" s="1" t="s">
        <v>10808</v>
      </c>
      <c r="C267" s="1" t="s">
        <v>10823</v>
      </c>
      <c r="D267" s="1" t="s">
        <v>10855</v>
      </c>
      <c r="E267" s="0" t="n">
        <v>1.45</v>
      </c>
      <c r="G267" s="0" t="n">
        <v>-1.337</v>
      </c>
      <c r="H267" s="1" t="n">
        <v>1.967</v>
      </c>
      <c r="I267" s="1" t="n">
        <v>1.336</v>
      </c>
      <c r="J267" s="1" t="n">
        <v>1.222</v>
      </c>
      <c r="K267" s="1" t="s">
        <v>10856</v>
      </c>
      <c r="L267" s="1"/>
    </row>
    <row r="268" customFormat="false" ht="12.75" hidden="false" customHeight="false" outlineLevel="0" collapsed="false">
      <c r="A268" s="0" t="s">
        <v>10427</v>
      </c>
      <c r="B268" s="1" t="s">
        <v>10808</v>
      </c>
      <c r="C268" s="1" t="s">
        <v>10823</v>
      </c>
      <c r="D268" s="1" t="s">
        <v>10857</v>
      </c>
      <c r="E268" s="0" t="n">
        <v>1.335</v>
      </c>
      <c r="H268" s="1" t="n">
        <v>34.373</v>
      </c>
      <c r="I268" s="1" t="n">
        <v>44.584</v>
      </c>
      <c r="J268" s="1" t="n">
        <v>23.082</v>
      </c>
      <c r="K268" s="1" t="s">
        <v>10858</v>
      </c>
      <c r="L268" s="1"/>
    </row>
    <row r="269" customFormat="false" ht="12.75" hidden="false" customHeight="false" outlineLevel="0" collapsed="false">
      <c r="A269" s="0" t="s">
        <v>10427</v>
      </c>
      <c r="B269" s="1" t="s">
        <v>10808</v>
      </c>
      <c r="C269" s="1" t="s">
        <v>10823</v>
      </c>
      <c r="D269" s="1" t="s">
        <v>10859</v>
      </c>
      <c r="E269" s="0" t="n">
        <v>1.25</v>
      </c>
      <c r="H269" s="1" t="n">
        <v>22.23</v>
      </c>
      <c r="I269" s="1" t="n">
        <v>19.843</v>
      </c>
      <c r="J269" s="1" t="n">
        <v>15.903</v>
      </c>
      <c r="K269" s="1" t="s">
        <v>10860</v>
      </c>
      <c r="L269" s="1"/>
    </row>
    <row r="270" customFormat="false" ht="12.75" hidden="false" customHeight="false" outlineLevel="0" collapsed="false">
      <c r="A270" s="0" t="s">
        <v>10427</v>
      </c>
      <c r="B270" s="1" t="s">
        <v>10808</v>
      </c>
      <c r="C270" s="1" t="s">
        <v>10823</v>
      </c>
      <c r="D270" s="1" t="s">
        <v>10861</v>
      </c>
      <c r="E270" s="0" t="n">
        <v>1.212</v>
      </c>
      <c r="H270" s="1" t="n">
        <v>215.565</v>
      </c>
      <c r="I270" s="1" t="n">
        <v>187.519</v>
      </c>
      <c r="J270" s="1" t="n">
        <v>158.669</v>
      </c>
      <c r="K270" s="1" t="s">
        <v>10852</v>
      </c>
      <c r="L270" s="1"/>
    </row>
    <row r="271" customFormat="false" ht="12.75" hidden="false" customHeight="false" outlineLevel="0" collapsed="false">
      <c r="A271" s="0" t="s">
        <v>10427</v>
      </c>
      <c r="B271" s="1" t="s">
        <v>10808</v>
      </c>
      <c r="C271" s="1" t="s">
        <v>10823</v>
      </c>
      <c r="D271" s="1" t="s">
        <v>10862</v>
      </c>
      <c r="E271" s="0" t="n">
        <v>1.21</v>
      </c>
      <c r="G271" s="0" t="n">
        <v>-1.081</v>
      </c>
      <c r="H271" s="1" t="n">
        <v>80.747</v>
      </c>
      <c r="I271" s="1" t="n">
        <v>65.17</v>
      </c>
      <c r="J271" s="1" t="n">
        <v>59.408</v>
      </c>
      <c r="K271" s="1" t="s">
        <v>10863</v>
      </c>
      <c r="L271" s="1"/>
    </row>
    <row r="272" customFormat="false" ht="12.75" hidden="false" customHeight="false" outlineLevel="0" collapsed="false">
      <c r="A272" s="0" t="s">
        <v>10427</v>
      </c>
      <c r="B272" s="1" t="s">
        <v>10808</v>
      </c>
      <c r="C272" s="1" t="s">
        <v>10823</v>
      </c>
      <c r="D272" s="1" t="s">
        <v>10864</v>
      </c>
      <c r="E272" s="0" t="n">
        <v>1.21</v>
      </c>
      <c r="H272" s="1" t="n">
        <v>9.053</v>
      </c>
      <c r="I272" s="1" t="n">
        <v>11.738</v>
      </c>
      <c r="J272" s="1" t="n">
        <v>6.651</v>
      </c>
      <c r="K272" s="1" t="s">
        <v>10865</v>
      </c>
      <c r="L272" s="1"/>
    </row>
    <row r="273" customFormat="false" ht="12.75" hidden="false" customHeight="false" outlineLevel="0" collapsed="false">
      <c r="A273" s="0" t="s">
        <v>10427</v>
      </c>
      <c r="B273" s="1" t="s">
        <v>10808</v>
      </c>
      <c r="C273" s="1" t="s">
        <v>10823</v>
      </c>
      <c r="D273" s="1" t="s">
        <v>10866</v>
      </c>
      <c r="E273" s="0" t="n">
        <v>1.192</v>
      </c>
      <c r="G273" s="0" t="n">
        <v>-1.66</v>
      </c>
      <c r="H273" s="1" t="n">
        <v>21.559</v>
      </c>
      <c r="I273" s="1" t="n">
        <v>11.626</v>
      </c>
      <c r="J273" s="1" t="n">
        <v>16.05</v>
      </c>
      <c r="K273" s="1" t="s">
        <v>10867</v>
      </c>
      <c r="L273" s="1"/>
    </row>
    <row r="274" customFormat="false" ht="12.75" hidden="false" customHeight="false" outlineLevel="0" collapsed="false">
      <c r="A274" s="0" t="s">
        <v>10427</v>
      </c>
      <c r="B274" s="1" t="s">
        <v>10808</v>
      </c>
      <c r="C274" s="1" t="s">
        <v>10823</v>
      </c>
      <c r="D274" s="1" t="s">
        <v>10868</v>
      </c>
      <c r="E274" s="0" t="n">
        <v>1.188</v>
      </c>
      <c r="H274" s="1" t="n">
        <v>11.546</v>
      </c>
      <c r="I274" s="1" t="n">
        <v>13.405</v>
      </c>
      <c r="J274" s="1" t="n">
        <v>8.589</v>
      </c>
      <c r="K274" s="1" t="s">
        <v>10865</v>
      </c>
      <c r="L274" s="1"/>
    </row>
    <row r="275" customFormat="false" ht="12.75" hidden="false" customHeight="false" outlineLevel="0" collapsed="false">
      <c r="A275" s="0" t="s">
        <v>10427</v>
      </c>
      <c r="B275" s="1" t="s">
        <v>10808</v>
      </c>
      <c r="C275" s="1" t="s">
        <v>10823</v>
      </c>
      <c r="D275" s="1" t="s">
        <v>10869</v>
      </c>
      <c r="E275" s="0" t="n">
        <v>1.093</v>
      </c>
      <c r="H275" s="1" t="n">
        <v>78.49</v>
      </c>
      <c r="I275" s="1" t="n">
        <v>70.325</v>
      </c>
      <c r="J275" s="1" t="n">
        <v>62.49</v>
      </c>
      <c r="K275" s="1" t="s">
        <v>10870</v>
      </c>
      <c r="L275" s="1"/>
    </row>
    <row r="276" customFormat="false" ht="12.75" hidden="false" customHeight="false" outlineLevel="0" collapsed="false">
      <c r="A276" s="0" t="s">
        <v>10427</v>
      </c>
      <c r="B276" s="1" t="s">
        <v>10808</v>
      </c>
      <c r="C276" s="1" t="s">
        <v>10823</v>
      </c>
      <c r="D276" s="1" t="s">
        <v>10871</v>
      </c>
      <c r="E276" s="0" t="n">
        <v>1.079</v>
      </c>
      <c r="H276" s="1" t="n">
        <v>13.825</v>
      </c>
      <c r="I276" s="1" t="n">
        <v>12.477</v>
      </c>
      <c r="J276" s="1" t="n">
        <v>11.055</v>
      </c>
      <c r="K276" s="1" t="s">
        <v>10860</v>
      </c>
      <c r="L276" s="1"/>
    </row>
    <row r="277" customFormat="false" ht="12.75" hidden="false" customHeight="false" outlineLevel="0" collapsed="false">
      <c r="A277" s="0" t="s">
        <v>10427</v>
      </c>
      <c r="B277" s="1" t="s">
        <v>10808</v>
      </c>
      <c r="C277" s="1" t="s">
        <v>10823</v>
      </c>
      <c r="D277" s="1" t="s">
        <v>10872</v>
      </c>
      <c r="E277" s="0" t="n">
        <v>1.053</v>
      </c>
      <c r="G277" s="0" t="n">
        <v>-1.103</v>
      </c>
      <c r="H277" s="1" t="n">
        <v>119.916</v>
      </c>
      <c r="I277" s="1" t="n">
        <v>92.593</v>
      </c>
      <c r="J277" s="1" t="n">
        <v>97.774</v>
      </c>
      <c r="K277" s="1" t="s">
        <v>10835</v>
      </c>
      <c r="L277" s="1"/>
    </row>
    <row r="278" customFormat="false" ht="12.75" hidden="false" customHeight="false" outlineLevel="0" collapsed="false">
      <c r="A278" s="0" t="s">
        <v>10427</v>
      </c>
      <c r="B278" s="1" t="s">
        <v>10808</v>
      </c>
      <c r="C278" s="1" t="s">
        <v>10823</v>
      </c>
      <c r="D278" s="1" t="s">
        <v>10873</v>
      </c>
      <c r="E278" s="0" t="n">
        <v>-1.016</v>
      </c>
      <c r="H278" s="1" t="n">
        <v>4.451</v>
      </c>
      <c r="I278" s="1" t="n">
        <v>8.953</v>
      </c>
      <c r="J278" s="1" t="n">
        <v>15.105</v>
      </c>
      <c r="K278" s="1" t="s">
        <v>10874</v>
      </c>
      <c r="L278" s="1"/>
    </row>
    <row r="279" customFormat="false" ht="12.75" hidden="false" customHeight="false" outlineLevel="0" collapsed="false">
      <c r="A279" s="0" t="s">
        <v>10427</v>
      </c>
      <c r="B279" s="1" t="s">
        <v>10808</v>
      </c>
      <c r="C279" s="1" t="s">
        <v>10823</v>
      </c>
      <c r="D279" s="1" t="s">
        <v>10875</v>
      </c>
      <c r="E279" s="0" t="n">
        <v>-1.08</v>
      </c>
      <c r="G279" s="0" t="n">
        <v>1.03</v>
      </c>
      <c r="H279" s="1" t="n">
        <v>2.578</v>
      </c>
      <c r="I279" s="1" t="n">
        <v>9.011</v>
      </c>
      <c r="J279" s="1" t="n">
        <v>9.263</v>
      </c>
      <c r="K279" s="1" t="s">
        <v>10876</v>
      </c>
      <c r="L279" s="1"/>
    </row>
    <row r="280" customFormat="false" ht="12.75" hidden="false" customHeight="false" outlineLevel="0" collapsed="false">
      <c r="A280" s="0" t="s">
        <v>10427</v>
      </c>
      <c r="B280" s="1" t="s">
        <v>10808</v>
      </c>
      <c r="C280" s="1" t="s">
        <v>10823</v>
      </c>
      <c r="D280" s="1" t="s">
        <v>10877</v>
      </c>
      <c r="E280" s="0" t="n">
        <v>-1.09</v>
      </c>
      <c r="G280" s="0" t="n">
        <v>1.352</v>
      </c>
      <c r="H280" s="1" t="n">
        <v>0.372</v>
      </c>
      <c r="I280" s="1" t="n">
        <v>1.697</v>
      </c>
      <c r="J280" s="1" t="n">
        <v>1.349</v>
      </c>
      <c r="K280" s="1" t="s">
        <v>10878</v>
      </c>
      <c r="L280" s="1"/>
    </row>
    <row r="281" customFormat="false" ht="12.75" hidden="false" customHeight="false" outlineLevel="0" collapsed="false">
      <c r="A281" s="0" t="s">
        <v>10427</v>
      </c>
      <c r="B281" s="1" t="s">
        <v>10808</v>
      </c>
      <c r="C281" s="1" t="s">
        <v>10823</v>
      </c>
      <c r="D281" s="1" t="s">
        <v>10879</v>
      </c>
      <c r="E281" s="0" t="n">
        <v>-1.119</v>
      </c>
      <c r="H281" s="1" t="n">
        <v>2.784</v>
      </c>
      <c r="I281" s="1" t="n">
        <v>8.495</v>
      </c>
      <c r="J281" s="1" t="n">
        <v>10.286</v>
      </c>
      <c r="K281" s="1" t="s">
        <v>10880</v>
      </c>
      <c r="L281" s="1"/>
    </row>
    <row r="282" customFormat="false" ht="12.75" hidden="false" customHeight="false" outlineLevel="0" collapsed="false">
      <c r="A282" s="0" t="s">
        <v>10427</v>
      </c>
      <c r="B282" s="1" t="s">
        <v>10808</v>
      </c>
      <c r="C282" s="1" t="s">
        <v>10823</v>
      </c>
      <c r="D282" s="1" t="s">
        <v>10881</v>
      </c>
      <c r="E282" s="0" t="n">
        <v>-1.19</v>
      </c>
      <c r="H282" s="1" t="n">
        <v>16.623</v>
      </c>
      <c r="I282" s="1" t="n">
        <v>43.419</v>
      </c>
      <c r="J282" s="1" t="n">
        <v>63.968</v>
      </c>
      <c r="K282" s="1" t="s">
        <v>10882</v>
      </c>
      <c r="L282" s="1"/>
    </row>
    <row r="283" customFormat="false" ht="12.75" hidden="false" customHeight="false" outlineLevel="0" collapsed="false">
      <c r="A283" s="0" t="s">
        <v>10427</v>
      </c>
      <c r="B283" s="1" t="s">
        <v>10808</v>
      </c>
      <c r="C283" s="1" t="s">
        <v>10823</v>
      </c>
      <c r="D283" s="1" t="s">
        <v>10883</v>
      </c>
      <c r="E283" s="0" t="n">
        <v>-1.2</v>
      </c>
      <c r="G283" s="0" t="n">
        <v>1.465</v>
      </c>
      <c r="H283" s="1" t="n">
        <v>1.729</v>
      </c>
      <c r="I283" s="1" t="n">
        <v>8.287</v>
      </c>
      <c r="J283" s="1" t="n">
        <v>6.726</v>
      </c>
      <c r="K283" s="1" t="s">
        <v>10884</v>
      </c>
      <c r="L283" s="1"/>
    </row>
    <row r="284" customFormat="false" ht="12.75" hidden="false" customHeight="false" outlineLevel="0" collapsed="false">
      <c r="A284" s="0" t="s">
        <v>10427</v>
      </c>
      <c r="B284" s="1" t="s">
        <v>10808</v>
      </c>
      <c r="C284" s="1" t="s">
        <v>10823</v>
      </c>
      <c r="D284" s="1" t="s">
        <v>10885</v>
      </c>
      <c r="E284" s="0" t="n">
        <v>-1.368</v>
      </c>
      <c r="F284" s="0" t="n">
        <v>-1.176</v>
      </c>
      <c r="H284" s="1" t="n">
        <v>7.413</v>
      </c>
      <c r="I284" s="1" t="n">
        <v>14.493</v>
      </c>
      <c r="J284" s="1" t="n">
        <v>32.292</v>
      </c>
      <c r="K284" s="1" t="s">
        <v>10876</v>
      </c>
      <c r="L284" s="1"/>
    </row>
    <row r="285" customFormat="false" ht="12.75" hidden="false" customHeight="false" outlineLevel="0" collapsed="false">
      <c r="A285" s="0" t="s">
        <v>10427</v>
      </c>
      <c r="B285" s="1" t="s">
        <v>10808</v>
      </c>
      <c r="C285" s="1" t="s">
        <v>10823</v>
      </c>
      <c r="D285" s="1" t="s">
        <v>10886</v>
      </c>
      <c r="E285" s="0" t="n">
        <v>-1.432</v>
      </c>
      <c r="G285" s="0" t="n">
        <v>1.667</v>
      </c>
      <c r="H285" s="1" t="n">
        <v>0.44</v>
      </c>
      <c r="I285" s="1" t="n">
        <v>2.441</v>
      </c>
      <c r="J285" s="1" t="n">
        <v>2.024</v>
      </c>
      <c r="K285" s="1" t="s">
        <v>10887</v>
      </c>
      <c r="L285" s="1"/>
    </row>
    <row r="286" customFormat="false" ht="12.75" hidden="false" customHeight="false" outlineLevel="0" collapsed="false">
      <c r="A286" s="0" t="s">
        <v>10427</v>
      </c>
      <c r="B286" s="1" t="s">
        <v>10808</v>
      </c>
      <c r="C286" s="1" t="s">
        <v>10823</v>
      </c>
      <c r="D286" s="1" t="s">
        <v>10888</v>
      </c>
      <c r="E286" s="0" t="n">
        <v>-1.501</v>
      </c>
      <c r="H286" s="1" t="n">
        <v>4.851</v>
      </c>
      <c r="I286" s="1" t="n">
        <v>15.666</v>
      </c>
      <c r="J286" s="1" t="n">
        <v>23.054</v>
      </c>
      <c r="K286" s="1" t="s">
        <v>10889</v>
      </c>
      <c r="L286" s="1"/>
    </row>
    <row r="287" customFormat="false" ht="12.75" hidden="false" customHeight="false" outlineLevel="0" collapsed="false">
      <c r="A287" s="0" t="s">
        <v>10427</v>
      </c>
      <c r="B287" s="1" t="s">
        <v>10808</v>
      </c>
      <c r="C287" s="1" t="s">
        <v>10823</v>
      </c>
      <c r="D287" s="1" t="s">
        <v>10890</v>
      </c>
      <c r="E287" s="0" t="n">
        <v>-1.518</v>
      </c>
      <c r="G287" s="0" t="n">
        <v>1.713</v>
      </c>
      <c r="H287" s="1" t="n">
        <v>7.219</v>
      </c>
      <c r="I287" s="1" t="n">
        <v>40.509</v>
      </c>
      <c r="J287" s="1" t="n">
        <v>35.079</v>
      </c>
      <c r="K287" s="1" t="s">
        <v>10865</v>
      </c>
      <c r="L287" s="1"/>
    </row>
    <row r="288" customFormat="false" ht="12.75" hidden="false" customHeight="false" outlineLevel="0" collapsed="false">
      <c r="A288" s="0" t="s">
        <v>10427</v>
      </c>
      <c r="B288" s="1" t="s">
        <v>10808</v>
      </c>
      <c r="C288" s="1" t="s">
        <v>10823</v>
      </c>
      <c r="D288" s="1" t="s">
        <v>10891</v>
      </c>
      <c r="E288" s="0" t="n">
        <v>-1.576</v>
      </c>
      <c r="G288" s="0" t="n">
        <v>1.578</v>
      </c>
      <c r="H288" s="1" t="n">
        <v>0.516</v>
      </c>
      <c r="I288" s="1" t="n">
        <v>2.677</v>
      </c>
      <c r="J288" s="1" t="n">
        <v>2.638</v>
      </c>
      <c r="K288" s="1" t="s">
        <v>10892</v>
      </c>
      <c r="L288" s="1"/>
    </row>
    <row r="289" customFormat="false" ht="12.75" hidden="false" customHeight="false" outlineLevel="0" collapsed="false">
      <c r="A289" s="0" t="s">
        <v>10427</v>
      </c>
      <c r="B289" s="1" t="s">
        <v>10808</v>
      </c>
      <c r="C289" s="1" t="s">
        <v>10823</v>
      </c>
      <c r="D289" s="1" t="s">
        <v>10893</v>
      </c>
      <c r="E289" s="0" t="n">
        <v>-1.639</v>
      </c>
      <c r="G289" s="0" t="n">
        <v>1.538</v>
      </c>
      <c r="H289" s="1" t="n">
        <v>1.249</v>
      </c>
      <c r="I289" s="1" t="n">
        <v>6.25</v>
      </c>
      <c r="J289" s="1" t="n">
        <v>6.619</v>
      </c>
      <c r="K289" s="1" t="s">
        <v>10894</v>
      </c>
      <c r="L289" s="1"/>
    </row>
    <row r="290" customFormat="false" ht="12.75" hidden="false" customHeight="false" outlineLevel="0" collapsed="false">
      <c r="A290" s="0" t="s">
        <v>10427</v>
      </c>
      <c r="B290" s="1" t="s">
        <v>10808</v>
      </c>
      <c r="C290" s="1" t="s">
        <v>10823</v>
      </c>
      <c r="D290" s="1" t="s">
        <v>10895</v>
      </c>
      <c r="E290" s="0" t="n">
        <v>-1.693</v>
      </c>
      <c r="G290" s="0" t="n">
        <v>1.189</v>
      </c>
      <c r="H290" s="1" t="n">
        <v>7.084</v>
      </c>
      <c r="I290" s="1" t="n">
        <v>27.174</v>
      </c>
      <c r="J290" s="1" t="n">
        <v>38.493</v>
      </c>
      <c r="K290" s="1" t="s">
        <v>10896</v>
      </c>
      <c r="L290" s="1"/>
    </row>
    <row r="291" customFormat="false" ht="12.75" hidden="false" customHeight="false" outlineLevel="0" collapsed="false">
      <c r="A291" s="0" t="s">
        <v>10427</v>
      </c>
      <c r="B291" s="1" t="s">
        <v>10808</v>
      </c>
      <c r="C291" s="1" t="s">
        <v>10823</v>
      </c>
      <c r="D291" s="1" t="s">
        <v>10897</v>
      </c>
      <c r="E291" s="0" t="n">
        <v>-1.783</v>
      </c>
      <c r="G291" s="0" t="n">
        <v>1.649</v>
      </c>
      <c r="H291" s="1" t="n">
        <v>0.463</v>
      </c>
      <c r="I291" s="1" t="n">
        <v>2.544</v>
      </c>
      <c r="J291" s="1" t="n">
        <v>2.729</v>
      </c>
      <c r="K291" s="1" t="s">
        <v>10892</v>
      </c>
      <c r="L291" s="1"/>
    </row>
    <row r="292" customFormat="false" ht="12.75" hidden="false" customHeight="false" outlineLevel="0" collapsed="false">
      <c r="A292" s="0" t="s">
        <v>10427</v>
      </c>
      <c r="B292" s="1" t="s">
        <v>10808</v>
      </c>
      <c r="C292" s="1" t="s">
        <v>10823</v>
      </c>
      <c r="D292" s="1" t="s">
        <v>10898</v>
      </c>
      <c r="E292" s="0" t="n">
        <v>-1.81</v>
      </c>
      <c r="G292" s="0" t="n">
        <v>1.087</v>
      </c>
      <c r="H292" s="1" t="n">
        <v>5.561</v>
      </c>
      <c r="I292" s="1" t="n">
        <v>20.277</v>
      </c>
      <c r="J292" s="1" t="n">
        <v>33.091</v>
      </c>
      <c r="K292" s="1" t="s">
        <v>10846</v>
      </c>
      <c r="L292" s="1"/>
    </row>
    <row r="293" customFormat="false" ht="12.75" hidden="false" customHeight="false" outlineLevel="0" collapsed="false">
      <c r="A293" s="0" t="s">
        <v>10427</v>
      </c>
      <c r="B293" s="1" t="s">
        <v>10808</v>
      </c>
      <c r="C293" s="1" t="s">
        <v>10823</v>
      </c>
      <c r="D293" s="1" t="s">
        <v>10899</v>
      </c>
      <c r="E293" s="0" t="n">
        <v>-1.912</v>
      </c>
      <c r="G293" s="0" t="n">
        <v>1.695</v>
      </c>
      <c r="H293" s="1" t="n">
        <v>1.029</v>
      </c>
      <c r="I293" s="1" t="n">
        <v>5.612</v>
      </c>
      <c r="J293" s="1" t="n">
        <v>6.484</v>
      </c>
      <c r="K293" s="1" t="s">
        <v>10900</v>
      </c>
      <c r="L293" s="1"/>
    </row>
    <row r="294" customFormat="false" ht="12.75" hidden="false" customHeight="false" outlineLevel="0" collapsed="false">
      <c r="A294" s="0" t="s">
        <v>10427</v>
      </c>
      <c r="B294" s="1" t="s">
        <v>10808</v>
      </c>
      <c r="C294" s="1" t="s">
        <v>10823</v>
      </c>
      <c r="D294" s="1" t="s">
        <v>10901</v>
      </c>
      <c r="E294" s="0" t="n">
        <v>-1.972</v>
      </c>
      <c r="G294" s="0" t="n">
        <v>1.7</v>
      </c>
      <c r="H294" s="1" t="n">
        <v>2.198</v>
      </c>
      <c r="I294" s="1" t="n">
        <v>12.394</v>
      </c>
      <c r="J294" s="1" t="n">
        <v>14.56</v>
      </c>
      <c r="K294" s="1" t="s">
        <v>10902</v>
      </c>
      <c r="L294" s="1"/>
    </row>
    <row r="295" customFormat="false" ht="12.75" hidden="false" customHeight="false" outlineLevel="0" collapsed="false">
      <c r="A295" s="0" t="s">
        <v>10427</v>
      </c>
      <c r="B295" s="1" t="s">
        <v>10808</v>
      </c>
      <c r="C295" s="1" t="s">
        <v>10823</v>
      </c>
      <c r="D295" s="1" t="s">
        <v>10903</v>
      </c>
      <c r="E295" s="0" t="n">
        <v>-2.181</v>
      </c>
      <c r="G295" s="0" t="n">
        <v>1.437</v>
      </c>
      <c r="H295" s="1" t="n">
        <v>3.745</v>
      </c>
      <c r="I295" s="1" t="n">
        <v>17.257</v>
      </c>
      <c r="J295" s="1" t="n">
        <v>28.722</v>
      </c>
      <c r="K295" s="1" t="s">
        <v>10904</v>
      </c>
      <c r="L295" s="1"/>
    </row>
    <row r="296" customFormat="false" ht="12.75" hidden="false" customHeight="false" outlineLevel="0" collapsed="false">
      <c r="A296" s="0" t="s">
        <v>10427</v>
      </c>
      <c r="B296" s="1" t="s">
        <v>10808</v>
      </c>
      <c r="C296" s="1" t="s">
        <v>10823</v>
      </c>
      <c r="D296" s="1" t="s">
        <v>10905</v>
      </c>
      <c r="E296" s="0" t="n">
        <v>-2.35</v>
      </c>
      <c r="H296" s="1" t="n">
        <v>0.248</v>
      </c>
      <c r="I296" s="1" t="n">
        <v>1.522</v>
      </c>
      <c r="J296" s="1" t="n">
        <v>2.164</v>
      </c>
      <c r="K296" s="1" t="s">
        <v>10906</v>
      </c>
      <c r="L296" s="1"/>
    </row>
    <row r="297" customFormat="false" ht="12.75" hidden="false" customHeight="false" outlineLevel="0" collapsed="false">
      <c r="A297" s="0" t="s">
        <v>10427</v>
      </c>
      <c r="B297" s="1" t="s">
        <v>10808</v>
      </c>
      <c r="C297" s="1" t="s">
        <v>10823</v>
      </c>
      <c r="D297" s="1" t="s">
        <v>10907</v>
      </c>
      <c r="E297" s="0" t="n">
        <v>-2.515</v>
      </c>
      <c r="G297" s="0" t="n">
        <v>1.987</v>
      </c>
      <c r="H297" s="1" t="n">
        <v>1.572</v>
      </c>
      <c r="I297" s="1" t="n">
        <v>10.644</v>
      </c>
      <c r="J297" s="1" t="n">
        <v>15.187</v>
      </c>
      <c r="K297" s="1" t="s">
        <v>10900</v>
      </c>
      <c r="L297" s="1"/>
    </row>
    <row r="298" customFormat="false" ht="12.75" hidden="false" customHeight="false" outlineLevel="0" collapsed="false">
      <c r="A298" s="0" t="s">
        <v>10427</v>
      </c>
      <c r="B298" s="1" t="s">
        <v>10808</v>
      </c>
      <c r="C298" s="1" t="s">
        <v>10823</v>
      </c>
      <c r="D298" s="1" t="s">
        <v>10908</v>
      </c>
      <c r="E298" s="0" t="n">
        <v>-2.539</v>
      </c>
      <c r="G298" s="0" t="n">
        <v>1.469</v>
      </c>
      <c r="H298" s="1" t="n">
        <v>1.246</v>
      </c>
      <c r="I298" s="1" t="n">
        <v>6.022</v>
      </c>
      <c r="J298" s="1" t="n">
        <v>12.296</v>
      </c>
      <c r="K298" s="1" t="s">
        <v>10876</v>
      </c>
      <c r="L298" s="1"/>
    </row>
    <row r="299" customFormat="false" ht="12.75" hidden="false" customHeight="false" outlineLevel="0" collapsed="false">
      <c r="A299" s="0" t="s">
        <v>10427</v>
      </c>
      <c r="B299" s="1" t="s">
        <v>10808</v>
      </c>
      <c r="C299" s="1" t="s">
        <v>10823</v>
      </c>
      <c r="D299" s="1" t="s">
        <v>10909</v>
      </c>
      <c r="E299" s="0" t="n">
        <v>-2.891</v>
      </c>
      <c r="G299" s="0" t="n">
        <v>1.764</v>
      </c>
      <c r="H299" s="1" t="n">
        <v>0.362</v>
      </c>
      <c r="I299" s="1" t="n">
        <v>2.14</v>
      </c>
      <c r="J299" s="1" t="n">
        <v>4.581</v>
      </c>
      <c r="K299" s="1" t="s">
        <v>10910</v>
      </c>
      <c r="L299" s="1"/>
    </row>
    <row r="300" customFormat="false" ht="12.75" hidden="false" customHeight="false" outlineLevel="0" collapsed="false">
      <c r="A300" s="0" t="s">
        <v>10427</v>
      </c>
      <c r="B300" s="1" t="s">
        <v>10808</v>
      </c>
      <c r="C300" s="1" t="s">
        <v>10823</v>
      </c>
      <c r="D300" s="1" t="s">
        <v>10911</v>
      </c>
      <c r="E300" s="0" t="n">
        <v>-2.941</v>
      </c>
      <c r="G300" s="0" t="n">
        <v>2.346</v>
      </c>
      <c r="H300" s="1" t="n">
        <v>1.19</v>
      </c>
      <c r="I300" s="1" t="n">
        <v>10.218</v>
      </c>
      <c r="J300" s="1" t="n">
        <v>15.301</v>
      </c>
      <c r="K300" s="1" t="s">
        <v>10904</v>
      </c>
      <c r="L300" s="1"/>
    </row>
    <row r="301" customFormat="false" ht="12.75" hidden="false" customHeight="false" outlineLevel="0" collapsed="false">
      <c r="A301" s="0" t="s">
        <v>10427</v>
      </c>
      <c r="B301" s="1" t="s">
        <v>10808</v>
      </c>
      <c r="C301" s="1" t="s">
        <v>10823</v>
      </c>
      <c r="D301" s="1" t="s">
        <v>10912</v>
      </c>
      <c r="E301" s="0" t="n">
        <v>-2.975</v>
      </c>
      <c r="G301" s="0" t="n">
        <v>2.034</v>
      </c>
      <c r="H301" s="1" t="n">
        <v>0.424</v>
      </c>
      <c r="I301" s="1" t="n">
        <v>2.956</v>
      </c>
      <c r="J301" s="1" t="n">
        <v>5.674</v>
      </c>
      <c r="K301" s="1" t="s">
        <v>10874</v>
      </c>
      <c r="L301" s="1"/>
    </row>
    <row r="302" customFormat="false" ht="12.75" hidden="false" customHeight="false" outlineLevel="0" collapsed="false">
      <c r="A302" s="0" t="s">
        <v>10427</v>
      </c>
      <c r="B302" s="1" t="s">
        <v>10808</v>
      </c>
      <c r="C302" s="1" t="s">
        <v>10823</v>
      </c>
      <c r="D302" s="1" t="s">
        <v>10913</v>
      </c>
      <c r="E302" s="0" t="n">
        <v>-5.507</v>
      </c>
      <c r="G302" s="0" t="n">
        <v>4.429</v>
      </c>
      <c r="H302" s="1" t="n">
        <v>0.125</v>
      </c>
      <c r="I302" s="1" t="n">
        <v>4.548</v>
      </c>
      <c r="J302" s="1" t="n">
        <v>9.545</v>
      </c>
      <c r="K302" s="1" t="s">
        <v>10914</v>
      </c>
      <c r="L302" s="1"/>
    </row>
    <row r="303" customFormat="false" ht="12.75" hidden="false" customHeight="false" outlineLevel="0" collapsed="false">
      <c r="A303" s="0" t="s">
        <v>10427</v>
      </c>
      <c r="B303" s="1" t="s">
        <v>10808</v>
      </c>
      <c r="C303" s="1" t="s">
        <v>10823</v>
      </c>
      <c r="D303" s="1" t="s">
        <v>10915</v>
      </c>
      <c r="E303" s="0" t="n">
        <v>-6.668</v>
      </c>
      <c r="F303" s="0" t="n">
        <v>-1.956</v>
      </c>
      <c r="G303" s="0" t="n">
        <v>4.701</v>
      </c>
      <c r="H303" s="1" t="n">
        <v>0.08</v>
      </c>
      <c r="I303" s="1" t="n">
        <v>3.789</v>
      </c>
      <c r="J303" s="1" t="n">
        <v>14.544</v>
      </c>
      <c r="K303" s="1" t="s">
        <v>10914</v>
      </c>
      <c r="L303" s="1"/>
    </row>
    <row r="304" customFormat="false" ht="12.75" hidden="false" customHeight="false" outlineLevel="0" collapsed="false">
      <c r="A304" s="0" t="s">
        <v>10427</v>
      </c>
      <c r="B304" s="1" t="s">
        <v>10808</v>
      </c>
      <c r="C304" s="1" t="s">
        <v>10823</v>
      </c>
      <c r="D304" s="1" t="s">
        <v>10916</v>
      </c>
      <c r="E304" s="0" t="n">
        <v>-7.137</v>
      </c>
      <c r="H304" s="1" t="n">
        <v>0</v>
      </c>
      <c r="I304" s="1" t="n">
        <v>0.967</v>
      </c>
      <c r="J304" s="1" t="n">
        <v>1.706</v>
      </c>
      <c r="K304" s="1" t="s">
        <v>10917</v>
      </c>
      <c r="L304" s="1"/>
    </row>
    <row r="305" customFormat="false" ht="12.75" hidden="false" customHeight="false" outlineLevel="0" collapsed="false">
      <c r="A305" s="0" t="s">
        <v>10427</v>
      </c>
      <c r="B305" s="1" t="s">
        <v>10808</v>
      </c>
      <c r="C305" s="1" t="s">
        <v>10823</v>
      </c>
      <c r="D305" s="1" t="s">
        <v>10918</v>
      </c>
      <c r="G305" s="0" t="n">
        <v>1.194</v>
      </c>
      <c r="H305" s="1" t="n">
        <v>1.204</v>
      </c>
      <c r="I305" s="1" t="n">
        <v>4.756</v>
      </c>
      <c r="J305" s="1" t="n">
        <v>4.075</v>
      </c>
      <c r="K305" s="1" t="s">
        <v>10919</v>
      </c>
      <c r="L305" s="1"/>
    </row>
    <row r="306" customFormat="false" ht="12.75" hidden="false" customHeight="false" outlineLevel="0" collapsed="false">
      <c r="A306" s="0" t="s">
        <v>10427</v>
      </c>
      <c r="B306" s="1" t="s">
        <v>10808</v>
      </c>
      <c r="C306" s="1" t="s">
        <v>10823</v>
      </c>
      <c r="D306" s="1" t="s">
        <v>10920</v>
      </c>
      <c r="G306" s="0" t="n">
        <v>-1.188</v>
      </c>
      <c r="H306" s="1" t="n">
        <v>20.156</v>
      </c>
      <c r="I306" s="1" t="n">
        <v>14.769</v>
      </c>
      <c r="J306" s="1" t="n">
        <v>20.65</v>
      </c>
      <c r="K306" s="1" t="s">
        <v>10921</v>
      </c>
      <c r="L306" s="1"/>
    </row>
    <row r="307" customFormat="false" ht="12.75" hidden="false" customHeight="false" outlineLevel="0" collapsed="false">
      <c r="A307" s="0" t="s">
        <v>10427</v>
      </c>
      <c r="B307" s="1" t="s">
        <v>10808</v>
      </c>
      <c r="C307" s="1" t="s">
        <v>10823</v>
      </c>
      <c r="D307" s="1" t="s">
        <v>10922</v>
      </c>
      <c r="G307" s="0" t="n">
        <v>-1.276</v>
      </c>
      <c r="H307" s="1" t="n">
        <v>3.047</v>
      </c>
      <c r="I307" s="1" t="n">
        <v>2.126</v>
      </c>
      <c r="J307" s="1" t="n">
        <v>2.017</v>
      </c>
      <c r="K307" s="1" t="s">
        <v>10923</v>
      </c>
      <c r="L307" s="1"/>
    </row>
    <row r="308" customFormat="false" ht="12.75" hidden="false" customHeight="false" outlineLevel="0" collapsed="false">
      <c r="A308" s="0" t="s">
        <v>10427</v>
      </c>
      <c r="B308" s="1" t="s">
        <v>10808</v>
      </c>
      <c r="C308" s="1" t="s">
        <v>10823</v>
      </c>
      <c r="D308" s="1" t="s">
        <v>10924</v>
      </c>
      <c r="G308" s="0" t="n">
        <v>-1.449</v>
      </c>
      <c r="H308" s="1" t="n">
        <v>47.84</v>
      </c>
      <c r="I308" s="1" t="n">
        <v>30.024</v>
      </c>
      <c r="J308" s="1" t="n">
        <v>44.344</v>
      </c>
      <c r="K308" s="1" t="s">
        <v>10880</v>
      </c>
      <c r="L308" s="1"/>
    </row>
    <row r="309" customFormat="false" ht="12.75" hidden="false" customHeight="false" outlineLevel="0" collapsed="false">
      <c r="A309" s="0" t="s">
        <v>10427</v>
      </c>
      <c r="B309" s="1" t="s">
        <v>10808</v>
      </c>
      <c r="C309" s="1" t="s">
        <v>10925</v>
      </c>
      <c r="D309" s="1" t="s">
        <v>10926</v>
      </c>
      <c r="E309" s="0" t="n">
        <v>8.091</v>
      </c>
      <c r="H309" s="1" t="n">
        <v>13.498</v>
      </c>
      <c r="I309" s="1" t="n">
        <v>2.052</v>
      </c>
      <c r="J309" s="1" t="n">
        <v>0.059</v>
      </c>
      <c r="K309" s="1" t="s">
        <v>10927</v>
      </c>
      <c r="L309" s="1"/>
    </row>
    <row r="310" customFormat="false" ht="12.75" hidden="false" customHeight="false" outlineLevel="0" collapsed="false">
      <c r="A310" s="0" t="s">
        <v>10427</v>
      </c>
      <c r="B310" s="1" t="s">
        <v>10808</v>
      </c>
      <c r="C310" s="1" t="s">
        <v>10925</v>
      </c>
      <c r="D310" s="1" t="s">
        <v>10928</v>
      </c>
      <c r="E310" s="0" t="n">
        <v>5.902</v>
      </c>
      <c r="H310" s="1" t="n">
        <v>38.318</v>
      </c>
      <c r="I310" s="1" t="n">
        <v>8.966</v>
      </c>
      <c r="J310" s="1" t="n">
        <v>1.049</v>
      </c>
      <c r="K310" s="1" t="s">
        <v>10929</v>
      </c>
      <c r="L310" s="1"/>
    </row>
    <row r="311" customFormat="false" ht="12.75" hidden="false" customHeight="false" outlineLevel="0" collapsed="false">
      <c r="A311" s="0" t="s">
        <v>10427</v>
      </c>
      <c r="B311" s="1" t="s">
        <v>10808</v>
      </c>
      <c r="C311" s="1" t="s">
        <v>10925</v>
      </c>
      <c r="D311" s="1" t="s">
        <v>10930</v>
      </c>
      <c r="E311" s="0" t="n">
        <v>5.601</v>
      </c>
      <c r="F311" s="0" t="n">
        <v>2.838</v>
      </c>
      <c r="G311" s="0" t="n">
        <v>-2.782</v>
      </c>
      <c r="H311" s="1" t="n">
        <v>15.798</v>
      </c>
      <c r="I311" s="1" t="n">
        <v>3.732</v>
      </c>
      <c r="J311" s="1" t="n">
        <v>0.545</v>
      </c>
      <c r="K311" s="1" t="s">
        <v>10931</v>
      </c>
      <c r="L311" s="1"/>
    </row>
    <row r="312" customFormat="false" ht="12.75" hidden="false" customHeight="false" outlineLevel="0" collapsed="false">
      <c r="A312" s="0" t="s">
        <v>10427</v>
      </c>
      <c r="B312" s="1" t="s">
        <v>10808</v>
      </c>
      <c r="C312" s="1" t="s">
        <v>10925</v>
      </c>
      <c r="D312" s="1" t="s">
        <v>10932</v>
      </c>
      <c r="E312" s="0" t="n">
        <v>2.853</v>
      </c>
      <c r="G312" s="0" t="n">
        <v>-1.747</v>
      </c>
      <c r="H312" s="1" t="n">
        <v>17.366</v>
      </c>
      <c r="I312" s="1" t="n">
        <v>8.843</v>
      </c>
      <c r="J312" s="1" t="n">
        <v>4.051</v>
      </c>
      <c r="K312" s="1" t="s">
        <v>10927</v>
      </c>
      <c r="L312" s="1"/>
    </row>
    <row r="313" customFormat="false" ht="12.75" hidden="false" customHeight="false" outlineLevel="0" collapsed="false">
      <c r="A313" s="0" t="s">
        <v>10427</v>
      </c>
      <c r="B313" s="1" t="s">
        <v>10808</v>
      </c>
      <c r="C313" s="1" t="s">
        <v>10925</v>
      </c>
      <c r="D313" s="1" t="s">
        <v>10933</v>
      </c>
      <c r="E313" s="0" t="n">
        <v>2.51</v>
      </c>
      <c r="G313" s="0" t="n">
        <v>-3.054</v>
      </c>
      <c r="H313" s="1" t="n">
        <v>2.085</v>
      </c>
      <c r="I313" s="1" t="n">
        <v>0.431</v>
      </c>
      <c r="J313" s="1" t="n">
        <v>0.636</v>
      </c>
      <c r="K313" s="1" t="s">
        <v>10934</v>
      </c>
      <c r="L313" s="1"/>
    </row>
    <row r="314" customFormat="false" ht="12.75" hidden="false" customHeight="false" outlineLevel="0" collapsed="false">
      <c r="A314" s="0" t="s">
        <v>10427</v>
      </c>
      <c r="B314" s="1" t="s">
        <v>10808</v>
      </c>
      <c r="C314" s="1" t="s">
        <v>10925</v>
      </c>
      <c r="D314" s="1" t="s">
        <v>10935</v>
      </c>
      <c r="E314" s="0" t="n">
        <v>1.335</v>
      </c>
      <c r="G314" s="0" t="n">
        <v>-1.059</v>
      </c>
      <c r="H314" s="1" t="n">
        <v>2.971</v>
      </c>
      <c r="I314" s="1" t="n">
        <v>2.433</v>
      </c>
      <c r="J314" s="1" t="n">
        <v>1.997</v>
      </c>
      <c r="K314" s="1" t="s">
        <v>10936</v>
      </c>
      <c r="L314" s="1"/>
    </row>
    <row r="315" customFormat="false" ht="12.75" hidden="false" customHeight="false" outlineLevel="0" collapsed="false">
      <c r="A315" s="0" t="s">
        <v>10427</v>
      </c>
      <c r="B315" s="1" t="s">
        <v>10808</v>
      </c>
      <c r="C315" s="1" t="s">
        <v>10925</v>
      </c>
      <c r="D315" s="1" t="s">
        <v>10937</v>
      </c>
      <c r="E315" s="0" t="n">
        <v>-1</v>
      </c>
      <c r="H315" s="1" t="n">
        <v>18.082</v>
      </c>
      <c r="I315" s="1" t="n">
        <v>40.777</v>
      </c>
      <c r="J315" s="1" t="n">
        <v>61.525</v>
      </c>
      <c r="K315" s="1" t="s">
        <v>10938</v>
      </c>
      <c r="L315" s="1"/>
    </row>
    <row r="316" customFormat="false" ht="12.75" hidden="false" customHeight="false" outlineLevel="0" collapsed="false">
      <c r="A316" s="0" t="s">
        <v>10427</v>
      </c>
      <c r="B316" s="1" t="s">
        <v>10808</v>
      </c>
      <c r="C316" s="1" t="s">
        <v>10925</v>
      </c>
      <c r="D316" s="1" t="s">
        <v>10939</v>
      </c>
      <c r="E316" s="0" t="n">
        <v>-1.098</v>
      </c>
      <c r="H316" s="1" t="n">
        <v>10.325</v>
      </c>
      <c r="I316" s="1" t="n">
        <v>26.258</v>
      </c>
      <c r="J316" s="1" t="n">
        <v>37.715</v>
      </c>
      <c r="K316" s="1" t="s">
        <v>10927</v>
      </c>
      <c r="L316" s="1"/>
    </row>
    <row r="317" customFormat="false" ht="12.75" hidden="false" customHeight="false" outlineLevel="0" collapsed="false">
      <c r="A317" s="0" t="s">
        <v>10427</v>
      </c>
      <c r="B317" s="1" t="s">
        <v>10808</v>
      </c>
      <c r="C317" s="1" t="s">
        <v>10925</v>
      </c>
      <c r="D317" s="1" t="s">
        <v>10940</v>
      </c>
      <c r="E317" s="0" t="n">
        <v>-1.11</v>
      </c>
      <c r="H317" s="1" t="n">
        <v>4.163</v>
      </c>
      <c r="I317" s="1" t="n">
        <v>7.387</v>
      </c>
      <c r="J317" s="1" t="n">
        <v>15.086</v>
      </c>
      <c r="K317" s="1" t="s">
        <v>10941</v>
      </c>
      <c r="L317" s="1"/>
    </row>
    <row r="318" customFormat="false" ht="12.75" hidden="false" customHeight="false" outlineLevel="0" collapsed="false">
      <c r="A318" s="0" t="s">
        <v>10427</v>
      </c>
      <c r="B318" s="1" t="s">
        <v>10808</v>
      </c>
      <c r="C318" s="1" t="s">
        <v>10925</v>
      </c>
      <c r="D318" s="1" t="s">
        <v>10942</v>
      </c>
      <c r="E318" s="0" t="n">
        <v>-1.212</v>
      </c>
      <c r="G318" s="0" t="n">
        <v>1.475</v>
      </c>
      <c r="H318" s="1" t="n">
        <v>1.862</v>
      </c>
      <c r="I318" s="1" t="n">
        <v>8.832</v>
      </c>
      <c r="J318" s="1" t="n">
        <v>7.306</v>
      </c>
      <c r="K318" s="1" t="s">
        <v>10943</v>
      </c>
      <c r="L318" s="1"/>
    </row>
    <row r="319" customFormat="false" ht="12.75" hidden="false" customHeight="false" outlineLevel="0" collapsed="false">
      <c r="A319" s="0" t="s">
        <v>10427</v>
      </c>
      <c r="B319" s="1" t="s">
        <v>10808</v>
      </c>
      <c r="C319" s="1" t="s">
        <v>10925</v>
      </c>
      <c r="D319" s="1" t="s">
        <v>10944</v>
      </c>
      <c r="E319" s="0" t="n">
        <v>-1.254</v>
      </c>
      <c r="H319" s="1" t="n">
        <v>0.459</v>
      </c>
      <c r="I319" s="1" t="n">
        <v>1.472</v>
      </c>
      <c r="J319" s="1" t="n">
        <v>1.833</v>
      </c>
      <c r="K319" s="1" t="s">
        <v>10941</v>
      </c>
      <c r="L319" s="1"/>
    </row>
    <row r="320" customFormat="false" ht="12.75" hidden="false" customHeight="false" outlineLevel="0" collapsed="false">
      <c r="A320" s="0" t="s">
        <v>10427</v>
      </c>
      <c r="B320" s="1" t="s">
        <v>10808</v>
      </c>
      <c r="C320" s="1" t="s">
        <v>10925</v>
      </c>
      <c r="D320" s="1" t="s">
        <v>10945</v>
      </c>
      <c r="E320" s="0" t="n">
        <v>-1.283</v>
      </c>
      <c r="G320" s="0" t="n">
        <v>1.176</v>
      </c>
      <c r="H320" s="1" t="n">
        <v>3.471</v>
      </c>
      <c r="I320" s="1" t="n">
        <v>13.523</v>
      </c>
      <c r="J320" s="1" t="n">
        <v>14.223</v>
      </c>
      <c r="K320" s="1" t="s">
        <v>10946</v>
      </c>
      <c r="L320" s="1"/>
    </row>
    <row r="321" customFormat="false" ht="12.75" hidden="false" customHeight="false" outlineLevel="0" collapsed="false">
      <c r="A321" s="0" t="s">
        <v>10427</v>
      </c>
      <c r="B321" s="1" t="s">
        <v>10808</v>
      </c>
      <c r="C321" s="1" t="s">
        <v>10925</v>
      </c>
      <c r="D321" s="1" t="s">
        <v>10947</v>
      </c>
      <c r="E321" s="0" t="n">
        <v>-1.303</v>
      </c>
      <c r="G321" s="0" t="n">
        <v>1.104</v>
      </c>
      <c r="H321" s="1" t="n">
        <v>0.198</v>
      </c>
      <c r="I321" s="1" t="n">
        <v>0.743</v>
      </c>
      <c r="J321" s="1" t="n">
        <v>0.846</v>
      </c>
      <c r="K321" s="1" t="s">
        <v>10946</v>
      </c>
      <c r="L321" s="1"/>
    </row>
    <row r="322" customFormat="false" ht="12.75" hidden="false" customHeight="false" outlineLevel="0" collapsed="false">
      <c r="A322" s="0" t="s">
        <v>10427</v>
      </c>
      <c r="B322" s="1" t="s">
        <v>10808</v>
      </c>
      <c r="C322" s="1" t="s">
        <v>10925</v>
      </c>
      <c r="D322" s="1" t="s">
        <v>10948</v>
      </c>
      <c r="E322" s="0" t="n">
        <v>-1.345</v>
      </c>
      <c r="G322" s="0" t="n">
        <v>1.245</v>
      </c>
      <c r="H322" s="1" t="n">
        <v>2.165</v>
      </c>
      <c r="I322" s="1" t="n">
        <v>8.803</v>
      </c>
      <c r="J322" s="1" t="n">
        <v>9.328</v>
      </c>
      <c r="K322" s="1" t="s">
        <v>10949</v>
      </c>
      <c r="L322" s="1"/>
    </row>
    <row r="323" customFormat="false" ht="12.75" hidden="false" customHeight="false" outlineLevel="0" collapsed="false">
      <c r="A323" s="0" t="s">
        <v>10427</v>
      </c>
      <c r="B323" s="1" t="s">
        <v>10808</v>
      </c>
      <c r="C323" s="1" t="s">
        <v>10925</v>
      </c>
      <c r="D323" s="1" t="s">
        <v>10950</v>
      </c>
      <c r="E323" s="0" t="n">
        <v>-1.361</v>
      </c>
      <c r="G323" s="0" t="n">
        <v>1.131</v>
      </c>
      <c r="H323" s="1" t="n">
        <v>1.095</v>
      </c>
      <c r="I323" s="1" t="n">
        <v>4.05</v>
      </c>
      <c r="J323" s="1" t="n">
        <v>4.732</v>
      </c>
      <c r="K323" s="1" t="s">
        <v>10951</v>
      </c>
      <c r="L323" s="1"/>
    </row>
    <row r="324" customFormat="false" ht="12.75" hidden="false" customHeight="false" outlineLevel="0" collapsed="false">
      <c r="A324" s="0" t="s">
        <v>10427</v>
      </c>
      <c r="B324" s="1" t="s">
        <v>10808</v>
      </c>
      <c r="C324" s="1" t="s">
        <v>10925</v>
      </c>
      <c r="D324" s="1" t="s">
        <v>10952</v>
      </c>
      <c r="E324" s="0" t="n">
        <v>-1.606</v>
      </c>
      <c r="G324" s="0" t="n">
        <v>1.223</v>
      </c>
      <c r="H324" s="1" t="n">
        <v>0.387</v>
      </c>
      <c r="I324" s="1" t="n">
        <v>1.554</v>
      </c>
      <c r="J324" s="1" t="n">
        <v>1.993</v>
      </c>
      <c r="K324" s="1" t="s">
        <v>10953</v>
      </c>
      <c r="L324" s="1"/>
    </row>
    <row r="325" customFormat="false" ht="12.75" hidden="false" customHeight="false" outlineLevel="0" collapsed="false">
      <c r="A325" s="0" t="s">
        <v>10427</v>
      </c>
      <c r="B325" s="1" t="s">
        <v>10808</v>
      </c>
      <c r="C325" s="1" t="s">
        <v>10925</v>
      </c>
      <c r="D325" s="1" t="s">
        <v>10954</v>
      </c>
      <c r="E325" s="0" t="n">
        <v>-1.665</v>
      </c>
      <c r="H325" s="1" t="n">
        <v>1.807</v>
      </c>
      <c r="I325" s="1" t="n">
        <v>5.181</v>
      </c>
      <c r="J325" s="1" t="n">
        <v>9.695</v>
      </c>
      <c r="K325" s="1" t="s">
        <v>10955</v>
      </c>
      <c r="L325" s="1"/>
    </row>
    <row r="326" customFormat="false" ht="12.75" hidden="false" customHeight="false" outlineLevel="0" collapsed="false">
      <c r="A326" s="0" t="s">
        <v>10427</v>
      </c>
      <c r="B326" s="1" t="s">
        <v>10808</v>
      </c>
      <c r="C326" s="1" t="s">
        <v>10925</v>
      </c>
      <c r="D326" s="1" t="s">
        <v>10956</v>
      </c>
      <c r="E326" s="0" t="n">
        <v>-1.774</v>
      </c>
      <c r="G326" s="0" t="n">
        <v>1.893</v>
      </c>
      <c r="H326" s="1" t="n">
        <v>0.182</v>
      </c>
      <c r="I326" s="1" t="n">
        <v>1.154</v>
      </c>
      <c r="J326" s="1" t="n">
        <v>1.052</v>
      </c>
      <c r="K326" s="1" t="s">
        <v>10946</v>
      </c>
      <c r="L326" s="1"/>
    </row>
    <row r="327" customFormat="false" ht="12.75" hidden="false" customHeight="false" outlineLevel="0" collapsed="false">
      <c r="A327" s="0" t="s">
        <v>10427</v>
      </c>
      <c r="B327" s="1" t="s">
        <v>10808</v>
      </c>
      <c r="C327" s="1" t="s">
        <v>10925</v>
      </c>
      <c r="D327" s="1" t="s">
        <v>10957</v>
      </c>
      <c r="E327" s="0" t="n">
        <v>-1.791</v>
      </c>
      <c r="H327" s="1" t="n">
        <v>0.34</v>
      </c>
      <c r="I327" s="1" t="n">
        <v>1.771</v>
      </c>
      <c r="J327" s="1" t="n">
        <v>1.981</v>
      </c>
      <c r="K327" s="1" t="s">
        <v>10958</v>
      </c>
      <c r="L327" s="1"/>
    </row>
    <row r="328" customFormat="false" ht="12.75" hidden="false" customHeight="false" outlineLevel="0" collapsed="false">
      <c r="A328" s="0" t="s">
        <v>10427</v>
      </c>
      <c r="B328" s="1" t="s">
        <v>10808</v>
      </c>
      <c r="C328" s="1" t="s">
        <v>10925</v>
      </c>
      <c r="D328" s="1" t="s">
        <v>10959</v>
      </c>
      <c r="E328" s="0" t="n">
        <v>-1.827</v>
      </c>
      <c r="G328" s="0" t="n">
        <v>1.328</v>
      </c>
      <c r="H328" s="1" t="n">
        <v>6.776</v>
      </c>
      <c r="I328" s="1" t="n">
        <v>29.35</v>
      </c>
      <c r="J328" s="1" t="n">
        <v>40.935</v>
      </c>
      <c r="K328" s="1" t="s">
        <v>10941</v>
      </c>
      <c r="L328" s="1"/>
    </row>
    <row r="329" customFormat="false" ht="12.75" hidden="false" customHeight="false" outlineLevel="0" collapsed="false">
      <c r="A329" s="0" t="s">
        <v>10427</v>
      </c>
      <c r="B329" s="1" t="s">
        <v>10808</v>
      </c>
      <c r="C329" s="1" t="s">
        <v>10925</v>
      </c>
      <c r="D329" s="1" t="s">
        <v>10960</v>
      </c>
      <c r="E329" s="0" t="n">
        <v>-1.992</v>
      </c>
      <c r="H329" s="1" t="n">
        <v>0.182</v>
      </c>
      <c r="I329" s="1" t="n">
        <v>0.564</v>
      </c>
      <c r="J329" s="1" t="n">
        <v>1.201</v>
      </c>
      <c r="K329" s="1" t="s">
        <v>10934</v>
      </c>
      <c r="L329" s="1"/>
    </row>
    <row r="330" customFormat="false" ht="12.75" hidden="false" customHeight="false" outlineLevel="0" collapsed="false">
      <c r="A330" s="0" t="s">
        <v>10427</v>
      </c>
      <c r="B330" s="1" t="s">
        <v>10808</v>
      </c>
      <c r="C330" s="1" t="s">
        <v>10925</v>
      </c>
      <c r="D330" s="1" t="s">
        <v>10961</v>
      </c>
      <c r="E330" s="0" t="n">
        <v>-1.996</v>
      </c>
      <c r="H330" s="1" t="n">
        <v>1.308</v>
      </c>
      <c r="I330" s="1" t="n">
        <v>3.535</v>
      </c>
      <c r="J330" s="1" t="n">
        <v>8.904</v>
      </c>
      <c r="K330" s="1" t="s">
        <v>10962</v>
      </c>
      <c r="L330" s="1"/>
    </row>
    <row r="331" customFormat="false" ht="12.75" hidden="false" customHeight="false" outlineLevel="0" collapsed="false">
      <c r="A331" s="0" t="s">
        <v>10427</v>
      </c>
      <c r="B331" s="1" t="s">
        <v>10808</v>
      </c>
      <c r="C331" s="1" t="s">
        <v>10925</v>
      </c>
      <c r="D331" s="1" t="s">
        <v>10963</v>
      </c>
      <c r="E331" s="0" t="n">
        <v>-2.084</v>
      </c>
      <c r="G331" s="0" t="n">
        <v>1.487</v>
      </c>
      <c r="H331" s="1" t="n">
        <v>1.936</v>
      </c>
      <c r="I331" s="1" t="n">
        <v>9.275</v>
      </c>
      <c r="J331" s="1" t="n">
        <v>13.778</v>
      </c>
      <c r="K331" s="1" t="s">
        <v>10941</v>
      </c>
      <c r="L331" s="1"/>
    </row>
    <row r="332" customFormat="false" ht="12.75" hidden="false" customHeight="false" outlineLevel="0" collapsed="false">
      <c r="A332" s="0" t="s">
        <v>10427</v>
      </c>
      <c r="B332" s="1" t="s">
        <v>10808</v>
      </c>
      <c r="C332" s="1" t="s">
        <v>10925</v>
      </c>
      <c r="D332" s="1" t="s">
        <v>10964</v>
      </c>
      <c r="E332" s="0" t="n">
        <v>-2.315</v>
      </c>
      <c r="G332" s="0" t="n">
        <v>1.838</v>
      </c>
      <c r="H332" s="1" t="n">
        <v>0.27</v>
      </c>
      <c r="I332" s="1" t="n">
        <v>1.653</v>
      </c>
      <c r="J332" s="1" t="n">
        <v>2.26</v>
      </c>
      <c r="K332" s="1" t="s">
        <v>10936</v>
      </c>
      <c r="L332" s="1"/>
    </row>
    <row r="333" customFormat="false" ht="12.75" hidden="false" customHeight="false" outlineLevel="0" collapsed="false">
      <c r="A333" s="0" t="s">
        <v>10427</v>
      </c>
      <c r="B333" s="1" t="s">
        <v>10808</v>
      </c>
      <c r="C333" s="1" t="s">
        <v>10925</v>
      </c>
      <c r="D333" s="1" t="s">
        <v>10965</v>
      </c>
      <c r="E333" s="0" t="n">
        <v>-2.348</v>
      </c>
      <c r="F333" s="0" t="n">
        <v>-1.07</v>
      </c>
      <c r="G333" s="0" t="n">
        <v>1.264</v>
      </c>
      <c r="H333" s="1" t="n">
        <v>1.142</v>
      </c>
      <c r="I333" s="1" t="n">
        <v>4.612</v>
      </c>
      <c r="J333" s="1" t="n">
        <v>9.688</v>
      </c>
      <c r="K333" s="1" t="s">
        <v>10958</v>
      </c>
      <c r="L333" s="1"/>
    </row>
    <row r="334" customFormat="false" ht="12.75" hidden="false" customHeight="false" outlineLevel="0" collapsed="false">
      <c r="A334" s="0" t="s">
        <v>10427</v>
      </c>
      <c r="B334" s="1" t="s">
        <v>10808</v>
      </c>
      <c r="C334" s="1" t="s">
        <v>10925</v>
      </c>
      <c r="D334" s="1" t="s">
        <v>10966</v>
      </c>
      <c r="E334" s="0" t="n">
        <v>-2.51</v>
      </c>
      <c r="G334" s="0" t="n">
        <v>2.129</v>
      </c>
      <c r="H334" s="1" t="n">
        <v>0.698</v>
      </c>
      <c r="I334" s="1" t="n">
        <v>5.279</v>
      </c>
      <c r="J334" s="1" t="n">
        <v>6.692</v>
      </c>
      <c r="K334" s="1" t="s">
        <v>10951</v>
      </c>
      <c r="L334" s="1"/>
    </row>
    <row r="335" customFormat="false" ht="12.75" hidden="false" customHeight="false" outlineLevel="0" collapsed="false">
      <c r="A335" s="0" t="s">
        <v>10427</v>
      </c>
      <c r="B335" s="1" t="s">
        <v>10808</v>
      </c>
      <c r="C335" s="1" t="s">
        <v>10925</v>
      </c>
      <c r="D335" s="1" t="s">
        <v>10967</v>
      </c>
      <c r="E335" s="0" t="n">
        <v>-2.973</v>
      </c>
      <c r="G335" s="0" t="n">
        <v>2.262</v>
      </c>
      <c r="H335" s="1" t="n">
        <v>0.551</v>
      </c>
      <c r="I335" s="1" t="n">
        <v>4.503</v>
      </c>
      <c r="J335" s="1" t="n">
        <v>7.251</v>
      </c>
      <c r="K335" s="1" t="s">
        <v>10955</v>
      </c>
      <c r="L335" s="1"/>
    </row>
    <row r="336" customFormat="false" ht="12.75" hidden="false" customHeight="false" outlineLevel="0" collapsed="false">
      <c r="A336" s="0" t="s">
        <v>10427</v>
      </c>
      <c r="B336" s="1" t="s">
        <v>10808</v>
      </c>
      <c r="C336" s="1" t="s">
        <v>10925</v>
      </c>
      <c r="D336" s="1" t="s">
        <v>10968</v>
      </c>
      <c r="E336" s="0" t="n">
        <v>-3.033</v>
      </c>
      <c r="H336" s="1" t="n">
        <v>0.037</v>
      </c>
      <c r="I336" s="1" t="n">
        <v>0.536</v>
      </c>
      <c r="J336" s="1" t="n">
        <v>0.525</v>
      </c>
      <c r="K336" s="1" t="s">
        <v>10969</v>
      </c>
      <c r="L336" s="1"/>
    </row>
    <row r="337" customFormat="false" ht="12.75" hidden="false" customHeight="false" outlineLevel="0" collapsed="false">
      <c r="A337" s="0" t="s">
        <v>10427</v>
      </c>
      <c r="B337" s="1" t="s">
        <v>10808</v>
      </c>
      <c r="C337" s="1" t="s">
        <v>10925</v>
      </c>
      <c r="D337" s="1" t="s">
        <v>10970</v>
      </c>
      <c r="E337" s="0" t="n">
        <v>-3.219</v>
      </c>
      <c r="G337" s="0" t="n">
        <v>2.571</v>
      </c>
      <c r="H337" s="1" t="n">
        <v>0.502</v>
      </c>
      <c r="I337" s="1" t="n">
        <v>5.101</v>
      </c>
      <c r="J337" s="1" t="n">
        <v>7.892</v>
      </c>
      <c r="K337" s="1" t="s">
        <v>10931</v>
      </c>
      <c r="L337" s="1"/>
    </row>
    <row r="338" customFormat="false" ht="12.75" hidden="false" customHeight="false" outlineLevel="0" collapsed="false">
      <c r="A338" s="0" t="s">
        <v>10427</v>
      </c>
      <c r="B338" s="1" t="s">
        <v>10808</v>
      </c>
      <c r="C338" s="1" t="s">
        <v>10925</v>
      </c>
      <c r="D338" s="1" t="s">
        <v>10971</v>
      </c>
      <c r="E338" s="0" t="n">
        <v>-3.224</v>
      </c>
      <c r="G338" s="0" t="n">
        <v>2.492</v>
      </c>
      <c r="H338" s="1" t="n">
        <v>1.034</v>
      </c>
      <c r="I338" s="1" t="n">
        <v>9.959</v>
      </c>
      <c r="J338" s="1" t="n">
        <v>16.189</v>
      </c>
      <c r="K338" s="1" t="s">
        <v>10941</v>
      </c>
      <c r="L338" s="1"/>
    </row>
    <row r="339" customFormat="false" ht="12.75" hidden="false" customHeight="false" outlineLevel="0" collapsed="false">
      <c r="A339" s="0" t="s">
        <v>10427</v>
      </c>
      <c r="B339" s="1" t="s">
        <v>10808</v>
      </c>
      <c r="C339" s="1" t="s">
        <v>10925</v>
      </c>
      <c r="D339" s="1" t="s">
        <v>10972</v>
      </c>
      <c r="E339" s="0" t="n">
        <v>-3.454</v>
      </c>
      <c r="G339" s="0" t="n">
        <v>2.896</v>
      </c>
      <c r="H339" s="1" t="n">
        <v>0.087</v>
      </c>
      <c r="I339" s="1" t="n">
        <v>1.141</v>
      </c>
      <c r="J339" s="1" t="n">
        <v>1.618</v>
      </c>
      <c r="K339" s="1" t="s">
        <v>10973</v>
      </c>
      <c r="L339" s="1"/>
    </row>
    <row r="340" customFormat="false" ht="12.75" hidden="false" customHeight="false" outlineLevel="0" collapsed="false">
      <c r="A340" s="0" t="s">
        <v>10427</v>
      </c>
      <c r="B340" s="1" t="s">
        <v>10808</v>
      </c>
      <c r="C340" s="1" t="s">
        <v>10925</v>
      </c>
      <c r="D340" s="1" t="s">
        <v>10974</v>
      </c>
      <c r="E340" s="0" t="n">
        <v>-3.475</v>
      </c>
      <c r="H340" s="1" t="n">
        <v>0.191</v>
      </c>
      <c r="I340" s="1" t="n">
        <v>1.375</v>
      </c>
      <c r="J340" s="1" t="n">
        <v>3.598</v>
      </c>
      <c r="K340" s="1" t="s">
        <v>10975</v>
      </c>
      <c r="L340" s="1"/>
    </row>
    <row r="341" customFormat="false" ht="12.75" hidden="false" customHeight="false" outlineLevel="0" collapsed="false">
      <c r="A341" s="0" t="s">
        <v>10427</v>
      </c>
      <c r="B341" s="1" t="s">
        <v>10808</v>
      </c>
      <c r="C341" s="1" t="s">
        <v>10925</v>
      </c>
      <c r="D341" s="1" t="s">
        <v>10976</v>
      </c>
      <c r="E341" s="0" t="n">
        <v>-3.858</v>
      </c>
      <c r="G341" s="0" t="n">
        <v>3.039</v>
      </c>
      <c r="H341" s="1" t="n">
        <v>0.348</v>
      </c>
      <c r="I341" s="1" t="n">
        <v>4.894</v>
      </c>
      <c r="J341" s="1" t="n">
        <v>8.489</v>
      </c>
      <c r="K341" s="1" t="s">
        <v>10929</v>
      </c>
      <c r="L341" s="1"/>
    </row>
    <row r="342" customFormat="false" ht="12.75" hidden="false" customHeight="false" outlineLevel="0" collapsed="false">
      <c r="A342" s="0" t="s">
        <v>10427</v>
      </c>
      <c r="B342" s="1" t="s">
        <v>10808</v>
      </c>
      <c r="C342" s="1" t="s">
        <v>10925</v>
      </c>
      <c r="D342" s="1" t="s">
        <v>10977</v>
      </c>
      <c r="E342" s="0" t="n">
        <v>-3.943</v>
      </c>
      <c r="G342" s="0" t="n">
        <v>3.126</v>
      </c>
      <c r="H342" s="1" t="n">
        <v>0.541</v>
      </c>
      <c r="I342" s="1" t="n">
        <v>8.033</v>
      </c>
      <c r="J342" s="1" t="n">
        <v>14.117</v>
      </c>
      <c r="K342" s="1" t="s">
        <v>10978</v>
      </c>
      <c r="L342" s="1"/>
    </row>
    <row r="343" customFormat="false" ht="12.75" hidden="false" customHeight="false" outlineLevel="0" collapsed="false">
      <c r="A343" s="0" t="s">
        <v>10427</v>
      </c>
      <c r="B343" s="1" t="s">
        <v>10808</v>
      </c>
      <c r="C343" s="1" t="s">
        <v>10925</v>
      </c>
      <c r="D343" s="1" t="s">
        <v>10979</v>
      </c>
      <c r="E343" s="0" t="n">
        <v>-4.087</v>
      </c>
      <c r="G343" s="0" t="n">
        <v>3.359</v>
      </c>
      <c r="H343" s="1" t="n">
        <v>0.469</v>
      </c>
      <c r="I343" s="1" t="n">
        <v>8.12</v>
      </c>
      <c r="J343" s="1" t="n">
        <v>13.445</v>
      </c>
      <c r="K343" s="1" t="s">
        <v>10941</v>
      </c>
      <c r="L343" s="1"/>
    </row>
    <row r="344" customFormat="false" ht="12.75" hidden="false" customHeight="false" outlineLevel="0" collapsed="false">
      <c r="A344" s="0" t="s">
        <v>10427</v>
      </c>
      <c r="B344" s="1" t="s">
        <v>10808</v>
      </c>
      <c r="C344" s="1" t="s">
        <v>10925</v>
      </c>
      <c r="D344" s="1" t="s">
        <v>10980</v>
      </c>
      <c r="E344" s="0" t="n">
        <v>-4.133</v>
      </c>
      <c r="G344" s="0" t="n">
        <v>3.851</v>
      </c>
      <c r="H344" s="1" t="n">
        <v>0.323</v>
      </c>
      <c r="I344" s="1" t="n">
        <v>8.053</v>
      </c>
      <c r="J344" s="1" t="n">
        <v>9.551</v>
      </c>
      <c r="K344" s="1" t="s">
        <v>10981</v>
      </c>
      <c r="L344" s="1"/>
    </row>
    <row r="345" customFormat="false" ht="12.75" hidden="false" customHeight="false" outlineLevel="0" collapsed="false">
      <c r="A345" s="0" t="s">
        <v>10427</v>
      </c>
      <c r="B345" s="1" t="s">
        <v>10808</v>
      </c>
      <c r="C345" s="1" t="s">
        <v>10925</v>
      </c>
      <c r="D345" s="1" t="s">
        <v>10982</v>
      </c>
      <c r="E345" s="0" t="n">
        <v>-4.352</v>
      </c>
      <c r="F345" s="0" t="n">
        <v>-1.093</v>
      </c>
      <c r="G345" s="0" t="n">
        <v>3.247</v>
      </c>
      <c r="H345" s="1" t="n">
        <v>0.265</v>
      </c>
      <c r="I345" s="1" t="n">
        <v>4.396</v>
      </c>
      <c r="J345" s="1" t="n">
        <v>9.364</v>
      </c>
      <c r="K345" s="1" t="s">
        <v>10929</v>
      </c>
      <c r="L345" s="1"/>
    </row>
    <row r="346" customFormat="false" ht="12.75" hidden="false" customHeight="false" outlineLevel="0" collapsed="false">
      <c r="A346" s="0" t="s">
        <v>10427</v>
      </c>
      <c r="B346" s="1" t="s">
        <v>10808</v>
      </c>
      <c r="C346" s="1" t="s">
        <v>10925</v>
      </c>
      <c r="D346" s="1" t="s">
        <v>10983</v>
      </c>
      <c r="E346" s="0" t="n">
        <v>-4.404</v>
      </c>
      <c r="G346" s="0" t="n">
        <v>4.094</v>
      </c>
      <c r="H346" s="1" t="n">
        <v>0.029</v>
      </c>
      <c r="I346" s="1" t="n">
        <v>0.913</v>
      </c>
      <c r="J346" s="1" t="n">
        <v>1.084</v>
      </c>
      <c r="K346" s="1" t="s">
        <v>10984</v>
      </c>
      <c r="L346" s="1"/>
    </row>
    <row r="347" customFormat="false" ht="12.75" hidden="false" customHeight="false" outlineLevel="0" collapsed="false">
      <c r="A347" s="0" t="s">
        <v>10427</v>
      </c>
      <c r="B347" s="1" t="s">
        <v>10808</v>
      </c>
      <c r="C347" s="1" t="s">
        <v>10925</v>
      </c>
      <c r="D347" s="1" t="s">
        <v>10985</v>
      </c>
      <c r="E347" s="0" t="n">
        <v>-4.614</v>
      </c>
      <c r="G347" s="0" t="n">
        <v>3.609</v>
      </c>
      <c r="H347" s="1" t="n">
        <v>0.603</v>
      </c>
      <c r="I347" s="1" t="n">
        <v>12.572</v>
      </c>
      <c r="J347" s="1" t="n">
        <v>25.079</v>
      </c>
      <c r="K347" s="1" t="s">
        <v>10978</v>
      </c>
      <c r="L347" s="1"/>
    </row>
    <row r="348" customFormat="false" ht="12.75" hidden="false" customHeight="false" outlineLevel="0" collapsed="false">
      <c r="A348" s="0" t="s">
        <v>10427</v>
      </c>
      <c r="B348" s="1" t="s">
        <v>10808</v>
      </c>
      <c r="C348" s="1" t="s">
        <v>10925</v>
      </c>
      <c r="D348" s="1" t="s">
        <v>10986</v>
      </c>
      <c r="E348" s="0" t="n">
        <v>-5.479</v>
      </c>
      <c r="G348" s="0" t="n">
        <v>4.442</v>
      </c>
      <c r="H348" s="1" t="n">
        <v>0.775</v>
      </c>
      <c r="I348" s="1" t="n">
        <v>28.806</v>
      </c>
      <c r="J348" s="1" t="n">
        <v>58.533</v>
      </c>
      <c r="K348" s="1" t="s">
        <v>10978</v>
      </c>
      <c r="L348" s="1"/>
    </row>
    <row r="349" customFormat="false" ht="12.75" hidden="false" customHeight="false" outlineLevel="0" collapsed="false">
      <c r="A349" s="0" t="s">
        <v>10427</v>
      </c>
      <c r="B349" s="1" t="s">
        <v>10808</v>
      </c>
      <c r="C349" s="1" t="s">
        <v>10925</v>
      </c>
      <c r="D349" s="1" t="s">
        <v>10987</v>
      </c>
      <c r="E349" s="0" t="n">
        <v>-5.612</v>
      </c>
      <c r="F349" s="0" t="n">
        <v>-1.05</v>
      </c>
      <c r="G349" s="0" t="n">
        <v>4.543</v>
      </c>
      <c r="H349" s="1" t="n">
        <v>0.156</v>
      </c>
      <c r="I349" s="1" t="n">
        <v>6.241</v>
      </c>
      <c r="J349" s="1" t="n">
        <v>12.844</v>
      </c>
      <c r="K349" s="1" t="s">
        <v>10988</v>
      </c>
      <c r="L349" s="1"/>
    </row>
    <row r="350" customFormat="false" ht="12.75" hidden="false" customHeight="false" outlineLevel="0" collapsed="false">
      <c r="A350" s="0" t="s">
        <v>10427</v>
      </c>
      <c r="B350" s="1" t="s">
        <v>10808</v>
      </c>
      <c r="C350" s="1" t="s">
        <v>10925</v>
      </c>
      <c r="D350" s="1" t="s">
        <v>10989</v>
      </c>
      <c r="E350" s="0" t="n">
        <v>-6.463</v>
      </c>
      <c r="G350" s="0" t="n">
        <v>5.479</v>
      </c>
      <c r="H350" s="1" t="n">
        <v>0.089</v>
      </c>
      <c r="I350" s="1" t="n">
        <v>6.819</v>
      </c>
      <c r="J350" s="1" t="n">
        <v>13.338</v>
      </c>
      <c r="K350" s="1" t="s">
        <v>10984</v>
      </c>
      <c r="L350" s="1"/>
    </row>
    <row r="351" customFormat="false" ht="12.75" hidden="false" customHeight="false" outlineLevel="0" collapsed="false">
      <c r="A351" s="0" t="s">
        <v>10427</v>
      </c>
      <c r="B351" s="1" t="s">
        <v>10808</v>
      </c>
      <c r="C351" s="1" t="s">
        <v>10925</v>
      </c>
      <c r="D351" s="1" t="s">
        <v>10990</v>
      </c>
      <c r="E351" s="0" t="n">
        <v>-6.639</v>
      </c>
      <c r="G351" s="0" t="n">
        <v>5.628</v>
      </c>
      <c r="H351" s="1" t="n">
        <v>0.206</v>
      </c>
      <c r="I351" s="1" t="n">
        <v>19.121</v>
      </c>
      <c r="J351" s="1" t="n">
        <v>38.015</v>
      </c>
      <c r="K351" s="1" t="s">
        <v>10978</v>
      </c>
      <c r="L351" s="1"/>
    </row>
    <row r="352" customFormat="false" ht="12.75" hidden="false" customHeight="false" outlineLevel="0" collapsed="false">
      <c r="A352" s="0" t="s">
        <v>10427</v>
      </c>
      <c r="B352" s="1" t="s">
        <v>10808</v>
      </c>
      <c r="C352" s="1" t="s">
        <v>10925</v>
      </c>
      <c r="D352" s="1" t="s">
        <v>10991</v>
      </c>
      <c r="E352" s="0" t="n">
        <v>-6.653</v>
      </c>
      <c r="H352" s="1" t="n">
        <v>0.011</v>
      </c>
      <c r="I352" s="1" t="n">
        <v>1.225</v>
      </c>
      <c r="J352" s="1" t="n">
        <v>2.194</v>
      </c>
      <c r="K352" s="1" t="s">
        <v>10973</v>
      </c>
      <c r="L352" s="1"/>
    </row>
    <row r="353" customFormat="false" ht="12.75" hidden="false" customHeight="false" outlineLevel="0" collapsed="false">
      <c r="A353" s="0" t="s">
        <v>10427</v>
      </c>
      <c r="B353" s="1" t="s">
        <v>10808</v>
      </c>
      <c r="C353" s="1" t="s">
        <v>10925</v>
      </c>
      <c r="D353" s="1" t="s">
        <v>10992</v>
      </c>
      <c r="E353" s="0" t="n">
        <v>-7.191</v>
      </c>
      <c r="G353" s="0" t="n">
        <v>6.209</v>
      </c>
      <c r="H353" s="1" t="n">
        <v>0.451</v>
      </c>
      <c r="I353" s="1" t="n">
        <v>56.83</v>
      </c>
      <c r="J353" s="1" t="n">
        <v>110.451</v>
      </c>
      <c r="K353" s="1" t="s">
        <v>10955</v>
      </c>
      <c r="L353" s="1"/>
    </row>
    <row r="354" customFormat="false" ht="12.75" hidden="false" customHeight="false" outlineLevel="0" collapsed="false">
      <c r="A354" s="0" t="s">
        <v>10427</v>
      </c>
      <c r="B354" s="1" t="s">
        <v>10808</v>
      </c>
      <c r="C354" s="1" t="s">
        <v>10925</v>
      </c>
      <c r="D354" s="1" t="s">
        <v>10993</v>
      </c>
      <c r="E354" s="0" t="n">
        <v>-7.294</v>
      </c>
      <c r="G354" s="0" t="n">
        <v>6.404</v>
      </c>
      <c r="H354" s="1" t="n">
        <v>0.106</v>
      </c>
      <c r="I354" s="1" t="n">
        <v>15.74</v>
      </c>
      <c r="J354" s="1" t="n">
        <v>29.121</v>
      </c>
      <c r="K354" s="1" t="s">
        <v>10978</v>
      </c>
      <c r="L354" s="1"/>
    </row>
    <row r="355" customFormat="false" ht="12.75" hidden="false" customHeight="false" outlineLevel="0" collapsed="false">
      <c r="A355" s="0" t="s">
        <v>10427</v>
      </c>
      <c r="B355" s="1" t="s">
        <v>10808</v>
      </c>
      <c r="C355" s="1" t="s">
        <v>10925</v>
      </c>
      <c r="D355" s="1" t="s">
        <v>10994</v>
      </c>
      <c r="E355" s="0" t="n">
        <v>-8.747</v>
      </c>
      <c r="G355" s="0" t="n">
        <v>7.71</v>
      </c>
      <c r="H355" s="1" t="n">
        <v>0.03</v>
      </c>
      <c r="I355" s="1" t="n">
        <v>15.441</v>
      </c>
      <c r="J355" s="1" t="n">
        <v>31.186</v>
      </c>
      <c r="K355" s="1" t="s">
        <v>10978</v>
      </c>
      <c r="L355" s="1"/>
    </row>
    <row r="356" customFormat="false" ht="12.75" hidden="false" customHeight="false" outlineLevel="0" collapsed="false">
      <c r="A356" s="0" t="s">
        <v>10427</v>
      </c>
      <c r="B356" s="1" t="s">
        <v>10808</v>
      </c>
      <c r="C356" s="1" t="s">
        <v>10925</v>
      </c>
      <c r="D356" s="1" t="s">
        <v>10995</v>
      </c>
      <c r="E356" s="0" t="n">
        <v>-9.144</v>
      </c>
      <c r="F356" s="0" t="n">
        <v>-1.217</v>
      </c>
      <c r="G356" s="0" t="n">
        <v>7.892</v>
      </c>
      <c r="H356" s="1" t="n">
        <v>0.097</v>
      </c>
      <c r="I356" s="1" t="n">
        <v>40.917</v>
      </c>
      <c r="J356" s="1" t="n">
        <v>95.527</v>
      </c>
      <c r="K356" s="1" t="s">
        <v>10978</v>
      </c>
      <c r="L356" s="1"/>
    </row>
    <row r="357" customFormat="false" ht="12.75" hidden="false" customHeight="false" outlineLevel="0" collapsed="false">
      <c r="A357" s="0" t="s">
        <v>10427</v>
      </c>
      <c r="B357" s="1" t="s">
        <v>10808</v>
      </c>
      <c r="C357" s="1" t="s">
        <v>10996</v>
      </c>
      <c r="D357" s="1" t="s">
        <v>10997</v>
      </c>
      <c r="E357" s="0" t="n">
        <v>-1.011</v>
      </c>
      <c r="H357" s="1" t="n">
        <v>2.749</v>
      </c>
      <c r="I357" s="1" t="n">
        <v>7.111</v>
      </c>
      <c r="J357" s="1" t="n">
        <v>9.301</v>
      </c>
      <c r="K357" s="1" t="s">
        <v>10998</v>
      </c>
      <c r="L357" s="1"/>
    </row>
    <row r="358" customFormat="false" ht="12.75" hidden="false" customHeight="false" outlineLevel="0" collapsed="false">
      <c r="A358" s="0" t="s">
        <v>10427</v>
      </c>
      <c r="B358" s="1" t="s">
        <v>10808</v>
      </c>
      <c r="C358" s="1" t="s">
        <v>10996</v>
      </c>
      <c r="D358" s="1" t="s">
        <v>10999</v>
      </c>
      <c r="E358" s="0" t="n">
        <v>-1.245</v>
      </c>
      <c r="H358" s="1" t="n">
        <v>9.042</v>
      </c>
      <c r="I358" s="1" t="n">
        <v>22.613</v>
      </c>
      <c r="J358" s="1" t="n">
        <v>36.117</v>
      </c>
      <c r="K358" s="1" t="s">
        <v>10998</v>
      </c>
      <c r="L358" s="1"/>
    </row>
    <row r="359" customFormat="false" ht="12.75" hidden="false" customHeight="false" outlineLevel="0" collapsed="false">
      <c r="A359" s="0" t="s">
        <v>10427</v>
      </c>
      <c r="B359" s="1" t="s">
        <v>10808</v>
      </c>
      <c r="C359" s="1" t="s">
        <v>10996</v>
      </c>
      <c r="D359" s="1" t="s">
        <v>11000</v>
      </c>
      <c r="E359" s="0" t="n">
        <v>-1.472</v>
      </c>
      <c r="G359" s="0" t="n">
        <v>1.067</v>
      </c>
      <c r="H359" s="1" t="n">
        <v>8.899</v>
      </c>
      <c r="I359" s="1" t="n">
        <v>31.93</v>
      </c>
      <c r="J359" s="1" t="n">
        <v>41.681</v>
      </c>
      <c r="K359" s="1" t="s">
        <v>11001</v>
      </c>
      <c r="L359" s="1"/>
    </row>
    <row r="360" customFormat="false" ht="12.75" hidden="false" customHeight="false" outlineLevel="0" collapsed="false">
      <c r="A360" s="0" t="s">
        <v>10427</v>
      </c>
      <c r="B360" s="1" t="s">
        <v>10808</v>
      </c>
      <c r="C360" s="1" t="s">
        <v>10996</v>
      </c>
      <c r="D360" s="1" t="s">
        <v>11002</v>
      </c>
      <c r="E360" s="0" t="n">
        <v>-1.803</v>
      </c>
      <c r="F360" s="0" t="n">
        <v>-1.594</v>
      </c>
      <c r="H360" s="1" t="n">
        <v>1.358</v>
      </c>
      <c r="I360" s="1" t="n">
        <v>2.708</v>
      </c>
      <c r="J360" s="1" t="n">
        <v>7.978</v>
      </c>
      <c r="K360" s="1" t="s">
        <v>11003</v>
      </c>
      <c r="L360" s="1"/>
    </row>
    <row r="361" customFormat="false" ht="12.75" hidden="false" customHeight="false" outlineLevel="0" collapsed="false">
      <c r="A361" s="0" t="s">
        <v>10427</v>
      </c>
      <c r="B361" s="1" t="s">
        <v>10808</v>
      </c>
      <c r="C361" s="1" t="s">
        <v>10996</v>
      </c>
      <c r="D361" s="1" t="s">
        <v>11004</v>
      </c>
      <c r="E361" s="0" t="n">
        <v>-2.049</v>
      </c>
      <c r="G361" s="0" t="n">
        <v>1.307</v>
      </c>
      <c r="H361" s="1" t="n">
        <v>5.858</v>
      </c>
      <c r="I361" s="1" t="n">
        <v>24.774</v>
      </c>
      <c r="J361" s="1" t="n">
        <v>40.803</v>
      </c>
      <c r="K361" s="1" t="s">
        <v>10998</v>
      </c>
      <c r="L361" s="1"/>
    </row>
    <row r="362" customFormat="false" ht="12.75" hidden="false" customHeight="false" outlineLevel="0" collapsed="false">
      <c r="A362" s="0" t="s">
        <v>10427</v>
      </c>
      <c r="B362" s="1" t="s">
        <v>10808</v>
      </c>
      <c r="C362" s="1" t="s">
        <v>10996</v>
      </c>
      <c r="D362" s="1" t="s">
        <v>11005</v>
      </c>
      <c r="E362" s="0" t="n">
        <v>-2.611</v>
      </c>
      <c r="G362" s="0" t="n">
        <v>1.6</v>
      </c>
      <c r="H362" s="1" t="n">
        <v>1.327</v>
      </c>
      <c r="I362" s="1" t="n">
        <v>7.066</v>
      </c>
      <c r="J362" s="1" t="n">
        <v>13.773</v>
      </c>
      <c r="K362" s="1" t="s">
        <v>11006</v>
      </c>
      <c r="L362" s="1"/>
    </row>
    <row r="363" customFormat="false" ht="12.75" hidden="false" customHeight="false" outlineLevel="0" collapsed="false">
      <c r="A363" s="0" t="s">
        <v>10427</v>
      </c>
      <c r="B363" s="1" t="s">
        <v>10808</v>
      </c>
      <c r="C363" s="1" t="s">
        <v>10996</v>
      </c>
      <c r="D363" s="1" t="s">
        <v>11007</v>
      </c>
      <c r="E363" s="0" t="n">
        <v>-3.21</v>
      </c>
      <c r="G363" s="0" t="n">
        <v>2.393</v>
      </c>
      <c r="H363" s="1" t="n">
        <v>2.336</v>
      </c>
      <c r="I363" s="1" t="n">
        <v>20.82</v>
      </c>
      <c r="J363" s="1" t="n">
        <v>36.372</v>
      </c>
      <c r="K363" s="1" t="s">
        <v>11008</v>
      </c>
      <c r="L363" s="1"/>
    </row>
    <row r="364" customFormat="false" ht="12.75" hidden="false" customHeight="false" outlineLevel="0" collapsed="false">
      <c r="A364" s="0" t="s">
        <v>10427</v>
      </c>
      <c r="B364" s="1" t="s">
        <v>10808</v>
      </c>
      <c r="C364" s="1" t="s">
        <v>10996</v>
      </c>
      <c r="D364" s="1" t="s">
        <v>11009</v>
      </c>
      <c r="E364" s="0" t="n">
        <v>-3.617</v>
      </c>
      <c r="G364" s="0" t="n">
        <v>2.667</v>
      </c>
      <c r="H364" s="1" t="n">
        <v>0.77</v>
      </c>
      <c r="I364" s="1" t="n">
        <v>8.385</v>
      </c>
      <c r="J364" s="1" t="n">
        <v>15.883</v>
      </c>
      <c r="K364" s="1" t="s">
        <v>11010</v>
      </c>
      <c r="L364" s="1"/>
    </row>
    <row r="365" customFormat="false" ht="12.75" hidden="false" customHeight="false" outlineLevel="0" collapsed="false">
      <c r="A365" s="0" t="s">
        <v>10427</v>
      </c>
      <c r="B365" s="1" t="s">
        <v>10808</v>
      </c>
      <c r="C365" s="1" t="s">
        <v>10996</v>
      </c>
      <c r="D365" s="1" t="s">
        <v>11011</v>
      </c>
      <c r="E365" s="0" t="n">
        <v>-6.468</v>
      </c>
      <c r="H365" s="1" t="n">
        <v>0.025</v>
      </c>
      <c r="I365" s="1" t="n">
        <v>2.39</v>
      </c>
      <c r="J365" s="1" t="n">
        <v>4.933</v>
      </c>
      <c r="K365" s="1" t="s">
        <v>11001</v>
      </c>
      <c r="L365" s="1"/>
    </row>
    <row r="366" customFormat="false" ht="12.75" hidden="false" customHeight="false" outlineLevel="0" collapsed="false">
      <c r="A366" s="0" t="s">
        <v>10427</v>
      </c>
      <c r="B366" s="1" t="s">
        <v>10808</v>
      </c>
      <c r="C366" s="1" t="s">
        <v>10996</v>
      </c>
      <c r="D366" s="1" t="s">
        <v>11012</v>
      </c>
      <c r="E366" s="0" t="n">
        <v>-7.177</v>
      </c>
      <c r="G366" s="0" t="n">
        <v>6.403</v>
      </c>
      <c r="H366" s="1" t="n">
        <v>0.508</v>
      </c>
      <c r="I366" s="1" t="n">
        <v>72.599</v>
      </c>
      <c r="J366" s="1" t="n">
        <v>122.713</v>
      </c>
      <c r="K366" s="1" t="s">
        <v>11013</v>
      </c>
      <c r="L366" s="1"/>
    </row>
    <row r="367" customFormat="false" ht="12.75" hidden="false" customHeight="false" outlineLevel="0" collapsed="false">
      <c r="A367" s="0" t="s">
        <v>10427</v>
      </c>
      <c r="B367" s="1" t="s">
        <v>10808</v>
      </c>
      <c r="C367" s="1" t="s">
        <v>10996</v>
      </c>
      <c r="D367" s="1" t="s">
        <v>11014</v>
      </c>
      <c r="E367" s="0" t="n">
        <v>-8.694</v>
      </c>
      <c r="G367" s="0" t="n">
        <v>7.865</v>
      </c>
      <c r="H367" s="1" t="n">
        <v>0.088</v>
      </c>
      <c r="I367" s="1" t="n">
        <v>37.889</v>
      </c>
      <c r="J367" s="1" t="n">
        <v>67.671</v>
      </c>
      <c r="K367" s="1" t="s">
        <v>11013</v>
      </c>
      <c r="L367" s="1"/>
    </row>
    <row r="368" customFormat="false" ht="12.75" hidden="false" customHeight="false" outlineLevel="0" collapsed="false">
      <c r="A368" s="0" t="s">
        <v>10427</v>
      </c>
      <c r="B368" s="1" t="s">
        <v>11015</v>
      </c>
      <c r="C368" s="1" t="s">
        <v>11016</v>
      </c>
      <c r="D368" s="1" t="s">
        <v>11017</v>
      </c>
      <c r="E368" s="0" t="n">
        <v>9.382</v>
      </c>
      <c r="F368" s="0" t="n">
        <v>6.3</v>
      </c>
      <c r="G368" s="0" t="n">
        <v>-3.116</v>
      </c>
      <c r="H368" s="1" t="n">
        <v>49.186</v>
      </c>
      <c r="I368" s="1" t="n">
        <v>8.72</v>
      </c>
      <c r="J368" s="1" t="n">
        <v>0.121</v>
      </c>
      <c r="K368" s="1" t="s">
        <v>11018</v>
      </c>
      <c r="L368" s="1"/>
    </row>
    <row r="369" customFormat="false" ht="12.75" hidden="false" customHeight="false" outlineLevel="0" collapsed="false">
      <c r="A369" s="0" t="s">
        <v>10427</v>
      </c>
      <c r="B369" s="1" t="s">
        <v>11015</v>
      </c>
      <c r="C369" s="1" t="s">
        <v>11016</v>
      </c>
      <c r="D369" s="1" t="s">
        <v>11019</v>
      </c>
      <c r="E369" s="0" t="n">
        <v>8.129</v>
      </c>
      <c r="F369" s="0" t="n">
        <v>5.407</v>
      </c>
      <c r="H369" s="1" t="n">
        <v>52.706</v>
      </c>
      <c r="I369" s="1" t="n">
        <v>11.93</v>
      </c>
      <c r="J369" s="1" t="n">
        <v>0.309</v>
      </c>
      <c r="K369" s="1" t="s">
        <v>11018</v>
      </c>
      <c r="L369" s="1"/>
    </row>
    <row r="370" customFormat="false" ht="12.75" hidden="false" customHeight="false" outlineLevel="0" collapsed="false">
      <c r="A370" s="0" t="s">
        <v>10427</v>
      </c>
      <c r="B370" s="1" t="s">
        <v>11015</v>
      </c>
      <c r="C370" s="1" t="s">
        <v>11016</v>
      </c>
      <c r="D370" s="1" t="s">
        <v>11020</v>
      </c>
      <c r="E370" s="0" t="n">
        <v>7.477</v>
      </c>
      <c r="H370" s="1" t="n">
        <v>15.299</v>
      </c>
      <c r="I370" s="1" t="n">
        <v>4.111</v>
      </c>
      <c r="J370" s="1" t="n">
        <v>0.145</v>
      </c>
      <c r="K370" s="1" t="s">
        <v>11018</v>
      </c>
      <c r="L370" s="1"/>
    </row>
    <row r="371" customFormat="false" ht="12.75" hidden="false" customHeight="false" outlineLevel="0" collapsed="false">
      <c r="A371" s="0" t="s">
        <v>10427</v>
      </c>
      <c r="B371" s="1" t="s">
        <v>11015</v>
      </c>
      <c r="C371" s="1" t="s">
        <v>11016</v>
      </c>
      <c r="D371" s="1" t="s">
        <v>11021</v>
      </c>
      <c r="E371" s="0" t="n">
        <v>7.387</v>
      </c>
      <c r="H371" s="1" t="n">
        <v>41.04</v>
      </c>
      <c r="I371" s="1" t="n">
        <v>8.756</v>
      </c>
      <c r="J371" s="1" t="n">
        <v>0.412</v>
      </c>
      <c r="K371" s="1" t="s">
        <v>11018</v>
      </c>
      <c r="L371" s="1"/>
    </row>
    <row r="372" customFormat="false" ht="12.75" hidden="false" customHeight="false" outlineLevel="0" collapsed="false">
      <c r="A372" s="0" t="s">
        <v>10427</v>
      </c>
      <c r="B372" s="1" t="s">
        <v>11015</v>
      </c>
      <c r="C372" s="1" t="s">
        <v>11016</v>
      </c>
      <c r="D372" s="1" t="s">
        <v>11022</v>
      </c>
      <c r="E372" s="0" t="n">
        <v>5.254</v>
      </c>
      <c r="F372" s="0" t="n">
        <v>4.286</v>
      </c>
      <c r="H372" s="1" t="n">
        <v>124.209</v>
      </c>
      <c r="I372" s="1" t="n">
        <v>103.894</v>
      </c>
      <c r="J372" s="1" t="n">
        <v>5.559</v>
      </c>
      <c r="K372" s="1" t="s">
        <v>11023</v>
      </c>
      <c r="L372" s="1"/>
    </row>
    <row r="373" customFormat="false" ht="12.75" hidden="false" customHeight="false" outlineLevel="0" collapsed="false">
      <c r="A373" s="0" t="s">
        <v>10427</v>
      </c>
      <c r="B373" s="1" t="s">
        <v>11015</v>
      </c>
      <c r="C373" s="1" t="s">
        <v>11016</v>
      </c>
      <c r="D373" s="1" t="s">
        <v>11024</v>
      </c>
      <c r="E373" s="0" t="n">
        <v>4.819</v>
      </c>
      <c r="F373" s="0" t="n">
        <v>4.332</v>
      </c>
      <c r="H373" s="1" t="n">
        <v>3.392</v>
      </c>
      <c r="I373" s="1" t="n">
        <v>4.132</v>
      </c>
      <c r="J373" s="1" t="n">
        <v>0.202</v>
      </c>
      <c r="K373" s="1" t="s">
        <v>11025</v>
      </c>
      <c r="L373" s="1"/>
    </row>
    <row r="374" customFormat="false" ht="12.75" hidden="false" customHeight="false" outlineLevel="0" collapsed="false">
      <c r="A374" s="0" t="s">
        <v>10427</v>
      </c>
      <c r="B374" s="1" t="s">
        <v>11015</v>
      </c>
      <c r="C374" s="1" t="s">
        <v>11016</v>
      </c>
      <c r="D374" s="1" t="s">
        <v>11026</v>
      </c>
      <c r="E374" s="0" t="n">
        <v>3.379</v>
      </c>
      <c r="F374" s="0" t="n">
        <v>3.565</v>
      </c>
      <c r="H374" s="1" t="n">
        <v>9.326</v>
      </c>
      <c r="I374" s="1" t="n">
        <v>17.409</v>
      </c>
      <c r="J374" s="1" t="n">
        <v>1.508</v>
      </c>
      <c r="K374" s="1" t="s">
        <v>11027</v>
      </c>
      <c r="L374" s="1"/>
    </row>
    <row r="375" customFormat="false" ht="12.75" hidden="false" customHeight="false" outlineLevel="0" collapsed="false">
      <c r="A375" s="0" t="s">
        <v>10427</v>
      </c>
      <c r="B375" s="1" t="s">
        <v>11015</v>
      </c>
      <c r="C375" s="1" t="s">
        <v>11016</v>
      </c>
      <c r="D375" s="1" t="s">
        <v>11028</v>
      </c>
      <c r="E375" s="0" t="n">
        <v>3.317</v>
      </c>
      <c r="F375" s="0" t="n">
        <v>4.599</v>
      </c>
      <c r="H375" s="1" t="n">
        <v>2.419</v>
      </c>
      <c r="I375" s="1" t="n">
        <v>10.212</v>
      </c>
      <c r="J375" s="1" t="n">
        <v>0.409</v>
      </c>
      <c r="K375" s="1" t="s">
        <v>11029</v>
      </c>
      <c r="L375" s="1"/>
    </row>
    <row r="376" customFormat="false" ht="12.75" hidden="false" customHeight="false" outlineLevel="0" collapsed="false">
      <c r="A376" s="0" t="s">
        <v>10427</v>
      </c>
      <c r="B376" s="1" t="s">
        <v>11015</v>
      </c>
      <c r="C376" s="1" t="s">
        <v>11016</v>
      </c>
      <c r="D376" s="1" t="s">
        <v>11030</v>
      </c>
      <c r="E376" s="0" t="n">
        <v>3.208</v>
      </c>
      <c r="F376" s="0" t="n">
        <v>2.297</v>
      </c>
      <c r="H376" s="1" t="n">
        <v>14.523</v>
      </c>
      <c r="I376" s="1" t="n">
        <v>12.551</v>
      </c>
      <c r="J376" s="1" t="n">
        <v>2.692</v>
      </c>
      <c r="K376" s="1" t="s">
        <v>11031</v>
      </c>
      <c r="L376" s="1"/>
    </row>
    <row r="377" customFormat="false" ht="12.75" hidden="false" customHeight="false" outlineLevel="0" collapsed="false">
      <c r="A377" s="0" t="s">
        <v>10427</v>
      </c>
      <c r="B377" s="1" t="s">
        <v>11015</v>
      </c>
      <c r="C377" s="1" t="s">
        <v>11016</v>
      </c>
      <c r="D377" s="1" t="s">
        <v>11032</v>
      </c>
      <c r="E377" s="0" t="n">
        <v>2.883</v>
      </c>
      <c r="F377" s="0" t="n">
        <v>2.046</v>
      </c>
      <c r="H377" s="1" t="n">
        <v>13.28</v>
      </c>
      <c r="I377" s="1" t="n">
        <v>12.787</v>
      </c>
      <c r="J377" s="1" t="n">
        <v>3.062</v>
      </c>
      <c r="K377" s="1" t="s">
        <v>11029</v>
      </c>
      <c r="L377" s="1"/>
    </row>
    <row r="378" customFormat="false" ht="12.75" hidden="false" customHeight="false" outlineLevel="0" collapsed="false">
      <c r="A378" s="0" t="s">
        <v>10427</v>
      </c>
      <c r="B378" s="1" t="s">
        <v>11015</v>
      </c>
      <c r="C378" s="1" t="s">
        <v>11016</v>
      </c>
      <c r="D378" s="1" t="s">
        <v>11033</v>
      </c>
      <c r="E378" s="0" t="n">
        <v>2.42</v>
      </c>
      <c r="G378" s="0" t="n">
        <v>-2.319</v>
      </c>
      <c r="H378" s="1" t="n">
        <v>7.633</v>
      </c>
      <c r="I378" s="1" t="n">
        <v>2.518</v>
      </c>
      <c r="J378" s="1" t="n">
        <v>2.418</v>
      </c>
      <c r="K378" s="1" t="s">
        <v>11034</v>
      </c>
      <c r="L378" s="1"/>
    </row>
    <row r="379" customFormat="false" ht="12.75" hidden="false" customHeight="false" outlineLevel="0" collapsed="false">
      <c r="A379" s="0" t="s">
        <v>10427</v>
      </c>
      <c r="B379" s="1" t="s">
        <v>11015</v>
      </c>
      <c r="C379" s="1" t="s">
        <v>11016</v>
      </c>
      <c r="D379" s="1" t="s">
        <v>11035</v>
      </c>
      <c r="E379" s="0" t="n">
        <v>2.304</v>
      </c>
      <c r="F379" s="0" t="n">
        <v>2.177</v>
      </c>
      <c r="H379" s="1" t="n">
        <v>1.284</v>
      </c>
      <c r="I379" s="1" t="n">
        <v>1.912</v>
      </c>
      <c r="J379" s="1" t="n">
        <v>0.441</v>
      </c>
      <c r="K379" s="1" t="s">
        <v>11036</v>
      </c>
      <c r="L379" s="1"/>
    </row>
    <row r="380" customFormat="false" ht="12.75" hidden="false" customHeight="false" outlineLevel="0" collapsed="false">
      <c r="A380" s="0" t="s">
        <v>10427</v>
      </c>
      <c r="B380" s="1" t="s">
        <v>11015</v>
      </c>
      <c r="C380" s="1" t="s">
        <v>11016</v>
      </c>
      <c r="D380" s="1" t="s">
        <v>11037</v>
      </c>
      <c r="E380" s="0" t="n">
        <v>1.354</v>
      </c>
      <c r="F380" s="0" t="n">
        <v>3.425</v>
      </c>
      <c r="G380" s="0" t="n">
        <v>2.067</v>
      </c>
      <c r="H380" s="1" t="n">
        <v>1.724</v>
      </c>
      <c r="I380" s="1" t="n">
        <v>12.509</v>
      </c>
      <c r="J380" s="1" t="n">
        <v>1.152</v>
      </c>
      <c r="K380" s="1" t="s">
        <v>11023</v>
      </c>
      <c r="L380" s="1"/>
    </row>
    <row r="381" customFormat="false" ht="12.75" hidden="false" customHeight="false" outlineLevel="0" collapsed="false">
      <c r="A381" s="0" t="s">
        <v>10427</v>
      </c>
      <c r="B381" s="1" t="s">
        <v>11015</v>
      </c>
      <c r="C381" s="1" t="s">
        <v>11016</v>
      </c>
      <c r="D381" s="1" t="s">
        <v>11038</v>
      </c>
      <c r="E381" s="0" t="n">
        <v>1.352</v>
      </c>
      <c r="H381" s="1" t="n">
        <v>25.531</v>
      </c>
      <c r="I381" s="1" t="n">
        <v>24.553</v>
      </c>
      <c r="J381" s="1" t="n">
        <v>17.013</v>
      </c>
      <c r="K381" s="1" t="s">
        <v>11039</v>
      </c>
      <c r="L381" s="1"/>
    </row>
    <row r="382" customFormat="false" ht="12.75" hidden="false" customHeight="false" outlineLevel="0" collapsed="false">
      <c r="A382" s="0" t="s">
        <v>10427</v>
      </c>
      <c r="B382" s="1" t="s">
        <v>11015</v>
      </c>
      <c r="C382" s="1" t="s">
        <v>11016</v>
      </c>
      <c r="D382" s="1" t="s">
        <v>11040</v>
      </c>
      <c r="E382" s="0" t="n">
        <v>1.146</v>
      </c>
      <c r="G382" s="0" t="n">
        <v>-1.236</v>
      </c>
      <c r="H382" s="1" t="n">
        <v>1.091</v>
      </c>
      <c r="I382" s="1" t="n">
        <v>0.795</v>
      </c>
      <c r="J382" s="1" t="n">
        <v>0.84</v>
      </c>
      <c r="K382" s="1" t="s">
        <v>11041</v>
      </c>
      <c r="L382" s="1"/>
    </row>
    <row r="383" customFormat="false" ht="12.75" hidden="false" customHeight="false" outlineLevel="0" collapsed="false">
      <c r="A383" s="0" t="s">
        <v>10427</v>
      </c>
      <c r="B383" s="1" t="s">
        <v>11015</v>
      </c>
      <c r="C383" s="1" t="s">
        <v>11016</v>
      </c>
      <c r="D383" s="1" t="s">
        <v>11042</v>
      </c>
      <c r="E383" s="0" t="n">
        <v>1.032</v>
      </c>
      <c r="F383" s="0" t="n">
        <v>4.614</v>
      </c>
      <c r="G383" s="0" t="n">
        <v>3.572</v>
      </c>
      <c r="H383" s="1" t="n">
        <v>0.968</v>
      </c>
      <c r="I383" s="1" t="n">
        <v>19.216</v>
      </c>
      <c r="J383" s="1" t="n">
        <v>0.791</v>
      </c>
      <c r="K383" s="1" t="s">
        <v>11034</v>
      </c>
      <c r="L383" s="1"/>
    </row>
    <row r="384" customFormat="false" ht="12.75" hidden="false" customHeight="false" outlineLevel="0" collapsed="false">
      <c r="A384" s="0" t="s">
        <v>10427</v>
      </c>
      <c r="B384" s="1" t="s">
        <v>11015</v>
      </c>
      <c r="C384" s="1" t="s">
        <v>11016</v>
      </c>
      <c r="D384" s="1" t="s">
        <v>11043</v>
      </c>
      <c r="E384" s="0" t="n">
        <v>-1.167</v>
      </c>
      <c r="G384" s="0" t="n">
        <v>1.148</v>
      </c>
      <c r="H384" s="1" t="n">
        <v>1.162</v>
      </c>
      <c r="I384" s="1" t="n">
        <v>4.413</v>
      </c>
      <c r="J384" s="1" t="n">
        <v>4.406</v>
      </c>
      <c r="K384" s="1" t="s">
        <v>11044</v>
      </c>
      <c r="L384" s="1"/>
    </row>
    <row r="385" customFormat="false" ht="12.75" hidden="false" customHeight="false" outlineLevel="0" collapsed="false">
      <c r="A385" s="0" t="s">
        <v>10427</v>
      </c>
      <c r="B385" s="1" t="s">
        <v>11015</v>
      </c>
      <c r="C385" s="1" t="s">
        <v>11016</v>
      </c>
      <c r="D385" s="1" t="s">
        <v>11045</v>
      </c>
      <c r="E385" s="0" t="n">
        <v>-1.301</v>
      </c>
      <c r="H385" s="1" t="n">
        <v>0.801</v>
      </c>
      <c r="I385" s="1" t="n">
        <v>2.356</v>
      </c>
      <c r="J385" s="1" t="n">
        <v>3.331</v>
      </c>
      <c r="K385" s="1" t="s">
        <v>11046</v>
      </c>
      <c r="L385" s="1"/>
    </row>
    <row r="386" customFormat="false" ht="12.75" hidden="false" customHeight="false" outlineLevel="0" collapsed="false">
      <c r="A386" s="0" t="s">
        <v>10427</v>
      </c>
      <c r="B386" s="1" t="s">
        <v>11015</v>
      </c>
      <c r="C386" s="1" t="s">
        <v>11016</v>
      </c>
      <c r="D386" s="1" t="s">
        <v>11047</v>
      </c>
      <c r="E386" s="0" t="n">
        <v>-2.001</v>
      </c>
      <c r="F386" s="0" t="n">
        <v>-1.158</v>
      </c>
      <c r="H386" s="1" t="n">
        <v>0.469</v>
      </c>
      <c r="I386" s="1" t="n">
        <v>1.433</v>
      </c>
      <c r="J386" s="1" t="n">
        <v>3.157</v>
      </c>
      <c r="K386" s="1" t="s">
        <v>11034</v>
      </c>
      <c r="L386" s="1"/>
    </row>
    <row r="387" customFormat="false" ht="12.75" hidden="false" customHeight="false" outlineLevel="0" collapsed="false">
      <c r="A387" s="0" t="s">
        <v>10427</v>
      </c>
      <c r="B387" s="1" t="s">
        <v>11015</v>
      </c>
      <c r="C387" s="1" t="s">
        <v>11016</v>
      </c>
      <c r="D387" s="1" t="s">
        <v>11048</v>
      </c>
      <c r="E387" s="0" t="n">
        <v>-2.579</v>
      </c>
      <c r="F387" s="0" t="n">
        <v>-1.785</v>
      </c>
      <c r="H387" s="1" t="n">
        <v>0.479</v>
      </c>
      <c r="I387" s="1" t="n">
        <v>1.433</v>
      </c>
      <c r="J387" s="1" t="n">
        <v>4.977</v>
      </c>
      <c r="K387" s="1" t="s">
        <v>11049</v>
      </c>
      <c r="L387" s="1"/>
    </row>
    <row r="388" customFormat="false" ht="12.75" hidden="false" customHeight="false" outlineLevel="0" collapsed="false">
      <c r="A388" s="0" t="s">
        <v>10427</v>
      </c>
      <c r="B388" s="1" t="s">
        <v>11015</v>
      </c>
      <c r="C388" s="1" t="s">
        <v>11016</v>
      </c>
      <c r="D388" s="1" t="s">
        <v>11050</v>
      </c>
      <c r="E388" s="0" t="n">
        <v>-4.396</v>
      </c>
      <c r="F388" s="0" t="n">
        <v>-1.438</v>
      </c>
      <c r="G388" s="0" t="n">
        <v>2.941</v>
      </c>
      <c r="H388" s="1" t="n">
        <v>0.263</v>
      </c>
      <c r="I388" s="1" t="n">
        <v>3.546</v>
      </c>
      <c r="J388" s="1" t="n">
        <v>9.291</v>
      </c>
      <c r="K388" s="1" t="s">
        <v>11051</v>
      </c>
      <c r="L388" s="1"/>
    </row>
    <row r="389" customFormat="false" ht="12.75" hidden="false" customHeight="false" outlineLevel="0" collapsed="false">
      <c r="A389" s="0" t="s">
        <v>10427</v>
      </c>
      <c r="B389" s="1" t="s">
        <v>11015</v>
      </c>
      <c r="C389" s="1" t="s">
        <v>11016</v>
      </c>
      <c r="D389" s="1" t="s">
        <v>11052</v>
      </c>
      <c r="E389" s="0" t="n">
        <v>-5.147</v>
      </c>
      <c r="F389" s="0" t="n">
        <v>-1.441</v>
      </c>
      <c r="G389" s="0" t="n">
        <v>3.688</v>
      </c>
      <c r="H389" s="1" t="n">
        <v>0.073</v>
      </c>
      <c r="I389" s="1" t="n">
        <v>1.689</v>
      </c>
      <c r="J389" s="1" t="n">
        <v>4.417</v>
      </c>
      <c r="K389" s="1" t="s">
        <v>11051</v>
      </c>
      <c r="L389" s="1"/>
    </row>
    <row r="390" customFormat="false" ht="12.75" hidden="false" customHeight="false" outlineLevel="0" collapsed="false">
      <c r="A390" s="0" t="s">
        <v>10427</v>
      </c>
      <c r="B390" s="1" t="s">
        <v>11015</v>
      </c>
      <c r="C390" s="1" t="s">
        <v>11016</v>
      </c>
      <c r="D390" s="1" t="s">
        <v>11053</v>
      </c>
      <c r="F390" s="0" t="n">
        <v>7.404</v>
      </c>
      <c r="G390" s="0" t="n">
        <v>7.783</v>
      </c>
      <c r="H390" s="1" t="n">
        <v>0.018</v>
      </c>
      <c r="I390" s="1" t="n">
        <v>8.079</v>
      </c>
      <c r="J390" s="1" t="n">
        <v>0.043</v>
      </c>
      <c r="K390" s="1" t="s">
        <v>11023</v>
      </c>
      <c r="L390" s="1"/>
    </row>
    <row r="391" customFormat="false" ht="12.75" hidden="false" customHeight="false" outlineLevel="0" collapsed="false">
      <c r="A391" s="0" t="s">
        <v>10427</v>
      </c>
      <c r="B391" s="1" t="s">
        <v>11015</v>
      </c>
      <c r="C391" s="1" t="s">
        <v>11016</v>
      </c>
      <c r="D391" s="1" t="s">
        <v>11054</v>
      </c>
      <c r="F391" s="0" t="n">
        <v>4.548</v>
      </c>
      <c r="G391" s="0" t="n">
        <v>5.758</v>
      </c>
      <c r="H391" s="1" t="n">
        <v>0.058</v>
      </c>
      <c r="I391" s="1" t="n">
        <v>5.752</v>
      </c>
      <c r="J391" s="1" t="n">
        <v>0.24</v>
      </c>
      <c r="K391" s="1" t="s">
        <v>11034</v>
      </c>
      <c r="L391" s="1"/>
    </row>
    <row r="392" customFormat="false" ht="12.75" hidden="false" customHeight="false" outlineLevel="0" collapsed="false">
      <c r="A392" s="0" t="s">
        <v>10427</v>
      </c>
      <c r="B392" s="1" t="s">
        <v>11015</v>
      </c>
      <c r="C392" s="1" t="s">
        <v>11016</v>
      </c>
      <c r="D392" s="1" t="s">
        <v>11055</v>
      </c>
      <c r="F392" s="0" t="n">
        <v>1.882</v>
      </c>
      <c r="H392" s="1" t="n">
        <v>0.891</v>
      </c>
      <c r="I392" s="1" t="n">
        <v>1.293</v>
      </c>
      <c r="J392" s="1" t="n">
        <v>0.35</v>
      </c>
      <c r="K392" s="1" t="s">
        <v>11056</v>
      </c>
      <c r="L392" s="1"/>
    </row>
    <row r="393" customFormat="false" ht="12.75" hidden="false" customHeight="false" outlineLevel="0" collapsed="false">
      <c r="A393" s="0" t="s">
        <v>10427</v>
      </c>
      <c r="B393" s="1" t="s">
        <v>11015</v>
      </c>
      <c r="C393" s="1" t="s">
        <v>11016</v>
      </c>
      <c r="D393" s="1" t="s">
        <v>11057</v>
      </c>
      <c r="F393" s="0" t="n">
        <v>1.051</v>
      </c>
      <c r="H393" s="1" t="n">
        <v>3.341</v>
      </c>
      <c r="I393" s="1" t="n">
        <v>7.195</v>
      </c>
      <c r="J393" s="1" t="n">
        <v>3.475</v>
      </c>
      <c r="K393" s="1" t="s">
        <v>11036</v>
      </c>
      <c r="L393" s="1"/>
    </row>
    <row r="394" customFormat="false" ht="12.75" hidden="false" customHeight="false" outlineLevel="0" collapsed="false">
      <c r="A394" s="0" t="s">
        <v>10427</v>
      </c>
      <c r="B394" s="1" t="s">
        <v>11015</v>
      </c>
      <c r="C394" s="1" t="s">
        <v>11058</v>
      </c>
      <c r="D394" s="1" t="s">
        <v>11059</v>
      </c>
      <c r="E394" s="0" t="n">
        <v>1.987</v>
      </c>
      <c r="G394" s="0" t="n">
        <v>-2.138</v>
      </c>
      <c r="H394" s="1" t="n">
        <v>11.138</v>
      </c>
      <c r="I394" s="1" t="n">
        <v>4.437</v>
      </c>
      <c r="J394" s="1" t="n">
        <v>4.828</v>
      </c>
      <c r="K394" s="1" t="s">
        <v>11060</v>
      </c>
      <c r="L394" s="1"/>
    </row>
    <row r="395" customFormat="false" ht="12.75" hidden="false" customHeight="false" outlineLevel="0" collapsed="false">
      <c r="A395" s="0" t="s">
        <v>10427</v>
      </c>
      <c r="B395" s="1" t="s">
        <v>11015</v>
      </c>
      <c r="C395" s="1" t="s">
        <v>11058</v>
      </c>
      <c r="D395" s="1" t="s">
        <v>11061</v>
      </c>
      <c r="E395" s="0" t="n">
        <v>-1.136</v>
      </c>
      <c r="H395" s="1" t="n">
        <v>1.097</v>
      </c>
      <c r="I395" s="1" t="n">
        <v>3.198</v>
      </c>
      <c r="J395" s="1" t="n">
        <v>4.088</v>
      </c>
      <c r="K395" s="1" t="s">
        <v>11062</v>
      </c>
      <c r="L395" s="1"/>
    </row>
    <row r="396" customFormat="false" ht="12.75" hidden="false" customHeight="false" outlineLevel="0" collapsed="false">
      <c r="A396" s="0" t="s">
        <v>10427</v>
      </c>
      <c r="B396" s="1" t="s">
        <v>11015</v>
      </c>
      <c r="C396" s="1" t="s">
        <v>11058</v>
      </c>
      <c r="D396" s="1" t="s">
        <v>11063</v>
      </c>
      <c r="E396" s="0" t="n">
        <v>-1.303</v>
      </c>
      <c r="G396" s="0" t="n">
        <v>1.329</v>
      </c>
      <c r="H396" s="1" t="n">
        <v>3.181</v>
      </c>
      <c r="I396" s="1" t="n">
        <v>13.818</v>
      </c>
      <c r="J396" s="1" t="n">
        <v>13.406</v>
      </c>
      <c r="K396" s="1" t="s">
        <v>11064</v>
      </c>
      <c r="L396" s="1"/>
    </row>
    <row r="397" customFormat="false" ht="12.75" hidden="false" customHeight="false" outlineLevel="0" collapsed="false">
      <c r="A397" s="0" t="s">
        <v>10427</v>
      </c>
      <c r="B397" s="1" t="s">
        <v>11015</v>
      </c>
      <c r="C397" s="1" t="s">
        <v>11058</v>
      </c>
      <c r="D397" s="1" t="s">
        <v>11065</v>
      </c>
      <c r="E397" s="0" t="n">
        <v>-1.626</v>
      </c>
      <c r="G397" s="0" t="n">
        <v>1.17</v>
      </c>
      <c r="H397" s="1" t="n">
        <v>4.145</v>
      </c>
      <c r="I397" s="1" t="n">
        <v>15.365</v>
      </c>
      <c r="J397" s="1" t="n">
        <v>21.603</v>
      </c>
      <c r="K397" s="1" t="s">
        <v>11066</v>
      </c>
      <c r="L397" s="1"/>
    </row>
    <row r="398" customFormat="false" ht="12.75" hidden="false" customHeight="false" outlineLevel="0" collapsed="false">
      <c r="A398" s="0" t="s">
        <v>10427</v>
      </c>
      <c r="B398" s="1" t="s">
        <v>11015</v>
      </c>
      <c r="C398" s="1" t="s">
        <v>11058</v>
      </c>
      <c r="D398" s="1" t="s">
        <v>11067</v>
      </c>
      <c r="E398" s="0" t="n">
        <v>-1.628</v>
      </c>
      <c r="G398" s="0" t="n">
        <v>1.736</v>
      </c>
      <c r="H398" s="1" t="n">
        <v>2.107</v>
      </c>
      <c r="I398" s="1" t="n">
        <v>12.196</v>
      </c>
      <c r="J398" s="1" t="n">
        <v>11.018</v>
      </c>
      <c r="K398" s="1" t="s">
        <v>11068</v>
      </c>
      <c r="L398" s="1"/>
    </row>
    <row r="399" customFormat="false" ht="12.75" hidden="false" customHeight="false" outlineLevel="0" collapsed="false">
      <c r="A399" s="0" t="s">
        <v>10427</v>
      </c>
      <c r="B399" s="1" t="s">
        <v>11015</v>
      </c>
      <c r="C399" s="1" t="s">
        <v>11058</v>
      </c>
      <c r="D399" s="1" t="s">
        <v>11069</v>
      </c>
      <c r="E399" s="0" t="n">
        <v>-1.806</v>
      </c>
      <c r="G399" s="0" t="n">
        <v>1.645</v>
      </c>
      <c r="H399" s="1" t="n">
        <v>2.727</v>
      </c>
      <c r="I399" s="1" t="n">
        <v>14.736</v>
      </c>
      <c r="J399" s="1" t="n">
        <v>16.192</v>
      </c>
      <c r="K399" s="1" t="s">
        <v>11062</v>
      </c>
      <c r="L399" s="1"/>
    </row>
    <row r="400" customFormat="false" ht="12.75" hidden="false" customHeight="false" outlineLevel="0" collapsed="false">
      <c r="A400" s="0" t="s">
        <v>10427</v>
      </c>
      <c r="B400" s="1" t="s">
        <v>11015</v>
      </c>
      <c r="C400" s="1" t="s">
        <v>11058</v>
      </c>
      <c r="D400" s="1" t="s">
        <v>11070</v>
      </c>
      <c r="E400" s="0" t="n">
        <v>-1.821</v>
      </c>
      <c r="H400" s="1" t="n">
        <v>8.589</v>
      </c>
      <c r="I400" s="1" t="n">
        <v>25.661</v>
      </c>
      <c r="J400" s="1" t="n">
        <v>50.68</v>
      </c>
      <c r="K400" s="1" t="s">
        <v>11062</v>
      </c>
      <c r="L400" s="1"/>
    </row>
    <row r="401" customFormat="false" ht="12.75" hidden="false" customHeight="false" outlineLevel="0" collapsed="false">
      <c r="A401" s="0" t="s">
        <v>10427</v>
      </c>
      <c r="B401" s="1" t="s">
        <v>11015</v>
      </c>
      <c r="C401" s="1" t="s">
        <v>11058</v>
      </c>
      <c r="D401" s="1" t="s">
        <v>11071</v>
      </c>
      <c r="E401" s="0" t="n">
        <v>-2.251</v>
      </c>
      <c r="G401" s="0" t="n">
        <v>2.818</v>
      </c>
      <c r="H401" s="1" t="n">
        <v>0.689</v>
      </c>
      <c r="I401" s="1" t="n">
        <v>8.577</v>
      </c>
      <c r="J401" s="1" t="n">
        <v>5.635</v>
      </c>
      <c r="K401" s="1" t="s">
        <v>11064</v>
      </c>
      <c r="L401" s="1"/>
    </row>
    <row r="402" customFormat="false" ht="12.75" hidden="false" customHeight="false" outlineLevel="0" collapsed="false">
      <c r="A402" s="0" t="s">
        <v>10427</v>
      </c>
      <c r="B402" s="1" t="s">
        <v>11015</v>
      </c>
      <c r="C402" s="1" t="s">
        <v>11058</v>
      </c>
      <c r="D402" s="1" t="s">
        <v>11072</v>
      </c>
      <c r="E402" s="0" t="n">
        <v>-2.31</v>
      </c>
      <c r="G402" s="0" t="n">
        <v>2.13</v>
      </c>
      <c r="H402" s="1" t="n">
        <v>1.903</v>
      </c>
      <c r="I402" s="1" t="n">
        <v>14.274</v>
      </c>
      <c r="J402" s="1" t="n">
        <v>16.178</v>
      </c>
      <c r="K402" s="1" t="s">
        <v>11073</v>
      </c>
      <c r="L402" s="1"/>
    </row>
    <row r="403" customFormat="false" ht="12.75" hidden="false" customHeight="false" outlineLevel="0" collapsed="false">
      <c r="A403" s="0" t="s">
        <v>10427</v>
      </c>
      <c r="B403" s="1" t="s">
        <v>11015</v>
      </c>
      <c r="C403" s="1" t="s">
        <v>11058</v>
      </c>
      <c r="D403" s="1" t="s">
        <v>11074</v>
      </c>
      <c r="E403" s="0" t="n">
        <v>-2.666</v>
      </c>
      <c r="G403" s="0" t="n">
        <v>2.418</v>
      </c>
      <c r="H403" s="1" t="n">
        <v>0.98</v>
      </c>
      <c r="I403" s="1" t="n">
        <v>9.186</v>
      </c>
      <c r="J403" s="1" t="n">
        <v>10.638</v>
      </c>
      <c r="K403" s="1" t="s">
        <v>11062</v>
      </c>
      <c r="L403" s="1"/>
    </row>
    <row r="404" customFormat="false" ht="12.75" hidden="false" customHeight="false" outlineLevel="0" collapsed="false">
      <c r="A404" s="0" t="s">
        <v>10427</v>
      </c>
      <c r="B404" s="1" t="s">
        <v>11015</v>
      </c>
      <c r="C404" s="1" t="s">
        <v>11058</v>
      </c>
      <c r="D404" s="1" t="s">
        <v>11075</v>
      </c>
      <c r="E404" s="0" t="n">
        <v>-2.687</v>
      </c>
      <c r="G404" s="0" t="n">
        <v>1.892</v>
      </c>
      <c r="H404" s="1" t="n">
        <v>1.932</v>
      </c>
      <c r="I404" s="1" t="n">
        <v>12.263</v>
      </c>
      <c r="J404" s="1" t="n">
        <v>21.194</v>
      </c>
      <c r="K404" s="1" t="s">
        <v>11076</v>
      </c>
      <c r="L404" s="1"/>
    </row>
    <row r="405" customFormat="false" ht="12.75" hidden="false" customHeight="false" outlineLevel="0" collapsed="false">
      <c r="A405" s="0" t="s">
        <v>10427</v>
      </c>
      <c r="B405" s="1" t="s">
        <v>11015</v>
      </c>
      <c r="C405" s="1" t="s">
        <v>11058</v>
      </c>
      <c r="D405" s="1" t="s">
        <v>11077</v>
      </c>
      <c r="E405" s="0" t="n">
        <v>-3.952</v>
      </c>
      <c r="G405" s="0" t="n">
        <v>3.645</v>
      </c>
      <c r="H405" s="1" t="n">
        <v>0.472</v>
      </c>
      <c r="I405" s="1" t="n">
        <v>10.226</v>
      </c>
      <c r="J405" s="1" t="n">
        <v>12.35</v>
      </c>
      <c r="K405" s="1" t="s">
        <v>11078</v>
      </c>
      <c r="L405" s="1"/>
    </row>
    <row r="406" customFormat="false" ht="12.75" hidden="false" customHeight="false" outlineLevel="0" collapsed="false">
      <c r="A406" s="0" t="s">
        <v>10427</v>
      </c>
      <c r="B406" s="1" t="s">
        <v>11015</v>
      </c>
      <c r="C406" s="1" t="s">
        <v>11058</v>
      </c>
      <c r="D406" s="1" t="s">
        <v>11079</v>
      </c>
      <c r="G406" s="0" t="n">
        <v>2.395</v>
      </c>
      <c r="H406" s="1" t="n">
        <v>0.973</v>
      </c>
      <c r="I406" s="1" t="n">
        <v>8.445</v>
      </c>
      <c r="J406" s="1" t="n">
        <v>3.719</v>
      </c>
      <c r="K406" s="1" t="s">
        <v>2852</v>
      </c>
      <c r="L406" s="1"/>
    </row>
    <row r="407" customFormat="false" ht="12.75" hidden="false" customHeight="false" outlineLevel="0" collapsed="false">
      <c r="A407" s="0" t="s">
        <v>10427</v>
      </c>
      <c r="B407" s="1" t="s">
        <v>11015</v>
      </c>
      <c r="C407" s="1" t="s">
        <v>11058</v>
      </c>
      <c r="D407" s="1" t="s">
        <v>11080</v>
      </c>
      <c r="G407" s="0" t="n">
        <v>1.288</v>
      </c>
      <c r="H407" s="1" t="n">
        <v>4.183</v>
      </c>
      <c r="I407" s="1" t="n">
        <v>16.631</v>
      </c>
      <c r="J407" s="1" t="n">
        <v>8.237</v>
      </c>
      <c r="K407" s="1" t="s">
        <v>11081</v>
      </c>
      <c r="L407" s="1"/>
    </row>
    <row r="408" customFormat="false" ht="12.75" hidden="false" customHeight="false" outlineLevel="0" collapsed="false">
      <c r="A408" s="0" t="s">
        <v>10427</v>
      </c>
      <c r="B408" s="1" t="s">
        <v>11015</v>
      </c>
      <c r="C408" s="1" t="s">
        <v>11082</v>
      </c>
      <c r="D408" s="1" t="s">
        <v>11083</v>
      </c>
      <c r="E408" s="0" t="n">
        <v>5.943</v>
      </c>
      <c r="G408" s="0" t="n">
        <v>-2.984</v>
      </c>
      <c r="H408" s="1" t="n">
        <v>1.694</v>
      </c>
      <c r="I408" s="1" t="n">
        <v>0.365</v>
      </c>
      <c r="J408" s="1" t="n">
        <v>0.042</v>
      </c>
      <c r="K408" s="1" t="s">
        <v>11084</v>
      </c>
      <c r="L408" s="1"/>
    </row>
    <row r="409" customFormat="false" ht="12.75" hidden="false" customHeight="false" outlineLevel="0" collapsed="false">
      <c r="A409" s="0" t="s">
        <v>10427</v>
      </c>
      <c r="B409" s="1" t="s">
        <v>11015</v>
      </c>
      <c r="C409" s="1" t="s">
        <v>11082</v>
      </c>
      <c r="D409" s="1" t="s">
        <v>11085</v>
      </c>
      <c r="E409" s="0" t="n">
        <v>4.487</v>
      </c>
      <c r="F409" s="0" t="n">
        <v>2.302</v>
      </c>
      <c r="G409" s="0" t="n">
        <v>-2.199</v>
      </c>
      <c r="H409" s="1" t="n">
        <v>21.172</v>
      </c>
      <c r="I409" s="1" t="n">
        <v>7.781</v>
      </c>
      <c r="J409" s="1" t="n">
        <v>1.603</v>
      </c>
      <c r="K409" s="1" t="s">
        <v>11084</v>
      </c>
      <c r="L409" s="1"/>
    </row>
    <row r="410" customFormat="false" ht="12.75" hidden="false" customHeight="false" outlineLevel="0" collapsed="false">
      <c r="A410" s="0" t="s">
        <v>10427</v>
      </c>
      <c r="B410" s="1" t="s">
        <v>11015</v>
      </c>
      <c r="C410" s="1" t="s">
        <v>11082</v>
      </c>
      <c r="D410" s="1" t="s">
        <v>11086</v>
      </c>
      <c r="E410" s="0" t="n">
        <v>3.887</v>
      </c>
      <c r="F410" s="0" t="n">
        <v>1.882</v>
      </c>
      <c r="G410" s="0" t="n">
        <v>-2.027</v>
      </c>
      <c r="H410" s="1" t="n">
        <v>40.217</v>
      </c>
      <c r="I410" s="1" t="n">
        <v>16.093</v>
      </c>
      <c r="J410" s="1" t="n">
        <v>4.569</v>
      </c>
      <c r="K410" s="1" t="s">
        <v>11087</v>
      </c>
      <c r="L410" s="1"/>
    </row>
    <row r="411" customFormat="false" ht="12.75" hidden="false" customHeight="false" outlineLevel="0" collapsed="false">
      <c r="A411" s="0" t="s">
        <v>10427</v>
      </c>
      <c r="B411" s="1" t="s">
        <v>11015</v>
      </c>
      <c r="C411" s="1" t="s">
        <v>11082</v>
      </c>
      <c r="D411" s="1" t="s">
        <v>11088</v>
      </c>
      <c r="E411" s="0" t="n">
        <v>3.735</v>
      </c>
      <c r="G411" s="0" t="n">
        <v>-2.749</v>
      </c>
      <c r="H411" s="1" t="n">
        <v>29.201</v>
      </c>
      <c r="I411" s="1" t="n">
        <v>7.035</v>
      </c>
      <c r="J411" s="1" t="n">
        <v>3.683</v>
      </c>
      <c r="K411" s="1" t="s">
        <v>11089</v>
      </c>
      <c r="L411" s="1"/>
    </row>
    <row r="412" customFormat="false" ht="12.75" hidden="false" customHeight="false" outlineLevel="0" collapsed="false">
      <c r="A412" s="0" t="s">
        <v>10427</v>
      </c>
      <c r="B412" s="1" t="s">
        <v>11015</v>
      </c>
      <c r="C412" s="1" t="s">
        <v>11082</v>
      </c>
      <c r="D412" s="1" t="s">
        <v>11090</v>
      </c>
      <c r="E412" s="0" t="n">
        <v>3.608</v>
      </c>
      <c r="G412" s="0" t="n">
        <v>-2.975</v>
      </c>
      <c r="H412" s="1" t="n">
        <v>27.31</v>
      </c>
      <c r="I412" s="1" t="n">
        <v>5.717</v>
      </c>
      <c r="J412" s="1" t="n">
        <v>3.771</v>
      </c>
      <c r="K412" s="1" t="s">
        <v>11089</v>
      </c>
      <c r="L412" s="1"/>
    </row>
    <row r="413" customFormat="false" ht="12.75" hidden="false" customHeight="false" outlineLevel="0" collapsed="false">
      <c r="A413" s="0" t="s">
        <v>10427</v>
      </c>
      <c r="B413" s="1" t="s">
        <v>11015</v>
      </c>
      <c r="C413" s="1" t="s">
        <v>11082</v>
      </c>
      <c r="D413" s="1" t="s">
        <v>11091</v>
      </c>
      <c r="E413" s="0" t="n">
        <v>2.915</v>
      </c>
      <c r="G413" s="0" t="n">
        <v>-2.089</v>
      </c>
      <c r="H413" s="1" t="n">
        <v>8.162</v>
      </c>
      <c r="I413" s="1" t="n">
        <v>3.282</v>
      </c>
      <c r="J413" s="1" t="n">
        <v>1.827</v>
      </c>
      <c r="K413" s="1" t="s">
        <v>11092</v>
      </c>
      <c r="L413" s="1"/>
    </row>
    <row r="414" customFormat="false" ht="12.75" hidden="false" customHeight="false" outlineLevel="0" collapsed="false">
      <c r="A414" s="0" t="s">
        <v>10427</v>
      </c>
      <c r="B414" s="1" t="s">
        <v>11015</v>
      </c>
      <c r="C414" s="1" t="s">
        <v>11082</v>
      </c>
      <c r="D414" s="1" t="s">
        <v>11093</v>
      </c>
      <c r="E414" s="0" t="n">
        <v>2.621</v>
      </c>
      <c r="G414" s="0" t="n">
        <v>-1.918</v>
      </c>
      <c r="H414" s="1" t="n">
        <v>61.046</v>
      </c>
      <c r="I414" s="1" t="n">
        <v>26.58</v>
      </c>
      <c r="J414" s="1" t="n">
        <v>16.763</v>
      </c>
      <c r="K414" s="1" t="s">
        <v>11094</v>
      </c>
      <c r="L414" s="1"/>
    </row>
    <row r="415" customFormat="false" ht="12.75" hidden="false" customHeight="false" outlineLevel="0" collapsed="false">
      <c r="A415" s="0" t="s">
        <v>10427</v>
      </c>
      <c r="B415" s="1" t="s">
        <v>11015</v>
      </c>
      <c r="C415" s="1" t="s">
        <v>11082</v>
      </c>
      <c r="D415" s="1" t="s">
        <v>11095</v>
      </c>
      <c r="E415" s="0" t="n">
        <v>2.13</v>
      </c>
      <c r="G415" s="0" t="n">
        <v>-2.452</v>
      </c>
      <c r="H415" s="1" t="n">
        <v>1.929</v>
      </c>
      <c r="I415" s="1" t="n">
        <v>0.601</v>
      </c>
      <c r="J415" s="1" t="n">
        <v>0.746</v>
      </c>
      <c r="K415" s="1" t="s">
        <v>11089</v>
      </c>
      <c r="L415" s="1"/>
    </row>
    <row r="416" customFormat="false" ht="12.75" hidden="false" customHeight="false" outlineLevel="0" collapsed="false">
      <c r="A416" s="0" t="s">
        <v>10427</v>
      </c>
      <c r="B416" s="1" t="s">
        <v>11015</v>
      </c>
      <c r="C416" s="1" t="s">
        <v>11082</v>
      </c>
      <c r="D416" s="1" t="s">
        <v>11096</v>
      </c>
      <c r="E416" s="0" t="n">
        <v>1.915</v>
      </c>
      <c r="G416" s="0" t="n">
        <v>-1.52</v>
      </c>
      <c r="H416" s="1" t="n">
        <v>10.216</v>
      </c>
      <c r="I416" s="1" t="n">
        <v>6.065</v>
      </c>
      <c r="J416" s="1" t="n">
        <v>4.564</v>
      </c>
      <c r="K416" s="1" t="s">
        <v>11089</v>
      </c>
      <c r="L416" s="1"/>
    </row>
    <row r="417" customFormat="false" ht="12.75" hidden="false" customHeight="false" outlineLevel="0" collapsed="false">
      <c r="A417" s="0" t="s">
        <v>10427</v>
      </c>
      <c r="B417" s="1" t="s">
        <v>11015</v>
      </c>
      <c r="C417" s="1" t="s">
        <v>11082</v>
      </c>
      <c r="D417" s="1" t="s">
        <v>11097</v>
      </c>
      <c r="E417" s="0" t="n">
        <v>1.74</v>
      </c>
      <c r="G417" s="0" t="n">
        <v>-1.189</v>
      </c>
      <c r="H417" s="1" t="n">
        <v>5.125</v>
      </c>
      <c r="I417" s="1" t="n">
        <v>3.917</v>
      </c>
      <c r="J417" s="1" t="n">
        <v>2.602</v>
      </c>
      <c r="K417" s="1" t="s">
        <v>11098</v>
      </c>
      <c r="L417" s="1"/>
    </row>
    <row r="418" customFormat="false" ht="12.75" hidden="false" customHeight="false" outlineLevel="0" collapsed="false">
      <c r="A418" s="0" t="s">
        <v>10427</v>
      </c>
      <c r="B418" s="1" t="s">
        <v>11015</v>
      </c>
      <c r="C418" s="1" t="s">
        <v>11082</v>
      </c>
      <c r="D418" s="1" t="s">
        <v>11099</v>
      </c>
      <c r="E418" s="0" t="n">
        <v>1.529</v>
      </c>
      <c r="G418" s="0" t="n">
        <v>-1.255</v>
      </c>
      <c r="H418" s="1" t="n">
        <v>17.81</v>
      </c>
      <c r="I418" s="1" t="n">
        <v>12.77</v>
      </c>
      <c r="J418" s="1" t="n">
        <v>10.449</v>
      </c>
      <c r="K418" s="1" t="s">
        <v>11100</v>
      </c>
      <c r="L418" s="1"/>
    </row>
    <row r="419" customFormat="false" ht="12.75" hidden="false" customHeight="false" outlineLevel="0" collapsed="false">
      <c r="A419" s="0" t="s">
        <v>10427</v>
      </c>
      <c r="B419" s="1" t="s">
        <v>11015</v>
      </c>
      <c r="C419" s="1" t="s">
        <v>11082</v>
      </c>
      <c r="D419" s="1" t="s">
        <v>11101</v>
      </c>
      <c r="E419" s="0" t="n">
        <v>1.26</v>
      </c>
      <c r="G419" s="0" t="n">
        <v>-1.558</v>
      </c>
      <c r="H419" s="1" t="n">
        <v>17.248</v>
      </c>
      <c r="I419" s="1" t="n">
        <v>9.931</v>
      </c>
      <c r="J419" s="1" t="n">
        <v>12.209</v>
      </c>
      <c r="K419" s="1" t="s">
        <v>11102</v>
      </c>
      <c r="L419" s="1"/>
    </row>
    <row r="420" customFormat="false" ht="12.75" hidden="false" customHeight="false" outlineLevel="0" collapsed="false">
      <c r="A420" s="0" t="s">
        <v>10427</v>
      </c>
      <c r="B420" s="1" t="s">
        <v>11015</v>
      </c>
      <c r="C420" s="1" t="s">
        <v>11082</v>
      </c>
      <c r="D420" s="1" t="s">
        <v>11103</v>
      </c>
      <c r="E420" s="0" t="n">
        <v>1.219</v>
      </c>
      <c r="H420" s="1" t="n">
        <v>21.05</v>
      </c>
      <c r="I420" s="1" t="n">
        <v>20.225</v>
      </c>
      <c r="J420" s="1" t="n">
        <v>15.339</v>
      </c>
      <c r="K420" s="1" t="s">
        <v>11104</v>
      </c>
      <c r="L420" s="1"/>
    </row>
    <row r="421" customFormat="false" ht="12.75" hidden="false" customHeight="false" outlineLevel="0" collapsed="false">
      <c r="A421" s="0" t="s">
        <v>10427</v>
      </c>
      <c r="B421" s="1" t="s">
        <v>11015</v>
      </c>
      <c r="C421" s="1" t="s">
        <v>11082</v>
      </c>
      <c r="D421" s="1" t="s">
        <v>11105</v>
      </c>
      <c r="E421" s="0" t="n">
        <v>1.188</v>
      </c>
      <c r="H421" s="1" t="n">
        <v>2.246</v>
      </c>
      <c r="I421" s="1" t="n">
        <v>2.128</v>
      </c>
      <c r="J421" s="1" t="n">
        <v>1.697</v>
      </c>
      <c r="K421" s="1" t="s">
        <v>11098</v>
      </c>
      <c r="L421" s="1"/>
    </row>
    <row r="422" customFormat="false" ht="12.75" hidden="false" customHeight="false" outlineLevel="0" collapsed="false">
      <c r="A422" s="0" t="s">
        <v>10427</v>
      </c>
      <c r="B422" s="1" t="s">
        <v>11015</v>
      </c>
      <c r="C422" s="1" t="s">
        <v>11082</v>
      </c>
      <c r="D422" s="1" t="s">
        <v>11106</v>
      </c>
      <c r="E422" s="0" t="n">
        <v>1.101</v>
      </c>
      <c r="G422" s="0" t="n">
        <v>-1.015</v>
      </c>
      <c r="H422" s="1" t="n">
        <v>17.046</v>
      </c>
      <c r="I422" s="1" t="n">
        <v>14.519</v>
      </c>
      <c r="J422" s="1" t="n">
        <v>13.45</v>
      </c>
      <c r="K422" s="1" t="s">
        <v>11107</v>
      </c>
      <c r="L422" s="1"/>
    </row>
    <row r="423" customFormat="false" ht="12.75" hidden="false" customHeight="false" outlineLevel="0" collapsed="false">
      <c r="A423" s="0" t="s">
        <v>10427</v>
      </c>
      <c r="B423" s="1" t="s">
        <v>11015</v>
      </c>
      <c r="C423" s="1" t="s">
        <v>11082</v>
      </c>
      <c r="D423" s="1" t="s">
        <v>11108</v>
      </c>
      <c r="E423" s="0" t="n">
        <v>-1.053</v>
      </c>
      <c r="H423" s="1" t="n">
        <v>1.442</v>
      </c>
      <c r="I423" s="1" t="n">
        <v>4.491</v>
      </c>
      <c r="J423" s="1" t="n">
        <v>5.084</v>
      </c>
      <c r="K423" s="1" t="s">
        <v>11109</v>
      </c>
      <c r="L423" s="1"/>
    </row>
    <row r="424" customFormat="false" ht="12.75" hidden="false" customHeight="false" outlineLevel="0" collapsed="false">
      <c r="A424" s="0" t="s">
        <v>10427</v>
      </c>
      <c r="B424" s="1" t="s">
        <v>11015</v>
      </c>
      <c r="C424" s="1" t="s">
        <v>11082</v>
      </c>
      <c r="D424" s="1" t="s">
        <v>11110</v>
      </c>
      <c r="E424" s="0" t="n">
        <v>-1.057</v>
      </c>
      <c r="H424" s="1" t="n">
        <v>1.317</v>
      </c>
      <c r="I424" s="1" t="n">
        <v>3.942</v>
      </c>
      <c r="J424" s="1" t="n">
        <v>4.674</v>
      </c>
      <c r="K424" s="1" t="s">
        <v>11111</v>
      </c>
      <c r="L424" s="1"/>
    </row>
    <row r="425" customFormat="false" ht="12.75" hidden="false" customHeight="false" outlineLevel="0" collapsed="false">
      <c r="A425" s="0" t="s">
        <v>10427</v>
      </c>
      <c r="B425" s="1" t="s">
        <v>11015</v>
      </c>
      <c r="C425" s="1" t="s">
        <v>11082</v>
      </c>
      <c r="D425" s="1" t="s">
        <v>11112</v>
      </c>
      <c r="E425" s="0" t="n">
        <v>-1.068</v>
      </c>
      <c r="H425" s="1" t="n">
        <v>0.875</v>
      </c>
      <c r="I425" s="1" t="n">
        <v>1.923</v>
      </c>
      <c r="J425" s="1" t="n">
        <v>3.148</v>
      </c>
      <c r="K425" s="1" t="s">
        <v>11104</v>
      </c>
      <c r="L425" s="1"/>
    </row>
    <row r="426" customFormat="false" ht="12.75" hidden="false" customHeight="false" outlineLevel="0" collapsed="false">
      <c r="A426" s="0" t="s">
        <v>10427</v>
      </c>
      <c r="B426" s="1" t="s">
        <v>11015</v>
      </c>
      <c r="C426" s="1" t="s">
        <v>11082</v>
      </c>
      <c r="D426" s="1" t="s">
        <v>11113</v>
      </c>
      <c r="E426" s="0" t="n">
        <v>-2.049</v>
      </c>
      <c r="G426" s="0" t="n">
        <v>1.878</v>
      </c>
      <c r="H426" s="1" t="n">
        <v>0.964</v>
      </c>
      <c r="I426" s="1" t="n">
        <v>6.033</v>
      </c>
      <c r="J426" s="1" t="n">
        <v>6.743</v>
      </c>
      <c r="K426" s="1" t="s">
        <v>11114</v>
      </c>
      <c r="L426" s="1"/>
    </row>
    <row r="427" customFormat="false" ht="12.75" hidden="false" customHeight="false" outlineLevel="0" collapsed="false">
      <c r="A427" s="0" t="s">
        <v>10427</v>
      </c>
      <c r="B427" s="1" t="s">
        <v>11015</v>
      </c>
      <c r="C427" s="1" t="s">
        <v>11082</v>
      </c>
      <c r="D427" s="1" t="s">
        <v>11115</v>
      </c>
      <c r="E427" s="0" t="n">
        <v>-2.158</v>
      </c>
      <c r="G427" s="0" t="n">
        <v>2.072</v>
      </c>
      <c r="H427" s="1" t="n">
        <v>0.765</v>
      </c>
      <c r="I427" s="1" t="n">
        <v>5.402</v>
      </c>
      <c r="J427" s="1" t="n">
        <v>5.781</v>
      </c>
      <c r="K427" s="1" t="s">
        <v>11111</v>
      </c>
      <c r="L427" s="1"/>
    </row>
    <row r="428" customFormat="false" ht="12.75" hidden="false" customHeight="false" outlineLevel="0" collapsed="false">
      <c r="A428" s="0" t="s">
        <v>10427</v>
      </c>
      <c r="B428" s="1" t="s">
        <v>11015</v>
      </c>
      <c r="C428" s="1" t="s">
        <v>11082</v>
      </c>
      <c r="D428" s="1" t="s">
        <v>11116</v>
      </c>
      <c r="E428" s="0" t="n">
        <v>-2.529</v>
      </c>
      <c r="G428" s="0" t="n">
        <v>2.38</v>
      </c>
      <c r="H428" s="1" t="n">
        <v>0.218</v>
      </c>
      <c r="I428" s="1" t="n">
        <v>1.929</v>
      </c>
      <c r="J428" s="1" t="n">
        <v>2.097</v>
      </c>
      <c r="K428" s="1" t="s">
        <v>11117</v>
      </c>
      <c r="L428" s="1"/>
    </row>
    <row r="429" customFormat="false" ht="12.75" hidden="false" customHeight="false" outlineLevel="0" collapsed="false">
      <c r="A429" s="0" t="s">
        <v>10427</v>
      </c>
      <c r="B429" s="1" t="s">
        <v>11015</v>
      </c>
      <c r="C429" s="1" t="s">
        <v>11082</v>
      </c>
      <c r="D429" s="1" t="s">
        <v>11118</v>
      </c>
      <c r="E429" s="0" t="n">
        <v>-2.925</v>
      </c>
      <c r="G429" s="0" t="n">
        <v>2.482</v>
      </c>
      <c r="H429" s="1" t="n">
        <v>0.224</v>
      </c>
      <c r="I429" s="1" t="n">
        <v>2.113</v>
      </c>
      <c r="J429" s="1" t="n">
        <v>2.85</v>
      </c>
      <c r="K429" s="1" t="s">
        <v>11117</v>
      </c>
      <c r="L429" s="1"/>
    </row>
    <row r="430" customFormat="false" ht="12.75" hidden="false" customHeight="false" outlineLevel="0" collapsed="false">
      <c r="A430" s="0" t="s">
        <v>10427</v>
      </c>
      <c r="B430" s="1" t="s">
        <v>11015</v>
      </c>
      <c r="C430" s="1" t="s">
        <v>11082</v>
      </c>
      <c r="D430" s="1" t="s">
        <v>11119</v>
      </c>
      <c r="E430" s="0" t="n">
        <v>-3.106</v>
      </c>
      <c r="G430" s="0" t="n">
        <v>2.658</v>
      </c>
      <c r="H430" s="1" t="n">
        <v>0.251</v>
      </c>
      <c r="I430" s="1" t="n">
        <v>2.729</v>
      </c>
      <c r="J430" s="1" t="n">
        <v>3.668</v>
      </c>
      <c r="K430" s="1" t="s">
        <v>11111</v>
      </c>
      <c r="L430" s="1"/>
    </row>
    <row r="431" customFormat="false" ht="12.75" hidden="false" customHeight="false" outlineLevel="0" collapsed="false">
      <c r="A431" s="0" t="s">
        <v>10427</v>
      </c>
      <c r="B431" s="1" t="s">
        <v>11015</v>
      </c>
      <c r="C431" s="1" t="s">
        <v>11082</v>
      </c>
      <c r="D431" s="1" t="s">
        <v>11120</v>
      </c>
      <c r="E431" s="0" t="n">
        <v>-3.364</v>
      </c>
      <c r="G431" s="0" t="n">
        <v>2.846</v>
      </c>
      <c r="H431" s="1" t="n">
        <v>0.254</v>
      </c>
      <c r="I431" s="1" t="n">
        <v>3.181</v>
      </c>
      <c r="J431" s="1" t="n">
        <v>4.429</v>
      </c>
      <c r="K431" s="1" t="s">
        <v>11121</v>
      </c>
      <c r="L431" s="1"/>
    </row>
    <row r="432" customFormat="false" ht="12.75" hidden="false" customHeight="false" outlineLevel="0" collapsed="false">
      <c r="A432" s="0" t="s">
        <v>10427</v>
      </c>
      <c r="B432" s="1" t="s">
        <v>11015</v>
      </c>
      <c r="C432" s="1" t="s">
        <v>11082</v>
      </c>
      <c r="D432" s="1" t="s">
        <v>11122</v>
      </c>
      <c r="E432" s="0" t="n">
        <v>-4.653</v>
      </c>
      <c r="G432" s="0" t="n">
        <v>4.118</v>
      </c>
      <c r="H432" s="1" t="n">
        <v>0.026</v>
      </c>
      <c r="I432" s="1" t="n">
        <v>0.83</v>
      </c>
      <c r="J432" s="1" t="n">
        <v>1.189</v>
      </c>
      <c r="K432" s="1" t="s">
        <v>11123</v>
      </c>
      <c r="L432" s="1"/>
    </row>
    <row r="433" customFormat="false" ht="12.75" hidden="false" customHeight="false" outlineLevel="0" collapsed="false">
      <c r="A433" s="0" t="s">
        <v>10427</v>
      </c>
      <c r="B433" s="1" t="s">
        <v>11015</v>
      </c>
      <c r="C433" s="1" t="s">
        <v>11082</v>
      </c>
      <c r="D433" s="1" t="s">
        <v>11124</v>
      </c>
      <c r="E433" s="0" t="n">
        <v>-6.24</v>
      </c>
      <c r="F433" s="0" t="n">
        <v>-1.206</v>
      </c>
      <c r="G433" s="0" t="n">
        <v>5.035</v>
      </c>
      <c r="H433" s="1" t="n">
        <v>0.158</v>
      </c>
      <c r="I433" s="1" t="n">
        <v>9.371</v>
      </c>
      <c r="J433" s="1" t="n">
        <v>21.026</v>
      </c>
      <c r="K433" s="1" t="s">
        <v>11125</v>
      </c>
      <c r="L433" s="1"/>
    </row>
    <row r="434" customFormat="false" ht="12.75" hidden="false" customHeight="false" outlineLevel="0" collapsed="false">
      <c r="A434" s="0" t="s">
        <v>10427</v>
      </c>
      <c r="B434" s="1" t="s">
        <v>11015</v>
      </c>
      <c r="C434" s="1" t="s">
        <v>11126</v>
      </c>
      <c r="D434" s="1" t="s">
        <v>11127</v>
      </c>
      <c r="E434" s="0" t="n">
        <v>3.209</v>
      </c>
      <c r="G434" s="0" t="n">
        <v>-2.33</v>
      </c>
      <c r="H434" s="1" t="n">
        <v>10.354</v>
      </c>
      <c r="I434" s="1" t="n">
        <v>3.509</v>
      </c>
      <c r="J434" s="1" t="n">
        <v>1.89</v>
      </c>
      <c r="K434" s="1" t="s">
        <v>11128</v>
      </c>
      <c r="L434" s="1"/>
    </row>
    <row r="435" customFormat="false" ht="12.75" hidden="false" customHeight="false" outlineLevel="0" collapsed="false">
      <c r="A435" s="0" t="s">
        <v>10427</v>
      </c>
      <c r="B435" s="1" t="s">
        <v>11015</v>
      </c>
      <c r="C435" s="1" t="s">
        <v>11126</v>
      </c>
      <c r="D435" s="1" t="s">
        <v>11129</v>
      </c>
      <c r="E435" s="0" t="n">
        <v>2.3</v>
      </c>
      <c r="G435" s="0" t="n">
        <v>-1.426</v>
      </c>
      <c r="H435" s="1" t="n">
        <v>128.42</v>
      </c>
      <c r="I435" s="1" t="n">
        <v>81.569</v>
      </c>
      <c r="J435" s="1" t="n">
        <v>44.384</v>
      </c>
      <c r="K435" s="1" t="s">
        <v>11130</v>
      </c>
      <c r="L435" s="1"/>
    </row>
    <row r="436" customFormat="false" ht="12.75" hidden="false" customHeight="false" outlineLevel="0" collapsed="false">
      <c r="A436" s="0" t="s">
        <v>10427</v>
      </c>
      <c r="B436" s="1" t="s">
        <v>11015</v>
      </c>
      <c r="C436" s="1" t="s">
        <v>11126</v>
      </c>
      <c r="D436" s="1" t="s">
        <v>11131</v>
      </c>
      <c r="E436" s="0" t="n">
        <v>2.217</v>
      </c>
      <c r="G436" s="0" t="n">
        <v>-1.622</v>
      </c>
      <c r="H436" s="1" t="n">
        <v>6.394</v>
      </c>
      <c r="I436" s="1" t="n">
        <v>3.581</v>
      </c>
      <c r="J436" s="1" t="n">
        <v>2.343</v>
      </c>
      <c r="K436" s="1" t="s">
        <v>11128</v>
      </c>
      <c r="L436" s="1"/>
    </row>
    <row r="437" customFormat="false" ht="12.75" hidden="false" customHeight="false" outlineLevel="0" collapsed="false">
      <c r="A437" s="0" t="s">
        <v>10427</v>
      </c>
      <c r="B437" s="1" t="s">
        <v>11015</v>
      </c>
      <c r="C437" s="1" t="s">
        <v>11126</v>
      </c>
      <c r="D437" s="1" t="s">
        <v>11132</v>
      </c>
      <c r="E437" s="0" t="n">
        <v>1.985</v>
      </c>
      <c r="G437" s="0" t="n">
        <v>-1.017</v>
      </c>
      <c r="H437" s="1" t="n">
        <v>28.321</v>
      </c>
      <c r="I437" s="1" t="n">
        <v>23.601</v>
      </c>
      <c r="J437" s="1" t="n">
        <v>12.183</v>
      </c>
      <c r="K437" s="1" t="s">
        <v>11133</v>
      </c>
      <c r="L437" s="1"/>
    </row>
    <row r="438" customFormat="false" ht="12.75" hidden="false" customHeight="false" outlineLevel="0" collapsed="false">
      <c r="A438" s="0" t="s">
        <v>10427</v>
      </c>
      <c r="B438" s="1" t="s">
        <v>11015</v>
      </c>
      <c r="C438" s="1" t="s">
        <v>11126</v>
      </c>
      <c r="D438" s="1" t="s">
        <v>11134</v>
      </c>
      <c r="E438" s="0" t="n">
        <v>1.784</v>
      </c>
      <c r="G438" s="0" t="n">
        <v>-1.646</v>
      </c>
      <c r="H438" s="1" t="n">
        <v>47.564</v>
      </c>
      <c r="I438" s="1" t="n">
        <v>26.129</v>
      </c>
      <c r="J438" s="1" t="n">
        <v>23.506</v>
      </c>
      <c r="K438" s="1" t="s">
        <v>11135</v>
      </c>
      <c r="L438" s="1"/>
    </row>
    <row r="439" customFormat="false" ht="12.75" hidden="false" customHeight="false" outlineLevel="0" collapsed="false">
      <c r="A439" s="0" t="s">
        <v>10427</v>
      </c>
      <c r="B439" s="1" t="s">
        <v>11015</v>
      </c>
      <c r="C439" s="1" t="s">
        <v>11126</v>
      </c>
      <c r="D439" s="1" t="s">
        <v>11136</v>
      </c>
      <c r="E439" s="0" t="n">
        <v>1.783</v>
      </c>
      <c r="H439" s="1" t="n">
        <v>0.897</v>
      </c>
      <c r="I439" s="1" t="n">
        <v>0.803</v>
      </c>
      <c r="J439" s="1" t="n">
        <v>0.449</v>
      </c>
      <c r="K439" s="1" t="s">
        <v>11137</v>
      </c>
      <c r="L439" s="1"/>
    </row>
    <row r="440" customFormat="false" ht="12.75" hidden="false" customHeight="false" outlineLevel="0" collapsed="false">
      <c r="A440" s="0" t="s">
        <v>10427</v>
      </c>
      <c r="B440" s="1" t="s">
        <v>11015</v>
      </c>
      <c r="C440" s="1" t="s">
        <v>11126</v>
      </c>
      <c r="D440" s="1" t="s">
        <v>11138</v>
      </c>
      <c r="E440" s="0" t="n">
        <v>1.662</v>
      </c>
      <c r="G440" s="0" t="n">
        <v>-1.306</v>
      </c>
      <c r="H440" s="1" t="n">
        <v>114.637</v>
      </c>
      <c r="I440" s="1" t="n">
        <v>79.757</v>
      </c>
      <c r="J440" s="1" t="n">
        <v>61.494</v>
      </c>
      <c r="K440" s="1" t="s">
        <v>11139</v>
      </c>
      <c r="L440" s="1"/>
    </row>
    <row r="441" customFormat="false" ht="12.75" hidden="false" customHeight="false" outlineLevel="0" collapsed="false">
      <c r="A441" s="0" t="s">
        <v>10427</v>
      </c>
      <c r="B441" s="1" t="s">
        <v>11015</v>
      </c>
      <c r="C441" s="1" t="s">
        <v>11126</v>
      </c>
      <c r="D441" s="1" t="s">
        <v>11140</v>
      </c>
      <c r="E441" s="0" t="n">
        <v>1.229</v>
      </c>
      <c r="H441" s="1" t="n">
        <v>11.438</v>
      </c>
      <c r="I441" s="1" t="n">
        <v>10.285</v>
      </c>
      <c r="J441" s="1" t="n">
        <v>8.262</v>
      </c>
      <c r="K441" s="1" t="s">
        <v>11141</v>
      </c>
      <c r="L441" s="1"/>
    </row>
    <row r="442" customFormat="false" ht="12.75" hidden="false" customHeight="false" outlineLevel="0" collapsed="false">
      <c r="A442" s="0" t="s">
        <v>10427</v>
      </c>
      <c r="B442" s="1" t="s">
        <v>11015</v>
      </c>
      <c r="C442" s="1" t="s">
        <v>11126</v>
      </c>
      <c r="D442" s="1" t="s">
        <v>11142</v>
      </c>
      <c r="E442" s="0" t="n">
        <v>1.17</v>
      </c>
      <c r="H442" s="1" t="n">
        <v>16.053</v>
      </c>
      <c r="I442" s="1" t="n">
        <v>17.992</v>
      </c>
      <c r="J442" s="1" t="n">
        <v>12.138</v>
      </c>
      <c r="K442" s="1" t="s">
        <v>11143</v>
      </c>
      <c r="L442" s="1"/>
    </row>
    <row r="443" customFormat="false" ht="12.75" hidden="false" customHeight="false" outlineLevel="0" collapsed="false">
      <c r="A443" s="0" t="s">
        <v>10427</v>
      </c>
      <c r="B443" s="1" t="s">
        <v>11015</v>
      </c>
      <c r="C443" s="1" t="s">
        <v>11126</v>
      </c>
      <c r="D443" s="1" t="s">
        <v>11144</v>
      </c>
      <c r="E443" s="0" t="n">
        <v>-1.013</v>
      </c>
      <c r="G443" s="0" t="n">
        <v>1.02</v>
      </c>
      <c r="H443" s="1" t="n">
        <v>1.936</v>
      </c>
      <c r="I443" s="1" t="n">
        <v>6.722</v>
      </c>
      <c r="J443" s="1" t="n">
        <v>6.674</v>
      </c>
      <c r="K443" s="1" t="s">
        <v>11145</v>
      </c>
      <c r="L443" s="1"/>
    </row>
    <row r="444" customFormat="false" ht="12.75" hidden="false" customHeight="false" outlineLevel="0" collapsed="false">
      <c r="A444" s="0" t="s">
        <v>10427</v>
      </c>
      <c r="B444" s="1" t="s">
        <v>11015</v>
      </c>
      <c r="C444" s="1" t="s">
        <v>11126</v>
      </c>
      <c r="D444" s="1" t="s">
        <v>11146</v>
      </c>
      <c r="E444" s="0" t="n">
        <v>-1.651</v>
      </c>
      <c r="G444" s="0" t="n">
        <v>1.398</v>
      </c>
      <c r="H444" s="1" t="n">
        <v>0.439</v>
      </c>
      <c r="I444" s="1" t="n">
        <v>1.981</v>
      </c>
      <c r="J444" s="1" t="n">
        <v>2.306</v>
      </c>
      <c r="K444" s="1" t="s">
        <v>11147</v>
      </c>
      <c r="L444" s="1"/>
    </row>
    <row r="445" customFormat="false" ht="12.75" hidden="false" customHeight="false" outlineLevel="0" collapsed="false">
      <c r="A445" s="0" t="s">
        <v>10427</v>
      </c>
      <c r="B445" s="1" t="s">
        <v>11015</v>
      </c>
      <c r="C445" s="1" t="s">
        <v>11126</v>
      </c>
      <c r="D445" s="1" t="s">
        <v>11148</v>
      </c>
      <c r="E445" s="0" t="n">
        <v>-2.716</v>
      </c>
      <c r="G445" s="0" t="n">
        <v>2.074</v>
      </c>
      <c r="H445" s="1" t="n">
        <v>1.594</v>
      </c>
      <c r="I445" s="1" t="n">
        <v>11.515</v>
      </c>
      <c r="J445" s="1" t="n">
        <v>17.717</v>
      </c>
      <c r="K445" s="1" t="s">
        <v>11149</v>
      </c>
      <c r="L445" s="1"/>
    </row>
    <row r="446" customFormat="false" ht="12.75" hidden="false" customHeight="false" outlineLevel="0" collapsed="false">
      <c r="A446" s="0" t="s">
        <v>10427</v>
      </c>
      <c r="B446" s="1" t="s">
        <v>11015</v>
      </c>
      <c r="C446" s="1" t="s">
        <v>11126</v>
      </c>
      <c r="D446" s="1" t="s">
        <v>11150</v>
      </c>
      <c r="E446" s="0" t="n">
        <v>-3.31</v>
      </c>
      <c r="G446" s="0" t="n">
        <v>2.809</v>
      </c>
      <c r="H446" s="1" t="n">
        <v>0.079</v>
      </c>
      <c r="I446" s="1" t="n">
        <v>0.94</v>
      </c>
      <c r="J446" s="1" t="n">
        <v>1.321</v>
      </c>
      <c r="K446" s="1" t="s">
        <v>11151</v>
      </c>
      <c r="L446" s="1"/>
    </row>
    <row r="447" customFormat="false" ht="12.75" hidden="false" customHeight="false" outlineLevel="0" collapsed="false">
      <c r="A447" s="0" t="s">
        <v>10427</v>
      </c>
      <c r="B447" s="1" t="s">
        <v>11015</v>
      </c>
      <c r="C447" s="1" t="s">
        <v>11126</v>
      </c>
      <c r="D447" s="1" t="s">
        <v>11152</v>
      </c>
      <c r="E447" s="0" t="n">
        <v>-3.503</v>
      </c>
      <c r="G447" s="0" t="n">
        <v>2.911</v>
      </c>
      <c r="H447" s="1" t="n">
        <v>1.099</v>
      </c>
      <c r="I447" s="1" t="n">
        <v>14.213</v>
      </c>
      <c r="J447" s="1" t="n">
        <v>21.106</v>
      </c>
      <c r="K447" s="1" t="s">
        <v>11149</v>
      </c>
      <c r="L447" s="1"/>
    </row>
    <row r="448" customFormat="false" ht="12.75" hidden="false" customHeight="false" outlineLevel="0" collapsed="false">
      <c r="A448" s="0" t="s">
        <v>10427</v>
      </c>
      <c r="B448" s="1" t="s">
        <v>11015</v>
      </c>
      <c r="C448" s="1" t="s">
        <v>11126</v>
      </c>
      <c r="D448" s="1" t="s">
        <v>11153</v>
      </c>
      <c r="E448" s="0" t="n">
        <v>-3.642</v>
      </c>
      <c r="G448" s="0" t="n">
        <v>3.176</v>
      </c>
      <c r="H448" s="1" t="n">
        <v>0.105</v>
      </c>
      <c r="I448" s="1" t="n">
        <v>1.667</v>
      </c>
      <c r="J448" s="1" t="n">
        <v>2.247</v>
      </c>
      <c r="K448" s="1" t="s">
        <v>11147</v>
      </c>
      <c r="L448" s="1"/>
    </row>
    <row r="449" customFormat="false" ht="12.75" hidden="false" customHeight="false" outlineLevel="0" collapsed="false">
      <c r="A449" s="0" t="s">
        <v>10427</v>
      </c>
      <c r="B449" s="1" t="s">
        <v>11015</v>
      </c>
      <c r="C449" s="1" t="s">
        <v>11126</v>
      </c>
      <c r="D449" s="1" t="s">
        <v>11154</v>
      </c>
      <c r="E449" s="0" t="n">
        <v>-4.004</v>
      </c>
      <c r="G449" s="0" t="n">
        <v>3.143</v>
      </c>
      <c r="H449" s="1" t="n">
        <v>0.092</v>
      </c>
      <c r="I449" s="1" t="n">
        <v>1.408</v>
      </c>
      <c r="J449" s="1" t="n">
        <v>2.478</v>
      </c>
      <c r="K449" s="1" t="s">
        <v>11145</v>
      </c>
      <c r="L449" s="1"/>
    </row>
    <row r="450" customFormat="false" ht="12.75" hidden="false" customHeight="false" outlineLevel="0" collapsed="false">
      <c r="A450" s="0" t="s">
        <v>10427</v>
      </c>
      <c r="B450" s="1" t="s">
        <v>11015</v>
      </c>
      <c r="C450" s="1" t="s">
        <v>11126</v>
      </c>
      <c r="D450" s="1" t="s">
        <v>11155</v>
      </c>
      <c r="E450" s="0" t="n">
        <v>-4.145</v>
      </c>
      <c r="G450" s="0" t="n">
        <v>4.426</v>
      </c>
      <c r="H450" s="1" t="n">
        <v>0.464</v>
      </c>
      <c r="I450" s="1" t="n">
        <v>17.113</v>
      </c>
      <c r="J450" s="1" t="n">
        <v>13.687</v>
      </c>
      <c r="K450" s="1" t="s">
        <v>11147</v>
      </c>
      <c r="L450" s="1"/>
    </row>
    <row r="451" customFormat="false" ht="12.75" hidden="false" customHeight="false" outlineLevel="0" collapsed="false">
      <c r="A451" s="0" t="s">
        <v>10427</v>
      </c>
      <c r="B451" s="1" t="s">
        <v>11015</v>
      </c>
      <c r="C451" s="1" t="s">
        <v>11126</v>
      </c>
      <c r="D451" s="1" t="s">
        <v>11156</v>
      </c>
      <c r="E451" s="0" t="n">
        <v>-7.835</v>
      </c>
      <c r="G451" s="0" t="n">
        <v>7.082</v>
      </c>
      <c r="H451" s="1" t="n">
        <v>0.07</v>
      </c>
      <c r="I451" s="1" t="n">
        <v>17.483</v>
      </c>
      <c r="J451" s="1" t="n">
        <v>27.43</v>
      </c>
      <c r="K451" s="1" t="s">
        <v>11145</v>
      </c>
      <c r="L451" s="1"/>
    </row>
    <row r="452" customFormat="false" ht="12.75" hidden="false" customHeight="false" outlineLevel="0" collapsed="false">
      <c r="A452" s="0" t="s">
        <v>10427</v>
      </c>
      <c r="B452" s="1" t="s">
        <v>11015</v>
      </c>
      <c r="C452" s="1" t="s">
        <v>11157</v>
      </c>
      <c r="D452" s="1" t="s">
        <v>11158</v>
      </c>
      <c r="E452" s="0" t="n">
        <v>10.273</v>
      </c>
      <c r="G452" s="0" t="n">
        <v>-4.439</v>
      </c>
      <c r="H452" s="1" t="n">
        <v>21.438</v>
      </c>
      <c r="I452" s="1" t="n">
        <v>1.571</v>
      </c>
      <c r="J452" s="1" t="n">
        <v>0.025</v>
      </c>
      <c r="K452" s="1" t="s">
        <v>11159</v>
      </c>
      <c r="L452" s="1"/>
    </row>
    <row r="453" customFormat="false" ht="12.75" hidden="false" customHeight="false" outlineLevel="0" collapsed="false">
      <c r="A453" s="0" t="s">
        <v>10427</v>
      </c>
      <c r="B453" s="1" t="s">
        <v>11015</v>
      </c>
      <c r="C453" s="1" t="s">
        <v>11157</v>
      </c>
      <c r="D453" s="1" t="s">
        <v>11160</v>
      </c>
      <c r="E453" s="0" t="n">
        <v>8.657</v>
      </c>
      <c r="G453" s="0" t="n">
        <v>-4.703</v>
      </c>
      <c r="H453" s="1" t="n">
        <v>18.416</v>
      </c>
      <c r="I453" s="1" t="n">
        <v>1.149</v>
      </c>
      <c r="J453" s="1" t="n">
        <v>0.071</v>
      </c>
      <c r="K453" s="1" t="s">
        <v>11159</v>
      </c>
      <c r="L453" s="1"/>
    </row>
    <row r="454" customFormat="false" ht="12.75" hidden="false" customHeight="false" outlineLevel="0" collapsed="false">
      <c r="A454" s="0" t="s">
        <v>10427</v>
      </c>
      <c r="B454" s="1" t="s">
        <v>11015</v>
      </c>
      <c r="C454" s="1" t="s">
        <v>11157</v>
      </c>
      <c r="D454" s="1" t="s">
        <v>11161</v>
      </c>
      <c r="E454" s="0" t="n">
        <v>8.048</v>
      </c>
      <c r="G454" s="0" t="n">
        <v>-4.212</v>
      </c>
      <c r="H454" s="1" t="n">
        <v>23.717</v>
      </c>
      <c r="I454" s="1" t="n">
        <v>1.971</v>
      </c>
      <c r="J454" s="1" t="n">
        <v>0.15</v>
      </c>
      <c r="K454" s="1" t="s">
        <v>11162</v>
      </c>
      <c r="L454" s="1"/>
    </row>
    <row r="455" customFormat="false" ht="12.75" hidden="false" customHeight="false" outlineLevel="0" collapsed="false">
      <c r="A455" s="0" t="s">
        <v>10427</v>
      </c>
      <c r="B455" s="1" t="s">
        <v>11015</v>
      </c>
      <c r="C455" s="1" t="s">
        <v>11157</v>
      </c>
      <c r="D455" s="1" t="s">
        <v>11163</v>
      </c>
      <c r="E455" s="0" t="n">
        <v>7.791</v>
      </c>
      <c r="G455" s="0" t="n">
        <v>-4.733</v>
      </c>
      <c r="H455" s="1" t="n">
        <v>3.859</v>
      </c>
      <c r="I455" s="1" t="n">
        <v>0.237</v>
      </c>
      <c r="J455" s="1" t="n">
        <v>0.028</v>
      </c>
      <c r="K455" s="1" t="s">
        <v>11164</v>
      </c>
      <c r="L455" s="1"/>
    </row>
    <row r="456" customFormat="false" ht="12.75" hidden="false" customHeight="false" outlineLevel="0" collapsed="false">
      <c r="A456" s="0" t="s">
        <v>10427</v>
      </c>
      <c r="B456" s="1" t="s">
        <v>11015</v>
      </c>
      <c r="C456" s="1" t="s">
        <v>11157</v>
      </c>
      <c r="D456" s="1" t="s">
        <v>11165</v>
      </c>
      <c r="E456" s="0" t="n">
        <v>6.901</v>
      </c>
      <c r="H456" s="1" t="n">
        <v>1.502</v>
      </c>
      <c r="I456" s="1" t="n">
        <v>0.518</v>
      </c>
      <c r="J456" s="1" t="n">
        <v>0.014</v>
      </c>
      <c r="K456" s="1" t="s">
        <v>11166</v>
      </c>
      <c r="L456" s="1"/>
    </row>
    <row r="457" customFormat="false" ht="12.75" hidden="false" customHeight="false" outlineLevel="0" collapsed="false">
      <c r="A457" s="0" t="s">
        <v>10427</v>
      </c>
      <c r="B457" s="1" t="s">
        <v>11015</v>
      </c>
      <c r="C457" s="1" t="s">
        <v>11157</v>
      </c>
      <c r="D457" s="1" t="s">
        <v>11167</v>
      </c>
      <c r="E457" s="0" t="n">
        <v>6.76</v>
      </c>
      <c r="F457" s="0" t="n">
        <v>3.544</v>
      </c>
      <c r="G457" s="0" t="n">
        <v>-3.25</v>
      </c>
      <c r="H457" s="1" t="n">
        <v>22.608</v>
      </c>
      <c r="I457" s="1" t="n">
        <v>3.691</v>
      </c>
      <c r="J457" s="1" t="n">
        <v>0.342</v>
      </c>
      <c r="K457" s="1" t="s">
        <v>11159</v>
      </c>
      <c r="L457" s="1"/>
    </row>
    <row r="458" customFormat="false" ht="12.75" hidden="false" customHeight="false" outlineLevel="0" collapsed="false">
      <c r="A458" s="0" t="s">
        <v>10427</v>
      </c>
      <c r="B458" s="1" t="s">
        <v>11015</v>
      </c>
      <c r="C458" s="1" t="s">
        <v>11157</v>
      </c>
      <c r="D458" s="1" t="s">
        <v>11168</v>
      </c>
      <c r="E458" s="0" t="n">
        <v>5.35</v>
      </c>
      <c r="G458" s="0" t="n">
        <v>-3.398</v>
      </c>
      <c r="H458" s="1" t="n">
        <v>48.235</v>
      </c>
      <c r="I458" s="1" t="n">
        <v>7.364</v>
      </c>
      <c r="J458" s="1" t="n">
        <v>2.041</v>
      </c>
      <c r="K458" s="1" t="s">
        <v>11162</v>
      </c>
      <c r="L458" s="1"/>
    </row>
    <row r="459" customFormat="false" ht="12.75" hidden="false" customHeight="false" outlineLevel="0" collapsed="false">
      <c r="A459" s="0" t="s">
        <v>10427</v>
      </c>
      <c r="B459" s="1" t="s">
        <v>11015</v>
      </c>
      <c r="C459" s="1" t="s">
        <v>11157</v>
      </c>
      <c r="D459" s="1" t="s">
        <v>11169</v>
      </c>
      <c r="E459" s="0" t="n">
        <v>4.722</v>
      </c>
      <c r="F459" s="0" t="n">
        <v>2.179</v>
      </c>
      <c r="G459" s="0" t="n">
        <v>-2.566</v>
      </c>
      <c r="H459" s="1" t="n">
        <v>37.658</v>
      </c>
      <c r="I459" s="1" t="n">
        <v>10.322</v>
      </c>
      <c r="J459" s="1" t="n">
        <v>2.424</v>
      </c>
      <c r="K459" s="1" t="s">
        <v>11170</v>
      </c>
      <c r="L459" s="1"/>
    </row>
    <row r="460" customFormat="false" ht="12.75" hidden="false" customHeight="false" outlineLevel="0" collapsed="false">
      <c r="A460" s="0" t="s">
        <v>10427</v>
      </c>
      <c r="B460" s="1" t="s">
        <v>11015</v>
      </c>
      <c r="C460" s="1" t="s">
        <v>11157</v>
      </c>
      <c r="D460" s="1" t="s">
        <v>11171</v>
      </c>
      <c r="E460" s="0" t="n">
        <v>4.526</v>
      </c>
      <c r="G460" s="0" t="n">
        <v>-2.784</v>
      </c>
      <c r="H460" s="1" t="n">
        <v>39.729</v>
      </c>
      <c r="I460" s="1" t="n">
        <v>10.096</v>
      </c>
      <c r="J460" s="1" t="n">
        <v>2.977</v>
      </c>
      <c r="K460" s="1" t="s">
        <v>11172</v>
      </c>
      <c r="L460" s="1"/>
    </row>
    <row r="461" customFormat="false" ht="12.75" hidden="false" customHeight="false" outlineLevel="0" collapsed="false">
      <c r="A461" s="0" t="s">
        <v>10427</v>
      </c>
      <c r="B461" s="1" t="s">
        <v>11015</v>
      </c>
      <c r="C461" s="1" t="s">
        <v>11157</v>
      </c>
      <c r="D461" s="1" t="s">
        <v>11173</v>
      </c>
      <c r="E461" s="0" t="n">
        <v>4.376</v>
      </c>
      <c r="F461" s="0" t="n">
        <v>1.919</v>
      </c>
      <c r="G461" s="0" t="n">
        <v>-2.481</v>
      </c>
      <c r="H461" s="1" t="n">
        <v>52.291</v>
      </c>
      <c r="I461" s="1" t="n">
        <v>15.116</v>
      </c>
      <c r="J461" s="1" t="n">
        <v>4.257</v>
      </c>
      <c r="K461" s="1" t="s">
        <v>11170</v>
      </c>
      <c r="L461" s="1"/>
    </row>
    <row r="462" customFormat="false" ht="12.75" hidden="false" customHeight="false" outlineLevel="0" collapsed="false">
      <c r="A462" s="0" t="s">
        <v>10427</v>
      </c>
      <c r="B462" s="1" t="s">
        <v>11015</v>
      </c>
      <c r="C462" s="1" t="s">
        <v>11157</v>
      </c>
      <c r="D462" s="1" t="s">
        <v>11174</v>
      </c>
      <c r="E462" s="0" t="n">
        <v>4.251</v>
      </c>
      <c r="G462" s="0" t="n">
        <v>-2.77</v>
      </c>
      <c r="H462" s="1" t="n">
        <v>81.8</v>
      </c>
      <c r="I462" s="1" t="n">
        <v>18.886</v>
      </c>
      <c r="J462" s="1" t="n">
        <v>7.334</v>
      </c>
      <c r="K462" s="1" t="s">
        <v>11162</v>
      </c>
      <c r="L462" s="1"/>
    </row>
    <row r="463" customFormat="false" ht="12.75" hidden="false" customHeight="false" outlineLevel="0" collapsed="false">
      <c r="A463" s="0" t="s">
        <v>10427</v>
      </c>
      <c r="B463" s="1" t="s">
        <v>11015</v>
      </c>
      <c r="C463" s="1" t="s">
        <v>11157</v>
      </c>
      <c r="D463" s="1" t="s">
        <v>11175</v>
      </c>
      <c r="E463" s="0" t="n">
        <v>4.234</v>
      </c>
      <c r="G463" s="0" t="n">
        <v>-3.345</v>
      </c>
      <c r="H463" s="1" t="n">
        <v>21.035</v>
      </c>
      <c r="I463" s="1" t="n">
        <v>3.513</v>
      </c>
      <c r="J463" s="1" t="n">
        <v>1.915</v>
      </c>
      <c r="K463" s="1" t="s">
        <v>11176</v>
      </c>
      <c r="L463" s="1"/>
    </row>
    <row r="464" customFormat="false" ht="12.75" hidden="false" customHeight="false" outlineLevel="0" collapsed="false">
      <c r="A464" s="0" t="s">
        <v>10427</v>
      </c>
      <c r="B464" s="1" t="s">
        <v>11015</v>
      </c>
      <c r="C464" s="1" t="s">
        <v>11157</v>
      </c>
      <c r="D464" s="1" t="s">
        <v>11177</v>
      </c>
      <c r="E464" s="0" t="n">
        <v>3.863</v>
      </c>
      <c r="G464" s="0" t="n">
        <v>-2.421</v>
      </c>
      <c r="H464" s="1" t="n">
        <v>22.611</v>
      </c>
      <c r="I464" s="1" t="n">
        <v>6.823</v>
      </c>
      <c r="J464" s="1" t="n">
        <v>2.613</v>
      </c>
      <c r="K464" s="1" t="s">
        <v>11178</v>
      </c>
      <c r="L464" s="1"/>
    </row>
    <row r="465" customFormat="false" ht="12.75" hidden="false" customHeight="false" outlineLevel="0" collapsed="false">
      <c r="A465" s="0" t="s">
        <v>10427</v>
      </c>
      <c r="B465" s="1" t="s">
        <v>11015</v>
      </c>
      <c r="C465" s="1" t="s">
        <v>11157</v>
      </c>
      <c r="D465" s="1" t="s">
        <v>11179</v>
      </c>
      <c r="E465" s="0" t="n">
        <v>3.428</v>
      </c>
      <c r="F465" s="0" t="n">
        <v>1.827</v>
      </c>
      <c r="G465" s="0" t="n">
        <v>-1.617</v>
      </c>
      <c r="H465" s="1" t="n">
        <v>48.906</v>
      </c>
      <c r="I465" s="1" t="n">
        <v>26.468</v>
      </c>
      <c r="J465" s="1" t="n">
        <v>7.727</v>
      </c>
      <c r="K465" s="1" t="s">
        <v>11180</v>
      </c>
      <c r="L465" s="1"/>
    </row>
    <row r="466" customFormat="false" ht="12.75" hidden="false" customHeight="false" outlineLevel="0" collapsed="false">
      <c r="A466" s="0" t="s">
        <v>10427</v>
      </c>
      <c r="B466" s="1" t="s">
        <v>11015</v>
      </c>
      <c r="C466" s="1" t="s">
        <v>11157</v>
      </c>
      <c r="D466" s="1" t="s">
        <v>11181</v>
      </c>
      <c r="E466" s="0" t="n">
        <v>3.4</v>
      </c>
      <c r="G466" s="0" t="n">
        <v>-2.423</v>
      </c>
      <c r="H466" s="1" t="n">
        <v>1.169</v>
      </c>
      <c r="I466" s="1" t="n">
        <v>0.366</v>
      </c>
      <c r="J466" s="1" t="n">
        <v>0.181</v>
      </c>
      <c r="K466" s="1" t="s">
        <v>11182</v>
      </c>
      <c r="L466" s="1"/>
    </row>
    <row r="467" customFormat="false" ht="12.75" hidden="false" customHeight="false" outlineLevel="0" collapsed="false">
      <c r="A467" s="0" t="s">
        <v>10427</v>
      </c>
      <c r="B467" s="1" t="s">
        <v>11015</v>
      </c>
      <c r="C467" s="1" t="s">
        <v>11157</v>
      </c>
      <c r="D467" s="1" t="s">
        <v>11183</v>
      </c>
      <c r="E467" s="0" t="n">
        <v>3.385</v>
      </c>
      <c r="G467" s="0" t="n">
        <v>-1.712</v>
      </c>
      <c r="H467" s="1" t="n">
        <v>121.518</v>
      </c>
      <c r="I467" s="1" t="n">
        <v>60.051</v>
      </c>
      <c r="J467" s="1" t="n">
        <v>19.726</v>
      </c>
      <c r="K467" s="1" t="s">
        <v>11184</v>
      </c>
      <c r="L467" s="1"/>
    </row>
    <row r="468" customFormat="false" ht="12.75" hidden="false" customHeight="false" outlineLevel="0" collapsed="false">
      <c r="A468" s="0" t="s">
        <v>10427</v>
      </c>
      <c r="B468" s="1" t="s">
        <v>11015</v>
      </c>
      <c r="C468" s="1" t="s">
        <v>11157</v>
      </c>
      <c r="D468" s="1" t="s">
        <v>11185</v>
      </c>
      <c r="E468" s="0" t="n">
        <v>3.358</v>
      </c>
      <c r="F468" s="0" t="n">
        <v>1.239</v>
      </c>
      <c r="G468" s="0" t="n">
        <v>-2.136</v>
      </c>
      <c r="H468" s="1" t="n">
        <v>19.72</v>
      </c>
      <c r="I468" s="1" t="n">
        <v>7.546</v>
      </c>
      <c r="J468" s="1" t="n">
        <v>3.285</v>
      </c>
      <c r="K468" s="1" t="s">
        <v>11186</v>
      </c>
      <c r="L468" s="1"/>
    </row>
    <row r="469" customFormat="false" ht="12.75" hidden="false" customHeight="false" outlineLevel="0" collapsed="false">
      <c r="A469" s="0" t="s">
        <v>10427</v>
      </c>
      <c r="B469" s="1" t="s">
        <v>11015</v>
      </c>
      <c r="C469" s="1" t="s">
        <v>11157</v>
      </c>
      <c r="D469" s="1" t="s">
        <v>11187</v>
      </c>
      <c r="E469" s="0" t="n">
        <v>3.247</v>
      </c>
      <c r="G469" s="0" t="n">
        <v>-2.541</v>
      </c>
      <c r="H469" s="1" t="n">
        <v>31.561</v>
      </c>
      <c r="I469" s="1" t="n">
        <v>9.266</v>
      </c>
      <c r="J469" s="1" t="n">
        <v>5.64</v>
      </c>
      <c r="K469" s="1" t="s">
        <v>11188</v>
      </c>
      <c r="L469" s="1"/>
    </row>
    <row r="470" customFormat="false" ht="12.75" hidden="false" customHeight="false" outlineLevel="0" collapsed="false">
      <c r="A470" s="0" t="s">
        <v>10427</v>
      </c>
      <c r="B470" s="1" t="s">
        <v>11015</v>
      </c>
      <c r="C470" s="1" t="s">
        <v>11157</v>
      </c>
      <c r="D470" s="1" t="s">
        <v>11189</v>
      </c>
      <c r="E470" s="0" t="n">
        <v>3.159</v>
      </c>
      <c r="G470" s="0" t="n">
        <v>-2.081</v>
      </c>
      <c r="H470" s="1" t="n">
        <v>35.093</v>
      </c>
      <c r="I470" s="1" t="n">
        <v>13.596</v>
      </c>
      <c r="J470" s="1" t="n">
        <v>6.621</v>
      </c>
      <c r="K470" s="1" t="s">
        <v>11190</v>
      </c>
      <c r="L470" s="1"/>
    </row>
    <row r="471" customFormat="false" ht="12.75" hidden="false" customHeight="false" outlineLevel="0" collapsed="false">
      <c r="A471" s="0" t="s">
        <v>10427</v>
      </c>
      <c r="B471" s="1" t="s">
        <v>11015</v>
      </c>
      <c r="C471" s="1" t="s">
        <v>11157</v>
      </c>
      <c r="D471" s="1" t="s">
        <v>11191</v>
      </c>
      <c r="E471" s="0" t="n">
        <v>3.1</v>
      </c>
      <c r="G471" s="0" t="n">
        <v>-1.853</v>
      </c>
      <c r="H471" s="1" t="n">
        <v>46.022</v>
      </c>
      <c r="I471" s="1" t="n">
        <v>20.756</v>
      </c>
      <c r="J471" s="1" t="n">
        <v>9.114</v>
      </c>
      <c r="K471" s="1" t="s">
        <v>11190</v>
      </c>
      <c r="L471" s="1"/>
    </row>
    <row r="472" customFormat="false" ht="12.75" hidden="false" customHeight="false" outlineLevel="0" collapsed="false">
      <c r="A472" s="0" t="s">
        <v>10427</v>
      </c>
      <c r="B472" s="1" t="s">
        <v>11015</v>
      </c>
      <c r="C472" s="1" t="s">
        <v>11157</v>
      </c>
      <c r="D472" s="1" t="s">
        <v>11192</v>
      </c>
      <c r="E472" s="0" t="n">
        <v>3.028</v>
      </c>
      <c r="G472" s="0" t="n">
        <v>-1.533</v>
      </c>
      <c r="H472" s="1" t="n">
        <v>3.994</v>
      </c>
      <c r="I472" s="1" t="n">
        <v>2.247</v>
      </c>
      <c r="J472" s="1" t="n">
        <v>0.806</v>
      </c>
      <c r="K472" s="1" t="s">
        <v>11193</v>
      </c>
      <c r="L472" s="1"/>
    </row>
    <row r="473" customFormat="false" ht="12.75" hidden="false" customHeight="false" outlineLevel="0" collapsed="false">
      <c r="A473" s="0" t="s">
        <v>10427</v>
      </c>
      <c r="B473" s="1" t="s">
        <v>11015</v>
      </c>
      <c r="C473" s="1" t="s">
        <v>11157</v>
      </c>
      <c r="D473" s="1" t="s">
        <v>11194</v>
      </c>
      <c r="E473" s="0" t="n">
        <v>3.005</v>
      </c>
      <c r="F473" s="0" t="n">
        <v>1.391</v>
      </c>
      <c r="G473" s="0" t="n">
        <v>-1.621</v>
      </c>
      <c r="H473" s="1" t="n">
        <v>108.938</v>
      </c>
      <c r="I473" s="1" t="n">
        <v>60.946</v>
      </c>
      <c r="J473" s="1" t="n">
        <v>23.529</v>
      </c>
      <c r="K473" s="1" t="s">
        <v>11195</v>
      </c>
      <c r="L473" s="1"/>
    </row>
    <row r="474" customFormat="false" ht="12.75" hidden="false" customHeight="false" outlineLevel="0" collapsed="false">
      <c r="A474" s="0" t="s">
        <v>10427</v>
      </c>
      <c r="B474" s="1" t="s">
        <v>11015</v>
      </c>
      <c r="C474" s="1" t="s">
        <v>11157</v>
      </c>
      <c r="D474" s="1" t="s">
        <v>11196</v>
      </c>
      <c r="E474" s="0" t="n">
        <v>2.925</v>
      </c>
      <c r="G474" s="0" t="n">
        <v>-2.981</v>
      </c>
      <c r="H474" s="1" t="n">
        <v>9.231</v>
      </c>
      <c r="I474" s="1" t="n">
        <v>1.926</v>
      </c>
      <c r="J474" s="1" t="n">
        <v>2.062</v>
      </c>
      <c r="K474" s="1" t="s">
        <v>11197</v>
      </c>
      <c r="L474" s="1"/>
    </row>
    <row r="475" customFormat="false" ht="12.75" hidden="false" customHeight="false" outlineLevel="0" collapsed="false">
      <c r="A475" s="0" t="s">
        <v>10427</v>
      </c>
      <c r="B475" s="1" t="s">
        <v>11015</v>
      </c>
      <c r="C475" s="1" t="s">
        <v>11157</v>
      </c>
      <c r="D475" s="1" t="s">
        <v>11198</v>
      </c>
      <c r="E475" s="0" t="n">
        <v>2.915</v>
      </c>
      <c r="G475" s="0" t="n">
        <v>-2.51</v>
      </c>
      <c r="H475" s="1" t="n">
        <v>24.389</v>
      </c>
      <c r="I475" s="1" t="n">
        <v>7.236</v>
      </c>
      <c r="J475" s="1" t="n">
        <v>5.513</v>
      </c>
      <c r="K475" s="1" t="s">
        <v>11199</v>
      </c>
      <c r="L475" s="1"/>
    </row>
    <row r="476" customFormat="false" ht="12.75" hidden="false" customHeight="false" outlineLevel="0" collapsed="false">
      <c r="A476" s="0" t="s">
        <v>10427</v>
      </c>
      <c r="B476" s="1" t="s">
        <v>11015</v>
      </c>
      <c r="C476" s="1" t="s">
        <v>11157</v>
      </c>
      <c r="D476" s="1" t="s">
        <v>11200</v>
      </c>
      <c r="E476" s="0" t="n">
        <v>2.879</v>
      </c>
      <c r="G476" s="0" t="n">
        <v>-2.188</v>
      </c>
      <c r="H476" s="1" t="n">
        <v>17.574</v>
      </c>
      <c r="I476" s="1" t="n">
        <v>6.547</v>
      </c>
      <c r="J476" s="1" t="n">
        <v>4.067</v>
      </c>
      <c r="K476" s="1" t="s">
        <v>11201</v>
      </c>
      <c r="L476" s="1"/>
    </row>
    <row r="477" customFormat="false" ht="12.75" hidden="false" customHeight="false" outlineLevel="0" collapsed="false">
      <c r="A477" s="0" t="s">
        <v>10427</v>
      </c>
      <c r="B477" s="1" t="s">
        <v>11015</v>
      </c>
      <c r="C477" s="1" t="s">
        <v>11157</v>
      </c>
      <c r="D477" s="1" t="s">
        <v>11202</v>
      </c>
      <c r="E477" s="0" t="n">
        <v>2.759</v>
      </c>
      <c r="G477" s="0" t="n">
        <v>-1.885</v>
      </c>
      <c r="H477" s="1" t="n">
        <v>36.444</v>
      </c>
      <c r="I477" s="1" t="n">
        <v>16.485</v>
      </c>
      <c r="J477" s="1" t="n">
        <v>9.137</v>
      </c>
      <c r="K477" s="1" t="s">
        <v>11203</v>
      </c>
      <c r="L477" s="1"/>
    </row>
    <row r="478" customFormat="false" ht="12.75" hidden="false" customHeight="false" outlineLevel="0" collapsed="false">
      <c r="A478" s="0" t="s">
        <v>10427</v>
      </c>
      <c r="B478" s="1" t="s">
        <v>11015</v>
      </c>
      <c r="C478" s="1" t="s">
        <v>11157</v>
      </c>
      <c r="D478" s="1" t="s">
        <v>11204</v>
      </c>
      <c r="E478" s="0" t="n">
        <v>2.749</v>
      </c>
      <c r="G478" s="0" t="n">
        <v>-2.638</v>
      </c>
      <c r="H478" s="1" t="n">
        <v>8.159</v>
      </c>
      <c r="I478" s="1" t="n">
        <v>2.228</v>
      </c>
      <c r="J478" s="1" t="n">
        <v>2.074</v>
      </c>
      <c r="K478" s="1" t="s">
        <v>11199</v>
      </c>
      <c r="L478" s="1"/>
    </row>
    <row r="479" customFormat="false" ht="12.75" hidden="false" customHeight="false" outlineLevel="0" collapsed="false">
      <c r="A479" s="0" t="s">
        <v>10427</v>
      </c>
      <c r="B479" s="1" t="s">
        <v>11015</v>
      </c>
      <c r="C479" s="1" t="s">
        <v>11157</v>
      </c>
      <c r="D479" s="1" t="s">
        <v>11205</v>
      </c>
      <c r="E479" s="0" t="n">
        <v>2.69</v>
      </c>
      <c r="G479" s="0" t="n">
        <v>-2.14</v>
      </c>
      <c r="H479" s="1" t="n">
        <v>47.246</v>
      </c>
      <c r="I479" s="1" t="n">
        <v>18.243</v>
      </c>
      <c r="J479" s="1" t="n">
        <v>12.368</v>
      </c>
      <c r="K479" s="1" t="s">
        <v>11199</v>
      </c>
      <c r="L479" s="1"/>
    </row>
    <row r="480" customFormat="false" ht="12.75" hidden="false" customHeight="false" outlineLevel="0" collapsed="false">
      <c r="A480" s="0" t="s">
        <v>10427</v>
      </c>
      <c r="B480" s="1" t="s">
        <v>11015</v>
      </c>
      <c r="C480" s="1" t="s">
        <v>11157</v>
      </c>
      <c r="D480" s="1" t="s">
        <v>11206</v>
      </c>
      <c r="E480" s="0" t="n">
        <v>2.669</v>
      </c>
      <c r="G480" s="0" t="n">
        <v>-2.452</v>
      </c>
      <c r="H480" s="1" t="n">
        <v>1.258</v>
      </c>
      <c r="I480" s="1" t="n">
        <v>0.402</v>
      </c>
      <c r="J480" s="1" t="n">
        <v>0.337</v>
      </c>
      <c r="K480" s="1" t="s">
        <v>11207</v>
      </c>
      <c r="L480" s="1"/>
    </row>
    <row r="481" customFormat="false" ht="12.75" hidden="false" customHeight="false" outlineLevel="0" collapsed="false">
      <c r="A481" s="0" t="s">
        <v>10427</v>
      </c>
      <c r="B481" s="1" t="s">
        <v>11015</v>
      </c>
      <c r="C481" s="1" t="s">
        <v>11157</v>
      </c>
      <c r="D481" s="1" t="s">
        <v>11208</v>
      </c>
      <c r="E481" s="0" t="n">
        <v>2.575</v>
      </c>
      <c r="G481" s="0" t="n">
        <v>-1.692</v>
      </c>
      <c r="H481" s="1" t="n">
        <v>115.617</v>
      </c>
      <c r="I481" s="1" t="n">
        <v>56.952</v>
      </c>
      <c r="J481" s="1" t="n">
        <v>32.466</v>
      </c>
      <c r="K481" s="1" t="s">
        <v>11178</v>
      </c>
      <c r="L481" s="1"/>
    </row>
    <row r="482" customFormat="false" ht="12.75" hidden="false" customHeight="false" outlineLevel="0" collapsed="false">
      <c r="A482" s="0" t="s">
        <v>10427</v>
      </c>
      <c r="B482" s="1" t="s">
        <v>11015</v>
      </c>
      <c r="C482" s="1" t="s">
        <v>11157</v>
      </c>
      <c r="D482" s="1" t="s">
        <v>11209</v>
      </c>
      <c r="E482" s="0" t="n">
        <v>2.556</v>
      </c>
      <c r="G482" s="0" t="n">
        <v>-2.106</v>
      </c>
      <c r="H482" s="1" t="n">
        <v>17.051</v>
      </c>
      <c r="I482" s="1" t="n">
        <v>6.712</v>
      </c>
      <c r="J482" s="1" t="n">
        <v>4.908</v>
      </c>
      <c r="K482" s="1" t="s">
        <v>11210</v>
      </c>
      <c r="L482" s="1"/>
    </row>
    <row r="483" customFormat="false" ht="12.75" hidden="false" customHeight="false" outlineLevel="0" collapsed="false">
      <c r="A483" s="0" t="s">
        <v>10427</v>
      </c>
      <c r="B483" s="1" t="s">
        <v>11015</v>
      </c>
      <c r="C483" s="1" t="s">
        <v>11157</v>
      </c>
      <c r="D483" s="1" t="s">
        <v>11211</v>
      </c>
      <c r="E483" s="0" t="n">
        <v>2.54</v>
      </c>
      <c r="G483" s="0" t="n">
        <v>-1.974</v>
      </c>
      <c r="H483" s="1" t="n">
        <v>41.772</v>
      </c>
      <c r="I483" s="1" t="n">
        <v>18.401</v>
      </c>
      <c r="J483" s="1" t="n">
        <v>12.255</v>
      </c>
      <c r="K483" s="1" t="s">
        <v>11212</v>
      </c>
      <c r="L483" s="1"/>
    </row>
    <row r="484" customFormat="false" ht="12.75" hidden="false" customHeight="false" outlineLevel="0" collapsed="false">
      <c r="A484" s="0" t="s">
        <v>10427</v>
      </c>
      <c r="B484" s="1" t="s">
        <v>11015</v>
      </c>
      <c r="C484" s="1" t="s">
        <v>11157</v>
      </c>
      <c r="D484" s="1" t="s">
        <v>11213</v>
      </c>
      <c r="E484" s="0" t="n">
        <v>2.485</v>
      </c>
      <c r="G484" s="0" t="n">
        <v>-1.453</v>
      </c>
      <c r="H484" s="1" t="n">
        <v>179.411</v>
      </c>
      <c r="I484" s="1" t="n">
        <v>106.995</v>
      </c>
      <c r="J484" s="1" t="n">
        <v>54.182</v>
      </c>
      <c r="K484" s="1" t="s">
        <v>11170</v>
      </c>
      <c r="L484" s="1"/>
    </row>
    <row r="485" customFormat="false" ht="12.75" hidden="false" customHeight="false" outlineLevel="0" collapsed="false">
      <c r="A485" s="0" t="s">
        <v>10427</v>
      </c>
      <c r="B485" s="1" t="s">
        <v>11015</v>
      </c>
      <c r="C485" s="1" t="s">
        <v>11157</v>
      </c>
      <c r="D485" s="1" t="s">
        <v>11214</v>
      </c>
      <c r="E485" s="0" t="n">
        <v>2.43</v>
      </c>
      <c r="G485" s="0" t="n">
        <v>-1.694</v>
      </c>
      <c r="H485" s="1" t="n">
        <v>2.996</v>
      </c>
      <c r="I485" s="1" t="n">
        <v>1.532</v>
      </c>
      <c r="J485" s="1" t="n">
        <v>0.939</v>
      </c>
      <c r="K485" s="1" t="s">
        <v>11215</v>
      </c>
      <c r="L485" s="1"/>
    </row>
    <row r="486" customFormat="false" ht="12.75" hidden="false" customHeight="false" outlineLevel="0" collapsed="false">
      <c r="A486" s="0" t="s">
        <v>10427</v>
      </c>
      <c r="B486" s="1" t="s">
        <v>11015</v>
      </c>
      <c r="C486" s="1" t="s">
        <v>11157</v>
      </c>
      <c r="D486" s="1" t="s">
        <v>11216</v>
      </c>
      <c r="E486" s="0" t="n">
        <v>2.402</v>
      </c>
      <c r="F486" s="0" t="n">
        <v>1.669</v>
      </c>
      <c r="H486" s="1" t="n">
        <v>8.457</v>
      </c>
      <c r="I486" s="1" t="n">
        <v>8.267</v>
      </c>
      <c r="J486" s="1" t="n">
        <v>2.709</v>
      </c>
      <c r="K486" s="1" t="s">
        <v>11217</v>
      </c>
      <c r="L486" s="1"/>
    </row>
    <row r="487" customFormat="false" ht="12.75" hidden="false" customHeight="false" outlineLevel="0" collapsed="false">
      <c r="A487" s="0" t="s">
        <v>10427</v>
      </c>
      <c r="B487" s="1" t="s">
        <v>11015</v>
      </c>
      <c r="C487" s="1" t="s">
        <v>11157</v>
      </c>
      <c r="D487" s="1" t="s">
        <v>11218</v>
      </c>
      <c r="E487" s="0" t="n">
        <v>2.396</v>
      </c>
      <c r="H487" s="1" t="n">
        <v>20.406</v>
      </c>
      <c r="I487" s="1" t="n">
        <v>13.967</v>
      </c>
      <c r="J487" s="1" t="n">
        <v>6.416</v>
      </c>
      <c r="K487" s="1" t="s">
        <v>11178</v>
      </c>
      <c r="L487" s="1"/>
    </row>
    <row r="488" customFormat="false" ht="12.75" hidden="false" customHeight="false" outlineLevel="0" collapsed="false">
      <c r="A488" s="0" t="s">
        <v>10427</v>
      </c>
      <c r="B488" s="1" t="s">
        <v>11015</v>
      </c>
      <c r="C488" s="1" t="s">
        <v>11157</v>
      </c>
      <c r="D488" s="1" t="s">
        <v>11219</v>
      </c>
      <c r="E488" s="0" t="n">
        <v>2.329</v>
      </c>
      <c r="G488" s="0" t="n">
        <v>-1.629</v>
      </c>
      <c r="H488" s="1" t="n">
        <v>21.45</v>
      </c>
      <c r="I488" s="1" t="n">
        <v>11.603</v>
      </c>
      <c r="J488" s="1" t="n">
        <v>7.195</v>
      </c>
      <c r="K488" s="1" t="s">
        <v>11212</v>
      </c>
      <c r="L488" s="1"/>
    </row>
    <row r="489" customFormat="false" ht="12.75" hidden="false" customHeight="false" outlineLevel="0" collapsed="false">
      <c r="A489" s="0" t="s">
        <v>10427</v>
      </c>
      <c r="B489" s="1" t="s">
        <v>11015</v>
      </c>
      <c r="C489" s="1" t="s">
        <v>11157</v>
      </c>
      <c r="D489" s="1" t="s">
        <v>11220</v>
      </c>
      <c r="E489" s="0" t="n">
        <v>2.323</v>
      </c>
      <c r="H489" s="1" t="n">
        <v>35.397</v>
      </c>
      <c r="I489" s="1" t="n">
        <v>26.72</v>
      </c>
      <c r="J489" s="1" t="n">
        <v>11.949</v>
      </c>
      <c r="K489" s="1" t="s">
        <v>11170</v>
      </c>
      <c r="L489" s="1"/>
    </row>
    <row r="490" customFormat="false" ht="12.75" hidden="false" customHeight="false" outlineLevel="0" collapsed="false">
      <c r="A490" s="0" t="s">
        <v>10427</v>
      </c>
      <c r="B490" s="1" t="s">
        <v>11015</v>
      </c>
      <c r="C490" s="1" t="s">
        <v>11157</v>
      </c>
      <c r="D490" s="1" t="s">
        <v>11221</v>
      </c>
      <c r="E490" s="0" t="n">
        <v>2.305</v>
      </c>
      <c r="G490" s="0" t="n">
        <v>-1.734</v>
      </c>
      <c r="H490" s="1" t="n">
        <v>4.583</v>
      </c>
      <c r="I490" s="1" t="n">
        <v>2.394</v>
      </c>
      <c r="J490" s="1" t="n">
        <v>1.59</v>
      </c>
      <c r="K490" s="1" t="s">
        <v>11222</v>
      </c>
      <c r="L490" s="1"/>
    </row>
    <row r="491" customFormat="false" ht="12.75" hidden="false" customHeight="false" outlineLevel="0" collapsed="false">
      <c r="A491" s="0" t="s">
        <v>10427</v>
      </c>
      <c r="B491" s="1" t="s">
        <v>11015</v>
      </c>
      <c r="C491" s="1" t="s">
        <v>11157</v>
      </c>
      <c r="D491" s="1" t="s">
        <v>11223</v>
      </c>
      <c r="E491" s="0" t="n">
        <v>2.289</v>
      </c>
      <c r="G491" s="0" t="n">
        <v>-1.651</v>
      </c>
      <c r="H491" s="1" t="n">
        <v>159.774</v>
      </c>
      <c r="I491" s="1" t="n">
        <v>85.855</v>
      </c>
      <c r="J491" s="1" t="n">
        <v>55.681</v>
      </c>
      <c r="K491" s="1" t="s">
        <v>11190</v>
      </c>
      <c r="L491" s="1"/>
    </row>
    <row r="492" customFormat="false" ht="12.75" hidden="false" customHeight="false" outlineLevel="0" collapsed="false">
      <c r="A492" s="0" t="s">
        <v>10427</v>
      </c>
      <c r="B492" s="1" t="s">
        <v>11015</v>
      </c>
      <c r="C492" s="1" t="s">
        <v>11157</v>
      </c>
      <c r="D492" s="1" t="s">
        <v>11224</v>
      </c>
      <c r="E492" s="0" t="n">
        <v>2.182</v>
      </c>
      <c r="G492" s="0" t="n">
        <v>-2.447</v>
      </c>
      <c r="H492" s="1" t="n">
        <v>9.031</v>
      </c>
      <c r="I492" s="1" t="n">
        <v>2.812</v>
      </c>
      <c r="J492" s="1" t="n">
        <v>3.303</v>
      </c>
      <c r="K492" s="1" t="s">
        <v>11203</v>
      </c>
      <c r="L492" s="1"/>
    </row>
    <row r="493" customFormat="false" ht="12.75" hidden="false" customHeight="false" outlineLevel="0" collapsed="false">
      <c r="A493" s="0" t="s">
        <v>10427</v>
      </c>
      <c r="B493" s="1" t="s">
        <v>11015</v>
      </c>
      <c r="C493" s="1" t="s">
        <v>11157</v>
      </c>
      <c r="D493" s="1" t="s">
        <v>11225</v>
      </c>
      <c r="E493" s="0" t="n">
        <v>2.156</v>
      </c>
      <c r="G493" s="0" t="n">
        <v>-1.727</v>
      </c>
      <c r="H493" s="1" t="n">
        <v>20.636</v>
      </c>
      <c r="I493" s="1" t="n">
        <v>10.954</v>
      </c>
      <c r="J493" s="1" t="n">
        <v>7.965</v>
      </c>
      <c r="K493" s="1" t="s">
        <v>11172</v>
      </c>
      <c r="L493" s="1"/>
    </row>
    <row r="494" customFormat="false" ht="12.75" hidden="false" customHeight="false" outlineLevel="0" collapsed="false">
      <c r="A494" s="0" t="s">
        <v>10427</v>
      </c>
      <c r="B494" s="1" t="s">
        <v>11015</v>
      </c>
      <c r="C494" s="1" t="s">
        <v>11157</v>
      </c>
      <c r="D494" s="1" t="s">
        <v>11226</v>
      </c>
      <c r="E494" s="0" t="n">
        <v>2.121</v>
      </c>
      <c r="G494" s="0" t="n">
        <v>-1.724</v>
      </c>
      <c r="H494" s="1" t="n">
        <v>18.006</v>
      </c>
      <c r="I494" s="1" t="n">
        <v>9.395</v>
      </c>
      <c r="J494" s="1" t="n">
        <v>7.064</v>
      </c>
      <c r="K494" s="1" t="s">
        <v>11201</v>
      </c>
      <c r="L494" s="1"/>
    </row>
    <row r="495" customFormat="false" ht="12.75" hidden="false" customHeight="false" outlineLevel="0" collapsed="false">
      <c r="A495" s="0" t="s">
        <v>10427</v>
      </c>
      <c r="B495" s="1" t="s">
        <v>11015</v>
      </c>
      <c r="C495" s="1" t="s">
        <v>11157</v>
      </c>
      <c r="D495" s="1" t="s">
        <v>11227</v>
      </c>
      <c r="E495" s="0" t="n">
        <v>2.119</v>
      </c>
      <c r="G495" s="0" t="n">
        <v>-1.325</v>
      </c>
      <c r="H495" s="1" t="n">
        <v>5.929</v>
      </c>
      <c r="I495" s="1" t="n">
        <v>3.998</v>
      </c>
      <c r="J495" s="1" t="n">
        <v>2.323</v>
      </c>
      <c r="K495" s="1" t="s">
        <v>11228</v>
      </c>
      <c r="L495" s="1"/>
    </row>
    <row r="496" customFormat="false" ht="12.75" hidden="false" customHeight="false" outlineLevel="0" collapsed="false">
      <c r="A496" s="0" t="s">
        <v>10427</v>
      </c>
      <c r="B496" s="1" t="s">
        <v>11015</v>
      </c>
      <c r="C496" s="1" t="s">
        <v>11157</v>
      </c>
      <c r="D496" s="1" t="s">
        <v>11229</v>
      </c>
      <c r="E496" s="0" t="n">
        <v>2.103</v>
      </c>
      <c r="G496" s="0" t="n">
        <v>-1.585</v>
      </c>
      <c r="H496" s="1" t="n">
        <v>5.801</v>
      </c>
      <c r="I496" s="1" t="n">
        <v>3.269</v>
      </c>
      <c r="J496" s="1" t="n">
        <v>2.301</v>
      </c>
      <c r="K496" s="1" t="s">
        <v>11230</v>
      </c>
      <c r="L496" s="1"/>
    </row>
    <row r="497" customFormat="false" ht="12.75" hidden="false" customHeight="false" outlineLevel="0" collapsed="false">
      <c r="A497" s="0" t="s">
        <v>10427</v>
      </c>
      <c r="B497" s="1" t="s">
        <v>11015</v>
      </c>
      <c r="C497" s="1" t="s">
        <v>11157</v>
      </c>
      <c r="D497" s="1" t="s">
        <v>11231</v>
      </c>
      <c r="E497" s="0" t="n">
        <v>2.016</v>
      </c>
      <c r="G497" s="0" t="n">
        <v>-1.244</v>
      </c>
      <c r="H497" s="1" t="n">
        <v>4.037</v>
      </c>
      <c r="I497" s="1" t="n">
        <v>2.897</v>
      </c>
      <c r="J497" s="1" t="n">
        <v>1.679</v>
      </c>
      <c r="K497" s="1" t="s">
        <v>11232</v>
      </c>
      <c r="L497" s="1"/>
    </row>
    <row r="498" customFormat="false" ht="12.75" hidden="false" customHeight="false" outlineLevel="0" collapsed="false">
      <c r="A498" s="0" t="s">
        <v>10427</v>
      </c>
      <c r="B498" s="1" t="s">
        <v>11015</v>
      </c>
      <c r="C498" s="1" t="s">
        <v>11157</v>
      </c>
      <c r="D498" s="1" t="s">
        <v>11233</v>
      </c>
      <c r="E498" s="0" t="n">
        <v>1.99</v>
      </c>
      <c r="G498" s="0" t="n">
        <v>-1.548</v>
      </c>
      <c r="H498" s="1" t="n">
        <v>26.734</v>
      </c>
      <c r="I498" s="1" t="n">
        <v>15.83</v>
      </c>
      <c r="J498" s="1" t="n">
        <v>11.469</v>
      </c>
      <c r="K498" s="1" t="s">
        <v>11199</v>
      </c>
      <c r="L498" s="1"/>
    </row>
    <row r="499" customFormat="false" ht="12.75" hidden="false" customHeight="false" outlineLevel="0" collapsed="false">
      <c r="A499" s="0" t="s">
        <v>10427</v>
      </c>
      <c r="B499" s="1" t="s">
        <v>11015</v>
      </c>
      <c r="C499" s="1" t="s">
        <v>11157</v>
      </c>
      <c r="D499" s="1" t="s">
        <v>11234</v>
      </c>
      <c r="E499" s="0" t="n">
        <v>1.989</v>
      </c>
      <c r="G499" s="0" t="n">
        <v>-1.333</v>
      </c>
      <c r="H499" s="1" t="n">
        <v>111.505</v>
      </c>
      <c r="I499" s="1" t="n">
        <v>75.17</v>
      </c>
      <c r="J499" s="1" t="n">
        <v>47.73</v>
      </c>
      <c r="K499" s="1" t="s">
        <v>11190</v>
      </c>
      <c r="L499" s="1"/>
    </row>
    <row r="500" customFormat="false" ht="12.75" hidden="false" customHeight="false" outlineLevel="0" collapsed="false">
      <c r="A500" s="0" t="s">
        <v>10427</v>
      </c>
      <c r="B500" s="1" t="s">
        <v>11015</v>
      </c>
      <c r="C500" s="1" t="s">
        <v>11157</v>
      </c>
      <c r="D500" s="1" t="s">
        <v>11235</v>
      </c>
      <c r="E500" s="0" t="n">
        <v>1.962</v>
      </c>
      <c r="H500" s="1" t="n">
        <v>8.732</v>
      </c>
      <c r="I500" s="1" t="n">
        <v>7.981</v>
      </c>
      <c r="J500" s="1" t="n">
        <v>3.8</v>
      </c>
      <c r="K500" s="1" t="s">
        <v>11236</v>
      </c>
      <c r="L500" s="1"/>
    </row>
    <row r="501" customFormat="false" ht="12.75" hidden="false" customHeight="false" outlineLevel="0" collapsed="false">
      <c r="A501" s="0" t="s">
        <v>10427</v>
      </c>
      <c r="B501" s="1" t="s">
        <v>11015</v>
      </c>
      <c r="C501" s="1" t="s">
        <v>11157</v>
      </c>
      <c r="D501" s="1" t="s">
        <v>11237</v>
      </c>
      <c r="E501" s="0" t="n">
        <v>1.95</v>
      </c>
      <c r="G501" s="0" t="n">
        <v>-1.396</v>
      </c>
      <c r="H501" s="1" t="n">
        <v>20.903</v>
      </c>
      <c r="I501" s="1" t="n">
        <v>13.323</v>
      </c>
      <c r="J501" s="1" t="n">
        <v>9.216</v>
      </c>
      <c r="K501" s="1" t="s">
        <v>11238</v>
      </c>
      <c r="L501" s="1"/>
    </row>
    <row r="502" customFormat="false" ht="12.75" hidden="false" customHeight="false" outlineLevel="0" collapsed="false">
      <c r="A502" s="0" t="s">
        <v>10427</v>
      </c>
      <c r="B502" s="1" t="s">
        <v>11015</v>
      </c>
      <c r="C502" s="1" t="s">
        <v>11157</v>
      </c>
      <c r="D502" s="1" t="s">
        <v>11239</v>
      </c>
      <c r="E502" s="0" t="n">
        <v>1.943</v>
      </c>
      <c r="G502" s="0" t="n">
        <v>-1.406</v>
      </c>
      <c r="H502" s="1" t="n">
        <v>10.566</v>
      </c>
      <c r="I502" s="1" t="n">
        <v>6.767</v>
      </c>
      <c r="J502" s="1" t="n">
        <v>4.632</v>
      </c>
      <c r="K502" s="1" t="s">
        <v>11240</v>
      </c>
      <c r="L502" s="1"/>
    </row>
    <row r="503" customFormat="false" ht="12.75" hidden="false" customHeight="false" outlineLevel="0" collapsed="false">
      <c r="A503" s="0" t="s">
        <v>10427</v>
      </c>
      <c r="B503" s="1" t="s">
        <v>11015</v>
      </c>
      <c r="C503" s="1" t="s">
        <v>11157</v>
      </c>
      <c r="D503" s="1" t="s">
        <v>11241</v>
      </c>
      <c r="E503" s="0" t="n">
        <v>1.936</v>
      </c>
      <c r="G503" s="0" t="n">
        <v>-1.483</v>
      </c>
      <c r="H503" s="1" t="n">
        <v>19.575</v>
      </c>
      <c r="I503" s="1" t="n">
        <v>11.91</v>
      </c>
      <c r="J503" s="1" t="n">
        <v>8.693</v>
      </c>
      <c r="K503" s="1" t="s">
        <v>11242</v>
      </c>
      <c r="L503" s="1"/>
    </row>
    <row r="504" customFormat="false" ht="12.75" hidden="false" customHeight="false" outlineLevel="0" collapsed="false">
      <c r="A504" s="0" t="s">
        <v>10427</v>
      </c>
      <c r="B504" s="1" t="s">
        <v>11015</v>
      </c>
      <c r="C504" s="1" t="s">
        <v>11157</v>
      </c>
      <c r="D504" s="1" t="s">
        <v>11243</v>
      </c>
      <c r="E504" s="0" t="n">
        <v>1.924</v>
      </c>
      <c r="G504" s="0" t="n">
        <v>-1.101</v>
      </c>
      <c r="H504" s="1" t="n">
        <v>7.001</v>
      </c>
      <c r="I504" s="1" t="n">
        <v>5.562</v>
      </c>
      <c r="J504" s="1" t="n">
        <v>3.147</v>
      </c>
      <c r="K504" s="1" t="s">
        <v>11244</v>
      </c>
      <c r="L504" s="1"/>
    </row>
    <row r="505" customFormat="false" ht="12.75" hidden="false" customHeight="false" outlineLevel="0" collapsed="false">
      <c r="A505" s="0" t="s">
        <v>10427</v>
      </c>
      <c r="B505" s="1" t="s">
        <v>11015</v>
      </c>
      <c r="C505" s="1" t="s">
        <v>11157</v>
      </c>
      <c r="D505" s="1" t="s">
        <v>11245</v>
      </c>
      <c r="E505" s="0" t="n">
        <v>1.917</v>
      </c>
      <c r="G505" s="0" t="n">
        <v>-2.053</v>
      </c>
      <c r="H505" s="1" t="n">
        <v>7.834</v>
      </c>
      <c r="I505" s="1" t="n">
        <v>3.184</v>
      </c>
      <c r="J505" s="1" t="n">
        <v>3.544</v>
      </c>
      <c r="K505" s="1" t="s">
        <v>11197</v>
      </c>
      <c r="L505" s="1"/>
    </row>
    <row r="506" customFormat="false" ht="12.75" hidden="false" customHeight="false" outlineLevel="0" collapsed="false">
      <c r="A506" s="0" t="s">
        <v>10427</v>
      </c>
      <c r="B506" s="1" t="s">
        <v>11015</v>
      </c>
      <c r="C506" s="1" t="s">
        <v>11157</v>
      </c>
      <c r="D506" s="1" t="s">
        <v>11246</v>
      </c>
      <c r="E506" s="0" t="n">
        <v>1.88</v>
      </c>
      <c r="G506" s="0" t="n">
        <v>-1.517</v>
      </c>
      <c r="H506" s="1" t="n">
        <v>20.548</v>
      </c>
      <c r="I506" s="1" t="n">
        <v>12.026</v>
      </c>
      <c r="J506" s="1" t="n">
        <v>9.479</v>
      </c>
      <c r="K506" s="1" t="s">
        <v>11217</v>
      </c>
      <c r="L506" s="1"/>
    </row>
    <row r="507" customFormat="false" ht="12.75" hidden="false" customHeight="false" outlineLevel="0" collapsed="false">
      <c r="A507" s="0" t="s">
        <v>10427</v>
      </c>
      <c r="B507" s="1" t="s">
        <v>11015</v>
      </c>
      <c r="C507" s="1" t="s">
        <v>11157</v>
      </c>
      <c r="D507" s="1" t="s">
        <v>11247</v>
      </c>
      <c r="E507" s="0" t="n">
        <v>1.877</v>
      </c>
      <c r="G507" s="0" t="n">
        <v>-1.253</v>
      </c>
      <c r="H507" s="1" t="n">
        <v>8.343</v>
      </c>
      <c r="I507" s="1" t="n">
        <v>5.978</v>
      </c>
      <c r="J507" s="1" t="n">
        <v>3.846</v>
      </c>
      <c r="K507" s="1" t="s">
        <v>11244</v>
      </c>
      <c r="L507" s="1"/>
    </row>
    <row r="508" customFormat="false" ht="12.75" hidden="false" customHeight="false" outlineLevel="0" collapsed="false">
      <c r="A508" s="0" t="s">
        <v>10427</v>
      </c>
      <c r="B508" s="1" t="s">
        <v>11015</v>
      </c>
      <c r="C508" s="1" t="s">
        <v>11157</v>
      </c>
      <c r="D508" s="1" t="s">
        <v>11248</v>
      </c>
      <c r="E508" s="0" t="n">
        <v>1.843</v>
      </c>
      <c r="G508" s="0" t="n">
        <v>-1.777</v>
      </c>
      <c r="H508" s="1" t="n">
        <v>11.119</v>
      </c>
      <c r="I508" s="1" t="n">
        <v>5.487</v>
      </c>
      <c r="J508" s="1" t="n">
        <v>5.233</v>
      </c>
      <c r="K508" s="1" t="s">
        <v>11240</v>
      </c>
      <c r="L508" s="1"/>
    </row>
    <row r="509" customFormat="false" ht="12.75" hidden="false" customHeight="false" outlineLevel="0" collapsed="false">
      <c r="A509" s="0" t="s">
        <v>10427</v>
      </c>
      <c r="B509" s="1" t="s">
        <v>11015</v>
      </c>
      <c r="C509" s="1" t="s">
        <v>11157</v>
      </c>
      <c r="D509" s="1" t="s">
        <v>11249</v>
      </c>
      <c r="E509" s="0" t="n">
        <v>1.832</v>
      </c>
      <c r="G509" s="0" t="n">
        <v>-1.464</v>
      </c>
      <c r="H509" s="1" t="n">
        <v>2.137</v>
      </c>
      <c r="I509" s="1" t="n">
        <v>1.312</v>
      </c>
      <c r="J509" s="1" t="n">
        <v>1.023</v>
      </c>
      <c r="K509" s="1" t="s">
        <v>11250</v>
      </c>
      <c r="L509" s="1"/>
    </row>
    <row r="510" customFormat="false" ht="12.75" hidden="false" customHeight="false" outlineLevel="0" collapsed="false">
      <c r="A510" s="0" t="s">
        <v>10427</v>
      </c>
      <c r="B510" s="1" t="s">
        <v>11015</v>
      </c>
      <c r="C510" s="1" t="s">
        <v>11157</v>
      </c>
      <c r="D510" s="1" t="s">
        <v>11251</v>
      </c>
      <c r="E510" s="0" t="n">
        <v>1.828</v>
      </c>
      <c r="G510" s="0" t="n">
        <v>-1.391</v>
      </c>
      <c r="H510" s="1" t="n">
        <v>5.901</v>
      </c>
      <c r="I510" s="1" t="n">
        <v>3.805</v>
      </c>
      <c r="J510" s="1" t="n">
        <v>2.838</v>
      </c>
      <c r="K510" s="1" t="s">
        <v>11230</v>
      </c>
      <c r="L510" s="1"/>
    </row>
    <row r="511" customFormat="false" ht="12.75" hidden="false" customHeight="false" outlineLevel="0" collapsed="false">
      <c r="A511" s="0" t="s">
        <v>10427</v>
      </c>
      <c r="B511" s="1" t="s">
        <v>11015</v>
      </c>
      <c r="C511" s="1" t="s">
        <v>11157</v>
      </c>
      <c r="D511" s="1" t="s">
        <v>11252</v>
      </c>
      <c r="E511" s="0" t="n">
        <v>1.812</v>
      </c>
      <c r="G511" s="0" t="n">
        <v>-1.765</v>
      </c>
      <c r="H511" s="1" t="n">
        <v>35.35</v>
      </c>
      <c r="I511" s="1" t="n">
        <v>18.125</v>
      </c>
      <c r="J511" s="1" t="n">
        <v>17.417</v>
      </c>
      <c r="K511" s="1" t="s">
        <v>11172</v>
      </c>
      <c r="L511" s="1"/>
    </row>
    <row r="512" customFormat="false" ht="12.75" hidden="false" customHeight="false" outlineLevel="0" collapsed="false">
      <c r="A512" s="0" t="s">
        <v>10427</v>
      </c>
      <c r="B512" s="1" t="s">
        <v>11015</v>
      </c>
      <c r="C512" s="1" t="s">
        <v>11157</v>
      </c>
      <c r="D512" s="1" t="s">
        <v>11253</v>
      </c>
      <c r="E512" s="0" t="n">
        <v>1.804</v>
      </c>
      <c r="G512" s="0" t="n">
        <v>-2.191</v>
      </c>
      <c r="H512" s="1" t="n">
        <v>26.462</v>
      </c>
      <c r="I512" s="1" t="n">
        <v>9.762</v>
      </c>
      <c r="J512" s="1" t="n">
        <v>12.91</v>
      </c>
      <c r="K512" s="1" t="s">
        <v>11254</v>
      </c>
      <c r="L512" s="1"/>
    </row>
    <row r="513" customFormat="false" ht="12.75" hidden="false" customHeight="false" outlineLevel="0" collapsed="false">
      <c r="A513" s="0" t="s">
        <v>10427</v>
      </c>
      <c r="B513" s="1" t="s">
        <v>11015</v>
      </c>
      <c r="C513" s="1" t="s">
        <v>11157</v>
      </c>
      <c r="D513" s="1" t="s">
        <v>11255</v>
      </c>
      <c r="E513" s="0" t="n">
        <v>1.769</v>
      </c>
      <c r="G513" s="0" t="n">
        <v>-1.243</v>
      </c>
      <c r="H513" s="1" t="n">
        <v>15.205</v>
      </c>
      <c r="I513" s="1" t="n">
        <v>11.082</v>
      </c>
      <c r="J513" s="1" t="n">
        <v>7.592</v>
      </c>
      <c r="K513" s="1" t="s">
        <v>11256</v>
      </c>
      <c r="L513" s="1"/>
    </row>
    <row r="514" customFormat="false" ht="12.75" hidden="false" customHeight="false" outlineLevel="0" collapsed="false">
      <c r="A514" s="0" t="s">
        <v>10427</v>
      </c>
      <c r="B514" s="1" t="s">
        <v>11015</v>
      </c>
      <c r="C514" s="1" t="s">
        <v>11157</v>
      </c>
      <c r="D514" s="1" t="s">
        <v>11257</v>
      </c>
      <c r="E514" s="0" t="n">
        <v>1.758</v>
      </c>
      <c r="G514" s="0" t="n">
        <v>-1.656</v>
      </c>
      <c r="H514" s="1" t="n">
        <v>30.109</v>
      </c>
      <c r="I514" s="1" t="n">
        <v>16.298</v>
      </c>
      <c r="J514" s="1" t="n">
        <v>15.106</v>
      </c>
      <c r="K514" s="1" t="s">
        <v>11258</v>
      </c>
      <c r="L514" s="1"/>
    </row>
    <row r="515" customFormat="false" ht="12.75" hidden="false" customHeight="false" outlineLevel="0" collapsed="false">
      <c r="A515" s="0" t="s">
        <v>10427</v>
      </c>
      <c r="B515" s="1" t="s">
        <v>11015</v>
      </c>
      <c r="C515" s="1" t="s">
        <v>11157</v>
      </c>
      <c r="D515" s="1" t="s">
        <v>11259</v>
      </c>
      <c r="E515" s="0" t="n">
        <v>1.731</v>
      </c>
      <c r="F515" s="0" t="n">
        <v>1.475</v>
      </c>
      <c r="H515" s="1" t="n">
        <v>9.291</v>
      </c>
      <c r="I515" s="1" t="n">
        <v>12.905</v>
      </c>
      <c r="J515" s="1" t="n">
        <v>4.779</v>
      </c>
      <c r="K515" s="1" t="s">
        <v>11217</v>
      </c>
      <c r="L515" s="1"/>
    </row>
    <row r="516" customFormat="false" ht="12.75" hidden="false" customHeight="false" outlineLevel="0" collapsed="false">
      <c r="A516" s="0" t="s">
        <v>10427</v>
      </c>
      <c r="B516" s="1" t="s">
        <v>11015</v>
      </c>
      <c r="C516" s="1" t="s">
        <v>11157</v>
      </c>
      <c r="D516" s="1" t="s">
        <v>11260</v>
      </c>
      <c r="E516" s="0" t="n">
        <v>1.697</v>
      </c>
      <c r="G516" s="0" t="n">
        <v>-1.372</v>
      </c>
      <c r="H516" s="1" t="n">
        <v>5.507</v>
      </c>
      <c r="I516" s="1" t="n">
        <v>3.664</v>
      </c>
      <c r="J516" s="1" t="n">
        <v>2.878</v>
      </c>
      <c r="K516" s="1" t="s">
        <v>11261</v>
      </c>
      <c r="L516" s="1"/>
    </row>
    <row r="517" customFormat="false" ht="12.75" hidden="false" customHeight="false" outlineLevel="0" collapsed="false">
      <c r="A517" s="0" t="s">
        <v>10427</v>
      </c>
      <c r="B517" s="1" t="s">
        <v>11015</v>
      </c>
      <c r="C517" s="1" t="s">
        <v>11157</v>
      </c>
      <c r="D517" s="1" t="s">
        <v>11262</v>
      </c>
      <c r="E517" s="0" t="n">
        <v>1.623</v>
      </c>
      <c r="H517" s="1" t="n">
        <v>2.976</v>
      </c>
      <c r="I517" s="1" t="n">
        <v>4.009</v>
      </c>
      <c r="J517" s="1" t="n">
        <v>1.62</v>
      </c>
      <c r="K517" s="1" t="s">
        <v>11193</v>
      </c>
      <c r="L517" s="1"/>
    </row>
    <row r="518" customFormat="false" ht="12.75" hidden="false" customHeight="false" outlineLevel="0" collapsed="false">
      <c r="A518" s="0" t="s">
        <v>10427</v>
      </c>
      <c r="B518" s="1" t="s">
        <v>11015</v>
      </c>
      <c r="C518" s="1" t="s">
        <v>11157</v>
      </c>
      <c r="D518" s="1" t="s">
        <v>11263</v>
      </c>
      <c r="E518" s="0" t="n">
        <v>1.611</v>
      </c>
      <c r="G518" s="0" t="n">
        <v>-1.575</v>
      </c>
      <c r="H518" s="1" t="n">
        <v>6.024</v>
      </c>
      <c r="I518" s="1" t="n">
        <v>3.451</v>
      </c>
      <c r="J518" s="1" t="n">
        <v>3.267</v>
      </c>
      <c r="K518" s="1" t="s">
        <v>11238</v>
      </c>
      <c r="L518" s="1"/>
    </row>
    <row r="519" customFormat="false" ht="12.75" hidden="false" customHeight="false" outlineLevel="0" collapsed="false">
      <c r="A519" s="0" t="s">
        <v>10427</v>
      </c>
      <c r="B519" s="1" t="s">
        <v>11015</v>
      </c>
      <c r="C519" s="1" t="s">
        <v>11157</v>
      </c>
      <c r="D519" s="1" t="s">
        <v>11264</v>
      </c>
      <c r="E519" s="0" t="n">
        <v>1.604</v>
      </c>
      <c r="G519" s="0" t="n">
        <v>-1.262</v>
      </c>
      <c r="H519" s="1" t="n">
        <v>51.412</v>
      </c>
      <c r="I519" s="1" t="n">
        <v>37.233</v>
      </c>
      <c r="J519" s="1" t="n">
        <v>28.893</v>
      </c>
      <c r="K519" s="1" t="s">
        <v>11265</v>
      </c>
      <c r="L519" s="1"/>
    </row>
    <row r="520" customFormat="false" ht="12.75" hidden="false" customHeight="false" outlineLevel="0" collapsed="false">
      <c r="A520" s="0" t="s">
        <v>10427</v>
      </c>
      <c r="B520" s="1" t="s">
        <v>11015</v>
      </c>
      <c r="C520" s="1" t="s">
        <v>11157</v>
      </c>
      <c r="D520" s="1" t="s">
        <v>11266</v>
      </c>
      <c r="E520" s="0" t="n">
        <v>1.587</v>
      </c>
      <c r="G520" s="0" t="n">
        <v>-1.3</v>
      </c>
      <c r="H520" s="1" t="n">
        <v>48.508</v>
      </c>
      <c r="I520" s="1" t="n">
        <v>33.717</v>
      </c>
      <c r="J520" s="1" t="n">
        <v>27.444</v>
      </c>
      <c r="K520" s="1" t="s">
        <v>11267</v>
      </c>
      <c r="L520" s="1"/>
    </row>
    <row r="521" customFormat="false" ht="12.75" hidden="false" customHeight="false" outlineLevel="0" collapsed="false">
      <c r="A521" s="0" t="s">
        <v>10427</v>
      </c>
      <c r="B521" s="1" t="s">
        <v>11015</v>
      </c>
      <c r="C521" s="1" t="s">
        <v>11157</v>
      </c>
      <c r="D521" s="1" t="s">
        <v>11268</v>
      </c>
      <c r="E521" s="0" t="n">
        <v>1.586</v>
      </c>
      <c r="G521" s="0" t="n">
        <v>-1.466</v>
      </c>
      <c r="H521" s="1" t="n">
        <v>12.107</v>
      </c>
      <c r="I521" s="1" t="n">
        <v>7.548</v>
      </c>
      <c r="J521" s="1" t="n">
        <v>6.809</v>
      </c>
      <c r="K521" s="1" t="s">
        <v>11250</v>
      </c>
      <c r="L521" s="1"/>
    </row>
    <row r="522" customFormat="false" ht="12.75" hidden="false" customHeight="false" outlineLevel="0" collapsed="false">
      <c r="A522" s="0" t="s">
        <v>10427</v>
      </c>
      <c r="B522" s="1" t="s">
        <v>11015</v>
      </c>
      <c r="C522" s="1" t="s">
        <v>11157</v>
      </c>
      <c r="D522" s="1" t="s">
        <v>11269</v>
      </c>
      <c r="E522" s="0" t="n">
        <v>1.585</v>
      </c>
      <c r="F522" s="0" t="n">
        <v>1.521</v>
      </c>
      <c r="H522" s="1" t="n">
        <v>15.69</v>
      </c>
      <c r="I522" s="1" t="n">
        <v>24.308</v>
      </c>
      <c r="J522" s="1" t="n">
        <v>8.836</v>
      </c>
      <c r="K522" s="1" t="s">
        <v>11162</v>
      </c>
      <c r="L522" s="1"/>
    </row>
    <row r="523" customFormat="false" ht="12.75" hidden="false" customHeight="false" outlineLevel="0" collapsed="false">
      <c r="A523" s="0" t="s">
        <v>10427</v>
      </c>
      <c r="B523" s="1" t="s">
        <v>11015</v>
      </c>
      <c r="C523" s="1" t="s">
        <v>11157</v>
      </c>
      <c r="D523" s="1" t="s">
        <v>11270</v>
      </c>
      <c r="E523" s="0" t="n">
        <v>1.564</v>
      </c>
      <c r="G523" s="0" t="n">
        <v>-1.17</v>
      </c>
      <c r="H523" s="1" t="n">
        <v>86.536</v>
      </c>
      <c r="I523" s="1" t="n">
        <v>65.158</v>
      </c>
      <c r="J523" s="1" t="n">
        <v>49.606</v>
      </c>
      <c r="K523" s="1" t="s">
        <v>11190</v>
      </c>
      <c r="L523" s="1"/>
    </row>
    <row r="524" customFormat="false" ht="12.75" hidden="false" customHeight="false" outlineLevel="0" collapsed="false">
      <c r="A524" s="0" t="s">
        <v>10427</v>
      </c>
      <c r="B524" s="1" t="s">
        <v>11015</v>
      </c>
      <c r="C524" s="1" t="s">
        <v>11157</v>
      </c>
      <c r="D524" s="1" t="s">
        <v>11271</v>
      </c>
      <c r="E524" s="0" t="n">
        <v>1.564</v>
      </c>
      <c r="G524" s="0" t="n">
        <v>-1.353</v>
      </c>
      <c r="H524" s="1" t="n">
        <v>4.322</v>
      </c>
      <c r="I524" s="1" t="n">
        <v>2.934</v>
      </c>
      <c r="J524" s="1" t="n">
        <v>2.503</v>
      </c>
      <c r="K524" s="1" t="s">
        <v>11272</v>
      </c>
      <c r="L524" s="1"/>
    </row>
    <row r="525" customFormat="false" ht="12.75" hidden="false" customHeight="false" outlineLevel="0" collapsed="false">
      <c r="A525" s="0" t="s">
        <v>10427</v>
      </c>
      <c r="B525" s="1" t="s">
        <v>11015</v>
      </c>
      <c r="C525" s="1" t="s">
        <v>11157</v>
      </c>
      <c r="D525" s="1" t="s">
        <v>11273</v>
      </c>
      <c r="E525" s="0" t="n">
        <v>1.53</v>
      </c>
      <c r="H525" s="1" t="n">
        <v>12.949</v>
      </c>
      <c r="I525" s="1" t="n">
        <v>11.935</v>
      </c>
      <c r="J525" s="1" t="n">
        <v>7.65</v>
      </c>
      <c r="K525" s="1" t="s">
        <v>11274</v>
      </c>
      <c r="L525" s="1"/>
    </row>
    <row r="526" customFormat="false" ht="12.75" hidden="false" customHeight="false" outlineLevel="0" collapsed="false">
      <c r="A526" s="0" t="s">
        <v>10427</v>
      </c>
      <c r="B526" s="1" t="s">
        <v>11015</v>
      </c>
      <c r="C526" s="1" t="s">
        <v>11157</v>
      </c>
      <c r="D526" s="1" t="s">
        <v>11275</v>
      </c>
      <c r="E526" s="0" t="n">
        <v>1.516</v>
      </c>
      <c r="G526" s="0" t="n">
        <v>-1.014</v>
      </c>
      <c r="H526" s="1" t="n">
        <v>31.8</v>
      </c>
      <c r="I526" s="1" t="n">
        <v>27.285</v>
      </c>
      <c r="J526" s="1" t="n">
        <v>19.094</v>
      </c>
      <c r="K526" s="1" t="s">
        <v>11276</v>
      </c>
      <c r="L526" s="1"/>
    </row>
    <row r="527" customFormat="false" ht="12.75" hidden="false" customHeight="false" outlineLevel="0" collapsed="false">
      <c r="A527" s="0" t="s">
        <v>10427</v>
      </c>
      <c r="B527" s="1" t="s">
        <v>11015</v>
      </c>
      <c r="C527" s="1" t="s">
        <v>11157</v>
      </c>
      <c r="D527" s="1" t="s">
        <v>11277</v>
      </c>
      <c r="E527" s="0" t="n">
        <v>1.464</v>
      </c>
      <c r="G527" s="0" t="n">
        <v>-1.446</v>
      </c>
      <c r="H527" s="1" t="n">
        <v>48</v>
      </c>
      <c r="I527" s="1" t="n">
        <v>30.282</v>
      </c>
      <c r="J527" s="1" t="n">
        <v>29.642</v>
      </c>
      <c r="K527" s="1" t="s">
        <v>11190</v>
      </c>
      <c r="L527" s="1"/>
    </row>
    <row r="528" customFormat="false" ht="12.75" hidden="false" customHeight="false" outlineLevel="0" collapsed="false">
      <c r="A528" s="0" t="s">
        <v>10427</v>
      </c>
      <c r="B528" s="1" t="s">
        <v>11015</v>
      </c>
      <c r="C528" s="1" t="s">
        <v>11157</v>
      </c>
      <c r="D528" s="1" t="s">
        <v>11278</v>
      </c>
      <c r="E528" s="0" t="n">
        <v>1.464</v>
      </c>
      <c r="H528" s="1" t="n">
        <v>4.749</v>
      </c>
      <c r="I528" s="1" t="n">
        <v>4.122</v>
      </c>
      <c r="J528" s="1" t="n">
        <v>2.923</v>
      </c>
      <c r="K528" s="1" t="s">
        <v>11279</v>
      </c>
      <c r="L528" s="1"/>
    </row>
    <row r="529" customFormat="false" ht="12.75" hidden="false" customHeight="false" outlineLevel="0" collapsed="false">
      <c r="A529" s="0" t="s">
        <v>10427</v>
      </c>
      <c r="B529" s="1" t="s">
        <v>11015</v>
      </c>
      <c r="C529" s="1" t="s">
        <v>11157</v>
      </c>
      <c r="D529" s="1" t="s">
        <v>11280</v>
      </c>
      <c r="E529" s="0" t="n">
        <v>1.436</v>
      </c>
      <c r="H529" s="1" t="n">
        <v>16.454</v>
      </c>
      <c r="I529" s="1" t="n">
        <v>14.7</v>
      </c>
      <c r="J529" s="1" t="n">
        <v>10.353</v>
      </c>
      <c r="K529" s="1" t="s">
        <v>11281</v>
      </c>
      <c r="L529" s="1"/>
    </row>
    <row r="530" customFormat="false" ht="12.75" hidden="false" customHeight="false" outlineLevel="0" collapsed="false">
      <c r="A530" s="0" t="s">
        <v>10427</v>
      </c>
      <c r="B530" s="1" t="s">
        <v>11015</v>
      </c>
      <c r="C530" s="1" t="s">
        <v>11157</v>
      </c>
      <c r="D530" s="1" t="s">
        <v>11282</v>
      </c>
      <c r="E530" s="0" t="n">
        <v>1.396</v>
      </c>
      <c r="G530" s="0" t="n">
        <v>-1.564</v>
      </c>
      <c r="H530" s="1" t="n">
        <v>18.438</v>
      </c>
      <c r="I530" s="1" t="n">
        <v>10.672</v>
      </c>
      <c r="J530" s="1" t="n">
        <v>11.974</v>
      </c>
      <c r="K530" s="1" t="s">
        <v>11283</v>
      </c>
      <c r="L530" s="1"/>
    </row>
    <row r="531" customFormat="false" ht="12.75" hidden="false" customHeight="false" outlineLevel="0" collapsed="false">
      <c r="A531" s="0" t="s">
        <v>10427</v>
      </c>
      <c r="B531" s="1" t="s">
        <v>11015</v>
      </c>
      <c r="C531" s="1" t="s">
        <v>11157</v>
      </c>
      <c r="D531" s="1" t="s">
        <v>11284</v>
      </c>
      <c r="E531" s="0" t="n">
        <v>1.358</v>
      </c>
      <c r="G531" s="0" t="n">
        <v>-1.132</v>
      </c>
      <c r="H531" s="1" t="n">
        <v>19.123</v>
      </c>
      <c r="I531" s="1" t="n">
        <v>15.276</v>
      </c>
      <c r="J531" s="1" t="n">
        <v>12.745</v>
      </c>
      <c r="K531" s="1" t="s">
        <v>11285</v>
      </c>
      <c r="L531" s="1"/>
    </row>
    <row r="532" customFormat="false" ht="12.75" hidden="false" customHeight="false" outlineLevel="0" collapsed="false">
      <c r="A532" s="0" t="s">
        <v>10427</v>
      </c>
      <c r="B532" s="1" t="s">
        <v>11015</v>
      </c>
      <c r="C532" s="1" t="s">
        <v>11157</v>
      </c>
      <c r="D532" s="1" t="s">
        <v>11286</v>
      </c>
      <c r="E532" s="0" t="n">
        <v>1.319</v>
      </c>
      <c r="H532" s="1" t="n">
        <v>9.965</v>
      </c>
      <c r="I532" s="1" t="n">
        <v>10.557</v>
      </c>
      <c r="J532" s="1" t="n">
        <v>6.772</v>
      </c>
      <c r="K532" s="1" t="s">
        <v>11232</v>
      </c>
      <c r="L532" s="1"/>
    </row>
    <row r="533" customFormat="false" ht="12.75" hidden="false" customHeight="false" outlineLevel="0" collapsed="false">
      <c r="A533" s="0" t="s">
        <v>10427</v>
      </c>
      <c r="B533" s="1" t="s">
        <v>11015</v>
      </c>
      <c r="C533" s="1" t="s">
        <v>11157</v>
      </c>
      <c r="D533" s="1" t="s">
        <v>11287</v>
      </c>
      <c r="E533" s="0" t="n">
        <v>1.292</v>
      </c>
      <c r="H533" s="1" t="n">
        <v>0.723</v>
      </c>
      <c r="I533" s="1" t="n">
        <v>0.87</v>
      </c>
      <c r="J533" s="1" t="n">
        <v>0.504</v>
      </c>
      <c r="K533" s="1" t="s">
        <v>11288</v>
      </c>
      <c r="L533" s="1"/>
    </row>
    <row r="534" customFormat="false" ht="12.75" hidden="false" customHeight="false" outlineLevel="0" collapsed="false">
      <c r="A534" s="0" t="s">
        <v>10427</v>
      </c>
      <c r="B534" s="1" t="s">
        <v>11015</v>
      </c>
      <c r="C534" s="1" t="s">
        <v>11157</v>
      </c>
      <c r="D534" s="1" t="s">
        <v>11289</v>
      </c>
      <c r="E534" s="0" t="n">
        <v>1.249</v>
      </c>
      <c r="G534" s="0" t="n">
        <v>-1.067</v>
      </c>
      <c r="H534" s="1" t="n">
        <v>15.14</v>
      </c>
      <c r="I534" s="1" t="n">
        <v>12.589</v>
      </c>
      <c r="J534" s="1" t="n">
        <v>10.863</v>
      </c>
      <c r="K534" s="1" t="s">
        <v>11290</v>
      </c>
      <c r="L534" s="1"/>
    </row>
    <row r="535" customFormat="false" ht="12.75" hidden="false" customHeight="false" outlineLevel="0" collapsed="false">
      <c r="A535" s="0" t="s">
        <v>10427</v>
      </c>
      <c r="B535" s="1" t="s">
        <v>11015</v>
      </c>
      <c r="C535" s="1" t="s">
        <v>11157</v>
      </c>
      <c r="D535" s="1" t="s">
        <v>11291</v>
      </c>
      <c r="E535" s="0" t="n">
        <v>1.249</v>
      </c>
      <c r="H535" s="1" t="n">
        <v>20.137</v>
      </c>
      <c r="I535" s="1" t="n">
        <v>22.919</v>
      </c>
      <c r="J535" s="1" t="n">
        <v>14.533</v>
      </c>
      <c r="K535" s="1" t="s">
        <v>11276</v>
      </c>
      <c r="L535" s="1"/>
    </row>
    <row r="536" customFormat="false" ht="12.75" hidden="false" customHeight="false" outlineLevel="0" collapsed="false">
      <c r="A536" s="0" t="s">
        <v>10427</v>
      </c>
      <c r="B536" s="1" t="s">
        <v>11015</v>
      </c>
      <c r="C536" s="1" t="s">
        <v>11157</v>
      </c>
      <c r="D536" s="1" t="s">
        <v>11292</v>
      </c>
      <c r="E536" s="0" t="n">
        <v>1.219</v>
      </c>
      <c r="H536" s="1" t="n">
        <v>54.738</v>
      </c>
      <c r="I536" s="1" t="n">
        <v>48.225</v>
      </c>
      <c r="J536" s="1" t="n">
        <v>40.214</v>
      </c>
      <c r="K536" s="1" t="s">
        <v>11195</v>
      </c>
      <c r="L536" s="1"/>
    </row>
    <row r="537" customFormat="false" ht="12.75" hidden="false" customHeight="false" outlineLevel="0" collapsed="false">
      <c r="A537" s="0" t="s">
        <v>10427</v>
      </c>
      <c r="B537" s="1" t="s">
        <v>11015</v>
      </c>
      <c r="C537" s="1" t="s">
        <v>11157</v>
      </c>
      <c r="D537" s="1" t="s">
        <v>11293</v>
      </c>
      <c r="E537" s="0" t="n">
        <v>1.159</v>
      </c>
      <c r="G537" s="0" t="n">
        <v>-1.037</v>
      </c>
      <c r="H537" s="1" t="n">
        <v>14.986</v>
      </c>
      <c r="I537" s="1" t="n">
        <v>12.598</v>
      </c>
      <c r="J537" s="1" t="n">
        <v>11.485</v>
      </c>
      <c r="K537" s="1" t="s">
        <v>11294</v>
      </c>
      <c r="L537" s="1"/>
    </row>
    <row r="538" customFormat="false" ht="12.75" hidden="false" customHeight="false" outlineLevel="0" collapsed="false">
      <c r="A538" s="0" t="s">
        <v>10427</v>
      </c>
      <c r="B538" s="1" t="s">
        <v>11015</v>
      </c>
      <c r="C538" s="1" t="s">
        <v>11157</v>
      </c>
      <c r="D538" s="1" t="s">
        <v>11295</v>
      </c>
      <c r="E538" s="0" t="n">
        <v>1.146</v>
      </c>
      <c r="H538" s="1" t="n">
        <v>22.594</v>
      </c>
      <c r="I538" s="1" t="n">
        <v>20.875</v>
      </c>
      <c r="J538" s="1" t="n">
        <v>17.515</v>
      </c>
      <c r="K538" s="1" t="s">
        <v>11296</v>
      </c>
      <c r="L538" s="1"/>
    </row>
    <row r="539" customFormat="false" ht="12.75" hidden="false" customHeight="false" outlineLevel="0" collapsed="false">
      <c r="A539" s="0" t="s">
        <v>10427</v>
      </c>
      <c r="B539" s="1" t="s">
        <v>11015</v>
      </c>
      <c r="C539" s="1" t="s">
        <v>11157</v>
      </c>
      <c r="D539" s="1" t="s">
        <v>11297</v>
      </c>
      <c r="E539" s="0" t="n">
        <v>1.119</v>
      </c>
      <c r="H539" s="1" t="n">
        <v>14.175</v>
      </c>
      <c r="I539" s="1" t="n">
        <v>13.536</v>
      </c>
      <c r="J539" s="1" t="n">
        <v>11.095</v>
      </c>
      <c r="K539" s="1" t="s">
        <v>11281</v>
      </c>
      <c r="L539" s="1"/>
    </row>
    <row r="540" customFormat="false" ht="12.75" hidden="false" customHeight="false" outlineLevel="0" collapsed="false">
      <c r="A540" s="0" t="s">
        <v>10427</v>
      </c>
      <c r="B540" s="1" t="s">
        <v>11015</v>
      </c>
      <c r="C540" s="1" t="s">
        <v>11157</v>
      </c>
      <c r="D540" s="1" t="s">
        <v>11298</v>
      </c>
      <c r="E540" s="0" t="n">
        <v>1.116</v>
      </c>
      <c r="H540" s="1" t="n">
        <v>10.417</v>
      </c>
      <c r="I540" s="1" t="n">
        <v>11.593</v>
      </c>
      <c r="J540" s="1" t="n">
        <v>8.165</v>
      </c>
      <c r="K540" s="1" t="s">
        <v>11299</v>
      </c>
      <c r="L540" s="1"/>
    </row>
    <row r="541" customFormat="false" ht="12.75" hidden="false" customHeight="false" outlineLevel="0" collapsed="false">
      <c r="A541" s="0" t="s">
        <v>10427</v>
      </c>
      <c r="B541" s="1" t="s">
        <v>11015</v>
      </c>
      <c r="C541" s="1" t="s">
        <v>11157</v>
      </c>
      <c r="D541" s="1" t="s">
        <v>11300</v>
      </c>
      <c r="E541" s="0" t="n">
        <v>1.114</v>
      </c>
      <c r="G541" s="0" t="n">
        <v>-1.049</v>
      </c>
      <c r="H541" s="1" t="n">
        <v>35.732</v>
      </c>
      <c r="I541" s="1" t="n">
        <v>29.575</v>
      </c>
      <c r="J541" s="1" t="n">
        <v>28.087</v>
      </c>
      <c r="K541" s="1" t="s">
        <v>11203</v>
      </c>
      <c r="L541" s="1"/>
    </row>
    <row r="542" customFormat="false" ht="12.75" hidden="false" customHeight="false" outlineLevel="0" collapsed="false">
      <c r="A542" s="0" t="s">
        <v>10427</v>
      </c>
      <c r="B542" s="1" t="s">
        <v>11015</v>
      </c>
      <c r="C542" s="1" t="s">
        <v>11157</v>
      </c>
      <c r="D542" s="1" t="s">
        <v>11301</v>
      </c>
      <c r="E542" s="0" t="n">
        <v>1.11</v>
      </c>
      <c r="G542" s="0" t="n">
        <v>-1.449</v>
      </c>
      <c r="H542" s="1" t="n">
        <v>9.53</v>
      </c>
      <c r="I542" s="1" t="n">
        <v>6.135</v>
      </c>
      <c r="J542" s="1" t="n">
        <v>7.428</v>
      </c>
      <c r="K542" s="1" t="s">
        <v>11302</v>
      </c>
      <c r="L542" s="1"/>
    </row>
    <row r="543" customFormat="false" ht="12.75" hidden="false" customHeight="false" outlineLevel="0" collapsed="false">
      <c r="A543" s="0" t="s">
        <v>10427</v>
      </c>
      <c r="B543" s="1" t="s">
        <v>11015</v>
      </c>
      <c r="C543" s="1" t="s">
        <v>11157</v>
      </c>
      <c r="D543" s="1" t="s">
        <v>11303</v>
      </c>
      <c r="E543" s="0" t="n">
        <v>1.081</v>
      </c>
      <c r="H543" s="1" t="n">
        <v>18.655</v>
      </c>
      <c r="I543" s="1" t="n">
        <v>15.837</v>
      </c>
      <c r="J543" s="1" t="n">
        <v>14.802</v>
      </c>
      <c r="K543" s="1" t="s">
        <v>11159</v>
      </c>
      <c r="L543" s="1"/>
    </row>
    <row r="544" customFormat="false" ht="12.75" hidden="false" customHeight="false" outlineLevel="0" collapsed="false">
      <c r="A544" s="0" t="s">
        <v>10427</v>
      </c>
      <c r="B544" s="1" t="s">
        <v>11015</v>
      </c>
      <c r="C544" s="1" t="s">
        <v>11157</v>
      </c>
      <c r="D544" s="1" t="s">
        <v>11304</v>
      </c>
      <c r="E544" s="0" t="n">
        <v>1.074</v>
      </c>
      <c r="H544" s="1" t="n">
        <v>17.747</v>
      </c>
      <c r="I544" s="1" t="n">
        <v>19.678</v>
      </c>
      <c r="J544" s="1" t="n">
        <v>14.224</v>
      </c>
      <c r="K544" s="1" t="s">
        <v>11159</v>
      </c>
      <c r="L544" s="1"/>
    </row>
    <row r="545" customFormat="false" ht="12.75" hidden="false" customHeight="false" outlineLevel="0" collapsed="false">
      <c r="A545" s="0" t="s">
        <v>10427</v>
      </c>
      <c r="B545" s="1" t="s">
        <v>11015</v>
      </c>
      <c r="C545" s="1" t="s">
        <v>11157</v>
      </c>
      <c r="D545" s="1" t="s">
        <v>11305</v>
      </c>
      <c r="E545" s="0" t="n">
        <v>1.054</v>
      </c>
      <c r="H545" s="1" t="n">
        <v>17.149</v>
      </c>
      <c r="I545" s="1" t="n">
        <v>16.537</v>
      </c>
      <c r="J545" s="1" t="n">
        <v>14.02</v>
      </c>
      <c r="K545" s="1" t="s">
        <v>11306</v>
      </c>
      <c r="L545" s="1"/>
    </row>
    <row r="546" customFormat="false" ht="12.75" hidden="false" customHeight="false" outlineLevel="0" collapsed="false">
      <c r="A546" s="0" t="s">
        <v>10427</v>
      </c>
      <c r="B546" s="1" t="s">
        <v>11015</v>
      </c>
      <c r="C546" s="1" t="s">
        <v>11157</v>
      </c>
      <c r="D546" s="1" t="s">
        <v>11307</v>
      </c>
      <c r="E546" s="0" t="n">
        <v>1.042</v>
      </c>
      <c r="H546" s="1" t="n">
        <v>40.157</v>
      </c>
      <c r="I546" s="1" t="n">
        <v>49.868</v>
      </c>
      <c r="J546" s="1" t="n">
        <v>33.091</v>
      </c>
      <c r="K546" s="1" t="s">
        <v>11190</v>
      </c>
      <c r="L546" s="1"/>
    </row>
    <row r="547" customFormat="false" ht="12.75" hidden="false" customHeight="false" outlineLevel="0" collapsed="false">
      <c r="A547" s="0" t="s">
        <v>10427</v>
      </c>
      <c r="B547" s="1" t="s">
        <v>11015</v>
      </c>
      <c r="C547" s="1" t="s">
        <v>11157</v>
      </c>
      <c r="D547" s="1" t="s">
        <v>11308</v>
      </c>
      <c r="E547" s="0" t="n">
        <v>1.004</v>
      </c>
      <c r="H547" s="1" t="n">
        <v>45.333</v>
      </c>
      <c r="I547" s="1" t="n">
        <v>41.366</v>
      </c>
      <c r="J547" s="1" t="n">
        <v>38.37</v>
      </c>
      <c r="K547" s="1" t="s">
        <v>11199</v>
      </c>
      <c r="L547" s="1"/>
    </row>
    <row r="548" customFormat="false" ht="12.75" hidden="false" customHeight="false" outlineLevel="0" collapsed="false">
      <c r="A548" s="0" t="s">
        <v>10427</v>
      </c>
      <c r="B548" s="1" t="s">
        <v>11015</v>
      </c>
      <c r="C548" s="1" t="s">
        <v>11157</v>
      </c>
      <c r="D548" s="1" t="s">
        <v>11309</v>
      </c>
      <c r="E548" s="0" t="n">
        <v>-1.003</v>
      </c>
      <c r="H548" s="1" t="n">
        <v>1.269</v>
      </c>
      <c r="I548" s="1" t="n">
        <v>3.837</v>
      </c>
      <c r="J548" s="1" t="n">
        <v>4.311</v>
      </c>
      <c r="K548" s="1" t="s">
        <v>11310</v>
      </c>
      <c r="L548" s="1"/>
    </row>
    <row r="549" customFormat="false" ht="12.75" hidden="false" customHeight="false" outlineLevel="0" collapsed="false">
      <c r="A549" s="0" t="s">
        <v>10427</v>
      </c>
      <c r="B549" s="1" t="s">
        <v>11015</v>
      </c>
      <c r="C549" s="1" t="s">
        <v>11157</v>
      </c>
      <c r="D549" s="1" t="s">
        <v>11311</v>
      </c>
      <c r="E549" s="0" t="n">
        <v>-1.073</v>
      </c>
      <c r="H549" s="1" t="n">
        <v>1.214</v>
      </c>
      <c r="I549" s="1" t="n">
        <v>2.702</v>
      </c>
      <c r="J549" s="1" t="n">
        <v>4.333</v>
      </c>
      <c r="K549" s="1" t="s">
        <v>11312</v>
      </c>
      <c r="L549" s="1"/>
    </row>
    <row r="550" customFormat="false" ht="12.75" hidden="false" customHeight="false" outlineLevel="0" collapsed="false">
      <c r="A550" s="0" t="s">
        <v>10427</v>
      </c>
      <c r="B550" s="1" t="s">
        <v>11015</v>
      </c>
      <c r="C550" s="1" t="s">
        <v>11157</v>
      </c>
      <c r="D550" s="1" t="s">
        <v>11313</v>
      </c>
      <c r="E550" s="0" t="n">
        <v>-1.092</v>
      </c>
      <c r="H550" s="1" t="n">
        <v>1.423</v>
      </c>
      <c r="I550" s="1" t="n">
        <v>3.501</v>
      </c>
      <c r="J550" s="1" t="n">
        <v>5.145</v>
      </c>
      <c r="K550" s="1" t="s">
        <v>11314</v>
      </c>
      <c r="L550" s="1"/>
    </row>
    <row r="551" customFormat="false" ht="12.75" hidden="false" customHeight="false" outlineLevel="0" collapsed="false">
      <c r="A551" s="0" t="s">
        <v>10427</v>
      </c>
      <c r="B551" s="1" t="s">
        <v>11015</v>
      </c>
      <c r="C551" s="1" t="s">
        <v>11157</v>
      </c>
      <c r="D551" s="1" t="s">
        <v>11315</v>
      </c>
      <c r="E551" s="0" t="n">
        <v>-1.114</v>
      </c>
      <c r="G551" s="0" t="n">
        <v>1.178</v>
      </c>
      <c r="H551" s="1" t="n">
        <v>0.425</v>
      </c>
      <c r="I551" s="1" t="n">
        <v>1.657</v>
      </c>
      <c r="J551" s="1" t="n">
        <v>1.552</v>
      </c>
      <c r="K551" s="1" t="s">
        <v>11316</v>
      </c>
      <c r="L551" s="1"/>
    </row>
    <row r="552" customFormat="false" ht="12.75" hidden="false" customHeight="false" outlineLevel="0" collapsed="false">
      <c r="A552" s="0" t="s">
        <v>10427</v>
      </c>
      <c r="B552" s="1" t="s">
        <v>11015</v>
      </c>
      <c r="C552" s="1" t="s">
        <v>11157</v>
      </c>
      <c r="D552" s="1" t="s">
        <v>11317</v>
      </c>
      <c r="E552" s="0" t="n">
        <v>-1.135</v>
      </c>
      <c r="F552" s="0" t="n">
        <v>-1.073</v>
      </c>
      <c r="H552" s="1" t="n">
        <v>1.326</v>
      </c>
      <c r="I552" s="1" t="n">
        <v>2.315</v>
      </c>
      <c r="J552" s="1" t="n">
        <v>4.895</v>
      </c>
      <c r="K552" s="1" t="s">
        <v>11318</v>
      </c>
      <c r="L552" s="1"/>
    </row>
    <row r="553" customFormat="false" ht="12.75" hidden="false" customHeight="false" outlineLevel="0" collapsed="false">
      <c r="A553" s="0" t="s">
        <v>10427</v>
      </c>
      <c r="B553" s="1" t="s">
        <v>11015</v>
      </c>
      <c r="C553" s="1" t="s">
        <v>11157</v>
      </c>
      <c r="D553" s="1" t="s">
        <v>11319</v>
      </c>
      <c r="E553" s="0" t="n">
        <v>-1.162</v>
      </c>
      <c r="H553" s="1" t="n">
        <v>2.585</v>
      </c>
      <c r="I553" s="1" t="n">
        <v>8.691</v>
      </c>
      <c r="J553" s="1" t="n">
        <v>9.871</v>
      </c>
      <c r="K553" s="1" t="s">
        <v>11320</v>
      </c>
      <c r="L553" s="1"/>
    </row>
    <row r="554" customFormat="false" ht="12.75" hidden="false" customHeight="false" outlineLevel="0" collapsed="false">
      <c r="A554" s="0" t="s">
        <v>10427</v>
      </c>
      <c r="B554" s="1" t="s">
        <v>11015</v>
      </c>
      <c r="C554" s="1" t="s">
        <v>11157</v>
      </c>
      <c r="D554" s="1" t="s">
        <v>11321</v>
      </c>
      <c r="E554" s="0" t="n">
        <v>-1.164</v>
      </c>
      <c r="G554" s="0" t="n">
        <v>1.175</v>
      </c>
      <c r="H554" s="1" t="n">
        <v>2.978</v>
      </c>
      <c r="I554" s="1" t="n">
        <v>11.56</v>
      </c>
      <c r="J554" s="1" t="n">
        <v>11.261</v>
      </c>
      <c r="K554" s="1" t="s">
        <v>11197</v>
      </c>
      <c r="L554" s="1"/>
    </row>
    <row r="555" customFormat="false" ht="12.75" hidden="false" customHeight="false" outlineLevel="0" collapsed="false">
      <c r="A555" s="0" t="s">
        <v>10427</v>
      </c>
      <c r="B555" s="1" t="s">
        <v>11015</v>
      </c>
      <c r="C555" s="1" t="s">
        <v>11157</v>
      </c>
      <c r="D555" s="1" t="s">
        <v>11322</v>
      </c>
      <c r="E555" s="0" t="n">
        <v>-1.17</v>
      </c>
      <c r="G555" s="0" t="n">
        <v>1.199</v>
      </c>
      <c r="H555" s="1" t="n">
        <v>3.341</v>
      </c>
      <c r="I555" s="1" t="n">
        <v>13.082</v>
      </c>
      <c r="J555" s="1" t="n">
        <v>12.717</v>
      </c>
      <c r="K555" s="1" t="s">
        <v>11323</v>
      </c>
      <c r="L555" s="1"/>
    </row>
    <row r="556" customFormat="false" ht="12.75" hidden="false" customHeight="false" outlineLevel="0" collapsed="false">
      <c r="A556" s="0" t="s">
        <v>10427</v>
      </c>
      <c r="B556" s="1" t="s">
        <v>11015</v>
      </c>
      <c r="C556" s="1" t="s">
        <v>11157</v>
      </c>
      <c r="D556" s="1" t="s">
        <v>11324</v>
      </c>
      <c r="E556" s="0" t="n">
        <v>-1.176</v>
      </c>
      <c r="G556" s="0" t="n">
        <v>1.109</v>
      </c>
      <c r="H556" s="1" t="n">
        <v>0.444</v>
      </c>
      <c r="I556" s="1" t="n">
        <v>1.654</v>
      </c>
      <c r="J556" s="1" t="n">
        <v>1.71</v>
      </c>
      <c r="K556" s="1" t="s">
        <v>11325</v>
      </c>
      <c r="L556" s="1"/>
    </row>
    <row r="557" customFormat="false" ht="12.75" hidden="false" customHeight="false" outlineLevel="0" collapsed="false">
      <c r="A557" s="0" t="s">
        <v>10427</v>
      </c>
      <c r="B557" s="1" t="s">
        <v>11015</v>
      </c>
      <c r="C557" s="1" t="s">
        <v>11157</v>
      </c>
      <c r="D557" s="1" t="s">
        <v>11326</v>
      </c>
      <c r="E557" s="0" t="n">
        <v>-1.185</v>
      </c>
      <c r="G557" s="0" t="n">
        <v>1.317</v>
      </c>
      <c r="H557" s="1" t="n">
        <v>0.555</v>
      </c>
      <c r="I557" s="1" t="n">
        <v>2.384</v>
      </c>
      <c r="J557" s="1" t="n">
        <v>2.152</v>
      </c>
      <c r="K557" s="1" t="s">
        <v>11327</v>
      </c>
      <c r="L557" s="1"/>
    </row>
    <row r="558" customFormat="false" ht="12.75" hidden="false" customHeight="false" outlineLevel="0" collapsed="false">
      <c r="A558" s="0" t="s">
        <v>10427</v>
      </c>
      <c r="B558" s="1" t="s">
        <v>11015</v>
      </c>
      <c r="C558" s="1" t="s">
        <v>11157</v>
      </c>
      <c r="D558" s="1" t="s">
        <v>11328</v>
      </c>
      <c r="E558" s="0" t="n">
        <v>-1.19</v>
      </c>
      <c r="H558" s="1" t="n">
        <v>5.216</v>
      </c>
      <c r="I558" s="1" t="n">
        <v>14.986</v>
      </c>
      <c r="J558" s="1" t="n">
        <v>20.051</v>
      </c>
      <c r="K558" s="1" t="s">
        <v>11329</v>
      </c>
      <c r="L558" s="1"/>
    </row>
    <row r="559" customFormat="false" ht="12.75" hidden="false" customHeight="false" outlineLevel="0" collapsed="false">
      <c r="A559" s="0" t="s">
        <v>10427</v>
      </c>
      <c r="B559" s="1" t="s">
        <v>11015</v>
      </c>
      <c r="C559" s="1" t="s">
        <v>11157</v>
      </c>
      <c r="D559" s="1" t="s">
        <v>11330</v>
      </c>
      <c r="E559" s="0" t="n">
        <v>-1.191</v>
      </c>
      <c r="G559" s="0" t="n">
        <v>1.427</v>
      </c>
      <c r="H559" s="1" t="n">
        <v>3.06</v>
      </c>
      <c r="I559" s="1" t="n">
        <v>14.253</v>
      </c>
      <c r="J559" s="1" t="n">
        <v>11.789</v>
      </c>
      <c r="K559" s="1" t="s">
        <v>11331</v>
      </c>
      <c r="L559" s="1"/>
    </row>
    <row r="560" customFormat="false" ht="12.75" hidden="false" customHeight="false" outlineLevel="0" collapsed="false">
      <c r="A560" s="0" t="s">
        <v>10427</v>
      </c>
      <c r="B560" s="1" t="s">
        <v>11015</v>
      </c>
      <c r="C560" s="1" t="s">
        <v>11157</v>
      </c>
      <c r="D560" s="1" t="s">
        <v>11332</v>
      </c>
      <c r="E560" s="0" t="n">
        <v>-1.2</v>
      </c>
      <c r="H560" s="1" t="n">
        <v>2.253</v>
      </c>
      <c r="I560" s="1" t="n">
        <v>6.537</v>
      </c>
      <c r="J560" s="1" t="n">
        <v>8.862</v>
      </c>
      <c r="K560" s="1" t="s">
        <v>11333</v>
      </c>
      <c r="L560" s="1"/>
    </row>
    <row r="561" customFormat="false" ht="12.75" hidden="false" customHeight="false" outlineLevel="0" collapsed="false">
      <c r="A561" s="0" t="s">
        <v>10427</v>
      </c>
      <c r="B561" s="1" t="s">
        <v>11015</v>
      </c>
      <c r="C561" s="1" t="s">
        <v>11157</v>
      </c>
      <c r="D561" s="1" t="s">
        <v>11334</v>
      </c>
      <c r="E561" s="0" t="n">
        <v>-1.21</v>
      </c>
      <c r="H561" s="1" t="n">
        <v>3.575</v>
      </c>
      <c r="I561" s="1" t="n">
        <v>11.864</v>
      </c>
      <c r="J561" s="1" t="n">
        <v>14.002</v>
      </c>
      <c r="K561" s="1" t="s">
        <v>11335</v>
      </c>
      <c r="L561" s="1"/>
    </row>
    <row r="562" customFormat="false" ht="12.75" hidden="false" customHeight="false" outlineLevel="0" collapsed="false">
      <c r="A562" s="0" t="s">
        <v>10427</v>
      </c>
      <c r="B562" s="1" t="s">
        <v>11015</v>
      </c>
      <c r="C562" s="1" t="s">
        <v>11157</v>
      </c>
      <c r="D562" s="1" t="s">
        <v>11336</v>
      </c>
      <c r="E562" s="0" t="n">
        <v>-1.234</v>
      </c>
      <c r="H562" s="1" t="n">
        <v>0.758</v>
      </c>
      <c r="I562" s="1" t="n">
        <v>2.407</v>
      </c>
      <c r="J562" s="1" t="n">
        <v>3.026</v>
      </c>
      <c r="K562" s="1" t="s">
        <v>11242</v>
      </c>
      <c r="L562" s="1"/>
    </row>
    <row r="563" customFormat="false" ht="12.75" hidden="false" customHeight="false" outlineLevel="0" collapsed="false">
      <c r="A563" s="0" t="s">
        <v>10427</v>
      </c>
      <c r="B563" s="1" t="s">
        <v>11015</v>
      </c>
      <c r="C563" s="1" t="s">
        <v>11157</v>
      </c>
      <c r="D563" s="1" t="s">
        <v>11337</v>
      </c>
      <c r="E563" s="0" t="n">
        <v>-1.267</v>
      </c>
      <c r="G563" s="0" t="n">
        <v>1.136</v>
      </c>
      <c r="H563" s="1" t="n">
        <v>1.991</v>
      </c>
      <c r="I563" s="1" t="n">
        <v>7.591</v>
      </c>
      <c r="J563" s="1" t="n">
        <v>8.168</v>
      </c>
      <c r="K563" s="1" t="s">
        <v>11203</v>
      </c>
      <c r="L563" s="1"/>
    </row>
    <row r="564" customFormat="false" ht="12.75" hidden="false" customHeight="false" outlineLevel="0" collapsed="false">
      <c r="A564" s="0" t="s">
        <v>10427</v>
      </c>
      <c r="B564" s="1" t="s">
        <v>11015</v>
      </c>
      <c r="C564" s="1" t="s">
        <v>11157</v>
      </c>
      <c r="D564" s="1" t="s">
        <v>11338</v>
      </c>
      <c r="E564" s="0" t="n">
        <v>-1.275</v>
      </c>
      <c r="G564" s="0" t="n">
        <v>1.212</v>
      </c>
      <c r="H564" s="1" t="n">
        <v>2.875</v>
      </c>
      <c r="I564" s="1" t="n">
        <v>11.429</v>
      </c>
      <c r="J564" s="1" t="n">
        <v>11.784</v>
      </c>
      <c r="K564" s="1" t="s">
        <v>11197</v>
      </c>
      <c r="L564" s="1"/>
    </row>
    <row r="565" customFormat="false" ht="12.75" hidden="false" customHeight="false" outlineLevel="0" collapsed="false">
      <c r="A565" s="0" t="s">
        <v>10427</v>
      </c>
      <c r="B565" s="1" t="s">
        <v>11015</v>
      </c>
      <c r="C565" s="1" t="s">
        <v>11157</v>
      </c>
      <c r="D565" s="1" t="s">
        <v>11339</v>
      </c>
      <c r="E565" s="0" t="n">
        <v>-1.345</v>
      </c>
      <c r="G565" s="0" t="n">
        <v>1.037</v>
      </c>
      <c r="H565" s="1" t="n">
        <v>4.605</v>
      </c>
      <c r="I565" s="1" t="n">
        <v>16.307</v>
      </c>
      <c r="J565" s="1" t="n">
        <v>19.798</v>
      </c>
      <c r="K565" s="1" t="s">
        <v>11190</v>
      </c>
      <c r="L565" s="1"/>
    </row>
    <row r="566" customFormat="false" ht="12.75" hidden="false" customHeight="false" outlineLevel="0" collapsed="false">
      <c r="A566" s="0" t="s">
        <v>10427</v>
      </c>
      <c r="B566" s="1" t="s">
        <v>11015</v>
      </c>
      <c r="C566" s="1" t="s">
        <v>11157</v>
      </c>
      <c r="D566" s="1" t="s">
        <v>11340</v>
      </c>
      <c r="E566" s="0" t="n">
        <v>-1.413</v>
      </c>
      <c r="H566" s="1" t="n">
        <v>8.795</v>
      </c>
      <c r="I566" s="1" t="n">
        <v>27.204</v>
      </c>
      <c r="J566" s="1" t="n">
        <v>39.575</v>
      </c>
      <c r="K566" s="1" t="s">
        <v>11341</v>
      </c>
      <c r="L566" s="1"/>
    </row>
    <row r="567" customFormat="false" ht="12.75" hidden="false" customHeight="false" outlineLevel="0" collapsed="false">
      <c r="A567" s="0" t="s">
        <v>10427</v>
      </c>
      <c r="B567" s="1" t="s">
        <v>11015</v>
      </c>
      <c r="C567" s="1" t="s">
        <v>11157</v>
      </c>
      <c r="D567" s="1" t="s">
        <v>11342</v>
      </c>
      <c r="E567" s="0" t="n">
        <v>-1.417</v>
      </c>
      <c r="G567" s="0" t="n">
        <v>1.135</v>
      </c>
      <c r="H567" s="1" t="n">
        <v>2.058</v>
      </c>
      <c r="I567" s="1" t="n">
        <v>7.748</v>
      </c>
      <c r="J567" s="1" t="n">
        <v>9.293</v>
      </c>
      <c r="K567" s="1" t="s">
        <v>11314</v>
      </c>
      <c r="L567" s="1"/>
    </row>
    <row r="568" customFormat="false" ht="12.75" hidden="false" customHeight="false" outlineLevel="0" collapsed="false">
      <c r="A568" s="0" t="s">
        <v>10427</v>
      </c>
      <c r="B568" s="1" t="s">
        <v>11015</v>
      </c>
      <c r="C568" s="1" t="s">
        <v>11157</v>
      </c>
      <c r="D568" s="1" t="s">
        <v>11343</v>
      </c>
      <c r="E568" s="0" t="n">
        <v>-1.442</v>
      </c>
      <c r="G568" s="0" t="n">
        <v>1.172</v>
      </c>
      <c r="H568" s="1" t="n">
        <v>2.112</v>
      </c>
      <c r="I568" s="1" t="n">
        <v>8.16</v>
      </c>
      <c r="J568" s="1" t="n">
        <v>9.732</v>
      </c>
      <c r="K568" s="1" t="s">
        <v>11314</v>
      </c>
      <c r="L568" s="1"/>
    </row>
    <row r="569" customFormat="false" ht="12.75" hidden="false" customHeight="false" outlineLevel="0" collapsed="false">
      <c r="A569" s="0" t="s">
        <v>10427</v>
      </c>
      <c r="B569" s="1" t="s">
        <v>11015</v>
      </c>
      <c r="C569" s="1" t="s">
        <v>11157</v>
      </c>
      <c r="D569" s="1" t="s">
        <v>11344</v>
      </c>
      <c r="E569" s="0" t="n">
        <v>-1.443</v>
      </c>
      <c r="G569" s="0" t="n">
        <v>1.058</v>
      </c>
      <c r="H569" s="1" t="n">
        <v>3.299</v>
      </c>
      <c r="I569" s="1" t="n">
        <v>11.574</v>
      </c>
      <c r="J569" s="1" t="n">
        <v>15.28</v>
      </c>
      <c r="K569" s="1" t="s">
        <v>11345</v>
      </c>
      <c r="L569" s="1"/>
    </row>
    <row r="570" customFormat="false" ht="12.75" hidden="false" customHeight="false" outlineLevel="0" collapsed="false">
      <c r="A570" s="0" t="s">
        <v>10427</v>
      </c>
      <c r="B570" s="1" t="s">
        <v>11015</v>
      </c>
      <c r="C570" s="1" t="s">
        <v>11157</v>
      </c>
      <c r="D570" s="1" t="s">
        <v>11346</v>
      </c>
      <c r="E570" s="0" t="n">
        <v>-1.448</v>
      </c>
      <c r="H570" s="1" t="n">
        <v>6.354</v>
      </c>
      <c r="I570" s="1" t="n">
        <v>17.37</v>
      </c>
      <c r="J570" s="1" t="n">
        <v>29.293</v>
      </c>
      <c r="K570" s="1" t="s">
        <v>11335</v>
      </c>
      <c r="L570" s="1"/>
    </row>
    <row r="571" customFormat="false" ht="12.75" hidden="false" customHeight="false" outlineLevel="0" collapsed="false">
      <c r="A571" s="0" t="s">
        <v>10427</v>
      </c>
      <c r="B571" s="1" t="s">
        <v>11015</v>
      </c>
      <c r="C571" s="1" t="s">
        <v>11157</v>
      </c>
      <c r="D571" s="1" t="s">
        <v>11347</v>
      </c>
      <c r="E571" s="0" t="n">
        <v>-1.459</v>
      </c>
      <c r="G571" s="0" t="n">
        <v>1.029</v>
      </c>
      <c r="H571" s="1" t="n">
        <v>3.25</v>
      </c>
      <c r="I571" s="1" t="n">
        <v>11.336</v>
      </c>
      <c r="J571" s="1" t="n">
        <v>15.054</v>
      </c>
      <c r="K571" s="1" t="s">
        <v>11348</v>
      </c>
      <c r="L571" s="1"/>
    </row>
    <row r="572" customFormat="false" ht="12.75" hidden="false" customHeight="false" outlineLevel="0" collapsed="false">
      <c r="A572" s="0" t="s">
        <v>10427</v>
      </c>
      <c r="B572" s="1" t="s">
        <v>11015</v>
      </c>
      <c r="C572" s="1" t="s">
        <v>11157</v>
      </c>
      <c r="D572" s="1" t="s">
        <v>11349</v>
      </c>
      <c r="E572" s="0" t="n">
        <v>-1.557</v>
      </c>
      <c r="H572" s="1" t="n">
        <v>0.477</v>
      </c>
      <c r="I572" s="1" t="n">
        <v>1.338</v>
      </c>
      <c r="J572" s="1" t="n">
        <v>2.366</v>
      </c>
      <c r="K572" s="1" t="s">
        <v>11350</v>
      </c>
      <c r="L572" s="1"/>
    </row>
    <row r="573" customFormat="false" ht="12.75" hidden="false" customHeight="false" outlineLevel="0" collapsed="false">
      <c r="A573" s="0" t="s">
        <v>10427</v>
      </c>
      <c r="B573" s="1" t="s">
        <v>11015</v>
      </c>
      <c r="C573" s="1" t="s">
        <v>11157</v>
      </c>
      <c r="D573" s="1" t="s">
        <v>11351</v>
      </c>
      <c r="E573" s="0" t="n">
        <v>-1.588</v>
      </c>
      <c r="G573" s="0" t="n">
        <v>1.563</v>
      </c>
      <c r="H573" s="1" t="n">
        <v>6.797</v>
      </c>
      <c r="I573" s="1" t="n">
        <v>34.383</v>
      </c>
      <c r="J573" s="1" t="n">
        <v>34.115</v>
      </c>
      <c r="K573" s="1" t="s">
        <v>11352</v>
      </c>
      <c r="L573" s="1"/>
    </row>
    <row r="574" customFormat="false" ht="12.75" hidden="false" customHeight="false" outlineLevel="0" collapsed="false">
      <c r="A574" s="0" t="s">
        <v>10427</v>
      </c>
      <c r="B574" s="1" t="s">
        <v>11015</v>
      </c>
      <c r="C574" s="1" t="s">
        <v>11157</v>
      </c>
      <c r="D574" s="1" t="s">
        <v>11353</v>
      </c>
      <c r="E574" s="0" t="n">
        <v>-1.607</v>
      </c>
      <c r="G574" s="0" t="n">
        <v>1.342</v>
      </c>
      <c r="H574" s="1" t="n">
        <v>2.895</v>
      </c>
      <c r="I574" s="1" t="n">
        <v>12.319</v>
      </c>
      <c r="J574" s="1" t="n">
        <v>15.105</v>
      </c>
      <c r="K574" s="1" t="s">
        <v>11354</v>
      </c>
      <c r="L574" s="1"/>
    </row>
    <row r="575" customFormat="false" ht="12.75" hidden="false" customHeight="false" outlineLevel="0" collapsed="false">
      <c r="A575" s="0" t="s">
        <v>10427</v>
      </c>
      <c r="B575" s="1" t="s">
        <v>11015</v>
      </c>
      <c r="C575" s="1" t="s">
        <v>11157</v>
      </c>
      <c r="D575" s="1" t="s">
        <v>11355</v>
      </c>
      <c r="E575" s="0" t="n">
        <v>-1.61</v>
      </c>
      <c r="H575" s="1" t="n">
        <v>0.589</v>
      </c>
      <c r="I575" s="1" t="n">
        <v>1.736</v>
      </c>
      <c r="J575" s="1" t="n">
        <v>3.072</v>
      </c>
      <c r="K575" s="1" t="s">
        <v>11318</v>
      </c>
      <c r="L575" s="1"/>
    </row>
    <row r="576" customFormat="false" ht="12.75" hidden="false" customHeight="false" outlineLevel="0" collapsed="false">
      <c r="A576" s="0" t="s">
        <v>10427</v>
      </c>
      <c r="B576" s="1" t="s">
        <v>11015</v>
      </c>
      <c r="C576" s="1" t="s">
        <v>11157</v>
      </c>
      <c r="D576" s="1" t="s">
        <v>11356</v>
      </c>
      <c r="E576" s="0" t="n">
        <v>-1.638</v>
      </c>
      <c r="G576" s="0" t="n">
        <v>1.364</v>
      </c>
      <c r="H576" s="1" t="n">
        <v>3.843</v>
      </c>
      <c r="I576" s="1" t="n">
        <v>16.707</v>
      </c>
      <c r="J576" s="1" t="n">
        <v>20.022</v>
      </c>
      <c r="K576" s="1" t="s">
        <v>11357</v>
      </c>
      <c r="L576" s="1"/>
    </row>
    <row r="577" customFormat="false" ht="12.75" hidden="false" customHeight="false" outlineLevel="0" collapsed="false">
      <c r="A577" s="0" t="s">
        <v>10427</v>
      </c>
      <c r="B577" s="1" t="s">
        <v>11015</v>
      </c>
      <c r="C577" s="1" t="s">
        <v>11157</v>
      </c>
      <c r="D577" s="1" t="s">
        <v>11358</v>
      </c>
      <c r="E577" s="0" t="n">
        <v>-1.661</v>
      </c>
      <c r="G577" s="0" t="n">
        <v>1.145</v>
      </c>
      <c r="H577" s="1" t="n">
        <v>3.514</v>
      </c>
      <c r="I577" s="1" t="n">
        <v>13.354</v>
      </c>
      <c r="J577" s="1" t="n">
        <v>18.724</v>
      </c>
      <c r="K577" s="1" t="s">
        <v>11359</v>
      </c>
      <c r="L577" s="1"/>
    </row>
    <row r="578" customFormat="false" ht="12.75" hidden="false" customHeight="false" outlineLevel="0" collapsed="false">
      <c r="A578" s="0" t="s">
        <v>10427</v>
      </c>
      <c r="B578" s="1" t="s">
        <v>11015</v>
      </c>
      <c r="C578" s="1" t="s">
        <v>11157</v>
      </c>
      <c r="D578" s="1" t="s">
        <v>11360</v>
      </c>
      <c r="E578" s="0" t="n">
        <v>-1.666</v>
      </c>
      <c r="H578" s="1" t="n">
        <v>2.668</v>
      </c>
      <c r="I578" s="1" t="n">
        <v>7.564</v>
      </c>
      <c r="J578" s="1" t="n">
        <v>14.303</v>
      </c>
      <c r="K578" s="1" t="s">
        <v>11361</v>
      </c>
      <c r="L578" s="1"/>
    </row>
    <row r="579" customFormat="false" ht="12.75" hidden="false" customHeight="false" outlineLevel="0" collapsed="false">
      <c r="A579" s="0" t="s">
        <v>10427</v>
      </c>
      <c r="B579" s="1" t="s">
        <v>11015</v>
      </c>
      <c r="C579" s="1" t="s">
        <v>11157</v>
      </c>
      <c r="D579" s="1" t="s">
        <v>11362</v>
      </c>
      <c r="E579" s="0" t="n">
        <v>-1.678</v>
      </c>
      <c r="G579" s="0" t="n">
        <v>1.2</v>
      </c>
      <c r="H579" s="1" t="n">
        <v>0.556</v>
      </c>
      <c r="I579" s="1" t="n">
        <v>2.185</v>
      </c>
      <c r="J579" s="1" t="n">
        <v>3.008</v>
      </c>
      <c r="K579" s="1" t="s">
        <v>11363</v>
      </c>
      <c r="L579" s="1"/>
    </row>
    <row r="580" customFormat="false" ht="12.75" hidden="false" customHeight="false" outlineLevel="0" collapsed="false">
      <c r="A580" s="0" t="s">
        <v>10427</v>
      </c>
      <c r="B580" s="1" t="s">
        <v>11015</v>
      </c>
      <c r="C580" s="1" t="s">
        <v>11157</v>
      </c>
      <c r="D580" s="1" t="s">
        <v>11364</v>
      </c>
      <c r="E580" s="0" t="n">
        <v>-1.688</v>
      </c>
      <c r="G580" s="0" t="n">
        <v>1.416</v>
      </c>
      <c r="H580" s="1" t="n">
        <v>0.656</v>
      </c>
      <c r="I580" s="1" t="n">
        <v>3.032</v>
      </c>
      <c r="J580" s="1" t="n">
        <v>3.565</v>
      </c>
      <c r="K580" s="1" t="s">
        <v>11365</v>
      </c>
      <c r="L580" s="1"/>
    </row>
    <row r="581" customFormat="false" ht="12.75" hidden="false" customHeight="false" outlineLevel="0" collapsed="false">
      <c r="A581" s="0" t="s">
        <v>10427</v>
      </c>
      <c r="B581" s="1" t="s">
        <v>11015</v>
      </c>
      <c r="C581" s="1" t="s">
        <v>11157</v>
      </c>
      <c r="D581" s="1" t="s">
        <v>11366</v>
      </c>
      <c r="E581" s="0" t="n">
        <v>-1.773</v>
      </c>
      <c r="G581" s="0" t="n">
        <v>1.577</v>
      </c>
      <c r="H581" s="1" t="n">
        <v>1.234</v>
      </c>
      <c r="I581" s="1" t="n">
        <v>6.326</v>
      </c>
      <c r="J581" s="1" t="n">
        <v>7.118</v>
      </c>
      <c r="K581" s="1" t="s">
        <v>11367</v>
      </c>
      <c r="L581" s="1"/>
    </row>
    <row r="582" customFormat="false" ht="12.75" hidden="false" customHeight="false" outlineLevel="0" collapsed="false">
      <c r="A582" s="0" t="s">
        <v>10427</v>
      </c>
      <c r="B582" s="1" t="s">
        <v>11015</v>
      </c>
      <c r="C582" s="1" t="s">
        <v>11157</v>
      </c>
      <c r="D582" s="1" t="s">
        <v>11368</v>
      </c>
      <c r="E582" s="0" t="n">
        <v>-1.804</v>
      </c>
      <c r="G582" s="0" t="n">
        <v>1.85</v>
      </c>
      <c r="H582" s="1" t="n">
        <v>0.198</v>
      </c>
      <c r="I582" s="1" t="n">
        <v>1.252</v>
      </c>
      <c r="J582" s="1" t="n">
        <v>1.2</v>
      </c>
      <c r="K582" s="1" t="s">
        <v>11369</v>
      </c>
      <c r="L582" s="1"/>
    </row>
    <row r="583" customFormat="false" ht="12.75" hidden="false" customHeight="false" outlineLevel="0" collapsed="false">
      <c r="A583" s="0" t="s">
        <v>10427</v>
      </c>
      <c r="B583" s="1" t="s">
        <v>11015</v>
      </c>
      <c r="C583" s="1" t="s">
        <v>11157</v>
      </c>
      <c r="D583" s="1" t="s">
        <v>11370</v>
      </c>
      <c r="E583" s="0" t="n">
        <v>-1.816</v>
      </c>
      <c r="G583" s="0" t="n">
        <v>1.454</v>
      </c>
      <c r="H583" s="1" t="n">
        <v>1.44</v>
      </c>
      <c r="I583" s="1" t="n">
        <v>6.833</v>
      </c>
      <c r="J583" s="1" t="n">
        <v>8.623</v>
      </c>
      <c r="K583" s="1" t="s">
        <v>11217</v>
      </c>
      <c r="L583" s="1"/>
    </row>
    <row r="584" customFormat="false" ht="12.75" hidden="false" customHeight="false" outlineLevel="0" collapsed="false">
      <c r="A584" s="0" t="s">
        <v>10427</v>
      </c>
      <c r="B584" s="1" t="s">
        <v>11015</v>
      </c>
      <c r="C584" s="1" t="s">
        <v>11157</v>
      </c>
      <c r="D584" s="1" t="s">
        <v>11371</v>
      </c>
      <c r="E584" s="0" t="n">
        <v>-1.835</v>
      </c>
      <c r="G584" s="0" t="n">
        <v>2.339</v>
      </c>
      <c r="H584" s="1" t="n">
        <v>0.269</v>
      </c>
      <c r="I584" s="1" t="n">
        <v>2.381</v>
      </c>
      <c r="J584" s="1" t="n">
        <v>1.613</v>
      </c>
      <c r="K584" s="1" t="s">
        <v>11372</v>
      </c>
      <c r="L584" s="1"/>
    </row>
    <row r="585" customFormat="false" ht="12.75" hidden="false" customHeight="false" outlineLevel="0" collapsed="false">
      <c r="A585" s="0" t="s">
        <v>10427</v>
      </c>
      <c r="B585" s="1" t="s">
        <v>11015</v>
      </c>
      <c r="C585" s="1" t="s">
        <v>11157</v>
      </c>
      <c r="D585" s="1" t="s">
        <v>11373</v>
      </c>
      <c r="E585" s="0" t="n">
        <v>-1.877</v>
      </c>
      <c r="G585" s="0" t="n">
        <v>1.251</v>
      </c>
      <c r="H585" s="1" t="n">
        <v>5.498</v>
      </c>
      <c r="I585" s="1" t="n">
        <v>22.132</v>
      </c>
      <c r="J585" s="1" t="n">
        <v>33.937</v>
      </c>
      <c r="K585" s="1" t="s">
        <v>11318</v>
      </c>
      <c r="L585" s="1"/>
    </row>
    <row r="586" customFormat="false" ht="12.75" hidden="false" customHeight="false" outlineLevel="0" collapsed="false">
      <c r="A586" s="0" t="s">
        <v>10427</v>
      </c>
      <c r="B586" s="1" t="s">
        <v>11015</v>
      </c>
      <c r="C586" s="1" t="s">
        <v>11157</v>
      </c>
      <c r="D586" s="1" t="s">
        <v>11374</v>
      </c>
      <c r="E586" s="0" t="n">
        <v>-1.877</v>
      </c>
      <c r="G586" s="0" t="n">
        <v>1.057</v>
      </c>
      <c r="H586" s="1" t="n">
        <v>3.539</v>
      </c>
      <c r="I586" s="1" t="n">
        <v>12.674</v>
      </c>
      <c r="J586" s="1" t="n">
        <v>21.957</v>
      </c>
      <c r="K586" s="1" t="s">
        <v>11375</v>
      </c>
      <c r="L586" s="1"/>
    </row>
    <row r="587" customFormat="false" ht="12.75" hidden="false" customHeight="false" outlineLevel="0" collapsed="false">
      <c r="A587" s="0" t="s">
        <v>10427</v>
      </c>
      <c r="B587" s="1" t="s">
        <v>11015</v>
      </c>
      <c r="C587" s="1" t="s">
        <v>11157</v>
      </c>
      <c r="D587" s="1" t="s">
        <v>11376</v>
      </c>
      <c r="E587" s="0" t="n">
        <v>-1.904</v>
      </c>
      <c r="G587" s="0" t="n">
        <v>1.596</v>
      </c>
      <c r="H587" s="1" t="n">
        <v>4.654</v>
      </c>
      <c r="I587" s="1" t="n">
        <v>24.091</v>
      </c>
      <c r="J587" s="1" t="n">
        <v>29.422</v>
      </c>
      <c r="K587" s="1" t="s">
        <v>11377</v>
      </c>
      <c r="L587" s="1"/>
    </row>
    <row r="588" customFormat="false" ht="12.75" hidden="false" customHeight="false" outlineLevel="0" collapsed="false">
      <c r="A588" s="0" t="s">
        <v>10427</v>
      </c>
      <c r="B588" s="1" t="s">
        <v>11015</v>
      </c>
      <c r="C588" s="1" t="s">
        <v>11157</v>
      </c>
      <c r="D588" s="1" t="s">
        <v>11378</v>
      </c>
      <c r="E588" s="0" t="n">
        <v>-2.039</v>
      </c>
      <c r="G588" s="0" t="n">
        <v>2.191</v>
      </c>
      <c r="H588" s="1" t="n">
        <v>0.239</v>
      </c>
      <c r="I588" s="1" t="n">
        <v>1.896</v>
      </c>
      <c r="J588" s="1" t="n">
        <v>1.645</v>
      </c>
      <c r="K588" s="1" t="s">
        <v>11379</v>
      </c>
      <c r="L588" s="1"/>
    </row>
    <row r="589" customFormat="false" ht="12.75" hidden="false" customHeight="false" outlineLevel="0" collapsed="false">
      <c r="A589" s="0" t="s">
        <v>10427</v>
      </c>
      <c r="B589" s="1" t="s">
        <v>11015</v>
      </c>
      <c r="C589" s="1" t="s">
        <v>11157</v>
      </c>
      <c r="D589" s="1" t="s">
        <v>11380</v>
      </c>
      <c r="E589" s="0" t="n">
        <v>-2.054</v>
      </c>
      <c r="G589" s="0" t="n">
        <v>1.34</v>
      </c>
      <c r="H589" s="1" t="n">
        <v>0.321</v>
      </c>
      <c r="I589" s="1" t="n">
        <v>1.405</v>
      </c>
      <c r="J589" s="1" t="n">
        <v>2.261</v>
      </c>
      <c r="K589" s="1" t="s">
        <v>11381</v>
      </c>
      <c r="L589" s="1"/>
    </row>
    <row r="590" customFormat="false" ht="12.75" hidden="false" customHeight="false" outlineLevel="0" collapsed="false">
      <c r="A590" s="0" t="s">
        <v>10427</v>
      </c>
      <c r="B590" s="1" t="s">
        <v>11015</v>
      </c>
      <c r="C590" s="1" t="s">
        <v>11157</v>
      </c>
      <c r="D590" s="1" t="s">
        <v>11382</v>
      </c>
      <c r="E590" s="0" t="n">
        <v>-2.068</v>
      </c>
      <c r="G590" s="0" t="n">
        <v>1.835</v>
      </c>
      <c r="H590" s="1" t="n">
        <v>1.133</v>
      </c>
      <c r="I590" s="1" t="n">
        <v>7.097</v>
      </c>
      <c r="J590" s="1" t="n">
        <v>8.1</v>
      </c>
      <c r="K590" s="1" t="s">
        <v>11365</v>
      </c>
      <c r="L590" s="1"/>
    </row>
    <row r="591" customFormat="false" ht="12.75" hidden="false" customHeight="false" outlineLevel="0" collapsed="false">
      <c r="A591" s="0" t="s">
        <v>10427</v>
      </c>
      <c r="B591" s="1" t="s">
        <v>11015</v>
      </c>
      <c r="C591" s="1" t="s">
        <v>11157</v>
      </c>
      <c r="D591" s="1" t="s">
        <v>11383</v>
      </c>
      <c r="E591" s="0" t="n">
        <v>-2.089</v>
      </c>
      <c r="G591" s="0" t="n">
        <v>1.688</v>
      </c>
      <c r="H591" s="1" t="n">
        <v>0.861</v>
      </c>
      <c r="I591" s="1" t="n">
        <v>4.772</v>
      </c>
      <c r="J591" s="1" t="n">
        <v>6.203</v>
      </c>
      <c r="K591" s="1" t="s">
        <v>11384</v>
      </c>
      <c r="L591" s="1"/>
    </row>
    <row r="592" customFormat="false" ht="12.75" hidden="false" customHeight="false" outlineLevel="0" collapsed="false">
      <c r="A592" s="0" t="s">
        <v>10427</v>
      </c>
      <c r="B592" s="1" t="s">
        <v>11015</v>
      </c>
      <c r="C592" s="1" t="s">
        <v>11157</v>
      </c>
      <c r="D592" s="1" t="s">
        <v>11385</v>
      </c>
      <c r="E592" s="0" t="n">
        <v>-2.121</v>
      </c>
      <c r="F592" s="0" t="n">
        <v>-1.439</v>
      </c>
      <c r="H592" s="1" t="n">
        <v>1.223</v>
      </c>
      <c r="I592" s="1" t="n">
        <v>3.313</v>
      </c>
      <c r="J592" s="1" t="n">
        <v>9.01</v>
      </c>
      <c r="K592" s="1" t="s">
        <v>11386</v>
      </c>
      <c r="L592" s="1"/>
    </row>
    <row r="593" customFormat="false" ht="12.75" hidden="false" customHeight="false" outlineLevel="0" collapsed="false">
      <c r="A593" s="0" t="s">
        <v>10427</v>
      </c>
      <c r="B593" s="1" t="s">
        <v>11015</v>
      </c>
      <c r="C593" s="1" t="s">
        <v>11157</v>
      </c>
      <c r="D593" s="1" t="s">
        <v>11387</v>
      </c>
      <c r="E593" s="0" t="n">
        <v>-2.156</v>
      </c>
      <c r="G593" s="0" t="n">
        <v>1.938</v>
      </c>
      <c r="H593" s="1" t="n">
        <v>2.507</v>
      </c>
      <c r="I593" s="1" t="n">
        <v>16.247</v>
      </c>
      <c r="J593" s="1" t="n">
        <v>18.626</v>
      </c>
      <c r="K593" s="1" t="s">
        <v>11388</v>
      </c>
      <c r="L593" s="1"/>
    </row>
    <row r="594" customFormat="false" ht="12.75" hidden="false" customHeight="false" outlineLevel="0" collapsed="false">
      <c r="A594" s="0" t="s">
        <v>10427</v>
      </c>
      <c r="B594" s="1" t="s">
        <v>11015</v>
      </c>
      <c r="C594" s="1" t="s">
        <v>11157</v>
      </c>
      <c r="D594" s="1" t="s">
        <v>11389</v>
      </c>
      <c r="E594" s="0" t="n">
        <v>-2.171</v>
      </c>
      <c r="G594" s="0" t="n">
        <v>1.528</v>
      </c>
      <c r="H594" s="1" t="n">
        <v>0.891</v>
      </c>
      <c r="I594" s="1" t="n">
        <v>4.447</v>
      </c>
      <c r="J594" s="1" t="n">
        <v>6.766</v>
      </c>
      <c r="K594" s="1" t="s">
        <v>11390</v>
      </c>
      <c r="L594" s="1"/>
    </row>
    <row r="595" customFormat="false" ht="12.75" hidden="false" customHeight="false" outlineLevel="0" collapsed="false">
      <c r="A595" s="0" t="s">
        <v>10427</v>
      </c>
      <c r="B595" s="1" t="s">
        <v>11015</v>
      </c>
      <c r="C595" s="1" t="s">
        <v>11157</v>
      </c>
      <c r="D595" s="1" t="s">
        <v>11391</v>
      </c>
      <c r="E595" s="0" t="n">
        <v>-2.171</v>
      </c>
      <c r="H595" s="1" t="n">
        <v>0.043</v>
      </c>
      <c r="I595" s="1" t="n">
        <v>0.23</v>
      </c>
      <c r="J595" s="1" t="n">
        <v>0.331</v>
      </c>
      <c r="K595" s="1" t="s">
        <v>11392</v>
      </c>
      <c r="L595" s="1"/>
    </row>
    <row r="596" customFormat="false" ht="12.75" hidden="false" customHeight="false" outlineLevel="0" collapsed="false">
      <c r="A596" s="0" t="s">
        <v>10427</v>
      </c>
      <c r="B596" s="1" t="s">
        <v>11015</v>
      </c>
      <c r="C596" s="1" t="s">
        <v>11157</v>
      </c>
      <c r="D596" s="1" t="s">
        <v>11393</v>
      </c>
      <c r="E596" s="0" t="n">
        <v>-2.207</v>
      </c>
      <c r="G596" s="0" t="n">
        <v>1.586</v>
      </c>
      <c r="H596" s="1" t="n">
        <v>1.878</v>
      </c>
      <c r="I596" s="1" t="n">
        <v>9.634</v>
      </c>
      <c r="J596" s="1" t="n">
        <v>14.555</v>
      </c>
      <c r="K596" s="1" t="s">
        <v>11159</v>
      </c>
      <c r="L596" s="1"/>
    </row>
    <row r="597" customFormat="false" ht="12.75" hidden="false" customHeight="false" outlineLevel="0" collapsed="false">
      <c r="A597" s="0" t="s">
        <v>10427</v>
      </c>
      <c r="B597" s="1" t="s">
        <v>11015</v>
      </c>
      <c r="C597" s="1" t="s">
        <v>11157</v>
      </c>
      <c r="D597" s="1" t="s">
        <v>11394</v>
      </c>
      <c r="E597" s="0" t="n">
        <v>-2.258</v>
      </c>
      <c r="G597" s="0" t="n">
        <v>1.555</v>
      </c>
      <c r="H597" s="1" t="n">
        <v>1.05</v>
      </c>
      <c r="I597" s="1" t="n">
        <v>5.333</v>
      </c>
      <c r="J597" s="1" t="n">
        <v>8.495</v>
      </c>
      <c r="K597" s="1" t="s">
        <v>11390</v>
      </c>
      <c r="L597" s="1"/>
    </row>
    <row r="598" customFormat="false" ht="12.75" hidden="false" customHeight="false" outlineLevel="0" collapsed="false">
      <c r="A598" s="0" t="s">
        <v>10427</v>
      </c>
      <c r="B598" s="1" t="s">
        <v>11015</v>
      </c>
      <c r="C598" s="1" t="s">
        <v>11157</v>
      </c>
      <c r="D598" s="1" t="s">
        <v>11395</v>
      </c>
      <c r="E598" s="0" t="n">
        <v>-2.27</v>
      </c>
      <c r="G598" s="0" t="n">
        <v>2.01</v>
      </c>
      <c r="H598" s="1" t="n">
        <v>0.075</v>
      </c>
      <c r="I598" s="1" t="n">
        <v>0.53</v>
      </c>
      <c r="J598" s="1" t="n">
        <v>0.629</v>
      </c>
      <c r="K598" s="1" t="s">
        <v>11203</v>
      </c>
      <c r="L598" s="1"/>
    </row>
    <row r="599" customFormat="false" ht="12.75" hidden="false" customHeight="false" outlineLevel="0" collapsed="false">
      <c r="A599" s="0" t="s">
        <v>10427</v>
      </c>
      <c r="B599" s="1" t="s">
        <v>11015</v>
      </c>
      <c r="C599" s="1" t="s">
        <v>11157</v>
      </c>
      <c r="D599" s="1" t="s">
        <v>11396</v>
      </c>
      <c r="E599" s="0" t="n">
        <v>-2.285</v>
      </c>
      <c r="G599" s="0" t="n">
        <v>1.934</v>
      </c>
      <c r="H599" s="1" t="n">
        <v>2.189</v>
      </c>
      <c r="I599" s="1" t="n">
        <v>14.479</v>
      </c>
      <c r="J599" s="1" t="n">
        <v>17.956</v>
      </c>
      <c r="K599" s="1" t="s">
        <v>11397</v>
      </c>
      <c r="L599" s="1"/>
    </row>
    <row r="600" customFormat="false" ht="12.75" hidden="false" customHeight="false" outlineLevel="0" collapsed="false">
      <c r="A600" s="0" t="s">
        <v>10427</v>
      </c>
      <c r="B600" s="1" t="s">
        <v>11015</v>
      </c>
      <c r="C600" s="1" t="s">
        <v>11157</v>
      </c>
      <c r="D600" s="1" t="s">
        <v>11398</v>
      </c>
      <c r="E600" s="0" t="n">
        <v>-2.289</v>
      </c>
      <c r="G600" s="0" t="n">
        <v>2.451</v>
      </c>
      <c r="H600" s="1" t="n">
        <v>0.348</v>
      </c>
      <c r="I600" s="1" t="n">
        <v>3.232</v>
      </c>
      <c r="J600" s="1" t="n">
        <v>2.896</v>
      </c>
      <c r="K600" s="1" t="s">
        <v>11399</v>
      </c>
      <c r="L600" s="1"/>
    </row>
    <row r="601" customFormat="false" ht="12.75" hidden="false" customHeight="false" outlineLevel="0" collapsed="false">
      <c r="A601" s="0" t="s">
        <v>10427</v>
      </c>
      <c r="B601" s="1" t="s">
        <v>11015</v>
      </c>
      <c r="C601" s="1" t="s">
        <v>11157</v>
      </c>
      <c r="D601" s="1" t="s">
        <v>11400</v>
      </c>
      <c r="E601" s="0" t="n">
        <v>-2.293</v>
      </c>
      <c r="G601" s="0" t="n">
        <v>1.506</v>
      </c>
      <c r="H601" s="1" t="n">
        <v>0.747</v>
      </c>
      <c r="I601" s="1" t="n">
        <v>3.633</v>
      </c>
      <c r="J601" s="1" t="n">
        <v>6.178</v>
      </c>
      <c r="K601" s="1" t="s">
        <v>11203</v>
      </c>
      <c r="L601" s="1"/>
    </row>
    <row r="602" customFormat="false" ht="12.75" hidden="false" customHeight="false" outlineLevel="0" collapsed="false">
      <c r="A602" s="0" t="s">
        <v>10427</v>
      </c>
      <c r="B602" s="1" t="s">
        <v>11015</v>
      </c>
      <c r="C602" s="1" t="s">
        <v>11157</v>
      </c>
      <c r="D602" s="1" t="s">
        <v>11401</v>
      </c>
      <c r="E602" s="0" t="n">
        <v>-2.294</v>
      </c>
      <c r="G602" s="0" t="n">
        <v>1.885</v>
      </c>
      <c r="H602" s="1" t="n">
        <v>1.226</v>
      </c>
      <c r="I602" s="1" t="n">
        <v>7.852</v>
      </c>
      <c r="J602" s="1" t="n">
        <v>10.144</v>
      </c>
      <c r="K602" s="1" t="s">
        <v>11384</v>
      </c>
      <c r="L602" s="1"/>
    </row>
    <row r="603" customFormat="false" ht="12.75" hidden="false" customHeight="false" outlineLevel="0" collapsed="false">
      <c r="A603" s="0" t="s">
        <v>10427</v>
      </c>
      <c r="B603" s="1" t="s">
        <v>11015</v>
      </c>
      <c r="C603" s="1" t="s">
        <v>11157</v>
      </c>
      <c r="D603" s="1" t="s">
        <v>11402</v>
      </c>
      <c r="E603" s="0" t="n">
        <v>-2.336</v>
      </c>
      <c r="G603" s="0" t="n">
        <v>1.903</v>
      </c>
      <c r="H603" s="1" t="n">
        <v>0.898</v>
      </c>
      <c r="I603" s="1" t="n">
        <v>5.752</v>
      </c>
      <c r="J603" s="1" t="n">
        <v>7.601</v>
      </c>
      <c r="K603" s="1" t="s">
        <v>11403</v>
      </c>
      <c r="L603" s="1"/>
    </row>
    <row r="604" customFormat="false" ht="12.75" hidden="false" customHeight="false" outlineLevel="0" collapsed="false">
      <c r="A604" s="0" t="s">
        <v>10427</v>
      </c>
      <c r="B604" s="1" t="s">
        <v>11015</v>
      </c>
      <c r="C604" s="1" t="s">
        <v>11157</v>
      </c>
      <c r="D604" s="1" t="s">
        <v>11404</v>
      </c>
      <c r="E604" s="0" t="n">
        <v>-2.361</v>
      </c>
      <c r="G604" s="0" t="n">
        <v>2.101</v>
      </c>
      <c r="H604" s="1" t="n">
        <v>0.207</v>
      </c>
      <c r="I604" s="1" t="n">
        <v>1.506</v>
      </c>
      <c r="J604" s="1" t="n">
        <v>1.812</v>
      </c>
      <c r="K604" s="1" t="s">
        <v>11230</v>
      </c>
      <c r="L604" s="1"/>
    </row>
    <row r="605" customFormat="false" ht="12.75" hidden="false" customHeight="false" outlineLevel="0" collapsed="false">
      <c r="A605" s="0" t="s">
        <v>10427</v>
      </c>
      <c r="B605" s="1" t="s">
        <v>11015</v>
      </c>
      <c r="C605" s="1" t="s">
        <v>11157</v>
      </c>
      <c r="D605" s="1" t="s">
        <v>11405</v>
      </c>
      <c r="E605" s="0" t="n">
        <v>-2.39</v>
      </c>
      <c r="G605" s="0" t="n">
        <v>2.669</v>
      </c>
      <c r="H605" s="1" t="n">
        <v>0.116</v>
      </c>
      <c r="I605" s="1" t="n">
        <v>1.278</v>
      </c>
      <c r="J605" s="1" t="n">
        <v>1.033</v>
      </c>
      <c r="K605" s="1" t="s">
        <v>11406</v>
      </c>
      <c r="L605" s="1"/>
    </row>
    <row r="606" customFormat="false" ht="12.75" hidden="false" customHeight="false" outlineLevel="0" collapsed="false">
      <c r="A606" s="0" t="s">
        <v>10427</v>
      </c>
      <c r="B606" s="1" t="s">
        <v>11015</v>
      </c>
      <c r="C606" s="1" t="s">
        <v>11157</v>
      </c>
      <c r="D606" s="1" t="s">
        <v>11407</v>
      </c>
      <c r="E606" s="0" t="n">
        <v>-2.463</v>
      </c>
      <c r="G606" s="0" t="n">
        <v>1.626</v>
      </c>
      <c r="H606" s="1" t="n">
        <v>1.649</v>
      </c>
      <c r="I606" s="1" t="n">
        <v>8.553</v>
      </c>
      <c r="J606" s="1" t="n">
        <v>15.429</v>
      </c>
      <c r="K606" s="1" t="s">
        <v>11408</v>
      </c>
      <c r="L606" s="1"/>
    </row>
    <row r="607" customFormat="false" ht="12.75" hidden="false" customHeight="false" outlineLevel="0" collapsed="false">
      <c r="A607" s="0" t="s">
        <v>10427</v>
      </c>
      <c r="B607" s="1" t="s">
        <v>11015</v>
      </c>
      <c r="C607" s="1" t="s">
        <v>11157</v>
      </c>
      <c r="D607" s="1" t="s">
        <v>11409</v>
      </c>
      <c r="E607" s="0" t="n">
        <v>-2.466</v>
      </c>
      <c r="G607" s="0" t="n">
        <v>2.417</v>
      </c>
      <c r="H607" s="1" t="n">
        <v>0.898</v>
      </c>
      <c r="I607" s="1" t="n">
        <v>8.435</v>
      </c>
      <c r="J607" s="1" t="n">
        <v>8.387</v>
      </c>
      <c r="K607" s="1" t="s">
        <v>11410</v>
      </c>
      <c r="L607" s="1"/>
    </row>
    <row r="608" customFormat="false" ht="12.75" hidden="false" customHeight="false" outlineLevel="0" collapsed="false">
      <c r="A608" s="0" t="s">
        <v>10427</v>
      </c>
      <c r="B608" s="1" t="s">
        <v>11015</v>
      </c>
      <c r="C608" s="1" t="s">
        <v>11157</v>
      </c>
      <c r="D608" s="1" t="s">
        <v>11411</v>
      </c>
      <c r="E608" s="0" t="n">
        <v>-2.466</v>
      </c>
      <c r="H608" s="1" t="n">
        <v>0.081</v>
      </c>
      <c r="I608" s="1" t="n">
        <v>0.463</v>
      </c>
      <c r="J608" s="1" t="n">
        <v>0.742</v>
      </c>
      <c r="K608" s="1" t="s">
        <v>11230</v>
      </c>
      <c r="L608" s="1"/>
    </row>
    <row r="609" customFormat="false" ht="12.75" hidden="false" customHeight="false" outlineLevel="0" collapsed="false">
      <c r="A609" s="0" t="s">
        <v>10427</v>
      </c>
      <c r="B609" s="1" t="s">
        <v>11015</v>
      </c>
      <c r="C609" s="1" t="s">
        <v>11157</v>
      </c>
      <c r="D609" s="1" t="s">
        <v>11412</v>
      </c>
      <c r="E609" s="0" t="n">
        <v>-2.483</v>
      </c>
      <c r="G609" s="0" t="n">
        <v>2.319</v>
      </c>
      <c r="H609" s="1" t="n">
        <v>0.387</v>
      </c>
      <c r="I609" s="1" t="n">
        <v>3.383</v>
      </c>
      <c r="J609" s="1" t="n">
        <v>3.747</v>
      </c>
      <c r="K609" s="1" t="s">
        <v>11413</v>
      </c>
      <c r="L609" s="1"/>
    </row>
    <row r="610" customFormat="false" ht="12.75" hidden="false" customHeight="false" outlineLevel="0" collapsed="false">
      <c r="A610" s="0" t="s">
        <v>10427</v>
      </c>
      <c r="B610" s="1" t="s">
        <v>11015</v>
      </c>
      <c r="C610" s="1" t="s">
        <v>11157</v>
      </c>
      <c r="D610" s="1" t="s">
        <v>11414</v>
      </c>
      <c r="E610" s="0" t="n">
        <v>-2.508</v>
      </c>
      <c r="G610" s="0" t="n">
        <v>2.231</v>
      </c>
      <c r="H610" s="1" t="n">
        <v>0.7</v>
      </c>
      <c r="I610" s="1" t="n">
        <v>5.76</v>
      </c>
      <c r="J610" s="1" t="n">
        <v>6.816</v>
      </c>
      <c r="K610" s="1" t="s">
        <v>11377</v>
      </c>
      <c r="L610" s="1"/>
    </row>
    <row r="611" customFormat="false" ht="12.75" hidden="false" customHeight="false" outlineLevel="0" collapsed="false">
      <c r="A611" s="0" t="s">
        <v>10427</v>
      </c>
      <c r="B611" s="1" t="s">
        <v>11015</v>
      </c>
      <c r="C611" s="1" t="s">
        <v>11157</v>
      </c>
      <c r="D611" s="1" t="s">
        <v>11415</v>
      </c>
      <c r="E611" s="0" t="n">
        <v>-2.513</v>
      </c>
      <c r="G611" s="0" t="n">
        <v>1.924</v>
      </c>
      <c r="H611" s="1" t="n">
        <v>0.652</v>
      </c>
      <c r="I611" s="1" t="n">
        <v>4.437</v>
      </c>
      <c r="J611" s="1" t="n">
        <v>6.392</v>
      </c>
      <c r="K611" s="1" t="s">
        <v>11203</v>
      </c>
      <c r="L611" s="1"/>
    </row>
    <row r="612" customFormat="false" ht="12.75" hidden="false" customHeight="false" outlineLevel="0" collapsed="false">
      <c r="A612" s="0" t="s">
        <v>10427</v>
      </c>
      <c r="B612" s="1" t="s">
        <v>11015</v>
      </c>
      <c r="C612" s="1" t="s">
        <v>11157</v>
      </c>
      <c r="D612" s="1" t="s">
        <v>11416</v>
      </c>
      <c r="E612" s="0" t="n">
        <v>-2.515</v>
      </c>
      <c r="G612" s="0" t="n">
        <v>2.17</v>
      </c>
      <c r="H612" s="1" t="n">
        <v>4.53</v>
      </c>
      <c r="I612" s="1" t="n">
        <v>35.008</v>
      </c>
      <c r="J612" s="1" t="n">
        <v>43.584</v>
      </c>
      <c r="K612" s="1" t="s">
        <v>11417</v>
      </c>
      <c r="L612" s="1"/>
    </row>
    <row r="613" customFormat="false" ht="12.75" hidden="false" customHeight="false" outlineLevel="0" collapsed="false">
      <c r="A613" s="0" t="s">
        <v>10427</v>
      </c>
      <c r="B613" s="1" t="s">
        <v>11015</v>
      </c>
      <c r="C613" s="1" t="s">
        <v>11157</v>
      </c>
      <c r="D613" s="1" t="s">
        <v>11418</v>
      </c>
      <c r="E613" s="0" t="n">
        <v>-2.551</v>
      </c>
      <c r="F613" s="0" t="n">
        <v>-1.093</v>
      </c>
      <c r="G613" s="0" t="n">
        <v>1.445</v>
      </c>
      <c r="H613" s="1" t="n">
        <v>0.59</v>
      </c>
      <c r="I613" s="1" t="n">
        <v>2.73</v>
      </c>
      <c r="J613" s="1" t="n">
        <v>5.897</v>
      </c>
      <c r="K613" s="1" t="s">
        <v>11419</v>
      </c>
      <c r="L613" s="1"/>
    </row>
    <row r="614" customFormat="false" ht="12.75" hidden="false" customHeight="false" outlineLevel="0" collapsed="false">
      <c r="A614" s="0" t="s">
        <v>10427</v>
      </c>
      <c r="B614" s="1" t="s">
        <v>11015</v>
      </c>
      <c r="C614" s="1" t="s">
        <v>11157</v>
      </c>
      <c r="D614" s="1" t="s">
        <v>11420</v>
      </c>
      <c r="E614" s="0" t="n">
        <v>-2.6</v>
      </c>
      <c r="G614" s="0" t="n">
        <v>2.071</v>
      </c>
      <c r="H614" s="1" t="n">
        <v>0.755</v>
      </c>
      <c r="I614" s="1" t="n">
        <v>5.44</v>
      </c>
      <c r="J614" s="1" t="n">
        <v>7.682</v>
      </c>
      <c r="K614" s="1" t="s">
        <v>11361</v>
      </c>
      <c r="L614" s="1"/>
    </row>
    <row r="615" customFormat="false" ht="12.75" hidden="false" customHeight="false" outlineLevel="0" collapsed="false">
      <c r="A615" s="0" t="s">
        <v>10427</v>
      </c>
      <c r="B615" s="1" t="s">
        <v>11015</v>
      </c>
      <c r="C615" s="1" t="s">
        <v>11157</v>
      </c>
      <c r="D615" s="1" t="s">
        <v>11421</v>
      </c>
      <c r="E615" s="0" t="n">
        <v>-2.675</v>
      </c>
      <c r="G615" s="0" t="n">
        <v>1.964</v>
      </c>
      <c r="H615" s="1" t="n">
        <v>0.139</v>
      </c>
      <c r="I615" s="1" t="n">
        <v>0.936</v>
      </c>
      <c r="J615" s="1" t="n">
        <v>1.503</v>
      </c>
      <c r="K615" s="1" t="s">
        <v>11203</v>
      </c>
      <c r="L615" s="1"/>
    </row>
    <row r="616" customFormat="false" ht="12.75" hidden="false" customHeight="false" outlineLevel="0" collapsed="false">
      <c r="A616" s="0" t="s">
        <v>10427</v>
      </c>
      <c r="B616" s="1" t="s">
        <v>11015</v>
      </c>
      <c r="C616" s="1" t="s">
        <v>11157</v>
      </c>
      <c r="D616" s="1" t="s">
        <v>11422</v>
      </c>
      <c r="E616" s="0" t="n">
        <v>-2.698</v>
      </c>
      <c r="G616" s="0" t="n">
        <v>1.762</v>
      </c>
      <c r="H616" s="1" t="n">
        <v>1.281</v>
      </c>
      <c r="I616" s="1" t="n">
        <v>7.414</v>
      </c>
      <c r="J616" s="1" t="n">
        <v>14.109</v>
      </c>
      <c r="K616" s="1" t="s">
        <v>11314</v>
      </c>
      <c r="L616" s="1"/>
    </row>
    <row r="617" customFormat="false" ht="12.75" hidden="false" customHeight="false" outlineLevel="0" collapsed="false">
      <c r="A617" s="0" t="s">
        <v>10427</v>
      </c>
      <c r="B617" s="1" t="s">
        <v>11015</v>
      </c>
      <c r="C617" s="1" t="s">
        <v>11157</v>
      </c>
      <c r="D617" s="1" t="s">
        <v>11423</v>
      </c>
      <c r="E617" s="0" t="n">
        <v>-2.748</v>
      </c>
      <c r="G617" s="0" t="n">
        <v>2.385</v>
      </c>
      <c r="H617" s="1" t="n">
        <v>2.567</v>
      </c>
      <c r="I617" s="1" t="n">
        <v>22.918</v>
      </c>
      <c r="J617" s="1" t="n">
        <v>29.059</v>
      </c>
      <c r="K617" s="1" t="s">
        <v>11390</v>
      </c>
      <c r="L617" s="1"/>
    </row>
    <row r="618" customFormat="false" ht="12.75" hidden="false" customHeight="false" outlineLevel="0" collapsed="false">
      <c r="A618" s="0" t="s">
        <v>10427</v>
      </c>
      <c r="B618" s="1" t="s">
        <v>11015</v>
      </c>
      <c r="C618" s="1" t="s">
        <v>11157</v>
      </c>
      <c r="D618" s="1" t="s">
        <v>11424</v>
      </c>
      <c r="E618" s="0" t="n">
        <v>-2.791</v>
      </c>
      <c r="G618" s="0" t="n">
        <v>2.49</v>
      </c>
      <c r="H618" s="1" t="n">
        <v>0.255</v>
      </c>
      <c r="I618" s="1" t="n">
        <v>2.494</v>
      </c>
      <c r="J618" s="1" t="n">
        <v>2.979</v>
      </c>
      <c r="K618" s="1" t="s">
        <v>11312</v>
      </c>
      <c r="L618" s="1"/>
    </row>
    <row r="619" customFormat="false" ht="12.75" hidden="false" customHeight="false" outlineLevel="0" collapsed="false">
      <c r="A619" s="0" t="s">
        <v>10427</v>
      </c>
      <c r="B619" s="1" t="s">
        <v>11015</v>
      </c>
      <c r="C619" s="1" t="s">
        <v>11157</v>
      </c>
      <c r="D619" s="1" t="s">
        <v>11425</v>
      </c>
      <c r="E619" s="0" t="n">
        <v>-2.833</v>
      </c>
      <c r="G619" s="0" t="n">
        <v>2.418</v>
      </c>
      <c r="H619" s="1" t="n">
        <v>0.174</v>
      </c>
      <c r="I619" s="1" t="n">
        <v>1.586</v>
      </c>
      <c r="J619" s="1" t="n">
        <v>2.062</v>
      </c>
      <c r="K619" s="1" t="s">
        <v>11426</v>
      </c>
      <c r="L619" s="1"/>
    </row>
    <row r="620" customFormat="false" ht="12.75" hidden="false" customHeight="false" outlineLevel="0" collapsed="false">
      <c r="A620" s="0" t="s">
        <v>10427</v>
      </c>
      <c r="B620" s="1" t="s">
        <v>11015</v>
      </c>
      <c r="C620" s="1" t="s">
        <v>11157</v>
      </c>
      <c r="D620" s="1" t="s">
        <v>11427</v>
      </c>
      <c r="E620" s="0" t="n">
        <v>-2.836</v>
      </c>
      <c r="G620" s="0" t="n">
        <v>2.207</v>
      </c>
      <c r="H620" s="1" t="n">
        <v>0.063</v>
      </c>
      <c r="I620" s="1" t="n">
        <v>0.514</v>
      </c>
      <c r="J620" s="1" t="n">
        <v>0.797</v>
      </c>
      <c r="K620" s="1" t="s">
        <v>11428</v>
      </c>
      <c r="L620" s="1"/>
    </row>
    <row r="621" customFormat="false" ht="12.75" hidden="false" customHeight="false" outlineLevel="0" collapsed="false">
      <c r="A621" s="0" t="s">
        <v>10427</v>
      </c>
      <c r="B621" s="1" t="s">
        <v>11015</v>
      </c>
      <c r="C621" s="1" t="s">
        <v>11157</v>
      </c>
      <c r="D621" s="1" t="s">
        <v>11429</v>
      </c>
      <c r="E621" s="0" t="n">
        <v>-2.89</v>
      </c>
      <c r="G621" s="0" t="n">
        <v>2.524</v>
      </c>
      <c r="H621" s="1" t="n">
        <v>0.501</v>
      </c>
      <c r="I621" s="1" t="n">
        <v>4.998</v>
      </c>
      <c r="J621" s="1" t="n">
        <v>6.267</v>
      </c>
      <c r="K621" s="1" t="s">
        <v>11180</v>
      </c>
      <c r="L621" s="1"/>
    </row>
    <row r="622" customFormat="false" ht="12.75" hidden="false" customHeight="false" outlineLevel="0" collapsed="false">
      <c r="A622" s="0" t="s">
        <v>10427</v>
      </c>
      <c r="B622" s="1" t="s">
        <v>11015</v>
      </c>
      <c r="C622" s="1" t="s">
        <v>11157</v>
      </c>
      <c r="D622" s="1" t="s">
        <v>11430</v>
      </c>
      <c r="E622" s="0" t="n">
        <v>-2.895</v>
      </c>
      <c r="H622" s="1" t="n">
        <v>0.122</v>
      </c>
      <c r="I622" s="1" t="n">
        <v>1.468</v>
      </c>
      <c r="J622" s="1" t="n">
        <v>1.573</v>
      </c>
      <c r="K622" s="1" t="s">
        <v>11327</v>
      </c>
      <c r="L622" s="1"/>
    </row>
    <row r="623" customFormat="false" ht="12.75" hidden="false" customHeight="false" outlineLevel="0" collapsed="false">
      <c r="A623" s="0" t="s">
        <v>10427</v>
      </c>
      <c r="B623" s="1" t="s">
        <v>11015</v>
      </c>
      <c r="C623" s="1" t="s">
        <v>11157</v>
      </c>
      <c r="D623" s="1" t="s">
        <v>11431</v>
      </c>
      <c r="E623" s="0" t="n">
        <v>-2.912</v>
      </c>
      <c r="H623" s="1" t="n">
        <v>0.046</v>
      </c>
      <c r="I623" s="1" t="n">
        <v>0.341</v>
      </c>
      <c r="J623" s="1" t="n">
        <v>0.581</v>
      </c>
      <c r="K623" s="1" t="s">
        <v>11176</v>
      </c>
      <c r="L623" s="1"/>
    </row>
    <row r="624" customFormat="false" ht="12.75" hidden="false" customHeight="false" outlineLevel="0" collapsed="false">
      <c r="A624" s="0" t="s">
        <v>10427</v>
      </c>
      <c r="B624" s="1" t="s">
        <v>11015</v>
      </c>
      <c r="C624" s="1" t="s">
        <v>11157</v>
      </c>
      <c r="D624" s="1" t="s">
        <v>11432</v>
      </c>
      <c r="E624" s="0" t="n">
        <v>-2.988</v>
      </c>
      <c r="G624" s="0" t="n">
        <v>2.128</v>
      </c>
      <c r="H624" s="1" t="n">
        <v>0.524</v>
      </c>
      <c r="I624" s="1" t="n">
        <v>3.902</v>
      </c>
      <c r="J624" s="1" t="n">
        <v>7.048</v>
      </c>
      <c r="K624" s="1" t="s">
        <v>11433</v>
      </c>
      <c r="L624" s="1"/>
    </row>
    <row r="625" customFormat="false" ht="12.75" hidden="false" customHeight="false" outlineLevel="0" collapsed="false">
      <c r="A625" s="0" t="s">
        <v>10427</v>
      </c>
      <c r="B625" s="1" t="s">
        <v>11015</v>
      </c>
      <c r="C625" s="1" t="s">
        <v>11157</v>
      </c>
      <c r="D625" s="1" t="s">
        <v>11434</v>
      </c>
      <c r="E625" s="0" t="n">
        <v>-3.088</v>
      </c>
      <c r="G625" s="0" t="n">
        <v>2.885</v>
      </c>
      <c r="H625" s="1" t="n">
        <v>0.919</v>
      </c>
      <c r="I625" s="1" t="n">
        <v>11.642</v>
      </c>
      <c r="J625" s="1" t="n">
        <v>13.156</v>
      </c>
      <c r="K625" s="1" t="s">
        <v>11377</v>
      </c>
      <c r="L625" s="1"/>
    </row>
    <row r="626" customFormat="false" ht="12.75" hidden="false" customHeight="false" outlineLevel="0" collapsed="false">
      <c r="A626" s="0" t="s">
        <v>10427</v>
      </c>
      <c r="B626" s="1" t="s">
        <v>11015</v>
      </c>
      <c r="C626" s="1" t="s">
        <v>11157</v>
      </c>
      <c r="D626" s="1" t="s">
        <v>11435</v>
      </c>
      <c r="E626" s="0" t="n">
        <v>-3.135</v>
      </c>
      <c r="G626" s="0" t="n">
        <v>2.699</v>
      </c>
      <c r="H626" s="1" t="n">
        <v>0.117</v>
      </c>
      <c r="I626" s="1" t="n">
        <v>1.325</v>
      </c>
      <c r="J626" s="1" t="n">
        <v>1.786</v>
      </c>
      <c r="K626" s="1" t="s">
        <v>11312</v>
      </c>
      <c r="L626" s="1"/>
    </row>
    <row r="627" customFormat="false" ht="12.75" hidden="false" customHeight="false" outlineLevel="0" collapsed="false">
      <c r="A627" s="0" t="s">
        <v>10427</v>
      </c>
      <c r="B627" s="1" t="s">
        <v>11015</v>
      </c>
      <c r="C627" s="1" t="s">
        <v>11157</v>
      </c>
      <c r="D627" s="1" t="s">
        <v>11436</v>
      </c>
      <c r="E627" s="0" t="n">
        <v>-3.139</v>
      </c>
      <c r="G627" s="0" t="n">
        <v>2.649</v>
      </c>
      <c r="H627" s="1" t="n">
        <v>0.699</v>
      </c>
      <c r="I627" s="1" t="n">
        <v>7.299</v>
      </c>
      <c r="J627" s="1" t="n">
        <v>10.32</v>
      </c>
      <c r="K627" s="1" t="s">
        <v>11437</v>
      </c>
      <c r="L627" s="1"/>
    </row>
    <row r="628" customFormat="false" ht="12.75" hidden="false" customHeight="false" outlineLevel="0" collapsed="false">
      <c r="A628" s="0" t="s">
        <v>10427</v>
      </c>
      <c r="B628" s="1" t="s">
        <v>11015</v>
      </c>
      <c r="C628" s="1" t="s">
        <v>11157</v>
      </c>
      <c r="D628" s="1" t="s">
        <v>11438</v>
      </c>
      <c r="E628" s="0" t="n">
        <v>-3.174</v>
      </c>
      <c r="G628" s="0" t="n">
        <v>2.446</v>
      </c>
      <c r="H628" s="1" t="n">
        <v>0.173</v>
      </c>
      <c r="I628" s="1" t="n">
        <v>1.608</v>
      </c>
      <c r="J628" s="1" t="n">
        <v>2.631</v>
      </c>
      <c r="K628" s="1" t="s">
        <v>11439</v>
      </c>
      <c r="L628" s="1"/>
    </row>
    <row r="629" customFormat="false" ht="12.75" hidden="false" customHeight="false" outlineLevel="0" collapsed="false">
      <c r="A629" s="0" t="s">
        <v>10427</v>
      </c>
      <c r="B629" s="1" t="s">
        <v>11015</v>
      </c>
      <c r="C629" s="1" t="s">
        <v>11157</v>
      </c>
      <c r="D629" s="1" t="s">
        <v>11440</v>
      </c>
      <c r="E629" s="0" t="n">
        <v>-3.206</v>
      </c>
      <c r="G629" s="0" t="n">
        <v>2.268</v>
      </c>
      <c r="H629" s="1" t="n">
        <v>0.507</v>
      </c>
      <c r="I629" s="1" t="n">
        <v>4.274</v>
      </c>
      <c r="J629" s="1" t="n">
        <v>7.883</v>
      </c>
      <c r="K629" s="1" t="s">
        <v>11302</v>
      </c>
      <c r="L629" s="1"/>
    </row>
    <row r="630" customFormat="false" ht="12.75" hidden="false" customHeight="false" outlineLevel="0" collapsed="false">
      <c r="A630" s="0" t="s">
        <v>10427</v>
      </c>
      <c r="B630" s="1" t="s">
        <v>11015</v>
      </c>
      <c r="C630" s="1" t="s">
        <v>11157</v>
      </c>
      <c r="D630" s="1" t="s">
        <v>11441</v>
      </c>
      <c r="E630" s="0" t="n">
        <v>-3.211</v>
      </c>
      <c r="G630" s="0" t="n">
        <v>3.375</v>
      </c>
      <c r="H630" s="1" t="n">
        <v>0.075</v>
      </c>
      <c r="I630" s="1" t="n">
        <v>1.353</v>
      </c>
      <c r="J630" s="1" t="n">
        <v>1.177</v>
      </c>
      <c r="K630" s="1" t="s">
        <v>11442</v>
      </c>
      <c r="L630" s="1"/>
    </row>
    <row r="631" customFormat="false" ht="12.75" hidden="false" customHeight="false" outlineLevel="0" collapsed="false">
      <c r="A631" s="0" t="s">
        <v>10427</v>
      </c>
      <c r="B631" s="1" t="s">
        <v>11015</v>
      </c>
      <c r="C631" s="1" t="s">
        <v>11157</v>
      </c>
      <c r="D631" s="1" t="s">
        <v>11443</v>
      </c>
      <c r="E631" s="0" t="n">
        <v>-3.217</v>
      </c>
      <c r="G631" s="0" t="n">
        <v>2.701</v>
      </c>
      <c r="H631" s="1" t="n">
        <v>0.267</v>
      </c>
      <c r="I631" s="1" t="n">
        <v>3.011</v>
      </c>
      <c r="J631" s="1" t="n">
        <v>4.165</v>
      </c>
      <c r="K631" s="1" t="s">
        <v>11444</v>
      </c>
      <c r="L631" s="1"/>
    </row>
    <row r="632" customFormat="false" ht="12.75" hidden="false" customHeight="false" outlineLevel="0" collapsed="false">
      <c r="A632" s="0" t="s">
        <v>10427</v>
      </c>
      <c r="B632" s="1" t="s">
        <v>11015</v>
      </c>
      <c r="C632" s="1" t="s">
        <v>11157</v>
      </c>
      <c r="D632" s="1" t="s">
        <v>11445</v>
      </c>
      <c r="E632" s="0" t="n">
        <v>-3.232</v>
      </c>
      <c r="G632" s="0" t="n">
        <v>2.839</v>
      </c>
      <c r="H632" s="1" t="n">
        <v>0.712</v>
      </c>
      <c r="I632" s="1" t="n">
        <v>8.824</v>
      </c>
      <c r="J632" s="1" t="n">
        <v>11.427</v>
      </c>
      <c r="K632" s="1" t="s">
        <v>11446</v>
      </c>
      <c r="L632" s="1"/>
    </row>
    <row r="633" customFormat="false" ht="12.75" hidden="false" customHeight="false" outlineLevel="0" collapsed="false">
      <c r="A633" s="0" t="s">
        <v>10427</v>
      </c>
      <c r="B633" s="1" t="s">
        <v>11015</v>
      </c>
      <c r="C633" s="1" t="s">
        <v>11157</v>
      </c>
      <c r="D633" s="1" t="s">
        <v>11447</v>
      </c>
      <c r="E633" s="0" t="n">
        <v>-3.246</v>
      </c>
      <c r="F633" s="0" t="n">
        <v>-1.172</v>
      </c>
      <c r="G633" s="0" t="n">
        <v>2.062</v>
      </c>
      <c r="H633" s="1" t="n">
        <v>0.716</v>
      </c>
      <c r="I633" s="1" t="n">
        <v>5.057</v>
      </c>
      <c r="J633" s="1" t="n">
        <v>11.355</v>
      </c>
      <c r="K633" s="1" t="s">
        <v>11357</v>
      </c>
      <c r="L633" s="1"/>
    </row>
    <row r="634" customFormat="false" ht="12.75" hidden="false" customHeight="false" outlineLevel="0" collapsed="false">
      <c r="A634" s="0" t="s">
        <v>10427</v>
      </c>
      <c r="B634" s="1" t="s">
        <v>11015</v>
      </c>
      <c r="C634" s="1" t="s">
        <v>11157</v>
      </c>
      <c r="D634" s="1" t="s">
        <v>11448</v>
      </c>
      <c r="E634" s="0" t="n">
        <v>-3.349</v>
      </c>
      <c r="F634" s="0" t="n">
        <v>-1.041</v>
      </c>
      <c r="G634" s="0" t="n">
        <v>2.296</v>
      </c>
      <c r="H634" s="1" t="n">
        <v>0.898</v>
      </c>
      <c r="I634" s="1" t="n">
        <v>7.581</v>
      </c>
      <c r="J634" s="1" t="n">
        <v>15.437</v>
      </c>
      <c r="K634" s="1" t="s">
        <v>11190</v>
      </c>
      <c r="L634" s="1"/>
    </row>
    <row r="635" customFormat="false" ht="12.75" hidden="false" customHeight="false" outlineLevel="0" collapsed="false">
      <c r="A635" s="0" t="s">
        <v>10427</v>
      </c>
      <c r="B635" s="1" t="s">
        <v>11015</v>
      </c>
      <c r="C635" s="1" t="s">
        <v>11157</v>
      </c>
      <c r="D635" s="1" t="s">
        <v>11449</v>
      </c>
      <c r="E635" s="0" t="n">
        <v>-3.355</v>
      </c>
      <c r="G635" s="0" t="n">
        <v>2.825</v>
      </c>
      <c r="H635" s="1" t="n">
        <v>0.196</v>
      </c>
      <c r="I635" s="1" t="n">
        <v>2.422</v>
      </c>
      <c r="J635" s="1" t="n">
        <v>3.44</v>
      </c>
      <c r="K635" s="1" t="s">
        <v>11320</v>
      </c>
      <c r="L635" s="1"/>
    </row>
    <row r="636" customFormat="false" ht="12.75" hidden="false" customHeight="false" outlineLevel="0" collapsed="false">
      <c r="A636" s="0" t="s">
        <v>10427</v>
      </c>
      <c r="B636" s="1" t="s">
        <v>11015</v>
      </c>
      <c r="C636" s="1" t="s">
        <v>11157</v>
      </c>
      <c r="D636" s="1" t="s">
        <v>11450</v>
      </c>
      <c r="E636" s="0" t="n">
        <v>-3.381</v>
      </c>
      <c r="H636" s="1" t="n">
        <v>1.733</v>
      </c>
      <c r="I636" s="1" t="n">
        <v>14.546</v>
      </c>
      <c r="J636" s="1" t="n">
        <v>29.107</v>
      </c>
      <c r="K636" s="1" t="s">
        <v>11451</v>
      </c>
      <c r="L636" s="1"/>
    </row>
    <row r="637" customFormat="false" ht="12.75" hidden="false" customHeight="false" outlineLevel="0" collapsed="false">
      <c r="A637" s="0" t="s">
        <v>10427</v>
      </c>
      <c r="B637" s="1" t="s">
        <v>11015</v>
      </c>
      <c r="C637" s="1" t="s">
        <v>11157</v>
      </c>
      <c r="D637" s="1" t="s">
        <v>11452</v>
      </c>
      <c r="E637" s="0" t="n">
        <v>-3.391</v>
      </c>
      <c r="F637" s="0" t="n">
        <v>-2.147</v>
      </c>
      <c r="G637" s="0" t="n">
        <v>1.242</v>
      </c>
      <c r="H637" s="1" t="n">
        <v>0.307</v>
      </c>
      <c r="I637" s="1" t="n">
        <v>1.264</v>
      </c>
      <c r="J637" s="1" t="n">
        <v>5.492</v>
      </c>
      <c r="K637" s="1" t="s">
        <v>11453</v>
      </c>
      <c r="L637" s="1"/>
    </row>
    <row r="638" customFormat="false" ht="12.75" hidden="false" customHeight="false" outlineLevel="0" collapsed="false">
      <c r="A638" s="0" t="s">
        <v>10427</v>
      </c>
      <c r="B638" s="1" t="s">
        <v>11015</v>
      </c>
      <c r="C638" s="1" t="s">
        <v>11157</v>
      </c>
      <c r="D638" s="1" t="s">
        <v>11454</v>
      </c>
      <c r="E638" s="0" t="n">
        <v>-3.417</v>
      </c>
      <c r="F638" s="0" t="n">
        <v>-1.899</v>
      </c>
      <c r="H638" s="1" t="n">
        <v>0.184</v>
      </c>
      <c r="I638" s="1" t="n">
        <v>0.88</v>
      </c>
      <c r="J638" s="1" t="n">
        <v>3.333</v>
      </c>
      <c r="K638" s="1" t="s">
        <v>11426</v>
      </c>
      <c r="L638" s="1"/>
    </row>
    <row r="639" customFormat="false" ht="12.75" hidden="false" customHeight="false" outlineLevel="0" collapsed="false">
      <c r="A639" s="0" t="s">
        <v>10427</v>
      </c>
      <c r="B639" s="1" t="s">
        <v>11015</v>
      </c>
      <c r="C639" s="1" t="s">
        <v>11157</v>
      </c>
      <c r="D639" s="1" t="s">
        <v>11455</v>
      </c>
      <c r="E639" s="0" t="n">
        <v>-3.744</v>
      </c>
      <c r="H639" s="1" t="n">
        <v>0.047</v>
      </c>
      <c r="I639" s="1" t="n">
        <v>1.552</v>
      </c>
      <c r="J639" s="1" t="n">
        <v>1.152</v>
      </c>
      <c r="K639" s="1" t="s">
        <v>11456</v>
      </c>
      <c r="L639" s="1"/>
    </row>
    <row r="640" customFormat="false" ht="12.75" hidden="false" customHeight="false" outlineLevel="0" collapsed="false">
      <c r="A640" s="0" t="s">
        <v>10427</v>
      </c>
      <c r="B640" s="1" t="s">
        <v>11015</v>
      </c>
      <c r="C640" s="1" t="s">
        <v>11157</v>
      </c>
      <c r="D640" s="1" t="s">
        <v>11457</v>
      </c>
      <c r="E640" s="0" t="n">
        <v>-3.787</v>
      </c>
      <c r="G640" s="0" t="n">
        <v>3.265</v>
      </c>
      <c r="H640" s="1" t="n">
        <v>0.324</v>
      </c>
      <c r="I640" s="1" t="n">
        <v>5.384</v>
      </c>
      <c r="J640" s="1" t="n">
        <v>7.573</v>
      </c>
      <c r="K640" s="1" t="s">
        <v>11437</v>
      </c>
      <c r="L640" s="1"/>
    </row>
    <row r="641" customFormat="false" ht="12.75" hidden="false" customHeight="false" outlineLevel="0" collapsed="false">
      <c r="A641" s="0" t="s">
        <v>10427</v>
      </c>
      <c r="B641" s="1" t="s">
        <v>11015</v>
      </c>
      <c r="C641" s="1" t="s">
        <v>11157</v>
      </c>
      <c r="D641" s="1" t="s">
        <v>11458</v>
      </c>
      <c r="E641" s="0" t="n">
        <v>-3.796</v>
      </c>
      <c r="G641" s="0" t="n">
        <v>3.033</v>
      </c>
      <c r="H641" s="1" t="n">
        <v>0.981</v>
      </c>
      <c r="I641" s="1" t="n">
        <v>13.833</v>
      </c>
      <c r="J641" s="1" t="n">
        <v>23.212</v>
      </c>
      <c r="K641" s="1" t="s">
        <v>11459</v>
      </c>
      <c r="L641" s="1"/>
    </row>
    <row r="642" customFormat="false" ht="12.75" hidden="false" customHeight="false" outlineLevel="0" collapsed="false">
      <c r="A642" s="0" t="s">
        <v>10427</v>
      </c>
      <c r="B642" s="1" t="s">
        <v>11015</v>
      </c>
      <c r="C642" s="1" t="s">
        <v>11157</v>
      </c>
      <c r="D642" s="1" t="s">
        <v>11460</v>
      </c>
      <c r="E642" s="0" t="n">
        <v>-3.813</v>
      </c>
      <c r="G642" s="0" t="n">
        <v>3.54</v>
      </c>
      <c r="H642" s="1" t="n">
        <v>0.083</v>
      </c>
      <c r="I642" s="1" t="n">
        <v>1.632</v>
      </c>
      <c r="J642" s="1" t="n">
        <v>1.943</v>
      </c>
      <c r="K642" s="1" t="s">
        <v>11439</v>
      </c>
      <c r="L642" s="1"/>
    </row>
    <row r="643" customFormat="false" ht="12.75" hidden="false" customHeight="false" outlineLevel="0" collapsed="false">
      <c r="A643" s="0" t="s">
        <v>10427</v>
      </c>
      <c r="B643" s="1" t="s">
        <v>11015</v>
      </c>
      <c r="C643" s="1" t="s">
        <v>11157</v>
      </c>
      <c r="D643" s="1" t="s">
        <v>11461</v>
      </c>
      <c r="E643" s="0" t="n">
        <v>-3.897</v>
      </c>
      <c r="G643" s="0" t="n">
        <v>2.988</v>
      </c>
      <c r="H643" s="1" t="n">
        <v>0.153</v>
      </c>
      <c r="I643" s="1" t="n">
        <v>2.131</v>
      </c>
      <c r="J643" s="1" t="n">
        <v>3.907</v>
      </c>
      <c r="K643" s="1" t="s">
        <v>11462</v>
      </c>
      <c r="L643" s="1"/>
    </row>
    <row r="644" customFormat="false" ht="12.75" hidden="false" customHeight="false" outlineLevel="0" collapsed="false">
      <c r="A644" s="0" t="s">
        <v>10427</v>
      </c>
      <c r="B644" s="1" t="s">
        <v>11015</v>
      </c>
      <c r="C644" s="1" t="s">
        <v>11157</v>
      </c>
      <c r="D644" s="1" t="s">
        <v>11463</v>
      </c>
      <c r="E644" s="0" t="n">
        <v>-3.909</v>
      </c>
      <c r="F644" s="0" t="n">
        <v>-1.345</v>
      </c>
      <c r="G644" s="0" t="n">
        <v>2.549</v>
      </c>
      <c r="H644" s="1" t="n">
        <v>0.576</v>
      </c>
      <c r="I644" s="1" t="n">
        <v>5.914</v>
      </c>
      <c r="J644" s="1" t="n">
        <v>14.552</v>
      </c>
      <c r="K644" s="1" t="s">
        <v>11464</v>
      </c>
      <c r="L644" s="1"/>
    </row>
    <row r="645" customFormat="false" ht="12.75" hidden="false" customHeight="false" outlineLevel="0" collapsed="false">
      <c r="A645" s="0" t="s">
        <v>10427</v>
      </c>
      <c r="B645" s="1" t="s">
        <v>11015</v>
      </c>
      <c r="C645" s="1" t="s">
        <v>11157</v>
      </c>
      <c r="D645" s="1" t="s">
        <v>11465</v>
      </c>
      <c r="E645" s="0" t="n">
        <v>-3.964</v>
      </c>
      <c r="F645" s="0" t="n">
        <v>-1.667</v>
      </c>
      <c r="H645" s="1" t="n">
        <v>0.111</v>
      </c>
      <c r="I645" s="1" t="n">
        <v>0.907</v>
      </c>
      <c r="J645" s="1" t="n">
        <v>2.871</v>
      </c>
      <c r="K645" s="1" t="s">
        <v>11466</v>
      </c>
      <c r="L645" s="1"/>
    </row>
    <row r="646" customFormat="false" ht="12.75" hidden="false" customHeight="false" outlineLevel="0" collapsed="false">
      <c r="A646" s="0" t="s">
        <v>10427</v>
      </c>
      <c r="B646" s="1" t="s">
        <v>11015</v>
      </c>
      <c r="C646" s="1" t="s">
        <v>11157</v>
      </c>
      <c r="D646" s="1" t="s">
        <v>11467</v>
      </c>
      <c r="E646" s="0" t="n">
        <v>-3.998</v>
      </c>
      <c r="G646" s="0" t="n">
        <v>2.895</v>
      </c>
      <c r="H646" s="1" t="n">
        <v>0.311</v>
      </c>
      <c r="I646" s="1" t="n">
        <v>3.727</v>
      </c>
      <c r="J646" s="1" t="n">
        <v>8.229</v>
      </c>
      <c r="K646" s="1" t="s">
        <v>11468</v>
      </c>
      <c r="L646" s="1"/>
    </row>
    <row r="647" customFormat="false" ht="12.75" hidden="false" customHeight="false" outlineLevel="0" collapsed="false">
      <c r="A647" s="0" t="s">
        <v>10427</v>
      </c>
      <c r="B647" s="1" t="s">
        <v>11015</v>
      </c>
      <c r="C647" s="1" t="s">
        <v>11157</v>
      </c>
      <c r="D647" s="1" t="s">
        <v>11469</v>
      </c>
      <c r="E647" s="0" t="n">
        <v>-3.998</v>
      </c>
      <c r="G647" s="0" t="n">
        <v>2.749</v>
      </c>
      <c r="H647" s="1" t="n">
        <v>0.149</v>
      </c>
      <c r="I647" s="1" t="n">
        <v>1.767</v>
      </c>
      <c r="J647" s="1" t="n">
        <v>4.173</v>
      </c>
      <c r="K647" s="1" t="s">
        <v>11470</v>
      </c>
      <c r="L647" s="1"/>
    </row>
    <row r="648" customFormat="false" ht="12.75" hidden="false" customHeight="false" outlineLevel="0" collapsed="false">
      <c r="A648" s="0" t="s">
        <v>10427</v>
      </c>
      <c r="B648" s="1" t="s">
        <v>11015</v>
      </c>
      <c r="C648" s="1" t="s">
        <v>11157</v>
      </c>
      <c r="D648" s="1" t="s">
        <v>11471</v>
      </c>
      <c r="E648" s="0" t="n">
        <v>-4.23</v>
      </c>
      <c r="G648" s="0" t="n">
        <v>3.363</v>
      </c>
      <c r="H648" s="1" t="n">
        <v>0.039</v>
      </c>
      <c r="I648" s="1" t="n">
        <v>0.692</v>
      </c>
      <c r="J648" s="1" t="n">
        <v>1.237</v>
      </c>
      <c r="K648" s="1" t="s">
        <v>11238</v>
      </c>
      <c r="L648" s="1"/>
    </row>
    <row r="649" customFormat="false" ht="12.75" hidden="false" customHeight="false" outlineLevel="0" collapsed="false">
      <c r="A649" s="0" t="s">
        <v>10427</v>
      </c>
      <c r="B649" s="1" t="s">
        <v>11015</v>
      </c>
      <c r="C649" s="1" t="s">
        <v>11157</v>
      </c>
      <c r="D649" s="1" t="s">
        <v>11472</v>
      </c>
      <c r="E649" s="0" t="n">
        <v>-4.486</v>
      </c>
      <c r="G649" s="0" t="n">
        <v>3.659</v>
      </c>
      <c r="H649" s="1" t="n">
        <v>0.815</v>
      </c>
      <c r="I649" s="1" t="n">
        <v>18.052</v>
      </c>
      <c r="J649" s="1" t="n">
        <v>31.29</v>
      </c>
      <c r="K649" s="1" t="s">
        <v>11459</v>
      </c>
      <c r="L649" s="1"/>
    </row>
    <row r="650" customFormat="false" ht="12.75" hidden="false" customHeight="false" outlineLevel="0" collapsed="false">
      <c r="A650" s="0" t="s">
        <v>10427</v>
      </c>
      <c r="B650" s="1" t="s">
        <v>11015</v>
      </c>
      <c r="C650" s="1" t="s">
        <v>11157</v>
      </c>
      <c r="D650" s="1" t="s">
        <v>11473</v>
      </c>
      <c r="E650" s="0" t="n">
        <v>-4.548</v>
      </c>
      <c r="H650" s="1" t="n">
        <v>0.086</v>
      </c>
      <c r="I650" s="1" t="n">
        <v>1.268</v>
      </c>
      <c r="J650" s="1" t="n">
        <v>3.637</v>
      </c>
      <c r="K650" s="1" t="s">
        <v>11426</v>
      </c>
      <c r="L650" s="1"/>
    </row>
    <row r="651" customFormat="false" ht="12.75" hidden="false" customHeight="false" outlineLevel="0" collapsed="false">
      <c r="A651" s="0" t="s">
        <v>10427</v>
      </c>
      <c r="B651" s="1" t="s">
        <v>11015</v>
      </c>
      <c r="C651" s="1" t="s">
        <v>11157</v>
      </c>
      <c r="D651" s="1" t="s">
        <v>11474</v>
      </c>
      <c r="E651" s="0" t="n">
        <v>-4.776</v>
      </c>
      <c r="G651" s="0" t="n">
        <v>3.968</v>
      </c>
      <c r="H651" s="1" t="n">
        <v>0.07</v>
      </c>
      <c r="I651" s="1" t="n">
        <v>1.906</v>
      </c>
      <c r="J651" s="1" t="n">
        <v>3.275</v>
      </c>
      <c r="K651" s="1" t="s">
        <v>11475</v>
      </c>
      <c r="L651" s="1"/>
    </row>
    <row r="652" customFormat="false" ht="12.75" hidden="false" customHeight="false" outlineLevel="0" collapsed="false">
      <c r="A652" s="0" t="s">
        <v>10427</v>
      </c>
      <c r="B652" s="1" t="s">
        <v>11015</v>
      </c>
      <c r="C652" s="1" t="s">
        <v>11157</v>
      </c>
      <c r="D652" s="1" t="s">
        <v>11476</v>
      </c>
      <c r="E652" s="0" t="n">
        <v>-4.874</v>
      </c>
      <c r="G652" s="0" t="n">
        <v>3.754</v>
      </c>
      <c r="H652" s="1" t="n">
        <v>0.095</v>
      </c>
      <c r="I652" s="1" t="n">
        <v>2.208</v>
      </c>
      <c r="J652" s="1" t="n">
        <v>4.591</v>
      </c>
      <c r="K652" s="1" t="s">
        <v>11477</v>
      </c>
      <c r="L652" s="1"/>
    </row>
    <row r="653" customFormat="false" ht="12.75" hidden="false" customHeight="false" outlineLevel="0" collapsed="false">
      <c r="A653" s="0" t="s">
        <v>10427</v>
      </c>
      <c r="B653" s="1" t="s">
        <v>11015</v>
      </c>
      <c r="C653" s="1" t="s">
        <v>11157</v>
      </c>
      <c r="D653" s="1" t="s">
        <v>11478</v>
      </c>
      <c r="E653" s="0" t="n">
        <v>-5.064</v>
      </c>
      <c r="G653" s="0" t="n">
        <v>4.058</v>
      </c>
      <c r="H653" s="1" t="n">
        <v>0.358</v>
      </c>
      <c r="I653" s="1" t="n">
        <v>9.953</v>
      </c>
      <c r="J653" s="1" t="n">
        <v>20.187</v>
      </c>
      <c r="K653" s="1" t="s">
        <v>11468</v>
      </c>
      <c r="L653" s="1"/>
    </row>
    <row r="654" customFormat="false" ht="12.75" hidden="false" customHeight="false" outlineLevel="0" collapsed="false">
      <c r="A654" s="0" t="s">
        <v>10427</v>
      </c>
      <c r="B654" s="1" t="s">
        <v>11015</v>
      </c>
      <c r="C654" s="1" t="s">
        <v>11157</v>
      </c>
      <c r="D654" s="1" t="s">
        <v>11479</v>
      </c>
      <c r="E654" s="0" t="n">
        <v>-5.48</v>
      </c>
      <c r="F654" s="0" t="n">
        <v>-1.431</v>
      </c>
      <c r="G654" s="0" t="n">
        <v>4.037</v>
      </c>
      <c r="H654" s="1" t="n">
        <v>1.16</v>
      </c>
      <c r="I654" s="1" t="n">
        <v>32.48</v>
      </c>
      <c r="J654" s="1" t="n">
        <v>86.584</v>
      </c>
      <c r="K654" s="1" t="s">
        <v>11197</v>
      </c>
      <c r="L654" s="1"/>
    </row>
    <row r="655" customFormat="false" ht="12.75" hidden="false" customHeight="false" outlineLevel="0" collapsed="false">
      <c r="A655" s="0" t="s">
        <v>10427</v>
      </c>
      <c r="B655" s="1" t="s">
        <v>11015</v>
      </c>
      <c r="C655" s="1" t="s">
        <v>11157</v>
      </c>
      <c r="D655" s="1" t="s">
        <v>11480</v>
      </c>
      <c r="E655" s="0" t="n">
        <v>-5.536</v>
      </c>
      <c r="F655" s="0" t="n">
        <v>-1.431</v>
      </c>
      <c r="G655" s="0" t="n">
        <v>4.086</v>
      </c>
      <c r="H655" s="1" t="n">
        <v>0.015</v>
      </c>
      <c r="I655" s="1" t="n">
        <v>0.479</v>
      </c>
      <c r="J655" s="1" t="n">
        <v>1.276</v>
      </c>
      <c r="K655" s="1" t="s">
        <v>11203</v>
      </c>
      <c r="L655" s="1"/>
    </row>
    <row r="656" customFormat="false" ht="12.75" hidden="false" customHeight="false" outlineLevel="0" collapsed="false">
      <c r="A656" s="0" t="s">
        <v>10427</v>
      </c>
      <c r="B656" s="1" t="s">
        <v>11015</v>
      </c>
      <c r="C656" s="1" t="s">
        <v>11157</v>
      </c>
      <c r="D656" s="1" t="s">
        <v>11481</v>
      </c>
      <c r="E656" s="0" t="n">
        <v>-5.664</v>
      </c>
      <c r="H656" s="1" t="n">
        <v>0.013</v>
      </c>
      <c r="I656" s="1" t="n">
        <v>0.565</v>
      </c>
      <c r="J656" s="1" t="n">
        <v>1.45</v>
      </c>
      <c r="K656" s="1" t="s">
        <v>11446</v>
      </c>
      <c r="L656" s="1"/>
    </row>
    <row r="657" customFormat="false" ht="12.75" hidden="false" customHeight="false" outlineLevel="0" collapsed="false">
      <c r="A657" s="0" t="s">
        <v>10427</v>
      </c>
      <c r="B657" s="1" t="s">
        <v>11015</v>
      </c>
      <c r="C657" s="1" t="s">
        <v>11157</v>
      </c>
      <c r="D657" s="1" t="s">
        <v>11482</v>
      </c>
      <c r="E657" s="0" t="n">
        <v>-5.92</v>
      </c>
      <c r="G657" s="0" t="n">
        <v>4.918</v>
      </c>
      <c r="H657" s="1" t="n">
        <v>0.147</v>
      </c>
      <c r="I657" s="1" t="n">
        <v>7.829</v>
      </c>
      <c r="J657" s="1" t="n">
        <v>15.36</v>
      </c>
      <c r="K657" s="1" t="s">
        <v>11267</v>
      </c>
      <c r="L657" s="1"/>
    </row>
    <row r="658" customFormat="false" ht="12.75" hidden="false" customHeight="false" outlineLevel="0" collapsed="false">
      <c r="A658" s="0" t="s">
        <v>10427</v>
      </c>
      <c r="B658" s="1" t="s">
        <v>11015</v>
      </c>
      <c r="C658" s="1" t="s">
        <v>11157</v>
      </c>
      <c r="D658" s="1" t="s">
        <v>11483</v>
      </c>
      <c r="E658" s="0" t="n">
        <v>-5.982</v>
      </c>
      <c r="G658" s="0" t="n">
        <v>4.748</v>
      </c>
      <c r="H658" s="1" t="n">
        <v>0.045</v>
      </c>
      <c r="I658" s="1" t="n">
        <v>2.305</v>
      </c>
      <c r="J658" s="1" t="n">
        <v>5.346</v>
      </c>
      <c r="K658" s="1" t="s">
        <v>11390</v>
      </c>
      <c r="L658" s="1"/>
    </row>
    <row r="659" customFormat="false" ht="12.75" hidden="false" customHeight="false" outlineLevel="0" collapsed="false">
      <c r="A659" s="0" t="s">
        <v>10427</v>
      </c>
      <c r="B659" s="1" t="s">
        <v>11015</v>
      </c>
      <c r="C659" s="1" t="s">
        <v>11157</v>
      </c>
      <c r="D659" s="1" t="s">
        <v>11484</v>
      </c>
      <c r="E659" s="0" t="n">
        <v>-6.011</v>
      </c>
      <c r="F659" s="0" t="n">
        <v>-1.316</v>
      </c>
      <c r="G659" s="0" t="n">
        <v>4.683</v>
      </c>
      <c r="H659" s="1" t="n">
        <v>0.026</v>
      </c>
      <c r="I659" s="1" t="n">
        <v>1.235</v>
      </c>
      <c r="J659" s="1" t="n">
        <v>3.058</v>
      </c>
      <c r="K659" s="1" t="s">
        <v>11203</v>
      </c>
      <c r="L659" s="1"/>
    </row>
    <row r="660" customFormat="false" ht="12.75" hidden="false" customHeight="false" outlineLevel="0" collapsed="false">
      <c r="A660" s="0" t="s">
        <v>10427</v>
      </c>
      <c r="B660" s="1" t="s">
        <v>11015</v>
      </c>
      <c r="C660" s="1" t="s">
        <v>11157</v>
      </c>
      <c r="D660" s="1" t="s">
        <v>11485</v>
      </c>
      <c r="E660" s="0" t="n">
        <v>-6.551</v>
      </c>
      <c r="G660" s="0" t="n">
        <v>6.21</v>
      </c>
      <c r="H660" s="1" t="n">
        <v>0.078</v>
      </c>
      <c r="I660" s="1" t="n">
        <v>10.107</v>
      </c>
      <c r="J660" s="1" t="n">
        <v>12.642</v>
      </c>
      <c r="K660" s="1" t="s">
        <v>11190</v>
      </c>
      <c r="L660" s="1"/>
    </row>
    <row r="661" customFormat="false" ht="12.75" hidden="false" customHeight="false" outlineLevel="0" collapsed="false">
      <c r="A661" s="0" t="s">
        <v>10427</v>
      </c>
      <c r="B661" s="1" t="s">
        <v>11015</v>
      </c>
      <c r="C661" s="1" t="s">
        <v>11157</v>
      </c>
      <c r="D661" s="1" t="s">
        <v>11486</v>
      </c>
      <c r="E661" s="0" t="n">
        <v>-7.194</v>
      </c>
      <c r="G661" s="0" t="n">
        <v>7.318</v>
      </c>
      <c r="H661" s="1" t="n">
        <v>0</v>
      </c>
      <c r="I661" s="1" t="n">
        <v>1.423</v>
      </c>
      <c r="J661" s="1" t="n">
        <v>1.248</v>
      </c>
      <c r="K661" s="1" t="s">
        <v>11388</v>
      </c>
      <c r="L661" s="1"/>
    </row>
    <row r="662" customFormat="false" ht="12.75" hidden="false" customHeight="false" outlineLevel="0" collapsed="false">
      <c r="A662" s="0" t="s">
        <v>10427</v>
      </c>
      <c r="B662" s="1" t="s">
        <v>11015</v>
      </c>
      <c r="C662" s="1" t="s">
        <v>11157</v>
      </c>
      <c r="D662" s="1" t="s">
        <v>11487</v>
      </c>
      <c r="E662" s="0" t="n">
        <v>-8.255</v>
      </c>
      <c r="G662" s="0" t="n">
        <v>8.422</v>
      </c>
      <c r="H662" s="1" t="n">
        <v>0</v>
      </c>
      <c r="I662" s="1" t="n">
        <v>2.316</v>
      </c>
      <c r="J662" s="1" t="n">
        <v>1.994</v>
      </c>
      <c r="K662" s="1" t="s">
        <v>11475</v>
      </c>
      <c r="L662" s="1"/>
    </row>
    <row r="663" customFormat="false" ht="12.75" hidden="false" customHeight="false" outlineLevel="0" collapsed="false">
      <c r="A663" s="0" t="s">
        <v>10427</v>
      </c>
      <c r="B663" s="1" t="s">
        <v>11015</v>
      </c>
      <c r="C663" s="1" t="s">
        <v>11157</v>
      </c>
      <c r="D663" s="1" t="s">
        <v>11488</v>
      </c>
      <c r="E663" s="0" t="n">
        <v>-8.368</v>
      </c>
      <c r="G663" s="0" t="n">
        <v>6.88</v>
      </c>
      <c r="H663" s="1" t="n">
        <v>0.015</v>
      </c>
      <c r="I663" s="1" t="n">
        <v>3.94</v>
      </c>
      <c r="J663" s="1" t="n">
        <v>11.005</v>
      </c>
      <c r="K663" s="1" t="s">
        <v>11489</v>
      </c>
      <c r="L663" s="1"/>
    </row>
    <row r="664" customFormat="false" ht="12.75" hidden="false" customHeight="false" outlineLevel="0" collapsed="false">
      <c r="A664" s="0" t="s">
        <v>10427</v>
      </c>
      <c r="B664" s="1" t="s">
        <v>11015</v>
      </c>
      <c r="C664" s="1" t="s">
        <v>11157</v>
      </c>
      <c r="D664" s="1" t="s">
        <v>11490</v>
      </c>
      <c r="E664" s="0" t="n">
        <v>-9.829</v>
      </c>
      <c r="F664" s="0" t="n">
        <v>-1.343</v>
      </c>
      <c r="G664" s="0" t="n">
        <v>8.419</v>
      </c>
      <c r="H664" s="1" t="n">
        <v>0</v>
      </c>
      <c r="I664" s="1" t="n">
        <v>1.802</v>
      </c>
      <c r="J664" s="1" t="n">
        <v>4.569</v>
      </c>
      <c r="K664" s="1" t="s">
        <v>11453</v>
      </c>
      <c r="L664" s="1"/>
    </row>
    <row r="665" customFormat="false" ht="12.75" hidden="false" customHeight="false" outlineLevel="0" collapsed="false">
      <c r="A665" s="0" t="s">
        <v>10427</v>
      </c>
      <c r="B665" s="1" t="s">
        <v>11015</v>
      </c>
      <c r="C665" s="1" t="s">
        <v>11157</v>
      </c>
      <c r="D665" s="1" t="s">
        <v>11491</v>
      </c>
      <c r="F665" s="0" t="n">
        <v>3.351</v>
      </c>
      <c r="H665" s="1" t="n">
        <v>1.063</v>
      </c>
      <c r="I665" s="1" t="n">
        <v>2.873</v>
      </c>
      <c r="J665" s="1" t="n">
        <v>0.276</v>
      </c>
      <c r="K665" s="1" t="s">
        <v>11492</v>
      </c>
      <c r="L665" s="1"/>
    </row>
    <row r="666" customFormat="false" ht="12.75" hidden="false" customHeight="false" outlineLevel="0" collapsed="false">
      <c r="A666" s="0" t="s">
        <v>10427</v>
      </c>
      <c r="B666" s="1" t="s">
        <v>11015</v>
      </c>
      <c r="C666" s="1" t="s">
        <v>11157</v>
      </c>
      <c r="D666" s="1" t="s">
        <v>11493</v>
      </c>
      <c r="F666" s="0" t="n">
        <v>2.333</v>
      </c>
      <c r="H666" s="1" t="n">
        <v>1.335</v>
      </c>
      <c r="I666" s="1" t="n">
        <v>1.489</v>
      </c>
      <c r="J666" s="1" t="n">
        <v>0.289</v>
      </c>
      <c r="K666" s="1" t="s">
        <v>11494</v>
      </c>
      <c r="L666" s="1"/>
    </row>
    <row r="667" customFormat="false" ht="12.75" hidden="false" customHeight="false" outlineLevel="0" collapsed="false">
      <c r="A667" s="0" t="s">
        <v>10427</v>
      </c>
      <c r="B667" s="1" t="s">
        <v>11015</v>
      </c>
      <c r="C667" s="1" t="s">
        <v>11157</v>
      </c>
      <c r="D667" s="1" t="s">
        <v>11495</v>
      </c>
      <c r="F667" s="0" t="n">
        <v>2.255</v>
      </c>
      <c r="G667" s="0" t="n">
        <v>1.961</v>
      </c>
      <c r="H667" s="1" t="n">
        <v>0.678</v>
      </c>
      <c r="I667" s="1" t="n">
        <v>4.308</v>
      </c>
      <c r="J667" s="1" t="n">
        <v>0.933</v>
      </c>
      <c r="K667" s="1" t="s">
        <v>11496</v>
      </c>
      <c r="L667" s="1"/>
    </row>
    <row r="668" customFormat="false" ht="12.75" hidden="false" customHeight="false" outlineLevel="0" collapsed="false">
      <c r="A668" s="0" t="s">
        <v>10427</v>
      </c>
      <c r="B668" s="1" t="s">
        <v>11015</v>
      </c>
      <c r="C668" s="1" t="s">
        <v>11157</v>
      </c>
      <c r="D668" s="1" t="s">
        <v>11497</v>
      </c>
      <c r="F668" s="0" t="n">
        <v>2.22</v>
      </c>
      <c r="H668" s="1" t="n">
        <v>1.201</v>
      </c>
      <c r="I668" s="1" t="n">
        <v>2.614</v>
      </c>
      <c r="J668" s="1" t="n">
        <v>0.566</v>
      </c>
      <c r="K668" s="1" t="s">
        <v>11496</v>
      </c>
      <c r="L668" s="1"/>
    </row>
    <row r="669" customFormat="false" ht="12.75" hidden="false" customHeight="false" outlineLevel="0" collapsed="false">
      <c r="A669" s="0" t="s">
        <v>10427</v>
      </c>
      <c r="B669" s="1" t="s">
        <v>11015</v>
      </c>
      <c r="C669" s="1" t="s">
        <v>11157</v>
      </c>
      <c r="D669" s="1" t="s">
        <v>11498</v>
      </c>
      <c r="F669" s="0" t="n">
        <v>1.149</v>
      </c>
      <c r="H669" s="1" t="n">
        <v>1.036</v>
      </c>
      <c r="I669" s="1" t="n">
        <v>1.08</v>
      </c>
      <c r="J669" s="1" t="n">
        <v>0.479</v>
      </c>
      <c r="K669" s="1" t="s">
        <v>11159</v>
      </c>
      <c r="L669" s="1"/>
    </row>
    <row r="670" customFormat="false" ht="12.75" hidden="false" customHeight="false" outlineLevel="0" collapsed="false">
      <c r="A670" s="0" t="s">
        <v>10427</v>
      </c>
      <c r="B670" s="1" t="s">
        <v>11015</v>
      </c>
      <c r="C670" s="1" t="s">
        <v>11157</v>
      </c>
      <c r="D670" s="1" t="s">
        <v>11499</v>
      </c>
      <c r="F670" s="0" t="n">
        <v>-1.48</v>
      </c>
      <c r="H670" s="1" t="n">
        <v>1.697</v>
      </c>
      <c r="I670" s="1" t="n">
        <v>1.592</v>
      </c>
      <c r="J670" s="1" t="n">
        <v>4.595</v>
      </c>
      <c r="K670" s="1" t="s">
        <v>11500</v>
      </c>
      <c r="L670" s="1"/>
    </row>
    <row r="671" customFormat="false" ht="12.75" hidden="false" customHeight="false" outlineLevel="0" collapsed="false">
      <c r="A671" s="0" t="s">
        <v>10427</v>
      </c>
      <c r="B671" s="1" t="s">
        <v>11015</v>
      </c>
      <c r="C671" s="1" t="s">
        <v>11157</v>
      </c>
      <c r="D671" s="1" t="s">
        <v>11501</v>
      </c>
      <c r="G671" s="0" t="n">
        <v>1.105</v>
      </c>
      <c r="H671" s="1" t="n">
        <v>0.233</v>
      </c>
      <c r="I671" s="1" t="n">
        <v>0.875</v>
      </c>
      <c r="J671" s="1" t="n">
        <v>0.662</v>
      </c>
      <c r="K671" s="1" t="s">
        <v>11502</v>
      </c>
      <c r="L671" s="1"/>
    </row>
    <row r="672" customFormat="false" ht="12.75" hidden="false" customHeight="false" outlineLevel="0" collapsed="false">
      <c r="A672" s="0" t="s">
        <v>10427</v>
      </c>
      <c r="B672" s="1" t="s">
        <v>11015</v>
      </c>
      <c r="C672" s="1" t="s">
        <v>11157</v>
      </c>
      <c r="D672" s="1" t="s">
        <v>11503</v>
      </c>
      <c r="G672" s="0" t="n">
        <v>-1.033</v>
      </c>
      <c r="H672" s="1" t="n">
        <v>8.784</v>
      </c>
      <c r="I672" s="1" t="n">
        <v>7.424</v>
      </c>
      <c r="J672" s="1" t="n">
        <v>8.123</v>
      </c>
      <c r="K672" s="1" t="s">
        <v>11504</v>
      </c>
      <c r="L672" s="1"/>
    </row>
    <row r="673" customFormat="false" ht="12.75" hidden="false" customHeight="false" outlineLevel="0" collapsed="false">
      <c r="A673" s="0" t="s">
        <v>10427</v>
      </c>
      <c r="B673" s="1" t="s">
        <v>11015</v>
      </c>
      <c r="C673" s="1" t="s">
        <v>11157</v>
      </c>
      <c r="D673" s="1" t="s">
        <v>11505</v>
      </c>
      <c r="G673" s="0" t="n">
        <v>-1.05</v>
      </c>
      <c r="H673" s="1" t="n">
        <v>4.069</v>
      </c>
      <c r="I673" s="1" t="n">
        <v>3.368</v>
      </c>
      <c r="J673" s="1" t="n">
        <v>3.902</v>
      </c>
      <c r="K673" s="1" t="s">
        <v>11506</v>
      </c>
      <c r="L673" s="1"/>
    </row>
    <row r="674" customFormat="false" ht="12.75" hidden="false" customHeight="false" outlineLevel="0" collapsed="false">
      <c r="A674" s="0" t="s">
        <v>10427</v>
      </c>
      <c r="B674" s="1" t="s">
        <v>11015</v>
      </c>
      <c r="C674" s="1" t="s">
        <v>11157</v>
      </c>
      <c r="D674" s="1" t="s">
        <v>11507</v>
      </c>
      <c r="G674" s="0" t="n">
        <v>-1.052</v>
      </c>
      <c r="H674" s="1" t="n">
        <v>6.11</v>
      </c>
      <c r="I674" s="1" t="n">
        <v>5.024</v>
      </c>
      <c r="J674" s="1" t="n">
        <v>5.215</v>
      </c>
      <c r="K674" s="1" t="s">
        <v>11244</v>
      </c>
      <c r="L674" s="1"/>
    </row>
    <row r="675" customFormat="false" ht="12.75" hidden="false" customHeight="false" outlineLevel="0" collapsed="false">
      <c r="A675" s="0" t="s">
        <v>10427</v>
      </c>
      <c r="B675" s="1" t="s">
        <v>11015</v>
      </c>
      <c r="C675" s="1" t="s">
        <v>11157</v>
      </c>
      <c r="D675" s="1" t="s">
        <v>11508</v>
      </c>
      <c r="G675" s="0" t="n">
        <v>-1.06</v>
      </c>
      <c r="H675" s="1" t="n">
        <v>20.935</v>
      </c>
      <c r="I675" s="1" t="n">
        <v>17.172</v>
      </c>
      <c r="J675" s="1" t="n">
        <v>23.928</v>
      </c>
      <c r="K675" s="1" t="s">
        <v>11509</v>
      </c>
      <c r="L675" s="1"/>
    </row>
    <row r="676" customFormat="false" ht="12.75" hidden="false" customHeight="false" outlineLevel="0" collapsed="false">
      <c r="A676" s="0" t="s">
        <v>10427</v>
      </c>
      <c r="B676" s="1" t="s">
        <v>11015</v>
      </c>
      <c r="C676" s="1" t="s">
        <v>11157</v>
      </c>
      <c r="D676" s="1" t="s">
        <v>11510</v>
      </c>
      <c r="G676" s="0" t="n">
        <v>-1.282</v>
      </c>
      <c r="H676" s="1" t="n">
        <v>22.248</v>
      </c>
      <c r="I676" s="1" t="n">
        <v>15.862</v>
      </c>
      <c r="J676" s="1" t="n">
        <v>25.303</v>
      </c>
      <c r="K676" s="1" t="s">
        <v>11302</v>
      </c>
      <c r="L676" s="1"/>
    </row>
    <row r="677" customFormat="false" ht="12.75" hidden="false" customHeight="false" outlineLevel="0" collapsed="false">
      <c r="A677" s="0" t="s">
        <v>10427</v>
      </c>
      <c r="B677" s="1" t="s">
        <v>11015</v>
      </c>
      <c r="C677" s="1" t="s">
        <v>11157</v>
      </c>
      <c r="D677" s="1" t="s">
        <v>11511</v>
      </c>
      <c r="G677" s="0" t="n">
        <v>-1.298</v>
      </c>
      <c r="H677" s="1" t="n">
        <v>38.274</v>
      </c>
      <c r="I677" s="1" t="n">
        <v>26.89</v>
      </c>
      <c r="J677" s="1" t="n">
        <v>33.452</v>
      </c>
      <c r="K677" s="1" t="s">
        <v>11250</v>
      </c>
      <c r="L677" s="1"/>
    </row>
    <row r="678" customFormat="false" ht="12.75" hidden="false" customHeight="false" outlineLevel="0" collapsed="false">
      <c r="A678" s="0" t="s">
        <v>10427</v>
      </c>
      <c r="B678" s="1" t="s">
        <v>11015</v>
      </c>
      <c r="C678" s="1" t="s">
        <v>11157</v>
      </c>
      <c r="D678" s="1" t="s">
        <v>11512</v>
      </c>
      <c r="G678" s="0" t="n">
        <v>-1.728</v>
      </c>
      <c r="H678" s="1" t="n">
        <v>7.503</v>
      </c>
      <c r="I678" s="1" t="n">
        <v>3.794</v>
      </c>
      <c r="J678" s="1" t="n">
        <v>6.649</v>
      </c>
      <c r="K678" s="1" t="s">
        <v>11513</v>
      </c>
      <c r="L678" s="1"/>
    </row>
    <row r="679" customFormat="false" ht="12.75" hidden="false" customHeight="false" outlineLevel="0" collapsed="false">
      <c r="A679" s="0" t="s">
        <v>10427</v>
      </c>
      <c r="B679" s="1" t="s">
        <v>11015</v>
      </c>
      <c r="C679" s="1" t="s">
        <v>11015</v>
      </c>
      <c r="D679" s="1" t="s">
        <v>11514</v>
      </c>
      <c r="E679" s="0" t="n">
        <v>6.229</v>
      </c>
      <c r="G679" s="0" t="n">
        <v>-4.313</v>
      </c>
      <c r="H679" s="1" t="n">
        <v>215.847</v>
      </c>
      <c r="I679" s="1" t="n">
        <v>17.43</v>
      </c>
      <c r="J679" s="1" t="n">
        <v>4.755</v>
      </c>
      <c r="K679" s="1" t="s">
        <v>11515</v>
      </c>
      <c r="L679" s="1"/>
    </row>
    <row r="680" customFormat="false" ht="12.75" hidden="false" customHeight="false" outlineLevel="0" collapsed="false">
      <c r="A680" s="0" t="s">
        <v>10427</v>
      </c>
      <c r="B680" s="1" t="s">
        <v>11015</v>
      </c>
      <c r="C680" s="1" t="s">
        <v>11015</v>
      </c>
      <c r="D680" s="1" t="s">
        <v>11516</v>
      </c>
      <c r="E680" s="0" t="n">
        <v>3.948</v>
      </c>
      <c r="G680" s="0" t="n">
        <v>-2.508</v>
      </c>
      <c r="H680" s="1" t="n">
        <v>104.43</v>
      </c>
      <c r="I680" s="1" t="n">
        <v>29.743</v>
      </c>
      <c r="J680" s="1" t="n">
        <v>11.472</v>
      </c>
      <c r="K680" s="1" t="s">
        <v>11517</v>
      </c>
      <c r="L680" s="1"/>
    </row>
    <row r="681" customFormat="false" ht="12.75" hidden="false" customHeight="false" outlineLevel="0" collapsed="false">
      <c r="A681" s="0" t="s">
        <v>10427</v>
      </c>
      <c r="B681" s="1" t="s">
        <v>11015</v>
      </c>
      <c r="C681" s="1" t="s">
        <v>11015</v>
      </c>
      <c r="D681" s="1" t="s">
        <v>11518</v>
      </c>
      <c r="E681" s="0" t="n">
        <v>3.319</v>
      </c>
      <c r="G681" s="0" t="n">
        <v>-2.567</v>
      </c>
      <c r="H681" s="1" t="n">
        <v>96.398</v>
      </c>
      <c r="I681" s="1" t="n">
        <v>26.709</v>
      </c>
      <c r="J681" s="1" t="n">
        <v>16.467</v>
      </c>
      <c r="K681" s="1" t="s">
        <v>11519</v>
      </c>
      <c r="L681" s="1"/>
    </row>
    <row r="682" customFormat="false" ht="12.75" hidden="false" customHeight="false" outlineLevel="0" collapsed="false">
      <c r="A682" s="0" t="s">
        <v>10427</v>
      </c>
      <c r="B682" s="1" t="s">
        <v>11015</v>
      </c>
      <c r="C682" s="1" t="s">
        <v>11015</v>
      </c>
      <c r="D682" s="1" t="s">
        <v>11520</v>
      </c>
      <c r="E682" s="0" t="n">
        <v>3.305</v>
      </c>
      <c r="G682" s="0" t="n">
        <v>-2.798</v>
      </c>
      <c r="H682" s="1" t="n">
        <v>115.557</v>
      </c>
      <c r="I682" s="1" t="n">
        <v>27.23</v>
      </c>
      <c r="J682" s="1" t="n">
        <v>19.603</v>
      </c>
      <c r="K682" s="1" t="s">
        <v>11521</v>
      </c>
      <c r="L682" s="1"/>
    </row>
    <row r="683" customFormat="false" ht="12.75" hidden="false" customHeight="false" outlineLevel="0" collapsed="false">
      <c r="A683" s="0" t="s">
        <v>10427</v>
      </c>
      <c r="B683" s="1" t="s">
        <v>11015</v>
      </c>
      <c r="C683" s="1" t="s">
        <v>11015</v>
      </c>
      <c r="D683" s="1" t="s">
        <v>11522</v>
      </c>
      <c r="E683" s="0" t="n">
        <v>2.892</v>
      </c>
      <c r="G683" s="0" t="n">
        <v>-2.462</v>
      </c>
      <c r="H683" s="1" t="n">
        <v>3.84</v>
      </c>
      <c r="I683" s="1" t="n">
        <v>1.199</v>
      </c>
      <c r="J683" s="1" t="n">
        <v>0.881</v>
      </c>
      <c r="K683" s="1" t="s">
        <v>11523</v>
      </c>
      <c r="L683" s="1"/>
    </row>
    <row r="684" customFormat="false" ht="12.75" hidden="false" customHeight="false" outlineLevel="0" collapsed="false">
      <c r="A684" s="0" t="s">
        <v>10427</v>
      </c>
      <c r="B684" s="1" t="s">
        <v>11015</v>
      </c>
      <c r="C684" s="1" t="s">
        <v>11015</v>
      </c>
      <c r="D684" s="1" t="s">
        <v>11524</v>
      </c>
      <c r="E684" s="0" t="n">
        <v>2.623</v>
      </c>
      <c r="G684" s="0" t="n">
        <v>-1.945</v>
      </c>
      <c r="H684" s="1" t="n">
        <v>6.664</v>
      </c>
      <c r="I684" s="1" t="n">
        <v>2.894</v>
      </c>
      <c r="J684" s="1" t="n">
        <v>1.828</v>
      </c>
      <c r="K684" s="1" t="s">
        <v>11525</v>
      </c>
      <c r="L684" s="1"/>
    </row>
    <row r="685" customFormat="false" ht="12.75" hidden="false" customHeight="false" outlineLevel="0" collapsed="false">
      <c r="A685" s="0" t="s">
        <v>10427</v>
      </c>
      <c r="B685" s="1" t="s">
        <v>11015</v>
      </c>
      <c r="C685" s="1" t="s">
        <v>11015</v>
      </c>
      <c r="D685" s="1" t="s">
        <v>11526</v>
      </c>
      <c r="E685" s="0" t="n">
        <v>2.498</v>
      </c>
      <c r="G685" s="0" t="n">
        <v>-2.078</v>
      </c>
      <c r="H685" s="1" t="n">
        <v>523.502</v>
      </c>
      <c r="I685" s="1" t="n">
        <v>210.164</v>
      </c>
      <c r="J685" s="1" t="n">
        <v>157.02</v>
      </c>
      <c r="K685" s="1" t="s">
        <v>11527</v>
      </c>
      <c r="L685" s="1"/>
    </row>
    <row r="686" customFormat="false" ht="12.75" hidden="false" customHeight="false" outlineLevel="0" collapsed="false">
      <c r="A686" s="0" t="s">
        <v>10427</v>
      </c>
      <c r="B686" s="1" t="s">
        <v>11015</v>
      </c>
      <c r="C686" s="1" t="s">
        <v>11015</v>
      </c>
      <c r="D686" s="1" t="s">
        <v>11528</v>
      </c>
      <c r="E686" s="0" t="n">
        <v>2.465</v>
      </c>
      <c r="G686" s="0" t="n">
        <v>-2.158</v>
      </c>
      <c r="H686" s="1" t="n">
        <v>18.876</v>
      </c>
      <c r="I686" s="1" t="n">
        <v>7.272</v>
      </c>
      <c r="J686" s="1" t="n">
        <v>5.835</v>
      </c>
      <c r="K686" s="1" t="s">
        <v>11521</v>
      </c>
      <c r="L686" s="1"/>
    </row>
    <row r="687" customFormat="false" ht="12.75" hidden="false" customHeight="false" outlineLevel="0" collapsed="false">
      <c r="A687" s="0" t="s">
        <v>10427</v>
      </c>
      <c r="B687" s="1" t="s">
        <v>11015</v>
      </c>
      <c r="C687" s="1" t="s">
        <v>11015</v>
      </c>
      <c r="D687" s="1" t="s">
        <v>11529</v>
      </c>
      <c r="E687" s="0" t="n">
        <v>2.398</v>
      </c>
      <c r="G687" s="0" t="n">
        <v>-2.62</v>
      </c>
      <c r="H687" s="1" t="n">
        <v>6.582</v>
      </c>
      <c r="I687" s="1" t="n">
        <v>1.776</v>
      </c>
      <c r="J687" s="1" t="n">
        <v>2.123</v>
      </c>
      <c r="K687" s="1" t="s">
        <v>11530</v>
      </c>
      <c r="L687" s="1"/>
    </row>
    <row r="688" customFormat="false" ht="12.75" hidden="false" customHeight="false" outlineLevel="0" collapsed="false">
      <c r="A688" s="0" t="s">
        <v>10427</v>
      </c>
      <c r="B688" s="1" t="s">
        <v>11015</v>
      </c>
      <c r="C688" s="1" t="s">
        <v>11015</v>
      </c>
      <c r="D688" s="1" t="s">
        <v>11531</v>
      </c>
      <c r="E688" s="0" t="n">
        <v>2.222</v>
      </c>
      <c r="G688" s="0" t="n">
        <v>-1.533</v>
      </c>
      <c r="H688" s="1" t="n">
        <v>18.84</v>
      </c>
      <c r="I688" s="1" t="n">
        <v>10.773</v>
      </c>
      <c r="J688" s="1" t="n">
        <v>6.805</v>
      </c>
      <c r="K688" s="1" t="s">
        <v>11521</v>
      </c>
      <c r="L688" s="1"/>
    </row>
    <row r="689" customFormat="false" ht="12.75" hidden="false" customHeight="false" outlineLevel="0" collapsed="false">
      <c r="A689" s="0" t="s">
        <v>10427</v>
      </c>
      <c r="B689" s="1" t="s">
        <v>11015</v>
      </c>
      <c r="C689" s="1" t="s">
        <v>11015</v>
      </c>
      <c r="D689" s="1" t="s">
        <v>11532</v>
      </c>
      <c r="E689" s="0" t="n">
        <v>2.185</v>
      </c>
      <c r="G689" s="0" t="n">
        <v>-2.279</v>
      </c>
      <c r="H689" s="1" t="n">
        <v>185.572</v>
      </c>
      <c r="I689" s="1" t="n">
        <v>65.374</v>
      </c>
      <c r="J689" s="1" t="n">
        <v>69.165</v>
      </c>
      <c r="K689" s="1" t="s">
        <v>11533</v>
      </c>
      <c r="L689" s="1"/>
    </row>
    <row r="690" customFormat="false" ht="12.75" hidden="false" customHeight="false" outlineLevel="0" collapsed="false">
      <c r="A690" s="0" t="s">
        <v>10427</v>
      </c>
      <c r="B690" s="1" t="s">
        <v>11015</v>
      </c>
      <c r="C690" s="1" t="s">
        <v>11015</v>
      </c>
      <c r="D690" s="1" t="s">
        <v>11534</v>
      </c>
      <c r="E690" s="0" t="n">
        <v>2.181</v>
      </c>
      <c r="G690" s="0" t="n">
        <v>-2.227</v>
      </c>
      <c r="H690" s="1" t="n">
        <v>233.522</v>
      </c>
      <c r="I690" s="1" t="n">
        <v>84.833</v>
      </c>
      <c r="J690" s="1" t="n">
        <v>87.216</v>
      </c>
      <c r="K690" s="1" t="s">
        <v>11533</v>
      </c>
      <c r="L690" s="1"/>
    </row>
    <row r="691" customFormat="false" ht="12.75" hidden="false" customHeight="false" outlineLevel="0" collapsed="false">
      <c r="A691" s="0" t="s">
        <v>10427</v>
      </c>
      <c r="B691" s="1" t="s">
        <v>11015</v>
      </c>
      <c r="C691" s="1" t="s">
        <v>11015</v>
      </c>
      <c r="D691" s="1" t="s">
        <v>11535</v>
      </c>
      <c r="E691" s="0" t="n">
        <v>2.163</v>
      </c>
      <c r="G691" s="0" t="n">
        <v>-1.759</v>
      </c>
      <c r="H691" s="1" t="n">
        <v>8.358</v>
      </c>
      <c r="I691" s="1" t="n">
        <v>4.18</v>
      </c>
      <c r="J691" s="1" t="n">
        <v>3.18</v>
      </c>
      <c r="K691" s="1" t="s">
        <v>11525</v>
      </c>
      <c r="L691" s="1"/>
    </row>
    <row r="692" customFormat="false" ht="12.75" hidden="false" customHeight="false" outlineLevel="0" collapsed="false">
      <c r="A692" s="0" t="s">
        <v>10427</v>
      </c>
      <c r="B692" s="1" t="s">
        <v>11015</v>
      </c>
      <c r="C692" s="1" t="s">
        <v>11015</v>
      </c>
      <c r="D692" s="1" t="s">
        <v>11536</v>
      </c>
      <c r="E692" s="0" t="n">
        <v>2.058</v>
      </c>
      <c r="G692" s="0" t="n">
        <v>-1.333</v>
      </c>
      <c r="H692" s="1" t="n">
        <v>75.732</v>
      </c>
      <c r="I692" s="1" t="n">
        <v>50.216</v>
      </c>
      <c r="J692" s="1" t="n">
        <v>30.634</v>
      </c>
      <c r="K692" s="1" t="s">
        <v>11537</v>
      </c>
      <c r="L692" s="1"/>
    </row>
    <row r="693" customFormat="false" ht="12.75" hidden="false" customHeight="false" outlineLevel="0" collapsed="false">
      <c r="A693" s="0" t="s">
        <v>10427</v>
      </c>
      <c r="B693" s="1" t="s">
        <v>11015</v>
      </c>
      <c r="C693" s="1" t="s">
        <v>11015</v>
      </c>
      <c r="D693" s="1" t="s">
        <v>11538</v>
      </c>
      <c r="E693" s="0" t="n">
        <v>1.879</v>
      </c>
      <c r="G693" s="0" t="n">
        <v>-1.09</v>
      </c>
      <c r="H693" s="1" t="n">
        <v>5.144</v>
      </c>
      <c r="I693" s="1" t="n">
        <v>4.226</v>
      </c>
      <c r="J693" s="1" t="n">
        <v>2.376</v>
      </c>
      <c r="K693" s="1" t="s">
        <v>11539</v>
      </c>
      <c r="L693" s="1"/>
    </row>
    <row r="694" customFormat="false" ht="12.75" hidden="false" customHeight="false" outlineLevel="0" collapsed="false">
      <c r="A694" s="0" t="s">
        <v>10427</v>
      </c>
      <c r="B694" s="1" t="s">
        <v>11015</v>
      </c>
      <c r="C694" s="1" t="s">
        <v>11015</v>
      </c>
      <c r="D694" s="1" t="s">
        <v>11540</v>
      </c>
      <c r="E694" s="0" t="n">
        <v>1.855</v>
      </c>
      <c r="G694" s="0" t="n">
        <v>-1.525</v>
      </c>
      <c r="H694" s="1" t="n">
        <v>153.506</v>
      </c>
      <c r="I694" s="1" t="n">
        <v>89.82</v>
      </c>
      <c r="J694" s="1" t="n">
        <v>71.868</v>
      </c>
      <c r="K694" s="1" t="s">
        <v>11541</v>
      </c>
      <c r="L694" s="1"/>
    </row>
    <row r="695" customFormat="false" ht="12.75" hidden="false" customHeight="false" outlineLevel="0" collapsed="false">
      <c r="A695" s="0" t="s">
        <v>10427</v>
      </c>
      <c r="B695" s="1" t="s">
        <v>11015</v>
      </c>
      <c r="C695" s="1" t="s">
        <v>11015</v>
      </c>
      <c r="D695" s="1" t="s">
        <v>11542</v>
      </c>
      <c r="E695" s="0" t="n">
        <v>1.847</v>
      </c>
      <c r="G695" s="0" t="n">
        <v>-1.439</v>
      </c>
      <c r="H695" s="1" t="n">
        <v>1.714</v>
      </c>
      <c r="I695" s="1" t="n">
        <v>1.105</v>
      </c>
      <c r="J695" s="1" t="n">
        <v>0.818</v>
      </c>
      <c r="K695" s="1" t="s">
        <v>11523</v>
      </c>
      <c r="L695" s="1"/>
    </row>
    <row r="696" customFormat="false" ht="12.75" hidden="false" customHeight="false" outlineLevel="0" collapsed="false">
      <c r="A696" s="0" t="s">
        <v>10427</v>
      </c>
      <c r="B696" s="1" t="s">
        <v>11015</v>
      </c>
      <c r="C696" s="1" t="s">
        <v>11015</v>
      </c>
      <c r="D696" s="1" t="s">
        <v>11543</v>
      </c>
      <c r="E696" s="0" t="n">
        <v>1.667</v>
      </c>
      <c r="G696" s="0" t="n">
        <v>-1.275</v>
      </c>
      <c r="H696" s="1" t="n">
        <v>25.53</v>
      </c>
      <c r="I696" s="1" t="n">
        <v>17.864</v>
      </c>
      <c r="J696" s="1" t="n">
        <v>13.678</v>
      </c>
      <c r="K696" s="1" t="s">
        <v>11544</v>
      </c>
      <c r="L696" s="1"/>
    </row>
    <row r="697" customFormat="false" ht="12.75" hidden="false" customHeight="false" outlineLevel="0" collapsed="false">
      <c r="A697" s="0" t="s">
        <v>10427</v>
      </c>
      <c r="B697" s="1" t="s">
        <v>11015</v>
      </c>
      <c r="C697" s="1" t="s">
        <v>11015</v>
      </c>
      <c r="D697" s="1" t="s">
        <v>11545</v>
      </c>
      <c r="E697" s="0" t="n">
        <v>1.63</v>
      </c>
      <c r="G697" s="0" t="n">
        <v>-1.218</v>
      </c>
      <c r="H697" s="1" t="n">
        <v>18.395</v>
      </c>
      <c r="I697" s="1" t="n">
        <v>13.542</v>
      </c>
      <c r="J697" s="1" t="n">
        <v>10.097</v>
      </c>
      <c r="K697" s="1" t="s">
        <v>11546</v>
      </c>
      <c r="L697" s="1"/>
    </row>
    <row r="698" customFormat="false" ht="12.75" hidden="false" customHeight="false" outlineLevel="0" collapsed="false">
      <c r="A698" s="0" t="s">
        <v>10427</v>
      </c>
      <c r="B698" s="1" t="s">
        <v>11015</v>
      </c>
      <c r="C698" s="1" t="s">
        <v>11015</v>
      </c>
      <c r="D698" s="1" t="s">
        <v>11547</v>
      </c>
      <c r="E698" s="0" t="n">
        <v>1.577</v>
      </c>
      <c r="G698" s="0" t="n">
        <v>-1.039</v>
      </c>
      <c r="H698" s="1" t="n">
        <v>13.275</v>
      </c>
      <c r="I698" s="1" t="n">
        <v>10.997</v>
      </c>
      <c r="J698" s="1" t="n">
        <v>7.567</v>
      </c>
      <c r="K698" s="1" t="s">
        <v>11548</v>
      </c>
      <c r="L698" s="1"/>
    </row>
    <row r="699" customFormat="false" ht="12.75" hidden="false" customHeight="false" outlineLevel="0" collapsed="false">
      <c r="A699" s="0" t="s">
        <v>10427</v>
      </c>
      <c r="B699" s="1" t="s">
        <v>11015</v>
      </c>
      <c r="C699" s="1" t="s">
        <v>11015</v>
      </c>
      <c r="D699" s="1" t="s">
        <v>11549</v>
      </c>
      <c r="E699" s="0" t="n">
        <v>1.533</v>
      </c>
      <c r="G699" s="0" t="n">
        <v>-1.058</v>
      </c>
      <c r="H699" s="1" t="n">
        <v>10.184</v>
      </c>
      <c r="I699" s="1" t="n">
        <v>8.264</v>
      </c>
      <c r="J699" s="1" t="n">
        <v>5.948</v>
      </c>
      <c r="K699" s="1" t="s">
        <v>11550</v>
      </c>
      <c r="L699" s="1"/>
    </row>
    <row r="700" customFormat="false" ht="12.75" hidden="false" customHeight="false" outlineLevel="0" collapsed="false">
      <c r="A700" s="0" t="s">
        <v>10427</v>
      </c>
      <c r="B700" s="1" t="s">
        <v>11015</v>
      </c>
      <c r="C700" s="1" t="s">
        <v>11015</v>
      </c>
      <c r="D700" s="1" t="s">
        <v>11551</v>
      </c>
      <c r="E700" s="0" t="n">
        <v>1.498</v>
      </c>
      <c r="H700" s="1" t="n">
        <v>65.543</v>
      </c>
      <c r="I700" s="1" t="n">
        <v>56.604</v>
      </c>
      <c r="J700" s="1" t="n">
        <v>39.055</v>
      </c>
      <c r="K700" s="1" t="s">
        <v>11552</v>
      </c>
      <c r="L700" s="1"/>
    </row>
    <row r="701" customFormat="false" ht="12.75" hidden="false" customHeight="false" outlineLevel="0" collapsed="false">
      <c r="A701" s="0" t="s">
        <v>10427</v>
      </c>
      <c r="B701" s="1" t="s">
        <v>11015</v>
      </c>
      <c r="C701" s="1" t="s">
        <v>11015</v>
      </c>
      <c r="D701" s="1" t="s">
        <v>11553</v>
      </c>
      <c r="E701" s="0" t="n">
        <v>1.446</v>
      </c>
      <c r="G701" s="0" t="n">
        <v>-1.192</v>
      </c>
      <c r="H701" s="1" t="n">
        <v>41.627</v>
      </c>
      <c r="I701" s="1" t="n">
        <v>31.02</v>
      </c>
      <c r="J701" s="1" t="n">
        <v>25.922</v>
      </c>
      <c r="K701" s="1" t="s">
        <v>11554</v>
      </c>
      <c r="L701" s="1"/>
    </row>
    <row r="702" customFormat="false" ht="12.75" hidden="false" customHeight="false" outlineLevel="0" collapsed="false">
      <c r="A702" s="0" t="s">
        <v>10427</v>
      </c>
      <c r="B702" s="1" t="s">
        <v>11015</v>
      </c>
      <c r="C702" s="1" t="s">
        <v>11015</v>
      </c>
      <c r="D702" s="1" t="s">
        <v>11555</v>
      </c>
      <c r="E702" s="0" t="n">
        <v>1.365</v>
      </c>
      <c r="H702" s="1" t="n">
        <v>26.054</v>
      </c>
      <c r="I702" s="1" t="n">
        <v>22.278</v>
      </c>
      <c r="J702" s="1" t="n">
        <v>17.182</v>
      </c>
      <c r="K702" s="1" t="s">
        <v>11544</v>
      </c>
      <c r="L702" s="1"/>
    </row>
    <row r="703" customFormat="false" ht="12.75" hidden="false" customHeight="false" outlineLevel="0" collapsed="false">
      <c r="A703" s="0" t="s">
        <v>10427</v>
      </c>
      <c r="B703" s="1" t="s">
        <v>11015</v>
      </c>
      <c r="C703" s="1" t="s">
        <v>11015</v>
      </c>
      <c r="D703" s="1" t="s">
        <v>11556</v>
      </c>
      <c r="E703" s="0" t="n">
        <v>1.305</v>
      </c>
      <c r="G703" s="0" t="n">
        <v>-1.078</v>
      </c>
      <c r="H703" s="1" t="n">
        <v>25.287</v>
      </c>
      <c r="I703" s="1" t="n">
        <v>20.62</v>
      </c>
      <c r="J703" s="1" t="n">
        <v>17.382</v>
      </c>
      <c r="K703" s="1" t="s">
        <v>11548</v>
      </c>
      <c r="L703" s="1"/>
    </row>
    <row r="704" customFormat="false" ht="12.75" hidden="false" customHeight="false" outlineLevel="0" collapsed="false">
      <c r="A704" s="0" t="s">
        <v>10427</v>
      </c>
      <c r="B704" s="1" t="s">
        <v>11015</v>
      </c>
      <c r="C704" s="1" t="s">
        <v>11015</v>
      </c>
      <c r="D704" s="1" t="s">
        <v>11557</v>
      </c>
      <c r="E704" s="0" t="n">
        <v>1.274</v>
      </c>
      <c r="H704" s="1" t="n">
        <v>11.429</v>
      </c>
      <c r="I704" s="1" t="n">
        <v>10.614</v>
      </c>
      <c r="J704" s="1" t="n">
        <v>7.978</v>
      </c>
      <c r="K704" s="1" t="s">
        <v>11550</v>
      </c>
      <c r="L704" s="1"/>
    </row>
    <row r="705" customFormat="false" ht="12.75" hidden="false" customHeight="false" outlineLevel="0" collapsed="false">
      <c r="A705" s="0" t="s">
        <v>10427</v>
      </c>
      <c r="B705" s="1" t="s">
        <v>11015</v>
      </c>
      <c r="C705" s="1" t="s">
        <v>11015</v>
      </c>
      <c r="D705" s="1" t="s">
        <v>11558</v>
      </c>
      <c r="E705" s="0" t="n">
        <v>1.188</v>
      </c>
      <c r="H705" s="1" t="n">
        <v>331.814</v>
      </c>
      <c r="I705" s="1" t="n">
        <v>290.782</v>
      </c>
      <c r="J705" s="1" t="n">
        <v>247.975</v>
      </c>
      <c r="K705" s="1" t="s">
        <v>11559</v>
      </c>
      <c r="L705" s="1"/>
    </row>
    <row r="706" customFormat="false" ht="12.75" hidden="false" customHeight="false" outlineLevel="0" collapsed="false">
      <c r="A706" s="0" t="s">
        <v>10427</v>
      </c>
      <c r="B706" s="1" t="s">
        <v>11015</v>
      </c>
      <c r="C706" s="1" t="s">
        <v>11015</v>
      </c>
      <c r="D706" s="1" t="s">
        <v>11560</v>
      </c>
      <c r="E706" s="0" t="n">
        <v>1.181</v>
      </c>
      <c r="H706" s="1" t="n">
        <v>13.929</v>
      </c>
      <c r="I706" s="1" t="n">
        <v>13.496</v>
      </c>
      <c r="J706" s="1" t="n">
        <v>10.451</v>
      </c>
      <c r="K706" s="1" t="s">
        <v>11546</v>
      </c>
      <c r="L706" s="1"/>
    </row>
    <row r="707" customFormat="false" ht="12.75" hidden="false" customHeight="false" outlineLevel="0" collapsed="false">
      <c r="A707" s="0" t="s">
        <v>10427</v>
      </c>
      <c r="B707" s="1" t="s">
        <v>11015</v>
      </c>
      <c r="C707" s="1" t="s">
        <v>11015</v>
      </c>
      <c r="D707" s="1" t="s">
        <v>11561</v>
      </c>
      <c r="E707" s="0" t="n">
        <v>1.126</v>
      </c>
      <c r="H707" s="1" t="n">
        <v>84.309</v>
      </c>
      <c r="I707" s="1" t="n">
        <v>78.228</v>
      </c>
      <c r="J707" s="1" t="n">
        <v>65.622</v>
      </c>
      <c r="K707" s="1" t="s">
        <v>11562</v>
      </c>
      <c r="L707" s="1"/>
    </row>
    <row r="708" customFormat="false" ht="12.75" hidden="false" customHeight="false" outlineLevel="0" collapsed="false">
      <c r="A708" s="0" t="s">
        <v>10427</v>
      </c>
      <c r="B708" s="1" t="s">
        <v>11015</v>
      </c>
      <c r="C708" s="1" t="s">
        <v>11015</v>
      </c>
      <c r="D708" s="1" t="s">
        <v>11563</v>
      </c>
      <c r="E708" s="0" t="n">
        <v>1.118</v>
      </c>
      <c r="G708" s="0" t="n">
        <v>-1.004</v>
      </c>
      <c r="H708" s="1" t="n">
        <v>26.55</v>
      </c>
      <c r="I708" s="1" t="n">
        <v>22.454</v>
      </c>
      <c r="J708" s="1" t="n">
        <v>20.711</v>
      </c>
      <c r="K708" s="1" t="s">
        <v>11564</v>
      </c>
      <c r="L708" s="1"/>
    </row>
    <row r="709" customFormat="false" ht="12.75" hidden="false" customHeight="false" outlineLevel="0" collapsed="false">
      <c r="A709" s="0" t="s">
        <v>10427</v>
      </c>
      <c r="B709" s="1" t="s">
        <v>11015</v>
      </c>
      <c r="C709" s="1" t="s">
        <v>11015</v>
      </c>
      <c r="D709" s="1" t="s">
        <v>11565</v>
      </c>
      <c r="E709" s="0" t="n">
        <v>1.116</v>
      </c>
      <c r="H709" s="1" t="n">
        <v>13.945</v>
      </c>
      <c r="I709" s="1" t="n">
        <v>14.104</v>
      </c>
      <c r="J709" s="1" t="n">
        <v>10.967</v>
      </c>
      <c r="K709" s="1" t="s">
        <v>11566</v>
      </c>
      <c r="L709" s="1"/>
    </row>
    <row r="710" customFormat="false" ht="12.75" hidden="false" customHeight="false" outlineLevel="0" collapsed="false">
      <c r="A710" s="0" t="s">
        <v>10427</v>
      </c>
      <c r="B710" s="1" t="s">
        <v>11015</v>
      </c>
      <c r="C710" s="1" t="s">
        <v>11015</v>
      </c>
      <c r="D710" s="1" t="s">
        <v>11567</v>
      </c>
      <c r="E710" s="0" t="n">
        <v>1.085</v>
      </c>
      <c r="G710" s="0" t="n">
        <v>-1.112</v>
      </c>
      <c r="H710" s="1" t="n">
        <v>41.846</v>
      </c>
      <c r="I710" s="1" t="n">
        <v>33.271</v>
      </c>
      <c r="J710" s="1" t="n">
        <v>33.565</v>
      </c>
      <c r="K710" s="1" t="s">
        <v>11554</v>
      </c>
      <c r="L710" s="1"/>
    </row>
    <row r="711" customFormat="false" ht="12.75" hidden="false" customHeight="false" outlineLevel="0" collapsed="false">
      <c r="A711" s="0" t="s">
        <v>10427</v>
      </c>
      <c r="B711" s="1" t="s">
        <v>11015</v>
      </c>
      <c r="C711" s="1" t="s">
        <v>11015</v>
      </c>
      <c r="D711" s="1" t="s">
        <v>11568</v>
      </c>
      <c r="E711" s="0" t="n">
        <v>1.062</v>
      </c>
      <c r="H711" s="1" t="n">
        <v>22.971</v>
      </c>
      <c r="I711" s="1" t="n">
        <v>24.391</v>
      </c>
      <c r="J711" s="1" t="n">
        <v>18.688</v>
      </c>
      <c r="K711" s="1" t="s">
        <v>11569</v>
      </c>
      <c r="L711" s="1"/>
    </row>
    <row r="712" customFormat="false" ht="12.75" hidden="false" customHeight="false" outlineLevel="0" collapsed="false">
      <c r="A712" s="0" t="s">
        <v>10427</v>
      </c>
      <c r="B712" s="1" t="s">
        <v>11015</v>
      </c>
      <c r="C712" s="1" t="s">
        <v>11015</v>
      </c>
      <c r="D712" s="1" t="s">
        <v>11570</v>
      </c>
      <c r="E712" s="0" t="n">
        <v>1.04</v>
      </c>
      <c r="G712" s="0" t="n">
        <v>-1.356</v>
      </c>
      <c r="H712" s="1" t="n">
        <v>17.301</v>
      </c>
      <c r="I712" s="1" t="n">
        <v>11.648</v>
      </c>
      <c r="J712" s="1" t="n">
        <v>14.342</v>
      </c>
      <c r="K712" s="1" t="s">
        <v>11571</v>
      </c>
      <c r="L712" s="1"/>
    </row>
    <row r="713" customFormat="false" ht="12.75" hidden="false" customHeight="false" outlineLevel="0" collapsed="false">
      <c r="A713" s="0" t="s">
        <v>10427</v>
      </c>
      <c r="B713" s="1" t="s">
        <v>11015</v>
      </c>
      <c r="C713" s="1" t="s">
        <v>11015</v>
      </c>
      <c r="D713" s="1" t="s">
        <v>11572</v>
      </c>
      <c r="E713" s="0" t="n">
        <v>1.023</v>
      </c>
      <c r="H713" s="1" t="n">
        <v>12.156</v>
      </c>
      <c r="I713" s="1" t="n">
        <v>11.137</v>
      </c>
      <c r="J713" s="1" t="n">
        <v>10.159</v>
      </c>
      <c r="K713" s="1" t="s">
        <v>11573</v>
      </c>
      <c r="L713" s="1"/>
    </row>
    <row r="714" customFormat="false" ht="12.75" hidden="false" customHeight="false" outlineLevel="0" collapsed="false">
      <c r="A714" s="0" t="s">
        <v>10427</v>
      </c>
      <c r="B714" s="1" t="s">
        <v>11015</v>
      </c>
      <c r="C714" s="1" t="s">
        <v>11015</v>
      </c>
      <c r="D714" s="1" t="s">
        <v>11574</v>
      </c>
      <c r="E714" s="0" t="n">
        <v>-1.081</v>
      </c>
      <c r="H714" s="1" t="n">
        <v>14.288</v>
      </c>
      <c r="I714" s="1" t="n">
        <v>41.089</v>
      </c>
      <c r="J714" s="1" t="n">
        <v>51.006</v>
      </c>
      <c r="K714" s="1" t="s">
        <v>11571</v>
      </c>
      <c r="L714" s="1"/>
    </row>
    <row r="715" customFormat="false" ht="12.75" hidden="false" customHeight="false" outlineLevel="0" collapsed="false">
      <c r="A715" s="0" t="s">
        <v>10427</v>
      </c>
      <c r="B715" s="1" t="s">
        <v>11015</v>
      </c>
      <c r="C715" s="1" t="s">
        <v>11015</v>
      </c>
      <c r="D715" s="1" t="s">
        <v>11575</v>
      </c>
      <c r="E715" s="0" t="n">
        <v>-1.211</v>
      </c>
      <c r="H715" s="1" t="n">
        <v>6.065</v>
      </c>
      <c r="I715" s="1" t="n">
        <v>20.734</v>
      </c>
      <c r="J715" s="1" t="n">
        <v>23.895</v>
      </c>
      <c r="K715" s="1" t="s">
        <v>11576</v>
      </c>
      <c r="L715" s="1"/>
    </row>
    <row r="716" customFormat="false" ht="12.75" hidden="false" customHeight="false" outlineLevel="0" collapsed="false">
      <c r="A716" s="0" t="s">
        <v>10427</v>
      </c>
      <c r="B716" s="1" t="s">
        <v>11015</v>
      </c>
      <c r="C716" s="1" t="s">
        <v>11015</v>
      </c>
      <c r="D716" s="1" t="s">
        <v>11577</v>
      </c>
      <c r="E716" s="0" t="n">
        <v>-1.396</v>
      </c>
      <c r="G716" s="0" t="n">
        <v>1.088</v>
      </c>
      <c r="H716" s="1" t="n">
        <v>9.266</v>
      </c>
      <c r="I716" s="1" t="n">
        <v>34.254</v>
      </c>
      <c r="J716" s="1" t="n">
        <v>41.75</v>
      </c>
      <c r="K716" s="1" t="s">
        <v>11578</v>
      </c>
      <c r="L716" s="1"/>
    </row>
    <row r="717" customFormat="false" ht="12.75" hidden="false" customHeight="false" outlineLevel="0" collapsed="false">
      <c r="A717" s="0" t="s">
        <v>10427</v>
      </c>
      <c r="B717" s="1" t="s">
        <v>11015</v>
      </c>
      <c r="C717" s="1" t="s">
        <v>11015</v>
      </c>
      <c r="D717" s="1" t="s">
        <v>11579</v>
      </c>
      <c r="E717" s="0" t="n">
        <v>-1.468</v>
      </c>
      <c r="H717" s="1" t="n">
        <v>4.229</v>
      </c>
      <c r="I717" s="1" t="n">
        <v>17.878</v>
      </c>
      <c r="J717" s="1" t="n">
        <v>19.399</v>
      </c>
      <c r="K717" s="1" t="s">
        <v>11580</v>
      </c>
      <c r="L717" s="1"/>
    </row>
    <row r="718" customFormat="false" ht="12.75" hidden="false" customHeight="false" outlineLevel="0" collapsed="false">
      <c r="A718" s="0" t="s">
        <v>10427</v>
      </c>
      <c r="B718" s="1" t="s">
        <v>11015</v>
      </c>
      <c r="C718" s="1" t="s">
        <v>11015</v>
      </c>
      <c r="D718" s="1" t="s">
        <v>11581</v>
      </c>
      <c r="E718" s="0" t="n">
        <v>-1.571</v>
      </c>
      <c r="G718" s="0" t="n">
        <v>1.216</v>
      </c>
      <c r="H718" s="1" t="n">
        <v>15.542</v>
      </c>
      <c r="I718" s="1" t="n">
        <v>61.541</v>
      </c>
      <c r="J718" s="1" t="n">
        <v>78.21</v>
      </c>
      <c r="K718" s="1" t="s">
        <v>11573</v>
      </c>
      <c r="L718" s="1"/>
    </row>
    <row r="719" customFormat="false" ht="12.75" hidden="false" customHeight="false" outlineLevel="0" collapsed="false">
      <c r="A719" s="0" t="s">
        <v>10427</v>
      </c>
      <c r="B719" s="1" t="s">
        <v>11015</v>
      </c>
      <c r="C719" s="1" t="s">
        <v>11015</v>
      </c>
      <c r="D719" s="1" t="s">
        <v>11582</v>
      </c>
      <c r="E719" s="0" t="n">
        <v>-1.579</v>
      </c>
      <c r="G719" s="0" t="n">
        <v>1.466</v>
      </c>
      <c r="H719" s="1" t="n">
        <v>0.894</v>
      </c>
      <c r="I719" s="1" t="n">
        <v>4.279</v>
      </c>
      <c r="J719" s="1" t="n">
        <v>4.568</v>
      </c>
      <c r="K719" s="1" t="s">
        <v>11583</v>
      </c>
      <c r="L719" s="1"/>
    </row>
    <row r="720" customFormat="false" ht="12.75" hidden="false" customHeight="false" outlineLevel="0" collapsed="false">
      <c r="A720" s="0" t="s">
        <v>10427</v>
      </c>
      <c r="B720" s="1" t="s">
        <v>11015</v>
      </c>
      <c r="C720" s="1" t="s">
        <v>11015</v>
      </c>
      <c r="D720" s="1" t="s">
        <v>11584</v>
      </c>
      <c r="E720" s="0" t="n">
        <v>-1.624</v>
      </c>
      <c r="G720" s="0" t="n">
        <v>1.369</v>
      </c>
      <c r="H720" s="1" t="n">
        <v>1.154</v>
      </c>
      <c r="I720" s="1" t="n">
        <v>5.2</v>
      </c>
      <c r="J720" s="1" t="n">
        <v>6.066</v>
      </c>
      <c r="K720" s="1" t="s">
        <v>11585</v>
      </c>
      <c r="L720" s="1"/>
    </row>
    <row r="721" customFormat="false" ht="12.75" hidden="false" customHeight="false" outlineLevel="0" collapsed="false">
      <c r="A721" s="0" t="s">
        <v>10427</v>
      </c>
      <c r="B721" s="1" t="s">
        <v>11015</v>
      </c>
      <c r="C721" s="1" t="s">
        <v>11015</v>
      </c>
      <c r="D721" s="1" t="s">
        <v>11586</v>
      </c>
      <c r="E721" s="0" t="n">
        <v>-1.767</v>
      </c>
      <c r="G721" s="0" t="n">
        <v>1.093</v>
      </c>
      <c r="H721" s="1" t="n">
        <v>60.567</v>
      </c>
      <c r="I721" s="1" t="n">
        <v>224.195</v>
      </c>
      <c r="J721" s="1" t="n">
        <v>353.591</v>
      </c>
      <c r="K721" s="1" t="s">
        <v>11587</v>
      </c>
      <c r="L721" s="1"/>
    </row>
    <row r="722" customFormat="false" ht="12.75" hidden="false" customHeight="false" outlineLevel="0" collapsed="false">
      <c r="A722" s="0" t="s">
        <v>10427</v>
      </c>
      <c r="B722" s="1" t="s">
        <v>11015</v>
      </c>
      <c r="C722" s="1" t="s">
        <v>11015</v>
      </c>
      <c r="D722" s="1" t="s">
        <v>11588</v>
      </c>
      <c r="E722" s="0" t="n">
        <v>-1.956</v>
      </c>
      <c r="G722" s="0" t="n">
        <v>1.893</v>
      </c>
      <c r="H722" s="1" t="n">
        <v>0.566</v>
      </c>
      <c r="I722" s="1" t="n">
        <v>3.637</v>
      </c>
      <c r="J722" s="1" t="n">
        <v>3.707</v>
      </c>
      <c r="K722" s="1" t="s">
        <v>11589</v>
      </c>
      <c r="L722" s="1"/>
    </row>
    <row r="723" customFormat="false" ht="12.75" hidden="false" customHeight="false" outlineLevel="0" collapsed="false">
      <c r="A723" s="0" t="s">
        <v>10427</v>
      </c>
      <c r="B723" s="1" t="s">
        <v>11015</v>
      </c>
      <c r="C723" s="1" t="s">
        <v>11015</v>
      </c>
      <c r="D723" s="1" t="s">
        <v>11590</v>
      </c>
      <c r="E723" s="0" t="n">
        <v>-1.959</v>
      </c>
      <c r="G723" s="0" t="n">
        <v>1.279</v>
      </c>
      <c r="H723" s="1" t="n">
        <v>29.033</v>
      </c>
      <c r="I723" s="1" t="n">
        <v>120.7</v>
      </c>
      <c r="J723" s="1" t="n">
        <v>190.619</v>
      </c>
      <c r="K723" s="1" t="s">
        <v>11587</v>
      </c>
      <c r="L723" s="1"/>
    </row>
    <row r="724" customFormat="false" ht="12.75" hidden="false" customHeight="false" outlineLevel="0" collapsed="false">
      <c r="A724" s="0" t="s">
        <v>10427</v>
      </c>
      <c r="B724" s="1" t="s">
        <v>11015</v>
      </c>
      <c r="C724" s="1" t="s">
        <v>11015</v>
      </c>
      <c r="D724" s="1" t="s">
        <v>11591</v>
      </c>
      <c r="E724" s="0" t="n">
        <v>-1.969</v>
      </c>
      <c r="G724" s="0" t="n">
        <v>1.605</v>
      </c>
      <c r="H724" s="1" t="n">
        <v>1.627</v>
      </c>
      <c r="I724" s="1" t="n">
        <v>8.711</v>
      </c>
      <c r="J724" s="1" t="n">
        <v>10.763</v>
      </c>
      <c r="K724" s="1" t="s">
        <v>11580</v>
      </c>
      <c r="L724" s="1"/>
    </row>
    <row r="725" customFormat="false" ht="12.75" hidden="false" customHeight="false" outlineLevel="0" collapsed="false">
      <c r="A725" s="0" t="s">
        <v>10427</v>
      </c>
      <c r="B725" s="1" t="s">
        <v>11015</v>
      </c>
      <c r="C725" s="1" t="s">
        <v>11015</v>
      </c>
      <c r="D725" s="1" t="s">
        <v>11592</v>
      </c>
      <c r="E725" s="0" t="n">
        <v>-2.059</v>
      </c>
      <c r="H725" s="1" t="n">
        <v>0.318</v>
      </c>
      <c r="I725" s="1" t="n">
        <v>1.464</v>
      </c>
      <c r="J725" s="1" t="n">
        <v>2.249</v>
      </c>
      <c r="K725" s="1" t="s">
        <v>11593</v>
      </c>
      <c r="L725" s="1"/>
    </row>
    <row r="726" customFormat="false" ht="12.75" hidden="false" customHeight="false" outlineLevel="0" collapsed="false">
      <c r="A726" s="0" t="s">
        <v>10427</v>
      </c>
      <c r="B726" s="1" t="s">
        <v>11015</v>
      </c>
      <c r="C726" s="1" t="s">
        <v>11015</v>
      </c>
      <c r="D726" s="1" t="s">
        <v>11594</v>
      </c>
      <c r="E726" s="0" t="n">
        <v>-2.092</v>
      </c>
      <c r="G726" s="0" t="n">
        <v>1.839</v>
      </c>
      <c r="H726" s="1" t="n">
        <v>0.883</v>
      </c>
      <c r="I726" s="1" t="n">
        <v>5.509</v>
      </c>
      <c r="J726" s="1" t="n">
        <v>6.53</v>
      </c>
      <c r="K726" s="1" t="s">
        <v>11595</v>
      </c>
      <c r="L726" s="1"/>
    </row>
    <row r="727" customFormat="false" ht="12.75" hidden="false" customHeight="false" outlineLevel="0" collapsed="false">
      <c r="A727" s="0" t="s">
        <v>10427</v>
      </c>
      <c r="B727" s="1" t="s">
        <v>11015</v>
      </c>
      <c r="C727" s="1" t="s">
        <v>11015</v>
      </c>
      <c r="D727" s="1" t="s">
        <v>11596</v>
      </c>
      <c r="E727" s="0" t="n">
        <v>-2.093</v>
      </c>
      <c r="G727" s="0" t="n">
        <v>2.179</v>
      </c>
      <c r="H727" s="1" t="n">
        <v>4.002</v>
      </c>
      <c r="I727" s="1" t="n">
        <v>31.532</v>
      </c>
      <c r="J727" s="1" t="n">
        <v>28.744</v>
      </c>
      <c r="K727" s="1" t="s">
        <v>11573</v>
      </c>
      <c r="L727" s="1"/>
    </row>
    <row r="728" customFormat="false" ht="12.75" hidden="false" customHeight="false" outlineLevel="0" collapsed="false">
      <c r="A728" s="0" t="s">
        <v>10427</v>
      </c>
      <c r="B728" s="1" t="s">
        <v>11015</v>
      </c>
      <c r="C728" s="1" t="s">
        <v>11015</v>
      </c>
      <c r="D728" s="1" t="s">
        <v>11597</v>
      </c>
      <c r="E728" s="0" t="n">
        <v>-2.197</v>
      </c>
      <c r="H728" s="1" t="n">
        <v>16.691</v>
      </c>
      <c r="I728" s="1" t="n">
        <v>55.104</v>
      </c>
      <c r="J728" s="1" t="n">
        <v>127.998</v>
      </c>
      <c r="K728" s="1" t="s">
        <v>11598</v>
      </c>
      <c r="L728" s="1"/>
    </row>
    <row r="729" customFormat="false" ht="12.75" hidden="false" customHeight="false" outlineLevel="0" collapsed="false">
      <c r="A729" s="0" t="s">
        <v>10427</v>
      </c>
      <c r="B729" s="1" t="s">
        <v>11015</v>
      </c>
      <c r="C729" s="1" t="s">
        <v>11015</v>
      </c>
      <c r="D729" s="1" t="s">
        <v>11599</v>
      </c>
      <c r="E729" s="0" t="n">
        <v>-2.212</v>
      </c>
      <c r="G729" s="0" t="n">
        <v>1.208</v>
      </c>
      <c r="H729" s="1" t="n">
        <v>20.599</v>
      </c>
      <c r="I729" s="1" t="n">
        <v>81.516</v>
      </c>
      <c r="J729" s="1" t="n">
        <v>160.226</v>
      </c>
      <c r="K729" s="1" t="s">
        <v>11600</v>
      </c>
      <c r="L729" s="1"/>
    </row>
    <row r="730" customFormat="false" ht="12.75" hidden="false" customHeight="false" outlineLevel="0" collapsed="false">
      <c r="A730" s="0" t="s">
        <v>10427</v>
      </c>
      <c r="B730" s="1" t="s">
        <v>11015</v>
      </c>
      <c r="C730" s="1" t="s">
        <v>11015</v>
      </c>
      <c r="D730" s="1" t="s">
        <v>11601</v>
      </c>
      <c r="E730" s="0" t="n">
        <v>-2.342</v>
      </c>
      <c r="G730" s="0" t="n">
        <v>1.426</v>
      </c>
      <c r="H730" s="1" t="n">
        <v>0.95</v>
      </c>
      <c r="I730" s="1" t="n">
        <v>4.343</v>
      </c>
      <c r="J730" s="1" t="n">
        <v>8.147</v>
      </c>
      <c r="K730" s="1" t="s">
        <v>11554</v>
      </c>
      <c r="L730" s="1"/>
    </row>
    <row r="731" customFormat="false" ht="12.75" hidden="false" customHeight="false" outlineLevel="0" collapsed="false">
      <c r="A731" s="0" t="s">
        <v>10427</v>
      </c>
      <c r="B731" s="1" t="s">
        <v>11015</v>
      </c>
      <c r="C731" s="1" t="s">
        <v>11015</v>
      </c>
      <c r="D731" s="1" t="s">
        <v>11602</v>
      </c>
      <c r="E731" s="0" t="n">
        <v>-2.377</v>
      </c>
      <c r="G731" s="0" t="n">
        <v>1.555</v>
      </c>
      <c r="H731" s="1" t="n">
        <v>23.661</v>
      </c>
      <c r="I731" s="1" t="n">
        <v>120.246</v>
      </c>
      <c r="J731" s="1" t="n">
        <v>209.539</v>
      </c>
      <c r="K731" s="1" t="s">
        <v>11587</v>
      </c>
      <c r="L731" s="1"/>
    </row>
    <row r="732" customFormat="false" ht="12.75" hidden="false" customHeight="false" outlineLevel="0" collapsed="false">
      <c r="A732" s="0" t="s">
        <v>10427</v>
      </c>
      <c r="B732" s="1" t="s">
        <v>11015</v>
      </c>
      <c r="C732" s="1" t="s">
        <v>11015</v>
      </c>
      <c r="D732" s="1" t="s">
        <v>11603</v>
      </c>
      <c r="E732" s="0" t="n">
        <v>-2.413</v>
      </c>
      <c r="G732" s="0" t="n">
        <v>1.632</v>
      </c>
      <c r="H732" s="1" t="n">
        <v>5.06</v>
      </c>
      <c r="I732" s="1" t="n">
        <v>26.428</v>
      </c>
      <c r="J732" s="1" t="n">
        <v>45.402</v>
      </c>
      <c r="K732" s="1" t="s">
        <v>11573</v>
      </c>
      <c r="L732" s="1"/>
    </row>
    <row r="733" customFormat="false" ht="12.75" hidden="false" customHeight="false" outlineLevel="0" collapsed="false">
      <c r="A733" s="0" t="s">
        <v>10427</v>
      </c>
      <c r="B733" s="1" t="s">
        <v>11015</v>
      </c>
      <c r="C733" s="1" t="s">
        <v>11015</v>
      </c>
      <c r="D733" s="1" t="s">
        <v>11604</v>
      </c>
      <c r="E733" s="0" t="n">
        <v>-2.443</v>
      </c>
      <c r="G733" s="0" t="n">
        <v>2.061</v>
      </c>
      <c r="H733" s="1" t="n">
        <v>0.171</v>
      </c>
      <c r="I733" s="1" t="n">
        <v>1.192</v>
      </c>
      <c r="J733" s="1" t="n">
        <v>1.539</v>
      </c>
      <c r="K733" s="1" t="s">
        <v>11554</v>
      </c>
      <c r="L733" s="1"/>
    </row>
    <row r="734" customFormat="false" ht="12.75" hidden="false" customHeight="false" outlineLevel="0" collapsed="false">
      <c r="A734" s="0" t="s">
        <v>10427</v>
      </c>
      <c r="B734" s="1" t="s">
        <v>11015</v>
      </c>
      <c r="C734" s="1" t="s">
        <v>11015</v>
      </c>
      <c r="D734" s="1" t="s">
        <v>11605</v>
      </c>
      <c r="E734" s="0" t="n">
        <v>-2.489</v>
      </c>
      <c r="G734" s="0" t="n">
        <v>2.015</v>
      </c>
      <c r="H734" s="1" t="n">
        <v>14.144</v>
      </c>
      <c r="I734" s="1" t="n">
        <v>98</v>
      </c>
      <c r="J734" s="1" t="n">
        <v>133.727</v>
      </c>
      <c r="K734" s="1" t="s">
        <v>11587</v>
      </c>
      <c r="L734" s="1"/>
    </row>
    <row r="735" customFormat="false" ht="12.75" hidden="false" customHeight="false" outlineLevel="0" collapsed="false">
      <c r="A735" s="0" t="s">
        <v>10427</v>
      </c>
      <c r="B735" s="1" t="s">
        <v>11015</v>
      </c>
      <c r="C735" s="1" t="s">
        <v>11015</v>
      </c>
      <c r="D735" s="1" t="s">
        <v>11606</v>
      </c>
      <c r="E735" s="0" t="n">
        <v>-2.549</v>
      </c>
      <c r="G735" s="0" t="n">
        <v>2.069</v>
      </c>
      <c r="H735" s="1" t="n">
        <v>0.105</v>
      </c>
      <c r="I735" s="1" t="n">
        <v>0.762</v>
      </c>
      <c r="J735" s="1" t="n">
        <v>1.058</v>
      </c>
      <c r="K735" s="1" t="s">
        <v>11554</v>
      </c>
      <c r="L735" s="1"/>
    </row>
    <row r="736" customFormat="false" ht="12.75" hidden="false" customHeight="false" outlineLevel="0" collapsed="false">
      <c r="A736" s="0" t="s">
        <v>10427</v>
      </c>
      <c r="B736" s="1" t="s">
        <v>11015</v>
      </c>
      <c r="C736" s="1" t="s">
        <v>11015</v>
      </c>
      <c r="D736" s="1" t="s">
        <v>11607</v>
      </c>
      <c r="E736" s="0" t="n">
        <v>-2.779</v>
      </c>
      <c r="G736" s="0" t="n">
        <v>2.946</v>
      </c>
      <c r="H736" s="1" t="n">
        <v>0.123</v>
      </c>
      <c r="I736" s="1" t="n">
        <v>1.675</v>
      </c>
      <c r="J736" s="1" t="n">
        <v>1.454</v>
      </c>
      <c r="K736" s="1" t="s">
        <v>11608</v>
      </c>
      <c r="L736" s="1"/>
    </row>
    <row r="737" customFormat="false" ht="12.75" hidden="false" customHeight="false" outlineLevel="0" collapsed="false">
      <c r="A737" s="0" t="s">
        <v>10427</v>
      </c>
      <c r="B737" s="1" t="s">
        <v>11015</v>
      </c>
      <c r="C737" s="1" t="s">
        <v>11015</v>
      </c>
      <c r="D737" s="1" t="s">
        <v>11609</v>
      </c>
      <c r="E737" s="0" t="n">
        <v>-2.798</v>
      </c>
      <c r="F737" s="0" t="n">
        <v>-1.172</v>
      </c>
      <c r="G737" s="0" t="n">
        <v>1.613</v>
      </c>
      <c r="H737" s="1" t="n">
        <v>1.751</v>
      </c>
      <c r="I737" s="1" t="n">
        <v>9.148</v>
      </c>
      <c r="J737" s="1" t="n">
        <v>20.452</v>
      </c>
      <c r="K737" s="1" t="s">
        <v>11610</v>
      </c>
      <c r="L737" s="1"/>
    </row>
    <row r="738" customFormat="false" ht="12.75" hidden="false" customHeight="false" outlineLevel="0" collapsed="false">
      <c r="A738" s="0" t="s">
        <v>10427</v>
      </c>
      <c r="B738" s="1" t="s">
        <v>11015</v>
      </c>
      <c r="C738" s="1" t="s">
        <v>11015</v>
      </c>
      <c r="D738" s="1" t="s">
        <v>11611</v>
      </c>
      <c r="E738" s="0" t="n">
        <v>-2.868</v>
      </c>
      <c r="F738" s="0" t="n">
        <v>-1.228</v>
      </c>
      <c r="G738" s="0" t="n">
        <v>1.629</v>
      </c>
      <c r="H738" s="1" t="n">
        <v>9.22</v>
      </c>
      <c r="I738" s="1" t="n">
        <v>49.065</v>
      </c>
      <c r="J738" s="1" t="n">
        <v>114.067</v>
      </c>
      <c r="K738" s="1" t="s">
        <v>11571</v>
      </c>
      <c r="L738" s="1"/>
    </row>
    <row r="739" customFormat="false" ht="12.75" hidden="false" customHeight="false" outlineLevel="0" collapsed="false">
      <c r="A739" s="0" t="s">
        <v>10427</v>
      </c>
      <c r="B739" s="1" t="s">
        <v>11015</v>
      </c>
      <c r="C739" s="1" t="s">
        <v>11015</v>
      </c>
      <c r="D739" s="1" t="s">
        <v>11612</v>
      </c>
      <c r="E739" s="0" t="n">
        <v>-3.129</v>
      </c>
      <c r="G739" s="0" t="n">
        <v>2.636</v>
      </c>
      <c r="H739" s="1" t="n">
        <v>7.641</v>
      </c>
      <c r="I739" s="1" t="n">
        <v>81.233</v>
      </c>
      <c r="J739" s="1" t="n">
        <v>112.022</v>
      </c>
      <c r="K739" s="1" t="s">
        <v>11613</v>
      </c>
      <c r="L739" s="1"/>
    </row>
    <row r="740" customFormat="false" ht="12.75" hidden="false" customHeight="false" outlineLevel="0" collapsed="false">
      <c r="A740" s="0" t="s">
        <v>10427</v>
      </c>
      <c r="B740" s="1" t="s">
        <v>11015</v>
      </c>
      <c r="C740" s="1" t="s">
        <v>11015</v>
      </c>
      <c r="D740" s="1" t="s">
        <v>11614</v>
      </c>
      <c r="E740" s="0" t="n">
        <v>-3.329</v>
      </c>
      <c r="H740" s="1" t="n">
        <v>0.039</v>
      </c>
      <c r="I740" s="1" t="n">
        <v>0.7</v>
      </c>
      <c r="J740" s="1" t="n">
        <v>0.668</v>
      </c>
      <c r="K740" s="1" t="s">
        <v>11615</v>
      </c>
      <c r="L740" s="1"/>
    </row>
    <row r="741" customFormat="false" ht="12.75" hidden="false" customHeight="false" outlineLevel="0" collapsed="false">
      <c r="A741" s="0" t="s">
        <v>10427</v>
      </c>
      <c r="B741" s="1" t="s">
        <v>11015</v>
      </c>
      <c r="C741" s="1" t="s">
        <v>11015</v>
      </c>
      <c r="D741" s="1" t="s">
        <v>11616</v>
      </c>
      <c r="E741" s="0" t="n">
        <v>-3.531</v>
      </c>
      <c r="G741" s="0" t="n">
        <v>3.016</v>
      </c>
      <c r="H741" s="1" t="n">
        <v>0.359</v>
      </c>
      <c r="I741" s="1" t="n">
        <v>5.147</v>
      </c>
      <c r="J741" s="1" t="n">
        <v>7.279</v>
      </c>
      <c r="K741" s="1" t="s">
        <v>11617</v>
      </c>
      <c r="L741" s="1"/>
    </row>
    <row r="742" customFormat="false" ht="12.75" hidden="false" customHeight="false" outlineLevel="0" collapsed="false">
      <c r="A742" s="0" t="s">
        <v>10427</v>
      </c>
      <c r="B742" s="1" t="s">
        <v>11015</v>
      </c>
      <c r="C742" s="1" t="s">
        <v>11015</v>
      </c>
      <c r="D742" s="1" t="s">
        <v>11618</v>
      </c>
      <c r="E742" s="0" t="n">
        <v>-3.658</v>
      </c>
      <c r="G742" s="0" t="n">
        <v>3.388</v>
      </c>
      <c r="H742" s="1" t="n">
        <v>0.258</v>
      </c>
      <c r="I742" s="1" t="n">
        <v>4.802</v>
      </c>
      <c r="J742" s="1" t="n">
        <v>5.584</v>
      </c>
      <c r="K742" s="1" t="s">
        <v>11619</v>
      </c>
      <c r="L742" s="1"/>
    </row>
    <row r="743" customFormat="false" ht="12.75" hidden="false" customHeight="false" outlineLevel="0" collapsed="false">
      <c r="A743" s="0" t="s">
        <v>10427</v>
      </c>
      <c r="B743" s="1" t="s">
        <v>11015</v>
      </c>
      <c r="C743" s="1" t="s">
        <v>11015</v>
      </c>
      <c r="D743" s="1" t="s">
        <v>11620</v>
      </c>
      <c r="E743" s="0" t="n">
        <v>-4.354</v>
      </c>
      <c r="G743" s="0" t="n">
        <v>3.895</v>
      </c>
      <c r="H743" s="1" t="n">
        <v>1.024</v>
      </c>
      <c r="I743" s="1" t="n">
        <v>26.741</v>
      </c>
      <c r="J743" s="1" t="n">
        <v>35.636</v>
      </c>
      <c r="K743" s="1" t="s">
        <v>11621</v>
      </c>
      <c r="L743" s="1"/>
    </row>
    <row r="744" customFormat="false" ht="12.75" hidden="false" customHeight="false" outlineLevel="0" collapsed="false">
      <c r="A744" s="0" t="s">
        <v>10427</v>
      </c>
      <c r="B744" s="1" t="s">
        <v>11015</v>
      </c>
      <c r="C744" s="1" t="s">
        <v>11015</v>
      </c>
      <c r="D744" s="1" t="s">
        <v>11622</v>
      </c>
      <c r="E744" s="0" t="n">
        <v>-4.504</v>
      </c>
      <c r="G744" s="0" t="n">
        <v>4.041</v>
      </c>
      <c r="H744" s="1" t="n">
        <v>0.047</v>
      </c>
      <c r="I744" s="1" t="n">
        <v>1.449</v>
      </c>
      <c r="J744" s="1" t="n">
        <v>1.898</v>
      </c>
      <c r="K744" s="1" t="s">
        <v>11615</v>
      </c>
      <c r="L744" s="1"/>
    </row>
    <row r="745" customFormat="false" ht="12.75" hidden="false" customHeight="false" outlineLevel="0" collapsed="false">
      <c r="A745" s="0" t="s">
        <v>10427</v>
      </c>
      <c r="B745" s="1" t="s">
        <v>11015</v>
      </c>
      <c r="C745" s="1" t="s">
        <v>11015</v>
      </c>
      <c r="D745" s="1" t="s">
        <v>11623</v>
      </c>
      <c r="E745" s="0" t="n">
        <v>-4.514</v>
      </c>
      <c r="G745" s="0" t="n">
        <v>4.097</v>
      </c>
      <c r="H745" s="1" t="n">
        <v>0.99</v>
      </c>
      <c r="I745" s="1" t="n">
        <v>28.965</v>
      </c>
      <c r="J745" s="1" t="n">
        <v>38.009</v>
      </c>
      <c r="K745" s="1" t="s">
        <v>11624</v>
      </c>
      <c r="L745" s="1"/>
    </row>
    <row r="746" customFormat="false" ht="12.75" hidden="false" customHeight="false" outlineLevel="0" collapsed="false">
      <c r="A746" s="0" t="s">
        <v>10427</v>
      </c>
      <c r="B746" s="1" t="s">
        <v>11015</v>
      </c>
      <c r="C746" s="1" t="s">
        <v>11015</v>
      </c>
      <c r="D746" s="1" t="s">
        <v>11625</v>
      </c>
      <c r="E746" s="0" t="n">
        <v>-4.839</v>
      </c>
      <c r="G746" s="0" t="n">
        <v>4.58</v>
      </c>
      <c r="H746" s="1" t="n">
        <v>0.62</v>
      </c>
      <c r="I746" s="1" t="n">
        <v>26.091</v>
      </c>
      <c r="J746" s="1" t="n">
        <v>30.362</v>
      </c>
      <c r="K746" s="1" t="s">
        <v>11621</v>
      </c>
      <c r="L746" s="1"/>
    </row>
    <row r="747" customFormat="false" ht="12.75" hidden="false" customHeight="false" outlineLevel="0" collapsed="false">
      <c r="A747" s="0" t="s">
        <v>10427</v>
      </c>
      <c r="B747" s="1" t="s">
        <v>11015</v>
      </c>
      <c r="C747" s="1" t="s">
        <v>11015</v>
      </c>
      <c r="D747" s="1" t="s">
        <v>11626</v>
      </c>
      <c r="E747" s="0" t="n">
        <v>-6.433</v>
      </c>
      <c r="G747" s="0" t="n">
        <v>4.92</v>
      </c>
      <c r="H747" s="1" t="n">
        <v>0.146</v>
      </c>
      <c r="I747" s="1" t="n">
        <v>8.315</v>
      </c>
      <c r="J747" s="1" t="n">
        <v>22.633</v>
      </c>
      <c r="K747" s="1" t="s">
        <v>11627</v>
      </c>
      <c r="L747" s="1"/>
    </row>
    <row r="748" customFormat="false" ht="12.75" hidden="false" customHeight="false" outlineLevel="0" collapsed="false">
      <c r="A748" s="0" t="s">
        <v>10427</v>
      </c>
      <c r="B748" s="1" t="s">
        <v>11015</v>
      </c>
      <c r="C748" s="1" t="s">
        <v>11015</v>
      </c>
      <c r="D748" s="1" t="s">
        <v>11628</v>
      </c>
      <c r="E748" s="0" t="n">
        <v>-7.045</v>
      </c>
      <c r="G748" s="0" t="n">
        <v>5.67</v>
      </c>
      <c r="H748" s="1" t="n">
        <v>0.037</v>
      </c>
      <c r="I748" s="1" t="n">
        <v>3.495</v>
      </c>
      <c r="J748" s="1" t="n">
        <v>9.015</v>
      </c>
      <c r="K748" s="1" t="s">
        <v>11629</v>
      </c>
      <c r="L748" s="1"/>
    </row>
    <row r="749" customFormat="false" ht="12.75" hidden="false" customHeight="false" outlineLevel="0" collapsed="false">
      <c r="A749" s="0" t="s">
        <v>10427</v>
      </c>
      <c r="B749" s="1" t="s">
        <v>11015</v>
      </c>
      <c r="C749" s="1" t="s">
        <v>11015</v>
      </c>
      <c r="D749" s="1" t="s">
        <v>11630</v>
      </c>
      <c r="E749" s="0" t="n">
        <v>-7.916</v>
      </c>
      <c r="G749" s="0" t="n">
        <v>7.618</v>
      </c>
      <c r="H749" s="1" t="n">
        <v>0.149</v>
      </c>
      <c r="I749" s="1" t="n">
        <v>56.271</v>
      </c>
      <c r="J749" s="1" t="n">
        <v>66.275</v>
      </c>
      <c r="K749" s="1" t="s">
        <v>11613</v>
      </c>
      <c r="L749" s="1"/>
    </row>
    <row r="750" customFormat="false" ht="12.75" hidden="false" customHeight="false" outlineLevel="0" collapsed="false">
      <c r="A750" s="0" t="s">
        <v>10427</v>
      </c>
      <c r="B750" s="1" t="s">
        <v>11015</v>
      </c>
      <c r="C750" s="1" t="s">
        <v>11015</v>
      </c>
      <c r="D750" s="1" t="s">
        <v>11631</v>
      </c>
      <c r="F750" s="0" t="n">
        <v>1.625</v>
      </c>
      <c r="H750" s="1" t="n">
        <v>5.47</v>
      </c>
      <c r="I750" s="1" t="n">
        <v>11.29</v>
      </c>
      <c r="J750" s="1" t="n">
        <v>3.588</v>
      </c>
      <c r="K750" s="1" t="s">
        <v>11632</v>
      </c>
      <c r="L750" s="1"/>
    </row>
    <row r="751" customFormat="false" ht="12.75" hidden="false" customHeight="false" outlineLevel="0" collapsed="false">
      <c r="A751" s="0" t="s">
        <v>10427</v>
      </c>
      <c r="B751" s="1" t="s">
        <v>11015</v>
      </c>
      <c r="C751" s="1" t="s">
        <v>11015</v>
      </c>
      <c r="D751" s="1" t="s">
        <v>11633</v>
      </c>
      <c r="G751" s="0" t="n">
        <v>1.008</v>
      </c>
      <c r="H751" s="1" t="n">
        <v>29.874</v>
      </c>
      <c r="I751" s="1" t="n">
        <v>101.732</v>
      </c>
      <c r="J751" s="1" t="n">
        <v>89.403</v>
      </c>
      <c r="K751" s="1" t="s">
        <v>11634</v>
      </c>
      <c r="L751" s="1"/>
    </row>
    <row r="752" customFormat="false" ht="12.75" hidden="false" customHeight="false" outlineLevel="0" collapsed="false">
      <c r="A752" s="0" t="s">
        <v>10427</v>
      </c>
      <c r="B752" s="1" t="s">
        <v>11015</v>
      </c>
      <c r="C752" s="1" t="s">
        <v>11015</v>
      </c>
      <c r="D752" s="1" t="s">
        <v>11635</v>
      </c>
      <c r="G752" s="0" t="n">
        <v>-1.026</v>
      </c>
      <c r="H752" s="1" t="n">
        <v>25.541</v>
      </c>
      <c r="I752" s="1" t="n">
        <v>21.333</v>
      </c>
      <c r="J752" s="1" t="n">
        <v>24.561</v>
      </c>
      <c r="K752" s="1" t="s">
        <v>11636</v>
      </c>
      <c r="L752" s="1"/>
    </row>
    <row r="753" customFormat="false" ht="12.75" hidden="false" customHeight="false" outlineLevel="0" collapsed="false">
      <c r="A753" s="0" t="s">
        <v>10427</v>
      </c>
      <c r="B753" s="1" t="s">
        <v>11015</v>
      </c>
      <c r="C753" s="1" t="s">
        <v>11015</v>
      </c>
      <c r="D753" s="1" t="s">
        <v>11637</v>
      </c>
      <c r="G753" s="0" t="n">
        <v>-1.036</v>
      </c>
      <c r="H753" s="1" t="n">
        <v>136.246</v>
      </c>
      <c r="I753" s="1" t="n">
        <v>112.379</v>
      </c>
      <c r="J753" s="1" t="n">
        <v>147.019</v>
      </c>
      <c r="K753" s="1" t="s">
        <v>11587</v>
      </c>
      <c r="L753" s="1"/>
    </row>
    <row r="754" customFormat="false" ht="12.75" hidden="false" customHeight="false" outlineLevel="0" collapsed="false">
      <c r="A754" s="0" t="s">
        <v>10427</v>
      </c>
      <c r="B754" s="1" t="s">
        <v>11015</v>
      </c>
      <c r="C754" s="1" t="s">
        <v>11015</v>
      </c>
      <c r="D754" s="1" t="s">
        <v>11638</v>
      </c>
      <c r="G754" s="0" t="n">
        <v>-1.08</v>
      </c>
      <c r="H754" s="1" t="n">
        <v>209.749</v>
      </c>
      <c r="I754" s="1" t="n">
        <v>173.655</v>
      </c>
      <c r="J754" s="1" t="n">
        <v>240.601</v>
      </c>
      <c r="K754" s="1" t="s">
        <v>11639</v>
      </c>
      <c r="L754" s="1"/>
    </row>
    <row r="755" customFormat="false" ht="12.75" hidden="false" customHeight="false" outlineLevel="0" collapsed="false">
      <c r="A755" s="0" t="s">
        <v>10427</v>
      </c>
      <c r="B755" s="1" t="s">
        <v>11015</v>
      </c>
      <c r="C755" s="1" t="s">
        <v>11015</v>
      </c>
      <c r="D755" s="1" t="s">
        <v>11640</v>
      </c>
      <c r="G755" s="0" t="n">
        <v>-1.085</v>
      </c>
      <c r="H755" s="1" t="n">
        <v>153.261</v>
      </c>
      <c r="I755" s="1" t="n">
        <v>122.667</v>
      </c>
      <c r="J755" s="1" t="n">
        <v>129.991</v>
      </c>
      <c r="K755" s="1" t="s">
        <v>11641</v>
      </c>
      <c r="L755" s="1"/>
    </row>
    <row r="756" customFormat="false" ht="12.75" hidden="false" customHeight="false" outlineLevel="0" collapsed="false">
      <c r="A756" s="0" t="s">
        <v>10427</v>
      </c>
      <c r="B756" s="1" t="s">
        <v>11642</v>
      </c>
      <c r="C756" s="1" t="s">
        <v>11642</v>
      </c>
      <c r="D756" s="1" t="s">
        <v>11643</v>
      </c>
      <c r="E756" s="0" t="n">
        <v>5.824</v>
      </c>
      <c r="G756" s="0" t="n">
        <v>-2.755</v>
      </c>
      <c r="H756" s="1" t="n">
        <v>28.713</v>
      </c>
      <c r="I756" s="1" t="n">
        <v>6.692</v>
      </c>
      <c r="J756" s="1" t="n">
        <v>0.845</v>
      </c>
      <c r="K756" s="1" t="s">
        <v>11644</v>
      </c>
      <c r="L756" s="1"/>
    </row>
    <row r="757" customFormat="false" ht="12.75" hidden="false" customHeight="false" outlineLevel="0" collapsed="false">
      <c r="A757" s="0" t="s">
        <v>10427</v>
      </c>
      <c r="B757" s="1" t="s">
        <v>11642</v>
      </c>
      <c r="C757" s="1" t="s">
        <v>11642</v>
      </c>
      <c r="D757" s="1" t="s">
        <v>11645</v>
      </c>
      <c r="E757" s="0" t="n">
        <v>5.486</v>
      </c>
      <c r="F757" s="0" t="n">
        <v>3.466</v>
      </c>
      <c r="H757" s="1" t="n">
        <v>81.872</v>
      </c>
      <c r="I757" s="1" t="n">
        <v>30.424</v>
      </c>
      <c r="J757" s="1" t="n">
        <v>3.065</v>
      </c>
      <c r="K757" s="1" t="s">
        <v>11646</v>
      </c>
      <c r="L757" s="1"/>
    </row>
    <row r="758" customFormat="false" ht="12.75" hidden="false" customHeight="false" outlineLevel="0" collapsed="false">
      <c r="A758" s="0" t="s">
        <v>10427</v>
      </c>
      <c r="B758" s="1" t="s">
        <v>11642</v>
      </c>
      <c r="C758" s="1" t="s">
        <v>11642</v>
      </c>
      <c r="D758" s="1" t="s">
        <v>11647</v>
      </c>
      <c r="E758" s="0" t="n">
        <v>3.518</v>
      </c>
      <c r="G758" s="0" t="n">
        <v>-2.568</v>
      </c>
      <c r="H758" s="1" t="n">
        <v>240.768</v>
      </c>
      <c r="I758" s="1" t="n">
        <v>66.08</v>
      </c>
      <c r="J758" s="1" t="n">
        <v>35.375</v>
      </c>
      <c r="K758" s="1" t="s">
        <v>11648</v>
      </c>
      <c r="L758" s="1"/>
    </row>
    <row r="759" customFormat="false" ht="12.75" hidden="false" customHeight="false" outlineLevel="0" collapsed="false">
      <c r="A759" s="0" t="s">
        <v>10427</v>
      </c>
      <c r="B759" s="1" t="s">
        <v>11642</v>
      </c>
      <c r="C759" s="1" t="s">
        <v>11642</v>
      </c>
      <c r="D759" s="1" t="s">
        <v>11649</v>
      </c>
      <c r="E759" s="0" t="n">
        <v>3.428</v>
      </c>
      <c r="H759" s="1" t="n">
        <v>84.046</v>
      </c>
      <c r="I759" s="1" t="n">
        <v>38.591</v>
      </c>
      <c r="J759" s="1" t="n">
        <v>13.089</v>
      </c>
      <c r="K759" s="1" t="s">
        <v>11650</v>
      </c>
      <c r="L759" s="1"/>
    </row>
    <row r="760" customFormat="false" ht="12.75" hidden="false" customHeight="false" outlineLevel="0" collapsed="false">
      <c r="A760" s="0" t="s">
        <v>10427</v>
      </c>
      <c r="B760" s="1" t="s">
        <v>11642</v>
      </c>
      <c r="C760" s="1" t="s">
        <v>11642</v>
      </c>
      <c r="D760" s="1" t="s">
        <v>11651</v>
      </c>
      <c r="E760" s="0" t="n">
        <v>3.372</v>
      </c>
      <c r="G760" s="0" t="n">
        <v>-2.994</v>
      </c>
      <c r="H760" s="1" t="n">
        <v>3.599</v>
      </c>
      <c r="I760" s="1" t="n">
        <v>0.78</v>
      </c>
      <c r="J760" s="1" t="n">
        <v>0.595</v>
      </c>
      <c r="K760" s="1" t="s">
        <v>11652</v>
      </c>
      <c r="L760" s="1"/>
    </row>
    <row r="761" customFormat="false" ht="12.75" hidden="false" customHeight="false" outlineLevel="0" collapsed="false">
      <c r="A761" s="0" t="s">
        <v>10427</v>
      </c>
      <c r="B761" s="1" t="s">
        <v>11642</v>
      </c>
      <c r="C761" s="1" t="s">
        <v>11642</v>
      </c>
      <c r="D761" s="1" t="s">
        <v>11653</v>
      </c>
      <c r="E761" s="0" t="n">
        <v>3.26</v>
      </c>
      <c r="G761" s="0" t="n">
        <v>-2.46</v>
      </c>
      <c r="H761" s="1" t="n">
        <v>4.261</v>
      </c>
      <c r="I761" s="1" t="n">
        <v>1.357</v>
      </c>
      <c r="J761" s="1" t="n">
        <v>0.76</v>
      </c>
      <c r="K761" s="1" t="s">
        <v>11654</v>
      </c>
      <c r="L761" s="1"/>
    </row>
    <row r="762" customFormat="false" ht="12.75" hidden="false" customHeight="false" outlineLevel="0" collapsed="false">
      <c r="A762" s="0" t="s">
        <v>10427</v>
      </c>
      <c r="B762" s="1" t="s">
        <v>11642</v>
      </c>
      <c r="C762" s="1" t="s">
        <v>11642</v>
      </c>
      <c r="D762" s="1" t="s">
        <v>11655</v>
      </c>
      <c r="E762" s="0" t="n">
        <v>3.122</v>
      </c>
      <c r="H762" s="1" t="n">
        <v>106.299</v>
      </c>
      <c r="I762" s="1" t="n">
        <v>56.792</v>
      </c>
      <c r="J762" s="1" t="n">
        <v>20.527</v>
      </c>
      <c r="K762" s="1" t="s">
        <v>11650</v>
      </c>
      <c r="L762" s="1"/>
    </row>
    <row r="763" customFormat="false" ht="12.75" hidden="false" customHeight="false" outlineLevel="0" collapsed="false">
      <c r="A763" s="0" t="s">
        <v>10427</v>
      </c>
      <c r="B763" s="1" t="s">
        <v>11642</v>
      </c>
      <c r="C763" s="1" t="s">
        <v>11642</v>
      </c>
      <c r="D763" s="1" t="s">
        <v>11656</v>
      </c>
      <c r="E763" s="0" t="n">
        <v>3.071</v>
      </c>
      <c r="F763" s="0" t="n">
        <v>1.907</v>
      </c>
      <c r="H763" s="1" t="n">
        <v>39.886</v>
      </c>
      <c r="I763" s="1" t="n">
        <v>28.305</v>
      </c>
      <c r="J763" s="1" t="n">
        <v>8.023</v>
      </c>
      <c r="K763" s="1" t="s">
        <v>11646</v>
      </c>
      <c r="L763" s="1"/>
    </row>
    <row r="764" customFormat="false" ht="12.75" hidden="false" customHeight="false" outlineLevel="0" collapsed="false">
      <c r="A764" s="0" t="s">
        <v>10427</v>
      </c>
      <c r="B764" s="1" t="s">
        <v>11642</v>
      </c>
      <c r="C764" s="1" t="s">
        <v>11642</v>
      </c>
      <c r="D764" s="1" t="s">
        <v>11657</v>
      </c>
      <c r="E764" s="0" t="n">
        <v>2.874</v>
      </c>
      <c r="G764" s="0" t="n">
        <v>-2.582</v>
      </c>
      <c r="H764" s="1" t="n">
        <v>19.961</v>
      </c>
      <c r="I764" s="1" t="n">
        <v>5.705</v>
      </c>
      <c r="J764" s="1" t="n">
        <v>4.603</v>
      </c>
      <c r="K764" s="1" t="s">
        <v>11658</v>
      </c>
      <c r="L764" s="1"/>
    </row>
    <row r="765" customFormat="false" ht="12.75" hidden="false" customHeight="false" outlineLevel="0" collapsed="false">
      <c r="A765" s="0" t="s">
        <v>10427</v>
      </c>
      <c r="B765" s="1" t="s">
        <v>11642</v>
      </c>
      <c r="C765" s="1" t="s">
        <v>11642</v>
      </c>
      <c r="D765" s="1" t="s">
        <v>11659</v>
      </c>
      <c r="E765" s="0" t="n">
        <v>2.415</v>
      </c>
      <c r="G765" s="0" t="n">
        <v>-1.972</v>
      </c>
      <c r="H765" s="1" t="n">
        <v>14.687</v>
      </c>
      <c r="I765" s="1" t="n">
        <v>6.311</v>
      </c>
      <c r="J765" s="1" t="n">
        <v>4.706</v>
      </c>
      <c r="K765" s="1" t="s">
        <v>11654</v>
      </c>
      <c r="L765" s="1"/>
    </row>
    <row r="766" customFormat="false" ht="12.75" hidden="false" customHeight="false" outlineLevel="0" collapsed="false">
      <c r="A766" s="0" t="s">
        <v>10427</v>
      </c>
      <c r="B766" s="1" t="s">
        <v>11642</v>
      </c>
      <c r="C766" s="1" t="s">
        <v>11642</v>
      </c>
      <c r="D766" s="1" t="s">
        <v>11660</v>
      </c>
      <c r="E766" s="0" t="n">
        <v>2.336</v>
      </c>
      <c r="G766" s="0" t="n">
        <v>-1.983</v>
      </c>
      <c r="H766" s="1" t="n">
        <v>13.355</v>
      </c>
      <c r="I766" s="1" t="n">
        <v>5.84</v>
      </c>
      <c r="J766" s="1" t="n">
        <v>4.515</v>
      </c>
      <c r="K766" s="1" t="s">
        <v>11652</v>
      </c>
      <c r="L766" s="1"/>
    </row>
    <row r="767" customFormat="false" ht="12.75" hidden="false" customHeight="false" outlineLevel="0" collapsed="false">
      <c r="A767" s="0" t="s">
        <v>10427</v>
      </c>
      <c r="B767" s="1" t="s">
        <v>11642</v>
      </c>
      <c r="C767" s="1" t="s">
        <v>11642</v>
      </c>
      <c r="D767" s="1" t="s">
        <v>11661</v>
      </c>
      <c r="E767" s="0" t="n">
        <v>2.291</v>
      </c>
      <c r="G767" s="0" t="n">
        <v>-1.738</v>
      </c>
      <c r="H767" s="1" t="n">
        <v>2.003</v>
      </c>
      <c r="I767" s="1" t="n">
        <v>1.014</v>
      </c>
      <c r="J767" s="1" t="n">
        <v>0.684</v>
      </c>
      <c r="K767" s="1" t="s">
        <v>11662</v>
      </c>
      <c r="L767" s="1"/>
    </row>
    <row r="768" customFormat="false" ht="12.75" hidden="false" customHeight="false" outlineLevel="0" collapsed="false">
      <c r="A768" s="0" t="s">
        <v>10427</v>
      </c>
      <c r="B768" s="1" t="s">
        <v>11642</v>
      </c>
      <c r="C768" s="1" t="s">
        <v>11642</v>
      </c>
      <c r="D768" s="1" t="s">
        <v>11663</v>
      </c>
      <c r="E768" s="0" t="n">
        <v>2.134</v>
      </c>
      <c r="G768" s="0" t="n">
        <v>-2.237</v>
      </c>
      <c r="H768" s="1" t="n">
        <v>11.849</v>
      </c>
      <c r="I768" s="1" t="n">
        <v>4.295</v>
      </c>
      <c r="J768" s="1" t="n">
        <v>4.573</v>
      </c>
      <c r="K768" s="1" t="s">
        <v>11654</v>
      </c>
      <c r="L768" s="1"/>
    </row>
    <row r="769" customFormat="false" ht="12.75" hidden="false" customHeight="false" outlineLevel="0" collapsed="false">
      <c r="A769" s="0" t="s">
        <v>10427</v>
      </c>
      <c r="B769" s="1" t="s">
        <v>11642</v>
      </c>
      <c r="C769" s="1" t="s">
        <v>11642</v>
      </c>
      <c r="D769" s="1" t="s">
        <v>11664</v>
      </c>
      <c r="E769" s="0" t="n">
        <v>2.121</v>
      </c>
      <c r="G769" s="0" t="n">
        <v>-1.703</v>
      </c>
      <c r="H769" s="1" t="n">
        <v>82.966</v>
      </c>
      <c r="I769" s="1" t="n">
        <v>42.582</v>
      </c>
      <c r="J769" s="1" t="n">
        <v>32.194</v>
      </c>
      <c r="K769" s="1" t="s">
        <v>11665</v>
      </c>
      <c r="L769" s="1"/>
    </row>
    <row r="770" customFormat="false" ht="12.75" hidden="false" customHeight="false" outlineLevel="0" collapsed="false">
      <c r="A770" s="0" t="s">
        <v>10427</v>
      </c>
      <c r="B770" s="1" t="s">
        <v>11642</v>
      </c>
      <c r="C770" s="1" t="s">
        <v>11642</v>
      </c>
      <c r="D770" s="1" t="s">
        <v>11666</v>
      </c>
      <c r="E770" s="0" t="n">
        <v>2.072</v>
      </c>
      <c r="G770" s="0" t="n">
        <v>-1.8</v>
      </c>
      <c r="H770" s="1" t="n">
        <v>21.279</v>
      </c>
      <c r="I770" s="1" t="n">
        <v>10.701</v>
      </c>
      <c r="J770" s="1" t="n">
        <v>8.668</v>
      </c>
      <c r="K770" s="1" t="s">
        <v>11667</v>
      </c>
      <c r="L770" s="1"/>
    </row>
    <row r="771" customFormat="false" ht="12.75" hidden="false" customHeight="false" outlineLevel="0" collapsed="false">
      <c r="A771" s="0" t="s">
        <v>10427</v>
      </c>
      <c r="B771" s="1" t="s">
        <v>11642</v>
      </c>
      <c r="C771" s="1" t="s">
        <v>11642</v>
      </c>
      <c r="D771" s="1" t="s">
        <v>11668</v>
      </c>
      <c r="E771" s="0" t="n">
        <v>1.741</v>
      </c>
      <c r="G771" s="0" t="n">
        <v>-2.09</v>
      </c>
      <c r="H771" s="1" t="n">
        <v>23.852</v>
      </c>
      <c r="I771" s="1" t="n">
        <v>9.825</v>
      </c>
      <c r="J771" s="1" t="n">
        <v>12.18</v>
      </c>
      <c r="K771" s="1" t="s">
        <v>11654</v>
      </c>
      <c r="L771" s="1"/>
    </row>
    <row r="772" customFormat="false" ht="12.75" hidden="false" customHeight="false" outlineLevel="0" collapsed="false">
      <c r="A772" s="0" t="s">
        <v>10427</v>
      </c>
      <c r="B772" s="1" t="s">
        <v>11642</v>
      </c>
      <c r="C772" s="1" t="s">
        <v>11642</v>
      </c>
      <c r="D772" s="1" t="s">
        <v>11669</v>
      </c>
      <c r="E772" s="0" t="n">
        <v>1.654</v>
      </c>
      <c r="H772" s="1" t="n">
        <v>2.59</v>
      </c>
      <c r="I772" s="1" t="n">
        <v>2.35</v>
      </c>
      <c r="J772" s="1" t="n">
        <v>1.403</v>
      </c>
      <c r="K772" s="1" t="s">
        <v>11670</v>
      </c>
      <c r="L772" s="1"/>
    </row>
    <row r="773" customFormat="false" ht="12.75" hidden="false" customHeight="false" outlineLevel="0" collapsed="false">
      <c r="A773" s="0" t="s">
        <v>10427</v>
      </c>
      <c r="B773" s="1" t="s">
        <v>11642</v>
      </c>
      <c r="C773" s="1" t="s">
        <v>11642</v>
      </c>
      <c r="D773" s="1" t="s">
        <v>11671</v>
      </c>
      <c r="E773" s="0" t="n">
        <v>1.568</v>
      </c>
      <c r="G773" s="0" t="n">
        <v>-1.335</v>
      </c>
      <c r="H773" s="1" t="n">
        <v>5.626</v>
      </c>
      <c r="I773" s="1" t="n">
        <v>3.855</v>
      </c>
      <c r="J773" s="1" t="n">
        <v>3.237</v>
      </c>
      <c r="K773" s="1" t="s">
        <v>11672</v>
      </c>
      <c r="L773" s="1"/>
    </row>
    <row r="774" customFormat="false" ht="12.75" hidden="false" customHeight="false" outlineLevel="0" collapsed="false">
      <c r="A774" s="0" t="s">
        <v>10427</v>
      </c>
      <c r="B774" s="1" t="s">
        <v>11642</v>
      </c>
      <c r="C774" s="1" t="s">
        <v>11642</v>
      </c>
      <c r="D774" s="1" t="s">
        <v>11673</v>
      </c>
      <c r="E774" s="0" t="n">
        <v>1.523</v>
      </c>
      <c r="G774" s="0" t="n">
        <v>-1.862</v>
      </c>
      <c r="H774" s="1" t="n">
        <v>37.305</v>
      </c>
      <c r="I774" s="1" t="n">
        <v>18.02</v>
      </c>
      <c r="J774" s="1" t="n">
        <v>22.129</v>
      </c>
      <c r="K774" s="1" t="s">
        <v>11674</v>
      </c>
      <c r="L774" s="1"/>
    </row>
    <row r="775" customFormat="false" ht="12.75" hidden="false" customHeight="false" outlineLevel="0" collapsed="false">
      <c r="A775" s="0" t="s">
        <v>10427</v>
      </c>
      <c r="B775" s="1" t="s">
        <v>11642</v>
      </c>
      <c r="C775" s="1" t="s">
        <v>11642</v>
      </c>
      <c r="D775" s="1" t="s">
        <v>11675</v>
      </c>
      <c r="E775" s="0" t="n">
        <v>1.488</v>
      </c>
      <c r="G775" s="0" t="n">
        <v>-1.162</v>
      </c>
      <c r="H775" s="1" t="n">
        <v>104.221</v>
      </c>
      <c r="I775" s="1" t="n">
        <v>78.774</v>
      </c>
      <c r="J775" s="1" t="n">
        <v>62.974</v>
      </c>
      <c r="K775" s="1" t="s">
        <v>11676</v>
      </c>
      <c r="L775" s="1"/>
    </row>
    <row r="776" customFormat="false" ht="12.75" hidden="false" customHeight="false" outlineLevel="0" collapsed="false">
      <c r="A776" s="0" t="s">
        <v>10427</v>
      </c>
      <c r="B776" s="1" t="s">
        <v>11642</v>
      </c>
      <c r="C776" s="1" t="s">
        <v>11642</v>
      </c>
      <c r="D776" s="1" t="s">
        <v>11677</v>
      </c>
      <c r="E776" s="0" t="n">
        <v>1.487</v>
      </c>
      <c r="H776" s="1" t="n">
        <v>1.438</v>
      </c>
      <c r="I776" s="1" t="n">
        <v>1.566</v>
      </c>
      <c r="J776" s="1" t="n">
        <v>0.856</v>
      </c>
      <c r="K776" s="1" t="s">
        <v>11662</v>
      </c>
      <c r="L776" s="1"/>
    </row>
    <row r="777" customFormat="false" ht="12.75" hidden="false" customHeight="false" outlineLevel="0" collapsed="false">
      <c r="A777" s="0" t="s">
        <v>10427</v>
      </c>
      <c r="B777" s="1" t="s">
        <v>11642</v>
      </c>
      <c r="C777" s="1" t="s">
        <v>11642</v>
      </c>
      <c r="D777" s="1" t="s">
        <v>11678</v>
      </c>
      <c r="E777" s="0" t="n">
        <v>1.456</v>
      </c>
      <c r="G777" s="0" t="n">
        <v>-1.089</v>
      </c>
      <c r="H777" s="1" t="n">
        <v>7.564</v>
      </c>
      <c r="I777" s="1" t="n">
        <v>6.139</v>
      </c>
      <c r="J777" s="1" t="n">
        <v>4.675</v>
      </c>
      <c r="K777" s="1" t="s">
        <v>11679</v>
      </c>
      <c r="L777" s="1"/>
    </row>
    <row r="778" customFormat="false" ht="12.75" hidden="false" customHeight="false" outlineLevel="0" collapsed="false">
      <c r="A778" s="0" t="s">
        <v>10427</v>
      </c>
      <c r="B778" s="1" t="s">
        <v>11642</v>
      </c>
      <c r="C778" s="1" t="s">
        <v>11642</v>
      </c>
      <c r="D778" s="1" t="s">
        <v>11680</v>
      </c>
      <c r="E778" s="0" t="n">
        <v>1.452</v>
      </c>
      <c r="G778" s="0" t="n">
        <v>-1.289</v>
      </c>
      <c r="H778" s="1" t="n">
        <v>14.959</v>
      </c>
      <c r="I778" s="1" t="n">
        <v>10.707</v>
      </c>
      <c r="J778" s="1" t="n">
        <v>9.364</v>
      </c>
      <c r="K778" s="1" t="s">
        <v>11681</v>
      </c>
      <c r="L778" s="1"/>
    </row>
    <row r="779" customFormat="false" ht="12.75" hidden="false" customHeight="false" outlineLevel="0" collapsed="false">
      <c r="A779" s="0" t="s">
        <v>10427</v>
      </c>
      <c r="B779" s="1" t="s">
        <v>11642</v>
      </c>
      <c r="C779" s="1" t="s">
        <v>11642</v>
      </c>
      <c r="D779" s="1" t="s">
        <v>11682</v>
      </c>
      <c r="E779" s="0" t="n">
        <v>1.296</v>
      </c>
      <c r="G779" s="0" t="n">
        <v>-1.015</v>
      </c>
      <c r="H779" s="1" t="n">
        <v>6.419</v>
      </c>
      <c r="I779" s="1" t="n">
        <v>5.415</v>
      </c>
      <c r="J779" s="1" t="n">
        <v>4.441</v>
      </c>
      <c r="K779" s="1" t="s">
        <v>11683</v>
      </c>
      <c r="L779" s="1"/>
    </row>
    <row r="780" customFormat="false" ht="12.75" hidden="false" customHeight="false" outlineLevel="0" collapsed="false">
      <c r="A780" s="0" t="s">
        <v>10427</v>
      </c>
      <c r="B780" s="1" t="s">
        <v>11642</v>
      </c>
      <c r="C780" s="1" t="s">
        <v>11642</v>
      </c>
      <c r="D780" s="1" t="s">
        <v>11684</v>
      </c>
      <c r="E780" s="0" t="n">
        <v>1.203</v>
      </c>
      <c r="G780" s="0" t="n">
        <v>-1.061</v>
      </c>
      <c r="H780" s="1" t="n">
        <v>19.853</v>
      </c>
      <c r="I780" s="1" t="n">
        <v>16.303</v>
      </c>
      <c r="J780" s="1" t="n">
        <v>14.543</v>
      </c>
      <c r="K780" s="1" t="s">
        <v>11685</v>
      </c>
      <c r="L780" s="1"/>
    </row>
    <row r="781" customFormat="false" ht="12.75" hidden="false" customHeight="false" outlineLevel="0" collapsed="false">
      <c r="A781" s="0" t="s">
        <v>10427</v>
      </c>
      <c r="B781" s="1" t="s">
        <v>11642</v>
      </c>
      <c r="C781" s="1" t="s">
        <v>11642</v>
      </c>
      <c r="D781" s="1" t="s">
        <v>11686</v>
      </c>
      <c r="E781" s="0" t="n">
        <v>1.201</v>
      </c>
      <c r="G781" s="0" t="n">
        <v>-1.022</v>
      </c>
      <c r="H781" s="1" t="n">
        <v>12.109</v>
      </c>
      <c r="I781" s="1" t="n">
        <v>10.198</v>
      </c>
      <c r="J781" s="1" t="n">
        <v>8.975</v>
      </c>
      <c r="K781" s="1" t="s">
        <v>11687</v>
      </c>
      <c r="L781" s="1"/>
    </row>
    <row r="782" customFormat="false" ht="12.75" hidden="false" customHeight="false" outlineLevel="0" collapsed="false">
      <c r="A782" s="0" t="s">
        <v>10427</v>
      </c>
      <c r="B782" s="1" t="s">
        <v>11642</v>
      </c>
      <c r="C782" s="1" t="s">
        <v>11642</v>
      </c>
      <c r="D782" s="1" t="s">
        <v>11688</v>
      </c>
      <c r="E782" s="0" t="n">
        <v>1.154</v>
      </c>
      <c r="H782" s="1" t="n">
        <v>31.627</v>
      </c>
      <c r="I782" s="1" t="n">
        <v>34.492</v>
      </c>
      <c r="J782" s="1" t="n">
        <v>24.154</v>
      </c>
      <c r="K782" s="1" t="s">
        <v>11689</v>
      </c>
      <c r="L782" s="1"/>
    </row>
    <row r="783" customFormat="false" ht="12.75" hidden="false" customHeight="false" outlineLevel="0" collapsed="false">
      <c r="A783" s="0" t="s">
        <v>10427</v>
      </c>
      <c r="B783" s="1" t="s">
        <v>11642</v>
      </c>
      <c r="C783" s="1" t="s">
        <v>11642</v>
      </c>
      <c r="D783" s="1" t="s">
        <v>11690</v>
      </c>
      <c r="E783" s="0" t="n">
        <v>1.043</v>
      </c>
      <c r="H783" s="1" t="n">
        <v>3.669</v>
      </c>
      <c r="I783" s="1" t="n">
        <v>4.204</v>
      </c>
      <c r="J783" s="1" t="n">
        <v>3.039</v>
      </c>
      <c r="K783" s="1" t="s">
        <v>11691</v>
      </c>
      <c r="L783" s="1"/>
    </row>
    <row r="784" customFormat="false" ht="12.75" hidden="false" customHeight="false" outlineLevel="0" collapsed="false">
      <c r="A784" s="0" t="s">
        <v>10427</v>
      </c>
      <c r="B784" s="1" t="s">
        <v>11642</v>
      </c>
      <c r="C784" s="1" t="s">
        <v>11642</v>
      </c>
      <c r="D784" s="1" t="s">
        <v>11692</v>
      </c>
      <c r="E784" s="0" t="n">
        <v>-1.024</v>
      </c>
      <c r="H784" s="1" t="n">
        <v>3.647</v>
      </c>
      <c r="I784" s="1" t="n">
        <v>8.9</v>
      </c>
      <c r="J784" s="1" t="n">
        <v>12.471</v>
      </c>
      <c r="K784" s="1" t="s">
        <v>11693</v>
      </c>
      <c r="L784" s="1"/>
    </row>
    <row r="785" customFormat="false" ht="12.75" hidden="false" customHeight="false" outlineLevel="0" collapsed="false">
      <c r="A785" s="0" t="s">
        <v>10427</v>
      </c>
      <c r="B785" s="1" t="s">
        <v>11642</v>
      </c>
      <c r="C785" s="1" t="s">
        <v>11642</v>
      </c>
      <c r="D785" s="1" t="s">
        <v>11694</v>
      </c>
      <c r="E785" s="0" t="n">
        <v>-1.049</v>
      </c>
      <c r="H785" s="1" t="n">
        <v>3.267</v>
      </c>
      <c r="I785" s="1" t="n">
        <v>6.833</v>
      </c>
      <c r="J785" s="1" t="n">
        <v>11.303</v>
      </c>
      <c r="K785" s="1" t="s">
        <v>11695</v>
      </c>
      <c r="L785" s="1"/>
    </row>
    <row r="786" customFormat="false" ht="12.75" hidden="false" customHeight="false" outlineLevel="0" collapsed="false">
      <c r="A786" s="0" t="s">
        <v>10427</v>
      </c>
      <c r="B786" s="1" t="s">
        <v>11642</v>
      </c>
      <c r="C786" s="1" t="s">
        <v>11642</v>
      </c>
      <c r="D786" s="1" t="s">
        <v>11696</v>
      </c>
      <c r="E786" s="0" t="n">
        <v>-1.066</v>
      </c>
      <c r="H786" s="1" t="n">
        <v>4.379</v>
      </c>
      <c r="I786" s="1" t="n">
        <v>9.495</v>
      </c>
      <c r="J786" s="1" t="n">
        <v>15.358</v>
      </c>
      <c r="K786" s="1" t="s">
        <v>11658</v>
      </c>
      <c r="L786" s="1"/>
    </row>
    <row r="787" customFormat="false" ht="12.75" hidden="false" customHeight="false" outlineLevel="0" collapsed="false">
      <c r="A787" s="0" t="s">
        <v>10427</v>
      </c>
      <c r="B787" s="1" t="s">
        <v>11642</v>
      </c>
      <c r="C787" s="1" t="s">
        <v>11642</v>
      </c>
      <c r="D787" s="1" t="s">
        <v>11697</v>
      </c>
      <c r="E787" s="0" t="n">
        <v>-1.11</v>
      </c>
      <c r="H787" s="1" t="n">
        <v>1.35</v>
      </c>
      <c r="I787" s="1" t="n">
        <v>2.717</v>
      </c>
      <c r="J787" s="1" t="n">
        <v>4.873</v>
      </c>
      <c r="K787" s="1" t="s">
        <v>11698</v>
      </c>
      <c r="L787" s="1"/>
    </row>
    <row r="788" customFormat="false" ht="12.75" hidden="false" customHeight="false" outlineLevel="0" collapsed="false">
      <c r="A788" s="0" t="s">
        <v>10427</v>
      </c>
      <c r="B788" s="1" t="s">
        <v>11642</v>
      </c>
      <c r="C788" s="1" t="s">
        <v>11642</v>
      </c>
      <c r="D788" s="1" t="s">
        <v>11699</v>
      </c>
      <c r="E788" s="0" t="n">
        <v>-1.198</v>
      </c>
      <c r="H788" s="1" t="n">
        <v>1.342</v>
      </c>
      <c r="I788" s="1" t="n">
        <v>4.201</v>
      </c>
      <c r="J788" s="1" t="n">
        <v>5.137</v>
      </c>
      <c r="K788" s="1" t="s">
        <v>11700</v>
      </c>
      <c r="L788" s="1"/>
    </row>
    <row r="789" customFormat="false" ht="12.75" hidden="false" customHeight="false" outlineLevel="0" collapsed="false">
      <c r="A789" s="0" t="s">
        <v>10427</v>
      </c>
      <c r="B789" s="1" t="s">
        <v>11642</v>
      </c>
      <c r="C789" s="1" t="s">
        <v>11642</v>
      </c>
      <c r="D789" s="1" t="s">
        <v>11701</v>
      </c>
      <c r="E789" s="0" t="n">
        <v>-1.312</v>
      </c>
      <c r="G789" s="0" t="n">
        <v>1.053</v>
      </c>
      <c r="H789" s="1" t="n">
        <v>0.542</v>
      </c>
      <c r="I789" s="1" t="n">
        <v>1.91</v>
      </c>
      <c r="J789" s="1" t="n">
        <v>2.265</v>
      </c>
      <c r="K789" s="1" t="s">
        <v>11702</v>
      </c>
      <c r="L789" s="1"/>
    </row>
    <row r="790" customFormat="false" ht="12.75" hidden="false" customHeight="false" outlineLevel="0" collapsed="false">
      <c r="A790" s="0" t="s">
        <v>10427</v>
      </c>
      <c r="B790" s="1" t="s">
        <v>11642</v>
      </c>
      <c r="C790" s="1" t="s">
        <v>11642</v>
      </c>
      <c r="D790" s="1" t="s">
        <v>11703</v>
      </c>
      <c r="E790" s="0" t="n">
        <v>-1.343</v>
      </c>
      <c r="G790" s="0" t="n">
        <v>1.354</v>
      </c>
      <c r="H790" s="1" t="n">
        <v>2.518</v>
      </c>
      <c r="I790" s="1" t="n">
        <v>10.958</v>
      </c>
      <c r="J790" s="1" t="n">
        <v>10.689</v>
      </c>
      <c r="K790" s="1" t="s">
        <v>11704</v>
      </c>
      <c r="L790" s="1"/>
    </row>
    <row r="791" customFormat="false" ht="12.75" hidden="false" customHeight="false" outlineLevel="0" collapsed="false">
      <c r="A791" s="0" t="s">
        <v>10427</v>
      </c>
      <c r="B791" s="1" t="s">
        <v>11642</v>
      </c>
      <c r="C791" s="1" t="s">
        <v>11642</v>
      </c>
      <c r="D791" s="1" t="s">
        <v>11705</v>
      </c>
      <c r="E791" s="0" t="n">
        <v>-1.364</v>
      </c>
      <c r="H791" s="1" t="n">
        <v>3.878</v>
      </c>
      <c r="I791" s="1" t="n">
        <v>12.644</v>
      </c>
      <c r="J791" s="1" t="n">
        <v>16.648</v>
      </c>
      <c r="K791" s="1" t="s">
        <v>11706</v>
      </c>
      <c r="L791" s="1"/>
    </row>
    <row r="792" customFormat="false" ht="12.75" hidden="false" customHeight="false" outlineLevel="0" collapsed="false">
      <c r="A792" s="0" t="s">
        <v>10427</v>
      </c>
      <c r="B792" s="1" t="s">
        <v>11642</v>
      </c>
      <c r="C792" s="1" t="s">
        <v>11642</v>
      </c>
      <c r="D792" s="1" t="s">
        <v>11707</v>
      </c>
      <c r="E792" s="0" t="n">
        <v>-1.41</v>
      </c>
      <c r="H792" s="1" t="n">
        <v>0.861</v>
      </c>
      <c r="I792" s="1" t="n">
        <v>2.88</v>
      </c>
      <c r="J792" s="1" t="n">
        <v>3.864</v>
      </c>
      <c r="K792" s="1" t="s">
        <v>11708</v>
      </c>
      <c r="L792" s="1"/>
    </row>
    <row r="793" customFormat="false" ht="12.75" hidden="false" customHeight="false" outlineLevel="0" collapsed="false">
      <c r="A793" s="0" t="s">
        <v>10427</v>
      </c>
      <c r="B793" s="1" t="s">
        <v>11642</v>
      </c>
      <c r="C793" s="1" t="s">
        <v>11642</v>
      </c>
      <c r="D793" s="1" t="s">
        <v>11709</v>
      </c>
      <c r="E793" s="0" t="n">
        <v>-1.631</v>
      </c>
      <c r="H793" s="1" t="n">
        <v>1.01</v>
      </c>
      <c r="I793" s="1" t="n">
        <v>3.385</v>
      </c>
      <c r="J793" s="1" t="n">
        <v>5.324</v>
      </c>
      <c r="K793" s="1" t="s">
        <v>11710</v>
      </c>
      <c r="L793" s="1"/>
    </row>
    <row r="794" customFormat="false" ht="12.75" hidden="false" customHeight="false" outlineLevel="0" collapsed="false">
      <c r="A794" s="0" t="s">
        <v>10427</v>
      </c>
      <c r="B794" s="1" t="s">
        <v>11642</v>
      </c>
      <c r="C794" s="1" t="s">
        <v>11642</v>
      </c>
      <c r="D794" s="1" t="s">
        <v>11711</v>
      </c>
      <c r="E794" s="0" t="n">
        <v>-1.692</v>
      </c>
      <c r="G794" s="0" t="n">
        <v>1.139</v>
      </c>
      <c r="H794" s="1" t="n">
        <v>1.275</v>
      </c>
      <c r="I794" s="1" t="n">
        <v>4.792</v>
      </c>
      <c r="J794" s="1" t="n">
        <v>6.99</v>
      </c>
      <c r="K794" s="1" t="s">
        <v>11712</v>
      </c>
      <c r="L794" s="1"/>
    </row>
    <row r="795" customFormat="false" ht="12.75" hidden="false" customHeight="false" outlineLevel="0" collapsed="false">
      <c r="A795" s="0" t="s">
        <v>10427</v>
      </c>
      <c r="B795" s="1" t="s">
        <v>11642</v>
      </c>
      <c r="C795" s="1" t="s">
        <v>11642</v>
      </c>
      <c r="D795" s="1" t="s">
        <v>11713</v>
      </c>
      <c r="E795" s="0" t="n">
        <v>-1.782</v>
      </c>
      <c r="G795" s="0" t="n">
        <v>1.371</v>
      </c>
      <c r="H795" s="1" t="n">
        <v>0.613</v>
      </c>
      <c r="I795" s="1" t="n">
        <v>2.726</v>
      </c>
      <c r="J795" s="1" t="n">
        <v>3.558</v>
      </c>
      <c r="K795" s="1" t="s">
        <v>11702</v>
      </c>
      <c r="L795" s="1"/>
    </row>
    <row r="796" customFormat="false" ht="12.75" hidden="false" customHeight="false" outlineLevel="0" collapsed="false">
      <c r="A796" s="0" t="s">
        <v>10427</v>
      </c>
      <c r="B796" s="1" t="s">
        <v>11642</v>
      </c>
      <c r="C796" s="1" t="s">
        <v>11642</v>
      </c>
      <c r="D796" s="1" t="s">
        <v>11714</v>
      </c>
      <c r="E796" s="0" t="n">
        <v>-1.818</v>
      </c>
      <c r="G796" s="0" t="n">
        <v>1.034</v>
      </c>
      <c r="H796" s="1" t="n">
        <v>0.927</v>
      </c>
      <c r="I796" s="1" t="n">
        <v>3.299</v>
      </c>
      <c r="J796" s="1" t="n">
        <v>5.665</v>
      </c>
      <c r="K796" s="1" t="s">
        <v>11715</v>
      </c>
      <c r="L796" s="1"/>
    </row>
    <row r="797" customFormat="false" ht="12.75" hidden="false" customHeight="false" outlineLevel="0" collapsed="false">
      <c r="A797" s="0" t="s">
        <v>10427</v>
      </c>
      <c r="B797" s="1" t="s">
        <v>11642</v>
      </c>
      <c r="C797" s="1" t="s">
        <v>11642</v>
      </c>
      <c r="D797" s="1" t="s">
        <v>11716</v>
      </c>
      <c r="E797" s="0" t="n">
        <v>-1.962</v>
      </c>
      <c r="G797" s="0" t="n">
        <v>1.349</v>
      </c>
      <c r="H797" s="1" t="n">
        <v>0.792</v>
      </c>
      <c r="I797" s="1" t="n">
        <v>3.431</v>
      </c>
      <c r="J797" s="1" t="n">
        <v>5.201</v>
      </c>
      <c r="K797" s="1" t="s">
        <v>11715</v>
      </c>
      <c r="L797" s="1"/>
    </row>
    <row r="798" customFormat="false" ht="12.75" hidden="false" customHeight="false" outlineLevel="0" collapsed="false">
      <c r="A798" s="0" t="s">
        <v>10427</v>
      </c>
      <c r="B798" s="1" t="s">
        <v>11642</v>
      </c>
      <c r="C798" s="1" t="s">
        <v>11642</v>
      </c>
      <c r="D798" s="1" t="s">
        <v>11717</v>
      </c>
      <c r="E798" s="0" t="n">
        <v>-2.06</v>
      </c>
      <c r="G798" s="0" t="n">
        <v>1.798</v>
      </c>
      <c r="H798" s="1" t="n">
        <v>0.706</v>
      </c>
      <c r="I798" s="1" t="n">
        <v>4.18</v>
      </c>
      <c r="J798" s="1" t="n">
        <v>4.987</v>
      </c>
      <c r="K798" s="1" t="s">
        <v>11718</v>
      </c>
      <c r="L798" s="1"/>
    </row>
    <row r="799" customFormat="false" ht="12.75" hidden="false" customHeight="false" outlineLevel="0" collapsed="false">
      <c r="A799" s="0" t="s">
        <v>10427</v>
      </c>
      <c r="B799" s="1" t="s">
        <v>11642</v>
      </c>
      <c r="C799" s="1" t="s">
        <v>11642</v>
      </c>
      <c r="D799" s="1" t="s">
        <v>11719</v>
      </c>
      <c r="E799" s="0" t="n">
        <v>-2.105</v>
      </c>
      <c r="G799" s="0" t="n">
        <v>1.331</v>
      </c>
      <c r="H799" s="1" t="n">
        <v>0.699</v>
      </c>
      <c r="I799" s="1" t="n">
        <v>2.94</v>
      </c>
      <c r="J799" s="1" t="n">
        <v>5.006</v>
      </c>
      <c r="K799" s="1" t="s">
        <v>11720</v>
      </c>
      <c r="L799" s="1"/>
    </row>
    <row r="800" customFormat="false" ht="12.75" hidden="false" customHeight="false" outlineLevel="0" collapsed="false">
      <c r="A800" s="0" t="s">
        <v>10427</v>
      </c>
      <c r="B800" s="1" t="s">
        <v>11642</v>
      </c>
      <c r="C800" s="1" t="s">
        <v>11642</v>
      </c>
      <c r="D800" s="1" t="s">
        <v>11721</v>
      </c>
      <c r="E800" s="0" t="n">
        <v>-2.108</v>
      </c>
      <c r="H800" s="1" t="n">
        <v>0.457</v>
      </c>
      <c r="I800" s="1" t="n">
        <v>2.444</v>
      </c>
      <c r="J800" s="1" t="n">
        <v>3.341</v>
      </c>
      <c r="K800" s="1" t="s">
        <v>11704</v>
      </c>
      <c r="L800" s="1"/>
    </row>
    <row r="801" customFormat="false" ht="12.75" hidden="false" customHeight="false" outlineLevel="0" collapsed="false">
      <c r="A801" s="0" t="s">
        <v>10427</v>
      </c>
      <c r="B801" s="1" t="s">
        <v>11642</v>
      </c>
      <c r="C801" s="1" t="s">
        <v>11642</v>
      </c>
      <c r="D801" s="1" t="s">
        <v>11722</v>
      </c>
      <c r="E801" s="0" t="n">
        <v>-2.111</v>
      </c>
      <c r="G801" s="0" t="n">
        <v>1.788</v>
      </c>
      <c r="H801" s="1" t="n">
        <v>0.275</v>
      </c>
      <c r="I801" s="1" t="n">
        <v>1.606</v>
      </c>
      <c r="J801" s="1" t="n">
        <v>1.987</v>
      </c>
      <c r="K801" s="1" t="s">
        <v>11723</v>
      </c>
      <c r="L801" s="1"/>
    </row>
    <row r="802" customFormat="false" ht="12.75" hidden="false" customHeight="false" outlineLevel="0" collapsed="false">
      <c r="A802" s="0" t="s">
        <v>10427</v>
      </c>
      <c r="B802" s="1" t="s">
        <v>11642</v>
      </c>
      <c r="C802" s="1" t="s">
        <v>11642</v>
      </c>
      <c r="D802" s="1" t="s">
        <v>11724</v>
      </c>
      <c r="E802" s="0" t="n">
        <v>-2.157</v>
      </c>
      <c r="G802" s="0" t="n">
        <v>1.675</v>
      </c>
      <c r="H802" s="1" t="n">
        <v>0.852</v>
      </c>
      <c r="I802" s="1" t="n">
        <v>4.647</v>
      </c>
      <c r="J802" s="1" t="n">
        <v>6.373</v>
      </c>
      <c r="K802" s="1" t="s">
        <v>11725</v>
      </c>
      <c r="L802" s="1"/>
    </row>
    <row r="803" customFormat="false" ht="12.75" hidden="false" customHeight="false" outlineLevel="0" collapsed="false">
      <c r="A803" s="0" t="s">
        <v>10427</v>
      </c>
      <c r="B803" s="1" t="s">
        <v>11642</v>
      </c>
      <c r="C803" s="1" t="s">
        <v>11642</v>
      </c>
      <c r="D803" s="1" t="s">
        <v>11726</v>
      </c>
      <c r="E803" s="0" t="n">
        <v>-2.375</v>
      </c>
      <c r="H803" s="1" t="n">
        <v>1.243</v>
      </c>
      <c r="I803" s="1" t="n">
        <v>5.271</v>
      </c>
      <c r="J803" s="1" t="n">
        <v>10.931</v>
      </c>
      <c r="K803" s="1" t="s">
        <v>11727</v>
      </c>
      <c r="L803" s="1"/>
    </row>
    <row r="804" customFormat="false" ht="12.75" hidden="false" customHeight="false" outlineLevel="0" collapsed="false">
      <c r="A804" s="0" t="s">
        <v>10427</v>
      </c>
      <c r="B804" s="1" t="s">
        <v>11642</v>
      </c>
      <c r="C804" s="1" t="s">
        <v>11642</v>
      </c>
      <c r="D804" s="1" t="s">
        <v>11728</v>
      </c>
      <c r="E804" s="0" t="n">
        <v>-2.401</v>
      </c>
      <c r="G804" s="0" t="n">
        <v>2.194</v>
      </c>
      <c r="H804" s="1" t="n">
        <v>0.251</v>
      </c>
      <c r="I804" s="1" t="n">
        <v>1.976</v>
      </c>
      <c r="J804" s="1" t="n">
        <v>2.245</v>
      </c>
      <c r="K804" s="1" t="s">
        <v>11698</v>
      </c>
      <c r="L804" s="1"/>
    </row>
    <row r="805" customFormat="false" ht="12.75" hidden="false" customHeight="false" outlineLevel="0" collapsed="false">
      <c r="A805" s="0" t="s">
        <v>10427</v>
      </c>
      <c r="B805" s="1" t="s">
        <v>11642</v>
      </c>
      <c r="C805" s="1" t="s">
        <v>11642</v>
      </c>
      <c r="D805" s="1" t="s">
        <v>11729</v>
      </c>
      <c r="E805" s="0" t="n">
        <v>-2.617</v>
      </c>
      <c r="H805" s="1" t="n">
        <v>0.102</v>
      </c>
      <c r="I805" s="1" t="n">
        <v>0.559</v>
      </c>
      <c r="J805" s="1" t="n">
        <v>1.044</v>
      </c>
      <c r="K805" s="1" t="s">
        <v>11658</v>
      </c>
      <c r="L805" s="1"/>
    </row>
    <row r="806" customFormat="false" ht="12.75" hidden="false" customHeight="false" outlineLevel="0" collapsed="false">
      <c r="A806" s="0" t="s">
        <v>10427</v>
      </c>
      <c r="B806" s="1" t="s">
        <v>11642</v>
      </c>
      <c r="C806" s="1" t="s">
        <v>11642</v>
      </c>
      <c r="D806" s="1" t="s">
        <v>11730</v>
      </c>
      <c r="E806" s="0" t="n">
        <v>-2.637</v>
      </c>
      <c r="G806" s="0" t="n">
        <v>2.074</v>
      </c>
      <c r="H806" s="1" t="n">
        <v>0.186</v>
      </c>
      <c r="I806" s="1" t="n">
        <v>1.343</v>
      </c>
      <c r="J806" s="1" t="n">
        <v>1.945</v>
      </c>
      <c r="K806" s="1" t="s">
        <v>11731</v>
      </c>
      <c r="L806" s="1"/>
    </row>
    <row r="807" customFormat="false" ht="12.75" hidden="false" customHeight="false" outlineLevel="0" collapsed="false">
      <c r="A807" s="0" t="s">
        <v>10427</v>
      </c>
      <c r="B807" s="1" t="s">
        <v>11642</v>
      </c>
      <c r="C807" s="1" t="s">
        <v>11642</v>
      </c>
      <c r="D807" s="1" t="s">
        <v>11732</v>
      </c>
      <c r="E807" s="0" t="n">
        <v>-2.759</v>
      </c>
      <c r="F807" s="0" t="n">
        <v>-1.342</v>
      </c>
      <c r="G807" s="0" t="n">
        <v>1.407</v>
      </c>
      <c r="H807" s="1" t="n">
        <v>1.44</v>
      </c>
      <c r="I807" s="1" t="n">
        <v>6.668</v>
      </c>
      <c r="J807" s="1" t="n">
        <v>16.401</v>
      </c>
      <c r="K807" s="1" t="s">
        <v>11658</v>
      </c>
      <c r="L807" s="1"/>
    </row>
    <row r="808" customFormat="false" ht="12.75" hidden="false" customHeight="false" outlineLevel="0" collapsed="false">
      <c r="A808" s="0" t="s">
        <v>10427</v>
      </c>
      <c r="B808" s="1" t="s">
        <v>11642</v>
      </c>
      <c r="C808" s="1" t="s">
        <v>11642</v>
      </c>
      <c r="D808" s="1" t="s">
        <v>11733</v>
      </c>
      <c r="E808" s="0" t="n">
        <v>-2.898</v>
      </c>
      <c r="F808" s="0" t="n">
        <v>-1.027</v>
      </c>
      <c r="G808" s="0" t="n">
        <v>1.859</v>
      </c>
      <c r="H808" s="1" t="n">
        <v>0.411</v>
      </c>
      <c r="I808" s="1" t="n">
        <v>2.564</v>
      </c>
      <c r="J808" s="1" t="n">
        <v>5.191</v>
      </c>
      <c r="K808" s="1" t="s">
        <v>11734</v>
      </c>
      <c r="L808" s="1"/>
    </row>
    <row r="809" customFormat="false" ht="12.75" hidden="false" customHeight="false" outlineLevel="0" collapsed="false">
      <c r="A809" s="0" t="s">
        <v>10427</v>
      </c>
      <c r="B809" s="1" t="s">
        <v>11642</v>
      </c>
      <c r="C809" s="1" t="s">
        <v>11642</v>
      </c>
      <c r="D809" s="1" t="s">
        <v>11735</v>
      </c>
      <c r="E809" s="0" t="n">
        <v>-2.997</v>
      </c>
      <c r="G809" s="0" t="n">
        <v>2.109</v>
      </c>
      <c r="H809" s="1" t="n">
        <v>0.163</v>
      </c>
      <c r="I809" s="1" t="n">
        <v>1.193</v>
      </c>
      <c r="J809" s="1" t="n">
        <v>2.179</v>
      </c>
      <c r="K809" s="1" t="s">
        <v>11731</v>
      </c>
      <c r="L809" s="1"/>
    </row>
    <row r="810" customFormat="false" ht="12.75" hidden="false" customHeight="false" outlineLevel="0" collapsed="false">
      <c r="A810" s="0" t="s">
        <v>10427</v>
      </c>
      <c r="B810" s="1" t="s">
        <v>11642</v>
      </c>
      <c r="C810" s="1" t="s">
        <v>11642</v>
      </c>
      <c r="D810" s="1" t="s">
        <v>11736</v>
      </c>
      <c r="E810" s="0" t="n">
        <v>-3.059</v>
      </c>
      <c r="G810" s="0" t="n">
        <v>1.862</v>
      </c>
      <c r="H810" s="1" t="n">
        <v>0.251</v>
      </c>
      <c r="I810" s="1" t="n">
        <v>1.575</v>
      </c>
      <c r="J810" s="1" t="n">
        <v>3.475</v>
      </c>
      <c r="K810" s="1" t="s">
        <v>11737</v>
      </c>
      <c r="L810" s="1"/>
    </row>
    <row r="811" customFormat="false" ht="12.75" hidden="false" customHeight="false" outlineLevel="0" collapsed="false">
      <c r="A811" s="0" t="s">
        <v>10427</v>
      </c>
      <c r="B811" s="1" t="s">
        <v>11642</v>
      </c>
      <c r="C811" s="1" t="s">
        <v>11642</v>
      </c>
      <c r="D811" s="1" t="s">
        <v>11738</v>
      </c>
      <c r="E811" s="0" t="n">
        <v>-3.557</v>
      </c>
      <c r="G811" s="0" t="n">
        <v>3.091</v>
      </c>
      <c r="H811" s="1" t="n">
        <v>0.179</v>
      </c>
      <c r="I811" s="1" t="n">
        <v>2.554</v>
      </c>
      <c r="J811" s="1" t="n">
        <v>3.53</v>
      </c>
      <c r="K811" s="1" t="s">
        <v>11734</v>
      </c>
      <c r="L811" s="1"/>
    </row>
    <row r="812" customFormat="false" ht="12.75" hidden="false" customHeight="false" outlineLevel="0" collapsed="false">
      <c r="A812" s="0" t="s">
        <v>10427</v>
      </c>
      <c r="B812" s="1" t="s">
        <v>11642</v>
      </c>
      <c r="C812" s="1" t="s">
        <v>11642</v>
      </c>
      <c r="D812" s="1" t="s">
        <v>11739</v>
      </c>
      <c r="E812" s="0" t="n">
        <v>-3.864</v>
      </c>
      <c r="F812" s="0" t="n">
        <v>-1.3</v>
      </c>
      <c r="H812" s="1" t="n">
        <v>0.078</v>
      </c>
      <c r="I812" s="1" t="n">
        <v>0.849</v>
      </c>
      <c r="J812" s="1" t="n">
        <v>2.083</v>
      </c>
      <c r="K812" s="1" t="s">
        <v>11740</v>
      </c>
      <c r="L812" s="1"/>
    </row>
    <row r="813" customFormat="false" ht="12.75" hidden="false" customHeight="false" outlineLevel="0" collapsed="false">
      <c r="A813" s="0" t="s">
        <v>10427</v>
      </c>
      <c r="B813" s="1" t="s">
        <v>11642</v>
      </c>
      <c r="C813" s="1" t="s">
        <v>11642</v>
      </c>
      <c r="D813" s="1" t="s">
        <v>11741</v>
      </c>
      <c r="E813" s="0" t="n">
        <v>-3.956</v>
      </c>
      <c r="F813" s="0" t="n">
        <v>-1.082</v>
      </c>
      <c r="G813" s="0" t="n">
        <v>2.865</v>
      </c>
      <c r="H813" s="1" t="n">
        <v>0.275</v>
      </c>
      <c r="I813" s="1" t="n">
        <v>3.441</v>
      </c>
      <c r="J813" s="1" t="n">
        <v>7.117</v>
      </c>
      <c r="K813" s="1" t="s">
        <v>11742</v>
      </c>
      <c r="L813" s="1"/>
    </row>
    <row r="814" customFormat="false" ht="12.75" hidden="false" customHeight="false" outlineLevel="0" collapsed="false">
      <c r="A814" s="0" t="s">
        <v>10427</v>
      </c>
      <c r="B814" s="1" t="s">
        <v>11642</v>
      </c>
      <c r="C814" s="1" t="s">
        <v>11642</v>
      </c>
      <c r="D814" s="1" t="s">
        <v>11743</v>
      </c>
      <c r="E814" s="0" t="n">
        <v>-4.142</v>
      </c>
      <c r="H814" s="1" t="n">
        <v>0.013</v>
      </c>
      <c r="I814" s="1" t="n">
        <v>0.347</v>
      </c>
      <c r="J814" s="1" t="n">
        <v>0.441</v>
      </c>
      <c r="K814" s="1" t="s">
        <v>11744</v>
      </c>
      <c r="L814" s="1"/>
    </row>
    <row r="815" customFormat="false" ht="12.75" hidden="false" customHeight="false" outlineLevel="0" collapsed="false">
      <c r="A815" s="0" t="s">
        <v>10427</v>
      </c>
      <c r="B815" s="1" t="s">
        <v>11642</v>
      </c>
      <c r="C815" s="1" t="s">
        <v>11642</v>
      </c>
      <c r="D815" s="1" t="s">
        <v>11745</v>
      </c>
      <c r="E815" s="0" t="n">
        <v>-4.969</v>
      </c>
      <c r="G815" s="0" t="n">
        <v>4.946</v>
      </c>
      <c r="H815" s="1" t="n">
        <v>0.014</v>
      </c>
      <c r="I815" s="1" t="n">
        <v>0.778</v>
      </c>
      <c r="J815" s="1" t="n">
        <v>0.793</v>
      </c>
      <c r="K815" s="1" t="s">
        <v>11718</v>
      </c>
      <c r="L815" s="1"/>
    </row>
    <row r="816" customFormat="false" ht="12.75" hidden="false" customHeight="false" outlineLevel="0" collapsed="false">
      <c r="A816" s="0" t="s">
        <v>10427</v>
      </c>
      <c r="B816" s="1" t="s">
        <v>11642</v>
      </c>
      <c r="C816" s="1" t="s">
        <v>11642</v>
      </c>
      <c r="D816" s="1" t="s">
        <v>11746</v>
      </c>
      <c r="E816" s="0" t="n">
        <v>-5.439</v>
      </c>
      <c r="G816" s="0" t="n">
        <v>4.788</v>
      </c>
      <c r="H816" s="1" t="n">
        <v>0.219</v>
      </c>
      <c r="I816" s="1" t="n">
        <v>10.489</v>
      </c>
      <c r="J816" s="1" t="n">
        <v>15.813</v>
      </c>
      <c r="K816" s="1" t="s">
        <v>11704</v>
      </c>
      <c r="L816" s="1"/>
    </row>
    <row r="817" customFormat="false" ht="12.75" hidden="false" customHeight="false" outlineLevel="0" collapsed="false">
      <c r="A817" s="0" t="s">
        <v>10427</v>
      </c>
      <c r="B817" s="1" t="s">
        <v>11642</v>
      </c>
      <c r="C817" s="1" t="s">
        <v>11642</v>
      </c>
      <c r="D817" s="1" t="s">
        <v>11747</v>
      </c>
      <c r="E817" s="0" t="n">
        <v>-5.59</v>
      </c>
      <c r="G817" s="0" t="n">
        <v>5.059</v>
      </c>
      <c r="H817" s="1" t="n">
        <v>0.429</v>
      </c>
      <c r="I817" s="1" t="n">
        <v>24.803</v>
      </c>
      <c r="J817" s="1" t="n">
        <v>34.357</v>
      </c>
      <c r="K817" s="1" t="s">
        <v>11748</v>
      </c>
      <c r="L817" s="1"/>
    </row>
    <row r="818" customFormat="false" ht="12.75" hidden="false" customHeight="false" outlineLevel="0" collapsed="false">
      <c r="A818" s="0" t="s">
        <v>10427</v>
      </c>
      <c r="B818" s="1" t="s">
        <v>11642</v>
      </c>
      <c r="C818" s="1" t="s">
        <v>11642</v>
      </c>
      <c r="D818" s="1" t="s">
        <v>11749</v>
      </c>
      <c r="E818" s="0" t="n">
        <v>-5.736</v>
      </c>
      <c r="F818" s="0" t="n">
        <v>-1.259</v>
      </c>
      <c r="H818" s="1" t="n">
        <v>0.011</v>
      </c>
      <c r="I818" s="1" t="n">
        <v>0.533</v>
      </c>
      <c r="J818" s="1" t="n">
        <v>1.283</v>
      </c>
      <c r="K818" s="1" t="s">
        <v>11750</v>
      </c>
      <c r="L818" s="1"/>
    </row>
    <row r="819" customFormat="false" ht="12.75" hidden="false" customHeight="false" outlineLevel="0" collapsed="false">
      <c r="A819" s="0" t="s">
        <v>10427</v>
      </c>
      <c r="B819" s="1" t="s">
        <v>11642</v>
      </c>
      <c r="C819" s="1" t="s">
        <v>11642</v>
      </c>
      <c r="D819" s="1" t="s">
        <v>11751</v>
      </c>
      <c r="E819" s="0" t="n">
        <v>-6.182</v>
      </c>
      <c r="H819" s="1" t="n">
        <v>0.013</v>
      </c>
      <c r="I819" s="1" t="n">
        <v>0.928</v>
      </c>
      <c r="J819" s="1" t="n">
        <v>1.958</v>
      </c>
      <c r="K819" s="1" t="s">
        <v>11734</v>
      </c>
      <c r="L819" s="1"/>
    </row>
    <row r="820" customFormat="false" ht="12.75" hidden="false" customHeight="false" outlineLevel="0" collapsed="false">
      <c r="A820" s="0" t="s">
        <v>10427</v>
      </c>
      <c r="B820" s="1" t="s">
        <v>11642</v>
      </c>
      <c r="C820" s="1" t="s">
        <v>11642</v>
      </c>
      <c r="D820" s="1" t="s">
        <v>11752</v>
      </c>
      <c r="E820" s="0" t="n">
        <v>-6.295</v>
      </c>
      <c r="F820" s="0" t="n">
        <v>-1.235</v>
      </c>
      <c r="G820" s="0" t="n">
        <v>5.052</v>
      </c>
      <c r="H820" s="1" t="n">
        <v>0.17</v>
      </c>
      <c r="I820" s="1" t="n">
        <v>9.862</v>
      </c>
      <c r="J820" s="1" t="n">
        <v>22.849</v>
      </c>
      <c r="K820" s="1" t="s">
        <v>11742</v>
      </c>
      <c r="L820" s="1"/>
    </row>
    <row r="821" customFormat="false" ht="12.75" hidden="false" customHeight="false" outlineLevel="0" collapsed="false">
      <c r="A821" s="0" t="s">
        <v>10427</v>
      </c>
      <c r="B821" s="1" t="s">
        <v>11642</v>
      </c>
      <c r="C821" s="1" t="s">
        <v>11642</v>
      </c>
      <c r="D821" s="1" t="s">
        <v>11753</v>
      </c>
      <c r="E821" s="0" t="n">
        <v>-8.368</v>
      </c>
      <c r="H821" s="1" t="n">
        <v>0</v>
      </c>
      <c r="I821" s="1" t="n">
        <v>0.691</v>
      </c>
      <c r="J821" s="1" t="n">
        <v>1.219</v>
      </c>
      <c r="K821" s="1" t="s">
        <v>11734</v>
      </c>
      <c r="L821" s="1"/>
    </row>
    <row r="822" customFormat="false" ht="12.75" hidden="false" customHeight="false" outlineLevel="0" collapsed="false">
      <c r="A822" s="0" t="s">
        <v>10427</v>
      </c>
      <c r="B822" s="1" t="s">
        <v>11642</v>
      </c>
      <c r="C822" s="1" t="s">
        <v>11642</v>
      </c>
      <c r="D822" s="1" t="s">
        <v>11754</v>
      </c>
      <c r="F822" s="0" t="n">
        <v>1.872</v>
      </c>
      <c r="H822" s="1" t="n">
        <v>0.429</v>
      </c>
      <c r="I822" s="1" t="n">
        <v>0.637</v>
      </c>
      <c r="J822" s="1" t="n">
        <v>0.171</v>
      </c>
      <c r="K822" s="1" t="s">
        <v>11755</v>
      </c>
      <c r="L822" s="1"/>
    </row>
    <row r="823" customFormat="false" ht="12.75" hidden="false" customHeight="false" outlineLevel="0" collapsed="false">
      <c r="A823" s="0" t="s">
        <v>10427</v>
      </c>
      <c r="B823" s="1" t="s">
        <v>11642</v>
      </c>
      <c r="C823" s="1" t="s">
        <v>11642</v>
      </c>
      <c r="D823" s="1" t="s">
        <v>11756</v>
      </c>
      <c r="G823" s="0" t="n">
        <v>1.559</v>
      </c>
      <c r="H823" s="1" t="n">
        <v>0.412</v>
      </c>
      <c r="I823" s="1" t="n">
        <v>2.078</v>
      </c>
      <c r="J823" s="1" t="n">
        <v>1.062</v>
      </c>
      <c r="K823" s="1" t="s">
        <v>11757</v>
      </c>
      <c r="L823" s="1"/>
    </row>
    <row r="824" customFormat="false" ht="12.75" hidden="false" customHeight="false" outlineLevel="0" collapsed="false">
      <c r="A824" s="0" t="s">
        <v>10427</v>
      </c>
      <c r="B824" s="1" t="s">
        <v>11642</v>
      </c>
      <c r="C824" s="1" t="s">
        <v>11642</v>
      </c>
      <c r="D824" s="1" t="s">
        <v>11758</v>
      </c>
      <c r="G824" s="0" t="n">
        <v>1.499</v>
      </c>
      <c r="H824" s="1" t="n">
        <v>0.171</v>
      </c>
      <c r="I824" s="1" t="n">
        <v>0.84</v>
      </c>
      <c r="J824" s="1" t="n">
        <v>0.532</v>
      </c>
      <c r="K824" s="1" t="s">
        <v>11759</v>
      </c>
      <c r="L824" s="1"/>
    </row>
    <row r="825" customFormat="false" ht="12.75" hidden="false" customHeight="false" outlineLevel="0" collapsed="false">
      <c r="A825" s="0" t="s">
        <v>10427</v>
      </c>
      <c r="B825" s="1" t="s">
        <v>11760</v>
      </c>
      <c r="C825" s="1" t="s">
        <v>11761</v>
      </c>
      <c r="D825" s="1" t="s">
        <v>11762</v>
      </c>
      <c r="E825" s="0" t="n">
        <v>3.783</v>
      </c>
      <c r="G825" s="0" t="n">
        <v>-2.618</v>
      </c>
      <c r="H825" s="1" t="n">
        <v>35.809</v>
      </c>
      <c r="I825" s="1" t="n">
        <v>9.483</v>
      </c>
      <c r="J825" s="1" t="n">
        <v>4.395</v>
      </c>
      <c r="K825" s="1" t="s">
        <v>11763</v>
      </c>
      <c r="L825" s="1"/>
    </row>
    <row r="826" customFormat="false" ht="12.75" hidden="false" customHeight="false" outlineLevel="0" collapsed="false">
      <c r="A826" s="0" t="s">
        <v>10427</v>
      </c>
      <c r="B826" s="1" t="s">
        <v>11760</v>
      </c>
      <c r="C826" s="1" t="s">
        <v>11761</v>
      </c>
      <c r="D826" s="1" t="s">
        <v>11764</v>
      </c>
      <c r="E826" s="0" t="n">
        <v>2.872</v>
      </c>
      <c r="G826" s="0" t="n">
        <v>-2.159</v>
      </c>
      <c r="H826" s="1" t="n">
        <v>12.39</v>
      </c>
      <c r="I826" s="1" t="n">
        <v>4.601</v>
      </c>
      <c r="J826" s="1" t="n">
        <v>2.838</v>
      </c>
      <c r="K826" s="1" t="s">
        <v>11765</v>
      </c>
      <c r="L826" s="1"/>
    </row>
    <row r="827" customFormat="false" ht="12.75" hidden="false" customHeight="false" outlineLevel="0" collapsed="false">
      <c r="A827" s="0" t="s">
        <v>10427</v>
      </c>
      <c r="B827" s="1" t="s">
        <v>11760</v>
      </c>
      <c r="C827" s="1" t="s">
        <v>11761</v>
      </c>
      <c r="D827" s="1" t="s">
        <v>11766</v>
      </c>
      <c r="E827" s="0" t="n">
        <v>2.49</v>
      </c>
      <c r="G827" s="0" t="n">
        <v>-1.915</v>
      </c>
      <c r="H827" s="1" t="n">
        <v>33.396</v>
      </c>
      <c r="I827" s="1" t="n">
        <v>15.202</v>
      </c>
      <c r="J827" s="1" t="n">
        <v>10.125</v>
      </c>
      <c r="K827" s="1" t="s">
        <v>11767</v>
      </c>
      <c r="L827" s="1"/>
    </row>
    <row r="828" customFormat="false" ht="12.75" hidden="false" customHeight="false" outlineLevel="0" collapsed="false">
      <c r="A828" s="0" t="s">
        <v>10427</v>
      </c>
      <c r="B828" s="1" t="s">
        <v>11760</v>
      </c>
      <c r="C828" s="1" t="s">
        <v>11761</v>
      </c>
      <c r="D828" s="1" t="s">
        <v>11768</v>
      </c>
      <c r="E828" s="0" t="n">
        <v>2.469</v>
      </c>
      <c r="G828" s="0" t="n">
        <v>-2.069</v>
      </c>
      <c r="H828" s="1" t="n">
        <v>42.346</v>
      </c>
      <c r="I828" s="1" t="n">
        <v>16.918</v>
      </c>
      <c r="J828" s="1" t="n">
        <v>12.969</v>
      </c>
      <c r="K828" s="1" t="s">
        <v>11769</v>
      </c>
      <c r="L828" s="1"/>
    </row>
    <row r="829" customFormat="false" ht="12.75" hidden="false" customHeight="false" outlineLevel="0" collapsed="false">
      <c r="A829" s="0" t="s">
        <v>10427</v>
      </c>
      <c r="B829" s="1" t="s">
        <v>11760</v>
      </c>
      <c r="C829" s="1" t="s">
        <v>11761</v>
      </c>
      <c r="D829" s="1" t="s">
        <v>11770</v>
      </c>
      <c r="E829" s="0" t="n">
        <v>2.138</v>
      </c>
      <c r="G829" s="0" t="n">
        <v>-1.437</v>
      </c>
      <c r="H829" s="1" t="n">
        <v>31.468</v>
      </c>
      <c r="I829" s="1" t="n">
        <v>19.212</v>
      </c>
      <c r="J829" s="1" t="n">
        <v>12.162</v>
      </c>
      <c r="K829" s="1" t="s">
        <v>11771</v>
      </c>
      <c r="L829" s="1"/>
    </row>
    <row r="830" customFormat="false" ht="12.75" hidden="false" customHeight="false" outlineLevel="0" collapsed="false">
      <c r="A830" s="0" t="s">
        <v>10427</v>
      </c>
      <c r="B830" s="1" t="s">
        <v>11760</v>
      </c>
      <c r="C830" s="1" t="s">
        <v>11761</v>
      </c>
      <c r="D830" s="1" t="s">
        <v>11772</v>
      </c>
      <c r="E830" s="0" t="n">
        <v>2.071</v>
      </c>
      <c r="G830" s="0" t="n">
        <v>-1.054</v>
      </c>
      <c r="H830" s="1" t="n">
        <v>1.555</v>
      </c>
      <c r="I830" s="1" t="n">
        <v>1.282</v>
      </c>
      <c r="J830" s="1" t="n">
        <v>0.622</v>
      </c>
      <c r="K830" s="1" t="s">
        <v>11773</v>
      </c>
      <c r="L830" s="1"/>
    </row>
    <row r="831" customFormat="false" ht="12.75" hidden="false" customHeight="false" outlineLevel="0" collapsed="false">
      <c r="A831" s="0" t="s">
        <v>10427</v>
      </c>
      <c r="B831" s="1" t="s">
        <v>11760</v>
      </c>
      <c r="C831" s="1" t="s">
        <v>11761</v>
      </c>
      <c r="D831" s="1" t="s">
        <v>11774</v>
      </c>
      <c r="E831" s="0" t="n">
        <v>1.949</v>
      </c>
      <c r="G831" s="0" t="n">
        <v>-1.532</v>
      </c>
      <c r="H831" s="1" t="n">
        <v>35.244</v>
      </c>
      <c r="I831" s="1" t="n">
        <v>20.78</v>
      </c>
      <c r="J831" s="1" t="n">
        <v>15.53</v>
      </c>
      <c r="K831" s="1" t="s">
        <v>11775</v>
      </c>
      <c r="L831" s="1"/>
    </row>
    <row r="832" customFormat="false" ht="12.75" hidden="false" customHeight="false" outlineLevel="0" collapsed="false">
      <c r="A832" s="0" t="s">
        <v>10427</v>
      </c>
      <c r="B832" s="1" t="s">
        <v>11760</v>
      </c>
      <c r="C832" s="1" t="s">
        <v>11761</v>
      </c>
      <c r="D832" s="1" t="s">
        <v>11776</v>
      </c>
      <c r="E832" s="0" t="n">
        <v>1.891</v>
      </c>
      <c r="G832" s="0" t="n">
        <v>-1.381</v>
      </c>
      <c r="H832" s="1" t="n">
        <v>90.328</v>
      </c>
      <c r="I832" s="1" t="n">
        <v>58.996</v>
      </c>
      <c r="J832" s="1" t="n">
        <v>41.493</v>
      </c>
      <c r="K832" s="1" t="s">
        <v>11777</v>
      </c>
      <c r="L832" s="1"/>
    </row>
    <row r="833" customFormat="false" ht="12.75" hidden="false" customHeight="false" outlineLevel="0" collapsed="false">
      <c r="A833" s="0" t="s">
        <v>10427</v>
      </c>
      <c r="B833" s="1" t="s">
        <v>11760</v>
      </c>
      <c r="C833" s="1" t="s">
        <v>11761</v>
      </c>
      <c r="D833" s="1" t="s">
        <v>11778</v>
      </c>
      <c r="E833" s="0" t="n">
        <v>1.698</v>
      </c>
      <c r="G833" s="0" t="n">
        <v>-1.566</v>
      </c>
      <c r="H833" s="1" t="n">
        <v>10.053</v>
      </c>
      <c r="I833" s="1" t="n">
        <v>5.899</v>
      </c>
      <c r="J833" s="1" t="n">
        <v>5.294</v>
      </c>
      <c r="K833" s="1" t="s">
        <v>11779</v>
      </c>
      <c r="L833" s="1"/>
    </row>
    <row r="834" customFormat="false" ht="12.75" hidden="false" customHeight="false" outlineLevel="0" collapsed="false">
      <c r="A834" s="0" t="s">
        <v>10427</v>
      </c>
      <c r="B834" s="1" t="s">
        <v>11760</v>
      </c>
      <c r="C834" s="1" t="s">
        <v>11761</v>
      </c>
      <c r="D834" s="1" t="s">
        <v>11780</v>
      </c>
      <c r="E834" s="0" t="n">
        <v>1.574</v>
      </c>
      <c r="G834" s="0" t="n">
        <v>-1.373</v>
      </c>
      <c r="H834" s="1" t="n">
        <v>11.607</v>
      </c>
      <c r="I834" s="1" t="n">
        <v>7.704</v>
      </c>
      <c r="J834" s="1" t="n">
        <v>6.649</v>
      </c>
      <c r="K834" s="1" t="s">
        <v>11781</v>
      </c>
      <c r="L834" s="1"/>
    </row>
    <row r="835" customFormat="false" ht="12.75" hidden="false" customHeight="false" outlineLevel="0" collapsed="false">
      <c r="A835" s="0" t="s">
        <v>10427</v>
      </c>
      <c r="B835" s="1" t="s">
        <v>11760</v>
      </c>
      <c r="C835" s="1" t="s">
        <v>11761</v>
      </c>
      <c r="D835" s="1" t="s">
        <v>11782</v>
      </c>
      <c r="E835" s="0" t="n">
        <v>1.51</v>
      </c>
      <c r="G835" s="0" t="n">
        <v>-1.162</v>
      </c>
      <c r="H835" s="1" t="n">
        <v>9.633</v>
      </c>
      <c r="I835" s="1" t="n">
        <v>7.349</v>
      </c>
      <c r="J835" s="1" t="n">
        <v>5.768</v>
      </c>
      <c r="K835" s="1" t="s">
        <v>11783</v>
      </c>
      <c r="L835" s="1"/>
    </row>
    <row r="836" customFormat="false" ht="12.75" hidden="false" customHeight="false" outlineLevel="0" collapsed="false">
      <c r="A836" s="0" t="s">
        <v>10427</v>
      </c>
      <c r="B836" s="1" t="s">
        <v>11760</v>
      </c>
      <c r="C836" s="1" t="s">
        <v>11761</v>
      </c>
      <c r="D836" s="1" t="s">
        <v>11784</v>
      </c>
      <c r="E836" s="0" t="n">
        <v>1.504</v>
      </c>
      <c r="G836" s="0" t="n">
        <v>-1.345</v>
      </c>
      <c r="H836" s="1" t="n">
        <v>18.808</v>
      </c>
      <c r="I836" s="1" t="n">
        <v>12.738</v>
      </c>
      <c r="J836" s="1" t="n">
        <v>11.277</v>
      </c>
      <c r="K836" s="1" t="s">
        <v>11785</v>
      </c>
      <c r="L836" s="1"/>
    </row>
    <row r="837" customFormat="false" ht="12.75" hidden="false" customHeight="false" outlineLevel="0" collapsed="false">
      <c r="A837" s="0" t="s">
        <v>10427</v>
      </c>
      <c r="B837" s="1" t="s">
        <v>11760</v>
      </c>
      <c r="C837" s="1" t="s">
        <v>11761</v>
      </c>
      <c r="D837" s="1" t="s">
        <v>11786</v>
      </c>
      <c r="E837" s="0" t="n">
        <v>1.494</v>
      </c>
      <c r="G837" s="0" t="n">
        <v>-1.116</v>
      </c>
      <c r="H837" s="1" t="n">
        <v>40.423</v>
      </c>
      <c r="I837" s="1" t="n">
        <v>31.287</v>
      </c>
      <c r="J837" s="1" t="n">
        <v>24.309</v>
      </c>
      <c r="K837" s="1" t="s">
        <v>11787</v>
      </c>
      <c r="L837" s="1"/>
    </row>
    <row r="838" customFormat="false" ht="12.75" hidden="false" customHeight="false" outlineLevel="0" collapsed="false">
      <c r="A838" s="0" t="s">
        <v>10427</v>
      </c>
      <c r="B838" s="1" t="s">
        <v>11760</v>
      </c>
      <c r="C838" s="1" t="s">
        <v>11761</v>
      </c>
      <c r="D838" s="1" t="s">
        <v>11788</v>
      </c>
      <c r="E838" s="0" t="n">
        <v>1.417</v>
      </c>
      <c r="H838" s="1" t="n">
        <v>3.442</v>
      </c>
      <c r="I838" s="1" t="n">
        <v>4.293</v>
      </c>
      <c r="J838" s="1" t="n">
        <v>2.156</v>
      </c>
      <c r="K838" s="1" t="s">
        <v>11789</v>
      </c>
      <c r="L838" s="1"/>
    </row>
    <row r="839" customFormat="false" ht="12.75" hidden="false" customHeight="false" outlineLevel="0" collapsed="false">
      <c r="A839" s="0" t="s">
        <v>10427</v>
      </c>
      <c r="B839" s="1" t="s">
        <v>11760</v>
      </c>
      <c r="C839" s="1" t="s">
        <v>11761</v>
      </c>
      <c r="D839" s="1" t="s">
        <v>11790</v>
      </c>
      <c r="E839" s="0" t="n">
        <v>1.404</v>
      </c>
      <c r="G839" s="0" t="n">
        <v>-1.302</v>
      </c>
      <c r="H839" s="1" t="n">
        <v>14.324</v>
      </c>
      <c r="I839" s="1" t="n">
        <v>10.063</v>
      </c>
      <c r="J839" s="1" t="n">
        <v>9.204</v>
      </c>
      <c r="K839" s="1" t="s">
        <v>11791</v>
      </c>
      <c r="L839" s="1"/>
    </row>
    <row r="840" customFormat="false" ht="12.75" hidden="false" customHeight="false" outlineLevel="0" collapsed="false">
      <c r="A840" s="0" t="s">
        <v>10427</v>
      </c>
      <c r="B840" s="1" t="s">
        <v>11760</v>
      </c>
      <c r="C840" s="1" t="s">
        <v>11761</v>
      </c>
      <c r="D840" s="1" t="s">
        <v>11792</v>
      </c>
      <c r="E840" s="0" t="n">
        <v>1.353</v>
      </c>
      <c r="G840" s="0" t="n">
        <v>-1.294</v>
      </c>
      <c r="H840" s="1" t="n">
        <v>13.549</v>
      </c>
      <c r="I840" s="1" t="n">
        <v>9.47</v>
      </c>
      <c r="J840" s="1" t="n">
        <v>9.051</v>
      </c>
      <c r="K840" s="1" t="s">
        <v>11783</v>
      </c>
      <c r="L840" s="1"/>
    </row>
    <row r="841" customFormat="false" ht="12.75" hidden="false" customHeight="false" outlineLevel="0" collapsed="false">
      <c r="A841" s="0" t="s">
        <v>10427</v>
      </c>
      <c r="B841" s="1" t="s">
        <v>11760</v>
      </c>
      <c r="C841" s="1" t="s">
        <v>11761</v>
      </c>
      <c r="D841" s="1" t="s">
        <v>11793</v>
      </c>
      <c r="E841" s="0" t="n">
        <v>1.223</v>
      </c>
      <c r="H841" s="1" t="n">
        <v>14.747</v>
      </c>
      <c r="I841" s="1" t="n">
        <v>13.429</v>
      </c>
      <c r="J841" s="1" t="n">
        <v>10.799</v>
      </c>
      <c r="K841" s="1" t="s">
        <v>11794</v>
      </c>
      <c r="L841" s="1"/>
    </row>
    <row r="842" customFormat="false" ht="12.75" hidden="false" customHeight="false" outlineLevel="0" collapsed="false">
      <c r="A842" s="0" t="s">
        <v>10427</v>
      </c>
      <c r="B842" s="1" t="s">
        <v>11760</v>
      </c>
      <c r="C842" s="1" t="s">
        <v>11761</v>
      </c>
      <c r="D842" s="1" t="s">
        <v>11795</v>
      </c>
      <c r="E842" s="0" t="n">
        <v>1.216</v>
      </c>
      <c r="G842" s="0" t="n">
        <v>-1.207</v>
      </c>
      <c r="H842" s="1" t="n">
        <v>6.696</v>
      </c>
      <c r="I842" s="1" t="n">
        <v>4.988</v>
      </c>
      <c r="J842" s="1" t="n">
        <v>4.914</v>
      </c>
      <c r="K842" s="1" t="s">
        <v>11796</v>
      </c>
      <c r="L842" s="1"/>
    </row>
    <row r="843" customFormat="false" ht="12.75" hidden="false" customHeight="false" outlineLevel="0" collapsed="false">
      <c r="A843" s="0" t="s">
        <v>10427</v>
      </c>
      <c r="B843" s="1" t="s">
        <v>11760</v>
      </c>
      <c r="C843" s="1" t="s">
        <v>11761</v>
      </c>
      <c r="D843" s="1" t="s">
        <v>11797</v>
      </c>
      <c r="E843" s="0" t="n">
        <v>1.185</v>
      </c>
      <c r="H843" s="1" t="n">
        <v>25.883</v>
      </c>
      <c r="I843" s="1" t="n">
        <v>22.408</v>
      </c>
      <c r="J843" s="1" t="n">
        <v>19.382</v>
      </c>
      <c r="K843" s="1" t="s">
        <v>11798</v>
      </c>
      <c r="L843" s="1"/>
    </row>
    <row r="844" customFormat="false" ht="12.75" hidden="false" customHeight="false" outlineLevel="0" collapsed="false">
      <c r="A844" s="0" t="s">
        <v>10427</v>
      </c>
      <c r="B844" s="1" t="s">
        <v>11760</v>
      </c>
      <c r="C844" s="1" t="s">
        <v>11761</v>
      </c>
      <c r="D844" s="1" t="s">
        <v>11799</v>
      </c>
      <c r="E844" s="0" t="n">
        <v>1.18</v>
      </c>
      <c r="H844" s="1" t="n">
        <v>25.223</v>
      </c>
      <c r="I844" s="1" t="n">
        <v>24.368</v>
      </c>
      <c r="J844" s="1" t="n">
        <v>18.97</v>
      </c>
      <c r="K844" s="1" t="s">
        <v>11775</v>
      </c>
      <c r="L844" s="1"/>
    </row>
    <row r="845" customFormat="false" ht="12.75" hidden="false" customHeight="false" outlineLevel="0" collapsed="false">
      <c r="A845" s="0" t="s">
        <v>10427</v>
      </c>
      <c r="B845" s="1" t="s">
        <v>11760</v>
      </c>
      <c r="C845" s="1" t="s">
        <v>11761</v>
      </c>
      <c r="D845" s="1" t="s">
        <v>11800</v>
      </c>
      <c r="E845" s="0" t="n">
        <v>1.139</v>
      </c>
      <c r="H845" s="1" t="n">
        <v>7.918</v>
      </c>
      <c r="I845" s="1" t="n">
        <v>7.236</v>
      </c>
      <c r="J845" s="1" t="n">
        <v>6.092</v>
      </c>
      <c r="K845" s="1" t="s">
        <v>11773</v>
      </c>
      <c r="L845" s="1"/>
    </row>
    <row r="846" customFormat="false" ht="12.75" hidden="false" customHeight="false" outlineLevel="0" collapsed="false">
      <c r="A846" s="0" t="s">
        <v>10427</v>
      </c>
      <c r="B846" s="1" t="s">
        <v>11760</v>
      </c>
      <c r="C846" s="1" t="s">
        <v>11761</v>
      </c>
      <c r="D846" s="1" t="s">
        <v>11801</v>
      </c>
      <c r="E846" s="0" t="n">
        <v>1.138</v>
      </c>
      <c r="H846" s="1" t="n">
        <v>32.343</v>
      </c>
      <c r="I846" s="1" t="n">
        <v>27.996</v>
      </c>
      <c r="J846" s="1" t="n">
        <v>24.757</v>
      </c>
      <c r="K846" s="1" t="s">
        <v>11802</v>
      </c>
      <c r="L846" s="1"/>
    </row>
    <row r="847" customFormat="false" ht="12.75" hidden="false" customHeight="false" outlineLevel="0" collapsed="false">
      <c r="A847" s="0" t="s">
        <v>10427</v>
      </c>
      <c r="B847" s="1" t="s">
        <v>11760</v>
      </c>
      <c r="C847" s="1" t="s">
        <v>11761</v>
      </c>
      <c r="D847" s="1" t="s">
        <v>11803</v>
      </c>
      <c r="E847" s="0" t="n">
        <v>-1.022</v>
      </c>
      <c r="H847" s="1" t="n">
        <v>0.511</v>
      </c>
      <c r="I847" s="1" t="n">
        <v>1.559</v>
      </c>
      <c r="J847" s="1" t="n">
        <v>1.787</v>
      </c>
      <c r="K847" s="1" t="s">
        <v>11783</v>
      </c>
      <c r="L847" s="1"/>
    </row>
    <row r="848" customFormat="false" ht="12.75" hidden="false" customHeight="false" outlineLevel="0" collapsed="false">
      <c r="A848" s="0" t="s">
        <v>10427</v>
      </c>
      <c r="B848" s="1" t="s">
        <v>11760</v>
      </c>
      <c r="C848" s="1" t="s">
        <v>11761</v>
      </c>
      <c r="D848" s="1" t="s">
        <v>11804</v>
      </c>
      <c r="E848" s="0" t="n">
        <v>-1.049</v>
      </c>
      <c r="H848" s="1" t="n">
        <v>0.931</v>
      </c>
      <c r="I848" s="1" t="n">
        <v>1.706</v>
      </c>
      <c r="J848" s="1" t="n">
        <v>3.283</v>
      </c>
      <c r="K848" s="1" t="s">
        <v>11805</v>
      </c>
      <c r="L848" s="1"/>
    </row>
    <row r="849" customFormat="false" ht="12.75" hidden="false" customHeight="false" outlineLevel="0" collapsed="false">
      <c r="A849" s="0" t="s">
        <v>10427</v>
      </c>
      <c r="B849" s="1" t="s">
        <v>11760</v>
      </c>
      <c r="C849" s="1" t="s">
        <v>11761</v>
      </c>
      <c r="D849" s="1" t="s">
        <v>11806</v>
      </c>
      <c r="E849" s="0" t="n">
        <v>-1.214</v>
      </c>
      <c r="G849" s="0" t="n">
        <v>1.096</v>
      </c>
      <c r="H849" s="1" t="n">
        <v>0.6</v>
      </c>
      <c r="I849" s="1" t="n">
        <v>2.232</v>
      </c>
      <c r="J849" s="1" t="n">
        <v>2.355</v>
      </c>
      <c r="K849" s="1" t="s">
        <v>11802</v>
      </c>
      <c r="L849" s="1"/>
    </row>
    <row r="850" customFormat="false" ht="12.75" hidden="false" customHeight="false" outlineLevel="0" collapsed="false">
      <c r="A850" s="0" t="s">
        <v>10427</v>
      </c>
      <c r="B850" s="1" t="s">
        <v>11760</v>
      </c>
      <c r="C850" s="1" t="s">
        <v>11761</v>
      </c>
      <c r="D850" s="1" t="s">
        <v>11807</v>
      </c>
      <c r="E850" s="0" t="n">
        <v>-1.25</v>
      </c>
      <c r="H850" s="1" t="n">
        <v>0.216</v>
      </c>
      <c r="I850" s="1" t="n">
        <v>0.741</v>
      </c>
      <c r="J850" s="1" t="n">
        <v>0.865</v>
      </c>
      <c r="K850" s="1" t="s">
        <v>11808</v>
      </c>
      <c r="L850" s="1"/>
    </row>
    <row r="851" customFormat="false" ht="12.75" hidden="false" customHeight="false" outlineLevel="0" collapsed="false">
      <c r="A851" s="0" t="s">
        <v>10427</v>
      </c>
      <c r="B851" s="1" t="s">
        <v>11760</v>
      </c>
      <c r="C851" s="1" t="s">
        <v>11761</v>
      </c>
      <c r="D851" s="1" t="s">
        <v>11809</v>
      </c>
      <c r="E851" s="0" t="n">
        <v>-1.42</v>
      </c>
      <c r="H851" s="1" t="n">
        <v>2.875</v>
      </c>
      <c r="I851" s="1" t="n">
        <v>8.069</v>
      </c>
      <c r="J851" s="1" t="n">
        <v>13.2</v>
      </c>
      <c r="K851" s="1" t="s">
        <v>11810</v>
      </c>
      <c r="L851" s="1"/>
    </row>
    <row r="852" customFormat="false" ht="12.75" hidden="false" customHeight="false" outlineLevel="0" collapsed="false">
      <c r="A852" s="0" t="s">
        <v>10427</v>
      </c>
      <c r="B852" s="1" t="s">
        <v>11760</v>
      </c>
      <c r="C852" s="1" t="s">
        <v>11761</v>
      </c>
      <c r="D852" s="1" t="s">
        <v>11811</v>
      </c>
      <c r="E852" s="0" t="n">
        <v>-1.682</v>
      </c>
      <c r="G852" s="0" t="n">
        <v>1.105</v>
      </c>
      <c r="H852" s="1" t="n">
        <v>3.583</v>
      </c>
      <c r="I852" s="1" t="n">
        <v>13.241</v>
      </c>
      <c r="J852" s="1" t="n">
        <v>19.53</v>
      </c>
      <c r="K852" s="1" t="s">
        <v>11812</v>
      </c>
      <c r="L852" s="1"/>
    </row>
    <row r="853" customFormat="false" ht="12.75" hidden="false" customHeight="false" outlineLevel="0" collapsed="false">
      <c r="A853" s="0" t="s">
        <v>10427</v>
      </c>
      <c r="B853" s="1" t="s">
        <v>11760</v>
      </c>
      <c r="C853" s="1" t="s">
        <v>11761</v>
      </c>
      <c r="D853" s="1" t="s">
        <v>11813</v>
      </c>
      <c r="E853" s="0" t="n">
        <v>-1.697</v>
      </c>
      <c r="G853" s="0" t="n">
        <v>1.007</v>
      </c>
      <c r="H853" s="1" t="n">
        <v>1.619</v>
      </c>
      <c r="I853" s="1" t="n">
        <v>5.503</v>
      </c>
      <c r="J853" s="1" t="n">
        <v>8.828</v>
      </c>
      <c r="K853" s="1" t="s">
        <v>11814</v>
      </c>
      <c r="L853" s="1"/>
    </row>
    <row r="854" customFormat="false" ht="12.75" hidden="false" customHeight="false" outlineLevel="0" collapsed="false">
      <c r="A854" s="0" t="s">
        <v>10427</v>
      </c>
      <c r="B854" s="1" t="s">
        <v>11760</v>
      </c>
      <c r="C854" s="1" t="s">
        <v>11761</v>
      </c>
      <c r="D854" s="1" t="s">
        <v>11815</v>
      </c>
      <c r="E854" s="0" t="n">
        <v>-1.984</v>
      </c>
      <c r="G854" s="0" t="n">
        <v>1.902</v>
      </c>
      <c r="H854" s="1" t="n">
        <v>0.238</v>
      </c>
      <c r="I854" s="1" t="n">
        <v>1.562</v>
      </c>
      <c r="J854" s="1" t="n">
        <v>1.645</v>
      </c>
      <c r="K854" s="1" t="s">
        <v>11783</v>
      </c>
      <c r="L854" s="1"/>
    </row>
    <row r="855" customFormat="false" ht="12.75" hidden="false" customHeight="false" outlineLevel="0" collapsed="false">
      <c r="A855" s="0" t="s">
        <v>10427</v>
      </c>
      <c r="B855" s="1" t="s">
        <v>11760</v>
      </c>
      <c r="C855" s="1" t="s">
        <v>11761</v>
      </c>
      <c r="D855" s="1" t="s">
        <v>11816</v>
      </c>
      <c r="E855" s="0" t="n">
        <v>-2.368</v>
      </c>
      <c r="G855" s="0" t="n">
        <v>2.003</v>
      </c>
      <c r="H855" s="1" t="n">
        <v>1.762</v>
      </c>
      <c r="I855" s="1" t="n">
        <v>12.226</v>
      </c>
      <c r="J855" s="1" t="n">
        <v>15.415</v>
      </c>
      <c r="K855" s="1" t="s">
        <v>11817</v>
      </c>
      <c r="L855" s="1"/>
    </row>
    <row r="856" customFormat="false" ht="12.75" hidden="false" customHeight="false" outlineLevel="0" collapsed="false">
      <c r="A856" s="0" t="s">
        <v>10427</v>
      </c>
      <c r="B856" s="1" t="s">
        <v>11760</v>
      </c>
      <c r="C856" s="1" t="s">
        <v>11761</v>
      </c>
      <c r="D856" s="1" t="s">
        <v>11818</v>
      </c>
      <c r="E856" s="0" t="n">
        <v>-2.586</v>
      </c>
      <c r="G856" s="0" t="n">
        <v>2.012</v>
      </c>
      <c r="H856" s="1" t="n">
        <v>1.919</v>
      </c>
      <c r="I856" s="1" t="n">
        <v>13.228</v>
      </c>
      <c r="J856" s="1" t="n">
        <v>19.444</v>
      </c>
      <c r="K856" s="1" t="s">
        <v>11814</v>
      </c>
      <c r="L856" s="1"/>
    </row>
    <row r="857" customFormat="false" ht="12.75" hidden="false" customHeight="false" outlineLevel="0" collapsed="false">
      <c r="A857" s="0" t="s">
        <v>10427</v>
      </c>
      <c r="B857" s="1" t="s">
        <v>11760</v>
      </c>
      <c r="C857" s="1" t="s">
        <v>11761</v>
      </c>
      <c r="D857" s="1" t="s">
        <v>11819</v>
      </c>
      <c r="E857" s="0" t="n">
        <v>-3.334</v>
      </c>
      <c r="H857" s="1" t="n">
        <v>0.076</v>
      </c>
      <c r="I857" s="1" t="n">
        <v>1.029</v>
      </c>
      <c r="J857" s="1" t="n">
        <v>1.379</v>
      </c>
      <c r="K857" s="1" t="s">
        <v>11808</v>
      </c>
      <c r="L857" s="1"/>
    </row>
    <row r="858" customFormat="false" ht="12.75" hidden="false" customHeight="false" outlineLevel="0" collapsed="false">
      <c r="A858" s="0" t="s">
        <v>10427</v>
      </c>
      <c r="B858" s="1" t="s">
        <v>11760</v>
      </c>
      <c r="C858" s="1" t="s">
        <v>11761</v>
      </c>
      <c r="D858" s="1" t="s">
        <v>11820</v>
      </c>
      <c r="G858" s="0" t="n">
        <v>-1.004</v>
      </c>
      <c r="H858" s="1" t="n">
        <v>29.76</v>
      </c>
      <c r="I858" s="1" t="n">
        <v>25.27</v>
      </c>
      <c r="J858" s="1" t="n">
        <v>28.75</v>
      </c>
      <c r="K858" s="1" t="s">
        <v>11787</v>
      </c>
      <c r="L858" s="1"/>
    </row>
    <row r="859" customFormat="false" ht="12.75" hidden="false" customHeight="false" outlineLevel="0" collapsed="false">
      <c r="A859" s="0" t="s">
        <v>10427</v>
      </c>
      <c r="B859" s="1" t="s">
        <v>11760</v>
      </c>
      <c r="C859" s="1" t="s">
        <v>11761</v>
      </c>
      <c r="D859" s="1" t="s">
        <v>11821</v>
      </c>
      <c r="G859" s="0" t="n">
        <v>-1.05</v>
      </c>
      <c r="H859" s="1" t="n">
        <v>44.883</v>
      </c>
      <c r="I859" s="1" t="n">
        <v>36.781</v>
      </c>
      <c r="J859" s="1" t="n">
        <v>39.12</v>
      </c>
      <c r="K859" s="1" t="s">
        <v>11822</v>
      </c>
      <c r="L859" s="1"/>
    </row>
    <row r="860" customFormat="false" ht="12.75" hidden="false" customHeight="false" outlineLevel="0" collapsed="false">
      <c r="A860" s="0" t="s">
        <v>10427</v>
      </c>
      <c r="B860" s="1" t="s">
        <v>11760</v>
      </c>
      <c r="C860" s="1" t="s">
        <v>11823</v>
      </c>
      <c r="D860" s="1" t="s">
        <v>11824</v>
      </c>
      <c r="E860" s="0" t="n">
        <v>5.157</v>
      </c>
      <c r="G860" s="0" t="n">
        <v>-3.743</v>
      </c>
      <c r="H860" s="1" t="n">
        <v>229.134</v>
      </c>
      <c r="I860" s="1" t="n">
        <v>27.649</v>
      </c>
      <c r="J860" s="1" t="n">
        <v>10.865</v>
      </c>
      <c r="K860" s="1" t="s">
        <v>11825</v>
      </c>
      <c r="L860" s="1"/>
    </row>
    <row r="861" customFormat="false" ht="12.75" hidden="false" customHeight="false" outlineLevel="0" collapsed="false">
      <c r="A861" s="0" t="s">
        <v>10427</v>
      </c>
      <c r="B861" s="1" t="s">
        <v>11760</v>
      </c>
      <c r="C861" s="1" t="s">
        <v>11823</v>
      </c>
      <c r="D861" s="1" t="s">
        <v>11826</v>
      </c>
      <c r="E861" s="0" t="n">
        <v>5.082</v>
      </c>
      <c r="F861" s="0" t="n">
        <v>2.448</v>
      </c>
      <c r="G861" s="0" t="n">
        <v>-2.654</v>
      </c>
      <c r="H861" s="1" t="n">
        <v>53.404</v>
      </c>
      <c r="I861" s="1" t="n">
        <v>13.908</v>
      </c>
      <c r="J861" s="1" t="n">
        <v>2.648</v>
      </c>
      <c r="K861" s="1" t="s">
        <v>11827</v>
      </c>
      <c r="L861" s="1"/>
    </row>
    <row r="862" customFormat="false" ht="12.75" hidden="false" customHeight="false" outlineLevel="0" collapsed="false">
      <c r="A862" s="0" t="s">
        <v>10427</v>
      </c>
      <c r="B862" s="1" t="s">
        <v>11760</v>
      </c>
      <c r="C862" s="1" t="s">
        <v>11823</v>
      </c>
      <c r="D862" s="1" t="s">
        <v>11828</v>
      </c>
      <c r="E862" s="0" t="n">
        <v>4.364</v>
      </c>
      <c r="G862" s="0" t="n">
        <v>-2.881</v>
      </c>
      <c r="H862" s="1" t="n">
        <v>110.34</v>
      </c>
      <c r="I862" s="1" t="n">
        <v>24.068</v>
      </c>
      <c r="J862" s="1" t="n">
        <v>9.165</v>
      </c>
      <c r="K862" s="1" t="s">
        <v>11825</v>
      </c>
      <c r="L862" s="1"/>
    </row>
    <row r="863" customFormat="false" ht="12.75" hidden="false" customHeight="false" outlineLevel="0" collapsed="false">
      <c r="A863" s="0" t="s">
        <v>10427</v>
      </c>
      <c r="B863" s="1" t="s">
        <v>11760</v>
      </c>
      <c r="C863" s="1" t="s">
        <v>11823</v>
      </c>
      <c r="D863" s="1" t="s">
        <v>11829</v>
      </c>
      <c r="E863" s="0" t="n">
        <v>2.995</v>
      </c>
      <c r="G863" s="0" t="n">
        <v>-2.775</v>
      </c>
      <c r="H863" s="1" t="n">
        <v>52.765</v>
      </c>
      <c r="I863" s="1" t="n">
        <v>12.557</v>
      </c>
      <c r="J863" s="1" t="n">
        <v>10.955</v>
      </c>
      <c r="K863" s="1" t="s">
        <v>11825</v>
      </c>
      <c r="L863" s="1"/>
    </row>
    <row r="864" customFormat="false" ht="12.75" hidden="false" customHeight="false" outlineLevel="0" collapsed="false">
      <c r="A864" s="0" t="s">
        <v>10427</v>
      </c>
      <c r="B864" s="1" t="s">
        <v>11760</v>
      </c>
      <c r="C864" s="1" t="s">
        <v>11823</v>
      </c>
      <c r="D864" s="1" t="s">
        <v>11830</v>
      </c>
      <c r="E864" s="0" t="n">
        <v>2.254</v>
      </c>
      <c r="G864" s="0" t="n">
        <v>-1.937</v>
      </c>
      <c r="H864" s="1" t="n">
        <v>15.924</v>
      </c>
      <c r="I864" s="1" t="n">
        <v>6.791</v>
      </c>
      <c r="J864" s="1" t="n">
        <v>5.469</v>
      </c>
      <c r="K864" s="1" t="s">
        <v>11825</v>
      </c>
      <c r="L864" s="1"/>
    </row>
    <row r="865" customFormat="false" ht="12.75" hidden="false" customHeight="false" outlineLevel="0" collapsed="false">
      <c r="A865" s="0" t="s">
        <v>10427</v>
      </c>
      <c r="B865" s="1" t="s">
        <v>11760</v>
      </c>
      <c r="C865" s="1" t="s">
        <v>11823</v>
      </c>
      <c r="D865" s="1" t="s">
        <v>11831</v>
      </c>
      <c r="E865" s="0" t="n">
        <v>1.066</v>
      </c>
      <c r="G865" s="0" t="n">
        <v>-1.27</v>
      </c>
      <c r="H865" s="1" t="n">
        <v>6.201</v>
      </c>
      <c r="I865" s="1" t="n">
        <v>4.394</v>
      </c>
      <c r="J865" s="1" t="n">
        <v>5.014</v>
      </c>
      <c r="K865" s="1" t="s">
        <v>11832</v>
      </c>
      <c r="L865" s="1"/>
    </row>
    <row r="866" customFormat="false" ht="12.75" hidden="false" customHeight="false" outlineLevel="0" collapsed="false">
      <c r="A866" s="0" t="s">
        <v>10427</v>
      </c>
      <c r="B866" s="1" t="s">
        <v>11760</v>
      </c>
      <c r="C866" s="1" t="s">
        <v>11833</v>
      </c>
      <c r="D866" s="1" t="s">
        <v>11834</v>
      </c>
      <c r="E866" s="0" t="n">
        <v>8.813</v>
      </c>
      <c r="G866" s="0" t="n">
        <v>-4.511</v>
      </c>
      <c r="H866" s="1" t="n">
        <v>36.247</v>
      </c>
      <c r="I866" s="1" t="n">
        <v>2.424</v>
      </c>
      <c r="J866" s="1" t="n">
        <v>0.132</v>
      </c>
      <c r="K866" s="1" t="s">
        <v>11835</v>
      </c>
      <c r="L866" s="1"/>
    </row>
    <row r="867" customFormat="false" ht="12.75" hidden="false" customHeight="false" outlineLevel="0" collapsed="false">
      <c r="A867" s="0" t="s">
        <v>10427</v>
      </c>
      <c r="B867" s="1" t="s">
        <v>11760</v>
      </c>
      <c r="C867" s="1" t="s">
        <v>11833</v>
      </c>
      <c r="D867" s="1" t="s">
        <v>11836</v>
      </c>
      <c r="E867" s="0" t="n">
        <v>8.007</v>
      </c>
      <c r="F867" s="0" t="n">
        <v>4.486</v>
      </c>
      <c r="G867" s="0" t="n">
        <v>-3.564</v>
      </c>
      <c r="H867" s="1" t="n">
        <v>24.17</v>
      </c>
      <c r="I867" s="1" t="n">
        <v>3.198</v>
      </c>
      <c r="J867" s="1" t="n">
        <v>0.156</v>
      </c>
      <c r="K867" s="1" t="s">
        <v>11837</v>
      </c>
      <c r="L867" s="1"/>
    </row>
    <row r="868" customFormat="false" ht="12.75" hidden="false" customHeight="false" outlineLevel="0" collapsed="false">
      <c r="A868" s="0" t="s">
        <v>10427</v>
      </c>
      <c r="B868" s="1" t="s">
        <v>11760</v>
      </c>
      <c r="C868" s="1" t="s">
        <v>11833</v>
      </c>
      <c r="D868" s="1" t="s">
        <v>11838</v>
      </c>
      <c r="E868" s="0" t="n">
        <v>6.937</v>
      </c>
      <c r="G868" s="0" t="n">
        <v>-3.576</v>
      </c>
      <c r="H868" s="1" t="n">
        <v>15.929</v>
      </c>
      <c r="I868" s="1" t="n">
        <v>2.134</v>
      </c>
      <c r="J868" s="1" t="n">
        <v>0.211</v>
      </c>
      <c r="K868" s="1" t="s">
        <v>11839</v>
      </c>
      <c r="L868" s="1"/>
    </row>
    <row r="869" customFormat="false" ht="12.75" hidden="false" customHeight="false" outlineLevel="0" collapsed="false">
      <c r="A869" s="0" t="s">
        <v>10427</v>
      </c>
      <c r="B869" s="1" t="s">
        <v>11760</v>
      </c>
      <c r="C869" s="1" t="s">
        <v>11833</v>
      </c>
      <c r="D869" s="1" t="s">
        <v>11840</v>
      </c>
      <c r="E869" s="0" t="n">
        <v>5.845</v>
      </c>
      <c r="G869" s="0" t="n">
        <v>-5.051</v>
      </c>
      <c r="H869" s="1" t="n">
        <v>2.221</v>
      </c>
      <c r="I869" s="1" t="n">
        <v>0.114</v>
      </c>
      <c r="J869" s="1" t="n">
        <v>0.058</v>
      </c>
      <c r="K869" s="1" t="s">
        <v>11841</v>
      </c>
      <c r="L869" s="1"/>
    </row>
    <row r="870" customFormat="false" ht="12.75" hidden="false" customHeight="false" outlineLevel="0" collapsed="false">
      <c r="A870" s="0" t="s">
        <v>10427</v>
      </c>
      <c r="B870" s="1" t="s">
        <v>11760</v>
      </c>
      <c r="C870" s="1" t="s">
        <v>11833</v>
      </c>
      <c r="D870" s="1" t="s">
        <v>11842</v>
      </c>
      <c r="E870" s="0" t="n">
        <v>4.889</v>
      </c>
      <c r="F870" s="0" t="n">
        <v>2.822</v>
      </c>
      <c r="G870" s="0" t="n">
        <v>-2.094</v>
      </c>
      <c r="H870" s="1" t="n">
        <v>12.276</v>
      </c>
      <c r="I870" s="1" t="n">
        <v>4.589</v>
      </c>
      <c r="J870" s="1" t="n">
        <v>0.703</v>
      </c>
      <c r="K870" s="1" t="s">
        <v>11839</v>
      </c>
      <c r="L870" s="1"/>
    </row>
    <row r="871" customFormat="false" ht="12.75" hidden="false" customHeight="false" outlineLevel="0" collapsed="false">
      <c r="A871" s="0" t="s">
        <v>10427</v>
      </c>
      <c r="B871" s="1" t="s">
        <v>11760</v>
      </c>
      <c r="C871" s="1" t="s">
        <v>11833</v>
      </c>
      <c r="D871" s="1" t="s">
        <v>11843</v>
      </c>
      <c r="E871" s="0" t="n">
        <v>4.019</v>
      </c>
      <c r="G871" s="0" t="n">
        <v>-2.712</v>
      </c>
      <c r="H871" s="1" t="n">
        <v>14.884</v>
      </c>
      <c r="I871" s="1" t="n">
        <v>3.8</v>
      </c>
      <c r="J871" s="1" t="n">
        <v>1.509</v>
      </c>
      <c r="K871" s="1" t="s">
        <v>11844</v>
      </c>
      <c r="L871" s="1"/>
    </row>
    <row r="872" customFormat="false" ht="12.75" hidden="false" customHeight="false" outlineLevel="0" collapsed="false">
      <c r="A872" s="0" t="s">
        <v>10427</v>
      </c>
      <c r="B872" s="1" t="s">
        <v>11760</v>
      </c>
      <c r="C872" s="1" t="s">
        <v>11833</v>
      </c>
      <c r="D872" s="1" t="s">
        <v>11845</v>
      </c>
      <c r="E872" s="0" t="n">
        <v>3.713</v>
      </c>
      <c r="G872" s="0" t="n">
        <v>-2.141</v>
      </c>
      <c r="H872" s="1" t="n">
        <v>134.937</v>
      </c>
      <c r="I872" s="1" t="n">
        <v>49.397</v>
      </c>
      <c r="J872" s="1" t="n">
        <v>17.53</v>
      </c>
      <c r="K872" s="1" t="s">
        <v>11846</v>
      </c>
      <c r="L872" s="1"/>
    </row>
    <row r="873" customFormat="false" ht="12.75" hidden="false" customHeight="false" outlineLevel="0" collapsed="false">
      <c r="A873" s="0" t="s">
        <v>10427</v>
      </c>
      <c r="B873" s="1" t="s">
        <v>11760</v>
      </c>
      <c r="C873" s="1" t="s">
        <v>11833</v>
      </c>
      <c r="D873" s="1" t="s">
        <v>11847</v>
      </c>
      <c r="E873" s="0" t="n">
        <v>3.472</v>
      </c>
      <c r="F873" s="0" t="n">
        <v>1.289</v>
      </c>
      <c r="G873" s="0" t="n">
        <v>-2.2</v>
      </c>
      <c r="H873" s="1" t="n">
        <v>114.707</v>
      </c>
      <c r="I873" s="1" t="n">
        <v>41.297</v>
      </c>
      <c r="J873" s="1" t="n">
        <v>17.422</v>
      </c>
      <c r="K873" s="1" t="s">
        <v>11848</v>
      </c>
      <c r="L873" s="1"/>
    </row>
    <row r="874" customFormat="false" ht="12.75" hidden="false" customHeight="false" outlineLevel="0" collapsed="false">
      <c r="A874" s="0" t="s">
        <v>10427</v>
      </c>
      <c r="B874" s="1" t="s">
        <v>11760</v>
      </c>
      <c r="C874" s="1" t="s">
        <v>11833</v>
      </c>
      <c r="D874" s="1" t="s">
        <v>11849</v>
      </c>
      <c r="E874" s="0" t="n">
        <v>3.289</v>
      </c>
      <c r="G874" s="0" t="n">
        <v>-2.456</v>
      </c>
      <c r="H874" s="1" t="n">
        <v>54.058</v>
      </c>
      <c r="I874" s="1" t="n">
        <v>16.453</v>
      </c>
      <c r="J874" s="1" t="n">
        <v>9.365</v>
      </c>
      <c r="K874" s="1" t="s">
        <v>11848</v>
      </c>
      <c r="L874" s="1"/>
    </row>
    <row r="875" customFormat="false" ht="12.75" hidden="false" customHeight="false" outlineLevel="0" collapsed="false">
      <c r="A875" s="0" t="s">
        <v>10427</v>
      </c>
      <c r="B875" s="1" t="s">
        <v>11760</v>
      </c>
      <c r="C875" s="1" t="s">
        <v>11833</v>
      </c>
      <c r="D875" s="1" t="s">
        <v>11850</v>
      </c>
      <c r="E875" s="0" t="n">
        <v>3.035</v>
      </c>
      <c r="G875" s="0" t="n">
        <v>-2.633</v>
      </c>
      <c r="H875" s="1" t="n">
        <v>23.186</v>
      </c>
      <c r="I875" s="1" t="n">
        <v>6.302</v>
      </c>
      <c r="J875" s="1" t="n">
        <v>4.757</v>
      </c>
      <c r="K875" s="1" t="s">
        <v>11851</v>
      </c>
      <c r="L875" s="1"/>
    </row>
    <row r="876" customFormat="false" ht="12.75" hidden="false" customHeight="false" outlineLevel="0" collapsed="false">
      <c r="A876" s="0" t="s">
        <v>10427</v>
      </c>
      <c r="B876" s="1" t="s">
        <v>11760</v>
      </c>
      <c r="C876" s="1" t="s">
        <v>11833</v>
      </c>
      <c r="D876" s="1" t="s">
        <v>11852</v>
      </c>
      <c r="E876" s="0" t="n">
        <v>3.011</v>
      </c>
      <c r="G876" s="0" t="n">
        <v>-2.48</v>
      </c>
      <c r="H876" s="1" t="n">
        <v>20.284</v>
      </c>
      <c r="I876" s="1" t="n">
        <v>6.122</v>
      </c>
      <c r="J876" s="1" t="n">
        <v>4.258</v>
      </c>
      <c r="K876" s="1" t="s">
        <v>11851</v>
      </c>
      <c r="L876" s="1"/>
    </row>
    <row r="877" customFormat="false" ht="12.75" hidden="false" customHeight="false" outlineLevel="0" collapsed="false">
      <c r="A877" s="0" t="s">
        <v>10427</v>
      </c>
      <c r="B877" s="1" t="s">
        <v>11760</v>
      </c>
      <c r="C877" s="1" t="s">
        <v>11833</v>
      </c>
      <c r="D877" s="1" t="s">
        <v>11853</v>
      </c>
      <c r="E877" s="0" t="n">
        <v>2.899</v>
      </c>
      <c r="G877" s="0" t="n">
        <v>-1.985</v>
      </c>
      <c r="H877" s="1" t="n">
        <v>4.927</v>
      </c>
      <c r="I877" s="1" t="n">
        <v>2.102</v>
      </c>
      <c r="J877" s="1" t="n">
        <v>1.109</v>
      </c>
      <c r="K877" s="1" t="s">
        <v>11851</v>
      </c>
      <c r="L877" s="1"/>
    </row>
    <row r="878" customFormat="false" ht="12.75" hidden="false" customHeight="false" outlineLevel="0" collapsed="false">
      <c r="A878" s="0" t="s">
        <v>10427</v>
      </c>
      <c r="B878" s="1" t="s">
        <v>11760</v>
      </c>
      <c r="C878" s="1" t="s">
        <v>11833</v>
      </c>
      <c r="D878" s="1" t="s">
        <v>11854</v>
      </c>
      <c r="E878" s="0" t="n">
        <v>2.875</v>
      </c>
      <c r="F878" s="0" t="n">
        <v>1.919</v>
      </c>
      <c r="H878" s="1" t="n">
        <v>4.976</v>
      </c>
      <c r="I878" s="1" t="n">
        <v>4.123</v>
      </c>
      <c r="J878" s="1" t="n">
        <v>1.141</v>
      </c>
      <c r="K878" s="1" t="s">
        <v>11835</v>
      </c>
      <c r="L878" s="1"/>
    </row>
    <row r="879" customFormat="false" ht="12.75" hidden="false" customHeight="false" outlineLevel="0" collapsed="false">
      <c r="A879" s="0" t="s">
        <v>10427</v>
      </c>
      <c r="B879" s="1" t="s">
        <v>11760</v>
      </c>
      <c r="C879" s="1" t="s">
        <v>11833</v>
      </c>
      <c r="D879" s="1" t="s">
        <v>11855</v>
      </c>
      <c r="E879" s="0" t="n">
        <v>2.827</v>
      </c>
      <c r="G879" s="0" t="n">
        <v>-2.047</v>
      </c>
      <c r="H879" s="1" t="n">
        <v>21.504</v>
      </c>
      <c r="I879" s="1" t="n">
        <v>8.712</v>
      </c>
      <c r="J879" s="1" t="n">
        <v>5.135</v>
      </c>
      <c r="K879" s="1" t="s">
        <v>11856</v>
      </c>
      <c r="L879" s="1"/>
    </row>
    <row r="880" customFormat="false" ht="12.75" hidden="false" customHeight="false" outlineLevel="0" collapsed="false">
      <c r="A880" s="0" t="s">
        <v>10427</v>
      </c>
      <c r="B880" s="1" t="s">
        <v>11760</v>
      </c>
      <c r="C880" s="1" t="s">
        <v>11833</v>
      </c>
      <c r="D880" s="1" t="s">
        <v>11857</v>
      </c>
      <c r="E880" s="0" t="n">
        <v>2.709</v>
      </c>
      <c r="G880" s="0" t="n">
        <v>-2.381</v>
      </c>
      <c r="H880" s="1" t="n">
        <v>3.994</v>
      </c>
      <c r="I880" s="1" t="n">
        <v>1.309</v>
      </c>
      <c r="J880" s="1" t="n">
        <v>1.036</v>
      </c>
      <c r="K880" s="1" t="s">
        <v>11851</v>
      </c>
      <c r="L880" s="1"/>
    </row>
    <row r="881" customFormat="false" ht="12.75" hidden="false" customHeight="false" outlineLevel="0" collapsed="false">
      <c r="A881" s="0" t="s">
        <v>10427</v>
      </c>
      <c r="B881" s="1" t="s">
        <v>11760</v>
      </c>
      <c r="C881" s="1" t="s">
        <v>11833</v>
      </c>
      <c r="D881" s="1" t="s">
        <v>11858</v>
      </c>
      <c r="E881" s="0" t="n">
        <v>2.664</v>
      </c>
      <c r="G881" s="0" t="n">
        <v>-2.098</v>
      </c>
      <c r="H881" s="1" t="n">
        <v>37.565</v>
      </c>
      <c r="I881" s="1" t="n">
        <v>14.765</v>
      </c>
      <c r="J881" s="1" t="n">
        <v>10.055</v>
      </c>
      <c r="K881" s="1" t="s">
        <v>11859</v>
      </c>
      <c r="L881" s="1"/>
    </row>
    <row r="882" customFormat="false" ht="12.75" hidden="false" customHeight="false" outlineLevel="0" collapsed="false">
      <c r="A882" s="0" t="s">
        <v>10427</v>
      </c>
      <c r="B882" s="1" t="s">
        <v>11760</v>
      </c>
      <c r="C882" s="1" t="s">
        <v>11833</v>
      </c>
      <c r="D882" s="1" t="s">
        <v>11860</v>
      </c>
      <c r="E882" s="0" t="n">
        <v>2.644</v>
      </c>
      <c r="G882" s="0" t="n">
        <v>-1.833</v>
      </c>
      <c r="H882" s="1" t="n">
        <v>53.318</v>
      </c>
      <c r="I882" s="1" t="n">
        <v>25.331</v>
      </c>
      <c r="J882" s="1" t="n">
        <v>14.396</v>
      </c>
      <c r="K882" s="1" t="s">
        <v>11861</v>
      </c>
      <c r="L882" s="1"/>
    </row>
    <row r="883" customFormat="false" ht="12.75" hidden="false" customHeight="false" outlineLevel="0" collapsed="false">
      <c r="A883" s="0" t="s">
        <v>10427</v>
      </c>
      <c r="B883" s="1" t="s">
        <v>11760</v>
      </c>
      <c r="C883" s="1" t="s">
        <v>11833</v>
      </c>
      <c r="D883" s="1" t="s">
        <v>11862</v>
      </c>
      <c r="E883" s="0" t="n">
        <v>2.564</v>
      </c>
      <c r="G883" s="0" t="n">
        <v>-1.821</v>
      </c>
      <c r="H883" s="1" t="n">
        <v>34.011</v>
      </c>
      <c r="I883" s="1" t="n">
        <v>15.959</v>
      </c>
      <c r="J883" s="1" t="n">
        <v>9.742</v>
      </c>
      <c r="K883" s="1" t="s">
        <v>11859</v>
      </c>
      <c r="L883" s="1"/>
    </row>
    <row r="884" customFormat="false" ht="12.75" hidden="false" customHeight="false" outlineLevel="0" collapsed="false">
      <c r="A884" s="0" t="s">
        <v>10427</v>
      </c>
      <c r="B884" s="1" t="s">
        <v>11760</v>
      </c>
      <c r="C884" s="1" t="s">
        <v>11833</v>
      </c>
      <c r="D884" s="1" t="s">
        <v>11863</v>
      </c>
      <c r="E884" s="0" t="n">
        <v>2.482</v>
      </c>
      <c r="G884" s="0" t="n">
        <v>-1.7</v>
      </c>
      <c r="H884" s="1" t="n">
        <v>28.343</v>
      </c>
      <c r="I884" s="1" t="n">
        <v>14.53</v>
      </c>
      <c r="J884" s="1" t="n">
        <v>8.599</v>
      </c>
      <c r="K884" s="1" t="s">
        <v>11864</v>
      </c>
      <c r="L884" s="1"/>
    </row>
    <row r="885" customFormat="false" ht="12.75" hidden="false" customHeight="false" outlineLevel="0" collapsed="false">
      <c r="A885" s="0" t="s">
        <v>10427</v>
      </c>
      <c r="B885" s="1" t="s">
        <v>11760</v>
      </c>
      <c r="C885" s="1" t="s">
        <v>11833</v>
      </c>
      <c r="D885" s="1" t="s">
        <v>11865</v>
      </c>
      <c r="E885" s="0" t="n">
        <v>2.245</v>
      </c>
      <c r="G885" s="0" t="n">
        <v>-1.443</v>
      </c>
      <c r="H885" s="1" t="n">
        <v>25.333</v>
      </c>
      <c r="I885" s="1" t="n">
        <v>15.263</v>
      </c>
      <c r="J885" s="1" t="n">
        <v>9.115</v>
      </c>
      <c r="K885" s="1" t="s">
        <v>11866</v>
      </c>
      <c r="L885" s="1"/>
    </row>
    <row r="886" customFormat="false" ht="12.75" hidden="false" customHeight="false" outlineLevel="0" collapsed="false">
      <c r="A886" s="0" t="s">
        <v>10427</v>
      </c>
      <c r="B886" s="1" t="s">
        <v>11760</v>
      </c>
      <c r="C886" s="1" t="s">
        <v>11833</v>
      </c>
      <c r="D886" s="1" t="s">
        <v>11867</v>
      </c>
      <c r="E886" s="0" t="n">
        <v>2.209</v>
      </c>
      <c r="G886" s="0" t="n">
        <v>-1.684</v>
      </c>
      <c r="H886" s="1" t="n">
        <v>15.105</v>
      </c>
      <c r="I886" s="1" t="n">
        <v>7.927</v>
      </c>
      <c r="J886" s="1" t="n">
        <v>5.503</v>
      </c>
      <c r="K886" s="1" t="s">
        <v>11868</v>
      </c>
      <c r="L886" s="1"/>
    </row>
    <row r="887" customFormat="false" ht="12.75" hidden="false" customHeight="false" outlineLevel="0" collapsed="false">
      <c r="A887" s="0" t="s">
        <v>10427</v>
      </c>
      <c r="B887" s="1" t="s">
        <v>11760</v>
      </c>
      <c r="C887" s="1" t="s">
        <v>11833</v>
      </c>
      <c r="D887" s="1" t="s">
        <v>11869</v>
      </c>
      <c r="E887" s="0" t="n">
        <v>2.192</v>
      </c>
      <c r="H887" s="1" t="n">
        <v>12.329</v>
      </c>
      <c r="I887" s="1" t="n">
        <v>8.708</v>
      </c>
      <c r="J887" s="1" t="n">
        <v>4.464</v>
      </c>
      <c r="K887" s="1" t="s">
        <v>11870</v>
      </c>
      <c r="L887" s="1"/>
    </row>
    <row r="888" customFormat="false" ht="12.75" hidden="false" customHeight="false" outlineLevel="0" collapsed="false">
      <c r="A888" s="0" t="s">
        <v>10427</v>
      </c>
      <c r="B888" s="1" t="s">
        <v>11760</v>
      </c>
      <c r="C888" s="1" t="s">
        <v>11833</v>
      </c>
      <c r="D888" s="1" t="s">
        <v>11871</v>
      </c>
      <c r="E888" s="0" t="n">
        <v>2.075</v>
      </c>
      <c r="G888" s="0" t="n">
        <v>-1.291</v>
      </c>
      <c r="H888" s="1" t="n">
        <v>18.126</v>
      </c>
      <c r="I888" s="1" t="n">
        <v>12.551</v>
      </c>
      <c r="J888" s="1" t="n">
        <v>7.311</v>
      </c>
      <c r="K888" s="1" t="s">
        <v>11856</v>
      </c>
      <c r="L888" s="1"/>
    </row>
    <row r="889" customFormat="false" ht="12.75" hidden="false" customHeight="false" outlineLevel="0" collapsed="false">
      <c r="A889" s="0" t="s">
        <v>10427</v>
      </c>
      <c r="B889" s="1" t="s">
        <v>11760</v>
      </c>
      <c r="C889" s="1" t="s">
        <v>11833</v>
      </c>
      <c r="D889" s="1" t="s">
        <v>11872</v>
      </c>
      <c r="E889" s="0" t="n">
        <v>2.019</v>
      </c>
      <c r="G889" s="0" t="n">
        <v>-1.405</v>
      </c>
      <c r="H889" s="1" t="n">
        <v>14.789</v>
      </c>
      <c r="I889" s="1" t="n">
        <v>9.16</v>
      </c>
      <c r="J889" s="1" t="n">
        <v>6.229</v>
      </c>
      <c r="K889" s="1" t="s">
        <v>11866</v>
      </c>
      <c r="L889" s="1"/>
    </row>
    <row r="890" customFormat="false" ht="12.75" hidden="false" customHeight="false" outlineLevel="0" collapsed="false">
      <c r="A890" s="0" t="s">
        <v>10427</v>
      </c>
      <c r="B890" s="1" t="s">
        <v>11760</v>
      </c>
      <c r="C890" s="1" t="s">
        <v>11833</v>
      </c>
      <c r="D890" s="1" t="s">
        <v>11873</v>
      </c>
      <c r="E890" s="0" t="n">
        <v>2.015</v>
      </c>
      <c r="G890" s="0" t="n">
        <v>-2.122</v>
      </c>
      <c r="H890" s="1" t="n">
        <v>26.545</v>
      </c>
      <c r="I890" s="1" t="n">
        <v>10.449</v>
      </c>
      <c r="J890" s="1" t="n">
        <v>10.971</v>
      </c>
      <c r="K890" s="1" t="s">
        <v>11874</v>
      </c>
      <c r="L890" s="1"/>
    </row>
    <row r="891" customFormat="false" ht="12.75" hidden="false" customHeight="false" outlineLevel="0" collapsed="false">
      <c r="A891" s="0" t="s">
        <v>10427</v>
      </c>
      <c r="B891" s="1" t="s">
        <v>11760</v>
      </c>
      <c r="C891" s="1" t="s">
        <v>11833</v>
      </c>
      <c r="D891" s="1" t="s">
        <v>11875</v>
      </c>
      <c r="E891" s="0" t="n">
        <v>1.995</v>
      </c>
      <c r="G891" s="0" t="n">
        <v>-1.595</v>
      </c>
      <c r="H891" s="1" t="n">
        <v>40.936</v>
      </c>
      <c r="I891" s="1" t="n">
        <v>22.216</v>
      </c>
      <c r="J891" s="1" t="n">
        <v>17.397</v>
      </c>
      <c r="K891" s="1" t="s">
        <v>11876</v>
      </c>
      <c r="L891" s="1"/>
    </row>
    <row r="892" customFormat="false" ht="12.75" hidden="false" customHeight="false" outlineLevel="0" collapsed="false">
      <c r="A892" s="0" t="s">
        <v>10427</v>
      </c>
      <c r="B892" s="1" t="s">
        <v>11760</v>
      </c>
      <c r="C892" s="1" t="s">
        <v>11833</v>
      </c>
      <c r="D892" s="1" t="s">
        <v>11877</v>
      </c>
      <c r="E892" s="0" t="n">
        <v>1.987</v>
      </c>
      <c r="G892" s="0" t="n">
        <v>-1.471</v>
      </c>
      <c r="H892" s="1" t="n">
        <v>43.515</v>
      </c>
      <c r="I892" s="1" t="n">
        <v>27.095</v>
      </c>
      <c r="J892" s="1" t="n">
        <v>18.731</v>
      </c>
      <c r="K892" s="1" t="s">
        <v>11878</v>
      </c>
      <c r="L892" s="1"/>
    </row>
    <row r="893" customFormat="false" ht="12.75" hidden="false" customHeight="false" outlineLevel="0" collapsed="false">
      <c r="A893" s="0" t="s">
        <v>10427</v>
      </c>
      <c r="B893" s="1" t="s">
        <v>11760</v>
      </c>
      <c r="C893" s="1" t="s">
        <v>11833</v>
      </c>
      <c r="D893" s="1" t="s">
        <v>11879</v>
      </c>
      <c r="E893" s="0" t="n">
        <v>1.965</v>
      </c>
      <c r="G893" s="0" t="n">
        <v>-2.095</v>
      </c>
      <c r="H893" s="1" t="n">
        <v>11.058</v>
      </c>
      <c r="I893" s="1" t="n">
        <v>4.389</v>
      </c>
      <c r="J893" s="1" t="n">
        <v>4.805</v>
      </c>
      <c r="K893" s="1" t="s">
        <v>11880</v>
      </c>
      <c r="L893" s="1"/>
    </row>
    <row r="894" customFormat="false" ht="12.75" hidden="false" customHeight="false" outlineLevel="0" collapsed="false">
      <c r="A894" s="0" t="s">
        <v>10427</v>
      </c>
      <c r="B894" s="1" t="s">
        <v>11760</v>
      </c>
      <c r="C894" s="1" t="s">
        <v>11833</v>
      </c>
      <c r="D894" s="1" t="s">
        <v>11881</v>
      </c>
      <c r="E894" s="0" t="n">
        <v>1.95</v>
      </c>
      <c r="G894" s="0" t="n">
        <v>-1.548</v>
      </c>
      <c r="H894" s="1" t="n">
        <v>81.222</v>
      </c>
      <c r="I894" s="1" t="n">
        <v>46.795</v>
      </c>
      <c r="J894" s="1" t="n">
        <v>35.636</v>
      </c>
      <c r="K894" s="1" t="s">
        <v>11861</v>
      </c>
      <c r="L894" s="1"/>
    </row>
    <row r="895" customFormat="false" ht="12.75" hidden="false" customHeight="false" outlineLevel="0" collapsed="false">
      <c r="A895" s="0" t="s">
        <v>10427</v>
      </c>
      <c r="B895" s="1" t="s">
        <v>11760</v>
      </c>
      <c r="C895" s="1" t="s">
        <v>11833</v>
      </c>
      <c r="D895" s="1" t="s">
        <v>11882</v>
      </c>
      <c r="E895" s="0" t="n">
        <v>1.857</v>
      </c>
      <c r="G895" s="0" t="n">
        <v>-1.406</v>
      </c>
      <c r="H895" s="1" t="n">
        <v>37.878</v>
      </c>
      <c r="I895" s="1" t="n">
        <v>24.617</v>
      </c>
      <c r="J895" s="1" t="n">
        <v>17.8</v>
      </c>
      <c r="K895" s="1" t="s">
        <v>11878</v>
      </c>
      <c r="L895" s="1"/>
    </row>
    <row r="896" customFormat="false" ht="12.75" hidden="false" customHeight="false" outlineLevel="0" collapsed="false">
      <c r="A896" s="0" t="s">
        <v>10427</v>
      </c>
      <c r="B896" s="1" t="s">
        <v>11760</v>
      </c>
      <c r="C896" s="1" t="s">
        <v>11833</v>
      </c>
      <c r="D896" s="1" t="s">
        <v>11883</v>
      </c>
      <c r="E896" s="0" t="n">
        <v>1.75</v>
      </c>
      <c r="G896" s="0" t="n">
        <v>-1.384</v>
      </c>
      <c r="H896" s="1" t="n">
        <v>6.245</v>
      </c>
      <c r="I896" s="1" t="n">
        <v>4.094</v>
      </c>
      <c r="J896" s="1" t="n">
        <v>3.143</v>
      </c>
      <c r="K896" s="1" t="s">
        <v>11884</v>
      </c>
      <c r="L896" s="1"/>
    </row>
    <row r="897" customFormat="false" ht="12.75" hidden="false" customHeight="false" outlineLevel="0" collapsed="false">
      <c r="A897" s="0" t="s">
        <v>10427</v>
      </c>
      <c r="B897" s="1" t="s">
        <v>11760</v>
      </c>
      <c r="C897" s="1" t="s">
        <v>11833</v>
      </c>
      <c r="D897" s="1" t="s">
        <v>11885</v>
      </c>
      <c r="E897" s="0" t="n">
        <v>1.672</v>
      </c>
      <c r="G897" s="0" t="n">
        <v>-1.523</v>
      </c>
      <c r="H897" s="1" t="n">
        <v>5.341</v>
      </c>
      <c r="I897" s="1" t="n">
        <v>3.139</v>
      </c>
      <c r="J897" s="1" t="n">
        <v>2.803</v>
      </c>
      <c r="K897" s="1" t="s">
        <v>11886</v>
      </c>
      <c r="L897" s="1"/>
    </row>
    <row r="898" customFormat="false" ht="12.75" hidden="false" customHeight="false" outlineLevel="0" collapsed="false">
      <c r="A898" s="0" t="s">
        <v>10427</v>
      </c>
      <c r="B898" s="1" t="s">
        <v>11760</v>
      </c>
      <c r="C898" s="1" t="s">
        <v>11833</v>
      </c>
      <c r="D898" s="1" t="s">
        <v>11887</v>
      </c>
      <c r="E898" s="0" t="n">
        <v>1.67</v>
      </c>
      <c r="G898" s="0" t="n">
        <v>-1.451</v>
      </c>
      <c r="H898" s="1" t="n">
        <v>14.97</v>
      </c>
      <c r="I898" s="1" t="n">
        <v>9.416</v>
      </c>
      <c r="J898" s="1" t="n">
        <v>7.844</v>
      </c>
      <c r="K898" s="1" t="s">
        <v>11888</v>
      </c>
      <c r="L898" s="1"/>
    </row>
    <row r="899" customFormat="false" ht="12.75" hidden="false" customHeight="false" outlineLevel="0" collapsed="false">
      <c r="A899" s="0" t="s">
        <v>10427</v>
      </c>
      <c r="B899" s="1" t="s">
        <v>11760</v>
      </c>
      <c r="C899" s="1" t="s">
        <v>11833</v>
      </c>
      <c r="D899" s="1" t="s">
        <v>11889</v>
      </c>
      <c r="E899" s="0" t="n">
        <v>1.609</v>
      </c>
      <c r="H899" s="1" t="n">
        <v>16.978</v>
      </c>
      <c r="I899" s="1" t="n">
        <v>14.612</v>
      </c>
      <c r="J899" s="1" t="n">
        <v>9.452</v>
      </c>
      <c r="K899" s="1" t="s">
        <v>11890</v>
      </c>
      <c r="L899" s="1"/>
    </row>
    <row r="900" customFormat="false" ht="12.75" hidden="false" customHeight="false" outlineLevel="0" collapsed="false">
      <c r="A900" s="0" t="s">
        <v>10427</v>
      </c>
      <c r="B900" s="1" t="s">
        <v>11760</v>
      </c>
      <c r="C900" s="1" t="s">
        <v>11833</v>
      </c>
      <c r="D900" s="1" t="s">
        <v>11891</v>
      </c>
      <c r="E900" s="0" t="n">
        <v>1.565</v>
      </c>
      <c r="G900" s="0" t="n">
        <v>-1.802</v>
      </c>
      <c r="H900" s="1" t="n">
        <v>20.892</v>
      </c>
      <c r="I900" s="1" t="n">
        <v>10.205</v>
      </c>
      <c r="J900" s="1" t="n">
        <v>12.043</v>
      </c>
      <c r="K900" s="1" t="s">
        <v>11892</v>
      </c>
      <c r="L900" s="1"/>
    </row>
    <row r="901" customFormat="false" ht="12.75" hidden="false" customHeight="false" outlineLevel="0" collapsed="false">
      <c r="A901" s="0" t="s">
        <v>10427</v>
      </c>
      <c r="B901" s="1" t="s">
        <v>11760</v>
      </c>
      <c r="C901" s="1" t="s">
        <v>11833</v>
      </c>
      <c r="D901" s="1" t="s">
        <v>11893</v>
      </c>
      <c r="E901" s="0" t="n">
        <v>1.543</v>
      </c>
      <c r="G901" s="0" t="n">
        <v>-1.223</v>
      </c>
      <c r="H901" s="1" t="n">
        <v>42.847</v>
      </c>
      <c r="I901" s="1" t="n">
        <v>31.054</v>
      </c>
      <c r="J901" s="1" t="n">
        <v>24.787</v>
      </c>
      <c r="K901" s="1" t="s">
        <v>11868</v>
      </c>
      <c r="L901" s="1"/>
    </row>
    <row r="902" customFormat="false" ht="12.75" hidden="false" customHeight="false" outlineLevel="0" collapsed="false">
      <c r="A902" s="0" t="s">
        <v>10427</v>
      </c>
      <c r="B902" s="1" t="s">
        <v>11760</v>
      </c>
      <c r="C902" s="1" t="s">
        <v>11833</v>
      </c>
      <c r="D902" s="1" t="s">
        <v>11894</v>
      </c>
      <c r="E902" s="0" t="n">
        <v>1.538</v>
      </c>
      <c r="G902" s="0" t="n">
        <v>-1.437</v>
      </c>
      <c r="H902" s="1" t="n">
        <v>0.862</v>
      </c>
      <c r="I902" s="1" t="n">
        <v>0.538</v>
      </c>
      <c r="J902" s="1" t="n">
        <v>0.494</v>
      </c>
      <c r="K902" s="1" t="s">
        <v>11895</v>
      </c>
      <c r="L902" s="1"/>
    </row>
    <row r="903" customFormat="false" ht="12.75" hidden="false" customHeight="false" outlineLevel="0" collapsed="false">
      <c r="A903" s="0" t="s">
        <v>10427</v>
      </c>
      <c r="B903" s="1" t="s">
        <v>11760</v>
      </c>
      <c r="C903" s="1" t="s">
        <v>11833</v>
      </c>
      <c r="D903" s="1" t="s">
        <v>11896</v>
      </c>
      <c r="E903" s="0" t="n">
        <v>1.483</v>
      </c>
      <c r="H903" s="1" t="n">
        <v>2.901</v>
      </c>
      <c r="I903" s="1" t="n">
        <v>2.792</v>
      </c>
      <c r="J903" s="1" t="n">
        <v>1.77</v>
      </c>
      <c r="K903" s="1" t="s">
        <v>11839</v>
      </c>
      <c r="L903" s="1"/>
    </row>
    <row r="904" customFormat="false" ht="12.75" hidden="false" customHeight="false" outlineLevel="0" collapsed="false">
      <c r="A904" s="0" t="s">
        <v>10427</v>
      </c>
      <c r="B904" s="1" t="s">
        <v>11760</v>
      </c>
      <c r="C904" s="1" t="s">
        <v>11833</v>
      </c>
      <c r="D904" s="1" t="s">
        <v>11897</v>
      </c>
      <c r="E904" s="0" t="n">
        <v>1.42</v>
      </c>
      <c r="G904" s="0" t="n">
        <v>-1.568</v>
      </c>
      <c r="H904" s="1" t="n">
        <v>62.36</v>
      </c>
      <c r="I904" s="1" t="n">
        <v>36.338</v>
      </c>
      <c r="J904" s="1" t="n">
        <v>39.324</v>
      </c>
      <c r="K904" s="1" t="s">
        <v>11898</v>
      </c>
      <c r="L904" s="1"/>
    </row>
    <row r="905" customFormat="false" ht="12.75" hidden="false" customHeight="false" outlineLevel="0" collapsed="false">
      <c r="A905" s="0" t="s">
        <v>10427</v>
      </c>
      <c r="B905" s="1" t="s">
        <v>11760</v>
      </c>
      <c r="C905" s="1" t="s">
        <v>11833</v>
      </c>
      <c r="D905" s="1" t="s">
        <v>11899</v>
      </c>
      <c r="E905" s="0" t="n">
        <v>1.357</v>
      </c>
      <c r="G905" s="0" t="n">
        <v>-1.199</v>
      </c>
      <c r="H905" s="1" t="n">
        <v>22.469</v>
      </c>
      <c r="I905" s="1" t="n">
        <v>16.286</v>
      </c>
      <c r="J905" s="1" t="n">
        <v>14.892</v>
      </c>
      <c r="K905" s="1" t="s">
        <v>11900</v>
      </c>
      <c r="L905" s="1"/>
    </row>
    <row r="906" customFormat="false" ht="12.75" hidden="false" customHeight="false" outlineLevel="0" collapsed="false">
      <c r="A906" s="0" t="s">
        <v>10427</v>
      </c>
      <c r="B906" s="1" t="s">
        <v>11760</v>
      </c>
      <c r="C906" s="1" t="s">
        <v>11833</v>
      </c>
      <c r="D906" s="1" t="s">
        <v>11901</v>
      </c>
      <c r="E906" s="0" t="n">
        <v>1.256</v>
      </c>
      <c r="H906" s="1" t="n">
        <v>19.532</v>
      </c>
      <c r="I906" s="1" t="n">
        <v>18.375</v>
      </c>
      <c r="J906" s="1" t="n">
        <v>13.894</v>
      </c>
      <c r="K906" s="1" t="s">
        <v>11902</v>
      </c>
      <c r="L906" s="1"/>
    </row>
    <row r="907" customFormat="false" ht="12.75" hidden="false" customHeight="false" outlineLevel="0" collapsed="false">
      <c r="A907" s="0" t="s">
        <v>10427</v>
      </c>
      <c r="B907" s="1" t="s">
        <v>11760</v>
      </c>
      <c r="C907" s="1" t="s">
        <v>11833</v>
      </c>
      <c r="D907" s="1" t="s">
        <v>11903</v>
      </c>
      <c r="E907" s="0" t="n">
        <v>1.254</v>
      </c>
      <c r="H907" s="1" t="n">
        <v>15.933</v>
      </c>
      <c r="I907" s="1" t="n">
        <v>15.648</v>
      </c>
      <c r="J907" s="1" t="n">
        <v>11.348</v>
      </c>
      <c r="K907" s="1" t="s">
        <v>11904</v>
      </c>
      <c r="L907" s="1"/>
    </row>
    <row r="908" customFormat="false" ht="12.75" hidden="false" customHeight="false" outlineLevel="0" collapsed="false">
      <c r="A908" s="0" t="s">
        <v>10427</v>
      </c>
      <c r="B908" s="1" t="s">
        <v>11760</v>
      </c>
      <c r="C908" s="1" t="s">
        <v>11833</v>
      </c>
      <c r="D908" s="1" t="s">
        <v>11905</v>
      </c>
      <c r="E908" s="0" t="n">
        <v>1.248</v>
      </c>
      <c r="G908" s="0" t="n">
        <v>-1.223</v>
      </c>
      <c r="H908" s="1" t="n">
        <v>23.186</v>
      </c>
      <c r="I908" s="1" t="n">
        <v>16.98</v>
      </c>
      <c r="J908" s="1" t="n">
        <v>16.585</v>
      </c>
      <c r="K908" s="1" t="s">
        <v>11906</v>
      </c>
      <c r="L908" s="1"/>
    </row>
    <row r="909" customFormat="false" ht="12.75" hidden="false" customHeight="false" outlineLevel="0" collapsed="false">
      <c r="A909" s="0" t="s">
        <v>10427</v>
      </c>
      <c r="B909" s="1" t="s">
        <v>11760</v>
      </c>
      <c r="C909" s="1" t="s">
        <v>11833</v>
      </c>
      <c r="D909" s="1" t="s">
        <v>11907</v>
      </c>
      <c r="E909" s="0" t="n">
        <v>1.05</v>
      </c>
      <c r="H909" s="1" t="n">
        <v>6.621</v>
      </c>
      <c r="I909" s="1" t="n">
        <v>5.716</v>
      </c>
      <c r="J909" s="1" t="n">
        <v>5.436</v>
      </c>
      <c r="K909" s="1" t="s">
        <v>11908</v>
      </c>
      <c r="L909" s="1"/>
    </row>
    <row r="910" customFormat="false" ht="12.75" hidden="false" customHeight="false" outlineLevel="0" collapsed="false">
      <c r="A910" s="0" t="s">
        <v>10427</v>
      </c>
      <c r="B910" s="1" t="s">
        <v>11760</v>
      </c>
      <c r="C910" s="1" t="s">
        <v>11833</v>
      </c>
      <c r="D910" s="1" t="s">
        <v>11909</v>
      </c>
      <c r="E910" s="0" t="n">
        <v>-1.047</v>
      </c>
      <c r="H910" s="1" t="n">
        <v>0.928</v>
      </c>
      <c r="I910" s="1" t="n">
        <v>2.79</v>
      </c>
      <c r="J910" s="1" t="n">
        <v>3.233</v>
      </c>
      <c r="K910" s="1" t="s">
        <v>11910</v>
      </c>
      <c r="L910" s="1"/>
    </row>
    <row r="911" customFormat="false" ht="12.75" hidden="false" customHeight="false" outlineLevel="0" collapsed="false">
      <c r="A911" s="0" t="s">
        <v>10427</v>
      </c>
      <c r="B911" s="1" t="s">
        <v>11760</v>
      </c>
      <c r="C911" s="1" t="s">
        <v>11833</v>
      </c>
      <c r="D911" s="1" t="s">
        <v>11911</v>
      </c>
      <c r="E911" s="0" t="n">
        <v>-1.234</v>
      </c>
      <c r="H911" s="1" t="n">
        <v>11.386</v>
      </c>
      <c r="I911" s="1" t="n">
        <v>39.339</v>
      </c>
      <c r="J911" s="1" t="n">
        <v>44.524</v>
      </c>
      <c r="K911" s="1" t="s">
        <v>11868</v>
      </c>
      <c r="L911" s="1"/>
    </row>
    <row r="912" customFormat="false" ht="12.75" hidden="false" customHeight="false" outlineLevel="0" collapsed="false">
      <c r="A912" s="0" t="s">
        <v>10427</v>
      </c>
      <c r="B912" s="1" t="s">
        <v>11760</v>
      </c>
      <c r="C912" s="1" t="s">
        <v>11833</v>
      </c>
      <c r="D912" s="1" t="s">
        <v>11912</v>
      </c>
      <c r="E912" s="0" t="n">
        <v>-1.288</v>
      </c>
      <c r="G912" s="0" t="n">
        <v>1.079</v>
      </c>
      <c r="H912" s="1" t="n">
        <v>1.073</v>
      </c>
      <c r="I912" s="1" t="n">
        <v>3.897</v>
      </c>
      <c r="J912" s="1" t="n">
        <v>4.419</v>
      </c>
      <c r="K912" s="1" t="s">
        <v>11910</v>
      </c>
      <c r="L912" s="1"/>
    </row>
    <row r="913" customFormat="false" ht="12.75" hidden="false" customHeight="false" outlineLevel="0" collapsed="false">
      <c r="A913" s="0" t="s">
        <v>10427</v>
      </c>
      <c r="B913" s="1" t="s">
        <v>11760</v>
      </c>
      <c r="C913" s="1" t="s">
        <v>11833</v>
      </c>
      <c r="D913" s="1" t="s">
        <v>11913</v>
      </c>
      <c r="E913" s="0" t="n">
        <v>-1.29</v>
      </c>
      <c r="G913" s="0" t="n">
        <v>1.34</v>
      </c>
      <c r="H913" s="1" t="n">
        <v>2.868</v>
      </c>
      <c r="I913" s="1" t="n">
        <v>12.327</v>
      </c>
      <c r="J913" s="1" t="n">
        <v>11.88</v>
      </c>
      <c r="K913" s="1" t="s">
        <v>11914</v>
      </c>
      <c r="L913" s="1"/>
    </row>
    <row r="914" customFormat="false" ht="12.75" hidden="false" customHeight="false" outlineLevel="0" collapsed="false">
      <c r="A914" s="0" t="s">
        <v>10427</v>
      </c>
      <c r="B914" s="1" t="s">
        <v>11760</v>
      </c>
      <c r="C914" s="1" t="s">
        <v>11833</v>
      </c>
      <c r="D914" s="1" t="s">
        <v>11915</v>
      </c>
      <c r="E914" s="0" t="n">
        <v>-1.363</v>
      </c>
      <c r="H914" s="1" t="n">
        <v>3.035</v>
      </c>
      <c r="I914" s="1" t="n">
        <v>10.05</v>
      </c>
      <c r="J914" s="1" t="n">
        <v>13.259</v>
      </c>
      <c r="K914" s="1" t="s">
        <v>11900</v>
      </c>
      <c r="L914" s="1"/>
    </row>
    <row r="915" customFormat="false" ht="12.75" hidden="false" customHeight="false" outlineLevel="0" collapsed="false">
      <c r="A915" s="0" t="s">
        <v>10427</v>
      </c>
      <c r="B915" s="1" t="s">
        <v>11760</v>
      </c>
      <c r="C915" s="1" t="s">
        <v>11833</v>
      </c>
      <c r="D915" s="1" t="s">
        <v>11916</v>
      </c>
      <c r="E915" s="0" t="n">
        <v>-1.39</v>
      </c>
      <c r="G915" s="0" t="n">
        <v>1.446</v>
      </c>
      <c r="H915" s="1" t="n">
        <v>0.962</v>
      </c>
      <c r="I915" s="1" t="n">
        <v>4.465</v>
      </c>
      <c r="J915" s="1" t="n">
        <v>4.267</v>
      </c>
      <c r="K915" s="1" t="s">
        <v>11917</v>
      </c>
      <c r="L915" s="1"/>
    </row>
    <row r="916" customFormat="false" ht="12.75" hidden="false" customHeight="false" outlineLevel="0" collapsed="false">
      <c r="A916" s="0" t="s">
        <v>10427</v>
      </c>
      <c r="B916" s="1" t="s">
        <v>11760</v>
      </c>
      <c r="C916" s="1" t="s">
        <v>11833</v>
      </c>
      <c r="D916" s="1" t="s">
        <v>11918</v>
      </c>
      <c r="E916" s="0" t="n">
        <v>-1.411</v>
      </c>
      <c r="G916" s="0" t="n">
        <v>1.299</v>
      </c>
      <c r="H916" s="1" t="n">
        <v>2.357</v>
      </c>
      <c r="I916" s="1" t="n">
        <v>9.96</v>
      </c>
      <c r="J916" s="1" t="n">
        <v>10.561</v>
      </c>
      <c r="K916" s="1" t="s">
        <v>11919</v>
      </c>
      <c r="L916" s="1"/>
    </row>
    <row r="917" customFormat="false" ht="12.75" hidden="false" customHeight="false" outlineLevel="0" collapsed="false">
      <c r="A917" s="0" t="s">
        <v>10427</v>
      </c>
      <c r="B917" s="1" t="s">
        <v>11760</v>
      </c>
      <c r="C917" s="1" t="s">
        <v>11833</v>
      </c>
      <c r="D917" s="1" t="s">
        <v>11920</v>
      </c>
      <c r="E917" s="0" t="n">
        <v>-1.552</v>
      </c>
      <c r="H917" s="1" t="n">
        <v>2.013</v>
      </c>
      <c r="I917" s="1" t="n">
        <v>6.354</v>
      </c>
      <c r="J917" s="1" t="n">
        <v>9.917</v>
      </c>
      <c r="K917" s="1" t="s">
        <v>11921</v>
      </c>
      <c r="L917" s="1"/>
    </row>
    <row r="918" customFormat="false" ht="12.75" hidden="false" customHeight="false" outlineLevel="0" collapsed="false">
      <c r="A918" s="0" t="s">
        <v>10427</v>
      </c>
      <c r="B918" s="1" t="s">
        <v>11760</v>
      </c>
      <c r="C918" s="1" t="s">
        <v>11833</v>
      </c>
      <c r="D918" s="1" t="s">
        <v>11922</v>
      </c>
      <c r="E918" s="0" t="n">
        <v>-1.629</v>
      </c>
      <c r="G918" s="0" t="n">
        <v>1.258</v>
      </c>
      <c r="H918" s="1" t="n">
        <v>3.769</v>
      </c>
      <c r="I918" s="1" t="n">
        <v>15.622</v>
      </c>
      <c r="J918" s="1" t="n">
        <v>19.748</v>
      </c>
      <c r="K918" s="1" t="s">
        <v>11910</v>
      </c>
      <c r="L918" s="1"/>
    </row>
    <row r="919" customFormat="false" ht="12.75" hidden="false" customHeight="false" outlineLevel="0" collapsed="false">
      <c r="A919" s="0" t="s">
        <v>10427</v>
      </c>
      <c r="B919" s="1" t="s">
        <v>11760</v>
      </c>
      <c r="C919" s="1" t="s">
        <v>11833</v>
      </c>
      <c r="D919" s="1" t="s">
        <v>11923</v>
      </c>
      <c r="E919" s="0" t="n">
        <v>-1.793</v>
      </c>
      <c r="G919" s="0" t="n">
        <v>1.508</v>
      </c>
      <c r="H919" s="1" t="n">
        <v>0.425</v>
      </c>
      <c r="I919" s="1" t="n">
        <v>2.103</v>
      </c>
      <c r="J919" s="1" t="n">
        <v>2.524</v>
      </c>
      <c r="K919" s="1" t="s">
        <v>11924</v>
      </c>
      <c r="L919" s="1"/>
    </row>
    <row r="920" customFormat="false" ht="12.75" hidden="false" customHeight="false" outlineLevel="0" collapsed="false">
      <c r="A920" s="0" t="s">
        <v>10427</v>
      </c>
      <c r="B920" s="1" t="s">
        <v>11760</v>
      </c>
      <c r="C920" s="1" t="s">
        <v>11833</v>
      </c>
      <c r="D920" s="1" t="s">
        <v>11925</v>
      </c>
      <c r="E920" s="0" t="n">
        <v>-1.852</v>
      </c>
      <c r="G920" s="0" t="n">
        <v>1.274</v>
      </c>
      <c r="H920" s="1" t="n">
        <v>0.234</v>
      </c>
      <c r="I920" s="1" t="n">
        <v>0.96</v>
      </c>
      <c r="J920" s="1" t="n">
        <v>1.413</v>
      </c>
      <c r="K920" s="1" t="s">
        <v>11926</v>
      </c>
      <c r="L920" s="1"/>
    </row>
    <row r="921" customFormat="false" ht="12.75" hidden="false" customHeight="false" outlineLevel="0" collapsed="false">
      <c r="A921" s="0" t="s">
        <v>10427</v>
      </c>
      <c r="B921" s="1" t="s">
        <v>11760</v>
      </c>
      <c r="C921" s="1" t="s">
        <v>11833</v>
      </c>
      <c r="D921" s="1" t="s">
        <v>11927</v>
      </c>
      <c r="E921" s="0" t="n">
        <v>-2.02</v>
      </c>
      <c r="G921" s="0" t="n">
        <v>1.492</v>
      </c>
      <c r="H921" s="1" t="n">
        <v>1.181</v>
      </c>
      <c r="I921" s="1" t="n">
        <v>5.672</v>
      </c>
      <c r="J921" s="1" t="n">
        <v>8.088</v>
      </c>
      <c r="K921" s="1" t="s">
        <v>11928</v>
      </c>
      <c r="L921" s="1"/>
    </row>
    <row r="922" customFormat="false" ht="12.75" hidden="false" customHeight="false" outlineLevel="0" collapsed="false">
      <c r="A922" s="0" t="s">
        <v>10427</v>
      </c>
      <c r="B922" s="1" t="s">
        <v>11760</v>
      </c>
      <c r="C922" s="1" t="s">
        <v>11833</v>
      </c>
      <c r="D922" s="1" t="s">
        <v>11929</v>
      </c>
      <c r="E922" s="0" t="n">
        <v>-2.111</v>
      </c>
      <c r="G922" s="0" t="n">
        <v>1.791</v>
      </c>
      <c r="H922" s="1" t="n">
        <v>0.559</v>
      </c>
      <c r="I922" s="1" t="n">
        <v>3.31</v>
      </c>
      <c r="J922" s="1" t="n">
        <v>4.053</v>
      </c>
      <c r="K922" s="1" t="s">
        <v>11930</v>
      </c>
      <c r="L922" s="1"/>
    </row>
    <row r="923" customFormat="false" ht="12.75" hidden="false" customHeight="false" outlineLevel="0" collapsed="false">
      <c r="A923" s="0" t="s">
        <v>10427</v>
      </c>
      <c r="B923" s="1" t="s">
        <v>11760</v>
      </c>
      <c r="C923" s="1" t="s">
        <v>11833</v>
      </c>
      <c r="D923" s="1" t="s">
        <v>11931</v>
      </c>
      <c r="E923" s="0" t="n">
        <v>-2.364</v>
      </c>
      <c r="H923" s="1" t="n">
        <v>0.255</v>
      </c>
      <c r="I923" s="1" t="n">
        <v>2.183</v>
      </c>
      <c r="J923" s="1" t="n">
        <v>2.175</v>
      </c>
      <c r="K923" s="1" t="s">
        <v>11932</v>
      </c>
      <c r="L923" s="1"/>
    </row>
    <row r="924" customFormat="false" ht="12.75" hidden="false" customHeight="false" outlineLevel="0" collapsed="false">
      <c r="A924" s="0" t="s">
        <v>10427</v>
      </c>
      <c r="B924" s="1" t="s">
        <v>11760</v>
      </c>
      <c r="C924" s="1" t="s">
        <v>11833</v>
      </c>
      <c r="D924" s="1" t="s">
        <v>11933</v>
      </c>
      <c r="E924" s="0" t="n">
        <v>-2.449</v>
      </c>
      <c r="G924" s="0" t="n">
        <v>2.107</v>
      </c>
      <c r="H924" s="1" t="n">
        <v>0.177</v>
      </c>
      <c r="I924" s="1" t="n">
        <v>1.307</v>
      </c>
      <c r="J924" s="1" t="n">
        <v>1.643</v>
      </c>
      <c r="K924" s="1" t="s">
        <v>11934</v>
      </c>
      <c r="L924" s="1"/>
    </row>
    <row r="925" customFormat="false" ht="12.75" hidden="false" customHeight="false" outlineLevel="0" collapsed="false">
      <c r="A925" s="0" t="s">
        <v>10427</v>
      </c>
      <c r="B925" s="1" t="s">
        <v>11760</v>
      </c>
      <c r="C925" s="1" t="s">
        <v>11833</v>
      </c>
      <c r="D925" s="1" t="s">
        <v>11935</v>
      </c>
      <c r="E925" s="0" t="n">
        <v>-2.499</v>
      </c>
      <c r="F925" s="0" t="n">
        <v>-1.525</v>
      </c>
      <c r="H925" s="1" t="n">
        <v>0.053</v>
      </c>
      <c r="I925" s="1" t="n">
        <v>0.177</v>
      </c>
      <c r="J925" s="1" t="n">
        <v>0.521</v>
      </c>
      <c r="K925" s="1" t="s">
        <v>11936</v>
      </c>
      <c r="L925" s="1"/>
    </row>
    <row r="926" customFormat="false" ht="12.75" hidden="false" customHeight="false" outlineLevel="0" collapsed="false">
      <c r="A926" s="0" t="s">
        <v>10427</v>
      </c>
      <c r="B926" s="1" t="s">
        <v>11760</v>
      </c>
      <c r="C926" s="1" t="s">
        <v>11833</v>
      </c>
      <c r="D926" s="1" t="s">
        <v>11937</v>
      </c>
      <c r="E926" s="0" t="n">
        <v>-2.519</v>
      </c>
      <c r="F926" s="0" t="n">
        <v>-1.896</v>
      </c>
      <c r="H926" s="1" t="n">
        <v>0.782</v>
      </c>
      <c r="I926" s="1" t="n">
        <v>2.121</v>
      </c>
      <c r="J926" s="1" t="n">
        <v>7.854</v>
      </c>
      <c r="K926" s="1" t="s">
        <v>11938</v>
      </c>
      <c r="L926" s="1"/>
    </row>
    <row r="927" customFormat="false" ht="12.75" hidden="false" customHeight="false" outlineLevel="0" collapsed="false">
      <c r="A927" s="0" t="s">
        <v>10427</v>
      </c>
      <c r="B927" s="1" t="s">
        <v>11760</v>
      </c>
      <c r="C927" s="1" t="s">
        <v>11833</v>
      </c>
      <c r="D927" s="1" t="s">
        <v>11939</v>
      </c>
      <c r="E927" s="0" t="n">
        <v>-2.53</v>
      </c>
      <c r="H927" s="1" t="n">
        <v>0.138</v>
      </c>
      <c r="I927" s="1" t="n">
        <v>0.727</v>
      </c>
      <c r="J927" s="1" t="n">
        <v>1.35</v>
      </c>
      <c r="K927" s="1" t="s">
        <v>11940</v>
      </c>
      <c r="L927" s="1"/>
    </row>
    <row r="928" customFormat="false" ht="12.75" hidden="false" customHeight="false" outlineLevel="0" collapsed="false">
      <c r="A928" s="0" t="s">
        <v>10427</v>
      </c>
      <c r="B928" s="1" t="s">
        <v>11760</v>
      </c>
      <c r="C928" s="1" t="s">
        <v>11833</v>
      </c>
      <c r="D928" s="1" t="s">
        <v>11941</v>
      </c>
      <c r="E928" s="0" t="n">
        <v>-2.559</v>
      </c>
      <c r="G928" s="0" t="n">
        <v>1.809</v>
      </c>
      <c r="H928" s="1" t="n">
        <v>0.8</v>
      </c>
      <c r="I928" s="1" t="n">
        <v>4.752</v>
      </c>
      <c r="J928" s="1" t="n">
        <v>8.006</v>
      </c>
      <c r="K928" s="1" t="s">
        <v>11942</v>
      </c>
      <c r="L928" s="1"/>
    </row>
    <row r="929" customFormat="false" ht="12.75" hidden="false" customHeight="false" outlineLevel="0" collapsed="false">
      <c r="A929" s="0" t="s">
        <v>10427</v>
      </c>
      <c r="B929" s="1" t="s">
        <v>11760</v>
      </c>
      <c r="C929" s="1" t="s">
        <v>11833</v>
      </c>
      <c r="D929" s="1" t="s">
        <v>11943</v>
      </c>
      <c r="E929" s="0" t="n">
        <v>-2.615</v>
      </c>
      <c r="G929" s="0" t="n">
        <v>1.767</v>
      </c>
      <c r="H929" s="1" t="n">
        <v>0.204</v>
      </c>
      <c r="I929" s="1" t="n">
        <v>1.16</v>
      </c>
      <c r="J929" s="1" t="n">
        <v>2.099</v>
      </c>
      <c r="K929" s="1" t="s">
        <v>11944</v>
      </c>
      <c r="L929" s="1"/>
    </row>
    <row r="930" customFormat="false" ht="12.75" hidden="false" customHeight="false" outlineLevel="0" collapsed="false">
      <c r="A930" s="0" t="s">
        <v>10427</v>
      </c>
      <c r="B930" s="1" t="s">
        <v>11760</v>
      </c>
      <c r="C930" s="1" t="s">
        <v>11833</v>
      </c>
      <c r="D930" s="1" t="s">
        <v>11945</v>
      </c>
      <c r="E930" s="0" t="n">
        <v>-3.323</v>
      </c>
      <c r="G930" s="0" t="n">
        <v>2.638</v>
      </c>
      <c r="H930" s="1" t="n">
        <v>0.424</v>
      </c>
      <c r="I930" s="1" t="n">
        <v>4.537</v>
      </c>
      <c r="J930" s="1" t="n">
        <v>7.102</v>
      </c>
      <c r="K930" s="1" t="s">
        <v>11946</v>
      </c>
      <c r="L930" s="1"/>
    </row>
    <row r="931" customFormat="false" ht="12.75" hidden="false" customHeight="false" outlineLevel="0" collapsed="false">
      <c r="A931" s="0" t="s">
        <v>10427</v>
      </c>
      <c r="B931" s="1" t="s">
        <v>11760</v>
      </c>
      <c r="C931" s="1" t="s">
        <v>11833</v>
      </c>
      <c r="D931" s="1" t="s">
        <v>11947</v>
      </c>
      <c r="E931" s="0" t="n">
        <v>-3.379</v>
      </c>
      <c r="F931" s="0" t="n">
        <v>-1.242</v>
      </c>
      <c r="G931" s="0" t="n">
        <v>2.132</v>
      </c>
      <c r="H931" s="1" t="n">
        <v>0.327</v>
      </c>
      <c r="I931" s="1" t="n">
        <v>2.431</v>
      </c>
      <c r="J931" s="1" t="n">
        <v>5.662</v>
      </c>
      <c r="K931" s="1" t="s">
        <v>11946</v>
      </c>
      <c r="L931" s="1"/>
    </row>
    <row r="932" customFormat="false" ht="12.75" hidden="false" customHeight="false" outlineLevel="0" collapsed="false">
      <c r="A932" s="0" t="s">
        <v>10427</v>
      </c>
      <c r="B932" s="1" t="s">
        <v>11760</v>
      </c>
      <c r="C932" s="1" t="s">
        <v>11833</v>
      </c>
      <c r="D932" s="1" t="s">
        <v>11948</v>
      </c>
      <c r="E932" s="0" t="n">
        <v>-3.722</v>
      </c>
      <c r="H932" s="1" t="n">
        <v>0.08</v>
      </c>
      <c r="I932" s="1" t="n">
        <v>2.123</v>
      </c>
      <c r="J932" s="1" t="n">
        <v>1.783</v>
      </c>
      <c r="K932" s="1" t="s">
        <v>11949</v>
      </c>
      <c r="L932" s="1"/>
    </row>
    <row r="933" customFormat="false" ht="12.75" hidden="false" customHeight="false" outlineLevel="0" collapsed="false">
      <c r="A933" s="0" t="s">
        <v>10427</v>
      </c>
      <c r="B933" s="1" t="s">
        <v>11760</v>
      </c>
      <c r="C933" s="1" t="s">
        <v>11833</v>
      </c>
      <c r="D933" s="1" t="s">
        <v>11950</v>
      </c>
      <c r="E933" s="0" t="n">
        <v>-3.764</v>
      </c>
      <c r="F933" s="0" t="n">
        <v>-1.204</v>
      </c>
      <c r="G933" s="0" t="n">
        <v>2.536</v>
      </c>
      <c r="H933" s="1" t="n">
        <v>0.296</v>
      </c>
      <c r="I933" s="1" t="n">
        <v>3.019</v>
      </c>
      <c r="J933" s="1" t="n">
        <v>6.804</v>
      </c>
      <c r="K933" s="1" t="s">
        <v>11949</v>
      </c>
      <c r="L933" s="1"/>
    </row>
    <row r="934" customFormat="false" ht="12.75" hidden="false" customHeight="false" outlineLevel="0" collapsed="false">
      <c r="A934" s="0" t="s">
        <v>10427</v>
      </c>
      <c r="B934" s="1" t="s">
        <v>11760</v>
      </c>
      <c r="C934" s="1" t="s">
        <v>11833</v>
      </c>
      <c r="D934" s="1" t="s">
        <v>11951</v>
      </c>
      <c r="E934" s="0" t="n">
        <v>-3.907</v>
      </c>
      <c r="G934" s="0" t="n">
        <v>3.559</v>
      </c>
      <c r="H934" s="1" t="n">
        <v>0.076</v>
      </c>
      <c r="I934" s="1" t="n">
        <v>1.55</v>
      </c>
      <c r="J934" s="1" t="n">
        <v>1.905</v>
      </c>
      <c r="K934" s="1" t="s">
        <v>11952</v>
      </c>
      <c r="L934" s="1"/>
    </row>
    <row r="935" customFormat="false" ht="12.75" hidden="false" customHeight="false" outlineLevel="0" collapsed="false">
      <c r="A935" s="0" t="s">
        <v>10427</v>
      </c>
      <c r="B935" s="1" t="s">
        <v>11760</v>
      </c>
      <c r="C935" s="1" t="s">
        <v>11833</v>
      </c>
      <c r="D935" s="1" t="s">
        <v>11953</v>
      </c>
      <c r="E935" s="0" t="n">
        <v>-4.191</v>
      </c>
      <c r="G935" s="0" t="n">
        <v>3.878</v>
      </c>
      <c r="H935" s="1" t="n">
        <v>0.549</v>
      </c>
      <c r="I935" s="1" t="n">
        <v>14.062</v>
      </c>
      <c r="J935" s="1" t="n">
        <v>17.189</v>
      </c>
      <c r="K935" s="1" t="s">
        <v>11954</v>
      </c>
      <c r="L935" s="1"/>
    </row>
    <row r="936" customFormat="false" ht="12.75" hidden="false" customHeight="false" outlineLevel="0" collapsed="false">
      <c r="A936" s="0" t="s">
        <v>10427</v>
      </c>
      <c r="B936" s="1" t="s">
        <v>11760</v>
      </c>
      <c r="C936" s="1" t="s">
        <v>11833</v>
      </c>
      <c r="D936" s="1" t="s">
        <v>11955</v>
      </c>
      <c r="E936" s="0" t="n">
        <v>-4.434</v>
      </c>
      <c r="G936" s="0" t="n">
        <v>4.049</v>
      </c>
      <c r="H936" s="1" t="n">
        <v>0.027</v>
      </c>
      <c r="I936" s="1" t="n">
        <v>0.848</v>
      </c>
      <c r="J936" s="1" t="n">
        <v>1.072</v>
      </c>
      <c r="K936" s="1" t="s">
        <v>11956</v>
      </c>
      <c r="L936" s="1"/>
    </row>
    <row r="937" customFormat="false" ht="12.75" hidden="false" customHeight="false" outlineLevel="0" collapsed="false">
      <c r="A937" s="0" t="s">
        <v>10427</v>
      </c>
      <c r="B937" s="1" t="s">
        <v>11760</v>
      </c>
      <c r="C937" s="1" t="s">
        <v>11833</v>
      </c>
      <c r="D937" s="1" t="s">
        <v>11957</v>
      </c>
      <c r="E937" s="0" t="n">
        <v>-4.682</v>
      </c>
      <c r="G937" s="0" t="n">
        <v>4.164</v>
      </c>
      <c r="H937" s="1" t="n">
        <v>0.283</v>
      </c>
      <c r="I937" s="1" t="n">
        <v>8.688</v>
      </c>
      <c r="J937" s="1" t="n">
        <v>12.368</v>
      </c>
      <c r="K937" s="1" t="s">
        <v>11942</v>
      </c>
      <c r="L937" s="1"/>
    </row>
    <row r="938" customFormat="false" ht="12.75" hidden="false" customHeight="false" outlineLevel="0" collapsed="false">
      <c r="A938" s="0" t="s">
        <v>10427</v>
      </c>
      <c r="B938" s="1" t="s">
        <v>11760</v>
      </c>
      <c r="C938" s="1" t="s">
        <v>11833</v>
      </c>
      <c r="D938" s="1" t="s">
        <v>11958</v>
      </c>
      <c r="E938" s="0" t="n">
        <v>-4.878</v>
      </c>
      <c r="G938" s="0" t="n">
        <v>4.592</v>
      </c>
      <c r="H938" s="1" t="n">
        <v>0.305</v>
      </c>
      <c r="I938" s="1" t="n">
        <v>12.979</v>
      </c>
      <c r="J938" s="1" t="n">
        <v>15.674</v>
      </c>
      <c r="K938" s="1" t="s">
        <v>11954</v>
      </c>
      <c r="L938" s="1"/>
    </row>
    <row r="939" customFormat="false" ht="12.75" hidden="false" customHeight="false" outlineLevel="0" collapsed="false">
      <c r="A939" s="0" t="s">
        <v>10427</v>
      </c>
      <c r="B939" s="1" t="s">
        <v>11760</v>
      </c>
      <c r="C939" s="1" t="s">
        <v>11833</v>
      </c>
      <c r="D939" s="1" t="s">
        <v>11959</v>
      </c>
      <c r="E939" s="0" t="n">
        <v>-5.537</v>
      </c>
      <c r="H939" s="1" t="n">
        <v>0.035</v>
      </c>
      <c r="I939" s="1" t="n">
        <v>1.886</v>
      </c>
      <c r="J939" s="1" t="n">
        <v>2.717</v>
      </c>
      <c r="K939" s="1" t="s">
        <v>11952</v>
      </c>
      <c r="L939" s="1"/>
    </row>
    <row r="940" customFormat="false" ht="12.75" hidden="false" customHeight="false" outlineLevel="0" collapsed="false">
      <c r="A940" s="0" t="s">
        <v>10427</v>
      </c>
      <c r="B940" s="1" t="s">
        <v>11760</v>
      </c>
      <c r="C940" s="1" t="s">
        <v>11833</v>
      </c>
      <c r="D940" s="1" t="s">
        <v>11960</v>
      </c>
      <c r="F940" s="0" t="n">
        <v>1.894</v>
      </c>
      <c r="H940" s="1" t="n">
        <v>0.96</v>
      </c>
      <c r="I940" s="1" t="n">
        <v>1.365</v>
      </c>
      <c r="J940" s="1" t="n">
        <v>0.363</v>
      </c>
      <c r="K940" s="1" t="s">
        <v>11844</v>
      </c>
      <c r="L940" s="1"/>
    </row>
    <row r="941" customFormat="false" ht="12.75" hidden="false" customHeight="false" outlineLevel="0" collapsed="false">
      <c r="A941" s="0" t="s">
        <v>10427</v>
      </c>
      <c r="B941" s="1" t="s">
        <v>11760</v>
      </c>
      <c r="C941" s="1" t="s">
        <v>11833</v>
      </c>
      <c r="D941" s="1" t="s">
        <v>11961</v>
      </c>
      <c r="F941" s="0" t="n">
        <v>-1.039</v>
      </c>
      <c r="H941" s="1" t="n">
        <v>6.538</v>
      </c>
      <c r="I941" s="1" t="n">
        <v>6.336</v>
      </c>
      <c r="J941" s="1" t="n">
        <v>13.063</v>
      </c>
      <c r="K941" s="1" t="s">
        <v>11962</v>
      </c>
      <c r="L941" s="1"/>
    </row>
    <row r="942" customFormat="false" ht="12.75" hidden="false" customHeight="false" outlineLevel="0" collapsed="false">
      <c r="A942" s="0" t="s">
        <v>10427</v>
      </c>
      <c r="B942" s="1" t="s">
        <v>11760</v>
      </c>
      <c r="C942" s="1" t="s">
        <v>11833</v>
      </c>
      <c r="D942" s="1" t="s">
        <v>11963</v>
      </c>
      <c r="G942" s="0" t="n">
        <v>1.291</v>
      </c>
      <c r="H942" s="1" t="n">
        <v>0.902</v>
      </c>
      <c r="I942" s="1" t="n">
        <v>3.839</v>
      </c>
      <c r="J942" s="1" t="n">
        <v>2.353</v>
      </c>
      <c r="K942" s="1" t="s">
        <v>11964</v>
      </c>
      <c r="L942" s="1"/>
    </row>
    <row r="943" customFormat="false" ht="12.75" hidden="false" customHeight="false" outlineLevel="0" collapsed="false">
      <c r="A943" s="0" t="s">
        <v>10427</v>
      </c>
      <c r="B943" s="1" t="s">
        <v>11760</v>
      </c>
      <c r="C943" s="1" t="s">
        <v>11833</v>
      </c>
      <c r="D943" s="1" t="s">
        <v>11965</v>
      </c>
      <c r="G943" s="0" t="n">
        <v>1.049</v>
      </c>
      <c r="H943" s="1" t="n">
        <v>0.763</v>
      </c>
      <c r="I943" s="1" t="n">
        <v>2.734</v>
      </c>
      <c r="J943" s="1" t="n">
        <v>2.25</v>
      </c>
      <c r="K943" s="1" t="s">
        <v>11964</v>
      </c>
      <c r="L943" s="1"/>
    </row>
    <row r="944" customFormat="false" ht="12.75" hidden="false" customHeight="false" outlineLevel="0" collapsed="false">
      <c r="A944" s="0" t="s">
        <v>10427</v>
      </c>
      <c r="B944" s="1" t="s">
        <v>11760</v>
      </c>
      <c r="C944" s="1" t="s">
        <v>11833</v>
      </c>
      <c r="D944" s="1" t="s">
        <v>11966</v>
      </c>
      <c r="G944" s="0" t="n">
        <v>-1.263</v>
      </c>
      <c r="H944" s="1" t="n">
        <v>6.519</v>
      </c>
      <c r="I944" s="1" t="n">
        <v>4.627</v>
      </c>
      <c r="J944" s="1" t="n">
        <v>6.583</v>
      </c>
      <c r="K944" s="1" t="s">
        <v>11928</v>
      </c>
      <c r="L944" s="1"/>
    </row>
    <row r="945" customFormat="false" ht="12.75" hidden="false" customHeight="false" outlineLevel="0" collapsed="false">
      <c r="A945" s="0" t="s">
        <v>10427</v>
      </c>
      <c r="B945" s="1" t="s">
        <v>11760</v>
      </c>
      <c r="C945" s="1" t="s">
        <v>11833</v>
      </c>
      <c r="D945" s="1" t="s">
        <v>11967</v>
      </c>
      <c r="G945" s="0" t="n">
        <v>-1.493</v>
      </c>
      <c r="H945" s="1" t="n">
        <v>11.375</v>
      </c>
      <c r="I945" s="1" t="n">
        <v>6.92</v>
      </c>
      <c r="J945" s="1" t="n">
        <v>10.163</v>
      </c>
      <c r="K945" s="1" t="s">
        <v>11962</v>
      </c>
      <c r="L945" s="1"/>
    </row>
    <row r="946" customFormat="false" ht="12.75" hidden="false" customHeight="false" outlineLevel="0" collapsed="false">
      <c r="A946" s="0" t="s">
        <v>10427</v>
      </c>
      <c r="B946" s="1" t="s">
        <v>11968</v>
      </c>
      <c r="C946" s="1" t="s">
        <v>11969</v>
      </c>
      <c r="D946" s="1" t="s">
        <v>11970</v>
      </c>
      <c r="E946" s="0" t="n">
        <v>9.885</v>
      </c>
      <c r="G946" s="0" t="n">
        <v>-4.194</v>
      </c>
      <c r="H946" s="1" t="n">
        <v>17.22</v>
      </c>
      <c r="I946" s="1" t="n">
        <v>1.514</v>
      </c>
      <c r="J946" s="1" t="n">
        <v>0</v>
      </c>
      <c r="K946" s="1" t="s">
        <v>11971</v>
      </c>
      <c r="L946" s="1"/>
    </row>
    <row r="947" customFormat="false" ht="12.75" hidden="false" customHeight="false" outlineLevel="0" collapsed="false">
      <c r="A947" s="0" t="s">
        <v>10427</v>
      </c>
      <c r="B947" s="1" t="s">
        <v>11968</v>
      </c>
      <c r="C947" s="1" t="s">
        <v>11969</v>
      </c>
      <c r="D947" s="1" t="s">
        <v>11972</v>
      </c>
      <c r="E947" s="0" t="n">
        <v>4.861</v>
      </c>
      <c r="G947" s="0" t="n">
        <v>-2.69</v>
      </c>
      <c r="H947" s="1" t="n">
        <v>0.61</v>
      </c>
      <c r="I947" s="1" t="n">
        <v>0.149</v>
      </c>
      <c r="J947" s="1" t="n">
        <v>0.032</v>
      </c>
      <c r="K947" s="1" t="s">
        <v>11973</v>
      </c>
      <c r="L947" s="1"/>
    </row>
    <row r="948" customFormat="false" ht="12.75" hidden="false" customHeight="false" outlineLevel="0" collapsed="false">
      <c r="A948" s="0" t="s">
        <v>10427</v>
      </c>
      <c r="B948" s="1" t="s">
        <v>11968</v>
      </c>
      <c r="C948" s="1" t="s">
        <v>11969</v>
      </c>
      <c r="D948" s="1" t="s">
        <v>11974</v>
      </c>
      <c r="E948" s="0" t="n">
        <v>4.038</v>
      </c>
      <c r="F948" s="0" t="n">
        <v>2.816</v>
      </c>
      <c r="G948" s="0" t="n">
        <v>-1.232</v>
      </c>
      <c r="H948" s="1" t="n">
        <v>24.71</v>
      </c>
      <c r="I948" s="1" t="n">
        <v>17.932</v>
      </c>
      <c r="J948" s="1" t="n">
        <v>2.562</v>
      </c>
      <c r="K948" s="1" t="s">
        <v>11975</v>
      </c>
      <c r="L948" s="1"/>
    </row>
    <row r="949" customFormat="false" ht="12.75" hidden="false" customHeight="false" outlineLevel="0" collapsed="false">
      <c r="A949" s="0" t="s">
        <v>10427</v>
      </c>
      <c r="B949" s="1" t="s">
        <v>11968</v>
      </c>
      <c r="C949" s="1" t="s">
        <v>11969</v>
      </c>
      <c r="D949" s="1" t="s">
        <v>11976</v>
      </c>
      <c r="E949" s="0" t="n">
        <v>4.004</v>
      </c>
      <c r="F949" s="0" t="n">
        <v>1.844</v>
      </c>
      <c r="G949" s="0" t="n">
        <v>-2.171</v>
      </c>
      <c r="H949" s="1" t="n">
        <v>5.508</v>
      </c>
      <c r="I949" s="1" t="n">
        <v>2.138</v>
      </c>
      <c r="J949" s="1" t="n">
        <v>0.585</v>
      </c>
      <c r="K949" s="1" t="s">
        <v>11977</v>
      </c>
      <c r="L949" s="1"/>
    </row>
    <row r="950" customFormat="false" ht="12.75" hidden="false" customHeight="false" outlineLevel="0" collapsed="false">
      <c r="A950" s="0" t="s">
        <v>10427</v>
      </c>
      <c r="B950" s="1" t="s">
        <v>11968</v>
      </c>
      <c r="C950" s="1" t="s">
        <v>11969</v>
      </c>
      <c r="D950" s="1" t="s">
        <v>11978</v>
      </c>
      <c r="E950" s="0" t="n">
        <v>3.65</v>
      </c>
      <c r="G950" s="0" t="n">
        <v>-2.929</v>
      </c>
      <c r="H950" s="1" t="n">
        <v>5.868</v>
      </c>
      <c r="I950" s="1" t="n">
        <v>1.34</v>
      </c>
      <c r="J950" s="1" t="n">
        <v>0.79</v>
      </c>
      <c r="K950" s="1" t="s">
        <v>11979</v>
      </c>
      <c r="L950" s="1"/>
    </row>
    <row r="951" customFormat="false" ht="12.75" hidden="false" customHeight="false" outlineLevel="0" collapsed="false">
      <c r="A951" s="0" t="s">
        <v>10427</v>
      </c>
      <c r="B951" s="1" t="s">
        <v>11968</v>
      </c>
      <c r="C951" s="1" t="s">
        <v>11969</v>
      </c>
      <c r="D951" s="1" t="s">
        <v>11980</v>
      </c>
      <c r="E951" s="0" t="n">
        <v>3.546</v>
      </c>
      <c r="H951" s="1" t="n">
        <v>0.952</v>
      </c>
      <c r="I951" s="1" t="n">
        <v>0.855</v>
      </c>
      <c r="J951" s="1" t="n">
        <v>0.139</v>
      </c>
      <c r="K951" s="1" t="s">
        <v>11981</v>
      </c>
      <c r="L951" s="1"/>
    </row>
    <row r="952" customFormat="false" ht="12.75" hidden="false" customHeight="false" outlineLevel="0" collapsed="false">
      <c r="A952" s="0" t="s">
        <v>10427</v>
      </c>
      <c r="B952" s="1" t="s">
        <v>11968</v>
      </c>
      <c r="C952" s="1" t="s">
        <v>11969</v>
      </c>
      <c r="D952" s="1" t="s">
        <v>11982</v>
      </c>
      <c r="E952" s="0" t="n">
        <v>3.454</v>
      </c>
      <c r="H952" s="1" t="n">
        <v>1.322</v>
      </c>
      <c r="I952" s="1" t="n">
        <v>0.654</v>
      </c>
      <c r="J952" s="1" t="n">
        <v>0.197</v>
      </c>
      <c r="K952" s="1" t="s">
        <v>11983</v>
      </c>
      <c r="L952" s="1"/>
    </row>
    <row r="953" customFormat="false" ht="12.75" hidden="false" customHeight="false" outlineLevel="0" collapsed="false">
      <c r="A953" s="0" t="s">
        <v>10427</v>
      </c>
      <c r="B953" s="1" t="s">
        <v>11968</v>
      </c>
      <c r="C953" s="1" t="s">
        <v>11969</v>
      </c>
      <c r="D953" s="1" t="s">
        <v>11984</v>
      </c>
      <c r="E953" s="0" t="n">
        <v>3.343</v>
      </c>
      <c r="G953" s="0" t="n">
        <v>-2</v>
      </c>
      <c r="H953" s="1" t="n">
        <v>7.03</v>
      </c>
      <c r="I953" s="1" t="n">
        <v>2.978</v>
      </c>
      <c r="J953" s="1" t="n">
        <v>1.154</v>
      </c>
      <c r="K953" s="1" t="s">
        <v>11985</v>
      </c>
      <c r="L953" s="1"/>
    </row>
    <row r="954" customFormat="false" ht="12.75" hidden="false" customHeight="false" outlineLevel="0" collapsed="false">
      <c r="A954" s="0" t="s">
        <v>10427</v>
      </c>
      <c r="B954" s="1" t="s">
        <v>11968</v>
      </c>
      <c r="C954" s="1" t="s">
        <v>11969</v>
      </c>
      <c r="D954" s="1" t="s">
        <v>11986</v>
      </c>
      <c r="E954" s="0" t="n">
        <v>3.31</v>
      </c>
      <c r="G954" s="0" t="n">
        <v>-2.951</v>
      </c>
      <c r="H954" s="1" t="n">
        <v>0.85</v>
      </c>
      <c r="I954" s="1" t="n">
        <v>0.187</v>
      </c>
      <c r="J954" s="1" t="n">
        <v>0.138</v>
      </c>
      <c r="K954" s="1" t="s">
        <v>11975</v>
      </c>
      <c r="L954" s="1"/>
    </row>
    <row r="955" customFormat="false" ht="12.75" hidden="false" customHeight="false" outlineLevel="0" collapsed="false">
      <c r="A955" s="0" t="s">
        <v>10427</v>
      </c>
      <c r="B955" s="1" t="s">
        <v>11968</v>
      </c>
      <c r="C955" s="1" t="s">
        <v>11969</v>
      </c>
      <c r="D955" s="1" t="s">
        <v>11987</v>
      </c>
      <c r="E955" s="0" t="n">
        <v>3.163</v>
      </c>
      <c r="F955" s="0" t="n">
        <v>1.141</v>
      </c>
      <c r="G955" s="0" t="n">
        <v>-2.033</v>
      </c>
      <c r="H955" s="1" t="n">
        <v>4.098</v>
      </c>
      <c r="I955" s="1" t="n">
        <v>1.711</v>
      </c>
      <c r="J955" s="1" t="n">
        <v>0.777</v>
      </c>
      <c r="K955" s="1" t="s">
        <v>11977</v>
      </c>
      <c r="L955" s="1"/>
    </row>
    <row r="956" customFormat="false" ht="12.75" hidden="false" customHeight="false" outlineLevel="0" collapsed="false">
      <c r="A956" s="0" t="s">
        <v>10427</v>
      </c>
      <c r="B956" s="1" t="s">
        <v>11968</v>
      </c>
      <c r="C956" s="1" t="s">
        <v>11969</v>
      </c>
      <c r="D956" s="1" t="s">
        <v>11988</v>
      </c>
      <c r="E956" s="0" t="n">
        <v>3.1</v>
      </c>
      <c r="G956" s="0" t="n">
        <v>-2.691</v>
      </c>
      <c r="H956" s="1" t="n">
        <v>8.078</v>
      </c>
      <c r="I956" s="1" t="n">
        <v>2.09</v>
      </c>
      <c r="J956" s="1" t="n">
        <v>1.62</v>
      </c>
      <c r="K956" s="1" t="s">
        <v>11977</v>
      </c>
      <c r="L956" s="1"/>
    </row>
    <row r="957" customFormat="false" ht="12.75" hidden="false" customHeight="false" outlineLevel="0" collapsed="false">
      <c r="A957" s="0" t="s">
        <v>10427</v>
      </c>
      <c r="B957" s="1" t="s">
        <v>11968</v>
      </c>
      <c r="C957" s="1" t="s">
        <v>11969</v>
      </c>
      <c r="D957" s="1" t="s">
        <v>11989</v>
      </c>
      <c r="E957" s="0" t="n">
        <v>2.871</v>
      </c>
      <c r="G957" s="0" t="n">
        <v>-1.905</v>
      </c>
      <c r="H957" s="1" t="n">
        <v>10.835</v>
      </c>
      <c r="I957" s="1" t="n">
        <v>4.95</v>
      </c>
      <c r="J957" s="1" t="n">
        <v>2.529</v>
      </c>
      <c r="K957" s="1" t="s">
        <v>11990</v>
      </c>
      <c r="L957" s="1"/>
    </row>
    <row r="958" customFormat="false" ht="12.75" hidden="false" customHeight="false" outlineLevel="0" collapsed="false">
      <c r="A958" s="0" t="s">
        <v>10427</v>
      </c>
      <c r="B958" s="1" t="s">
        <v>11968</v>
      </c>
      <c r="C958" s="1" t="s">
        <v>11969</v>
      </c>
      <c r="D958" s="1" t="s">
        <v>11991</v>
      </c>
      <c r="E958" s="0" t="n">
        <v>2.826</v>
      </c>
      <c r="F958" s="0" t="n">
        <v>1.295</v>
      </c>
      <c r="G958" s="0" t="n">
        <v>-1.549</v>
      </c>
      <c r="H958" s="1" t="n">
        <v>1.136</v>
      </c>
      <c r="I958" s="1" t="n">
        <v>0.656</v>
      </c>
      <c r="J958" s="1" t="n">
        <v>0.272</v>
      </c>
      <c r="K958" s="1" t="s">
        <v>11992</v>
      </c>
      <c r="L958" s="1"/>
    </row>
    <row r="959" customFormat="false" ht="12.75" hidden="false" customHeight="false" outlineLevel="0" collapsed="false">
      <c r="A959" s="0" t="s">
        <v>10427</v>
      </c>
      <c r="B959" s="1" t="s">
        <v>11968</v>
      </c>
      <c r="C959" s="1" t="s">
        <v>11969</v>
      </c>
      <c r="D959" s="1" t="s">
        <v>11993</v>
      </c>
      <c r="E959" s="0" t="n">
        <v>2.824</v>
      </c>
      <c r="H959" s="1" t="n">
        <v>1.163</v>
      </c>
      <c r="I959" s="1" t="n">
        <v>0.892</v>
      </c>
      <c r="J959" s="1" t="n">
        <v>0.274</v>
      </c>
      <c r="K959" s="1" t="s">
        <v>11994</v>
      </c>
      <c r="L959" s="1"/>
    </row>
    <row r="960" customFormat="false" ht="12.75" hidden="false" customHeight="false" outlineLevel="0" collapsed="false">
      <c r="A960" s="0" t="s">
        <v>10427</v>
      </c>
      <c r="B960" s="1" t="s">
        <v>11968</v>
      </c>
      <c r="C960" s="1" t="s">
        <v>11969</v>
      </c>
      <c r="D960" s="1" t="s">
        <v>11995</v>
      </c>
      <c r="E960" s="0" t="n">
        <v>2.738</v>
      </c>
      <c r="G960" s="0" t="n">
        <v>-2.257</v>
      </c>
      <c r="H960" s="1" t="n">
        <v>2.302</v>
      </c>
      <c r="I960" s="1" t="n">
        <v>0.818</v>
      </c>
      <c r="J960" s="1" t="n">
        <v>0.592</v>
      </c>
      <c r="K960" s="1" t="s">
        <v>11994</v>
      </c>
      <c r="L960" s="1"/>
    </row>
    <row r="961" customFormat="false" ht="12.75" hidden="false" customHeight="false" outlineLevel="0" collapsed="false">
      <c r="A961" s="0" t="s">
        <v>10427</v>
      </c>
      <c r="B961" s="1" t="s">
        <v>11968</v>
      </c>
      <c r="C961" s="1" t="s">
        <v>11969</v>
      </c>
      <c r="D961" s="1" t="s">
        <v>11996</v>
      </c>
      <c r="E961" s="0" t="n">
        <v>2.72</v>
      </c>
      <c r="G961" s="0" t="n">
        <v>-1.844</v>
      </c>
      <c r="H961" s="1" t="n">
        <v>0.992</v>
      </c>
      <c r="I961" s="1" t="n">
        <v>0.472</v>
      </c>
      <c r="J961" s="1" t="n">
        <v>0.254</v>
      </c>
      <c r="K961" s="1" t="s">
        <v>11994</v>
      </c>
      <c r="L961" s="1"/>
    </row>
    <row r="962" customFormat="false" ht="12.75" hidden="false" customHeight="false" outlineLevel="0" collapsed="false">
      <c r="A962" s="0" t="s">
        <v>10427</v>
      </c>
      <c r="B962" s="1" t="s">
        <v>11968</v>
      </c>
      <c r="C962" s="1" t="s">
        <v>11969</v>
      </c>
      <c r="D962" s="1" t="s">
        <v>11997</v>
      </c>
      <c r="E962" s="0" t="n">
        <v>2.705</v>
      </c>
      <c r="F962" s="0" t="n">
        <v>2.252</v>
      </c>
      <c r="H962" s="1" t="n">
        <v>0.496</v>
      </c>
      <c r="I962" s="1" t="n">
        <v>0.583</v>
      </c>
      <c r="J962" s="1" t="n">
        <v>0.128</v>
      </c>
      <c r="K962" s="1" t="s">
        <v>11998</v>
      </c>
      <c r="L962" s="1"/>
    </row>
    <row r="963" customFormat="false" ht="12.75" hidden="false" customHeight="false" outlineLevel="0" collapsed="false">
      <c r="A963" s="0" t="s">
        <v>10427</v>
      </c>
      <c r="B963" s="1" t="s">
        <v>11968</v>
      </c>
      <c r="C963" s="1" t="s">
        <v>11969</v>
      </c>
      <c r="D963" s="1" t="s">
        <v>11999</v>
      </c>
      <c r="E963" s="0" t="n">
        <v>2.666</v>
      </c>
      <c r="G963" s="0" t="n">
        <v>-2.329</v>
      </c>
      <c r="H963" s="1" t="n">
        <v>5.258</v>
      </c>
      <c r="I963" s="1" t="n">
        <v>1.751</v>
      </c>
      <c r="J963" s="1" t="n">
        <v>1.422</v>
      </c>
      <c r="K963" s="1" t="s">
        <v>12000</v>
      </c>
      <c r="L963" s="1"/>
    </row>
    <row r="964" customFormat="false" ht="12.75" hidden="false" customHeight="false" outlineLevel="0" collapsed="false">
      <c r="A964" s="0" t="s">
        <v>10427</v>
      </c>
      <c r="B964" s="1" t="s">
        <v>11968</v>
      </c>
      <c r="C964" s="1" t="s">
        <v>11969</v>
      </c>
      <c r="D964" s="1" t="s">
        <v>12001</v>
      </c>
      <c r="E964" s="0" t="n">
        <v>2.529</v>
      </c>
      <c r="G964" s="0" t="n">
        <v>-1.752</v>
      </c>
      <c r="H964" s="1" t="n">
        <v>2.33</v>
      </c>
      <c r="I964" s="1" t="n">
        <v>1.144</v>
      </c>
      <c r="J964" s="1" t="n">
        <v>0.683</v>
      </c>
      <c r="K964" s="1" t="s">
        <v>11979</v>
      </c>
      <c r="L964" s="1"/>
    </row>
    <row r="965" customFormat="false" ht="12.75" hidden="false" customHeight="false" outlineLevel="0" collapsed="false">
      <c r="A965" s="0" t="s">
        <v>10427</v>
      </c>
      <c r="B965" s="1" t="s">
        <v>11968</v>
      </c>
      <c r="C965" s="1" t="s">
        <v>11969</v>
      </c>
      <c r="D965" s="1" t="s">
        <v>12002</v>
      </c>
      <c r="E965" s="0" t="n">
        <v>2.496</v>
      </c>
      <c r="G965" s="0" t="n">
        <v>-1.596</v>
      </c>
      <c r="H965" s="1" t="n">
        <v>4.505</v>
      </c>
      <c r="I965" s="1" t="n">
        <v>2.542</v>
      </c>
      <c r="J965" s="1" t="n">
        <v>1.363</v>
      </c>
      <c r="K965" s="1" t="s">
        <v>11975</v>
      </c>
      <c r="L965" s="1"/>
    </row>
    <row r="966" customFormat="false" ht="12.75" hidden="false" customHeight="false" outlineLevel="0" collapsed="false">
      <c r="A966" s="0" t="s">
        <v>10427</v>
      </c>
      <c r="B966" s="1" t="s">
        <v>11968</v>
      </c>
      <c r="C966" s="1" t="s">
        <v>11969</v>
      </c>
      <c r="D966" s="1" t="s">
        <v>12003</v>
      </c>
      <c r="E966" s="0" t="n">
        <v>2.496</v>
      </c>
      <c r="G966" s="0" t="n">
        <v>-1.869</v>
      </c>
      <c r="H966" s="1" t="n">
        <v>11.309</v>
      </c>
      <c r="I966" s="1" t="n">
        <v>5.266</v>
      </c>
      <c r="J966" s="1" t="n">
        <v>3.427</v>
      </c>
      <c r="K966" s="1" t="s">
        <v>12004</v>
      </c>
      <c r="L966" s="1"/>
    </row>
    <row r="967" customFormat="false" ht="12.75" hidden="false" customHeight="false" outlineLevel="0" collapsed="false">
      <c r="A967" s="0" t="s">
        <v>10427</v>
      </c>
      <c r="B967" s="1" t="s">
        <v>11968</v>
      </c>
      <c r="C967" s="1" t="s">
        <v>11969</v>
      </c>
      <c r="D967" s="1" t="s">
        <v>12005</v>
      </c>
      <c r="E967" s="0" t="n">
        <v>2.397</v>
      </c>
      <c r="G967" s="0" t="n">
        <v>-1.916</v>
      </c>
      <c r="H967" s="1" t="n">
        <v>0.647</v>
      </c>
      <c r="I967" s="1" t="n">
        <v>0.293</v>
      </c>
      <c r="J967" s="1" t="n">
        <v>0.207</v>
      </c>
      <c r="K967" s="1" t="s">
        <v>11994</v>
      </c>
      <c r="L967" s="1"/>
    </row>
    <row r="968" customFormat="false" ht="12.75" hidden="false" customHeight="false" outlineLevel="0" collapsed="false">
      <c r="A968" s="0" t="s">
        <v>10427</v>
      </c>
      <c r="B968" s="1" t="s">
        <v>11968</v>
      </c>
      <c r="C968" s="1" t="s">
        <v>11969</v>
      </c>
      <c r="D968" s="1" t="s">
        <v>12006</v>
      </c>
      <c r="E968" s="0" t="n">
        <v>2.338</v>
      </c>
      <c r="G968" s="0" t="n">
        <v>-1.2</v>
      </c>
      <c r="H968" s="1" t="n">
        <v>0.46</v>
      </c>
      <c r="I968" s="1" t="n">
        <v>0.34</v>
      </c>
      <c r="J968" s="1" t="n">
        <v>0.152</v>
      </c>
      <c r="K968" s="1" t="s">
        <v>12007</v>
      </c>
      <c r="L968" s="1"/>
    </row>
    <row r="969" customFormat="false" ht="12.75" hidden="false" customHeight="false" outlineLevel="0" collapsed="false">
      <c r="A969" s="0" t="s">
        <v>10427</v>
      </c>
      <c r="B969" s="1" t="s">
        <v>11968</v>
      </c>
      <c r="C969" s="1" t="s">
        <v>11969</v>
      </c>
      <c r="D969" s="1" t="s">
        <v>12008</v>
      </c>
      <c r="E969" s="0" t="n">
        <v>2.298</v>
      </c>
      <c r="G969" s="0" t="n">
        <v>-1.237</v>
      </c>
      <c r="H969" s="1" t="n">
        <v>0.932</v>
      </c>
      <c r="I969" s="1" t="n">
        <v>0.672</v>
      </c>
      <c r="J969" s="1" t="n">
        <v>0.325</v>
      </c>
      <c r="K969" s="1" t="s">
        <v>11998</v>
      </c>
      <c r="L969" s="1"/>
    </row>
    <row r="970" customFormat="false" ht="12.75" hidden="false" customHeight="false" outlineLevel="0" collapsed="false">
      <c r="A970" s="0" t="s">
        <v>10427</v>
      </c>
      <c r="B970" s="1" t="s">
        <v>11968</v>
      </c>
      <c r="C970" s="1" t="s">
        <v>11969</v>
      </c>
      <c r="D970" s="1" t="s">
        <v>12009</v>
      </c>
      <c r="E970" s="0" t="n">
        <v>2.262</v>
      </c>
      <c r="F970" s="0" t="n">
        <v>1.047</v>
      </c>
      <c r="G970" s="0" t="n">
        <v>-1.227</v>
      </c>
      <c r="H970" s="1" t="n">
        <v>2.165</v>
      </c>
      <c r="I970" s="1" t="n">
        <v>1.609</v>
      </c>
      <c r="J970" s="1" t="n">
        <v>0.768</v>
      </c>
      <c r="K970" s="1" t="s">
        <v>12000</v>
      </c>
      <c r="L970" s="1"/>
    </row>
    <row r="971" customFormat="false" ht="12.75" hidden="false" customHeight="false" outlineLevel="0" collapsed="false">
      <c r="A971" s="0" t="s">
        <v>10427</v>
      </c>
      <c r="B971" s="1" t="s">
        <v>11968</v>
      </c>
      <c r="C971" s="1" t="s">
        <v>11969</v>
      </c>
      <c r="D971" s="1" t="s">
        <v>12010</v>
      </c>
      <c r="E971" s="0" t="n">
        <v>2.259</v>
      </c>
      <c r="G971" s="0" t="n">
        <v>-1.824</v>
      </c>
      <c r="H971" s="1" t="n">
        <v>5.476</v>
      </c>
      <c r="I971" s="1" t="n">
        <v>2.664</v>
      </c>
      <c r="J971" s="1" t="n">
        <v>1.958</v>
      </c>
      <c r="K971" s="1" t="s">
        <v>12011</v>
      </c>
      <c r="L971" s="1"/>
    </row>
    <row r="972" customFormat="false" ht="12.75" hidden="false" customHeight="false" outlineLevel="0" collapsed="false">
      <c r="A972" s="0" t="s">
        <v>10427</v>
      </c>
      <c r="B972" s="1" t="s">
        <v>11968</v>
      </c>
      <c r="C972" s="1" t="s">
        <v>11969</v>
      </c>
      <c r="D972" s="1" t="s">
        <v>12012</v>
      </c>
      <c r="E972" s="0" t="n">
        <v>2.254</v>
      </c>
      <c r="G972" s="0" t="n">
        <v>-1.358</v>
      </c>
      <c r="H972" s="1" t="n">
        <v>0.613</v>
      </c>
      <c r="I972" s="1" t="n">
        <v>0.41</v>
      </c>
      <c r="J972" s="1" t="n">
        <v>0.215</v>
      </c>
      <c r="K972" s="1" t="s">
        <v>12013</v>
      </c>
      <c r="L972" s="1"/>
    </row>
    <row r="973" customFormat="false" ht="12.75" hidden="false" customHeight="false" outlineLevel="0" collapsed="false">
      <c r="A973" s="0" t="s">
        <v>10427</v>
      </c>
      <c r="B973" s="1" t="s">
        <v>11968</v>
      </c>
      <c r="C973" s="1" t="s">
        <v>11969</v>
      </c>
      <c r="D973" s="1" t="s">
        <v>12014</v>
      </c>
      <c r="E973" s="0" t="n">
        <v>2.167</v>
      </c>
      <c r="G973" s="0" t="n">
        <v>-1.188</v>
      </c>
      <c r="H973" s="1" t="n">
        <v>0.999</v>
      </c>
      <c r="I973" s="1" t="n">
        <v>0.756</v>
      </c>
      <c r="J973" s="1" t="n">
        <v>0.374</v>
      </c>
      <c r="K973" s="1" t="s">
        <v>11975</v>
      </c>
      <c r="L973" s="1"/>
    </row>
    <row r="974" customFormat="false" ht="12.75" hidden="false" customHeight="false" outlineLevel="0" collapsed="false">
      <c r="A974" s="0" t="s">
        <v>10427</v>
      </c>
      <c r="B974" s="1" t="s">
        <v>11968</v>
      </c>
      <c r="C974" s="1" t="s">
        <v>11969</v>
      </c>
      <c r="D974" s="1" t="s">
        <v>12015</v>
      </c>
      <c r="E974" s="0" t="n">
        <v>1.991</v>
      </c>
      <c r="F974" s="0" t="n">
        <v>1.376</v>
      </c>
      <c r="H974" s="1" t="n">
        <v>1.729</v>
      </c>
      <c r="I974" s="1" t="n">
        <v>1.862</v>
      </c>
      <c r="J974" s="1" t="n">
        <v>0.733</v>
      </c>
      <c r="K974" s="1" t="s">
        <v>12007</v>
      </c>
      <c r="L974" s="1"/>
    </row>
    <row r="975" customFormat="false" ht="12.75" hidden="false" customHeight="false" outlineLevel="0" collapsed="false">
      <c r="A975" s="0" t="s">
        <v>10427</v>
      </c>
      <c r="B975" s="1" t="s">
        <v>11968</v>
      </c>
      <c r="C975" s="1" t="s">
        <v>11969</v>
      </c>
      <c r="D975" s="1" t="s">
        <v>12016</v>
      </c>
      <c r="E975" s="0" t="n">
        <v>1.975</v>
      </c>
      <c r="G975" s="0" t="n">
        <v>-1.565</v>
      </c>
      <c r="H975" s="1" t="n">
        <v>6.036</v>
      </c>
      <c r="I975" s="1" t="n">
        <v>3.509</v>
      </c>
      <c r="J975" s="1" t="n">
        <v>2.644</v>
      </c>
      <c r="K975" s="1" t="s">
        <v>11994</v>
      </c>
      <c r="L975" s="1"/>
    </row>
    <row r="976" customFormat="false" ht="12.75" hidden="false" customHeight="false" outlineLevel="0" collapsed="false">
      <c r="A976" s="0" t="s">
        <v>10427</v>
      </c>
      <c r="B976" s="1" t="s">
        <v>11968</v>
      </c>
      <c r="C976" s="1" t="s">
        <v>11969</v>
      </c>
      <c r="D976" s="1" t="s">
        <v>12017</v>
      </c>
      <c r="E976" s="0" t="n">
        <v>1.961</v>
      </c>
      <c r="G976" s="0" t="n">
        <v>-1.963</v>
      </c>
      <c r="H976" s="1" t="n">
        <v>13.87</v>
      </c>
      <c r="I976" s="1" t="n">
        <v>6</v>
      </c>
      <c r="J976" s="1" t="n">
        <v>6.102</v>
      </c>
      <c r="K976" s="1" t="s">
        <v>11977</v>
      </c>
      <c r="L976" s="1"/>
    </row>
    <row r="977" customFormat="false" ht="12.75" hidden="false" customHeight="false" outlineLevel="0" collapsed="false">
      <c r="A977" s="0" t="s">
        <v>10427</v>
      </c>
      <c r="B977" s="1" t="s">
        <v>11968</v>
      </c>
      <c r="C977" s="1" t="s">
        <v>11969</v>
      </c>
      <c r="D977" s="1" t="s">
        <v>12018</v>
      </c>
      <c r="E977" s="0" t="n">
        <v>1.946</v>
      </c>
      <c r="G977" s="0" t="n">
        <v>-2.014</v>
      </c>
      <c r="H977" s="1" t="n">
        <v>1.198</v>
      </c>
      <c r="I977" s="1" t="n">
        <v>0.507</v>
      </c>
      <c r="J977" s="1" t="n">
        <v>0.526</v>
      </c>
      <c r="K977" s="1" t="s">
        <v>12019</v>
      </c>
      <c r="L977" s="1"/>
    </row>
    <row r="978" customFormat="false" ht="12.75" hidden="false" customHeight="false" outlineLevel="0" collapsed="false">
      <c r="A978" s="0" t="s">
        <v>10427</v>
      </c>
      <c r="B978" s="1" t="s">
        <v>11968</v>
      </c>
      <c r="C978" s="1" t="s">
        <v>11969</v>
      </c>
      <c r="D978" s="1" t="s">
        <v>12020</v>
      </c>
      <c r="E978" s="0" t="n">
        <v>1.848</v>
      </c>
      <c r="G978" s="0" t="n">
        <v>-1.581</v>
      </c>
      <c r="H978" s="1" t="n">
        <v>3.92</v>
      </c>
      <c r="I978" s="1" t="n">
        <v>2.249</v>
      </c>
      <c r="J978" s="1" t="n">
        <v>1.866</v>
      </c>
      <c r="K978" s="1" t="s">
        <v>11977</v>
      </c>
      <c r="L978" s="1"/>
    </row>
    <row r="979" customFormat="false" ht="12.75" hidden="false" customHeight="false" outlineLevel="0" collapsed="false">
      <c r="A979" s="0" t="s">
        <v>10427</v>
      </c>
      <c r="B979" s="1" t="s">
        <v>11968</v>
      </c>
      <c r="C979" s="1" t="s">
        <v>11969</v>
      </c>
      <c r="D979" s="1" t="s">
        <v>12021</v>
      </c>
      <c r="E979" s="0" t="n">
        <v>1.809</v>
      </c>
      <c r="G979" s="0" t="n">
        <v>-1.076</v>
      </c>
      <c r="H979" s="1" t="n">
        <v>1.178</v>
      </c>
      <c r="I979" s="1" t="n">
        <v>0.956</v>
      </c>
      <c r="J979" s="1" t="n">
        <v>0.573</v>
      </c>
      <c r="K979" s="1" t="s">
        <v>12022</v>
      </c>
      <c r="L979" s="1"/>
    </row>
    <row r="980" customFormat="false" ht="12.75" hidden="false" customHeight="false" outlineLevel="0" collapsed="false">
      <c r="A980" s="0" t="s">
        <v>10427</v>
      </c>
      <c r="B980" s="1" t="s">
        <v>11968</v>
      </c>
      <c r="C980" s="1" t="s">
        <v>11969</v>
      </c>
      <c r="D980" s="1" t="s">
        <v>12023</v>
      </c>
      <c r="E980" s="0" t="n">
        <v>1.763</v>
      </c>
      <c r="H980" s="1" t="n">
        <v>3.103</v>
      </c>
      <c r="I980" s="1" t="n">
        <v>3.041</v>
      </c>
      <c r="J980" s="1" t="n">
        <v>1.566</v>
      </c>
      <c r="K980" s="1" t="s">
        <v>12007</v>
      </c>
      <c r="L980" s="1"/>
    </row>
    <row r="981" customFormat="false" ht="12.75" hidden="false" customHeight="false" outlineLevel="0" collapsed="false">
      <c r="A981" s="0" t="s">
        <v>10427</v>
      </c>
      <c r="B981" s="1" t="s">
        <v>11968</v>
      </c>
      <c r="C981" s="1" t="s">
        <v>11969</v>
      </c>
      <c r="D981" s="1" t="s">
        <v>12024</v>
      </c>
      <c r="E981" s="0" t="n">
        <v>1.751</v>
      </c>
      <c r="G981" s="0" t="n">
        <v>-1.132</v>
      </c>
      <c r="H981" s="1" t="n">
        <v>0.954</v>
      </c>
      <c r="I981" s="1" t="n">
        <v>0.739</v>
      </c>
      <c r="J981" s="1" t="n">
        <v>0.478</v>
      </c>
      <c r="K981" s="1" t="s">
        <v>11994</v>
      </c>
      <c r="L981" s="1"/>
    </row>
    <row r="982" customFormat="false" ht="12.75" hidden="false" customHeight="false" outlineLevel="0" collapsed="false">
      <c r="A982" s="0" t="s">
        <v>10427</v>
      </c>
      <c r="B982" s="1" t="s">
        <v>11968</v>
      </c>
      <c r="C982" s="1" t="s">
        <v>11969</v>
      </c>
      <c r="D982" s="1" t="s">
        <v>12025</v>
      </c>
      <c r="E982" s="0" t="n">
        <v>1.719</v>
      </c>
      <c r="F982" s="0" t="n">
        <v>1.958</v>
      </c>
      <c r="H982" s="1" t="n">
        <v>0.838</v>
      </c>
      <c r="I982" s="1" t="n">
        <v>1.715</v>
      </c>
      <c r="J982" s="1" t="n">
        <v>0.438</v>
      </c>
      <c r="K982" s="1" t="s">
        <v>12013</v>
      </c>
      <c r="L982" s="1"/>
    </row>
    <row r="983" customFormat="false" ht="12.75" hidden="false" customHeight="false" outlineLevel="0" collapsed="false">
      <c r="A983" s="0" t="s">
        <v>10427</v>
      </c>
      <c r="B983" s="1" t="s">
        <v>11968</v>
      </c>
      <c r="C983" s="1" t="s">
        <v>11969</v>
      </c>
      <c r="D983" s="1" t="s">
        <v>12026</v>
      </c>
      <c r="E983" s="0" t="n">
        <v>1.643</v>
      </c>
      <c r="G983" s="0" t="n">
        <v>-1.07</v>
      </c>
      <c r="H983" s="1" t="n">
        <v>1.657</v>
      </c>
      <c r="I983" s="1" t="n">
        <v>1.329</v>
      </c>
      <c r="J983" s="1" t="n">
        <v>0.902</v>
      </c>
      <c r="K983" s="1" t="s">
        <v>11994</v>
      </c>
      <c r="L983" s="1"/>
    </row>
    <row r="984" customFormat="false" ht="12.75" hidden="false" customHeight="false" outlineLevel="0" collapsed="false">
      <c r="A984" s="0" t="s">
        <v>10427</v>
      </c>
      <c r="B984" s="1" t="s">
        <v>11968</v>
      </c>
      <c r="C984" s="1" t="s">
        <v>11969</v>
      </c>
      <c r="D984" s="1" t="s">
        <v>12027</v>
      </c>
      <c r="E984" s="0" t="n">
        <v>1.635</v>
      </c>
      <c r="F984" s="0" t="n">
        <v>1.026</v>
      </c>
      <c r="H984" s="1" t="n">
        <v>5.845</v>
      </c>
      <c r="I984" s="1" t="n">
        <v>6.442</v>
      </c>
      <c r="J984" s="1" t="n">
        <v>3.204</v>
      </c>
      <c r="K984" s="1" t="s">
        <v>11994</v>
      </c>
      <c r="L984" s="1"/>
    </row>
    <row r="985" customFormat="false" ht="12.75" hidden="false" customHeight="false" outlineLevel="0" collapsed="false">
      <c r="A985" s="0" t="s">
        <v>10427</v>
      </c>
      <c r="B985" s="1" t="s">
        <v>11968</v>
      </c>
      <c r="C985" s="1" t="s">
        <v>11969</v>
      </c>
      <c r="D985" s="1" t="s">
        <v>12028</v>
      </c>
      <c r="E985" s="0" t="n">
        <v>1.629</v>
      </c>
      <c r="G985" s="0" t="n">
        <v>-1.161</v>
      </c>
      <c r="H985" s="1" t="n">
        <v>1.802</v>
      </c>
      <c r="I985" s="1" t="n">
        <v>1.371</v>
      </c>
      <c r="J985" s="1" t="n">
        <v>1.006</v>
      </c>
      <c r="K985" s="1" t="s">
        <v>12000</v>
      </c>
      <c r="L985" s="1"/>
    </row>
    <row r="986" customFormat="false" ht="12.75" hidden="false" customHeight="false" outlineLevel="0" collapsed="false">
      <c r="A986" s="0" t="s">
        <v>10427</v>
      </c>
      <c r="B986" s="1" t="s">
        <v>11968</v>
      </c>
      <c r="C986" s="1" t="s">
        <v>11969</v>
      </c>
      <c r="D986" s="1" t="s">
        <v>12029</v>
      </c>
      <c r="E986" s="0" t="n">
        <v>1.566</v>
      </c>
      <c r="G986" s="0" t="n">
        <v>-1.56</v>
      </c>
      <c r="H986" s="1" t="n">
        <v>21.622</v>
      </c>
      <c r="I986" s="1" t="n">
        <v>12.491</v>
      </c>
      <c r="J986" s="1" t="n">
        <v>12.44</v>
      </c>
      <c r="K986" s="1" t="s">
        <v>12019</v>
      </c>
      <c r="L986" s="1"/>
    </row>
    <row r="987" customFormat="false" ht="12.75" hidden="false" customHeight="false" outlineLevel="0" collapsed="false">
      <c r="A987" s="0" t="s">
        <v>10427</v>
      </c>
      <c r="B987" s="1" t="s">
        <v>11968</v>
      </c>
      <c r="C987" s="1" t="s">
        <v>11969</v>
      </c>
      <c r="D987" s="1" t="s">
        <v>12030</v>
      </c>
      <c r="E987" s="0" t="n">
        <v>1.557</v>
      </c>
      <c r="H987" s="1" t="n">
        <v>2.478</v>
      </c>
      <c r="I987" s="1" t="n">
        <v>2.487</v>
      </c>
      <c r="J987" s="1" t="n">
        <v>1.423</v>
      </c>
      <c r="K987" s="1" t="s">
        <v>11977</v>
      </c>
      <c r="L987" s="1"/>
    </row>
    <row r="988" customFormat="false" ht="12.75" hidden="false" customHeight="false" outlineLevel="0" collapsed="false">
      <c r="A988" s="0" t="s">
        <v>10427</v>
      </c>
      <c r="B988" s="1" t="s">
        <v>11968</v>
      </c>
      <c r="C988" s="1" t="s">
        <v>11969</v>
      </c>
      <c r="D988" s="1" t="s">
        <v>12031</v>
      </c>
      <c r="E988" s="0" t="n">
        <v>1.521</v>
      </c>
      <c r="G988" s="0" t="n">
        <v>-1.042</v>
      </c>
      <c r="H988" s="1" t="n">
        <v>7.303</v>
      </c>
      <c r="I988" s="1" t="n">
        <v>6.026</v>
      </c>
      <c r="J988" s="1" t="n">
        <v>4.319</v>
      </c>
      <c r="K988" s="1" t="s">
        <v>11977</v>
      </c>
      <c r="L988" s="1"/>
    </row>
    <row r="989" customFormat="false" ht="12.75" hidden="false" customHeight="false" outlineLevel="0" collapsed="false">
      <c r="A989" s="0" t="s">
        <v>10427</v>
      </c>
      <c r="B989" s="1" t="s">
        <v>11968</v>
      </c>
      <c r="C989" s="1" t="s">
        <v>11969</v>
      </c>
      <c r="D989" s="1" t="s">
        <v>12032</v>
      </c>
      <c r="E989" s="0" t="n">
        <v>1.466</v>
      </c>
      <c r="H989" s="1" t="n">
        <v>2.163</v>
      </c>
      <c r="I989" s="1" t="n">
        <v>1.939</v>
      </c>
      <c r="J989" s="1" t="n">
        <v>1.331</v>
      </c>
      <c r="K989" s="1" t="s">
        <v>11975</v>
      </c>
      <c r="L989" s="1"/>
    </row>
    <row r="990" customFormat="false" ht="12.75" hidden="false" customHeight="false" outlineLevel="0" collapsed="false">
      <c r="A990" s="0" t="s">
        <v>10427</v>
      </c>
      <c r="B990" s="1" t="s">
        <v>11968</v>
      </c>
      <c r="C990" s="1" t="s">
        <v>11969</v>
      </c>
      <c r="D990" s="1" t="s">
        <v>12033</v>
      </c>
      <c r="E990" s="0" t="n">
        <v>1.431</v>
      </c>
      <c r="H990" s="1" t="n">
        <v>1.023</v>
      </c>
      <c r="I990" s="1" t="n">
        <v>0.977</v>
      </c>
      <c r="J990" s="1" t="n">
        <v>0.635</v>
      </c>
      <c r="K990" s="1" t="s">
        <v>11975</v>
      </c>
      <c r="L990" s="1"/>
    </row>
    <row r="991" customFormat="false" ht="12.75" hidden="false" customHeight="false" outlineLevel="0" collapsed="false">
      <c r="A991" s="0" t="s">
        <v>10427</v>
      </c>
      <c r="B991" s="1" t="s">
        <v>11968</v>
      </c>
      <c r="C991" s="1" t="s">
        <v>11969</v>
      </c>
      <c r="D991" s="1" t="s">
        <v>12034</v>
      </c>
      <c r="E991" s="0" t="n">
        <v>1.392</v>
      </c>
      <c r="G991" s="0" t="n">
        <v>-1.833</v>
      </c>
      <c r="H991" s="1" t="n">
        <v>1.735</v>
      </c>
      <c r="I991" s="1" t="n">
        <v>0.828</v>
      </c>
      <c r="J991" s="1" t="n">
        <v>1.119</v>
      </c>
      <c r="K991" s="1" t="s">
        <v>11994</v>
      </c>
      <c r="L991" s="1"/>
    </row>
    <row r="992" customFormat="false" ht="12.75" hidden="false" customHeight="false" outlineLevel="0" collapsed="false">
      <c r="A992" s="0" t="s">
        <v>10427</v>
      </c>
      <c r="B992" s="1" t="s">
        <v>11968</v>
      </c>
      <c r="C992" s="1" t="s">
        <v>11969</v>
      </c>
      <c r="D992" s="1" t="s">
        <v>12035</v>
      </c>
      <c r="E992" s="0" t="n">
        <v>1.37</v>
      </c>
      <c r="H992" s="1" t="n">
        <v>0.702</v>
      </c>
      <c r="I992" s="1" t="n">
        <v>0.776</v>
      </c>
      <c r="J992" s="1" t="n">
        <v>0.467</v>
      </c>
      <c r="K992" s="1" t="s">
        <v>11977</v>
      </c>
      <c r="L992" s="1"/>
    </row>
    <row r="993" customFormat="false" ht="12.75" hidden="false" customHeight="false" outlineLevel="0" collapsed="false">
      <c r="A993" s="0" t="s">
        <v>10427</v>
      </c>
      <c r="B993" s="1" t="s">
        <v>11968</v>
      </c>
      <c r="C993" s="1" t="s">
        <v>11969</v>
      </c>
      <c r="D993" s="1" t="s">
        <v>12036</v>
      </c>
      <c r="E993" s="0" t="n">
        <v>1.353</v>
      </c>
      <c r="G993" s="0" t="n">
        <v>-1.127</v>
      </c>
      <c r="H993" s="1" t="n">
        <v>17.992</v>
      </c>
      <c r="I993" s="1" t="n">
        <v>13.854</v>
      </c>
      <c r="J993" s="1" t="n">
        <v>11.998</v>
      </c>
      <c r="K993" s="1" t="s">
        <v>12037</v>
      </c>
      <c r="L993" s="1"/>
    </row>
    <row r="994" customFormat="false" ht="12.75" hidden="false" customHeight="false" outlineLevel="0" collapsed="false">
      <c r="A994" s="0" t="s">
        <v>10427</v>
      </c>
      <c r="B994" s="1" t="s">
        <v>11968</v>
      </c>
      <c r="C994" s="1" t="s">
        <v>11969</v>
      </c>
      <c r="D994" s="1" t="s">
        <v>12038</v>
      </c>
      <c r="E994" s="0" t="n">
        <v>1.3</v>
      </c>
      <c r="G994" s="0" t="n">
        <v>-1.084</v>
      </c>
      <c r="H994" s="1" t="n">
        <v>2.607</v>
      </c>
      <c r="I994" s="1" t="n">
        <v>2.082</v>
      </c>
      <c r="J994" s="1" t="n">
        <v>1.796</v>
      </c>
      <c r="K994" s="1" t="s">
        <v>12007</v>
      </c>
      <c r="L994" s="1"/>
    </row>
    <row r="995" customFormat="false" ht="12.75" hidden="false" customHeight="false" outlineLevel="0" collapsed="false">
      <c r="A995" s="0" t="s">
        <v>10427</v>
      </c>
      <c r="B995" s="1" t="s">
        <v>11968</v>
      </c>
      <c r="C995" s="1" t="s">
        <v>11969</v>
      </c>
      <c r="D995" s="1" t="s">
        <v>12039</v>
      </c>
      <c r="E995" s="0" t="n">
        <v>1.266</v>
      </c>
      <c r="G995" s="0" t="n">
        <v>-1.165</v>
      </c>
      <c r="H995" s="1" t="n">
        <v>10.457</v>
      </c>
      <c r="I995" s="1" t="n">
        <v>8.13</v>
      </c>
      <c r="J995" s="1" t="n">
        <v>7.486</v>
      </c>
      <c r="K995" s="1" t="s">
        <v>11981</v>
      </c>
      <c r="L995" s="1"/>
    </row>
    <row r="996" customFormat="false" ht="12.75" hidden="false" customHeight="false" outlineLevel="0" collapsed="false">
      <c r="A996" s="0" t="s">
        <v>10427</v>
      </c>
      <c r="B996" s="1" t="s">
        <v>11968</v>
      </c>
      <c r="C996" s="1" t="s">
        <v>11969</v>
      </c>
      <c r="D996" s="1" t="s">
        <v>12040</v>
      </c>
      <c r="E996" s="0" t="n">
        <v>1.235</v>
      </c>
      <c r="H996" s="1" t="n">
        <v>1.636</v>
      </c>
      <c r="I996" s="1" t="n">
        <v>1.784</v>
      </c>
      <c r="J996" s="1" t="n">
        <v>1.189</v>
      </c>
      <c r="K996" s="1" t="s">
        <v>11992</v>
      </c>
      <c r="L996" s="1"/>
    </row>
    <row r="997" customFormat="false" ht="12.75" hidden="false" customHeight="false" outlineLevel="0" collapsed="false">
      <c r="A997" s="0" t="s">
        <v>10427</v>
      </c>
      <c r="B997" s="1" t="s">
        <v>11968</v>
      </c>
      <c r="C997" s="1" t="s">
        <v>11969</v>
      </c>
      <c r="D997" s="1" t="s">
        <v>12041</v>
      </c>
      <c r="E997" s="0" t="n">
        <v>1.233</v>
      </c>
      <c r="H997" s="1" t="n">
        <v>3.62</v>
      </c>
      <c r="I997" s="1" t="n">
        <v>3.807</v>
      </c>
      <c r="J997" s="1" t="n">
        <v>2.619</v>
      </c>
      <c r="K997" s="1" t="s">
        <v>11981</v>
      </c>
      <c r="L997" s="1"/>
    </row>
    <row r="998" customFormat="false" ht="12.75" hidden="false" customHeight="false" outlineLevel="0" collapsed="false">
      <c r="A998" s="0" t="s">
        <v>10427</v>
      </c>
      <c r="B998" s="1" t="s">
        <v>11968</v>
      </c>
      <c r="C998" s="1" t="s">
        <v>11969</v>
      </c>
      <c r="D998" s="1" t="s">
        <v>12042</v>
      </c>
      <c r="E998" s="0" t="n">
        <v>1.199</v>
      </c>
      <c r="H998" s="1" t="n">
        <v>6.354</v>
      </c>
      <c r="I998" s="1" t="n">
        <v>5.736</v>
      </c>
      <c r="J998" s="1" t="n">
        <v>4.683</v>
      </c>
      <c r="K998" s="1" t="s">
        <v>11977</v>
      </c>
      <c r="L998" s="1"/>
    </row>
    <row r="999" customFormat="false" ht="12.75" hidden="false" customHeight="false" outlineLevel="0" collapsed="false">
      <c r="A999" s="0" t="s">
        <v>10427</v>
      </c>
      <c r="B999" s="1" t="s">
        <v>11968</v>
      </c>
      <c r="C999" s="1" t="s">
        <v>11969</v>
      </c>
      <c r="D999" s="1" t="s">
        <v>12043</v>
      </c>
      <c r="E999" s="0" t="n">
        <v>1.199</v>
      </c>
      <c r="H999" s="1" t="n">
        <v>1.007</v>
      </c>
      <c r="I999" s="1" t="n">
        <v>1.368</v>
      </c>
      <c r="J999" s="1" t="n">
        <v>0.74</v>
      </c>
      <c r="K999" s="1" t="s">
        <v>11981</v>
      </c>
      <c r="L999" s="1"/>
    </row>
    <row r="1000" customFormat="false" ht="12.75" hidden="false" customHeight="false" outlineLevel="0" collapsed="false">
      <c r="A1000" s="0" t="s">
        <v>10427</v>
      </c>
      <c r="B1000" s="1" t="s">
        <v>11968</v>
      </c>
      <c r="C1000" s="1" t="s">
        <v>11969</v>
      </c>
      <c r="D1000" s="1" t="s">
        <v>12044</v>
      </c>
      <c r="E1000" s="0" t="n">
        <v>1.194</v>
      </c>
      <c r="H1000" s="1" t="n">
        <v>2.306</v>
      </c>
      <c r="I1000" s="1" t="n">
        <v>3.158</v>
      </c>
      <c r="J1000" s="1" t="n">
        <v>1.712</v>
      </c>
      <c r="K1000" s="1" t="s">
        <v>11983</v>
      </c>
      <c r="L1000" s="1"/>
    </row>
    <row r="1001" customFormat="false" ht="12.75" hidden="false" customHeight="false" outlineLevel="0" collapsed="false">
      <c r="A1001" s="0" t="s">
        <v>10427</v>
      </c>
      <c r="B1001" s="1" t="s">
        <v>11968</v>
      </c>
      <c r="C1001" s="1" t="s">
        <v>11969</v>
      </c>
      <c r="D1001" s="1" t="s">
        <v>12045</v>
      </c>
      <c r="E1001" s="0" t="n">
        <v>1.184</v>
      </c>
      <c r="H1001" s="1" t="n">
        <v>12.739</v>
      </c>
      <c r="I1001" s="1" t="n">
        <v>11.399</v>
      </c>
      <c r="J1001" s="1" t="n">
        <v>9.557</v>
      </c>
      <c r="K1001" s="1" t="s">
        <v>12037</v>
      </c>
      <c r="L1001" s="1"/>
    </row>
    <row r="1002" customFormat="false" ht="12.75" hidden="false" customHeight="false" outlineLevel="0" collapsed="false">
      <c r="A1002" s="0" t="s">
        <v>10427</v>
      </c>
      <c r="B1002" s="1" t="s">
        <v>11968</v>
      </c>
      <c r="C1002" s="1" t="s">
        <v>11969</v>
      </c>
      <c r="D1002" s="1" t="s">
        <v>12046</v>
      </c>
      <c r="E1002" s="0" t="n">
        <v>1.179</v>
      </c>
      <c r="H1002" s="1" t="n">
        <v>2.242</v>
      </c>
      <c r="I1002" s="1" t="n">
        <v>2.716</v>
      </c>
      <c r="J1002" s="1" t="n">
        <v>1.692</v>
      </c>
      <c r="K1002" s="1" t="s">
        <v>11979</v>
      </c>
      <c r="L1002" s="1"/>
    </row>
    <row r="1003" customFormat="false" ht="12.75" hidden="false" customHeight="false" outlineLevel="0" collapsed="false">
      <c r="A1003" s="0" t="s">
        <v>10427</v>
      </c>
      <c r="B1003" s="1" t="s">
        <v>11968</v>
      </c>
      <c r="C1003" s="1" t="s">
        <v>11969</v>
      </c>
      <c r="D1003" s="1" t="s">
        <v>12047</v>
      </c>
      <c r="E1003" s="0" t="n">
        <v>1.173</v>
      </c>
      <c r="H1003" s="1" t="n">
        <v>2.492</v>
      </c>
      <c r="I1003" s="1" t="n">
        <v>2.458</v>
      </c>
      <c r="J1003" s="1" t="n">
        <v>1.872</v>
      </c>
      <c r="K1003" s="1" t="s">
        <v>11977</v>
      </c>
      <c r="L1003" s="1"/>
    </row>
    <row r="1004" customFormat="false" ht="12.75" hidden="false" customHeight="false" outlineLevel="0" collapsed="false">
      <c r="A1004" s="0" t="s">
        <v>10427</v>
      </c>
      <c r="B1004" s="1" t="s">
        <v>11968</v>
      </c>
      <c r="C1004" s="1" t="s">
        <v>11969</v>
      </c>
      <c r="D1004" s="1" t="s">
        <v>12048</v>
      </c>
      <c r="E1004" s="0" t="n">
        <v>1.075</v>
      </c>
      <c r="H1004" s="1" t="n">
        <v>0.948</v>
      </c>
      <c r="I1004" s="1" t="n">
        <v>0.927</v>
      </c>
      <c r="J1004" s="1" t="n">
        <v>0.769</v>
      </c>
      <c r="K1004" s="1" t="s">
        <v>11994</v>
      </c>
      <c r="L1004" s="1"/>
    </row>
    <row r="1005" customFormat="false" ht="12.75" hidden="false" customHeight="false" outlineLevel="0" collapsed="false">
      <c r="A1005" s="0" t="s">
        <v>10427</v>
      </c>
      <c r="B1005" s="1" t="s">
        <v>11968</v>
      </c>
      <c r="C1005" s="1" t="s">
        <v>11969</v>
      </c>
      <c r="D1005" s="1" t="s">
        <v>12049</v>
      </c>
      <c r="E1005" s="0" t="n">
        <v>1.071</v>
      </c>
      <c r="G1005" s="0" t="n">
        <v>-1.019</v>
      </c>
      <c r="H1005" s="1" t="n">
        <v>1.348</v>
      </c>
      <c r="I1005" s="1" t="n">
        <v>1.138</v>
      </c>
      <c r="J1005" s="1" t="n">
        <v>1.092</v>
      </c>
      <c r="K1005" s="1" t="s">
        <v>12004</v>
      </c>
      <c r="L1005" s="1"/>
    </row>
    <row r="1006" customFormat="false" ht="12.75" hidden="false" customHeight="false" outlineLevel="0" collapsed="false">
      <c r="A1006" s="0" t="s">
        <v>10427</v>
      </c>
      <c r="B1006" s="1" t="s">
        <v>11968</v>
      </c>
      <c r="C1006" s="1" t="s">
        <v>11969</v>
      </c>
      <c r="D1006" s="1" t="s">
        <v>12050</v>
      </c>
      <c r="E1006" s="0" t="n">
        <v>1.069</v>
      </c>
      <c r="G1006" s="0" t="n">
        <v>-1.015</v>
      </c>
      <c r="H1006" s="1" t="n">
        <v>2.293</v>
      </c>
      <c r="I1006" s="1" t="n">
        <v>1.947</v>
      </c>
      <c r="J1006" s="1" t="n">
        <v>1.875</v>
      </c>
      <c r="K1006" s="1" t="s">
        <v>11983</v>
      </c>
      <c r="L1006" s="1"/>
    </row>
    <row r="1007" customFormat="false" ht="12.75" hidden="false" customHeight="false" outlineLevel="0" collapsed="false">
      <c r="A1007" s="0" t="s">
        <v>10427</v>
      </c>
      <c r="B1007" s="1" t="s">
        <v>11968</v>
      </c>
      <c r="C1007" s="1" t="s">
        <v>11969</v>
      </c>
      <c r="D1007" s="1" t="s">
        <v>12051</v>
      </c>
      <c r="E1007" s="0" t="n">
        <v>-1.033</v>
      </c>
      <c r="H1007" s="1" t="n">
        <v>0.705</v>
      </c>
      <c r="I1007" s="1" t="n">
        <v>2.377</v>
      </c>
      <c r="J1007" s="1" t="n">
        <v>2.439</v>
      </c>
      <c r="K1007" s="1" t="s">
        <v>12052</v>
      </c>
      <c r="L1007" s="1"/>
    </row>
    <row r="1008" customFormat="false" ht="12.75" hidden="false" customHeight="false" outlineLevel="0" collapsed="false">
      <c r="A1008" s="0" t="s">
        <v>10427</v>
      </c>
      <c r="B1008" s="1" t="s">
        <v>11968</v>
      </c>
      <c r="C1008" s="1" t="s">
        <v>11969</v>
      </c>
      <c r="D1008" s="1" t="s">
        <v>12053</v>
      </c>
      <c r="E1008" s="0" t="n">
        <v>-1.083</v>
      </c>
      <c r="H1008" s="1" t="n">
        <v>0.285</v>
      </c>
      <c r="I1008" s="1" t="n">
        <v>1.121</v>
      </c>
      <c r="J1008" s="1" t="n">
        <v>1.04</v>
      </c>
      <c r="K1008" s="1" t="s">
        <v>12054</v>
      </c>
      <c r="L1008" s="1"/>
    </row>
    <row r="1009" customFormat="false" ht="12.75" hidden="false" customHeight="false" outlineLevel="0" collapsed="false">
      <c r="A1009" s="0" t="s">
        <v>10427</v>
      </c>
      <c r="B1009" s="1" t="s">
        <v>11968</v>
      </c>
      <c r="C1009" s="1" t="s">
        <v>11969</v>
      </c>
      <c r="D1009" s="1" t="s">
        <v>12055</v>
      </c>
      <c r="E1009" s="0" t="n">
        <v>-1.129</v>
      </c>
      <c r="H1009" s="1" t="n">
        <v>0.673</v>
      </c>
      <c r="I1009" s="1" t="n">
        <v>1.599</v>
      </c>
      <c r="J1009" s="1" t="n">
        <v>2.53</v>
      </c>
      <c r="K1009" s="1" t="s">
        <v>12013</v>
      </c>
      <c r="L1009" s="1"/>
    </row>
    <row r="1010" customFormat="false" ht="12.75" hidden="false" customHeight="false" outlineLevel="0" collapsed="false">
      <c r="A1010" s="0" t="s">
        <v>10427</v>
      </c>
      <c r="B1010" s="1" t="s">
        <v>11968</v>
      </c>
      <c r="C1010" s="1" t="s">
        <v>11969</v>
      </c>
      <c r="D1010" s="1" t="s">
        <v>12056</v>
      </c>
      <c r="E1010" s="0" t="n">
        <v>-1.183</v>
      </c>
      <c r="G1010" s="0" t="n">
        <v>1.181</v>
      </c>
      <c r="H1010" s="1" t="n">
        <v>1.144</v>
      </c>
      <c r="I1010" s="1" t="n">
        <v>4.528</v>
      </c>
      <c r="J1010" s="1" t="n">
        <v>4.41</v>
      </c>
      <c r="K1010" s="1" t="s">
        <v>12007</v>
      </c>
      <c r="L1010" s="1"/>
    </row>
    <row r="1011" customFormat="false" ht="12.75" hidden="false" customHeight="false" outlineLevel="0" collapsed="false">
      <c r="A1011" s="0" t="s">
        <v>10427</v>
      </c>
      <c r="B1011" s="1" t="s">
        <v>11968</v>
      </c>
      <c r="C1011" s="1" t="s">
        <v>11969</v>
      </c>
      <c r="D1011" s="1" t="s">
        <v>12057</v>
      </c>
      <c r="E1011" s="0" t="n">
        <v>-1.205</v>
      </c>
      <c r="H1011" s="1" t="n">
        <v>0.432</v>
      </c>
      <c r="I1011" s="1" t="n">
        <v>1.738</v>
      </c>
      <c r="J1011" s="1" t="n">
        <v>1.716</v>
      </c>
      <c r="K1011" s="1" t="s">
        <v>12054</v>
      </c>
      <c r="L1011" s="1"/>
    </row>
    <row r="1012" customFormat="false" ht="12.75" hidden="false" customHeight="false" outlineLevel="0" collapsed="false">
      <c r="A1012" s="0" t="s">
        <v>10427</v>
      </c>
      <c r="B1012" s="1" t="s">
        <v>11968</v>
      </c>
      <c r="C1012" s="1" t="s">
        <v>11969</v>
      </c>
      <c r="D1012" s="1" t="s">
        <v>12058</v>
      </c>
      <c r="E1012" s="0" t="n">
        <v>-1.287</v>
      </c>
      <c r="G1012" s="0" t="n">
        <v>1.11</v>
      </c>
      <c r="H1012" s="1" t="n">
        <v>0.185</v>
      </c>
      <c r="I1012" s="1" t="n">
        <v>0.686</v>
      </c>
      <c r="J1012" s="1" t="n">
        <v>0.766</v>
      </c>
      <c r="K1012" s="1" t="s">
        <v>12019</v>
      </c>
      <c r="L1012" s="1"/>
    </row>
    <row r="1013" customFormat="false" ht="12.75" hidden="false" customHeight="false" outlineLevel="0" collapsed="false">
      <c r="A1013" s="0" t="s">
        <v>10427</v>
      </c>
      <c r="B1013" s="1" t="s">
        <v>11968</v>
      </c>
      <c r="C1013" s="1" t="s">
        <v>11969</v>
      </c>
      <c r="D1013" s="1" t="s">
        <v>12059</v>
      </c>
      <c r="E1013" s="0" t="n">
        <v>-1.293</v>
      </c>
      <c r="G1013" s="0" t="n">
        <v>2.017</v>
      </c>
      <c r="H1013" s="1" t="n">
        <v>0.108</v>
      </c>
      <c r="I1013" s="1" t="n">
        <v>0.775</v>
      </c>
      <c r="J1013" s="1" t="n">
        <v>0.45</v>
      </c>
      <c r="K1013" s="1" t="s">
        <v>12019</v>
      </c>
      <c r="L1013" s="1"/>
    </row>
    <row r="1014" customFormat="false" ht="12.75" hidden="false" customHeight="false" outlineLevel="0" collapsed="false">
      <c r="A1014" s="0" t="s">
        <v>10427</v>
      </c>
      <c r="B1014" s="1" t="s">
        <v>11968</v>
      </c>
      <c r="C1014" s="1" t="s">
        <v>11969</v>
      </c>
      <c r="D1014" s="1" t="s">
        <v>12060</v>
      </c>
      <c r="E1014" s="0" t="n">
        <v>-1.321</v>
      </c>
      <c r="H1014" s="1" t="n">
        <v>0.091</v>
      </c>
      <c r="I1014" s="1" t="n">
        <v>0.291</v>
      </c>
      <c r="J1014" s="1" t="n">
        <v>0.385</v>
      </c>
      <c r="K1014" s="1" t="s">
        <v>11977</v>
      </c>
      <c r="L1014" s="1"/>
    </row>
    <row r="1015" customFormat="false" ht="12.75" hidden="false" customHeight="false" outlineLevel="0" collapsed="false">
      <c r="A1015" s="0" t="s">
        <v>10427</v>
      </c>
      <c r="B1015" s="1" t="s">
        <v>11968</v>
      </c>
      <c r="C1015" s="1" t="s">
        <v>11969</v>
      </c>
      <c r="D1015" s="1" t="s">
        <v>12061</v>
      </c>
      <c r="E1015" s="0" t="n">
        <v>-1.324</v>
      </c>
      <c r="H1015" s="1" t="n">
        <v>0.07</v>
      </c>
      <c r="I1015" s="1" t="n">
        <v>0.195</v>
      </c>
      <c r="J1015" s="1" t="n">
        <v>0.29</v>
      </c>
      <c r="K1015" s="1" t="s">
        <v>12007</v>
      </c>
      <c r="L1015" s="1"/>
    </row>
    <row r="1016" customFormat="false" ht="12.75" hidden="false" customHeight="false" outlineLevel="0" collapsed="false">
      <c r="A1016" s="0" t="s">
        <v>10427</v>
      </c>
      <c r="B1016" s="1" t="s">
        <v>11968</v>
      </c>
      <c r="C1016" s="1" t="s">
        <v>11969</v>
      </c>
      <c r="D1016" s="1" t="s">
        <v>12062</v>
      </c>
      <c r="E1016" s="0" t="n">
        <v>-1.519</v>
      </c>
      <c r="G1016" s="0" t="n">
        <v>1.258</v>
      </c>
      <c r="H1016" s="1" t="n">
        <v>0.157</v>
      </c>
      <c r="I1016" s="1" t="n">
        <v>0.652</v>
      </c>
      <c r="J1016" s="1" t="n">
        <v>0.764</v>
      </c>
      <c r="K1016" s="1" t="s">
        <v>12004</v>
      </c>
      <c r="L1016" s="1"/>
    </row>
    <row r="1017" customFormat="false" ht="12.75" hidden="false" customHeight="false" outlineLevel="0" collapsed="false">
      <c r="A1017" s="0" t="s">
        <v>10427</v>
      </c>
      <c r="B1017" s="1" t="s">
        <v>11968</v>
      </c>
      <c r="C1017" s="1" t="s">
        <v>11969</v>
      </c>
      <c r="D1017" s="1" t="s">
        <v>12063</v>
      </c>
      <c r="E1017" s="0" t="n">
        <v>-1.523</v>
      </c>
      <c r="H1017" s="1" t="n">
        <v>0.166</v>
      </c>
      <c r="I1017" s="1" t="n">
        <v>0.561</v>
      </c>
      <c r="J1017" s="1" t="n">
        <v>0.802</v>
      </c>
      <c r="K1017" s="1" t="s">
        <v>11992</v>
      </c>
      <c r="L1017" s="1"/>
    </row>
    <row r="1018" customFormat="false" ht="12.75" hidden="false" customHeight="false" outlineLevel="0" collapsed="false">
      <c r="A1018" s="0" t="s">
        <v>10427</v>
      </c>
      <c r="B1018" s="1" t="s">
        <v>11968</v>
      </c>
      <c r="C1018" s="1" t="s">
        <v>11969</v>
      </c>
      <c r="D1018" s="1" t="s">
        <v>12064</v>
      </c>
      <c r="E1018" s="0" t="n">
        <v>-1.526</v>
      </c>
      <c r="G1018" s="0" t="n">
        <v>1.15</v>
      </c>
      <c r="H1018" s="1" t="n">
        <v>0.288</v>
      </c>
      <c r="I1018" s="1" t="n">
        <v>1.09</v>
      </c>
      <c r="J1018" s="1" t="n">
        <v>1.412</v>
      </c>
      <c r="K1018" s="1" t="s">
        <v>11977</v>
      </c>
      <c r="L1018" s="1"/>
    </row>
    <row r="1019" customFormat="false" ht="12.75" hidden="false" customHeight="false" outlineLevel="0" collapsed="false">
      <c r="A1019" s="0" t="s">
        <v>10427</v>
      </c>
      <c r="B1019" s="1" t="s">
        <v>11968</v>
      </c>
      <c r="C1019" s="1" t="s">
        <v>11969</v>
      </c>
      <c r="D1019" s="1" t="s">
        <v>12065</v>
      </c>
      <c r="E1019" s="0" t="n">
        <v>-1.548</v>
      </c>
      <c r="G1019" s="0" t="n">
        <v>1.557</v>
      </c>
      <c r="H1019" s="1" t="n">
        <v>0.223</v>
      </c>
      <c r="I1019" s="1" t="n">
        <v>1.135</v>
      </c>
      <c r="J1019" s="1" t="n">
        <v>1.136</v>
      </c>
      <c r="K1019" s="1" t="s">
        <v>12000</v>
      </c>
      <c r="L1019" s="1"/>
    </row>
    <row r="1020" customFormat="false" ht="12.75" hidden="false" customHeight="false" outlineLevel="0" collapsed="false">
      <c r="A1020" s="0" t="s">
        <v>10427</v>
      </c>
      <c r="B1020" s="1" t="s">
        <v>11968</v>
      </c>
      <c r="C1020" s="1" t="s">
        <v>11969</v>
      </c>
      <c r="D1020" s="1" t="s">
        <v>12066</v>
      </c>
      <c r="E1020" s="0" t="n">
        <v>-1.553</v>
      </c>
      <c r="H1020" s="1" t="n">
        <v>0.222</v>
      </c>
      <c r="I1020" s="1" t="n">
        <v>0.829</v>
      </c>
      <c r="J1020" s="1" t="n">
        <v>1.117</v>
      </c>
      <c r="K1020" s="1" t="s">
        <v>11994</v>
      </c>
      <c r="L1020" s="1"/>
    </row>
    <row r="1021" customFormat="false" ht="12.75" hidden="false" customHeight="false" outlineLevel="0" collapsed="false">
      <c r="A1021" s="0" t="s">
        <v>10427</v>
      </c>
      <c r="B1021" s="1" t="s">
        <v>11968</v>
      </c>
      <c r="C1021" s="1" t="s">
        <v>11969</v>
      </c>
      <c r="D1021" s="1" t="s">
        <v>12067</v>
      </c>
      <c r="E1021" s="0" t="n">
        <v>-1.598</v>
      </c>
      <c r="H1021" s="1" t="n">
        <v>0.105</v>
      </c>
      <c r="I1021" s="1" t="n">
        <v>0.412</v>
      </c>
      <c r="J1021" s="1" t="n">
        <v>0.543</v>
      </c>
      <c r="K1021" s="1" t="s">
        <v>11979</v>
      </c>
      <c r="L1021" s="1"/>
    </row>
    <row r="1022" customFormat="false" ht="12.75" hidden="false" customHeight="false" outlineLevel="0" collapsed="false">
      <c r="A1022" s="0" t="s">
        <v>10427</v>
      </c>
      <c r="B1022" s="1" t="s">
        <v>11968</v>
      </c>
      <c r="C1022" s="1" t="s">
        <v>11969</v>
      </c>
      <c r="D1022" s="1" t="s">
        <v>12068</v>
      </c>
      <c r="E1022" s="0" t="n">
        <v>-1.611</v>
      </c>
      <c r="G1022" s="0" t="n">
        <v>1.3</v>
      </c>
      <c r="H1022" s="1" t="n">
        <v>0.916</v>
      </c>
      <c r="I1022" s="1" t="n">
        <v>3.874</v>
      </c>
      <c r="J1022" s="1" t="n">
        <v>4.739</v>
      </c>
      <c r="K1022" s="1" t="s">
        <v>12054</v>
      </c>
      <c r="L1022" s="1"/>
    </row>
    <row r="1023" customFormat="false" ht="12.75" hidden="false" customHeight="false" outlineLevel="0" collapsed="false">
      <c r="A1023" s="0" t="s">
        <v>10427</v>
      </c>
      <c r="B1023" s="1" t="s">
        <v>11968</v>
      </c>
      <c r="C1023" s="1" t="s">
        <v>11969</v>
      </c>
      <c r="D1023" s="1" t="s">
        <v>12069</v>
      </c>
      <c r="E1023" s="0" t="n">
        <v>-1.715</v>
      </c>
      <c r="H1023" s="1" t="n">
        <v>0.059</v>
      </c>
      <c r="I1023" s="1" t="n">
        <v>0.213</v>
      </c>
      <c r="J1023" s="1" t="n">
        <v>0.326</v>
      </c>
      <c r="K1023" s="1" t="s">
        <v>11981</v>
      </c>
      <c r="L1023" s="1"/>
    </row>
    <row r="1024" customFormat="false" ht="12.75" hidden="false" customHeight="false" outlineLevel="0" collapsed="false">
      <c r="A1024" s="0" t="s">
        <v>10427</v>
      </c>
      <c r="B1024" s="1" t="s">
        <v>11968</v>
      </c>
      <c r="C1024" s="1" t="s">
        <v>11969</v>
      </c>
      <c r="D1024" s="1" t="s">
        <v>12070</v>
      </c>
      <c r="E1024" s="0" t="n">
        <v>-1.768</v>
      </c>
      <c r="H1024" s="1" t="n">
        <v>0.064</v>
      </c>
      <c r="I1024" s="1" t="n">
        <v>0.234</v>
      </c>
      <c r="J1024" s="1" t="n">
        <v>0.377</v>
      </c>
      <c r="K1024" s="1" t="s">
        <v>11994</v>
      </c>
      <c r="L1024" s="1"/>
    </row>
    <row r="1025" customFormat="false" ht="12.75" hidden="false" customHeight="false" outlineLevel="0" collapsed="false">
      <c r="A1025" s="0" t="s">
        <v>10427</v>
      </c>
      <c r="B1025" s="1" t="s">
        <v>11968</v>
      </c>
      <c r="C1025" s="1" t="s">
        <v>11969</v>
      </c>
      <c r="D1025" s="1" t="s">
        <v>12071</v>
      </c>
      <c r="E1025" s="0" t="n">
        <v>-1.832</v>
      </c>
      <c r="G1025" s="0" t="n">
        <v>1.778</v>
      </c>
      <c r="H1025" s="1" t="n">
        <v>0.267</v>
      </c>
      <c r="I1025" s="1" t="n">
        <v>1.577</v>
      </c>
      <c r="J1025" s="1" t="n">
        <v>1.613</v>
      </c>
      <c r="K1025" s="1" t="s">
        <v>11992</v>
      </c>
      <c r="L1025" s="1"/>
    </row>
    <row r="1026" customFormat="false" ht="12.75" hidden="false" customHeight="false" outlineLevel="0" collapsed="false">
      <c r="A1026" s="0" t="s">
        <v>10427</v>
      </c>
      <c r="B1026" s="1" t="s">
        <v>11968</v>
      </c>
      <c r="C1026" s="1" t="s">
        <v>11969</v>
      </c>
      <c r="D1026" s="1" t="s">
        <v>12072</v>
      </c>
      <c r="E1026" s="0" t="n">
        <v>-1.833</v>
      </c>
      <c r="G1026" s="0" t="n">
        <v>1.348</v>
      </c>
      <c r="H1026" s="1" t="n">
        <v>0.584</v>
      </c>
      <c r="I1026" s="1" t="n">
        <v>2.523</v>
      </c>
      <c r="J1026" s="1" t="n">
        <v>3.519</v>
      </c>
      <c r="K1026" s="1" t="s">
        <v>11981</v>
      </c>
      <c r="L1026" s="1"/>
    </row>
    <row r="1027" customFormat="false" ht="12.75" hidden="false" customHeight="false" outlineLevel="0" collapsed="false">
      <c r="A1027" s="0" t="s">
        <v>10427</v>
      </c>
      <c r="B1027" s="1" t="s">
        <v>11968</v>
      </c>
      <c r="C1027" s="1" t="s">
        <v>11969</v>
      </c>
      <c r="D1027" s="1" t="s">
        <v>12073</v>
      </c>
      <c r="E1027" s="0" t="n">
        <v>-1.853</v>
      </c>
      <c r="G1027" s="0" t="n">
        <v>1.603</v>
      </c>
      <c r="H1027" s="1" t="n">
        <v>0.577</v>
      </c>
      <c r="I1027" s="1" t="n">
        <v>3.042</v>
      </c>
      <c r="J1027" s="1" t="n">
        <v>3.532</v>
      </c>
      <c r="K1027" s="1" t="s">
        <v>12022</v>
      </c>
      <c r="L1027" s="1"/>
    </row>
    <row r="1028" customFormat="false" ht="12.75" hidden="false" customHeight="false" outlineLevel="0" collapsed="false">
      <c r="A1028" s="0" t="s">
        <v>10427</v>
      </c>
      <c r="B1028" s="1" t="s">
        <v>11968</v>
      </c>
      <c r="C1028" s="1" t="s">
        <v>11969</v>
      </c>
      <c r="D1028" s="1" t="s">
        <v>12074</v>
      </c>
      <c r="E1028" s="0" t="n">
        <v>-1.866</v>
      </c>
      <c r="H1028" s="1" t="n">
        <v>0.089</v>
      </c>
      <c r="I1028" s="1" t="n">
        <v>0.568</v>
      </c>
      <c r="J1028" s="1" t="n">
        <v>0.55</v>
      </c>
      <c r="K1028" s="1" t="s">
        <v>11977</v>
      </c>
      <c r="L1028" s="1"/>
    </row>
    <row r="1029" customFormat="false" ht="12.75" hidden="false" customHeight="false" outlineLevel="0" collapsed="false">
      <c r="A1029" s="0" t="s">
        <v>10427</v>
      </c>
      <c r="B1029" s="1" t="s">
        <v>11968</v>
      </c>
      <c r="C1029" s="1" t="s">
        <v>11969</v>
      </c>
      <c r="D1029" s="1" t="s">
        <v>12075</v>
      </c>
      <c r="E1029" s="0" t="n">
        <v>-1.927</v>
      </c>
      <c r="G1029" s="0" t="n">
        <v>2.257</v>
      </c>
      <c r="H1029" s="1" t="n">
        <v>0.06</v>
      </c>
      <c r="I1029" s="1" t="n">
        <v>0.484</v>
      </c>
      <c r="J1029" s="1" t="n">
        <v>0.379</v>
      </c>
      <c r="K1029" s="1" t="s">
        <v>11979</v>
      </c>
      <c r="L1029" s="1"/>
    </row>
    <row r="1030" customFormat="false" ht="12.75" hidden="false" customHeight="false" outlineLevel="0" collapsed="false">
      <c r="A1030" s="0" t="s">
        <v>10427</v>
      </c>
      <c r="B1030" s="1" t="s">
        <v>11968</v>
      </c>
      <c r="C1030" s="1" t="s">
        <v>11969</v>
      </c>
      <c r="D1030" s="1" t="s">
        <v>12076</v>
      </c>
      <c r="E1030" s="0" t="n">
        <v>-2.276</v>
      </c>
      <c r="G1030" s="0" t="n">
        <v>2.212</v>
      </c>
      <c r="H1030" s="1" t="n">
        <v>0.098</v>
      </c>
      <c r="I1030" s="1" t="n">
        <v>0.779</v>
      </c>
      <c r="J1030" s="1" t="n">
        <v>0.805</v>
      </c>
      <c r="K1030" s="1" t="s">
        <v>11994</v>
      </c>
      <c r="L1030" s="1"/>
    </row>
    <row r="1031" customFormat="false" ht="12.75" hidden="false" customHeight="false" outlineLevel="0" collapsed="false">
      <c r="A1031" s="0" t="s">
        <v>10427</v>
      </c>
      <c r="B1031" s="1" t="s">
        <v>11968</v>
      </c>
      <c r="C1031" s="1" t="s">
        <v>11969</v>
      </c>
      <c r="D1031" s="1" t="s">
        <v>12077</v>
      </c>
      <c r="E1031" s="0" t="n">
        <v>-2.364</v>
      </c>
      <c r="G1031" s="0" t="n">
        <v>1.475</v>
      </c>
      <c r="H1031" s="1" t="n">
        <v>0.117</v>
      </c>
      <c r="I1031" s="1" t="n">
        <v>0.546</v>
      </c>
      <c r="J1031" s="1" t="n">
        <v>1.008</v>
      </c>
      <c r="K1031" s="1" t="s">
        <v>11977</v>
      </c>
      <c r="L1031" s="1"/>
    </row>
    <row r="1032" customFormat="false" ht="12.75" hidden="false" customHeight="false" outlineLevel="0" collapsed="false">
      <c r="A1032" s="0" t="s">
        <v>10427</v>
      </c>
      <c r="B1032" s="1" t="s">
        <v>11968</v>
      </c>
      <c r="C1032" s="1" t="s">
        <v>11969</v>
      </c>
      <c r="D1032" s="1" t="s">
        <v>12078</v>
      </c>
      <c r="E1032" s="0" t="n">
        <v>-2.404</v>
      </c>
      <c r="G1032" s="0" t="n">
        <v>1.628</v>
      </c>
      <c r="H1032" s="1" t="n">
        <v>0.067</v>
      </c>
      <c r="I1032" s="1" t="n">
        <v>0.35</v>
      </c>
      <c r="J1032" s="1" t="n">
        <v>0.598</v>
      </c>
      <c r="K1032" s="1" t="s">
        <v>12007</v>
      </c>
      <c r="L1032" s="1"/>
    </row>
    <row r="1033" customFormat="false" ht="12.75" hidden="false" customHeight="false" outlineLevel="0" collapsed="false">
      <c r="A1033" s="0" t="s">
        <v>10427</v>
      </c>
      <c r="B1033" s="1" t="s">
        <v>11968</v>
      </c>
      <c r="C1033" s="1" t="s">
        <v>11969</v>
      </c>
      <c r="D1033" s="1" t="s">
        <v>12079</v>
      </c>
      <c r="E1033" s="0" t="n">
        <v>-2.428</v>
      </c>
      <c r="G1033" s="0" t="n">
        <v>2.213</v>
      </c>
      <c r="H1033" s="1" t="n">
        <v>0.556</v>
      </c>
      <c r="I1033" s="1" t="n">
        <v>4.657</v>
      </c>
      <c r="J1033" s="1" t="n">
        <v>5.106</v>
      </c>
      <c r="K1033" s="1" t="s">
        <v>11994</v>
      </c>
      <c r="L1033" s="1"/>
    </row>
    <row r="1034" customFormat="false" ht="12.75" hidden="false" customHeight="false" outlineLevel="0" collapsed="false">
      <c r="A1034" s="0" t="s">
        <v>10427</v>
      </c>
      <c r="B1034" s="1" t="s">
        <v>11968</v>
      </c>
      <c r="C1034" s="1" t="s">
        <v>11969</v>
      </c>
      <c r="D1034" s="1" t="s">
        <v>12080</v>
      </c>
      <c r="E1034" s="0" t="n">
        <v>-2.462</v>
      </c>
      <c r="G1034" s="0" t="n">
        <v>3.271</v>
      </c>
      <c r="H1034" s="1" t="n">
        <v>0.089</v>
      </c>
      <c r="I1034" s="1" t="n">
        <v>1.483</v>
      </c>
      <c r="J1034" s="1" t="n">
        <v>0.827</v>
      </c>
      <c r="K1034" s="1" t="s">
        <v>12007</v>
      </c>
      <c r="L1034" s="1"/>
    </row>
    <row r="1035" customFormat="false" ht="12.75" hidden="false" customHeight="false" outlineLevel="0" collapsed="false">
      <c r="A1035" s="0" t="s">
        <v>10427</v>
      </c>
      <c r="B1035" s="1" t="s">
        <v>11968</v>
      </c>
      <c r="C1035" s="1" t="s">
        <v>11969</v>
      </c>
      <c r="D1035" s="1" t="s">
        <v>12081</v>
      </c>
      <c r="E1035" s="0" t="n">
        <v>-2.539</v>
      </c>
      <c r="G1035" s="0" t="n">
        <v>2.034</v>
      </c>
      <c r="H1035" s="1" t="n">
        <v>0.06</v>
      </c>
      <c r="I1035" s="1" t="n">
        <v>0.419</v>
      </c>
      <c r="J1035" s="1" t="n">
        <v>0.588</v>
      </c>
      <c r="K1035" s="1" t="s">
        <v>12004</v>
      </c>
      <c r="L1035" s="1"/>
    </row>
    <row r="1036" customFormat="false" ht="12.75" hidden="false" customHeight="false" outlineLevel="0" collapsed="false">
      <c r="A1036" s="0" t="s">
        <v>10427</v>
      </c>
      <c r="B1036" s="1" t="s">
        <v>11968</v>
      </c>
      <c r="C1036" s="1" t="s">
        <v>11969</v>
      </c>
      <c r="D1036" s="1" t="s">
        <v>12082</v>
      </c>
      <c r="E1036" s="0" t="n">
        <v>-2.915</v>
      </c>
      <c r="G1036" s="0" t="n">
        <v>2.392</v>
      </c>
      <c r="H1036" s="1" t="n">
        <v>0.08</v>
      </c>
      <c r="I1036" s="1" t="n">
        <v>0.747</v>
      </c>
      <c r="J1036" s="1" t="n">
        <v>1.05</v>
      </c>
      <c r="K1036" s="1" t="s">
        <v>12007</v>
      </c>
      <c r="L1036" s="1"/>
    </row>
    <row r="1037" customFormat="false" ht="12.75" hidden="false" customHeight="false" outlineLevel="0" collapsed="false">
      <c r="A1037" s="0" t="s">
        <v>10427</v>
      </c>
      <c r="B1037" s="1" t="s">
        <v>11968</v>
      </c>
      <c r="C1037" s="1" t="s">
        <v>11969</v>
      </c>
      <c r="D1037" s="1" t="s">
        <v>12083</v>
      </c>
      <c r="E1037" s="0" t="n">
        <v>-3.435</v>
      </c>
      <c r="G1037" s="0" t="n">
        <v>3.171</v>
      </c>
      <c r="H1037" s="1" t="n">
        <v>0.085</v>
      </c>
      <c r="I1037" s="1" t="n">
        <v>1.311</v>
      </c>
      <c r="J1037" s="1" t="n">
        <v>1.545</v>
      </c>
      <c r="K1037" s="1" t="s">
        <v>12084</v>
      </c>
      <c r="L1037" s="1"/>
    </row>
    <row r="1038" customFormat="false" ht="12.75" hidden="false" customHeight="false" outlineLevel="0" collapsed="false">
      <c r="A1038" s="0" t="s">
        <v>10427</v>
      </c>
      <c r="B1038" s="1" t="s">
        <v>11968</v>
      </c>
      <c r="C1038" s="1" t="s">
        <v>11969</v>
      </c>
      <c r="D1038" s="1" t="s">
        <v>12085</v>
      </c>
      <c r="E1038" s="0" t="n">
        <v>-4.396</v>
      </c>
      <c r="G1038" s="0" t="n">
        <v>3.995</v>
      </c>
      <c r="H1038" s="1" t="n">
        <v>0.058</v>
      </c>
      <c r="I1038" s="1" t="n">
        <v>1.631</v>
      </c>
      <c r="J1038" s="1" t="n">
        <v>2.094</v>
      </c>
      <c r="K1038" s="1" t="s">
        <v>12013</v>
      </c>
      <c r="L1038" s="1"/>
    </row>
    <row r="1039" customFormat="false" ht="12.75" hidden="false" customHeight="false" outlineLevel="0" collapsed="false">
      <c r="A1039" s="0" t="s">
        <v>10427</v>
      </c>
      <c r="B1039" s="1" t="s">
        <v>11968</v>
      </c>
      <c r="C1039" s="1" t="s">
        <v>11969</v>
      </c>
      <c r="D1039" s="1" t="s">
        <v>12086</v>
      </c>
      <c r="E1039" s="0" t="n">
        <v>-4.518</v>
      </c>
      <c r="H1039" s="1" t="n">
        <v>0.021</v>
      </c>
      <c r="I1039" s="1" t="n">
        <v>0.293</v>
      </c>
      <c r="J1039" s="1" t="n">
        <v>0.827</v>
      </c>
      <c r="K1039" s="1" t="s">
        <v>11977</v>
      </c>
      <c r="L1039" s="1"/>
    </row>
    <row r="1040" customFormat="false" ht="12.75" hidden="false" customHeight="false" outlineLevel="0" collapsed="false">
      <c r="A1040" s="0" t="s">
        <v>10427</v>
      </c>
      <c r="B1040" s="1" t="s">
        <v>11968</v>
      </c>
      <c r="C1040" s="1" t="s">
        <v>11969</v>
      </c>
      <c r="D1040" s="1" t="s">
        <v>12087</v>
      </c>
      <c r="F1040" s="0" t="n">
        <v>2.818</v>
      </c>
      <c r="H1040" s="1" t="n">
        <v>0.93</v>
      </c>
      <c r="I1040" s="1" t="n">
        <v>1.458</v>
      </c>
      <c r="J1040" s="1" t="n">
        <v>0.207</v>
      </c>
      <c r="K1040" s="1" t="s">
        <v>11983</v>
      </c>
      <c r="L1040" s="1"/>
    </row>
    <row r="1041" customFormat="false" ht="12.75" hidden="false" customHeight="false" outlineLevel="0" collapsed="false">
      <c r="A1041" s="0" t="s">
        <v>10427</v>
      </c>
      <c r="B1041" s="1" t="s">
        <v>11968</v>
      </c>
      <c r="C1041" s="1" t="s">
        <v>11969</v>
      </c>
      <c r="D1041" s="1" t="s">
        <v>12088</v>
      </c>
      <c r="F1041" s="0" t="n">
        <v>1.698</v>
      </c>
      <c r="G1041" s="0" t="n">
        <v>1.647</v>
      </c>
      <c r="H1041" s="1" t="n">
        <v>1.743</v>
      </c>
      <c r="I1041" s="1" t="n">
        <v>9.636</v>
      </c>
      <c r="J1041" s="1" t="n">
        <v>2.873</v>
      </c>
      <c r="K1041" s="1" t="s">
        <v>12007</v>
      </c>
      <c r="L1041" s="1"/>
    </row>
    <row r="1042" customFormat="false" ht="12.75" hidden="false" customHeight="false" outlineLevel="0" collapsed="false">
      <c r="A1042" s="0" t="s">
        <v>10427</v>
      </c>
      <c r="B1042" s="1" t="s">
        <v>11968</v>
      </c>
      <c r="C1042" s="1" t="s">
        <v>11969</v>
      </c>
      <c r="D1042" s="1" t="s">
        <v>12089</v>
      </c>
      <c r="G1042" s="0" t="n">
        <v>1.564</v>
      </c>
      <c r="H1042" s="1" t="n">
        <v>0.176</v>
      </c>
      <c r="I1042" s="1" t="n">
        <v>0.935</v>
      </c>
      <c r="J1042" s="1" t="n">
        <v>0.442</v>
      </c>
      <c r="K1042" s="1" t="s">
        <v>12007</v>
      </c>
      <c r="L1042" s="1"/>
    </row>
    <row r="1043" customFormat="false" ht="12.75" hidden="false" customHeight="false" outlineLevel="0" collapsed="false">
      <c r="A1043" s="0" t="s">
        <v>10427</v>
      </c>
      <c r="B1043" s="1" t="s">
        <v>11968</v>
      </c>
      <c r="C1043" s="1" t="s">
        <v>11969</v>
      </c>
      <c r="D1043" s="1" t="s">
        <v>12090</v>
      </c>
      <c r="G1043" s="0" t="n">
        <v>1.42</v>
      </c>
      <c r="H1043" s="1" t="n">
        <v>2.503</v>
      </c>
      <c r="I1043" s="1" t="n">
        <v>11.608</v>
      </c>
      <c r="J1043" s="1" t="n">
        <v>6.939</v>
      </c>
      <c r="K1043" s="1" t="s">
        <v>12007</v>
      </c>
      <c r="L1043" s="1"/>
    </row>
    <row r="1044" customFormat="false" ht="12.75" hidden="false" customHeight="false" outlineLevel="0" collapsed="false">
      <c r="A1044" s="0" t="s">
        <v>10427</v>
      </c>
      <c r="B1044" s="1" t="s">
        <v>11968</v>
      </c>
      <c r="C1044" s="1" t="s">
        <v>11969</v>
      </c>
      <c r="D1044" s="1" t="s">
        <v>12091</v>
      </c>
      <c r="G1044" s="0" t="n">
        <v>1.196</v>
      </c>
      <c r="H1044" s="1" t="n">
        <v>0.221</v>
      </c>
      <c r="I1044" s="1" t="n">
        <v>0.87</v>
      </c>
      <c r="J1044" s="1" t="n">
        <v>0.393</v>
      </c>
      <c r="K1044" s="1" t="s">
        <v>12019</v>
      </c>
      <c r="L1044" s="1"/>
    </row>
    <row r="1045" customFormat="false" ht="12.75" hidden="false" customHeight="false" outlineLevel="0" collapsed="false">
      <c r="A1045" s="0" t="s">
        <v>10427</v>
      </c>
      <c r="B1045" s="1" t="s">
        <v>11968</v>
      </c>
      <c r="C1045" s="1" t="s">
        <v>11969</v>
      </c>
      <c r="D1045" s="1" t="s">
        <v>12092</v>
      </c>
      <c r="G1045" s="0" t="n">
        <v>1.168</v>
      </c>
      <c r="H1045" s="1" t="n">
        <v>0.305</v>
      </c>
      <c r="I1045" s="1" t="n">
        <v>1.167</v>
      </c>
      <c r="J1045" s="1" t="n">
        <v>0.983</v>
      </c>
      <c r="K1045" s="1" t="s">
        <v>12007</v>
      </c>
      <c r="L1045" s="1"/>
    </row>
    <row r="1046" customFormat="false" ht="12.75" hidden="false" customHeight="false" outlineLevel="0" collapsed="false">
      <c r="A1046" s="0" t="s">
        <v>10427</v>
      </c>
      <c r="B1046" s="1" t="s">
        <v>11968</v>
      </c>
      <c r="C1046" s="1" t="s">
        <v>11969</v>
      </c>
      <c r="D1046" s="1" t="s">
        <v>12093</v>
      </c>
      <c r="G1046" s="0" t="n">
        <v>1.132</v>
      </c>
      <c r="H1046" s="1" t="n">
        <v>0.809</v>
      </c>
      <c r="I1046" s="1" t="n">
        <v>3.114</v>
      </c>
      <c r="J1046" s="1" t="n">
        <v>1.967</v>
      </c>
      <c r="K1046" s="1" t="s">
        <v>12013</v>
      </c>
      <c r="L1046" s="1"/>
    </row>
    <row r="1047" customFormat="false" ht="12.75" hidden="false" customHeight="false" outlineLevel="0" collapsed="false">
      <c r="A1047" s="0" t="s">
        <v>10427</v>
      </c>
      <c r="B1047" s="1" t="s">
        <v>11968</v>
      </c>
      <c r="C1047" s="1" t="s">
        <v>12094</v>
      </c>
      <c r="D1047" s="1" t="s">
        <v>12095</v>
      </c>
      <c r="E1047" s="0" t="n">
        <v>8.866</v>
      </c>
      <c r="G1047" s="0" t="n">
        <v>-5.766</v>
      </c>
      <c r="H1047" s="1" t="n">
        <v>2.067</v>
      </c>
      <c r="I1047" s="1" t="n">
        <v>0.064</v>
      </c>
      <c r="J1047" s="1" t="n">
        <v>0.005</v>
      </c>
      <c r="K1047" s="1" t="s">
        <v>12096</v>
      </c>
      <c r="L1047" s="1"/>
    </row>
    <row r="1048" customFormat="false" ht="12.75" hidden="false" customHeight="false" outlineLevel="0" collapsed="false">
      <c r="A1048" s="0" t="s">
        <v>10427</v>
      </c>
      <c r="B1048" s="1" t="s">
        <v>11968</v>
      </c>
      <c r="C1048" s="1" t="s">
        <v>12094</v>
      </c>
      <c r="D1048" s="1" t="s">
        <v>12097</v>
      </c>
      <c r="E1048" s="0" t="n">
        <v>4.651</v>
      </c>
      <c r="G1048" s="0" t="n">
        <v>-2.674</v>
      </c>
      <c r="H1048" s="1" t="n">
        <v>7.854</v>
      </c>
      <c r="I1048" s="1" t="n">
        <v>1.991</v>
      </c>
      <c r="J1048" s="1" t="n">
        <v>0.526</v>
      </c>
      <c r="K1048" s="1" t="s">
        <v>12098</v>
      </c>
      <c r="L1048" s="1"/>
    </row>
    <row r="1049" customFormat="false" ht="12.75" hidden="false" customHeight="false" outlineLevel="0" collapsed="false">
      <c r="A1049" s="0" t="s">
        <v>10427</v>
      </c>
      <c r="B1049" s="1" t="s">
        <v>11968</v>
      </c>
      <c r="C1049" s="1" t="s">
        <v>12094</v>
      </c>
      <c r="D1049" s="1" t="s">
        <v>12099</v>
      </c>
      <c r="E1049" s="0" t="n">
        <v>2.772</v>
      </c>
      <c r="F1049" s="0" t="n">
        <v>1.427</v>
      </c>
      <c r="G1049" s="0" t="n">
        <v>-1.361</v>
      </c>
      <c r="H1049" s="1" t="n">
        <v>2.335</v>
      </c>
      <c r="I1049" s="1" t="n">
        <v>1.518</v>
      </c>
      <c r="J1049" s="1" t="n">
        <v>0.58</v>
      </c>
      <c r="K1049" s="1" t="s">
        <v>12096</v>
      </c>
      <c r="L1049" s="1"/>
    </row>
    <row r="1050" customFormat="false" ht="12.75" hidden="false" customHeight="false" outlineLevel="0" collapsed="false">
      <c r="A1050" s="0" t="s">
        <v>10427</v>
      </c>
      <c r="B1050" s="1" t="s">
        <v>11968</v>
      </c>
      <c r="C1050" s="1" t="s">
        <v>12094</v>
      </c>
      <c r="D1050" s="1" t="s">
        <v>12100</v>
      </c>
      <c r="E1050" s="0" t="n">
        <v>2.394</v>
      </c>
      <c r="F1050" s="0" t="n">
        <v>1.383</v>
      </c>
      <c r="H1050" s="1" t="n">
        <v>0.552</v>
      </c>
      <c r="I1050" s="1" t="n">
        <v>0.466</v>
      </c>
      <c r="J1050" s="1" t="n">
        <v>0.179</v>
      </c>
      <c r="K1050" s="1" t="s">
        <v>12101</v>
      </c>
      <c r="L1050" s="1"/>
    </row>
    <row r="1051" customFormat="false" ht="12.75" hidden="false" customHeight="false" outlineLevel="0" collapsed="false">
      <c r="A1051" s="0" t="s">
        <v>10427</v>
      </c>
      <c r="B1051" s="1" t="s">
        <v>11968</v>
      </c>
      <c r="C1051" s="1" t="s">
        <v>12094</v>
      </c>
      <c r="D1051" s="1" t="s">
        <v>12102</v>
      </c>
      <c r="E1051" s="0" t="n">
        <v>2.094</v>
      </c>
      <c r="G1051" s="0" t="n">
        <v>-1.122</v>
      </c>
      <c r="H1051" s="1" t="n">
        <v>0.557</v>
      </c>
      <c r="I1051" s="1" t="n">
        <v>0.442</v>
      </c>
      <c r="J1051" s="1" t="n">
        <v>0.223</v>
      </c>
      <c r="K1051" s="1" t="s">
        <v>12103</v>
      </c>
      <c r="L1051" s="1"/>
    </row>
    <row r="1052" customFormat="false" ht="12.75" hidden="false" customHeight="false" outlineLevel="0" collapsed="false">
      <c r="A1052" s="0" t="s">
        <v>10427</v>
      </c>
      <c r="B1052" s="1" t="s">
        <v>11968</v>
      </c>
      <c r="C1052" s="1" t="s">
        <v>12094</v>
      </c>
      <c r="D1052" s="1" t="s">
        <v>12104</v>
      </c>
      <c r="E1052" s="0" t="n">
        <v>1.717</v>
      </c>
      <c r="G1052" s="0" t="n">
        <v>-1.598</v>
      </c>
      <c r="H1052" s="1" t="n">
        <v>0.633</v>
      </c>
      <c r="I1052" s="1" t="n">
        <v>0.359</v>
      </c>
      <c r="J1052" s="1" t="n">
        <v>0.328</v>
      </c>
      <c r="K1052" s="1" t="s">
        <v>12105</v>
      </c>
      <c r="L1052" s="1"/>
    </row>
    <row r="1053" customFormat="false" ht="12.75" hidden="false" customHeight="false" outlineLevel="0" collapsed="false">
      <c r="A1053" s="0" t="s">
        <v>10427</v>
      </c>
      <c r="B1053" s="1" t="s">
        <v>11968</v>
      </c>
      <c r="C1053" s="1" t="s">
        <v>12094</v>
      </c>
      <c r="D1053" s="1" t="s">
        <v>12106</v>
      </c>
      <c r="E1053" s="0" t="n">
        <v>1.709</v>
      </c>
      <c r="H1053" s="1" t="n">
        <v>0.481</v>
      </c>
      <c r="I1053" s="1" t="n">
        <v>0.459</v>
      </c>
      <c r="J1053" s="1" t="n">
        <v>0.247</v>
      </c>
      <c r="K1053" s="1" t="s">
        <v>12101</v>
      </c>
      <c r="L1053" s="1"/>
    </row>
    <row r="1054" customFormat="false" ht="12.75" hidden="false" customHeight="false" outlineLevel="0" collapsed="false">
      <c r="A1054" s="0" t="s">
        <v>10427</v>
      </c>
      <c r="B1054" s="1" t="s">
        <v>11968</v>
      </c>
      <c r="C1054" s="1" t="s">
        <v>12094</v>
      </c>
      <c r="D1054" s="1" t="s">
        <v>12107</v>
      </c>
      <c r="E1054" s="0" t="n">
        <v>1.413</v>
      </c>
      <c r="G1054" s="0" t="n">
        <v>-1.117</v>
      </c>
      <c r="H1054" s="1" t="n">
        <v>1.884</v>
      </c>
      <c r="I1054" s="1" t="n">
        <v>1.462</v>
      </c>
      <c r="J1054" s="1" t="n">
        <v>1.209</v>
      </c>
      <c r="K1054" s="1" t="s">
        <v>12108</v>
      </c>
      <c r="L1054" s="1"/>
    </row>
    <row r="1055" customFormat="false" ht="12.75" hidden="false" customHeight="false" outlineLevel="0" collapsed="false">
      <c r="A1055" s="0" t="s">
        <v>10427</v>
      </c>
      <c r="B1055" s="1" t="s">
        <v>11968</v>
      </c>
      <c r="C1055" s="1" t="s">
        <v>12094</v>
      </c>
      <c r="D1055" s="1" t="s">
        <v>12109</v>
      </c>
      <c r="E1055" s="0" t="n">
        <v>1.054</v>
      </c>
      <c r="F1055" s="0" t="n">
        <v>1.422</v>
      </c>
      <c r="H1055" s="1" t="n">
        <v>0.402</v>
      </c>
      <c r="I1055" s="1" t="n">
        <v>0.893</v>
      </c>
      <c r="J1055" s="1" t="n">
        <v>0.325</v>
      </c>
      <c r="K1055" s="1" t="s">
        <v>12110</v>
      </c>
      <c r="L1055" s="1"/>
    </row>
    <row r="1056" customFormat="false" ht="12.75" hidden="false" customHeight="false" outlineLevel="0" collapsed="false">
      <c r="A1056" s="0" t="s">
        <v>10427</v>
      </c>
      <c r="B1056" s="1" t="s">
        <v>11968</v>
      </c>
      <c r="C1056" s="1" t="s">
        <v>12094</v>
      </c>
      <c r="D1056" s="1" t="s">
        <v>12111</v>
      </c>
      <c r="E1056" s="0" t="n">
        <v>-1.102</v>
      </c>
      <c r="G1056" s="0" t="n">
        <v>1.31</v>
      </c>
      <c r="H1056" s="1" t="n">
        <v>0.466</v>
      </c>
      <c r="I1056" s="1" t="n">
        <v>2.009</v>
      </c>
      <c r="J1056" s="1" t="n">
        <v>1.707</v>
      </c>
      <c r="K1056" s="1" t="s">
        <v>12098</v>
      </c>
      <c r="L1056" s="1"/>
    </row>
    <row r="1057" customFormat="false" ht="12.75" hidden="false" customHeight="false" outlineLevel="0" collapsed="false">
      <c r="A1057" s="0" t="s">
        <v>10427</v>
      </c>
      <c r="B1057" s="1" t="s">
        <v>11968</v>
      </c>
      <c r="C1057" s="1" t="s">
        <v>12094</v>
      </c>
      <c r="D1057" s="1" t="s">
        <v>12112</v>
      </c>
      <c r="E1057" s="0" t="n">
        <v>-1.133</v>
      </c>
      <c r="H1057" s="1" t="n">
        <v>0.503</v>
      </c>
      <c r="I1057" s="1" t="n">
        <v>1.455</v>
      </c>
      <c r="J1057" s="1" t="n">
        <v>1.869</v>
      </c>
      <c r="K1057" s="1" t="s">
        <v>12113</v>
      </c>
      <c r="L1057" s="1"/>
    </row>
    <row r="1058" customFormat="false" ht="12.75" hidden="false" customHeight="false" outlineLevel="0" collapsed="false">
      <c r="A1058" s="0" t="s">
        <v>10427</v>
      </c>
      <c r="B1058" s="1" t="s">
        <v>11968</v>
      </c>
      <c r="C1058" s="1" t="s">
        <v>12094</v>
      </c>
      <c r="D1058" s="1" t="s">
        <v>12114</v>
      </c>
      <c r="E1058" s="0" t="n">
        <v>-1.176</v>
      </c>
      <c r="H1058" s="1" t="n">
        <v>0.104</v>
      </c>
      <c r="I1058" s="1" t="n">
        <v>0.236</v>
      </c>
      <c r="J1058" s="1" t="n">
        <v>0.395</v>
      </c>
      <c r="K1058" s="1" t="s">
        <v>12105</v>
      </c>
      <c r="L1058" s="1"/>
    </row>
    <row r="1059" customFormat="false" ht="12.75" hidden="false" customHeight="false" outlineLevel="0" collapsed="false">
      <c r="A1059" s="0" t="s">
        <v>10427</v>
      </c>
      <c r="B1059" s="1" t="s">
        <v>11968</v>
      </c>
      <c r="C1059" s="1" t="s">
        <v>12094</v>
      </c>
      <c r="D1059" s="1" t="s">
        <v>12115</v>
      </c>
      <c r="E1059" s="0" t="n">
        <v>-1.19</v>
      </c>
      <c r="F1059" s="0" t="n">
        <v>1.604</v>
      </c>
      <c r="G1059" s="0" t="n">
        <v>2.785</v>
      </c>
      <c r="H1059" s="1" t="n">
        <v>0.467</v>
      </c>
      <c r="I1059" s="1" t="n">
        <v>5.609</v>
      </c>
      <c r="J1059" s="1" t="n">
        <v>1.792</v>
      </c>
      <c r="K1059" s="1" t="s">
        <v>12116</v>
      </c>
      <c r="L1059" s="1"/>
    </row>
    <row r="1060" customFormat="false" ht="12.75" hidden="false" customHeight="false" outlineLevel="0" collapsed="false">
      <c r="A1060" s="0" t="s">
        <v>10427</v>
      </c>
      <c r="B1060" s="1" t="s">
        <v>11968</v>
      </c>
      <c r="C1060" s="1" t="s">
        <v>12094</v>
      </c>
      <c r="D1060" s="1" t="s">
        <v>12117</v>
      </c>
      <c r="E1060" s="0" t="n">
        <v>-1.284</v>
      </c>
      <c r="H1060" s="1" t="n">
        <v>0.83</v>
      </c>
      <c r="I1060" s="1" t="n">
        <v>2.415</v>
      </c>
      <c r="J1060" s="1" t="n">
        <v>3.416</v>
      </c>
      <c r="K1060" s="1" t="s">
        <v>12118</v>
      </c>
      <c r="L1060" s="1"/>
    </row>
    <row r="1061" customFormat="false" ht="12.75" hidden="false" customHeight="false" outlineLevel="0" collapsed="false">
      <c r="A1061" s="0" t="s">
        <v>10427</v>
      </c>
      <c r="B1061" s="1" t="s">
        <v>11968</v>
      </c>
      <c r="C1061" s="1" t="s">
        <v>12094</v>
      </c>
      <c r="D1061" s="1" t="s">
        <v>12119</v>
      </c>
      <c r="E1061" s="0" t="n">
        <v>-1.366</v>
      </c>
      <c r="H1061" s="1" t="n">
        <v>0.083</v>
      </c>
      <c r="I1061" s="1" t="n">
        <v>0.286</v>
      </c>
      <c r="J1061" s="1" t="n">
        <v>0.365</v>
      </c>
      <c r="K1061" s="1" t="s">
        <v>12105</v>
      </c>
      <c r="L1061" s="1"/>
    </row>
    <row r="1062" customFormat="false" ht="12.75" hidden="false" customHeight="false" outlineLevel="0" collapsed="false">
      <c r="A1062" s="0" t="s">
        <v>10427</v>
      </c>
      <c r="B1062" s="1" t="s">
        <v>11968</v>
      </c>
      <c r="C1062" s="1" t="s">
        <v>12094</v>
      </c>
      <c r="D1062" s="1" t="s">
        <v>12120</v>
      </c>
      <c r="E1062" s="0" t="n">
        <v>-1.54</v>
      </c>
      <c r="G1062" s="0" t="n">
        <v>1.374</v>
      </c>
      <c r="H1062" s="1" t="n">
        <v>0.801</v>
      </c>
      <c r="I1062" s="1" t="n">
        <v>3.592</v>
      </c>
      <c r="J1062" s="1" t="n">
        <v>3.928</v>
      </c>
      <c r="K1062" s="1" t="s">
        <v>12098</v>
      </c>
      <c r="L1062" s="1"/>
    </row>
    <row r="1063" customFormat="false" ht="12.75" hidden="false" customHeight="false" outlineLevel="0" collapsed="false">
      <c r="A1063" s="0" t="s">
        <v>10427</v>
      </c>
      <c r="B1063" s="1" t="s">
        <v>11968</v>
      </c>
      <c r="C1063" s="1" t="s">
        <v>12094</v>
      </c>
      <c r="D1063" s="1" t="s">
        <v>12121</v>
      </c>
      <c r="E1063" s="0" t="n">
        <v>-1.641</v>
      </c>
      <c r="G1063" s="0" t="n">
        <v>1.619</v>
      </c>
      <c r="H1063" s="1" t="n">
        <v>0.307</v>
      </c>
      <c r="I1063" s="1" t="n">
        <v>1.666</v>
      </c>
      <c r="J1063" s="1" t="n">
        <v>1.63</v>
      </c>
      <c r="K1063" s="1" t="s">
        <v>12098</v>
      </c>
      <c r="L1063" s="1"/>
    </row>
    <row r="1064" customFormat="false" ht="12.75" hidden="false" customHeight="false" outlineLevel="0" collapsed="false">
      <c r="A1064" s="0" t="s">
        <v>10427</v>
      </c>
      <c r="B1064" s="1" t="s">
        <v>11968</v>
      </c>
      <c r="C1064" s="1" t="s">
        <v>12094</v>
      </c>
      <c r="D1064" s="1" t="s">
        <v>12122</v>
      </c>
      <c r="E1064" s="0" t="n">
        <v>-1.737</v>
      </c>
      <c r="G1064" s="0" t="n">
        <v>1.655</v>
      </c>
      <c r="H1064" s="1" t="n">
        <v>0.253</v>
      </c>
      <c r="I1064" s="1" t="n">
        <v>1.384</v>
      </c>
      <c r="J1064" s="1" t="n">
        <v>1.442</v>
      </c>
      <c r="K1064" s="1" t="s">
        <v>12116</v>
      </c>
      <c r="L1064" s="1"/>
    </row>
    <row r="1065" customFormat="false" ht="12.75" hidden="false" customHeight="false" outlineLevel="0" collapsed="false">
      <c r="A1065" s="0" t="s">
        <v>10427</v>
      </c>
      <c r="B1065" s="1" t="s">
        <v>11968</v>
      </c>
      <c r="C1065" s="1" t="s">
        <v>12094</v>
      </c>
      <c r="D1065" s="1" t="s">
        <v>12123</v>
      </c>
      <c r="E1065" s="0" t="n">
        <v>-1.848</v>
      </c>
      <c r="G1065" s="0" t="n">
        <v>1.962</v>
      </c>
      <c r="H1065" s="1" t="n">
        <v>0.108</v>
      </c>
      <c r="I1065" s="1" t="n">
        <v>0.725</v>
      </c>
      <c r="J1065" s="1" t="n">
        <v>0.651</v>
      </c>
      <c r="K1065" s="1" t="s">
        <v>12116</v>
      </c>
      <c r="L1065" s="1"/>
    </row>
    <row r="1066" customFormat="false" ht="12.75" hidden="false" customHeight="false" outlineLevel="0" collapsed="false">
      <c r="A1066" s="0" t="s">
        <v>10427</v>
      </c>
      <c r="B1066" s="1" t="s">
        <v>11968</v>
      </c>
      <c r="C1066" s="1" t="s">
        <v>12094</v>
      </c>
      <c r="D1066" s="1" t="s">
        <v>12124</v>
      </c>
      <c r="E1066" s="0" t="n">
        <v>-1.971</v>
      </c>
      <c r="G1066" s="0" t="n">
        <v>1.665</v>
      </c>
      <c r="H1066" s="1" t="n">
        <v>0.238</v>
      </c>
      <c r="I1066" s="1" t="n">
        <v>1.294</v>
      </c>
      <c r="J1066" s="1" t="n">
        <v>1.552</v>
      </c>
      <c r="K1066" s="1" t="s">
        <v>12116</v>
      </c>
      <c r="L1066" s="1"/>
    </row>
    <row r="1067" customFormat="false" ht="12.75" hidden="false" customHeight="false" outlineLevel="0" collapsed="false">
      <c r="A1067" s="0" t="s">
        <v>10427</v>
      </c>
      <c r="B1067" s="1" t="s">
        <v>11968</v>
      </c>
      <c r="C1067" s="1" t="s">
        <v>12094</v>
      </c>
      <c r="D1067" s="1" t="s">
        <v>12125</v>
      </c>
      <c r="E1067" s="0" t="n">
        <v>-2.383</v>
      </c>
      <c r="G1067" s="0" t="n">
        <v>2.747</v>
      </c>
      <c r="H1067" s="1" t="n">
        <v>0.114</v>
      </c>
      <c r="I1067" s="1" t="n">
        <v>1.356</v>
      </c>
      <c r="J1067" s="1" t="n">
        <v>1.013</v>
      </c>
      <c r="K1067" s="1" t="s">
        <v>12126</v>
      </c>
      <c r="L1067" s="1"/>
    </row>
    <row r="1068" customFormat="false" ht="12.75" hidden="false" customHeight="false" outlineLevel="0" collapsed="false">
      <c r="A1068" s="0" t="s">
        <v>10427</v>
      </c>
      <c r="B1068" s="1" t="s">
        <v>11968</v>
      </c>
      <c r="C1068" s="1" t="s">
        <v>12094</v>
      </c>
      <c r="D1068" s="1" t="s">
        <v>12127</v>
      </c>
      <c r="E1068" s="0" t="n">
        <v>-2.927</v>
      </c>
      <c r="G1068" s="0" t="n">
        <v>3.082</v>
      </c>
      <c r="H1068" s="1" t="n">
        <v>0.043</v>
      </c>
      <c r="I1068" s="1" t="n">
        <v>0.64</v>
      </c>
      <c r="J1068" s="1" t="n">
        <v>0.567</v>
      </c>
      <c r="K1068" s="1" t="s">
        <v>12128</v>
      </c>
      <c r="L1068" s="1"/>
    </row>
    <row r="1069" customFormat="false" ht="12.75" hidden="false" customHeight="false" outlineLevel="0" collapsed="false">
      <c r="A1069" s="0" t="s">
        <v>10427</v>
      </c>
      <c r="B1069" s="1" t="s">
        <v>11968</v>
      </c>
      <c r="C1069" s="1" t="s">
        <v>12094</v>
      </c>
      <c r="D1069" s="1" t="s">
        <v>12129</v>
      </c>
      <c r="E1069" s="0" t="n">
        <v>-3.842</v>
      </c>
      <c r="H1069" s="1" t="n">
        <v>0.017</v>
      </c>
      <c r="I1069" s="1" t="n">
        <v>0.272</v>
      </c>
      <c r="J1069" s="1" t="n">
        <v>0.414</v>
      </c>
      <c r="K1069" s="1" t="s">
        <v>12113</v>
      </c>
      <c r="L1069" s="1"/>
    </row>
    <row r="1070" customFormat="false" ht="12.75" hidden="false" customHeight="false" outlineLevel="0" collapsed="false">
      <c r="A1070" s="0" t="s">
        <v>10427</v>
      </c>
      <c r="B1070" s="1" t="s">
        <v>11968</v>
      </c>
      <c r="C1070" s="1" t="s">
        <v>12094</v>
      </c>
      <c r="D1070" s="1" t="s">
        <v>12130</v>
      </c>
      <c r="E1070" s="0" t="n">
        <v>-4.467</v>
      </c>
      <c r="G1070" s="0" t="n">
        <v>4.935</v>
      </c>
      <c r="H1070" s="1" t="n">
        <v>0.013</v>
      </c>
      <c r="I1070" s="1" t="n">
        <v>0.719</v>
      </c>
      <c r="J1070" s="1" t="n">
        <v>0.502</v>
      </c>
      <c r="K1070" s="1" t="s">
        <v>12131</v>
      </c>
      <c r="L1070" s="1"/>
    </row>
    <row r="1071" customFormat="false" ht="12.75" hidden="false" customHeight="false" outlineLevel="0" collapsed="false">
      <c r="A1071" s="0" t="s">
        <v>10427</v>
      </c>
      <c r="B1071" s="1" t="s">
        <v>11968</v>
      </c>
      <c r="C1071" s="1" t="s">
        <v>12094</v>
      </c>
      <c r="D1071" s="1" t="s">
        <v>12132</v>
      </c>
      <c r="E1071" s="0" t="n">
        <v>-4.635</v>
      </c>
      <c r="G1071" s="0" t="n">
        <v>4.257</v>
      </c>
      <c r="H1071" s="1" t="n">
        <v>0.03</v>
      </c>
      <c r="I1071" s="1" t="n">
        <v>1.018</v>
      </c>
      <c r="J1071" s="1" t="n">
        <v>1.28</v>
      </c>
      <c r="K1071" s="1" t="s">
        <v>12118</v>
      </c>
      <c r="L1071" s="1"/>
    </row>
    <row r="1072" customFormat="false" ht="12.75" hidden="false" customHeight="false" outlineLevel="0" collapsed="false">
      <c r="A1072" s="0" t="s">
        <v>10427</v>
      </c>
      <c r="B1072" s="1" t="s">
        <v>11968</v>
      </c>
      <c r="C1072" s="1" t="s">
        <v>12094</v>
      </c>
      <c r="D1072" s="1" t="s">
        <v>12133</v>
      </c>
      <c r="E1072" s="0" t="n">
        <v>-7.299</v>
      </c>
      <c r="H1072" s="1" t="n">
        <v>0</v>
      </c>
      <c r="I1072" s="1" t="n">
        <v>10.13</v>
      </c>
      <c r="J1072" s="1" t="n">
        <v>17.071</v>
      </c>
      <c r="K1072" s="1" t="s">
        <v>12098</v>
      </c>
      <c r="L1072" s="1"/>
    </row>
    <row r="1073" customFormat="false" ht="12.75" hidden="false" customHeight="false" outlineLevel="0" collapsed="false">
      <c r="A1073" s="0" t="s">
        <v>10427</v>
      </c>
      <c r="B1073" s="1" t="s">
        <v>11968</v>
      </c>
      <c r="C1073" s="1" t="s">
        <v>12094</v>
      </c>
      <c r="D1073" s="1" t="s">
        <v>12134</v>
      </c>
      <c r="F1073" s="0" t="n">
        <v>2.206</v>
      </c>
      <c r="G1073" s="0" t="n">
        <v>2.683</v>
      </c>
      <c r="H1073" s="1" t="n">
        <v>0.026</v>
      </c>
      <c r="I1073" s="1" t="n">
        <v>0.291</v>
      </c>
      <c r="J1073" s="1" t="n">
        <v>0.063</v>
      </c>
      <c r="K1073" s="1" t="s">
        <v>12135</v>
      </c>
      <c r="L1073" s="1"/>
    </row>
    <row r="1074" customFormat="false" ht="12.75" hidden="false" customHeight="false" outlineLevel="0" collapsed="false">
      <c r="A1074" s="0" t="s">
        <v>10427</v>
      </c>
      <c r="B1074" s="1" t="s">
        <v>11968</v>
      </c>
      <c r="C1074" s="1" t="s">
        <v>12094</v>
      </c>
      <c r="D1074" s="1" t="s">
        <v>12136</v>
      </c>
      <c r="F1074" s="0" t="n">
        <v>1.602</v>
      </c>
      <c r="G1074" s="0" t="n">
        <v>2.423</v>
      </c>
      <c r="H1074" s="1" t="n">
        <v>0.105</v>
      </c>
      <c r="I1074" s="1" t="n">
        <v>0.96</v>
      </c>
      <c r="J1074" s="1" t="n">
        <v>0.311</v>
      </c>
      <c r="K1074" s="1" t="s">
        <v>12084</v>
      </c>
      <c r="L1074" s="1"/>
    </row>
    <row r="1075" customFormat="false" ht="12.75" hidden="false" customHeight="false" outlineLevel="0" collapsed="false">
      <c r="A1075" s="0" t="s">
        <v>10427</v>
      </c>
      <c r="B1075" s="1" t="s">
        <v>11968</v>
      </c>
      <c r="C1075" s="1" t="s">
        <v>12094</v>
      </c>
      <c r="D1075" s="1" t="s">
        <v>12137</v>
      </c>
      <c r="F1075" s="0" t="n">
        <v>1.507</v>
      </c>
      <c r="H1075" s="1" t="n">
        <v>1.676</v>
      </c>
      <c r="I1075" s="1" t="n">
        <v>2.691</v>
      </c>
      <c r="J1075" s="1" t="n">
        <v>0.925</v>
      </c>
      <c r="K1075" s="1" t="s">
        <v>12131</v>
      </c>
      <c r="L1075" s="1"/>
    </row>
    <row r="1076" customFormat="false" ht="12.75" hidden="false" customHeight="false" outlineLevel="0" collapsed="false">
      <c r="A1076" s="0" t="s">
        <v>10427</v>
      </c>
      <c r="B1076" s="1" t="s">
        <v>11968</v>
      </c>
      <c r="C1076" s="1" t="s">
        <v>12094</v>
      </c>
      <c r="D1076" s="1" t="s">
        <v>12138</v>
      </c>
      <c r="F1076" s="0" t="n">
        <v>1.503</v>
      </c>
      <c r="H1076" s="1" t="n">
        <v>0.357</v>
      </c>
      <c r="I1076" s="1" t="n">
        <v>0.365</v>
      </c>
      <c r="J1076" s="1" t="n">
        <v>0.129</v>
      </c>
      <c r="K1076" s="1" t="s">
        <v>12108</v>
      </c>
      <c r="L1076" s="1"/>
    </row>
    <row r="1077" customFormat="false" ht="12.75" hidden="false" customHeight="false" outlineLevel="0" collapsed="false">
      <c r="A1077" s="0" t="s">
        <v>10427</v>
      </c>
      <c r="B1077" s="1" t="s">
        <v>11968</v>
      </c>
      <c r="C1077" s="1" t="s">
        <v>12094</v>
      </c>
      <c r="D1077" s="1" t="s">
        <v>12139</v>
      </c>
      <c r="G1077" s="0" t="n">
        <v>1.722</v>
      </c>
      <c r="H1077" s="1" t="n">
        <v>0.313</v>
      </c>
      <c r="I1077" s="1" t="n">
        <v>1.738</v>
      </c>
      <c r="J1077" s="1" t="n">
        <v>0.895</v>
      </c>
      <c r="K1077" s="1" t="s">
        <v>12084</v>
      </c>
      <c r="L1077" s="1"/>
    </row>
    <row r="1078" customFormat="false" ht="12.75" hidden="false" customHeight="false" outlineLevel="0" collapsed="false">
      <c r="A1078" s="0" t="s">
        <v>10427</v>
      </c>
      <c r="B1078" s="1" t="s">
        <v>11968</v>
      </c>
      <c r="C1078" s="1" t="s">
        <v>12094</v>
      </c>
      <c r="D1078" s="1" t="s">
        <v>12140</v>
      </c>
      <c r="G1078" s="0" t="n">
        <v>1.225</v>
      </c>
      <c r="H1078" s="1" t="n">
        <v>0.105</v>
      </c>
      <c r="I1078" s="1" t="n">
        <v>0.424</v>
      </c>
      <c r="J1078" s="1" t="n">
        <v>0.256</v>
      </c>
      <c r="K1078" s="1" t="s">
        <v>12101</v>
      </c>
      <c r="L1078" s="1"/>
    </row>
    <row r="1079" customFormat="false" ht="12.75" hidden="false" customHeight="false" outlineLevel="0" collapsed="false">
      <c r="A1079" s="0" t="s">
        <v>10427</v>
      </c>
      <c r="B1079" s="1" t="s">
        <v>11968</v>
      </c>
      <c r="C1079" s="1" t="s">
        <v>12094</v>
      </c>
      <c r="D1079" s="1" t="s">
        <v>12141</v>
      </c>
      <c r="G1079" s="0" t="n">
        <v>1.149</v>
      </c>
      <c r="H1079" s="1" t="n">
        <v>0.159</v>
      </c>
      <c r="I1079" s="1" t="n">
        <v>0.607</v>
      </c>
      <c r="J1079" s="1" t="n">
        <v>0.558</v>
      </c>
      <c r="K1079" s="1" t="s">
        <v>12142</v>
      </c>
      <c r="L1079" s="1"/>
    </row>
    <row r="1080" customFormat="false" ht="12.75" hidden="false" customHeight="false" outlineLevel="0" collapsed="false">
      <c r="A1080" s="0" t="s">
        <v>10427</v>
      </c>
      <c r="B1080" s="1" t="s">
        <v>11968</v>
      </c>
      <c r="C1080" s="1" t="s">
        <v>12094</v>
      </c>
      <c r="D1080" s="1" t="s">
        <v>12143</v>
      </c>
      <c r="G1080" s="0" t="n">
        <v>1.116</v>
      </c>
      <c r="H1080" s="1" t="n">
        <v>0.727</v>
      </c>
      <c r="I1080" s="1" t="n">
        <v>2.685</v>
      </c>
      <c r="J1080" s="1" t="n">
        <v>1.973</v>
      </c>
      <c r="K1080" s="1" t="s">
        <v>12116</v>
      </c>
      <c r="L1080" s="1"/>
    </row>
    <row r="1081" customFormat="false" ht="12.75" hidden="false" customHeight="false" outlineLevel="0" collapsed="false">
      <c r="A1081" s="0" t="s">
        <v>10427</v>
      </c>
      <c r="B1081" s="1" t="s">
        <v>11968</v>
      </c>
      <c r="C1081" s="1" t="s">
        <v>12094</v>
      </c>
      <c r="D1081" s="1" t="s">
        <v>12144</v>
      </c>
      <c r="G1081" s="0" t="n">
        <v>-1.064</v>
      </c>
      <c r="H1081" s="1" t="n">
        <v>2.08</v>
      </c>
      <c r="I1081" s="1" t="n">
        <v>1.685</v>
      </c>
      <c r="J1081" s="1" t="n">
        <v>2.395</v>
      </c>
      <c r="K1081" s="1" t="s">
        <v>12113</v>
      </c>
      <c r="L1081" s="1"/>
    </row>
    <row r="1082" customFormat="false" ht="12.75" hidden="false" customHeight="false" outlineLevel="0" collapsed="false">
      <c r="A1082" s="0" t="s">
        <v>10427</v>
      </c>
      <c r="B1082" s="1" t="s">
        <v>11968</v>
      </c>
      <c r="C1082" s="1" t="s">
        <v>12145</v>
      </c>
      <c r="D1082" s="1" t="s">
        <v>12146</v>
      </c>
      <c r="E1082" s="0" t="n">
        <v>3.214</v>
      </c>
      <c r="F1082" s="0" t="n">
        <v>2.387</v>
      </c>
      <c r="H1082" s="1" t="n">
        <v>2.661</v>
      </c>
      <c r="I1082" s="1" t="n">
        <v>2.512</v>
      </c>
      <c r="J1082" s="1" t="n">
        <v>0.485</v>
      </c>
      <c r="K1082" s="1" t="s">
        <v>12147</v>
      </c>
      <c r="L1082" s="1"/>
    </row>
    <row r="1083" customFormat="false" ht="12.75" hidden="false" customHeight="false" outlineLevel="0" collapsed="false">
      <c r="A1083" s="0" t="s">
        <v>10427</v>
      </c>
      <c r="B1083" s="1" t="s">
        <v>11968</v>
      </c>
      <c r="C1083" s="1" t="s">
        <v>12145</v>
      </c>
      <c r="D1083" s="1" t="s">
        <v>12148</v>
      </c>
      <c r="E1083" s="0" t="n">
        <v>3.158</v>
      </c>
      <c r="F1083" s="0" t="n">
        <v>1.172</v>
      </c>
      <c r="G1083" s="0" t="n">
        <v>-1.997</v>
      </c>
      <c r="H1083" s="1" t="n">
        <v>3.974</v>
      </c>
      <c r="I1083" s="1" t="n">
        <v>1.69</v>
      </c>
      <c r="J1083" s="1" t="n">
        <v>0.759</v>
      </c>
      <c r="K1083" s="1" t="s">
        <v>12149</v>
      </c>
      <c r="L1083" s="1"/>
    </row>
    <row r="1084" customFormat="false" ht="12.75" hidden="false" customHeight="false" outlineLevel="0" collapsed="false">
      <c r="A1084" s="0" t="s">
        <v>10427</v>
      </c>
      <c r="B1084" s="1" t="s">
        <v>11968</v>
      </c>
      <c r="C1084" s="1" t="s">
        <v>12145</v>
      </c>
      <c r="D1084" s="1" t="s">
        <v>12150</v>
      </c>
      <c r="E1084" s="0" t="n">
        <v>2.233</v>
      </c>
      <c r="F1084" s="0" t="n">
        <v>1.035</v>
      </c>
      <c r="G1084" s="0" t="n">
        <v>-1.209</v>
      </c>
      <c r="H1084" s="1" t="n">
        <v>3.923</v>
      </c>
      <c r="I1084" s="1" t="n">
        <v>2.888</v>
      </c>
      <c r="J1084" s="1" t="n">
        <v>1.422</v>
      </c>
      <c r="K1084" s="1" t="s">
        <v>12147</v>
      </c>
      <c r="L1084" s="1"/>
    </row>
    <row r="1085" customFormat="false" ht="12.75" hidden="false" customHeight="false" outlineLevel="0" collapsed="false">
      <c r="A1085" s="0" t="s">
        <v>10427</v>
      </c>
      <c r="B1085" s="1" t="s">
        <v>11968</v>
      </c>
      <c r="C1085" s="1" t="s">
        <v>12145</v>
      </c>
      <c r="D1085" s="1" t="s">
        <v>12151</v>
      </c>
      <c r="E1085" s="0" t="n">
        <v>1.89</v>
      </c>
      <c r="F1085" s="0" t="n">
        <v>1.012</v>
      </c>
      <c r="H1085" s="1" t="n">
        <v>2.002</v>
      </c>
      <c r="I1085" s="1" t="n">
        <v>1.849</v>
      </c>
      <c r="J1085" s="1" t="n">
        <v>0.915</v>
      </c>
      <c r="K1085" s="1" t="s">
        <v>12149</v>
      </c>
      <c r="L1085" s="1"/>
    </row>
    <row r="1086" customFormat="false" ht="12.75" hidden="false" customHeight="false" outlineLevel="0" collapsed="false">
      <c r="A1086" s="0" t="s">
        <v>10427</v>
      </c>
      <c r="B1086" s="1" t="s">
        <v>11968</v>
      </c>
      <c r="C1086" s="1" t="s">
        <v>12145</v>
      </c>
      <c r="D1086" s="1" t="s">
        <v>12152</v>
      </c>
      <c r="E1086" s="0" t="n">
        <v>1.877</v>
      </c>
      <c r="G1086" s="0" t="n">
        <v>-1.379</v>
      </c>
      <c r="H1086" s="1" t="n">
        <v>0.575</v>
      </c>
      <c r="I1086" s="1" t="n">
        <v>0.376</v>
      </c>
      <c r="J1086" s="1" t="n">
        <v>0.266</v>
      </c>
      <c r="K1086" s="1" t="s">
        <v>12147</v>
      </c>
      <c r="L1086" s="1"/>
    </row>
    <row r="1087" customFormat="false" ht="12.75" hidden="false" customHeight="false" outlineLevel="0" collapsed="false">
      <c r="A1087" s="0" t="s">
        <v>10427</v>
      </c>
      <c r="B1087" s="1" t="s">
        <v>11968</v>
      </c>
      <c r="C1087" s="1" t="s">
        <v>12145</v>
      </c>
      <c r="D1087" s="1" t="s">
        <v>12153</v>
      </c>
      <c r="E1087" s="0" t="n">
        <v>1.852</v>
      </c>
      <c r="H1087" s="1" t="n">
        <v>4.215</v>
      </c>
      <c r="I1087" s="1" t="n">
        <v>3.729</v>
      </c>
      <c r="J1087" s="1" t="n">
        <v>1.989</v>
      </c>
      <c r="K1087" s="1" t="s">
        <v>12147</v>
      </c>
      <c r="L1087" s="1"/>
    </row>
    <row r="1088" customFormat="false" ht="12.75" hidden="false" customHeight="false" outlineLevel="0" collapsed="false">
      <c r="A1088" s="0" t="s">
        <v>10427</v>
      </c>
      <c r="B1088" s="1" t="s">
        <v>11968</v>
      </c>
      <c r="C1088" s="1" t="s">
        <v>12145</v>
      </c>
      <c r="D1088" s="1" t="s">
        <v>12154</v>
      </c>
      <c r="E1088" s="0" t="n">
        <v>1.8</v>
      </c>
      <c r="F1088" s="0" t="n">
        <v>1.471</v>
      </c>
      <c r="H1088" s="1" t="n">
        <v>0.575</v>
      </c>
      <c r="I1088" s="1" t="n">
        <v>0.787</v>
      </c>
      <c r="J1088" s="1" t="n">
        <v>0.278</v>
      </c>
      <c r="K1088" s="1" t="s">
        <v>12147</v>
      </c>
      <c r="L1088" s="1"/>
    </row>
    <row r="1089" customFormat="false" ht="12.75" hidden="false" customHeight="false" outlineLevel="0" collapsed="false">
      <c r="A1089" s="0" t="s">
        <v>10427</v>
      </c>
      <c r="B1089" s="1" t="s">
        <v>11968</v>
      </c>
      <c r="C1089" s="1" t="s">
        <v>12145</v>
      </c>
      <c r="D1089" s="1" t="s">
        <v>12155</v>
      </c>
      <c r="E1089" s="0" t="n">
        <v>1.659</v>
      </c>
      <c r="F1089" s="0" t="n">
        <v>1.483</v>
      </c>
      <c r="H1089" s="1" t="n">
        <v>2.439</v>
      </c>
      <c r="I1089" s="1" t="n">
        <v>3.577</v>
      </c>
      <c r="J1089" s="1" t="n">
        <v>1.289</v>
      </c>
      <c r="K1089" s="1" t="s">
        <v>12149</v>
      </c>
      <c r="L1089" s="1"/>
    </row>
    <row r="1090" customFormat="false" ht="12.75" hidden="false" customHeight="false" outlineLevel="0" collapsed="false">
      <c r="A1090" s="0" t="s">
        <v>10427</v>
      </c>
      <c r="B1090" s="1" t="s">
        <v>11968</v>
      </c>
      <c r="C1090" s="1" t="s">
        <v>12145</v>
      </c>
      <c r="D1090" s="1" t="s">
        <v>12156</v>
      </c>
      <c r="E1090" s="0" t="n">
        <v>1.638</v>
      </c>
      <c r="G1090" s="0" t="n">
        <v>-2.162</v>
      </c>
      <c r="H1090" s="1" t="n">
        <v>0.601</v>
      </c>
      <c r="I1090" s="1" t="n">
        <v>0.228</v>
      </c>
      <c r="J1090" s="1" t="n">
        <v>0.321</v>
      </c>
      <c r="K1090" s="1" t="s">
        <v>12147</v>
      </c>
      <c r="L1090" s="1"/>
    </row>
    <row r="1091" customFormat="false" ht="12.75" hidden="false" customHeight="false" outlineLevel="0" collapsed="false">
      <c r="A1091" s="0" t="s">
        <v>10427</v>
      </c>
      <c r="B1091" s="1" t="s">
        <v>11968</v>
      </c>
      <c r="C1091" s="1" t="s">
        <v>12145</v>
      </c>
      <c r="D1091" s="1" t="s">
        <v>12157</v>
      </c>
      <c r="E1091" s="0" t="n">
        <v>1.406</v>
      </c>
      <c r="H1091" s="1" t="n">
        <v>0.973</v>
      </c>
      <c r="I1091" s="1" t="n">
        <v>0.873</v>
      </c>
      <c r="J1091" s="1" t="n">
        <v>0.622</v>
      </c>
      <c r="K1091" s="1" t="s">
        <v>12149</v>
      </c>
      <c r="L1091" s="1"/>
    </row>
    <row r="1092" customFormat="false" ht="12.75" hidden="false" customHeight="false" outlineLevel="0" collapsed="false">
      <c r="A1092" s="0" t="s">
        <v>10427</v>
      </c>
      <c r="B1092" s="1" t="s">
        <v>11968</v>
      </c>
      <c r="C1092" s="1" t="s">
        <v>12145</v>
      </c>
      <c r="D1092" s="1" t="s">
        <v>12158</v>
      </c>
      <c r="E1092" s="0" t="n">
        <v>1.344</v>
      </c>
      <c r="H1092" s="1" t="n">
        <v>0.886</v>
      </c>
      <c r="I1092" s="1" t="n">
        <v>0.974</v>
      </c>
      <c r="J1092" s="1" t="n">
        <v>0.594</v>
      </c>
      <c r="K1092" s="1" t="s">
        <v>12149</v>
      </c>
      <c r="L1092" s="1"/>
    </row>
    <row r="1093" customFormat="false" ht="12.75" hidden="false" customHeight="false" outlineLevel="0" collapsed="false">
      <c r="A1093" s="0" t="s">
        <v>10427</v>
      </c>
      <c r="B1093" s="1" t="s">
        <v>11968</v>
      </c>
      <c r="C1093" s="1" t="s">
        <v>12145</v>
      </c>
      <c r="D1093" s="1" t="s">
        <v>12159</v>
      </c>
      <c r="E1093" s="0" t="n">
        <v>1.327</v>
      </c>
      <c r="H1093" s="1" t="n">
        <v>1.287</v>
      </c>
      <c r="I1093" s="1" t="n">
        <v>1.1</v>
      </c>
      <c r="J1093" s="1" t="n">
        <v>0.869</v>
      </c>
      <c r="K1093" s="1" t="s">
        <v>12147</v>
      </c>
      <c r="L1093" s="1"/>
    </row>
    <row r="1094" customFormat="false" ht="12.75" hidden="false" customHeight="false" outlineLevel="0" collapsed="false">
      <c r="A1094" s="0" t="s">
        <v>10427</v>
      </c>
      <c r="B1094" s="1" t="s">
        <v>11968</v>
      </c>
      <c r="C1094" s="1" t="s">
        <v>12145</v>
      </c>
      <c r="D1094" s="1" t="s">
        <v>12160</v>
      </c>
      <c r="E1094" s="0" t="n">
        <v>1.194</v>
      </c>
      <c r="G1094" s="0" t="n">
        <v>-1.207</v>
      </c>
      <c r="H1094" s="1" t="n">
        <v>1.396</v>
      </c>
      <c r="I1094" s="1" t="n">
        <v>1.03</v>
      </c>
      <c r="J1094" s="1" t="n">
        <v>1.033</v>
      </c>
      <c r="K1094" s="1" t="s">
        <v>12147</v>
      </c>
      <c r="L1094" s="1"/>
    </row>
    <row r="1095" customFormat="false" ht="12.75" hidden="false" customHeight="false" outlineLevel="0" collapsed="false">
      <c r="A1095" s="0" t="s">
        <v>10427</v>
      </c>
      <c r="B1095" s="1" t="s">
        <v>11968</v>
      </c>
      <c r="C1095" s="1" t="s">
        <v>12145</v>
      </c>
      <c r="D1095" s="1" t="s">
        <v>12161</v>
      </c>
      <c r="E1095" s="0" t="n">
        <v>1.041</v>
      </c>
      <c r="H1095" s="1" t="n">
        <v>2.516</v>
      </c>
      <c r="I1095" s="1" t="n">
        <v>3.878</v>
      </c>
      <c r="J1095" s="1" t="n">
        <v>2.097</v>
      </c>
      <c r="K1095" s="1" t="s">
        <v>12147</v>
      </c>
      <c r="L1095" s="1"/>
    </row>
    <row r="1096" customFormat="false" ht="12.75" hidden="false" customHeight="false" outlineLevel="0" collapsed="false">
      <c r="A1096" s="0" t="s">
        <v>10427</v>
      </c>
      <c r="B1096" s="1" t="s">
        <v>11968</v>
      </c>
      <c r="C1096" s="1" t="s">
        <v>12145</v>
      </c>
      <c r="D1096" s="1" t="s">
        <v>12162</v>
      </c>
      <c r="E1096" s="0" t="n">
        <v>1.024</v>
      </c>
      <c r="H1096" s="1" t="n">
        <v>0.776</v>
      </c>
      <c r="I1096" s="1" t="n">
        <v>1.032</v>
      </c>
      <c r="J1096" s="1" t="n">
        <v>0.649</v>
      </c>
      <c r="K1096" s="1" t="s">
        <v>12147</v>
      </c>
      <c r="L1096" s="1"/>
    </row>
    <row r="1097" customFormat="false" ht="12.75" hidden="false" customHeight="false" outlineLevel="0" collapsed="false">
      <c r="A1097" s="0" t="s">
        <v>10427</v>
      </c>
      <c r="B1097" s="1" t="s">
        <v>11968</v>
      </c>
      <c r="C1097" s="1" t="s">
        <v>12145</v>
      </c>
      <c r="D1097" s="1" t="s">
        <v>12163</v>
      </c>
      <c r="E1097" s="0" t="n">
        <v>-1.021</v>
      </c>
      <c r="G1097" s="0" t="n">
        <v>1.013</v>
      </c>
      <c r="H1097" s="1" t="n">
        <v>0.534</v>
      </c>
      <c r="I1097" s="1" t="n">
        <v>1.84</v>
      </c>
      <c r="J1097" s="1" t="n">
        <v>1.833</v>
      </c>
      <c r="K1097" s="1" t="s">
        <v>12149</v>
      </c>
      <c r="L1097" s="1"/>
    </row>
    <row r="1098" customFormat="false" ht="12.75" hidden="false" customHeight="false" outlineLevel="0" collapsed="false">
      <c r="A1098" s="0" t="s">
        <v>10427</v>
      </c>
      <c r="B1098" s="1" t="s">
        <v>11968</v>
      </c>
      <c r="C1098" s="1" t="s">
        <v>12145</v>
      </c>
      <c r="D1098" s="1" t="s">
        <v>12164</v>
      </c>
      <c r="E1098" s="0" t="n">
        <v>-1.07</v>
      </c>
      <c r="H1098" s="1" t="n">
        <v>0.886</v>
      </c>
      <c r="I1098" s="1" t="n">
        <v>2.172</v>
      </c>
      <c r="J1098" s="1" t="n">
        <v>3.155</v>
      </c>
      <c r="K1098" s="1" t="s">
        <v>12147</v>
      </c>
      <c r="L1098" s="1"/>
    </row>
    <row r="1099" customFormat="false" ht="12.75" hidden="false" customHeight="false" outlineLevel="0" collapsed="false">
      <c r="A1099" s="0" t="s">
        <v>10427</v>
      </c>
      <c r="B1099" s="1" t="s">
        <v>11968</v>
      </c>
      <c r="C1099" s="1" t="s">
        <v>12145</v>
      </c>
      <c r="D1099" s="1" t="s">
        <v>12165</v>
      </c>
      <c r="E1099" s="0" t="n">
        <v>-1.307</v>
      </c>
      <c r="G1099" s="0" t="n">
        <v>2.052</v>
      </c>
      <c r="H1099" s="1" t="n">
        <v>2.781</v>
      </c>
      <c r="I1099" s="1" t="n">
        <v>19.744</v>
      </c>
      <c r="J1099" s="1" t="n">
        <v>11.568</v>
      </c>
      <c r="K1099" s="1" t="s">
        <v>12147</v>
      </c>
      <c r="L1099" s="1"/>
    </row>
    <row r="1100" customFormat="false" ht="12.75" hidden="false" customHeight="false" outlineLevel="0" collapsed="false">
      <c r="A1100" s="0" t="s">
        <v>10427</v>
      </c>
      <c r="B1100" s="1" t="s">
        <v>11968</v>
      </c>
      <c r="C1100" s="1" t="s">
        <v>12145</v>
      </c>
      <c r="D1100" s="1" t="s">
        <v>12166</v>
      </c>
      <c r="E1100" s="0" t="n">
        <v>-1.434</v>
      </c>
      <c r="G1100" s="0" t="n">
        <v>1.874</v>
      </c>
      <c r="H1100" s="1" t="n">
        <v>0.247</v>
      </c>
      <c r="I1100" s="1" t="n">
        <v>1.573</v>
      </c>
      <c r="J1100" s="1" t="n">
        <v>1.149</v>
      </c>
      <c r="K1100" s="1" t="s">
        <v>12147</v>
      </c>
      <c r="L1100" s="1"/>
    </row>
    <row r="1101" customFormat="false" ht="12.75" hidden="false" customHeight="false" outlineLevel="0" collapsed="false">
      <c r="A1101" s="0" t="s">
        <v>10427</v>
      </c>
      <c r="B1101" s="1" t="s">
        <v>11968</v>
      </c>
      <c r="C1101" s="1" t="s">
        <v>12145</v>
      </c>
      <c r="D1101" s="1" t="s">
        <v>12167</v>
      </c>
      <c r="E1101" s="0" t="n">
        <v>-1.741</v>
      </c>
      <c r="H1101" s="1" t="n">
        <v>0.068</v>
      </c>
      <c r="I1101" s="1" t="n">
        <v>0.254</v>
      </c>
      <c r="J1101" s="1" t="n">
        <v>0.389</v>
      </c>
      <c r="K1101" s="1" t="s">
        <v>12149</v>
      </c>
      <c r="L1101" s="1"/>
    </row>
    <row r="1102" customFormat="false" ht="12.75" hidden="false" customHeight="false" outlineLevel="0" collapsed="false">
      <c r="A1102" s="0" t="s">
        <v>10427</v>
      </c>
      <c r="B1102" s="1" t="s">
        <v>11968</v>
      </c>
      <c r="C1102" s="1" t="s">
        <v>12145</v>
      </c>
      <c r="D1102" s="1" t="s">
        <v>12168</v>
      </c>
      <c r="E1102" s="0" t="n">
        <v>-1.818</v>
      </c>
      <c r="G1102" s="0" t="n">
        <v>2.064</v>
      </c>
      <c r="H1102" s="1" t="n">
        <v>0.686</v>
      </c>
      <c r="I1102" s="1" t="n">
        <v>4.913</v>
      </c>
      <c r="J1102" s="1" t="n">
        <v>4.059</v>
      </c>
      <c r="K1102" s="1" t="s">
        <v>12147</v>
      </c>
      <c r="L1102" s="1"/>
    </row>
    <row r="1103" customFormat="false" ht="12.75" hidden="false" customHeight="false" outlineLevel="0" collapsed="false">
      <c r="A1103" s="0" t="s">
        <v>10427</v>
      </c>
      <c r="B1103" s="1" t="s">
        <v>11968</v>
      </c>
      <c r="C1103" s="1" t="s">
        <v>12145</v>
      </c>
      <c r="D1103" s="1" t="s">
        <v>12169</v>
      </c>
      <c r="E1103" s="0" t="n">
        <v>-2.022</v>
      </c>
      <c r="G1103" s="0" t="n">
        <v>2.424</v>
      </c>
      <c r="H1103" s="1" t="n">
        <v>0.168</v>
      </c>
      <c r="I1103" s="1" t="n">
        <v>1.542</v>
      </c>
      <c r="J1103" s="1" t="n">
        <v>1.146</v>
      </c>
      <c r="K1103" s="1" t="s">
        <v>12147</v>
      </c>
      <c r="L1103" s="1"/>
    </row>
    <row r="1104" customFormat="false" ht="12.75" hidden="false" customHeight="false" outlineLevel="0" collapsed="false">
      <c r="A1104" s="0" t="s">
        <v>10427</v>
      </c>
      <c r="B1104" s="1" t="s">
        <v>11968</v>
      </c>
      <c r="C1104" s="1" t="s">
        <v>12145</v>
      </c>
      <c r="D1104" s="1" t="s">
        <v>12170</v>
      </c>
      <c r="E1104" s="0" t="n">
        <v>-2.056</v>
      </c>
      <c r="G1104" s="0" t="n">
        <v>1.578</v>
      </c>
      <c r="H1104" s="1" t="n">
        <v>0.52</v>
      </c>
      <c r="I1104" s="1" t="n">
        <v>2.698</v>
      </c>
      <c r="J1104" s="1" t="n">
        <v>3.626</v>
      </c>
      <c r="K1104" s="1" t="s">
        <v>12147</v>
      </c>
      <c r="L1104" s="1"/>
    </row>
    <row r="1105" customFormat="false" ht="12.75" hidden="false" customHeight="false" outlineLevel="0" collapsed="false">
      <c r="A1105" s="0" t="s">
        <v>10427</v>
      </c>
      <c r="B1105" s="1" t="s">
        <v>11968</v>
      </c>
      <c r="C1105" s="1" t="s">
        <v>12145</v>
      </c>
      <c r="D1105" s="1" t="s">
        <v>12171</v>
      </c>
      <c r="E1105" s="0" t="n">
        <v>-2.171</v>
      </c>
      <c r="G1105" s="0" t="n">
        <v>2.962</v>
      </c>
      <c r="H1105" s="1" t="n">
        <v>1.498</v>
      </c>
      <c r="I1105" s="1" t="n">
        <v>20.62</v>
      </c>
      <c r="J1105" s="1" t="n">
        <v>11.621</v>
      </c>
      <c r="K1105" s="1" t="s">
        <v>12147</v>
      </c>
      <c r="L1105" s="1"/>
    </row>
    <row r="1106" customFormat="false" ht="12.75" hidden="false" customHeight="false" outlineLevel="0" collapsed="false">
      <c r="A1106" s="0" t="s">
        <v>10427</v>
      </c>
      <c r="B1106" s="1" t="s">
        <v>11968</v>
      </c>
      <c r="C1106" s="1" t="s">
        <v>12145</v>
      </c>
      <c r="D1106" s="1" t="s">
        <v>12172</v>
      </c>
      <c r="E1106" s="0" t="n">
        <v>-2.304</v>
      </c>
      <c r="F1106" s="0" t="n">
        <v>-1.067</v>
      </c>
      <c r="G1106" s="0" t="n">
        <v>1.226</v>
      </c>
      <c r="H1106" s="1" t="n">
        <v>2.216</v>
      </c>
      <c r="I1106" s="1" t="n">
        <v>8.99</v>
      </c>
      <c r="J1106" s="1" t="n">
        <v>18.689</v>
      </c>
      <c r="K1106" s="1" t="s">
        <v>12147</v>
      </c>
      <c r="L1106" s="1"/>
    </row>
    <row r="1107" customFormat="false" ht="12.75" hidden="false" customHeight="false" outlineLevel="0" collapsed="false">
      <c r="A1107" s="0" t="s">
        <v>10427</v>
      </c>
      <c r="B1107" s="1" t="s">
        <v>11968</v>
      </c>
      <c r="C1107" s="1" t="s">
        <v>12145</v>
      </c>
      <c r="D1107" s="1" t="s">
        <v>12173</v>
      </c>
      <c r="E1107" s="0" t="n">
        <v>-2.925</v>
      </c>
      <c r="G1107" s="0" t="n">
        <v>4.443</v>
      </c>
      <c r="H1107" s="1" t="n">
        <v>0.056</v>
      </c>
      <c r="I1107" s="1" t="n">
        <v>2.185</v>
      </c>
      <c r="J1107" s="1" t="n">
        <v>0.736</v>
      </c>
      <c r="K1107" s="1" t="s">
        <v>12147</v>
      </c>
      <c r="L1107" s="1"/>
    </row>
    <row r="1108" customFormat="false" ht="12.75" hidden="false" customHeight="false" outlineLevel="0" collapsed="false">
      <c r="A1108" s="0" t="s">
        <v>10427</v>
      </c>
      <c r="B1108" s="1" t="s">
        <v>11968</v>
      </c>
      <c r="C1108" s="1" t="s">
        <v>12145</v>
      </c>
      <c r="D1108" s="1" t="s">
        <v>12174</v>
      </c>
      <c r="E1108" s="0" t="n">
        <v>-4.057</v>
      </c>
      <c r="G1108" s="0" t="n">
        <v>3.65</v>
      </c>
      <c r="H1108" s="1" t="n">
        <v>0.024</v>
      </c>
      <c r="I1108" s="1" t="n">
        <v>0.518</v>
      </c>
      <c r="J1108" s="1" t="n">
        <v>0.67</v>
      </c>
      <c r="K1108" s="1" t="s">
        <v>12147</v>
      </c>
      <c r="L1108" s="1"/>
    </row>
    <row r="1109" customFormat="false" ht="12.75" hidden="false" customHeight="false" outlineLevel="0" collapsed="false">
      <c r="A1109" s="0" t="s">
        <v>10427</v>
      </c>
      <c r="B1109" s="1" t="s">
        <v>11968</v>
      </c>
      <c r="C1109" s="1" t="s">
        <v>12145</v>
      </c>
      <c r="D1109" s="1" t="s">
        <v>12175</v>
      </c>
      <c r="E1109" s="0" t="n">
        <v>-4.071</v>
      </c>
      <c r="G1109" s="0" t="n">
        <v>5.526</v>
      </c>
      <c r="H1109" s="1" t="n">
        <v>0.391</v>
      </c>
      <c r="I1109" s="1" t="n">
        <v>31.983</v>
      </c>
      <c r="J1109" s="1" t="n">
        <v>11.096</v>
      </c>
      <c r="K1109" s="1" t="s">
        <v>12147</v>
      </c>
      <c r="L1109" s="1"/>
    </row>
    <row r="1110" customFormat="false" ht="12.75" hidden="false" customHeight="false" outlineLevel="0" collapsed="false">
      <c r="A1110" s="0" t="s">
        <v>10427</v>
      </c>
      <c r="B1110" s="1" t="s">
        <v>11968</v>
      </c>
      <c r="C1110" s="1" t="s">
        <v>12145</v>
      </c>
      <c r="D1110" s="1" t="s">
        <v>12176</v>
      </c>
      <c r="E1110" s="0" t="n">
        <v>-4.274</v>
      </c>
      <c r="G1110" s="0" t="n">
        <v>3.402</v>
      </c>
      <c r="H1110" s="1" t="n">
        <v>0.057</v>
      </c>
      <c r="I1110" s="1" t="n">
        <v>1.033</v>
      </c>
      <c r="J1110" s="1" t="n">
        <v>1.862</v>
      </c>
      <c r="K1110" s="1" t="s">
        <v>12177</v>
      </c>
      <c r="L1110" s="1"/>
    </row>
    <row r="1111" customFormat="false" ht="12.75" hidden="false" customHeight="false" outlineLevel="0" collapsed="false">
      <c r="A1111" s="0" t="s">
        <v>10427</v>
      </c>
      <c r="B1111" s="1" t="s">
        <v>12178</v>
      </c>
      <c r="C1111" s="1" t="s">
        <v>12179</v>
      </c>
      <c r="D1111" s="1" t="s">
        <v>12180</v>
      </c>
      <c r="E1111" s="0" t="n">
        <v>5.064</v>
      </c>
      <c r="F1111" s="0" t="n">
        <v>2.448</v>
      </c>
      <c r="G1111" s="0" t="n">
        <v>-2.641</v>
      </c>
      <c r="H1111" s="1" t="n">
        <v>11.451</v>
      </c>
      <c r="I1111" s="1" t="n">
        <v>2.958</v>
      </c>
      <c r="J1111" s="1" t="n">
        <v>0.573</v>
      </c>
      <c r="K1111" s="1" t="s">
        <v>12181</v>
      </c>
      <c r="L1111" s="1"/>
    </row>
    <row r="1112" customFormat="false" ht="12.75" hidden="false" customHeight="false" outlineLevel="0" collapsed="false">
      <c r="A1112" s="0" t="s">
        <v>10427</v>
      </c>
      <c r="B1112" s="1" t="s">
        <v>12178</v>
      </c>
      <c r="C1112" s="1" t="s">
        <v>12179</v>
      </c>
      <c r="D1112" s="1" t="s">
        <v>12182</v>
      </c>
      <c r="E1112" s="0" t="n">
        <v>3.42</v>
      </c>
      <c r="F1112" s="0" t="n">
        <v>1.053</v>
      </c>
      <c r="G1112" s="0" t="n">
        <v>-2.383</v>
      </c>
      <c r="H1112" s="1" t="n">
        <v>44.779</v>
      </c>
      <c r="I1112" s="1" t="n">
        <v>14.36</v>
      </c>
      <c r="J1112" s="1" t="n">
        <v>7.079</v>
      </c>
      <c r="K1112" s="1" t="s">
        <v>12183</v>
      </c>
      <c r="L1112" s="1"/>
    </row>
    <row r="1113" customFormat="false" ht="12.75" hidden="false" customHeight="false" outlineLevel="0" collapsed="false">
      <c r="A1113" s="0" t="s">
        <v>10427</v>
      </c>
      <c r="B1113" s="1" t="s">
        <v>12178</v>
      </c>
      <c r="C1113" s="1" t="s">
        <v>12179</v>
      </c>
      <c r="D1113" s="1" t="s">
        <v>12184</v>
      </c>
      <c r="E1113" s="0" t="n">
        <v>3.305</v>
      </c>
      <c r="F1113" s="0" t="n">
        <v>1.387</v>
      </c>
      <c r="G1113" s="0" t="n">
        <v>-1.936</v>
      </c>
      <c r="H1113" s="1" t="n">
        <v>15.89</v>
      </c>
      <c r="I1113" s="1" t="n">
        <v>6.865</v>
      </c>
      <c r="J1113" s="1" t="n">
        <v>2.728</v>
      </c>
      <c r="K1113" s="1" t="s">
        <v>12185</v>
      </c>
      <c r="L1113" s="1"/>
    </row>
    <row r="1114" customFormat="false" ht="12.75" hidden="false" customHeight="false" outlineLevel="0" collapsed="false">
      <c r="A1114" s="0" t="s">
        <v>10427</v>
      </c>
      <c r="B1114" s="1" t="s">
        <v>12178</v>
      </c>
      <c r="C1114" s="1" t="s">
        <v>12179</v>
      </c>
      <c r="D1114" s="1" t="s">
        <v>12186</v>
      </c>
      <c r="E1114" s="0" t="n">
        <v>2.615</v>
      </c>
      <c r="H1114" s="1" t="n">
        <v>6.109</v>
      </c>
      <c r="I1114" s="1" t="n">
        <v>3.842</v>
      </c>
      <c r="J1114" s="1" t="n">
        <v>1.679</v>
      </c>
      <c r="K1114" s="1" t="s">
        <v>12187</v>
      </c>
      <c r="L1114" s="1"/>
    </row>
    <row r="1115" customFormat="false" ht="12.75" hidden="false" customHeight="false" outlineLevel="0" collapsed="false">
      <c r="A1115" s="0" t="s">
        <v>10427</v>
      </c>
      <c r="B1115" s="1" t="s">
        <v>12178</v>
      </c>
      <c r="C1115" s="1" t="s">
        <v>12179</v>
      </c>
      <c r="D1115" s="1" t="s">
        <v>12188</v>
      </c>
      <c r="E1115" s="0" t="n">
        <v>2.513</v>
      </c>
      <c r="G1115" s="0" t="n">
        <v>-1.734</v>
      </c>
      <c r="H1115" s="1" t="n">
        <v>11.233</v>
      </c>
      <c r="I1115" s="1" t="n">
        <v>5.528</v>
      </c>
      <c r="J1115" s="1" t="n">
        <v>3.338</v>
      </c>
      <c r="K1115" s="1" t="s">
        <v>12181</v>
      </c>
      <c r="L1115" s="1"/>
    </row>
    <row r="1116" customFormat="false" ht="12.75" hidden="false" customHeight="false" outlineLevel="0" collapsed="false">
      <c r="A1116" s="0" t="s">
        <v>10427</v>
      </c>
      <c r="B1116" s="1" t="s">
        <v>12178</v>
      </c>
      <c r="C1116" s="1" t="s">
        <v>12179</v>
      </c>
      <c r="D1116" s="1" t="s">
        <v>12189</v>
      </c>
      <c r="E1116" s="0" t="n">
        <v>1.675</v>
      </c>
      <c r="G1116" s="0" t="n">
        <v>-1.34</v>
      </c>
      <c r="H1116" s="1" t="n">
        <v>3.683</v>
      </c>
      <c r="I1116" s="1" t="n">
        <v>2.452</v>
      </c>
      <c r="J1116" s="1" t="n">
        <v>1.93</v>
      </c>
      <c r="K1116" s="1" t="s">
        <v>12181</v>
      </c>
      <c r="L1116" s="1"/>
    </row>
    <row r="1117" customFormat="false" ht="12.75" hidden="false" customHeight="false" outlineLevel="0" collapsed="false">
      <c r="A1117" s="0" t="s">
        <v>10427</v>
      </c>
      <c r="B1117" s="1" t="s">
        <v>12178</v>
      </c>
      <c r="C1117" s="1" t="s">
        <v>12179</v>
      </c>
      <c r="D1117" s="1" t="s">
        <v>12190</v>
      </c>
      <c r="E1117" s="0" t="n">
        <v>1.412</v>
      </c>
      <c r="H1117" s="1" t="n">
        <v>4.617</v>
      </c>
      <c r="I1117" s="1" t="n">
        <v>4.074</v>
      </c>
      <c r="J1117" s="1" t="n">
        <v>2.943</v>
      </c>
      <c r="K1117" s="1" t="s">
        <v>12185</v>
      </c>
      <c r="L1117" s="1"/>
    </row>
    <row r="1118" customFormat="false" ht="12.75" hidden="false" customHeight="false" outlineLevel="0" collapsed="false">
      <c r="A1118" s="0" t="s">
        <v>10427</v>
      </c>
      <c r="B1118" s="1" t="s">
        <v>12178</v>
      </c>
      <c r="C1118" s="1" t="s">
        <v>12179</v>
      </c>
      <c r="D1118" s="1" t="s">
        <v>12191</v>
      </c>
      <c r="E1118" s="0" t="n">
        <v>-1.078</v>
      </c>
      <c r="H1118" s="1" t="n">
        <v>2.798</v>
      </c>
      <c r="I1118" s="1" t="n">
        <v>7.967</v>
      </c>
      <c r="J1118" s="1" t="n">
        <v>9.953</v>
      </c>
      <c r="K1118" s="1" t="s">
        <v>12192</v>
      </c>
      <c r="L1118" s="1"/>
    </row>
    <row r="1119" customFormat="false" ht="12.75" hidden="false" customHeight="false" outlineLevel="0" collapsed="false">
      <c r="A1119" s="0" t="s">
        <v>10427</v>
      </c>
      <c r="B1119" s="1" t="s">
        <v>12178</v>
      </c>
      <c r="C1119" s="1" t="s">
        <v>12179</v>
      </c>
      <c r="D1119" s="1" t="s">
        <v>12193</v>
      </c>
      <c r="E1119" s="0" t="n">
        <v>-1.412</v>
      </c>
      <c r="H1119" s="1" t="n">
        <v>1.895</v>
      </c>
      <c r="I1119" s="1" t="n">
        <v>4.783</v>
      </c>
      <c r="J1119" s="1" t="n">
        <v>8.563</v>
      </c>
      <c r="K1119" s="1" t="s">
        <v>12194</v>
      </c>
      <c r="L1119" s="1"/>
    </row>
    <row r="1120" customFormat="false" ht="12.75" hidden="false" customHeight="false" outlineLevel="0" collapsed="false">
      <c r="A1120" s="0" t="s">
        <v>10427</v>
      </c>
      <c r="B1120" s="1" t="s">
        <v>12178</v>
      </c>
      <c r="C1120" s="1" t="s">
        <v>12179</v>
      </c>
      <c r="D1120" s="1" t="s">
        <v>12195</v>
      </c>
      <c r="E1120" s="0" t="n">
        <v>-2.05</v>
      </c>
      <c r="G1120" s="0" t="n">
        <v>2.211</v>
      </c>
      <c r="H1120" s="1" t="n">
        <v>2.022</v>
      </c>
      <c r="I1120" s="1" t="n">
        <v>16.6</v>
      </c>
      <c r="J1120" s="1" t="n">
        <v>14.346</v>
      </c>
      <c r="K1120" s="1" t="s">
        <v>12196</v>
      </c>
      <c r="L1120" s="1"/>
    </row>
    <row r="1121" customFormat="false" ht="12.75" hidden="false" customHeight="false" outlineLevel="0" collapsed="false">
      <c r="A1121" s="0" t="s">
        <v>10427</v>
      </c>
      <c r="B1121" s="1" t="s">
        <v>12178</v>
      </c>
      <c r="C1121" s="1" t="s">
        <v>12179</v>
      </c>
      <c r="D1121" s="1" t="s">
        <v>12197</v>
      </c>
      <c r="E1121" s="0" t="n">
        <v>-2.392</v>
      </c>
      <c r="G1121" s="0" t="n">
        <v>1.588</v>
      </c>
      <c r="H1121" s="1" t="n">
        <v>2.162</v>
      </c>
      <c r="I1121" s="1" t="n">
        <v>11.049</v>
      </c>
      <c r="J1121" s="1" t="n">
        <v>18.965</v>
      </c>
      <c r="K1121" s="1" t="s">
        <v>12198</v>
      </c>
      <c r="L1121" s="1"/>
    </row>
    <row r="1122" customFormat="false" ht="12.75" hidden="false" customHeight="false" outlineLevel="0" collapsed="false">
      <c r="A1122" s="0" t="s">
        <v>10427</v>
      </c>
      <c r="B1122" s="1" t="s">
        <v>12178</v>
      </c>
      <c r="C1122" s="1" t="s">
        <v>12179</v>
      </c>
      <c r="D1122" s="1" t="s">
        <v>12199</v>
      </c>
      <c r="E1122" s="0" t="n">
        <v>-2.553</v>
      </c>
      <c r="G1122" s="0" t="n">
        <v>1.845</v>
      </c>
      <c r="H1122" s="1" t="n">
        <v>1.675</v>
      </c>
      <c r="I1122" s="1" t="n">
        <v>10.416</v>
      </c>
      <c r="J1122" s="1" t="n">
        <v>16.792</v>
      </c>
      <c r="K1122" s="1" t="s">
        <v>12198</v>
      </c>
      <c r="L1122" s="1"/>
    </row>
    <row r="1123" customFormat="false" ht="12.75" hidden="false" customHeight="false" outlineLevel="0" collapsed="false">
      <c r="A1123" s="0" t="s">
        <v>10427</v>
      </c>
      <c r="B1123" s="1" t="s">
        <v>12178</v>
      </c>
      <c r="C1123" s="1" t="s">
        <v>12179</v>
      </c>
      <c r="D1123" s="1" t="s">
        <v>12200</v>
      </c>
      <c r="E1123" s="0" t="n">
        <v>-2.869</v>
      </c>
      <c r="G1123" s="0" t="n">
        <v>3.231</v>
      </c>
      <c r="H1123" s="1" t="n">
        <v>9.324</v>
      </c>
      <c r="I1123" s="1" t="n">
        <v>149.484</v>
      </c>
      <c r="J1123" s="1" t="n">
        <v>115.966</v>
      </c>
      <c r="K1123" s="1" t="s">
        <v>12201</v>
      </c>
      <c r="L1123" s="1"/>
    </row>
    <row r="1124" customFormat="false" ht="12.75" hidden="false" customHeight="false" outlineLevel="0" collapsed="false">
      <c r="A1124" s="0" t="s">
        <v>10427</v>
      </c>
      <c r="B1124" s="1" t="s">
        <v>12178</v>
      </c>
      <c r="C1124" s="1" t="s">
        <v>12179</v>
      </c>
      <c r="D1124" s="1" t="s">
        <v>12202</v>
      </c>
      <c r="E1124" s="0" t="n">
        <v>-4.596</v>
      </c>
      <c r="G1124" s="0" t="n">
        <v>4.113</v>
      </c>
      <c r="H1124" s="1" t="n">
        <v>0.573</v>
      </c>
      <c r="I1124" s="1" t="n">
        <v>16.546</v>
      </c>
      <c r="J1124" s="1" t="n">
        <v>22.994</v>
      </c>
      <c r="K1124" s="1" t="s">
        <v>12203</v>
      </c>
      <c r="L1124" s="1"/>
    </row>
    <row r="1125" customFormat="false" ht="12.75" hidden="false" customHeight="false" outlineLevel="0" collapsed="false">
      <c r="A1125" s="0" t="s">
        <v>10427</v>
      </c>
      <c r="B1125" s="1" t="s">
        <v>12178</v>
      </c>
      <c r="C1125" s="1" t="s">
        <v>12179</v>
      </c>
      <c r="D1125" s="1" t="s">
        <v>12204</v>
      </c>
      <c r="E1125" s="0" t="n">
        <v>-5.745</v>
      </c>
      <c r="F1125" s="0" t="n">
        <v>-1.475</v>
      </c>
      <c r="G1125" s="0" t="n">
        <v>4.228</v>
      </c>
      <c r="H1125" s="1" t="n">
        <v>0.079</v>
      </c>
      <c r="I1125" s="1" t="n">
        <v>2.521</v>
      </c>
      <c r="J1125" s="1" t="n">
        <v>6.884</v>
      </c>
      <c r="K1125" s="1" t="s">
        <v>12205</v>
      </c>
      <c r="L1125" s="1"/>
    </row>
    <row r="1126" customFormat="false" ht="12.75" hidden="false" customHeight="false" outlineLevel="0" collapsed="false">
      <c r="A1126" s="0" t="s">
        <v>10427</v>
      </c>
      <c r="B1126" s="1" t="s">
        <v>12178</v>
      </c>
      <c r="C1126" s="1" t="s">
        <v>12179</v>
      </c>
      <c r="D1126" s="1" t="s">
        <v>12206</v>
      </c>
      <c r="E1126" s="0" t="n">
        <v>-6.677</v>
      </c>
      <c r="G1126" s="0" t="n">
        <v>5.76</v>
      </c>
      <c r="H1126" s="1" t="n">
        <v>0.026</v>
      </c>
      <c r="I1126" s="1" t="n">
        <v>2.487</v>
      </c>
      <c r="J1126" s="1" t="n">
        <v>4.558</v>
      </c>
      <c r="K1126" s="1" t="s">
        <v>12205</v>
      </c>
      <c r="L1126" s="1"/>
    </row>
    <row r="1127" customFormat="false" ht="12.75" hidden="false" customHeight="false" outlineLevel="0" collapsed="false">
      <c r="A1127" s="0" t="s">
        <v>10427</v>
      </c>
      <c r="B1127" s="1" t="s">
        <v>12178</v>
      </c>
      <c r="C1127" s="1" t="s">
        <v>12179</v>
      </c>
      <c r="D1127" s="1" t="s">
        <v>12207</v>
      </c>
      <c r="F1127" s="0" t="n">
        <v>2.537</v>
      </c>
      <c r="G1127" s="0" t="n">
        <v>1.736</v>
      </c>
      <c r="H1127" s="1" t="n">
        <v>0.4</v>
      </c>
      <c r="I1127" s="1" t="n">
        <v>2.228</v>
      </c>
      <c r="J1127" s="1" t="n">
        <v>0.387</v>
      </c>
      <c r="K1127" s="1" t="s">
        <v>12185</v>
      </c>
      <c r="L1127" s="1"/>
    </row>
    <row r="1128" customFormat="false" ht="12.75" hidden="false" customHeight="false" outlineLevel="0" collapsed="false">
      <c r="A1128" s="0" t="s">
        <v>10427</v>
      </c>
      <c r="B1128" s="1" t="s">
        <v>12178</v>
      </c>
      <c r="C1128" s="1" t="s">
        <v>12179</v>
      </c>
      <c r="D1128" s="1" t="s">
        <v>12208</v>
      </c>
      <c r="G1128" s="0" t="n">
        <v>1.035</v>
      </c>
      <c r="H1128" s="1" t="n">
        <v>0.655</v>
      </c>
      <c r="I1128" s="1" t="n">
        <v>2.295</v>
      </c>
      <c r="J1128" s="1" t="n">
        <v>1.968</v>
      </c>
      <c r="K1128" s="1" t="s">
        <v>12203</v>
      </c>
      <c r="L1128" s="1"/>
    </row>
    <row r="1129" customFormat="false" ht="12.75" hidden="false" customHeight="false" outlineLevel="0" collapsed="false">
      <c r="A1129" s="0" t="s">
        <v>10427</v>
      </c>
      <c r="B1129" s="1" t="s">
        <v>12178</v>
      </c>
      <c r="C1129" s="1" t="s">
        <v>12179</v>
      </c>
      <c r="D1129" s="1" t="s">
        <v>12209</v>
      </c>
      <c r="G1129" s="0" t="n">
        <v>-1.024</v>
      </c>
      <c r="H1129" s="1" t="n">
        <v>4.612</v>
      </c>
      <c r="I1129" s="1" t="n">
        <v>3.865</v>
      </c>
      <c r="J1129" s="1" t="n">
        <v>4.14</v>
      </c>
      <c r="K1129" s="1" t="s">
        <v>12194</v>
      </c>
      <c r="L1129" s="1"/>
    </row>
    <row r="1130" customFormat="false" ht="12.75" hidden="false" customHeight="false" outlineLevel="0" collapsed="false">
      <c r="A1130" s="0" t="s">
        <v>10427</v>
      </c>
      <c r="B1130" s="1" t="s">
        <v>12178</v>
      </c>
      <c r="C1130" s="1" t="s">
        <v>12210</v>
      </c>
      <c r="D1130" s="1" t="s">
        <v>12211</v>
      </c>
      <c r="E1130" s="0" t="n">
        <v>5.251</v>
      </c>
      <c r="F1130" s="0" t="n">
        <v>2.175</v>
      </c>
      <c r="G1130" s="0" t="n">
        <v>-3.101</v>
      </c>
      <c r="H1130" s="1" t="n">
        <v>14.076</v>
      </c>
      <c r="I1130" s="1" t="n">
        <v>2.618</v>
      </c>
      <c r="J1130" s="1" t="n">
        <v>0.622</v>
      </c>
      <c r="K1130" s="1" t="s">
        <v>12212</v>
      </c>
      <c r="L1130" s="1"/>
    </row>
    <row r="1131" customFormat="false" ht="12.75" hidden="false" customHeight="false" outlineLevel="0" collapsed="false">
      <c r="A1131" s="0" t="s">
        <v>10427</v>
      </c>
      <c r="B1131" s="1" t="s">
        <v>12178</v>
      </c>
      <c r="C1131" s="1" t="s">
        <v>12210</v>
      </c>
      <c r="D1131" s="1" t="s">
        <v>12213</v>
      </c>
      <c r="E1131" s="0" t="n">
        <v>3.855</v>
      </c>
      <c r="G1131" s="0" t="n">
        <v>-2.961</v>
      </c>
      <c r="H1131" s="1" t="n">
        <v>7.511</v>
      </c>
      <c r="I1131" s="1" t="n">
        <v>1.581</v>
      </c>
      <c r="J1131" s="1" t="n">
        <v>0.873</v>
      </c>
      <c r="K1131" s="1" t="s">
        <v>12212</v>
      </c>
      <c r="L1131" s="1"/>
    </row>
    <row r="1132" customFormat="false" ht="12.75" hidden="false" customHeight="false" outlineLevel="0" collapsed="false">
      <c r="A1132" s="0" t="s">
        <v>10427</v>
      </c>
      <c r="B1132" s="1" t="s">
        <v>12178</v>
      </c>
      <c r="C1132" s="1" t="s">
        <v>12214</v>
      </c>
      <c r="D1132" s="1" t="s">
        <v>12215</v>
      </c>
      <c r="E1132" s="0" t="n">
        <v>7.895</v>
      </c>
      <c r="F1132" s="0" t="n">
        <v>4.268</v>
      </c>
      <c r="G1132" s="0" t="n">
        <v>-3.652</v>
      </c>
      <c r="H1132" s="1" t="n">
        <v>47.142</v>
      </c>
      <c r="I1132" s="1" t="n">
        <v>5.929</v>
      </c>
      <c r="J1132" s="1" t="n">
        <v>0.333</v>
      </c>
      <c r="K1132" s="1" t="s">
        <v>12216</v>
      </c>
      <c r="L1132" s="1"/>
    </row>
    <row r="1133" customFormat="false" ht="12.75" hidden="false" customHeight="false" outlineLevel="0" collapsed="false">
      <c r="A1133" s="0" t="s">
        <v>10427</v>
      </c>
      <c r="B1133" s="1" t="s">
        <v>12178</v>
      </c>
      <c r="C1133" s="1" t="s">
        <v>12214</v>
      </c>
      <c r="D1133" s="1" t="s">
        <v>12217</v>
      </c>
      <c r="E1133" s="0" t="n">
        <v>6.136</v>
      </c>
      <c r="F1133" s="0" t="n">
        <v>2.952</v>
      </c>
      <c r="G1133" s="0" t="n">
        <v>-3.21</v>
      </c>
      <c r="H1133" s="1" t="n">
        <v>47.26</v>
      </c>
      <c r="I1133" s="1" t="n">
        <v>8.099</v>
      </c>
      <c r="J1133" s="1" t="n">
        <v>1.122</v>
      </c>
      <c r="K1133" s="1" t="s">
        <v>12216</v>
      </c>
      <c r="L1133" s="1"/>
    </row>
    <row r="1134" customFormat="false" ht="12.75" hidden="false" customHeight="false" outlineLevel="0" collapsed="false">
      <c r="A1134" s="0" t="s">
        <v>10427</v>
      </c>
      <c r="B1134" s="1" t="s">
        <v>12178</v>
      </c>
      <c r="C1134" s="1" t="s">
        <v>12214</v>
      </c>
      <c r="D1134" s="1" t="s">
        <v>12218</v>
      </c>
      <c r="E1134" s="0" t="n">
        <v>5.996</v>
      </c>
      <c r="H1134" s="1" t="n">
        <v>2.972</v>
      </c>
      <c r="I1134" s="1" t="n">
        <v>1.551</v>
      </c>
      <c r="J1134" s="1" t="n">
        <v>0.076</v>
      </c>
      <c r="K1134" s="1" t="s">
        <v>12219</v>
      </c>
      <c r="L1134" s="1"/>
    </row>
    <row r="1135" customFormat="false" ht="12.75" hidden="false" customHeight="false" outlineLevel="0" collapsed="false">
      <c r="A1135" s="0" t="s">
        <v>10427</v>
      </c>
      <c r="B1135" s="1" t="s">
        <v>12178</v>
      </c>
      <c r="C1135" s="1" t="s">
        <v>12214</v>
      </c>
      <c r="D1135" s="1" t="s">
        <v>12220</v>
      </c>
      <c r="E1135" s="0" t="n">
        <v>5.214</v>
      </c>
      <c r="F1135" s="0" t="n">
        <v>3.41</v>
      </c>
      <c r="G1135" s="0" t="n">
        <v>-1.828</v>
      </c>
      <c r="H1135" s="1" t="n">
        <v>21.758</v>
      </c>
      <c r="I1135" s="1" t="n">
        <v>9.969</v>
      </c>
      <c r="J1135" s="1" t="n">
        <v>0.995</v>
      </c>
      <c r="K1135" s="1" t="s">
        <v>12216</v>
      </c>
      <c r="L1135" s="1"/>
    </row>
    <row r="1136" customFormat="false" ht="12.75" hidden="false" customHeight="false" outlineLevel="0" collapsed="false">
      <c r="A1136" s="0" t="s">
        <v>10427</v>
      </c>
      <c r="B1136" s="1" t="s">
        <v>12178</v>
      </c>
      <c r="C1136" s="1" t="s">
        <v>12214</v>
      </c>
      <c r="D1136" s="1" t="s">
        <v>12221</v>
      </c>
      <c r="E1136" s="0" t="n">
        <v>5.196</v>
      </c>
      <c r="F1136" s="0" t="n">
        <v>2.689</v>
      </c>
      <c r="G1136" s="0" t="n">
        <v>-2.515</v>
      </c>
      <c r="H1136" s="1" t="n">
        <v>12.904</v>
      </c>
      <c r="I1136" s="1" t="n">
        <v>3.89</v>
      </c>
      <c r="J1136" s="1" t="n">
        <v>0.604</v>
      </c>
      <c r="K1136" s="1" t="s">
        <v>12222</v>
      </c>
      <c r="L1136" s="1"/>
    </row>
    <row r="1137" customFormat="false" ht="12.75" hidden="false" customHeight="false" outlineLevel="0" collapsed="false">
      <c r="A1137" s="0" t="s">
        <v>10427</v>
      </c>
      <c r="B1137" s="1" t="s">
        <v>12178</v>
      </c>
      <c r="C1137" s="1" t="s">
        <v>12214</v>
      </c>
      <c r="D1137" s="1" t="s">
        <v>12223</v>
      </c>
      <c r="E1137" s="0" t="n">
        <v>5.19</v>
      </c>
      <c r="G1137" s="0" t="n">
        <v>-2.285</v>
      </c>
      <c r="H1137" s="1" t="n">
        <v>1.441</v>
      </c>
      <c r="I1137" s="1" t="n">
        <v>0.495</v>
      </c>
      <c r="J1137" s="1" t="n">
        <v>0.057</v>
      </c>
      <c r="K1137" s="1" t="s">
        <v>12224</v>
      </c>
      <c r="L1137" s="1"/>
    </row>
    <row r="1138" customFormat="false" ht="12.75" hidden="false" customHeight="false" outlineLevel="0" collapsed="false">
      <c r="A1138" s="0" t="s">
        <v>10427</v>
      </c>
      <c r="B1138" s="1" t="s">
        <v>12178</v>
      </c>
      <c r="C1138" s="1" t="s">
        <v>12214</v>
      </c>
      <c r="D1138" s="1" t="s">
        <v>12225</v>
      </c>
      <c r="E1138" s="0" t="n">
        <v>5.189</v>
      </c>
      <c r="G1138" s="0" t="n">
        <v>-3.018</v>
      </c>
      <c r="H1138" s="1" t="n">
        <v>4.874</v>
      </c>
      <c r="I1138" s="1" t="n">
        <v>1.013</v>
      </c>
      <c r="J1138" s="1" t="n">
        <v>0.219</v>
      </c>
      <c r="K1138" s="1" t="s">
        <v>12226</v>
      </c>
      <c r="L1138" s="1"/>
    </row>
    <row r="1139" customFormat="false" ht="12.75" hidden="false" customHeight="false" outlineLevel="0" collapsed="false">
      <c r="A1139" s="0" t="s">
        <v>10427</v>
      </c>
      <c r="B1139" s="1" t="s">
        <v>12178</v>
      </c>
      <c r="C1139" s="1" t="s">
        <v>12214</v>
      </c>
      <c r="D1139" s="1" t="s">
        <v>12227</v>
      </c>
      <c r="E1139" s="0" t="n">
        <v>4.739</v>
      </c>
      <c r="F1139" s="0" t="n">
        <v>2.518</v>
      </c>
      <c r="G1139" s="0" t="n">
        <v>-2.246</v>
      </c>
      <c r="H1139" s="1" t="n">
        <v>27.591</v>
      </c>
      <c r="I1139" s="1" t="n">
        <v>9.34</v>
      </c>
      <c r="J1139" s="1" t="n">
        <v>1.745</v>
      </c>
      <c r="K1139" s="1" t="s">
        <v>12228</v>
      </c>
      <c r="L1139" s="1"/>
    </row>
    <row r="1140" customFormat="false" ht="12.75" hidden="false" customHeight="false" outlineLevel="0" collapsed="false">
      <c r="A1140" s="0" t="s">
        <v>10427</v>
      </c>
      <c r="B1140" s="1" t="s">
        <v>12178</v>
      </c>
      <c r="C1140" s="1" t="s">
        <v>12214</v>
      </c>
      <c r="D1140" s="1" t="s">
        <v>12229</v>
      </c>
      <c r="E1140" s="0" t="n">
        <v>4.737</v>
      </c>
      <c r="F1140" s="0" t="n">
        <v>2.902</v>
      </c>
      <c r="G1140" s="0" t="n">
        <v>-1.86</v>
      </c>
      <c r="H1140" s="1" t="n">
        <v>36.939</v>
      </c>
      <c r="I1140" s="1" t="n">
        <v>16.45</v>
      </c>
      <c r="J1140" s="1" t="n">
        <v>2.364</v>
      </c>
      <c r="K1140" s="1" t="s">
        <v>12216</v>
      </c>
      <c r="L1140" s="1"/>
    </row>
    <row r="1141" customFormat="false" ht="12.75" hidden="false" customHeight="false" outlineLevel="0" collapsed="false">
      <c r="A1141" s="0" t="s">
        <v>10427</v>
      </c>
      <c r="B1141" s="1" t="s">
        <v>12178</v>
      </c>
      <c r="C1141" s="1" t="s">
        <v>12214</v>
      </c>
      <c r="D1141" s="1" t="s">
        <v>12230</v>
      </c>
      <c r="E1141" s="0" t="n">
        <v>4.454</v>
      </c>
      <c r="F1141" s="0" t="n">
        <v>1.903</v>
      </c>
      <c r="G1141" s="0" t="n">
        <v>-2.568</v>
      </c>
      <c r="H1141" s="1" t="n">
        <v>2.607</v>
      </c>
      <c r="I1141" s="1" t="n">
        <v>0.745</v>
      </c>
      <c r="J1141" s="1" t="n">
        <v>0.197</v>
      </c>
      <c r="K1141" s="1" t="s">
        <v>12231</v>
      </c>
      <c r="L1141" s="1"/>
    </row>
    <row r="1142" customFormat="false" ht="12.75" hidden="false" customHeight="false" outlineLevel="0" collapsed="false">
      <c r="A1142" s="0" t="s">
        <v>10427</v>
      </c>
      <c r="B1142" s="1" t="s">
        <v>12178</v>
      </c>
      <c r="C1142" s="1" t="s">
        <v>12214</v>
      </c>
      <c r="D1142" s="1" t="s">
        <v>12232</v>
      </c>
      <c r="E1142" s="0" t="n">
        <v>4.078</v>
      </c>
      <c r="F1142" s="0" t="n">
        <v>1.608</v>
      </c>
      <c r="G1142" s="0" t="n">
        <v>-2.49</v>
      </c>
      <c r="H1142" s="1" t="n">
        <v>12.262</v>
      </c>
      <c r="I1142" s="1" t="n">
        <v>3.634</v>
      </c>
      <c r="J1142" s="1" t="n">
        <v>1.214</v>
      </c>
      <c r="K1142" s="1" t="s">
        <v>12228</v>
      </c>
      <c r="L1142" s="1"/>
    </row>
    <row r="1143" customFormat="false" ht="12.75" hidden="false" customHeight="false" outlineLevel="0" collapsed="false">
      <c r="A1143" s="0" t="s">
        <v>10427</v>
      </c>
      <c r="B1143" s="1" t="s">
        <v>12178</v>
      </c>
      <c r="C1143" s="1" t="s">
        <v>12214</v>
      </c>
      <c r="D1143" s="1" t="s">
        <v>12233</v>
      </c>
      <c r="E1143" s="0" t="n">
        <v>3.962</v>
      </c>
      <c r="H1143" s="1" t="n">
        <v>1.46</v>
      </c>
      <c r="I1143" s="1" t="n">
        <v>1.377</v>
      </c>
      <c r="J1143" s="1" t="n">
        <v>0.16</v>
      </c>
      <c r="K1143" s="1" t="s">
        <v>12222</v>
      </c>
      <c r="L1143" s="1"/>
    </row>
    <row r="1144" customFormat="false" ht="12.75" hidden="false" customHeight="false" outlineLevel="0" collapsed="false">
      <c r="A1144" s="0" t="s">
        <v>10427</v>
      </c>
      <c r="B1144" s="1" t="s">
        <v>12178</v>
      </c>
      <c r="C1144" s="1" t="s">
        <v>12214</v>
      </c>
      <c r="D1144" s="1" t="s">
        <v>12234</v>
      </c>
      <c r="E1144" s="0" t="n">
        <v>3.7</v>
      </c>
      <c r="G1144" s="0" t="n">
        <v>-2.123</v>
      </c>
      <c r="H1144" s="1" t="n">
        <v>34.25</v>
      </c>
      <c r="I1144" s="1" t="n">
        <v>12.634</v>
      </c>
      <c r="J1144" s="1" t="n">
        <v>4.441</v>
      </c>
      <c r="K1144" s="1" t="s">
        <v>12228</v>
      </c>
      <c r="L1144" s="1"/>
    </row>
    <row r="1145" customFormat="false" ht="12.75" hidden="false" customHeight="false" outlineLevel="0" collapsed="false">
      <c r="A1145" s="0" t="s">
        <v>10427</v>
      </c>
      <c r="B1145" s="1" t="s">
        <v>12178</v>
      </c>
      <c r="C1145" s="1" t="s">
        <v>12214</v>
      </c>
      <c r="D1145" s="1" t="s">
        <v>12235</v>
      </c>
      <c r="E1145" s="0" t="n">
        <v>3.461</v>
      </c>
      <c r="F1145" s="0" t="n">
        <v>2.027</v>
      </c>
      <c r="G1145" s="0" t="n">
        <v>-1.451</v>
      </c>
      <c r="H1145" s="1" t="n">
        <v>4.266</v>
      </c>
      <c r="I1145" s="1" t="n">
        <v>2.617</v>
      </c>
      <c r="J1145" s="1" t="n">
        <v>0.664</v>
      </c>
      <c r="K1145" s="1" t="s">
        <v>7179</v>
      </c>
      <c r="L1145" s="1"/>
    </row>
    <row r="1146" customFormat="false" ht="12.75" hidden="false" customHeight="false" outlineLevel="0" collapsed="false">
      <c r="A1146" s="0" t="s">
        <v>10427</v>
      </c>
      <c r="B1146" s="1" t="s">
        <v>12178</v>
      </c>
      <c r="C1146" s="1" t="s">
        <v>12214</v>
      </c>
      <c r="D1146" s="1" t="s">
        <v>12236</v>
      </c>
      <c r="E1146" s="0" t="n">
        <v>2.932</v>
      </c>
      <c r="F1146" s="0" t="n">
        <v>1.384</v>
      </c>
      <c r="G1146" s="0" t="n">
        <v>-1.559</v>
      </c>
      <c r="H1146" s="1" t="n">
        <v>21.208</v>
      </c>
      <c r="I1146" s="1" t="n">
        <v>12.174</v>
      </c>
      <c r="J1146" s="1" t="n">
        <v>4.715</v>
      </c>
      <c r="K1146" s="1" t="s">
        <v>12222</v>
      </c>
      <c r="L1146" s="1"/>
    </row>
    <row r="1147" customFormat="false" ht="12.75" hidden="false" customHeight="false" outlineLevel="0" collapsed="false">
      <c r="A1147" s="0" t="s">
        <v>10427</v>
      </c>
      <c r="B1147" s="1" t="s">
        <v>12178</v>
      </c>
      <c r="C1147" s="1" t="s">
        <v>12214</v>
      </c>
      <c r="D1147" s="1" t="s">
        <v>12237</v>
      </c>
      <c r="E1147" s="0" t="n">
        <v>2.904</v>
      </c>
      <c r="G1147" s="0" t="n">
        <v>-1.315</v>
      </c>
      <c r="H1147" s="1" t="n">
        <v>4.247</v>
      </c>
      <c r="I1147" s="1" t="n">
        <v>2.778</v>
      </c>
      <c r="J1147" s="1" t="n">
        <v>0.958</v>
      </c>
      <c r="K1147" s="1" t="s">
        <v>12238</v>
      </c>
      <c r="L1147" s="1"/>
    </row>
    <row r="1148" customFormat="false" ht="12.75" hidden="false" customHeight="false" outlineLevel="0" collapsed="false">
      <c r="A1148" s="0" t="s">
        <v>10427</v>
      </c>
      <c r="B1148" s="1" t="s">
        <v>12178</v>
      </c>
      <c r="C1148" s="1" t="s">
        <v>12214</v>
      </c>
      <c r="D1148" s="1" t="s">
        <v>12239</v>
      </c>
      <c r="E1148" s="0" t="n">
        <v>2.613</v>
      </c>
      <c r="G1148" s="0" t="n">
        <v>-2</v>
      </c>
      <c r="H1148" s="1" t="n">
        <v>2.219</v>
      </c>
      <c r="I1148" s="1" t="n">
        <v>0.951</v>
      </c>
      <c r="J1148" s="1" t="n">
        <v>0.608</v>
      </c>
      <c r="K1148" s="1" t="s">
        <v>12240</v>
      </c>
      <c r="L1148" s="1"/>
    </row>
    <row r="1149" customFormat="false" ht="12.75" hidden="false" customHeight="false" outlineLevel="0" collapsed="false">
      <c r="A1149" s="0" t="s">
        <v>10427</v>
      </c>
      <c r="B1149" s="1" t="s">
        <v>12178</v>
      </c>
      <c r="C1149" s="1" t="s">
        <v>12214</v>
      </c>
      <c r="D1149" s="1" t="s">
        <v>12241</v>
      </c>
      <c r="E1149" s="0" t="n">
        <v>2.244</v>
      </c>
      <c r="G1149" s="0" t="n">
        <v>-1.361</v>
      </c>
      <c r="H1149" s="1" t="n">
        <v>12.48</v>
      </c>
      <c r="I1149" s="1" t="n">
        <v>8.299</v>
      </c>
      <c r="J1149" s="1" t="n">
        <v>4.519</v>
      </c>
      <c r="K1149" s="1" t="s">
        <v>7179</v>
      </c>
      <c r="L1149" s="1"/>
    </row>
    <row r="1150" customFormat="false" ht="12.75" hidden="false" customHeight="false" outlineLevel="0" collapsed="false">
      <c r="A1150" s="0" t="s">
        <v>10427</v>
      </c>
      <c r="B1150" s="1" t="s">
        <v>12178</v>
      </c>
      <c r="C1150" s="1" t="s">
        <v>12214</v>
      </c>
      <c r="D1150" s="1" t="s">
        <v>12242</v>
      </c>
      <c r="E1150" s="0" t="n">
        <v>2.168</v>
      </c>
      <c r="G1150" s="0" t="n">
        <v>-1.115</v>
      </c>
      <c r="H1150" s="1" t="n">
        <v>7.65</v>
      </c>
      <c r="I1150" s="1" t="n">
        <v>6.073</v>
      </c>
      <c r="J1150" s="1" t="n">
        <v>2.923</v>
      </c>
      <c r="K1150" s="1" t="s">
        <v>7179</v>
      </c>
      <c r="L1150" s="1"/>
    </row>
    <row r="1151" customFormat="false" ht="12.75" hidden="false" customHeight="false" outlineLevel="0" collapsed="false">
      <c r="A1151" s="0" t="s">
        <v>10427</v>
      </c>
      <c r="B1151" s="1" t="s">
        <v>12178</v>
      </c>
      <c r="C1151" s="1" t="s">
        <v>12214</v>
      </c>
      <c r="D1151" s="1" t="s">
        <v>12243</v>
      </c>
      <c r="E1151" s="0" t="n">
        <v>2.062</v>
      </c>
      <c r="G1151" s="0" t="n">
        <v>-1.299</v>
      </c>
      <c r="H1151" s="1" t="n">
        <v>7.868</v>
      </c>
      <c r="I1151" s="1" t="n">
        <v>5.232</v>
      </c>
      <c r="J1151" s="1" t="n">
        <v>3.152</v>
      </c>
      <c r="K1151" s="1" t="s">
        <v>12216</v>
      </c>
      <c r="L1151" s="1"/>
    </row>
    <row r="1152" customFormat="false" ht="12.75" hidden="false" customHeight="false" outlineLevel="0" collapsed="false">
      <c r="A1152" s="0" t="s">
        <v>10427</v>
      </c>
      <c r="B1152" s="1" t="s">
        <v>12178</v>
      </c>
      <c r="C1152" s="1" t="s">
        <v>12214</v>
      </c>
      <c r="D1152" s="1" t="s">
        <v>12244</v>
      </c>
      <c r="E1152" s="0" t="n">
        <v>2.021</v>
      </c>
      <c r="G1152" s="0" t="n">
        <v>-1.531</v>
      </c>
      <c r="H1152" s="1" t="n">
        <v>3.976</v>
      </c>
      <c r="I1152" s="1" t="n">
        <v>2.351</v>
      </c>
      <c r="J1152" s="1" t="n">
        <v>1.636</v>
      </c>
      <c r="K1152" s="1" t="s">
        <v>12219</v>
      </c>
      <c r="L1152" s="1"/>
    </row>
    <row r="1153" customFormat="false" ht="12.75" hidden="false" customHeight="false" outlineLevel="0" collapsed="false">
      <c r="A1153" s="0" t="s">
        <v>10427</v>
      </c>
      <c r="B1153" s="1" t="s">
        <v>12178</v>
      </c>
      <c r="C1153" s="1" t="s">
        <v>12214</v>
      </c>
      <c r="D1153" s="1" t="s">
        <v>12245</v>
      </c>
      <c r="E1153" s="0" t="n">
        <v>1.92</v>
      </c>
      <c r="H1153" s="1" t="n">
        <v>3.019</v>
      </c>
      <c r="I1153" s="1" t="n">
        <v>2.685</v>
      </c>
      <c r="J1153" s="1" t="n">
        <v>1.333</v>
      </c>
      <c r="K1153" s="1" t="s">
        <v>12246</v>
      </c>
      <c r="L1153" s="1"/>
    </row>
    <row r="1154" customFormat="false" ht="12.75" hidden="false" customHeight="false" outlineLevel="0" collapsed="false">
      <c r="A1154" s="0" t="s">
        <v>10427</v>
      </c>
      <c r="B1154" s="1" t="s">
        <v>12178</v>
      </c>
      <c r="C1154" s="1" t="s">
        <v>12214</v>
      </c>
      <c r="D1154" s="1" t="s">
        <v>12247</v>
      </c>
      <c r="E1154" s="0" t="n">
        <v>1.851</v>
      </c>
      <c r="G1154" s="0" t="n">
        <v>-1.771</v>
      </c>
      <c r="H1154" s="1" t="n">
        <v>8.651</v>
      </c>
      <c r="I1154" s="1" t="n">
        <v>4.257</v>
      </c>
      <c r="J1154" s="1" t="n">
        <v>4.07</v>
      </c>
      <c r="K1154" s="1" t="s">
        <v>12216</v>
      </c>
      <c r="L1154" s="1"/>
    </row>
    <row r="1155" customFormat="false" ht="12.75" hidden="false" customHeight="false" outlineLevel="0" collapsed="false">
      <c r="A1155" s="0" t="s">
        <v>10427</v>
      </c>
      <c r="B1155" s="1" t="s">
        <v>12178</v>
      </c>
      <c r="C1155" s="1" t="s">
        <v>12214</v>
      </c>
      <c r="D1155" s="1" t="s">
        <v>12248</v>
      </c>
      <c r="E1155" s="0" t="n">
        <v>1.617</v>
      </c>
      <c r="F1155" s="0" t="n">
        <v>1.119</v>
      </c>
      <c r="H1155" s="1" t="n">
        <v>12.155</v>
      </c>
      <c r="I1155" s="1" t="n">
        <v>14.632</v>
      </c>
      <c r="J1155" s="1" t="n">
        <v>6.674</v>
      </c>
      <c r="K1155" s="1" t="s">
        <v>12249</v>
      </c>
      <c r="L1155" s="1"/>
    </row>
    <row r="1156" customFormat="false" ht="12.75" hidden="false" customHeight="false" outlineLevel="0" collapsed="false">
      <c r="A1156" s="0" t="s">
        <v>10427</v>
      </c>
      <c r="B1156" s="1" t="s">
        <v>12178</v>
      </c>
      <c r="C1156" s="1" t="s">
        <v>12214</v>
      </c>
      <c r="D1156" s="1" t="s">
        <v>12250</v>
      </c>
      <c r="E1156" s="0" t="n">
        <v>1.482</v>
      </c>
      <c r="G1156" s="0" t="n">
        <v>-1.779</v>
      </c>
      <c r="H1156" s="1" t="n">
        <v>2.007</v>
      </c>
      <c r="I1156" s="1" t="n">
        <v>0.995</v>
      </c>
      <c r="J1156" s="1" t="n">
        <v>1.235</v>
      </c>
      <c r="K1156" s="1" t="s">
        <v>12219</v>
      </c>
      <c r="L1156" s="1"/>
    </row>
    <row r="1157" customFormat="false" ht="12.75" hidden="false" customHeight="false" outlineLevel="0" collapsed="false">
      <c r="A1157" s="0" t="s">
        <v>10427</v>
      </c>
      <c r="B1157" s="1" t="s">
        <v>12178</v>
      </c>
      <c r="C1157" s="1" t="s">
        <v>12214</v>
      </c>
      <c r="D1157" s="1" t="s">
        <v>12251</v>
      </c>
      <c r="E1157" s="0" t="n">
        <v>1.372</v>
      </c>
      <c r="H1157" s="1" t="n">
        <v>8.719</v>
      </c>
      <c r="I1157" s="1" t="n">
        <v>6.756</v>
      </c>
      <c r="J1157" s="1" t="n">
        <v>5.769</v>
      </c>
      <c r="K1157" s="1" t="s">
        <v>12240</v>
      </c>
      <c r="L1157" s="1"/>
    </row>
    <row r="1158" customFormat="false" ht="12.75" hidden="false" customHeight="false" outlineLevel="0" collapsed="false">
      <c r="A1158" s="0" t="s">
        <v>10427</v>
      </c>
      <c r="B1158" s="1" t="s">
        <v>12178</v>
      </c>
      <c r="C1158" s="1" t="s">
        <v>12214</v>
      </c>
      <c r="D1158" s="1" t="s">
        <v>12252</v>
      </c>
      <c r="E1158" s="0" t="n">
        <v>1.288</v>
      </c>
      <c r="F1158" s="0" t="n">
        <v>1.43</v>
      </c>
      <c r="H1158" s="1" t="n">
        <v>1.809</v>
      </c>
      <c r="I1158" s="1" t="n">
        <v>3.37</v>
      </c>
      <c r="J1158" s="1" t="n">
        <v>1.251</v>
      </c>
      <c r="K1158" s="1" t="s">
        <v>7179</v>
      </c>
      <c r="L1158" s="1"/>
    </row>
    <row r="1159" customFormat="false" ht="12.75" hidden="false" customHeight="false" outlineLevel="0" collapsed="false">
      <c r="A1159" s="0" t="s">
        <v>10427</v>
      </c>
      <c r="B1159" s="1" t="s">
        <v>12178</v>
      </c>
      <c r="C1159" s="1" t="s">
        <v>12214</v>
      </c>
      <c r="D1159" s="1" t="s">
        <v>12253</v>
      </c>
      <c r="E1159" s="0" t="n">
        <v>1.247</v>
      </c>
      <c r="H1159" s="1" t="n">
        <v>2.672</v>
      </c>
      <c r="I1159" s="1" t="n">
        <v>1.992</v>
      </c>
      <c r="J1159" s="1" t="n">
        <v>1.891</v>
      </c>
      <c r="K1159" s="1" t="s">
        <v>12254</v>
      </c>
      <c r="L1159" s="1"/>
    </row>
    <row r="1160" customFormat="false" ht="12.75" hidden="false" customHeight="false" outlineLevel="0" collapsed="false">
      <c r="A1160" s="0" t="s">
        <v>10427</v>
      </c>
      <c r="B1160" s="1" t="s">
        <v>12178</v>
      </c>
      <c r="C1160" s="1" t="s">
        <v>12214</v>
      </c>
      <c r="D1160" s="1" t="s">
        <v>12255</v>
      </c>
      <c r="E1160" s="0" t="n">
        <v>1.162</v>
      </c>
      <c r="H1160" s="1" t="n">
        <v>5.249</v>
      </c>
      <c r="I1160" s="1" t="n">
        <v>4.963</v>
      </c>
      <c r="J1160" s="1" t="n">
        <v>3.99</v>
      </c>
      <c r="K1160" s="1" t="s">
        <v>12219</v>
      </c>
      <c r="L1160" s="1"/>
    </row>
    <row r="1161" customFormat="false" ht="12.75" hidden="false" customHeight="false" outlineLevel="0" collapsed="false">
      <c r="A1161" s="0" t="s">
        <v>10427</v>
      </c>
      <c r="B1161" s="1" t="s">
        <v>12178</v>
      </c>
      <c r="C1161" s="1" t="s">
        <v>12214</v>
      </c>
      <c r="D1161" s="1" t="s">
        <v>12256</v>
      </c>
      <c r="E1161" s="0" t="n">
        <v>1.038</v>
      </c>
      <c r="H1161" s="1" t="n">
        <v>0.931</v>
      </c>
      <c r="I1161" s="1" t="n">
        <v>1.034</v>
      </c>
      <c r="J1161" s="1" t="n">
        <v>0.767</v>
      </c>
      <c r="K1161" s="1" t="s">
        <v>12219</v>
      </c>
      <c r="L1161" s="1"/>
    </row>
    <row r="1162" customFormat="false" ht="12.75" hidden="false" customHeight="false" outlineLevel="0" collapsed="false">
      <c r="A1162" s="0" t="s">
        <v>10427</v>
      </c>
      <c r="B1162" s="1" t="s">
        <v>12178</v>
      </c>
      <c r="C1162" s="1" t="s">
        <v>12214</v>
      </c>
      <c r="D1162" s="1" t="s">
        <v>12257</v>
      </c>
      <c r="E1162" s="0" t="n">
        <v>-1.043</v>
      </c>
      <c r="H1162" s="1" t="n">
        <v>0.225</v>
      </c>
      <c r="I1162" s="1" t="n">
        <v>0.67</v>
      </c>
      <c r="J1162" s="1" t="n">
        <v>0.797</v>
      </c>
      <c r="K1162" s="1" t="s">
        <v>12219</v>
      </c>
      <c r="L1162" s="1"/>
    </row>
    <row r="1163" customFormat="false" ht="12.75" hidden="false" customHeight="false" outlineLevel="0" collapsed="false">
      <c r="A1163" s="0" t="s">
        <v>10427</v>
      </c>
      <c r="B1163" s="1" t="s">
        <v>12178</v>
      </c>
      <c r="C1163" s="1" t="s">
        <v>12214</v>
      </c>
      <c r="D1163" s="1" t="s">
        <v>12258</v>
      </c>
      <c r="E1163" s="0" t="n">
        <v>-1.519</v>
      </c>
      <c r="F1163" s="0" t="n">
        <v>-1.519</v>
      </c>
      <c r="H1163" s="1" t="n">
        <v>0.752</v>
      </c>
      <c r="I1163" s="1" t="n">
        <v>1.275</v>
      </c>
      <c r="J1163" s="1" t="n">
        <v>3.612</v>
      </c>
      <c r="K1163" s="1" t="s">
        <v>12259</v>
      </c>
      <c r="L1163" s="1"/>
    </row>
    <row r="1164" customFormat="false" ht="12.75" hidden="false" customHeight="false" outlineLevel="0" collapsed="false">
      <c r="A1164" s="0" t="s">
        <v>10427</v>
      </c>
      <c r="B1164" s="1" t="s">
        <v>12178</v>
      </c>
      <c r="C1164" s="1" t="s">
        <v>12214</v>
      </c>
      <c r="D1164" s="1" t="s">
        <v>12260</v>
      </c>
      <c r="E1164" s="0" t="n">
        <v>-4.575</v>
      </c>
      <c r="G1164" s="0" t="n">
        <v>4.953</v>
      </c>
      <c r="H1164" s="1" t="n">
        <v>0.173</v>
      </c>
      <c r="I1164" s="1" t="n">
        <v>9.663</v>
      </c>
      <c r="J1164" s="1" t="n">
        <v>7.329</v>
      </c>
      <c r="K1164" s="1" t="s">
        <v>12219</v>
      </c>
      <c r="L1164" s="1"/>
    </row>
    <row r="1165" customFormat="false" ht="12.75" hidden="false" customHeight="false" outlineLevel="0" collapsed="false">
      <c r="A1165" s="0" t="s">
        <v>10427</v>
      </c>
      <c r="B1165" s="1" t="s">
        <v>12178</v>
      </c>
      <c r="C1165" s="1" t="s">
        <v>12214</v>
      </c>
      <c r="D1165" s="1" t="s">
        <v>12261</v>
      </c>
      <c r="F1165" s="0" t="n">
        <v>5.346</v>
      </c>
      <c r="H1165" s="1" t="n">
        <v>0.299</v>
      </c>
      <c r="I1165" s="1" t="n">
        <v>0.671</v>
      </c>
      <c r="J1165" s="1" t="n">
        <v>0.014</v>
      </c>
      <c r="K1165" s="1" t="s">
        <v>12262</v>
      </c>
      <c r="L1165" s="1"/>
    </row>
    <row r="1166" customFormat="false" ht="12.75" hidden="false" customHeight="false" outlineLevel="0" collapsed="false">
      <c r="A1166" s="0" t="s">
        <v>10427</v>
      </c>
      <c r="B1166" s="1" t="s">
        <v>12178</v>
      </c>
      <c r="C1166" s="1" t="s">
        <v>12214</v>
      </c>
      <c r="D1166" s="1" t="s">
        <v>12263</v>
      </c>
      <c r="F1166" s="0" t="n">
        <v>1.09</v>
      </c>
      <c r="H1166" s="1" t="n">
        <v>11.794</v>
      </c>
      <c r="I1166" s="1" t="n">
        <v>25.125</v>
      </c>
      <c r="J1166" s="1" t="n">
        <v>11.447</v>
      </c>
      <c r="K1166" s="1" t="s">
        <v>12240</v>
      </c>
      <c r="L1166" s="1"/>
    </row>
    <row r="1167" customFormat="false" ht="12.75" hidden="false" customHeight="false" outlineLevel="0" collapsed="false">
      <c r="A1167" s="0" t="s">
        <v>10427</v>
      </c>
      <c r="B1167" s="1" t="s">
        <v>12178</v>
      </c>
      <c r="C1167" s="1" t="s">
        <v>12214</v>
      </c>
      <c r="D1167" s="1" t="s">
        <v>12264</v>
      </c>
      <c r="G1167" s="0" t="n">
        <v>-1.064</v>
      </c>
      <c r="H1167" s="1" t="n">
        <v>1.234</v>
      </c>
      <c r="I1167" s="1" t="n">
        <v>1.014</v>
      </c>
      <c r="J1167" s="1" t="n">
        <v>1.777</v>
      </c>
      <c r="K1167" s="1" t="s">
        <v>12219</v>
      </c>
      <c r="L1167" s="1"/>
    </row>
    <row r="1168" customFormat="false" ht="12.75" hidden="false" customHeight="false" outlineLevel="0" collapsed="false">
      <c r="A1168" s="0" t="s">
        <v>10427</v>
      </c>
      <c r="B1168" s="1" t="s">
        <v>12178</v>
      </c>
      <c r="C1168" s="1" t="s">
        <v>12265</v>
      </c>
      <c r="D1168" s="1" t="s">
        <v>12266</v>
      </c>
      <c r="E1168" s="0" t="n">
        <v>6.722</v>
      </c>
      <c r="G1168" s="0" t="n">
        <v>-4.71</v>
      </c>
      <c r="H1168" s="1" t="n">
        <v>145.822</v>
      </c>
      <c r="I1168" s="1" t="n">
        <v>8.996</v>
      </c>
      <c r="J1168" s="1" t="n">
        <v>2.285</v>
      </c>
      <c r="K1168" s="1" t="s">
        <v>12267</v>
      </c>
      <c r="L1168" s="1"/>
    </row>
    <row r="1169" customFormat="false" ht="12.75" hidden="false" customHeight="false" outlineLevel="0" collapsed="false">
      <c r="A1169" s="0" t="s">
        <v>10427</v>
      </c>
      <c r="B1169" s="1" t="s">
        <v>12178</v>
      </c>
      <c r="C1169" s="1" t="s">
        <v>12265</v>
      </c>
      <c r="D1169" s="1" t="s">
        <v>12268</v>
      </c>
      <c r="E1169" s="0" t="n">
        <v>4.75</v>
      </c>
      <c r="G1169" s="0" t="n">
        <v>-3.596</v>
      </c>
      <c r="H1169" s="1" t="n">
        <v>400.087</v>
      </c>
      <c r="I1169" s="1" t="n">
        <v>53.146</v>
      </c>
      <c r="J1169" s="1" t="n">
        <v>24.591</v>
      </c>
      <c r="K1169" s="1" t="s">
        <v>12267</v>
      </c>
      <c r="L1169" s="1"/>
    </row>
    <row r="1170" customFormat="false" ht="12.75" hidden="false" customHeight="false" outlineLevel="0" collapsed="false">
      <c r="A1170" s="0" t="s">
        <v>10427</v>
      </c>
      <c r="B1170" s="1" t="s">
        <v>12178</v>
      </c>
      <c r="C1170" s="1" t="s">
        <v>12265</v>
      </c>
      <c r="D1170" s="1" t="s">
        <v>12269</v>
      </c>
      <c r="E1170" s="0" t="n">
        <v>3.844</v>
      </c>
      <c r="G1170" s="0" t="n">
        <v>-1.933</v>
      </c>
      <c r="H1170" s="1" t="n">
        <v>2.243</v>
      </c>
      <c r="I1170" s="1" t="n">
        <v>0.965</v>
      </c>
      <c r="J1170" s="1" t="n">
        <v>0.258</v>
      </c>
      <c r="K1170" s="1" t="s">
        <v>12270</v>
      </c>
      <c r="L1170" s="1"/>
    </row>
    <row r="1171" customFormat="false" ht="12.75" hidden="false" customHeight="false" outlineLevel="0" collapsed="false">
      <c r="A1171" s="0" t="s">
        <v>10427</v>
      </c>
      <c r="B1171" s="1" t="s">
        <v>12178</v>
      </c>
      <c r="C1171" s="1" t="s">
        <v>12265</v>
      </c>
      <c r="D1171" s="1" t="s">
        <v>12271</v>
      </c>
      <c r="E1171" s="0" t="n">
        <v>-2.156</v>
      </c>
      <c r="F1171" s="0" t="n">
        <v>-1.043</v>
      </c>
      <c r="G1171" s="0" t="n">
        <v>1.1</v>
      </c>
      <c r="H1171" s="1" t="n">
        <v>3.324</v>
      </c>
      <c r="I1171" s="1" t="n">
        <v>12.2</v>
      </c>
      <c r="J1171" s="1" t="n">
        <v>25.341</v>
      </c>
      <c r="K1171" s="1" t="s">
        <v>12270</v>
      </c>
      <c r="L1171" s="1"/>
    </row>
    <row r="1172" customFormat="false" ht="12.75" hidden="false" customHeight="false" outlineLevel="0" collapsed="false">
      <c r="A1172" s="0" t="s">
        <v>10427</v>
      </c>
      <c r="B1172" s="1" t="s">
        <v>12178</v>
      </c>
      <c r="C1172" s="1" t="s">
        <v>12265</v>
      </c>
      <c r="D1172" s="1" t="s">
        <v>12272</v>
      </c>
      <c r="E1172" s="0" t="n">
        <v>-2.521</v>
      </c>
      <c r="G1172" s="0" t="n">
        <v>2.245</v>
      </c>
      <c r="H1172" s="1" t="n">
        <v>0.525</v>
      </c>
      <c r="I1172" s="1" t="n">
        <v>4.31</v>
      </c>
      <c r="J1172" s="1" t="n">
        <v>5.077</v>
      </c>
      <c r="K1172" s="1" t="s">
        <v>12273</v>
      </c>
      <c r="L1172" s="1"/>
    </row>
    <row r="1173" customFormat="false" ht="12.75" hidden="false" customHeight="false" outlineLevel="0" collapsed="false">
      <c r="A1173" s="0" t="s">
        <v>10427</v>
      </c>
      <c r="B1173" s="1" t="s">
        <v>12178</v>
      </c>
      <c r="C1173" s="1" t="s">
        <v>12265</v>
      </c>
      <c r="D1173" s="1" t="s">
        <v>12274</v>
      </c>
      <c r="E1173" s="0" t="n">
        <v>-2.663</v>
      </c>
      <c r="G1173" s="0" t="n">
        <v>2.233</v>
      </c>
      <c r="H1173" s="1" t="n">
        <v>1.955</v>
      </c>
      <c r="I1173" s="1" t="n">
        <v>15.659</v>
      </c>
      <c r="J1173" s="1" t="n">
        <v>20.879</v>
      </c>
      <c r="K1173" s="1" t="s">
        <v>12275</v>
      </c>
      <c r="L1173" s="1"/>
    </row>
    <row r="1174" customFormat="false" ht="12.75" hidden="false" customHeight="false" outlineLevel="0" collapsed="false">
      <c r="A1174" s="0" t="s">
        <v>10427</v>
      </c>
      <c r="B1174" s="1" t="s">
        <v>12178</v>
      </c>
      <c r="C1174" s="1" t="s">
        <v>12265</v>
      </c>
      <c r="D1174" s="1" t="s">
        <v>12276</v>
      </c>
      <c r="E1174" s="0" t="n">
        <v>-2.908</v>
      </c>
      <c r="G1174" s="0" t="n">
        <v>2.888</v>
      </c>
      <c r="H1174" s="1" t="n">
        <v>0.214</v>
      </c>
      <c r="I1174" s="1" t="n">
        <v>2.858</v>
      </c>
      <c r="J1174" s="1" t="n">
        <v>2.825</v>
      </c>
      <c r="K1174" s="1" t="s">
        <v>12277</v>
      </c>
      <c r="L1174" s="1"/>
    </row>
    <row r="1175" customFormat="false" ht="12.75" hidden="false" customHeight="false" outlineLevel="0" collapsed="false">
      <c r="A1175" s="0" t="s">
        <v>10427</v>
      </c>
      <c r="B1175" s="1" t="s">
        <v>12178</v>
      </c>
      <c r="C1175" s="1" t="s">
        <v>12265</v>
      </c>
      <c r="D1175" s="1" t="s">
        <v>12278</v>
      </c>
      <c r="E1175" s="0" t="n">
        <v>-6.509</v>
      </c>
      <c r="F1175" s="0" t="n">
        <v>-1.608</v>
      </c>
      <c r="G1175" s="0" t="n">
        <v>4.888</v>
      </c>
      <c r="H1175" s="1" t="n">
        <v>0.285</v>
      </c>
      <c r="I1175" s="1" t="n">
        <v>14.871</v>
      </c>
      <c r="J1175" s="1" t="n">
        <v>43.805</v>
      </c>
      <c r="K1175" s="1" t="s">
        <v>12279</v>
      </c>
      <c r="L1175" s="1"/>
    </row>
    <row r="1176" customFormat="false" ht="12.75" hidden="false" customHeight="false" outlineLevel="0" collapsed="false">
      <c r="A1176" s="0" t="s">
        <v>10427</v>
      </c>
      <c r="B1176" s="1" t="s">
        <v>12178</v>
      </c>
      <c r="C1176" s="1" t="s">
        <v>12265</v>
      </c>
      <c r="D1176" s="1" t="s">
        <v>12280</v>
      </c>
      <c r="E1176" s="0" t="n">
        <v>-6.526</v>
      </c>
      <c r="G1176" s="0" t="n">
        <v>5.908</v>
      </c>
      <c r="H1176" s="1" t="n">
        <v>0.128</v>
      </c>
      <c r="I1176" s="1" t="n">
        <v>13.323</v>
      </c>
      <c r="J1176" s="1" t="n">
        <v>20.185</v>
      </c>
      <c r="K1176" s="1" t="s">
        <v>12275</v>
      </c>
      <c r="L1176" s="1"/>
    </row>
    <row r="1177" customFormat="false" ht="12.75" hidden="false" customHeight="false" outlineLevel="0" collapsed="false">
      <c r="A1177" s="0" t="s">
        <v>10427</v>
      </c>
      <c r="B1177" s="1" t="s">
        <v>12178</v>
      </c>
      <c r="C1177" s="1" t="s">
        <v>12265</v>
      </c>
      <c r="D1177" s="1" t="s">
        <v>12281</v>
      </c>
      <c r="E1177" s="0" t="n">
        <v>-6.877</v>
      </c>
      <c r="F1177" s="0" t="n">
        <v>-2.481</v>
      </c>
      <c r="H1177" s="1" t="n">
        <v>0.017</v>
      </c>
      <c r="I1177" s="1" t="n">
        <v>0.797</v>
      </c>
      <c r="J1177" s="1" t="n">
        <v>4.254</v>
      </c>
      <c r="K1177" s="1" t="s">
        <v>12273</v>
      </c>
      <c r="L1177" s="1"/>
    </row>
    <row r="1178" customFormat="false" ht="12.75" hidden="false" customHeight="false" outlineLevel="0" collapsed="false">
      <c r="A1178" s="0" t="s">
        <v>10427</v>
      </c>
      <c r="B1178" s="1" t="s">
        <v>12178</v>
      </c>
      <c r="C1178" s="1" t="s">
        <v>12265</v>
      </c>
      <c r="D1178" s="1" t="s">
        <v>12282</v>
      </c>
      <c r="E1178" s="0" t="n">
        <v>-8.959</v>
      </c>
      <c r="F1178" s="0" t="n">
        <v>-1.321</v>
      </c>
      <c r="G1178" s="0" t="n">
        <v>7.621</v>
      </c>
      <c r="H1178" s="1" t="n">
        <v>0.036</v>
      </c>
      <c r="I1178" s="1" t="n">
        <v>13.636</v>
      </c>
      <c r="J1178" s="1" t="n">
        <v>33.236</v>
      </c>
      <c r="K1178" s="1" t="s">
        <v>12283</v>
      </c>
      <c r="L1178" s="1"/>
    </row>
    <row r="1179" customFormat="false" ht="12.75" hidden="false" customHeight="false" outlineLevel="0" collapsed="false">
      <c r="A1179" s="0" t="s">
        <v>10427</v>
      </c>
      <c r="B1179" s="1" t="s">
        <v>12178</v>
      </c>
      <c r="C1179" s="1" t="s">
        <v>12265</v>
      </c>
      <c r="D1179" s="1" t="s">
        <v>12284</v>
      </c>
      <c r="F1179" s="0" t="n">
        <v>4.702</v>
      </c>
      <c r="G1179" s="0" t="n">
        <v>3.605</v>
      </c>
      <c r="H1179" s="1" t="n">
        <v>0.893</v>
      </c>
      <c r="I1179" s="1" t="n">
        <v>19.635</v>
      </c>
      <c r="J1179" s="1" t="n">
        <v>0.714</v>
      </c>
      <c r="K1179" s="1" t="s">
        <v>12285</v>
      </c>
      <c r="L1179" s="1"/>
    </row>
    <row r="1180" customFormat="false" ht="12.75" hidden="false" customHeight="false" outlineLevel="0" collapsed="false">
      <c r="A1180" s="0" t="s">
        <v>10427</v>
      </c>
      <c r="B1180" s="1" t="s">
        <v>12178</v>
      </c>
      <c r="C1180" s="1" t="s">
        <v>12265</v>
      </c>
      <c r="D1180" s="1" t="s">
        <v>12286</v>
      </c>
      <c r="F1180" s="0" t="n">
        <v>4.332</v>
      </c>
      <c r="G1180" s="0" t="n">
        <v>1.502</v>
      </c>
      <c r="H1180" s="1" t="n">
        <v>0.786</v>
      </c>
      <c r="I1180" s="1" t="n">
        <v>3.797</v>
      </c>
      <c r="J1180" s="1" t="n">
        <v>0.181</v>
      </c>
      <c r="K1180" s="1" t="s">
        <v>12285</v>
      </c>
      <c r="L1180" s="1"/>
    </row>
    <row r="1181" customFormat="false" ht="12.75" hidden="false" customHeight="false" outlineLevel="0" collapsed="false">
      <c r="A1181" s="0" t="s">
        <v>10427</v>
      </c>
      <c r="B1181" s="1" t="s">
        <v>12178</v>
      </c>
      <c r="C1181" s="1" t="s">
        <v>12287</v>
      </c>
      <c r="D1181" s="1" t="s">
        <v>12288</v>
      </c>
      <c r="E1181" s="0" t="n">
        <v>12.126</v>
      </c>
      <c r="H1181" s="1" t="n">
        <v>22.031</v>
      </c>
      <c r="I1181" s="1" t="n">
        <v>3.288</v>
      </c>
      <c r="J1181" s="1" t="n">
        <v>0.006</v>
      </c>
      <c r="K1181" s="1" t="s">
        <v>12289</v>
      </c>
      <c r="L1181" s="1"/>
    </row>
    <row r="1182" customFormat="false" ht="12.75" hidden="false" customHeight="false" outlineLevel="0" collapsed="false">
      <c r="A1182" s="0" t="s">
        <v>10427</v>
      </c>
      <c r="B1182" s="1" t="s">
        <v>12178</v>
      </c>
      <c r="C1182" s="1" t="s">
        <v>12287</v>
      </c>
      <c r="D1182" s="1" t="s">
        <v>12290</v>
      </c>
      <c r="E1182" s="0" t="n">
        <v>11.143</v>
      </c>
      <c r="H1182" s="1" t="n">
        <v>3.363</v>
      </c>
      <c r="I1182" s="1" t="n">
        <v>0.382</v>
      </c>
      <c r="J1182" s="1" t="n">
        <v>0</v>
      </c>
      <c r="K1182" s="1" t="s">
        <v>12291</v>
      </c>
      <c r="L1182" s="1"/>
    </row>
    <row r="1183" customFormat="false" ht="12.75" hidden="false" customHeight="false" outlineLevel="0" collapsed="false">
      <c r="A1183" s="0" t="s">
        <v>10427</v>
      </c>
      <c r="B1183" s="1" t="s">
        <v>12178</v>
      </c>
      <c r="C1183" s="1" t="s">
        <v>12287</v>
      </c>
      <c r="D1183" s="1" t="s">
        <v>12292</v>
      </c>
      <c r="E1183" s="0" t="n">
        <v>9.939</v>
      </c>
      <c r="F1183" s="0" t="n">
        <v>5.605</v>
      </c>
      <c r="G1183" s="0" t="n">
        <v>-4.357</v>
      </c>
      <c r="H1183" s="1" t="n">
        <v>36.836</v>
      </c>
      <c r="I1183" s="1" t="n">
        <v>2.8</v>
      </c>
      <c r="J1183" s="1" t="n">
        <v>0.061</v>
      </c>
      <c r="K1183" s="1" t="s">
        <v>12293</v>
      </c>
      <c r="L1183" s="1"/>
    </row>
    <row r="1184" customFormat="false" ht="12.75" hidden="false" customHeight="false" outlineLevel="0" collapsed="false">
      <c r="A1184" s="0" t="s">
        <v>10427</v>
      </c>
      <c r="B1184" s="1" t="s">
        <v>12178</v>
      </c>
      <c r="C1184" s="1" t="s">
        <v>12287</v>
      </c>
      <c r="D1184" s="1" t="s">
        <v>12294</v>
      </c>
      <c r="E1184" s="0" t="n">
        <v>9.546</v>
      </c>
      <c r="G1184" s="0" t="n">
        <v>-4.241</v>
      </c>
      <c r="H1184" s="1" t="n">
        <v>8.767</v>
      </c>
      <c r="I1184" s="1" t="n">
        <v>0.714</v>
      </c>
      <c r="J1184" s="1" t="n">
        <v>0.017</v>
      </c>
      <c r="K1184" s="1" t="s">
        <v>12295</v>
      </c>
      <c r="L1184" s="1"/>
    </row>
    <row r="1185" customFormat="false" ht="12.75" hidden="false" customHeight="false" outlineLevel="0" collapsed="false">
      <c r="A1185" s="0" t="s">
        <v>10427</v>
      </c>
      <c r="B1185" s="1" t="s">
        <v>12178</v>
      </c>
      <c r="C1185" s="1" t="s">
        <v>12287</v>
      </c>
      <c r="D1185" s="1" t="s">
        <v>12296</v>
      </c>
      <c r="E1185" s="0" t="n">
        <v>8.093</v>
      </c>
      <c r="G1185" s="0" t="n">
        <v>-3.312</v>
      </c>
      <c r="H1185" s="1" t="n">
        <v>1.211</v>
      </c>
      <c r="I1185" s="1" t="n">
        <v>0.203</v>
      </c>
      <c r="J1185" s="1" t="n">
        <v>0</v>
      </c>
      <c r="K1185" s="1" t="s">
        <v>12297</v>
      </c>
      <c r="L1185" s="1"/>
    </row>
    <row r="1186" customFormat="false" ht="12.75" hidden="false" customHeight="false" outlineLevel="0" collapsed="false">
      <c r="A1186" s="0" t="s">
        <v>10427</v>
      </c>
      <c r="B1186" s="1" t="s">
        <v>12178</v>
      </c>
      <c r="C1186" s="1" t="s">
        <v>12287</v>
      </c>
      <c r="D1186" s="1" t="s">
        <v>12298</v>
      </c>
      <c r="E1186" s="0" t="n">
        <v>8.076</v>
      </c>
      <c r="G1186" s="0" t="n">
        <v>-3.308</v>
      </c>
      <c r="H1186" s="1" t="n">
        <v>2.059</v>
      </c>
      <c r="I1186" s="1" t="n">
        <v>0.348</v>
      </c>
      <c r="J1186" s="1" t="n">
        <v>0.011</v>
      </c>
      <c r="K1186" s="1" t="s">
        <v>12299</v>
      </c>
      <c r="L1186" s="1"/>
    </row>
    <row r="1187" customFormat="false" ht="12.75" hidden="false" customHeight="false" outlineLevel="0" collapsed="false">
      <c r="A1187" s="0" t="s">
        <v>10427</v>
      </c>
      <c r="B1187" s="1" t="s">
        <v>12178</v>
      </c>
      <c r="C1187" s="1" t="s">
        <v>12287</v>
      </c>
      <c r="D1187" s="1" t="s">
        <v>12300</v>
      </c>
      <c r="E1187" s="0" t="n">
        <v>7.592</v>
      </c>
      <c r="F1187" s="0" t="n">
        <v>4.492</v>
      </c>
      <c r="G1187" s="0" t="n">
        <v>-3.141</v>
      </c>
      <c r="H1187" s="1" t="n">
        <v>10.638</v>
      </c>
      <c r="I1187" s="1" t="n">
        <v>1.901</v>
      </c>
      <c r="J1187" s="1" t="n">
        <v>0.092</v>
      </c>
      <c r="K1187" s="1" t="s">
        <v>12301</v>
      </c>
      <c r="L1187" s="1"/>
    </row>
    <row r="1188" customFormat="false" ht="12.75" hidden="false" customHeight="false" outlineLevel="0" collapsed="false">
      <c r="A1188" s="0" t="s">
        <v>10427</v>
      </c>
      <c r="B1188" s="1" t="s">
        <v>12178</v>
      </c>
      <c r="C1188" s="1" t="s">
        <v>12287</v>
      </c>
      <c r="D1188" s="1" t="s">
        <v>12302</v>
      </c>
      <c r="E1188" s="0" t="n">
        <v>7.421</v>
      </c>
      <c r="G1188" s="0" t="n">
        <v>-2.702</v>
      </c>
      <c r="H1188" s="1" t="n">
        <v>1.092</v>
      </c>
      <c r="I1188" s="1" t="n">
        <v>0.288</v>
      </c>
      <c r="J1188" s="1" t="n">
        <v>0.009</v>
      </c>
      <c r="K1188" s="1" t="s">
        <v>12303</v>
      </c>
      <c r="L1188" s="1"/>
    </row>
    <row r="1189" customFormat="false" ht="12.75" hidden="false" customHeight="false" outlineLevel="0" collapsed="false">
      <c r="A1189" s="0" t="s">
        <v>10427</v>
      </c>
      <c r="B1189" s="1" t="s">
        <v>12178</v>
      </c>
      <c r="C1189" s="1" t="s">
        <v>12287</v>
      </c>
      <c r="D1189" s="1" t="s">
        <v>12304</v>
      </c>
      <c r="E1189" s="0" t="n">
        <v>7.245</v>
      </c>
      <c r="F1189" s="0" t="n">
        <v>4.91</v>
      </c>
      <c r="H1189" s="1" t="n">
        <v>42.674</v>
      </c>
      <c r="I1189" s="1" t="n">
        <v>12.783</v>
      </c>
      <c r="J1189" s="1" t="n">
        <v>0.476</v>
      </c>
      <c r="K1189" s="1" t="s">
        <v>12291</v>
      </c>
      <c r="L1189" s="1"/>
    </row>
    <row r="1190" customFormat="false" ht="12.75" hidden="false" customHeight="false" outlineLevel="0" collapsed="false">
      <c r="A1190" s="0" t="s">
        <v>10427</v>
      </c>
      <c r="B1190" s="1" t="s">
        <v>12178</v>
      </c>
      <c r="C1190" s="1" t="s">
        <v>12287</v>
      </c>
      <c r="D1190" s="1" t="s">
        <v>12305</v>
      </c>
      <c r="E1190" s="0" t="n">
        <v>7.158</v>
      </c>
      <c r="F1190" s="0" t="n">
        <v>3.622</v>
      </c>
      <c r="G1190" s="0" t="n">
        <v>-3.577</v>
      </c>
      <c r="H1190" s="1" t="n">
        <v>13.744</v>
      </c>
      <c r="I1190" s="1" t="n">
        <v>1.801</v>
      </c>
      <c r="J1190" s="1" t="n">
        <v>0.163</v>
      </c>
      <c r="K1190" s="1" t="s">
        <v>12301</v>
      </c>
      <c r="L1190" s="1"/>
    </row>
    <row r="1191" customFormat="false" ht="12.75" hidden="false" customHeight="false" outlineLevel="0" collapsed="false">
      <c r="A1191" s="0" t="s">
        <v>10427</v>
      </c>
      <c r="B1191" s="1" t="s">
        <v>12178</v>
      </c>
      <c r="C1191" s="1" t="s">
        <v>12287</v>
      </c>
      <c r="D1191" s="1" t="s">
        <v>12306</v>
      </c>
      <c r="E1191" s="0" t="n">
        <v>6.856</v>
      </c>
      <c r="G1191" s="0" t="n">
        <v>-5.036</v>
      </c>
      <c r="H1191" s="1" t="n">
        <v>5.402</v>
      </c>
      <c r="I1191" s="1" t="n">
        <v>0.264</v>
      </c>
      <c r="J1191" s="1" t="n">
        <v>0.076</v>
      </c>
      <c r="K1191" s="1" t="s">
        <v>12295</v>
      </c>
      <c r="L1191" s="1"/>
    </row>
    <row r="1192" customFormat="false" ht="12.75" hidden="false" customHeight="false" outlineLevel="0" collapsed="false">
      <c r="A1192" s="0" t="s">
        <v>10427</v>
      </c>
      <c r="B1192" s="1" t="s">
        <v>12178</v>
      </c>
      <c r="C1192" s="1" t="s">
        <v>12287</v>
      </c>
      <c r="D1192" s="1" t="s">
        <v>12307</v>
      </c>
      <c r="E1192" s="0" t="n">
        <v>6.823</v>
      </c>
      <c r="H1192" s="1" t="n">
        <v>8.521</v>
      </c>
      <c r="I1192" s="1" t="n">
        <v>1.923</v>
      </c>
      <c r="J1192" s="1" t="n">
        <v>0.127</v>
      </c>
      <c r="K1192" s="1" t="s">
        <v>12297</v>
      </c>
      <c r="L1192" s="1"/>
    </row>
    <row r="1193" customFormat="false" ht="12.75" hidden="false" customHeight="false" outlineLevel="0" collapsed="false">
      <c r="A1193" s="0" t="s">
        <v>10427</v>
      </c>
      <c r="B1193" s="1" t="s">
        <v>12178</v>
      </c>
      <c r="C1193" s="1" t="s">
        <v>12287</v>
      </c>
      <c r="D1193" s="1" t="s">
        <v>12308</v>
      </c>
      <c r="E1193" s="0" t="n">
        <v>6.694</v>
      </c>
      <c r="G1193" s="0" t="n">
        <v>-2.935</v>
      </c>
      <c r="H1193" s="1" t="n">
        <v>2.01</v>
      </c>
      <c r="I1193" s="1" t="n">
        <v>0.435</v>
      </c>
      <c r="J1193" s="1" t="n">
        <v>0.03</v>
      </c>
      <c r="K1193" s="1" t="s">
        <v>12309</v>
      </c>
      <c r="L1193" s="1"/>
    </row>
    <row r="1194" customFormat="false" ht="12.75" hidden="false" customHeight="false" outlineLevel="0" collapsed="false">
      <c r="A1194" s="0" t="s">
        <v>10427</v>
      </c>
      <c r="B1194" s="1" t="s">
        <v>12178</v>
      </c>
      <c r="C1194" s="1" t="s">
        <v>12287</v>
      </c>
      <c r="D1194" s="1" t="s">
        <v>12310</v>
      </c>
      <c r="E1194" s="0" t="n">
        <v>6.558</v>
      </c>
      <c r="G1194" s="0" t="n">
        <v>-4.875</v>
      </c>
      <c r="H1194" s="1" t="n">
        <v>16.372</v>
      </c>
      <c r="I1194" s="1" t="n">
        <v>0.927</v>
      </c>
      <c r="J1194" s="1" t="n">
        <v>0.288</v>
      </c>
      <c r="K1194" s="1" t="s">
        <v>12311</v>
      </c>
      <c r="L1194" s="1"/>
    </row>
    <row r="1195" customFormat="false" ht="12.75" hidden="false" customHeight="false" outlineLevel="0" collapsed="false">
      <c r="A1195" s="0" t="s">
        <v>10427</v>
      </c>
      <c r="B1195" s="1" t="s">
        <v>12178</v>
      </c>
      <c r="C1195" s="1" t="s">
        <v>12287</v>
      </c>
      <c r="D1195" s="1" t="s">
        <v>12312</v>
      </c>
      <c r="E1195" s="0" t="n">
        <v>6.122</v>
      </c>
      <c r="G1195" s="0" t="n">
        <v>-2.923</v>
      </c>
      <c r="H1195" s="1" t="n">
        <v>4.132</v>
      </c>
      <c r="I1195" s="1" t="n">
        <v>0.862</v>
      </c>
      <c r="J1195" s="1" t="n">
        <v>0.098</v>
      </c>
      <c r="K1195" s="1" t="s">
        <v>12295</v>
      </c>
      <c r="L1195" s="1"/>
    </row>
    <row r="1196" customFormat="false" ht="12.75" hidden="false" customHeight="false" outlineLevel="0" collapsed="false">
      <c r="A1196" s="0" t="s">
        <v>10427</v>
      </c>
      <c r="B1196" s="1" t="s">
        <v>12178</v>
      </c>
      <c r="C1196" s="1" t="s">
        <v>12287</v>
      </c>
      <c r="D1196" s="1" t="s">
        <v>12313</v>
      </c>
      <c r="E1196" s="0" t="n">
        <v>6.088</v>
      </c>
      <c r="F1196" s="0" t="n">
        <v>3.796</v>
      </c>
      <c r="G1196" s="0" t="n">
        <v>-2.315</v>
      </c>
      <c r="H1196" s="1" t="n">
        <v>10.633</v>
      </c>
      <c r="I1196" s="1" t="n">
        <v>3.423</v>
      </c>
      <c r="J1196" s="1" t="n">
        <v>0.261</v>
      </c>
      <c r="K1196" s="1" t="s">
        <v>12314</v>
      </c>
      <c r="L1196" s="1"/>
    </row>
    <row r="1197" customFormat="false" ht="12.75" hidden="false" customHeight="false" outlineLevel="0" collapsed="false">
      <c r="A1197" s="0" t="s">
        <v>10427</v>
      </c>
      <c r="B1197" s="1" t="s">
        <v>12178</v>
      </c>
      <c r="C1197" s="1" t="s">
        <v>12287</v>
      </c>
      <c r="D1197" s="1" t="s">
        <v>12315</v>
      </c>
      <c r="E1197" s="0" t="n">
        <v>6.077</v>
      </c>
      <c r="F1197" s="0" t="n">
        <v>3.953</v>
      </c>
      <c r="G1197" s="0" t="n">
        <v>-2.146</v>
      </c>
      <c r="H1197" s="1" t="n">
        <v>2.041</v>
      </c>
      <c r="I1197" s="1" t="n">
        <v>0.786</v>
      </c>
      <c r="J1197" s="1" t="n">
        <v>0.048</v>
      </c>
      <c r="K1197" s="1" t="s">
        <v>12299</v>
      </c>
      <c r="L1197" s="1"/>
    </row>
    <row r="1198" customFormat="false" ht="12.75" hidden="false" customHeight="false" outlineLevel="0" collapsed="false">
      <c r="A1198" s="0" t="s">
        <v>10427</v>
      </c>
      <c r="B1198" s="1" t="s">
        <v>12178</v>
      </c>
      <c r="C1198" s="1" t="s">
        <v>12287</v>
      </c>
      <c r="D1198" s="1" t="s">
        <v>12316</v>
      </c>
      <c r="E1198" s="0" t="n">
        <v>5.946</v>
      </c>
      <c r="G1198" s="0" t="n">
        <v>-3.062</v>
      </c>
      <c r="H1198" s="1" t="n">
        <v>5.942</v>
      </c>
      <c r="I1198" s="1" t="n">
        <v>1.211</v>
      </c>
      <c r="J1198" s="1" t="n">
        <v>0.166</v>
      </c>
      <c r="K1198" s="1" t="s">
        <v>12309</v>
      </c>
      <c r="L1198" s="1"/>
    </row>
    <row r="1199" customFormat="false" ht="12.75" hidden="false" customHeight="false" outlineLevel="0" collapsed="false">
      <c r="A1199" s="0" t="s">
        <v>10427</v>
      </c>
      <c r="B1199" s="1" t="s">
        <v>12178</v>
      </c>
      <c r="C1199" s="1" t="s">
        <v>12287</v>
      </c>
      <c r="D1199" s="1" t="s">
        <v>12317</v>
      </c>
      <c r="E1199" s="0" t="n">
        <v>5.783</v>
      </c>
      <c r="F1199" s="0" t="n">
        <v>2.787</v>
      </c>
      <c r="G1199" s="0" t="n">
        <v>-3.014</v>
      </c>
      <c r="H1199" s="1" t="n">
        <v>3.5</v>
      </c>
      <c r="I1199" s="1" t="n">
        <v>0.727</v>
      </c>
      <c r="J1199" s="1" t="n">
        <v>0.106</v>
      </c>
      <c r="K1199" s="1" t="s">
        <v>12299</v>
      </c>
      <c r="L1199" s="1"/>
    </row>
    <row r="1200" customFormat="false" ht="12.75" hidden="false" customHeight="false" outlineLevel="0" collapsed="false">
      <c r="A1200" s="0" t="s">
        <v>10427</v>
      </c>
      <c r="B1200" s="1" t="s">
        <v>12178</v>
      </c>
      <c r="C1200" s="1" t="s">
        <v>12287</v>
      </c>
      <c r="D1200" s="1" t="s">
        <v>12318</v>
      </c>
      <c r="E1200" s="0" t="n">
        <v>5.758</v>
      </c>
      <c r="G1200" s="0" t="n">
        <v>-1.525</v>
      </c>
      <c r="H1200" s="1" t="n">
        <v>0.533</v>
      </c>
      <c r="I1200" s="1" t="n">
        <v>0.317</v>
      </c>
      <c r="J1200" s="1" t="n">
        <v>0.015</v>
      </c>
      <c r="K1200" s="1" t="s">
        <v>12297</v>
      </c>
      <c r="L1200" s="1"/>
    </row>
    <row r="1201" customFormat="false" ht="12.75" hidden="false" customHeight="false" outlineLevel="0" collapsed="false">
      <c r="A1201" s="0" t="s">
        <v>10427</v>
      </c>
      <c r="B1201" s="1" t="s">
        <v>12178</v>
      </c>
      <c r="C1201" s="1" t="s">
        <v>12287</v>
      </c>
      <c r="D1201" s="1" t="s">
        <v>12319</v>
      </c>
      <c r="E1201" s="0" t="n">
        <v>5.241</v>
      </c>
      <c r="F1201" s="0" t="n">
        <v>2.655</v>
      </c>
      <c r="G1201" s="0" t="n">
        <v>-2.604</v>
      </c>
      <c r="H1201" s="1" t="n">
        <v>4.69</v>
      </c>
      <c r="I1201" s="1" t="n">
        <v>1.266</v>
      </c>
      <c r="J1201" s="1" t="n">
        <v>0.206</v>
      </c>
      <c r="K1201" s="1" t="s">
        <v>12309</v>
      </c>
      <c r="L1201" s="1"/>
    </row>
    <row r="1202" customFormat="false" ht="12.75" hidden="false" customHeight="false" outlineLevel="0" collapsed="false">
      <c r="A1202" s="0" t="s">
        <v>10427</v>
      </c>
      <c r="B1202" s="1" t="s">
        <v>12178</v>
      </c>
      <c r="C1202" s="1" t="s">
        <v>12287</v>
      </c>
      <c r="D1202" s="1" t="s">
        <v>12320</v>
      </c>
      <c r="E1202" s="0" t="n">
        <v>5.17</v>
      </c>
      <c r="F1202" s="0" t="n">
        <v>3.255</v>
      </c>
      <c r="G1202" s="0" t="n">
        <v>-1.952</v>
      </c>
      <c r="H1202" s="1" t="n">
        <v>3.695</v>
      </c>
      <c r="I1202" s="1" t="n">
        <v>1.555</v>
      </c>
      <c r="J1202" s="1" t="n">
        <v>0.17</v>
      </c>
      <c r="K1202" s="1" t="s">
        <v>12297</v>
      </c>
      <c r="L1202" s="1"/>
    </row>
    <row r="1203" customFormat="false" ht="12.75" hidden="false" customHeight="false" outlineLevel="0" collapsed="false">
      <c r="A1203" s="0" t="s">
        <v>10427</v>
      </c>
      <c r="B1203" s="1" t="s">
        <v>12178</v>
      </c>
      <c r="C1203" s="1" t="s">
        <v>12287</v>
      </c>
      <c r="D1203" s="1" t="s">
        <v>12321</v>
      </c>
      <c r="E1203" s="0" t="n">
        <v>4.891</v>
      </c>
      <c r="F1203" s="0" t="n">
        <v>2.799</v>
      </c>
      <c r="G1203" s="0" t="n">
        <v>-2.121</v>
      </c>
      <c r="H1203" s="1" t="n">
        <v>4.023</v>
      </c>
      <c r="I1203" s="1" t="n">
        <v>1.492</v>
      </c>
      <c r="J1203" s="1" t="n">
        <v>0.229</v>
      </c>
      <c r="K1203" s="1" t="s">
        <v>12314</v>
      </c>
      <c r="L1203" s="1"/>
    </row>
    <row r="1204" customFormat="false" ht="12.75" hidden="false" customHeight="false" outlineLevel="0" collapsed="false">
      <c r="A1204" s="0" t="s">
        <v>10427</v>
      </c>
      <c r="B1204" s="1" t="s">
        <v>12178</v>
      </c>
      <c r="C1204" s="1" t="s">
        <v>12287</v>
      </c>
      <c r="D1204" s="1" t="s">
        <v>12322</v>
      </c>
      <c r="E1204" s="0" t="n">
        <v>4.868</v>
      </c>
      <c r="F1204" s="0" t="n">
        <v>4.052</v>
      </c>
      <c r="H1204" s="1" t="n">
        <v>1.205</v>
      </c>
      <c r="I1204" s="1" t="n">
        <v>1.175</v>
      </c>
      <c r="J1204" s="1" t="n">
        <v>0.069</v>
      </c>
      <c r="K1204" s="1" t="s">
        <v>12309</v>
      </c>
      <c r="L1204" s="1"/>
    </row>
    <row r="1205" customFormat="false" ht="12.75" hidden="false" customHeight="false" outlineLevel="0" collapsed="false">
      <c r="A1205" s="0" t="s">
        <v>10427</v>
      </c>
      <c r="B1205" s="1" t="s">
        <v>12178</v>
      </c>
      <c r="C1205" s="1" t="s">
        <v>12287</v>
      </c>
      <c r="D1205" s="1" t="s">
        <v>12323</v>
      </c>
      <c r="E1205" s="0" t="n">
        <v>4.776</v>
      </c>
      <c r="F1205" s="0" t="n">
        <v>1.389</v>
      </c>
      <c r="G1205" s="0" t="n">
        <v>-3.394</v>
      </c>
      <c r="H1205" s="1" t="n">
        <v>7.112</v>
      </c>
      <c r="I1205" s="1" t="n">
        <v>1.166</v>
      </c>
      <c r="J1205" s="1" t="n">
        <v>0.436</v>
      </c>
      <c r="K1205" s="1" t="s">
        <v>12293</v>
      </c>
      <c r="L1205" s="1"/>
    </row>
    <row r="1206" customFormat="false" ht="12.75" hidden="false" customHeight="false" outlineLevel="0" collapsed="false">
      <c r="A1206" s="0" t="s">
        <v>10427</v>
      </c>
      <c r="B1206" s="1" t="s">
        <v>12178</v>
      </c>
      <c r="C1206" s="1" t="s">
        <v>12287</v>
      </c>
      <c r="D1206" s="1" t="s">
        <v>12324</v>
      </c>
      <c r="E1206" s="0" t="n">
        <v>4.716</v>
      </c>
      <c r="G1206" s="0" t="n">
        <v>-2.721</v>
      </c>
      <c r="H1206" s="1" t="n">
        <v>3.513</v>
      </c>
      <c r="I1206" s="1" t="n">
        <v>0.9</v>
      </c>
      <c r="J1206" s="1" t="n">
        <v>0.218</v>
      </c>
      <c r="K1206" s="1" t="s">
        <v>12325</v>
      </c>
      <c r="L1206" s="1"/>
    </row>
    <row r="1207" customFormat="false" ht="12.75" hidden="false" customHeight="false" outlineLevel="0" collapsed="false">
      <c r="A1207" s="0" t="s">
        <v>10427</v>
      </c>
      <c r="B1207" s="1" t="s">
        <v>12178</v>
      </c>
      <c r="C1207" s="1" t="s">
        <v>12287</v>
      </c>
      <c r="D1207" s="1" t="s">
        <v>12326</v>
      </c>
      <c r="E1207" s="0" t="n">
        <v>4.621</v>
      </c>
      <c r="F1207" s="0" t="n">
        <v>2.392</v>
      </c>
      <c r="G1207" s="0" t="n">
        <v>-2.253</v>
      </c>
      <c r="H1207" s="1" t="n">
        <v>14.521</v>
      </c>
      <c r="I1207" s="1" t="n">
        <v>4.906</v>
      </c>
      <c r="J1207" s="1" t="n">
        <v>1</v>
      </c>
      <c r="K1207" s="1" t="s">
        <v>12301</v>
      </c>
      <c r="L1207" s="1"/>
    </row>
    <row r="1208" customFormat="false" ht="12.75" hidden="false" customHeight="false" outlineLevel="0" collapsed="false">
      <c r="A1208" s="0" t="s">
        <v>10427</v>
      </c>
      <c r="B1208" s="1" t="s">
        <v>12178</v>
      </c>
      <c r="C1208" s="1" t="s">
        <v>12287</v>
      </c>
      <c r="D1208" s="1" t="s">
        <v>12327</v>
      </c>
      <c r="E1208" s="0" t="n">
        <v>4.353</v>
      </c>
      <c r="G1208" s="0" t="n">
        <v>-3.177</v>
      </c>
      <c r="H1208" s="1" t="n">
        <v>3.959</v>
      </c>
      <c r="I1208" s="1" t="n">
        <v>0.742</v>
      </c>
      <c r="J1208" s="1" t="n">
        <v>0.331</v>
      </c>
      <c r="K1208" s="1" t="s">
        <v>12311</v>
      </c>
      <c r="L1208" s="1"/>
    </row>
    <row r="1209" customFormat="false" ht="12.75" hidden="false" customHeight="false" outlineLevel="0" collapsed="false">
      <c r="A1209" s="0" t="s">
        <v>10427</v>
      </c>
      <c r="B1209" s="1" t="s">
        <v>12178</v>
      </c>
      <c r="C1209" s="1" t="s">
        <v>12287</v>
      </c>
      <c r="D1209" s="1" t="s">
        <v>12328</v>
      </c>
      <c r="E1209" s="0" t="n">
        <v>4.172</v>
      </c>
      <c r="F1209" s="0" t="n">
        <v>2.294</v>
      </c>
      <c r="G1209" s="0" t="n">
        <v>-1.889</v>
      </c>
      <c r="H1209" s="1" t="n">
        <v>3.522</v>
      </c>
      <c r="I1209" s="1" t="n">
        <v>1.618</v>
      </c>
      <c r="J1209" s="1" t="n">
        <v>0.334</v>
      </c>
      <c r="K1209" s="1" t="s">
        <v>12329</v>
      </c>
      <c r="L1209" s="1"/>
    </row>
    <row r="1210" customFormat="false" ht="12.75" hidden="false" customHeight="false" outlineLevel="0" collapsed="false">
      <c r="A1210" s="0" t="s">
        <v>10427</v>
      </c>
      <c r="B1210" s="1" t="s">
        <v>12178</v>
      </c>
      <c r="C1210" s="1" t="s">
        <v>12287</v>
      </c>
      <c r="D1210" s="1" t="s">
        <v>12330</v>
      </c>
      <c r="E1210" s="0" t="n">
        <v>3.923</v>
      </c>
      <c r="F1210" s="0" t="n">
        <v>1.224</v>
      </c>
      <c r="G1210" s="0" t="n">
        <v>-2.704</v>
      </c>
      <c r="H1210" s="1" t="n">
        <v>3.482</v>
      </c>
      <c r="I1210" s="1" t="n">
        <v>0.91</v>
      </c>
      <c r="J1210" s="1" t="n">
        <v>0.387</v>
      </c>
      <c r="K1210" s="1" t="s">
        <v>12301</v>
      </c>
      <c r="L1210" s="1"/>
    </row>
    <row r="1211" customFormat="false" ht="12.75" hidden="false" customHeight="false" outlineLevel="0" collapsed="false">
      <c r="A1211" s="0" t="s">
        <v>10427</v>
      </c>
      <c r="B1211" s="1" t="s">
        <v>12178</v>
      </c>
      <c r="C1211" s="1" t="s">
        <v>12287</v>
      </c>
      <c r="D1211" s="1" t="s">
        <v>12331</v>
      </c>
      <c r="E1211" s="0" t="n">
        <v>3.792</v>
      </c>
      <c r="G1211" s="0" t="n">
        <v>-1.538</v>
      </c>
      <c r="H1211" s="1" t="n">
        <v>0.876</v>
      </c>
      <c r="I1211" s="1" t="n">
        <v>0.492</v>
      </c>
      <c r="J1211" s="1" t="n">
        <v>0.105</v>
      </c>
      <c r="K1211" s="1" t="s">
        <v>12297</v>
      </c>
      <c r="L1211" s="1"/>
    </row>
    <row r="1212" customFormat="false" ht="12.75" hidden="false" customHeight="false" outlineLevel="0" collapsed="false">
      <c r="A1212" s="0" t="s">
        <v>10427</v>
      </c>
      <c r="B1212" s="1" t="s">
        <v>12178</v>
      </c>
      <c r="C1212" s="1" t="s">
        <v>12287</v>
      </c>
      <c r="D1212" s="1" t="s">
        <v>12332</v>
      </c>
      <c r="E1212" s="0" t="n">
        <v>3.784</v>
      </c>
      <c r="F1212" s="0" t="n">
        <v>1.956</v>
      </c>
      <c r="G1212" s="0" t="n">
        <v>-1.845</v>
      </c>
      <c r="H1212" s="1" t="n">
        <v>22.241</v>
      </c>
      <c r="I1212" s="1" t="n">
        <v>10.289</v>
      </c>
      <c r="J1212" s="1" t="n">
        <v>2.73</v>
      </c>
      <c r="K1212" s="1" t="s">
        <v>12333</v>
      </c>
      <c r="L1212" s="1"/>
    </row>
    <row r="1213" customFormat="false" ht="12.75" hidden="false" customHeight="false" outlineLevel="0" collapsed="false">
      <c r="A1213" s="0" t="s">
        <v>10427</v>
      </c>
      <c r="B1213" s="1" t="s">
        <v>12178</v>
      </c>
      <c r="C1213" s="1" t="s">
        <v>12287</v>
      </c>
      <c r="D1213" s="1" t="s">
        <v>12334</v>
      </c>
      <c r="E1213" s="0" t="n">
        <v>3.77</v>
      </c>
      <c r="G1213" s="0" t="n">
        <v>-3.302</v>
      </c>
      <c r="H1213" s="1" t="n">
        <v>2.477</v>
      </c>
      <c r="I1213" s="1" t="n">
        <v>0.426</v>
      </c>
      <c r="J1213" s="1" t="n">
        <v>0.307</v>
      </c>
      <c r="K1213" s="1" t="s">
        <v>12311</v>
      </c>
      <c r="L1213" s="1"/>
    </row>
    <row r="1214" customFormat="false" ht="12.75" hidden="false" customHeight="false" outlineLevel="0" collapsed="false">
      <c r="A1214" s="0" t="s">
        <v>10427</v>
      </c>
      <c r="B1214" s="1" t="s">
        <v>12178</v>
      </c>
      <c r="C1214" s="1" t="s">
        <v>12287</v>
      </c>
      <c r="D1214" s="1" t="s">
        <v>12335</v>
      </c>
      <c r="E1214" s="0" t="n">
        <v>3.758</v>
      </c>
      <c r="H1214" s="1" t="n">
        <v>6.803</v>
      </c>
      <c r="I1214" s="1" t="n">
        <v>3.749</v>
      </c>
      <c r="J1214" s="1" t="n">
        <v>0.85</v>
      </c>
      <c r="K1214" s="1" t="s">
        <v>12297</v>
      </c>
      <c r="L1214" s="1"/>
    </row>
    <row r="1215" customFormat="false" ht="12.75" hidden="false" customHeight="false" outlineLevel="0" collapsed="false">
      <c r="A1215" s="0" t="s">
        <v>10427</v>
      </c>
      <c r="B1215" s="1" t="s">
        <v>12178</v>
      </c>
      <c r="C1215" s="1" t="s">
        <v>12287</v>
      </c>
      <c r="D1215" s="1" t="s">
        <v>12336</v>
      </c>
      <c r="E1215" s="0" t="n">
        <v>3.735</v>
      </c>
      <c r="G1215" s="0" t="n">
        <v>-1.834</v>
      </c>
      <c r="H1215" s="1" t="n">
        <v>3.657</v>
      </c>
      <c r="I1215" s="1" t="n">
        <v>1.634</v>
      </c>
      <c r="J1215" s="1" t="n">
        <v>0.453</v>
      </c>
      <c r="K1215" s="1" t="s">
        <v>12309</v>
      </c>
      <c r="L1215" s="1"/>
    </row>
    <row r="1216" customFormat="false" ht="12.75" hidden="false" customHeight="false" outlineLevel="0" collapsed="false">
      <c r="A1216" s="0" t="s">
        <v>10427</v>
      </c>
      <c r="B1216" s="1" t="s">
        <v>12178</v>
      </c>
      <c r="C1216" s="1" t="s">
        <v>12287</v>
      </c>
      <c r="D1216" s="1" t="s">
        <v>12337</v>
      </c>
      <c r="E1216" s="0" t="n">
        <v>3.719</v>
      </c>
      <c r="G1216" s="0" t="n">
        <v>-2.938</v>
      </c>
      <c r="H1216" s="1" t="n">
        <v>21.98</v>
      </c>
      <c r="I1216" s="1" t="n">
        <v>4.866</v>
      </c>
      <c r="J1216" s="1" t="n">
        <v>2.853</v>
      </c>
      <c r="K1216" s="1" t="s">
        <v>12293</v>
      </c>
      <c r="L1216" s="1"/>
    </row>
    <row r="1217" customFormat="false" ht="12.75" hidden="false" customHeight="false" outlineLevel="0" collapsed="false">
      <c r="A1217" s="0" t="s">
        <v>10427</v>
      </c>
      <c r="B1217" s="1" t="s">
        <v>12178</v>
      </c>
      <c r="C1217" s="1" t="s">
        <v>12287</v>
      </c>
      <c r="D1217" s="1" t="s">
        <v>12338</v>
      </c>
      <c r="E1217" s="0" t="n">
        <v>3.648</v>
      </c>
      <c r="G1217" s="0" t="n">
        <v>-2.049</v>
      </c>
      <c r="H1217" s="1" t="n">
        <v>21.99</v>
      </c>
      <c r="I1217" s="1" t="n">
        <v>8.544</v>
      </c>
      <c r="J1217" s="1" t="n">
        <v>2.987</v>
      </c>
      <c r="K1217" s="1" t="s">
        <v>12303</v>
      </c>
      <c r="L1217" s="1"/>
    </row>
    <row r="1218" customFormat="false" ht="12.75" hidden="false" customHeight="false" outlineLevel="0" collapsed="false">
      <c r="A1218" s="0" t="s">
        <v>10427</v>
      </c>
      <c r="B1218" s="1" t="s">
        <v>12178</v>
      </c>
      <c r="C1218" s="1" t="s">
        <v>12287</v>
      </c>
      <c r="D1218" s="1" t="s">
        <v>12339</v>
      </c>
      <c r="E1218" s="0" t="n">
        <v>3.516</v>
      </c>
      <c r="G1218" s="0" t="n">
        <v>-2.701</v>
      </c>
      <c r="H1218" s="1" t="n">
        <v>5.002</v>
      </c>
      <c r="I1218" s="1" t="n">
        <v>1.306</v>
      </c>
      <c r="J1218" s="1" t="n">
        <v>0.746</v>
      </c>
      <c r="K1218" s="1" t="s">
        <v>12299</v>
      </c>
      <c r="L1218" s="1"/>
    </row>
    <row r="1219" customFormat="false" ht="12.75" hidden="false" customHeight="false" outlineLevel="0" collapsed="false">
      <c r="A1219" s="0" t="s">
        <v>10427</v>
      </c>
      <c r="B1219" s="1" t="s">
        <v>12178</v>
      </c>
      <c r="C1219" s="1" t="s">
        <v>12287</v>
      </c>
      <c r="D1219" s="1" t="s">
        <v>12340</v>
      </c>
      <c r="E1219" s="0" t="n">
        <v>3.515</v>
      </c>
      <c r="F1219" s="0" t="n">
        <v>1.486</v>
      </c>
      <c r="G1219" s="0" t="n">
        <v>-2.046</v>
      </c>
      <c r="H1219" s="1" t="n">
        <v>56.775</v>
      </c>
      <c r="I1219" s="1" t="n">
        <v>22.789</v>
      </c>
      <c r="J1219" s="1" t="n">
        <v>8.423</v>
      </c>
      <c r="K1219" s="1" t="s">
        <v>12333</v>
      </c>
      <c r="L1219" s="1"/>
    </row>
    <row r="1220" customFormat="false" ht="12.75" hidden="false" customHeight="false" outlineLevel="0" collapsed="false">
      <c r="A1220" s="0" t="s">
        <v>10427</v>
      </c>
      <c r="B1220" s="1" t="s">
        <v>12178</v>
      </c>
      <c r="C1220" s="1" t="s">
        <v>12287</v>
      </c>
      <c r="D1220" s="1" t="s">
        <v>12341</v>
      </c>
      <c r="E1220" s="0" t="n">
        <v>3.436</v>
      </c>
      <c r="F1220" s="0" t="n">
        <v>1.404</v>
      </c>
      <c r="G1220" s="0" t="n">
        <v>-2.042</v>
      </c>
      <c r="H1220" s="1" t="n">
        <v>5.66</v>
      </c>
      <c r="I1220" s="1" t="n">
        <v>2.33</v>
      </c>
      <c r="J1220" s="1" t="n">
        <v>0.883</v>
      </c>
      <c r="K1220" s="1" t="s">
        <v>12301</v>
      </c>
      <c r="L1220" s="1"/>
    </row>
    <row r="1221" customFormat="false" ht="12.75" hidden="false" customHeight="false" outlineLevel="0" collapsed="false">
      <c r="A1221" s="0" t="s">
        <v>10427</v>
      </c>
      <c r="B1221" s="1" t="s">
        <v>12178</v>
      </c>
      <c r="C1221" s="1" t="s">
        <v>12287</v>
      </c>
      <c r="D1221" s="1" t="s">
        <v>12342</v>
      </c>
      <c r="E1221" s="0" t="n">
        <v>3.289</v>
      </c>
      <c r="H1221" s="1" t="n">
        <v>6.145</v>
      </c>
      <c r="I1221" s="1" t="n">
        <v>4.691</v>
      </c>
      <c r="J1221" s="1" t="n">
        <v>1.063</v>
      </c>
      <c r="K1221" s="1" t="s">
        <v>12301</v>
      </c>
      <c r="L1221" s="1"/>
    </row>
    <row r="1222" customFormat="false" ht="12.75" hidden="false" customHeight="false" outlineLevel="0" collapsed="false">
      <c r="A1222" s="0" t="s">
        <v>10427</v>
      </c>
      <c r="B1222" s="1" t="s">
        <v>12178</v>
      </c>
      <c r="C1222" s="1" t="s">
        <v>12287</v>
      </c>
      <c r="D1222" s="1" t="s">
        <v>12343</v>
      </c>
      <c r="E1222" s="0" t="n">
        <v>3.266</v>
      </c>
      <c r="F1222" s="0" t="n">
        <v>1.56</v>
      </c>
      <c r="G1222" s="0" t="n">
        <v>-1.722</v>
      </c>
      <c r="H1222" s="1" t="n">
        <v>6.574</v>
      </c>
      <c r="I1222" s="1" t="n">
        <v>3.415</v>
      </c>
      <c r="J1222" s="1" t="n">
        <v>1.176</v>
      </c>
      <c r="K1222" s="1" t="s">
        <v>12293</v>
      </c>
      <c r="L1222" s="1"/>
    </row>
    <row r="1223" customFormat="false" ht="12.75" hidden="false" customHeight="false" outlineLevel="0" collapsed="false">
      <c r="A1223" s="0" t="s">
        <v>10427</v>
      </c>
      <c r="B1223" s="1" t="s">
        <v>12178</v>
      </c>
      <c r="C1223" s="1" t="s">
        <v>12287</v>
      </c>
      <c r="D1223" s="1" t="s">
        <v>12344</v>
      </c>
      <c r="E1223" s="0" t="n">
        <v>3.161</v>
      </c>
      <c r="G1223" s="0" t="n">
        <v>-1.855</v>
      </c>
      <c r="H1223" s="1" t="n">
        <v>1.27</v>
      </c>
      <c r="I1223" s="1" t="n">
        <v>0.568</v>
      </c>
      <c r="J1223" s="1" t="n">
        <v>0.232</v>
      </c>
      <c r="K1223" s="1" t="s">
        <v>12297</v>
      </c>
      <c r="L1223" s="1"/>
    </row>
    <row r="1224" customFormat="false" ht="12.75" hidden="false" customHeight="false" outlineLevel="0" collapsed="false">
      <c r="A1224" s="0" t="s">
        <v>10427</v>
      </c>
      <c r="B1224" s="1" t="s">
        <v>12178</v>
      </c>
      <c r="C1224" s="1" t="s">
        <v>12287</v>
      </c>
      <c r="D1224" s="1" t="s">
        <v>12345</v>
      </c>
      <c r="E1224" s="0" t="n">
        <v>3.023</v>
      </c>
      <c r="G1224" s="0" t="n">
        <v>-1.752</v>
      </c>
      <c r="H1224" s="1" t="n">
        <v>5.119</v>
      </c>
      <c r="I1224" s="1" t="n">
        <v>2.438</v>
      </c>
      <c r="J1224" s="1" t="n">
        <v>1.049</v>
      </c>
      <c r="K1224" s="1" t="s">
        <v>12301</v>
      </c>
      <c r="L1224" s="1"/>
    </row>
    <row r="1225" customFormat="false" ht="12.75" hidden="false" customHeight="false" outlineLevel="0" collapsed="false">
      <c r="A1225" s="0" t="s">
        <v>10427</v>
      </c>
      <c r="B1225" s="1" t="s">
        <v>12178</v>
      </c>
      <c r="C1225" s="1" t="s">
        <v>12287</v>
      </c>
      <c r="D1225" s="1" t="s">
        <v>12346</v>
      </c>
      <c r="E1225" s="0" t="n">
        <v>2.941</v>
      </c>
      <c r="F1225" s="0" t="n">
        <v>1.289</v>
      </c>
      <c r="G1225" s="0" t="n">
        <v>-1.667</v>
      </c>
      <c r="H1225" s="1" t="n">
        <v>4.485</v>
      </c>
      <c r="I1225" s="1" t="n">
        <v>2.393</v>
      </c>
      <c r="J1225" s="1" t="n">
        <v>0.997</v>
      </c>
      <c r="K1225" s="1" t="s">
        <v>12301</v>
      </c>
      <c r="L1225" s="1"/>
    </row>
    <row r="1226" customFormat="false" ht="12.75" hidden="false" customHeight="false" outlineLevel="0" collapsed="false">
      <c r="A1226" s="0" t="s">
        <v>10427</v>
      </c>
      <c r="B1226" s="1" t="s">
        <v>12178</v>
      </c>
      <c r="C1226" s="1" t="s">
        <v>12287</v>
      </c>
      <c r="D1226" s="1" t="s">
        <v>12347</v>
      </c>
      <c r="E1226" s="0" t="n">
        <v>2.865</v>
      </c>
      <c r="F1226" s="0" t="n">
        <v>2.1</v>
      </c>
      <c r="H1226" s="1" t="n">
        <v>2.805</v>
      </c>
      <c r="I1226" s="1" t="n">
        <v>2.795</v>
      </c>
      <c r="J1226" s="1" t="n">
        <v>0.655</v>
      </c>
      <c r="K1226" s="1" t="s">
        <v>12348</v>
      </c>
      <c r="L1226" s="1"/>
    </row>
    <row r="1227" customFormat="false" ht="12.75" hidden="false" customHeight="false" outlineLevel="0" collapsed="false">
      <c r="A1227" s="0" t="s">
        <v>10427</v>
      </c>
      <c r="B1227" s="1" t="s">
        <v>12178</v>
      </c>
      <c r="C1227" s="1" t="s">
        <v>12287</v>
      </c>
      <c r="D1227" s="1" t="s">
        <v>12349</v>
      </c>
      <c r="E1227" s="0" t="n">
        <v>2.839</v>
      </c>
      <c r="H1227" s="1" t="n">
        <v>2.569</v>
      </c>
      <c r="I1227" s="1" t="n">
        <v>1.39</v>
      </c>
      <c r="J1227" s="1" t="n">
        <v>0.596</v>
      </c>
      <c r="K1227" s="1" t="s">
        <v>12350</v>
      </c>
      <c r="L1227" s="1"/>
    </row>
    <row r="1228" customFormat="false" ht="12.75" hidden="false" customHeight="false" outlineLevel="0" collapsed="false">
      <c r="A1228" s="0" t="s">
        <v>10427</v>
      </c>
      <c r="B1228" s="1" t="s">
        <v>12178</v>
      </c>
      <c r="C1228" s="1" t="s">
        <v>12287</v>
      </c>
      <c r="D1228" s="1" t="s">
        <v>12351</v>
      </c>
      <c r="E1228" s="0" t="n">
        <v>2.838</v>
      </c>
      <c r="G1228" s="0" t="n">
        <v>-1.458</v>
      </c>
      <c r="H1228" s="1" t="n">
        <v>3.178</v>
      </c>
      <c r="I1228" s="1" t="n">
        <v>1.999</v>
      </c>
      <c r="J1228" s="1" t="n">
        <v>0.764</v>
      </c>
      <c r="K1228" s="1" t="s">
        <v>12309</v>
      </c>
      <c r="L1228" s="1"/>
    </row>
    <row r="1229" customFormat="false" ht="12.75" hidden="false" customHeight="false" outlineLevel="0" collapsed="false">
      <c r="A1229" s="0" t="s">
        <v>10427</v>
      </c>
      <c r="B1229" s="1" t="s">
        <v>12178</v>
      </c>
      <c r="C1229" s="1" t="s">
        <v>12287</v>
      </c>
      <c r="D1229" s="1" t="s">
        <v>12352</v>
      </c>
      <c r="E1229" s="0" t="n">
        <v>2.717</v>
      </c>
      <c r="G1229" s="0" t="n">
        <v>-2.151</v>
      </c>
      <c r="H1229" s="1" t="n">
        <v>7.241</v>
      </c>
      <c r="I1229" s="1" t="n">
        <v>2.637</v>
      </c>
      <c r="J1229" s="1" t="n">
        <v>1.856</v>
      </c>
      <c r="K1229" s="1" t="s">
        <v>12297</v>
      </c>
      <c r="L1229" s="1"/>
    </row>
    <row r="1230" customFormat="false" ht="12.75" hidden="false" customHeight="false" outlineLevel="0" collapsed="false">
      <c r="A1230" s="0" t="s">
        <v>10427</v>
      </c>
      <c r="B1230" s="1" t="s">
        <v>12178</v>
      </c>
      <c r="C1230" s="1" t="s">
        <v>12287</v>
      </c>
      <c r="D1230" s="1" t="s">
        <v>12353</v>
      </c>
      <c r="E1230" s="0" t="n">
        <v>2.485</v>
      </c>
      <c r="F1230" s="0" t="n">
        <v>2.016</v>
      </c>
      <c r="H1230" s="1" t="n">
        <v>4.025</v>
      </c>
      <c r="I1230" s="1" t="n">
        <v>4.709</v>
      </c>
      <c r="J1230" s="1" t="n">
        <v>1.222</v>
      </c>
      <c r="K1230" s="1" t="s">
        <v>12297</v>
      </c>
      <c r="L1230" s="1"/>
    </row>
    <row r="1231" customFormat="false" ht="12.75" hidden="false" customHeight="false" outlineLevel="0" collapsed="false">
      <c r="A1231" s="0" t="s">
        <v>10427</v>
      </c>
      <c r="B1231" s="1" t="s">
        <v>12178</v>
      </c>
      <c r="C1231" s="1" t="s">
        <v>12287</v>
      </c>
      <c r="D1231" s="1" t="s">
        <v>12354</v>
      </c>
      <c r="E1231" s="0" t="n">
        <v>2.368</v>
      </c>
      <c r="F1231" s="0" t="n">
        <v>2.236</v>
      </c>
      <c r="H1231" s="1" t="n">
        <v>4.254</v>
      </c>
      <c r="I1231" s="1" t="n">
        <v>6.218</v>
      </c>
      <c r="J1231" s="1" t="n">
        <v>1.386</v>
      </c>
      <c r="K1231" s="1" t="s">
        <v>12295</v>
      </c>
      <c r="L1231" s="1"/>
    </row>
    <row r="1232" customFormat="false" ht="12.75" hidden="false" customHeight="false" outlineLevel="0" collapsed="false">
      <c r="A1232" s="0" t="s">
        <v>10427</v>
      </c>
      <c r="B1232" s="1" t="s">
        <v>12178</v>
      </c>
      <c r="C1232" s="1" t="s">
        <v>12287</v>
      </c>
      <c r="D1232" s="1" t="s">
        <v>12355</v>
      </c>
      <c r="E1232" s="0" t="n">
        <v>1.881</v>
      </c>
      <c r="G1232" s="0" t="n">
        <v>-1.214</v>
      </c>
      <c r="H1232" s="1" t="n">
        <v>15.751</v>
      </c>
      <c r="I1232" s="1" t="n">
        <v>11.595</v>
      </c>
      <c r="J1232" s="1" t="n">
        <v>7.235</v>
      </c>
      <c r="K1232" s="1" t="s">
        <v>12333</v>
      </c>
      <c r="L1232" s="1"/>
    </row>
    <row r="1233" customFormat="false" ht="12.75" hidden="false" customHeight="false" outlineLevel="0" collapsed="false">
      <c r="A1233" s="0" t="s">
        <v>10427</v>
      </c>
      <c r="B1233" s="1" t="s">
        <v>12178</v>
      </c>
      <c r="C1233" s="1" t="s">
        <v>12287</v>
      </c>
      <c r="D1233" s="1" t="s">
        <v>12356</v>
      </c>
      <c r="E1233" s="0" t="n">
        <v>1.831</v>
      </c>
      <c r="G1233" s="0" t="n">
        <v>-1.074</v>
      </c>
      <c r="H1233" s="1" t="n">
        <v>16.854</v>
      </c>
      <c r="I1233" s="1" t="n">
        <v>13.463</v>
      </c>
      <c r="J1233" s="1" t="n">
        <v>8.012</v>
      </c>
      <c r="K1233" s="1" t="s">
        <v>12357</v>
      </c>
      <c r="L1233" s="1"/>
    </row>
    <row r="1234" customFormat="false" ht="12.75" hidden="false" customHeight="false" outlineLevel="0" collapsed="false">
      <c r="A1234" s="0" t="s">
        <v>10427</v>
      </c>
      <c r="B1234" s="1" t="s">
        <v>12178</v>
      </c>
      <c r="C1234" s="1" t="s">
        <v>12287</v>
      </c>
      <c r="D1234" s="1" t="s">
        <v>12358</v>
      </c>
      <c r="E1234" s="0" t="n">
        <v>1.768</v>
      </c>
      <c r="H1234" s="1" t="n">
        <v>8.429</v>
      </c>
      <c r="I1234" s="1" t="n">
        <v>7.737</v>
      </c>
      <c r="J1234" s="1" t="n">
        <v>4.173</v>
      </c>
      <c r="K1234" s="1" t="s">
        <v>12301</v>
      </c>
      <c r="L1234" s="1"/>
    </row>
    <row r="1235" customFormat="false" ht="12.75" hidden="false" customHeight="false" outlineLevel="0" collapsed="false">
      <c r="A1235" s="0" t="s">
        <v>10427</v>
      </c>
      <c r="B1235" s="1" t="s">
        <v>12178</v>
      </c>
      <c r="C1235" s="1" t="s">
        <v>12287</v>
      </c>
      <c r="D1235" s="1" t="s">
        <v>12359</v>
      </c>
      <c r="E1235" s="0" t="n">
        <v>1.463</v>
      </c>
      <c r="F1235" s="0" t="n">
        <v>1.62</v>
      </c>
      <c r="H1235" s="1" t="n">
        <v>0.376</v>
      </c>
      <c r="I1235" s="1" t="n">
        <v>0.727</v>
      </c>
      <c r="J1235" s="1" t="n">
        <v>0.23</v>
      </c>
      <c r="K1235" s="1" t="s">
        <v>12301</v>
      </c>
      <c r="L1235" s="1"/>
    </row>
    <row r="1236" customFormat="false" ht="12.75" hidden="false" customHeight="false" outlineLevel="0" collapsed="false">
      <c r="A1236" s="0" t="s">
        <v>10427</v>
      </c>
      <c r="B1236" s="1" t="s">
        <v>12178</v>
      </c>
      <c r="C1236" s="1" t="s">
        <v>12287</v>
      </c>
      <c r="D1236" s="1" t="s">
        <v>12360</v>
      </c>
      <c r="E1236" s="0" t="n">
        <v>1.426</v>
      </c>
      <c r="F1236" s="0" t="n">
        <v>1.273</v>
      </c>
      <c r="H1236" s="1" t="n">
        <v>2.355</v>
      </c>
      <c r="I1236" s="1" t="n">
        <v>3.616</v>
      </c>
      <c r="J1236" s="1" t="n">
        <v>1.477</v>
      </c>
      <c r="K1236" s="1" t="s">
        <v>12333</v>
      </c>
      <c r="L1236" s="1"/>
    </row>
    <row r="1237" customFormat="false" ht="12.75" hidden="false" customHeight="false" outlineLevel="0" collapsed="false">
      <c r="A1237" s="0" t="s">
        <v>10427</v>
      </c>
      <c r="B1237" s="1" t="s">
        <v>12178</v>
      </c>
      <c r="C1237" s="1" t="s">
        <v>12287</v>
      </c>
      <c r="D1237" s="1" t="s">
        <v>12361</v>
      </c>
      <c r="E1237" s="0" t="n">
        <v>1.348</v>
      </c>
      <c r="H1237" s="1" t="n">
        <v>7.761</v>
      </c>
      <c r="I1237" s="1" t="n">
        <v>9.409</v>
      </c>
      <c r="J1237" s="1" t="n">
        <v>5.13</v>
      </c>
      <c r="K1237" s="1" t="s">
        <v>12362</v>
      </c>
      <c r="L1237" s="1"/>
    </row>
    <row r="1238" customFormat="false" ht="12.75" hidden="false" customHeight="false" outlineLevel="0" collapsed="false">
      <c r="A1238" s="0" t="s">
        <v>10427</v>
      </c>
      <c r="B1238" s="1" t="s">
        <v>12178</v>
      </c>
      <c r="C1238" s="1" t="s">
        <v>12287</v>
      </c>
      <c r="D1238" s="1" t="s">
        <v>12363</v>
      </c>
      <c r="E1238" s="0" t="n">
        <v>1.273</v>
      </c>
      <c r="H1238" s="1" t="n">
        <v>17.911</v>
      </c>
      <c r="I1238" s="1" t="n">
        <v>23.958</v>
      </c>
      <c r="J1238" s="1" t="n">
        <v>12.465</v>
      </c>
      <c r="K1238" s="1" t="s">
        <v>12309</v>
      </c>
      <c r="L1238" s="1"/>
    </row>
    <row r="1239" customFormat="false" ht="12.75" hidden="false" customHeight="false" outlineLevel="0" collapsed="false">
      <c r="A1239" s="0" t="s">
        <v>10427</v>
      </c>
      <c r="B1239" s="1" t="s">
        <v>12178</v>
      </c>
      <c r="C1239" s="1" t="s">
        <v>12287</v>
      </c>
      <c r="D1239" s="1" t="s">
        <v>12364</v>
      </c>
      <c r="E1239" s="0" t="n">
        <v>1.154</v>
      </c>
      <c r="H1239" s="1" t="n">
        <v>0.476</v>
      </c>
      <c r="I1239" s="1" t="n">
        <v>0.489</v>
      </c>
      <c r="J1239" s="1" t="n">
        <v>0.365</v>
      </c>
      <c r="K1239" s="1" t="s">
        <v>12303</v>
      </c>
      <c r="L1239" s="1"/>
    </row>
    <row r="1240" customFormat="false" ht="12.75" hidden="false" customHeight="false" outlineLevel="0" collapsed="false">
      <c r="A1240" s="0" t="s">
        <v>10427</v>
      </c>
      <c r="B1240" s="1" t="s">
        <v>12178</v>
      </c>
      <c r="C1240" s="1" t="s">
        <v>12287</v>
      </c>
      <c r="D1240" s="1" t="s">
        <v>12365</v>
      </c>
      <c r="E1240" s="0" t="n">
        <v>1.143</v>
      </c>
      <c r="H1240" s="1" t="n">
        <v>4.407</v>
      </c>
      <c r="I1240" s="1" t="n">
        <v>5.728</v>
      </c>
      <c r="J1240" s="1" t="n">
        <v>3.38</v>
      </c>
      <c r="K1240" s="1" t="s">
        <v>12297</v>
      </c>
      <c r="L1240" s="1"/>
    </row>
    <row r="1241" customFormat="false" ht="12.75" hidden="false" customHeight="false" outlineLevel="0" collapsed="false">
      <c r="A1241" s="0" t="s">
        <v>10427</v>
      </c>
      <c r="B1241" s="1" t="s">
        <v>12178</v>
      </c>
      <c r="C1241" s="1" t="s">
        <v>12287</v>
      </c>
      <c r="D1241" s="1" t="s">
        <v>12366</v>
      </c>
      <c r="E1241" s="0" t="n">
        <v>1.135</v>
      </c>
      <c r="F1241" s="0" t="n">
        <v>1.126</v>
      </c>
      <c r="H1241" s="1" t="n">
        <v>6.03</v>
      </c>
      <c r="I1241" s="1" t="n">
        <v>9.727</v>
      </c>
      <c r="J1241" s="1" t="n">
        <v>4.593</v>
      </c>
      <c r="K1241" s="1" t="s">
        <v>12293</v>
      </c>
      <c r="L1241" s="1"/>
    </row>
    <row r="1242" customFormat="false" ht="12.75" hidden="false" customHeight="false" outlineLevel="0" collapsed="false">
      <c r="A1242" s="0" t="s">
        <v>10427</v>
      </c>
      <c r="B1242" s="1" t="s">
        <v>12178</v>
      </c>
      <c r="C1242" s="1" t="s">
        <v>12287</v>
      </c>
      <c r="D1242" s="1" t="s">
        <v>12367</v>
      </c>
      <c r="E1242" s="0" t="n">
        <v>1.126</v>
      </c>
      <c r="H1242" s="1" t="n">
        <v>6.449</v>
      </c>
      <c r="I1242" s="1" t="n">
        <v>9.016</v>
      </c>
      <c r="J1242" s="1" t="n">
        <v>5.013</v>
      </c>
      <c r="K1242" s="1" t="s">
        <v>12293</v>
      </c>
      <c r="L1242" s="1"/>
    </row>
    <row r="1243" customFormat="false" ht="12.75" hidden="false" customHeight="false" outlineLevel="0" collapsed="false">
      <c r="A1243" s="0" t="s">
        <v>10427</v>
      </c>
      <c r="B1243" s="1" t="s">
        <v>12178</v>
      </c>
      <c r="C1243" s="1" t="s">
        <v>12287</v>
      </c>
      <c r="D1243" s="1" t="s">
        <v>12368</v>
      </c>
      <c r="E1243" s="0" t="n">
        <v>1.013</v>
      </c>
      <c r="G1243" s="0" t="n">
        <v>-1.228</v>
      </c>
      <c r="H1243" s="1" t="n">
        <v>5.102</v>
      </c>
      <c r="I1243" s="1" t="n">
        <v>3.622</v>
      </c>
      <c r="J1243" s="1" t="n">
        <v>4.235</v>
      </c>
      <c r="K1243" s="1" t="s">
        <v>12369</v>
      </c>
      <c r="L1243" s="1"/>
    </row>
    <row r="1244" customFormat="false" ht="12.75" hidden="false" customHeight="false" outlineLevel="0" collapsed="false">
      <c r="A1244" s="0" t="s">
        <v>10427</v>
      </c>
      <c r="B1244" s="1" t="s">
        <v>12178</v>
      </c>
      <c r="C1244" s="1" t="s">
        <v>12287</v>
      </c>
      <c r="D1244" s="1" t="s">
        <v>12370</v>
      </c>
      <c r="E1244" s="0" t="n">
        <v>-1.018</v>
      </c>
      <c r="G1244" s="0" t="n">
        <v>1.15</v>
      </c>
      <c r="H1244" s="1" t="n">
        <v>0.821</v>
      </c>
      <c r="I1244" s="1" t="n">
        <v>3.093</v>
      </c>
      <c r="J1244" s="1" t="n">
        <v>2.799</v>
      </c>
      <c r="K1244" s="1" t="s">
        <v>12371</v>
      </c>
      <c r="L1244" s="1"/>
    </row>
    <row r="1245" customFormat="false" ht="12.75" hidden="false" customHeight="false" outlineLevel="0" collapsed="false">
      <c r="A1245" s="0" t="s">
        <v>10427</v>
      </c>
      <c r="B1245" s="1" t="s">
        <v>12178</v>
      </c>
      <c r="C1245" s="1" t="s">
        <v>12287</v>
      </c>
      <c r="D1245" s="1" t="s">
        <v>12372</v>
      </c>
      <c r="E1245" s="0" t="n">
        <v>-1.123</v>
      </c>
      <c r="G1245" s="0" t="n">
        <v>1.11</v>
      </c>
      <c r="H1245" s="1" t="n">
        <v>1.104</v>
      </c>
      <c r="I1245" s="1" t="n">
        <v>4.028</v>
      </c>
      <c r="J1245" s="1" t="n">
        <v>4.04</v>
      </c>
      <c r="K1245" s="1" t="s">
        <v>12373</v>
      </c>
      <c r="L1245" s="1"/>
    </row>
    <row r="1246" customFormat="false" ht="12.75" hidden="false" customHeight="false" outlineLevel="0" collapsed="false">
      <c r="A1246" s="0" t="s">
        <v>10427</v>
      </c>
      <c r="B1246" s="1" t="s">
        <v>12178</v>
      </c>
      <c r="C1246" s="1" t="s">
        <v>12287</v>
      </c>
      <c r="D1246" s="1" t="s">
        <v>12374</v>
      </c>
      <c r="E1246" s="0" t="n">
        <v>-1.385</v>
      </c>
      <c r="H1246" s="1" t="n">
        <v>0.081</v>
      </c>
      <c r="I1246" s="1" t="n">
        <v>0.194</v>
      </c>
      <c r="J1246" s="1" t="n">
        <v>0.352</v>
      </c>
      <c r="K1246" s="1" t="s">
        <v>12309</v>
      </c>
      <c r="L1246" s="1"/>
    </row>
    <row r="1247" customFormat="false" ht="12.75" hidden="false" customHeight="false" outlineLevel="0" collapsed="false">
      <c r="A1247" s="0" t="s">
        <v>10427</v>
      </c>
      <c r="B1247" s="1" t="s">
        <v>12178</v>
      </c>
      <c r="C1247" s="1" t="s">
        <v>12287</v>
      </c>
      <c r="D1247" s="1" t="s">
        <v>12375</v>
      </c>
      <c r="E1247" s="0" t="n">
        <v>-1.429</v>
      </c>
      <c r="G1247" s="0" t="n">
        <v>2.672</v>
      </c>
      <c r="H1247" s="1" t="n">
        <v>0.697</v>
      </c>
      <c r="I1247" s="1" t="n">
        <v>7.971</v>
      </c>
      <c r="J1247" s="1" t="n">
        <v>3.136</v>
      </c>
      <c r="K1247" s="1" t="s">
        <v>12309</v>
      </c>
      <c r="L1247" s="1"/>
    </row>
    <row r="1248" customFormat="false" ht="12.75" hidden="false" customHeight="false" outlineLevel="0" collapsed="false">
      <c r="A1248" s="0" t="s">
        <v>10427</v>
      </c>
      <c r="B1248" s="1" t="s">
        <v>12178</v>
      </c>
      <c r="C1248" s="1" t="s">
        <v>12287</v>
      </c>
      <c r="D1248" s="1" t="s">
        <v>12376</v>
      </c>
      <c r="E1248" s="0" t="n">
        <v>-1.516</v>
      </c>
      <c r="G1248" s="0" t="n">
        <v>1.205</v>
      </c>
      <c r="H1248" s="1" t="n">
        <v>0.352</v>
      </c>
      <c r="I1248" s="1" t="n">
        <v>1.396</v>
      </c>
      <c r="J1248" s="1" t="n">
        <v>1.708</v>
      </c>
      <c r="K1248" s="1" t="s">
        <v>12377</v>
      </c>
      <c r="L1248" s="1"/>
    </row>
    <row r="1249" customFormat="false" ht="12.75" hidden="false" customHeight="false" outlineLevel="0" collapsed="false">
      <c r="A1249" s="0" t="s">
        <v>10427</v>
      </c>
      <c r="B1249" s="1" t="s">
        <v>12178</v>
      </c>
      <c r="C1249" s="1" t="s">
        <v>12287</v>
      </c>
      <c r="D1249" s="1" t="s">
        <v>12378</v>
      </c>
      <c r="E1249" s="0" t="n">
        <v>-1.538</v>
      </c>
      <c r="H1249" s="1" t="n">
        <v>0.425</v>
      </c>
      <c r="I1249" s="1" t="n">
        <v>1.34</v>
      </c>
      <c r="J1249" s="1" t="n">
        <v>2.102</v>
      </c>
      <c r="K1249" s="1" t="s">
        <v>12379</v>
      </c>
      <c r="L1249" s="1"/>
    </row>
    <row r="1250" customFormat="false" ht="12.75" hidden="false" customHeight="false" outlineLevel="0" collapsed="false">
      <c r="A1250" s="0" t="s">
        <v>10427</v>
      </c>
      <c r="B1250" s="1" t="s">
        <v>12178</v>
      </c>
      <c r="C1250" s="1" t="s">
        <v>12287</v>
      </c>
      <c r="D1250" s="1" t="s">
        <v>12380</v>
      </c>
      <c r="E1250" s="0" t="n">
        <v>-1.546</v>
      </c>
      <c r="G1250" s="0" t="n">
        <v>1.434</v>
      </c>
      <c r="H1250" s="1" t="n">
        <v>0.645</v>
      </c>
      <c r="I1250" s="1" t="n">
        <v>2.997</v>
      </c>
      <c r="J1250" s="1" t="n">
        <v>3.198</v>
      </c>
      <c r="K1250" s="1" t="s">
        <v>12381</v>
      </c>
      <c r="L1250" s="1"/>
    </row>
    <row r="1251" customFormat="false" ht="12.75" hidden="false" customHeight="false" outlineLevel="0" collapsed="false">
      <c r="A1251" s="0" t="s">
        <v>10427</v>
      </c>
      <c r="B1251" s="1" t="s">
        <v>12178</v>
      </c>
      <c r="C1251" s="1" t="s">
        <v>12287</v>
      </c>
      <c r="D1251" s="1" t="s">
        <v>12382</v>
      </c>
      <c r="E1251" s="0" t="n">
        <v>-1.578</v>
      </c>
      <c r="G1251" s="0" t="n">
        <v>2.561</v>
      </c>
      <c r="H1251" s="1" t="n">
        <v>0.163</v>
      </c>
      <c r="I1251" s="1" t="n">
        <v>1.671</v>
      </c>
      <c r="J1251" s="1" t="n">
        <v>0.835</v>
      </c>
      <c r="K1251" s="1" t="s">
        <v>12301</v>
      </c>
      <c r="L1251" s="1"/>
    </row>
    <row r="1252" customFormat="false" ht="12.75" hidden="false" customHeight="false" outlineLevel="0" collapsed="false">
      <c r="A1252" s="0" t="s">
        <v>10427</v>
      </c>
      <c r="B1252" s="1" t="s">
        <v>12178</v>
      </c>
      <c r="C1252" s="1" t="s">
        <v>12287</v>
      </c>
      <c r="D1252" s="1" t="s">
        <v>12383</v>
      </c>
      <c r="E1252" s="0" t="n">
        <v>-1.597</v>
      </c>
      <c r="G1252" s="0" t="n">
        <v>1.766</v>
      </c>
      <c r="H1252" s="1" t="n">
        <v>0.156</v>
      </c>
      <c r="I1252" s="1" t="n">
        <v>0.906</v>
      </c>
      <c r="J1252" s="1" t="n">
        <v>0.806</v>
      </c>
      <c r="K1252" s="1" t="s">
        <v>12384</v>
      </c>
      <c r="L1252" s="1"/>
    </row>
    <row r="1253" customFormat="false" ht="12.75" hidden="false" customHeight="false" outlineLevel="0" collapsed="false">
      <c r="A1253" s="0" t="s">
        <v>10427</v>
      </c>
      <c r="B1253" s="1" t="s">
        <v>12178</v>
      </c>
      <c r="C1253" s="1" t="s">
        <v>12287</v>
      </c>
      <c r="D1253" s="1" t="s">
        <v>12385</v>
      </c>
      <c r="E1253" s="0" t="n">
        <v>-1.694</v>
      </c>
      <c r="G1253" s="0" t="n">
        <v>1.696</v>
      </c>
      <c r="H1253" s="1" t="n">
        <v>0.611</v>
      </c>
      <c r="I1253" s="1" t="n">
        <v>3.411</v>
      </c>
      <c r="J1253" s="1" t="n">
        <v>3.373</v>
      </c>
      <c r="K1253" s="1" t="s">
        <v>12371</v>
      </c>
      <c r="L1253" s="1"/>
    </row>
    <row r="1254" customFormat="false" ht="12.75" hidden="false" customHeight="false" outlineLevel="0" collapsed="false">
      <c r="A1254" s="0" t="s">
        <v>10427</v>
      </c>
      <c r="B1254" s="1" t="s">
        <v>12178</v>
      </c>
      <c r="C1254" s="1" t="s">
        <v>12287</v>
      </c>
      <c r="D1254" s="1" t="s">
        <v>12386</v>
      </c>
      <c r="E1254" s="0" t="n">
        <v>-1.703</v>
      </c>
      <c r="H1254" s="1" t="n">
        <v>0.432</v>
      </c>
      <c r="I1254" s="1" t="n">
        <v>1.458</v>
      </c>
      <c r="J1254" s="1" t="n">
        <v>2.421</v>
      </c>
      <c r="K1254" s="1" t="s">
        <v>12295</v>
      </c>
      <c r="L1254" s="1"/>
    </row>
    <row r="1255" customFormat="false" ht="12.75" hidden="false" customHeight="false" outlineLevel="0" collapsed="false">
      <c r="A1255" s="0" t="s">
        <v>10427</v>
      </c>
      <c r="B1255" s="1" t="s">
        <v>12178</v>
      </c>
      <c r="C1255" s="1" t="s">
        <v>12287</v>
      </c>
      <c r="D1255" s="1" t="s">
        <v>12387</v>
      </c>
      <c r="E1255" s="0" t="n">
        <v>-2.65</v>
      </c>
      <c r="G1255" s="0" t="n">
        <v>2.501</v>
      </c>
      <c r="H1255" s="1" t="n">
        <v>0.077</v>
      </c>
      <c r="I1255" s="1" t="n">
        <v>0.753</v>
      </c>
      <c r="J1255" s="1" t="n">
        <v>0.824</v>
      </c>
      <c r="K1255" s="1" t="s">
        <v>12379</v>
      </c>
      <c r="L1255" s="1"/>
    </row>
    <row r="1256" customFormat="false" ht="12.75" hidden="false" customHeight="false" outlineLevel="0" collapsed="false">
      <c r="A1256" s="0" t="s">
        <v>10427</v>
      </c>
      <c r="B1256" s="1" t="s">
        <v>12178</v>
      </c>
      <c r="C1256" s="1" t="s">
        <v>12287</v>
      </c>
      <c r="D1256" s="1" t="s">
        <v>12388</v>
      </c>
      <c r="E1256" s="0" t="n">
        <v>-2.802</v>
      </c>
      <c r="G1256" s="0" t="n">
        <v>3.731</v>
      </c>
      <c r="H1256" s="1" t="n">
        <v>0.06</v>
      </c>
      <c r="I1256" s="1" t="n">
        <v>1.382</v>
      </c>
      <c r="J1256" s="1" t="n">
        <v>0.699</v>
      </c>
      <c r="K1256" s="1" t="s">
        <v>12299</v>
      </c>
      <c r="L1256" s="1"/>
    </row>
    <row r="1257" customFormat="false" ht="12.75" hidden="false" customHeight="false" outlineLevel="0" collapsed="false">
      <c r="A1257" s="0" t="s">
        <v>10427</v>
      </c>
      <c r="B1257" s="1" t="s">
        <v>12178</v>
      </c>
      <c r="C1257" s="1" t="s">
        <v>12287</v>
      </c>
      <c r="D1257" s="1" t="s">
        <v>12389</v>
      </c>
      <c r="E1257" s="0" t="n">
        <v>-2.947</v>
      </c>
      <c r="G1257" s="0" t="n">
        <v>3.401</v>
      </c>
      <c r="H1257" s="1" t="n">
        <v>0.103</v>
      </c>
      <c r="I1257" s="1" t="n">
        <v>1.937</v>
      </c>
      <c r="J1257" s="1" t="n">
        <v>1.377</v>
      </c>
      <c r="K1257" s="1" t="s">
        <v>12301</v>
      </c>
      <c r="L1257" s="1"/>
    </row>
    <row r="1258" customFormat="false" ht="12.75" hidden="false" customHeight="false" outlineLevel="0" collapsed="false">
      <c r="A1258" s="0" t="s">
        <v>10427</v>
      </c>
      <c r="B1258" s="1" t="s">
        <v>12178</v>
      </c>
      <c r="C1258" s="1" t="s">
        <v>12287</v>
      </c>
      <c r="D1258" s="1" t="s">
        <v>12390</v>
      </c>
      <c r="E1258" s="0" t="n">
        <v>-3.082</v>
      </c>
      <c r="G1258" s="0" t="n">
        <v>2.891</v>
      </c>
      <c r="H1258" s="1" t="n">
        <v>0.3</v>
      </c>
      <c r="I1258" s="1" t="n">
        <v>3.809</v>
      </c>
      <c r="J1258" s="1" t="n">
        <v>4.302</v>
      </c>
      <c r="K1258" s="1" t="s">
        <v>12350</v>
      </c>
      <c r="L1258" s="1"/>
    </row>
    <row r="1259" customFormat="false" ht="12.75" hidden="false" customHeight="false" outlineLevel="0" collapsed="false">
      <c r="A1259" s="0" t="s">
        <v>10427</v>
      </c>
      <c r="B1259" s="1" t="s">
        <v>12178</v>
      </c>
      <c r="C1259" s="1" t="s">
        <v>12287</v>
      </c>
      <c r="D1259" s="1" t="s">
        <v>12391</v>
      </c>
      <c r="E1259" s="0" t="n">
        <v>-3.259</v>
      </c>
      <c r="G1259" s="0" t="n">
        <v>3.044</v>
      </c>
      <c r="H1259" s="1" t="n">
        <v>0.081</v>
      </c>
      <c r="I1259" s="1" t="n">
        <v>1.196</v>
      </c>
      <c r="J1259" s="1" t="n">
        <v>1.353</v>
      </c>
      <c r="K1259" s="1" t="s">
        <v>12384</v>
      </c>
      <c r="L1259" s="1"/>
    </row>
    <row r="1260" customFormat="false" ht="12.75" hidden="false" customHeight="false" outlineLevel="0" collapsed="false">
      <c r="A1260" s="0" t="s">
        <v>10427</v>
      </c>
      <c r="B1260" s="1" t="s">
        <v>12178</v>
      </c>
      <c r="C1260" s="1" t="s">
        <v>12287</v>
      </c>
      <c r="D1260" s="1" t="s">
        <v>12392</v>
      </c>
      <c r="E1260" s="0" t="n">
        <v>-3.691</v>
      </c>
      <c r="G1260" s="0" t="n">
        <v>2.761</v>
      </c>
      <c r="H1260" s="1" t="n">
        <v>0.127</v>
      </c>
      <c r="I1260" s="1" t="n">
        <v>1.506</v>
      </c>
      <c r="J1260" s="1" t="n">
        <v>2.841</v>
      </c>
      <c r="K1260" s="1" t="s">
        <v>12295</v>
      </c>
      <c r="L1260" s="1"/>
    </row>
    <row r="1261" customFormat="false" ht="12.75" hidden="false" customHeight="false" outlineLevel="0" collapsed="false">
      <c r="A1261" s="0" t="s">
        <v>10427</v>
      </c>
      <c r="B1261" s="1" t="s">
        <v>12178</v>
      </c>
      <c r="C1261" s="1" t="s">
        <v>12287</v>
      </c>
      <c r="D1261" s="1" t="s">
        <v>12393</v>
      </c>
      <c r="E1261" s="0" t="n">
        <v>-7.522</v>
      </c>
      <c r="F1261" s="0" t="n">
        <v>-1.713</v>
      </c>
      <c r="H1261" s="1" t="n">
        <v>0</v>
      </c>
      <c r="I1261" s="1" t="n">
        <v>0.142</v>
      </c>
      <c r="J1261" s="1" t="n">
        <v>0.466</v>
      </c>
      <c r="K1261" s="1" t="s">
        <v>12303</v>
      </c>
      <c r="L1261" s="1"/>
    </row>
    <row r="1262" customFormat="false" ht="12.75" hidden="false" customHeight="false" outlineLevel="0" collapsed="false">
      <c r="A1262" s="0" t="s">
        <v>10427</v>
      </c>
      <c r="B1262" s="1" t="s">
        <v>12178</v>
      </c>
      <c r="C1262" s="1" t="s">
        <v>12287</v>
      </c>
      <c r="D1262" s="1" t="s">
        <v>12394</v>
      </c>
      <c r="F1262" s="0" t="n">
        <v>2.843</v>
      </c>
      <c r="H1262" s="1" t="n">
        <v>0.216</v>
      </c>
      <c r="I1262" s="1" t="n">
        <v>0.38</v>
      </c>
      <c r="J1262" s="1" t="n">
        <v>0.05</v>
      </c>
      <c r="K1262" s="1" t="s">
        <v>12303</v>
      </c>
      <c r="L1262" s="1"/>
    </row>
    <row r="1263" customFormat="false" ht="12.75" hidden="false" customHeight="false" outlineLevel="0" collapsed="false">
      <c r="A1263" s="0" t="s">
        <v>10427</v>
      </c>
      <c r="B1263" s="1" t="s">
        <v>12178</v>
      </c>
      <c r="C1263" s="1" t="s">
        <v>12287</v>
      </c>
      <c r="D1263" s="1" t="s">
        <v>12395</v>
      </c>
      <c r="F1263" s="0" t="n">
        <v>2.225</v>
      </c>
      <c r="H1263" s="1" t="n">
        <v>0.464</v>
      </c>
      <c r="I1263" s="1" t="n">
        <v>1.013</v>
      </c>
      <c r="J1263" s="1" t="n">
        <v>0.208</v>
      </c>
      <c r="K1263" s="1" t="s">
        <v>12314</v>
      </c>
      <c r="L1263" s="1"/>
    </row>
    <row r="1264" customFormat="false" ht="12.75" hidden="false" customHeight="false" outlineLevel="0" collapsed="false">
      <c r="A1264" s="0" t="s">
        <v>10427</v>
      </c>
      <c r="B1264" s="1" t="s">
        <v>12178</v>
      </c>
      <c r="C1264" s="1" t="s">
        <v>12287</v>
      </c>
      <c r="D1264" s="1" t="s">
        <v>12396</v>
      </c>
      <c r="F1264" s="0" t="n">
        <v>2.151</v>
      </c>
      <c r="G1264" s="0" t="n">
        <v>1.532</v>
      </c>
      <c r="H1264" s="1" t="n">
        <v>0.198</v>
      </c>
      <c r="I1264" s="1" t="n">
        <v>1.006</v>
      </c>
      <c r="J1264" s="1" t="n">
        <v>0.217</v>
      </c>
      <c r="K1264" s="1" t="s">
        <v>12291</v>
      </c>
      <c r="L1264" s="1"/>
    </row>
    <row r="1265" customFormat="false" ht="12.75" hidden="false" customHeight="false" outlineLevel="0" collapsed="false">
      <c r="A1265" s="0" t="s">
        <v>10427</v>
      </c>
      <c r="B1265" s="1" t="s">
        <v>12178</v>
      </c>
      <c r="C1265" s="1" t="s">
        <v>12287</v>
      </c>
      <c r="D1265" s="1" t="s">
        <v>12397</v>
      </c>
      <c r="F1265" s="0" t="n">
        <v>2.147</v>
      </c>
      <c r="G1265" s="0" t="n">
        <v>1.87</v>
      </c>
      <c r="H1265" s="1" t="n">
        <v>0.204</v>
      </c>
      <c r="I1265" s="1" t="n">
        <v>1.267</v>
      </c>
      <c r="J1265" s="1" t="n">
        <v>0.282</v>
      </c>
      <c r="K1265" s="1" t="s">
        <v>12295</v>
      </c>
      <c r="L1265" s="1"/>
    </row>
    <row r="1266" customFormat="false" ht="12.75" hidden="false" customHeight="false" outlineLevel="0" collapsed="false">
      <c r="A1266" s="0" t="s">
        <v>10427</v>
      </c>
      <c r="B1266" s="1" t="s">
        <v>12178</v>
      </c>
      <c r="C1266" s="1" t="s">
        <v>12287</v>
      </c>
      <c r="D1266" s="1" t="s">
        <v>12398</v>
      </c>
      <c r="F1266" s="0" t="n">
        <v>2.062</v>
      </c>
      <c r="H1266" s="1" t="n">
        <v>0.388</v>
      </c>
      <c r="I1266" s="1" t="n">
        <v>0.509</v>
      </c>
      <c r="J1266" s="1" t="n">
        <v>0.12</v>
      </c>
      <c r="K1266" s="1" t="s">
        <v>12299</v>
      </c>
      <c r="L1266" s="1"/>
    </row>
    <row r="1267" customFormat="false" ht="12.75" hidden="false" customHeight="false" outlineLevel="0" collapsed="false">
      <c r="A1267" s="0" t="s">
        <v>10427</v>
      </c>
      <c r="B1267" s="1" t="s">
        <v>12178</v>
      </c>
      <c r="C1267" s="1" t="s">
        <v>12287</v>
      </c>
      <c r="D1267" s="1" t="s">
        <v>12399</v>
      </c>
      <c r="F1267" s="0" t="n">
        <v>2.009</v>
      </c>
      <c r="H1267" s="1" t="n">
        <v>0.53</v>
      </c>
      <c r="I1267" s="1" t="n">
        <v>2.338</v>
      </c>
      <c r="J1267" s="1" t="n">
        <v>0.566</v>
      </c>
      <c r="K1267" s="1" t="s">
        <v>12325</v>
      </c>
      <c r="L1267" s="1"/>
    </row>
    <row r="1268" customFormat="false" ht="12.75" hidden="false" customHeight="false" outlineLevel="0" collapsed="false">
      <c r="A1268" s="0" t="s">
        <v>10427</v>
      </c>
      <c r="B1268" s="1" t="s">
        <v>12178</v>
      </c>
      <c r="C1268" s="1" t="s">
        <v>12287</v>
      </c>
      <c r="D1268" s="1" t="s">
        <v>12400</v>
      </c>
      <c r="F1268" s="0" t="n">
        <v>1.637</v>
      </c>
      <c r="H1268" s="1" t="n">
        <v>0.357</v>
      </c>
      <c r="I1268" s="1" t="n">
        <v>1.024</v>
      </c>
      <c r="J1268" s="1" t="n">
        <v>0.335</v>
      </c>
      <c r="K1268" s="1" t="s">
        <v>12295</v>
      </c>
      <c r="L1268" s="1"/>
    </row>
    <row r="1269" customFormat="false" ht="12.75" hidden="false" customHeight="false" outlineLevel="0" collapsed="false">
      <c r="A1269" s="0" t="s">
        <v>10427</v>
      </c>
      <c r="B1269" s="1" t="s">
        <v>12178</v>
      </c>
      <c r="C1269" s="1" t="s">
        <v>12287</v>
      </c>
      <c r="D1269" s="1" t="s">
        <v>12401</v>
      </c>
      <c r="F1269" s="0" t="n">
        <v>1.232</v>
      </c>
      <c r="G1269" s="0" t="n">
        <v>1.367</v>
      </c>
      <c r="H1269" s="1" t="n">
        <v>1.622</v>
      </c>
      <c r="I1269" s="1" t="n">
        <v>7.161</v>
      </c>
      <c r="J1269" s="1" t="n">
        <v>3.001</v>
      </c>
      <c r="K1269" s="1" t="s">
        <v>12309</v>
      </c>
      <c r="L1269" s="1"/>
    </row>
    <row r="1270" customFormat="false" ht="12.75" hidden="false" customHeight="false" outlineLevel="0" collapsed="false">
      <c r="A1270" s="0" t="s">
        <v>10427</v>
      </c>
      <c r="B1270" s="1" t="s">
        <v>12178</v>
      </c>
      <c r="C1270" s="1" t="s">
        <v>12287</v>
      </c>
      <c r="D1270" s="1" t="s">
        <v>12402</v>
      </c>
      <c r="F1270" s="0" t="n">
        <v>1.224</v>
      </c>
      <c r="G1270" s="0" t="n">
        <v>1.799</v>
      </c>
      <c r="H1270" s="1" t="n">
        <v>0.235</v>
      </c>
      <c r="I1270" s="1" t="n">
        <v>1.393</v>
      </c>
      <c r="J1270" s="1" t="n">
        <v>0.586</v>
      </c>
      <c r="K1270" s="1" t="s">
        <v>12295</v>
      </c>
      <c r="L1270" s="1"/>
    </row>
    <row r="1271" customFormat="false" ht="12.75" hidden="false" customHeight="false" outlineLevel="0" collapsed="false">
      <c r="A1271" s="0" t="s">
        <v>10427</v>
      </c>
      <c r="B1271" s="1" t="s">
        <v>12178</v>
      </c>
      <c r="C1271" s="1" t="s">
        <v>12287</v>
      </c>
      <c r="D1271" s="1" t="s">
        <v>12403</v>
      </c>
      <c r="F1271" s="0" t="n">
        <v>1.154</v>
      </c>
      <c r="H1271" s="1" t="n">
        <v>0.758</v>
      </c>
      <c r="I1271" s="1" t="n">
        <v>1.811</v>
      </c>
      <c r="J1271" s="1" t="n">
        <v>0.818</v>
      </c>
      <c r="K1271" s="1" t="s">
        <v>12301</v>
      </c>
      <c r="L1271" s="1"/>
    </row>
    <row r="1272" customFormat="false" ht="12.75" hidden="false" customHeight="false" outlineLevel="0" collapsed="false">
      <c r="A1272" s="0" t="s">
        <v>10427</v>
      </c>
      <c r="B1272" s="1" t="s">
        <v>12178</v>
      </c>
      <c r="C1272" s="1" t="s">
        <v>12287</v>
      </c>
      <c r="D1272" s="1" t="s">
        <v>12404</v>
      </c>
      <c r="G1272" s="0" t="n">
        <v>1.211</v>
      </c>
      <c r="H1272" s="1" t="n">
        <v>0.545</v>
      </c>
      <c r="I1272" s="1" t="n">
        <v>2.192</v>
      </c>
      <c r="J1272" s="1" t="n">
        <v>1.537</v>
      </c>
      <c r="K1272" s="1" t="s">
        <v>12373</v>
      </c>
      <c r="L1272" s="1"/>
    </row>
    <row r="1273" customFormat="false" ht="12.75" hidden="false" customHeight="false" outlineLevel="0" collapsed="false">
      <c r="A1273" s="0" t="s">
        <v>10427</v>
      </c>
      <c r="B1273" s="1" t="s">
        <v>12178</v>
      </c>
      <c r="C1273" s="1" t="s">
        <v>12405</v>
      </c>
      <c r="D1273" s="1" t="s">
        <v>12406</v>
      </c>
      <c r="E1273" s="0" t="n">
        <v>7.326</v>
      </c>
      <c r="F1273" s="0" t="n">
        <v>4.394</v>
      </c>
      <c r="G1273" s="0" t="n">
        <v>-2.968</v>
      </c>
      <c r="H1273" s="1" t="n">
        <v>40.949</v>
      </c>
      <c r="I1273" s="1" t="n">
        <v>8.161</v>
      </c>
      <c r="J1273" s="1" t="n">
        <v>0.434</v>
      </c>
      <c r="K1273" s="1" t="s">
        <v>12407</v>
      </c>
      <c r="L1273" s="1"/>
    </row>
    <row r="1274" customFormat="false" ht="12.75" hidden="false" customHeight="false" outlineLevel="0" collapsed="false">
      <c r="A1274" s="0" t="s">
        <v>10427</v>
      </c>
      <c r="B1274" s="1" t="s">
        <v>12178</v>
      </c>
      <c r="C1274" s="1" t="s">
        <v>12405</v>
      </c>
      <c r="D1274" s="1" t="s">
        <v>12408</v>
      </c>
      <c r="E1274" s="0" t="n">
        <v>7.239</v>
      </c>
      <c r="F1274" s="0" t="n">
        <v>4.903</v>
      </c>
      <c r="G1274" s="0" t="n">
        <v>-2.371</v>
      </c>
      <c r="H1274" s="1" t="n">
        <v>10.67</v>
      </c>
      <c r="I1274" s="1" t="n">
        <v>3.374</v>
      </c>
      <c r="J1274" s="1" t="n">
        <v>0.111</v>
      </c>
      <c r="K1274" s="1" t="s">
        <v>12409</v>
      </c>
      <c r="L1274" s="1"/>
    </row>
    <row r="1275" customFormat="false" ht="12.75" hidden="false" customHeight="false" outlineLevel="0" collapsed="false">
      <c r="A1275" s="0" t="s">
        <v>10427</v>
      </c>
      <c r="B1275" s="1" t="s">
        <v>12178</v>
      </c>
      <c r="C1275" s="1" t="s">
        <v>12405</v>
      </c>
      <c r="D1275" s="1" t="s">
        <v>12410</v>
      </c>
      <c r="E1275" s="0" t="n">
        <v>6.527</v>
      </c>
      <c r="F1275" s="0" t="n">
        <v>3.707</v>
      </c>
      <c r="G1275" s="0" t="n">
        <v>-2.857</v>
      </c>
      <c r="H1275" s="1" t="n">
        <v>32.229</v>
      </c>
      <c r="I1275" s="1" t="n">
        <v>6.889</v>
      </c>
      <c r="J1275" s="1" t="n">
        <v>0.601</v>
      </c>
      <c r="K1275" s="1" t="s">
        <v>12407</v>
      </c>
      <c r="L1275" s="1"/>
    </row>
    <row r="1276" customFormat="false" ht="12.75" hidden="false" customHeight="false" outlineLevel="0" collapsed="false">
      <c r="A1276" s="0" t="s">
        <v>10427</v>
      </c>
      <c r="B1276" s="1" t="s">
        <v>12178</v>
      </c>
      <c r="C1276" s="1" t="s">
        <v>12405</v>
      </c>
      <c r="D1276" s="1" t="s">
        <v>12411</v>
      </c>
      <c r="E1276" s="0" t="n">
        <v>5.528</v>
      </c>
      <c r="F1276" s="0" t="n">
        <v>2.847</v>
      </c>
      <c r="G1276" s="0" t="n">
        <v>-2.691</v>
      </c>
      <c r="H1276" s="1" t="n">
        <v>4.797</v>
      </c>
      <c r="I1276" s="1" t="n">
        <v>1.264</v>
      </c>
      <c r="J1276" s="1" t="n">
        <v>0.175</v>
      </c>
      <c r="K1276" s="1" t="s">
        <v>12412</v>
      </c>
      <c r="L1276" s="1"/>
    </row>
    <row r="1277" customFormat="false" ht="12.75" hidden="false" customHeight="false" outlineLevel="0" collapsed="false">
      <c r="A1277" s="0" t="s">
        <v>10427</v>
      </c>
      <c r="B1277" s="1" t="s">
        <v>12178</v>
      </c>
      <c r="C1277" s="1" t="s">
        <v>12405</v>
      </c>
      <c r="D1277" s="1" t="s">
        <v>12413</v>
      </c>
      <c r="E1277" s="0" t="n">
        <v>5.123</v>
      </c>
      <c r="F1277" s="0" t="n">
        <v>4.437</v>
      </c>
      <c r="H1277" s="1" t="n">
        <v>0.88</v>
      </c>
      <c r="I1277" s="1" t="n">
        <v>0.905</v>
      </c>
      <c r="J1277" s="1" t="n">
        <v>0.041</v>
      </c>
      <c r="K1277" s="1" t="s">
        <v>12414</v>
      </c>
      <c r="L1277" s="1"/>
    </row>
    <row r="1278" customFormat="false" ht="12.75" hidden="false" customHeight="false" outlineLevel="0" collapsed="false">
      <c r="A1278" s="0" t="s">
        <v>10427</v>
      </c>
      <c r="B1278" s="1" t="s">
        <v>12178</v>
      </c>
      <c r="C1278" s="1" t="s">
        <v>12405</v>
      </c>
      <c r="D1278" s="1" t="s">
        <v>12415</v>
      </c>
      <c r="E1278" s="0" t="n">
        <v>5.109</v>
      </c>
      <c r="F1278" s="0" t="n">
        <v>2.123</v>
      </c>
      <c r="G1278" s="0" t="n">
        <v>-3.014</v>
      </c>
      <c r="H1278" s="1" t="n">
        <v>16.03</v>
      </c>
      <c r="I1278" s="1" t="n">
        <v>3.199</v>
      </c>
      <c r="J1278" s="1" t="n">
        <v>0.781</v>
      </c>
      <c r="K1278" s="1" t="s">
        <v>12416</v>
      </c>
      <c r="L1278" s="1"/>
    </row>
    <row r="1279" customFormat="false" ht="12.75" hidden="false" customHeight="false" outlineLevel="0" collapsed="false">
      <c r="A1279" s="0" t="s">
        <v>10427</v>
      </c>
      <c r="B1279" s="1" t="s">
        <v>12178</v>
      </c>
      <c r="C1279" s="1" t="s">
        <v>12405</v>
      </c>
      <c r="D1279" s="1" t="s">
        <v>12417</v>
      </c>
      <c r="E1279" s="0" t="n">
        <v>4.241</v>
      </c>
      <c r="G1279" s="0" t="n">
        <v>-2.542</v>
      </c>
      <c r="H1279" s="1" t="n">
        <v>18.951</v>
      </c>
      <c r="I1279" s="1" t="n">
        <v>5.147</v>
      </c>
      <c r="J1279" s="1" t="n">
        <v>1.668</v>
      </c>
      <c r="K1279" s="1" t="s">
        <v>12416</v>
      </c>
      <c r="L1279" s="1"/>
    </row>
    <row r="1280" customFormat="false" ht="12.75" hidden="false" customHeight="false" outlineLevel="0" collapsed="false">
      <c r="A1280" s="0" t="s">
        <v>10427</v>
      </c>
      <c r="B1280" s="1" t="s">
        <v>12178</v>
      </c>
      <c r="C1280" s="1" t="s">
        <v>12405</v>
      </c>
      <c r="D1280" s="1" t="s">
        <v>12418</v>
      </c>
      <c r="E1280" s="0" t="n">
        <v>4.017</v>
      </c>
      <c r="G1280" s="0" t="n">
        <v>-2.456</v>
      </c>
      <c r="H1280" s="1" t="n">
        <v>3.915</v>
      </c>
      <c r="I1280" s="1" t="n">
        <v>1.151</v>
      </c>
      <c r="J1280" s="1" t="n">
        <v>0.401</v>
      </c>
      <c r="K1280" s="1" t="s">
        <v>12412</v>
      </c>
      <c r="L1280" s="1"/>
    </row>
    <row r="1281" customFormat="false" ht="12.75" hidden="false" customHeight="false" outlineLevel="0" collapsed="false">
      <c r="A1281" s="0" t="s">
        <v>10427</v>
      </c>
      <c r="B1281" s="1" t="s">
        <v>12178</v>
      </c>
      <c r="C1281" s="1" t="s">
        <v>12405</v>
      </c>
      <c r="D1281" s="1" t="s">
        <v>12419</v>
      </c>
      <c r="E1281" s="0" t="n">
        <v>3.84</v>
      </c>
      <c r="G1281" s="0" t="n">
        <v>-2.649</v>
      </c>
      <c r="H1281" s="1" t="n">
        <v>7.241</v>
      </c>
      <c r="I1281" s="1" t="n">
        <v>1.94</v>
      </c>
      <c r="J1281" s="1" t="n">
        <v>0.854</v>
      </c>
      <c r="K1281" s="1" t="s">
        <v>12412</v>
      </c>
      <c r="L1281" s="1"/>
    </row>
    <row r="1282" customFormat="false" ht="12.75" hidden="false" customHeight="false" outlineLevel="0" collapsed="false">
      <c r="A1282" s="0" t="s">
        <v>10427</v>
      </c>
      <c r="B1282" s="1" t="s">
        <v>12178</v>
      </c>
      <c r="C1282" s="1" t="s">
        <v>12405</v>
      </c>
      <c r="D1282" s="1" t="s">
        <v>12420</v>
      </c>
      <c r="E1282" s="0" t="n">
        <v>3.607</v>
      </c>
      <c r="G1282" s="0" t="n">
        <v>-2.031</v>
      </c>
      <c r="H1282" s="1" t="n">
        <v>0.774</v>
      </c>
      <c r="I1282" s="1" t="n">
        <v>0.318</v>
      </c>
      <c r="J1282" s="1" t="n">
        <v>0.103</v>
      </c>
      <c r="K1282" s="1" t="s">
        <v>12421</v>
      </c>
      <c r="L1282" s="1"/>
    </row>
    <row r="1283" customFormat="false" ht="12.75" hidden="false" customHeight="false" outlineLevel="0" collapsed="false">
      <c r="A1283" s="0" t="s">
        <v>10427</v>
      </c>
      <c r="B1283" s="1" t="s">
        <v>12178</v>
      </c>
      <c r="C1283" s="1" t="s">
        <v>12405</v>
      </c>
      <c r="D1283" s="1" t="s">
        <v>12422</v>
      </c>
      <c r="E1283" s="0" t="n">
        <v>3.581</v>
      </c>
      <c r="F1283" s="0" t="n">
        <v>1.633</v>
      </c>
      <c r="G1283" s="0" t="n">
        <v>-1.966</v>
      </c>
      <c r="H1283" s="1" t="n">
        <v>15.668</v>
      </c>
      <c r="I1283" s="1" t="n">
        <v>6.677</v>
      </c>
      <c r="J1283" s="1" t="n">
        <v>2.226</v>
      </c>
      <c r="K1283" s="1" t="s">
        <v>12423</v>
      </c>
      <c r="L1283" s="1"/>
    </row>
    <row r="1284" customFormat="false" ht="12.75" hidden="false" customHeight="false" outlineLevel="0" collapsed="false">
      <c r="A1284" s="0" t="s">
        <v>10427</v>
      </c>
      <c r="B1284" s="1" t="s">
        <v>12178</v>
      </c>
      <c r="C1284" s="1" t="s">
        <v>12405</v>
      </c>
      <c r="D1284" s="1" t="s">
        <v>12424</v>
      </c>
      <c r="E1284" s="0" t="n">
        <v>3.212</v>
      </c>
      <c r="G1284" s="0" t="n">
        <v>-1.811</v>
      </c>
      <c r="H1284" s="1" t="n">
        <v>2.391</v>
      </c>
      <c r="I1284" s="1" t="n">
        <v>1.107</v>
      </c>
      <c r="J1284" s="1" t="n">
        <v>0.432</v>
      </c>
      <c r="K1284" s="1" t="s">
        <v>12425</v>
      </c>
      <c r="L1284" s="1"/>
    </row>
    <row r="1285" customFormat="false" ht="12.75" hidden="false" customHeight="false" outlineLevel="0" collapsed="false">
      <c r="A1285" s="0" t="s">
        <v>10427</v>
      </c>
      <c r="B1285" s="1" t="s">
        <v>12178</v>
      </c>
      <c r="C1285" s="1" t="s">
        <v>12405</v>
      </c>
      <c r="D1285" s="1" t="s">
        <v>12426</v>
      </c>
      <c r="E1285" s="0" t="n">
        <v>2.783</v>
      </c>
      <c r="F1285" s="0" t="n">
        <v>1.913</v>
      </c>
      <c r="H1285" s="1" t="n">
        <v>1.73</v>
      </c>
      <c r="I1285" s="1" t="n">
        <v>1.633</v>
      </c>
      <c r="J1285" s="1" t="n">
        <v>0.424</v>
      </c>
      <c r="K1285" s="1" t="s">
        <v>12416</v>
      </c>
      <c r="L1285" s="1"/>
    </row>
    <row r="1286" customFormat="false" ht="12.75" hidden="false" customHeight="false" outlineLevel="0" collapsed="false">
      <c r="A1286" s="0" t="s">
        <v>10427</v>
      </c>
      <c r="B1286" s="1" t="s">
        <v>12178</v>
      </c>
      <c r="C1286" s="1" t="s">
        <v>12405</v>
      </c>
      <c r="D1286" s="1" t="s">
        <v>12427</v>
      </c>
      <c r="E1286" s="0" t="n">
        <v>2.722</v>
      </c>
      <c r="F1286" s="0" t="n">
        <v>1.162</v>
      </c>
      <c r="G1286" s="0" t="n">
        <v>-1.569</v>
      </c>
      <c r="H1286" s="1" t="n">
        <v>5.724</v>
      </c>
      <c r="I1286" s="1" t="n">
        <v>3.324</v>
      </c>
      <c r="J1286" s="1" t="n">
        <v>1.479</v>
      </c>
      <c r="K1286" s="1" t="s">
        <v>12425</v>
      </c>
      <c r="L1286" s="1"/>
    </row>
    <row r="1287" customFormat="false" ht="12.75" hidden="false" customHeight="false" outlineLevel="0" collapsed="false">
      <c r="A1287" s="0" t="s">
        <v>10427</v>
      </c>
      <c r="B1287" s="1" t="s">
        <v>12178</v>
      </c>
      <c r="C1287" s="1" t="s">
        <v>12405</v>
      </c>
      <c r="D1287" s="1" t="s">
        <v>12428</v>
      </c>
      <c r="E1287" s="0" t="n">
        <v>2.68</v>
      </c>
      <c r="G1287" s="0" t="n">
        <v>-2.461</v>
      </c>
      <c r="H1287" s="1" t="n">
        <v>5.151</v>
      </c>
      <c r="I1287" s="1" t="n">
        <v>1.599</v>
      </c>
      <c r="J1287" s="1" t="n">
        <v>1.359</v>
      </c>
      <c r="K1287" s="1" t="s">
        <v>12429</v>
      </c>
      <c r="L1287" s="1"/>
    </row>
    <row r="1288" customFormat="false" ht="12.75" hidden="false" customHeight="false" outlineLevel="0" collapsed="false">
      <c r="A1288" s="0" t="s">
        <v>10427</v>
      </c>
      <c r="B1288" s="1" t="s">
        <v>12178</v>
      </c>
      <c r="C1288" s="1" t="s">
        <v>12405</v>
      </c>
      <c r="D1288" s="1" t="s">
        <v>12430</v>
      </c>
      <c r="E1288" s="0" t="n">
        <v>2.669</v>
      </c>
      <c r="G1288" s="0" t="n">
        <v>-1.417</v>
      </c>
      <c r="H1288" s="1" t="n">
        <v>7.361</v>
      </c>
      <c r="I1288" s="1" t="n">
        <v>4.481</v>
      </c>
      <c r="J1288" s="1" t="n">
        <v>1.985</v>
      </c>
      <c r="K1288" s="1" t="s">
        <v>12412</v>
      </c>
      <c r="L1288" s="1"/>
    </row>
    <row r="1289" customFormat="false" ht="12.75" hidden="false" customHeight="false" outlineLevel="0" collapsed="false">
      <c r="A1289" s="0" t="s">
        <v>10427</v>
      </c>
      <c r="B1289" s="1" t="s">
        <v>12178</v>
      </c>
      <c r="C1289" s="1" t="s">
        <v>12405</v>
      </c>
      <c r="D1289" s="1" t="s">
        <v>12431</v>
      </c>
      <c r="E1289" s="0" t="n">
        <v>2.601</v>
      </c>
      <c r="F1289" s="0" t="n">
        <v>1.633</v>
      </c>
      <c r="H1289" s="1" t="n">
        <v>3.103</v>
      </c>
      <c r="I1289" s="1" t="n">
        <v>2.708</v>
      </c>
      <c r="J1289" s="1" t="n">
        <v>0.878</v>
      </c>
      <c r="K1289" s="1" t="s">
        <v>12409</v>
      </c>
      <c r="L1289" s="1"/>
    </row>
    <row r="1290" customFormat="false" ht="12.75" hidden="false" customHeight="false" outlineLevel="0" collapsed="false">
      <c r="A1290" s="0" t="s">
        <v>10427</v>
      </c>
      <c r="B1290" s="1" t="s">
        <v>12178</v>
      </c>
      <c r="C1290" s="1" t="s">
        <v>12405</v>
      </c>
      <c r="D1290" s="1" t="s">
        <v>12432</v>
      </c>
      <c r="E1290" s="0" t="n">
        <v>2.444</v>
      </c>
      <c r="F1290" s="0" t="n">
        <v>1.478</v>
      </c>
      <c r="H1290" s="1" t="n">
        <v>9.502</v>
      </c>
      <c r="I1290" s="1" t="n">
        <v>8.205</v>
      </c>
      <c r="J1290" s="1" t="n">
        <v>2.967</v>
      </c>
      <c r="K1290" s="1" t="s">
        <v>12407</v>
      </c>
      <c r="L1290" s="1"/>
    </row>
    <row r="1291" customFormat="false" ht="12.75" hidden="false" customHeight="false" outlineLevel="0" collapsed="false">
      <c r="A1291" s="0" t="s">
        <v>10427</v>
      </c>
      <c r="B1291" s="1" t="s">
        <v>12178</v>
      </c>
      <c r="C1291" s="1" t="s">
        <v>12405</v>
      </c>
      <c r="D1291" s="1" t="s">
        <v>12433</v>
      </c>
      <c r="E1291" s="0" t="n">
        <v>2.407</v>
      </c>
      <c r="G1291" s="0" t="n">
        <v>-2.041</v>
      </c>
      <c r="H1291" s="1" t="n">
        <v>13.561</v>
      </c>
      <c r="I1291" s="1" t="n">
        <v>5.583</v>
      </c>
      <c r="J1291" s="1" t="n">
        <v>4.339</v>
      </c>
      <c r="K1291" s="1" t="s">
        <v>12412</v>
      </c>
      <c r="L1291" s="1"/>
    </row>
    <row r="1292" customFormat="false" ht="12.75" hidden="false" customHeight="false" outlineLevel="0" collapsed="false">
      <c r="A1292" s="0" t="s">
        <v>10427</v>
      </c>
      <c r="B1292" s="1" t="s">
        <v>12178</v>
      </c>
      <c r="C1292" s="1" t="s">
        <v>12405</v>
      </c>
      <c r="D1292" s="1" t="s">
        <v>12434</v>
      </c>
      <c r="E1292" s="0" t="n">
        <v>2.288</v>
      </c>
      <c r="G1292" s="0" t="n">
        <v>-1.553</v>
      </c>
      <c r="H1292" s="1" t="n">
        <v>4.315</v>
      </c>
      <c r="I1292" s="1" t="n">
        <v>2.424</v>
      </c>
      <c r="J1292" s="1" t="n">
        <v>1.508</v>
      </c>
      <c r="K1292" s="1" t="s">
        <v>12425</v>
      </c>
      <c r="L1292" s="1"/>
    </row>
    <row r="1293" customFormat="false" ht="12.75" hidden="false" customHeight="false" outlineLevel="0" collapsed="false">
      <c r="A1293" s="0" t="s">
        <v>10427</v>
      </c>
      <c r="B1293" s="1" t="s">
        <v>12178</v>
      </c>
      <c r="C1293" s="1" t="s">
        <v>12405</v>
      </c>
      <c r="D1293" s="1" t="s">
        <v>12435</v>
      </c>
      <c r="E1293" s="0" t="n">
        <v>2.24</v>
      </c>
      <c r="G1293" s="0" t="n">
        <v>-2.093</v>
      </c>
      <c r="H1293" s="1" t="n">
        <v>12.067</v>
      </c>
      <c r="I1293" s="1" t="n">
        <v>4.694</v>
      </c>
      <c r="J1293" s="1" t="n">
        <v>4.316</v>
      </c>
      <c r="K1293" s="1" t="s">
        <v>12409</v>
      </c>
      <c r="L1293" s="1"/>
    </row>
    <row r="1294" customFormat="false" ht="12.75" hidden="false" customHeight="false" outlineLevel="0" collapsed="false">
      <c r="A1294" s="0" t="s">
        <v>10427</v>
      </c>
      <c r="B1294" s="1" t="s">
        <v>12178</v>
      </c>
      <c r="C1294" s="1" t="s">
        <v>12405</v>
      </c>
      <c r="D1294" s="1" t="s">
        <v>12436</v>
      </c>
      <c r="E1294" s="0" t="n">
        <v>1.972</v>
      </c>
      <c r="F1294" s="0" t="n">
        <v>1.314</v>
      </c>
      <c r="H1294" s="1" t="n">
        <v>2.168</v>
      </c>
      <c r="I1294" s="1" t="n">
        <v>2.313</v>
      </c>
      <c r="J1294" s="1" t="n">
        <v>0.933</v>
      </c>
      <c r="K1294" s="1" t="s">
        <v>12414</v>
      </c>
      <c r="L1294" s="1"/>
    </row>
    <row r="1295" customFormat="false" ht="12.75" hidden="false" customHeight="false" outlineLevel="0" collapsed="false">
      <c r="A1295" s="0" t="s">
        <v>10427</v>
      </c>
      <c r="B1295" s="1" t="s">
        <v>12178</v>
      </c>
      <c r="C1295" s="1" t="s">
        <v>12405</v>
      </c>
      <c r="D1295" s="1" t="s">
        <v>12437</v>
      </c>
      <c r="E1295" s="0" t="n">
        <v>1.963</v>
      </c>
      <c r="F1295" s="0" t="n">
        <v>1.933</v>
      </c>
      <c r="H1295" s="1" t="n">
        <v>0.707</v>
      </c>
      <c r="I1295" s="1" t="n">
        <v>1.185</v>
      </c>
      <c r="J1295" s="1" t="n">
        <v>0.307</v>
      </c>
      <c r="K1295" s="1" t="s">
        <v>12421</v>
      </c>
      <c r="L1295" s="1"/>
    </row>
    <row r="1296" customFormat="false" ht="12.75" hidden="false" customHeight="false" outlineLevel="0" collapsed="false">
      <c r="A1296" s="0" t="s">
        <v>10427</v>
      </c>
      <c r="B1296" s="1" t="s">
        <v>12178</v>
      </c>
      <c r="C1296" s="1" t="s">
        <v>12405</v>
      </c>
      <c r="D1296" s="1" t="s">
        <v>12438</v>
      </c>
      <c r="E1296" s="0" t="n">
        <v>1.742</v>
      </c>
      <c r="G1296" s="0" t="n">
        <v>-1.498</v>
      </c>
      <c r="H1296" s="1" t="n">
        <v>8.176</v>
      </c>
      <c r="I1296" s="1" t="n">
        <v>4.82</v>
      </c>
      <c r="J1296" s="1" t="n">
        <v>4.149</v>
      </c>
      <c r="K1296" s="1" t="s">
        <v>12439</v>
      </c>
      <c r="L1296" s="1"/>
    </row>
    <row r="1297" customFormat="false" ht="12.75" hidden="false" customHeight="false" outlineLevel="0" collapsed="false">
      <c r="A1297" s="0" t="s">
        <v>10427</v>
      </c>
      <c r="B1297" s="1" t="s">
        <v>12178</v>
      </c>
      <c r="C1297" s="1" t="s">
        <v>12405</v>
      </c>
      <c r="D1297" s="1" t="s">
        <v>12440</v>
      </c>
      <c r="E1297" s="0" t="n">
        <v>1.717</v>
      </c>
      <c r="G1297" s="0" t="n">
        <v>-1.647</v>
      </c>
      <c r="H1297" s="1" t="n">
        <v>8.469</v>
      </c>
      <c r="I1297" s="1" t="n">
        <v>4.641</v>
      </c>
      <c r="J1297" s="1" t="n">
        <v>4.358</v>
      </c>
      <c r="K1297" s="1" t="s">
        <v>12439</v>
      </c>
      <c r="L1297" s="1"/>
    </row>
    <row r="1298" customFormat="false" ht="12.75" hidden="false" customHeight="false" outlineLevel="0" collapsed="false">
      <c r="A1298" s="0" t="s">
        <v>10427</v>
      </c>
      <c r="B1298" s="1" t="s">
        <v>12178</v>
      </c>
      <c r="C1298" s="1" t="s">
        <v>12405</v>
      </c>
      <c r="D1298" s="1" t="s">
        <v>12441</v>
      </c>
      <c r="E1298" s="0" t="n">
        <v>1.578</v>
      </c>
      <c r="H1298" s="1" t="n">
        <v>1.77</v>
      </c>
      <c r="I1298" s="1" t="n">
        <v>1.472</v>
      </c>
      <c r="J1298" s="1" t="n">
        <v>0.993</v>
      </c>
      <c r="K1298" s="1" t="s">
        <v>12412</v>
      </c>
      <c r="L1298" s="1"/>
    </row>
    <row r="1299" customFormat="false" ht="12.75" hidden="false" customHeight="false" outlineLevel="0" collapsed="false">
      <c r="A1299" s="0" t="s">
        <v>10427</v>
      </c>
      <c r="B1299" s="1" t="s">
        <v>12178</v>
      </c>
      <c r="C1299" s="1" t="s">
        <v>12405</v>
      </c>
      <c r="D1299" s="1" t="s">
        <v>12442</v>
      </c>
      <c r="E1299" s="0" t="n">
        <v>1.405</v>
      </c>
      <c r="G1299" s="0" t="n">
        <v>-1.267</v>
      </c>
      <c r="H1299" s="1" t="n">
        <v>10.368</v>
      </c>
      <c r="I1299" s="1" t="n">
        <v>7.28</v>
      </c>
      <c r="J1299" s="1" t="n">
        <v>6.677</v>
      </c>
      <c r="K1299" s="1" t="s">
        <v>12412</v>
      </c>
      <c r="L1299" s="1"/>
    </row>
    <row r="1300" customFormat="false" ht="12.75" hidden="false" customHeight="false" outlineLevel="0" collapsed="false">
      <c r="A1300" s="0" t="s">
        <v>10427</v>
      </c>
      <c r="B1300" s="1" t="s">
        <v>12178</v>
      </c>
      <c r="C1300" s="1" t="s">
        <v>12405</v>
      </c>
      <c r="D1300" s="1" t="s">
        <v>12443</v>
      </c>
      <c r="E1300" s="0" t="n">
        <v>1.06</v>
      </c>
      <c r="G1300" s="0" t="n">
        <v>-1.594</v>
      </c>
      <c r="H1300" s="1" t="n">
        <v>2.562</v>
      </c>
      <c r="I1300" s="1" t="n">
        <v>1.45</v>
      </c>
      <c r="J1300" s="1" t="n">
        <v>2.052</v>
      </c>
      <c r="K1300" s="1" t="s">
        <v>12444</v>
      </c>
      <c r="L1300" s="1"/>
    </row>
    <row r="1301" customFormat="false" ht="12.75" hidden="false" customHeight="false" outlineLevel="0" collapsed="false">
      <c r="A1301" s="0" t="s">
        <v>10427</v>
      </c>
      <c r="B1301" s="1" t="s">
        <v>12178</v>
      </c>
      <c r="C1301" s="1" t="s">
        <v>12405</v>
      </c>
      <c r="D1301" s="1" t="s">
        <v>12445</v>
      </c>
      <c r="E1301" s="0" t="n">
        <v>1.011</v>
      </c>
      <c r="H1301" s="1" t="n">
        <v>3.199</v>
      </c>
      <c r="I1301" s="1" t="n">
        <v>5.208</v>
      </c>
      <c r="J1301" s="1" t="n">
        <v>2.691</v>
      </c>
      <c r="K1301" s="1" t="s">
        <v>12407</v>
      </c>
      <c r="L1301" s="1"/>
    </row>
    <row r="1302" customFormat="false" ht="12.75" hidden="false" customHeight="false" outlineLevel="0" collapsed="false">
      <c r="A1302" s="0" t="s">
        <v>10427</v>
      </c>
      <c r="B1302" s="1" t="s">
        <v>12178</v>
      </c>
      <c r="C1302" s="1" t="s">
        <v>12405</v>
      </c>
      <c r="D1302" s="1" t="s">
        <v>12446</v>
      </c>
      <c r="E1302" s="0" t="n">
        <v>-1.25</v>
      </c>
      <c r="G1302" s="0" t="n">
        <v>1.747</v>
      </c>
      <c r="H1302" s="1" t="n">
        <v>1.559</v>
      </c>
      <c r="I1302" s="1" t="n">
        <v>9.072</v>
      </c>
      <c r="J1302" s="1" t="n">
        <v>6.224</v>
      </c>
      <c r="K1302" s="1" t="s">
        <v>12421</v>
      </c>
      <c r="L1302" s="1"/>
    </row>
    <row r="1303" customFormat="false" ht="12.75" hidden="false" customHeight="false" outlineLevel="0" collapsed="false">
      <c r="A1303" s="0" t="s">
        <v>10427</v>
      </c>
      <c r="B1303" s="1" t="s">
        <v>12178</v>
      </c>
      <c r="C1303" s="1" t="s">
        <v>12405</v>
      </c>
      <c r="D1303" s="1" t="s">
        <v>12447</v>
      </c>
      <c r="E1303" s="0" t="n">
        <v>-1.489</v>
      </c>
      <c r="H1303" s="1" t="n">
        <v>0.253</v>
      </c>
      <c r="I1303" s="1" t="n">
        <v>1.745</v>
      </c>
      <c r="J1303" s="1" t="n">
        <v>1.205</v>
      </c>
      <c r="K1303" s="1" t="s">
        <v>12421</v>
      </c>
      <c r="L1303" s="1"/>
    </row>
    <row r="1304" customFormat="false" ht="12.75" hidden="false" customHeight="false" outlineLevel="0" collapsed="false">
      <c r="A1304" s="0" t="s">
        <v>10427</v>
      </c>
      <c r="B1304" s="1" t="s">
        <v>12178</v>
      </c>
      <c r="C1304" s="1" t="s">
        <v>12405</v>
      </c>
      <c r="D1304" s="1" t="s">
        <v>12448</v>
      </c>
      <c r="E1304" s="0" t="n">
        <v>-1.513</v>
      </c>
      <c r="G1304" s="0" t="n">
        <v>2.997</v>
      </c>
      <c r="H1304" s="1" t="n">
        <v>0.168</v>
      </c>
      <c r="I1304" s="1" t="n">
        <v>2.449</v>
      </c>
      <c r="J1304" s="1" t="n">
        <v>0.843</v>
      </c>
      <c r="K1304" s="1" t="s">
        <v>12416</v>
      </c>
      <c r="L1304" s="1"/>
    </row>
    <row r="1305" customFormat="false" ht="12.75" hidden="false" customHeight="false" outlineLevel="0" collapsed="false">
      <c r="A1305" s="0" t="s">
        <v>10427</v>
      </c>
      <c r="B1305" s="1" t="s">
        <v>12178</v>
      </c>
      <c r="C1305" s="1" t="s">
        <v>12405</v>
      </c>
      <c r="D1305" s="1" t="s">
        <v>12449</v>
      </c>
      <c r="E1305" s="0" t="n">
        <v>-1.71</v>
      </c>
      <c r="G1305" s="0" t="n">
        <v>1.813</v>
      </c>
      <c r="H1305" s="1" t="n">
        <v>0.634</v>
      </c>
      <c r="I1305" s="1" t="n">
        <v>3.916</v>
      </c>
      <c r="J1305" s="1" t="n">
        <v>3.58</v>
      </c>
      <c r="K1305" s="1" t="s">
        <v>12412</v>
      </c>
      <c r="L1305" s="1"/>
    </row>
    <row r="1306" customFormat="false" ht="12.75" hidden="false" customHeight="false" outlineLevel="0" collapsed="false">
      <c r="A1306" s="0" t="s">
        <v>10427</v>
      </c>
      <c r="B1306" s="1" t="s">
        <v>12178</v>
      </c>
      <c r="C1306" s="1" t="s">
        <v>12405</v>
      </c>
      <c r="D1306" s="1" t="s">
        <v>12450</v>
      </c>
      <c r="E1306" s="0" t="n">
        <v>-2.024</v>
      </c>
      <c r="G1306" s="0" t="n">
        <v>2.896</v>
      </c>
      <c r="H1306" s="1" t="n">
        <v>0.098</v>
      </c>
      <c r="I1306" s="1" t="n">
        <v>1.294</v>
      </c>
      <c r="J1306" s="1" t="n">
        <v>0.682</v>
      </c>
      <c r="K1306" s="1" t="s">
        <v>12421</v>
      </c>
      <c r="L1306" s="1"/>
    </row>
    <row r="1307" customFormat="false" ht="12.75" hidden="false" customHeight="false" outlineLevel="0" collapsed="false">
      <c r="A1307" s="0" t="s">
        <v>10427</v>
      </c>
      <c r="B1307" s="1" t="s">
        <v>12178</v>
      </c>
      <c r="C1307" s="1" t="s">
        <v>12405</v>
      </c>
      <c r="D1307" s="1" t="s">
        <v>12451</v>
      </c>
      <c r="E1307" s="0" t="n">
        <v>-2.115</v>
      </c>
      <c r="G1307" s="0" t="n">
        <v>2.652</v>
      </c>
      <c r="H1307" s="1" t="n">
        <v>0.098</v>
      </c>
      <c r="I1307" s="1" t="n">
        <v>1.102</v>
      </c>
      <c r="J1307" s="1" t="n">
        <v>0.738</v>
      </c>
      <c r="K1307" s="1" t="s">
        <v>12416</v>
      </c>
      <c r="L1307" s="1"/>
    </row>
    <row r="1308" customFormat="false" ht="12.75" hidden="false" customHeight="false" outlineLevel="0" collapsed="false">
      <c r="A1308" s="0" t="s">
        <v>10427</v>
      </c>
      <c r="B1308" s="1" t="s">
        <v>12178</v>
      </c>
      <c r="C1308" s="1" t="s">
        <v>12405</v>
      </c>
      <c r="D1308" s="1" t="s">
        <v>12452</v>
      </c>
      <c r="E1308" s="0" t="n">
        <v>-2.384</v>
      </c>
      <c r="G1308" s="0" t="n">
        <v>2.159</v>
      </c>
      <c r="H1308" s="1" t="n">
        <v>0.153</v>
      </c>
      <c r="I1308" s="1" t="n">
        <v>1.183</v>
      </c>
      <c r="J1308" s="1" t="n">
        <v>1.339</v>
      </c>
      <c r="K1308" s="1" t="s">
        <v>12453</v>
      </c>
      <c r="L1308" s="1"/>
    </row>
    <row r="1309" customFormat="false" ht="12.75" hidden="false" customHeight="false" outlineLevel="0" collapsed="false">
      <c r="A1309" s="0" t="s">
        <v>10427</v>
      </c>
      <c r="B1309" s="1" t="s">
        <v>12178</v>
      </c>
      <c r="C1309" s="1" t="s">
        <v>12405</v>
      </c>
      <c r="D1309" s="1" t="s">
        <v>12454</v>
      </c>
      <c r="E1309" s="0" t="n">
        <v>-2.404</v>
      </c>
      <c r="H1309" s="1" t="n">
        <v>0.057</v>
      </c>
      <c r="I1309" s="1" t="n">
        <v>2.12</v>
      </c>
      <c r="J1309" s="1" t="n">
        <v>0.524</v>
      </c>
      <c r="K1309" s="1" t="s">
        <v>12425</v>
      </c>
      <c r="L1309" s="1"/>
    </row>
    <row r="1310" customFormat="false" ht="12.75" hidden="false" customHeight="false" outlineLevel="0" collapsed="false">
      <c r="A1310" s="0" t="s">
        <v>10427</v>
      </c>
      <c r="B1310" s="1" t="s">
        <v>12178</v>
      </c>
      <c r="C1310" s="1" t="s">
        <v>12405</v>
      </c>
      <c r="D1310" s="1" t="s">
        <v>12455</v>
      </c>
      <c r="E1310" s="0" t="n">
        <v>-2.637</v>
      </c>
      <c r="G1310" s="0" t="n">
        <v>2.939</v>
      </c>
      <c r="H1310" s="1" t="n">
        <v>0.064</v>
      </c>
      <c r="I1310" s="1" t="n">
        <v>0.872</v>
      </c>
      <c r="J1310" s="1" t="n">
        <v>0.697</v>
      </c>
      <c r="K1310" s="1" t="s">
        <v>12412</v>
      </c>
      <c r="L1310" s="1"/>
    </row>
    <row r="1311" customFormat="false" ht="12.75" hidden="false" customHeight="false" outlineLevel="0" collapsed="false">
      <c r="A1311" s="0" t="s">
        <v>10427</v>
      </c>
      <c r="B1311" s="1" t="s">
        <v>12178</v>
      </c>
      <c r="C1311" s="1" t="s">
        <v>12405</v>
      </c>
      <c r="D1311" s="1" t="s">
        <v>12456</v>
      </c>
      <c r="E1311" s="0" t="n">
        <v>-2.871</v>
      </c>
      <c r="G1311" s="0" t="n">
        <v>2.443</v>
      </c>
      <c r="H1311" s="1" t="n">
        <v>0.393</v>
      </c>
      <c r="I1311" s="1" t="n">
        <v>3.744</v>
      </c>
      <c r="J1311" s="1" t="n">
        <v>4.862</v>
      </c>
      <c r="K1311" s="1" t="s">
        <v>12453</v>
      </c>
      <c r="L1311" s="1"/>
    </row>
    <row r="1312" customFormat="false" ht="12.75" hidden="false" customHeight="false" outlineLevel="0" collapsed="false">
      <c r="A1312" s="0" t="s">
        <v>10427</v>
      </c>
      <c r="B1312" s="1" t="s">
        <v>12178</v>
      </c>
      <c r="C1312" s="1" t="s">
        <v>12405</v>
      </c>
      <c r="D1312" s="1" t="s">
        <v>12457</v>
      </c>
      <c r="E1312" s="0" t="n">
        <v>-3.827</v>
      </c>
      <c r="G1312" s="0" t="n">
        <v>4.677</v>
      </c>
      <c r="H1312" s="1" t="n">
        <v>0.039</v>
      </c>
      <c r="I1312" s="1" t="n">
        <v>1.718</v>
      </c>
      <c r="J1312" s="1" t="n">
        <v>0.943</v>
      </c>
      <c r="K1312" s="1" t="s">
        <v>12412</v>
      </c>
      <c r="L1312" s="1"/>
    </row>
    <row r="1313" customFormat="false" ht="12.75" hidden="false" customHeight="false" outlineLevel="0" collapsed="false">
      <c r="A1313" s="0" t="s">
        <v>10427</v>
      </c>
      <c r="B1313" s="1" t="s">
        <v>12178</v>
      </c>
      <c r="C1313" s="1" t="s">
        <v>12405</v>
      </c>
      <c r="D1313" s="1" t="s">
        <v>12458</v>
      </c>
      <c r="E1313" s="0" t="n">
        <v>-6.974</v>
      </c>
      <c r="H1313" s="1" t="n">
        <v>0.008</v>
      </c>
      <c r="I1313" s="1" t="n">
        <v>0.838</v>
      </c>
      <c r="J1313" s="1" t="n">
        <v>2.659</v>
      </c>
      <c r="K1313" s="1" t="s">
        <v>12444</v>
      </c>
      <c r="L1313" s="1"/>
    </row>
    <row r="1314" customFormat="false" ht="12.75" hidden="false" customHeight="false" outlineLevel="0" collapsed="false">
      <c r="A1314" s="0" t="s">
        <v>10427</v>
      </c>
      <c r="B1314" s="1" t="s">
        <v>12178</v>
      </c>
      <c r="C1314" s="1" t="s">
        <v>12405</v>
      </c>
      <c r="D1314" s="1" t="s">
        <v>12459</v>
      </c>
      <c r="F1314" s="0" t="n">
        <v>1.784</v>
      </c>
      <c r="H1314" s="1" t="n">
        <v>0.348</v>
      </c>
      <c r="I1314" s="1" t="n">
        <v>1.256</v>
      </c>
      <c r="J1314" s="1" t="n">
        <v>0.36</v>
      </c>
      <c r="K1314" s="1" t="s">
        <v>12412</v>
      </c>
      <c r="L1314" s="1"/>
    </row>
    <row r="1315" customFormat="false" ht="12.75" hidden="false" customHeight="false" outlineLevel="0" collapsed="false">
      <c r="A1315" s="0" t="s">
        <v>10427</v>
      </c>
      <c r="B1315" s="1" t="s">
        <v>12178</v>
      </c>
      <c r="C1315" s="1" t="s">
        <v>12405</v>
      </c>
      <c r="D1315" s="1" t="s">
        <v>12460</v>
      </c>
      <c r="F1315" s="0" t="n">
        <v>1.653</v>
      </c>
      <c r="G1315" s="0" t="n">
        <v>1.981</v>
      </c>
      <c r="H1315" s="1" t="n">
        <v>0.26</v>
      </c>
      <c r="I1315" s="1" t="n">
        <v>1.783</v>
      </c>
      <c r="J1315" s="1" t="n">
        <v>0.553</v>
      </c>
      <c r="K1315" s="1" t="s">
        <v>12412</v>
      </c>
      <c r="L1315" s="1"/>
    </row>
    <row r="1316" customFormat="false" ht="12.75" hidden="false" customHeight="false" outlineLevel="0" collapsed="false">
      <c r="A1316" s="0" t="s">
        <v>10427</v>
      </c>
      <c r="B1316" s="1" t="s">
        <v>12178</v>
      </c>
      <c r="C1316" s="1" t="s">
        <v>12405</v>
      </c>
      <c r="D1316" s="1" t="s">
        <v>12461</v>
      </c>
      <c r="F1316" s="0" t="n">
        <v>1.155</v>
      </c>
      <c r="H1316" s="1" t="n">
        <v>1.226</v>
      </c>
      <c r="I1316" s="1" t="n">
        <v>4.078</v>
      </c>
      <c r="J1316" s="1" t="n">
        <v>1.849</v>
      </c>
      <c r="K1316" s="1" t="s">
        <v>12412</v>
      </c>
      <c r="L1316" s="1"/>
    </row>
    <row r="1317" customFormat="false" ht="12.75" hidden="false" customHeight="false" outlineLevel="0" collapsed="false">
      <c r="A1317" s="0" t="s">
        <v>10427</v>
      </c>
      <c r="B1317" s="1" t="s">
        <v>12178</v>
      </c>
      <c r="C1317" s="1" t="s">
        <v>12405</v>
      </c>
      <c r="D1317" s="1" t="s">
        <v>12462</v>
      </c>
      <c r="G1317" s="0" t="n">
        <v>5.111</v>
      </c>
      <c r="H1317" s="1" t="n">
        <v>0.03</v>
      </c>
      <c r="I1317" s="1" t="n">
        <v>1.91</v>
      </c>
      <c r="J1317" s="1" t="n">
        <v>0.643</v>
      </c>
      <c r="K1317" s="1" t="s">
        <v>12416</v>
      </c>
      <c r="L1317" s="1"/>
    </row>
    <row r="1318" customFormat="false" ht="12.75" hidden="false" customHeight="false" outlineLevel="0" collapsed="false">
      <c r="A1318" s="0" t="s">
        <v>10427</v>
      </c>
      <c r="B1318" s="1" t="s">
        <v>12178</v>
      </c>
      <c r="C1318" s="1" t="s">
        <v>12405</v>
      </c>
      <c r="D1318" s="1" t="s">
        <v>12463</v>
      </c>
      <c r="G1318" s="0" t="n">
        <v>1.762</v>
      </c>
      <c r="H1318" s="1" t="n">
        <v>0.573</v>
      </c>
      <c r="I1318" s="1" t="n">
        <v>3.36</v>
      </c>
      <c r="J1318" s="1" t="n">
        <v>1.774</v>
      </c>
      <c r="K1318" s="1" t="s">
        <v>12464</v>
      </c>
      <c r="L1318" s="1"/>
    </row>
    <row r="1319" customFormat="false" ht="12.75" hidden="false" customHeight="false" outlineLevel="0" collapsed="false">
      <c r="A1319" s="0" t="s">
        <v>10427</v>
      </c>
      <c r="B1319" s="1" t="s">
        <v>12178</v>
      </c>
      <c r="C1319" s="1" t="s">
        <v>12465</v>
      </c>
      <c r="D1319" s="1" t="s">
        <v>12466</v>
      </c>
      <c r="E1319" s="0" t="n">
        <v>3.406</v>
      </c>
      <c r="F1319" s="0" t="n">
        <v>1.07</v>
      </c>
      <c r="G1319" s="0" t="n">
        <v>-2.349</v>
      </c>
      <c r="H1319" s="1" t="n">
        <v>67.231</v>
      </c>
      <c r="I1319" s="1" t="n">
        <v>22.312</v>
      </c>
      <c r="J1319" s="1" t="n">
        <v>10.799</v>
      </c>
      <c r="K1319" s="1" t="s">
        <v>12467</v>
      </c>
      <c r="L1319" s="1"/>
    </row>
    <row r="1320" customFormat="false" ht="12.75" hidden="false" customHeight="false" outlineLevel="0" collapsed="false">
      <c r="A1320" s="0" t="s">
        <v>10427</v>
      </c>
      <c r="B1320" s="1" t="s">
        <v>12178</v>
      </c>
      <c r="C1320" s="1" t="s">
        <v>12465</v>
      </c>
      <c r="D1320" s="1" t="s">
        <v>12468</v>
      </c>
      <c r="E1320" s="0" t="n">
        <v>2.93</v>
      </c>
      <c r="F1320" s="0" t="n">
        <v>2.305</v>
      </c>
      <c r="H1320" s="1" t="n">
        <v>40.173</v>
      </c>
      <c r="I1320" s="1" t="n">
        <v>43.41</v>
      </c>
      <c r="J1320" s="1" t="n">
        <v>8.991</v>
      </c>
      <c r="K1320" s="1" t="s">
        <v>12469</v>
      </c>
      <c r="L1320" s="1"/>
    </row>
    <row r="1321" customFormat="false" ht="12.75" hidden="false" customHeight="false" outlineLevel="0" collapsed="false">
      <c r="A1321" s="0" t="s">
        <v>10427</v>
      </c>
      <c r="B1321" s="1" t="s">
        <v>12178</v>
      </c>
      <c r="C1321" s="1" t="s">
        <v>12465</v>
      </c>
      <c r="D1321" s="1" t="s">
        <v>12470</v>
      </c>
      <c r="E1321" s="0" t="n">
        <v>2.34</v>
      </c>
      <c r="G1321" s="0" t="n">
        <v>-1.397</v>
      </c>
      <c r="H1321" s="1" t="n">
        <v>33.044</v>
      </c>
      <c r="I1321" s="1" t="n">
        <v>21.584</v>
      </c>
      <c r="J1321" s="1" t="n">
        <v>11.127</v>
      </c>
      <c r="K1321" s="1" t="s">
        <v>12467</v>
      </c>
      <c r="L1321" s="1"/>
    </row>
    <row r="1322" customFormat="false" ht="12.75" hidden="false" customHeight="false" outlineLevel="0" collapsed="false">
      <c r="A1322" s="0" t="s">
        <v>10427</v>
      </c>
      <c r="B1322" s="1" t="s">
        <v>12178</v>
      </c>
      <c r="C1322" s="1" t="s">
        <v>12465</v>
      </c>
      <c r="D1322" s="1" t="s">
        <v>12471</v>
      </c>
      <c r="E1322" s="0" t="n">
        <v>2.338</v>
      </c>
      <c r="F1322" s="0" t="n">
        <v>1.001</v>
      </c>
      <c r="G1322" s="0" t="n">
        <v>-1.35</v>
      </c>
      <c r="H1322" s="1" t="n">
        <v>1.814</v>
      </c>
      <c r="I1322" s="1" t="n">
        <v>1.226</v>
      </c>
      <c r="J1322" s="1" t="n">
        <v>0.608</v>
      </c>
      <c r="K1322" s="1" t="s">
        <v>12467</v>
      </c>
      <c r="L1322" s="1"/>
    </row>
    <row r="1323" customFormat="false" ht="12.75" hidden="false" customHeight="false" outlineLevel="0" collapsed="false">
      <c r="A1323" s="0" t="s">
        <v>10427</v>
      </c>
      <c r="B1323" s="1" t="s">
        <v>12178</v>
      </c>
      <c r="C1323" s="1" t="s">
        <v>12465</v>
      </c>
      <c r="D1323" s="1" t="s">
        <v>12472</v>
      </c>
      <c r="E1323" s="0" t="n">
        <v>1.644</v>
      </c>
      <c r="H1323" s="1" t="n">
        <v>1.121</v>
      </c>
      <c r="I1323" s="1" t="n">
        <v>1.247</v>
      </c>
      <c r="J1323" s="1" t="n">
        <v>0.609</v>
      </c>
      <c r="K1323" s="1" t="s">
        <v>12467</v>
      </c>
      <c r="L1323" s="1"/>
    </row>
    <row r="1324" customFormat="false" ht="12.75" hidden="false" customHeight="false" outlineLevel="0" collapsed="false">
      <c r="A1324" s="0" t="s">
        <v>10427</v>
      </c>
      <c r="B1324" s="1" t="s">
        <v>12178</v>
      </c>
      <c r="C1324" s="1" t="s">
        <v>12465</v>
      </c>
      <c r="D1324" s="1" t="s">
        <v>12473</v>
      </c>
      <c r="E1324" s="0" t="n">
        <v>1.085</v>
      </c>
      <c r="G1324" s="0" t="n">
        <v>-1.06</v>
      </c>
      <c r="H1324" s="1" t="n">
        <v>4.488</v>
      </c>
      <c r="I1324" s="1" t="n">
        <v>3.687</v>
      </c>
      <c r="J1324" s="1" t="n">
        <v>3.58</v>
      </c>
      <c r="K1324" s="1" t="s">
        <v>12467</v>
      </c>
      <c r="L1324" s="1"/>
    </row>
    <row r="1325" customFormat="false" ht="12.75" hidden="false" customHeight="false" outlineLevel="0" collapsed="false">
      <c r="A1325" s="0" t="s">
        <v>10427</v>
      </c>
      <c r="B1325" s="1" t="s">
        <v>12178</v>
      </c>
      <c r="C1325" s="1" t="s">
        <v>12465</v>
      </c>
      <c r="D1325" s="1" t="s">
        <v>12474</v>
      </c>
      <c r="E1325" s="0" t="n">
        <v>-3.295</v>
      </c>
      <c r="G1325" s="0" t="n">
        <v>3.6</v>
      </c>
      <c r="H1325" s="1" t="n">
        <v>0.321</v>
      </c>
      <c r="I1325" s="1" t="n">
        <v>6.639</v>
      </c>
      <c r="J1325" s="1" t="n">
        <v>5.279</v>
      </c>
      <c r="K1325" s="1" t="s">
        <v>12467</v>
      </c>
      <c r="L1325" s="1"/>
    </row>
    <row r="1326" customFormat="false" ht="12.75" hidden="false" customHeight="false" outlineLevel="0" collapsed="false">
      <c r="A1326" s="0" t="s">
        <v>10427</v>
      </c>
      <c r="B1326" s="1" t="s">
        <v>12178</v>
      </c>
      <c r="C1326" s="1" t="s">
        <v>12475</v>
      </c>
      <c r="D1326" s="1" t="s">
        <v>12476</v>
      </c>
      <c r="E1326" s="0" t="n">
        <v>-1.062</v>
      </c>
      <c r="G1326" s="0" t="n">
        <v>1.087</v>
      </c>
      <c r="H1326" s="1" t="n">
        <v>0.88</v>
      </c>
      <c r="I1326" s="1" t="n">
        <v>3.235</v>
      </c>
      <c r="J1326" s="1" t="n">
        <v>3.084</v>
      </c>
      <c r="K1326" s="1" t="s">
        <v>12477</v>
      </c>
      <c r="L1326" s="1"/>
    </row>
    <row r="1327" customFormat="false" ht="12.75" hidden="false" customHeight="false" outlineLevel="0" collapsed="false">
      <c r="A1327" s="0" t="s">
        <v>10427</v>
      </c>
      <c r="B1327" s="1" t="s">
        <v>12178</v>
      </c>
      <c r="C1327" s="1" t="s">
        <v>12475</v>
      </c>
      <c r="D1327" s="1" t="s">
        <v>12478</v>
      </c>
      <c r="E1327" s="0" t="n">
        <v>-1.947</v>
      </c>
      <c r="G1327" s="0" t="n">
        <v>1.514</v>
      </c>
      <c r="H1327" s="1" t="n">
        <v>0.809</v>
      </c>
      <c r="I1327" s="1" t="n">
        <v>4.001</v>
      </c>
      <c r="J1327" s="1" t="n">
        <v>5.3</v>
      </c>
      <c r="K1327" s="1" t="s">
        <v>12477</v>
      </c>
      <c r="L1327" s="1"/>
    </row>
    <row r="1328" customFormat="false" ht="12.75" hidden="false" customHeight="false" outlineLevel="0" collapsed="false">
      <c r="A1328" s="0" t="s">
        <v>10427</v>
      </c>
      <c r="B1328" s="1" t="s">
        <v>12178</v>
      </c>
      <c r="C1328" s="1" t="s">
        <v>12475</v>
      </c>
      <c r="D1328" s="1" t="s">
        <v>12479</v>
      </c>
      <c r="E1328" s="0" t="n">
        <v>-2.38</v>
      </c>
      <c r="G1328" s="0" t="n">
        <v>1.638</v>
      </c>
      <c r="H1328" s="1" t="n">
        <v>0.516</v>
      </c>
      <c r="I1328" s="1" t="n">
        <v>2.761</v>
      </c>
      <c r="J1328" s="1" t="n">
        <v>4.515</v>
      </c>
      <c r="K1328" s="1" t="s">
        <v>12480</v>
      </c>
      <c r="L1328" s="1"/>
    </row>
    <row r="1329" customFormat="false" ht="12.75" hidden="false" customHeight="false" outlineLevel="0" collapsed="false">
      <c r="A1329" s="0" t="s">
        <v>10427</v>
      </c>
      <c r="B1329" s="1" t="s">
        <v>12178</v>
      </c>
      <c r="C1329" s="1" t="s">
        <v>12475</v>
      </c>
      <c r="D1329" s="1" t="s">
        <v>12481</v>
      </c>
      <c r="E1329" s="0" t="n">
        <v>-2.507</v>
      </c>
      <c r="G1329" s="0" t="n">
        <v>2.186</v>
      </c>
      <c r="H1329" s="1" t="n">
        <v>1.406</v>
      </c>
      <c r="I1329" s="1" t="n">
        <v>11.068</v>
      </c>
      <c r="J1329" s="1" t="n">
        <v>13.522</v>
      </c>
      <c r="K1329" s="1" t="s">
        <v>12480</v>
      </c>
      <c r="L1329" s="1"/>
    </row>
    <row r="1330" customFormat="false" ht="12.75" hidden="false" customHeight="false" outlineLevel="0" collapsed="false">
      <c r="A1330" s="0" t="s">
        <v>10427</v>
      </c>
      <c r="B1330" s="1" t="s">
        <v>12178</v>
      </c>
      <c r="C1330" s="1" t="s">
        <v>12475</v>
      </c>
      <c r="D1330" s="1" t="s">
        <v>12482</v>
      </c>
      <c r="E1330" s="0" t="n">
        <v>-2.594</v>
      </c>
      <c r="G1330" s="0" t="n">
        <v>2.235</v>
      </c>
      <c r="H1330" s="1" t="n">
        <v>2.35</v>
      </c>
      <c r="I1330" s="1" t="n">
        <v>19.361</v>
      </c>
      <c r="J1330" s="1" t="n">
        <v>24.135</v>
      </c>
      <c r="K1330" s="1" t="s">
        <v>12480</v>
      </c>
      <c r="L1330" s="1"/>
    </row>
    <row r="1331" customFormat="false" ht="12.75" hidden="false" customHeight="false" outlineLevel="0" collapsed="false">
      <c r="A1331" s="0" t="s">
        <v>10427</v>
      </c>
      <c r="B1331" s="1" t="s">
        <v>12178</v>
      </c>
      <c r="C1331" s="1" t="s">
        <v>12475</v>
      </c>
      <c r="D1331" s="1" t="s">
        <v>12483</v>
      </c>
      <c r="E1331" s="0" t="n">
        <v>-2.862</v>
      </c>
      <c r="H1331" s="1" t="n">
        <v>0.072</v>
      </c>
      <c r="I1331" s="1" t="n">
        <v>0.505</v>
      </c>
      <c r="J1331" s="1" t="n">
        <v>0.866</v>
      </c>
      <c r="K1331" s="1" t="s">
        <v>12477</v>
      </c>
      <c r="L1331" s="1"/>
    </row>
    <row r="1332" customFormat="false" ht="12.75" hidden="false" customHeight="false" outlineLevel="0" collapsed="false">
      <c r="A1332" s="0" t="s">
        <v>10427</v>
      </c>
      <c r="B1332" s="1" t="s">
        <v>12178</v>
      </c>
      <c r="C1332" s="1" t="s">
        <v>12475</v>
      </c>
      <c r="D1332" s="1" t="s">
        <v>12484</v>
      </c>
      <c r="E1332" s="0" t="n">
        <v>-3.093</v>
      </c>
      <c r="G1332" s="0" t="n">
        <v>2.558</v>
      </c>
      <c r="H1332" s="1" t="n">
        <v>0.131</v>
      </c>
      <c r="I1332" s="1" t="n">
        <v>1.342</v>
      </c>
      <c r="J1332" s="1" t="n">
        <v>1.878</v>
      </c>
      <c r="K1332" s="1" t="s">
        <v>12477</v>
      </c>
      <c r="L1332" s="1"/>
    </row>
    <row r="1333" customFormat="false" ht="12.75" hidden="false" customHeight="false" outlineLevel="0" collapsed="false">
      <c r="A1333" s="0" t="s">
        <v>10427</v>
      </c>
      <c r="B1333" s="1" t="s">
        <v>12178</v>
      </c>
      <c r="C1333" s="1" t="s">
        <v>12475</v>
      </c>
      <c r="D1333" s="1" t="s">
        <v>12485</v>
      </c>
      <c r="E1333" s="0" t="n">
        <v>-7.419</v>
      </c>
      <c r="H1333" s="1" t="n">
        <v>0</v>
      </c>
      <c r="I1333" s="1" t="n">
        <v>0.358</v>
      </c>
      <c r="J1333" s="1" t="n">
        <v>0.923</v>
      </c>
      <c r="K1333" s="1" t="s">
        <v>12480</v>
      </c>
      <c r="L1333" s="1"/>
    </row>
    <row r="1334" customFormat="false" ht="12.75" hidden="false" customHeight="false" outlineLevel="0" collapsed="false">
      <c r="A1334" s="0" t="s">
        <v>10427</v>
      </c>
      <c r="B1334" s="1" t="s">
        <v>12178</v>
      </c>
      <c r="C1334" s="1" t="s">
        <v>12475</v>
      </c>
      <c r="D1334" s="1" t="s">
        <v>12486</v>
      </c>
      <c r="E1334" s="0" t="n">
        <v>-8.92</v>
      </c>
      <c r="F1334" s="0" t="n">
        <v>-1.848</v>
      </c>
      <c r="H1334" s="1" t="n">
        <v>0</v>
      </c>
      <c r="I1334" s="1" t="n">
        <v>0.743</v>
      </c>
      <c r="J1334" s="1" t="n">
        <v>2.639</v>
      </c>
      <c r="K1334" s="1" t="s">
        <v>12480</v>
      </c>
      <c r="L1334" s="1"/>
    </row>
    <row r="1335" customFormat="false" ht="12.75" hidden="false" customHeight="false" outlineLevel="0" collapsed="false">
      <c r="A1335" s="0" t="s">
        <v>10427</v>
      </c>
      <c r="B1335" s="1" t="s">
        <v>12178</v>
      </c>
      <c r="C1335" s="1" t="s">
        <v>12487</v>
      </c>
      <c r="D1335" s="1" t="s">
        <v>12488</v>
      </c>
      <c r="E1335" s="0" t="n">
        <v>-2.297</v>
      </c>
      <c r="G1335" s="0" t="n">
        <v>1.938</v>
      </c>
      <c r="H1335" s="1" t="n">
        <v>0.452</v>
      </c>
      <c r="I1335" s="1" t="n">
        <v>2.981</v>
      </c>
      <c r="J1335" s="1" t="n">
        <v>3.71</v>
      </c>
      <c r="K1335" s="1" t="s">
        <v>12489</v>
      </c>
      <c r="L1335" s="1"/>
    </row>
    <row r="1336" customFormat="false" ht="12.75" hidden="false" customHeight="false" outlineLevel="0" collapsed="false">
      <c r="A1336" s="0" t="s">
        <v>10427</v>
      </c>
      <c r="B1336" s="1" t="s">
        <v>12178</v>
      </c>
      <c r="C1336" s="1" t="s">
        <v>12487</v>
      </c>
      <c r="D1336" s="1" t="s">
        <v>12490</v>
      </c>
      <c r="E1336" s="0" t="n">
        <v>-3.715</v>
      </c>
      <c r="G1336" s="0" t="n">
        <v>3.258</v>
      </c>
      <c r="H1336" s="1" t="n">
        <v>0.421</v>
      </c>
      <c r="I1336" s="1" t="n">
        <v>7.047</v>
      </c>
      <c r="J1336" s="1" t="n">
        <v>9.352</v>
      </c>
      <c r="K1336" s="1" t="s">
        <v>12489</v>
      </c>
      <c r="L1336" s="1"/>
    </row>
    <row r="1337" customFormat="false" ht="12.75" hidden="false" customHeight="false" outlineLevel="0" collapsed="false">
      <c r="A1337" s="0" t="s">
        <v>10427</v>
      </c>
      <c r="B1337" s="1" t="s">
        <v>12178</v>
      </c>
      <c r="C1337" s="1" t="s">
        <v>12487</v>
      </c>
      <c r="D1337" s="1" t="s">
        <v>12491</v>
      </c>
      <c r="E1337" s="0" t="n">
        <v>-3.948</v>
      </c>
      <c r="G1337" s="0" t="n">
        <v>3.119</v>
      </c>
      <c r="H1337" s="1" t="n">
        <v>0.075</v>
      </c>
      <c r="I1337" s="1" t="n">
        <v>1.124</v>
      </c>
      <c r="J1337" s="1" t="n">
        <v>1.956</v>
      </c>
      <c r="K1337" s="1" t="s">
        <v>12492</v>
      </c>
      <c r="L1337" s="1"/>
    </row>
    <row r="1338" customFormat="false" ht="12.75" hidden="false" customHeight="false" outlineLevel="0" collapsed="false">
      <c r="A1338" s="0" t="s">
        <v>10427</v>
      </c>
      <c r="B1338" s="1" t="s">
        <v>12178</v>
      </c>
      <c r="C1338" s="1" t="s">
        <v>12487</v>
      </c>
      <c r="D1338" s="1" t="s">
        <v>12493</v>
      </c>
      <c r="E1338" s="0" t="n">
        <v>-5.885</v>
      </c>
      <c r="G1338" s="0" t="n">
        <v>5.301</v>
      </c>
      <c r="H1338" s="1" t="n">
        <v>0.011</v>
      </c>
      <c r="I1338" s="1" t="n">
        <v>0.986</v>
      </c>
      <c r="J1338" s="1" t="n">
        <v>1.428</v>
      </c>
      <c r="K1338" s="1" t="s">
        <v>12489</v>
      </c>
      <c r="L1338" s="1"/>
    </row>
    <row r="1339" customFormat="false" ht="12.75" hidden="false" customHeight="false" outlineLevel="0" collapsed="false">
      <c r="A1339" s="0" t="s">
        <v>10427</v>
      </c>
      <c r="B1339" s="1" t="s">
        <v>12178</v>
      </c>
      <c r="C1339" s="1" t="s">
        <v>12494</v>
      </c>
      <c r="D1339" s="1" t="s">
        <v>12495</v>
      </c>
      <c r="E1339" s="0" t="n">
        <v>3.152</v>
      </c>
      <c r="G1339" s="0" t="n">
        <v>-1.889</v>
      </c>
      <c r="H1339" s="1" t="n">
        <v>0.64</v>
      </c>
      <c r="I1339" s="1" t="n">
        <v>0.298</v>
      </c>
      <c r="J1339" s="1" t="n">
        <v>0.121</v>
      </c>
      <c r="K1339" s="1" t="s">
        <v>12496</v>
      </c>
      <c r="L1339" s="1"/>
    </row>
    <row r="1340" customFormat="false" ht="12.75" hidden="false" customHeight="false" outlineLevel="0" collapsed="false">
      <c r="A1340" s="0" t="s">
        <v>10427</v>
      </c>
      <c r="B1340" s="1" t="s">
        <v>12178</v>
      </c>
      <c r="C1340" s="1" t="s">
        <v>12494</v>
      </c>
      <c r="D1340" s="1" t="s">
        <v>12497</v>
      </c>
      <c r="E1340" s="0" t="n">
        <v>-1.056</v>
      </c>
      <c r="H1340" s="1" t="n">
        <v>0.07</v>
      </c>
      <c r="I1340" s="1" t="n">
        <v>0.149</v>
      </c>
      <c r="J1340" s="1" t="n">
        <v>0.251</v>
      </c>
      <c r="K1340" s="1" t="s">
        <v>12496</v>
      </c>
      <c r="L1340" s="1"/>
    </row>
    <row r="1341" customFormat="false" ht="12.75" hidden="false" customHeight="false" outlineLevel="0" collapsed="false">
      <c r="A1341" s="0" t="s">
        <v>10427</v>
      </c>
      <c r="B1341" s="1" t="s">
        <v>12178</v>
      </c>
      <c r="C1341" s="1" t="s">
        <v>12494</v>
      </c>
      <c r="D1341" s="1" t="s">
        <v>12498</v>
      </c>
      <c r="E1341" s="0" t="n">
        <v>-1.696</v>
      </c>
      <c r="G1341" s="0" t="n">
        <v>2.445</v>
      </c>
      <c r="H1341" s="1" t="n">
        <v>0.189</v>
      </c>
      <c r="I1341" s="1" t="n">
        <v>1.828</v>
      </c>
      <c r="J1341" s="1" t="n">
        <v>1.055</v>
      </c>
      <c r="K1341" s="1" t="s">
        <v>12496</v>
      </c>
      <c r="L1341" s="1"/>
    </row>
    <row r="1342" customFormat="false" ht="12.75" hidden="false" customHeight="false" outlineLevel="0" collapsed="false">
      <c r="A1342" s="0" t="s">
        <v>10427</v>
      </c>
      <c r="B1342" s="1" t="s">
        <v>12178</v>
      </c>
      <c r="C1342" s="1" t="s">
        <v>12499</v>
      </c>
      <c r="D1342" s="1" t="s">
        <v>12500</v>
      </c>
      <c r="E1342" s="0" t="n">
        <v>2.61</v>
      </c>
      <c r="G1342" s="0" t="n">
        <v>-1.327</v>
      </c>
      <c r="H1342" s="1" t="n">
        <v>5.391</v>
      </c>
      <c r="I1342" s="1" t="n">
        <v>3.531</v>
      </c>
      <c r="J1342" s="1" t="n">
        <v>1.497</v>
      </c>
      <c r="K1342" s="1" t="s">
        <v>12501</v>
      </c>
      <c r="L1342" s="1"/>
    </row>
    <row r="1343" customFormat="false" ht="12.75" hidden="false" customHeight="false" outlineLevel="0" collapsed="false">
      <c r="A1343" s="0" t="s">
        <v>10427</v>
      </c>
      <c r="B1343" s="1" t="s">
        <v>12178</v>
      </c>
      <c r="C1343" s="1" t="s">
        <v>12499</v>
      </c>
      <c r="D1343" s="1" t="s">
        <v>12502</v>
      </c>
      <c r="E1343" s="0" t="n">
        <v>-1.36</v>
      </c>
      <c r="G1343" s="0" t="n">
        <v>1.707</v>
      </c>
      <c r="H1343" s="1" t="n">
        <v>0.794</v>
      </c>
      <c r="I1343" s="1" t="n">
        <v>4.432</v>
      </c>
      <c r="J1343" s="1" t="n">
        <v>3.411</v>
      </c>
      <c r="K1343" s="1" t="s">
        <v>12501</v>
      </c>
      <c r="L1343" s="1"/>
    </row>
    <row r="1344" customFormat="false" ht="12.75" hidden="false" customHeight="false" outlineLevel="0" collapsed="false">
      <c r="A1344" s="0" t="s">
        <v>10427</v>
      </c>
      <c r="B1344" s="1" t="s">
        <v>12178</v>
      </c>
      <c r="C1344" s="1" t="s">
        <v>12499</v>
      </c>
      <c r="D1344" s="1" t="s">
        <v>12503</v>
      </c>
      <c r="E1344" s="0" t="n">
        <v>-3.78</v>
      </c>
      <c r="H1344" s="1" t="n">
        <v>0.019</v>
      </c>
      <c r="I1344" s="1" t="n">
        <v>0.301</v>
      </c>
      <c r="J1344" s="1" t="n">
        <v>0.449</v>
      </c>
      <c r="K1344" s="1" t="s">
        <v>12501</v>
      </c>
      <c r="L1344" s="1"/>
    </row>
    <row r="1345" customFormat="false" ht="12.75" hidden="false" customHeight="false" outlineLevel="0" collapsed="false">
      <c r="A1345" s="0" t="s">
        <v>10427</v>
      </c>
      <c r="B1345" s="1" t="s">
        <v>12178</v>
      </c>
      <c r="C1345" s="1" t="s">
        <v>12504</v>
      </c>
      <c r="D1345" s="1" t="s">
        <v>12505</v>
      </c>
      <c r="E1345" s="0" t="n">
        <v>-2.404</v>
      </c>
      <c r="G1345" s="0" t="n">
        <v>1.732</v>
      </c>
      <c r="H1345" s="1" t="n">
        <v>0.293</v>
      </c>
      <c r="I1345" s="1" t="n">
        <v>1.662</v>
      </c>
      <c r="J1345" s="1" t="n">
        <v>2.581</v>
      </c>
      <c r="K1345" s="1" t="s">
        <v>12506</v>
      </c>
      <c r="L1345" s="1"/>
    </row>
    <row r="1346" customFormat="false" ht="12.75" hidden="false" customHeight="false" outlineLevel="0" collapsed="false">
      <c r="A1346" s="0" t="s">
        <v>10427</v>
      </c>
      <c r="B1346" s="1" t="s">
        <v>12178</v>
      </c>
      <c r="C1346" s="1" t="s">
        <v>12504</v>
      </c>
      <c r="D1346" s="1" t="s">
        <v>12507</v>
      </c>
      <c r="E1346" s="0" t="n">
        <v>-2.964</v>
      </c>
      <c r="G1346" s="0" t="n">
        <v>1.881</v>
      </c>
      <c r="H1346" s="1" t="n">
        <v>0.13</v>
      </c>
      <c r="I1346" s="1" t="n">
        <v>0.824</v>
      </c>
      <c r="J1346" s="1" t="n">
        <v>1.696</v>
      </c>
      <c r="K1346" s="1" t="s">
        <v>12508</v>
      </c>
      <c r="L1346" s="1"/>
    </row>
    <row r="1347" customFormat="false" ht="12.75" hidden="false" customHeight="false" outlineLevel="0" collapsed="false">
      <c r="A1347" s="0" t="s">
        <v>10427</v>
      </c>
      <c r="B1347" s="1" t="s">
        <v>12178</v>
      </c>
      <c r="C1347" s="1" t="s">
        <v>12504</v>
      </c>
      <c r="D1347" s="1" t="s">
        <v>12509</v>
      </c>
      <c r="E1347" s="0" t="n">
        <v>-3.371</v>
      </c>
      <c r="H1347" s="1" t="n">
        <v>0.042</v>
      </c>
      <c r="I1347" s="1" t="n">
        <v>0.284</v>
      </c>
      <c r="J1347" s="1" t="n">
        <v>0.742</v>
      </c>
      <c r="K1347" s="1" t="s">
        <v>12508</v>
      </c>
      <c r="L1347" s="1"/>
    </row>
    <row r="1348" customFormat="false" ht="12.75" hidden="false" customHeight="false" outlineLevel="0" collapsed="false">
      <c r="A1348" s="0" t="s">
        <v>10427</v>
      </c>
      <c r="B1348" s="1" t="s">
        <v>12178</v>
      </c>
      <c r="C1348" s="1" t="s">
        <v>12504</v>
      </c>
      <c r="D1348" s="1" t="s">
        <v>12510</v>
      </c>
      <c r="E1348" s="0" t="n">
        <v>-3.806</v>
      </c>
      <c r="F1348" s="0" t="n">
        <v>-2.316</v>
      </c>
      <c r="G1348" s="0" t="n">
        <v>1.472</v>
      </c>
      <c r="H1348" s="1" t="n">
        <v>0.144</v>
      </c>
      <c r="I1348" s="1" t="n">
        <v>0.697</v>
      </c>
      <c r="J1348" s="1" t="n">
        <v>3.424</v>
      </c>
      <c r="K1348" s="1" t="s">
        <v>12511</v>
      </c>
      <c r="L1348" s="1"/>
    </row>
    <row r="1349" customFormat="false" ht="12.75" hidden="false" customHeight="false" outlineLevel="0" collapsed="false">
      <c r="A1349" s="0" t="s">
        <v>10427</v>
      </c>
      <c r="B1349" s="1" t="s">
        <v>12178</v>
      </c>
      <c r="C1349" s="1" t="s">
        <v>12504</v>
      </c>
      <c r="D1349" s="1" t="s">
        <v>12512</v>
      </c>
      <c r="E1349" s="0" t="n">
        <v>-4.075</v>
      </c>
      <c r="H1349" s="1" t="n">
        <v>0.024</v>
      </c>
      <c r="I1349" s="1" t="n">
        <v>0.304</v>
      </c>
      <c r="J1349" s="1" t="n">
        <v>0.703</v>
      </c>
      <c r="K1349" s="1" t="s">
        <v>12506</v>
      </c>
      <c r="L1349" s="1"/>
    </row>
    <row r="1350" customFormat="false" ht="12.75" hidden="false" customHeight="false" outlineLevel="0" collapsed="false">
      <c r="A1350" s="0" t="s">
        <v>10427</v>
      </c>
      <c r="B1350" s="1" t="s">
        <v>12178</v>
      </c>
      <c r="C1350" s="1" t="s">
        <v>12513</v>
      </c>
      <c r="D1350" s="1" t="s">
        <v>12514</v>
      </c>
      <c r="E1350" s="0" t="n">
        <v>2.072</v>
      </c>
      <c r="F1350" s="0" t="n">
        <v>1.667</v>
      </c>
      <c r="H1350" s="1" t="n">
        <v>0.49</v>
      </c>
      <c r="I1350" s="1" t="n">
        <v>0.628</v>
      </c>
      <c r="J1350" s="1" t="n">
        <v>0.197</v>
      </c>
      <c r="K1350" s="1" t="s">
        <v>12515</v>
      </c>
      <c r="L1350" s="1"/>
    </row>
    <row r="1351" customFormat="false" ht="12.75" hidden="false" customHeight="false" outlineLevel="0" collapsed="false">
      <c r="A1351" s="0" t="s">
        <v>10427</v>
      </c>
      <c r="B1351" s="1" t="s">
        <v>12178</v>
      </c>
      <c r="C1351" s="1" t="s">
        <v>12513</v>
      </c>
      <c r="D1351" s="1" t="s">
        <v>12516</v>
      </c>
      <c r="E1351" s="0" t="n">
        <v>1.684</v>
      </c>
      <c r="H1351" s="1" t="n">
        <v>0.291</v>
      </c>
      <c r="I1351" s="1" t="n">
        <v>0.38</v>
      </c>
      <c r="J1351" s="1" t="n">
        <v>0.154</v>
      </c>
      <c r="K1351" s="1" t="s">
        <v>12517</v>
      </c>
      <c r="L1351" s="1"/>
    </row>
    <row r="1352" customFormat="false" ht="12.75" hidden="false" customHeight="false" outlineLevel="0" collapsed="false">
      <c r="A1352" s="0" t="s">
        <v>10427</v>
      </c>
      <c r="B1352" s="1" t="s">
        <v>12178</v>
      </c>
      <c r="C1352" s="1" t="s">
        <v>12513</v>
      </c>
      <c r="D1352" s="1" t="s">
        <v>12518</v>
      </c>
      <c r="E1352" s="0" t="n">
        <v>-1.287</v>
      </c>
      <c r="G1352" s="0" t="n">
        <v>1.376</v>
      </c>
      <c r="H1352" s="1" t="n">
        <v>4.075</v>
      </c>
      <c r="I1352" s="1" t="n">
        <v>18.389</v>
      </c>
      <c r="J1352" s="1" t="n">
        <v>16.626</v>
      </c>
      <c r="K1352" s="1" t="s">
        <v>12519</v>
      </c>
      <c r="L1352" s="1"/>
    </row>
    <row r="1353" customFormat="false" ht="12.75" hidden="false" customHeight="false" outlineLevel="0" collapsed="false">
      <c r="A1353" s="0" t="s">
        <v>10427</v>
      </c>
      <c r="B1353" s="1" t="s">
        <v>12178</v>
      </c>
      <c r="C1353" s="1" t="s">
        <v>12513</v>
      </c>
      <c r="D1353" s="1" t="s">
        <v>12520</v>
      </c>
      <c r="E1353" s="0" t="n">
        <v>-1.3</v>
      </c>
      <c r="H1353" s="1" t="n">
        <v>4.919</v>
      </c>
      <c r="I1353" s="1" t="n">
        <v>15.757</v>
      </c>
      <c r="J1353" s="1" t="n">
        <v>20.359</v>
      </c>
      <c r="K1353" s="1" t="s">
        <v>12517</v>
      </c>
      <c r="L1353" s="1"/>
    </row>
    <row r="1354" customFormat="false" ht="12.75" hidden="false" customHeight="false" outlineLevel="0" collapsed="false">
      <c r="A1354" s="0" t="s">
        <v>10427</v>
      </c>
      <c r="B1354" s="1" t="s">
        <v>12178</v>
      </c>
      <c r="C1354" s="1" t="s">
        <v>12513</v>
      </c>
      <c r="D1354" s="1" t="s">
        <v>12521</v>
      </c>
      <c r="E1354" s="0" t="n">
        <v>-1.471</v>
      </c>
      <c r="H1354" s="1" t="n">
        <v>1.978</v>
      </c>
      <c r="I1354" s="1" t="n">
        <v>6.388</v>
      </c>
      <c r="J1354" s="1" t="n">
        <v>9.234</v>
      </c>
      <c r="K1354" s="1" t="s">
        <v>12522</v>
      </c>
      <c r="L1354" s="1"/>
    </row>
    <row r="1355" customFormat="false" ht="12.75" hidden="false" customHeight="false" outlineLevel="0" collapsed="false">
      <c r="A1355" s="0" t="s">
        <v>10427</v>
      </c>
      <c r="B1355" s="1" t="s">
        <v>12178</v>
      </c>
      <c r="C1355" s="1" t="s">
        <v>12513</v>
      </c>
      <c r="D1355" s="1" t="s">
        <v>12523</v>
      </c>
      <c r="E1355" s="0" t="n">
        <v>-1.787</v>
      </c>
      <c r="G1355" s="0" t="n">
        <v>1.241</v>
      </c>
      <c r="H1355" s="1" t="n">
        <v>9.618</v>
      </c>
      <c r="I1355" s="1" t="n">
        <v>39.119</v>
      </c>
      <c r="J1355" s="1" t="n">
        <v>56.045</v>
      </c>
      <c r="K1355" s="1" t="s">
        <v>12524</v>
      </c>
      <c r="L1355" s="1"/>
    </row>
    <row r="1356" customFormat="false" ht="12.75" hidden="false" customHeight="false" outlineLevel="0" collapsed="false">
      <c r="A1356" s="0" t="s">
        <v>10427</v>
      </c>
      <c r="B1356" s="1" t="s">
        <v>12178</v>
      </c>
      <c r="C1356" s="1" t="s">
        <v>12513</v>
      </c>
      <c r="D1356" s="1" t="s">
        <v>12525</v>
      </c>
      <c r="E1356" s="0" t="n">
        <v>-3.541</v>
      </c>
      <c r="G1356" s="0" t="n">
        <v>3.153</v>
      </c>
      <c r="H1356" s="1" t="n">
        <v>0.303</v>
      </c>
      <c r="I1356" s="1" t="n">
        <v>4.619</v>
      </c>
      <c r="J1356" s="1" t="n">
        <v>5.919</v>
      </c>
      <c r="K1356" s="1" t="s">
        <v>12526</v>
      </c>
      <c r="L1356" s="1"/>
    </row>
    <row r="1357" customFormat="false" ht="12.75" hidden="false" customHeight="false" outlineLevel="0" collapsed="false">
      <c r="A1357" s="0" t="s">
        <v>10427</v>
      </c>
      <c r="B1357" s="1" t="s">
        <v>12178</v>
      </c>
      <c r="C1357" s="1" t="s">
        <v>12513</v>
      </c>
      <c r="D1357" s="1" t="s">
        <v>12527</v>
      </c>
      <c r="E1357" s="0" t="n">
        <v>-4.041</v>
      </c>
      <c r="G1357" s="0" t="n">
        <v>3.322</v>
      </c>
      <c r="H1357" s="1" t="n">
        <v>0.17</v>
      </c>
      <c r="I1357" s="1" t="n">
        <v>2.919</v>
      </c>
      <c r="J1357" s="1" t="n">
        <v>4.684</v>
      </c>
      <c r="K1357" s="1" t="s">
        <v>12526</v>
      </c>
      <c r="L1357" s="1"/>
    </row>
    <row r="1358" customFormat="false" ht="12.75" hidden="false" customHeight="false" outlineLevel="0" collapsed="false">
      <c r="A1358" s="0" t="s">
        <v>10427</v>
      </c>
      <c r="B1358" s="1" t="s">
        <v>12178</v>
      </c>
      <c r="C1358" s="1" t="s">
        <v>12513</v>
      </c>
      <c r="D1358" s="1" t="s">
        <v>12528</v>
      </c>
      <c r="E1358" s="0" t="n">
        <v>-4.098</v>
      </c>
      <c r="H1358" s="1" t="n">
        <v>0.019</v>
      </c>
      <c r="I1358" s="1" t="n">
        <v>0.445</v>
      </c>
      <c r="J1358" s="1" t="n">
        <v>0.645</v>
      </c>
      <c r="K1358" s="1" t="s">
        <v>12517</v>
      </c>
      <c r="L1358" s="1"/>
    </row>
    <row r="1359" customFormat="false" ht="12.75" hidden="false" customHeight="false" outlineLevel="0" collapsed="false">
      <c r="A1359" s="0" t="s">
        <v>10427</v>
      </c>
      <c r="B1359" s="1" t="s">
        <v>12178</v>
      </c>
      <c r="C1359" s="1" t="s">
        <v>12529</v>
      </c>
      <c r="D1359" s="1" t="s">
        <v>12530</v>
      </c>
      <c r="E1359" s="0" t="n">
        <v>4.835</v>
      </c>
      <c r="G1359" s="0" t="n">
        <v>-4.293</v>
      </c>
      <c r="H1359" s="1" t="n">
        <v>2.038</v>
      </c>
      <c r="I1359" s="1" t="n">
        <v>0.175</v>
      </c>
      <c r="J1359" s="1" t="n">
        <v>0.118</v>
      </c>
      <c r="K1359" s="1" t="s">
        <v>12531</v>
      </c>
      <c r="L1359" s="1"/>
    </row>
    <row r="1360" customFormat="false" ht="12.75" hidden="false" customHeight="false" outlineLevel="0" collapsed="false">
      <c r="A1360" s="0" t="s">
        <v>10427</v>
      </c>
      <c r="B1360" s="1" t="s">
        <v>12178</v>
      </c>
      <c r="C1360" s="1" t="s">
        <v>12529</v>
      </c>
      <c r="D1360" s="1" t="s">
        <v>12532</v>
      </c>
      <c r="E1360" s="0" t="n">
        <v>4.321</v>
      </c>
      <c r="F1360" s="0" t="n">
        <v>2.526</v>
      </c>
      <c r="G1360" s="0" t="n">
        <v>-1.809</v>
      </c>
      <c r="H1360" s="1" t="n">
        <v>1.8</v>
      </c>
      <c r="I1360" s="1" t="n">
        <v>0.87</v>
      </c>
      <c r="J1360" s="1" t="n">
        <v>0.151</v>
      </c>
      <c r="K1360" s="1" t="s">
        <v>12531</v>
      </c>
      <c r="L1360" s="1"/>
    </row>
    <row r="1361" customFormat="false" ht="12.75" hidden="false" customHeight="false" outlineLevel="0" collapsed="false">
      <c r="A1361" s="0" t="s">
        <v>10427</v>
      </c>
      <c r="B1361" s="1" t="s">
        <v>12178</v>
      </c>
      <c r="C1361" s="1" t="s">
        <v>12529</v>
      </c>
      <c r="D1361" s="1" t="s">
        <v>12533</v>
      </c>
      <c r="E1361" s="0" t="n">
        <v>3.799</v>
      </c>
      <c r="F1361" s="0" t="n">
        <v>2.207</v>
      </c>
      <c r="G1361" s="0" t="n">
        <v>-1.613</v>
      </c>
      <c r="H1361" s="1" t="n">
        <v>17.134</v>
      </c>
      <c r="I1361" s="1" t="n">
        <v>9.004</v>
      </c>
      <c r="J1361" s="1" t="n">
        <v>2.067</v>
      </c>
      <c r="K1361" s="1" t="s">
        <v>12531</v>
      </c>
      <c r="L1361" s="1"/>
    </row>
    <row r="1362" customFormat="false" ht="12.75" hidden="false" customHeight="false" outlineLevel="0" collapsed="false">
      <c r="A1362" s="0" t="s">
        <v>10427</v>
      </c>
      <c r="B1362" s="1" t="s">
        <v>12178</v>
      </c>
      <c r="C1362" s="1" t="s">
        <v>12529</v>
      </c>
      <c r="D1362" s="1" t="s">
        <v>12534</v>
      </c>
      <c r="E1362" s="0" t="n">
        <v>3.716</v>
      </c>
      <c r="F1362" s="0" t="n">
        <v>1.866</v>
      </c>
      <c r="G1362" s="0" t="n">
        <v>-1.864</v>
      </c>
      <c r="H1362" s="1" t="n">
        <v>5.749</v>
      </c>
      <c r="I1362" s="1" t="n">
        <v>2.654</v>
      </c>
      <c r="J1362" s="1" t="n">
        <v>0.739</v>
      </c>
      <c r="K1362" s="1" t="s">
        <v>12531</v>
      </c>
      <c r="L1362" s="1"/>
    </row>
    <row r="1363" customFormat="false" ht="12.75" hidden="false" customHeight="false" outlineLevel="0" collapsed="false">
      <c r="A1363" s="0" t="s">
        <v>10427</v>
      </c>
      <c r="B1363" s="1" t="s">
        <v>12178</v>
      </c>
      <c r="C1363" s="1" t="s">
        <v>12529</v>
      </c>
      <c r="D1363" s="1" t="s">
        <v>12535</v>
      </c>
      <c r="E1363" s="0" t="n">
        <v>2.902</v>
      </c>
      <c r="F1363" s="0" t="n">
        <v>1.659</v>
      </c>
      <c r="G1363" s="0" t="n">
        <v>-1.259</v>
      </c>
      <c r="H1363" s="1" t="n">
        <v>10.521</v>
      </c>
      <c r="I1363" s="1" t="n">
        <v>7.227</v>
      </c>
      <c r="J1363" s="1" t="n">
        <v>2.384</v>
      </c>
      <c r="K1363" s="1" t="s">
        <v>12536</v>
      </c>
      <c r="L1363" s="1"/>
    </row>
    <row r="1364" customFormat="false" ht="12.75" hidden="false" customHeight="false" outlineLevel="0" collapsed="false">
      <c r="A1364" s="0" t="s">
        <v>10427</v>
      </c>
      <c r="B1364" s="1" t="s">
        <v>12178</v>
      </c>
      <c r="C1364" s="1" t="s">
        <v>12529</v>
      </c>
      <c r="D1364" s="1" t="s">
        <v>12537</v>
      </c>
      <c r="E1364" s="0" t="n">
        <v>2.667</v>
      </c>
      <c r="G1364" s="0" t="n">
        <v>-3.999</v>
      </c>
      <c r="H1364" s="1" t="n">
        <v>1.06</v>
      </c>
      <c r="I1364" s="1" t="n">
        <v>0.111</v>
      </c>
      <c r="J1364" s="1" t="n">
        <v>0.277</v>
      </c>
      <c r="K1364" s="1" t="s">
        <v>12531</v>
      </c>
      <c r="L1364" s="1"/>
    </row>
    <row r="1365" customFormat="false" ht="12.75" hidden="false" customHeight="false" outlineLevel="0" collapsed="false">
      <c r="A1365" s="0" t="s">
        <v>10427</v>
      </c>
      <c r="B1365" s="1" t="s">
        <v>12178</v>
      </c>
      <c r="C1365" s="1" t="s">
        <v>12529</v>
      </c>
      <c r="D1365" s="1" t="s">
        <v>12538</v>
      </c>
      <c r="E1365" s="0" t="n">
        <v>-1.609</v>
      </c>
      <c r="F1365" s="0" t="n">
        <v>1.38</v>
      </c>
      <c r="G1365" s="0" t="n">
        <v>2.983</v>
      </c>
      <c r="H1365" s="1" t="n">
        <v>0.314</v>
      </c>
      <c r="I1365" s="1" t="n">
        <v>4.292</v>
      </c>
      <c r="J1365" s="1" t="n">
        <v>1.642</v>
      </c>
      <c r="K1365" s="1" t="s">
        <v>12536</v>
      </c>
      <c r="L1365" s="1"/>
    </row>
    <row r="1366" customFormat="false" ht="12.75" hidden="false" customHeight="false" outlineLevel="0" collapsed="false">
      <c r="A1366" s="0" t="s">
        <v>10427</v>
      </c>
      <c r="B1366" s="1" t="s">
        <v>12178</v>
      </c>
      <c r="C1366" s="1" t="s">
        <v>12529</v>
      </c>
      <c r="D1366" s="1" t="s">
        <v>12539</v>
      </c>
      <c r="E1366" s="0" t="n">
        <v>-2.546</v>
      </c>
      <c r="H1366" s="1" t="n">
        <v>0.081</v>
      </c>
      <c r="I1366" s="1" t="n">
        <v>0.527</v>
      </c>
      <c r="J1366" s="1" t="n">
        <v>0.796</v>
      </c>
      <c r="K1366" s="1" t="s">
        <v>12536</v>
      </c>
      <c r="L1366" s="1"/>
    </row>
    <row r="1367" customFormat="false" ht="12.75" hidden="false" customHeight="false" outlineLevel="0" collapsed="false">
      <c r="A1367" s="0" t="s">
        <v>10427</v>
      </c>
      <c r="B1367" s="1" t="s">
        <v>12178</v>
      </c>
      <c r="C1367" s="1" t="s">
        <v>12529</v>
      </c>
      <c r="D1367" s="1" t="s">
        <v>12540</v>
      </c>
      <c r="E1367" s="0" t="n">
        <v>-2.893</v>
      </c>
      <c r="G1367" s="0" t="n">
        <v>3.783</v>
      </c>
      <c r="H1367" s="1" t="n">
        <v>0.164</v>
      </c>
      <c r="I1367" s="1" t="n">
        <v>3.881</v>
      </c>
      <c r="J1367" s="1" t="n">
        <v>2.068</v>
      </c>
      <c r="K1367" s="1" t="s">
        <v>12536</v>
      </c>
      <c r="L1367" s="1"/>
    </row>
    <row r="1368" customFormat="false" ht="12.75" hidden="false" customHeight="false" outlineLevel="0" collapsed="false">
      <c r="A1368" s="0" t="s">
        <v>10427</v>
      </c>
      <c r="B1368" s="1" t="s">
        <v>12178</v>
      </c>
      <c r="C1368" s="1" t="s">
        <v>12529</v>
      </c>
      <c r="D1368" s="1" t="s">
        <v>12541</v>
      </c>
      <c r="E1368" s="0" t="n">
        <v>-3.399</v>
      </c>
      <c r="G1368" s="0" t="n">
        <v>3.124</v>
      </c>
      <c r="H1368" s="1" t="n">
        <v>0.049</v>
      </c>
      <c r="I1368" s="1" t="n">
        <v>0.706</v>
      </c>
      <c r="J1368" s="1" t="n">
        <v>0.867</v>
      </c>
      <c r="K1368" s="1" t="s">
        <v>12536</v>
      </c>
      <c r="L1368" s="1"/>
    </row>
    <row r="1369" customFormat="false" ht="12.75" hidden="false" customHeight="false" outlineLevel="0" collapsed="false">
      <c r="A1369" s="0" t="s">
        <v>10427</v>
      </c>
      <c r="B1369" s="1" t="s">
        <v>12178</v>
      </c>
      <c r="C1369" s="1" t="s">
        <v>12529</v>
      </c>
      <c r="D1369" s="1" t="s">
        <v>12542</v>
      </c>
      <c r="E1369" s="0" t="n">
        <v>-3.715</v>
      </c>
      <c r="G1369" s="0" t="n">
        <v>4.158</v>
      </c>
      <c r="H1369" s="1" t="n">
        <v>0.044</v>
      </c>
      <c r="I1369" s="1" t="n">
        <v>1.368</v>
      </c>
      <c r="J1369" s="1" t="n">
        <v>0.992</v>
      </c>
      <c r="K1369" s="1" t="s">
        <v>12536</v>
      </c>
      <c r="L1369" s="1"/>
    </row>
    <row r="1370" customFormat="false" ht="12.75" hidden="false" customHeight="false" outlineLevel="0" collapsed="false">
      <c r="A1370" s="0" t="s">
        <v>10427</v>
      </c>
      <c r="B1370" s="1" t="s">
        <v>12178</v>
      </c>
      <c r="C1370" s="1" t="s">
        <v>12529</v>
      </c>
      <c r="D1370" s="1" t="s">
        <v>12543</v>
      </c>
      <c r="G1370" s="0" t="n">
        <v>2.765</v>
      </c>
      <c r="H1370" s="1" t="n">
        <v>0.024</v>
      </c>
      <c r="I1370" s="1" t="n">
        <v>0.273</v>
      </c>
      <c r="J1370" s="1" t="n">
        <v>0.162</v>
      </c>
      <c r="K1370" s="1" t="s">
        <v>12536</v>
      </c>
      <c r="L1370" s="1"/>
    </row>
    <row r="1371" customFormat="false" ht="12.75" hidden="false" customHeight="false" outlineLevel="0" collapsed="false">
      <c r="A1371" s="0" t="s">
        <v>10427</v>
      </c>
      <c r="B1371" s="1" t="s">
        <v>12178</v>
      </c>
      <c r="C1371" s="1" t="s">
        <v>12544</v>
      </c>
      <c r="D1371" s="1" t="s">
        <v>12545</v>
      </c>
      <c r="E1371" s="0" t="n">
        <v>5.256</v>
      </c>
      <c r="F1371" s="0" t="n">
        <v>2.894</v>
      </c>
      <c r="G1371" s="0" t="n">
        <v>-2.382</v>
      </c>
      <c r="H1371" s="1" t="n">
        <v>72.258</v>
      </c>
      <c r="I1371" s="1" t="n">
        <v>22.371</v>
      </c>
      <c r="J1371" s="1" t="n">
        <v>3.184</v>
      </c>
      <c r="K1371" s="1" t="s">
        <v>12546</v>
      </c>
      <c r="L1371" s="1"/>
    </row>
    <row r="1372" customFormat="false" ht="12.75" hidden="false" customHeight="false" outlineLevel="0" collapsed="false">
      <c r="A1372" s="0" t="s">
        <v>10427</v>
      </c>
      <c r="B1372" s="1" t="s">
        <v>12178</v>
      </c>
      <c r="C1372" s="1" t="s">
        <v>12544</v>
      </c>
      <c r="D1372" s="1" t="s">
        <v>12547</v>
      </c>
      <c r="E1372" s="0" t="n">
        <v>4.596</v>
      </c>
      <c r="F1372" s="0" t="n">
        <v>2.167</v>
      </c>
      <c r="G1372" s="0" t="n">
        <v>-2.448</v>
      </c>
      <c r="H1372" s="1" t="n">
        <v>10.03</v>
      </c>
      <c r="I1372" s="1" t="n">
        <v>3.111</v>
      </c>
      <c r="J1372" s="1" t="n">
        <v>0.704</v>
      </c>
      <c r="K1372" s="1" t="s">
        <v>12546</v>
      </c>
      <c r="L1372" s="1"/>
    </row>
    <row r="1373" customFormat="false" ht="12.75" hidden="false" customHeight="false" outlineLevel="0" collapsed="false">
      <c r="A1373" s="0" t="s">
        <v>10427</v>
      </c>
      <c r="B1373" s="1" t="s">
        <v>12178</v>
      </c>
      <c r="C1373" s="1" t="s">
        <v>12544</v>
      </c>
      <c r="D1373" s="1" t="s">
        <v>12548</v>
      </c>
      <c r="E1373" s="0" t="n">
        <v>3.912</v>
      </c>
      <c r="F1373" s="0" t="n">
        <v>1.611</v>
      </c>
      <c r="G1373" s="0" t="n">
        <v>-2.319</v>
      </c>
      <c r="H1373" s="1" t="n">
        <v>59.359</v>
      </c>
      <c r="I1373" s="1" t="n">
        <v>19.391</v>
      </c>
      <c r="J1373" s="1" t="n">
        <v>6.627</v>
      </c>
      <c r="K1373" s="1" t="s">
        <v>12546</v>
      </c>
      <c r="L1373" s="1"/>
    </row>
    <row r="1374" customFormat="false" ht="12.75" hidden="false" customHeight="false" outlineLevel="0" collapsed="false">
      <c r="A1374" s="0" t="s">
        <v>10427</v>
      </c>
      <c r="B1374" s="1" t="s">
        <v>12178</v>
      </c>
      <c r="C1374" s="1" t="s">
        <v>12544</v>
      </c>
      <c r="D1374" s="1" t="s">
        <v>12549</v>
      </c>
      <c r="E1374" s="0" t="n">
        <v>2.717</v>
      </c>
      <c r="F1374" s="0" t="n">
        <v>1.9</v>
      </c>
      <c r="H1374" s="1" t="n">
        <v>12.42</v>
      </c>
      <c r="I1374" s="1" t="n">
        <v>11.446</v>
      </c>
      <c r="J1374" s="1" t="n">
        <v>3.166</v>
      </c>
      <c r="K1374" s="1" t="s">
        <v>12550</v>
      </c>
      <c r="L1374" s="1"/>
    </row>
    <row r="1375" customFormat="false" ht="12.75" hidden="false" customHeight="false" outlineLevel="0" collapsed="false">
      <c r="A1375" s="0" t="s">
        <v>10427</v>
      </c>
      <c r="B1375" s="1" t="s">
        <v>12178</v>
      </c>
      <c r="C1375" s="1" t="s">
        <v>12544</v>
      </c>
      <c r="D1375" s="1" t="s">
        <v>12551</v>
      </c>
      <c r="E1375" s="0" t="n">
        <v>2.478</v>
      </c>
      <c r="F1375" s="0" t="n">
        <v>1.343</v>
      </c>
      <c r="H1375" s="1" t="n">
        <v>1.752</v>
      </c>
      <c r="I1375" s="1" t="n">
        <v>1.333</v>
      </c>
      <c r="J1375" s="1" t="n">
        <v>0.532</v>
      </c>
      <c r="K1375" s="1" t="s">
        <v>12546</v>
      </c>
      <c r="L1375" s="1"/>
    </row>
    <row r="1376" customFormat="false" ht="12.75" hidden="false" customHeight="false" outlineLevel="0" collapsed="false">
      <c r="A1376" s="0" t="s">
        <v>10427</v>
      </c>
      <c r="B1376" s="1" t="s">
        <v>12178</v>
      </c>
      <c r="C1376" s="1" t="s">
        <v>12544</v>
      </c>
      <c r="D1376" s="1" t="s">
        <v>12552</v>
      </c>
      <c r="E1376" s="0" t="n">
        <v>2.464</v>
      </c>
      <c r="G1376" s="0" t="n">
        <v>-1.747</v>
      </c>
      <c r="H1376" s="1" t="n">
        <v>8.953</v>
      </c>
      <c r="I1376" s="1" t="n">
        <v>4.442</v>
      </c>
      <c r="J1376" s="1" t="n">
        <v>2.773</v>
      </c>
      <c r="K1376" s="1" t="s">
        <v>12553</v>
      </c>
      <c r="L1376" s="1"/>
    </row>
    <row r="1377" customFormat="false" ht="12.75" hidden="false" customHeight="false" outlineLevel="0" collapsed="false">
      <c r="A1377" s="0" t="s">
        <v>10427</v>
      </c>
      <c r="B1377" s="1" t="s">
        <v>12178</v>
      </c>
      <c r="C1377" s="1" t="s">
        <v>12544</v>
      </c>
      <c r="D1377" s="1" t="s">
        <v>12554</v>
      </c>
      <c r="E1377" s="0" t="n">
        <v>2.461</v>
      </c>
      <c r="G1377" s="0" t="n">
        <v>-1.993</v>
      </c>
      <c r="H1377" s="1" t="n">
        <v>13.048</v>
      </c>
      <c r="I1377" s="1" t="n">
        <v>5.556</v>
      </c>
      <c r="J1377" s="1" t="n">
        <v>4.031</v>
      </c>
      <c r="K1377" s="1" t="s">
        <v>12555</v>
      </c>
      <c r="L1377" s="1"/>
    </row>
    <row r="1378" customFormat="false" ht="12.75" hidden="false" customHeight="false" outlineLevel="0" collapsed="false">
      <c r="A1378" s="0" t="s">
        <v>10427</v>
      </c>
      <c r="B1378" s="1" t="s">
        <v>12178</v>
      </c>
      <c r="C1378" s="1" t="s">
        <v>12544</v>
      </c>
      <c r="D1378" s="1" t="s">
        <v>12556</v>
      </c>
      <c r="E1378" s="0" t="n">
        <v>2.187</v>
      </c>
      <c r="F1378" s="0" t="n">
        <v>1.336</v>
      </c>
      <c r="H1378" s="1" t="n">
        <v>10.063</v>
      </c>
      <c r="I1378" s="1" t="n">
        <v>9.107</v>
      </c>
      <c r="J1378" s="1" t="n">
        <v>3.74</v>
      </c>
      <c r="K1378" s="1" t="s">
        <v>12550</v>
      </c>
      <c r="L1378" s="1"/>
    </row>
    <row r="1379" customFormat="false" ht="12.75" hidden="false" customHeight="false" outlineLevel="0" collapsed="false">
      <c r="A1379" s="0" t="s">
        <v>10427</v>
      </c>
      <c r="B1379" s="1" t="s">
        <v>12178</v>
      </c>
      <c r="C1379" s="1" t="s">
        <v>12544</v>
      </c>
      <c r="D1379" s="1" t="s">
        <v>12557</v>
      </c>
      <c r="E1379" s="0" t="n">
        <v>2.059</v>
      </c>
      <c r="F1379" s="0" t="n">
        <v>1.175</v>
      </c>
      <c r="H1379" s="1" t="n">
        <v>6.258</v>
      </c>
      <c r="I1379" s="1" t="n">
        <v>5.548</v>
      </c>
      <c r="J1379" s="1" t="n">
        <v>2.541</v>
      </c>
      <c r="K1379" s="1" t="s">
        <v>12555</v>
      </c>
      <c r="L1379" s="1"/>
    </row>
    <row r="1380" customFormat="false" ht="12.75" hidden="false" customHeight="false" outlineLevel="0" collapsed="false">
      <c r="A1380" s="0" t="s">
        <v>10427</v>
      </c>
      <c r="B1380" s="1" t="s">
        <v>12178</v>
      </c>
      <c r="C1380" s="1" t="s">
        <v>12544</v>
      </c>
      <c r="D1380" s="1" t="s">
        <v>12558</v>
      </c>
      <c r="E1380" s="0" t="n">
        <v>1.894</v>
      </c>
      <c r="G1380" s="0" t="n">
        <v>-1.052</v>
      </c>
      <c r="H1380" s="1" t="n">
        <v>32.938</v>
      </c>
      <c r="I1380" s="1" t="n">
        <v>26.863</v>
      </c>
      <c r="J1380" s="1" t="n">
        <v>15.109</v>
      </c>
      <c r="K1380" s="1" t="s">
        <v>12550</v>
      </c>
      <c r="L1380" s="1"/>
    </row>
    <row r="1381" customFormat="false" ht="12.75" hidden="false" customHeight="false" outlineLevel="0" collapsed="false">
      <c r="A1381" s="0" t="s">
        <v>10427</v>
      </c>
      <c r="B1381" s="1" t="s">
        <v>12178</v>
      </c>
      <c r="C1381" s="1" t="s">
        <v>12544</v>
      </c>
      <c r="D1381" s="1" t="s">
        <v>12559</v>
      </c>
      <c r="E1381" s="0" t="n">
        <v>1.515</v>
      </c>
      <c r="G1381" s="0" t="n">
        <v>-1.011</v>
      </c>
      <c r="H1381" s="1" t="n">
        <v>6.497</v>
      </c>
      <c r="I1381" s="1" t="n">
        <v>5.403</v>
      </c>
      <c r="J1381" s="1" t="n">
        <v>3.853</v>
      </c>
      <c r="K1381" s="1" t="s">
        <v>12553</v>
      </c>
      <c r="L1381" s="1"/>
    </row>
    <row r="1382" customFormat="false" ht="12.75" hidden="false" customHeight="false" outlineLevel="0" collapsed="false">
      <c r="A1382" s="0" t="s">
        <v>10427</v>
      </c>
      <c r="B1382" s="1" t="s">
        <v>12178</v>
      </c>
      <c r="C1382" s="1" t="s">
        <v>12544</v>
      </c>
      <c r="D1382" s="1" t="s">
        <v>12560</v>
      </c>
      <c r="E1382" s="0" t="n">
        <v>-1.747</v>
      </c>
      <c r="G1382" s="0" t="n">
        <v>1.707</v>
      </c>
      <c r="H1382" s="1" t="n">
        <v>1.831</v>
      </c>
      <c r="I1382" s="1" t="n">
        <v>10.271</v>
      </c>
      <c r="J1382" s="1" t="n">
        <v>10.362</v>
      </c>
      <c r="K1382" s="1" t="s">
        <v>12546</v>
      </c>
      <c r="L1382" s="1"/>
    </row>
    <row r="1383" customFormat="false" ht="12.75" hidden="false" customHeight="false" outlineLevel="0" collapsed="false">
      <c r="A1383" s="0" t="s">
        <v>10427</v>
      </c>
      <c r="B1383" s="1" t="s">
        <v>12178</v>
      </c>
      <c r="C1383" s="1" t="s">
        <v>12544</v>
      </c>
      <c r="D1383" s="1" t="s">
        <v>12561</v>
      </c>
      <c r="E1383" s="0" t="n">
        <v>-2.169</v>
      </c>
      <c r="G1383" s="0" t="n">
        <v>1.935</v>
      </c>
      <c r="H1383" s="1" t="n">
        <v>1.48</v>
      </c>
      <c r="I1383" s="1" t="n">
        <v>10.029</v>
      </c>
      <c r="J1383" s="1" t="n">
        <v>11.323</v>
      </c>
      <c r="K1383" s="1" t="s">
        <v>12546</v>
      </c>
      <c r="L1383" s="1"/>
    </row>
    <row r="1384" customFormat="false" ht="12.75" hidden="false" customHeight="false" outlineLevel="0" collapsed="false">
      <c r="A1384" s="0" t="s">
        <v>10427</v>
      </c>
      <c r="B1384" s="1" t="s">
        <v>12178</v>
      </c>
      <c r="C1384" s="1" t="s">
        <v>12544</v>
      </c>
      <c r="D1384" s="1" t="s">
        <v>12562</v>
      </c>
      <c r="E1384" s="0" t="n">
        <v>-2.307</v>
      </c>
      <c r="G1384" s="0" t="n">
        <v>2.699</v>
      </c>
      <c r="H1384" s="1" t="n">
        <v>1.209</v>
      </c>
      <c r="I1384" s="1" t="n">
        <v>13.578</v>
      </c>
      <c r="J1384" s="1" t="n">
        <v>10.061</v>
      </c>
      <c r="K1384" s="1" t="s">
        <v>12550</v>
      </c>
      <c r="L1384" s="1"/>
    </row>
    <row r="1385" customFormat="false" ht="12.75" hidden="false" customHeight="false" outlineLevel="0" collapsed="false">
      <c r="A1385" s="0" t="s">
        <v>10427</v>
      </c>
      <c r="B1385" s="1" t="s">
        <v>12178</v>
      </c>
      <c r="C1385" s="1" t="s">
        <v>12544</v>
      </c>
      <c r="D1385" s="1" t="s">
        <v>12563</v>
      </c>
      <c r="E1385" s="0" t="n">
        <v>-2.941</v>
      </c>
      <c r="G1385" s="0" t="n">
        <v>3.05</v>
      </c>
      <c r="H1385" s="1" t="n">
        <v>1.081</v>
      </c>
      <c r="I1385" s="1" t="n">
        <v>15.598</v>
      </c>
      <c r="J1385" s="1" t="n">
        <v>14.017</v>
      </c>
      <c r="K1385" s="1" t="s">
        <v>12550</v>
      </c>
      <c r="L1385" s="1"/>
    </row>
    <row r="1386" customFormat="false" ht="12.75" hidden="false" customHeight="false" outlineLevel="0" collapsed="false">
      <c r="A1386" s="0" t="s">
        <v>10427</v>
      </c>
      <c r="B1386" s="1" t="s">
        <v>12178</v>
      </c>
      <c r="C1386" s="1" t="s">
        <v>12544</v>
      </c>
      <c r="D1386" s="1" t="s">
        <v>12564</v>
      </c>
      <c r="E1386" s="0" t="n">
        <v>-3.224</v>
      </c>
      <c r="G1386" s="0" t="n">
        <v>2.986</v>
      </c>
      <c r="H1386" s="1" t="n">
        <v>0.079</v>
      </c>
      <c r="I1386" s="1" t="n">
        <v>1.061</v>
      </c>
      <c r="J1386" s="1" t="n">
        <v>1.232</v>
      </c>
      <c r="K1386" s="1" t="s">
        <v>12546</v>
      </c>
      <c r="L1386" s="1"/>
    </row>
    <row r="1387" customFormat="false" ht="12.75" hidden="false" customHeight="false" outlineLevel="0" collapsed="false">
      <c r="A1387" s="0" t="s">
        <v>10427</v>
      </c>
      <c r="B1387" s="1" t="s">
        <v>12178</v>
      </c>
      <c r="C1387" s="1" t="s">
        <v>12544</v>
      </c>
      <c r="D1387" s="1" t="s">
        <v>12565</v>
      </c>
      <c r="E1387" s="0" t="n">
        <v>-3.744</v>
      </c>
      <c r="G1387" s="0" t="n">
        <v>3.374</v>
      </c>
      <c r="H1387" s="1" t="n">
        <v>0.647</v>
      </c>
      <c r="I1387" s="1" t="n">
        <v>11.481</v>
      </c>
      <c r="J1387" s="1" t="n">
        <v>14.527</v>
      </c>
      <c r="K1387" s="1" t="s">
        <v>12546</v>
      </c>
      <c r="L1387" s="1"/>
    </row>
    <row r="1388" customFormat="false" ht="12.75" hidden="false" customHeight="false" outlineLevel="0" collapsed="false">
      <c r="A1388" s="0" t="s">
        <v>10427</v>
      </c>
      <c r="B1388" s="1" t="s">
        <v>12178</v>
      </c>
      <c r="C1388" s="1" t="s">
        <v>12544</v>
      </c>
      <c r="D1388" s="1" t="s">
        <v>12566</v>
      </c>
      <c r="E1388" s="0" t="n">
        <v>-3.935</v>
      </c>
      <c r="G1388" s="0" t="n">
        <v>3.857</v>
      </c>
      <c r="H1388" s="1" t="n">
        <v>0.169</v>
      </c>
      <c r="I1388" s="1" t="n">
        <v>4.261</v>
      </c>
      <c r="J1388" s="1" t="n">
        <v>4.344</v>
      </c>
      <c r="K1388" s="1" t="s">
        <v>12567</v>
      </c>
      <c r="L1388" s="1"/>
    </row>
    <row r="1389" customFormat="false" ht="12.75" hidden="false" customHeight="false" outlineLevel="0" collapsed="false">
      <c r="A1389" s="0" t="s">
        <v>10427</v>
      </c>
      <c r="B1389" s="1" t="s">
        <v>12178</v>
      </c>
      <c r="C1389" s="1" t="s">
        <v>12544</v>
      </c>
      <c r="D1389" s="1" t="s">
        <v>12568</v>
      </c>
      <c r="E1389" s="0" t="n">
        <v>-4.476</v>
      </c>
      <c r="G1389" s="0" t="n">
        <v>3.85</v>
      </c>
      <c r="H1389" s="1" t="n">
        <v>0.06</v>
      </c>
      <c r="I1389" s="1" t="n">
        <v>1.487</v>
      </c>
      <c r="J1389" s="1" t="n">
        <v>2.254</v>
      </c>
      <c r="K1389" s="1" t="s">
        <v>12567</v>
      </c>
      <c r="L1389" s="1"/>
    </row>
    <row r="1390" customFormat="false" ht="12.75" hidden="false" customHeight="false" outlineLevel="0" collapsed="false">
      <c r="A1390" s="0" t="s">
        <v>10427</v>
      </c>
      <c r="B1390" s="1" t="s">
        <v>12178</v>
      </c>
      <c r="C1390" s="1" t="s">
        <v>12544</v>
      </c>
      <c r="D1390" s="1" t="s">
        <v>12569</v>
      </c>
      <c r="E1390" s="0" t="n">
        <v>-4.632</v>
      </c>
      <c r="G1390" s="0" t="n">
        <v>3.807</v>
      </c>
      <c r="H1390" s="1" t="n">
        <v>0.163</v>
      </c>
      <c r="I1390" s="1" t="n">
        <v>4.054</v>
      </c>
      <c r="J1390" s="1" t="n">
        <v>6.878</v>
      </c>
      <c r="K1390" s="1" t="s">
        <v>12546</v>
      </c>
      <c r="L1390" s="1"/>
    </row>
    <row r="1391" customFormat="false" ht="12.75" hidden="false" customHeight="false" outlineLevel="0" collapsed="false">
      <c r="A1391" s="0" t="s">
        <v>10427</v>
      </c>
      <c r="B1391" s="1" t="s">
        <v>12178</v>
      </c>
      <c r="C1391" s="1" t="s">
        <v>12544</v>
      </c>
      <c r="D1391" s="1" t="s">
        <v>12570</v>
      </c>
      <c r="E1391" s="0" t="n">
        <v>-5.673</v>
      </c>
      <c r="G1391" s="0" t="n">
        <v>4.934</v>
      </c>
      <c r="H1391" s="1" t="n">
        <v>0.07</v>
      </c>
      <c r="I1391" s="1" t="n">
        <v>3.803</v>
      </c>
      <c r="J1391" s="1" t="n">
        <v>6.094</v>
      </c>
      <c r="K1391" s="1" t="s">
        <v>12546</v>
      </c>
      <c r="L1391" s="1"/>
    </row>
    <row r="1392" customFormat="false" ht="12.75" hidden="false" customHeight="false" outlineLevel="0" collapsed="false">
      <c r="A1392" s="0" t="s">
        <v>10427</v>
      </c>
      <c r="B1392" s="1" t="s">
        <v>12178</v>
      </c>
      <c r="C1392" s="1" t="s">
        <v>12571</v>
      </c>
      <c r="D1392" s="1" t="s">
        <v>12572</v>
      </c>
      <c r="E1392" s="0" t="n">
        <v>1.428</v>
      </c>
      <c r="H1392" s="1" t="n">
        <v>2.186</v>
      </c>
      <c r="I1392" s="1" t="n">
        <v>2.185</v>
      </c>
      <c r="J1392" s="1" t="n">
        <v>1.372</v>
      </c>
      <c r="K1392" s="1" t="s">
        <v>12573</v>
      </c>
      <c r="L1392" s="1"/>
    </row>
    <row r="1393" customFormat="false" ht="12.75" hidden="false" customHeight="false" outlineLevel="0" collapsed="false">
      <c r="A1393" s="0" t="s">
        <v>10427</v>
      </c>
      <c r="B1393" s="1" t="s">
        <v>12178</v>
      </c>
      <c r="C1393" s="1" t="s">
        <v>12571</v>
      </c>
      <c r="D1393" s="1" t="s">
        <v>12574</v>
      </c>
      <c r="E1393" s="0" t="n">
        <v>1.404</v>
      </c>
      <c r="G1393" s="0" t="n">
        <v>-1.665</v>
      </c>
      <c r="H1393" s="1" t="n">
        <v>1.433</v>
      </c>
      <c r="I1393" s="1" t="n">
        <v>0.777</v>
      </c>
      <c r="J1393" s="1" t="n">
        <v>0.932</v>
      </c>
      <c r="K1393" s="1" t="s">
        <v>12575</v>
      </c>
      <c r="L1393" s="1"/>
    </row>
    <row r="1394" customFormat="false" ht="12.75" hidden="false" customHeight="false" outlineLevel="0" collapsed="false">
      <c r="A1394" s="0" t="s">
        <v>10427</v>
      </c>
      <c r="B1394" s="1" t="s">
        <v>12178</v>
      </c>
      <c r="C1394" s="1" t="s">
        <v>12571</v>
      </c>
      <c r="D1394" s="1" t="s">
        <v>12576</v>
      </c>
      <c r="E1394" s="0" t="n">
        <v>-3.778</v>
      </c>
      <c r="H1394" s="1" t="n">
        <v>0.016</v>
      </c>
      <c r="I1394" s="1" t="n">
        <v>0.233</v>
      </c>
      <c r="J1394" s="1" t="n">
        <v>0.375</v>
      </c>
      <c r="K1394" s="1" t="s">
        <v>12575</v>
      </c>
      <c r="L1394" s="1"/>
    </row>
    <row r="1395" customFormat="false" ht="12.75" hidden="false" customHeight="false" outlineLevel="0" collapsed="false">
      <c r="A1395" s="0" t="s">
        <v>10427</v>
      </c>
      <c r="B1395" s="1" t="s">
        <v>12178</v>
      </c>
      <c r="C1395" s="1" t="s">
        <v>12571</v>
      </c>
      <c r="D1395" s="1" t="s">
        <v>12577</v>
      </c>
      <c r="E1395" s="0" t="n">
        <v>-4.787</v>
      </c>
      <c r="G1395" s="0" t="n">
        <v>4.718</v>
      </c>
      <c r="H1395" s="1" t="n">
        <v>0.053</v>
      </c>
      <c r="I1395" s="1" t="n">
        <v>2.487</v>
      </c>
      <c r="J1395" s="1" t="n">
        <v>2.42</v>
      </c>
      <c r="K1395" s="1" t="s">
        <v>12578</v>
      </c>
      <c r="L1395" s="1"/>
    </row>
    <row r="1396" customFormat="false" ht="12.75" hidden="false" customHeight="false" outlineLevel="0" collapsed="false">
      <c r="A1396" s="0" t="s">
        <v>10427</v>
      </c>
      <c r="B1396" s="1" t="s">
        <v>12178</v>
      </c>
      <c r="C1396" s="1" t="s">
        <v>12571</v>
      </c>
      <c r="D1396" s="1" t="s">
        <v>12579</v>
      </c>
      <c r="E1396" s="0" t="n">
        <v>-4.922</v>
      </c>
      <c r="G1396" s="0" t="n">
        <v>4.771</v>
      </c>
      <c r="H1396" s="1" t="n">
        <v>0.061</v>
      </c>
      <c r="I1396" s="1" t="n">
        <v>2.982</v>
      </c>
      <c r="J1396" s="1" t="n">
        <v>3.104</v>
      </c>
      <c r="K1396" s="1" t="s">
        <v>12578</v>
      </c>
      <c r="L1396" s="1"/>
    </row>
    <row r="1397" customFormat="false" ht="12.75" hidden="false" customHeight="false" outlineLevel="0" collapsed="false">
      <c r="A1397" s="0" t="s">
        <v>10427</v>
      </c>
      <c r="B1397" s="1" t="s">
        <v>12178</v>
      </c>
      <c r="C1397" s="1" t="s">
        <v>12571</v>
      </c>
      <c r="D1397" s="1" t="s">
        <v>12580</v>
      </c>
      <c r="E1397" s="0" t="n">
        <v>-5.197</v>
      </c>
      <c r="H1397" s="1" t="n">
        <v>0.009</v>
      </c>
      <c r="I1397" s="1" t="n">
        <v>0.366</v>
      </c>
      <c r="J1397" s="1" t="n">
        <v>0.691</v>
      </c>
      <c r="K1397" s="1" t="s">
        <v>12575</v>
      </c>
      <c r="L1397" s="1"/>
    </row>
    <row r="1398" customFormat="false" ht="12.75" hidden="false" customHeight="false" outlineLevel="0" collapsed="false">
      <c r="A1398" s="0" t="s">
        <v>10427</v>
      </c>
      <c r="B1398" s="1" t="s">
        <v>12178</v>
      </c>
      <c r="C1398" s="1" t="s">
        <v>12581</v>
      </c>
      <c r="D1398" s="1" t="s">
        <v>12582</v>
      </c>
      <c r="E1398" s="0" t="n">
        <v>-8.487</v>
      </c>
      <c r="H1398" s="1" t="n">
        <v>0</v>
      </c>
      <c r="I1398" s="1" t="n">
        <v>0.345</v>
      </c>
      <c r="J1398" s="1" t="n">
        <v>0.689</v>
      </c>
      <c r="K1398" s="1" t="s">
        <v>12583</v>
      </c>
      <c r="L1398" s="1"/>
    </row>
    <row r="1399" customFormat="false" ht="12.75" hidden="false" customHeight="false" outlineLevel="0" collapsed="false">
      <c r="A1399" s="0" t="s">
        <v>10427</v>
      </c>
      <c r="B1399" s="1" t="s">
        <v>12178</v>
      </c>
      <c r="C1399" s="1" t="s">
        <v>12584</v>
      </c>
      <c r="D1399" s="1" t="s">
        <v>12585</v>
      </c>
      <c r="E1399" s="0" t="n">
        <v>-2.296</v>
      </c>
      <c r="G1399" s="0" t="n">
        <v>1.697</v>
      </c>
      <c r="H1399" s="1" t="n">
        <v>1.84</v>
      </c>
      <c r="I1399" s="1" t="n">
        <v>10.427</v>
      </c>
      <c r="J1399" s="1" t="n">
        <v>15.267</v>
      </c>
      <c r="K1399" s="1" t="s">
        <v>12586</v>
      </c>
      <c r="L1399" s="1"/>
    </row>
    <row r="1400" customFormat="false" ht="12.75" hidden="false" customHeight="false" outlineLevel="0" collapsed="false">
      <c r="A1400" s="0" t="s">
        <v>10427</v>
      </c>
      <c r="B1400" s="1" t="s">
        <v>12178</v>
      </c>
      <c r="C1400" s="1" t="s">
        <v>12584</v>
      </c>
      <c r="D1400" s="1" t="s">
        <v>12587</v>
      </c>
      <c r="E1400" s="0" t="n">
        <v>-2.47</v>
      </c>
      <c r="G1400" s="0" t="n">
        <v>1.976</v>
      </c>
      <c r="H1400" s="1" t="n">
        <v>1.846</v>
      </c>
      <c r="I1400" s="1" t="n">
        <v>12.375</v>
      </c>
      <c r="J1400" s="1" t="n">
        <v>17.1</v>
      </c>
      <c r="K1400" s="1" t="s">
        <v>12588</v>
      </c>
      <c r="L1400" s="1"/>
    </row>
    <row r="1401" customFormat="false" ht="12.75" hidden="false" customHeight="false" outlineLevel="0" collapsed="false">
      <c r="A1401" s="0" t="s">
        <v>10427</v>
      </c>
      <c r="B1401" s="1" t="s">
        <v>12178</v>
      </c>
      <c r="C1401" s="1" t="s">
        <v>12584</v>
      </c>
      <c r="D1401" s="1" t="s">
        <v>12589</v>
      </c>
      <c r="E1401" s="0" t="n">
        <v>-4.09</v>
      </c>
      <c r="G1401" s="0" t="n">
        <v>4.144</v>
      </c>
      <c r="H1401" s="1" t="n">
        <v>0.779</v>
      </c>
      <c r="I1401" s="1" t="n">
        <v>23.99</v>
      </c>
      <c r="J1401" s="1" t="n">
        <v>22.231</v>
      </c>
      <c r="K1401" s="1" t="s">
        <v>12590</v>
      </c>
      <c r="L1401" s="1"/>
    </row>
    <row r="1402" customFormat="false" ht="12.75" hidden="false" customHeight="false" outlineLevel="0" collapsed="false">
      <c r="A1402" s="0" t="s">
        <v>10427</v>
      </c>
      <c r="B1402" s="1" t="s">
        <v>12178</v>
      </c>
      <c r="C1402" s="1" t="s">
        <v>12584</v>
      </c>
      <c r="D1402" s="1" t="s">
        <v>12591</v>
      </c>
      <c r="E1402" s="0" t="n">
        <v>-4.727</v>
      </c>
      <c r="F1402" s="0" t="n">
        <v>-1.615</v>
      </c>
      <c r="H1402" s="1" t="n">
        <v>0.033</v>
      </c>
      <c r="I1402" s="1" t="n">
        <v>0.487</v>
      </c>
      <c r="J1402" s="1" t="n">
        <v>1.499</v>
      </c>
      <c r="K1402" s="1" t="s">
        <v>12592</v>
      </c>
      <c r="L1402" s="1"/>
    </row>
    <row r="1403" customFormat="false" ht="12.75" hidden="false" customHeight="false" outlineLevel="0" collapsed="false">
      <c r="A1403" s="0" t="s">
        <v>10427</v>
      </c>
      <c r="B1403" s="1" t="s">
        <v>12178</v>
      </c>
      <c r="C1403" s="1" t="s">
        <v>12584</v>
      </c>
      <c r="D1403" s="1" t="s">
        <v>12593</v>
      </c>
      <c r="E1403" s="0" t="n">
        <v>-5.31</v>
      </c>
      <c r="G1403" s="0" t="n">
        <v>4.53</v>
      </c>
      <c r="H1403" s="1" t="n">
        <v>0.221</v>
      </c>
      <c r="I1403" s="1" t="n">
        <v>8.897</v>
      </c>
      <c r="J1403" s="1" t="n">
        <v>14.619</v>
      </c>
      <c r="K1403" s="1" t="s">
        <v>12594</v>
      </c>
      <c r="L1403" s="1"/>
    </row>
    <row r="1404" customFormat="false" ht="12.75" hidden="false" customHeight="false" outlineLevel="0" collapsed="false">
      <c r="A1404" s="0" t="s">
        <v>10427</v>
      </c>
      <c r="B1404" s="1" t="s">
        <v>12178</v>
      </c>
      <c r="C1404" s="1" t="s">
        <v>12584</v>
      </c>
      <c r="D1404" s="1" t="s">
        <v>12595</v>
      </c>
      <c r="E1404" s="0" t="n">
        <v>-5.406</v>
      </c>
      <c r="G1404" s="0" t="n">
        <v>5.206</v>
      </c>
      <c r="H1404" s="1" t="n">
        <v>0.251</v>
      </c>
      <c r="I1404" s="1" t="n">
        <v>16.012</v>
      </c>
      <c r="J1404" s="1" t="n">
        <v>17.796</v>
      </c>
      <c r="K1404" s="1" t="s">
        <v>12590</v>
      </c>
      <c r="L1404" s="1"/>
    </row>
    <row r="1405" customFormat="false" ht="12.75" hidden="false" customHeight="false" outlineLevel="0" collapsed="false">
      <c r="A1405" s="0" t="s">
        <v>10427</v>
      </c>
      <c r="B1405" s="1" t="s">
        <v>12178</v>
      </c>
      <c r="C1405" s="1" t="s">
        <v>12584</v>
      </c>
      <c r="D1405" s="1" t="s">
        <v>12596</v>
      </c>
      <c r="E1405" s="0" t="n">
        <v>-5.575</v>
      </c>
      <c r="G1405" s="0" t="n">
        <v>4.639</v>
      </c>
      <c r="H1405" s="1" t="n">
        <v>0.233</v>
      </c>
      <c r="I1405" s="1" t="n">
        <v>10.035</v>
      </c>
      <c r="J1405" s="1" t="n">
        <v>18.697</v>
      </c>
      <c r="K1405" s="1" t="s">
        <v>12594</v>
      </c>
      <c r="L1405" s="1"/>
    </row>
    <row r="1406" customFormat="false" ht="12.75" hidden="false" customHeight="false" outlineLevel="0" collapsed="false">
      <c r="A1406" s="0" t="s">
        <v>10427</v>
      </c>
      <c r="B1406" s="1" t="s">
        <v>12178</v>
      </c>
      <c r="C1406" s="1" t="s">
        <v>12584</v>
      </c>
      <c r="D1406" s="1" t="s">
        <v>12597</v>
      </c>
      <c r="E1406" s="0" t="n">
        <v>-5.745</v>
      </c>
      <c r="G1406" s="0" t="n">
        <v>4.72</v>
      </c>
      <c r="H1406" s="1" t="n">
        <v>0.107</v>
      </c>
      <c r="I1406" s="1" t="n">
        <v>4.88</v>
      </c>
      <c r="J1406" s="1" t="n">
        <v>9.43</v>
      </c>
      <c r="K1406" s="1" t="s">
        <v>12598</v>
      </c>
      <c r="L1406" s="1"/>
    </row>
    <row r="1407" customFormat="false" ht="12.75" hidden="false" customHeight="false" outlineLevel="0" collapsed="false">
      <c r="A1407" s="0" t="s">
        <v>10427</v>
      </c>
      <c r="B1407" s="1" t="s">
        <v>12178</v>
      </c>
      <c r="C1407" s="1" t="s">
        <v>12599</v>
      </c>
      <c r="D1407" s="1" t="s">
        <v>12600</v>
      </c>
      <c r="E1407" s="0" t="n">
        <v>9.317</v>
      </c>
      <c r="G1407" s="0" t="n">
        <v>-3.983</v>
      </c>
      <c r="H1407" s="1" t="n">
        <v>4.919</v>
      </c>
      <c r="I1407" s="1" t="n">
        <v>0.486</v>
      </c>
      <c r="J1407" s="1" t="n">
        <v>0.01</v>
      </c>
      <c r="K1407" s="1" t="s">
        <v>12601</v>
      </c>
      <c r="L1407" s="1"/>
    </row>
    <row r="1408" customFormat="false" ht="12.75" hidden="false" customHeight="false" outlineLevel="0" collapsed="false">
      <c r="A1408" s="0" t="s">
        <v>10427</v>
      </c>
      <c r="B1408" s="1" t="s">
        <v>12178</v>
      </c>
      <c r="C1408" s="1" t="s">
        <v>12599</v>
      </c>
      <c r="D1408" s="1" t="s">
        <v>12602</v>
      </c>
      <c r="E1408" s="0" t="n">
        <v>1.563</v>
      </c>
      <c r="F1408" s="0" t="n">
        <v>1.316</v>
      </c>
      <c r="H1408" s="1" t="n">
        <v>5.024</v>
      </c>
      <c r="I1408" s="1" t="n">
        <v>7.333</v>
      </c>
      <c r="J1408" s="1" t="n">
        <v>2.866</v>
      </c>
      <c r="K1408" s="1" t="s">
        <v>12603</v>
      </c>
      <c r="L1408" s="1"/>
    </row>
    <row r="1409" customFormat="false" ht="12.75" hidden="false" customHeight="false" outlineLevel="0" collapsed="false">
      <c r="A1409" s="0" t="s">
        <v>10427</v>
      </c>
      <c r="B1409" s="1" t="s">
        <v>12178</v>
      </c>
      <c r="C1409" s="1" t="s">
        <v>12599</v>
      </c>
      <c r="D1409" s="1" t="s">
        <v>12604</v>
      </c>
      <c r="E1409" s="0" t="n">
        <v>-3.453</v>
      </c>
      <c r="G1409" s="0" t="n">
        <v>2.098</v>
      </c>
      <c r="H1409" s="1" t="n">
        <v>0.279</v>
      </c>
      <c r="I1409" s="1" t="n">
        <v>2.047</v>
      </c>
      <c r="J1409" s="1" t="n">
        <v>5.137</v>
      </c>
      <c r="K1409" s="1" t="s">
        <v>12603</v>
      </c>
      <c r="L1409" s="1"/>
    </row>
    <row r="1410" customFormat="false" ht="12.75" hidden="false" customHeight="false" outlineLevel="0" collapsed="false">
      <c r="A1410" s="0" t="s">
        <v>10427</v>
      </c>
      <c r="B1410" s="1" t="s">
        <v>12178</v>
      </c>
      <c r="C1410" s="1" t="s">
        <v>12599</v>
      </c>
      <c r="D1410" s="1" t="s">
        <v>12605</v>
      </c>
      <c r="E1410" s="0" t="n">
        <v>-4.614</v>
      </c>
      <c r="F1410" s="0" t="n">
        <v>-1.196</v>
      </c>
      <c r="G1410" s="0" t="n">
        <v>3.401</v>
      </c>
      <c r="H1410" s="1" t="n">
        <v>0.091</v>
      </c>
      <c r="I1410" s="1" t="n">
        <v>1.658</v>
      </c>
      <c r="J1410" s="1" t="n">
        <v>3.729</v>
      </c>
      <c r="K1410" s="1" t="s">
        <v>12603</v>
      </c>
      <c r="L1410" s="1"/>
    </row>
    <row r="1411" customFormat="false" ht="12.75" hidden="false" customHeight="false" outlineLevel="0" collapsed="false">
      <c r="A1411" s="0" t="s">
        <v>10427</v>
      </c>
      <c r="B1411" s="1" t="s">
        <v>12178</v>
      </c>
      <c r="C1411" s="1" t="s">
        <v>12599</v>
      </c>
      <c r="D1411" s="1" t="s">
        <v>12606</v>
      </c>
      <c r="E1411" s="0" t="n">
        <v>-5.685</v>
      </c>
      <c r="G1411" s="0" t="n">
        <v>4.918</v>
      </c>
      <c r="H1411" s="1" t="n">
        <v>0.149</v>
      </c>
      <c r="I1411" s="1" t="n">
        <v>7.732</v>
      </c>
      <c r="J1411" s="1" t="n">
        <v>12.98</v>
      </c>
      <c r="K1411" s="1" t="s">
        <v>12601</v>
      </c>
      <c r="L1411" s="1"/>
    </row>
    <row r="1412" customFormat="false" ht="12.75" hidden="false" customHeight="false" outlineLevel="0" collapsed="false">
      <c r="A1412" s="0" t="s">
        <v>10427</v>
      </c>
      <c r="B1412" s="1" t="s">
        <v>12178</v>
      </c>
      <c r="C1412" s="1" t="s">
        <v>12599</v>
      </c>
      <c r="D1412" s="1" t="s">
        <v>12607</v>
      </c>
      <c r="E1412" s="0" t="n">
        <v>-5.794</v>
      </c>
      <c r="G1412" s="0" t="n">
        <v>4.72</v>
      </c>
      <c r="H1412" s="1" t="n">
        <v>0.058</v>
      </c>
      <c r="I1412" s="1" t="n">
        <v>2.73</v>
      </c>
      <c r="J1412" s="1" t="n">
        <v>5.741</v>
      </c>
      <c r="K1412" s="1" t="s">
        <v>12603</v>
      </c>
      <c r="L1412" s="1"/>
    </row>
    <row r="1413" customFormat="false" ht="12.75" hidden="false" customHeight="false" outlineLevel="0" collapsed="false">
      <c r="A1413" s="0" t="s">
        <v>10427</v>
      </c>
      <c r="B1413" s="1" t="s">
        <v>12178</v>
      </c>
      <c r="C1413" s="1" t="s">
        <v>12599</v>
      </c>
      <c r="D1413" s="1" t="s">
        <v>12608</v>
      </c>
      <c r="E1413" s="0" t="n">
        <v>-5.859</v>
      </c>
      <c r="F1413" s="0" t="n">
        <v>-1.543</v>
      </c>
      <c r="G1413" s="0" t="n">
        <v>4.305</v>
      </c>
      <c r="H1413" s="1" t="n">
        <v>0.214</v>
      </c>
      <c r="I1413" s="1" t="n">
        <v>7.581</v>
      </c>
      <c r="J1413" s="1" t="n">
        <v>21.328</v>
      </c>
      <c r="K1413" s="1" t="s">
        <v>12609</v>
      </c>
      <c r="L1413" s="1"/>
    </row>
    <row r="1414" customFormat="false" ht="12.75" hidden="false" customHeight="false" outlineLevel="0" collapsed="false">
      <c r="A1414" s="0" t="s">
        <v>10427</v>
      </c>
      <c r="B1414" s="1" t="s">
        <v>12178</v>
      </c>
      <c r="C1414" s="1" t="s">
        <v>12599</v>
      </c>
      <c r="D1414" s="1" t="s">
        <v>12610</v>
      </c>
      <c r="E1414" s="0" t="n">
        <v>-6.805</v>
      </c>
      <c r="F1414" s="0" t="n">
        <v>-1.486</v>
      </c>
      <c r="G1414" s="0" t="n">
        <v>5.31</v>
      </c>
      <c r="H1414" s="1" t="n">
        <v>0.118</v>
      </c>
      <c r="I1414" s="1" t="n">
        <v>8.076</v>
      </c>
      <c r="J1414" s="1" t="n">
        <v>21.891</v>
      </c>
      <c r="K1414" s="1" t="s">
        <v>12609</v>
      </c>
      <c r="L1414" s="1"/>
    </row>
    <row r="1415" customFormat="false" ht="12.75" hidden="false" customHeight="false" outlineLevel="0" collapsed="false">
      <c r="A1415" s="0" t="s">
        <v>10427</v>
      </c>
      <c r="B1415" s="1" t="s">
        <v>12178</v>
      </c>
      <c r="C1415" s="1" t="s">
        <v>12599</v>
      </c>
      <c r="D1415" s="1" t="s">
        <v>12611</v>
      </c>
      <c r="F1415" s="0" t="n">
        <v>1.7</v>
      </c>
      <c r="G1415" s="0" t="n">
        <v>1.328</v>
      </c>
      <c r="H1415" s="1" t="n">
        <v>0.856</v>
      </c>
      <c r="I1415" s="1" t="n">
        <v>3.719</v>
      </c>
      <c r="J1415" s="1" t="n">
        <v>1.13</v>
      </c>
      <c r="K1415" s="1" t="s">
        <v>12603</v>
      </c>
      <c r="L1415" s="1"/>
    </row>
    <row r="1416" customFormat="false" ht="12.75" hidden="false" customHeight="false" outlineLevel="0" collapsed="false">
      <c r="A1416" s="0" t="s">
        <v>10427</v>
      </c>
      <c r="B1416" s="1" t="s">
        <v>12178</v>
      </c>
      <c r="C1416" s="1" t="s">
        <v>12612</v>
      </c>
      <c r="D1416" s="1" t="s">
        <v>12613</v>
      </c>
      <c r="E1416" s="0" t="n">
        <v>-6.671</v>
      </c>
      <c r="F1416" s="0" t="n">
        <v>-1.728</v>
      </c>
      <c r="G1416" s="0" t="n">
        <v>4.924</v>
      </c>
      <c r="H1416" s="1" t="n">
        <v>0.008</v>
      </c>
      <c r="I1416" s="1" t="n">
        <v>0.465</v>
      </c>
      <c r="J1416" s="1" t="n">
        <v>1.529</v>
      </c>
      <c r="K1416" s="1" t="s">
        <v>12614</v>
      </c>
      <c r="L1416" s="1"/>
    </row>
    <row r="1417" customFormat="false" ht="12.75" hidden="false" customHeight="false" outlineLevel="0" collapsed="false">
      <c r="A1417" s="0" t="s">
        <v>10427</v>
      </c>
      <c r="B1417" s="1" t="s">
        <v>12178</v>
      </c>
      <c r="C1417" s="1" t="s">
        <v>12612</v>
      </c>
      <c r="D1417" s="1" t="s">
        <v>12615</v>
      </c>
      <c r="E1417" s="0" t="n">
        <v>-7.718</v>
      </c>
      <c r="F1417" s="0" t="n">
        <v>-1.433</v>
      </c>
      <c r="G1417" s="0" t="n">
        <v>6.252</v>
      </c>
      <c r="H1417" s="1" t="n">
        <v>0.004</v>
      </c>
      <c r="I1417" s="1" t="n">
        <v>0.67</v>
      </c>
      <c r="J1417" s="1" t="n">
        <v>1.77</v>
      </c>
      <c r="K1417" s="1" t="s">
        <v>12616</v>
      </c>
      <c r="L1417" s="1"/>
    </row>
    <row r="1418" customFormat="false" ht="12.75" hidden="false" customHeight="false" outlineLevel="0" collapsed="false">
      <c r="A1418" s="0" t="s">
        <v>10427</v>
      </c>
      <c r="B1418" s="1" t="s">
        <v>12178</v>
      </c>
      <c r="C1418" s="1" t="s">
        <v>12617</v>
      </c>
      <c r="D1418" s="1" t="s">
        <v>12618</v>
      </c>
      <c r="E1418" s="0" t="n">
        <v>6.665</v>
      </c>
      <c r="F1418" s="0" t="n">
        <v>3.765</v>
      </c>
      <c r="G1418" s="0" t="n">
        <v>-2.921</v>
      </c>
      <c r="H1418" s="1" t="n">
        <v>45.862</v>
      </c>
      <c r="I1418" s="1" t="n">
        <v>10.177</v>
      </c>
      <c r="J1418" s="1" t="n">
        <v>0.768</v>
      </c>
      <c r="K1418" s="1" t="s">
        <v>12619</v>
      </c>
      <c r="L1418" s="1"/>
    </row>
    <row r="1419" customFormat="false" ht="12.75" hidden="false" customHeight="false" outlineLevel="0" collapsed="false">
      <c r="A1419" s="0" t="s">
        <v>10427</v>
      </c>
      <c r="B1419" s="1" t="s">
        <v>12178</v>
      </c>
      <c r="C1419" s="1" t="s">
        <v>12617</v>
      </c>
      <c r="D1419" s="1" t="s">
        <v>12620</v>
      </c>
      <c r="E1419" s="0" t="n">
        <v>5.63</v>
      </c>
      <c r="F1419" s="0" t="n">
        <v>3.681</v>
      </c>
      <c r="G1419" s="0" t="n">
        <v>-1.969</v>
      </c>
      <c r="H1419" s="1" t="n">
        <v>6.189</v>
      </c>
      <c r="I1419" s="1" t="n">
        <v>2.695</v>
      </c>
      <c r="J1419" s="1" t="n">
        <v>0.203</v>
      </c>
      <c r="K1419" s="1" t="s">
        <v>12619</v>
      </c>
      <c r="L1419" s="1"/>
    </row>
    <row r="1420" customFormat="false" ht="12.75" hidden="false" customHeight="false" outlineLevel="0" collapsed="false">
      <c r="A1420" s="0" t="s">
        <v>10427</v>
      </c>
      <c r="B1420" s="1" t="s">
        <v>12178</v>
      </c>
      <c r="C1420" s="1" t="s">
        <v>12617</v>
      </c>
      <c r="D1420" s="1" t="s">
        <v>12621</v>
      </c>
      <c r="E1420" s="0" t="n">
        <v>5.342</v>
      </c>
      <c r="F1420" s="0" t="n">
        <v>3.031</v>
      </c>
      <c r="G1420" s="0" t="n">
        <v>-2.321</v>
      </c>
      <c r="H1420" s="1" t="n">
        <v>321.2</v>
      </c>
      <c r="I1420" s="1" t="n">
        <v>113.066</v>
      </c>
      <c r="J1420" s="1" t="n">
        <v>13.309</v>
      </c>
      <c r="K1420" s="1" t="s">
        <v>12619</v>
      </c>
      <c r="L1420" s="1"/>
    </row>
    <row r="1421" customFormat="false" ht="12.75" hidden="false" customHeight="false" outlineLevel="0" collapsed="false">
      <c r="A1421" s="0" t="s">
        <v>10427</v>
      </c>
      <c r="B1421" s="1" t="s">
        <v>12178</v>
      </c>
      <c r="C1421" s="1" t="s">
        <v>12617</v>
      </c>
      <c r="D1421" s="1" t="s">
        <v>12622</v>
      </c>
      <c r="E1421" s="0" t="n">
        <v>5.064</v>
      </c>
      <c r="F1421" s="0" t="n">
        <v>5.047</v>
      </c>
      <c r="H1421" s="1" t="n">
        <v>20.19</v>
      </c>
      <c r="I1421" s="1" t="n">
        <v>35.401</v>
      </c>
      <c r="J1421" s="1" t="n">
        <v>1.01</v>
      </c>
      <c r="K1421" s="1" t="s">
        <v>12623</v>
      </c>
      <c r="L1421" s="1"/>
    </row>
    <row r="1422" customFormat="false" ht="12.75" hidden="false" customHeight="false" outlineLevel="0" collapsed="false">
      <c r="A1422" s="0" t="s">
        <v>10427</v>
      </c>
      <c r="B1422" s="1" t="s">
        <v>12178</v>
      </c>
      <c r="C1422" s="1" t="s">
        <v>12617</v>
      </c>
      <c r="D1422" s="1" t="s">
        <v>12624</v>
      </c>
      <c r="E1422" s="0" t="n">
        <v>1.02</v>
      </c>
      <c r="H1422" s="1" t="n">
        <v>432.101</v>
      </c>
      <c r="I1422" s="1" t="n">
        <v>470.351</v>
      </c>
      <c r="J1422" s="1" t="n">
        <v>361.833</v>
      </c>
      <c r="K1422" s="1" t="s">
        <v>12625</v>
      </c>
      <c r="L1422" s="1"/>
    </row>
    <row r="1423" customFormat="false" ht="12.75" hidden="false" customHeight="false" outlineLevel="0" collapsed="false">
      <c r="A1423" s="0" t="s">
        <v>10427</v>
      </c>
      <c r="B1423" s="1" t="s">
        <v>12178</v>
      </c>
      <c r="C1423" s="1" t="s">
        <v>12617</v>
      </c>
      <c r="D1423" s="1" t="s">
        <v>12626</v>
      </c>
      <c r="E1423" s="0" t="n">
        <v>-2.237</v>
      </c>
      <c r="G1423" s="0" t="n">
        <v>1.753</v>
      </c>
      <c r="H1423" s="1" t="n">
        <v>4.422</v>
      </c>
      <c r="I1423" s="1" t="n">
        <v>25.418</v>
      </c>
      <c r="J1423" s="1" t="n">
        <v>35.295</v>
      </c>
      <c r="K1423" s="1" t="s">
        <v>12619</v>
      </c>
      <c r="L1423" s="1"/>
    </row>
    <row r="1424" customFormat="false" ht="12.75" hidden="false" customHeight="false" outlineLevel="0" collapsed="false">
      <c r="A1424" s="0" t="s">
        <v>10427</v>
      </c>
      <c r="B1424" s="1" t="s">
        <v>12178</v>
      </c>
      <c r="C1424" s="1" t="s">
        <v>12617</v>
      </c>
      <c r="D1424" s="1" t="s">
        <v>12627</v>
      </c>
      <c r="G1424" s="0" t="n">
        <v>1.123</v>
      </c>
      <c r="H1424" s="1" t="n">
        <v>15.891</v>
      </c>
      <c r="I1424" s="1" t="n">
        <v>58.4</v>
      </c>
      <c r="J1424" s="1" t="n">
        <v>40.633</v>
      </c>
      <c r="K1424" s="1" t="s">
        <v>12623</v>
      </c>
      <c r="L1424" s="1"/>
    </row>
    <row r="1425" customFormat="false" ht="12.75" hidden="false" customHeight="false" outlineLevel="0" collapsed="false">
      <c r="A1425" s="0" t="s">
        <v>10427</v>
      </c>
      <c r="B1425" s="1" t="s">
        <v>12178</v>
      </c>
      <c r="C1425" s="1" t="s">
        <v>12628</v>
      </c>
      <c r="D1425" s="1" t="s">
        <v>12629</v>
      </c>
      <c r="E1425" s="0" t="n">
        <v>3.317</v>
      </c>
      <c r="F1425" s="0" t="n">
        <v>1.02</v>
      </c>
      <c r="G1425" s="0" t="n">
        <v>-2.313</v>
      </c>
      <c r="H1425" s="1" t="n">
        <v>17.817</v>
      </c>
      <c r="I1425" s="1" t="n">
        <v>6.058</v>
      </c>
      <c r="J1425" s="1" t="n">
        <v>3.052</v>
      </c>
      <c r="K1425" s="1" t="s">
        <v>12630</v>
      </c>
      <c r="L1425" s="1"/>
    </row>
    <row r="1426" customFormat="false" ht="12.75" hidden="false" customHeight="false" outlineLevel="0" collapsed="false">
      <c r="A1426" s="0" t="s">
        <v>10427</v>
      </c>
      <c r="B1426" s="1" t="s">
        <v>12178</v>
      </c>
      <c r="C1426" s="1" t="s">
        <v>12628</v>
      </c>
      <c r="D1426" s="1" t="s">
        <v>12631</v>
      </c>
      <c r="E1426" s="0" t="n">
        <v>3.218</v>
      </c>
      <c r="G1426" s="0" t="n">
        <v>-2.438</v>
      </c>
      <c r="H1426" s="1" t="n">
        <v>19.968</v>
      </c>
      <c r="I1426" s="1" t="n">
        <v>6.261</v>
      </c>
      <c r="J1426" s="1" t="n">
        <v>3.607</v>
      </c>
      <c r="K1426" s="1" t="s">
        <v>12630</v>
      </c>
      <c r="L1426" s="1"/>
    </row>
    <row r="1427" customFormat="false" ht="12.75" hidden="false" customHeight="false" outlineLevel="0" collapsed="false">
      <c r="A1427" s="0" t="s">
        <v>10427</v>
      </c>
      <c r="B1427" s="1" t="s">
        <v>12178</v>
      </c>
      <c r="C1427" s="1" t="s">
        <v>12628</v>
      </c>
      <c r="D1427" s="1" t="s">
        <v>12632</v>
      </c>
      <c r="E1427" s="0" t="n">
        <v>2.757</v>
      </c>
      <c r="G1427" s="0" t="n">
        <v>-2.174</v>
      </c>
      <c r="H1427" s="1" t="n">
        <v>62.539</v>
      </c>
      <c r="I1427" s="1" t="n">
        <v>23.446</v>
      </c>
      <c r="J1427" s="1" t="n">
        <v>15.644</v>
      </c>
      <c r="K1427" s="1" t="s">
        <v>12630</v>
      </c>
      <c r="L1427" s="1"/>
    </row>
    <row r="1428" customFormat="false" ht="12.75" hidden="false" customHeight="false" outlineLevel="0" collapsed="false">
      <c r="A1428" s="0" t="s">
        <v>10427</v>
      </c>
      <c r="B1428" s="1" t="s">
        <v>12178</v>
      </c>
      <c r="C1428" s="1" t="s">
        <v>12628</v>
      </c>
      <c r="D1428" s="1" t="s">
        <v>12633</v>
      </c>
      <c r="E1428" s="0" t="n">
        <v>2.737</v>
      </c>
      <c r="G1428" s="0" t="n">
        <v>-2.18</v>
      </c>
      <c r="H1428" s="1" t="n">
        <v>53.702</v>
      </c>
      <c r="I1428" s="1" t="n">
        <v>19.678</v>
      </c>
      <c r="J1428" s="1" t="n">
        <v>13.655</v>
      </c>
      <c r="K1428" s="1" t="s">
        <v>12634</v>
      </c>
      <c r="L1428" s="1"/>
    </row>
    <row r="1429" customFormat="false" ht="12.75" hidden="false" customHeight="false" outlineLevel="0" collapsed="false">
      <c r="A1429" s="0" t="s">
        <v>10427</v>
      </c>
      <c r="B1429" s="1" t="s">
        <v>12178</v>
      </c>
      <c r="C1429" s="1" t="s">
        <v>12628</v>
      </c>
      <c r="D1429" s="1" t="s">
        <v>12635</v>
      </c>
      <c r="E1429" s="0" t="n">
        <v>-1.015</v>
      </c>
      <c r="H1429" s="1" t="n">
        <v>0.659</v>
      </c>
      <c r="I1429" s="1" t="n">
        <v>1.901</v>
      </c>
      <c r="J1429" s="1" t="n">
        <v>2.263</v>
      </c>
      <c r="K1429" s="1" t="s">
        <v>12636</v>
      </c>
      <c r="L1429" s="1"/>
    </row>
    <row r="1430" customFormat="false" ht="12.75" hidden="false" customHeight="false" outlineLevel="0" collapsed="false">
      <c r="A1430" s="0" t="s">
        <v>10427</v>
      </c>
      <c r="B1430" s="1" t="s">
        <v>12178</v>
      </c>
      <c r="C1430" s="1" t="s">
        <v>12628</v>
      </c>
      <c r="D1430" s="1" t="s">
        <v>12637</v>
      </c>
      <c r="E1430" s="0" t="n">
        <v>-1.165</v>
      </c>
      <c r="G1430" s="0" t="n">
        <v>1.135</v>
      </c>
      <c r="H1430" s="1" t="n">
        <v>2.906</v>
      </c>
      <c r="I1430" s="1" t="n">
        <v>11.062</v>
      </c>
      <c r="J1430" s="1" t="n">
        <v>10.982</v>
      </c>
      <c r="K1430" s="1" t="s">
        <v>12638</v>
      </c>
      <c r="L1430" s="1"/>
    </row>
    <row r="1431" customFormat="false" ht="12.75" hidden="false" customHeight="false" outlineLevel="0" collapsed="false">
      <c r="A1431" s="0" t="s">
        <v>10427</v>
      </c>
      <c r="B1431" s="1" t="s">
        <v>12178</v>
      </c>
      <c r="C1431" s="1" t="s">
        <v>12628</v>
      </c>
      <c r="D1431" s="1" t="s">
        <v>12639</v>
      </c>
      <c r="E1431" s="0" t="n">
        <v>-1.175</v>
      </c>
      <c r="G1431" s="0" t="n">
        <v>1.553</v>
      </c>
      <c r="H1431" s="1" t="n">
        <v>0.773</v>
      </c>
      <c r="I1431" s="1" t="n">
        <v>3.961</v>
      </c>
      <c r="J1431" s="1" t="n">
        <v>2.958</v>
      </c>
      <c r="K1431" s="1" t="s">
        <v>12630</v>
      </c>
      <c r="L1431" s="1"/>
    </row>
    <row r="1432" customFormat="false" ht="12.75" hidden="false" customHeight="false" outlineLevel="0" collapsed="false">
      <c r="A1432" s="0" t="s">
        <v>10427</v>
      </c>
      <c r="B1432" s="1" t="s">
        <v>12178</v>
      </c>
      <c r="C1432" s="1" t="s">
        <v>12628</v>
      </c>
      <c r="D1432" s="1" t="s">
        <v>12640</v>
      </c>
      <c r="E1432" s="0" t="n">
        <v>-2.406</v>
      </c>
      <c r="G1432" s="0" t="n">
        <v>1.865</v>
      </c>
      <c r="H1432" s="1" t="n">
        <v>1.32</v>
      </c>
      <c r="I1432" s="1" t="n">
        <v>8.325</v>
      </c>
      <c r="J1432" s="1" t="n">
        <v>11.849</v>
      </c>
      <c r="K1432" s="1" t="s">
        <v>12630</v>
      </c>
      <c r="L1432" s="1"/>
    </row>
    <row r="1433" customFormat="false" ht="12.75" hidden="false" customHeight="false" outlineLevel="0" collapsed="false">
      <c r="A1433" s="0" t="s">
        <v>10427</v>
      </c>
      <c r="B1433" s="1" t="s">
        <v>12178</v>
      </c>
      <c r="C1433" s="1" t="s">
        <v>12628</v>
      </c>
      <c r="D1433" s="1" t="s">
        <v>12641</v>
      </c>
      <c r="E1433" s="0" t="n">
        <v>-2.452</v>
      </c>
      <c r="G1433" s="0" t="n">
        <v>2.166</v>
      </c>
      <c r="H1433" s="1" t="n">
        <v>1.138</v>
      </c>
      <c r="I1433" s="1" t="n">
        <v>9.017</v>
      </c>
      <c r="J1433" s="1" t="n">
        <v>10.723</v>
      </c>
      <c r="K1433" s="1" t="s">
        <v>12642</v>
      </c>
      <c r="L1433" s="1"/>
    </row>
    <row r="1434" customFormat="false" ht="12.75" hidden="false" customHeight="false" outlineLevel="0" collapsed="false">
      <c r="A1434" s="0" t="s">
        <v>10427</v>
      </c>
      <c r="B1434" s="1" t="s">
        <v>12178</v>
      </c>
      <c r="C1434" s="1" t="s">
        <v>12628</v>
      </c>
      <c r="D1434" s="1" t="s">
        <v>12643</v>
      </c>
      <c r="E1434" s="0" t="n">
        <v>-2.863</v>
      </c>
      <c r="G1434" s="0" t="n">
        <v>2.159</v>
      </c>
      <c r="H1434" s="1" t="n">
        <v>0.272</v>
      </c>
      <c r="I1434" s="1" t="n">
        <v>2.086</v>
      </c>
      <c r="J1434" s="1" t="n">
        <v>3.31</v>
      </c>
      <c r="K1434" s="1" t="s">
        <v>12644</v>
      </c>
      <c r="L1434" s="1"/>
    </row>
    <row r="1435" customFormat="false" ht="12.75" hidden="false" customHeight="false" outlineLevel="0" collapsed="false">
      <c r="A1435" s="0" t="s">
        <v>10427</v>
      </c>
      <c r="B1435" s="1" t="s">
        <v>12178</v>
      </c>
      <c r="C1435" s="1" t="s">
        <v>12628</v>
      </c>
      <c r="D1435" s="1" t="s">
        <v>12645</v>
      </c>
      <c r="E1435" s="0" t="n">
        <v>-2.914</v>
      </c>
      <c r="G1435" s="0" t="n">
        <v>2.242</v>
      </c>
      <c r="H1435" s="1" t="n">
        <v>0.101</v>
      </c>
      <c r="I1435" s="1" t="n">
        <v>0.84</v>
      </c>
      <c r="J1435" s="1" t="n">
        <v>1.326</v>
      </c>
      <c r="K1435" s="1" t="s">
        <v>12646</v>
      </c>
      <c r="L1435" s="1"/>
    </row>
    <row r="1436" customFormat="false" ht="12.75" hidden="false" customHeight="false" outlineLevel="0" collapsed="false">
      <c r="A1436" s="0" t="s">
        <v>10427</v>
      </c>
      <c r="B1436" s="1" t="s">
        <v>12178</v>
      </c>
      <c r="C1436" s="1" t="s">
        <v>12628</v>
      </c>
      <c r="D1436" s="1" t="s">
        <v>12647</v>
      </c>
      <c r="E1436" s="0" t="n">
        <v>-4.096</v>
      </c>
      <c r="G1436" s="0" t="n">
        <v>3.27</v>
      </c>
      <c r="H1436" s="1" t="n">
        <v>0.251</v>
      </c>
      <c r="I1436" s="1" t="n">
        <v>4.172</v>
      </c>
      <c r="J1436" s="1" t="n">
        <v>7.19</v>
      </c>
      <c r="K1436" s="1" t="s">
        <v>12648</v>
      </c>
      <c r="L1436" s="1"/>
    </row>
    <row r="1437" customFormat="false" ht="12.75" hidden="false" customHeight="false" outlineLevel="0" collapsed="false">
      <c r="A1437" s="0" t="s">
        <v>10427</v>
      </c>
      <c r="B1437" s="1" t="s">
        <v>12178</v>
      </c>
      <c r="C1437" s="1" t="s">
        <v>12649</v>
      </c>
      <c r="D1437" s="1" t="s">
        <v>12650</v>
      </c>
      <c r="E1437" s="0" t="n">
        <v>-2.093</v>
      </c>
      <c r="G1437" s="0" t="n">
        <v>1.524</v>
      </c>
      <c r="H1437" s="1" t="n">
        <v>2.272</v>
      </c>
      <c r="I1437" s="1" t="n">
        <v>11.346</v>
      </c>
      <c r="J1437" s="1" t="n">
        <v>16.516</v>
      </c>
      <c r="K1437" s="1" t="s">
        <v>12651</v>
      </c>
      <c r="L1437" s="1"/>
    </row>
    <row r="1438" customFormat="false" ht="12.75" hidden="false" customHeight="false" outlineLevel="0" collapsed="false">
      <c r="A1438" s="0" t="s">
        <v>10427</v>
      </c>
      <c r="B1438" s="1" t="s">
        <v>12178</v>
      </c>
      <c r="C1438" s="1" t="s">
        <v>12649</v>
      </c>
      <c r="D1438" s="1" t="s">
        <v>12652</v>
      </c>
      <c r="E1438" s="0" t="n">
        <v>-3.021</v>
      </c>
      <c r="G1438" s="0" t="n">
        <v>2.406</v>
      </c>
      <c r="H1438" s="1" t="n">
        <v>1.192</v>
      </c>
      <c r="I1438" s="1" t="n">
        <v>11.026</v>
      </c>
      <c r="J1438" s="1" t="n">
        <v>16.432</v>
      </c>
      <c r="K1438" s="1" t="s">
        <v>12651</v>
      </c>
      <c r="L1438" s="1"/>
    </row>
    <row r="1439" customFormat="false" ht="12.75" hidden="false" customHeight="false" outlineLevel="0" collapsed="false">
      <c r="A1439" s="0" t="s">
        <v>10427</v>
      </c>
      <c r="B1439" s="1" t="s">
        <v>12178</v>
      </c>
      <c r="C1439" s="1" t="s">
        <v>12649</v>
      </c>
      <c r="D1439" s="1" t="s">
        <v>12653</v>
      </c>
      <c r="E1439" s="0" t="n">
        <v>-4.522</v>
      </c>
      <c r="G1439" s="0" t="n">
        <v>3.415</v>
      </c>
      <c r="H1439" s="1" t="n">
        <v>0.185</v>
      </c>
      <c r="I1439" s="1" t="n">
        <v>3.413</v>
      </c>
      <c r="J1439" s="1" t="n">
        <v>7.126</v>
      </c>
      <c r="K1439" s="1" t="s">
        <v>12651</v>
      </c>
      <c r="L1439" s="1"/>
    </row>
    <row r="1440" customFormat="false" ht="12.75" hidden="false" customHeight="false" outlineLevel="0" collapsed="false">
      <c r="A1440" s="0" t="s">
        <v>10427</v>
      </c>
      <c r="B1440" s="1" t="s">
        <v>12178</v>
      </c>
      <c r="C1440" s="1" t="s">
        <v>12649</v>
      </c>
      <c r="D1440" s="1" t="s">
        <v>12654</v>
      </c>
      <c r="E1440" s="0" t="n">
        <v>-6.063</v>
      </c>
      <c r="G1440" s="0" t="n">
        <v>5.51</v>
      </c>
      <c r="H1440" s="1" t="n">
        <v>0.119</v>
      </c>
      <c r="I1440" s="1" t="n">
        <v>9.452</v>
      </c>
      <c r="J1440" s="1" t="n">
        <v>13.258</v>
      </c>
      <c r="K1440" s="1" t="s">
        <v>12651</v>
      </c>
      <c r="L1440" s="1"/>
    </row>
    <row r="1441" customFormat="false" ht="12.75" hidden="false" customHeight="false" outlineLevel="0" collapsed="false">
      <c r="A1441" s="0" t="s">
        <v>10427</v>
      </c>
      <c r="B1441" s="1" t="s">
        <v>12178</v>
      </c>
      <c r="C1441" s="1" t="s">
        <v>12649</v>
      </c>
      <c r="D1441" s="1" t="s">
        <v>12655</v>
      </c>
      <c r="E1441" s="0" t="n">
        <v>-6.755</v>
      </c>
      <c r="G1441" s="0" t="n">
        <v>5.826</v>
      </c>
      <c r="H1441" s="1" t="n">
        <v>0.073</v>
      </c>
      <c r="I1441" s="1" t="n">
        <v>7.38</v>
      </c>
      <c r="J1441" s="1" t="n">
        <v>13.617</v>
      </c>
      <c r="K1441" s="1" t="s">
        <v>12651</v>
      </c>
      <c r="L1441" s="1"/>
    </row>
    <row r="1442" customFormat="false" ht="12.75" hidden="false" customHeight="false" outlineLevel="0" collapsed="false">
      <c r="A1442" s="0" t="s">
        <v>10427</v>
      </c>
      <c r="B1442" s="1" t="s">
        <v>12178</v>
      </c>
      <c r="C1442" s="1" t="s">
        <v>12649</v>
      </c>
      <c r="D1442" s="1" t="s">
        <v>12656</v>
      </c>
      <c r="E1442" s="0" t="n">
        <v>-6.757</v>
      </c>
      <c r="G1442" s="0" t="n">
        <v>5.804</v>
      </c>
      <c r="H1442" s="1" t="n">
        <v>0.056</v>
      </c>
      <c r="I1442" s="1" t="n">
        <v>5.348</v>
      </c>
      <c r="J1442" s="1" t="n">
        <v>9.983</v>
      </c>
      <c r="K1442" s="1" t="s">
        <v>12651</v>
      </c>
      <c r="L1442" s="1"/>
    </row>
    <row r="1443" customFormat="false" ht="12.75" hidden="false" customHeight="false" outlineLevel="0" collapsed="false">
      <c r="A1443" s="0" t="s">
        <v>10427</v>
      </c>
      <c r="B1443" s="1" t="s">
        <v>12178</v>
      </c>
      <c r="C1443" s="1" t="s">
        <v>12657</v>
      </c>
      <c r="D1443" s="1" t="s">
        <v>12658</v>
      </c>
      <c r="E1443" s="0" t="n">
        <v>-1.446</v>
      </c>
      <c r="G1443" s="0" t="n">
        <v>1.275</v>
      </c>
      <c r="H1443" s="1" t="n">
        <v>0.253</v>
      </c>
      <c r="I1443" s="1" t="n">
        <v>1.052</v>
      </c>
      <c r="J1443" s="1" t="n">
        <v>1.159</v>
      </c>
      <c r="K1443" s="1" t="s">
        <v>12659</v>
      </c>
      <c r="L1443" s="1"/>
    </row>
    <row r="1444" customFormat="false" ht="12.75" hidden="false" customHeight="false" outlineLevel="0" collapsed="false">
      <c r="A1444" s="0" t="s">
        <v>10427</v>
      </c>
      <c r="B1444" s="1" t="s">
        <v>12178</v>
      </c>
      <c r="C1444" s="1" t="s">
        <v>12657</v>
      </c>
      <c r="D1444" s="1" t="s">
        <v>12660</v>
      </c>
      <c r="E1444" s="0" t="n">
        <v>-1.652</v>
      </c>
      <c r="H1444" s="1" t="n">
        <v>0.849</v>
      </c>
      <c r="I1444" s="1" t="n">
        <v>3.011</v>
      </c>
      <c r="J1444" s="1" t="n">
        <v>4.489</v>
      </c>
      <c r="K1444" s="1" t="s">
        <v>12661</v>
      </c>
      <c r="L1444" s="1"/>
    </row>
    <row r="1445" customFormat="false" ht="12.75" hidden="false" customHeight="false" outlineLevel="0" collapsed="false">
      <c r="A1445" s="0" t="s">
        <v>10427</v>
      </c>
      <c r="B1445" s="1" t="s">
        <v>12178</v>
      </c>
      <c r="C1445" s="1" t="s">
        <v>12657</v>
      </c>
      <c r="D1445" s="1" t="s">
        <v>12662</v>
      </c>
      <c r="E1445" s="0" t="n">
        <v>-2.049</v>
      </c>
      <c r="G1445" s="0" t="n">
        <v>2.093</v>
      </c>
      <c r="H1445" s="1" t="n">
        <v>0.176</v>
      </c>
      <c r="I1445" s="1" t="n">
        <v>1.284</v>
      </c>
      <c r="J1445" s="1" t="n">
        <v>1.216</v>
      </c>
      <c r="K1445" s="1" t="s">
        <v>12659</v>
      </c>
      <c r="L1445" s="1"/>
    </row>
    <row r="1446" customFormat="false" ht="12.75" hidden="false" customHeight="false" outlineLevel="0" collapsed="false">
      <c r="A1446" s="0" t="s">
        <v>10427</v>
      </c>
      <c r="B1446" s="1" t="s">
        <v>12178</v>
      </c>
      <c r="C1446" s="1" t="s">
        <v>12657</v>
      </c>
      <c r="D1446" s="1" t="s">
        <v>12663</v>
      </c>
      <c r="E1446" s="0" t="n">
        <v>-2.606</v>
      </c>
      <c r="G1446" s="0" t="n">
        <v>2.49</v>
      </c>
      <c r="H1446" s="1" t="n">
        <v>0.463</v>
      </c>
      <c r="I1446" s="1" t="n">
        <v>4.452</v>
      </c>
      <c r="J1446" s="1" t="n">
        <v>4.745</v>
      </c>
      <c r="K1446" s="1" t="s">
        <v>12664</v>
      </c>
      <c r="L1446" s="1"/>
    </row>
    <row r="1447" customFormat="false" ht="12.75" hidden="false" customHeight="false" outlineLevel="0" collapsed="false">
      <c r="A1447" s="0" t="s">
        <v>10427</v>
      </c>
      <c r="B1447" s="1" t="s">
        <v>12178</v>
      </c>
      <c r="C1447" s="1" t="s">
        <v>12657</v>
      </c>
      <c r="D1447" s="1" t="s">
        <v>12665</v>
      </c>
      <c r="E1447" s="0" t="n">
        <v>-3.095</v>
      </c>
      <c r="G1447" s="0" t="n">
        <v>2.68</v>
      </c>
      <c r="H1447" s="1" t="n">
        <v>0.279</v>
      </c>
      <c r="I1447" s="1" t="n">
        <v>3.159</v>
      </c>
      <c r="J1447" s="1" t="n">
        <v>3.993</v>
      </c>
      <c r="K1447" s="1" t="s">
        <v>12666</v>
      </c>
      <c r="L1447" s="1"/>
    </row>
    <row r="1448" customFormat="false" ht="12.75" hidden="false" customHeight="false" outlineLevel="0" collapsed="false">
      <c r="A1448" s="0" t="s">
        <v>10427</v>
      </c>
      <c r="B1448" s="1" t="s">
        <v>12178</v>
      </c>
      <c r="C1448" s="1" t="s">
        <v>12657</v>
      </c>
      <c r="D1448" s="1" t="s">
        <v>12667</v>
      </c>
      <c r="E1448" s="0" t="n">
        <v>-3.637</v>
      </c>
      <c r="G1448" s="0" t="n">
        <v>3.403</v>
      </c>
      <c r="H1448" s="1" t="n">
        <v>0.286</v>
      </c>
      <c r="I1448" s="1" t="n">
        <v>5.192</v>
      </c>
      <c r="J1448" s="1" t="n">
        <v>6.001</v>
      </c>
      <c r="K1448" s="1" t="s">
        <v>12666</v>
      </c>
      <c r="L1448" s="1"/>
    </row>
    <row r="1449" customFormat="false" ht="12.75" hidden="false" customHeight="false" outlineLevel="0" collapsed="false">
      <c r="A1449" s="0" t="s">
        <v>10427</v>
      </c>
      <c r="B1449" s="1" t="s">
        <v>12178</v>
      </c>
      <c r="C1449" s="1" t="s">
        <v>12657</v>
      </c>
      <c r="D1449" s="1" t="s">
        <v>12668</v>
      </c>
      <c r="E1449" s="0" t="n">
        <v>-4.757</v>
      </c>
      <c r="G1449" s="0" t="n">
        <v>3.897</v>
      </c>
      <c r="H1449" s="1" t="n">
        <v>0.061</v>
      </c>
      <c r="I1449" s="1" t="n">
        <v>1.563</v>
      </c>
      <c r="J1449" s="1" t="n">
        <v>2.736</v>
      </c>
      <c r="K1449" s="1" t="s">
        <v>12666</v>
      </c>
      <c r="L1449" s="1"/>
    </row>
    <row r="1450" customFormat="false" ht="12.75" hidden="false" customHeight="false" outlineLevel="0" collapsed="false">
      <c r="A1450" s="0" t="s">
        <v>10427</v>
      </c>
      <c r="B1450" s="1" t="s">
        <v>12178</v>
      </c>
      <c r="C1450" s="1" t="s">
        <v>12657</v>
      </c>
      <c r="D1450" s="1" t="s">
        <v>12669</v>
      </c>
      <c r="E1450" s="0" t="n">
        <v>-4.9</v>
      </c>
      <c r="G1450" s="0" t="n">
        <v>3.988</v>
      </c>
      <c r="H1450" s="1" t="n">
        <v>0.059</v>
      </c>
      <c r="I1450" s="1" t="n">
        <v>1.672</v>
      </c>
      <c r="J1450" s="1" t="n">
        <v>2.998</v>
      </c>
      <c r="K1450" s="1" t="s">
        <v>12666</v>
      </c>
      <c r="L1450" s="1"/>
    </row>
    <row r="1451" customFormat="false" ht="12.75" hidden="false" customHeight="false" outlineLevel="0" collapsed="false">
      <c r="A1451" s="0" t="s">
        <v>10427</v>
      </c>
      <c r="B1451" s="1" t="s">
        <v>12178</v>
      </c>
      <c r="C1451" s="1" t="s">
        <v>12657</v>
      </c>
      <c r="D1451" s="1" t="s">
        <v>12670</v>
      </c>
      <c r="E1451" s="0" t="n">
        <v>-5.344</v>
      </c>
      <c r="F1451" s="0" t="n">
        <v>-1.383</v>
      </c>
      <c r="G1451" s="0" t="n">
        <v>3.935</v>
      </c>
      <c r="H1451" s="1" t="n">
        <v>0.114</v>
      </c>
      <c r="I1451" s="1" t="n">
        <v>3.018</v>
      </c>
      <c r="J1451" s="1" t="n">
        <v>7.734</v>
      </c>
      <c r="K1451" s="1" t="s">
        <v>12661</v>
      </c>
      <c r="L1451" s="1"/>
    </row>
    <row r="1452" customFormat="false" ht="12.75" hidden="false" customHeight="false" outlineLevel="0" collapsed="false">
      <c r="A1452" s="0" t="s">
        <v>10427</v>
      </c>
      <c r="B1452" s="1" t="s">
        <v>12178</v>
      </c>
      <c r="C1452" s="1" t="s">
        <v>12657</v>
      </c>
      <c r="D1452" s="1" t="s">
        <v>12671</v>
      </c>
      <c r="E1452" s="0" t="n">
        <v>-5.893</v>
      </c>
      <c r="G1452" s="0" t="n">
        <v>5.513</v>
      </c>
      <c r="H1452" s="1" t="n">
        <v>0.05</v>
      </c>
      <c r="I1452" s="1" t="n">
        <v>3.977</v>
      </c>
      <c r="J1452" s="1" t="n">
        <v>5.053</v>
      </c>
      <c r="K1452" s="1" t="s">
        <v>12666</v>
      </c>
      <c r="L1452" s="1"/>
    </row>
    <row r="1453" customFormat="false" ht="12.75" hidden="false" customHeight="false" outlineLevel="0" collapsed="false">
      <c r="A1453" s="0" t="s">
        <v>10427</v>
      </c>
      <c r="B1453" s="1" t="s">
        <v>12178</v>
      </c>
      <c r="C1453" s="1" t="s">
        <v>12657</v>
      </c>
      <c r="D1453" s="1" t="s">
        <v>12672</v>
      </c>
      <c r="E1453" s="0" t="n">
        <v>-7.559</v>
      </c>
      <c r="F1453" s="0" t="n">
        <v>-1.044</v>
      </c>
      <c r="G1453" s="0" t="n">
        <v>6.499</v>
      </c>
      <c r="H1453" s="1" t="n">
        <v>0.038</v>
      </c>
      <c r="I1453" s="1" t="n">
        <v>6.052</v>
      </c>
      <c r="J1453" s="1" t="n">
        <v>12.286</v>
      </c>
      <c r="K1453" s="1" t="s">
        <v>12661</v>
      </c>
      <c r="L1453" s="1"/>
    </row>
    <row r="1454" customFormat="false" ht="12.75" hidden="false" customHeight="false" outlineLevel="0" collapsed="false">
      <c r="A1454" s="0" t="s">
        <v>10427</v>
      </c>
      <c r="B1454" s="1" t="s">
        <v>12178</v>
      </c>
      <c r="C1454" s="1" t="s">
        <v>12673</v>
      </c>
      <c r="D1454" s="1" t="s">
        <v>12674</v>
      </c>
      <c r="E1454" s="0" t="n">
        <v>9.114</v>
      </c>
      <c r="G1454" s="0" t="n">
        <v>-3.675</v>
      </c>
      <c r="H1454" s="1" t="n">
        <v>8.81</v>
      </c>
      <c r="I1454" s="1" t="n">
        <v>1.058</v>
      </c>
      <c r="J1454" s="1" t="n">
        <v>0.019</v>
      </c>
      <c r="K1454" s="1" t="s">
        <v>12675</v>
      </c>
      <c r="L1454" s="1"/>
    </row>
    <row r="1455" customFormat="false" ht="12.75" hidden="false" customHeight="false" outlineLevel="0" collapsed="false">
      <c r="A1455" s="0" t="s">
        <v>10427</v>
      </c>
      <c r="B1455" s="1" t="s">
        <v>12178</v>
      </c>
      <c r="C1455" s="1" t="s">
        <v>12673</v>
      </c>
      <c r="D1455" s="1" t="s">
        <v>12676</v>
      </c>
      <c r="E1455" s="0" t="n">
        <v>9.016</v>
      </c>
      <c r="G1455" s="0" t="n">
        <v>-2.758</v>
      </c>
      <c r="H1455" s="1" t="n">
        <v>7.951</v>
      </c>
      <c r="I1455" s="1" t="n">
        <v>1.83</v>
      </c>
      <c r="J1455" s="1" t="n">
        <v>0.025</v>
      </c>
      <c r="K1455" s="1" t="s">
        <v>12677</v>
      </c>
      <c r="L1455" s="1"/>
    </row>
    <row r="1456" customFormat="false" ht="12.75" hidden="false" customHeight="false" outlineLevel="0" collapsed="false">
      <c r="A1456" s="0" t="s">
        <v>10427</v>
      </c>
      <c r="B1456" s="1" t="s">
        <v>12178</v>
      </c>
      <c r="C1456" s="1" t="s">
        <v>12673</v>
      </c>
      <c r="D1456" s="1" t="s">
        <v>12678</v>
      </c>
      <c r="E1456" s="0" t="n">
        <v>8.353</v>
      </c>
      <c r="H1456" s="1" t="n">
        <v>2.272</v>
      </c>
      <c r="I1456" s="1" t="n">
        <v>0.785</v>
      </c>
      <c r="J1456" s="1" t="n">
        <v>0.01</v>
      </c>
      <c r="K1456" s="1" t="s">
        <v>12677</v>
      </c>
      <c r="L1456" s="1"/>
    </row>
    <row r="1457" customFormat="false" ht="12.75" hidden="false" customHeight="false" outlineLevel="0" collapsed="false">
      <c r="A1457" s="0" t="s">
        <v>10427</v>
      </c>
      <c r="B1457" s="1" t="s">
        <v>12178</v>
      </c>
      <c r="C1457" s="1" t="s">
        <v>12673</v>
      </c>
      <c r="D1457" s="1" t="s">
        <v>12679</v>
      </c>
      <c r="E1457" s="0" t="n">
        <v>8.033</v>
      </c>
      <c r="F1457" s="0" t="n">
        <v>4.495</v>
      </c>
      <c r="G1457" s="0" t="n">
        <v>-3.578</v>
      </c>
      <c r="H1457" s="1" t="n">
        <v>20.252</v>
      </c>
      <c r="I1457" s="1" t="n">
        <v>2.652</v>
      </c>
      <c r="J1457" s="1" t="n">
        <v>0.129</v>
      </c>
      <c r="K1457" s="1" t="s">
        <v>12677</v>
      </c>
      <c r="L1457" s="1"/>
    </row>
    <row r="1458" customFormat="false" ht="12.75" hidden="false" customHeight="false" outlineLevel="0" collapsed="false">
      <c r="A1458" s="0" t="s">
        <v>10427</v>
      </c>
      <c r="B1458" s="1" t="s">
        <v>12178</v>
      </c>
      <c r="C1458" s="1" t="s">
        <v>12673</v>
      </c>
      <c r="D1458" s="1" t="s">
        <v>12680</v>
      </c>
      <c r="E1458" s="0" t="n">
        <v>7.799</v>
      </c>
      <c r="F1458" s="0" t="n">
        <v>3.759</v>
      </c>
      <c r="G1458" s="0" t="n">
        <v>-4.072</v>
      </c>
      <c r="H1458" s="1" t="n">
        <v>5.938</v>
      </c>
      <c r="I1458" s="1" t="n">
        <v>0.58</v>
      </c>
      <c r="J1458" s="1" t="n">
        <v>0.044</v>
      </c>
      <c r="K1458" s="1" t="s">
        <v>12681</v>
      </c>
      <c r="L1458" s="1"/>
    </row>
    <row r="1459" customFormat="false" ht="12.75" hidden="false" customHeight="false" outlineLevel="0" collapsed="false">
      <c r="A1459" s="0" t="s">
        <v>10427</v>
      </c>
      <c r="B1459" s="1" t="s">
        <v>12178</v>
      </c>
      <c r="C1459" s="1" t="s">
        <v>12673</v>
      </c>
      <c r="D1459" s="1" t="s">
        <v>12682</v>
      </c>
      <c r="E1459" s="0" t="n">
        <v>7.59</v>
      </c>
      <c r="G1459" s="0" t="n">
        <v>-4.136</v>
      </c>
      <c r="H1459" s="1" t="n">
        <v>1.435</v>
      </c>
      <c r="I1459" s="1" t="n">
        <v>0.137</v>
      </c>
      <c r="J1459" s="1" t="n">
        <v>0.011</v>
      </c>
      <c r="K1459" s="1" t="s">
        <v>12683</v>
      </c>
      <c r="L1459" s="1"/>
    </row>
    <row r="1460" customFormat="false" ht="12.75" hidden="false" customHeight="false" outlineLevel="0" collapsed="false">
      <c r="A1460" s="0" t="s">
        <v>10427</v>
      </c>
      <c r="B1460" s="1" t="s">
        <v>12178</v>
      </c>
      <c r="C1460" s="1" t="s">
        <v>12673</v>
      </c>
      <c r="D1460" s="1" t="s">
        <v>12684</v>
      </c>
      <c r="E1460" s="0" t="n">
        <v>7.413</v>
      </c>
      <c r="H1460" s="1" t="n">
        <v>1.973</v>
      </c>
      <c r="I1460" s="1" t="n">
        <v>2.507</v>
      </c>
      <c r="J1460" s="1" t="n">
        <v>0.014</v>
      </c>
      <c r="K1460" s="1" t="s">
        <v>12685</v>
      </c>
      <c r="L1460" s="1"/>
    </row>
    <row r="1461" customFormat="false" ht="12.75" hidden="false" customHeight="false" outlineLevel="0" collapsed="false">
      <c r="A1461" s="0" t="s">
        <v>10427</v>
      </c>
      <c r="B1461" s="1" t="s">
        <v>12178</v>
      </c>
      <c r="C1461" s="1" t="s">
        <v>12673</v>
      </c>
      <c r="D1461" s="1" t="s">
        <v>12686</v>
      </c>
      <c r="E1461" s="0" t="n">
        <v>6.889</v>
      </c>
      <c r="F1461" s="0" t="n">
        <v>3.393</v>
      </c>
      <c r="G1461" s="0" t="n">
        <v>-3.527</v>
      </c>
      <c r="H1461" s="1" t="n">
        <v>25.939</v>
      </c>
      <c r="I1461" s="1" t="n">
        <v>3.586</v>
      </c>
      <c r="J1461" s="1" t="n">
        <v>0.373</v>
      </c>
      <c r="K1461" s="1" t="s">
        <v>12677</v>
      </c>
      <c r="L1461" s="1"/>
    </row>
    <row r="1462" customFormat="false" ht="12.75" hidden="false" customHeight="false" outlineLevel="0" collapsed="false">
      <c r="A1462" s="0" t="s">
        <v>10427</v>
      </c>
      <c r="B1462" s="1" t="s">
        <v>12178</v>
      </c>
      <c r="C1462" s="1" t="s">
        <v>12673</v>
      </c>
      <c r="D1462" s="1" t="s">
        <v>12687</v>
      </c>
      <c r="E1462" s="0" t="n">
        <v>6.315</v>
      </c>
      <c r="F1462" s="0" t="n">
        <v>2.665</v>
      </c>
      <c r="G1462" s="0" t="n">
        <v>-3.68</v>
      </c>
      <c r="H1462" s="1" t="n">
        <v>8.849</v>
      </c>
      <c r="I1462" s="1" t="n">
        <v>1.138</v>
      </c>
      <c r="J1462" s="1" t="n">
        <v>0.19</v>
      </c>
      <c r="K1462" s="1" t="s">
        <v>12688</v>
      </c>
      <c r="L1462" s="1"/>
    </row>
    <row r="1463" customFormat="false" ht="12.75" hidden="false" customHeight="false" outlineLevel="0" collapsed="false">
      <c r="A1463" s="0" t="s">
        <v>10427</v>
      </c>
      <c r="B1463" s="1" t="s">
        <v>12178</v>
      </c>
      <c r="C1463" s="1" t="s">
        <v>12673</v>
      </c>
      <c r="D1463" s="1" t="s">
        <v>12689</v>
      </c>
      <c r="E1463" s="0" t="n">
        <v>5.899</v>
      </c>
      <c r="G1463" s="0" t="n">
        <v>-4.931</v>
      </c>
      <c r="H1463" s="1" t="n">
        <v>1.571</v>
      </c>
      <c r="I1463" s="1" t="n">
        <v>0.087</v>
      </c>
      <c r="J1463" s="1" t="n">
        <v>0.044</v>
      </c>
      <c r="K1463" s="1" t="s">
        <v>12683</v>
      </c>
      <c r="L1463" s="1"/>
    </row>
    <row r="1464" customFormat="false" ht="12.75" hidden="false" customHeight="false" outlineLevel="0" collapsed="false">
      <c r="A1464" s="0" t="s">
        <v>10427</v>
      </c>
      <c r="B1464" s="1" t="s">
        <v>12178</v>
      </c>
      <c r="C1464" s="1" t="s">
        <v>12673</v>
      </c>
      <c r="D1464" s="1" t="s">
        <v>12690</v>
      </c>
      <c r="E1464" s="0" t="n">
        <v>5.756</v>
      </c>
      <c r="F1464" s="0" t="n">
        <v>2.995</v>
      </c>
      <c r="G1464" s="0" t="n">
        <v>-2.795</v>
      </c>
      <c r="H1464" s="1" t="n">
        <v>23.503</v>
      </c>
      <c r="I1464" s="1" t="n">
        <v>5.342</v>
      </c>
      <c r="J1464" s="1" t="n">
        <v>0.751</v>
      </c>
      <c r="K1464" s="1" t="s">
        <v>12691</v>
      </c>
      <c r="L1464" s="1"/>
    </row>
    <row r="1465" customFormat="false" ht="12.75" hidden="false" customHeight="false" outlineLevel="0" collapsed="false">
      <c r="A1465" s="0" t="s">
        <v>10427</v>
      </c>
      <c r="B1465" s="1" t="s">
        <v>12178</v>
      </c>
      <c r="C1465" s="1" t="s">
        <v>12673</v>
      </c>
      <c r="D1465" s="1" t="s">
        <v>12692</v>
      </c>
      <c r="E1465" s="0" t="n">
        <v>5.736</v>
      </c>
      <c r="G1465" s="0" t="n">
        <v>-4.095</v>
      </c>
      <c r="H1465" s="1" t="n">
        <v>4.761</v>
      </c>
      <c r="I1465" s="1" t="n">
        <v>0.446</v>
      </c>
      <c r="J1465" s="1" t="n">
        <v>0.147</v>
      </c>
      <c r="K1465" s="1" t="s">
        <v>12681</v>
      </c>
      <c r="L1465" s="1"/>
    </row>
    <row r="1466" customFormat="false" ht="12.75" hidden="false" customHeight="false" outlineLevel="0" collapsed="false">
      <c r="A1466" s="0" t="s">
        <v>10427</v>
      </c>
      <c r="B1466" s="1" t="s">
        <v>12178</v>
      </c>
      <c r="C1466" s="1" t="s">
        <v>12673</v>
      </c>
      <c r="D1466" s="1" t="s">
        <v>12693</v>
      </c>
      <c r="E1466" s="0" t="n">
        <v>5.68</v>
      </c>
      <c r="F1466" s="0" t="n">
        <v>3.312</v>
      </c>
      <c r="G1466" s="0" t="n">
        <v>-2.404</v>
      </c>
      <c r="H1466" s="1" t="n">
        <v>1.182</v>
      </c>
      <c r="I1466" s="1" t="n">
        <v>0.373</v>
      </c>
      <c r="J1466" s="1" t="n">
        <v>0.038</v>
      </c>
      <c r="K1466" s="1" t="s">
        <v>12694</v>
      </c>
      <c r="L1466" s="1"/>
    </row>
    <row r="1467" customFormat="false" ht="12.75" hidden="false" customHeight="false" outlineLevel="0" collapsed="false">
      <c r="A1467" s="0" t="s">
        <v>10427</v>
      </c>
      <c r="B1467" s="1" t="s">
        <v>12178</v>
      </c>
      <c r="C1467" s="1" t="s">
        <v>12673</v>
      </c>
      <c r="D1467" s="1" t="s">
        <v>12695</v>
      </c>
      <c r="E1467" s="0" t="n">
        <v>5.566</v>
      </c>
      <c r="F1467" s="0" t="n">
        <v>2.42</v>
      </c>
      <c r="G1467" s="0" t="n">
        <v>-3.172</v>
      </c>
      <c r="H1467" s="1" t="n">
        <v>15.783</v>
      </c>
      <c r="I1467" s="1" t="n">
        <v>2.838</v>
      </c>
      <c r="J1467" s="1" t="n">
        <v>0.565</v>
      </c>
      <c r="K1467" s="1" t="s">
        <v>12688</v>
      </c>
      <c r="L1467" s="1"/>
    </row>
    <row r="1468" customFormat="false" ht="12.75" hidden="false" customHeight="false" outlineLevel="0" collapsed="false">
      <c r="A1468" s="0" t="s">
        <v>10427</v>
      </c>
      <c r="B1468" s="1" t="s">
        <v>12178</v>
      </c>
      <c r="C1468" s="1" t="s">
        <v>12673</v>
      </c>
      <c r="D1468" s="1" t="s">
        <v>12696</v>
      </c>
      <c r="E1468" s="0" t="n">
        <v>5.379</v>
      </c>
      <c r="F1468" s="0" t="n">
        <v>5.111</v>
      </c>
      <c r="H1468" s="1" t="n">
        <v>0.968</v>
      </c>
      <c r="I1468" s="1" t="n">
        <v>1.393</v>
      </c>
      <c r="J1468" s="1" t="n">
        <v>0.039</v>
      </c>
      <c r="K1468" s="1" t="s">
        <v>12697</v>
      </c>
      <c r="L1468" s="1"/>
    </row>
    <row r="1469" customFormat="false" ht="12.75" hidden="false" customHeight="false" outlineLevel="0" collapsed="false">
      <c r="A1469" s="0" t="s">
        <v>10427</v>
      </c>
      <c r="B1469" s="1" t="s">
        <v>12178</v>
      </c>
      <c r="C1469" s="1" t="s">
        <v>12673</v>
      </c>
      <c r="D1469" s="1" t="s">
        <v>12698</v>
      </c>
      <c r="E1469" s="0" t="n">
        <v>5.322</v>
      </c>
      <c r="F1469" s="0" t="n">
        <v>1.573</v>
      </c>
      <c r="G1469" s="0" t="n">
        <v>-3.769</v>
      </c>
      <c r="H1469" s="1" t="n">
        <v>22.377</v>
      </c>
      <c r="I1469" s="1" t="n">
        <v>2.698</v>
      </c>
      <c r="J1469" s="1" t="n">
        <v>0.963</v>
      </c>
      <c r="K1469" s="1" t="s">
        <v>12681</v>
      </c>
      <c r="L1469" s="1"/>
    </row>
    <row r="1470" customFormat="false" ht="12.75" hidden="false" customHeight="false" outlineLevel="0" collapsed="false">
      <c r="A1470" s="0" t="s">
        <v>10427</v>
      </c>
      <c r="B1470" s="1" t="s">
        <v>12178</v>
      </c>
      <c r="C1470" s="1" t="s">
        <v>12673</v>
      </c>
      <c r="D1470" s="1" t="s">
        <v>12699</v>
      </c>
      <c r="E1470" s="0" t="n">
        <v>5.269</v>
      </c>
      <c r="F1470" s="0" t="n">
        <v>4.509</v>
      </c>
      <c r="H1470" s="1" t="n">
        <v>0.86</v>
      </c>
      <c r="I1470" s="1" t="n">
        <v>0.855</v>
      </c>
      <c r="J1470" s="1" t="n">
        <v>0.034</v>
      </c>
      <c r="K1470" s="1" t="s">
        <v>12700</v>
      </c>
      <c r="L1470" s="1"/>
    </row>
    <row r="1471" customFormat="false" ht="12.75" hidden="false" customHeight="false" outlineLevel="0" collapsed="false">
      <c r="A1471" s="0" t="s">
        <v>10427</v>
      </c>
      <c r="B1471" s="1" t="s">
        <v>12178</v>
      </c>
      <c r="C1471" s="1" t="s">
        <v>12673</v>
      </c>
      <c r="D1471" s="1" t="s">
        <v>12701</v>
      </c>
      <c r="E1471" s="0" t="n">
        <v>5.137</v>
      </c>
      <c r="F1471" s="0" t="n">
        <v>1.414</v>
      </c>
      <c r="G1471" s="0" t="n">
        <v>-3.74</v>
      </c>
      <c r="H1471" s="1" t="n">
        <v>12.829</v>
      </c>
      <c r="I1471" s="1" t="n">
        <v>1.653</v>
      </c>
      <c r="J1471" s="1" t="n">
        <v>0.635</v>
      </c>
      <c r="K1471" s="1" t="s">
        <v>12702</v>
      </c>
      <c r="L1471" s="1"/>
    </row>
    <row r="1472" customFormat="false" ht="12.75" hidden="false" customHeight="false" outlineLevel="0" collapsed="false">
      <c r="A1472" s="0" t="s">
        <v>10427</v>
      </c>
      <c r="B1472" s="1" t="s">
        <v>12178</v>
      </c>
      <c r="C1472" s="1" t="s">
        <v>12673</v>
      </c>
      <c r="D1472" s="1" t="s">
        <v>12703</v>
      </c>
      <c r="E1472" s="0" t="n">
        <v>5.072</v>
      </c>
      <c r="F1472" s="0" t="n">
        <v>3.501</v>
      </c>
      <c r="H1472" s="1" t="n">
        <v>6.938</v>
      </c>
      <c r="I1472" s="1" t="n">
        <v>3.559</v>
      </c>
      <c r="J1472" s="1" t="n">
        <v>0.349</v>
      </c>
      <c r="K1472" s="1" t="s">
        <v>12704</v>
      </c>
      <c r="L1472" s="1"/>
    </row>
    <row r="1473" customFormat="false" ht="12.75" hidden="false" customHeight="false" outlineLevel="0" collapsed="false">
      <c r="A1473" s="0" t="s">
        <v>10427</v>
      </c>
      <c r="B1473" s="1" t="s">
        <v>12178</v>
      </c>
      <c r="C1473" s="1" t="s">
        <v>12673</v>
      </c>
      <c r="D1473" s="1" t="s">
        <v>12705</v>
      </c>
      <c r="E1473" s="0" t="n">
        <v>4.999</v>
      </c>
      <c r="G1473" s="0" t="n">
        <v>-3.26</v>
      </c>
      <c r="H1473" s="1" t="n">
        <v>2.153</v>
      </c>
      <c r="I1473" s="1" t="n">
        <v>0.358</v>
      </c>
      <c r="J1473" s="1" t="n">
        <v>0.113</v>
      </c>
      <c r="K1473" s="1" t="s">
        <v>12706</v>
      </c>
      <c r="L1473" s="1"/>
    </row>
    <row r="1474" customFormat="false" ht="12.75" hidden="false" customHeight="false" outlineLevel="0" collapsed="false">
      <c r="A1474" s="0" t="s">
        <v>10427</v>
      </c>
      <c r="B1474" s="1" t="s">
        <v>12178</v>
      </c>
      <c r="C1474" s="1" t="s">
        <v>12673</v>
      </c>
      <c r="D1474" s="1" t="s">
        <v>12707</v>
      </c>
      <c r="E1474" s="0" t="n">
        <v>4.577</v>
      </c>
      <c r="F1474" s="0" t="n">
        <v>2.133</v>
      </c>
      <c r="G1474" s="0" t="n">
        <v>-2.458</v>
      </c>
      <c r="H1474" s="1" t="n">
        <v>64.6</v>
      </c>
      <c r="I1474" s="1" t="n">
        <v>19.738</v>
      </c>
      <c r="J1474" s="1" t="n">
        <v>4.617</v>
      </c>
      <c r="K1474" s="1" t="s">
        <v>12708</v>
      </c>
      <c r="L1474" s="1"/>
    </row>
    <row r="1475" customFormat="false" ht="12.75" hidden="false" customHeight="false" outlineLevel="0" collapsed="false">
      <c r="A1475" s="0" t="s">
        <v>10427</v>
      </c>
      <c r="B1475" s="1" t="s">
        <v>12178</v>
      </c>
      <c r="C1475" s="1" t="s">
        <v>12673</v>
      </c>
      <c r="D1475" s="1" t="s">
        <v>12709</v>
      </c>
      <c r="E1475" s="0" t="n">
        <v>4.553</v>
      </c>
      <c r="F1475" s="0" t="n">
        <v>1.77</v>
      </c>
      <c r="G1475" s="0" t="n">
        <v>-2.804</v>
      </c>
      <c r="H1475" s="1" t="n">
        <v>20.604</v>
      </c>
      <c r="I1475" s="1" t="n">
        <v>4.816</v>
      </c>
      <c r="J1475" s="1" t="n">
        <v>1.481</v>
      </c>
      <c r="K1475" s="1" t="s">
        <v>12685</v>
      </c>
      <c r="L1475" s="1"/>
    </row>
    <row r="1476" customFormat="false" ht="12.75" hidden="false" customHeight="false" outlineLevel="0" collapsed="false">
      <c r="A1476" s="0" t="s">
        <v>10427</v>
      </c>
      <c r="B1476" s="1" t="s">
        <v>12178</v>
      </c>
      <c r="C1476" s="1" t="s">
        <v>12673</v>
      </c>
      <c r="D1476" s="1" t="s">
        <v>12710</v>
      </c>
      <c r="E1476" s="0" t="n">
        <v>4.474</v>
      </c>
      <c r="F1476" s="0" t="n">
        <v>1.915</v>
      </c>
      <c r="G1476" s="0" t="n">
        <v>-2.581</v>
      </c>
      <c r="H1476" s="1" t="n">
        <v>7.115</v>
      </c>
      <c r="I1476" s="1" t="n">
        <v>1.946</v>
      </c>
      <c r="J1476" s="1" t="n">
        <v>0.541</v>
      </c>
      <c r="K1476" s="1" t="s">
        <v>12681</v>
      </c>
      <c r="L1476" s="1"/>
    </row>
    <row r="1477" customFormat="false" ht="12.75" hidden="false" customHeight="false" outlineLevel="0" collapsed="false">
      <c r="A1477" s="0" t="s">
        <v>10427</v>
      </c>
      <c r="B1477" s="1" t="s">
        <v>12178</v>
      </c>
      <c r="C1477" s="1" t="s">
        <v>12673</v>
      </c>
      <c r="D1477" s="1" t="s">
        <v>12711</v>
      </c>
      <c r="E1477" s="0" t="n">
        <v>4.473</v>
      </c>
      <c r="F1477" s="0" t="n">
        <v>2.773</v>
      </c>
      <c r="G1477" s="0" t="n">
        <v>-1.71</v>
      </c>
      <c r="H1477" s="1" t="n">
        <v>4.768</v>
      </c>
      <c r="I1477" s="1" t="n">
        <v>2.463</v>
      </c>
      <c r="J1477" s="1" t="n">
        <v>0.364</v>
      </c>
      <c r="K1477" s="1" t="s">
        <v>12694</v>
      </c>
      <c r="L1477" s="1"/>
    </row>
    <row r="1478" customFormat="false" ht="12.75" hidden="false" customHeight="false" outlineLevel="0" collapsed="false">
      <c r="A1478" s="0" t="s">
        <v>10427</v>
      </c>
      <c r="B1478" s="1" t="s">
        <v>12178</v>
      </c>
      <c r="C1478" s="1" t="s">
        <v>12673</v>
      </c>
      <c r="D1478" s="1" t="s">
        <v>12712</v>
      </c>
      <c r="E1478" s="0" t="n">
        <v>4.391</v>
      </c>
      <c r="H1478" s="1" t="n">
        <v>1.238</v>
      </c>
      <c r="I1478" s="1" t="n">
        <v>0.509</v>
      </c>
      <c r="J1478" s="1" t="n">
        <v>0.098</v>
      </c>
      <c r="K1478" s="1" t="s">
        <v>12681</v>
      </c>
      <c r="L1478" s="1"/>
    </row>
    <row r="1479" customFormat="false" ht="12.75" hidden="false" customHeight="false" outlineLevel="0" collapsed="false">
      <c r="A1479" s="0" t="s">
        <v>10427</v>
      </c>
      <c r="B1479" s="1" t="s">
        <v>12178</v>
      </c>
      <c r="C1479" s="1" t="s">
        <v>12673</v>
      </c>
      <c r="D1479" s="1" t="s">
        <v>12713</v>
      </c>
      <c r="E1479" s="0" t="n">
        <v>4.245</v>
      </c>
      <c r="G1479" s="0" t="n">
        <v>-3.194</v>
      </c>
      <c r="H1479" s="1" t="n">
        <v>8.092</v>
      </c>
      <c r="I1479" s="1" t="n">
        <v>1.466</v>
      </c>
      <c r="J1479" s="1" t="n">
        <v>0.717</v>
      </c>
      <c r="K1479" s="1" t="s">
        <v>12714</v>
      </c>
      <c r="L1479" s="1"/>
    </row>
    <row r="1480" customFormat="false" ht="12.75" hidden="false" customHeight="false" outlineLevel="0" collapsed="false">
      <c r="A1480" s="0" t="s">
        <v>10427</v>
      </c>
      <c r="B1480" s="1" t="s">
        <v>12178</v>
      </c>
      <c r="C1480" s="1" t="s">
        <v>12673</v>
      </c>
      <c r="D1480" s="1" t="s">
        <v>12715</v>
      </c>
      <c r="E1480" s="0" t="n">
        <v>4.197</v>
      </c>
      <c r="F1480" s="0" t="n">
        <v>2.601</v>
      </c>
      <c r="G1480" s="0" t="n">
        <v>-1.624</v>
      </c>
      <c r="H1480" s="1" t="n">
        <v>1.658</v>
      </c>
      <c r="I1480" s="1" t="n">
        <v>0.883</v>
      </c>
      <c r="J1480" s="1" t="n">
        <v>0.151</v>
      </c>
      <c r="K1480" s="1" t="s">
        <v>12716</v>
      </c>
      <c r="L1480" s="1"/>
    </row>
    <row r="1481" customFormat="false" ht="12.75" hidden="false" customHeight="false" outlineLevel="0" collapsed="false">
      <c r="A1481" s="0" t="s">
        <v>10427</v>
      </c>
      <c r="B1481" s="1" t="s">
        <v>12178</v>
      </c>
      <c r="C1481" s="1" t="s">
        <v>12673</v>
      </c>
      <c r="D1481" s="1" t="s">
        <v>12717</v>
      </c>
      <c r="E1481" s="0" t="n">
        <v>4.197</v>
      </c>
      <c r="G1481" s="0" t="n">
        <v>-3.395</v>
      </c>
      <c r="H1481" s="1" t="n">
        <v>7.013</v>
      </c>
      <c r="I1481" s="1" t="n">
        <v>1.126</v>
      </c>
      <c r="J1481" s="1" t="n">
        <v>0.649</v>
      </c>
      <c r="K1481" s="1" t="s">
        <v>12718</v>
      </c>
      <c r="L1481" s="1"/>
    </row>
    <row r="1482" customFormat="false" ht="12.75" hidden="false" customHeight="false" outlineLevel="0" collapsed="false">
      <c r="A1482" s="0" t="s">
        <v>10427</v>
      </c>
      <c r="B1482" s="1" t="s">
        <v>12178</v>
      </c>
      <c r="C1482" s="1" t="s">
        <v>12673</v>
      </c>
      <c r="D1482" s="1" t="s">
        <v>12719</v>
      </c>
      <c r="E1482" s="0" t="n">
        <v>4.168</v>
      </c>
      <c r="G1482" s="0" t="n">
        <v>-2.947</v>
      </c>
      <c r="H1482" s="1" t="n">
        <v>29.93</v>
      </c>
      <c r="I1482" s="1" t="n">
        <v>6.375</v>
      </c>
      <c r="J1482" s="1" t="n">
        <v>2.811</v>
      </c>
      <c r="K1482" s="1" t="s">
        <v>12685</v>
      </c>
      <c r="L1482" s="1"/>
    </row>
    <row r="1483" customFormat="false" ht="12.75" hidden="false" customHeight="false" outlineLevel="0" collapsed="false">
      <c r="A1483" s="0" t="s">
        <v>10427</v>
      </c>
      <c r="B1483" s="1" t="s">
        <v>12178</v>
      </c>
      <c r="C1483" s="1" t="s">
        <v>12673</v>
      </c>
      <c r="D1483" s="1" t="s">
        <v>12720</v>
      </c>
      <c r="E1483" s="0" t="n">
        <v>4.136</v>
      </c>
      <c r="G1483" s="0" t="n">
        <v>-3.669</v>
      </c>
      <c r="H1483" s="1" t="n">
        <v>88.413</v>
      </c>
      <c r="I1483" s="1" t="n">
        <v>11.514</v>
      </c>
      <c r="J1483" s="1" t="n">
        <v>8.514</v>
      </c>
      <c r="K1483" s="1" t="s">
        <v>12721</v>
      </c>
      <c r="L1483" s="1"/>
    </row>
    <row r="1484" customFormat="false" ht="12.75" hidden="false" customHeight="false" outlineLevel="0" collapsed="false">
      <c r="A1484" s="0" t="s">
        <v>10427</v>
      </c>
      <c r="B1484" s="1" t="s">
        <v>12178</v>
      </c>
      <c r="C1484" s="1" t="s">
        <v>12673</v>
      </c>
      <c r="D1484" s="1" t="s">
        <v>12722</v>
      </c>
      <c r="E1484" s="0" t="n">
        <v>4.076</v>
      </c>
      <c r="G1484" s="0" t="n">
        <v>-3.754</v>
      </c>
      <c r="H1484" s="1" t="n">
        <v>7.782</v>
      </c>
      <c r="I1484" s="1" t="n">
        <v>0.961</v>
      </c>
      <c r="J1484" s="1" t="n">
        <v>0.786</v>
      </c>
      <c r="K1484" s="1" t="s">
        <v>12723</v>
      </c>
      <c r="L1484" s="1"/>
    </row>
    <row r="1485" customFormat="false" ht="12.75" hidden="false" customHeight="false" outlineLevel="0" collapsed="false">
      <c r="A1485" s="0" t="s">
        <v>10427</v>
      </c>
      <c r="B1485" s="1" t="s">
        <v>12178</v>
      </c>
      <c r="C1485" s="1" t="s">
        <v>12673</v>
      </c>
      <c r="D1485" s="1" t="s">
        <v>12724</v>
      </c>
      <c r="E1485" s="0" t="n">
        <v>3.868</v>
      </c>
      <c r="G1485" s="0" t="n">
        <v>-2.273</v>
      </c>
      <c r="H1485" s="1" t="n">
        <v>15.805</v>
      </c>
      <c r="I1485" s="1" t="n">
        <v>5.203</v>
      </c>
      <c r="J1485" s="1" t="n">
        <v>1.836</v>
      </c>
      <c r="K1485" s="1" t="s">
        <v>12691</v>
      </c>
      <c r="L1485" s="1"/>
    </row>
    <row r="1486" customFormat="false" ht="12.75" hidden="false" customHeight="false" outlineLevel="0" collapsed="false">
      <c r="A1486" s="0" t="s">
        <v>10427</v>
      </c>
      <c r="B1486" s="1" t="s">
        <v>12178</v>
      </c>
      <c r="C1486" s="1" t="s">
        <v>12673</v>
      </c>
      <c r="D1486" s="1" t="s">
        <v>12725</v>
      </c>
      <c r="E1486" s="0" t="n">
        <v>3.836</v>
      </c>
      <c r="G1486" s="0" t="n">
        <v>-2.809</v>
      </c>
      <c r="H1486" s="1" t="n">
        <v>1.586</v>
      </c>
      <c r="I1486" s="1" t="n">
        <v>0.384</v>
      </c>
      <c r="J1486" s="1" t="n">
        <v>0.185</v>
      </c>
      <c r="K1486" s="1" t="s">
        <v>12681</v>
      </c>
      <c r="L1486" s="1"/>
    </row>
    <row r="1487" customFormat="false" ht="12.75" hidden="false" customHeight="false" outlineLevel="0" collapsed="false">
      <c r="A1487" s="0" t="s">
        <v>10427</v>
      </c>
      <c r="B1487" s="1" t="s">
        <v>12178</v>
      </c>
      <c r="C1487" s="1" t="s">
        <v>12673</v>
      </c>
      <c r="D1487" s="1" t="s">
        <v>12726</v>
      </c>
      <c r="E1487" s="0" t="n">
        <v>3.811</v>
      </c>
      <c r="F1487" s="0" t="n">
        <v>1.104</v>
      </c>
      <c r="G1487" s="0" t="n">
        <v>-2.724</v>
      </c>
      <c r="H1487" s="1" t="n">
        <v>5.934</v>
      </c>
      <c r="I1487" s="1" t="n">
        <v>1.578</v>
      </c>
      <c r="J1487" s="1" t="n">
        <v>0.721</v>
      </c>
      <c r="K1487" s="1" t="s">
        <v>12727</v>
      </c>
      <c r="L1487" s="1"/>
    </row>
    <row r="1488" customFormat="false" ht="12.75" hidden="false" customHeight="false" outlineLevel="0" collapsed="false">
      <c r="A1488" s="0" t="s">
        <v>10427</v>
      </c>
      <c r="B1488" s="1" t="s">
        <v>12178</v>
      </c>
      <c r="C1488" s="1" t="s">
        <v>12673</v>
      </c>
      <c r="D1488" s="1" t="s">
        <v>12728</v>
      </c>
      <c r="E1488" s="0" t="n">
        <v>3.807</v>
      </c>
      <c r="G1488" s="0" t="n">
        <v>-3.084</v>
      </c>
      <c r="H1488" s="1" t="n">
        <v>8.899</v>
      </c>
      <c r="I1488" s="1" t="n">
        <v>1.734</v>
      </c>
      <c r="J1488" s="1" t="n">
        <v>1.065</v>
      </c>
      <c r="K1488" s="1" t="s">
        <v>12704</v>
      </c>
      <c r="L1488" s="1"/>
    </row>
    <row r="1489" customFormat="false" ht="12.75" hidden="false" customHeight="false" outlineLevel="0" collapsed="false">
      <c r="A1489" s="0" t="s">
        <v>10427</v>
      </c>
      <c r="B1489" s="1" t="s">
        <v>12178</v>
      </c>
      <c r="C1489" s="1" t="s">
        <v>12673</v>
      </c>
      <c r="D1489" s="1" t="s">
        <v>12729</v>
      </c>
      <c r="E1489" s="0" t="n">
        <v>3.786</v>
      </c>
      <c r="G1489" s="0" t="n">
        <v>-4.713</v>
      </c>
      <c r="H1489" s="1" t="n">
        <v>8.594</v>
      </c>
      <c r="I1489" s="1" t="n">
        <v>0.552</v>
      </c>
      <c r="J1489" s="1" t="n">
        <v>1.029</v>
      </c>
      <c r="K1489" s="1" t="s">
        <v>12730</v>
      </c>
      <c r="L1489" s="1"/>
    </row>
    <row r="1490" customFormat="false" ht="12.75" hidden="false" customHeight="false" outlineLevel="0" collapsed="false">
      <c r="A1490" s="0" t="s">
        <v>10427</v>
      </c>
      <c r="B1490" s="1" t="s">
        <v>12178</v>
      </c>
      <c r="C1490" s="1" t="s">
        <v>12673</v>
      </c>
      <c r="D1490" s="1" t="s">
        <v>12731</v>
      </c>
      <c r="E1490" s="0" t="n">
        <v>3.692</v>
      </c>
      <c r="F1490" s="0" t="n">
        <v>1.028</v>
      </c>
      <c r="G1490" s="0" t="n">
        <v>-2.675</v>
      </c>
      <c r="H1490" s="1" t="n">
        <v>5.198</v>
      </c>
      <c r="I1490" s="1" t="n">
        <v>1.392</v>
      </c>
      <c r="J1490" s="1" t="n">
        <v>0.682</v>
      </c>
      <c r="K1490" s="1" t="s">
        <v>12732</v>
      </c>
      <c r="L1490" s="1"/>
    </row>
    <row r="1491" customFormat="false" ht="12.75" hidden="false" customHeight="false" outlineLevel="0" collapsed="false">
      <c r="A1491" s="0" t="s">
        <v>10427</v>
      </c>
      <c r="B1491" s="1" t="s">
        <v>12178</v>
      </c>
      <c r="C1491" s="1" t="s">
        <v>12673</v>
      </c>
      <c r="D1491" s="1" t="s">
        <v>12733</v>
      </c>
      <c r="E1491" s="0" t="n">
        <v>3.633</v>
      </c>
      <c r="F1491" s="0" t="n">
        <v>1.255</v>
      </c>
      <c r="G1491" s="0" t="n">
        <v>-2.396</v>
      </c>
      <c r="H1491" s="1" t="n">
        <v>38.827</v>
      </c>
      <c r="I1491" s="1" t="n">
        <v>12.255</v>
      </c>
      <c r="J1491" s="1" t="n">
        <v>5.311</v>
      </c>
      <c r="K1491" s="1" t="s">
        <v>12734</v>
      </c>
      <c r="L1491" s="1"/>
    </row>
    <row r="1492" customFormat="false" ht="12.75" hidden="false" customHeight="false" outlineLevel="0" collapsed="false">
      <c r="A1492" s="0" t="s">
        <v>10427</v>
      </c>
      <c r="B1492" s="1" t="s">
        <v>12178</v>
      </c>
      <c r="C1492" s="1" t="s">
        <v>12673</v>
      </c>
      <c r="D1492" s="1" t="s">
        <v>12735</v>
      </c>
      <c r="E1492" s="0" t="n">
        <v>3.605</v>
      </c>
      <c r="G1492" s="0" t="n">
        <v>-2.458</v>
      </c>
      <c r="H1492" s="1" t="n">
        <v>68.512</v>
      </c>
      <c r="I1492" s="1" t="n">
        <v>20.271</v>
      </c>
      <c r="J1492" s="1" t="n">
        <v>9.495</v>
      </c>
      <c r="K1492" s="1" t="s">
        <v>12736</v>
      </c>
      <c r="L1492" s="1"/>
    </row>
    <row r="1493" customFormat="false" ht="12.75" hidden="false" customHeight="false" outlineLevel="0" collapsed="false">
      <c r="A1493" s="0" t="s">
        <v>10427</v>
      </c>
      <c r="B1493" s="1" t="s">
        <v>12178</v>
      </c>
      <c r="C1493" s="1" t="s">
        <v>12673</v>
      </c>
      <c r="D1493" s="1" t="s">
        <v>12737</v>
      </c>
      <c r="E1493" s="0" t="n">
        <v>3.355</v>
      </c>
      <c r="F1493" s="0" t="n">
        <v>1.594</v>
      </c>
      <c r="G1493" s="0" t="n">
        <v>-1.784</v>
      </c>
      <c r="H1493" s="1" t="n">
        <v>6.773</v>
      </c>
      <c r="I1493" s="1" t="n">
        <v>3.192</v>
      </c>
      <c r="J1493" s="1" t="n">
        <v>1.118</v>
      </c>
      <c r="K1493" s="1" t="s">
        <v>12681</v>
      </c>
      <c r="L1493" s="1"/>
    </row>
    <row r="1494" customFormat="false" ht="12.75" hidden="false" customHeight="false" outlineLevel="0" collapsed="false">
      <c r="A1494" s="0" t="s">
        <v>10427</v>
      </c>
      <c r="B1494" s="1" t="s">
        <v>12178</v>
      </c>
      <c r="C1494" s="1" t="s">
        <v>12673</v>
      </c>
      <c r="D1494" s="1" t="s">
        <v>12738</v>
      </c>
      <c r="E1494" s="0" t="n">
        <v>3.322</v>
      </c>
      <c r="G1494" s="0" t="n">
        <v>-2.86</v>
      </c>
      <c r="H1494" s="1" t="n">
        <v>9.224</v>
      </c>
      <c r="I1494" s="1" t="n">
        <v>2.127</v>
      </c>
      <c r="J1494" s="1" t="n">
        <v>1.564</v>
      </c>
      <c r="K1494" s="1" t="s">
        <v>12739</v>
      </c>
      <c r="L1494" s="1"/>
    </row>
    <row r="1495" customFormat="false" ht="12.75" hidden="false" customHeight="false" outlineLevel="0" collapsed="false">
      <c r="A1495" s="0" t="s">
        <v>10427</v>
      </c>
      <c r="B1495" s="1" t="s">
        <v>12178</v>
      </c>
      <c r="C1495" s="1" t="s">
        <v>12673</v>
      </c>
      <c r="D1495" s="1" t="s">
        <v>12740</v>
      </c>
      <c r="E1495" s="0" t="n">
        <v>3.241</v>
      </c>
      <c r="G1495" s="0" t="n">
        <v>-2.023</v>
      </c>
      <c r="H1495" s="1" t="n">
        <v>4.254</v>
      </c>
      <c r="I1495" s="1" t="n">
        <v>1.795</v>
      </c>
      <c r="J1495" s="1" t="n">
        <v>0.761</v>
      </c>
      <c r="K1495" s="1" t="s">
        <v>12732</v>
      </c>
      <c r="L1495" s="1"/>
    </row>
    <row r="1496" customFormat="false" ht="12.75" hidden="false" customHeight="false" outlineLevel="0" collapsed="false">
      <c r="A1496" s="0" t="s">
        <v>10427</v>
      </c>
      <c r="B1496" s="1" t="s">
        <v>12178</v>
      </c>
      <c r="C1496" s="1" t="s">
        <v>12673</v>
      </c>
      <c r="D1496" s="1" t="s">
        <v>12741</v>
      </c>
      <c r="E1496" s="0" t="n">
        <v>3.202</v>
      </c>
      <c r="F1496" s="0" t="n">
        <v>1.426</v>
      </c>
      <c r="G1496" s="0" t="n">
        <v>-1.79</v>
      </c>
      <c r="H1496" s="1" t="n">
        <v>59.952</v>
      </c>
      <c r="I1496" s="1" t="n">
        <v>28.73</v>
      </c>
      <c r="J1496" s="1" t="n">
        <v>11.045</v>
      </c>
      <c r="K1496" s="1" t="s">
        <v>12742</v>
      </c>
      <c r="L1496" s="1"/>
    </row>
    <row r="1497" customFormat="false" ht="12.75" hidden="false" customHeight="false" outlineLevel="0" collapsed="false">
      <c r="A1497" s="0" t="s">
        <v>10427</v>
      </c>
      <c r="B1497" s="1" t="s">
        <v>12178</v>
      </c>
      <c r="C1497" s="1" t="s">
        <v>12673</v>
      </c>
      <c r="D1497" s="1" t="s">
        <v>12743</v>
      </c>
      <c r="E1497" s="0" t="n">
        <v>3.192</v>
      </c>
      <c r="H1497" s="1" t="n">
        <v>77.817</v>
      </c>
      <c r="I1497" s="1" t="n">
        <v>43.269</v>
      </c>
      <c r="J1497" s="1" t="n">
        <v>14.34</v>
      </c>
      <c r="K1497" s="1" t="s">
        <v>12681</v>
      </c>
      <c r="L1497" s="1"/>
    </row>
    <row r="1498" customFormat="false" ht="12.75" hidden="false" customHeight="false" outlineLevel="0" collapsed="false">
      <c r="A1498" s="0" t="s">
        <v>10427</v>
      </c>
      <c r="B1498" s="1" t="s">
        <v>12178</v>
      </c>
      <c r="C1498" s="1" t="s">
        <v>12673</v>
      </c>
      <c r="D1498" s="1" t="s">
        <v>12744</v>
      </c>
      <c r="E1498" s="0" t="n">
        <v>3.096</v>
      </c>
      <c r="F1498" s="0" t="n">
        <v>1.11</v>
      </c>
      <c r="G1498" s="0" t="n">
        <v>-1.998</v>
      </c>
      <c r="H1498" s="1" t="n">
        <v>16.709</v>
      </c>
      <c r="I1498" s="1" t="n">
        <v>7.107</v>
      </c>
      <c r="J1498" s="1" t="n">
        <v>3.338</v>
      </c>
      <c r="K1498" s="1" t="s">
        <v>12745</v>
      </c>
      <c r="L1498" s="1"/>
    </row>
    <row r="1499" customFormat="false" ht="12.75" hidden="false" customHeight="false" outlineLevel="0" collapsed="false">
      <c r="A1499" s="0" t="s">
        <v>10427</v>
      </c>
      <c r="B1499" s="1" t="s">
        <v>12178</v>
      </c>
      <c r="C1499" s="1" t="s">
        <v>12673</v>
      </c>
      <c r="D1499" s="1" t="s">
        <v>12746</v>
      </c>
      <c r="E1499" s="0" t="n">
        <v>3.086</v>
      </c>
      <c r="G1499" s="0" t="n">
        <v>-2.975</v>
      </c>
      <c r="H1499" s="1" t="n">
        <v>2.25</v>
      </c>
      <c r="I1499" s="1" t="n">
        <v>0.502</v>
      </c>
      <c r="J1499" s="1" t="n">
        <v>0.461</v>
      </c>
      <c r="K1499" s="1" t="s">
        <v>12732</v>
      </c>
      <c r="L1499" s="1"/>
    </row>
    <row r="1500" customFormat="false" ht="12.75" hidden="false" customHeight="false" outlineLevel="0" collapsed="false">
      <c r="A1500" s="0" t="s">
        <v>10427</v>
      </c>
      <c r="B1500" s="1" t="s">
        <v>12178</v>
      </c>
      <c r="C1500" s="1" t="s">
        <v>12673</v>
      </c>
      <c r="D1500" s="1" t="s">
        <v>12747</v>
      </c>
      <c r="E1500" s="0" t="n">
        <v>3.001</v>
      </c>
      <c r="G1500" s="0" t="n">
        <v>-3.068</v>
      </c>
      <c r="H1500" s="1" t="n">
        <v>4.841</v>
      </c>
      <c r="I1500" s="1" t="n">
        <v>0.926</v>
      </c>
      <c r="J1500" s="1" t="n">
        <v>1.004</v>
      </c>
      <c r="K1500" s="1" t="s">
        <v>12748</v>
      </c>
      <c r="L1500" s="1"/>
    </row>
    <row r="1501" customFormat="false" ht="12.75" hidden="false" customHeight="false" outlineLevel="0" collapsed="false">
      <c r="A1501" s="0" t="s">
        <v>10427</v>
      </c>
      <c r="B1501" s="1" t="s">
        <v>12178</v>
      </c>
      <c r="C1501" s="1" t="s">
        <v>12673</v>
      </c>
      <c r="D1501" s="1" t="s">
        <v>12749</v>
      </c>
      <c r="E1501" s="0" t="n">
        <v>2.894</v>
      </c>
      <c r="G1501" s="0" t="n">
        <v>-2.974</v>
      </c>
      <c r="H1501" s="1" t="n">
        <v>10.078</v>
      </c>
      <c r="I1501" s="1" t="n">
        <v>2.267</v>
      </c>
      <c r="J1501" s="1" t="n">
        <v>2.339</v>
      </c>
      <c r="K1501" s="1" t="s">
        <v>12750</v>
      </c>
      <c r="L1501" s="1"/>
    </row>
    <row r="1502" customFormat="false" ht="12.75" hidden="false" customHeight="false" outlineLevel="0" collapsed="false">
      <c r="A1502" s="0" t="s">
        <v>10427</v>
      </c>
      <c r="B1502" s="1" t="s">
        <v>12178</v>
      </c>
      <c r="C1502" s="1" t="s">
        <v>12673</v>
      </c>
      <c r="D1502" s="1" t="s">
        <v>12751</v>
      </c>
      <c r="E1502" s="0" t="n">
        <v>2.876</v>
      </c>
      <c r="G1502" s="0" t="n">
        <v>-1.939</v>
      </c>
      <c r="H1502" s="1" t="n">
        <v>100.949</v>
      </c>
      <c r="I1502" s="1" t="n">
        <v>42.939</v>
      </c>
      <c r="J1502" s="1" t="n">
        <v>23.31</v>
      </c>
      <c r="K1502" s="1" t="s">
        <v>12742</v>
      </c>
      <c r="L1502" s="1"/>
    </row>
    <row r="1503" customFormat="false" ht="12.75" hidden="false" customHeight="false" outlineLevel="0" collapsed="false">
      <c r="A1503" s="0" t="s">
        <v>10427</v>
      </c>
      <c r="B1503" s="1" t="s">
        <v>12178</v>
      </c>
      <c r="C1503" s="1" t="s">
        <v>12673</v>
      </c>
      <c r="D1503" s="1" t="s">
        <v>12752</v>
      </c>
      <c r="E1503" s="0" t="n">
        <v>2.798</v>
      </c>
      <c r="G1503" s="0" t="n">
        <v>-2.32</v>
      </c>
      <c r="H1503" s="1" t="n">
        <v>46.968</v>
      </c>
      <c r="I1503" s="1" t="n">
        <v>15.855</v>
      </c>
      <c r="J1503" s="1" t="n">
        <v>11.444</v>
      </c>
      <c r="K1503" s="1" t="s">
        <v>12702</v>
      </c>
      <c r="L1503" s="1"/>
    </row>
    <row r="1504" customFormat="false" ht="12.75" hidden="false" customHeight="false" outlineLevel="0" collapsed="false">
      <c r="A1504" s="0" t="s">
        <v>10427</v>
      </c>
      <c r="B1504" s="1" t="s">
        <v>12178</v>
      </c>
      <c r="C1504" s="1" t="s">
        <v>12673</v>
      </c>
      <c r="D1504" s="1" t="s">
        <v>12753</v>
      </c>
      <c r="E1504" s="0" t="n">
        <v>2.767</v>
      </c>
      <c r="G1504" s="0" t="n">
        <v>-2.473</v>
      </c>
      <c r="H1504" s="1" t="n">
        <v>33.112</v>
      </c>
      <c r="I1504" s="1" t="n">
        <v>10.229</v>
      </c>
      <c r="J1504" s="1" t="n">
        <v>8.352</v>
      </c>
      <c r="K1504" s="1" t="s">
        <v>12732</v>
      </c>
      <c r="L1504" s="1"/>
    </row>
    <row r="1505" customFormat="false" ht="12.75" hidden="false" customHeight="false" outlineLevel="0" collapsed="false">
      <c r="A1505" s="0" t="s">
        <v>10427</v>
      </c>
      <c r="B1505" s="1" t="s">
        <v>12178</v>
      </c>
      <c r="C1505" s="1" t="s">
        <v>12673</v>
      </c>
      <c r="D1505" s="1" t="s">
        <v>12754</v>
      </c>
      <c r="E1505" s="0" t="n">
        <v>2.661</v>
      </c>
      <c r="H1505" s="1" t="n">
        <v>15.988</v>
      </c>
      <c r="I1505" s="1" t="n">
        <v>12.8</v>
      </c>
      <c r="J1505" s="1" t="n">
        <v>4.177</v>
      </c>
      <c r="K1505" s="1" t="s">
        <v>12700</v>
      </c>
      <c r="L1505" s="1"/>
    </row>
    <row r="1506" customFormat="false" ht="12.75" hidden="false" customHeight="false" outlineLevel="0" collapsed="false">
      <c r="A1506" s="0" t="s">
        <v>10427</v>
      </c>
      <c r="B1506" s="1" t="s">
        <v>12178</v>
      </c>
      <c r="C1506" s="1" t="s">
        <v>12673</v>
      </c>
      <c r="D1506" s="1" t="s">
        <v>12755</v>
      </c>
      <c r="E1506" s="0" t="n">
        <v>2.657</v>
      </c>
      <c r="F1506" s="0" t="n">
        <v>3.384</v>
      </c>
      <c r="H1506" s="1" t="n">
        <v>0.368</v>
      </c>
      <c r="I1506" s="1" t="n">
        <v>1.083</v>
      </c>
      <c r="J1506" s="1" t="n">
        <v>0.098</v>
      </c>
      <c r="K1506" s="1" t="s">
        <v>12714</v>
      </c>
      <c r="L1506" s="1"/>
    </row>
    <row r="1507" customFormat="false" ht="12.75" hidden="false" customHeight="false" outlineLevel="0" collapsed="false">
      <c r="A1507" s="0" t="s">
        <v>10427</v>
      </c>
      <c r="B1507" s="1" t="s">
        <v>12178</v>
      </c>
      <c r="C1507" s="1" t="s">
        <v>12673</v>
      </c>
      <c r="D1507" s="1" t="s">
        <v>12756</v>
      </c>
      <c r="E1507" s="0" t="n">
        <v>2.532</v>
      </c>
      <c r="G1507" s="0" t="n">
        <v>-2.325</v>
      </c>
      <c r="H1507" s="1" t="n">
        <v>7.571</v>
      </c>
      <c r="I1507" s="1" t="n">
        <v>2.552</v>
      </c>
      <c r="J1507" s="1" t="n">
        <v>2.197</v>
      </c>
      <c r="K1507" s="1" t="s">
        <v>12739</v>
      </c>
      <c r="L1507" s="1"/>
    </row>
    <row r="1508" customFormat="false" ht="12.75" hidden="false" customHeight="false" outlineLevel="0" collapsed="false">
      <c r="A1508" s="0" t="s">
        <v>10427</v>
      </c>
      <c r="B1508" s="1" t="s">
        <v>12178</v>
      </c>
      <c r="C1508" s="1" t="s">
        <v>12673</v>
      </c>
      <c r="D1508" s="1" t="s">
        <v>12757</v>
      </c>
      <c r="E1508" s="0" t="n">
        <v>2.516</v>
      </c>
      <c r="G1508" s="0" t="n">
        <v>-1.501</v>
      </c>
      <c r="H1508" s="1" t="n">
        <v>2.015</v>
      </c>
      <c r="I1508" s="1" t="n">
        <v>1.193</v>
      </c>
      <c r="J1508" s="1" t="n">
        <v>0.599</v>
      </c>
      <c r="K1508" s="1" t="s">
        <v>12758</v>
      </c>
      <c r="L1508" s="1"/>
    </row>
    <row r="1509" customFormat="false" ht="12.75" hidden="false" customHeight="false" outlineLevel="0" collapsed="false">
      <c r="A1509" s="0" t="s">
        <v>10427</v>
      </c>
      <c r="B1509" s="1" t="s">
        <v>12178</v>
      </c>
      <c r="C1509" s="1" t="s">
        <v>12673</v>
      </c>
      <c r="D1509" s="1" t="s">
        <v>12759</v>
      </c>
      <c r="E1509" s="0" t="n">
        <v>2.486</v>
      </c>
      <c r="G1509" s="0" t="n">
        <v>-2.126</v>
      </c>
      <c r="H1509" s="1" t="n">
        <v>22.163</v>
      </c>
      <c r="I1509" s="1" t="n">
        <v>8.766</v>
      </c>
      <c r="J1509" s="1" t="n">
        <v>6.801</v>
      </c>
      <c r="K1509" s="1" t="s">
        <v>12760</v>
      </c>
      <c r="L1509" s="1"/>
    </row>
    <row r="1510" customFormat="false" ht="12.75" hidden="false" customHeight="false" outlineLevel="0" collapsed="false">
      <c r="A1510" s="0" t="s">
        <v>10427</v>
      </c>
      <c r="B1510" s="1" t="s">
        <v>12178</v>
      </c>
      <c r="C1510" s="1" t="s">
        <v>12673</v>
      </c>
      <c r="D1510" s="1" t="s">
        <v>12761</v>
      </c>
      <c r="E1510" s="0" t="n">
        <v>2.484</v>
      </c>
      <c r="G1510" s="0" t="n">
        <v>-2.034</v>
      </c>
      <c r="H1510" s="1" t="n">
        <v>26.792</v>
      </c>
      <c r="I1510" s="1" t="n">
        <v>11.049</v>
      </c>
      <c r="J1510" s="1" t="n">
        <v>8.119</v>
      </c>
      <c r="K1510" s="1" t="s">
        <v>12685</v>
      </c>
      <c r="L1510" s="1"/>
    </row>
    <row r="1511" customFormat="false" ht="12.75" hidden="false" customHeight="false" outlineLevel="0" collapsed="false">
      <c r="A1511" s="0" t="s">
        <v>10427</v>
      </c>
      <c r="B1511" s="1" t="s">
        <v>12178</v>
      </c>
      <c r="C1511" s="1" t="s">
        <v>12673</v>
      </c>
      <c r="D1511" s="1" t="s">
        <v>12762</v>
      </c>
      <c r="E1511" s="0" t="n">
        <v>2.362</v>
      </c>
      <c r="G1511" s="0" t="n">
        <v>-1.359</v>
      </c>
      <c r="H1511" s="1" t="n">
        <v>5.348</v>
      </c>
      <c r="I1511" s="1" t="n">
        <v>3.437</v>
      </c>
      <c r="J1511" s="1" t="n">
        <v>1.748</v>
      </c>
      <c r="K1511" s="1" t="s">
        <v>12763</v>
      </c>
      <c r="L1511" s="1"/>
    </row>
    <row r="1512" customFormat="false" ht="12.75" hidden="false" customHeight="false" outlineLevel="0" collapsed="false">
      <c r="A1512" s="0" t="s">
        <v>10427</v>
      </c>
      <c r="B1512" s="1" t="s">
        <v>12178</v>
      </c>
      <c r="C1512" s="1" t="s">
        <v>12673</v>
      </c>
      <c r="D1512" s="1" t="s">
        <v>12764</v>
      </c>
      <c r="E1512" s="0" t="n">
        <v>2.328</v>
      </c>
      <c r="G1512" s="0" t="n">
        <v>-2.135</v>
      </c>
      <c r="H1512" s="1" t="n">
        <v>20.908</v>
      </c>
      <c r="I1512" s="1" t="n">
        <v>8.09</v>
      </c>
      <c r="J1512" s="1" t="n">
        <v>7.089</v>
      </c>
      <c r="K1512" s="1" t="s">
        <v>12765</v>
      </c>
      <c r="L1512" s="1"/>
    </row>
    <row r="1513" customFormat="false" ht="12.75" hidden="false" customHeight="false" outlineLevel="0" collapsed="false">
      <c r="A1513" s="0" t="s">
        <v>10427</v>
      </c>
      <c r="B1513" s="1" t="s">
        <v>12178</v>
      </c>
      <c r="C1513" s="1" t="s">
        <v>12673</v>
      </c>
      <c r="D1513" s="1" t="s">
        <v>12766</v>
      </c>
      <c r="E1513" s="0" t="n">
        <v>2.313</v>
      </c>
      <c r="G1513" s="0" t="n">
        <v>-1.457</v>
      </c>
      <c r="H1513" s="1" t="n">
        <v>17.433</v>
      </c>
      <c r="I1513" s="1" t="n">
        <v>10.661</v>
      </c>
      <c r="J1513" s="1" t="n">
        <v>5.986</v>
      </c>
      <c r="K1513" s="1" t="s">
        <v>12745</v>
      </c>
      <c r="L1513" s="1"/>
    </row>
    <row r="1514" customFormat="false" ht="12.75" hidden="false" customHeight="false" outlineLevel="0" collapsed="false">
      <c r="A1514" s="0" t="s">
        <v>10427</v>
      </c>
      <c r="B1514" s="1" t="s">
        <v>12178</v>
      </c>
      <c r="C1514" s="1" t="s">
        <v>12673</v>
      </c>
      <c r="D1514" s="1" t="s">
        <v>12767</v>
      </c>
      <c r="E1514" s="0" t="n">
        <v>2.235</v>
      </c>
      <c r="G1514" s="0" t="n">
        <v>-1.993</v>
      </c>
      <c r="H1514" s="1" t="n">
        <v>4.356</v>
      </c>
      <c r="I1514" s="1" t="n">
        <v>1.888</v>
      </c>
      <c r="J1514" s="1" t="n">
        <v>1.553</v>
      </c>
      <c r="K1514" s="1" t="s">
        <v>12768</v>
      </c>
      <c r="L1514" s="1"/>
    </row>
    <row r="1515" customFormat="false" ht="12.75" hidden="false" customHeight="false" outlineLevel="0" collapsed="false">
      <c r="A1515" s="0" t="s">
        <v>10427</v>
      </c>
      <c r="B1515" s="1" t="s">
        <v>12178</v>
      </c>
      <c r="C1515" s="1" t="s">
        <v>12673</v>
      </c>
      <c r="D1515" s="1" t="s">
        <v>12769</v>
      </c>
      <c r="E1515" s="0" t="n">
        <v>2.232</v>
      </c>
      <c r="G1515" s="0" t="n">
        <v>-1.828</v>
      </c>
      <c r="H1515" s="1" t="n">
        <v>44.513</v>
      </c>
      <c r="I1515" s="1" t="n">
        <v>20.846</v>
      </c>
      <c r="J1515" s="1" t="n">
        <v>16.142</v>
      </c>
      <c r="K1515" s="1" t="s">
        <v>12770</v>
      </c>
      <c r="L1515" s="1"/>
    </row>
    <row r="1516" customFormat="false" ht="12.75" hidden="false" customHeight="false" outlineLevel="0" collapsed="false">
      <c r="A1516" s="0" t="s">
        <v>10427</v>
      </c>
      <c r="B1516" s="1" t="s">
        <v>12178</v>
      </c>
      <c r="C1516" s="1" t="s">
        <v>12673</v>
      </c>
      <c r="D1516" s="1" t="s">
        <v>12771</v>
      </c>
      <c r="E1516" s="0" t="n">
        <v>2.162</v>
      </c>
      <c r="G1516" s="0" t="n">
        <v>-1.892</v>
      </c>
      <c r="H1516" s="1" t="n">
        <v>5.783</v>
      </c>
      <c r="I1516" s="1" t="n">
        <v>2.512</v>
      </c>
      <c r="J1516" s="1" t="n">
        <v>2.163</v>
      </c>
      <c r="K1516" s="1" t="s">
        <v>12704</v>
      </c>
      <c r="L1516" s="1"/>
    </row>
    <row r="1517" customFormat="false" ht="12.75" hidden="false" customHeight="false" outlineLevel="0" collapsed="false">
      <c r="A1517" s="0" t="s">
        <v>10427</v>
      </c>
      <c r="B1517" s="1" t="s">
        <v>12178</v>
      </c>
      <c r="C1517" s="1" t="s">
        <v>12673</v>
      </c>
      <c r="D1517" s="1" t="s">
        <v>12772</v>
      </c>
      <c r="E1517" s="0" t="n">
        <v>2.138</v>
      </c>
      <c r="G1517" s="0" t="n">
        <v>-1.767</v>
      </c>
      <c r="H1517" s="1" t="n">
        <v>25.562</v>
      </c>
      <c r="I1517" s="1" t="n">
        <v>12.919</v>
      </c>
      <c r="J1517" s="1" t="n">
        <v>9.901</v>
      </c>
      <c r="K1517" s="1" t="s">
        <v>12770</v>
      </c>
      <c r="L1517" s="1"/>
    </row>
    <row r="1518" customFormat="false" ht="12.75" hidden="false" customHeight="false" outlineLevel="0" collapsed="false">
      <c r="A1518" s="0" t="s">
        <v>10427</v>
      </c>
      <c r="B1518" s="1" t="s">
        <v>12178</v>
      </c>
      <c r="C1518" s="1" t="s">
        <v>12673</v>
      </c>
      <c r="D1518" s="1" t="s">
        <v>12773</v>
      </c>
      <c r="E1518" s="0" t="n">
        <v>2.115</v>
      </c>
      <c r="G1518" s="0" t="n">
        <v>-1.524</v>
      </c>
      <c r="H1518" s="1" t="n">
        <v>5.748</v>
      </c>
      <c r="I1518" s="1" t="n">
        <v>3.43</v>
      </c>
      <c r="J1518" s="1" t="n">
        <v>2.26</v>
      </c>
      <c r="K1518" s="1" t="s">
        <v>12774</v>
      </c>
      <c r="L1518" s="1"/>
    </row>
    <row r="1519" customFormat="false" ht="12.75" hidden="false" customHeight="false" outlineLevel="0" collapsed="false">
      <c r="A1519" s="0" t="s">
        <v>10427</v>
      </c>
      <c r="B1519" s="1" t="s">
        <v>12178</v>
      </c>
      <c r="C1519" s="1" t="s">
        <v>12673</v>
      </c>
      <c r="D1519" s="1" t="s">
        <v>12775</v>
      </c>
      <c r="E1519" s="0" t="n">
        <v>1.757</v>
      </c>
      <c r="G1519" s="0" t="n">
        <v>-1.546</v>
      </c>
      <c r="H1519" s="1" t="n">
        <v>3.872</v>
      </c>
      <c r="I1519" s="1" t="n">
        <v>2.276</v>
      </c>
      <c r="J1519" s="1" t="n">
        <v>1.944</v>
      </c>
      <c r="K1519" s="1" t="s">
        <v>12768</v>
      </c>
      <c r="L1519" s="1"/>
    </row>
    <row r="1520" customFormat="false" ht="12.75" hidden="false" customHeight="false" outlineLevel="0" collapsed="false">
      <c r="A1520" s="0" t="s">
        <v>10427</v>
      </c>
      <c r="B1520" s="1" t="s">
        <v>12178</v>
      </c>
      <c r="C1520" s="1" t="s">
        <v>12673</v>
      </c>
      <c r="D1520" s="1" t="s">
        <v>12776</v>
      </c>
      <c r="E1520" s="0" t="n">
        <v>1.753</v>
      </c>
      <c r="G1520" s="0" t="n">
        <v>-1.333</v>
      </c>
      <c r="H1520" s="1" t="n">
        <v>1.183</v>
      </c>
      <c r="I1520" s="1" t="n">
        <v>0.811</v>
      </c>
      <c r="J1520" s="1" t="n">
        <v>0.6</v>
      </c>
      <c r="K1520" s="1" t="s">
        <v>12694</v>
      </c>
      <c r="L1520" s="1"/>
    </row>
    <row r="1521" customFormat="false" ht="12.75" hidden="false" customHeight="false" outlineLevel="0" collapsed="false">
      <c r="A1521" s="0" t="s">
        <v>10427</v>
      </c>
      <c r="B1521" s="1" t="s">
        <v>12178</v>
      </c>
      <c r="C1521" s="1" t="s">
        <v>12673</v>
      </c>
      <c r="D1521" s="1" t="s">
        <v>12777</v>
      </c>
      <c r="E1521" s="0" t="n">
        <v>1.707</v>
      </c>
      <c r="H1521" s="1" t="n">
        <v>1.311</v>
      </c>
      <c r="I1521" s="1" t="n">
        <v>0.961</v>
      </c>
      <c r="J1521" s="1" t="n">
        <v>0.684</v>
      </c>
      <c r="K1521" s="1" t="s">
        <v>12778</v>
      </c>
      <c r="L1521" s="1"/>
    </row>
    <row r="1522" customFormat="false" ht="12.75" hidden="false" customHeight="false" outlineLevel="0" collapsed="false">
      <c r="A1522" s="0" t="s">
        <v>10427</v>
      </c>
      <c r="B1522" s="1" t="s">
        <v>12178</v>
      </c>
      <c r="C1522" s="1" t="s">
        <v>12673</v>
      </c>
      <c r="D1522" s="1" t="s">
        <v>12779</v>
      </c>
      <c r="E1522" s="0" t="n">
        <v>1.61</v>
      </c>
      <c r="H1522" s="1" t="n">
        <v>1.977</v>
      </c>
      <c r="I1522" s="1" t="n">
        <v>2.144</v>
      </c>
      <c r="J1522" s="1" t="n">
        <v>1.089</v>
      </c>
      <c r="K1522" s="1" t="s">
        <v>12780</v>
      </c>
      <c r="L1522" s="1"/>
    </row>
    <row r="1523" customFormat="false" ht="12.75" hidden="false" customHeight="false" outlineLevel="0" collapsed="false">
      <c r="A1523" s="0" t="s">
        <v>10427</v>
      </c>
      <c r="B1523" s="1" t="s">
        <v>12178</v>
      </c>
      <c r="C1523" s="1" t="s">
        <v>12673</v>
      </c>
      <c r="D1523" s="1" t="s">
        <v>12781</v>
      </c>
      <c r="E1523" s="0" t="n">
        <v>1.606</v>
      </c>
      <c r="G1523" s="0" t="n">
        <v>-1.067</v>
      </c>
      <c r="H1523" s="1" t="n">
        <v>18.898</v>
      </c>
      <c r="I1523" s="1" t="n">
        <v>15.261</v>
      </c>
      <c r="J1523" s="1" t="n">
        <v>10.557</v>
      </c>
      <c r="K1523" s="1" t="s">
        <v>12782</v>
      </c>
      <c r="L1523" s="1"/>
    </row>
    <row r="1524" customFormat="false" ht="12.75" hidden="false" customHeight="false" outlineLevel="0" collapsed="false">
      <c r="A1524" s="0" t="s">
        <v>10427</v>
      </c>
      <c r="B1524" s="1" t="s">
        <v>12178</v>
      </c>
      <c r="C1524" s="1" t="s">
        <v>12673</v>
      </c>
      <c r="D1524" s="1" t="s">
        <v>12783</v>
      </c>
      <c r="E1524" s="0" t="n">
        <v>1.56</v>
      </c>
      <c r="G1524" s="0" t="n">
        <v>-1.117</v>
      </c>
      <c r="H1524" s="1" t="n">
        <v>19.703</v>
      </c>
      <c r="I1524" s="1" t="n">
        <v>15.745</v>
      </c>
      <c r="J1524" s="1" t="n">
        <v>11.475</v>
      </c>
      <c r="K1524" s="1" t="s">
        <v>12685</v>
      </c>
      <c r="L1524" s="1"/>
    </row>
    <row r="1525" customFormat="false" ht="12.75" hidden="false" customHeight="false" outlineLevel="0" collapsed="false">
      <c r="A1525" s="0" t="s">
        <v>10427</v>
      </c>
      <c r="B1525" s="1" t="s">
        <v>12178</v>
      </c>
      <c r="C1525" s="1" t="s">
        <v>12673</v>
      </c>
      <c r="D1525" s="1" t="s">
        <v>12784</v>
      </c>
      <c r="E1525" s="0" t="n">
        <v>1.558</v>
      </c>
      <c r="F1525" s="0" t="n">
        <v>1.074</v>
      </c>
      <c r="H1525" s="1" t="n">
        <v>1.862</v>
      </c>
      <c r="I1525" s="1" t="n">
        <v>2.23</v>
      </c>
      <c r="J1525" s="1" t="n">
        <v>1.07</v>
      </c>
      <c r="K1525" s="1" t="s">
        <v>12785</v>
      </c>
      <c r="L1525" s="1"/>
    </row>
    <row r="1526" customFormat="false" ht="12.75" hidden="false" customHeight="false" outlineLevel="0" collapsed="false">
      <c r="A1526" s="0" t="s">
        <v>10427</v>
      </c>
      <c r="B1526" s="1" t="s">
        <v>12178</v>
      </c>
      <c r="C1526" s="1" t="s">
        <v>12673</v>
      </c>
      <c r="D1526" s="1" t="s">
        <v>12786</v>
      </c>
      <c r="E1526" s="0" t="n">
        <v>1.519</v>
      </c>
      <c r="G1526" s="0" t="n">
        <v>-1.438</v>
      </c>
      <c r="H1526" s="1" t="n">
        <v>9.094</v>
      </c>
      <c r="I1526" s="1" t="n">
        <v>5.793</v>
      </c>
      <c r="J1526" s="1" t="n">
        <v>5.423</v>
      </c>
      <c r="K1526" s="1" t="s">
        <v>12787</v>
      </c>
      <c r="L1526" s="1"/>
    </row>
    <row r="1527" customFormat="false" ht="12.75" hidden="false" customHeight="false" outlineLevel="0" collapsed="false">
      <c r="A1527" s="0" t="s">
        <v>10427</v>
      </c>
      <c r="B1527" s="1" t="s">
        <v>12178</v>
      </c>
      <c r="C1527" s="1" t="s">
        <v>12673</v>
      </c>
      <c r="D1527" s="1" t="s">
        <v>12788</v>
      </c>
      <c r="E1527" s="0" t="n">
        <v>1.48</v>
      </c>
      <c r="H1527" s="1" t="n">
        <v>13.417</v>
      </c>
      <c r="I1527" s="1" t="n">
        <v>11.802</v>
      </c>
      <c r="J1527" s="1" t="n">
        <v>8.154</v>
      </c>
      <c r="K1527" s="1" t="s">
        <v>12742</v>
      </c>
      <c r="L1527" s="1"/>
    </row>
    <row r="1528" customFormat="false" ht="12.75" hidden="false" customHeight="false" outlineLevel="0" collapsed="false">
      <c r="A1528" s="0" t="s">
        <v>10427</v>
      </c>
      <c r="B1528" s="1" t="s">
        <v>12178</v>
      </c>
      <c r="C1528" s="1" t="s">
        <v>12673</v>
      </c>
      <c r="D1528" s="1" t="s">
        <v>12789</v>
      </c>
      <c r="E1528" s="0" t="n">
        <v>1.48</v>
      </c>
      <c r="H1528" s="1" t="n">
        <v>0.789</v>
      </c>
      <c r="I1528" s="1" t="n">
        <v>0.988</v>
      </c>
      <c r="J1528" s="1" t="n">
        <v>0.48</v>
      </c>
      <c r="K1528" s="1" t="s">
        <v>12694</v>
      </c>
      <c r="L1528" s="1"/>
    </row>
    <row r="1529" customFormat="false" ht="12.75" hidden="false" customHeight="false" outlineLevel="0" collapsed="false">
      <c r="A1529" s="0" t="s">
        <v>10427</v>
      </c>
      <c r="B1529" s="1" t="s">
        <v>12178</v>
      </c>
      <c r="C1529" s="1" t="s">
        <v>12673</v>
      </c>
      <c r="D1529" s="1" t="s">
        <v>12790</v>
      </c>
      <c r="E1529" s="0" t="n">
        <v>1.384</v>
      </c>
      <c r="G1529" s="0" t="n">
        <v>-1.236</v>
      </c>
      <c r="H1529" s="1" t="n">
        <v>5.132</v>
      </c>
      <c r="I1529" s="1" t="n">
        <v>3.704</v>
      </c>
      <c r="J1529" s="1" t="n">
        <v>3.381</v>
      </c>
      <c r="K1529" s="1" t="s">
        <v>12714</v>
      </c>
      <c r="L1529" s="1"/>
    </row>
    <row r="1530" customFormat="false" ht="12.75" hidden="false" customHeight="false" outlineLevel="0" collapsed="false">
      <c r="A1530" s="0" t="s">
        <v>10427</v>
      </c>
      <c r="B1530" s="1" t="s">
        <v>12178</v>
      </c>
      <c r="C1530" s="1" t="s">
        <v>12673</v>
      </c>
      <c r="D1530" s="1" t="s">
        <v>12791</v>
      </c>
      <c r="E1530" s="0" t="n">
        <v>1.276</v>
      </c>
      <c r="H1530" s="1" t="n">
        <v>3.489</v>
      </c>
      <c r="I1530" s="1" t="n">
        <v>4.345</v>
      </c>
      <c r="J1530" s="1" t="n">
        <v>2.408</v>
      </c>
      <c r="K1530" s="1" t="s">
        <v>12763</v>
      </c>
      <c r="L1530" s="1"/>
    </row>
    <row r="1531" customFormat="false" ht="12.75" hidden="false" customHeight="false" outlineLevel="0" collapsed="false">
      <c r="A1531" s="0" t="s">
        <v>10427</v>
      </c>
      <c r="B1531" s="1" t="s">
        <v>12178</v>
      </c>
      <c r="C1531" s="1" t="s">
        <v>12673</v>
      </c>
      <c r="D1531" s="1" t="s">
        <v>12792</v>
      </c>
      <c r="E1531" s="0" t="n">
        <v>1.102</v>
      </c>
      <c r="H1531" s="1" t="n">
        <v>8.889</v>
      </c>
      <c r="I1531" s="1" t="n">
        <v>8.152</v>
      </c>
      <c r="J1531" s="1" t="n">
        <v>7.073</v>
      </c>
      <c r="K1531" s="1" t="s">
        <v>12685</v>
      </c>
      <c r="L1531" s="1"/>
    </row>
    <row r="1532" customFormat="false" ht="12.75" hidden="false" customHeight="false" outlineLevel="0" collapsed="false">
      <c r="A1532" s="0" t="s">
        <v>10427</v>
      </c>
      <c r="B1532" s="1" t="s">
        <v>12178</v>
      </c>
      <c r="C1532" s="1" t="s">
        <v>12673</v>
      </c>
      <c r="D1532" s="1" t="s">
        <v>12793</v>
      </c>
      <c r="E1532" s="0" t="n">
        <v>-1.06</v>
      </c>
      <c r="G1532" s="0" t="n">
        <v>1.061</v>
      </c>
      <c r="H1532" s="1" t="n">
        <v>0.118</v>
      </c>
      <c r="I1532" s="1" t="n">
        <v>0.421</v>
      </c>
      <c r="J1532" s="1" t="n">
        <v>0.416</v>
      </c>
      <c r="K1532" s="1" t="s">
        <v>12700</v>
      </c>
      <c r="L1532" s="1"/>
    </row>
    <row r="1533" customFormat="false" ht="12.75" hidden="false" customHeight="false" outlineLevel="0" collapsed="false">
      <c r="A1533" s="0" t="s">
        <v>10427</v>
      </c>
      <c r="B1533" s="1" t="s">
        <v>12178</v>
      </c>
      <c r="C1533" s="1" t="s">
        <v>12673</v>
      </c>
      <c r="D1533" s="1" t="s">
        <v>12794</v>
      </c>
      <c r="E1533" s="0" t="n">
        <v>-1.092</v>
      </c>
      <c r="H1533" s="1" t="n">
        <v>0.313</v>
      </c>
      <c r="I1533" s="1" t="n">
        <v>0.929</v>
      </c>
      <c r="J1533" s="1" t="n">
        <v>1.13</v>
      </c>
      <c r="K1533" s="1" t="s">
        <v>12795</v>
      </c>
      <c r="L1533" s="1"/>
    </row>
    <row r="1534" customFormat="false" ht="12.75" hidden="false" customHeight="false" outlineLevel="0" collapsed="false">
      <c r="A1534" s="0" t="s">
        <v>10427</v>
      </c>
      <c r="B1534" s="1" t="s">
        <v>12178</v>
      </c>
      <c r="C1534" s="1" t="s">
        <v>12673</v>
      </c>
      <c r="D1534" s="1" t="s">
        <v>12796</v>
      </c>
      <c r="E1534" s="0" t="n">
        <v>-1.099</v>
      </c>
      <c r="H1534" s="1" t="n">
        <v>1.237</v>
      </c>
      <c r="I1534" s="1" t="n">
        <v>3.658</v>
      </c>
      <c r="J1534" s="1" t="n">
        <v>4.509</v>
      </c>
      <c r="K1534" s="1" t="s">
        <v>12797</v>
      </c>
      <c r="L1534" s="1"/>
    </row>
    <row r="1535" customFormat="false" ht="12.75" hidden="false" customHeight="false" outlineLevel="0" collapsed="false">
      <c r="A1535" s="0" t="s">
        <v>10427</v>
      </c>
      <c r="B1535" s="1" t="s">
        <v>12178</v>
      </c>
      <c r="C1535" s="1" t="s">
        <v>12673</v>
      </c>
      <c r="D1535" s="1" t="s">
        <v>12798</v>
      </c>
      <c r="E1535" s="0" t="n">
        <v>-1.126</v>
      </c>
      <c r="H1535" s="1" t="n">
        <v>0.897</v>
      </c>
      <c r="I1535" s="1" t="n">
        <v>2.877</v>
      </c>
      <c r="J1535" s="1" t="n">
        <v>3.289</v>
      </c>
      <c r="K1535" s="1" t="s">
        <v>12799</v>
      </c>
      <c r="L1535" s="1"/>
    </row>
    <row r="1536" customFormat="false" ht="12.75" hidden="false" customHeight="false" outlineLevel="0" collapsed="false">
      <c r="A1536" s="0" t="s">
        <v>10427</v>
      </c>
      <c r="B1536" s="1" t="s">
        <v>12178</v>
      </c>
      <c r="C1536" s="1" t="s">
        <v>12673</v>
      </c>
      <c r="D1536" s="1" t="s">
        <v>12800</v>
      </c>
      <c r="E1536" s="0" t="n">
        <v>-1.149</v>
      </c>
      <c r="G1536" s="0" t="n">
        <v>1.619</v>
      </c>
      <c r="H1536" s="1" t="n">
        <v>0.411</v>
      </c>
      <c r="I1536" s="1" t="n">
        <v>2.202</v>
      </c>
      <c r="J1536" s="1" t="n">
        <v>1.555</v>
      </c>
      <c r="K1536" s="1" t="s">
        <v>12714</v>
      </c>
      <c r="L1536" s="1"/>
    </row>
    <row r="1537" customFormat="false" ht="12.75" hidden="false" customHeight="false" outlineLevel="0" collapsed="false">
      <c r="A1537" s="0" t="s">
        <v>10427</v>
      </c>
      <c r="B1537" s="1" t="s">
        <v>12178</v>
      </c>
      <c r="C1537" s="1" t="s">
        <v>12673</v>
      </c>
      <c r="D1537" s="1" t="s">
        <v>12801</v>
      </c>
      <c r="E1537" s="0" t="n">
        <v>-1.222</v>
      </c>
      <c r="G1537" s="0" t="n">
        <v>1.383</v>
      </c>
      <c r="H1537" s="1" t="n">
        <v>0.22</v>
      </c>
      <c r="I1537" s="1" t="n">
        <v>0.987</v>
      </c>
      <c r="J1537" s="1" t="n">
        <v>0.861</v>
      </c>
      <c r="K1537" s="1" t="s">
        <v>12802</v>
      </c>
      <c r="L1537" s="1"/>
    </row>
    <row r="1538" customFormat="false" ht="12.75" hidden="false" customHeight="false" outlineLevel="0" collapsed="false">
      <c r="A1538" s="0" t="s">
        <v>10427</v>
      </c>
      <c r="B1538" s="1" t="s">
        <v>12178</v>
      </c>
      <c r="C1538" s="1" t="s">
        <v>12673</v>
      </c>
      <c r="D1538" s="1" t="s">
        <v>12803</v>
      </c>
      <c r="E1538" s="0" t="n">
        <v>-1.247</v>
      </c>
      <c r="H1538" s="1" t="n">
        <v>0.116</v>
      </c>
      <c r="I1538" s="1" t="n">
        <v>0.262</v>
      </c>
      <c r="J1538" s="1" t="n">
        <v>0.467</v>
      </c>
      <c r="K1538" s="1" t="s">
        <v>12697</v>
      </c>
      <c r="L1538" s="1"/>
    </row>
    <row r="1539" customFormat="false" ht="12.75" hidden="false" customHeight="false" outlineLevel="0" collapsed="false">
      <c r="A1539" s="0" t="s">
        <v>10427</v>
      </c>
      <c r="B1539" s="1" t="s">
        <v>12178</v>
      </c>
      <c r="C1539" s="1" t="s">
        <v>12673</v>
      </c>
      <c r="D1539" s="1" t="s">
        <v>12804</v>
      </c>
      <c r="E1539" s="0" t="n">
        <v>-1.259</v>
      </c>
      <c r="H1539" s="1" t="n">
        <v>0.239</v>
      </c>
      <c r="I1539" s="1" t="n">
        <v>0.925</v>
      </c>
      <c r="J1539" s="1" t="n">
        <v>0.959</v>
      </c>
      <c r="K1539" s="1" t="s">
        <v>12805</v>
      </c>
      <c r="L1539" s="1"/>
    </row>
    <row r="1540" customFormat="false" ht="12.75" hidden="false" customHeight="false" outlineLevel="0" collapsed="false">
      <c r="A1540" s="0" t="s">
        <v>10427</v>
      </c>
      <c r="B1540" s="1" t="s">
        <v>12178</v>
      </c>
      <c r="C1540" s="1" t="s">
        <v>12673</v>
      </c>
      <c r="D1540" s="1" t="s">
        <v>12806</v>
      </c>
      <c r="E1540" s="0" t="n">
        <v>-1.403</v>
      </c>
      <c r="G1540" s="0" t="n">
        <v>1.164</v>
      </c>
      <c r="H1540" s="1" t="n">
        <v>0.185</v>
      </c>
      <c r="I1540" s="1" t="n">
        <v>0.701</v>
      </c>
      <c r="J1540" s="1" t="n">
        <v>0.824</v>
      </c>
      <c r="K1540" s="1" t="s">
        <v>12805</v>
      </c>
      <c r="L1540" s="1"/>
    </row>
    <row r="1541" customFormat="false" ht="12.75" hidden="false" customHeight="false" outlineLevel="0" collapsed="false">
      <c r="A1541" s="0" t="s">
        <v>10427</v>
      </c>
      <c r="B1541" s="1" t="s">
        <v>12178</v>
      </c>
      <c r="C1541" s="1" t="s">
        <v>12673</v>
      </c>
      <c r="D1541" s="1" t="s">
        <v>12807</v>
      </c>
      <c r="E1541" s="0" t="n">
        <v>-1.411</v>
      </c>
      <c r="G1541" s="0" t="n">
        <v>1.196</v>
      </c>
      <c r="H1541" s="1" t="n">
        <v>2.719</v>
      </c>
      <c r="I1541" s="1" t="n">
        <v>10.796</v>
      </c>
      <c r="J1541" s="1" t="n">
        <v>12.206</v>
      </c>
      <c r="K1541" s="1" t="s">
        <v>12808</v>
      </c>
      <c r="L1541" s="1"/>
    </row>
    <row r="1542" customFormat="false" ht="12.75" hidden="false" customHeight="false" outlineLevel="0" collapsed="false">
      <c r="A1542" s="0" t="s">
        <v>10427</v>
      </c>
      <c r="B1542" s="1" t="s">
        <v>12178</v>
      </c>
      <c r="C1542" s="1" t="s">
        <v>12673</v>
      </c>
      <c r="D1542" s="1" t="s">
        <v>12809</v>
      </c>
      <c r="E1542" s="0" t="n">
        <v>-1.445</v>
      </c>
      <c r="G1542" s="0" t="n">
        <v>1.448</v>
      </c>
      <c r="H1542" s="1" t="n">
        <v>0.483</v>
      </c>
      <c r="I1542" s="1" t="n">
        <v>2.219</v>
      </c>
      <c r="J1542" s="1" t="n">
        <v>2.191</v>
      </c>
      <c r="K1542" s="1" t="s">
        <v>12810</v>
      </c>
      <c r="L1542" s="1"/>
    </row>
    <row r="1543" customFormat="false" ht="12.75" hidden="false" customHeight="false" outlineLevel="0" collapsed="false">
      <c r="A1543" s="0" t="s">
        <v>10427</v>
      </c>
      <c r="B1543" s="1" t="s">
        <v>12178</v>
      </c>
      <c r="C1543" s="1" t="s">
        <v>12673</v>
      </c>
      <c r="D1543" s="1" t="s">
        <v>12811</v>
      </c>
      <c r="E1543" s="0" t="n">
        <v>-1.458</v>
      </c>
      <c r="G1543" s="0" t="n">
        <v>1.259</v>
      </c>
      <c r="H1543" s="1" t="n">
        <v>2.846</v>
      </c>
      <c r="I1543" s="1" t="n">
        <v>11.727</v>
      </c>
      <c r="J1543" s="1" t="n">
        <v>13.274</v>
      </c>
      <c r="K1543" s="1" t="s">
        <v>12812</v>
      </c>
      <c r="L1543" s="1"/>
    </row>
    <row r="1544" customFormat="false" ht="12.75" hidden="false" customHeight="false" outlineLevel="0" collapsed="false">
      <c r="A1544" s="0" t="s">
        <v>10427</v>
      </c>
      <c r="B1544" s="1" t="s">
        <v>12178</v>
      </c>
      <c r="C1544" s="1" t="s">
        <v>12673</v>
      </c>
      <c r="D1544" s="1" t="s">
        <v>12813</v>
      </c>
      <c r="E1544" s="0" t="n">
        <v>-1.487</v>
      </c>
      <c r="H1544" s="1" t="n">
        <v>0.285</v>
      </c>
      <c r="I1544" s="1" t="n">
        <v>0.955</v>
      </c>
      <c r="J1544" s="1" t="n">
        <v>1.359</v>
      </c>
      <c r="K1544" s="1" t="s">
        <v>12694</v>
      </c>
      <c r="L1544" s="1"/>
    </row>
    <row r="1545" customFormat="false" ht="12.75" hidden="false" customHeight="false" outlineLevel="0" collapsed="false">
      <c r="A1545" s="0" t="s">
        <v>10427</v>
      </c>
      <c r="B1545" s="1" t="s">
        <v>12178</v>
      </c>
      <c r="C1545" s="1" t="s">
        <v>12673</v>
      </c>
      <c r="D1545" s="1" t="s">
        <v>12814</v>
      </c>
      <c r="E1545" s="0" t="n">
        <v>-1.582</v>
      </c>
      <c r="G1545" s="0" t="n">
        <v>1.364</v>
      </c>
      <c r="H1545" s="1" t="n">
        <v>0.453</v>
      </c>
      <c r="I1545" s="1" t="n">
        <v>1.999</v>
      </c>
      <c r="J1545" s="1" t="n">
        <v>2.298</v>
      </c>
      <c r="K1545" s="1" t="s">
        <v>12734</v>
      </c>
      <c r="L1545" s="1"/>
    </row>
    <row r="1546" customFormat="false" ht="12.75" hidden="false" customHeight="false" outlineLevel="0" collapsed="false">
      <c r="A1546" s="0" t="s">
        <v>10427</v>
      </c>
      <c r="B1546" s="1" t="s">
        <v>12178</v>
      </c>
      <c r="C1546" s="1" t="s">
        <v>12673</v>
      </c>
      <c r="D1546" s="1" t="s">
        <v>12815</v>
      </c>
      <c r="E1546" s="0" t="n">
        <v>-1.686</v>
      </c>
      <c r="G1546" s="0" t="n">
        <v>1.976</v>
      </c>
      <c r="H1546" s="1" t="n">
        <v>0.1</v>
      </c>
      <c r="I1546" s="1" t="n">
        <v>0.693</v>
      </c>
      <c r="J1546" s="1" t="n">
        <v>0.555</v>
      </c>
      <c r="K1546" s="1" t="s">
        <v>12681</v>
      </c>
      <c r="L1546" s="1"/>
    </row>
    <row r="1547" customFormat="false" ht="12.75" hidden="false" customHeight="false" outlineLevel="0" collapsed="false">
      <c r="A1547" s="0" t="s">
        <v>10427</v>
      </c>
      <c r="B1547" s="1" t="s">
        <v>12178</v>
      </c>
      <c r="C1547" s="1" t="s">
        <v>12673</v>
      </c>
      <c r="D1547" s="1" t="s">
        <v>12816</v>
      </c>
      <c r="E1547" s="0" t="n">
        <v>-1.766</v>
      </c>
      <c r="H1547" s="1" t="n">
        <v>0.446</v>
      </c>
      <c r="I1547" s="1" t="n">
        <v>1.825</v>
      </c>
      <c r="J1547" s="1" t="n">
        <v>2.599</v>
      </c>
      <c r="K1547" s="1" t="s">
        <v>12817</v>
      </c>
      <c r="L1547" s="1"/>
    </row>
    <row r="1548" customFormat="false" ht="12.75" hidden="false" customHeight="false" outlineLevel="0" collapsed="false">
      <c r="A1548" s="0" t="s">
        <v>10427</v>
      </c>
      <c r="B1548" s="1" t="s">
        <v>12178</v>
      </c>
      <c r="C1548" s="1" t="s">
        <v>12673</v>
      </c>
      <c r="D1548" s="1" t="s">
        <v>12818</v>
      </c>
      <c r="E1548" s="0" t="n">
        <v>-1.789</v>
      </c>
      <c r="G1548" s="0" t="n">
        <v>1.565</v>
      </c>
      <c r="H1548" s="1" t="n">
        <v>0.448</v>
      </c>
      <c r="I1548" s="1" t="n">
        <v>2.259</v>
      </c>
      <c r="J1548" s="1" t="n">
        <v>2.584</v>
      </c>
      <c r="K1548" s="1" t="s">
        <v>12819</v>
      </c>
      <c r="L1548" s="1"/>
    </row>
    <row r="1549" customFormat="false" ht="12.75" hidden="false" customHeight="false" outlineLevel="0" collapsed="false">
      <c r="A1549" s="0" t="s">
        <v>10427</v>
      </c>
      <c r="B1549" s="1" t="s">
        <v>12178</v>
      </c>
      <c r="C1549" s="1" t="s">
        <v>12673</v>
      </c>
      <c r="D1549" s="1" t="s">
        <v>12820</v>
      </c>
      <c r="E1549" s="0" t="n">
        <v>-1.841</v>
      </c>
      <c r="G1549" s="0" t="n">
        <v>1.854</v>
      </c>
      <c r="H1549" s="1" t="n">
        <v>1.443</v>
      </c>
      <c r="I1549" s="1" t="n">
        <v>8.957</v>
      </c>
      <c r="J1549" s="1" t="n">
        <v>8.724</v>
      </c>
      <c r="K1549" s="1" t="s">
        <v>12821</v>
      </c>
      <c r="L1549" s="1"/>
    </row>
    <row r="1550" customFormat="false" ht="12.75" hidden="false" customHeight="false" outlineLevel="0" collapsed="false">
      <c r="A1550" s="0" t="s">
        <v>10427</v>
      </c>
      <c r="B1550" s="1" t="s">
        <v>12178</v>
      </c>
      <c r="C1550" s="1" t="s">
        <v>12673</v>
      </c>
      <c r="D1550" s="1" t="s">
        <v>12822</v>
      </c>
      <c r="E1550" s="0" t="n">
        <v>-1.935</v>
      </c>
      <c r="G1550" s="0" t="n">
        <v>2.339</v>
      </c>
      <c r="H1550" s="1" t="n">
        <v>0.108</v>
      </c>
      <c r="I1550" s="1" t="n">
        <v>0.972</v>
      </c>
      <c r="J1550" s="1" t="n">
        <v>0.722</v>
      </c>
      <c r="K1550" s="1" t="s">
        <v>12760</v>
      </c>
      <c r="L1550" s="1"/>
    </row>
    <row r="1551" customFormat="false" ht="12.75" hidden="false" customHeight="false" outlineLevel="0" collapsed="false">
      <c r="A1551" s="0" t="s">
        <v>10427</v>
      </c>
      <c r="B1551" s="1" t="s">
        <v>12178</v>
      </c>
      <c r="C1551" s="1" t="s">
        <v>12673</v>
      </c>
      <c r="D1551" s="1" t="s">
        <v>12823</v>
      </c>
      <c r="E1551" s="0" t="n">
        <v>-1.966</v>
      </c>
      <c r="G1551" s="0" t="n">
        <v>1.658</v>
      </c>
      <c r="H1551" s="1" t="n">
        <v>0.92</v>
      </c>
      <c r="I1551" s="1" t="n">
        <v>4.949</v>
      </c>
      <c r="J1551" s="1" t="n">
        <v>6.09</v>
      </c>
      <c r="K1551" s="1" t="s">
        <v>12824</v>
      </c>
      <c r="L1551" s="1"/>
    </row>
    <row r="1552" customFormat="false" ht="12.75" hidden="false" customHeight="false" outlineLevel="0" collapsed="false">
      <c r="A1552" s="0" t="s">
        <v>10427</v>
      </c>
      <c r="B1552" s="1" t="s">
        <v>12178</v>
      </c>
      <c r="C1552" s="1" t="s">
        <v>12673</v>
      </c>
      <c r="D1552" s="1" t="s">
        <v>12825</v>
      </c>
      <c r="E1552" s="0" t="n">
        <v>-1.975</v>
      </c>
      <c r="G1552" s="0" t="n">
        <v>1.671</v>
      </c>
      <c r="H1552" s="1" t="n">
        <v>0.377</v>
      </c>
      <c r="I1552" s="1" t="n">
        <v>2.075</v>
      </c>
      <c r="J1552" s="1" t="n">
        <v>2.547</v>
      </c>
      <c r="K1552" s="1" t="s">
        <v>12817</v>
      </c>
      <c r="L1552" s="1"/>
    </row>
    <row r="1553" customFormat="false" ht="12.75" hidden="false" customHeight="false" outlineLevel="0" collapsed="false">
      <c r="A1553" s="0" t="s">
        <v>10427</v>
      </c>
      <c r="B1553" s="1" t="s">
        <v>12178</v>
      </c>
      <c r="C1553" s="1" t="s">
        <v>12673</v>
      </c>
      <c r="D1553" s="1" t="s">
        <v>12826</v>
      </c>
      <c r="E1553" s="0" t="n">
        <v>-2.033</v>
      </c>
      <c r="G1553" s="0" t="n">
        <v>2.224</v>
      </c>
      <c r="H1553" s="1" t="n">
        <v>0.536</v>
      </c>
      <c r="I1553" s="1" t="n">
        <v>4.401</v>
      </c>
      <c r="J1553" s="1" t="n">
        <v>3.804</v>
      </c>
      <c r="K1553" s="1" t="s">
        <v>12694</v>
      </c>
      <c r="L1553" s="1"/>
    </row>
    <row r="1554" customFormat="false" ht="12.75" hidden="false" customHeight="false" outlineLevel="0" collapsed="false">
      <c r="A1554" s="0" t="s">
        <v>10427</v>
      </c>
      <c r="B1554" s="1" t="s">
        <v>12178</v>
      </c>
      <c r="C1554" s="1" t="s">
        <v>12673</v>
      </c>
      <c r="D1554" s="1" t="s">
        <v>12827</v>
      </c>
      <c r="E1554" s="0" t="n">
        <v>-2.039</v>
      </c>
      <c r="G1554" s="0" t="n">
        <v>1.393</v>
      </c>
      <c r="H1554" s="1" t="n">
        <v>0.959</v>
      </c>
      <c r="I1554" s="1" t="n">
        <v>4.273</v>
      </c>
      <c r="J1554" s="1" t="n">
        <v>6.622</v>
      </c>
      <c r="K1554" s="1" t="s">
        <v>12685</v>
      </c>
      <c r="L1554" s="1"/>
    </row>
    <row r="1555" customFormat="false" ht="12.75" hidden="false" customHeight="false" outlineLevel="0" collapsed="false">
      <c r="A1555" s="0" t="s">
        <v>10427</v>
      </c>
      <c r="B1555" s="1" t="s">
        <v>12178</v>
      </c>
      <c r="C1555" s="1" t="s">
        <v>12673</v>
      </c>
      <c r="D1555" s="1" t="s">
        <v>12828</v>
      </c>
      <c r="E1555" s="0" t="n">
        <v>-2.044</v>
      </c>
      <c r="F1555" s="0" t="n">
        <v>2.272</v>
      </c>
      <c r="G1555" s="0" t="n">
        <v>4.294</v>
      </c>
      <c r="H1555" s="1" t="n">
        <v>0.127</v>
      </c>
      <c r="I1555" s="1" t="n">
        <v>4.51</v>
      </c>
      <c r="J1555" s="1" t="n">
        <v>0.881</v>
      </c>
      <c r="K1555" s="1" t="s">
        <v>12714</v>
      </c>
      <c r="L1555" s="1"/>
    </row>
    <row r="1556" customFormat="false" ht="12.75" hidden="false" customHeight="false" outlineLevel="0" collapsed="false">
      <c r="A1556" s="0" t="s">
        <v>10427</v>
      </c>
      <c r="B1556" s="1" t="s">
        <v>12178</v>
      </c>
      <c r="C1556" s="1" t="s">
        <v>12673</v>
      </c>
      <c r="D1556" s="1" t="s">
        <v>12829</v>
      </c>
      <c r="E1556" s="0" t="n">
        <v>-2.131</v>
      </c>
      <c r="G1556" s="0" t="n">
        <v>1.779</v>
      </c>
      <c r="H1556" s="1" t="n">
        <v>1.516</v>
      </c>
      <c r="I1556" s="1" t="n">
        <v>8.847</v>
      </c>
      <c r="J1556" s="1" t="n">
        <v>11.206</v>
      </c>
      <c r="K1556" s="1" t="s">
        <v>12688</v>
      </c>
      <c r="L1556" s="1"/>
    </row>
    <row r="1557" customFormat="false" ht="12.75" hidden="false" customHeight="false" outlineLevel="0" collapsed="false">
      <c r="A1557" s="0" t="s">
        <v>10427</v>
      </c>
      <c r="B1557" s="1" t="s">
        <v>12178</v>
      </c>
      <c r="C1557" s="1" t="s">
        <v>12673</v>
      </c>
      <c r="D1557" s="1" t="s">
        <v>12830</v>
      </c>
      <c r="E1557" s="0" t="n">
        <v>-2.196</v>
      </c>
      <c r="H1557" s="1" t="n">
        <v>0.14</v>
      </c>
      <c r="I1557" s="1" t="n">
        <v>0.726</v>
      </c>
      <c r="J1557" s="1" t="n">
        <v>1.095</v>
      </c>
      <c r="K1557" s="1" t="s">
        <v>12774</v>
      </c>
      <c r="L1557" s="1"/>
    </row>
    <row r="1558" customFormat="false" ht="12.75" hidden="false" customHeight="false" outlineLevel="0" collapsed="false">
      <c r="A1558" s="0" t="s">
        <v>10427</v>
      </c>
      <c r="B1558" s="1" t="s">
        <v>12178</v>
      </c>
      <c r="C1558" s="1" t="s">
        <v>12673</v>
      </c>
      <c r="D1558" s="1" t="s">
        <v>12831</v>
      </c>
      <c r="E1558" s="0" t="n">
        <v>-2.204</v>
      </c>
      <c r="G1558" s="0" t="n">
        <v>1.404</v>
      </c>
      <c r="H1558" s="1" t="n">
        <v>0.614</v>
      </c>
      <c r="I1558" s="1" t="n">
        <v>2.778</v>
      </c>
      <c r="J1558" s="1" t="n">
        <v>4.762</v>
      </c>
      <c r="K1558" s="1" t="s">
        <v>12778</v>
      </c>
      <c r="L1558" s="1"/>
    </row>
    <row r="1559" customFormat="false" ht="12.75" hidden="false" customHeight="false" outlineLevel="0" collapsed="false">
      <c r="A1559" s="0" t="s">
        <v>10427</v>
      </c>
      <c r="B1559" s="1" t="s">
        <v>12178</v>
      </c>
      <c r="C1559" s="1" t="s">
        <v>12673</v>
      </c>
      <c r="D1559" s="1" t="s">
        <v>12832</v>
      </c>
      <c r="E1559" s="0" t="n">
        <v>-2.244</v>
      </c>
      <c r="G1559" s="0" t="n">
        <v>2.105</v>
      </c>
      <c r="H1559" s="1" t="n">
        <v>1.462</v>
      </c>
      <c r="I1559" s="1" t="n">
        <v>10.843</v>
      </c>
      <c r="J1559" s="1" t="n">
        <v>11.663</v>
      </c>
      <c r="K1559" s="1" t="s">
        <v>12833</v>
      </c>
      <c r="L1559" s="1"/>
    </row>
    <row r="1560" customFormat="false" ht="12.75" hidden="false" customHeight="false" outlineLevel="0" collapsed="false">
      <c r="A1560" s="0" t="s">
        <v>10427</v>
      </c>
      <c r="B1560" s="1" t="s">
        <v>12178</v>
      </c>
      <c r="C1560" s="1" t="s">
        <v>12673</v>
      </c>
      <c r="D1560" s="1" t="s">
        <v>12834</v>
      </c>
      <c r="E1560" s="0" t="n">
        <v>-2.252</v>
      </c>
      <c r="G1560" s="0" t="n">
        <v>1.87</v>
      </c>
      <c r="H1560" s="1" t="n">
        <v>0.455</v>
      </c>
      <c r="I1560" s="1" t="n">
        <v>2.799</v>
      </c>
      <c r="J1560" s="1" t="n">
        <v>3.612</v>
      </c>
      <c r="K1560" s="1" t="s">
        <v>12835</v>
      </c>
      <c r="L1560" s="1"/>
    </row>
    <row r="1561" customFormat="false" ht="12.75" hidden="false" customHeight="false" outlineLevel="0" collapsed="false">
      <c r="A1561" s="0" t="s">
        <v>10427</v>
      </c>
      <c r="B1561" s="1" t="s">
        <v>12178</v>
      </c>
      <c r="C1561" s="1" t="s">
        <v>12673</v>
      </c>
      <c r="D1561" s="1" t="s">
        <v>12836</v>
      </c>
      <c r="E1561" s="0" t="n">
        <v>-2.273</v>
      </c>
      <c r="G1561" s="0" t="n">
        <v>2.004</v>
      </c>
      <c r="H1561" s="1" t="n">
        <v>1.413</v>
      </c>
      <c r="I1561" s="1" t="n">
        <v>9.682</v>
      </c>
      <c r="J1561" s="1" t="n">
        <v>11.453</v>
      </c>
      <c r="K1561" s="1" t="s">
        <v>12802</v>
      </c>
      <c r="L1561" s="1"/>
    </row>
    <row r="1562" customFormat="false" ht="12.75" hidden="false" customHeight="false" outlineLevel="0" collapsed="false">
      <c r="A1562" s="0" t="s">
        <v>10427</v>
      </c>
      <c r="B1562" s="1" t="s">
        <v>12178</v>
      </c>
      <c r="C1562" s="1" t="s">
        <v>12673</v>
      </c>
      <c r="D1562" s="1" t="s">
        <v>12837</v>
      </c>
      <c r="E1562" s="0" t="n">
        <v>-2.273</v>
      </c>
      <c r="H1562" s="1" t="n">
        <v>0.053</v>
      </c>
      <c r="I1562" s="1" t="n">
        <v>0.199</v>
      </c>
      <c r="J1562" s="1" t="n">
        <v>0.422</v>
      </c>
      <c r="K1562" s="1" t="s">
        <v>12838</v>
      </c>
      <c r="L1562" s="1"/>
    </row>
    <row r="1563" customFormat="false" ht="12.75" hidden="false" customHeight="false" outlineLevel="0" collapsed="false">
      <c r="A1563" s="0" t="s">
        <v>10427</v>
      </c>
      <c r="B1563" s="1" t="s">
        <v>12178</v>
      </c>
      <c r="C1563" s="1" t="s">
        <v>12673</v>
      </c>
      <c r="D1563" s="1" t="s">
        <v>12839</v>
      </c>
      <c r="E1563" s="0" t="n">
        <v>-2.275</v>
      </c>
      <c r="G1563" s="0" t="n">
        <v>1.456</v>
      </c>
      <c r="H1563" s="1" t="n">
        <v>1.678</v>
      </c>
      <c r="I1563" s="1" t="n">
        <v>7.849</v>
      </c>
      <c r="J1563" s="1" t="n">
        <v>13.66</v>
      </c>
      <c r="K1563" s="1" t="s">
        <v>12716</v>
      </c>
      <c r="L1563" s="1"/>
    </row>
    <row r="1564" customFormat="false" ht="12.75" hidden="false" customHeight="false" outlineLevel="0" collapsed="false">
      <c r="A1564" s="0" t="s">
        <v>10427</v>
      </c>
      <c r="B1564" s="1" t="s">
        <v>12178</v>
      </c>
      <c r="C1564" s="1" t="s">
        <v>12673</v>
      </c>
      <c r="D1564" s="1" t="s">
        <v>12840</v>
      </c>
      <c r="E1564" s="0" t="n">
        <v>-2.286</v>
      </c>
      <c r="G1564" s="0" t="n">
        <v>1.616</v>
      </c>
      <c r="H1564" s="1" t="n">
        <v>0.56</v>
      </c>
      <c r="I1564" s="1" t="n">
        <v>2.914</v>
      </c>
      <c r="J1564" s="1" t="n">
        <v>4.606</v>
      </c>
      <c r="K1564" s="1" t="s">
        <v>12797</v>
      </c>
      <c r="L1564" s="1"/>
    </row>
    <row r="1565" customFormat="false" ht="12.75" hidden="false" customHeight="false" outlineLevel="0" collapsed="false">
      <c r="A1565" s="0" t="s">
        <v>10427</v>
      </c>
      <c r="B1565" s="1" t="s">
        <v>12178</v>
      </c>
      <c r="C1565" s="1" t="s">
        <v>12673</v>
      </c>
      <c r="D1565" s="1" t="s">
        <v>12841</v>
      </c>
      <c r="E1565" s="0" t="n">
        <v>-2.353</v>
      </c>
      <c r="H1565" s="1" t="n">
        <v>0.155</v>
      </c>
      <c r="I1565" s="1" t="n">
        <v>1.15</v>
      </c>
      <c r="J1565" s="1" t="n">
        <v>1.369</v>
      </c>
      <c r="K1565" s="1" t="s">
        <v>12842</v>
      </c>
      <c r="L1565" s="1"/>
    </row>
    <row r="1566" customFormat="false" ht="12.75" hidden="false" customHeight="false" outlineLevel="0" collapsed="false">
      <c r="A1566" s="0" t="s">
        <v>10427</v>
      </c>
      <c r="B1566" s="1" t="s">
        <v>12178</v>
      </c>
      <c r="C1566" s="1" t="s">
        <v>12673</v>
      </c>
      <c r="D1566" s="1" t="s">
        <v>12843</v>
      </c>
      <c r="E1566" s="0" t="n">
        <v>-2.413</v>
      </c>
      <c r="H1566" s="1" t="n">
        <v>0.083</v>
      </c>
      <c r="I1566" s="1" t="n">
        <v>0.733</v>
      </c>
      <c r="J1566" s="1" t="n">
        <v>0.775</v>
      </c>
      <c r="K1566" s="1" t="s">
        <v>12844</v>
      </c>
      <c r="L1566" s="1"/>
    </row>
    <row r="1567" customFormat="false" ht="12.75" hidden="false" customHeight="false" outlineLevel="0" collapsed="false">
      <c r="A1567" s="0" t="s">
        <v>10427</v>
      </c>
      <c r="B1567" s="1" t="s">
        <v>12178</v>
      </c>
      <c r="C1567" s="1" t="s">
        <v>12673</v>
      </c>
      <c r="D1567" s="1" t="s">
        <v>12845</v>
      </c>
      <c r="E1567" s="0" t="n">
        <v>-2.443</v>
      </c>
      <c r="G1567" s="0" t="n">
        <v>1.867</v>
      </c>
      <c r="H1567" s="1" t="n">
        <v>0.44</v>
      </c>
      <c r="I1567" s="1" t="n">
        <v>2.8</v>
      </c>
      <c r="J1567" s="1" t="n">
        <v>4.027</v>
      </c>
      <c r="K1567" s="1" t="s">
        <v>12785</v>
      </c>
      <c r="L1567" s="1"/>
    </row>
    <row r="1568" customFormat="false" ht="12.75" hidden="false" customHeight="false" outlineLevel="0" collapsed="false">
      <c r="A1568" s="0" t="s">
        <v>10427</v>
      </c>
      <c r="B1568" s="1" t="s">
        <v>12178</v>
      </c>
      <c r="C1568" s="1" t="s">
        <v>12673</v>
      </c>
      <c r="D1568" s="1" t="s">
        <v>12846</v>
      </c>
      <c r="E1568" s="0" t="n">
        <v>-2.451</v>
      </c>
      <c r="G1568" s="0" t="n">
        <v>2.155</v>
      </c>
      <c r="H1568" s="1" t="n">
        <v>0.083</v>
      </c>
      <c r="I1568" s="1" t="n">
        <v>0.634</v>
      </c>
      <c r="J1568" s="1" t="n">
        <v>0.773</v>
      </c>
      <c r="K1568" s="1" t="s">
        <v>12835</v>
      </c>
      <c r="L1568" s="1"/>
    </row>
    <row r="1569" customFormat="false" ht="12.75" hidden="false" customHeight="false" outlineLevel="0" collapsed="false">
      <c r="A1569" s="0" t="s">
        <v>10427</v>
      </c>
      <c r="B1569" s="1" t="s">
        <v>12178</v>
      </c>
      <c r="C1569" s="1" t="s">
        <v>12673</v>
      </c>
      <c r="D1569" s="1" t="s">
        <v>12847</v>
      </c>
      <c r="E1569" s="0" t="n">
        <v>-2.466</v>
      </c>
      <c r="G1569" s="0" t="n">
        <v>1.89</v>
      </c>
      <c r="H1569" s="1" t="n">
        <v>1.78</v>
      </c>
      <c r="I1569" s="1" t="n">
        <v>11.363</v>
      </c>
      <c r="J1569" s="1" t="n">
        <v>16.647</v>
      </c>
      <c r="K1569" s="1" t="s">
        <v>12848</v>
      </c>
      <c r="L1569" s="1"/>
    </row>
    <row r="1570" customFormat="false" ht="12.75" hidden="false" customHeight="false" outlineLevel="0" collapsed="false">
      <c r="A1570" s="0" t="s">
        <v>10427</v>
      </c>
      <c r="B1570" s="1" t="s">
        <v>12178</v>
      </c>
      <c r="C1570" s="1" t="s">
        <v>12673</v>
      </c>
      <c r="D1570" s="1" t="s">
        <v>12849</v>
      </c>
      <c r="E1570" s="0" t="n">
        <v>-2.478</v>
      </c>
      <c r="G1570" s="0" t="n">
        <v>1.82</v>
      </c>
      <c r="H1570" s="1" t="n">
        <v>0.568</v>
      </c>
      <c r="I1570" s="1" t="n">
        <v>3.433</v>
      </c>
      <c r="J1570" s="1" t="n">
        <v>5.297</v>
      </c>
      <c r="K1570" s="1" t="s">
        <v>12716</v>
      </c>
      <c r="L1570" s="1"/>
    </row>
    <row r="1571" customFormat="false" ht="12.75" hidden="false" customHeight="false" outlineLevel="0" collapsed="false">
      <c r="A1571" s="0" t="s">
        <v>10427</v>
      </c>
      <c r="B1571" s="1" t="s">
        <v>12178</v>
      </c>
      <c r="C1571" s="1" t="s">
        <v>12673</v>
      </c>
      <c r="D1571" s="1" t="s">
        <v>12850</v>
      </c>
      <c r="E1571" s="0" t="n">
        <v>-2.482</v>
      </c>
      <c r="G1571" s="0" t="n">
        <v>1.945</v>
      </c>
      <c r="H1571" s="1" t="n">
        <v>0.455</v>
      </c>
      <c r="I1571" s="1" t="n">
        <v>3.011</v>
      </c>
      <c r="J1571" s="1" t="n">
        <v>4.257</v>
      </c>
      <c r="K1571" s="1" t="s">
        <v>12785</v>
      </c>
      <c r="L1571" s="1"/>
    </row>
    <row r="1572" customFormat="false" ht="12.75" hidden="false" customHeight="false" outlineLevel="0" collapsed="false">
      <c r="A1572" s="0" t="s">
        <v>10427</v>
      </c>
      <c r="B1572" s="1" t="s">
        <v>12178</v>
      </c>
      <c r="C1572" s="1" t="s">
        <v>12673</v>
      </c>
      <c r="D1572" s="1" t="s">
        <v>12851</v>
      </c>
      <c r="E1572" s="0" t="n">
        <v>-2.527</v>
      </c>
      <c r="G1572" s="0" t="n">
        <v>1.905</v>
      </c>
      <c r="H1572" s="1" t="n">
        <v>2.361</v>
      </c>
      <c r="I1572" s="1" t="n">
        <v>14.93</v>
      </c>
      <c r="J1572" s="1" t="n">
        <v>22.964</v>
      </c>
      <c r="K1572" s="1" t="s">
        <v>12675</v>
      </c>
      <c r="L1572" s="1"/>
    </row>
    <row r="1573" customFormat="false" ht="12.75" hidden="false" customHeight="false" outlineLevel="0" collapsed="false">
      <c r="A1573" s="0" t="s">
        <v>10427</v>
      </c>
      <c r="B1573" s="1" t="s">
        <v>12178</v>
      </c>
      <c r="C1573" s="1" t="s">
        <v>12673</v>
      </c>
      <c r="D1573" s="1" t="s">
        <v>12852</v>
      </c>
      <c r="E1573" s="0" t="n">
        <v>-2.579</v>
      </c>
      <c r="H1573" s="1" t="n">
        <v>0.097</v>
      </c>
      <c r="I1573" s="1" t="n">
        <v>1.051</v>
      </c>
      <c r="J1573" s="1" t="n">
        <v>0.954</v>
      </c>
      <c r="K1573" s="1" t="s">
        <v>12844</v>
      </c>
      <c r="L1573" s="1"/>
    </row>
    <row r="1574" customFormat="false" ht="12.75" hidden="false" customHeight="false" outlineLevel="0" collapsed="false">
      <c r="A1574" s="0" t="s">
        <v>10427</v>
      </c>
      <c r="B1574" s="1" t="s">
        <v>12178</v>
      </c>
      <c r="C1574" s="1" t="s">
        <v>12673</v>
      </c>
      <c r="D1574" s="1" t="s">
        <v>12853</v>
      </c>
      <c r="E1574" s="0" t="n">
        <v>-2.646</v>
      </c>
      <c r="G1574" s="0" t="n">
        <v>3.004</v>
      </c>
      <c r="H1574" s="1" t="n">
        <v>0.132</v>
      </c>
      <c r="I1574" s="1" t="n">
        <v>1.877</v>
      </c>
      <c r="J1574" s="1" t="n">
        <v>1.396</v>
      </c>
      <c r="K1574" s="1" t="s">
        <v>12778</v>
      </c>
      <c r="L1574" s="1"/>
    </row>
    <row r="1575" customFormat="false" ht="12.75" hidden="false" customHeight="false" outlineLevel="0" collapsed="false">
      <c r="A1575" s="0" t="s">
        <v>10427</v>
      </c>
      <c r="B1575" s="1" t="s">
        <v>12178</v>
      </c>
      <c r="C1575" s="1" t="s">
        <v>12673</v>
      </c>
      <c r="D1575" s="1" t="s">
        <v>12854</v>
      </c>
      <c r="E1575" s="0" t="n">
        <v>-2.658</v>
      </c>
      <c r="G1575" s="0" t="n">
        <v>2.913</v>
      </c>
      <c r="H1575" s="1" t="n">
        <v>0.387</v>
      </c>
      <c r="I1575" s="1" t="n">
        <v>5.074</v>
      </c>
      <c r="J1575" s="1" t="n">
        <v>4.182</v>
      </c>
      <c r="K1575" s="1" t="s">
        <v>12681</v>
      </c>
      <c r="L1575" s="1"/>
    </row>
    <row r="1576" customFormat="false" ht="12.75" hidden="false" customHeight="false" outlineLevel="0" collapsed="false">
      <c r="A1576" s="0" t="s">
        <v>10427</v>
      </c>
      <c r="B1576" s="1" t="s">
        <v>12178</v>
      </c>
      <c r="C1576" s="1" t="s">
        <v>12673</v>
      </c>
      <c r="D1576" s="1" t="s">
        <v>12855</v>
      </c>
      <c r="E1576" s="0" t="n">
        <v>-2.675</v>
      </c>
      <c r="G1576" s="0" t="n">
        <v>2.099</v>
      </c>
      <c r="H1576" s="1" t="n">
        <v>0.367</v>
      </c>
      <c r="I1576" s="1" t="n">
        <v>2.774</v>
      </c>
      <c r="J1576" s="1" t="n">
        <v>4.008</v>
      </c>
      <c r="K1576" s="1" t="s">
        <v>12805</v>
      </c>
      <c r="L1576" s="1"/>
    </row>
    <row r="1577" customFormat="false" ht="12.75" hidden="false" customHeight="false" outlineLevel="0" collapsed="false">
      <c r="A1577" s="0" t="s">
        <v>10427</v>
      </c>
      <c r="B1577" s="1" t="s">
        <v>12178</v>
      </c>
      <c r="C1577" s="1" t="s">
        <v>12673</v>
      </c>
      <c r="D1577" s="1" t="s">
        <v>12856</v>
      </c>
      <c r="E1577" s="0" t="n">
        <v>-2.685</v>
      </c>
      <c r="G1577" s="0" t="n">
        <v>2.49</v>
      </c>
      <c r="H1577" s="1" t="n">
        <v>0.108</v>
      </c>
      <c r="I1577" s="1" t="n">
        <v>1.034</v>
      </c>
      <c r="J1577" s="1" t="n">
        <v>1.149</v>
      </c>
      <c r="K1577" s="1" t="s">
        <v>12817</v>
      </c>
      <c r="L1577" s="1"/>
    </row>
    <row r="1578" customFormat="false" ht="12.75" hidden="false" customHeight="false" outlineLevel="0" collapsed="false">
      <c r="A1578" s="0" t="s">
        <v>10427</v>
      </c>
      <c r="B1578" s="1" t="s">
        <v>12178</v>
      </c>
      <c r="C1578" s="1" t="s">
        <v>12673</v>
      </c>
      <c r="D1578" s="1" t="s">
        <v>12857</v>
      </c>
      <c r="E1578" s="0" t="n">
        <v>-2.764</v>
      </c>
      <c r="G1578" s="0" t="n">
        <v>1.978</v>
      </c>
      <c r="H1578" s="1" t="n">
        <v>1.333</v>
      </c>
      <c r="I1578" s="1" t="n">
        <v>8.814</v>
      </c>
      <c r="J1578" s="1" t="n">
        <v>15.057</v>
      </c>
      <c r="K1578" s="1" t="s">
        <v>12858</v>
      </c>
      <c r="L1578" s="1"/>
    </row>
    <row r="1579" customFormat="false" ht="12.75" hidden="false" customHeight="false" outlineLevel="0" collapsed="false">
      <c r="A1579" s="0" t="s">
        <v>10427</v>
      </c>
      <c r="B1579" s="1" t="s">
        <v>12178</v>
      </c>
      <c r="C1579" s="1" t="s">
        <v>12673</v>
      </c>
      <c r="D1579" s="1" t="s">
        <v>12859</v>
      </c>
      <c r="E1579" s="0" t="n">
        <v>-2.794</v>
      </c>
      <c r="G1579" s="0" t="n">
        <v>2.469</v>
      </c>
      <c r="H1579" s="1" t="n">
        <v>1.84</v>
      </c>
      <c r="I1579" s="1" t="n">
        <v>17.606</v>
      </c>
      <c r="J1579" s="1" t="n">
        <v>21.383</v>
      </c>
      <c r="K1579" s="1" t="s">
        <v>12860</v>
      </c>
      <c r="L1579" s="1"/>
    </row>
    <row r="1580" customFormat="false" ht="12.75" hidden="false" customHeight="false" outlineLevel="0" collapsed="false">
      <c r="A1580" s="0" t="s">
        <v>10427</v>
      </c>
      <c r="B1580" s="1" t="s">
        <v>12178</v>
      </c>
      <c r="C1580" s="1" t="s">
        <v>12673</v>
      </c>
      <c r="D1580" s="1" t="s">
        <v>12861</v>
      </c>
      <c r="E1580" s="0" t="n">
        <v>-2.799</v>
      </c>
      <c r="G1580" s="0" t="n">
        <v>2.075</v>
      </c>
      <c r="H1580" s="1" t="n">
        <v>0.106</v>
      </c>
      <c r="I1580" s="1" t="n">
        <v>0.738</v>
      </c>
      <c r="J1580" s="1" t="n">
        <v>1.231</v>
      </c>
      <c r="K1580" s="1" t="s">
        <v>12681</v>
      </c>
      <c r="L1580" s="1"/>
    </row>
    <row r="1581" customFormat="false" ht="12.75" hidden="false" customHeight="false" outlineLevel="0" collapsed="false">
      <c r="A1581" s="0" t="s">
        <v>10427</v>
      </c>
      <c r="B1581" s="1" t="s">
        <v>12178</v>
      </c>
      <c r="C1581" s="1" t="s">
        <v>12673</v>
      </c>
      <c r="D1581" s="1" t="s">
        <v>12862</v>
      </c>
      <c r="E1581" s="0" t="n">
        <v>-2.812</v>
      </c>
      <c r="G1581" s="0" t="n">
        <v>1.98</v>
      </c>
      <c r="H1581" s="1" t="n">
        <v>0.731</v>
      </c>
      <c r="I1581" s="1" t="n">
        <v>4.922</v>
      </c>
      <c r="J1581" s="1" t="n">
        <v>8.51</v>
      </c>
      <c r="K1581" s="1" t="s">
        <v>12739</v>
      </c>
      <c r="L1581" s="1"/>
    </row>
    <row r="1582" customFormat="false" ht="12.75" hidden="false" customHeight="false" outlineLevel="0" collapsed="false">
      <c r="A1582" s="0" t="s">
        <v>10427</v>
      </c>
      <c r="B1582" s="1" t="s">
        <v>12178</v>
      </c>
      <c r="C1582" s="1" t="s">
        <v>12673</v>
      </c>
      <c r="D1582" s="1" t="s">
        <v>12863</v>
      </c>
      <c r="E1582" s="0" t="n">
        <v>-2.838</v>
      </c>
      <c r="G1582" s="0" t="n">
        <v>2.885</v>
      </c>
      <c r="H1582" s="1" t="n">
        <v>0.198</v>
      </c>
      <c r="I1582" s="1" t="n">
        <v>2.502</v>
      </c>
      <c r="J1582" s="1" t="n">
        <v>2.381</v>
      </c>
      <c r="K1582" s="1" t="s">
        <v>12694</v>
      </c>
      <c r="L1582" s="1"/>
    </row>
    <row r="1583" customFormat="false" ht="12.75" hidden="false" customHeight="false" outlineLevel="0" collapsed="false">
      <c r="A1583" s="0" t="s">
        <v>10427</v>
      </c>
      <c r="B1583" s="1" t="s">
        <v>12178</v>
      </c>
      <c r="C1583" s="1" t="s">
        <v>12673</v>
      </c>
      <c r="D1583" s="1" t="s">
        <v>12864</v>
      </c>
      <c r="E1583" s="0" t="n">
        <v>-2.848</v>
      </c>
      <c r="G1583" s="0" t="n">
        <v>2.425</v>
      </c>
      <c r="H1583" s="1" t="n">
        <v>1.334</v>
      </c>
      <c r="I1583" s="1" t="n">
        <v>12.347</v>
      </c>
      <c r="J1583" s="1" t="n">
        <v>16.126</v>
      </c>
      <c r="K1583" s="1" t="s">
        <v>12819</v>
      </c>
      <c r="L1583" s="1"/>
    </row>
    <row r="1584" customFormat="false" ht="12.75" hidden="false" customHeight="false" outlineLevel="0" collapsed="false">
      <c r="A1584" s="0" t="s">
        <v>10427</v>
      </c>
      <c r="B1584" s="1" t="s">
        <v>12178</v>
      </c>
      <c r="C1584" s="1" t="s">
        <v>12673</v>
      </c>
      <c r="D1584" s="1" t="s">
        <v>12865</v>
      </c>
      <c r="E1584" s="0" t="n">
        <v>-2.853</v>
      </c>
      <c r="F1584" s="0" t="n">
        <v>-2.12</v>
      </c>
      <c r="H1584" s="1" t="n">
        <v>0.109</v>
      </c>
      <c r="I1584" s="1" t="n">
        <v>0.309</v>
      </c>
      <c r="J1584" s="1" t="n">
        <v>1.342</v>
      </c>
      <c r="K1584" s="1" t="s">
        <v>12810</v>
      </c>
      <c r="L1584" s="1"/>
    </row>
    <row r="1585" customFormat="false" ht="12.75" hidden="false" customHeight="false" outlineLevel="0" collapsed="false">
      <c r="A1585" s="0" t="s">
        <v>10427</v>
      </c>
      <c r="B1585" s="1" t="s">
        <v>12178</v>
      </c>
      <c r="C1585" s="1" t="s">
        <v>12673</v>
      </c>
      <c r="D1585" s="1" t="s">
        <v>12866</v>
      </c>
      <c r="E1585" s="0" t="n">
        <v>-2.916</v>
      </c>
      <c r="G1585" s="0" t="n">
        <v>3.008</v>
      </c>
      <c r="H1585" s="1" t="n">
        <v>0.131</v>
      </c>
      <c r="I1585" s="1" t="n">
        <v>1.879</v>
      </c>
      <c r="J1585" s="1" t="n">
        <v>1.708</v>
      </c>
      <c r="K1585" s="1" t="s">
        <v>12681</v>
      </c>
      <c r="L1585" s="1"/>
    </row>
    <row r="1586" customFormat="false" ht="12.75" hidden="false" customHeight="false" outlineLevel="0" collapsed="false">
      <c r="A1586" s="0" t="s">
        <v>10427</v>
      </c>
      <c r="B1586" s="1" t="s">
        <v>12178</v>
      </c>
      <c r="C1586" s="1" t="s">
        <v>12673</v>
      </c>
      <c r="D1586" s="1" t="s">
        <v>12867</v>
      </c>
      <c r="E1586" s="0" t="n">
        <v>-2.925</v>
      </c>
      <c r="F1586" s="0" t="n">
        <v>-1.765</v>
      </c>
      <c r="H1586" s="1" t="n">
        <v>0.172</v>
      </c>
      <c r="I1586" s="1" t="n">
        <v>0.67</v>
      </c>
      <c r="J1586" s="1" t="n">
        <v>2.284</v>
      </c>
      <c r="K1586" s="1" t="s">
        <v>12868</v>
      </c>
      <c r="L1586" s="1"/>
    </row>
    <row r="1587" customFormat="false" ht="12.75" hidden="false" customHeight="false" outlineLevel="0" collapsed="false">
      <c r="A1587" s="0" t="s">
        <v>10427</v>
      </c>
      <c r="B1587" s="1" t="s">
        <v>12178</v>
      </c>
      <c r="C1587" s="1" t="s">
        <v>12673</v>
      </c>
      <c r="D1587" s="1" t="s">
        <v>12869</v>
      </c>
      <c r="E1587" s="0" t="n">
        <v>-2.958</v>
      </c>
      <c r="G1587" s="0" t="n">
        <v>2.065</v>
      </c>
      <c r="H1587" s="1" t="n">
        <v>0.525</v>
      </c>
      <c r="I1587" s="1" t="n">
        <v>3.786</v>
      </c>
      <c r="J1587" s="1" t="n">
        <v>6.826</v>
      </c>
      <c r="K1587" s="1" t="s">
        <v>12833</v>
      </c>
      <c r="L1587" s="1"/>
    </row>
    <row r="1588" customFormat="false" ht="12.75" hidden="false" customHeight="false" outlineLevel="0" collapsed="false">
      <c r="A1588" s="0" t="s">
        <v>10427</v>
      </c>
      <c r="B1588" s="1" t="s">
        <v>12178</v>
      </c>
      <c r="C1588" s="1" t="s">
        <v>12673</v>
      </c>
      <c r="D1588" s="1" t="s">
        <v>12870</v>
      </c>
      <c r="E1588" s="0" t="n">
        <v>-2.993</v>
      </c>
      <c r="G1588" s="0" t="n">
        <v>2.233</v>
      </c>
      <c r="H1588" s="1" t="n">
        <v>0.036</v>
      </c>
      <c r="I1588" s="1" t="n">
        <v>0.281</v>
      </c>
      <c r="J1588" s="1" t="n">
        <v>0.471</v>
      </c>
      <c r="K1588" s="1" t="s">
        <v>12778</v>
      </c>
      <c r="L1588" s="1"/>
    </row>
    <row r="1589" customFormat="false" ht="12.75" hidden="false" customHeight="false" outlineLevel="0" collapsed="false">
      <c r="A1589" s="0" t="s">
        <v>10427</v>
      </c>
      <c r="B1589" s="1" t="s">
        <v>12178</v>
      </c>
      <c r="C1589" s="1" t="s">
        <v>12673</v>
      </c>
      <c r="D1589" s="1" t="s">
        <v>12871</v>
      </c>
      <c r="E1589" s="0" t="n">
        <v>-3.047</v>
      </c>
      <c r="G1589" s="0" t="n">
        <v>2.715</v>
      </c>
      <c r="H1589" s="1" t="n">
        <v>0.076</v>
      </c>
      <c r="I1589" s="1" t="n">
        <v>0.879</v>
      </c>
      <c r="J1589" s="1" t="n">
        <v>1.076</v>
      </c>
      <c r="K1589" s="1" t="s">
        <v>12872</v>
      </c>
      <c r="L1589" s="1"/>
    </row>
    <row r="1590" customFormat="false" ht="12.75" hidden="false" customHeight="false" outlineLevel="0" collapsed="false">
      <c r="A1590" s="0" t="s">
        <v>10427</v>
      </c>
      <c r="B1590" s="1" t="s">
        <v>12178</v>
      </c>
      <c r="C1590" s="1" t="s">
        <v>12673</v>
      </c>
      <c r="D1590" s="1" t="s">
        <v>12873</v>
      </c>
      <c r="E1590" s="0" t="n">
        <v>-3.056</v>
      </c>
      <c r="G1590" s="0" t="n">
        <v>2.315</v>
      </c>
      <c r="H1590" s="1" t="n">
        <v>0.379</v>
      </c>
      <c r="I1590" s="1" t="n">
        <v>3.255</v>
      </c>
      <c r="J1590" s="1" t="n">
        <v>5.325</v>
      </c>
      <c r="K1590" s="1" t="s">
        <v>12838</v>
      </c>
      <c r="L1590" s="1"/>
    </row>
    <row r="1591" customFormat="false" ht="12.75" hidden="false" customHeight="false" outlineLevel="0" collapsed="false">
      <c r="A1591" s="0" t="s">
        <v>10427</v>
      </c>
      <c r="B1591" s="1" t="s">
        <v>12178</v>
      </c>
      <c r="C1591" s="1" t="s">
        <v>12673</v>
      </c>
      <c r="D1591" s="1" t="s">
        <v>12874</v>
      </c>
      <c r="E1591" s="0" t="n">
        <v>-3.073</v>
      </c>
      <c r="G1591" s="0" t="n">
        <v>2.324</v>
      </c>
      <c r="H1591" s="1" t="n">
        <v>0.049</v>
      </c>
      <c r="I1591" s="1" t="n">
        <v>0.422</v>
      </c>
      <c r="J1591" s="1" t="n">
        <v>0.702</v>
      </c>
      <c r="K1591" s="1" t="s">
        <v>12681</v>
      </c>
      <c r="L1591" s="1"/>
    </row>
    <row r="1592" customFormat="false" ht="12.75" hidden="false" customHeight="false" outlineLevel="0" collapsed="false">
      <c r="A1592" s="0" t="s">
        <v>10427</v>
      </c>
      <c r="B1592" s="1" t="s">
        <v>12178</v>
      </c>
      <c r="C1592" s="1" t="s">
        <v>12673</v>
      </c>
      <c r="D1592" s="1" t="s">
        <v>12875</v>
      </c>
      <c r="E1592" s="0" t="n">
        <v>-3.143</v>
      </c>
      <c r="G1592" s="0" t="n">
        <v>3.455</v>
      </c>
      <c r="H1592" s="1" t="n">
        <v>0.232</v>
      </c>
      <c r="I1592" s="1" t="n">
        <v>4.353</v>
      </c>
      <c r="J1592" s="1" t="n">
        <v>3.453</v>
      </c>
      <c r="K1592" s="1" t="s">
        <v>12876</v>
      </c>
      <c r="L1592" s="1"/>
    </row>
    <row r="1593" customFormat="false" ht="12.75" hidden="false" customHeight="false" outlineLevel="0" collapsed="false">
      <c r="A1593" s="0" t="s">
        <v>10427</v>
      </c>
      <c r="B1593" s="1" t="s">
        <v>12178</v>
      </c>
      <c r="C1593" s="1" t="s">
        <v>12673</v>
      </c>
      <c r="D1593" s="1" t="s">
        <v>12877</v>
      </c>
      <c r="E1593" s="0" t="n">
        <v>-3.195</v>
      </c>
      <c r="G1593" s="0" t="n">
        <v>2.57</v>
      </c>
      <c r="H1593" s="1" t="n">
        <v>0.169</v>
      </c>
      <c r="I1593" s="1" t="n">
        <v>1.732</v>
      </c>
      <c r="J1593" s="1" t="n">
        <v>2.597</v>
      </c>
      <c r="K1593" s="1" t="s">
        <v>12878</v>
      </c>
      <c r="L1593" s="1"/>
    </row>
    <row r="1594" customFormat="false" ht="12.75" hidden="false" customHeight="false" outlineLevel="0" collapsed="false">
      <c r="A1594" s="0" t="s">
        <v>10427</v>
      </c>
      <c r="B1594" s="1" t="s">
        <v>12178</v>
      </c>
      <c r="C1594" s="1" t="s">
        <v>12673</v>
      </c>
      <c r="D1594" s="1" t="s">
        <v>12879</v>
      </c>
      <c r="E1594" s="0" t="n">
        <v>-3.234</v>
      </c>
      <c r="G1594" s="0" t="n">
        <v>2.674</v>
      </c>
      <c r="H1594" s="1" t="n">
        <v>0.103</v>
      </c>
      <c r="I1594" s="1" t="n">
        <v>1.118</v>
      </c>
      <c r="J1594" s="1" t="n">
        <v>1.604</v>
      </c>
      <c r="K1594" s="1" t="s">
        <v>12835</v>
      </c>
      <c r="L1594" s="1"/>
    </row>
    <row r="1595" customFormat="false" ht="12.75" hidden="false" customHeight="false" outlineLevel="0" collapsed="false">
      <c r="A1595" s="0" t="s">
        <v>10427</v>
      </c>
      <c r="B1595" s="1" t="s">
        <v>12178</v>
      </c>
      <c r="C1595" s="1" t="s">
        <v>12673</v>
      </c>
      <c r="D1595" s="1" t="s">
        <v>12880</v>
      </c>
      <c r="E1595" s="0" t="n">
        <v>-3.244</v>
      </c>
      <c r="G1595" s="0" t="n">
        <v>2.277</v>
      </c>
      <c r="H1595" s="1" t="n">
        <v>0.133</v>
      </c>
      <c r="I1595" s="1" t="n">
        <v>1.108</v>
      </c>
      <c r="J1595" s="1" t="n">
        <v>2.135</v>
      </c>
      <c r="K1595" s="1" t="s">
        <v>12706</v>
      </c>
      <c r="L1595" s="1"/>
    </row>
    <row r="1596" customFormat="false" ht="12.75" hidden="false" customHeight="false" outlineLevel="0" collapsed="false">
      <c r="A1596" s="0" t="s">
        <v>10427</v>
      </c>
      <c r="B1596" s="1" t="s">
        <v>12178</v>
      </c>
      <c r="C1596" s="1" t="s">
        <v>12673</v>
      </c>
      <c r="D1596" s="1" t="s">
        <v>12881</v>
      </c>
      <c r="E1596" s="0" t="n">
        <v>-3.258</v>
      </c>
      <c r="G1596" s="0" t="n">
        <v>2.422</v>
      </c>
      <c r="H1596" s="1" t="n">
        <v>0.123</v>
      </c>
      <c r="I1596" s="1" t="n">
        <v>1.128</v>
      </c>
      <c r="J1596" s="1" t="n">
        <v>2.004</v>
      </c>
      <c r="K1596" s="1" t="s">
        <v>12799</v>
      </c>
      <c r="L1596" s="1"/>
    </row>
    <row r="1597" customFormat="false" ht="12.75" hidden="false" customHeight="false" outlineLevel="0" collapsed="false">
      <c r="A1597" s="0" t="s">
        <v>10427</v>
      </c>
      <c r="B1597" s="1" t="s">
        <v>12178</v>
      </c>
      <c r="C1597" s="1" t="s">
        <v>12673</v>
      </c>
      <c r="D1597" s="1" t="s">
        <v>12882</v>
      </c>
      <c r="E1597" s="0" t="n">
        <v>-3.308</v>
      </c>
      <c r="G1597" s="0" t="n">
        <v>2.558</v>
      </c>
      <c r="H1597" s="1" t="n">
        <v>0.051</v>
      </c>
      <c r="I1597" s="1" t="n">
        <v>0.541</v>
      </c>
      <c r="J1597" s="1" t="n">
        <v>0.898</v>
      </c>
      <c r="K1597" s="1" t="s">
        <v>12760</v>
      </c>
      <c r="L1597" s="1"/>
    </row>
    <row r="1598" customFormat="false" ht="12.75" hidden="false" customHeight="false" outlineLevel="0" collapsed="false">
      <c r="A1598" s="0" t="s">
        <v>10427</v>
      </c>
      <c r="B1598" s="1" t="s">
        <v>12178</v>
      </c>
      <c r="C1598" s="1" t="s">
        <v>12673</v>
      </c>
      <c r="D1598" s="1" t="s">
        <v>12883</v>
      </c>
      <c r="E1598" s="0" t="n">
        <v>-3.318</v>
      </c>
      <c r="G1598" s="0" t="n">
        <v>2.577</v>
      </c>
      <c r="H1598" s="1" t="n">
        <v>0.355</v>
      </c>
      <c r="I1598" s="1" t="n">
        <v>3.583</v>
      </c>
      <c r="J1598" s="1" t="n">
        <v>5.972</v>
      </c>
      <c r="K1598" s="1" t="s">
        <v>12884</v>
      </c>
      <c r="L1598" s="1"/>
    </row>
    <row r="1599" customFormat="false" ht="12.75" hidden="false" customHeight="false" outlineLevel="0" collapsed="false">
      <c r="A1599" s="0" t="s">
        <v>10427</v>
      </c>
      <c r="B1599" s="1" t="s">
        <v>12178</v>
      </c>
      <c r="C1599" s="1" t="s">
        <v>12673</v>
      </c>
      <c r="D1599" s="1" t="s">
        <v>12885</v>
      </c>
      <c r="E1599" s="0" t="n">
        <v>-3.424</v>
      </c>
      <c r="G1599" s="0" t="n">
        <v>2.649</v>
      </c>
      <c r="H1599" s="1" t="n">
        <v>0.116</v>
      </c>
      <c r="I1599" s="1" t="n">
        <v>1.227</v>
      </c>
      <c r="J1599" s="1" t="n">
        <v>2.071</v>
      </c>
      <c r="K1599" s="1" t="s">
        <v>12842</v>
      </c>
      <c r="L1599" s="1"/>
    </row>
    <row r="1600" customFormat="false" ht="12.75" hidden="false" customHeight="false" outlineLevel="0" collapsed="false">
      <c r="A1600" s="0" t="s">
        <v>10427</v>
      </c>
      <c r="B1600" s="1" t="s">
        <v>12178</v>
      </c>
      <c r="C1600" s="1" t="s">
        <v>12673</v>
      </c>
      <c r="D1600" s="1" t="s">
        <v>12886</v>
      </c>
      <c r="E1600" s="0" t="n">
        <v>-3.461</v>
      </c>
      <c r="G1600" s="0" t="n">
        <v>2.754</v>
      </c>
      <c r="H1600" s="1" t="n">
        <v>0.063</v>
      </c>
      <c r="I1600" s="1" t="n">
        <v>0.719</v>
      </c>
      <c r="J1600" s="1" t="n">
        <v>1.154</v>
      </c>
      <c r="K1600" s="1" t="s">
        <v>12835</v>
      </c>
      <c r="L1600" s="1"/>
    </row>
    <row r="1601" customFormat="false" ht="12.75" hidden="false" customHeight="false" outlineLevel="0" collapsed="false">
      <c r="A1601" s="0" t="s">
        <v>10427</v>
      </c>
      <c r="B1601" s="1" t="s">
        <v>12178</v>
      </c>
      <c r="C1601" s="1" t="s">
        <v>12673</v>
      </c>
      <c r="D1601" s="1" t="s">
        <v>12887</v>
      </c>
      <c r="E1601" s="0" t="n">
        <v>-3.464</v>
      </c>
      <c r="G1601" s="0" t="n">
        <v>2.408</v>
      </c>
      <c r="H1601" s="1" t="n">
        <v>1.1</v>
      </c>
      <c r="I1601" s="1" t="n">
        <v>9.963</v>
      </c>
      <c r="J1601" s="1" t="n">
        <v>20.383</v>
      </c>
      <c r="K1601" s="1" t="s">
        <v>12716</v>
      </c>
      <c r="L1601" s="1"/>
    </row>
    <row r="1602" customFormat="false" ht="12.75" hidden="false" customHeight="false" outlineLevel="0" collapsed="false">
      <c r="A1602" s="0" t="s">
        <v>10427</v>
      </c>
      <c r="B1602" s="1" t="s">
        <v>12178</v>
      </c>
      <c r="C1602" s="1" t="s">
        <v>12673</v>
      </c>
      <c r="D1602" s="1" t="s">
        <v>12888</v>
      </c>
      <c r="E1602" s="0" t="n">
        <v>-3.464</v>
      </c>
      <c r="H1602" s="1" t="n">
        <v>0.029</v>
      </c>
      <c r="I1602" s="1" t="n">
        <v>0.374</v>
      </c>
      <c r="J1602" s="1" t="n">
        <v>0.542</v>
      </c>
      <c r="K1602" s="1" t="s">
        <v>12694</v>
      </c>
      <c r="L1602" s="1"/>
    </row>
    <row r="1603" customFormat="false" ht="12.75" hidden="false" customHeight="false" outlineLevel="0" collapsed="false">
      <c r="A1603" s="0" t="s">
        <v>10427</v>
      </c>
      <c r="B1603" s="1" t="s">
        <v>12178</v>
      </c>
      <c r="C1603" s="1" t="s">
        <v>12673</v>
      </c>
      <c r="D1603" s="1" t="s">
        <v>12889</v>
      </c>
      <c r="E1603" s="0" t="n">
        <v>-3.493</v>
      </c>
      <c r="G1603" s="0" t="n">
        <v>3.661</v>
      </c>
      <c r="H1603" s="1" t="n">
        <v>0.016</v>
      </c>
      <c r="I1603" s="1" t="n">
        <v>0.384</v>
      </c>
      <c r="J1603" s="1" t="n">
        <v>0.338</v>
      </c>
      <c r="K1603" s="1" t="s">
        <v>12694</v>
      </c>
      <c r="L1603" s="1"/>
    </row>
    <row r="1604" customFormat="false" ht="12.75" hidden="false" customHeight="false" outlineLevel="0" collapsed="false">
      <c r="A1604" s="0" t="s">
        <v>10427</v>
      </c>
      <c r="B1604" s="1" t="s">
        <v>12178</v>
      </c>
      <c r="C1604" s="1" t="s">
        <v>12673</v>
      </c>
      <c r="D1604" s="1" t="s">
        <v>12890</v>
      </c>
      <c r="E1604" s="0" t="n">
        <v>-3.533</v>
      </c>
      <c r="G1604" s="0" t="n">
        <v>3.032</v>
      </c>
      <c r="H1604" s="1" t="n">
        <v>0.326</v>
      </c>
      <c r="I1604" s="1" t="n">
        <v>4.57</v>
      </c>
      <c r="J1604" s="1" t="n">
        <v>6.294</v>
      </c>
      <c r="K1604" s="1" t="s">
        <v>12891</v>
      </c>
      <c r="L1604" s="1"/>
    </row>
    <row r="1605" customFormat="false" ht="12.75" hidden="false" customHeight="false" outlineLevel="0" collapsed="false">
      <c r="A1605" s="0" t="s">
        <v>10427</v>
      </c>
      <c r="B1605" s="1" t="s">
        <v>12178</v>
      </c>
      <c r="C1605" s="1" t="s">
        <v>12673</v>
      </c>
      <c r="D1605" s="1" t="s">
        <v>12892</v>
      </c>
      <c r="E1605" s="0" t="n">
        <v>-3.557</v>
      </c>
      <c r="H1605" s="1" t="n">
        <v>0.043</v>
      </c>
      <c r="I1605" s="1" t="n">
        <v>0.361</v>
      </c>
      <c r="J1605" s="1" t="n">
        <v>0.845</v>
      </c>
      <c r="K1605" s="1" t="s">
        <v>12893</v>
      </c>
      <c r="L1605" s="1"/>
    </row>
    <row r="1606" customFormat="false" ht="12.75" hidden="false" customHeight="false" outlineLevel="0" collapsed="false">
      <c r="A1606" s="0" t="s">
        <v>10427</v>
      </c>
      <c r="B1606" s="1" t="s">
        <v>12178</v>
      </c>
      <c r="C1606" s="1" t="s">
        <v>12673</v>
      </c>
      <c r="D1606" s="1" t="s">
        <v>12894</v>
      </c>
      <c r="E1606" s="0" t="n">
        <v>-3.601</v>
      </c>
      <c r="F1606" s="0" t="n">
        <v>-1.108</v>
      </c>
      <c r="G1606" s="0" t="n">
        <v>2.466</v>
      </c>
      <c r="H1606" s="1" t="n">
        <v>0.054</v>
      </c>
      <c r="I1606" s="1" t="n">
        <v>0.503</v>
      </c>
      <c r="J1606" s="1" t="n">
        <v>1.086</v>
      </c>
      <c r="K1606" s="1" t="s">
        <v>12778</v>
      </c>
      <c r="L1606" s="1"/>
    </row>
    <row r="1607" customFormat="false" ht="12.75" hidden="false" customHeight="false" outlineLevel="0" collapsed="false">
      <c r="A1607" s="0" t="s">
        <v>10427</v>
      </c>
      <c r="B1607" s="1" t="s">
        <v>12178</v>
      </c>
      <c r="C1607" s="1" t="s">
        <v>12673</v>
      </c>
      <c r="D1607" s="1" t="s">
        <v>12895</v>
      </c>
      <c r="E1607" s="0" t="n">
        <v>-3.66</v>
      </c>
      <c r="G1607" s="0" t="n">
        <v>2.857</v>
      </c>
      <c r="H1607" s="1" t="n">
        <v>0.21</v>
      </c>
      <c r="I1607" s="1" t="n">
        <v>2.61</v>
      </c>
      <c r="J1607" s="1" t="n">
        <v>4.469</v>
      </c>
      <c r="K1607" s="1" t="s">
        <v>12808</v>
      </c>
      <c r="L1607" s="1"/>
    </row>
    <row r="1608" customFormat="false" ht="12.75" hidden="false" customHeight="false" outlineLevel="0" collapsed="false">
      <c r="A1608" s="0" t="s">
        <v>10427</v>
      </c>
      <c r="B1608" s="1" t="s">
        <v>12178</v>
      </c>
      <c r="C1608" s="1" t="s">
        <v>12673</v>
      </c>
      <c r="D1608" s="1" t="s">
        <v>12896</v>
      </c>
      <c r="E1608" s="0" t="n">
        <v>-3.661</v>
      </c>
      <c r="G1608" s="0" t="n">
        <v>3.862</v>
      </c>
      <c r="H1608" s="1" t="n">
        <v>0.217</v>
      </c>
      <c r="I1608" s="1" t="n">
        <v>5.496</v>
      </c>
      <c r="J1608" s="1" t="n">
        <v>4.706</v>
      </c>
      <c r="K1608" s="1" t="s">
        <v>12897</v>
      </c>
      <c r="L1608" s="1"/>
    </row>
    <row r="1609" customFormat="false" ht="12.75" hidden="false" customHeight="false" outlineLevel="0" collapsed="false">
      <c r="A1609" s="0" t="s">
        <v>10427</v>
      </c>
      <c r="B1609" s="1" t="s">
        <v>12178</v>
      </c>
      <c r="C1609" s="1" t="s">
        <v>12673</v>
      </c>
      <c r="D1609" s="1" t="s">
        <v>12898</v>
      </c>
      <c r="E1609" s="0" t="n">
        <v>-3.671</v>
      </c>
      <c r="G1609" s="0" t="n">
        <v>2.816</v>
      </c>
      <c r="H1609" s="1" t="n">
        <v>0.69</v>
      </c>
      <c r="I1609" s="1" t="n">
        <v>8.414</v>
      </c>
      <c r="J1609" s="1" t="n">
        <v>14.827</v>
      </c>
      <c r="K1609" s="1" t="s">
        <v>12899</v>
      </c>
      <c r="L1609" s="1"/>
    </row>
    <row r="1610" customFormat="false" ht="12.75" hidden="false" customHeight="false" outlineLevel="0" collapsed="false">
      <c r="A1610" s="0" t="s">
        <v>10427</v>
      </c>
      <c r="B1610" s="1" t="s">
        <v>12178</v>
      </c>
      <c r="C1610" s="1" t="s">
        <v>12673</v>
      </c>
      <c r="D1610" s="1" t="s">
        <v>12900</v>
      </c>
      <c r="E1610" s="0" t="n">
        <v>-3.672</v>
      </c>
      <c r="G1610" s="0" t="n">
        <v>2.702</v>
      </c>
      <c r="H1610" s="1" t="n">
        <v>0.073</v>
      </c>
      <c r="I1610" s="1" t="n">
        <v>0.827</v>
      </c>
      <c r="J1610" s="1" t="n">
        <v>1.594</v>
      </c>
      <c r="K1610" s="1" t="s">
        <v>12835</v>
      </c>
      <c r="L1610" s="1"/>
    </row>
    <row r="1611" customFormat="false" ht="12.75" hidden="false" customHeight="false" outlineLevel="0" collapsed="false">
      <c r="A1611" s="0" t="s">
        <v>10427</v>
      </c>
      <c r="B1611" s="1" t="s">
        <v>12178</v>
      </c>
      <c r="C1611" s="1" t="s">
        <v>12673</v>
      </c>
      <c r="D1611" s="1" t="s">
        <v>12901</v>
      </c>
      <c r="E1611" s="0" t="n">
        <v>-3.704</v>
      </c>
      <c r="G1611" s="0" t="n">
        <v>3.284</v>
      </c>
      <c r="H1611" s="1" t="n">
        <v>0.141</v>
      </c>
      <c r="I1611" s="1" t="n">
        <v>2.376</v>
      </c>
      <c r="J1611" s="1" t="n">
        <v>3.071</v>
      </c>
      <c r="K1611" s="1" t="s">
        <v>12902</v>
      </c>
      <c r="L1611" s="1"/>
    </row>
    <row r="1612" customFormat="false" ht="12.75" hidden="false" customHeight="false" outlineLevel="0" collapsed="false">
      <c r="A1612" s="0" t="s">
        <v>10427</v>
      </c>
      <c r="B1612" s="1" t="s">
        <v>12178</v>
      </c>
      <c r="C1612" s="1" t="s">
        <v>12673</v>
      </c>
      <c r="D1612" s="1" t="s">
        <v>12903</v>
      </c>
      <c r="E1612" s="0" t="n">
        <v>-3.723</v>
      </c>
      <c r="F1612" s="0" t="n">
        <v>-1.06</v>
      </c>
      <c r="G1612" s="0" t="n">
        <v>2.648</v>
      </c>
      <c r="H1612" s="1" t="n">
        <v>0.154</v>
      </c>
      <c r="I1612" s="1" t="n">
        <v>1.645</v>
      </c>
      <c r="J1612" s="1" t="n">
        <v>3.377</v>
      </c>
      <c r="K1612" s="1" t="s">
        <v>12842</v>
      </c>
      <c r="L1612" s="1"/>
    </row>
    <row r="1613" customFormat="false" ht="12.75" hidden="false" customHeight="false" outlineLevel="0" collapsed="false">
      <c r="A1613" s="0" t="s">
        <v>10427</v>
      </c>
      <c r="B1613" s="1" t="s">
        <v>12178</v>
      </c>
      <c r="C1613" s="1" t="s">
        <v>12673</v>
      </c>
      <c r="D1613" s="1" t="s">
        <v>12904</v>
      </c>
      <c r="E1613" s="0" t="n">
        <v>-3.768</v>
      </c>
      <c r="F1613" s="0" t="n">
        <v>-1.516</v>
      </c>
      <c r="G1613" s="0" t="n">
        <v>2.242</v>
      </c>
      <c r="H1613" s="1" t="n">
        <v>0.086</v>
      </c>
      <c r="I1613" s="1" t="n">
        <v>0.717</v>
      </c>
      <c r="J1613" s="1" t="n">
        <v>2.002</v>
      </c>
      <c r="K1613" s="1" t="s">
        <v>12835</v>
      </c>
      <c r="L1613" s="1"/>
    </row>
    <row r="1614" customFormat="false" ht="12.75" hidden="false" customHeight="false" outlineLevel="0" collapsed="false">
      <c r="A1614" s="0" t="s">
        <v>10427</v>
      </c>
      <c r="B1614" s="1" t="s">
        <v>12178</v>
      </c>
      <c r="C1614" s="1" t="s">
        <v>12673</v>
      </c>
      <c r="D1614" s="1" t="s">
        <v>12905</v>
      </c>
      <c r="E1614" s="0" t="n">
        <v>-3.873</v>
      </c>
      <c r="G1614" s="0" t="n">
        <v>3.238</v>
      </c>
      <c r="H1614" s="1" t="n">
        <v>0.133</v>
      </c>
      <c r="I1614" s="1" t="n">
        <v>2.162</v>
      </c>
      <c r="J1614" s="1" t="n">
        <v>3.3</v>
      </c>
      <c r="K1614" s="1" t="s">
        <v>12810</v>
      </c>
      <c r="L1614" s="1"/>
    </row>
    <row r="1615" customFormat="false" ht="12.75" hidden="false" customHeight="false" outlineLevel="0" collapsed="false">
      <c r="A1615" s="0" t="s">
        <v>10427</v>
      </c>
      <c r="B1615" s="1" t="s">
        <v>12178</v>
      </c>
      <c r="C1615" s="1" t="s">
        <v>12673</v>
      </c>
      <c r="D1615" s="1" t="s">
        <v>12906</v>
      </c>
      <c r="E1615" s="0" t="n">
        <v>-3.887</v>
      </c>
      <c r="G1615" s="0" t="n">
        <v>3.328</v>
      </c>
      <c r="H1615" s="1" t="n">
        <v>0.069</v>
      </c>
      <c r="I1615" s="1" t="n">
        <v>1.202</v>
      </c>
      <c r="J1615" s="1" t="n">
        <v>1.733</v>
      </c>
      <c r="K1615" s="1" t="s">
        <v>12907</v>
      </c>
      <c r="L1615" s="1"/>
    </row>
    <row r="1616" customFormat="false" ht="12.75" hidden="false" customHeight="false" outlineLevel="0" collapsed="false">
      <c r="A1616" s="0" t="s">
        <v>10427</v>
      </c>
      <c r="B1616" s="1" t="s">
        <v>12178</v>
      </c>
      <c r="C1616" s="1" t="s">
        <v>12673</v>
      </c>
      <c r="D1616" s="1" t="s">
        <v>12908</v>
      </c>
      <c r="E1616" s="0" t="n">
        <v>-3.935</v>
      </c>
      <c r="G1616" s="0" t="n">
        <v>3.693</v>
      </c>
      <c r="H1616" s="1" t="n">
        <v>0.183</v>
      </c>
      <c r="I1616" s="1" t="n">
        <v>4.058</v>
      </c>
      <c r="J1616" s="1" t="n">
        <v>4.671</v>
      </c>
      <c r="K1616" s="1" t="s">
        <v>12891</v>
      </c>
      <c r="L1616" s="1"/>
    </row>
    <row r="1617" customFormat="false" ht="12.75" hidden="false" customHeight="false" outlineLevel="0" collapsed="false">
      <c r="A1617" s="0" t="s">
        <v>10427</v>
      </c>
      <c r="B1617" s="1" t="s">
        <v>12178</v>
      </c>
      <c r="C1617" s="1" t="s">
        <v>12673</v>
      </c>
      <c r="D1617" s="1" t="s">
        <v>12909</v>
      </c>
      <c r="E1617" s="0" t="n">
        <v>-3.993</v>
      </c>
      <c r="G1617" s="0" t="n">
        <v>3.873</v>
      </c>
      <c r="H1617" s="1" t="n">
        <v>0.021</v>
      </c>
      <c r="I1617" s="1" t="n">
        <v>0.553</v>
      </c>
      <c r="J1617" s="1" t="n">
        <v>0.59</v>
      </c>
      <c r="K1617" s="1" t="s">
        <v>12910</v>
      </c>
      <c r="L1617" s="1"/>
    </row>
    <row r="1618" customFormat="false" ht="12.75" hidden="false" customHeight="false" outlineLevel="0" collapsed="false">
      <c r="A1618" s="0" t="s">
        <v>10427</v>
      </c>
      <c r="B1618" s="1" t="s">
        <v>12178</v>
      </c>
      <c r="C1618" s="1" t="s">
        <v>12673</v>
      </c>
      <c r="D1618" s="1" t="s">
        <v>12911</v>
      </c>
      <c r="E1618" s="0" t="n">
        <v>-4.082</v>
      </c>
      <c r="G1618" s="0" t="n">
        <v>3.36</v>
      </c>
      <c r="H1618" s="1" t="n">
        <v>0.046</v>
      </c>
      <c r="I1618" s="1" t="n">
        <v>0.795</v>
      </c>
      <c r="J1618" s="1" t="n">
        <v>1.287</v>
      </c>
      <c r="K1618" s="1" t="s">
        <v>12780</v>
      </c>
      <c r="L1618" s="1"/>
    </row>
    <row r="1619" customFormat="false" ht="12.75" hidden="false" customHeight="false" outlineLevel="0" collapsed="false">
      <c r="A1619" s="0" t="s">
        <v>10427</v>
      </c>
      <c r="B1619" s="1" t="s">
        <v>12178</v>
      </c>
      <c r="C1619" s="1" t="s">
        <v>12673</v>
      </c>
      <c r="D1619" s="1" t="s">
        <v>12912</v>
      </c>
      <c r="E1619" s="0" t="n">
        <v>-4.129</v>
      </c>
      <c r="G1619" s="0" t="n">
        <v>2.961</v>
      </c>
      <c r="H1619" s="1" t="n">
        <v>0.212</v>
      </c>
      <c r="I1619" s="1" t="n">
        <v>2.792</v>
      </c>
      <c r="J1619" s="1" t="n">
        <v>6.162</v>
      </c>
      <c r="K1619" s="1" t="s">
        <v>12913</v>
      </c>
      <c r="L1619" s="1"/>
    </row>
    <row r="1620" customFormat="false" ht="12.75" hidden="false" customHeight="false" outlineLevel="0" collapsed="false">
      <c r="A1620" s="0" t="s">
        <v>10427</v>
      </c>
      <c r="B1620" s="1" t="s">
        <v>12178</v>
      </c>
      <c r="C1620" s="1" t="s">
        <v>12673</v>
      </c>
      <c r="D1620" s="1" t="s">
        <v>12914</v>
      </c>
      <c r="E1620" s="0" t="n">
        <v>-4.159</v>
      </c>
      <c r="G1620" s="0" t="n">
        <v>3.487</v>
      </c>
      <c r="H1620" s="1" t="n">
        <v>0.071</v>
      </c>
      <c r="I1620" s="1" t="n">
        <v>1.387</v>
      </c>
      <c r="J1620" s="1" t="n">
        <v>2.182</v>
      </c>
      <c r="K1620" s="1" t="s">
        <v>12878</v>
      </c>
      <c r="L1620" s="1"/>
    </row>
    <row r="1621" customFormat="false" ht="12.75" hidden="false" customHeight="false" outlineLevel="0" collapsed="false">
      <c r="A1621" s="0" t="s">
        <v>10427</v>
      </c>
      <c r="B1621" s="1" t="s">
        <v>12178</v>
      </c>
      <c r="C1621" s="1" t="s">
        <v>12673</v>
      </c>
      <c r="D1621" s="1" t="s">
        <v>12915</v>
      </c>
      <c r="E1621" s="0" t="n">
        <v>-4.169</v>
      </c>
      <c r="G1621" s="0" t="n">
        <v>3.222</v>
      </c>
      <c r="H1621" s="1" t="n">
        <v>0.558</v>
      </c>
      <c r="I1621" s="1" t="n">
        <v>8.764</v>
      </c>
      <c r="J1621" s="1" t="n">
        <v>16.785</v>
      </c>
      <c r="K1621" s="1" t="s">
        <v>12819</v>
      </c>
      <c r="L1621" s="1"/>
    </row>
    <row r="1622" customFormat="false" ht="12.75" hidden="false" customHeight="false" outlineLevel="0" collapsed="false">
      <c r="A1622" s="0" t="s">
        <v>10427</v>
      </c>
      <c r="B1622" s="1" t="s">
        <v>12178</v>
      </c>
      <c r="C1622" s="1" t="s">
        <v>12673</v>
      </c>
      <c r="D1622" s="1" t="s">
        <v>12916</v>
      </c>
      <c r="E1622" s="0" t="n">
        <v>-4.203</v>
      </c>
      <c r="G1622" s="0" t="n">
        <v>3.676</v>
      </c>
      <c r="H1622" s="1" t="n">
        <v>0.103</v>
      </c>
      <c r="I1622" s="1" t="n">
        <v>2.272</v>
      </c>
      <c r="J1622" s="1" t="n">
        <v>3.16</v>
      </c>
      <c r="K1622" s="1" t="s">
        <v>12782</v>
      </c>
      <c r="L1622" s="1"/>
    </row>
    <row r="1623" customFormat="false" ht="12.75" hidden="false" customHeight="false" outlineLevel="0" collapsed="false">
      <c r="A1623" s="0" t="s">
        <v>10427</v>
      </c>
      <c r="B1623" s="1" t="s">
        <v>12178</v>
      </c>
      <c r="C1623" s="1" t="s">
        <v>12673</v>
      </c>
      <c r="D1623" s="1" t="s">
        <v>12917</v>
      </c>
      <c r="E1623" s="0" t="n">
        <v>-4.271</v>
      </c>
      <c r="G1623" s="0" t="n">
        <v>4.582</v>
      </c>
      <c r="H1623" s="1" t="n">
        <v>0.019</v>
      </c>
      <c r="I1623" s="1" t="n">
        <v>0.811</v>
      </c>
      <c r="J1623" s="1" t="n">
        <v>0.666</v>
      </c>
      <c r="K1623" s="1" t="s">
        <v>12681</v>
      </c>
      <c r="L1623" s="1"/>
    </row>
    <row r="1624" customFormat="false" ht="12.75" hidden="false" customHeight="false" outlineLevel="0" collapsed="false">
      <c r="A1624" s="0" t="s">
        <v>10427</v>
      </c>
      <c r="B1624" s="1" t="s">
        <v>12178</v>
      </c>
      <c r="C1624" s="1" t="s">
        <v>12673</v>
      </c>
      <c r="D1624" s="1" t="s">
        <v>12918</v>
      </c>
      <c r="E1624" s="0" t="n">
        <v>-4.276</v>
      </c>
      <c r="G1624" s="0" t="n">
        <v>3.609</v>
      </c>
      <c r="H1624" s="1" t="n">
        <v>0.11</v>
      </c>
      <c r="I1624" s="1" t="n">
        <v>2.277</v>
      </c>
      <c r="J1624" s="1" t="n">
        <v>3.584</v>
      </c>
      <c r="K1624" s="1" t="s">
        <v>12782</v>
      </c>
      <c r="L1624" s="1"/>
    </row>
    <row r="1625" customFormat="false" ht="12.75" hidden="false" customHeight="false" outlineLevel="0" collapsed="false">
      <c r="A1625" s="0" t="s">
        <v>10427</v>
      </c>
      <c r="B1625" s="1" t="s">
        <v>12178</v>
      </c>
      <c r="C1625" s="1" t="s">
        <v>12673</v>
      </c>
      <c r="D1625" s="1" t="s">
        <v>12919</v>
      </c>
      <c r="E1625" s="0" t="n">
        <v>-4.284</v>
      </c>
      <c r="G1625" s="0" t="n">
        <v>4.879</v>
      </c>
      <c r="H1625" s="1" t="n">
        <v>0.035</v>
      </c>
      <c r="I1625" s="1" t="n">
        <v>1.969</v>
      </c>
      <c r="J1625" s="1" t="n">
        <v>1.254</v>
      </c>
      <c r="K1625" s="1" t="s">
        <v>12681</v>
      </c>
      <c r="L1625" s="1"/>
    </row>
    <row r="1626" customFormat="false" ht="12.75" hidden="false" customHeight="false" outlineLevel="0" collapsed="false">
      <c r="A1626" s="0" t="s">
        <v>10427</v>
      </c>
      <c r="B1626" s="1" t="s">
        <v>12178</v>
      </c>
      <c r="C1626" s="1" t="s">
        <v>12673</v>
      </c>
      <c r="D1626" s="1" t="s">
        <v>12920</v>
      </c>
      <c r="E1626" s="0" t="n">
        <v>-4.302</v>
      </c>
      <c r="G1626" s="0" t="n">
        <v>3.433</v>
      </c>
      <c r="H1626" s="1" t="n">
        <v>0.023</v>
      </c>
      <c r="I1626" s="1" t="n">
        <v>0.419</v>
      </c>
      <c r="J1626" s="1" t="n">
        <v>0.754</v>
      </c>
      <c r="K1626" s="1" t="s">
        <v>12902</v>
      </c>
      <c r="L1626" s="1"/>
    </row>
    <row r="1627" customFormat="false" ht="12.75" hidden="false" customHeight="false" outlineLevel="0" collapsed="false">
      <c r="A1627" s="0" t="s">
        <v>10427</v>
      </c>
      <c r="B1627" s="1" t="s">
        <v>12178</v>
      </c>
      <c r="C1627" s="1" t="s">
        <v>12673</v>
      </c>
      <c r="D1627" s="1" t="s">
        <v>12921</v>
      </c>
      <c r="E1627" s="0" t="n">
        <v>-4.311</v>
      </c>
      <c r="G1627" s="0" t="n">
        <v>3.809</v>
      </c>
      <c r="H1627" s="1" t="n">
        <v>0.227</v>
      </c>
      <c r="I1627" s="1" t="n">
        <v>5.515</v>
      </c>
      <c r="J1627" s="1" t="n">
        <v>7.724</v>
      </c>
      <c r="K1627" s="1" t="s">
        <v>12778</v>
      </c>
      <c r="L1627" s="1"/>
    </row>
    <row r="1628" customFormat="false" ht="12.75" hidden="false" customHeight="false" outlineLevel="0" collapsed="false">
      <c r="A1628" s="0" t="s">
        <v>10427</v>
      </c>
      <c r="B1628" s="1" t="s">
        <v>12178</v>
      </c>
      <c r="C1628" s="1" t="s">
        <v>12673</v>
      </c>
      <c r="D1628" s="1" t="s">
        <v>12922</v>
      </c>
      <c r="E1628" s="0" t="n">
        <v>-4.42</v>
      </c>
      <c r="G1628" s="0" t="n">
        <v>3.604</v>
      </c>
      <c r="H1628" s="1" t="n">
        <v>0.026</v>
      </c>
      <c r="I1628" s="1" t="n">
        <v>0.57</v>
      </c>
      <c r="J1628" s="1" t="n">
        <v>0.99</v>
      </c>
      <c r="K1628" s="1" t="s">
        <v>12805</v>
      </c>
      <c r="L1628" s="1"/>
    </row>
    <row r="1629" customFormat="false" ht="12.75" hidden="false" customHeight="false" outlineLevel="0" collapsed="false">
      <c r="A1629" s="0" t="s">
        <v>10427</v>
      </c>
      <c r="B1629" s="1" t="s">
        <v>12178</v>
      </c>
      <c r="C1629" s="1" t="s">
        <v>12673</v>
      </c>
      <c r="D1629" s="1" t="s">
        <v>12923</v>
      </c>
      <c r="E1629" s="0" t="n">
        <v>-4.431</v>
      </c>
      <c r="F1629" s="0" t="n">
        <v>-1.042</v>
      </c>
      <c r="G1629" s="0" t="n">
        <v>3.378</v>
      </c>
      <c r="H1629" s="1" t="n">
        <v>0.328</v>
      </c>
      <c r="I1629" s="1" t="n">
        <v>5.714</v>
      </c>
      <c r="J1629" s="1" t="n">
        <v>11.785</v>
      </c>
      <c r="K1629" s="1" t="s">
        <v>12718</v>
      </c>
      <c r="L1629" s="1"/>
    </row>
    <row r="1630" customFormat="false" ht="12.75" hidden="false" customHeight="false" outlineLevel="0" collapsed="false">
      <c r="A1630" s="0" t="s">
        <v>10427</v>
      </c>
      <c r="B1630" s="1" t="s">
        <v>12178</v>
      </c>
      <c r="C1630" s="1" t="s">
        <v>12673</v>
      </c>
      <c r="D1630" s="1" t="s">
        <v>12924</v>
      </c>
      <c r="E1630" s="0" t="n">
        <v>-4.547</v>
      </c>
      <c r="F1630" s="0" t="n">
        <v>-1.999</v>
      </c>
      <c r="H1630" s="1" t="n">
        <v>0.016</v>
      </c>
      <c r="I1630" s="1" t="n">
        <v>0.153</v>
      </c>
      <c r="J1630" s="1" t="n">
        <v>0.621</v>
      </c>
      <c r="K1630" s="1" t="s">
        <v>12778</v>
      </c>
      <c r="L1630" s="1"/>
    </row>
    <row r="1631" customFormat="false" ht="12.75" hidden="false" customHeight="false" outlineLevel="0" collapsed="false">
      <c r="A1631" s="0" t="s">
        <v>10427</v>
      </c>
      <c r="B1631" s="1" t="s">
        <v>12178</v>
      </c>
      <c r="C1631" s="1" t="s">
        <v>12673</v>
      </c>
      <c r="D1631" s="1" t="s">
        <v>12925</v>
      </c>
      <c r="E1631" s="0" t="n">
        <v>-4.634</v>
      </c>
      <c r="G1631" s="0" t="n">
        <v>3.871</v>
      </c>
      <c r="H1631" s="1" t="n">
        <v>0.102</v>
      </c>
      <c r="I1631" s="1" t="n">
        <v>2.577</v>
      </c>
      <c r="J1631" s="1" t="n">
        <v>4.262</v>
      </c>
      <c r="K1631" s="1" t="s">
        <v>12808</v>
      </c>
      <c r="L1631" s="1"/>
    </row>
    <row r="1632" customFormat="false" ht="12.75" hidden="false" customHeight="false" outlineLevel="0" collapsed="false">
      <c r="A1632" s="0" t="s">
        <v>10427</v>
      </c>
      <c r="B1632" s="1" t="s">
        <v>12178</v>
      </c>
      <c r="C1632" s="1" t="s">
        <v>12673</v>
      </c>
      <c r="D1632" s="1" t="s">
        <v>12926</v>
      </c>
      <c r="E1632" s="0" t="n">
        <v>-4.681</v>
      </c>
      <c r="G1632" s="0" t="n">
        <v>3.814</v>
      </c>
      <c r="H1632" s="1" t="n">
        <v>0.129</v>
      </c>
      <c r="I1632" s="1" t="n">
        <v>3.102</v>
      </c>
      <c r="J1632" s="1" t="n">
        <v>5.509</v>
      </c>
      <c r="K1632" s="1" t="s">
        <v>12893</v>
      </c>
      <c r="L1632" s="1"/>
    </row>
    <row r="1633" customFormat="false" ht="12.75" hidden="false" customHeight="false" outlineLevel="0" collapsed="false">
      <c r="A1633" s="0" t="s">
        <v>10427</v>
      </c>
      <c r="B1633" s="1" t="s">
        <v>12178</v>
      </c>
      <c r="C1633" s="1" t="s">
        <v>12673</v>
      </c>
      <c r="D1633" s="1" t="s">
        <v>12927</v>
      </c>
      <c r="E1633" s="0" t="n">
        <v>-4.773</v>
      </c>
      <c r="G1633" s="0" t="n">
        <v>4.192</v>
      </c>
      <c r="H1633" s="1" t="n">
        <v>0.019</v>
      </c>
      <c r="I1633" s="1" t="n">
        <v>0.613</v>
      </c>
      <c r="J1633" s="1" t="n">
        <v>0.897</v>
      </c>
      <c r="K1633" s="1" t="s">
        <v>12778</v>
      </c>
      <c r="L1633" s="1"/>
    </row>
    <row r="1634" customFormat="false" ht="12.75" hidden="false" customHeight="false" outlineLevel="0" collapsed="false">
      <c r="A1634" s="0" t="s">
        <v>10427</v>
      </c>
      <c r="B1634" s="1" t="s">
        <v>12178</v>
      </c>
      <c r="C1634" s="1" t="s">
        <v>12673</v>
      </c>
      <c r="D1634" s="1" t="s">
        <v>12928</v>
      </c>
      <c r="E1634" s="0" t="n">
        <v>-4.796</v>
      </c>
      <c r="G1634" s="0" t="n">
        <v>3.808</v>
      </c>
      <c r="H1634" s="1" t="n">
        <v>0.111</v>
      </c>
      <c r="I1634" s="1" t="n">
        <v>2.648</v>
      </c>
      <c r="J1634" s="1" t="n">
        <v>5.121</v>
      </c>
      <c r="K1634" s="1" t="s">
        <v>12893</v>
      </c>
      <c r="L1634" s="1"/>
    </row>
    <row r="1635" customFormat="false" ht="12.75" hidden="false" customHeight="false" outlineLevel="0" collapsed="false">
      <c r="A1635" s="0" t="s">
        <v>10427</v>
      </c>
      <c r="B1635" s="1" t="s">
        <v>12178</v>
      </c>
      <c r="C1635" s="1" t="s">
        <v>12673</v>
      </c>
      <c r="D1635" s="1" t="s">
        <v>12929</v>
      </c>
      <c r="E1635" s="0" t="n">
        <v>-4.802</v>
      </c>
      <c r="G1635" s="0" t="n">
        <v>4.304</v>
      </c>
      <c r="H1635" s="1" t="n">
        <v>0.292</v>
      </c>
      <c r="I1635" s="1" t="n">
        <v>9.933</v>
      </c>
      <c r="J1635" s="1" t="n">
        <v>13.755</v>
      </c>
      <c r="K1635" s="1" t="s">
        <v>12899</v>
      </c>
      <c r="L1635" s="1"/>
    </row>
    <row r="1636" customFormat="false" ht="12.75" hidden="false" customHeight="false" outlineLevel="0" collapsed="false">
      <c r="A1636" s="0" t="s">
        <v>10427</v>
      </c>
      <c r="B1636" s="1" t="s">
        <v>12178</v>
      </c>
      <c r="C1636" s="1" t="s">
        <v>12673</v>
      </c>
      <c r="D1636" s="1" t="s">
        <v>12930</v>
      </c>
      <c r="E1636" s="0" t="n">
        <v>-4.806</v>
      </c>
      <c r="G1636" s="0" t="n">
        <v>4.25</v>
      </c>
      <c r="H1636" s="1" t="n">
        <v>0.313</v>
      </c>
      <c r="I1636" s="1" t="n">
        <v>10.182</v>
      </c>
      <c r="J1636" s="1" t="n">
        <v>14.682</v>
      </c>
      <c r="K1636" s="1" t="s">
        <v>12799</v>
      </c>
      <c r="L1636" s="1"/>
    </row>
    <row r="1637" customFormat="false" ht="12.75" hidden="false" customHeight="false" outlineLevel="0" collapsed="false">
      <c r="A1637" s="0" t="s">
        <v>10427</v>
      </c>
      <c r="B1637" s="1" t="s">
        <v>12178</v>
      </c>
      <c r="C1637" s="1" t="s">
        <v>12673</v>
      </c>
      <c r="D1637" s="1" t="s">
        <v>12931</v>
      </c>
      <c r="E1637" s="0" t="n">
        <v>-4.842</v>
      </c>
      <c r="G1637" s="0" t="n">
        <v>4.189</v>
      </c>
      <c r="H1637" s="1" t="n">
        <v>0.292</v>
      </c>
      <c r="I1637" s="1" t="n">
        <v>9.209</v>
      </c>
      <c r="J1637" s="1" t="n">
        <v>14.013</v>
      </c>
      <c r="K1637" s="1" t="s">
        <v>12932</v>
      </c>
      <c r="L1637" s="1"/>
    </row>
    <row r="1638" customFormat="false" ht="12.75" hidden="false" customHeight="false" outlineLevel="0" collapsed="false">
      <c r="A1638" s="0" t="s">
        <v>10427</v>
      </c>
      <c r="B1638" s="1" t="s">
        <v>12178</v>
      </c>
      <c r="C1638" s="1" t="s">
        <v>12673</v>
      </c>
      <c r="D1638" s="1" t="s">
        <v>12933</v>
      </c>
      <c r="E1638" s="0" t="n">
        <v>-4.902</v>
      </c>
      <c r="G1638" s="0" t="n">
        <v>4.605</v>
      </c>
      <c r="H1638" s="1" t="n">
        <v>0.02</v>
      </c>
      <c r="I1638" s="1" t="n">
        <v>0.884</v>
      </c>
      <c r="J1638" s="1" t="n">
        <v>1.065</v>
      </c>
      <c r="K1638" s="1" t="s">
        <v>12872</v>
      </c>
      <c r="L1638" s="1"/>
    </row>
    <row r="1639" customFormat="false" ht="12.75" hidden="false" customHeight="false" outlineLevel="0" collapsed="false">
      <c r="A1639" s="0" t="s">
        <v>10427</v>
      </c>
      <c r="B1639" s="1" t="s">
        <v>12178</v>
      </c>
      <c r="C1639" s="1" t="s">
        <v>12673</v>
      </c>
      <c r="D1639" s="1" t="s">
        <v>12934</v>
      </c>
      <c r="E1639" s="0" t="n">
        <v>-4.914</v>
      </c>
      <c r="G1639" s="0" t="n">
        <v>4.18</v>
      </c>
      <c r="H1639" s="1" t="n">
        <v>0.199</v>
      </c>
      <c r="I1639" s="1" t="n">
        <v>6.329</v>
      </c>
      <c r="J1639" s="1" t="n">
        <v>10.181</v>
      </c>
      <c r="K1639" s="1" t="s">
        <v>12932</v>
      </c>
      <c r="L1639" s="1"/>
    </row>
    <row r="1640" customFormat="false" ht="12.75" hidden="false" customHeight="false" outlineLevel="0" collapsed="false">
      <c r="A1640" s="0" t="s">
        <v>10427</v>
      </c>
      <c r="B1640" s="1" t="s">
        <v>12178</v>
      </c>
      <c r="C1640" s="1" t="s">
        <v>12673</v>
      </c>
      <c r="D1640" s="1" t="s">
        <v>12935</v>
      </c>
      <c r="E1640" s="0" t="n">
        <v>-5.213</v>
      </c>
      <c r="G1640" s="0" t="n">
        <v>4.219</v>
      </c>
      <c r="H1640" s="1" t="n">
        <v>0.065</v>
      </c>
      <c r="I1640" s="1" t="n">
        <v>2.111</v>
      </c>
      <c r="J1640" s="1" t="n">
        <v>4.031</v>
      </c>
      <c r="K1640" s="1" t="s">
        <v>12893</v>
      </c>
      <c r="L1640" s="1"/>
    </row>
    <row r="1641" customFormat="false" ht="12.75" hidden="false" customHeight="false" outlineLevel="0" collapsed="false">
      <c r="A1641" s="0" t="s">
        <v>10427</v>
      </c>
      <c r="B1641" s="1" t="s">
        <v>12178</v>
      </c>
      <c r="C1641" s="1" t="s">
        <v>12673</v>
      </c>
      <c r="D1641" s="1" t="s">
        <v>12936</v>
      </c>
      <c r="E1641" s="0" t="n">
        <v>-5.27</v>
      </c>
      <c r="G1641" s="0" t="n">
        <v>4.361</v>
      </c>
      <c r="H1641" s="1" t="n">
        <v>0.072</v>
      </c>
      <c r="I1641" s="1" t="n">
        <v>2.548</v>
      </c>
      <c r="J1641" s="1" t="n">
        <v>4.7</v>
      </c>
      <c r="K1641" s="1" t="s">
        <v>12808</v>
      </c>
      <c r="L1641" s="1"/>
    </row>
    <row r="1642" customFormat="false" ht="12.75" hidden="false" customHeight="false" outlineLevel="0" collapsed="false">
      <c r="A1642" s="0" t="s">
        <v>10427</v>
      </c>
      <c r="B1642" s="1" t="s">
        <v>12178</v>
      </c>
      <c r="C1642" s="1" t="s">
        <v>12673</v>
      </c>
      <c r="D1642" s="1" t="s">
        <v>12937</v>
      </c>
      <c r="E1642" s="0" t="n">
        <v>-5.287</v>
      </c>
      <c r="F1642" s="0" t="n">
        <v>-1.035</v>
      </c>
      <c r="G1642" s="0" t="n">
        <v>4.242</v>
      </c>
      <c r="H1642" s="1" t="n">
        <v>0.206</v>
      </c>
      <c r="I1642" s="1" t="n">
        <v>6.741</v>
      </c>
      <c r="J1642" s="1" t="n">
        <v>13.434</v>
      </c>
      <c r="K1642" s="1" t="s">
        <v>12893</v>
      </c>
      <c r="L1642" s="1"/>
    </row>
    <row r="1643" customFormat="false" ht="12.75" hidden="false" customHeight="false" outlineLevel="0" collapsed="false">
      <c r="A1643" s="0" t="s">
        <v>10427</v>
      </c>
      <c r="B1643" s="1" t="s">
        <v>12178</v>
      </c>
      <c r="C1643" s="1" t="s">
        <v>12673</v>
      </c>
      <c r="D1643" s="1" t="s">
        <v>12938</v>
      </c>
      <c r="E1643" s="0" t="n">
        <v>-5.44</v>
      </c>
      <c r="G1643" s="0" t="n">
        <v>5.336</v>
      </c>
      <c r="H1643" s="1" t="n">
        <v>0.036</v>
      </c>
      <c r="I1643" s="1" t="n">
        <v>3.35</v>
      </c>
      <c r="J1643" s="1" t="n">
        <v>3.532</v>
      </c>
      <c r="K1643" s="1" t="s">
        <v>12736</v>
      </c>
      <c r="L1643" s="1"/>
    </row>
    <row r="1644" customFormat="false" ht="12.75" hidden="false" customHeight="false" outlineLevel="0" collapsed="false">
      <c r="A1644" s="0" t="s">
        <v>10427</v>
      </c>
      <c r="B1644" s="1" t="s">
        <v>12178</v>
      </c>
      <c r="C1644" s="1" t="s">
        <v>12673</v>
      </c>
      <c r="D1644" s="1" t="s">
        <v>12939</v>
      </c>
      <c r="E1644" s="0" t="n">
        <v>-5.471</v>
      </c>
      <c r="F1644" s="0" t="n">
        <v>-1.011</v>
      </c>
      <c r="G1644" s="0" t="n">
        <v>4.454</v>
      </c>
      <c r="H1644" s="1" t="n">
        <v>0.155</v>
      </c>
      <c r="I1644" s="1" t="n">
        <v>5.753</v>
      </c>
      <c r="J1644" s="1" t="n">
        <v>11.462</v>
      </c>
      <c r="K1644" s="1" t="s">
        <v>12718</v>
      </c>
      <c r="L1644" s="1"/>
    </row>
    <row r="1645" customFormat="false" ht="12.75" hidden="false" customHeight="false" outlineLevel="0" collapsed="false">
      <c r="A1645" s="0" t="s">
        <v>10427</v>
      </c>
      <c r="B1645" s="1" t="s">
        <v>12178</v>
      </c>
      <c r="C1645" s="1" t="s">
        <v>12673</v>
      </c>
      <c r="D1645" s="1" t="s">
        <v>12940</v>
      </c>
      <c r="E1645" s="0" t="n">
        <v>-5.592</v>
      </c>
      <c r="G1645" s="0" t="n">
        <v>4.401</v>
      </c>
      <c r="H1645" s="1" t="n">
        <v>0.009</v>
      </c>
      <c r="I1645" s="1" t="n">
        <v>0.407</v>
      </c>
      <c r="J1645" s="1" t="n">
        <v>0.896</v>
      </c>
      <c r="K1645" s="1" t="s">
        <v>12778</v>
      </c>
      <c r="L1645" s="1"/>
    </row>
    <row r="1646" customFormat="false" ht="12.75" hidden="false" customHeight="false" outlineLevel="0" collapsed="false">
      <c r="A1646" s="0" t="s">
        <v>10427</v>
      </c>
      <c r="B1646" s="1" t="s">
        <v>12178</v>
      </c>
      <c r="C1646" s="1" t="s">
        <v>12673</v>
      </c>
      <c r="D1646" s="1" t="s">
        <v>12941</v>
      </c>
      <c r="E1646" s="0" t="n">
        <v>-6.36</v>
      </c>
      <c r="G1646" s="0" t="n">
        <v>5.859</v>
      </c>
      <c r="H1646" s="1" t="n">
        <v>0.04</v>
      </c>
      <c r="I1646" s="1" t="n">
        <v>3.921</v>
      </c>
      <c r="J1646" s="1" t="n">
        <v>5.47</v>
      </c>
      <c r="K1646" s="1" t="s">
        <v>12697</v>
      </c>
      <c r="L1646" s="1"/>
    </row>
    <row r="1647" customFormat="false" ht="12.75" hidden="false" customHeight="false" outlineLevel="0" collapsed="false">
      <c r="A1647" s="0" t="s">
        <v>10427</v>
      </c>
      <c r="B1647" s="1" t="s">
        <v>12178</v>
      </c>
      <c r="C1647" s="1" t="s">
        <v>12673</v>
      </c>
      <c r="D1647" s="1" t="s">
        <v>12942</v>
      </c>
      <c r="E1647" s="0" t="n">
        <v>-6.467</v>
      </c>
      <c r="G1647" s="0" t="n">
        <v>5.254</v>
      </c>
      <c r="H1647" s="1" t="n">
        <v>0.004</v>
      </c>
      <c r="I1647" s="1" t="n">
        <v>0.291</v>
      </c>
      <c r="J1647" s="1" t="n">
        <v>0.657</v>
      </c>
      <c r="K1647" s="1" t="s">
        <v>12778</v>
      </c>
      <c r="L1647" s="1"/>
    </row>
    <row r="1648" customFormat="false" ht="12.75" hidden="false" customHeight="false" outlineLevel="0" collapsed="false">
      <c r="A1648" s="0" t="s">
        <v>10427</v>
      </c>
      <c r="B1648" s="1" t="s">
        <v>12178</v>
      </c>
      <c r="C1648" s="1" t="s">
        <v>12673</v>
      </c>
      <c r="D1648" s="1" t="s">
        <v>12943</v>
      </c>
      <c r="E1648" s="0" t="n">
        <v>-6.484</v>
      </c>
      <c r="G1648" s="0" t="n">
        <v>5.801</v>
      </c>
      <c r="H1648" s="1" t="n">
        <v>0.04</v>
      </c>
      <c r="I1648" s="1" t="n">
        <v>3.794</v>
      </c>
      <c r="J1648" s="1" t="n">
        <v>5.949</v>
      </c>
      <c r="K1648" s="1" t="s">
        <v>12697</v>
      </c>
      <c r="L1648" s="1"/>
    </row>
    <row r="1649" customFormat="false" ht="12.75" hidden="false" customHeight="false" outlineLevel="0" collapsed="false">
      <c r="A1649" s="0" t="s">
        <v>10427</v>
      </c>
      <c r="B1649" s="1" t="s">
        <v>12178</v>
      </c>
      <c r="C1649" s="1" t="s">
        <v>12673</v>
      </c>
      <c r="D1649" s="1" t="s">
        <v>12944</v>
      </c>
      <c r="E1649" s="0" t="n">
        <v>-6.998</v>
      </c>
      <c r="G1649" s="0" t="n">
        <v>6.57</v>
      </c>
      <c r="H1649" s="1" t="n">
        <v>0.053</v>
      </c>
      <c r="I1649" s="1" t="n">
        <v>8.643</v>
      </c>
      <c r="J1649" s="1" t="n">
        <v>11.468</v>
      </c>
      <c r="K1649" s="1" t="s">
        <v>12732</v>
      </c>
      <c r="L1649" s="1"/>
    </row>
    <row r="1650" customFormat="false" ht="12.75" hidden="false" customHeight="false" outlineLevel="0" collapsed="false">
      <c r="A1650" s="0" t="s">
        <v>10427</v>
      </c>
      <c r="B1650" s="1" t="s">
        <v>12178</v>
      </c>
      <c r="C1650" s="1" t="s">
        <v>12673</v>
      </c>
      <c r="D1650" s="1" t="s">
        <v>12945</v>
      </c>
      <c r="E1650" s="0" t="n">
        <v>-7.379</v>
      </c>
      <c r="G1650" s="0" t="n">
        <v>5.973</v>
      </c>
      <c r="H1650" s="1" t="n">
        <v>0.018</v>
      </c>
      <c r="I1650" s="1" t="n">
        <v>2.08</v>
      </c>
      <c r="J1650" s="1" t="n">
        <v>5.427</v>
      </c>
      <c r="K1650" s="1" t="s">
        <v>12932</v>
      </c>
      <c r="L1650" s="1"/>
    </row>
    <row r="1651" customFormat="false" ht="12.75" hidden="false" customHeight="false" outlineLevel="0" collapsed="false">
      <c r="A1651" s="0" t="s">
        <v>10427</v>
      </c>
      <c r="B1651" s="1" t="s">
        <v>12178</v>
      </c>
      <c r="C1651" s="1" t="s">
        <v>12673</v>
      </c>
      <c r="D1651" s="1" t="s">
        <v>12946</v>
      </c>
      <c r="E1651" s="0" t="n">
        <v>-7.581</v>
      </c>
      <c r="G1651" s="0" t="n">
        <v>6.412</v>
      </c>
      <c r="H1651" s="1" t="n">
        <v>0.009</v>
      </c>
      <c r="I1651" s="1" t="n">
        <v>1.486</v>
      </c>
      <c r="J1651" s="1" t="n">
        <v>3.229</v>
      </c>
      <c r="K1651" s="1" t="s">
        <v>12947</v>
      </c>
      <c r="L1651" s="1"/>
    </row>
    <row r="1652" customFormat="false" ht="12.75" hidden="false" customHeight="false" outlineLevel="0" collapsed="false">
      <c r="A1652" s="0" t="s">
        <v>10427</v>
      </c>
      <c r="B1652" s="1" t="s">
        <v>12178</v>
      </c>
      <c r="C1652" s="1" t="s">
        <v>12673</v>
      </c>
      <c r="D1652" s="1" t="s">
        <v>12948</v>
      </c>
      <c r="E1652" s="0" t="n">
        <v>-7.875</v>
      </c>
      <c r="F1652" s="0" t="n">
        <v>-1.584</v>
      </c>
      <c r="H1652" s="1" t="n">
        <v>0</v>
      </c>
      <c r="I1652" s="1" t="n">
        <v>0.206</v>
      </c>
      <c r="J1652" s="1" t="n">
        <v>0.625</v>
      </c>
      <c r="K1652" s="1" t="s">
        <v>12835</v>
      </c>
      <c r="L1652" s="1"/>
    </row>
    <row r="1653" customFormat="false" ht="12.75" hidden="false" customHeight="false" outlineLevel="0" collapsed="false">
      <c r="A1653" s="0" t="s">
        <v>10427</v>
      </c>
      <c r="B1653" s="1" t="s">
        <v>12178</v>
      </c>
      <c r="C1653" s="1" t="s">
        <v>12673</v>
      </c>
      <c r="D1653" s="1" t="s">
        <v>12949</v>
      </c>
      <c r="E1653" s="0" t="n">
        <v>-8.103</v>
      </c>
      <c r="G1653" s="0" t="n">
        <v>6.845</v>
      </c>
      <c r="H1653" s="1" t="n">
        <v>0.006</v>
      </c>
      <c r="I1653" s="1" t="n">
        <v>1.554</v>
      </c>
      <c r="J1653" s="1" t="n">
        <v>3.619</v>
      </c>
      <c r="K1653" s="1" t="s">
        <v>12932</v>
      </c>
      <c r="L1653" s="1"/>
    </row>
    <row r="1654" customFormat="false" ht="12.75" hidden="false" customHeight="false" outlineLevel="0" collapsed="false">
      <c r="A1654" s="0" t="s">
        <v>10427</v>
      </c>
      <c r="B1654" s="1" t="s">
        <v>12178</v>
      </c>
      <c r="C1654" s="1" t="s">
        <v>12673</v>
      </c>
      <c r="D1654" s="1" t="s">
        <v>12950</v>
      </c>
      <c r="E1654" s="0" t="n">
        <v>-8.242</v>
      </c>
      <c r="H1654" s="1" t="n">
        <v>0</v>
      </c>
      <c r="I1654" s="1" t="n">
        <v>0.552</v>
      </c>
      <c r="J1654" s="1" t="n">
        <v>0.552</v>
      </c>
      <c r="K1654" s="1" t="s">
        <v>12951</v>
      </c>
      <c r="L1654" s="1"/>
    </row>
    <row r="1655" customFormat="false" ht="12.75" hidden="false" customHeight="false" outlineLevel="0" collapsed="false">
      <c r="A1655" s="0" t="s">
        <v>10427</v>
      </c>
      <c r="B1655" s="1" t="s">
        <v>12178</v>
      </c>
      <c r="C1655" s="1" t="s">
        <v>12673</v>
      </c>
      <c r="D1655" s="1" t="s">
        <v>12952</v>
      </c>
      <c r="E1655" s="0" t="n">
        <v>-8.301</v>
      </c>
      <c r="G1655" s="0" t="n">
        <v>7.033</v>
      </c>
      <c r="H1655" s="1" t="n">
        <v>0.009</v>
      </c>
      <c r="I1655" s="1" t="n">
        <v>2.335</v>
      </c>
      <c r="J1655" s="1" t="n">
        <v>5.317</v>
      </c>
      <c r="K1655" s="1" t="s">
        <v>12947</v>
      </c>
      <c r="L1655" s="1"/>
    </row>
    <row r="1656" customFormat="false" ht="12.75" hidden="false" customHeight="false" outlineLevel="0" collapsed="false">
      <c r="A1656" s="0" t="s">
        <v>10427</v>
      </c>
      <c r="B1656" s="1" t="s">
        <v>12178</v>
      </c>
      <c r="C1656" s="1" t="s">
        <v>12673</v>
      </c>
      <c r="D1656" s="1" t="s">
        <v>12953</v>
      </c>
      <c r="E1656" s="0" t="n">
        <v>-9.361</v>
      </c>
      <c r="G1656" s="0" t="n">
        <v>9.437</v>
      </c>
      <c r="H1656" s="1" t="n">
        <v>0</v>
      </c>
      <c r="I1656" s="1" t="n">
        <v>1.585</v>
      </c>
      <c r="J1656" s="1" t="n">
        <v>1.391</v>
      </c>
      <c r="K1656" s="1" t="s">
        <v>12681</v>
      </c>
      <c r="L1656" s="1"/>
    </row>
    <row r="1657" customFormat="false" ht="12.75" hidden="false" customHeight="false" outlineLevel="0" collapsed="false">
      <c r="A1657" s="0" t="s">
        <v>10427</v>
      </c>
      <c r="B1657" s="1" t="s">
        <v>12178</v>
      </c>
      <c r="C1657" s="1" t="s">
        <v>12673</v>
      </c>
      <c r="D1657" s="1" t="s">
        <v>12954</v>
      </c>
      <c r="E1657" s="0" t="n">
        <v>-9.424</v>
      </c>
      <c r="F1657" s="0" t="n">
        <v>-2.64</v>
      </c>
      <c r="H1657" s="1" t="n">
        <v>0</v>
      </c>
      <c r="I1657" s="1" t="n">
        <v>0.583</v>
      </c>
      <c r="J1657" s="1" t="n">
        <v>3.552</v>
      </c>
      <c r="K1657" s="1" t="s">
        <v>12694</v>
      </c>
      <c r="L1657" s="1"/>
    </row>
    <row r="1658" customFormat="false" ht="12.75" hidden="false" customHeight="false" outlineLevel="0" collapsed="false">
      <c r="A1658" s="0" t="s">
        <v>10427</v>
      </c>
      <c r="B1658" s="1" t="s">
        <v>12178</v>
      </c>
      <c r="C1658" s="1" t="s">
        <v>12673</v>
      </c>
      <c r="D1658" s="1" t="s">
        <v>12955</v>
      </c>
      <c r="F1658" s="0" t="n">
        <v>3.33</v>
      </c>
      <c r="H1658" s="1" t="n">
        <v>0.431</v>
      </c>
      <c r="I1658" s="1" t="n">
        <v>0.701</v>
      </c>
      <c r="J1658" s="1" t="n">
        <v>0.068</v>
      </c>
      <c r="K1658" s="1" t="s">
        <v>12694</v>
      </c>
      <c r="L1658" s="1"/>
    </row>
    <row r="1659" customFormat="false" ht="12.75" hidden="false" customHeight="false" outlineLevel="0" collapsed="false">
      <c r="A1659" s="0" t="s">
        <v>10427</v>
      </c>
      <c r="B1659" s="1" t="s">
        <v>12178</v>
      </c>
      <c r="C1659" s="1" t="s">
        <v>12673</v>
      </c>
      <c r="D1659" s="1" t="s">
        <v>12956</v>
      </c>
      <c r="F1659" s="0" t="n">
        <v>3.154</v>
      </c>
      <c r="H1659" s="1" t="n">
        <v>0.184</v>
      </c>
      <c r="I1659" s="1" t="n">
        <v>0.471</v>
      </c>
      <c r="J1659" s="1" t="n">
        <v>0.051</v>
      </c>
      <c r="K1659" s="1" t="s">
        <v>12957</v>
      </c>
      <c r="L1659" s="1"/>
    </row>
    <row r="1660" customFormat="false" ht="12.75" hidden="false" customHeight="false" outlineLevel="0" collapsed="false">
      <c r="A1660" s="0" t="s">
        <v>10427</v>
      </c>
      <c r="B1660" s="1" t="s">
        <v>12178</v>
      </c>
      <c r="C1660" s="1" t="s">
        <v>12673</v>
      </c>
      <c r="D1660" s="1" t="s">
        <v>12958</v>
      </c>
      <c r="F1660" s="0" t="n">
        <v>3.14</v>
      </c>
      <c r="G1660" s="0" t="n">
        <v>2.332</v>
      </c>
      <c r="H1660" s="1" t="n">
        <v>0.117</v>
      </c>
      <c r="I1660" s="1" t="n">
        <v>1.048</v>
      </c>
      <c r="J1660" s="1" t="n">
        <v>0.112</v>
      </c>
      <c r="K1660" s="1" t="s">
        <v>12694</v>
      </c>
      <c r="L1660" s="1"/>
    </row>
    <row r="1661" customFormat="false" ht="12.75" hidden="false" customHeight="false" outlineLevel="0" collapsed="false">
      <c r="A1661" s="0" t="s">
        <v>10427</v>
      </c>
      <c r="B1661" s="1" t="s">
        <v>12178</v>
      </c>
      <c r="C1661" s="1" t="s">
        <v>12673</v>
      </c>
      <c r="D1661" s="1" t="s">
        <v>12959</v>
      </c>
      <c r="F1661" s="0" t="n">
        <v>1.394</v>
      </c>
      <c r="H1661" s="1" t="n">
        <v>0.918</v>
      </c>
      <c r="I1661" s="1" t="n">
        <v>2.072</v>
      </c>
      <c r="J1661" s="1" t="n">
        <v>0.777</v>
      </c>
      <c r="K1661" s="1" t="s">
        <v>12960</v>
      </c>
      <c r="L1661" s="1"/>
    </row>
    <row r="1662" customFormat="false" ht="12.75" hidden="false" customHeight="false" outlineLevel="0" collapsed="false">
      <c r="A1662" s="0" t="s">
        <v>10427</v>
      </c>
      <c r="B1662" s="1" t="s">
        <v>12178</v>
      </c>
      <c r="C1662" s="1" t="s">
        <v>12673</v>
      </c>
      <c r="D1662" s="1" t="s">
        <v>12961</v>
      </c>
      <c r="F1662" s="0" t="n">
        <v>1.246</v>
      </c>
      <c r="G1662" s="0" t="n">
        <v>1.368</v>
      </c>
      <c r="H1662" s="1" t="n">
        <v>0.552</v>
      </c>
      <c r="I1662" s="1" t="n">
        <v>2.417</v>
      </c>
      <c r="J1662" s="1" t="n">
        <v>1.02</v>
      </c>
      <c r="K1662" s="1" t="s">
        <v>12962</v>
      </c>
      <c r="L1662" s="1"/>
    </row>
    <row r="1663" customFormat="false" ht="12.75" hidden="false" customHeight="false" outlineLevel="0" collapsed="false">
      <c r="A1663" s="0" t="s">
        <v>10427</v>
      </c>
      <c r="B1663" s="1" t="s">
        <v>12178</v>
      </c>
      <c r="C1663" s="1" t="s">
        <v>12673</v>
      </c>
      <c r="D1663" s="1" t="s">
        <v>12963</v>
      </c>
      <c r="G1663" s="0" t="n">
        <v>6.728</v>
      </c>
      <c r="H1663" s="1" t="n">
        <v>0.062</v>
      </c>
      <c r="I1663" s="1" t="n">
        <v>13.647</v>
      </c>
      <c r="J1663" s="1" t="n">
        <v>3.435</v>
      </c>
      <c r="K1663" s="1" t="s">
        <v>12964</v>
      </c>
      <c r="L1663" s="1"/>
    </row>
    <row r="1664" customFormat="false" ht="12.75" hidden="false" customHeight="false" outlineLevel="0" collapsed="false">
      <c r="A1664" s="0" t="s">
        <v>10427</v>
      </c>
      <c r="B1664" s="1" t="s">
        <v>12178</v>
      </c>
      <c r="C1664" s="1" t="s">
        <v>12673</v>
      </c>
      <c r="D1664" s="1" t="s">
        <v>12965</v>
      </c>
      <c r="G1664" s="0" t="n">
        <v>5.466</v>
      </c>
      <c r="H1664" s="1" t="n">
        <v>0.008</v>
      </c>
      <c r="I1664" s="1" t="n">
        <v>0.785</v>
      </c>
      <c r="J1664" s="1" t="n">
        <v>0.343</v>
      </c>
      <c r="K1664" s="1" t="s">
        <v>12966</v>
      </c>
      <c r="L1664" s="1"/>
    </row>
    <row r="1665" customFormat="false" ht="12.75" hidden="false" customHeight="false" outlineLevel="0" collapsed="false">
      <c r="A1665" s="0" t="s">
        <v>10427</v>
      </c>
      <c r="B1665" s="1" t="s">
        <v>12178</v>
      </c>
      <c r="C1665" s="1" t="s">
        <v>12673</v>
      </c>
      <c r="D1665" s="1" t="s">
        <v>12967</v>
      </c>
      <c r="G1665" s="0" t="n">
        <v>1.88</v>
      </c>
      <c r="H1665" s="1" t="n">
        <v>3.273</v>
      </c>
      <c r="I1665" s="1" t="n">
        <v>20.107</v>
      </c>
      <c r="J1665" s="1" t="n">
        <v>12.994</v>
      </c>
      <c r="K1665" s="1" t="s">
        <v>12700</v>
      </c>
      <c r="L1665" s="1"/>
    </row>
    <row r="1666" customFormat="false" ht="12.75" hidden="false" customHeight="false" outlineLevel="0" collapsed="false">
      <c r="A1666" s="0" t="s">
        <v>10427</v>
      </c>
      <c r="B1666" s="1" t="s">
        <v>12178</v>
      </c>
      <c r="C1666" s="1" t="s">
        <v>12968</v>
      </c>
      <c r="D1666" s="1" t="s">
        <v>12969</v>
      </c>
      <c r="E1666" s="0" t="n">
        <v>4.752</v>
      </c>
      <c r="H1666" s="1" t="n">
        <v>10.16</v>
      </c>
      <c r="I1666" s="1" t="n">
        <v>4.67</v>
      </c>
      <c r="J1666" s="1" t="n">
        <v>0.632</v>
      </c>
      <c r="K1666" s="1" t="s">
        <v>12970</v>
      </c>
      <c r="L1666" s="1"/>
    </row>
    <row r="1667" customFormat="false" ht="12.75" hidden="false" customHeight="false" outlineLevel="0" collapsed="false">
      <c r="A1667" s="0" t="s">
        <v>10427</v>
      </c>
      <c r="B1667" s="1" t="s">
        <v>12178</v>
      </c>
      <c r="C1667" s="1" t="s">
        <v>12968</v>
      </c>
      <c r="D1667" s="1" t="s">
        <v>12971</v>
      </c>
      <c r="E1667" s="0" t="n">
        <v>4.501</v>
      </c>
      <c r="F1667" s="0" t="n">
        <v>2.142</v>
      </c>
      <c r="G1667" s="0" t="n">
        <v>-2.378</v>
      </c>
      <c r="H1667" s="1" t="n">
        <v>4.317</v>
      </c>
      <c r="I1667" s="1" t="n">
        <v>1.414</v>
      </c>
      <c r="J1667" s="1" t="n">
        <v>0.33</v>
      </c>
      <c r="K1667" s="1" t="s">
        <v>12972</v>
      </c>
      <c r="L1667" s="1"/>
    </row>
    <row r="1668" customFormat="false" ht="12.75" hidden="false" customHeight="false" outlineLevel="0" collapsed="false">
      <c r="A1668" s="0" t="s">
        <v>10427</v>
      </c>
      <c r="B1668" s="1" t="s">
        <v>12178</v>
      </c>
      <c r="C1668" s="1" t="s">
        <v>12968</v>
      </c>
      <c r="D1668" s="1" t="s">
        <v>12973</v>
      </c>
      <c r="E1668" s="0" t="n">
        <v>4.353</v>
      </c>
      <c r="F1668" s="0" t="n">
        <v>2.107</v>
      </c>
      <c r="G1668" s="0" t="n">
        <v>-2.256</v>
      </c>
      <c r="H1668" s="1" t="n">
        <v>28.52</v>
      </c>
      <c r="I1668" s="1" t="n">
        <v>10.155</v>
      </c>
      <c r="J1668" s="1" t="n">
        <v>2.385</v>
      </c>
      <c r="K1668" s="1" t="s">
        <v>12972</v>
      </c>
      <c r="L1668" s="1"/>
    </row>
    <row r="1669" customFormat="false" ht="12.75" hidden="false" customHeight="false" outlineLevel="0" collapsed="false">
      <c r="A1669" s="0" t="s">
        <v>10427</v>
      </c>
      <c r="B1669" s="1" t="s">
        <v>12178</v>
      </c>
      <c r="C1669" s="1" t="s">
        <v>12968</v>
      </c>
      <c r="D1669" s="1" t="s">
        <v>12974</v>
      </c>
      <c r="E1669" s="0" t="n">
        <v>4.341</v>
      </c>
      <c r="F1669" s="0" t="n">
        <v>1.856</v>
      </c>
      <c r="G1669" s="0" t="n">
        <v>-2.509</v>
      </c>
      <c r="H1669" s="1" t="n">
        <v>5.673</v>
      </c>
      <c r="I1669" s="1" t="n">
        <v>1.63</v>
      </c>
      <c r="J1669" s="1" t="n">
        <v>0.47</v>
      </c>
      <c r="K1669" s="1" t="s">
        <v>12970</v>
      </c>
      <c r="L1669" s="1"/>
    </row>
    <row r="1670" customFormat="false" ht="12.75" hidden="false" customHeight="false" outlineLevel="0" collapsed="false">
      <c r="A1670" s="0" t="s">
        <v>10427</v>
      </c>
      <c r="B1670" s="1" t="s">
        <v>12178</v>
      </c>
      <c r="C1670" s="1" t="s">
        <v>12968</v>
      </c>
      <c r="D1670" s="1" t="s">
        <v>12975</v>
      </c>
      <c r="E1670" s="0" t="n">
        <v>3.73</v>
      </c>
      <c r="G1670" s="0" t="n">
        <v>-2.521</v>
      </c>
      <c r="H1670" s="1" t="n">
        <v>12.74</v>
      </c>
      <c r="I1670" s="1" t="n">
        <v>3.65</v>
      </c>
      <c r="J1670" s="1" t="n">
        <v>1.628</v>
      </c>
      <c r="K1670" s="1" t="s">
        <v>12976</v>
      </c>
      <c r="L1670" s="1"/>
    </row>
    <row r="1671" customFormat="false" ht="12.75" hidden="false" customHeight="false" outlineLevel="0" collapsed="false">
      <c r="A1671" s="0" t="s">
        <v>10427</v>
      </c>
      <c r="B1671" s="1" t="s">
        <v>12178</v>
      </c>
      <c r="C1671" s="1" t="s">
        <v>12968</v>
      </c>
      <c r="D1671" s="1" t="s">
        <v>12977</v>
      </c>
      <c r="E1671" s="0" t="n">
        <v>3.328</v>
      </c>
      <c r="G1671" s="0" t="n">
        <v>-2.454</v>
      </c>
      <c r="H1671" s="1" t="n">
        <v>15.104</v>
      </c>
      <c r="I1671" s="1" t="n">
        <v>4.435</v>
      </c>
      <c r="J1671" s="1" t="n">
        <v>2.535</v>
      </c>
      <c r="K1671" s="1" t="s">
        <v>12976</v>
      </c>
      <c r="L1671" s="1"/>
    </row>
    <row r="1672" customFormat="false" ht="12.75" hidden="false" customHeight="false" outlineLevel="0" collapsed="false">
      <c r="A1672" s="0" t="s">
        <v>10427</v>
      </c>
      <c r="B1672" s="1" t="s">
        <v>12178</v>
      </c>
      <c r="C1672" s="1" t="s">
        <v>12968</v>
      </c>
      <c r="D1672" s="1" t="s">
        <v>12978</v>
      </c>
      <c r="E1672" s="0" t="n">
        <v>3.18</v>
      </c>
      <c r="H1672" s="1" t="n">
        <v>6.221</v>
      </c>
      <c r="I1672" s="1" t="n">
        <v>2.837</v>
      </c>
      <c r="J1672" s="1" t="n">
        <v>1.164</v>
      </c>
      <c r="K1672" s="1" t="s">
        <v>12979</v>
      </c>
      <c r="L1672" s="1"/>
    </row>
    <row r="1673" customFormat="false" ht="12.75" hidden="false" customHeight="false" outlineLevel="0" collapsed="false">
      <c r="A1673" s="0" t="s">
        <v>10427</v>
      </c>
      <c r="B1673" s="1" t="s">
        <v>12178</v>
      </c>
      <c r="C1673" s="1" t="s">
        <v>12968</v>
      </c>
      <c r="D1673" s="1" t="s">
        <v>12980</v>
      </c>
      <c r="E1673" s="0" t="n">
        <v>3.092</v>
      </c>
      <c r="G1673" s="0" t="n">
        <v>-2.232</v>
      </c>
      <c r="H1673" s="1" t="n">
        <v>6.599</v>
      </c>
      <c r="I1673" s="1" t="n">
        <v>2.377</v>
      </c>
      <c r="J1673" s="1" t="n">
        <v>1.321</v>
      </c>
      <c r="K1673" s="1" t="s">
        <v>12981</v>
      </c>
      <c r="L1673" s="1"/>
    </row>
    <row r="1674" customFormat="false" ht="12.75" hidden="false" customHeight="false" outlineLevel="0" collapsed="false">
      <c r="A1674" s="0" t="s">
        <v>10427</v>
      </c>
      <c r="B1674" s="1" t="s">
        <v>12178</v>
      </c>
      <c r="C1674" s="1" t="s">
        <v>12968</v>
      </c>
      <c r="D1674" s="1" t="s">
        <v>12982</v>
      </c>
      <c r="E1674" s="0" t="n">
        <v>3.056</v>
      </c>
      <c r="F1674" s="0" t="n">
        <v>2.411</v>
      </c>
      <c r="H1674" s="1" t="n">
        <v>3.021</v>
      </c>
      <c r="I1674" s="1" t="n">
        <v>3.31</v>
      </c>
      <c r="J1674" s="1" t="n">
        <v>0.614</v>
      </c>
      <c r="K1674" s="1" t="s">
        <v>12983</v>
      </c>
      <c r="L1674" s="1"/>
    </row>
    <row r="1675" customFormat="false" ht="12.75" hidden="false" customHeight="false" outlineLevel="0" collapsed="false">
      <c r="A1675" s="0" t="s">
        <v>10427</v>
      </c>
      <c r="B1675" s="1" t="s">
        <v>12178</v>
      </c>
      <c r="C1675" s="1" t="s">
        <v>12968</v>
      </c>
      <c r="D1675" s="1" t="s">
        <v>12984</v>
      </c>
      <c r="E1675" s="0" t="n">
        <v>2.869</v>
      </c>
      <c r="G1675" s="0" t="n">
        <v>-2.435</v>
      </c>
      <c r="H1675" s="1" t="n">
        <v>7.101</v>
      </c>
      <c r="I1675" s="1" t="n">
        <v>2.232</v>
      </c>
      <c r="J1675" s="1" t="n">
        <v>1.655</v>
      </c>
      <c r="K1675" s="1" t="s">
        <v>12985</v>
      </c>
      <c r="L1675" s="1"/>
    </row>
    <row r="1676" customFormat="false" ht="12.75" hidden="false" customHeight="false" outlineLevel="0" collapsed="false">
      <c r="A1676" s="0" t="s">
        <v>10427</v>
      </c>
      <c r="B1676" s="1" t="s">
        <v>12178</v>
      </c>
      <c r="C1676" s="1" t="s">
        <v>12968</v>
      </c>
      <c r="D1676" s="1" t="s">
        <v>12986</v>
      </c>
      <c r="E1676" s="0" t="n">
        <v>2.346</v>
      </c>
      <c r="G1676" s="0" t="n">
        <v>-1.731</v>
      </c>
      <c r="H1676" s="1" t="n">
        <v>2.987</v>
      </c>
      <c r="I1676" s="1" t="n">
        <v>1.509</v>
      </c>
      <c r="J1676" s="1" t="n">
        <v>0.991</v>
      </c>
      <c r="K1676" s="1" t="s">
        <v>12981</v>
      </c>
      <c r="L1676" s="1"/>
    </row>
    <row r="1677" customFormat="false" ht="12.75" hidden="false" customHeight="false" outlineLevel="0" collapsed="false">
      <c r="A1677" s="0" t="s">
        <v>10427</v>
      </c>
      <c r="B1677" s="1" t="s">
        <v>12178</v>
      </c>
      <c r="C1677" s="1" t="s">
        <v>12968</v>
      </c>
      <c r="D1677" s="1" t="s">
        <v>12987</v>
      </c>
      <c r="E1677" s="0" t="n">
        <v>2.246</v>
      </c>
      <c r="G1677" s="0" t="n">
        <v>-1.097</v>
      </c>
      <c r="H1677" s="1" t="n">
        <v>3.528</v>
      </c>
      <c r="I1677" s="1" t="n">
        <v>2.755</v>
      </c>
      <c r="J1677" s="1" t="n">
        <v>1.252</v>
      </c>
      <c r="K1677" s="1" t="s">
        <v>12976</v>
      </c>
      <c r="L1677" s="1"/>
    </row>
    <row r="1678" customFormat="false" ht="12.75" hidden="false" customHeight="false" outlineLevel="0" collapsed="false">
      <c r="A1678" s="0" t="s">
        <v>10427</v>
      </c>
      <c r="B1678" s="1" t="s">
        <v>12178</v>
      </c>
      <c r="C1678" s="1" t="s">
        <v>12968</v>
      </c>
      <c r="D1678" s="1" t="s">
        <v>12988</v>
      </c>
      <c r="E1678" s="0" t="n">
        <v>2.228</v>
      </c>
      <c r="G1678" s="0" t="n">
        <v>-1.4</v>
      </c>
      <c r="H1678" s="1" t="n">
        <v>18.547</v>
      </c>
      <c r="I1678" s="1" t="n">
        <v>11.704</v>
      </c>
      <c r="J1678" s="1" t="n">
        <v>6.669</v>
      </c>
      <c r="K1678" s="1" t="s">
        <v>12976</v>
      </c>
      <c r="L1678" s="1"/>
    </row>
    <row r="1679" customFormat="false" ht="12.75" hidden="false" customHeight="false" outlineLevel="0" collapsed="false">
      <c r="A1679" s="0" t="s">
        <v>10427</v>
      </c>
      <c r="B1679" s="1" t="s">
        <v>12178</v>
      </c>
      <c r="C1679" s="1" t="s">
        <v>12968</v>
      </c>
      <c r="D1679" s="1" t="s">
        <v>12989</v>
      </c>
      <c r="E1679" s="0" t="n">
        <v>1.699</v>
      </c>
      <c r="G1679" s="0" t="n">
        <v>-1.576</v>
      </c>
      <c r="H1679" s="1" t="n">
        <v>8.385</v>
      </c>
      <c r="I1679" s="1" t="n">
        <v>4.803</v>
      </c>
      <c r="J1679" s="1" t="n">
        <v>4.388</v>
      </c>
      <c r="K1679" s="1" t="s">
        <v>12985</v>
      </c>
      <c r="L1679" s="1"/>
    </row>
    <row r="1680" customFormat="false" ht="12.75" hidden="false" customHeight="false" outlineLevel="0" collapsed="false">
      <c r="A1680" s="0" t="s">
        <v>10427</v>
      </c>
      <c r="B1680" s="1" t="s">
        <v>12178</v>
      </c>
      <c r="C1680" s="1" t="s">
        <v>12968</v>
      </c>
      <c r="D1680" s="1" t="s">
        <v>12990</v>
      </c>
      <c r="E1680" s="0" t="n">
        <v>1.673</v>
      </c>
      <c r="G1680" s="0" t="n">
        <v>-1.038</v>
      </c>
      <c r="H1680" s="1" t="n">
        <v>0.57</v>
      </c>
      <c r="I1680" s="1" t="n">
        <v>0.47</v>
      </c>
      <c r="J1680" s="1" t="n">
        <v>0.298</v>
      </c>
      <c r="K1680" s="1" t="s">
        <v>12976</v>
      </c>
      <c r="L1680" s="1"/>
    </row>
    <row r="1681" customFormat="false" ht="12.75" hidden="false" customHeight="false" outlineLevel="0" collapsed="false">
      <c r="A1681" s="0" t="s">
        <v>10427</v>
      </c>
      <c r="B1681" s="1" t="s">
        <v>12178</v>
      </c>
      <c r="C1681" s="1" t="s">
        <v>12968</v>
      </c>
      <c r="D1681" s="1" t="s">
        <v>12991</v>
      </c>
      <c r="E1681" s="0" t="n">
        <v>1.24</v>
      </c>
      <c r="G1681" s="0" t="n">
        <v>-1.021</v>
      </c>
      <c r="H1681" s="1" t="n">
        <v>3.891</v>
      </c>
      <c r="I1681" s="1" t="n">
        <v>3.291</v>
      </c>
      <c r="J1681" s="1" t="n">
        <v>2.819</v>
      </c>
      <c r="K1681" s="1" t="s">
        <v>12970</v>
      </c>
      <c r="L1681" s="1"/>
    </row>
    <row r="1682" customFormat="false" ht="12.75" hidden="false" customHeight="false" outlineLevel="0" collapsed="false">
      <c r="A1682" s="0" t="s">
        <v>10427</v>
      </c>
      <c r="B1682" s="1" t="s">
        <v>12178</v>
      </c>
      <c r="C1682" s="1" t="s">
        <v>12968</v>
      </c>
      <c r="D1682" s="1" t="s">
        <v>12992</v>
      </c>
      <c r="E1682" s="0" t="n">
        <v>1.118</v>
      </c>
      <c r="H1682" s="1" t="n">
        <v>2.087</v>
      </c>
      <c r="I1682" s="1" t="n">
        <v>2.045</v>
      </c>
      <c r="J1682" s="1" t="n">
        <v>1.634</v>
      </c>
      <c r="K1682" s="1" t="s">
        <v>12976</v>
      </c>
      <c r="L1682" s="1"/>
    </row>
    <row r="1683" customFormat="false" ht="12.75" hidden="false" customHeight="false" outlineLevel="0" collapsed="false">
      <c r="A1683" s="0" t="s">
        <v>10427</v>
      </c>
      <c r="B1683" s="1" t="s">
        <v>12178</v>
      </c>
      <c r="C1683" s="1" t="s">
        <v>12968</v>
      </c>
      <c r="D1683" s="1" t="s">
        <v>12993</v>
      </c>
      <c r="E1683" s="0" t="n">
        <v>1.078</v>
      </c>
      <c r="G1683" s="0" t="n">
        <v>-1.408</v>
      </c>
      <c r="H1683" s="1" t="n">
        <v>2.086</v>
      </c>
      <c r="I1683" s="1" t="n">
        <v>1.324</v>
      </c>
      <c r="J1683" s="1" t="n">
        <v>1.674</v>
      </c>
      <c r="K1683" s="1" t="s">
        <v>12981</v>
      </c>
      <c r="L1683" s="1"/>
    </row>
    <row r="1684" customFormat="false" ht="12.75" hidden="false" customHeight="false" outlineLevel="0" collapsed="false">
      <c r="A1684" s="0" t="s">
        <v>10427</v>
      </c>
      <c r="B1684" s="1" t="s">
        <v>12178</v>
      </c>
      <c r="C1684" s="1" t="s">
        <v>12968</v>
      </c>
      <c r="D1684" s="1" t="s">
        <v>12994</v>
      </c>
      <c r="E1684" s="0" t="n">
        <v>-1.195</v>
      </c>
      <c r="H1684" s="1" t="n">
        <v>1.205</v>
      </c>
      <c r="I1684" s="1" t="n">
        <v>4.389</v>
      </c>
      <c r="J1684" s="1" t="n">
        <v>4.649</v>
      </c>
      <c r="K1684" s="1" t="s">
        <v>12995</v>
      </c>
      <c r="L1684" s="1"/>
    </row>
    <row r="1685" customFormat="false" ht="12.75" hidden="false" customHeight="false" outlineLevel="0" collapsed="false">
      <c r="A1685" s="0" t="s">
        <v>10427</v>
      </c>
      <c r="B1685" s="1" t="s">
        <v>12178</v>
      </c>
      <c r="C1685" s="1" t="s">
        <v>12968</v>
      </c>
      <c r="D1685" s="1" t="s">
        <v>12996</v>
      </c>
      <c r="E1685" s="0" t="n">
        <v>-1.455</v>
      </c>
      <c r="G1685" s="0" t="n">
        <v>1.714</v>
      </c>
      <c r="H1685" s="1" t="n">
        <v>0.387</v>
      </c>
      <c r="I1685" s="1" t="n">
        <v>2.149</v>
      </c>
      <c r="J1685" s="1" t="n">
        <v>1.777</v>
      </c>
      <c r="K1685" s="1" t="s">
        <v>12979</v>
      </c>
      <c r="L1685" s="1"/>
    </row>
    <row r="1686" customFormat="false" ht="12.75" hidden="false" customHeight="false" outlineLevel="0" collapsed="false">
      <c r="A1686" s="0" t="s">
        <v>10427</v>
      </c>
      <c r="B1686" s="1" t="s">
        <v>12178</v>
      </c>
      <c r="C1686" s="1" t="s">
        <v>12968</v>
      </c>
      <c r="D1686" s="1" t="s">
        <v>12997</v>
      </c>
      <c r="E1686" s="0" t="n">
        <v>-1.838</v>
      </c>
      <c r="G1686" s="0" t="n">
        <v>1.395</v>
      </c>
      <c r="H1686" s="1" t="n">
        <v>3.885</v>
      </c>
      <c r="I1686" s="1" t="n">
        <v>17.534</v>
      </c>
      <c r="J1686" s="1" t="n">
        <v>23.444</v>
      </c>
      <c r="K1686" s="1" t="s">
        <v>12979</v>
      </c>
      <c r="L1686" s="1"/>
    </row>
    <row r="1687" customFormat="false" ht="12.75" hidden="false" customHeight="false" outlineLevel="0" collapsed="false">
      <c r="A1687" s="0" t="s">
        <v>10427</v>
      </c>
      <c r="B1687" s="1" t="s">
        <v>12178</v>
      </c>
      <c r="C1687" s="1" t="s">
        <v>12968</v>
      </c>
      <c r="D1687" s="1" t="s">
        <v>12998</v>
      </c>
      <c r="E1687" s="0" t="n">
        <v>-1.889</v>
      </c>
      <c r="G1687" s="0" t="n">
        <v>1.316</v>
      </c>
      <c r="H1687" s="1" t="n">
        <v>0.685</v>
      </c>
      <c r="I1687" s="1" t="n">
        <v>2.934</v>
      </c>
      <c r="J1687" s="1" t="n">
        <v>4.269</v>
      </c>
      <c r="K1687" s="1" t="s">
        <v>12995</v>
      </c>
      <c r="L1687" s="1"/>
    </row>
    <row r="1688" customFormat="false" ht="12.75" hidden="false" customHeight="false" outlineLevel="0" collapsed="false">
      <c r="A1688" s="0" t="s">
        <v>10427</v>
      </c>
      <c r="B1688" s="1" t="s">
        <v>12178</v>
      </c>
      <c r="C1688" s="1" t="s">
        <v>12968</v>
      </c>
      <c r="D1688" s="1" t="s">
        <v>12999</v>
      </c>
      <c r="E1688" s="0" t="n">
        <v>-2.203</v>
      </c>
      <c r="G1688" s="0" t="n">
        <v>1.889</v>
      </c>
      <c r="H1688" s="1" t="n">
        <v>0.315</v>
      </c>
      <c r="I1688" s="1" t="n">
        <v>2.008</v>
      </c>
      <c r="J1688" s="1" t="n">
        <v>2.442</v>
      </c>
      <c r="K1688" s="1" t="s">
        <v>12995</v>
      </c>
      <c r="L1688" s="1"/>
    </row>
    <row r="1689" customFormat="false" ht="12.75" hidden="false" customHeight="false" outlineLevel="0" collapsed="false">
      <c r="A1689" s="0" t="s">
        <v>10427</v>
      </c>
      <c r="B1689" s="1" t="s">
        <v>12178</v>
      </c>
      <c r="C1689" s="1" t="s">
        <v>12968</v>
      </c>
      <c r="D1689" s="1" t="s">
        <v>13000</v>
      </c>
      <c r="E1689" s="0" t="n">
        <v>-2.387</v>
      </c>
      <c r="G1689" s="0" t="n">
        <v>1.661</v>
      </c>
      <c r="H1689" s="1" t="n">
        <v>0.4</v>
      </c>
      <c r="I1689" s="1" t="n">
        <v>2.199</v>
      </c>
      <c r="J1689" s="1" t="n">
        <v>3.544</v>
      </c>
      <c r="K1689" s="1" t="s">
        <v>12995</v>
      </c>
      <c r="L1689" s="1"/>
    </row>
    <row r="1690" customFormat="false" ht="12.75" hidden="false" customHeight="false" outlineLevel="0" collapsed="false">
      <c r="A1690" s="0" t="s">
        <v>10427</v>
      </c>
      <c r="B1690" s="1" t="s">
        <v>12178</v>
      </c>
      <c r="C1690" s="1" t="s">
        <v>12968</v>
      </c>
      <c r="D1690" s="1" t="s">
        <v>13001</v>
      </c>
      <c r="E1690" s="0" t="n">
        <v>-2.388</v>
      </c>
      <c r="G1690" s="0" t="n">
        <v>1.621</v>
      </c>
      <c r="H1690" s="1" t="n">
        <v>0.583</v>
      </c>
      <c r="I1690" s="1" t="n">
        <v>3.107</v>
      </c>
      <c r="J1690" s="1" t="n">
        <v>5.145</v>
      </c>
      <c r="K1690" s="1" t="s">
        <v>12995</v>
      </c>
      <c r="L1690" s="1"/>
    </row>
    <row r="1691" customFormat="false" ht="12.75" hidden="false" customHeight="false" outlineLevel="0" collapsed="false">
      <c r="A1691" s="0" t="s">
        <v>10427</v>
      </c>
      <c r="B1691" s="1" t="s">
        <v>12178</v>
      </c>
      <c r="C1691" s="1" t="s">
        <v>12968</v>
      </c>
      <c r="D1691" s="1" t="s">
        <v>13002</v>
      </c>
      <c r="E1691" s="0" t="n">
        <v>-2.754</v>
      </c>
      <c r="G1691" s="0" t="n">
        <v>2.182</v>
      </c>
      <c r="H1691" s="1" t="n">
        <v>0.463</v>
      </c>
      <c r="I1691" s="1" t="n">
        <v>3.7</v>
      </c>
      <c r="J1691" s="1" t="n">
        <v>5.293</v>
      </c>
      <c r="K1691" s="1" t="s">
        <v>12995</v>
      </c>
      <c r="L1691" s="1"/>
    </row>
    <row r="1692" customFormat="false" ht="12.75" hidden="false" customHeight="false" outlineLevel="0" collapsed="false">
      <c r="A1692" s="0" t="s">
        <v>10427</v>
      </c>
      <c r="B1692" s="1" t="s">
        <v>12178</v>
      </c>
      <c r="C1692" s="1" t="s">
        <v>12968</v>
      </c>
      <c r="D1692" s="1" t="s">
        <v>13003</v>
      </c>
      <c r="E1692" s="0" t="n">
        <v>-2.927</v>
      </c>
      <c r="G1692" s="0" t="n">
        <v>2.812</v>
      </c>
      <c r="H1692" s="1" t="n">
        <v>0.104</v>
      </c>
      <c r="I1692" s="1" t="n">
        <v>1.281</v>
      </c>
      <c r="J1692" s="1" t="n">
        <v>1.343</v>
      </c>
      <c r="K1692" s="1" t="s">
        <v>13004</v>
      </c>
      <c r="L1692" s="1"/>
    </row>
    <row r="1693" customFormat="false" ht="12.75" hidden="false" customHeight="false" outlineLevel="0" collapsed="false">
      <c r="A1693" s="0" t="s">
        <v>10427</v>
      </c>
      <c r="B1693" s="1" t="s">
        <v>12178</v>
      </c>
      <c r="C1693" s="1" t="s">
        <v>12968</v>
      </c>
      <c r="D1693" s="1" t="s">
        <v>13005</v>
      </c>
      <c r="E1693" s="0" t="n">
        <v>-3.178</v>
      </c>
      <c r="G1693" s="0" t="n">
        <v>2.681</v>
      </c>
      <c r="H1693" s="1" t="n">
        <v>1.31</v>
      </c>
      <c r="I1693" s="1" t="n">
        <v>14.305</v>
      </c>
      <c r="J1693" s="1" t="n">
        <v>19.966</v>
      </c>
      <c r="K1693" s="1" t="s">
        <v>12979</v>
      </c>
      <c r="L1693" s="1"/>
    </row>
    <row r="1694" customFormat="false" ht="12.75" hidden="false" customHeight="false" outlineLevel="0" collapsed="false">
      <c r="A1694" s="0" t="s">
        <v>10427</v>
      </c>
      <c r="B1694" s="1" t="s">
        <v>12178</v>
      </c>
      <c r="C1694" s="1" t="s">
        <v>12968</v>
      </c>
      <c r="D1694" s="1" t="s">
        <v>13006</v>
      </c>
      <c r="E1694" s="0" t="n">
        <v>-5.204</v>
      </c>
      <c r="G1694" s="0" t="n">
        <v>4.556</v>
      </c>
      <c r="H1694" s="1" t="n">
        <v>0.021</v>
      </c>
      <c r="I1694" s="1" t="n">
        <v>0.868</v>
      </c>
      <c r="J1694" s="1" t="n">
        <v>1.331</v>
      </c>
      <c r="K1694" s="1" t="s">
        <v>12970</v>
      </c>
      <c r="L1694" s="1"/>
    </row>
    <row r="1695" customFormat="false" ht="12.75" hidden="false" customHeight="false" outlineLevel="0" collapsed="false">
      <c r="A1695" s="0" t="s">
        <v>10427</v>
      </c>
      <c r="B1695" s="1" t="s">
        <v>12178</v>
      </c>
      <c r="C1695" s="1" t="s">
        <v>12968</v>
      </c>
      <c r="D1695" s="1" t="s">
        <v>13007</v>
      </c>
      <c r="F1695" s="0" t="n">
        <v>2.47</v>
      </c>
      <c r="G1695" s="0" t="n">
        <v>1.316</v>
      </c>
      <c r="H1695" s="1" t="n">
        <v>0.126</v>
      </c>
      <c r="I1695" s="1" t="n">
        <v>0.543</v>
      </c>
      <c r="J1695" s="1" t="n">
        <v>0.097</v>
      </c>
      <c r="K1695" s="1" t="s">
        <v>12983</v>
      </c>
      <c r="L1695" s="1"/>
    </row>
    <row r="1696" customFormat="false" ht="12.75" hidden="false" customHeight="false" outlineLevel="0" collapsed="false">
      <c r="A1696" s="0" t="s">
        <v>10427</v>
      </c>
      <c r="B1696" s="1" t="s">
        <v>12178</v>
      </c>
      <c r="C1696" s="1" t="s">
        <v>13008</v>
      </c>
      <c r="D1696" s="1" t="s">
        <v>13009</v>
      </c>
      <c r="E1696" s="0" t="n">
        <v>8.691</v>
      </c>
      <c r="H1696" s="1" t="n">
        <v>32.518</v>
      </c>
      <c r="I1696" s="1" t="n">
        <v>14.123</v>
      </c>
      <c r="J1696" s="1" t="n">
        <v>0.127</v>
      </c>
      <c r="K1696" s="1" t="s">
        <v>13010</v>
      </c>
      <c r="L1696" s="1"/>
    </row>
    <row r="1697" customFormat="false" ht="12.75" hidden="false" customHeight="false" outlineLevel="0" collapsed="false">
      <c r="A1697" s="0" t="s">
        <v>10427</v>
      </c>
      <c r="B1697" s="1" t="s">
        <v>12178</v>
      </c>
      <c r="C1697" s="1" t="s">
        <v>13008</v>
      </c>
      <c r="D1697" s="1" t="s">
        <v>13011</v>
      </c>
      <c r="E1697" s="0" t="n">
        <v>8.19</v>
      </c>
      <c r="H1697" s="1" t="n">
        <v>19.079</v>
      </c>
      <c r="I1697" s="1" t="n">
        <v>9.278</v>
      </c>
      <c r="J1697" s="1" t="n">
        <v>0.107</v>
      </c>
      <c r="K1697" s="1" t="s">
        <v>13010</v>
      </c>
      <c r="L1697" s="1"/>
    </row>
    <row r="1698" customFormat="false" ht="12.75" hidden="false" customHeight="false" outlineLevel="0" collapsed="false">
      <c r="A1698" s="0" t="s">
        <v>10427</v>
      </c>
      <c r="B1698" s="1" t="s">
        <v>12178</v>
      </c>
      <c r="C1698" s="1" t="s">
        <v>13008</v>
      </c>
      <c r="D1698" s="1" t="s">
        <v>13012</v>
      </c>
      <c r="E1698" s="0" t="n">
        <v>7.515</v>
      </c>
      <c r="H1698" s="1" t="n">
        <v>8.352</v>
      </c>
      <c r="I1698" s="1" t="n">
        <v>4.971</v>
      </c>
      <c r="J1698" s="1" t="n">
        <v>0.072</v>
      </c>
      <c r="K1698" s="1" t="s">
        <v>13013</v>
      </c>
      <c r="L1698" s="1"/>
    </row>
    <row r="1699" customFormat="false" ht="12.75" hidden="false" customHeight="false" outlineLevel="0" collapsed="false">
      <c r="A1699" s="0" t="s">
        <v>10427</v>
      </c>
      <c r="B1699" s="1" t="s">
        <v>12178</v>
      </c>
      <c r="C1699" s="1" t="s">
        <v>13008</v>
      </c>
      <c r="D1699" s="1" t="s">
        <v>13014</v>
      </c>
      <c r="E1699" s="0" t="n">
        <v>5.897</v>
      </c>
      <c r="H1699" s="1" t="n">
        <v>4.065</v>
      </c>
      <c r="I1699" s="1" t="n">
        <v>4.441</v>
      </c>
      <c r="J1699" s="1" t="n">
        <v>0.107</v>
      </c>
      <c r="K1699" s="1" t="s">
        <v>13010</v>
      </c>
      <c r="L1699" s="1"/>
    </row>
    <row r="1700" customFormat="false" ht="12.75" hidden="false" customHeight="false" outlineLevel="0" collapsed="false">
      <c r="A1700" s="0" t="s">
        <v>10427</v>
      </c>
      <c r="B1700" s="1" t="s">
        <v>12178</v>
      </c>
      <c r="C1700" s="1" t="s">
        <v>13008</v>
      </c>
      <c r="D1700" s="1" t="s">
        <v>13015</v>
      </c>
      <c r="E1700" s="0" t="n">
        <v>5.071</v>
      </c>
      <c r="F1700" s="0" t="n">
        <v>1.744</v>
      </c>
      <c r="G1700" s="0" t="n">
        <v>-3.341</v>
      </c>
      <c r="H1700" s="1" t="n">
        <v>4.229</v>
      </c>
      <c r="I1700" s="1" t="n">
        <v>0.709</v>
      </c>
      <c r="J1700" s="1" t="n">
        <v>0.209</v>
      </c>
      <c r="K1700" s="1" t="s">
        <v>13016</v>
      </c>
      <c r="L1700" s="1"/>
    </row>
    <row r="1701" customFormat="false" ht="12.75" hidden="false" customHeight="false" outlineLevel="0" collapsed="false">
      <c r="A1701" s="0" t="s">
        <v>10427</v>
      </c>
      <c r="B1701" s="1" t="s">
        <v>12178</v>
      </c>
      <c r="C1701" s="1" t="s">
        <v>13008</v>
      </c>
      <c r="D1701" s="1" t="s">
        <v>13017</v>
      </c>
      <c r="E1701" s="0" t="n">
        <v>4.224</v>
      </c>
      <c r="F1701" s="0" t="n">
        <v>2.711</v>
      </c>
      <c r="H1701" s="1" t="n">
        <v>42.967</v>
      </c>
      <c r="I1701" s="1" t="n">
        <v>23.245</v>
      </c>
      <c r="J1701" s="1" t="n">
        <v>3.863</v>
      </c>
      <c r="K1701" s="1" t="s">
        <v>13018</v>
      </c>
      <c r="L1701" s="1"/>
    </row>
    <row r="1702" customFormat="false" ht="12.75" hidden="false" customHeight="false" outlineLevel="0" collapsed="false">
      <c r="A1702" s="0" t="s">
        <v>10427</v>
      </c>
      <c r="B1702" s="1" t="s">
        <v>12178</v>
      </c>
      <c r="C1702" s="1" t="s">
        <v>13008</v>
      </c>
      <c r="D1702" s="1" t="s">
        <v>13019</v>
      </c>
      <c r="E1702" s="0" t="n">
        <v>4.119</v>
      </c>
      <c r="H1702" s="1" t="n">
        <v>9.573</v>
      </c>
      <c r="I1702" s="1" t="n">
        <v>6.616</v>
      </c>
      <c r="J1702" s="1" t="n">
        <v>0.948</v>
      </c>
      <c r="K1702" s="1" t="s">
        <v>13013</v>
      </c>
      <c r="L1702" s="1"/>
    </row>
    <row r="1703" customFormat="false" ht="12.75" hidden="false" customHeight="false" outlineLevel="0" collapsed="false">
      <c r="A1703" s="0" t="s">
        <v>10427</v>
      </c>
      <c r="B1703" s="1" t="s">
        <v>12178</v>
      </c>
      <c r="C1703" s="1" t="s">
        <v>13008</v>
      </c>
      <c r="D1703" s="1" t="s">
        <v>13020</v>
      </c>
      <c r="E1703" s="0" t="n">
        <v>3.62</v>
      </c>
      <c r="H1703" s="1" t="n">
        <v>4.625</v>
      </c>
      <c r="I1703" s="1" t="n">
        <v>5.257</v>
      </c>
      <c r="J1703" s="1" t="n">
        <v>0.614</v>
      </c>
      <c r="K1703" s="1" t="s">
        <v>13013</v>
      </c>
      <c r="L1703" s="1"/>
    </row>
    <row r="1704" customFormat="false" ht="12.75" hidden="false" customHeight="false" outlineLevel="0" collapsed="false">
      <c r="A1704" s="0" t="s">
        <v>10427</v>
      </c>
      <c r="B1704" s="1" t="s">
        <v>12178</v>
      </c>
      <c r="C1704" s="1" t="s">
        <v>13008</v>
      </c>
      <c r="D1704" s="1" t="s">
        <v>13021</v>
      </c>
      <c r="E1704" s="0" t="n">
        <v>3.297</v>
      </c>
      <c r="G1704" s="0" t="n">
        <v>-2.474</v>
      </c>
      <c r="H1704" s="1" t="n">
        <v>4.635</v>
      </c>
      <c r="I1704" s="1" t="n">
        <v>1.431</v>
      </c>
      <c r="J1704" s="1" t="n">
        <v>0.797</v>
      </c>
      <c r="K1704" s="1" t="s">
        <v>13016</v>
      </c>
      <c r="L1704" s="1"/>
    </row>
    <row r="1705" customFormat="false" ht="12.75" hidden="false" customHeight="false" outlineLevel="0" collapsed="false">
      <c r="A1705" s="0" t="s">
        <v>10427</v>
      </c>
      <c r="B1705" s="1" t="s">
        <v>12178</v>
      </c>
      <c r="C1705" s="1" t="s">
        <v>13008</v>
      </c>
      <c r="D1705" s="1" t="s">
        <v>13022</v>
      </c>
      <c r="E1705" s="0" t="n">
        <v>3.245</v>
      </c>
      <c r="H1705" s="1" t="n">
        <v>1.558</v>
      </c>
      <c r="I1705" s="1" t="n">
        <v>1.406</v>
      </c>
      <c r="J1705" s="1" t="n">
        <v>0.274</v>
      </c>
      <c r="K1705" s="1" t="s">
        <v>13023</v>
      </c>
      <c r="L1705" s="1"/>
    </row>
    <row r="1706" customFormat="false" ht="12.75" hidden="false" customHeight="false" outlineLevel="0" collapsed="false">
      <c r="A1706" s="0" t="s">
        <v>10427</v>
      </c>
      <c r="B1706" s="1" t="s">
        <v>12178</v>
      </c>
      <c r="C1706" s="1" t="s">
        <v>13008</v>
      </c>
      <c r="D1706" s="1" t="s">
        <v>13024</v>
      </c>
      <c r="E1706" s="0" t="n">
        <v>3.242</v>
      </c>
      <c r="F1706" s="0" t="n">
        <v>2.824</v>
      </c>
      <c r="H1706" s="1" t="n">
        <v>38.549</v>
      </c>
      <c r="I1706" s="1" t="n">
        <v>44.016</v>
      </c>
      <c r="J1706" s="1" t="n">
        <v>6.817</v>
      </c>
      <c r="K1706" s="1" t="s">
        <v>13025</v>
      </c>
      <c r="L1706" s="1"/>
    </row>
    <row r="1707" customFormat="false" ht="12.75" hidden="false" customHeight="false" outlineLevel="0" collapsed="false">
      <c r="A1707" s="0" t="s">
        <v>10427</v>
      </c>
      <c r="B1707" s="1" t="s">
        <v>12178</v>
      </c>
      <c r="C1707" s="1" t="s">
        <v>13008</v>
      </c>
      <c r="D1707" s="1" t="s">
        <v>13026</v>
      </c>
      <c r="E1707" s="0" t="n">
        <v>3.041</v>
      </c>
      <c r="H1707" s="1" t="n">
        <v>36.443</v>
      </c>
      <c r="I1707" s="1" t="n">
        <v>26.351</v>
      </c>
      <c r="J1707" s="1" t="n">
        <v>7.587</v>
      </c>
      <c r="K1707" s="1" t="s">
        <v>13027</v>
      </c>
      <c r="L1707" s="1"/>
    </row>
    <row r="1708" customFormat="false" ht="12.75" hidden="false" customHeight="false" outlineLevel="0" collapsed="false">
      <c r="A1708" s="0" t="s">
        <v>10427</v>
      </c>
      <c r="B1708" s="1" t="s">
        <v>12178</v>
      </c>
      <c r="C1708" s="1" t="s">
        <v>13008</v>
      </c>
      <c r="D1708" s="1" t="s">
        <v>13028</v>
      </c>
      <c r="E1708" s="0" t="n">
        <v>2.787</v>
      </c>
      <c r="H1708" s="1" t="n">
        <v>1.259</v>
      </c>
      <c r="I1708" s="1" t="n">
        <v>0.793</v>
      </c>
      <c r="J1708" s="1" t="n">
        <v>0.306</v>
      </c>
      <c r="K1708" s="1" t="s">
        <v>13013</v>
      </c>
      <c r="L1708" s="1"/>
    </row>
    <row r="1709" customFormat="false" ht="12.75" hidden="false" customHeight="false" outlineLevel="0" collapsed="false">
      <c r="A1709" s="0" t="s">
        <v>10427</v>
      </c>
      <c r="B1709" s="1" t="s">
        <v>12178</v>
      </c>
      <c r="C1709" s="1" t="s">
        <v>13008</v>
      </c>
      <c r="D1709" s="1" t="s">
        <v>13029</v>
      </c>
      <c r="E1709" s="0" t="n">
        <v>2.739</v>
      </c>
      <c r="G1709" s="0" t="n">
        <v>-2.452</v>
      </c>
      <c r="H1709" s="1" t="n">
        <v>22.905</v>
      </c>
      <c r="I1709" s="1" t="n">
        <v>7.119</v>
      </c>
      <c r="J1709" s="1" t="n">
        <v>5.817</v>
      </c>
      <c r="K1709" s="1" t="s">
        <v>13030</v>
      </c>
      <c r="L1709" s="1"/>
    </row>
    <row r="1710" customFormat="false" ht="12.75" hidden="false" customHeight="false" outlineLevel="0" collapsed="false">
      <c r="A1710" s="0" t="s">
        <v>10427</v>
      </c>
      <c r="B1710" s="1" t="s">
        <v>12178</v>
      </c>
      <c r="C1710" s="1" t="s">
        <v>13008</v>
      </c>
      <c r="D1710" s="1" t="s">
        <v>13031</v>
      </c>
      <c r="E1710" s="0" t="n">
        <v>2.701</v>
      </c>
      <c r="H1710" s="1" t="n">
        <v>31.149</v>
      </c>
      <c r="I1710" s="1" t="n">
        <v>22.1</v>
      </c>
      <c r="J1710" s="1" t="n">
        <v>8.24</v>
      </c>
      <c r="K1710" s="1" t="s">
        <v>13032</v>
      </c>
      <c r="L1710" s="1"/>
    </row>
    <row r="1711" customFormat="false" ht="12.75" hidden="false" customHeight="false" outlineLevel="0" collapsed="false">
      <c r="A1711" s="0" t="s">
        <v>10427</v>
      </c>
      <c r="B1711" s="1" t="s">
        <v>12178</v>
      </c>
      <c r="C1711" s="1" t="s">
        <v>13008</v>
      </c>
      <c r="D1711" s="1" t="s">
        <v>13033</v>
      </c>
      <c r="E1711" s="0" t="n">
        <v>2.609</v>
      </c>
      <c r="H1711" s="1" t="n">
        <v>3.739</v>
      </c>
      <c r="I1711" s="1" t="n">
        <v>3.907</v>
      </c>
      <c r="J1711" s="1" t="n">
        <v>1.027</v>
      </c>
      <c r="K1711" s="1" t="s">
        <v>13034</v>
      </c>
      <c r="L1711" s="1"/>
    </row>
    <row r="1712" customFormat="false" ht="12.75" hidden="false" customHeight="false" outlineLevel="0" collapsed="false">
      <c r="A1712" s="0" t="s">
        <v>10427</v>
      </c>
      <c r="B1712" s="1" t="s">
        <v>12178</v>
      </c>
      <c r="C1712" s="1" t="s">
        <v>13008</v>
      </c>
      <c r="D1712" s="1" t="s">
        <v>13035</v>
      </c>
      <c r="E1712" s="0" t="n">
        <v>2.452</v>
      </c>
      <c r="H1712" s="1" t="n">
        <v>9.561</v>
      </c>
      <c r="I1712" s="1" t="n">
        <v>4.476</v>
      </c>
      <c r="J1712" s="1" t="n">
        <v>2.926</v>
      </c>
      <c r="K1712" s="1" t="s">
        <v>13034</v>
      </c>
      <c r="L1712" s="1"/>
    </row>
    <row r="1713" customFormat="false" ht="12.75" hidden="false" customHeight="false" outlineLevel="0" collapsed="false">
      <c r="A1713" s="0" t="s">
        <v>10427</v>
      </c>
      <c r="B1713" s="1" t="s">
        <v>12178</v>
      </c>
      <c r="C1713" s="1" t="s">
        <v>13008</v>
      </c>
      <c r="D1713" s="1" t="s">
        <v>13036</v>
      </c>
      <c r="E1713" s="0" t="n">
        <v>2.128</v>
      </c>
      <c r="G1713" s="0" t="n">
        <v>-2.245</v>
      </c>
      <c r="H1713" s="1" t="n">
        <v>20.539</v>
      </c>
      <c r="I1713" s="1" t="n">
        <v>7.393</v>
      </c>
      <c r="J1713" s="1" t="n">
        <v>7.943</v>
      </c>
      <c r="K1713" s="1" t="s">
        <v>13037</v>
      </c>
      <c r="L1713" s="1"/>
    </row>
    <row r="1714" customFormat="false" ht="12.75" hidden="false" customHeight="false" outlineLevel="0" collapsed="false">
      <c r="A1714" s="0" t="s">
        <v>10427</v>
      </c>
      <c r="B1714" s="1" t="s">
        <v>12178</v>
      </c>
      <c r="C1714" s="1" t="s">
        <v>13008</v>
      </c>
      <c r="D1714" s="1" t="s">
        <v>13038</v>
      </c>
      <c r="E1714" s="0" t="n">
        <v>2.076</v>
      </c>
      <c r="G1714" s="0" t="n">
        <v>-1.57</v>
      </c>
      <c r="H1714" s="1" t="n">
        <v>59.527</v>
      </c>
      <c r="I1714" s="1" t="n">
        <v>33.559</v>
      </c>
      <c r="J1714" s="1" t="n">
        <v>23.79</v>
      </c>
      <c r="K1714" s="1" t="s">
        <v>13039</v>
      </c>
      <c r="L1714" s="1"/>
    </row>
    <row r="1715" customFormat="false" ht="12.75" hidden="false" customHeight="false" outlineLevel="0" collapsed="false">
      <c r="A1715" s="0" t="s">
        <v>10427</v>
      </c>
      <c r="B1715" s="1" t="s">
        <v>12178</v>
      </c>
      <c r="C1715" s="1" t="s">
        <v>13008</v>
      </c>
      <c r="D1715" s="1" t="s">
        <v>13040</v>
      </c>
      <c r="E1715" s="0" t="n">
        <v>1.823</v>
      </c>
      <c r="F1715" s="0" t="n">
        <v>1.101</v>
      </c>
      <c r="H1715" s="1" t="n">
        <v>10.912</v>
      </c>
      <c r="I1715" s="1" t="n">
        <v>11.249</v>
      </c>
      <c r="J1715" s="1" t="n">
        <v>5.226</v>
      </c>
      <c r="K1715" s="1" t="s">
        <v>13041</v>
      </c>
      <c r="L1715" s="1"/>
    </row>
    <row r="1716" customFormat="false" ht="12.75" hidden="false" customHeight="false" outlineLevel="0" collapsed="false">
      <c r="A1716" s="0" t="s">
        <v>10427</v>
      </c>
      <c r="B1716" s="1" t="s">
        <v>12178</v>
      </c>
      <c r="C1716" s="1" t="s">
        <v>13008</v>
      </c>
      <c r="D1716" s="1" t="s">
        <v>13042</v>
      </c>
      <c r="E1716" s="0" t="n">
        <v>1.806</v>
      </c>
      <c r="G1716" s="0" t="n">
        <v>-1.419</v>
      </c>
      <c r="H1716" s="1" t="n">
        <v>8.556</v>
      </c>
      <c r="I1716" s="1" t="n">
        <v>5.488</v>
      </c>
      <c r="J1716" s="1" t="n">
        <v>4.173</v>
      </c>
      <c r="K1716" s="1" t="s">
        <v>13043</v>
      </c>
      <c r="L1716" s="1"/>
    </row>
    <row r="1717" customFormat="false" ht="12.75" hidden="false" customHeight="false" outlineLevel="0" collapsed="false">
      <c r="A1717" s="0" t="s">
        <v>10427</v>
      </c>
      <c r="B1717" s="1" t="s">
        <v>12178</v>
      </c>
      <c r="C1717" s="1" t="s">
        <v>13008</v>
      </c>
      <c r="D1717" s="1" t="s">
        <v>13044</v>
      </c>
      <c r="E1717" s="0" t="n">
        <v>1.7</v>
      </c>
      <c r="G1717" s="0" t="n">
        <v>-1.224</v>
      </c>
      <c r="H1717" s="1" t="n">
        <v>47.266</v>
      </c>
      <c r="I1717" s="1" t="n">
        <v>33.266</v>
      </c>
      <c r="J1717" s="1" t="n">
        <v>24.852</v>
      </c>
      <c r="K1717" s="1" t="s">
        <v>13045</v>
      </c>
      <c r="L1717" s="1"/>
    </row>
    <row r="1718" customFormat="false" ht="12.75" hidden="false" customHeight="false" outlineLevel="0" collapsed="false">
      <c r="A1718" s="0" t="s">
        <v>10427</v>
      </c>
      <c r="B1718" s="1" t="s">
        <v>12178</v>
      </c>
      <c r="C1718" s="1" t="s">
        <v>13008</v>
      </c>
      <c r="D1718" s="1" t="s">
        <v>13046</v>
      </c>
      <c r="E1718" s="0" t="n">
        <v>1.694</v>
      </c>
      <c r="G1718" s="0" t="n">
        <v>-1.639</v>
      </c>
      <c r="H1718" s="1" t="n">
        <v>29.165</v>
      </c>
      <c r="I1718" s="1" t="n">
        <v>15.725</v>
      </c>
      <c r="J1718" s="1" t="n">
        <v>15.172</v>
      </c>
      <c r="K1718" s="1" t="s">
        <v>13037</v>
      </c>
      <c r="L1718" s="1"/>
    </row>
    <row r="1719" customFormat="false" ht="12.75" hidden="false" customHeight="false" outlineLevel="0" collapsed="false">
      <c r="A1719" s="0" t="s">
        <v>10427</v>
      </c>
      <c r="B1719" s="1" t="s">
        <v>12178</v>
      </c>
      <c r="C1719" s="1" t="s">
        <v>13008</v>
      </c>
      <c r="D1719" s="1" t="s">
        <v>13047</v>
      </c>
      <c r="E1719" s="0" t="n">
        <v>1.595</v>
      </c>
      <c r="F1719" s="0" t="n">
        <v>1.143</v>
      </c>
      <c r="H1719" s="1" t="n">
        <v>3.842</v>
      </c>
      <c r="I1719" s="1" t="n">
        <v>4.704</v>
      </c>
      <c r="J1719" s="1" t="n">
        <v>2.159</v>
      </c>
      <c r="K1719" s="1" t="s">
        <v>13048</v>
      </c>
      <c r="L1719" s="1"/>
    </row>
    <row r="1720" customFormat="false" ht="12.75" hidden="false" customHeight="false" outlineLevel="0" collapsed="false">
      <c r="A1720" s="0" t="s">
        <v>10427</v>
      </c>
      <c r="B1720" s="1" t="s">
        <v>12178</v>
      </c>
      <c r="C1720" s="1" t="s">
        <v>13008</v>
      </c>
      <c r="D1720" s="1" t="s">
        <v>13049</v>
      </c>
      <c r="E1720" s="0" t="n">
        <v>1.514</v>
      </c>
      <c r="H1720" s="1" t="n">
        <v>2.581</v>
      </c>
      <c r="I1720" s="1" t="n">
        <v>1.53</v>
      </c>
      <c r="J1720" s="1" t="n">
        <v>1.55</v>
      </c>
      <c r="K1720" s="1" t="s">
        <v>13050</v>
      </c>
      <c r="L1720" s="1"/>
    </row>
    <row r="1721" customFormat="false" ht="12.75" hidden="false" customHeight="false" outlineLevel="0" collapsed="false">
      <c r="A1721" s="0" t="s">
        <v>10427</v>
      </c>
      <c r="B1721" s="1" t="s">
        <v>12178</v>
      </c>
      <c r="C1721" s="1" t="s">
        <v>13008</v>
      </c>
      <c r="D1721" s="1" t="s">
        <v>13051</v>
      </c>
      <c r="E1721" s="0" t="n">
        <v>1.382</v>
      </c>
      <c r="H1721" s="1" t="n">
        <v>6.154</v>
      </c>
      <c r="I1721" s="1" t="n">
        <v>7.177</v>
      </c>
      <c r="J1721" s="1" t="n">
        <v>4.022</v>
      </c>
      <c r="K1721" s="1" t="s">
        <v>13052</v>
      </c>
      <c r="L1721" s="1"/>
    </row>
    <row r="1722" customFormat="false" ht="12.75" hidden="false" customHeight="false" outlineLevel="0" collapsed="false">
      <c r="A1722" s="0" t="s">
        <v>10427</v>
      </c>
      <c r="B1722" s="1" t="s">
        <v>12178</v>
      </c>
      <c r="C1722" s="1" t="s">
        <v>13008</v>
      </c>
      <c r="D1722" s="1" t="s">
        <v>13053</v>
      </c>
      <c r="E1722" s="0" t="n">
        <v>1.37</v>
      </c>
      <c r="H1722" s="1" t="n">
        <v>2.626</v>
      </c>
      <c r="I1722" s="1" t="n">
        <v>2.238</v>
      </c>
      <c r="J1722" s="1" t="n">
        <v>1.689</v>
      </c>
      <c r="K1722" s="1" t="s">
        <v>13034</v>
      </c>
      <c r="L1722" s="1"/>
    </row>
    <row r="1723" customFormat="false" ht="12.75" hidden="false" customHeight="false" outlineLevel="0" collapsed="false">
      <c r="A1723" s="0" t="s">
        <v>10427</v>
      </c>
      <c r="B1723" s="1" t="s">
        <v>12178</v>
      </c>
      <c r="C1723" s="1" t="s">
        <v>13008</v>
      </c>
      <c r="D1723" s="1" t="s">
        <v>13054</v>
      </c>
      <c r="E1723" s="0" t="n">
        <v>1.37</v>
      </c>
      <c r="H1723" s="1" t="n">
        <v>5.057</v>
      </c>
      <c r="I1723" s="1" t="n">
        <v>5.532</v>
      </c>
      <c r="J1723" s="1" t="n">
        <v>3.32</v>
      </c>
      <c r="K1723" s="1" t="s">
        <v>13055</v>
      </c>
      <c r="L1723" s="1"/>
    </row>
    <row r="1724" customFormat="false" ht="12.75" hidden="false" customHeight="false" outlineLevel="0" collapsed="false">
      <c r="A1724" s="0" t="s">
        <v>10427</v>
      </c>
      <c r="B1724" s="1" t="s">
        <v>12178</v>
      </c>
      <c r="C1724" s="1" t="s">
        <v>13008</v>
      </c>
      <c r="D1724" s="1" t="s">
        <v>13056</v>
      </c>
      <c r="E1724" s="0" t="n">
        <v>1.362</v>
      </c>
      <c r="G1724" s="0" t="n">
        <v>-1.083</v>
      </c>
      <c r="H1724" s="1" t="n">
        <v>49.914</v>
      </c>
      <c r="I1724" s="1" t="n">
        <v>39.343</v>
      </c>
      <c r="J1724" s="1" t="n">
        <v>33.044</v>
      </c>
      <c r="K1724" s="1" t="s">
        <v>13045</v>
      </c>
      <c r="L1724" s="1"/>
    </row>
    <row r="1725" customFormat="false" ht="12.75" hidden="false" customHeight="false" outlineLevel="0" collapsed="false">
      <c r="A1725" s="0" t="s">
        <v>10427</v>
      </c>
      <c r="B1725" s="1" t="s">
        <v>12178</v>
      </c>
      <c r="C1725" s="1" t="s">
        <v>13008</v>
      </c>
      <c r="D1725" s="1" t="s">
        <v>13057</v>
      </c>
      <c r="E1725" s="0" t="n">
        <v>1.251</v>
      </c>
      <c r="F1725" s="0" t="n">
        <v>1.103</v>
      </c>
      <c r="H1725" s="1" t="n">
        <v>20.131</v>
      </c>
      <c r="I1725" s="1" t="n">
        <v>30.865</v>
      </c>
      <c r="J1725" s="1" t="n">
        <v>14.369</v>
      </c>
      <c r="K1725" s="1" t="s">
        <v>13043</v>
      </c>
      <c r="L1725" s="1"/>
    </row>
    <row r="1726" customFormat="false" ht="12.75" hidden="false" customHeight="false" outlineLevel="0" collapsed="false">
      <c r="A1726" s="0" t="s">
        <v>10427</v>
      </c>
      <c r="B1726" s="1" t="s">
        <v>12178</v>
      </c>
      <c r="C1726" s="1" t="s">
        <v>13008</v>
      </c>
      <c r="D1726" s="1" t="s">
        <v>13058</v>
      </c>
      <c r="E1726" s="0" t="n">
        <v>1.151</v>
      </c>
      <c r="H1726" s="1" t="n">
        <v>51.447</v>
      </c>
      <c r="I1726" s="1" t="n">
        <v>44.743</v>
      </c>
      <c r="J1726" s="1" t="n">
        <v>39.302</v>
      </c>
      <c r="K1726" s="1" t="s">
        <v>13034</v>
      </c>
      <c r="L1726" s="1"/>
    </row>
    <row r="1727" customFormat="false" ht="12.75" hidden="false" customHeight="false" outlineLevel="0" collapsed="false">
      <c r="A1727" s="0" t="s">
        <v>10427</v>
      </c>
      <c r="B1727" s="1" t="s">
        <v>12178</v>
      </c>
      <c r="C1727" s="1" t="s">
        <v>13008</v>
      </c>
      <c r="D1727" s="1" t="s">
        <v>13059</v>
      </c>
      <c r="E1727" s="0" t="n">
        <v>1.149</v>
      </c>
      <c r="H1727" s="1" t="n">
        <v>9.117</v>
      </c>
      <c r="I1727" s="1" t="n">
        <v>8.983</v>
      </c>
      <c r="J1727" s="1" t="n">
        <v>6.976</v>
      </c>
      <c r="K1727" s="1" t="s">
        <v>13041</v>
      </c>
      <c r="L1727" s="1"/>
    </row>
    <row r="1728" customFormat="false" ht="12.75" hidden="false" customHeight="false" outlineLevel="0" collapsed="false">
      <c r="A1728" s="0" t="s">
        <v>10427</v>
      </c>
      <c r="B1728" s="1" t="s">
        <v>12178</v>
      </c>
      <c r="C1728" s="1" t="s">
        <v>13008</v>
      </c>
      <c r="D1728" s="1" t="s">
        <v>13060</v>
      </c>
      <c r="E1728" s="0" t="n">
        <v>1.141</v>
      </c>
      <c r="H1728" s="1" t="n">
        <v>27.609</v>
      </c>
      <c r="I1728" s="1" t="n">
        <v>27.384</v>
      </c>
      <c r="J1728" s="1" t="n">
        <v>21.281</v>
      </c>
      <c r="K1728" s="1" t="s">
        <v>13034</v>
      </c>
      <c r="L1728" s="1"/>
    </row>
    <row r="1729" customFormat="false" ht="12.75" hidden="false" customHeight="false" outlineLevel="0" collapsed="false">
      <c r="A1729" s="0" t="s">
        <v>10427</v>
      </c>
      <c r="B1729" s="1" t="s">
        <v>12178</v>
      </c>
      <c r="C1729" s="1" t="s">
        <v>13008</v>
      </c>
      <c r="D1729" s="1" t="s">
        <v>13061</v>
      </c>
      <c r="E1729" s="0" t="n">
        <v>1.136</v>
      </c>
      <c r="H1729" s="1" t="n">
        <v>27.105</v>
      </c>
      <c r="I1729" s="1" t="n">
        <v>30.727</v>
      </c>
      <c r="J1729" s="1" t="n">
        <v>21.027</v>
      </c>
      <c r="K1729" s="1" t="s">
        <v>13041</v>
      </c>
      <c r="L1729" s="1"/>
    </row>
    <row r="1730" customFormat="false" ht="12.75" hidden="false" customHeight="false" outlineLevel="0" collapsed="false">
      <c r="A1730" s="0" t="s">
        <v>10427</v>
      </c>
      <c r="B1730" s="1" t="s">
        <v>12178</v>
      </c>
      <c r="C1730" s="1" t="s">
        <v>13008</v>
      </c>
      <c r="D1730" s="1" t="s">
        <v>13062</v>
      </c>
      <c r="E1730" s="0" t="n">
        <v>1.106</v>
      </c>
      <c r="H1730" s="1" t="n">
        <v>31.092</v>
      </c>
      <c r="I1730" s="1" t="n">
        <v>28.253</v>
      </c>
      <c r="J1730" s="1" t="n">
        <v>24.456</v>
      </c>
      <c r="K1730" s="1" t="s">
        <v>13063</v>
      </c>
      <c r="L1730" s="1"/>
    </row>
    <row r="1731" customFormat="false" ht="12.75" hidden="false" customHeight="false" outlineLevel="0" collapsed="false">
      <c r="A1731" s="0" t="s">
        <v>10427</v>
      </c>
      <c r="B1731" s="1" t="s">
        <v>12178</v>
      </c>
      <c r="C1731" s="1" t="s">
        <v>13008</v>
      </c>
      <c r="D1731" s="1" t="s">
        <v>13064</v>
      </c>
      <c r="E1731" s="0" t="n">
        <v>-1.01</v>
      </c>
      <c r="H1731" s="1" t="n">
        <v>20.254</v>
      </c>
      <c r="I1731" s="1" t="n">
        <v>49.097</v>
      </c>
      <c r="J1731" s="1" t="n">
        <v>68.81</v>
      </c>
      <c r="K1731" s="1" t="s">
        <v>13065</v>
      </c>
      <c r="L1731" s="1"/>
    </row>
    <row r="1732" customFormat="false" ht="12.75" hidden="false" customHeight="false" outlineLevel="0" collapsed="false">
      <c r="A1732" s="0" t="s">
        <v>10427</v>
      </c>
      <c r="B1732" s="1" t="s">
        <v>12178</v>
      </c>
      <c r="C1732" s="1" t="s">
        <v>13008</v>
      </c>
      <c r="D1732" s="1" t="s">
        <v>13066</v>
      </c>
      <c r="E1732" s="0" t="n">
        <v>-1.016</v>
      </c>
      <c r="H1732" s="1" t="n">
        <v>10.263</v>
      </c>
      <c r="I1732" s="1" t="n">
        <v>22.06</v>
      </c>
      <c r="J1732" s="1" t="n">
        <v>35.414</v>
      </c>
      <c r="K1732" s="1" t="s">
        <v>13067</v>
      </c>
      <c r="L1732" s="1"/>
    </row>
    <row r="1733" customFormat="false" ht="12.75" hidden="false" customHeight="false" outlineLevel="0" collapsed="false">
      <c r="A1733" s="0" t="s">
        <v>10427</v>
      </c>
      <c r="B1733" s="1" t="s">
        <v>12178</v>
      </c>
      <c r="C1733" s="1" t="s">
        <v>13008</v>
      </c>
      <c r="D1733" s="1" t="s">
        <v>13068</v>
      </c>
      <c r="E1733" s="0" t="n">
        <v>-1.104</v>
      </c>
      <c r="H1733" s="1" t="n">
        <v>22.677</v>
      </c>
      <c r="I1733" s="1" t="n">
        <v>55.152</v>
      </c>
      <c r="J1733" s="1" t="n">
        <v>81.572</v>
      </c>
      <c r="K1733" s="1" t="s">
        <v>13069</v>
      </c>
      <c r="L1733" s="1"/>
    </row>
    <row r="1734" customFormat="false" ht="12.75" hidden="false" customHeight="false" outlineLevel="0" collapsed="false">
      <c r="A1734" s="0" t="s">
        <v>10427</v>
      </c>
      <c r="B1734" s="1" t="s">
        <v>12178</v>
      </c>
      <c r="C1734" s="1" t="s">
        <v>13008</v>
      </c>
      <c r="D1734" s="1" t="s">
        <v>13070</v>
      </c>
      <c r="E1734" s="0" t="n">
        <v>-1.179</v>
      </c>
      <c r="H1734" s="1" t="n">
        <v>3.399</v>
      </c>
      <c r="I1734" s="1" t="n">
        <v>10.58</v>
      </c>
      <c r="J1734" s="1" t="n">
        <v>13.052</v>
      </c>
      <c r="K1734" s="1" t="s">
        <v>13071</v>
      </c>
      <c r="L1734" s="1"/>
    </row>
    <row r="1735" customFormat="false" ht="12.75" hidden="false" customHeight="false" outlineLevel="0" collapsed="false">
      <c r="A1735" s="0" t="s">
        <v>10427</v>
      </c>
      <c r="B1735" s="1" t="s">
        <v>12178</v>
      </c>
      <c r="C1735" s="1" t="s">
        <v>13008</v>
      </c>
      <c r="D1735" s="1" t="s">
        <v>13072</v>
      </c>
      <c r="E1735" s="0" t="n">
        <v>-1.324</v>
      </c>
      <c r="G1735" s="0" t="n">
        <v>1.378</v>
      </c>
      <c r="H1735" s="1" t="n">
        <v>0.867</v>
      </c>
      <c r="I1735" s="1" t="n">
        <v>3.933</v>
      </c>
      <c r="J1735" s="1" t="n">
        <v>3.673</v>
      </c>
      <c r="K1735" s="1" t="s">
        <v>13013</v>
      </c>
      <c r="L1735" s="1"/>
    </row>
    <row r="1736" customFormat="false" ht="12.75" hidden="false" customHeight="false" outlineLevel="0" collapsed="false">
      <c r="A1736" s="0" t="s">
        <v>10427</v>
      </c>
      <c r="B1736" s="1" t="s">
        <v>12178</v>
      </c>
      <c r="C1736" s="1" t="s">
        <v>13008</v>
      </c>
      <c r="D1736" s="1" t="s">
        <v>13073</v>
      </c>
      <c r="E1736" s="0" t="n">
        <v>-1.356</v>
      </c>
      <c r="G1736" s="0" t="n">
        <v>1.161</v>
      </c>
      <c r="H1736" s="1" t="n">
        <v>2.061</v>
      </c>
      <c r="I1736" s="1" t="n">
        <v>7.936</v>
      </c>
      <c r="J1736" s="1" t="n">
        <v>8.941</v>
      </c>
      <c r="K1736" s="1" t="s">
        <v>13069</v>
      </c>
      <c r="L1736" s="1"/>
    </row>
    <row r="1737" customFormat="false" ht="12.75" hidden="false" customHeight="false" outlineLevel="0" collapsed="false">
      <c r="A1737" s="0" t="s">
        <v>10427</v>
      </c>
      <c r="B1737" s="1" t="s">
        <v>12178</v>
      </c>
      <c r="C1737" s="1" t="s">
        <v>13008</v>
      </c>
      <c r="D1737" s="1" t="s">
        <v>13074</v>
      </c>
      <c r="E1737" s="0" t="n">
        <v>-1.418</v>
      </c>
      <c r="H1737" s="1" t="n">
        <v>0.286</v>
      </c>
      <c r="I1737" s="1" t="n">
        <v>1.351</v>
      </c>
      <c r="J1737" s="1" t="n">
        <v>1.278</v>
      </c>
      <c r="K1737" s="1" t="s">
        <v>13050</v>
      </c>
      <c r="L1737" s="1"/>
    </row>
    <row r="1738" customFormat="false" ht="12.75" hidden="false" customHeight="false" outlineLevel="0" collapsed="false">
      <c r="A1738" s="0" t="s">
        <v>10427</v>
      </c>
      <c r="B1738" s="1" t="s">
        <v>12178</v>
      </c>
      <c r="C1738" s="1" t="s">
        <v>13008</v>
      </c>
      <c r="D1738" s="1" t="s">
        <v>13075</v>
      </c>
      <c r="E1738" s="0" t="n">
        <v>-1.71</v>
      </c>
      <c r="G1738" s="0" t="n">
        <v>1.918</v>
      </c>
      <c r="H1738" s="1" t="n">
        <v>0.435</v>
      </c>
      <c r="I1738" s="1" t="n">
        <v>2.887</v>
      </c>
      <c r="J1738" s="1" t="n">
        <v>2.45</v>
      </c>
      <c r="K1738" s="1" t="s">
        <v>13034</v>
      </c>
      <c r="L1738" s="1"/>
    </row>
    <row r="1739" customFormat="false" ht="12.75" hidden="false" customHeight="false" outlineLevel="0" collapsed="false">
      <c r="A1739" s="0" t="s">
        <v>10427</v>
      </c>
      <c r="B1739" s="1" t="s">
        <v>12178</v>
      </c>
      <c r="C1739" s="1" t="s">
        <v>13008</v>
      </c>
      <c r="D1739" s="1" t="s">
        <v>13076</v>
      </c>
      <c r="E1739" s="0" t="n">
        <v>-1.903</v>
      </c>
      <c r="G1739" s="0" t="n">
        <v>1.761</v>
      </c>
      <c r="H1739" s="1" t="n">
        <v>0.379</v>
      </c>
      <c r="I1739" s="1" t="n">
        <v>2.257</v>
      </c>
      <c r="J1739" s="1" t="n">
        <v>2.393</v>
      </c>
      <c r="K1739" s="1" t="s">
        <v>13013</v>
      </c>
      <c r="L1739" s="1"/>
    </row>
    <row r="1740" customFormat="false" ht="12.75" hidden="false" customHeight="false" outlineLevel="0" collapsed="false">
      <c r="A1740" s="0" t="s">
        <v>10427</v>
      </c>
      <c r="B1740" s="1" t="s">
        <v>12178</v>
      </c>
      <c r="C1740" s="1" t="s">
        <v>13008</v>
      </c>
      <c r="D1740" s="1" t="s">
        <v>13077</v>
      </c>
      <c r="E1740" s="0" t="n">
        <v>-1.994</v>
      </c>
      <c r="F1740" s="0" t="n">
        <v>-1.462</v>
      </c>
      <c r="H1740" s="1" t="n">
        <v>0.12</v>
      </c>
      <c r="I1740" s="1" t="n">
        <v>0.286</v>
      </c>
      <c r="J1740" s="1" t="n">
        <v>0.792</v>
      </c>
      <c r="K1740" s="1" t="s">
        <v>13034</v>
      </c>
      <c r="L1740" s="1"/>
    </row>
    <row r="1741" customFormat="false" ht="12.75" hidden="false" customHeight="false" outlineLevel="0" collapsed="false">
      <c r="A1741" s="0" t="s">
        <v>10427</v>
      </c>
      <c r="B1741" s="1" t="s">
        <v>12178</v>
      </c>
      <c r="C1741" s="1" t="s">
        <v>13008</v>
      </c>
      <c r="D1741" s="1" t="s">
        <v>13078</v>
      </c>
      <c r="E1741" s="0" t="n">
        <v>-2.001</v>
      </c>
      <c r="H1741" s="1" t="n">
        <v>0.157</v>
      </c>
      <c r="I1741" s="1" t="n">
        <v>0.752</v>
      </c>
      <c r="J1741" s="1" t="n">
        <v>1.075</v>
      </c>
      <c r="K1741" s="1" t="s">
        <v>13010</v>
      </c>
      <c r="L1741" s="1"/>
    </row>
    <row r="1742" customFormat="false" ht="12.75" hidden="false" customHeight="false" outlineLevel="0" collapsed="false">
      <c r="A1742" s="0" t="s">
        <v>10427</v>
      </c>
      <c r="B1742" s="1" t="s">
        <v>12178</v>
      </c>
      <c r="C1742" s="1" t="s">
        <v>13008</v>
      </c>
      <c r="D1742" s="1" t="s">
        <v>13079</v>
      </c>
      <c r="E1742" s="0" t="n">
        <v>-2.12</v>
      </c>
      <c r="G1742" s="0" t="n">
        <v>2.639</v>
      </c>
      <c r="H1742" s="1" t="n">
        <v>0.275</v>
      </c>
      <c r="I1742" s="1" t="n">
        <v>2.992</v>
      </c>
      <c r="J1742" s="1" t="n">
        <v>1.996</v>
      </c>
      <c r="K1742" s="1" t="s">
        <v>13080</v>
      </c>
      <c r="L1742" s="1"/>
    </row>
    <row r="1743" customFormat="false" ht="12.75" hidden="false" customHeight="false" outlineLevel="0" collapsed="false">
      <c r="A1743" s="0" t="s">
        <v>10427</v>
      </c>
      <c r="B1743" s="1" t="s">
        <v>12178</v>
      </c>
      <c r="C1743" s="1" t="s">
        <v>13008</v>
      </c>
      <c r="D1743" s="1" t="s">
        <v>13081</v>
      </c>
      <c r="E1743" s="0" t="n">
        <v>-2.239</v>
      </c>
      <c r="G1743" s="0" t="n">
        <v>2.123</v>
      </c>
      <c r="H1743" s="1" t="n">
        <v>0.272</v>
      </c>
      <c r="I1743" s="1" t="n">
        <v>2.047</v>
      </c>
      <c r="J1743" s="1" t="n">
        <v>2.142</v>
      </c>
      <c r="K1743" s="1" t="s">
        <v>13013</v>
      </c>
      <c r="L1743" s="1"/>
    </row>
    <row r="1744" customFormat="false" ht="12.75" hidden="false" customHeight="false" outlineLevel="0" collapsed="false">
      <c r="A1744" s="0" t="s">
        <v>10427</v>
      </c>
      <c r="B1744" s="1" t="s">
        <v>12178</v>
      </c>
      <c r="C1744" s="1" t="s">
        <v>13008</v>
      </c>
      <c r="D1744" s="1" t="s">
        <v>13082</v>
      </c>
      <c r="E1744" s="0" t="n">
        <v>-2.242</v>
      </c>
      <c r="G1744" s="0" t="n">
        <v>2.171</v>
      </c>
      <c r="H1744" s="1" t="n">
        <v>0.625</v>
      </c>
      <c r="I1744" s="1" t="n">
        <v>4.869</v>
      </c>
      <c r="J1744" s="1" t="n">
        <v>4.972</v>
      </c>
      <c r="K1744" s="1" t="s">
        <v>13083</v>
      </c>
      <c r="L1744" s="1"/>
    </row>
    <row r="1745" customFormat="false" ht="12.75" hidden="false" customHeight="false" outlineLevel="0" collapsed="false">
      <c r="A1745" s="0" t="s">
        <v>10427</v>
      </c>
      <c r="B1745" s="1" t="s">
        <v>12178</v>
      </c>
      <c r="C1745" s="1" t="s">
        <v>13008</v>
      </c>
      <c r="D1745" s="1" t="s">
        <v>13084</v>
      </c>
      <c r="E1745" s="0" t="n">
        <v>-2.576</v>
      </c>
      <c r="G1745" s="0" t="n">
        <v>2.295</v>
      </c>
      <c r="H1745" s="1" t="n">
        <v>0.432</v>
      </c>
      <c r="I1745" s="1" t="n">
        <v>3.672</v>
      </c>
      <c r="J1745" s="1" t="n">
        <v>4.322</v>
      </c>
      <c r="K1745" s="1" t="s">
        <v>13085</v>
      </c>
      <c r="L1745" s="1"/>
    </row>
    <row r="1746" customFormat="false" ht="12.75" hidden="false" customHeight="false" outlineLevel="0" collapsed="false">
      <c r="A1746" s="0" t="s">
        <v>10427</v>
      </c>
      <c r="B1746" s="1" t="s">
        <v>12178</v>
      </c>
      <c r="C1746" s="1" t="s">
        <v>13008</v>
      </c>
      <c r="D1746" s="1" t="s">
        <v>13086</v>
      </c>
      <c r="E1746" s="0" t="n">
        <v>-3.732</v>
      </c>
      <c r="G1746" s="0" t="n">
        <v>3.367</v>
      </c>
      <c r="H1746" s="1" t="n">
        <v>0.221</v>
      </c>
      <c r="I1746" s="1" t="n">
        <v>3.962</v>
      </c>
      <c r="J1746" s="1" t="n">
        <v>4.87</v>
      </c>
      <c r="K1746" s="1" t="s">
        <v>13087</v>
      </c>
      <c r="L1746" s="1"/>
    </row>
    <row r="1747" customFormat="false" ht="12.75" hidden="false" customHeight="false" outlineLevel="0" collapsed="false">
      <c r="A1747" s="0" t="s">
        <v>10427</v>
      </c>
      <c r="B1747" s="1" t="s">
        <v>12178</v>
      </c>
      <c r="C1747" s="1" t="s">
        <v>13008</v>
      </c>
      <c r="D1747" s="1" t="s">
        <v>13088</v>
      </c>
      <c r="E1747" s="0" t="n">
        <v>-4.122</v>
      </c>
      <c r="H1747" s="1" t="n">
        <v>0.018</v>
      </c>
      <c r="I1747" s="1" t="n">
        <v>0.342</v>
      </c>
      <c r="J1747" s="1" t="n">
        <v>0.592</v>
      </c>
      <c r="K1747" s="1" t="s">
        <v>13089</v>
      </c>
      <c r="L1747" s="1"/>
    </row>
    <row r="1748" customFormat="false" ht="12.75" hidden="false" customHeight="false" outlineLevel="0" collapsed="false">
      <c r="A1748" s="0" t="s">
        <v>10427</v>
      </c>
      <c r="B1748" s="1" t="s">
        <v>12178</v>
      </c>
      <c r="C1748" s="1" t="s">
        <v>13090</v>
      </c>
      <c r="D1748" s="1" t="s">
        <v>13091</v>
      </c>
      <c r="E1748" s="0" t="n">
        <v>8.932</v>
      </c>
      <c r="F1748" s="0" t="n">
        <v>4.193</v>
      </c>
      <c r="G1748" s="0" t="n">
        <v>-4.768</v>
      </c>
      <c r="H1748" s="1" t="n">
        <v>25.379</v>
      </c>
      <c r="I1748" s="1" t="n">
        <v>1.522</v>
      </c>
      <c r="J1748" s="1" t="n">
        <v>0.084</v>
      </c>
      <c r="K1748" s="1" t="s">
        <v>13092</v>
      </c>
      <c r="L1748" s="1"/>
    </row>
    <row r="1749" customFormat="false" ht="12.75" hidden="false" customHeight="false" outlineLevel="0" collapsed="false">
      <c r="A1749" s="0" t="s">
        <v>10427</v>
      </c>
      <c r="B1749" s="1" t="s">
        <v>12178</v>
      </c>
      <c r="C1749" s="1" t="s">
        <v>13090</v>
      </c>
      <c r="D1749" s="1" t="s">
        <v>13093</v>
      </c>
      <c r="E1749" s="0" t="n">
        <v>7.565</v>
      </c>
      <c r="F1749" s="0" t="n">
        <v>2.867</v>
      </c>
      <c r="G1749" s="0" t="n">
        <v>-4.731</v>
      </c>
      <c r="H1749" s="1" t="n">
        <v>73.035</v>
      </c>
      <c r="I1749" s="1" t="n">
        <v>4.342</v>
      </c>
      <c r="J1749" s="1" t="n">
        <v>0.652</v>
      </c>
      <c r="K1749" s="1" t="s">
        <v>13092</v>
      </c>
      <c r="L1749" s="1"/>
    </row>
    <row r="1750" customFormat="false" ht="12.75" hidden="false" customHeight="false" outlineLevel="0" collapsed="false">
      <c r="A1750" s="0" t="s">
        <v>10427</v>
      </c>
      <c r="B1750" s="1" t="s">
        <v>12178</v>
      </c>
      <c r="C1750" s="1" t="s">
        <v>13090</v>
      </c>
      <c r="D1750" s="1" t="s">
        <v>13094</v>
      </c>
      <c r="E1750" s="0" t="n">
        <v>6.807</v>
      </c>
      <c r="F1750" s="0" t="n">
        <v>3.72</v>
      </c>
      <c r="G1750" s="0" t="n">
        <v>-3.121</v>
      </c>
      <c r="H1750" s="1" t="n">
        <v>54.685</v>
      </c>
      <c r="I1750" s="1" t="n">
        <v>9.824</v>
      </c>
      <c r="J1750" s="1" t="n">
        <v>0.828</v>
      </c>
      <c r="K1750" s="1" t="s">
        <v>13095</v>
      </c>
      <c r="L1750" s="1"/>
    </row>
    <row r="1751" customFormat="false" ht="12.75" hidden="false" customHeight="false" outlineLevel="0" collapsed="false">
      <c r="A1751" s="0" t="s">
        <v>10427</v>
      </c>
      <c r="B1751" s="1" t="s">
        <v>12178</v>
      </c>
      <c r="C1751" s="1" t="s">
        <v>13090</v>
      </c>
      <c r="D1751" s="1" t="s">
        <v>13096</v>
      </c>
      <c r="E1751" s="0" t="n">
        <v>6.625</v>
      </c>
      <c r="F1751" s="0" t="n">
        <v>3.013</v>
      </c>
      <c r="G1751" s="0" t="n">
        <v>-3.644</v>
      </c>
      <c r="H1751" s="1" t="n">
        <v>54.435</v>
      </c>
      <c r="I1751" s="1" t="n">
        <v>6.849</v>
      </c>
      <c r="J1751" s="1" t="n">
        <v>0.925</v>
      </c>
      <c r="K1751" s="1" t="s">
        <v>13097</v>
      </c>
      <c r="L1751" s="1"/>
    </row>
    <row r="1752" customFormat="false" ht="12.75" hidden="false" customHeight="false" outlineLevel="0" collapsed="false">
      <c r="A1752" s="0" t="s">
        <v>10427</v>
      </c>
      <c r="B1752" s="1" t="s">
        <v>12178</v>
      </c>
      <c r="C1752" s="1" t="s">
        <v>13090</v>
      </c>
      <c r="D1752" s="1" t="s">
        <v>13098</v>
      </c>
      <c r="E1752" s="0" t="n">
        <v>6.522</v>
      </c>
      <c r="F1752" s="0" t="n">
        <v>3.238</v>
      </c>
      <c r="G1752" s="0" t="n">
        <v>-3.318</v>
      </c>
      <c r="H1752" s="1" t="n">
        <v>45.279</v>
      </c>
      <c r="I1752" s="1" t="n">
        <v>7.124</v>
      </c>
      <c r="J1752" s="1" t="n">
        <v>0.842</v>
      </c>
      <c r="K1752" s="1" t="s">
        <v>13097</v>
      </c>
      <c r="L1752" s="1"/>
    </row>
    <row r="1753" customFormat="false" ht="12.75" hidden="false" customHeight="false" outlineLevel="0" collapsed="false">
      <c r="A1753" s="0" t="s">
        <v>10427</v>
      </c>
      <c r="B1753" s="1" t="s">
        <v>12178</v>
      </c>
      <c r="C1753" s="1" t="s">
        <v>13090</v>
      </c>
      <c r="D1753" s="1" t="s">
        <v>13099</v>
      </c>
      <c r="E1753" s="0" t="n">
        <v>5.321</v>
      </c>
      <c r="F1753" s="0" t="n">
        <v>2.326</v>
      </c>
      <c r="G1753" s="0" t="n">
        <v>-3.024</v>
      </c>
      <c r="H1753" s="1" t="n">
        <v>56.972</v>
      </c>
      <c r="I1753" s="1" t="n">
        <v>11.11</v>
      </c>
      <c r="J1753" s="1" t="n">
        <v>2.417</v>
      </c>
      <c r="K1753" s="1" t="s">
        <v>13100</v>
      </c>
      <c r="L1753" s="1"/>
    </row>
    <row r="1754" customFormat="false" ht="12.75" hidden="false" customHeight="false" outlineLevel="0" collapsed="false">
      <c r="A1754" s="0" t="s">
        <v>10427</v>
      </c>
      <c r="B1754" s="1" t="s">
        <v>12178</v>
      </c>
      <c r="C1754" s="1" t="s">
        <v>13090</v>
      </c>
      <c r="D1754" s="1" t="s">
        <v>13101</v>
      </c>
      <c r="E1754" s="0" t="n">
        <v>4.349</v>
      </c>
      <c r="G1754" s="0" t="n">
        <v>-2.948</v>
      </c>
      <c r="H1754" s="1" t="n">
        <v>21.928</v>
      </c>
      <c r="I1754" s="1" t="n">
        <v>4.504</v>
      </c>
      <c r="J1754" s="1" t="n">
        <v>1.818</v>
      </c>
      <c r="K1754" s="1" t="s">
        <v>13102</v>
      </c>
      <c r="L1754" s="1"/>
    </row>
    <row r="1755" customFormat="false" ht="12.75" hidden="false" customHeight="false" outlineLevel="0" collapsed="false">
      <c r="A1755" s="0" t="s">
        <v>10427</v>
      </c>
      <c r="B1755" s="1" t="s">
        <v>12178</v>
      </c>
      <c r="C1755" s="1" t="s">
        <v>13090</v>
      </c>
      <c r="D1755" s="1" t="s">
        <v>13103</v>
      </c>
      <c r="E1755" s="0" t="n">
        <v>3.748</v>
      </c>
      <c r="F1755" s="0" t="n">
        <v>1.582</v>
      </c>
      <c r="G1755" s="0" t="n">
        <v>-2.182</v>
      </c>
      <c r="H1755" s="1" t="n">
        <v>9.132</v>
      </c>
      <c r="I1755" s="1" t="n">
        <v>3.399</v>
      </c>
      <c r="J1755" s="1" t="n">
        <v>1.14</v>
      </c>
      <c r="K1755" s="1" t="s">
        <v>13104</v>
      </c>
      <c r="L1755" s="1"/>
    </row>
    <row r="1756" customFormat="false" ht="12.75" hidden="false" customHeight="false" outlineLevel="0" collapsed="false">
      <c r="A1756" s="0" t="s">
        <v>10427</v>
      </c>
      <c r="B1756" s="1" t="s">
        <v>12178</v>
      </c>
      <c r="C1756" s="1" t="s">
        <v>13090</v>
      </c>
      <c r="D1756" s="1" t="s">
        <v>13105</v>
      </c>
      <c r="E1756" s="0" t="n">
        <v>3.694</v>
      </c>
      <c r="F1756" s="0" t="n">
        <v>1.07</v>
      </c>
      <c r="G1756" s="0" t="n">
        <v>-2.64</v>
      </c>
      <c r="H1756" s="1" t="n">
        <v>22.642</v>
      </c>
      <c r="I1756" s="1" t="n">
        <v>6.127</v>
      </c>
      <c r="J1756" s="1" t="n">
        <v>2.943</v>
      </c>
      <c r="K1756" s="1" t="s">
        <v>13102</v>
      </c>
      <c r="L1756" s="1"/>
    </row>
    <row r="1757" customFormat="false" ht="12.75" hidden="false" customHeight="false" outlineLevel="0" collapsed="false">
      <c r="A1757" s="0" t="s">
        <v>10427</v>
      </c>
      <c r="B1757" s="1" t="s">
        <v>12178</v>
      </c>
      <c r="C1757" s="1" t="s">
        <v>13090</v>
      </c>
      <c r="D1757" s="1" t="s">
        <v>13106</v>
      </c>
      <c r="E1757" s="0" t="n">
        <v>3.622</v>
      </c>
      <c r="G1757" s="0" t="n">
        <v>-2.854</v>
      </c>
      <c r="H1757" s="1" t="n">
        <v>12.547</v>
      </c>
      <c r="I1757" s="1" t="n">
        <v>2.985</v>
      </c>
      <c r="J1757" s="1" t="n">
        <v>1.735</v>
      </c>
      <c r="K1757" s="1" t="s">
        <v>13107</v>
      </c>
      <c r="L1757" s="1"/>
    </row>
    <row r="1758" customFormat="false" ht="12.75" hidden="false" customHeight="false" outlineLevel="0" collapsed="false">
      <c r="A1758" s="0" t="s">
        <v>10427</v>
      </c>
      <c r="B1758" s="1" t="s">
        <v>12178</v>
      </c>
      <c r="C1758" s="1" t="s">
        <v>13090</v>
      </c>
      <c r="D1758" s="1" t="s">
        <v>13108</v>
      </c>
      <c r="E1758" s="0" t="n">
        <v>3.598</v>
      </c>
      <c r="H1758" s="1" t="n">
        <v>2.31</v>
      </c>
      <c r="I1758" s="1" t="n">
        <v>1.124</v>
      </c>
      <c r="J1758" s="1" t="n">
        <v>0.317</v>
      </c>
      <c r="K1758" s="1" t="s">
        <v>13109</v>
      </c>
      <c r="L1758" s="1"/>
    </row>
    <row r="1759" customFormat="false" ht="12.75" hidden="false" customHeight="false" outlineLevel="0" collapsed="false">
      <c r="A1759" s="0" t="s">
        <v>10427</v>
      </c>
      <c r="B1759" s="1" t="s">
        <v>12178</v>
      </c>
      <c r="C1759" s="1" t="s">
        <v>13090</v>
      </c>
      <c r="D1759" s="1" t="s">
        <v>13110</v>
      </c>
      <c r="E1759" s="0" t="n">
        <v>3.524</v>
      </c>
      <c r="G1759" s="0" t="n">
        <v>-2.483</v>
      </c>
      <c r="H1759" s="1" t="n">
        <v>9.526</v>
      </c>
      <c r="I1759" s="1" t="n">
        <v>2.831</v>
      </c>
      <c r="J1759" s="1" t="n">
        <v>1.406</v>
      </c>
      <c r="K1759" s="1" t="s">
        <v>13111</v>
      </c>
      <c r="L1759" s="1"/>
    </row>
    <row r="1760" customFormat="false" ht="12.75" hidden="false" customHeight="false" outlineLevel="0" collapsed="false">
      <c r="A1760" s="0" t="s">
        <v>10427</v>
      </c>
      <c r="B1760" s="1" t="s">
        <v>12178</v>
      </c>
      <c r="C1760" s="1" t="s">
        <v>13090</v>
      </c>
      <c r="D1760" s="1" t="s">
        <v>13112</v>
      </c>
      <c r="E1760" s="0" t="n">
        <v>3.412</v>
      </c>
      <c r="F1760" s="0" t="n">
        <v>1.639</v>
      </c>
      <c r="G1760" s="0" t="n">
        <v>-1.787</v>
      </c>
      <c r="H1760" s="1" t="n">
        <v>10.524</v>
      </c>
      <c r="I1760" s="1" t="n">
        <v>5.072</v>
      </c>
      <c r="J1760" s="1" t="n">
        <v>1.664</v>
      </c>
      <c r="K1760" s="1" t="s">
        <v>13113</v>
      </c>
      <c r="L1760" s="1"/>
    </row>
    <row r="1761" customFormat="false" ht="12.75" hidden="false" customHeight="false" outlineLevel="0" collapsed="false">
      <c r="A1761" s="0" t="s">
        <v>10427</v>
      </c>
      <c r="B1761" s="1" t="s">
        <v>12178</v>
      </c>
      <c r="C1761" s="1" t="s">
        <v>13090</v>
      </c>
      <c r="D1761" s="1" t="s">
        <v>13114</v>
      </c>
      <c r="E1761" s="0" t="n">
        <v>3.141</v>
      </c>
      <c r="F1761" s="0" t="n">
        <v>1.731</v>
      </c>
      <c r="G1761" s="0" t="n">
        <v>-1.426</v>
      </c>
      <c r="H1761" s="1" t="n">
        <v>24.062</v>
      </c>
      <c r="I1761" s="1" t="n">
        <v>15.005</v>
      </c>
      <c r="J1761" s="1" t="n">
        <v>4.646</v>
      </c>
      <c r="K1761" s="1" t="s">
        <v>13100</v>
      </c>
      <c r="L1761" s="1"/>
    </row>
    <row r="1762" customFormat="false" ht="12.75" hidden="false" customHeight="false" outlineLevel="0" collapsed="false">
      <c r="A1762" s="0" t="s">
        <v>10427</v>
      </c>
      <c r="B1762" s="1" t="s">
        <v>12178</v>
      </c>
      <c r="C1762" s="1" t="s">
        <v>13090</v>
      </c>
      <c r="D1762" s="1" t="s">
        <v>13115</v>
      </c>
      <c r="E1762" s="0" t="n">
        <v>2.819</v>
      </c>
      <c r="F1762" s="0" t="n">
        <v>1.161</v>
      </c>
      <c r="G1762" s="0" t="n">
        <v>-1.672</v>
      </c>
      <c r="H1762" s="1" t="n">
        <v>17.856</v>
      </c>
      <c r="I1762" s="1" t="n">
        <v>9.53</v>
      </c>
      <c r="J1762" s="1" t="n">
        <v>4.327</v>
      </c>
      <c r="K1762" s="1" t="s">
        <v>13100</v>
      </c>
      <c r="L1762" s="1"/>
    </row>
    <row r="1763" customFormat="false" ht="12.75" hidden="false" customHeight="false" outlineLevel="0" collapsed="false">
      <c r="A1763" s="0" t="s">
        <v>10427</v>
      </c>
      <c r="B1763" s="1" t="s">
        <v>12178</v>
      </c>
      <c r="C1763" s="1" t="s">
        <v>13090</v>
      </c>
      <c r="D1763" s="1" t="s">
        <v>13116</v>
      </c>
      <c r="E1763" s="0" t="n">
        <v>2.742</v>
      </c>
      <c r="G1763" s="0" t="n">
        <v>-2.074</v>
      </c>
      <c r="H1763" s="1" t="n">
        <v>24.205</v>
      </c>
      <c r="I1763" s="1" t="n">
        <v>9.365</v>
      </c>
      <c r="J1763" s="1" t="n">
        <v>6.096</v>
      </c>
      <c r="K1763" s="1" t="s">
        <v>13117</v>
      </c>
      <c r="L1763" s="1"/>
    </row>
    <row r="1764" customFormat="false" ht="12.75" hidden="false" customHeight="false" outlineLevel="0" collapsed="false">
      <c r="A1764" s="0" t="s">
        <v>10427</v>
      </c>
      <c r="B1764" s="1" t="s">
        <v>12178</v>
      </c>
      <c r="C1764" s="1" t="s">
        <v>13090</v>
      </c>
      <c r="D1764" s="1" t="s">
        <v>13118</v>
      </c>
      <c r="E1764" s="0" t="n">
        <v>2.558</v>
      </c>
      <c r="G1764" s="0" t="n">
        <v>-2.275</v>
      </c>
      <c r="H1764" s="1" t="n">
        <v>55.549</v>
      </c>
      <c r="I1764" s="1" t="n">
        <v>19.047</v>
      </c>
      <c r="J1764" s="1" t="n">
        <v>15.924</v>
      </c>
      <c r="K1764" s="1" t="s">
        <v>13119</v>
      </c>
      <c r="L1764" s="1"/>
    </row>
    <row r="1765" customFormat="false" ht="12.75" hidden="false" customHeight="false" outlineLevel="0" collapsed="false">
      <c r="A1765" s="0" t="s">
        <v>10427</v>
      </c>
      <c r="B1765" s="1" t="s">
        <v>12178</v>
      </c>
      <c r="C1765" s="1" t="s">
        <v>13090</v>
      </c>
      <c r="D1765" s="1" t="s">
        <v>13120</v>
      </c>
      <c r="E1765" s="0" t="n">
        <v>2.434</v>
      </c>
      <c r="G1765" s="0" t="n">
        <v>-1.43</v>
      </c>
      <c r="H1765" s="1" t="n">
        <v>6.98</v>
      </c>
      <c r="I1765" s="1" t="n">
        <v>4.311</v>
      </c>
      <c r="J1765" s="1" t="n">
        <v>2.172</v>
      </c>
      <c r="K1765" s="1" t="s">
        <v>13121</v>
      </c>
      <c r="L1765" s="1"/>
    </row>
    <row r="1766" customFormat="false" ht="12.75" hidden="false" customHeight="false" outlineLevel="0" collapsed="false">
      <c r="A1766" s="0" t="s">
        <v>10427</v>
      </c>
      <c r="B1766" s="1" t="s">
        <v>12178</v>
      </c>
      <c r="C1766" s="1" t="s">
        <v>13090</v>
      </c>
      <c r="D1766" s="1" t="s">
        <v>13122</v>
      </c>
      <c r="E1766" s="0" t="n">
        <v>2.391</v>
      </c>
      <c r="G1766" s="0" t="n">
        <v>-1.591</v>
      </c>
      <c r="H1766" s="1" t="n">
        <v>3.263</v>
      </c>
      <c r="I1766" s="1" t="n">
        <v>1.898</v>
      </c>
      <c r="J1766" s="1" t="n">
        <v>1.052</v>
      </c>
      <c r="K1766" s="1" t="s">
        <v>13107</v>
      </c>
      <c r="L1766" s="1"/>
    </row>
    <row r="1767" customFormat="false" ht="12.75" hidden="false" customHeight="false" outlineLevel="0" collapsed="false">
      <c r="A1767" s="0" t="s">
        <v>10427</v>
      </c>
      <c r="B1767" s="1" t="s">
        <v>12178</v>
      </c>
      <c r="C1767" s="1" t="s">
        <v>13090</v>
      </c>
      <c r="D1767" s="1" t="s">
        <v>13123</v>
      </c>
      <c r="E1767" s="0" t="n">
        <v>2.375</v>
      </c>
      <c r="G1767" s="0" t="n">
        <v>-1.638</v>
      </c>
      <c r="H1767" s="1" t="n">
        <v>21.643</v>
      </c>
      <c r="I1767" s="1" t="n">
        <v>11.551</v>
      </c>
      <c r="J1767" s="1" t="n">
        <v>7.06</v>
      </c>
      <c r="K1767" s="1" t="s">
        <v>13124</v>
      </c>
      <c r="L1767" s="1"/>
    </row>
    <row r="1768" customFormat="false" ht="12.75" hidden="false" customHeight="false" outlineLevel="0" collapsed="false">
      <c r="A1768" s="0" t="s">
        <v>10427</v>
      </c>
      <c r="B1768" s="1" t="s">
        <v>12178</v>
      </c>
      <c r="C1768" s="1" t="s">
        <v>13090</v>
      </c>
      <c r="D1768" s="1" t="s">
        <v>13125</v>
      </c>
      <c r="E1768" s="0" t="n">
        <v>2.307</v>
      </c>
      <c r="G1768" s="0" t="n">
        <v>-1.287</v>
      </c>
      <c r="H1768" s="1" t="n">
        <v>22.214</v>
      </c>
      <c r="I1768" s="1" t="n">
        <v>15.025</v>
      </c>
      <c r="J1768" s="1" t="n">
        <v>7.654</v>
      </c>
      <c r="K1768" s="1" t="s">
        <v>13126</v>
      </c>
      <c r="L1768" s="1"/>
    </row>
    <row r="1769" customFormat="false" ht="12.75" hidden="false" customHeight="false" outlineLevel="0" collapsed="false">
      <c r="A1769" s="0" t="s">
        <v>10427</v>
      </c>
      <c r="B1769" s="1" t="s">
        <v>12178</v>
      </c>
      <c r="C1769" s="1" t="s">
        <v>13090</v>
      </c>
      <c r="D1769" s="1" t="s">
        <v>13127</v>
      </c>
      <c r="E1769" s="0" t="n">
        <v>2.217</v>
      </c>
      <c r="H1769" s="1" t="n">
        <v>12.785</v>
      </c>
      <c r="I1769" s="1" t="n">
        <v>9.721</v>
      </c>
      <c r="J1769" s="1" t="n">
        <v>4.649</v>
      </c>
      <c r="K1769" s="1" t="s">
        <v>13107</v>
      </c>
      <c r="L1769" s="1"/>
    </row>
    <row r="1770" customFormat="false" ht="12.75" hidden="false" customHeight="false" outlineLevel="0" collapsed="false">
      <c r="A1770" s="0" t="s">
        <v>10427</v>
      </c>
      <c r="B1770" s="1" t="s">
        <v>12178</v>
      </c>
      <c r="C1770" s="1" t="s">
        <v>13090</v>
      </c>
      <c r="D1770" s="1" t="s">
        <v>13128</v>
      </c>
      <c r="E1770" s="0" t="n">
        <v>2.189</v>
      </c>
      <c r="G1770" s="0" t="n">
        <v>-1.599</v>
      </c>
      <c r="H1770" s="1" t="n">
        <v>22.661</v>
      </c>
      <c r="I1770" s="1" t="n">
        <v>12.505</v>
      </c>
      <c r="J1770" s="1" t="n">
        <v>8.434</v>
      </c>
      <c r="K1770" s="1" t="s">
        <v>13124</v>
      </c>
      <c r="L1770" s="1"/>
    </row>
    <row r="1771" customFormat="false" ht="12.75" hidden="false" customHeight="false" outlineLevel="0" collapsed="false">
      <c r="A1771" s="0" t="s">
        <v>10427</v>
      </c>
      <c r="B1771" s="1" t="s">
        <v>12178</v>
      </c>
      <c r="C1771" s="1" t="s">
        <v>13090</v>
      </c>
      <c r="D1771" s="1" t="s">
        <v>13129</v>
      </c>
      <c r="E1771" s="0" t="n">
        <v>2.066</v>
      </c>
      <c r="H1771" s="1" t="n">
        <v>15.882</v>
      </c>
      <c r="I1771" s="1" t="n">
        <v>12.282</v>
      </c>
      <c r="J1771" s="1" t="n">
        <v>6.407</v>
      </c>
      <c r="K1771" s="1" t="s">
        <v>13107</v>
      </c>
      <c r="L1771" s="1"/>
    </row>
    <row r="1772" customFormat="false" ht="12.75" hidden="false" customHeight="false" outlineLevel="0" collapsed="false">
      <c r="A1772" s="0" t="s">
        <v>10427</v>
      </c>
      <c r="B1772" s="1" t="s">
        <v>12178</v>
      </c>
      <c r="C1772" s="1" t="s">
        <v>13090</v>
      </c>
      <c r="D1772" s="1" t="s">
        <v>13130</v>
      </c>
      <c r="E1772" s="0" t="n">
        <v>2.017</v>
      </c>
      <c r="G1772" s="0" t="n">
        <v>-1.125</v>
      </c>
      <c r="H1772" s="1" t="n">
        <v>3.987</v>
      </c>
      <c r="I1772" s="1" t="n">
        <v>3.059</v>
      </c>
      <c r="J1772" s="1" t="n">
        <v>1.649</v>
      </c>
      <c r="K1772" s="1" t="s">
        <v>13111</v>
      </c>
      <c r="L1772" s="1"/>
    </row>
    <row r="1773" customFormat="false" ht="12.75" hidden="false" customHeight="false" outlineLevel="0" collapsed="false">
      <c r="A1773" s="0" t="s">
        <v>10427</v>
      </c>
      <c r="B1773" s="1" t="s">
        <v>12178</v>
      </c>
      <c r="C1773" s="1" t="s">
        <v>13090</v>
      </c>
      <c r="D1773" s="1" t="s">
        <v>13131</v>
      </c>
      <c r="E1773" s="0" t="n">
        <v>1.98</v>
      </c>
      <c r="G1773" s="0" t="n">
        <v>-1.923</v>
      </c>
      <c r="H1773" s="1" t="n">
        <v>39.356</v>
      </c>
      <c r="I1773" s="1" t="n">
        <v>17.392</v>
      </c>
      <c r="J1773" s="1" t="n">
        <v>16.907</v>
      </c>
      <c r="K1773" s="1" t="s">
        <v>13132</v>
      </c>
      <c r="L1773" s="1"/>
    </row>
    <row r="1774" customFormat="false" ht="12.75" hidden="false" customHeight="false" outlineLevel="0" collapsed="false">
      <c r="A1774" s="0" t="s">
        <v>10427</v>
      </c>
      <c r="B1774" s="1" t="s">
        <v>12178</v>
      </c>
      <c r="C1774" s="1" t="s">
        <v>13090</v>
      </c>
      <c r="D1774" s="1" t="s">
        <v>13133</v>
      </c>
      <c r="E1774" s="0" t="n">
        <v>1.948</v>
      </c>
      <c r="G1774" s="0" t="n">
        <v>-1.651</v>
      </c>
      <c r="H1774" s="1" t="n">
        <v>8.189</v>
      </c>
      <c r="I1774" s="1" t="n">
        <v>4.488</v>
      </c>
      <c r="J1774" s="1" t="n">
        <v>3.584</v>
      </c>
      <c r="K1774" s="1" t="s">
        <v>13102</v>
      </c>
      <c r="L1774" s="1"/>
    </row>
    <row r="1775" customFormat="false" ht="12.75" hidden="false" customHeight="false" outlineLevel="0" collapsed="false">
      <c r="A1775" s="0" t="s">
        <v>10427</v>
      </c>
      <c r="B1775" s="1" t="s">
        <v>12178</v>
      </c>
      <c r="C1775" s="1" t="s">
        <v>13090</v>
      </c>
      <c r="D1775" s="1" t="s">
        <v>13134</v>
      </c>
      <c r="E1775" s="0" t="n">
        <v>1.696</v>
      </c>
      <c r="G1775" s="0" t="n">
        <v>-1.636</v>
      </c>
      <c r="H1775" s="1" t="n">
        <v>24.921</v>
      </c>
      <c r="I1775" s="1" t="n">
        <v>13.662</v>
      </c>
      <c r="J1775" s="1" t="n">
        <v>13.154</v>
      </c>
      <c r="K1775" s="1" t="s">
        <v>13135</v>
      </c>
      <c r="L1775" s="1"/>
    </row>
    <row r="1776" customFormat="false" ht="12.75" hidden="false" customHeight="false" outlineLevel="0" collapsed="false">
      <c r="A1776" s="0" t="s">
        <v>10427</v>
      </c>
      <c r="B1776" s="1" t="s">
        <v>12178</v>
      </c>
      <c r="C1776" s="1" t="s">
        <v>13090</v>
      </c>
      <c r="D1776" s="1" t="s">
        <v>13136</v>
      </c>
      <c r="E1776" s="0" t="n">
        <v>1.684</v>
      </c>
      <c r="G1776" s="0" t="n">
        <v>-2.236</v>
      </c>
      <c r="H1776" s="1" t="n">
        <v>6.302</v>
      </c>
      <c r="I1776" s="1" t="n">
        <v>2.272</v>
      </c>
      <c r="J1776" s="1" t="n">
        <v>3.27</v>
      </c>
      <c r="K1776" s="1" t="s">
        <v>13137</v>
      </c>
      <c r="L1776" s="1"/>
    </row>
    <row r="1777" customFormat="false" ht="12.75" hidden="false" customHeight="false" outlineLevel="0" collapsed="false">
      <c r="A1777" s="0" t="s">
        <v>10427</v>
      </c>
      <c r="B1777" s="1" t="s">
        <v>12178</v>
      </c>
      <c r="C1777" s="1" t="s">
        <v>13090</v>
      </c>
      <c r="D1777" s="1" t="s">
        <v>13138</v>
      </c>
      <c r="E1777" s="0" t="n">
        <v>1.593</v>
      </c>
      <c r="G1777" s="0" t="n">
        <v>-1.359</v>
      </c>
      <c r="H1777" s="1" t="n">
        <v>27.772</v>
      </c>
      <c r="I1777" s="1" t="n">
        <v>18.126</v>
      </c>
      <c r="J1777" s="1" t="n">
        <v>15.573</v>
      </c>
      <c r="K1777" s="1" t="s">
        <v>13132</v>
      </c>
      <c r="L1777" s="1"/>
    </row>
    <row r="1778" customFormat="false" ht="12.75" hidden="false" customHeight="false" outlineLevel="0" collapsed="false">
      <c r="A1778" s="0" t="s">
        <v>10427</v>
      </c>
      <c r="B1778" s="1" t="s">
        <v>12178</v>
      </c>
      <c r="C1778" s="1" t="s">
        <v>13090</v>
      </c>
      <c r="D1778" s="1" t="s">
        <v>13139</v>
      </c>
      <c r="E1778" s="0" t="n">
        <v>1.59</v>
      </c>
      <c r="G1778" s="0" t="n">
        <v>-1.266</v>
      </c>
      <c r="H1778" s="1" t="n">
        <v>7.106</v>
      </c>
      <c r="I1778" s="1" t="n">
        <v>5.025</v>
      </c>
      <c r="J1778" s="1" t="n">
        <v>4.015</v>
      </c>
      <c r="K1778" s="1" t="s">
        <v>13102</v>
      </c>
      <c r="L1778" s="1"/>
    </row>
    <row r="1779" customFormat="false" ht="12.75" hidden="false" customHeight="false" outlineLevel="0" collapsed="false">
      <c r="A1779" s="0" t="s">
        <v>10427</v>
      </c>
      <c r="B1779" s="1" t="s">
        <v>12178</v>
      </c>
      <c r="C1779" s="1" t="s">
        <v>13090</v>
      </c>
      <c r="D1779" s="1" t="s">
        <v>13140</v>
      </c>
      <c r="E1779" s="0" t="n">
        <v>1.557</v>
      </c>
      <c r="G1779" s="0" t="n">
        <v>-1.393</v>
      </c>
      <c r="H1779" s="1" t="n">
        <v>6.983</v>
      </c>
      <c r="I1779" s="1" t="n">
        <v>4.375</v>
      </c>
      <c r="J1779" s="1" t="n">
        <v>3.945</v>
      </c>
      <c r="K1779" s="1" t="s">
        <v>13141</v>
      </c>
      <c r="L1779" s="1"/>
    </row>
    <row r="1780" customFormat="false" ht="12.75" hidden="false" customHeight="false" outlineLevel="0" collapsed="false">
      <c r="A1780" s="0" t="s">
        <v>10427</v>
      </c>
      <c r="B1780" s="1" t="s">
        <v>12178</v>
      </c>
      <c r="C1780" s="1" t="s">
        <v>13090</v>
      </c>
      <c r="D1780" s="1" t="s">
        <v>13142</v>
      </c>
      <c r="E1780" s="0" t="n">
        <v>1.466</v>
      </c>
      <c r="G1780" s="0" t="n">
        <v>-1.303</v>
      </c>
      <c r="H1780" s="1" t="n">
        <v>21.94</v>
      </c>
      <c r="I1780" s="1" t="n">
        <v>14.93</v>
      </c>
      <c r="J1780" s="1" t="n">
        <v>13.488</v>
      </c>
      <c r="K1780" s="1" t="s">
        <v>13143</v>
      </c>
      <c r="L1780" s="1"/>
    </row>
    <row r="1781" customFormat="false" ht="12.75" hidden="false" customHeight="false" outlineLevel="0" collapsed="false">
      <c r="A1781" s="0" t="s">
        <v>10427</v>
      </c>
      <c r="B1781" s="1" t="s">
        <v>12178</v>
      </c>
      <c r="C1781" s="1" t="s">
        <v>13090</v>
      </c>
      <c r="D1781" s="1" t="s">
        <v>13144</v>
      </c>
      <c r="E1781" s="0" t="n">
        <v>1.463</v>
      </c>
      <c r="G1781" s="0" t="n">
        <v>-1.384</v>
      </c>
      <c r="H1781" s="1" t="n">
        <v>14.357</v>
      </c>
      <c r="I1781" s="1" t="n">
        <v>9.468</v>
      </c>
      <c r="J1781" s="1" t="n">
        <v>8.825</v>
      </c>
      <c r="K1781" s="1" t="s">
        <v>13143</v>
      </c>
      <c r="L1781" s="1"/>
    </row>
    <row r="1782" customFormat="false" ht="12.75" hidden="false" customHeight="false" outlineLevel="0" collapsed="false">
      <c r="A1782" s="0" t="s">
        <v>10427</v>
      </c>
      <c r="B1782" s="1" t="s">
        <v>12178</v>
      </c>
      <c r="C1782" s="1" t="s">
        <v>13090</v>
      </c>
      <c r="D1782" s="1" t="s">
        <v>13145</v>
      </c>
      <c r="E1782" s="0" t="n">
        <v>1.449</v>
      </c>
      <c r="H1782" s="1" t="n">
        <v>7.228</v>
      </c>
      <c r="I1782" s="1" t="n">
        <v>7.904</v>
      </c>
      <c r="J1782" s="1" t="n">
        <v>4.47</v>
      </c>
      <c r="K1782" s="1" t="s">
        <v>13146</v>
      </c>
      <c r="L1782" s="1"/>
    </row>
    <row r="1783" customFormat="false" ht="12.75" hidden="false" customHeight="false" outlineLevel="0" collapsed="false">
      <c r="A1783" s="0" t="s">
        <v>10427</v>
      </c>
      <c r="B1783" s="1" t="s">
        <v>12178</v>
      </c>
      <c r="C1783" s="1" t="s">
        <v>13090</v>
      </c>
      <c r="D1783" s="1" t="s">
        <v>13147</v>
      </c>
      <c r="E1783" s="0" t="n">
        <v>1.377</v>
      </c>
      <c r="G1783" s="0" t="n">
        <v>-1.234</v>
      </c>
      <c r="H1783" s="1" t="n">
        <v>32.64</v>
      </c>
      <c r="I1783" s="1" t="n">
        <v>23.79</v>
      </c>
      <c r="J1783" s="1" t="n">
        <v>21.37</v>
      </c>
      <c r="K1783" s="1" t="s">
        <v>13148</v>
      </c>
      <c r="L1783" s="1"/>
    </row>
    <row r="1784" customFormat="false" ht="12.75" hidden="false" customHeight="false" outlineLevel="0" collapsed="false">
      <c r="A1784" s="0" t="s">
        <v>10427</v>
      </c>
      <c r="B1784" s="1" t="s">
        <v>12178</v>
      </c>
      <c r="C1784" s="1" t="s">
        <v>13090</v>
      </c>
      <c r="D1784" s="1" t="s">
        <v>13149</v>
      </c>
      <c r="E1784" s="0" t="n">
        <v>1.288</v>
      </c>
      <c r="G1784" s="0" t="n">
        <v>-1.428</v>
      </c>
      <c r="H1784" s="1" t="n">
        <v>29.427</v>
      </c>
      <c r="I1784" s="1" t="n">
        <v>18.721</v>
      </c>
      <c r="J1784" s="1" t="n">
        <v>20.414</v>
      </c>
      <c r="K1784" s="1" t="s">
        <v>13143</v>
      </c>
      <c r="L1784" s="1"/>
    </row>
    <row r="1785" customFormat="false" ht="12.75" hidden="false" customHeight="false" outlineLevel="0" collapsed="false">
      <c r="A1785" s="0" t="s">
        <v>10427</v>
      </c>
      <c r="B1785" s="1" t="s">
        <v>12178</v>
      </c>
      <c r="C1785" s="1" t="s">
        <v>13090</v>
      </c>
      <c r="D1785" s="1" t="s">
        <v>13150</v>
      </c>
      <c r="E1785" s="0" t="n">
        <v>-1.068</v>
      </c>
      <c r="H1785" s="1" t="n">
        <v>3.26</v>
      </c>
      <c r="I1785" s="1" t="n">
        <v>9.337</v>
      </c>
      <c r="J1785" s="1" t="n">
        <v>11.539</v>
      </c>
      <c r="K1785" s="1" t="s">
        <v>13111</v>
      </c>
      <c r="L1785" s="1"/>
    </row>
    <row r="1786" customFormat="false" ht="12.75" hidden="false" customHeight="false" outlineLevel="0" collapsed="false">
      <c r="A1786" s="0" t="s">
        <v>10427</v>
      </c>
      <c r="B1786" s="1" t="s">
        <v>12178</v>
      </c>
      <c r="C1786" s="1" t="s">
        <v>13090</v>
      </c>
      <c r="D1786" s="1" t="s">
        <v>13151</v>
      </c>
      <c r="E1786" s="0" t="n">
        <v>-1.09</v>
      </c>
      <c r="H1786" s="1" t="n">
        <v>1.885</v>
      </c>
      <c r="I1786" s="1" t="n">
        <v>4.692</v>
      </c>
      <c r="J1786" s="1" t="n">
        <v>6.735</v>
      </c>
      <c r="K1786" s="1" t="s">
        <v>13107</v>
      </c>
      <c r="L1786" s="1"/>
    </row>
    <row r="1787" customFormat="false" ht="12.75" hidden="false" customHeight="false" outlineLevel="0" collapsed="false">
      <c r="A1787" s="0" t="s">
        <v>10427</v>
      </c>
      <c r="B1787" s="1" t="s">
        <v>12178</v>
      </c>
      <c r="C1787" s="1" t="s">
        <v>13090</v>
      </c>
      <c r="D1787" s="1" t="s">
        <v>13152</v>
      </c>
      <c r="E1787" s="0" t="n">
        <v>-1.117</v>
      </c>
      <c r="G1787" s="0" t="n">
        <v>1.014</v>
      </c>
      <c r="H1787" s="1" t="n">
        <v>0.913</v>
      </c>
      <c r="I1787" s="1" t="n">
        <v>3.151</v>
      </c>
      <c r="J1787" s="1" t="n">
        <v>3.361</v>
      </c>
      <c r="K1787" s="1" t="s">
        <v>13153</v>
      </c>
      <c r="L1787" s="1"/>
    </row>
    <row r="1788" customFormat="false" ht="12.75" hidden="false" customHeight="false" outlineLevel="0" collapsed="false">
      <c r="A1788" s="0" t="s">
        <v>10427</v>
      </c>
      <c r="B1788" s="1" t="s">
        <v>12178</v>
      </c>
      <c r="C1788" s="1" t="s">
        <v>13090</v>
      </c>
      <c r="D1788" s="1" t="s">
        <v>13154</v>
      </c>
      <c r="E1788" s="0" t="n">
        <v>-1.154</v>
      </c>
      <c r="H1788" s="1" t="n">
        <v>0.976</v>
      </c>
      <c r="I1788" s="1" t="n">
        <v>3.163</v>
      </c>
      <c r="J1788" s="1" t="n">
        <v>3.704</v>
      </c>
      <c r="K1788" s="1" t="s">
        <v>13146</v>
      </c>
      <c r="L1788" s="1"/>
    </row>
    <row r="1789" customFormat="false" ht="12.75" hidden="false" customHeight="false" outlineLevel="0" collapsed="false">
      <c r="A1789" s="0" t="s">
        <v>10427</v>
      </c>
      <c r="B1789" s="1" t="s">
        <v>12178</v>
      </c>
      <c r="C1789" s="1" t="s">
        <v>13090</v>
      </c>
      <c r="D1789" s="1" t="s">
        <v>13155</v>
      </c>
      <c r="E1789" s="0" t="n">
        <v>-1.194</v>
      </c>
      <c r="H1789" s="1" t="n">
        <v>1.015</v>
      </c>
      <c r="I1789" s="1" t="n">
        <v>2.72</v>
      </c>
      <c r="J1789" s="1" t="n">
        <v>3.889</v>
      </c>
      <c r="K1789" s="1" t="s">
        <v>13111</v>
      </c>
      <c r="L1789" s="1"/>
    </row>
    <row r="1790" customFormat="false" ht="12.75" hidden="false" customHeight="false" outlineLevel="0" collapsed="false">
      <c r="A1790" s="0" t="s">
        <v>10427</v>
      </c>
      <c r="B1790" s="1" t="s">
        <v>12178</v>
      </c>
      <c r="C1790" s="1" t="s">
        <v>13090</v>
      </c>
      <c r="D1790" s="1" t="s">
        <v>13156</v>
      </c>
      <c r="E1790" s="0" t="n">
        <v>-1.217</v>
      </c>
      <c r="H1790" s="1" t="n">
        <v>0.869</v>
      </c>
      <c r="I1790" s="1" t="n">
        <v>2.547</v>
      </c>
      <c r="J1790" s="1" t="n">
        <v>3.408</v>
      </c>
      <c r="K1790" s="1" t="s">
        <v>13102</v>
      </c>
      <c r="L1790" s="1"/>
    </row>
    <row r="1791" customFormat="false" ht="12.75" hidden="false" customHeight="false" outlineLevel="0" collapsed="false">
      <c r="A1791" s="0" t="s">
        <v>10427</v>
      </c>
      <c r="B1791" s="1" t="s">
        <v>12178</v>
      </c>
      <c r="C1791" s="1" t="s">
        <v>13090</v>
      </c>
      <c r="D1791" s="1" t="s">
        <v>13157</v>
      </c>
      <c r="E1791" s="0" t="n">
        <v>-1.283</v>
      </c>
      <c r="H1791" s="1" t="n">
        <v>1.325</v>
      </c>
      <c r="I1791" s="1" t="n">
        <v>3.5</v>
      </c>
      <c r="J1791" s="1" t="n">
        <v>5.392</v>
      </c>
      <c r="K1791" s="1" t="s">
        <v>13158</v>
      </c>
      <c r="L1791" s="1"/>
    </row>
    <row r="1792" customFormat="false" ht="12.75" hidden="false" customHeight="false" outlineLevel="0" collapsed="false">
      <c r="A1792" s="0" t="s">
        <v>10427</v>
      </c>
      <c r="B1792" s="1" t="s">
        <v>12178</v>
      </c>
      <c r="C1792" s="1" t="s">
        <v>13090</v>
      </c>
      <c r="D1792" s="1" t="s">
        <v>13159</v>
      </c>
      <c r="E1792" s="0" t="n">
        <v>-1.345</v>
      </c>
      <c r="H1792" s="1" t="n">
        <v>1.306</v>
      </c>
      <c r="I1792" s="1" t="n">
        <v>4.366</v>
      </c>
      <c r="J1792" s="1" t="n">
        <v>5.567</v>
      </c>
      <c r="K1792" s="1" t="s">
        <v>13160</v>
      </c>
      <c r="L1792" s="1"/>
    </row>
    <row r="1793" customFormat="false" ht="12.75" hidden="false" customHeight="false" outlineLevel="0" collapsed="false">
      <c r="A1793" s="0" t="s">
        <v>10427</v>
      </c>
      <c r="B1793" s="1" t="s">
        <v>12178</v>
      </c>
      <c r="C1793" s="1" t="s">
        <v>13090</v>
      </c>
      <c r="D1793" s="1" t="s">
        <v>13161</v>
      </c>
      <c r="E1793" s="0" t="n">
        <v>-1.395</v>
      </c>
      <c r="H1793" s="1" t="n">
        <v>0.492</v>
      </c>
      <c r="I1793" s="1" t="n">
        <v>1.525</v>
      </c>
      <c r="J1793" s="1" t="n">
        <v>2.164</v>
      </c>
      <c r="K1793" s="1" t="s">
        <v>13162</v>
      </c>
      <c r="L1793" s="1"/>
    </row>
    <row r="1794" customFormat="false" ht="12.75" hidden="false" customHeight="false" outlineLevel="0" collapsed="false">
      <c r="A1794" s="0" t="s">
        <v>10427</v>
      </c>
      <c r="B1794" s="1" t="s">
        <v>12178</v>
      </c>
      <c r="C1794" s="1" t="s">
        <v>13090</v>
      </c>
      <c r="D1794" s="1" t="s">
        <v>13163</v>
      </c>
      <c r="E1794" s="0" t="n">
        <v>-1.4</v>
      </c>
      <c r="G1794" s="0" t="n">
        <v>1.301</v>
      </c>
      <c r="H1794" s="1" t="n">
        <v>0.766</v>
      </c>
      <c r="I1794" s="1" t="n">
        <v>3.17</v>
      </c>
      <c r="J1794" s="1" t="n">
        <v>3.392</v>
      </c>
      <c r="K1794" s="1" t="s">
        <v>13141</v>
      </c>
      <c r="L1794" s="1"/>
    </row>
    <row r="1795" customFormat="false" ht="12.75" hidden="false" customHeight="false" outlineLevel="0" collapsed="false">
      <c r="A1795" s="0" t="s">
        <v>10427</v>
      </c>
      <c r="B1795" s="1" t="s">
        <v>12178</v>
      </c>
      <c r="C1795" s="1" t="s">
        <v>13090</v>
      </c>
      <c r="D1795" s="1" t="s">
        <v>13164</v>
      </c>
      <c r="E1795" s="0" t="n">
        <v>-1.425</v>
      </c>
      <c r="G1795" s="0" t="n">
        <v>1.31</v>
      </c>
      <c r="H1795" s="1" t="n">
        <v>1.297</v>
      </c>
      <c r="I1795" s="1" t="n">
        <v>5.556</v>
      </c>
      <c r="J1795" s="1" t="n">
        <v>5.886</v>
      </c>
      <c r="K1795" s="1" t="s">
        <v>13107</v>
      </c>
      <c r="L1795" s="1"/>
    </row>
    <row r="1796" customFormat="false" ht="12.75" hidden="false" customHeight="false" outlineLevel="0" collapsed="false">
      <c r="A1796" s="0" t="s">
        <v>10427</v>
      </c>
      <c r="B1796" s="1" t="s">
        <v>12178</v>
      </c>
      <c r="C1796" s="1" t="s">
        <v>13090</v>
      </c>
      <c r="D1796" s="1" t="s">
        <v>13165</v>
      </c>
      <c r="E1796" s="0" t="n">
        <v>-1.47</v>
      </c>
      <c r="G1796" s="0" t="n">
        <v>1.017</v>
      </c>
      <c r="H1796" s="1" t="n">
        <v>0.206</v>
      </c>
      <c r="I1796" s="1" t="n">
        <v>0.71</v>
      </c>
      <c r="J1796" s="1" t="n">
        <v>0.955</v>
      </c>
      <c r="K1796" s="1" t="s">
        <v>13166</v>
      </c>
      <c r="L1796" s="1"/>
    </row>
    <row r="1797" customFormat="false" ht="12.75" hidden="false" customHeight="false" outlineLevel="0" collapsed="false">
      <c r="A1797" s="0" t="s">
        <v>10427</v>
      </c>
      <c r="B1797" s="1" t="s">
        <v>12178</v>
      </c>
      <c r="C1797" s="1" t="s">
        <v>13090</v>
      </c>
      <c r="D1797" s="1" t="s">
        <v>13167</v>
      </c>
      <c r="E1797" s="0" t="n">
        <v>-1.493</v>
      </c>
      <c r="H1797" s="1" t="n">
        <v>4.885</v>
      </c>
      <c r="I1797" s="1" t="n">
        <v>12.771</v>
      </c>
      <c r="J1797" s="1" t="n">
        <v>23.254</v>
      </c>
      <c r="K1797" s="1" t="s">
        <v>13168</v>
      </c>
      <c r="L1797" s="1"/>
    </row>
    <row r="1798" customFormat="false" ht="12.75" hidden="false" customHeight="false" outlineLevel="0" collapsed="false">
      <c r="A1798" s="0" t="s">
        <v>10427</v>
      </c>
      <c r="B1798" s="1" t="s">
        <v>12178</v>
      </c>
      <c r="C1798" s="1" t="s">
        <v>13090</v>
      </c>
      <c r="D1798" s="1" t="s">
        <v>13169</v>
      </c>
      <c r="E1798" s="0" t="n">
        <v>-1.52</v>
      </c>
      <c r="G1798" s="0" t="n">
        <v>1.44</v>
      </c>
      <c r="H1798" s="1" t="n">
        <v>0.787</v>
      </c>
      <c r="I1798" s="1" t="n">
        <v>3.586</v>
      </c>
      <c r="J1798" s="1" t="n">
        <v>3.821</v>
      </c>
      <c r="K1798" s="1" t="s">
        <v>13170</v>
      </c>
      <c r="L1798" s="1"/>
    </row>
    <row r="1799" customFormat="false" ht="12.75" hidden="false" customHeight="false" outlineLevel="0" collapsed="false">
      <c r="A1799" s="0" t="s">
        <v>10427</v>
      </c>
      <c r="B1799" s="1" t="s">
        <v>12178</v>
      </c>
      <c r="C1799" s="1" t="s">
        <v>13090</v>
      </c>
      <c r="D1799" s="1" t="s">
        <v>13171</v>
      </c>
      <c r="E1799" s="0" t="n">
        <v>-1.52</v>
      </c>
      <c r="G1799" s="0" t="n">
        <v>1.139</v>
      </c>
      <c r="H1799" s="1" t="n">
        <v>1.722</v>
      </c>
      <c r="I1799" s="1" t="n">
        <v>6.632</v>
      </c>
      <c r="J1799" s="1" t="n">
        <v>8.471</v>
      </c>
      <c r="K1799" s="1" t="s">
        <v>13141</v>
      </c>
      <c r="L1799" s="1"/>
    </row>
    <row r="1800" customFormat="false" ht="12.75" hidden="false" customHeight="false" outlineLevel="0" collapsed="false">
      <c r="A1800" s="0" t="s">
        <v>10427</v>
      </c>
      <c r="B1800" s="1" t="s">
        <v>12178</v>
      </c>
      <c r="C1800" s="1" t="s">
        <v>13090</v>
      </c>
      <c r="D1800" s="1" t="s">
        <v>13172</v>
      </c>
      <c r="E1800" s="0" t="n">
        <v>-1.526</v>
      </c>
      <c r="H1800" s="1" t="n">
        <v>3.882</v>
      </c>
      <c r="I1800" s="1" t="n">
        <v>10.576</v>
      </c>
      <c r="J1800" s="1" t="n">
        <v>19.076</v>
      </c>
      <c r="K1800" s="1" t="s">
        <v>13173</v>
      </c>
      <c r="L1800" s="1"/>
    </row>
    <row r="1801" customFormat="false" ht="12.75" hidden="false" customHeight="false" outlineLevel="0" collapsed="false">
      <c r="A1801" s="0" t="s">
        <v>10427</v>
      </c>
      <c r="B1801" s="1" t="s">
        <v>12178</v>
      </c>
      <c r="C1801" s="1" t="s">
        <v>13090</v>
      </c>
      <c r="D1801" s="1" t="s">
        <v>13174</v>
      </c>
      <c r="E1801" s="0" t="n">
        <v>-1.545</v>
      </c>
      <c r="G1801" s="0" t="n">
        <v>1.772</v>
      </c>
      <c r="H1801" s="1" t="n">
        <v>1.354</v>
      </c>
      <c r="I1801" s="1" t="n">
        <v>8.089</v>
      </c>
      <c r="J1801" s="1" t="n">
        <v>6.83</v>
      </c>
      <c r="K1801" s="1" t="s">
        <v>13175</v>
      </c>
      <c r="L1801" s="1"/>
    </row>
    <row r="1802" customFormat="false" ht="12.75" hidden="false" customHeight="false" outlineLevel="0" collapsed="false">
      <c r="A1802" s="0" t="s">
        <v>10427</v>
      </c>
      <c r="B1802" s="1" t="s">
        <v>12178</v>
      </c>
      <c r="C1802" s="1" t="s">
        <v>13090</v>
      </c>
      <c r="D1802" s="1" t="s">
        <v>13176</v>
      </c>
      <c r="E1802" s="0" t="n">
        <v>-1.7</v>
      </c>
      <c r="H1802" s="1" t="n">
        <v>0.125</v>
      </c>
      <c r="I1802" s="1" t="n">
        <v>0.68</v>
      </c>
      <c r="J1802" s="1" t="n">
        <v>0.709</v>
      </c>
      <c r="K1802" s="1" t="s">
        <v>13107</v>
      </c>
      <c r="L1802" s="1"/>
    </row>
    <row r="1803" customFormat="false" ht="12.75" hidden="false" customHeight="false" outlineLevel="0" collapsed="false">
      <c r="A1803" s="0" t="s">
        <v>10427</v>
      </c>
      <c r="B1803" s="1" t="s">
        <v>12178</v>
      </c>
      <c r="C1803" s="1" t="s">
        <v>13090</v>
      </c>
      <c r="D1803" s="1" t="s">
        <v>13177</v>
      </c>
      <c r="E1803" s="0" t="n">
        <v>-1.794</v>
      </c>
      <c r="G1803" s="0" t="n">
        <v>2.282</v>
      </c>
      <c r="H1803" s="1" t="n">
        <v>0.23</v>
      </c>
      <c r="I1803" s="1" t="n">
        <v>1.838</v>
      </c>
      <c r="J1803" s="1" t="n">
        <v>1.351</v>
      </c>
      <c r="K1803" s="1" t="s">
        <v>13170</v>
      </c>
      <c r="L1803" s="1"/>
    </row>
    <row r="1804" customFormat="false" ht="12.75" hidden="false" customHeight="false" outlineLevel="0" collapsed="false">
      <c r="A1804" s="0" t="s">
        <v>10427</v>
      </c>
      <c r="B1804" s="1" t="s">
        <v>12178</v>
      </c>
      <c r="C1804" s="1" t="s">
        <v>13090</v>
      </c>
      <c r="D1804" s="1" t="s">
        <v>13178</v>
      </c>
      <c r="E1804" s="0" t="n">
        <v>-1.844</v>
      </c>
      <c r="G1804" s="0" t="n">
        <v>1.438</v>
      </c>
      <c r="H1804" s="1" t="n">
        <v>1.107</v>
      </c>
      <c r="I1804" s="1" t="n">
        <v>5.09</v>
      </c>
      <c r="J1804" s="1" t="n">
        <v>6.684</v>
      </c>
      <c r="K1804" s="1" t="s">
        <v>13179</v>
      </c>
      <c r="L1804" s="1"/>
    </row>
    <row r="1805" customFormat="false" ht="12.75" hidden="false" customHeight="false" outlineLevel="0" collapsed="false">
      <c r="A1805" s="0" t="s">
        <v>10427</v>
      </c>
      <c r="B1805" s="1" t="s">
        <v>12178</v>
      </c>
      <c r="C1805" s="1" t="s">
        <v>13090</v>
      </c>
      <c r="D1805" s="1" t="s">
        <v>13180</v>
      </c>
      <c r="E1805" s="0" t="n">
        <v>-1.876</v>
      </c>
      <c r="H1805" s="1" t="n">
        <v>5.776</v>
      </c>
      <c r="I1805" s="1" t="n">
        <v>19.678</v>
      </c>
      <c r="J1805" s="1" t="n">
        <v>35.877</v>
      </c>
      <c r="K1805" s="1" t="s">
        <v>13168</v>
      </c>
      <c r="L1805" s="1"/>
    </row>
    <row r="1806" customFormat="false" ht="12.75" hidden="false" customHeight="false" outlineLevel="0" collapsed="false">
      <c r="A1806" s="0" t="s">
        <v>10427</v>
      </c>
      <c r="B1806" s="1" t="s">
        <v>12178</v>
      </c>
      <c r="C1806" s="1" t="s">
        <v>13090</v>
      </c>
      <c r="D1806" s="1" t="s">
        <v>13181</v>
      </c>
      <c r="E1806" s="0" t="n">
        <v>-2.081</v>
      </c>
      <c r="G1806" s="0" t="n">
        <v>2.062</v>
      </c>
      <c r="H1806" s="1" t="n">
        <v>0.892</v>
      </c>
      <c r="I1806" s="1" t="n">
        <v>6.422</v>
      </c>
      <c r="J1806" s="1" t="n">
        <v>6.342</v>
      </c>
      <c r="K1806" s="1" t="s">
        <v>13182</v>
      </c>
      <c r="L1806" s="1"/>
    </row>
    <row r="1807" customFormat="false" ht="12.75" hidden="false" customHeight="false" outlineLevel="0" collapsed="false">
      <c r="A1807" s="0" t="s">
        <v>10427</v>
      </c>
      <c r="B1807" s="1" t="s">
        <v>12178</v>
      </c>
      <c r="C1807" s="1" t="s">
        <v>13090</v>
      </c>
      <c r="D1807" s="1" t="s">
        <v>13183</v>
      </c>
      <c r="E1807" s="0" t="n">
        <v>-2.151</v>
      </c>
      <c r="G1807" s="0" t="n">
        <v>1.334</v>
      </c>
      <c r="H1807" s="1" t="n">
        <v>0.697</v>
      </c>
      <c r="I1807" s="1" t="n">
        <v>3.014</v>
      </c>
      <c r="J1807" s="1" t="n">
        <v>5.233</v>
      </c>
      <c r="K1807" s="1" t="s">
        <v>13162</v>
      </c>
      <c r="L1807" s="1"/>
    </row>
    <row r="1808" customFormat="false" ht="12.75" hidden="false" customHeight="false" outlineLevel="0" collapsed="false">
      <c r="A1808" s="0" t="s">
        <v>10427</v>
      </c>
      <c r="B1808" s="1" t="s">
        <v>12178</v>
      </c>
      <c r="C1808" s="1" t="s">
        <v>13090</v>
      </c>
      <c r="D1808" s="1" t="s">
        <v>13184</v>
      </c>
      <c r="E1808" s="0" t="n">
        <v>-2.182</v>
      </c>
      <c r="G1808" s="0" t="n">
        <v>2.023</v>
      </c>
      <c r="H1808" s="1" t="n">
        <v>0.395</v>
      </c>
      <c r="I1808" s="1" t="n">
        <v>2.693</v>
      </c>
      <c r="J1808" s="1" t="n">
        <v>2.981</v>
      </c>
      <c r="K1808" s="1" t="s">
        <v>13185</v>
      </c>
      <c r="L1808" s="1"/>
    </row>
    <row r="1809" customFormat="false" ht="12.75" hidden="false" customHeight="false" outlineLevel="0" collapsed="false">
      <c r="A1809" s="0" t="s">
        <v>10427</v>
      </c>
      <c r="B1809" s="1" t="s">
        <v>12178</v>
      </c>
      <c r="C1809" s="1" t="s">
        <v>13090</v>
      </c>
      <c r="D1809" s="1" t="s">
        <v>13186</v>
      </c>
      <c r="E1809" s="0" t="n">
        <v>-2.281</v>
      </c>
      <c r="G1809" s="0" t="n">
        <v>1.683</v>
      </c>
      <c r="H1809" s="1" t="n">
        <v>1.482</v>
      </c>
      <c r="I1809" s="1" t="n">
        <v>8.324</v>
      </c>
      <c r="J1809" s="1" t="n">
        <v>12.172</v>
      </c>
      <c r="K1809" s="1" t="s">
        <v>13187</v>
      </c>
      <c r="L1809" s="1"/>
    </row>
    <row r="1810" customFormat="false" ht="12.75" hidden="false" customHeight="false" outlineLevel="0" collapsed="false">
      <c r="A1810" s="0" t="s">
        <v>10427</v>
      </c>
      <c r="B1810" s="1" t="s">
        <v>12178</v>
      </c>
      <c r="C1810" s="1" t="s">
        <v>13090</v>
      </c>
      <c r="D1810" s="1" t="s">
        <v>13188</v>
      </c>
      <c r="E1810" s="0" t="n">
        <v>-2.299</v>
      </c>
      <c r="G1810" s="0" t="n">
        <v>2.391</v>
      </c>
      <c r="H1810" s="1" t="n">
        <v>0.078</v>
      </c>
      <c r="I1810" s="1" t="n">
        <v>0.697</v>
      </c>
      <c r="J1810" s="1" t="n">
        <v>0.649</v>
      </c>
      <c r="K1810" s="1" t="s">
        <v>13179</v>
      </c>
      <c r="L1810" s="1"/>
    </row>
    <row r="1811" customFormat="false" ht="12.75" hidden="false" customHeight="false" outlineLevel="0" collapsed="false">
      <c r="A1811" s="0" t="s">
        <v>10427</v>
      </c>
      <c r="B1811" s="1" t="s">
        <v>12178</v>
      </c>
      <c r="C1811" s="1" t="s">
        <v>13090</v>
      </c>
      <c r="D1811" s="1" t="s">
        <v>13189</v>
      </c>
      <c r="E1811" s="0" t="n">
        <v>-2.38</v>
      </c>
      <c r="G1811" s="0" t="n">
        <v>1.759</v>
      </c>
      <c r="H1811" s="1" t="n">
        <v>1.139</v>
      </c>
      <c r="I1811" s="1" t="n">
        <v>6.603</v>
      </c>
      <c r="J1811" s="1" t="n">
        <v>9.995</v>
      </c>
      <c r="K1811" s="1" t="s">
        <v>13126</v>
      </c>
      <c r="L1811" s="1"/>
    </row>
    <row r="1812" customFormat="false" ht="12.75" hidden="false" customHeight="false" outlineLevel="0" collapsed="false">
      <c r="A1812" s="0" t="s">
        <v>10427</v>
      </c>
      <c r="B1812" s="1" t="s">
        <v>12178</v>
      </c>
      <c r="C1812" s="1" t="s">
        <v>13090</v>
      </c>
      <c r="D1812" s="1" t="s">
        <v>13190</v>
      </c>
      <c r="E1812" s="0" t="n">
        <v>-2.552</v>
      </c>
      <c r="G1812" s="0" t="n">
        <v>2.627</v>
      </c>
      <c r="H1812" s="1" t="n">
        <v>0.084</v>
      </c>
      <c r="I1812" s="1" t="n">
        <v>0.881</v>
      </c>
      <c r="J1812" s="1" t="n">
        <v>0.832</v>
      </c>
      <c r="K1812" s="1" t="s">
        <v>13191</v>
      </c>
      <c r="L1812" s="1"/>
    </row>
    <row r="1813" customFormat="false" ht="12.75" hidden="false" customHeight="false" outlineLevel="0" collapsed="false">
      <c r="A1813" s="0" t="s">
        <v>10427</v>
      </c>
      <c r="B1813" s="1" t="s">
        <v>12178</v>
      </c>
      <c r="C1813" s="1" t="s">
        <v>13090</v>
      </c>
      <c r="D1813" s="1" t="s">
        <v>13192</v>
      </c>
      <c r="E1813" s="0" t="n">
        <v>-2.552</v>
      </c>
      <c r="G1813" s="0" t="n">
        <v>2.079</v>
      </c>
      <c r="H1813" s="1" t="n">
        <v>0.967</v>
      </c>
      <c r="I1813" s="1" t="n">
        <v>7.027</v>
      </c>
      <c r="J1813" s="1" t="n">
        <v>9.559</v>
      </c>
      <c r="K1813" s="1" t="s">
        <v>13160</v>
      </c>
      <c r="L1813" s="1"/>
    </row>
    <row r="1814" customFormat="false" ht="12.75" hidden="false" customHeight="false" outlineLevel="0" collapsed="false">
      <c r="A1814" s="0" t="s">
        <v>10427</v>
      </c>
      <c r="B1814" s="1" t="s">
        <v>12178</v>
      </c>
      <c r="C1814" s="1" t="s">
        <v>13090</v>
      </c>
      <c r="D1814" s="1" t="s">
        <v>13193</v>
      </c>
      <c r="E1814" s="0" t="n">
        <v>-2.639</v>
      </c>
      <c r="H1814" s="1" t="n">
        <v>0.084</v>
      </c>
      <c r="I1814" s="1" t="n">
        <v>0.904</v>
      </c>
      <c r="J1814" s="1" t="n">
        <v>0.898</v>
      </c>
      <c r="K1814" s="1" t="s">
        <v>13194</v>
      </c>
      <c r="L1814" s="1"/>
    </row>
    <row r="1815" customFormat="false" ht="12.75" hidden="false" customHeight="false" outlineLevel="0" collapsed="false">
      <c r="A1815" s="0" t="s">
        <v>10427</v>
      </c>
      <c r="B1815" s="1" t="s">
        <v>12178</v>
      </c>
      <c r="C1815" s="1" t="s">
        <v>13090</v>
      </c>
      <c r="D1815" s="1" t="s">
        <v>13195</v>
      </c>
      <c r="E1815" s="0" t="n">
        <v>-2.672</v>
      </c>
      <c r="H1815" s="1" t="n">
        <v>0.02</v>
      </c>
      <c r="I1815" s="1" t="n">
        <v>0.158</v>
      </c>
      <c r="J1815" s="1" t="n">
        <v>0.237</v>
      </c>
      <c r="K1815" s="1" t="s">
        <v>12706</v>
      </c>
      <c r="L1815" s="1"/>
    </row>
    <row r="1816" customFormat="false" ht="12.75" hidden="false" customHeight="false" outlineLevel="0" collapsed="false">
      <c r="A1816" s="0" t="s">
        <v>10427</v>
      </c>
      <c r="B1816" s="1" t="s">
        <v>12178</v>
      </c>
      <c r="C1816" s="1" t="s">
        <v>13090</v>
      </c>
      <c r="D1816" s="1" t="s">
        <v>13196</v>
      </c>
      <c r="E1816" s="0" t="n">
        <v>-2.677</v>
      </c>
      <c r="G1816" s="0" t="n">
        <v>2.729</v>
      </c>
      <c r="H1816" s="1" t="n">
        <v>0.165</v>
      </c>
      <c r="I1816" s="1" t="n">
        <v>1.956</v>
      </c>
      <c r="J1816" s="1" t="n">
        <v>1.868</v>
      </c>
      <c r="K1816" s="1" t="s">
        <v>13107</v>
      </c>
      <c r="L1816" s="1"/>
    </row>
    <row r="1817" customFormat="false" ht="12.75" hidden="false" customHeight="false" outlineLevel="0" collapsed="false">
      <c r="A1817" s="0" t="s">
        <v>10427</v>
      </c>
      <c r="B1817" s="1" t="s">
        <v>12178</v>
      </c>
      <c r="C1817" s="1" t="s">
        <v>13090</v>
      </c>
      <c r="D1817" s="1" t="s">
        <v>13197</v>
      </c>
      <c r="E1817" s="0" t="n">
        <v>-2.846</v>
      </c>
      <c r="G1817" s="0" t="n">
        <v>2.074</v>
      </c>
      <c r="H1817" s="1" t="n">
        <v>0.606</v>
      </c>
      <c r="I1817" s="1" t="n">
        <v>4.449</v>
      </c>
      <c r="J1817" s="1" t="n">
        <v>7.399</v>
      </c>
      <c r="K1817" s="1" t="s">
        <v>13187</v>
      </c>
      <c r="L1817" s="1"/>
    </row>
    <row r="1818" customFormat="false" ht="12.75" hidden="false" customHeight="false" outlineLevel="0" collapsed="false">
      <c r="A1818" s="0" t="s">
        <v>10427</v>
      </c>
      <c r="B1818" s="1" t="s">
        <v>12178</v>
      </c>
      <c r="C1818" s="1" t="s">
        <v>13090</v>
      </c>
      <c r="D1818" s="1" t="s">
        <v>13198</v>
      </c>
      <c r="E1818" s="0" t="n">
        <v>-2.956</v>
      </c>
      <c r="G1818" s="0" t="n">
        <v>2.802</v>
      </c>
      <c r="H1818" s="1" t="n">
        <v>0.329</v>
      </c>
      <c r="I1818" s="1" t="n">
        <v>3.874</v>
      </c>
      <c r="J1818" s="1" t="n">
        <v>4.284</v>
      </c>
      <c r="K1818" s="1" t="s">
        <v>13153</v>
      </c>
      <c r="L1818" s="1"/>
    </row>
    <row r="1819" customFormat="false" ht="12.75" hidden="false" customHeight="false" outlineLevel="0" collapsed="false">
      <c r="A1819" s="0" t="s">
        <v>10427</v>
      </c>
      <c r="B1819" s="1" t="s">
        <v>12178</v>
      </c>
      <c r="C1819" s="1" t="s">
        <v>13090</v>
      </c>
      <c r="D1819" s="1" t="s">
        <v>13199</v>
      </c>
      <c r="E1819" s="0" t="n">
        <v>-3.057</v>
      </c>
      <c r="G1819" s="0" t="n">
        <v>2.964</v>
      </c>
      <c r="H1819" s="1" t="n">
        <v>0.106</v>
      </c>
      <c r="I1819" s="1" t="n">
        <v>1.448</v>
      </c>
      <c r="J1819" s="1" t="n">
        <v>1.503</v>
      </c>
      <c r="K1819" s="1" t="s">
        <v>13179</v>
      </c>
      <c r="L1819" s="1"/>
    </row>
    <row r="1820" customFormat="false" ht="12.75" hidden="false" customHeight="false" outlineLevel="0" collapsed="false">
      <c r="A1820" s="0" t="s">
        <v>10427</v>
      </c>
      <c r="B1820" s="1" t="s">
        <v>12178</v>
      </c>
      <c r="C1820" s="1" t="s">
        <v>13090</v>
      </c>
      <c r="D1820" s="1" t="s">
        <v>13200</v>
      </c>
      <c r="E1820" s="0" t="n">
        <v>-3.135</v>
      </c>
      <c r="H1820" s="1" t="n">
        <v>0.096</v>
      </c>
      <c r="I1820" s="1" t="n">
        <v>0.856</v>
      </c>
      <c r="J1820" s="1" t="n">
        <v>1.424</v>
      </c>
      <c r="K1820" s="1" t="s">
        <v>13143</v>
      </c>
      <c r="L1820" s="1"/>
    </row>
    <row r="1821" customFormat="false" ht="12.75" hidden="false" customHeight="false" outlineLevel="0" collapsed="false">
      <c r="A1821" s="0" t="s">
        <v>10427</v>
      </c>
      <c r="B1821" s="1" t="s">
        <v>12178</v>
      </c>
      <c r="C1821" s="1" t="s">
        <v>13090</v>
      </c>
      <c r="D1821" s="1" t="s">
        <v>13201</v>
      </c>
      <c r="E1821" s="0" t="n">
        <v>-3.162</v>
      </c>
      <c r="G1821" s="0" t="n">
        <v>2.339</v>
      </c>
      <c r="H1821" s="1" t="n">
        <v>1.347</v>
      </c>
      <c r="I1821" s="1" t="n">
        <v>11.346</v>
      </c>
      <c r="J1821" s="1" t="n">
        <v>20.199</v>
      </c>
      <c r="K1821" s="1" t="s">
        <v>13168</v>
      </c>
      <c r="L1821" s="1"/>
    </row>
    <row r="1822" customFormat="false" ht="12.75" hidden="false" customHeight="false" outlineLevel="0" collapsed="false">
      <c r="A1822" s="0" t="s">
        <v>10427</v>
      </c>
      <c r="B1822" s="1" t="s">
        <v>12178</v>
      </c>
      <c r="C1822" s="1" t="s">
        <v>13090</v>
      </c>
      <c r="D1822" s="1" t="s">
        <v>13202</v>
      </c>
      <c r="E1822" s="0" t="n">
        <v>-3.179</v>
      </c>
      <c r="G1822" s="0" t="n">
        <v>2.783</v>
      </c>
      <c r="H1822" s="1" t="n">
        <v>0.04</v>
      </c>
      <c r="I1822" s="1" t="n">
        <v>0.502</v>
      </c>
      <c r="J1822" s="1" t="n">
        <v>0.648</v>
      </c>
      <c r="K1822" s="1" t="s">
        <v>13146</v>
      </c>
      <c r="L1822" s="1"/>
    </row>
    <row r="1823" customFormat="false" ht="12.75" hidden="false" customHeight="false" outlineLevel="0" collapsed="false">
      <c r="A1823" s="0" t="s">
        <v>10427</v>
      </c>
      <c r="B1823" s="1" t="s">
        <v>12178</v>
      </c>
      <c r="C1823" s="1" t="s">
        <v>13090</v>
      </c>
      <c r="D1823" s="1" t="s">
        <v>13203</v>
      </c>
      <c r="E1823" s="0" t="n">
        <v>-3.182</v>
      </c>
      <c r="G1823" s="0" t="n">
        <v>2.837</v>
      </c>
      <c r="H1823" s="1" t="n">
        <v>0.536</v>
      </c>
      <c r="I1823" s="1" t="n">
        <v>6.611</v>
      </c>
      <c r="J1823" s="1" t="n">
        <v>8.211</v>
      </c>
      <c r="K1823" s="1" t="s">
        <v>13160</v>
      </c>
      <c r="L1823" s="1"/>
    </row>
    <row r="1824" customFormat="false" ht="12.75" hidden="false" customHeight="false" outlineLevel="0" collapsed="false">
      <c r="A1824" s="0" t="s">
        <v>10427</v>
      </c>
      <c r="B1824" s="1" t="s">
        <v>12178</v>
      </c>
      <c r="C1824" s="1" t="s">
        <v>13090</v>
      </c>
      <c r="D1824" s="1" t="s">
        <v>13204</v>
      </c>
      <c r="E1824" s="0" t="n">
        <v>-3.24</v>
      </c>
      <c r="G1824" s="0" t="n">
        <v>2.254</v>
      </c>
      <c r="H1824" s="1" t="n">
        <v>1.219</v>
      </c>
      <c r="I1824" s="1" t="n">
        <v>9.929</v>
      </c>
      <c r="J1824" s="1" t="n">
        <v>19.38</v>
      </c>
      <c r="K1824" s="1" t="s">
        <v>13205</v>
      </c>
      <c r="L1824" s="1"/>
    </row>
    <row r="1825" customFormat="false" ht="12.75" hidden="false" customHeight="false" outlineLevel="0" collapsed="false">
      <c r="A1825" s="0" t="s">
        <v>10427</v>
      </c>
      <c r="B1825" s="1" t="s">
        <v>12178</v>
      </c>
      <c r="C1825" s="1" t="s">
        <v>13090</v>
      </c>
      <c r="D1825" s="1" t="s">
        <v>13206</v>
      </c>
      <c r="E1825" s="0" t="n">
        <v>-3.257</v>
      </c>
      <c r="G1825" s="0" t="n">
        <v>2.509</v>
      </c>
      <c r="H1825" s="1" t="n">
        <v>1.599</v>
      </c>
      <c r="I1825" s="1" t="n">
        <v>15.17</v>
      </c>
      <c r="J1825" s="1" t="n">
        <v>25.879</v>
      </c>
      <c r="K1825" s="1" t="s">
        <v>13168</v>
      </c>
      <c r="L1825" s="1"/>
    </row>
    <row r="1826" customFormat="false" ht="12.75" hidden="false" customHeight="false" outlineLevel="0" collapsed="false">
      <c r="A1826" s="0" t="s">
        <v>10427</v>
      </c>
      <c r="B1826" s="1" t="s">
        <v>12178</v>
      </c>
      <c r="C1826" s="1" t="s">
        <v>13090</v>
      </c>
      <c r="D1826" s="1" t="s">
        <v>13207</v>
      </c>
      <c r="E1826" s="0" t="n">
        <v>-3.263</v>
      </c>
      <c r="G1826" s="0" t="n">
        <v>2.369</v>
      </c>
      <c r="H1826" s="1" t="n">
        <v>1.154</v>
      </c>
      <c r="I1826" s="1" t="n">
        <v>10.364</v>
      </c>
      <c r="J1826" s="1" t="n">
        <v>18.758</v>
      </c>
      <c r="K1826" s="1" t="s">
        <v>13173</v>
      </c>
      <c r="L1826" s="1"/>
    </row>
    <row r="1827" customFormat="false" ht="12.75" hidden="false" customHeight="false" outlineLevel="0" collapsed="false">
      <c r="A1827" s="0" t="s">
        <v>10427</v>
      </c>
      <c r="B1827" s="1" t="s">
        <v>12178</v>
      </c>
      <c r="C1827" s="1" t="s">
        <v>13090</v>
      </c>
      <c r="D1827" s="1" t="s">
        <v>13208</v>
      </c>
      <c r="E1827" s="0" t="n">
        <v>-3.46</v>
      </c>
      <c r="G1827" s="0" t="n">
        <v>2.894</v>
      </c>
      <c r="H1827" s="1" t="n">
        <v>0.309</v>
      </c>
      <c r="I1827" s="1" t="n">
        <v>3.875</v>
      </c>
      <c r="J1827" s="1" t="n">
        <v>5.678</v>
      </c>
      <c r="K1827" s="1" t="s">
        <v>13107</v>
      </c>
      <c r="L1827" s="1"/>
    </row>
    <row r="1828" customFormat="false" ht="12.75" hidden="false" customHeight="false" outlineLevel="0" collapsed="false">
      <c r="A1828" s="0" t="s">
        <v>10427</v>
      </c>
      <c r="B1828" s="1" t="s">
        <v>12178</v>
      </c>
      <c r="C1828" s="1" t="s">
        <v>13090</v>
      </c>
      <c r="D1828" s="1" t="s">
        <v>13209</v>
      </c>
      <c r="E1828" s="0" t="n">
        <v>-3.482</v>
      </c>
      <c r="H1828" s="1" t="n">
        <v>0.022</v>
      </c>
      <c r="I1828" s="1" t="n">
        <v>0.211</v>
      </c>
      <c r="J1828" s="1" t="n">
        <v>0.426</v>
      </c>
      <c r="K1828" s="1" t="s">
        <v>13210</v>
      </c>
      <c r="L1828" s="1"/>
    </row>
    <row r="1829" customFormat="false" ht="12.75" hidden="false" customHeight="false" outlineLevel="0" collapsed="false">
      <c r="A1829" s="0" t="s">
        <v>10427</v>
      </c>
      <c r="B1829" s="1" t="s">
        <v>12178</v>
      </c>
      <c r="C1829" s="1" t="s">
        <v>13090</v>
      </c>
      <c r="D1829" s="1" t="s">
        <v>13211</v>
      </c>
      <c r="E1829" s="0" t="n">
        <v>-3.63</v>
      </c>
      <c r="F1829" s="0" t="n">
        <v>-1.019</v>
      </c>
      <c r="G1829" s="0" t="n">
        <v>2.595</v>
      </c>
      <c r="H1829" s="1" t="n">
        <v>0.758</v>
      </c>
      <c r="I1829" s="1" t="n">
        <v>8.018</v>
      </c>
      <c r="J1829" s="1" t="n">
        <v>15.943</v>
      </c>
      <c r="K1829" s="1" t="s">
        <v>13135</v>
      </c>
      <c r="L1829" s="1"/>
    </row>
    <row r="1830" customFormat="false" ht="12.75" hidden="false" customHeight="false" outlineLevel="0" collapsed="false">
      <c r="A1830" s="0" t="s">
        <v>10427</v>
      </c>
      <c r="B1830" s="1" t="s">
        <v>12178</v>
      </c>
      <c r="C1830" s="1" t="s">
        <v>13090</v>
      </c>
      <c r="D1830" s="1" t="s">
        <v>13212</v>
      </c>
      <c r="E1830" s="0" t="n">
        <v>-3.679</v>
      </c>
      <c r="G1830" s="0" t="n">
        <v>3.342</v>
      </c>
      <c r="H1830" s="1" t="n">
        <v>0.759</v>
      </c>
      <c r="I1830" s="1" t="n">
        <v>13.419</v>
      </c>
      <c r="J1830" s="1" t="n">
        <v>16.509</v>
      </c>
      <c r="K1830" s="1" t="s">
        <v>13213</v>
      </c>
      <c r="L1830" s="1"/>
    </row>
    <row r="1831" customFormat="false" ht="12.75" hidden="false" customHeight="false" outlineLevel="0" collapsed="false">
      <c r="A1831" s="0" t="s">
        <v>10427</v>
      </c>
      <c r="B1831" s="1" t="s">
        <v>12178</v>
      </c>
      <c r="C1831" s="1" t="s">
        <v>13090</v>
      </c>
      <c r="D1831" s="1" t="s">
        <v>13214</v>
      </c>
      <c r="E1831" s="0" t="n">
        <v>-3.792</v>
      </c>
      <c r="G1831" s="0" t="n">
        <v>3.072</v>
      </c>
      <c r="H1831" s="1" t="n">
        <v>0.61</v>
      </c>
      <c r="I1831" s="1" t="n">
        <v>8.964</v>
      </c>
      <c r="J1831" s="1" t="n">
        <v>14.253</v>
      </c>
      <c r="K1831" s="1" t="s">
        <v>13126</v>
      </c>
      <c r="L1831" s="1"/>
    </row>
    <row r="1832" customFormat="false" ht="12.75" hidden="false" customHeight="false" outlineLevel="0" collapsed="false">
      <c r="A1832" s="0" t="s">
        <v>10427</v>
      </c>
      <c r="B1832" s="1" t="s">
        <v>12178</v>
      </c>
      <c r="C1832" s="1" t="s">
        <v>13090</v>
      </c>
      <c r="D1832" s="1" t="s">
        <v>13215</v>
      </c>
      <c r="E1832" s="0" t="n">
        <v>-4.004</v>
      </c>
      <c r="G1832" s="0" t="n">
        <v>5.06</v>
      </c>
      <c r="H1832" s="1" t="n">
        <v>0.043</v>
      </c>
      <c r="I1832" s="1" t="n">
        <v>2.6</v>
      </c>
      <c r="J1832" s="1" t="n">
        <v>1.196</v>
      </c>
      <c r="K1832" s="1" t="s">
        <v>13216</v>
      </c>
      <c r="L1832" s="1"/>
    </row>
    <row r="1833" customFormat="false" ht="12.75" hidden="false" customHeight="false" outlineLevel="0" collapsed="false">
      <c r="A1833" s="0" t="s">
        <v>10427</v>
      </c>
      <c r="B1833" s="1" t="s">
        <v>12178</v>
      </c>
      <c r="C1833" s="1" t="s">
        <v>13090</v>
      </c>
      <c r="D1833" s="1" t="s">
        <v>13217</v>
      </c>
      <c r="E1833" s="0" t="n">
        <v>-4.159</v>
      </c>
      <c r="G1833" s="0" t="n">
        <v>3.628</v>
      </c>
      <c r="H1833" s="1" t="n">
        <v>0.254</v>
      </c>
      <c r="I1833" s="1" t="n">
        <v>5.409</v>
      </c>
      <c r="J1833" s="1" t="n">
        <v>7.602</v>
      </c>
      <c r="K1833" s="1" t="s">
        <v>13107</v>
      </c>
      <c r="L1833" s="1"/>
    </row>
    <row r="1834" customFormat="false" ht="12.75" hidden="false" customHeight="false" outlineLevel="0" collapsed="false">
      <c r="A1834" s="0" t="s">
        <v>10427</v>
      </c>
      <c r="B1834" s="1" t="s">
        <v>12178</v>
      </c>
      <c r="C1834" s="1" t="s">
        <v>13090</v>
      </c>
      <c r="D1834" s="1" t="s">
        <v>13218</v>
      </c>
      <c r="E1834" s="0" t="n">
        <v>-4.225</v>
      </c>
      <c r="H1834" s="1" t="n">
        <v>0.032</v>
      </c>
      <c r="I1834" s="1" t="n">
        <v>0.355</v>
      </c>
      <c r="J1834" s="1" t="n">
        <v>1.001</v>
      </c>
      <c r="K1834" s="1" t="s">
        <v>13210</v>
      </c>
      <c r="L1834" s="1"/>
    </row>
    <row r="1835" customFormat="false" ht="12.75" hidden="false" customHeight="false" outlineLevel="0" collapsed="false">
      <c r="A1835" s="0" t="s">
        <v>10427</v>
      </c>
      <c r="B1835" s="1" t="s">
        <v>12178</v>
      </c>
      <c r="C1835" s="1" t="s">
        <v>13090</v>
      </c>
      <c r="D1835" s="1" t="s">
        <v>13219</v>
      </c>
      <c r="E1835" s="0" t="n">
        <v>-4.315</v>
      </c>
      <c r="G1835" s="0" t="n">
        <v>3.97</v>
      </c>
      <c r="H1835" s="1" t="n">
        <v>0.262</v>
      </c>
      <c r="I1835" s="1" t="n">
        <v>7.138</v>
      </c>
      <c r="J1835" s="1" t="n">
        <v>8.827</v>
      </c>
      <c r="K1835" s="1" t="s">
        <v>13213</v>
      </c>
      <c r="L1835" s="1"/>
    </row>
    <row r="1836" customFormat="false" ht="12.75" hidden="false" customHeight="false" outlineLevel="0" collapsed="false">
      <c r="A1836" s="0" t="s">
        <v>10427</v>
      </c>
      <c r="B1836" s="1" t="s">
        <v>12178</v>
      </c>
      <c r="C1836" s="1" t="s">
        <v>13090</v>
      </c>
      <c r="D1836" s="1" t="s">
        <v>13220</v>
      </c>
      <c r="E1836" s="0" t="n">
        <v>-4.577</v>
      </c>
      <c r="G1836" s="0" t="n">
        <v>3.93</v>
      </c>
      <c r="H1836" s="1" t="n">
        <v>0.066</v>
      </c>
      <c r="I1836" s="1" t="n">
        <v>1.863</v>
      </c>
      <c r="J1836" s="1" t="n">
        <v>2.898</v>
      </c>
      <c r="K1836" s="1" t="s">
        <v>13107</v>
      </c>
      <c r="L1836" s="1"/>
    </row>
    <row r="1837" customFormat="false" ht="12.75" hidden="false" customHeight="false" outlineLevel="0" collapsed="false">
      <c r="A1837" s="0" t="s">
        <v>10427</v>
      </c>
      <c r="B1837" s="1" t="s">
        <v>12178</v>
      </c>
      <c r="C1837" s="1" t="s">
        <v>13090</v>
      </c>
      <c r="D1837" s="1" t="s">
        <v>13221</v>
      </c>
      <c r="E1837" s="0" t="n">
        <v>-4.631</v>
      </c>
      <c r="G1837" s="0" t="n">
        <v>3.81</v>
      </c>
      <c r="H1837" s="1" t="n">
        <v>0.393</v>
      </c>
      <c r="I1837" s="1" t="n">
        <v>9.423</v>
      </c>
      <c r="J1837" s="1" t="n">
        <v>16.253</v>
      </c>
      <c r="K1837" s="1" t="s">
        <v>13143</v>
      </c>
      <c r="L1837" s="1"/>
    </row>
    <row r="1838" customFormat="false" ht="12.75" hidden="false" customHeight="false" outlineLevel="0" collapsed="false">
      <c r="A1838" s="0" t="s">
        <v>10427</v>
      </c>
      <c r="B1838" s="1" t="s">
        <v>12178</v>
      </c>
      <c r="C1838" s="1" t="s">
        <v>13090</v>
      </c>
      <c r="D1838" s="1" t="s">
        <v>13222</v>
      </c>
      <c r="E1838" s="0" t="n">
        <v>-5.147</v>
      </c>
      <c r="G1838" s="0" t="n">
        <v>4.899</v>
      </c>
      <c r="H1838" s="1" t="n">
        <v>0.369</v>
      </c>
      <c r="I1838" s="1" t="n">
        <v>19.146</v>
      </c>
      <c r="J1838" s="1" t="n">
        <v>22.011</v>
      </c>
      <c r="K1838" s="1" t="s">
        <v>13223</v>
      </c>
      <c r="L1838" s="1"/>
    </row>
    <row r="1839" customFormat="false" ht="12.75" hidden="false" customHeight="false" outlineLevel="0" collapsed="false">
      <c r="A1839" s="0" t="s">
        <v>10427</v>
      </c>
      <c r="B1839" s="1" t="s">
        <v>12178</v>
      </c>
      <c r="C1839" s="1" t="s">
        <v>13090</v>
      </c>
      <c r="D1839" s="1" t="s">
        <v>13224</v>
      </c>
      <c r="E1839" s="0" t="n">
        <v>-5.706</v>
      </c>
      <c r="F1839" s="0" t="n">
        <v>-1.085</v>
      </c>
      <c r="G1839" s="0" t="n">
        <v>4.603</v>
      </c>
      <c r="H1839" s="1" t="n">
        <v>0.088</v>
      </c>
      <c r="I1839" s="1" t="n">
        <v>3.726</v>
      </c>
      <c r="J1839" s="1" t="n">
        <v>7.717</v>
      </c>
      <c r="K1839" s="1" t="s">
        <v>13104</v>
      </c>
      <c r="L1839" s="1"/>
    </row>
    <row r="1840" customFormat="false" ht="12.75" hidden="false" customHeight="false" outlineLevel="0" collapsed="false">
      <c r="A1840" s="0" t="s">
        <v>10427</v>
      </c>
      <c r="B1840" s="1" t="s">
        <v>12178</v>
      </c>
      <c r="C1840" s="1" t="s">
        <v>13090</v>
      </c>
      <c r="D1840" s="1" t="s">
        <v>13225</v>
      </c>
      <c r="E1840" s="0" t="n">
        <v>-6.081</v>
      </c>
      <c r="G1840" s="0" t="n">
        <v>5.084</v>
      </c>
      <c r="H1840" s="1" t="n">
        <v>0.024</v>
      </c>
      <c r="I1840" s="1" t="n">
        <v>1.449</v>
      </c>
      <c r="J1840" s="1" t="n">
        <v>2.826</v>
      </c>
      <c r="K1840" s="1" t="s">
        <v>13210</v>
      </c>
      <c r="L1840" s="1"/>
    </row>
    <row r="1841" customFormat="false" ht="12.75" hidden="false" customHeight="false" outlineLevel="0" collapsed="false">
      <c r="A1841" s="0" t="s">
        <v>10427</v>
      </c>
      <c r="B1841" s="1" t="s">
        <v>12178</v>
      </c>
      <c r="C1841" s="1" t="s">
        <v>13090</v>
      </c>
      <c r="D1841" s="1" t="s">
        <v>13226</v>
      </c>
      <c r="E1841" s="0" t="n">
        <v>-6.702</v>
      </c>
      <c r="G1841" s="0" t="n">
        <v>5.742</v>
      </c>
      <c r="H1841" s="1" t="n">
        <v>0.064</v>
      </c>
      <c r="I1841" s="1" t="n">
        <v>6.539</v>
      </c>
      <c r="J1841" s="1" t="n">
        <v>12.378</v>
      </c>
      <c r="K1841" s="1" t="s">
        <v>11494</v>
      </c>
      <c r="L1841" s="1"/>
    </row>
    <row r="1842" customFormat="false" ht="12.75" hidden="false" customHeight="false" outlineLevel="0" collapsed="false">
      <c r="A1842" s="0" t="s">
        <v>10427</v>
      </c>
      <c r="B1842" s="1" t="s">
        <v>12178</v>
      </c>
      <c r="C1842" s="1" t="s">
        <v>13090</v>
      </c>
      <c r="D1842" s="1" t="s">
        <v>13227</v>
      </c>
      <c r="E1842" s="0" t="n">
        <v>-6.823</v>
      </c>
      <c r="F1842" s="0" t="n">
        <v>-1.889</v>
      </c>
      <c r="G1842" s="0" t="n">
        <v>4.918</v>
      </c>
      <c r="H1842" s="1" t="n">
        <v>0.054</v>
      </c>
      <c r="I1842" s="1" t="n">
        <v>2.912</v>
      </c>
      <c r="J1842" s="1" t="n">
        <v>10.623</v>
      </c>
      <c r="K1842" s="1" t="s">
        <v>13104</v>
      </c>
      <c r="L1842" s="1"/>
    </row>
    <row r="1843" customFormat="false" ht="12.75" hidden="false" customHeight="false" outlineLevel="0" collapsed="false">
      <c r="A1843" s="0" t="s">
        <v>10427</v>
      </c>
      <c r="B1843" s="1" t="s">
        <v>12178</v>
      </c>
      <c r="C1843" s="1" t="s">
        <v>13090</v>
      </c>
      <c r="D1843" s="1" t="s">
        <v>13228</v>
      </c>
      <c r="E1843" s="0" t="n">
        <v>-7.694</v>
      </c>
      <c r="H1843" s="1" t="n">
        <v>0</v>
      </c>
      <c r="I1843" s="1" t="n">
        <v>0.585</v>
      </c>
      <c r="J1843" s="1" t="n">
        <v>1.011</v>
      </c>
      <c r="K1843" s="1" t="s">
        <v>13143</v>
      </c>
      <c r="L1843" s="1"/>
    </row>
    <row r="1844" customFormat="false" ht="12.75" hidden="false" customHeight="false" outlineLevel="0" collapsed="false">
      <c r="A1844" s="0" t="s">
        <v>10427</v>
      </c>
      <c r="B1844" s="1" t="s">
        <v>12178</v>
      </c>
      <c r="C1844" s="1" t="s">
        <v>13090</v>
      </c>
      <c r="D1844" s="1" t="s">
        <v>13229</v>
      </c>
      <c r="E1844" s="0" t="n">
        <v>-8.021</v>
      </c>
      <c r="F1844" s="0" t="n">
        <v>-2.212</v>
      </c>
      <c r="H1844" s="1" t="n">
        <v>0</v>
      </c>
      <c r="I1844" s="1" t="n">
        <v>0.135</v>
      </c>
      <c r="J1844" s="1" t="n">
        <v>0.631</v>
      </c>
      <c r="K1844" s="1" t="s">
        <v>13230</v>
      </c>
      <c r="L1844" s="1"/>
    </row>
    <row r="1845" customFormat="false" ht="12.75" hidden="false" customHeight="false" outlineLevel="0" collapsed="false">
      <c r="A1845" s="0" t="s">
        <v>10427</v>
      </c>
      <c r="B1845" s="1" t="s">
        <v>12178</v>
      </c>
      <c r="C1845" s="1" t="s">
        <v>13090</v>
      </c>
      <c r="D1845" s="1" t="s">
        <v>13231</v>
      </c>
      <c r="F1845" s="0" t="n">
        <v>-1.118</v>
      </c>
      <c r="H1845" s="1" t="n">
        <v>0.632</v>
      </c>
      <c r="I1845" s="1" t="n">
        <v>0.955</v>
      </c>
      <c r="J1845" s="1" t="n">
        <v>2.072</v>
      </c>
      <c r="K1845" s="1" t="s">
        <v>13137</v>
      </c>
      <c r="L1845" s="1"/>
    </row>
    <row r="1846" customFormat="false" ht="12.75" hidden="false" customHeight="false" outlineLevel="0" collapsed="false">
      <c r="A1846" s="0" t="s">
        <v>10427</v>
      </c>
      <c r="B1846" s="1" t="s">
        <v>12178</v>
      </c>
      <c r="C1846" s="1" t="s">
        <v>13090</v>
      </c>
      <c r="D1846" s="1" t="s">
        <v>13232</v>
      </c>
      <c r="G1846" s="0" t="n">
        <v>5.057</v>
      </c>
      <c r="H1846" s="1" t="n">
        <v>0.033</v>
      </c>
      <c r="I1846" s="1" t="n">
        <v>2.019</v>
      </c>
      <c r="J1846" s="1" t="n">
        <v>1.209</v>
      </c>
      <c r="K1846" s="1" t="s">
        <v>13107</v>
      </c>
      <c r="L1846" s="1"/>
    </row>
    <row r="1847" customFormat="false" ht="12.75" hidden="false" customHeight="false" outlineLevel="0" collapsed="false">
      <c r="A1847" s="0" t="s">
        <v>10427</v>
      </c>
      <c r="B1847" s="1" t="s">
        <v>12178</v>
      </c>
      <c r="C1847" s="1" t="s">
        <v>13090</v>
      </c>
      <c r="D1847" s="1" t="s">
        <v>13233</v>
      </c>
      <c r="G1847" s="0" t="n">
        <v>2.294</v>
      </c>
      <c r="H1847" s="1" t="n">
        <v>0.07</v>
      </c>
      <c r="I1847" s="1" t="n">
        <v>0.57</v>
      </c>
      <c r="J1847" s="1" t="n">
        <v>0.481</v>
      </c>
      <c r="K1847" s="1" t="s">
        <v>13166</v>
      </c>
      <c r="L1847" s="1"/>
    </row>
    <row r="1848" customFormat="false" ht="12.75" hidden="false" customHeight="false" outlineLevel="0" collapsed="false">
      <c r="A1848" s="0" t="s">
        <v>10427</v>
      </c>
      <c r="B1848" s="1" t="s">
        <v>12178</v>
      </c>
      <c r="C1848" s="1" t="s">
        <v>13090</v>
      </c>
      <c r="D1848" s="1" t="s">
        <v>13234</v>
      </c>
      <c r="G1848" s="0" t="n">
        <v>1.848</v>
      </c>
      <c r="H1848" s="1" t="n">
        <v>1.095</v>
      </c>
      <c r="I1848" s="1" t="n">
        <v>6.753</v>
      </c>
      <c r="J1848" s="1" t="n">
        <v>4.23</v>
      </c>
      <c r="K1848" s="1" t="s">
        <v>13175</v>
      </c>
      <c r="L1848" s="1"/>
    </row>
    <row r="1849" customFormat="false" ht="12.75" hidden="false" customHeight="false" outlineLevel="0" collapsed="false">
      <c r="A1849" s="0" t="s">
        <v>10427</v>
      </c>
      <c r="B1849" s="1" t="s">
        <v>12178</v>
      </c>
      <c r="C1849" s="1" t="s">
        <v>13090</v>
      </c>
      <c r="D1849" s="1" t="s">
        <v>13235</v>
      </c>
      <c r="G1849" s="0" t="n">
        <v>1.586</v>
      </c>
      <c r="H1849" s="1" t="n">
        <v>0.949</v>
      </c>
      <c r="I1849" s="1" t="n">
        <v>4.549</v>
      </c>
      <c r="J1849" s="1" t="n">
        <v>2.464</v>
      </c>
      <c r="K1849" s="1" t="s">
        <v>13236</v>
      </c>
      <c r="L1849" s="1"/>
    </row>
    <row r="1850" customFormat="false" ht="12.75" hidden="false" customHeight="false" outlineLevel="0" collapsed="false">
      <c r="A1850" s="0" t="s">
        <v>10427</v>
      </c>
      <c r="B1850" s="1" t="s">
        <v>12178</v>
      </c>
      <c r="C1850" s="1" t="s">
        <v>13090</v>
      </c>
      <c r="D1850" s="1" t="s">
        <v>13237</v>
      </c>
      <c r="G1850" s="0" t="n">
        <v>1.175</v>
      </c>
      <c r="H1850" s="1" t="n">
        <v>3.513</v>
      </c>
      <c r="I1850" s="1" t="n">
        <v>13.774</v>
      </c>
      <c r="J1850" s="1" t="n">
        <v>9.174</v>
      </c>
      <c r="K1850" s="1" t="s">
        <v>13146</v>
      </c>
      <c r="L1850" s="1"/>
    </row>
    <row r="1851" customFormat="false" ht="12.75" hidden="false" customHeight="false" outlineLevel="0" collapsed="false">
      <c r="A1851" s="0" t="s">
        <v>10427</v>
      </c>
      <c r="B1851" s="1" t="s">
        <v>12178</v>
      </c>
      <c r="C1851" s="1" t="s">
        <v>13090</v>
      </c>
      <c r="D1851" s="1" t="s">
        <v>13238</v>
      </c>
      <c r="G1851" s="0" t="n">
        <v>-1.302</v>
      </c>
      <c r="H1851" s="1" t="n">
        <v>6.557</v>
      </c>
      <c r="I1851" s="1" t="n">
        <v>4.614</v>
      </c>
      <c r="J1851" s="1" t="n">
        <v>5.602</v>
      </c>
      <c r="K1851" s="1" t="s">
        <v>13158</v>
      </c>
      <c r="L1851" s="1"/>
    </row>
    <row r="1852" customFormat="false" ht="12.75" hidden="false" customHeight="false" outlineLevel="0" collapsed="false">
      <c r="A1852" s="0" t="s">
        <v>10427</v>
      </c>
      <c r="B1852" s="1" t="s">
        <v>12178</v>
      </c>
      <c r="C1852" s="1" t="s">
        <v>13239</v>
      </c>
      <c r="D1852" s="1" t="s">
        <v>13240</v>
      </c>
      <c r="E1852" s="0" t="n">
        <v>6.105</v>
      </c>
      <c r="F1852" s="0" t="n">
        <v>2.431</v>
      </c>
      <c r="G1852" s="0" t="n">
        <v>-3.69</v>
      </c>
      <c r="H1852" s="1" t="n">
        <v>12.237</v>
      </c>
      <c r="I1852" s="1" t="n">
        <v>1.583</v>
      </c>
      <c r="J1852" s="1" t="n">
        <v>0.295</v>
      </c>
      <c r="K1852" s="1" t="s">
        <v>13241</v>
      </c>
      <c r="L1852" s="1"/>
    </row>
    <row r="1853" customFormat="false" ht="12.75" hidden="false" customHeight="false" outlineLevel="0" collapsed="false">
      <c r="A1853" s="0" t="s">
        <v>10427</v>
      </c>
      <c r="B1853" s="1" t="s">
        <v>12178</v>
      </c>
      <c r="C1853" s="1" t="s">
        <v>13239</v>
      </c>
      <c r="D1853" s="1" t="s">
        <v>13242</v>
      </c>
      <c r="E1853" s="0" t="n">
        <v>5.216</v>
      </c>
      <c r="G1853" s="0" t="n">
        <v>-3.915</v>
      </c>
      <c r="H1853" s="1" t="n">
        <v>15.151</v>
      </c>
      <c r="I1853" s="1" t="n">
        <v>1.668</v>
      </c>
      <c r="J1853" s="1" t="n">
        <v>0.683</v>
      </c>
      <c r="K1853" s="1" t="s">
        <v>13243</v>
      </c>
      <c r="L1853" s="1"/>
    </row>
    <row r="1854" customFormat="false" ht="12.75" hidden="false" customHeight="false" outlineLevel="0" collapsed="false">
      <c r="A1854" s="0" t="s">
        <v>10427</v>
      </c>
      <c r="B1854" s="1" t="s">
        <v>12178</v>
      </c>
      <c r="C1854" s="1" t="s">
        <v>13239</v>
      </c>
      <c r="D1854" s="1" t="s">
        <v>13244</v>
      </c>
      <c r="E1854" s="0" t="n">
        <v>4.132</v>
      </c>
      <c r="F1854" s="0" t="n">
        <v>2.551</v>
      </c>
      <c r="G1854" s="0" t="n">
        <v>-1.586</v>
      </c>
      <c r="H1854" s="1" t="n">
        <v>16.546</v>
      </c>
      <c r="I1854" s="1" t="n">
        <v>9.475</v>
      </c>
      <c r="J1854" s="1" t="n">
        <v>1.606</v>
      </c>
      <c r="K1854" s="1" t="s">
        <v>13245</v>
      </c>
      <c r="L1854" s="1"/>
    </row>
    <row r="1855" customFormat="false" ht="12.75" hidden="false" customHeight="false" outlineLevel="0" collapsed="false">
      <c r="A1855" s="0" t="s">
        <v>10427</v>
      </c>
      <c r="B1855" s="1" t="s">
        <v>12178</v>
      </c>
      <c r="C1855" s="1" t="s">
        <v>13239</v>
      </c>
      <c r="D1855" s="1" t="s">
        <v>13246</v>
      </c>
      <c r="E1855" s="0" t="n">
        <v>3.021</v>
      </c>
      <c r="G1855" s="0" t="n">
        <v>-2.037</v>
      </c>
      <c r="H1855" s="1" t="n">
        <v>18.985</v>
      </c>
      <c r="I1855" s="1" t="n">
        <v>7.527</v>
      </c>
      <c r="J1855" s="1" t="n">
        <v>3.966</v>
      </c>
      <c r="K1855" s="1" t="s">
        <v>13247</v>
      </c>
      <c r="L1855" s="1"/>
    </row>
    <row r="1856" customFormat="false" ht="12.75" hidden="false" customHeight="false" outlineLevel="0" collapsed="false">
      <c r="A1856" s="0" t="s">
        <v>10427</v>
      </c>
      <c r="B1856" s="1" t="s">
        <v>12178</v>
      </c>
      <c r="C1856" s="1" t="s">
        <v>13239</v>
      </c>
      <c r="D1856" s="1" t="s">
        <v>13248</v>
      </c>
      <c r="E1856" s="0" t="n">
        <v>3.005</v>
      </c>
      <c r="G1856" s="0" t="n">
        <v>-2.493</v>
      </c>
      <c r="H1856" s="1" t="n">
        <v>25.429</v>
      </c>
      <c r="I1856" s="1" t="n">
        <v>7.435</v>
      </c>
      <c r="J1856" s="1" t="n">
        <v>5.365</v>
      </c>
      <c r="K1856" s="1" t="s">
        <v>13247</v>
      </c>
      <c r="L1856" s="1"/>
    </row>
    <row r="1857" customFormat="false" ht="12.75" hidden="false" customHeight="false" outlineLevel="0" collapsed="false">
      <c r="A1857" s="0" t="s">
        <v>10427</v>
      </c>
      <c r="B1857" s="1" t="s">
        <v>12178</v>
      </c>
      <c r="C1857" s="1" t="s">
        <v>13239</v>
      </c>
      <c r="D1857" s="1" t="s">
        <v>13249</v>
      </c>
      <c r="E1857" s="0" t="n">
        <v>1.447</v>
      </c>
      <c r="H1857" s="1" t="n">
        <v>5.537</v>
      </c>
      <c r="I1857" s="1" t="n">
        <v>5.713</v>
      </c>
      <c r="J1857" s="1" t="n">
        <v>3.468</v>
      </c>
      <c r="K1857" s="1" t="s">
        <v>13250</v>
      </c>
      <c r="L1857" s="1"/>
    </row>
    <row r="1858" customFormat="false" ht="12.75" hidden="false" customHeight="false" outlineLevel="0" collapsed="false">
      <c r="A1858" s="0" t="s">
        <v>10427</v>
      </c>
      <c r="B1858" s="1" t="s">
        <v>12178</v>
      </c>
      <c r="C1858" s="1" t="s">
        <v>13239</v>
      </c>
      <c r="D1858" s="1" t="s">
        <v>13251</v>
      </c>
      <c r="E1858" s="0" t="n">
        <v>-1.077</v>
      </c>
      <c r="H1858" s="1" t="n">
        <v>3.845</v>
      </c>
      <c r="I1858" s="1" t="n">
        <v>9.255</v>
      </c>
      <c r="J1858" s="1" t="n">
        <v>13.666</v>
      </c>
      <c r="K1858" s="1" t="s">
        <v>13252</v>
      </c>
      <c r="L1858" s="1"/>
    </row>
    <row r="1859" customFormat="false" ht="12.75" hidden="false" customHeight="false" outlineLevel="0" collapsed="false">
      <c r="A1859" s="0" t="s">
        <v>10427</v>
      </c>
      <c r="B1859" s="1" t="s">
        <v>12178</v>
      </c>
      <c r="C1859" s="1" t="s">
        <v>13239</v>
      </c>
      <c r="D1859" s="1" t="s">
        <v>13253</v>
      </c>
      <c r="E1859" s="0" t="n">
        <v>-1.366</v>
      </c>
      <c r="G1859" s="0" t="n">
        <v>1.563</v>
      </c>
      <c r="H1859" s="1" t="n">
        <v>0.273</v>
      </c>
      <c r="I1859" s="1" t="n">
        <v>1.359</v>
      </c>
      <c r="J1859" s="1" t="n">
        <v>1.172</v>
      </c>
      <c r="K1859" s="1" t="s">
        <v>13254</v>
      </c>
      <c r="L1859" s="1"/>
    </row>
    <row r="1860" customFormat="false" ht="12.75" hidden="false" customHeight="false" outlineLevel="0" collapsed="false">
      <c r="A1860" s="0" t="s">
        <v>10427</v>
      </c>
      <c r="B1860" s="1" t="s">
        <v>12178</v>
      </c>
      <c r="C1860" s="1" t="s">
        <v>13239</v>
      </c>
      <c r="D1860" s="1" t="s">
        <v>13255</v>
      </c>
      <c r="E1860" s="0" t="n">
        <v>-1.461</v>
      </c>
      <c r="G1860" s="0" t="n">
        <v>1.271</v>
      </c>
      <c r="H1860" s="1" t="n">
        <v>0.427</v>
      </c>
      <c r="I1860" s="1" t="n">
        <v>1.77</v>
      </c>
      <c r="J1860" s="1" t="n">
        <v>1.977</v>
      </c>
      <c r="K1860" s="1" t="s">
        <v>13241</v>
      </c>
      <c r="L1860" s="1"/>
    </row>
    <row r="1861" customFormat="false" ht="12.75" hidden="false" customHeight="false" outlineLevel="0" collapsed="false">
      <c r="A1861" s="0" t="s">
        <v>10427</v>
      </c>
      <c r="B1861" s="1" t="s">
        <v>12178</v>
      </c>
      <c r="C1861" s="1" t="s">
        <v>13239</v>
      </c>
      <c r="D1861" s="1" t="s">
        <v>13256</v>
      </c>
      <c r="E1861" s="0" t="n">
        <v>-2.158</v>
      </c>
      <c r="G1861" s="0" t="n">
        <v>1.898</v>
      </c>
      <c r="H1861" s="1" t="n">
        <v>0.248</v>
      </c>
      <c r="I1861" s="1" t="n">
        <v>1.566</v>
      </c>
      <c r="J1861" s="1" t="n">
        <v>1.88</v>
      </c>
      <c r="K1861" s="1" t="s">
        <v>13254</v>
      </c>
      <c r="L1861" s="1"/>
    </row>
    <row r="1862" customFormat="false" ht="12.75" hidden="false" customHeight="false" outlineLevel="0" collapsed="false">
      <c r="A1862" s="0" t="s">
        <v>10427</v>
      </c>
      <c r="B1862" s="1" t="s">
        <v>12178</v>
      </c>
      <c r="C1862" s="1" t="s">
        <v>13239</v>
      </c>
      <c r="D1862" s="1" t="s">
        <v>13257</v>
      </c>
      <c r="E1862" s="0" t="n">
        <v>-2.17</v>
      </c>
      <c r="H1862" s="1" t="n">
        <v>0.113</v>
      </c>
      <c r="I1862" s="1" t="n">
        <v>0.371</v>
      </c>
      <c r="J1862" s="1" t="n">
        <v>0.908</v>
      </c>
      <c r="K1862" s="1" t="s">
        <v>13258</v>
      </c>
      <c r="L1862" s="1"/>
    </row>
    <row r="1863" customFormat="false" ht="12.75" hidden="false" customHeight="false" outlineLevel="0" collapsed="false">
      <c r="A1863" s="0" t="s">
        <v>10427</v>
      </c>
      <c r="B1863" s="1" t="s">
        <v>12178</v>
      </c>
      <c r="C1863" s="1" t="s">
        <v>13239</v>
      </c>
      <c r="D1863" s="1" t="s">
        <v>13259</v>
      </c>
      <c r="E1863" s="0" t="n">
        <v>-2.246</v>
      </c>
      <c r="G1863" s="0" t="n">
        <v>1.965</v>
      </c>
      <c r="H1863" s="1" t="n">
        <v>0.451</v>
      </c>
      <c r="I1863" s="1" t="n">
        <v>3.029</v>
      </c>
      <c r="J1863" s="1" t="n">
        <v>3.627</v>
      </c>
      <c r="K1863" s="1" t="s">
        <v>13243</v>
      </c>
      <c r="L1863" s="1"/>
    </row>
    <row r="1864" customFormat="false" ht="12.75" hidden="false" customHeight="false" outlineLevel="0" collapsed="false">
      <c r="A1864" s="0" t="s">
        <v>10427</v>
      </c>
      <c r="B1864" s="1" t="s">
        <v>12178</v>
      </c>
      <c r="C1864" s="1" t="s">
        <v>13239</v>
      </c>
      <c r="D1864" s="1" t="s">
        <v>13260</v>
      </c>
      <c r="E1864" s="0" t="n">
        <v>-2.59</v>
      </c>
      <c r="G1864" s="0" t="n">
        <v>2.125</v>
      </c>
      <c r="H1864" s="1" t="n">
        <v>0.268</v>
      </c>
      <c r="I1864" s="1" t="n">
        <v>2.026</v>
      </c>
      <c r="J1864" s="1" t="n">
        <v>2.737</v>
      </c>
      <c r="K1864" s="1" t="s">
        <v>13241</v>
      </c>
      <c r="L1864" s="1"/>
    </row>
    <row r="1865" customFormat="false" ht="12.75" hidden="false" customHeight="false" outlineLevel="0" collapsed="false">
      <c r="A1865" s="0" t="s">
        <v>10427</v>
      </c>
      <c r="B1865" s="1" t="s">
        <v>12178</v>
      </c>
      <c r="C1865" s="1" t="s">
        <v>13239</v>
      </c>
      <c r="D1865" s="1" t="s">
        <v>13261</v>
      </c>
      <c r="E1865" s="0" t="n">
        <v>-2.745</v>
      </c>
      <c r="H1865" s="1" t="n">
        <v>0.079</v>
      </c>
      <c r="I1865" s="1" t="n">
        <v>0.382</v>
      </c>
      <c r="J1865" s="1" t="n">
        <v>0.882</v>
      </c>
      <c r="K1865" s="1" t="s">
        <v>13262</v>
      </c>
      <c r="L1865" s="1"/>
    </row>
    <row r="1866" customFormat="false" ht="12.75" hidden="false" customHeight="false" outlineLevel="0" collapsed="false">
      <c r="A1866" s="0" t="s">
        <v>10427</v>
      </c>
      <c r="B1866" s="1" t="s">
        <v>12178</v>
      </c>
      <c r="C1866" s="1" t="s">
        <v>13239</v>
      </c>
      <c r="D1866" s="1" t="s">
        <v>13263</v>
      </c>
      <c r="E1866" s="0" t="n">
        <v>-3.004</v>
      </c>
      <c r="G1866" s="0" t="n">
        <v>2.486</v>
      </c>
      <c r="H1866" s="1" t="n">
        <v>0.092</v>
      </c>
      <c r="I1866" s="1" t="n">
        <v>0.9</v>
      </c>
      <c r="J1866" s="1" t="n">
        <v>1.282</v>
      </c>
      <c r="K1866" s="1" t="s">
        <v>13264</v>
      </c>
      <c r="L1866" s="1"/>
    </row>
    <row r="1867" customFormat="false" ht="12.75" hidden="false" customHeight="false" outlineLevel="0" collapsed="false">
      <c r="A1867" s="0" t="s">
        <v>10427</v>
      </c>
      <c r="B1867" s="1" t="s">
        <v>12178</v>
      </c>
      <c r="C1867" s="1" t="s">
        <v>13239</v>
      </c>
      <c r="D1867" s="1" t="s">
        <v>13265</v>
      </c>
      <c r="E1867" s="0" t="n">
        <v>-3.134</v>
      </c>
      <c r="G1867" s="0" t="n">
        <v>2.624</v>
      </c>
      <c r="H1867" s="1" t="n">
        <v>0.059</v>
      </c>
      <c r="I1867" s="1" t="n">
        <v>0.623</v>
      </c>
      <c r="J1867" s="1" t="n">
        <v>0.886</v>
      </c>
      <c r="K1867" s="1" t="s">
        <v>13266</v>
      </c>
      <c r="L1867" s="1"/>
    </row>
    <row r="1868" customFormat="false" ht="12.75" hidden="false" customHeight="false" outlineLevel="0" collapsed="false">
      <c r="A1868" s="0" t="s">
        <v>10427</v>
      </c>
      <c r="B1868" s="1" t="s">
        <v>12178</v>
      </c>
      <c r="C1868" s="1" t="s">
        <v>13239</v>
      </c>
      <c r="D1868" s="1" t="s">
        <v>13267</v>
      </c>
      <c r="E1868" s="0" t="n">
        <v>-3.256</v>
      </c>
      <c r="G1868" s="0" t="n">
        <v>2.603</v>
      </c>
      <c r="H1868" s="1" t="n">
        <v>1.502</v>
      </c>
      <c r="I1868" s="1" t="n">
        <v>15.488</v>
      </c>
      <c r="J1868" s="1" t="n">
        <v>24.085</v>
      </c>
      <c r="K1868" s="1" t="s">
        <v>13268</v>
      </c>
      <c r="L1868" s="1"/>
    </row>
    <row r="1869" customFormat="false" ht="12.75" hidden="false" customHeight="false" outlineLevel="0" collapsed="false">
      <c r="A1869" s="0" t="s">
        <v>10427</v>
      </c>
      <c r="B1869" s="1" t="s">
        <v>12178</v>
      </c>
      <c r="C1869" s="1" t="s">
        <v>13239</v>
      </c>
      <c r="D1869" s="1" t="s">
        <v>13269</v>
      </c>
      <c r="E1869" s="0" t="n">
        <v>-3.558</v>
      </c>
      <c r="G1869" s="0" t="n">
        <v>2.752</v>
      </c>
      <c r="H1869" s="1" t="n">
        <v>2.128</v>
      </c>
      <c r="I1869" s="1" t="n">
        <v>24.212</v>
      </c>
      <c r="J1869" s="1" t="n">
        <v>42.36</v>
      </c>
      <c r="K1869" s="1" t="s">
        <v>13270</v>
      </c>
      <c r="L1869" s="1"/>
    </row>
    <row r="1870" customFormat="false" ht="12.75" hidden="false" customHeight="false" outlineLevel="0" collapsed="false">
      <c r="A1870" s="0" t="s">
        <v>10427</v>
      </c>
      <c r="B1870" s="1" t="s">
        <v>12178</v>
      </c>
      <c r="C1870" s="1" t="s">
        <v>13271</v>
      </c>
      <c r="D1870" s="1" t="s">
        <v>13272</v>
      </c>
      <c r="E1870" s="0" t="n">
        <v>11.436</v>
      </c>
      <c r="H1870" s="1" t="n">
        <v>19.211</v>
      </c>
      <c r="I1870" s="1" t="n">
        <v>3.485</v>
      </c>
      <c r="J1870" s="1" t="n">
        <v>0.008</v>
      </c>
      <c r="K1870" s="1" t="s">
        <v>13273</v>
      </c>
      <c r="L1870" s="1"/>
    </row>
    <row r="1871" customFormat="false" ht="12.75" hidden="false" customHeight="false" outlineLevel="0" collapsed="false">
      <c r="A1871" s="0" t="s">
        <v>10427</v>
      </c>
      <c r="B1871" s="1" t="s">
        <v>12178</v>
      </c>
      <c r="C1871" s="1" t="s">
        <v>13271</v>
      </c>
      <c r="D1871" s="1" t="s">
        <v>13274</v>
      </c>
      <c r="E1871" s="0" t="n">
        <v>11.278</v>
      </c>
      <c r="H1871" s="1" t="n">
        <v>16.758</v>
      </c>
      <c r="I1871" s="1" t="n">
        <v>2.259</v>
      </c>
      <c r="J1871" s="1" t="n">
        <v>0.008</v>
      </c>
      <c r="K1871" s="1" t="s">
        <v>13273</v>
      </c>
      <c r="L1871" s="1"/>
    </row>
    <row r="1872" customFormat="false" ht="12.75" hidden="false" customHeight="false" outlineLevel="0" collapsed="false">
      <c r="A1872" s="0" t="s">
        <v>10427</v>
      </c>
      <c r="B1872" s="1" t="s">
        <v>12178</v>
      </c>
      <c r="C1872" s="1" t="s">
        <v>13271</v>
      </c>
      <c r="D1872" s="1" t="s">
        <v>13275</v>
      </c>
      <c r="E1872" s="0" t="n">
        <v>3.081</v>
      </c>
      <c r="F1872" s="0" t="n">
        <v>1.757</v>
      </c>
      <c r="G1872" s="0" t="n">
        <v>-1.345</v>
      </c>
      <c r="H1872" s="1" t="n">
        <v>9.909</v>
      </c>
      <c r="I1872" s="1" t="n">
        <v>6.44</v>
      </c>
      <c r="J1872" s="1" t="n">
        <v>2</v>
      </c>
      <c r="K1872" s="1" t="s">
        <v>13273</v>
      </c>
      <c r="L1872" s="1"/>
    </row>
    <row r="1873" customFormat="false" ht="12.75" hidden="false" customHeight="false" outlineLevel="0" collapsed="false">
      <c r="A1873" s="0" t="s">
        <v>10427</v>
      </c>
      <c r="B1873" s="1" t="s">
        <v>12178</v>
      </c>
      <c r="C1873" s="1" t="s">
        <v>13271</v>
      </c>
      <c r="D1873" s="1" t="s">
        <v>13276</v>
      </c>
      <c r="E1873" s="0" t="n">
        <v>2.473</v>
      </c>
      <c r="F1873" s="0" t="n">
        <v>1.267</v>
      </c>
      <c r="G1873" s="0" t="n">
        <v>-1.224</v>
      </c>
      <c r="H1873" s="1" t="n">
        <v>7.151</v>
      </c>
      <c r="I1873" s="1" t="n">
        <v>5.111</v>
      </c>
      <c r="J1873" s="1" t="n">
        <v>2.189</v>
      </c>
      <c r="K1873" s="1" t="s">
        <v>13273</v>
      </c>
      <c r="L1873" s="1"/>
    </row>
    <row r="1874" customFormat="false" ht="12.75" hidden="false" customHeight="false" outlineLevel="0" collapsed="false">
      <c r="A1874" s="0" t="s">
        <v>10427</v>
      </c>
      <c r="B1874" s="1" t="s">
        <v>12178</v>
      </c>
      <c r="C1874" s="1" t="s">
        <v>13277</v>
      </c>
      <c r="D1874" s="1" t="s">
        <v>13278</v>
      </c>
      <c r="E1874" s="0" t="n">
        <v>5.929</v>
      </c>
      <c r="F1874" s="0" t="n">
        <v>2.243</v>
      </c>
      <c r="G1874" s="0" t="n">
        <v>-3.706</v>
      </c>
      <c r="H1874" s="1" t="n">
        <v>39.26</v>
      </c>
      <c r="I1874" s="1" t="n">
        <v>4.947</v>
      </c>
      <c r="J1874" s="1" t="n">
        <v>1.088</v>
      </c>
      <c r="K1874" s="1" t="s">
        <v>13279</v>
      </c>
      <c r="L1874" s="1"/>
    </row>
    <row r="1875" customFormat="false" ht="12.75" hidden="false" customHeight="false" outlineLevel="0" collapsed="false">
      <c r="A1875" s="0" t="s">
        <v>10427</v>
      </c>
      <c r="B1875" s="1" t="s">
        <v>12178</v>
      </c>
      <c r="C1875" s="1" t="s">
        <v>13277</v>
      </c>
      <c r="D1875" s="1" t="s">
        <v>13280</v>
      </c>
      <c r="E1875" s="0" t="n">
        <v>5.925</v>
      </c>
      <c r="G1875" s="0" t="n">
        <v>-4.535</v>
      </c>
      <c r="H1875" s="1" t="n">
        <v>0.741</v>
      </c>
      <c r="I1875" s="1" t="n">
        <v>0.052</v>
      </c>
      <c r="J1875" s="1" t="n">
        <v>0.018</v>
      </c>
      <c r="K1875" s="1" t="s">
        <v>13281</v>
      </c>
      <c r="L1875" s="1"/>
    </row>
    <row r="1876" customFormat="false" ht="12.75" hidden="false" customHeight="false" outlineLevel="0" collapsed="false">
      <c r="A1876" s="0" t="s">
        <v>10427</v>
      </c>
      <c r="B1876" s="1" t="s">
        <v>12178</v>
      </c>
      <c r="C1876" s="1" t="s">
        <v>13277</v>
      </c>
      <c r="D1876" s="1" t="s">
        <v>13282</v>
      </c>
      <c r="E1876" s="0" t="n">
        <v>5.77</v>
      </c>
      <c r="G1876" s="0" t="n">
        <v>-3.441</v>
      </c>
      <c r="H1876" s="1" t="n">
        <v>1.735</v>
      </c>
      <c r="I1876" s="1" t="n">
        <v>0.261</v>
      </c>
      <c r="J1876" s="1" t="n">
        <v>0.05</v>
      </c>
      <c r="K1876" s="1" t="s">
        <v>13281</v>
      </c>
      <c r="L1876" s="1"/>
    </row>
    <row r="1877" customFormat="false" ht="12.75" hidden="false" customHeight="false" outlineLevel="0" collapsed="false">
      <c r="A1877" s="0" t="s">
        <v>10427</v>
      </c>
      <c r="B1877" s="1" t="s">
        <v>12178</v>
      </c>
      <c r="C1877" s="1" t="s">
        <v>13277</v>
      </c>
      <c r="D1877" s="1" t="s">
        <v>13283</v>
      </c>
      <c r="E1877" s="0" t="n">
        <v>5.312</v>
      </c>
      <c r="G1877" s="0" t="n">
        <v>-3.591</v>
      </c>
      <c r="H1877" s="1" t="n">
        <v>1.547</v>
      </c>
      <c r="I1877" s="1" t="n">
        <v>0.213</v>
      </c>
      <c r="J1877" s="1" t="n">
        <v>0.064</v>
      </c>
      <c r="K1877" s="1" t="s">
        <v>13281</v>
      </c>
      <c r="L1877" s="1"/>
    </row>
    <row r="1878" customFormat="false" ht="12.75" hidden="false" customHeight="false" outlineLevel="0" collapsed="false">
      <c r="A1878" s="0" t="s">
        <v>10427</v>
      </c>
      <c r="B1878" s="1" t="s">
        <v>12178</v>
      </c>
      <c r="C1878" s="1" t="s">
        <v>13277</v>
      </c>
      <c r="D1878" s="1" t="s">
        <v>13284</v>
      </c>
      <c r="E1878" s="0" t="n">
        <v>4.469</v>
      </c>
      <c r="G1878" s="0" t="n">
        <v>-3.753</v>
      </c>
      <c r="H1878" s="1" t="n">
        <v>1.262</v>
      </c>
      <c r="I1878" s="1" t="n">
        <v>0.157</v>
      </c>
      <c r="J1878" s="1" t="n">
        <v>0.094</v>
      </c>
      <c r="K1878" s="1" t="s">
        <v>13285</v>
      </c>
      <c r="L1878" s="1"/>
    </row>
    <row r="1879" customFormat="false" ht="12.75" hidden="false" customHeight="false" outlineLevel="0" collapsed="false">
      <c r="A1879" s="0" t="s">
        <v>10427</v>
      </c>
      <c r="B1879" s="1" t="s">
        <v>12178</v>
      </c>
      <c r="C1879" s="1" t="s">
        <v>13277</v>
      </c>
      <c r="D1879" s="1" t="s">
        <v>13286</v>
      </c>
      <c r="E1879" s="0" t="n">
        <v>3.572</v>
      </c>
      <c r="G1879" s="0" t="n">
        <v>-1.955</v>
      </c>
      <c r="H1879" s="1" t="n">
        <v>2.148</v>
      </c>
      <c r="I1879" s="1" t="n">
        <v>0.901</v>
      </c>
      <c r="J1879" s="1" t="n">
        <v>0.299</v>
      </c>
      <c r="K1879" s="1" t="s">
        <v>13287</v>
      </c>
      <c r="L1879" s="1"/>
    </row>
    <row r="1880" customFormat="false" ht="12.75" hidden="false" customHeight="false" outlineLevel="0" collapsed="false">
      <c r="A1880" s="0" t="s">
        <v>10427</v>
      </c>
      <c r="B1880" s="1" t="s">
        <v>12178</v>
      </c>
      <c r="C1880" s="1" t="s">
        <v>13277</v>
      </c>
      <c r="D1880" s="1" t="s">
        <v>13288</v>
      </c>
      <c r="E1880" s="0" t="n">
        <v>2.152</v>
      </c>
      <c r="G1880" s="0" t="n">
        <v>-1.47</v>
      </c>
      <c r="H1880" s="1" t="n">
        <v>22.569</v>
      </c>
      <c r="I1880" s="1" t="n">
        <v>13.842</v>
      </c>
      <c r="J1880" s="1" t="n">
        <v>8.61</v>
      </c>
      <c r="K1880" s="1" t="s">
        <v>13289</v>
      </c>
      <c r="L1880" s="1"/>
    </row>
    <row r="1881" customFormat="false" ht="12.75" hidden="false" customHeight="false" outlineLevel="0" collapsed="false">
      <c r="A1881" s="0" t="s">
        <v>10427</v>
      </c>
      <c r="B1881" s="1" t="s">
        <v>12178</v>
      </c>
      <c r="C1881" s="1" t="s">
        <v>13277</v>
      </c>
      <c r="D1881" s="1" t="s">
        <v>13290</v>
      </c>
      <c r="E1881" s="0" t="n">
        <v>1.978</v>
      </c>
      <c r="G1881" s="0" t="n">
        <v>-1.265</v>
      </c>
      <c r="H1881" s="1" t="n">
        <v>17.391</v>
      </c>
      <c r="I1881" s="1" t="n">
        <v>12.438</v>
      </c>
      <c r="J1881" s="1" t="n">
        <v>7.52</v>
      </c>
      <c r="K1881" s="1" t="s">
        <v>13289</v>
      </c>
      <c r="L1881" s="1"/>
    </row>
    <row r="1882" customFormat="false" ht="12.75" hidden="false" customHeight="false" outlineLevel="0" collapsed="false">
      <c r="A1882" s="0" t="s">
        <v>10427</v>
      </c>
      <c r="B1882" s="1" t="s">
        <v>12178</v>
      </c>
      <c r="C1882" s="1" t="s">
        <v>13277</v>
      </c>
      <c r="D1882" s="1" t="s">
        <v>13291</v>
      </c>
      <c r="E1882" s="0" t="n">
        <v>1.525</v>
      </c>
      <c r="H1882" s="1" t="n">
        <v>0.451</v>
      </c>
      <c r="I1882" s="1" t="n">
        <v>0.576</v>
      </c>
      <c r="J1882" s="1" t="n">
        <v>0.269</v>
      </c>
      <c r="K1882" s="1" t="s">
        <v>13281</v>
      </c>
      <c r="L1882" s="1"/>
    </row>
    <row r="1883" customFormat="false" ht="12.75" hidden="false" customHeight="false" outlineLevel="0" collapsed="false">
      <c r="A1883" s="0" t="s">
        <v>10427</v>
      </c>
      <c r="B1883" s="1" t="s">
        <v>12178</v>
      </c>
      <c r="C1883" s="1" t="s">
        <v>13277</v>
      </c>
      <c r="D1883" s="1" t="s">
        <v>13292</v>
      </c>
      <c r="E1883" s="0" t="n">
        <v>-1.148</v>
      </c>
      <c r="H1883" s="1" t="n">
        <v>1.125</v>
      </c>
      <c r="I1883" s="1" t="n">
        <v>3.777</v>
      </c>
      <c r="J1883" s="1" t="n">
        <v>4.269</v>
      </c>
      <c r="K1883" s="1" t="s">
        <v>13293</v>
      </c>
      <c r="L1883" s="1"/>
    </row>
    <row r="1884" customFormat="false" ht="12.75" hidden="false" customHeight="false" outlineLevel="0" collapsed="false">
      <c r="A1884" s="0" t="s">
        <v>10427</v>
      </c>
      <c r="B1884" s="1" t="s">
        <v>12178</v>
      </c>
      <c r="C1884" s="1" t="s">
        <v>13277</v>
      </c>
      <c r="D1884" s="1" t="s">
        <v>13294</v>
      </c>
      <c r="E1884" s="0" t="n">
        <v>-1.375</v>
      </c>
      <c r="H1884" s="1" t="n">
        <v>0.745</v>
      </c>
      <c r="I1884" s="1" t="n">
        <v>2.125</v>
      </c>
      <c r="J1884" s="1" t="n">
        <v>3.257</v>
      </c>
      <c r="K1884" s="1" t="s">
        <v>13295</v>
      </c>
      <c r="L1884" s="1"/>
    </row>
    <row r="1885" customFormat="false" ht="12.75" hidden="false" customHeight="false" outlineLevel="0" collapsed="false">
      <c r="A1885" s="0" t="s">
        <v>10427</v>
      </c>
      <c r="B1885" s="1" t="s">
        <v>12178</v>
      </c>
      <c r="C1885" s="1" t="s">
        <v>13277</v>
      </c>
      <c r="D1885" s="1" t="s">
        <v>13296</v>
      </c>
      <c r="E1885" s="0" t="n">
        <v>-2.439</v>
      </c>
      <c r="G1885" s="0" t="n">
        <v>2.243</v>
      </c>
      <c r="H1885" s="1" t="n">
        <v>0.207</v>
      </c>
      <c r="I1885" s="1" t="n">
        <v>1.674</v>
      </c>
      <c r="J1885" s="1" t="n">
        <v>1.9</v>
      </c>
      <c r="K1885" s="1" t="s">
        <v>13297</v>
      </c>
      <c r="L1885" s="1"/>
    </row>
    <row r="1886" customFormat="false" ht="12.75" hidden="false" customHeight="false" outlineLevel="0" collapsed="false">
      <c r="A1886" s="0" t="s">
        <v>10427</v>
      </c>
      <c r="B1886" s="1" t="s">
        <v>12178</v>
      </c>
      <c r="C1886" s="1" t="s">
        <v>13277</v>
      </c>
      <c r="D1886" s="1" t="s">
        <v>13298</v>
      </c>
      <c r="E1886" s="0" t="n">
        <v>-4.147</v>
      </c>
      <c r="G1886" s="0" t="n">
        <v>4.076</v>
      </c>
      <c r="H1886" s="1" t="n">
        <v>0.02</v>
      </c>
      <c r="I1886" s="1" t="n">
        <v>0.676</v>
      </c>
      <c r="J1886" s="1" t="n">
        <v>0.7</v>
      </c>
      <c r="K1886" s="1" t="s">
        <v>13289</v>
      </c>
      <c r="L1886" s="1"/>
    </row>
    <row r="1887" customFormat="false" ht="12.75" hidden="false" customHeight="false" outlineLevel="0" collapsed="false">
      <c r="A1887" s="0" t="s">
        <v>10427</v>
      </c>
      <c r="B1887" s="1" t="s">
        <v>12178</v>
      </c>
      <c r="C1887" s="1" t="s">
        <v>13277</v>
      </c>
      <c r="D1887" s="1" t="s">
        <v>13299</v>
      </c>
      <c r="E1887" s="0" t="n">
        <v>-7.828</v>
      </c>
      <c r="F1887" s="0" t="n">
        <v>-1.661</v>
      </c>
      <c r="G1887" s="0" t="n">
        <v>6.138</v>
      </c>
      <c r="H1887" s="1" t="n">
        <v>0.008</v>
      </c>
      <c r="I1887" s="1" t="n">
        <v>1.528</v>
      </c>
      <c r="J1887" s="1" t="n">
        <v>4.813</v>
      </c>
      <c r="K1887" s="1" t="s">
        <v>13300</v>
      </c>
      <c r="L1887" s="1"/>
    </row>
    <row r="1888" customFormat="false" ht="12.75" hidden="false" customHeight="false" outlineLevel="0" collapsed="false">
      <c r="A1888" s="0" t="s">
        <v>10427</v>
      </c>
      <c r="B1888" s="1" t="s">
        <v>13301</v>
      </c>
      <c r="C1888" s="1" t="s">
        <v>13301</v>
      </c>
      <c r="D1888" s="1" t="s">
        <v>13302</v>
      </c>
      <c r="E1888" s="0" t="n">
        <v>-1.552</v>
      </c>
      <c r="H1888" s="1" t="n">
        <v>0.261</v>
      </c>
      <c r="I1888" s="1" t="n">
        <v>0.801</v>
      </c>
      <c r="J1888" s="1" t="n">
        <v>1.282</v>
      </c>
      <c r="K1888" s="1" t="s">
        <v>13303</v>
      </c>
      <c r="L1888" s="1"/>
    </row>
    <row r="1889" customFormat="false" ht="12.75" hidden="false" customHeight="false" outlineLevel="0" collapsed="false">
      <c r="A1889" s="0" t="s">
        <v>10427</v>
      </c>
      <c r="B1889" s="1" t="s">
        <v>13301</v>
      </c>
      <c r="C1889" s="1" t="s">
        <v>13301</v>
      </c>
      <c r="D1889" s="1" t="s">
        <v>13304</v>
      </c>
      <c r="E1889" s="0" t="n">
        <v>-2.545</v>
      </c>
      <c r="G1889" s="0" t="n">
        <v>2.115</v>
      </c>
      <c r="H1889" s="1" t="n">
        <v>0.234</v>
      </c>
      <c r="I1889" s="1" t="n">
        <v>1.774</v>
      </c>
      <c r="J1889" s="1" t="n">
        <v>2.293</v>
      </c>
      <c r="K1889" s="1" t="s">
        <v>13305</v>
      </c>
      <c r="L1889" s="1"/>
    </row>
    <row r="1890" customFormat="false" ht="12.75" hidden="false" customHeight="false" outlineLevel="0" collapsed="false">
      <c r="A1890" s="0" t="s">
        <v>10427</v>
      </c>
      <c r="B1890" s="1" t="s">
        <v>13301</v>
      </c>
      <c r="C1890" s="1" t="s">
        <v>13301</v>
      </c>
      <c r="D1890" s="1" t="s">
        <v>13306</v>
      </c>
      <c r="E1890" s="0" t="n">
        <v>-2.55</v>
      </c>
      <c r="G1890" s="0" t="n">
        <v>2.118</v>
      </c>
      <c r="H1890" s="1" t="n">
        <v>0.072</v>
      </c>
      <c r="I1890" s="1" t="n">
        <v>0.534</v>
      </c>
      <c r="J1890" s="1" t="n">
        <v>0.714</v>
      </c>
      <c r="K1890" s="1" t="s">
        <v>13303</v>
      </c>
      <c r="L1890" s="1"/>
    </row>
    <row r="1891" customFormat="false" ht="12.75" hidden="false" customHeight="false" outlineLevel="0" collapsed="false">
      <c r="A1891" s="0" t="s">
        <v>10427</v>
      </c>
      <c r="B1891" s="1" t="s">
        <v>13301</v>
      </c>
      <c r="C1891" s="1" t="s">
        <v>13301</v>
      </c>
      <c r="D1891" s="1" t="s">
        <v>13307</v>
      </c>
      <c r="E1891" s="0" t="n">
        <v>-2.559</v>
      </c>
      <c r="G1891" s="0" t="n">
        <v>1.701</v>
      </c>
      <c r="H1891" s="1" t="n">
        <v>1.337</v>
      </c>
      <c r="I1891" s="1" t="n">
        <v>7.464</v>
      </c>
      <c r="J1891" s="1" t="n">
        <v>13.153</v>
      </c>
      <c r="K1891" s="1" t="s">
        <v>13308</v>
      </c>
      <c r="L1891" s="1"/>
    </row>
    <row r="1892" customFormat="false" ht="12.75" hidden="false" customHeight="false" outlineLevel="0" collapsed="false">
      <c r="A1892" s="0" t="s">
        <v>10427</v>
      </c>
      <c r="B1892" s="1" t="s">
        <v>13301</v>
      </c>
      <c r="C1892" s="1" t="s">
        <v>13301</v>
      </c>
      <c r="D1892" s="1" t="s">
        <v>13309</v>
      </c>
      <c r="E1892" s="0" t="n">
        <v>-2.808</v>
      </c>
      <c r="G1892" s="0" t="n">
        <v>1.802</v>
      </c>
      <c r="H1892" s="1" t="n">
        <v>2.019</v>
      </c>
      <c r="I1892" s="1" t="n">
        <v>12.088</v>
      </c>
      <c r="J1892" s="1" t="n">
        <v>23.572</v>
      </c>
      <c r="K1892" s="1" t="s">
        <v>13308</v>
      </c>
      <c r="L1892" s="1"/>
    </row>
    <row r="1893" customFormat="false" ht="12.75" hidden="false" customHeight="false" outlineLevel="0" collapsed="false">
      <c r="A1893" s="0" t="s">
        <v>10427</v>
      </c>
      <c r="B1893" s="1" t="s">
        <v>13301</v>
      </c>
      <c r="C1893" s="1" t="s">
        <v>13301</v>
      </c>
      <c r="D1893" s="1" t="s">
        <v>13310</v>
      </c>
      <c r="E1893" s="0" t="n">
        <v>-3.755</v>
      </c>
      <c r="G1893" s="0" t="n">
        <v>2.877</v>
      </c>
      <c r="H1893" s="1" t="n">
        <v>0.086</v>
      </c>
      <c r="I1893" s="1" t="n">
        <v>1.102</v>
      </c>
      <c r="J1893" s="1" t="n">
        <v>1.951</v>
      </c>
      <c r="K1893" s="1" t="s">
        <v>13303</v>
      </c>
      <c r="L1893" s="1"/>
    </row>
    <row r="1894" customFormat="false" ht="12.75" hidden="false" customHeight="false" outlineLevel="0" collapsed="false">
      <c r="A1894" s="0" t="s">
        <v>10427</v>
      </c>
      <c r="B1894" s="1" t="s">
        <v>13301</v>
      </c>
      <c r="C1894" s="1" t="s">
        <v>13301</v>
      </c>
      <c r="D1894" s="1" t="s">
        <v>13311</v>
      </c>
      <c r="E1894" s="0" t="n">
        <v>-5.271</v>
      </c>
      <c r="G1894" s="0" t="n">
        <v>4.607</v>
      </c>
      <c r="H1894" s="1" t="n">
        <v>0.137</v>
      </c>
      <c r="I1894" s="1" t="n">
        <v>5.718</v>
      </c>
      <c r="J1894" s="1" t="n">
        <v>9.064</v>
      </c>
      <c r="K1894" s="1" t="s">
        <v>13312</v>
      </c>
      <c r="L1894" s="1"/>
    </row>
    <row r="1895" customFormat="false" ht="12.75" hidden="false" customHeight="false" outlineLevel="0" collapsed="false">
      <c r="A1895" s="0" t="s">
        <v>10427</v>
      </c>
      <c r="B1895" s="1" t="s">
        <v>13301</v>
      </c>
      <c r="C1895" s="1" t="s">
        <v>13301</v>
      </c>
      <c r="D1895" s="1" t="s">
        <v>13313</v>
      </c>
      <c r="E1895" s="0" t="n">
        <v>-5.5</v>
      </c>
      <c r="F1895" s="0" t="n">
        <v>-1.214</v>
      </c>
      <c r="G1895" s="0" t="n">
        <v>4.272</v>
      </c>
      <c r="H1895" s="1" t="n">
        <v>0.025</v>
      </c>
      <c r="I1895" s="1" t="n">
        <v>0.893</v>
      </c>
      <c r="J1895" s="1" t="n">
        <v>2.044</v>
      </c>
      <c r="K1895" s="1" t="s">
        <v>13303</v>
      </c>
      <c r="L1895" s="1"/>
    </row>
    <row r="1896" customFormat="false" ht="12.75" hidden="false" customHeight="false" outlineLevel="0" collapsed="false">
      <c r="A1896" s="0" t="s">
        <v>10427</v>
      </c>
      <c r="B1896" s="1" t="s">
        <v>13301</v>
      </c>
      <c r="C1896" s="1" t="s">
        <v>13301</v>
      </c>
      <c r="D1896" s="1" t="s">
        <v>13314</v>
      </c>
      <c r="G1896" s="0" t="n">
        <v>2.925</v>
      </c>
      <c r="H1896" s="1" t="n">
        <v>0.033</v>
      </c>
      <c r="I1896" s="1" t="n">
        <v>0.436</v>
      </c>
      <c r="J1896" s="1" t="n">
        <v>0.379</v>
      </c>
      <c r="K1896" s="1" t="s">
        <v>13303</v>
      </c>
      <c r="L1896" s="1"/>
    </row>
    <row r="1897" customFormat="false" ht="12.75" hidden="false" customHeight="false" outlineLevel="0" collapsed="false">
      <c r="A1897" s="0" t="s">
        <v>10427</v>
      </c>
      <c r="B1897" s="1" t="s">
        <v>13315</v>
      </c>
      <c r="C1897" s="1" t="s">
        <v>13316</v>
      </c>
      <c r="D1897" s="1" t="s">
        <v>13317</v>
      </c>
      <c r="E1897" s="0" t="n">
        <v>2.217</v>
      </c>
      <c r="G1897" s="0" t="n">
        <v>-1.899</v>
      </c>
      <c r="H1897" s="1" t="n">
        <v>4.636</v>
      </c>
      <c r="I1897" s="1" t="n">
        <v>2.132</v>
      </c>
      <c r="J1897" s="1" t="n">
        <v>1.702</v>
      </c>
      <c r="K1897" s="1" t="s">
        <v>13318</v>
      </c>
      <c r="L1897" s="1"/>
    </row>
    <row r="1898" customFormat="false" ht="12.75" hidden="false" customHeight="false" outlineLevel="0" collapsed="false">
      <c r="A1898" s="0" t="s">
        <v>10427</v>
      </c>
      <c r="B1898" s="1" t="s">
        <v>13315</v>
      </c>
      <c r="C1898" s="1" t="s">
        <v>13316</v>
      </c>
      <c r="D1898" s="1" t="s">
        <v>13319</v>
      </c>
      <c r="E1898" s="0" t="n">
        <v>1.693</v>
      </c>
      <c r="G1898" s="0" t="n">
        <v>-1.541</v>
      </c>
      <c r="H1898" s="1" t="n">
        <v>305.873</v>
      </c>
      <c r="I1898" s="1" t="n">
        <v>178.207</v>
      </c>
      <c r="J1898" s="1" t="n">
        <v>160.946</v>
      </c>
      <c r="K1898" s="1" t="s">
        <v>13320</v>
      </c>
      <c r="L1898" s="1"/>
    </row>
    <row r="1899" customFormat="false" ht="12.75" hidden="false" customHeight="false" outlineLevel="0" collapsed="false">
      <c r="A1899" s="0" t="s">
        <v>10427</v>
      </c>
      <c r="B1899" s="1" t="s">
        <v>13315</v>
      </c>
      <c r="C1899" s="1" t="s">
        <v>13316</v>
      </c>
      <c r="D1899" s="1" t="s">
        <v>13321</v>
      </c>
      <c r="E1899" s="0" t="n">
        <v>1.376</v>
      </c>
      <c r="G1899" s="0" t="n">
        <v>-1.16</v>
      </c>
      <c r="H1899" s="1" t="n">
        <v>34.834</v>
      </c>
      <c r="I1899" s="1" t="n">
        <v>26.734</v>
      </c>
      <c r="J1899" s="1" t="n">
        <v>22.733</v>
      </c>
      <c r="K1899" s="1" t="s">
        <v>13322</v>
      </c>
      <c r="L1899" s="1"/>
    </row>
    <row r="1900" customFormat="false" ht="12.75" hidden="false" customHeight="false" outlineLevel="0" collapsed="false">
      <c r="A1900" s="0" t="s">
        <v>10427</v>
      </c>
      <c r="B1900" s="1" t="s">
        <v>13315</v>
      </c>
      <c r="C1900" s="1" t="s">
        <v>13316</v>
      </c>
      <c r="D1900" s="1" t="s">
        <v>13323</v>
      </c>
      <c r="E1900" s="0" t="n">
        <v>1.326</v>
      </c>
      <c r="G1900" s="0" t="n">
        <v>-1.297</v>
      </c>
      <c r="H1900" s="1" t="n">
        <v>3.795</v>
      </c>
      <c r="I1900" s="1" t="n">
        <v>2.613</v>
      </c>
      <c r="J1900" s="1" t="n">
        <v>2.556</v>
      </c>
      <c r="K1900" s="1" t="s">
        <v>13324</v>
      </c>
      <c r="L1900" s="1"/>
    </row>
    <row r="1901" customFormat="false" ht="12.75" hidden="false" customHeight="false" outlineLevel="0" collapsed="false">
      <c r="A1901" s="0" t="s">
        <v>10427</v>
      </c>
      <c r="B1901" s="1" t="s">
        <v>13315</v>
      </c>
      <c r="C1901" s="1" t="s">
        <v>13316</v>
      </c>
      <c r="D1901" s="1" t="s">
        <v>13325</v>
      </c>
      <c r="E1901" s="0" t="n">
        <v>1.119</v>
      </c>
      <c r="H1901" s="1" t="n">
        <v>24.277</v>
      </c>
      <c r="I1901" s="1" t="n">
        <v>21.539</v>
      </c>
      <c r="J1901" s="1" t="n">
        <v>19.079</v>
      </c>
      <c r="K1901" s="1" t="s">
        <v>13326</v>
      </c>
      <c r="L1901" s="1"/>
    </row>
    <row r="1902" customFormat="false" ht="12.75" hidden="false" customHeight="false" outlineLevel="0" collapsed="false">
      <c r="A1902" s="0" t="s">
        <v>10427</v>
      </c>
      <c r="B1902" s="1" t="s">
        <v>13315</v>
      </c>
      <c r="C1902" s="1" t="s">
        <v>13316</v>
      </c>
      <c r="D1902" s="1" t="s">
        <v>13327</v>
      </c>
      <c r="E1902" s="0" t="n">
        <v>1.117</v>
      </c>
      <c r="G1902" s="0" t="n">
        <v>-1.07</v>
      </c>
      <c r="H1902" s="1" t="n">
        <v>604.042</v>
      </c>
      <c r="I1902" s="1" t="n">
        <v>484.348</v>
      </c>
      <c r="J1902" s="1" t="n">
        <v>470.669</v>
      </c>
      <c r="K1902" s="1" t="s">
        <v>13328</v>
      </c>
      <c r="L1902" s="1"/>
    </row>
    <row r="1903" customFormat="false" ht="12.75" hidden="false" customHeight="false" outlineLevel="0" collapsed="false">
      <c r="A1903" s="0" t="s">
        <v>10427</v>
      </c>
      <c r="B1903" s="1" t="s">
        <v>13315</v>
      </c>
      <c r="C1903" s="1" t="s">
        <v>13316</v>
      </c>
      <c r="D1903" s="1" t="s">
        <v>13329</v>
      </c>
      <c r="E1903" s="0" t="n">
        <v>1.097</v>
      </c>
      <c r="H1903" s="1" t="n">
        <v>28.693</v>
      </c>
      <c r="I1903" s="1" t="n">
        <v>27.79</v>
      </c>
      <c r="J1903" s="1" t="n">
        <v>22.708</v>
      </c>
      <c r="K1903" s="1" t="s">
        <v>13330</v>
      </c>
      <c r="L1903" s="1"/>
    </row>
    <row r="1904" customFormat="false" ht="12.75" hidden="false" customHeight="false" outlineLevel="0" collapsed="false">
      <c r="A1904" s="0" t="s">
        <v>10427</v>
      </c>
      <c r="B1904" s="1" t="s">
        <v>13315</v>
      </c>
      <c r="C1904" s="1" t="s">
        <v>13316</v>
      </c>
      <c r="D1904" s="1" t="s">
        <v>13331</v>
      </c>
      <c r="E1904" s="0" t="n">
        <v>1.074</v>
      </c>
      <c r="H1904" s="1" t="n">
        <v>20.238</v>
      </c>
      <c r="I1904" s="1" t="n">
        <v>20.97</v>
      </c>
      <c r="J1904" s="1" t="n">
        <v>16.373</v>
      </c>
      <c r="K1904" s="1" t="s">
        <v>13330</v>
      </c>
      <c r="L1904" s="1"/>
    </row>
    <row r="1905" customFormat="false" ht="12.75" hidden="false" customHeight="false" outlineLevel="0" collapsed="false">
      <c r="A1905" s="0" t="s">
        <v>10427</v>
      </c>
      <c r="B1905" s="1" t="s">
        <v>13315</v>
      </c>
      <c r="C1905" s="1" t="s">
        <v>13316</v>
      </c>
      <c r="D1905" s="1" t="s">
        <v>13332</v>
      </c>
      <c r="E1905" s="0" t="n">
        <v>1.053</v>
      </c>
      <c r="H1905" s="1" t="n">
        <v>25.556</v>
      </c>
      <c r="I1905" s="1" t="n">
        <v>22.796</v>
      </c>
      <c r="J1905" s="1" t="n">
        <v>20.949</v>
      </c>
      <c r="K1905" s="1" t="s">
        <v>13322</v>
      </c>
      <c r="L1905" s="1"/>
    </row>
    <row r="1906" customFormat="false" ht="12.75" hidden="false" customHeight="false" outlineLevel="0" collapsed="false">
      <c r="A1906" s="0" t="s">
        <v>10427</v>
      </c>
      <c r="B1906" s="1" t="s">
        <v>13315</v>
      </c>
      <c r="C1906" s="1" t="s">
        <v>13316</v>
      </c>
      <c r="D1906" s="1" t="s">
        <v>13333</v>
      </c>
      <c r="E1906" s="0" t="n">
        <v>1.04</v>
      </c>
      <c r="G1906" s="0" t="n">
        <v>-1.194</v>
      </c>
      <c r="H1906" s="1" t="n">
        <v>4.363</v>
      </c>
      <c r="I1906" s="1" t="n">
        <v>3.272</v>
      </c>
      <c r="J1906" s="1" t="n">
        <v>3.603</v>
      </c>
      <c r="K1906" s="1" t="s">
        <v>13334</v>
      </c>
      <c r="L1906" s="1"/>
    </row>
    <row r="1907" customFormat="false" ht="12.75" hidden="false" customHeight="false" outlineLevel="0" collapsed="false">
      <c r="A1907" s="0" t="s">
        <v>10427</v>
      </c>
      <c r="B1907" s="1" t="s">
        <v>13315</v>
      </c>
      <c r="C1907" s="1" t="s">
        <v>13316</v>
      </c>
      <c r="D1907" s="1" t="s">
        <v>13335</v>
      </c>
      <c r="E1907" s="0" t="n">
        <v>-1.083</v>
      </c>
      <c r="H1907" s="1" t="n">
        <v>14.503</v>
      </c>
      <c r="I1907" s="1" t="n">
        <v>32.857</v>
      </c>
      <c r="J1907" s="1" t="n">
        <v>52.308</v>
      </c>
      <c r="K1907" s="1" t="s">
        <v>13336</v>
      </c>
      <c r="L1907" s="1"/>
    </row>
    <row r="1908" customFormat="false" ht="12.75" hidden="false" customHeight="false" outlineLevel="0" collapsed="false">
      <c r="A1908" s="0" t="s">
        <v>10427</v>
      </c>
      <c r="B1908" s="1" t="s">
        <v>13315</v>
      </c>
      <c r="C1908" s="1" t="s">
        <v>13316</v>
      </c>
      <c r="D1908" s="1" t="s">
        <v>13337</v>
      </c>
      <c r="E1908" s="0" t="n">
        <v>-1.115</v>
      </c>
      <c r="H1908" s="1" t="n">
        <v>9.784</v>
      </c>
      <c r="I1908" s="1" t="n">
        <v>30.255</v>
      </c>
      <c r="J1908" s="1" t="n">
        <v>35.669</v>
      </c>
      <c r="K1908" s="1" t="s">
        <v>13338</v>
      </c>
      <c r="L1908" s="1"/>
    </row>
    <row r="1909" customFormat="false" ht="12.75" hidden="false" customHeight="false" outlineLevel="0" collapsed="false">
      <c r="A1909" s="0" t="s">
        <v>10427</v>
      </c>
      <c r="B1909" s="1" t="s">
        <v>13315</v>
      </c>
      <c r="C1909" s="1" t="s">
        <v>13316</v>
      </c>
      <c r="D1909" s="1" t="s">
        <v>13339</v>
      </c>
      <c r="E1909" s="0" t="n">
        <v>-1.171</v>
      </c>
      <c r="G1909" s="0" t="n">
        <v>1.048</v>
      </c>
      <c r="H1909" s="1" t="n">
        <v>4.788</v>
      </c>
      <c r="I1909" s="1" t="n">
        <v>16.965</v>
      </c>
      <c r="J1909" s="1" t="n">
        <v>18.249</v>
      </c>
      <c r="K1909" s="1" t="s">
        <v>13340</v>
      </c>
      <c r="L1909" s="1"/>
    </row>
    <row r="1910" customFormat="false" ht="12.75" hidden="false" customHeight="false" outlineLevel="0" collapsed="false">
      <c r="A1910" s="0" t="s">
        <v>10427</v>
      </c>
      <c r="B1910" s="1" t="s">
        <v>13315</v>
      </c>
      <c r="C1910" s="1" t="s">
        <v>13316</v>
      </c>
      <c r="D1910" s="1" t="s">
        <v>13341</v>
      </c>
      <c r="E1910" s="0" t="n">
        <v>-1.446</v>
      </c>
      <c r="G1910" s="0" t="n">
        <v>1.39</v>
      </c>
      <c r="H1910" s="1" t="n">
        <v>10.911</v>
      </c>
      <c r="I1910" s="1" t="n">
        <v>48.438</v>
      </c>
      <c r="J1910" s="1" t="n">
        <v>50.355</v>
      </c>
      <c r="K1910" s="1" t="s">
        <v>13342</v>
      </c>
      <c r="L1910" s="1"/>
    </row>
    <row r="1911" customFormat="false" ht="12.75" hidden="false" customHeight="false" outlineLevel="0" collapsed="false">
      <c r="A1911" s="0" t="s">
        <v>10427</v>
      </c>
      <c r="B1911" s="1" t="s">
        <v>13315</v>
      </c>
      <c r="C1911" s="1" t="s">
        <v>13316</v>
      </c>
      <c r="D1911" s="1" t="s">
        <v>13343</v>
      </c>
      <c r="G1911" s="0" t="n">
        <v>-1.277</v>
      </c>
      <c r="H1911" s="1" t="n">
        <v>137.613</v>
      </c>
      <c r="I1911" s="1" t="n">
        <v>96.181</v>
      </c>
      <c r="J1911" s="1" t="n">
        <v>132.04</v>
      </c>
      <c r="K1911" s="1" t="s">
        <v>13344</v>
      </c>
      <c r="L1911" s="1"/>
    </row>
    <row r="1912" customFormat="false" ht="12.75" hidden="false" customHeight="false" outlineLevel="0" collapsed="false">
      <c r="A1912" s="0" t="s">
        <v>10427</v>
      </c>
      <c r="B1912" s="1" t="s">
        <v>13315</v>
      </c>
      <c r="C1912" s="1" t="s">
        <v>13345</v>
      </c>
      <c r="D1912" s="1" t="s">
        <v>13346</v>
      </c>
      <c r="E1912" s="0" t="n">
        <v>8.392</v>
      </c>
      <c r="G1912" s="0" t="n">
        <v>-7.587</v>
      </c>
      <c r="H1912" s="1" t="n">
        <v>14.278</v>
      </c>
      <c r="I1912" s="1" t="n">
        <v>0.121</v>
      </c>
      <c r="J1912" s="1" t="n">
        <v>0.066</v>
      </c>
      <c r="K1912" s="1" t="s">
        <v>13347</v>
      </c>
      <c r="L1912" s="1"/>
    </row>
    <row r="1913" customFormat="false" ht="12.75" hidden="false" customHeight="false" outlineLevel="0" collapsed="false">
      <c r="A1913" s="0" t="s">
        <v>10427</v>
      </c>
      <c r="B1913" s="1" t="s">
        <v>13315</v>
      </c>
      <c r="C1913" s="1" t="s">
        <v>13345</v>
      </c>
      <c r="D1913" s="1" t="s">
        <v>13348</v>
      </c>
      <c r="E1913" s="0" t="n">
        <v>6.395</v>
      </c>
      <c r="F1913" s="0" t="n">
        <v>2.635</v>
      </c>
      <c r="G1913" s="0" t="n">
        <v>-3.789</v>
      </c>
      <c r="H1913" s="1" t="n">
        <v>52.659</v>
      </c>
      <c r="I1913" s="1" t="n">
        <v>6.09</v>
      </c>
      <c r="J1913" s="1" t="n">
        <v>1.051</v>
      </c>
      <c r="K1913" s="1" t="s">
        <v>13349</v>
      </c>
      <c r="L1913" s="1"/>
    </row>
    <row r="1914" customFormat="false" ht="12.75" hidden="false" customHeight="false" outlineLevel="0" collapsed="false">
      <c r="A1914" s="0" t="s">
        <v>10427</v>
      </c>
      <c r="B1914" s="1" t="s">
        <v>13315</v>
      </c>
      <c r="C1914" s="1" t="s">
        <v>13345</v>
      </c>
      <c r="D1914" s="1" t="s">
        <v>13350</v>
      </c>
      <c r="E1914" s="0" t="n">
        <v>6.343</v>
      </c>
      <c r="F1914" s="0" t="n">
        <v>4.296</v>
      </c>
      <c r="H1914" s="1" t="n">
        <v>44.438</v>
      </c>
      <c r="I1914" s="1" t="n">
        <v>16.062</v>
      </c>
      <c r="J1914" s="1" t="n">
        <v>0.914</v>
      </c>
      <c r="K1914" s="1" t="s">
        <v>13351</v>
      </c>
      <c r="L1914" s="1"/>
    </row>
    <row r="1915" customFormat="false" ht="12.75" hidden="false" customHeight="false" outlineLevel="0" collapsed="false">
      <c r="A1915" s="0" t="s">
        <v>10427</v>
      </c>
      <c r="B1915" s="1" t="s">
        <v>13315</v>
      </c>
      <c r="C1915" s="1" t="s">
        <v>13345</v>
      </c>
      <c r="D1915" s="1" t="s">
        <v>13352</v>
      </c>
      <c r="E1915" s="0" t="n">
        <v>6.239</v>
      </c>
      <c r="F1915" s="0" t="n">
        <v>4.387</v>
      </c>
      <c r="H1915" s="1" t="n">
        <v>63.873</v>
      </c>
      <c r="I1915" s="1" t="n">
        <v>26.333</v>
      </c>
      <c r="J1915" s="1" t="n">
        <v>1.43</v>
      </c>
      <c r="K1915" s="1" t="s">
        <v>13353</v>
      </c>
      <c r="L1915" s="1"/>
    </row>
    <row r="1916" customFormat="false" ht="12.75" hidden="false" customHeight="false" outlineLevel="0" collapsed="false">
      <c r="A1916" s="0" t="s">
        <v>10427</v>
      </c>
      <c r="B1916" s="1" t="s">
        <v>13315</v>
      </c>
      <c r="C1916" s="1" t="s">
        <v>13345</v>
      </c>
      <c r="D1916" s="1" t="s">
        <v>13354</v>
      </c>
      <c r="E1916" s="0" t="n">
        <v>4.531</v>
      </c>
      <c r="G1916" s="0" t="n">
        <v>-4.841</v>
      </c>
      <c r="H1916" s="1" t="n">
        <v>28.594</v>
      </c>
      <c r="I1916" s="1" t="n">
        <v>1.715</v>
      </c>
      <c r="J1916" s="1" t="n">
        <v>2.115</v>
      </c>
      <c r="K1916" s="1" t="s">
        <v>13347</v>
      </c>
      <c r="L1916" s="1"/>
    </row>
    <row r="1917" customFormat="false" ht="12.75" hidden="false" customHeight="false" outlineLevel="0" collapsed="false">
      <c r="A1917" s="0" t="s">
        <v>10427</v>
      </c>
      <c r="B1917" s="1" t="s">
        <v>13315</v>
      </c>
      <c r="C1917" s="1" t="s">
        <v>13345</v>
      </c>
      <c r="D1917" s="1" t="s">
        <v>13355</v>
      </c>
      <c r="E1917" s="0" t="n">
        <v>4.205</v>
      </c>
      <c r="F1917" s="0" t="n">
        <v>3.969</v>
      </c>
      <c r="H1917" s="1" t="n">
        <v>4.693</v>
      </c>
      <c r="I1917" s="1" t="n">
        <v>6.074</v>
      </c>
      <c r="J1917" s="1" t="n">
        <v>0.423</v>
      </c>
      <c r="K1917" s="1" t="s">
        <v>13347</v>
      </c>
      <c r="L1917" s="1"/>
    </row>
    <row r="1918" customFormat="false" ht="12.75" hidden="false" customHeight="false" outlineLevel="0" collapsed="false">
      <c r="A1918" s="0" t="s">
        <v>10427</v>
      </c>
      <c r="B1918" s="1" t="s">
        <v>13315</v>
      </c>
      <c r="C1918" s="1" t="s">
        <v>13345</v>
      </c>
      <c r="D1918" s="1" t="s">
        <v>13356</v>
      </c>
      <c r="E1918" s="0" t="n">
        <v>4.164</v>
      </c>
      <c r="F1918" s="0" t="n">
        <v>1.587</v>
      </c>
      <c r="G1918" s="0" t="n">
        <v>-2.602</v>
      </c>
      <c r="H1918" s="1" t="n">
        <v>5.721</v>
      </c>
      <c r="I1918" s="1" t="n">
        <v>1.554</v>
      </c>
      <c r="J1918" s="1" t="n">
        <v>0.538</v>
      </c>
      <c r="K1918" s="1" t="s">
        <v>13357</v>
      </c>
      <c r="L1918" s="1"/>
    </row>
    <row r="1919" customFormat="false" ht="12.75" hidden="false" customHeight="false" outlineLevel="0" collapsed="false">
      <c r="A1919" s="0" t="s">
        <v>10427</v>
      </c>
      <c r="B1919" s="1" t="s">
        <v>13315</v>
      </c>
      <c r="C1919" s="1" t="s">
        <v>13345</v>
      </c>
      <c r="D1919" s="1" t="s">
        <v>13358</v>
      </c>
      <c r="E1919" s="0" t="n">
        <v>3.541</v>
      </c>
      <c r="G1919" s="0" t="n">
        <v>-2.836</v>
      </c>
      <c r="H1919" s="1" t="n">
        <v>64.112</v>
      </c>
      <c r="I1919" s="1" t="n">
        <v>15.131</v>
      </c>
      <c r="J1919" s="1" t="n">
        <v>9.339</v>
      </c>
      <c r="K1919" s="1" t="s">
        <v>13359</v>
      </c>
      <c r="L1919" s="1"/>
    </row>
    <row r="1920" customFormat="false" ht="12.75" hidden="false" customHeight="false" outlineLevel="0" collapsed="false">
      <c r="A1920" s="0" t="s">
        <v>10427</v>
      </c>
      <c r="B1920" s="1" t="s">
        <v>13315</v>
      </c>
      <c r="C1920" s="1" t="s">
        <v>13345</v>
      </c>
      <c r="D1920" s="1" t="s">
        <v>13360</v>
      </c>
      <c r="E1920" s="0" t="n">
        <v>3.407</v>
      </c>
      <c r="G1920" s="0" t="n">
        <v>-3.487</v>
      </c>
      <c r="H1920" s="1" t="n">
        <v>27.355</v>
      </c>
      <c r="I1920" s="1" t="n">
        <v>4.162</v>
      </c>
      <c r="J1920" s="1" t="n">
        <v>4.368</v>
      </c>
      <c r="K1920" s="1" t="s">
        <v>13361</v>
      </c>
      <c r="L1920" s="1"/>
    </row>
    <row r="1921" customFormat="false" ht="12.75" hidden="false" customHeight="false" outlineLevel="0" collapsed="false">
      <c r="A1921" s="0" t="s">
        <v>10427</v>
      </c>
      <c r="B1921" s="1" t="s">
        <v>13315</v>
      </c>
      <c r="C1921" s="1" t="s">
        <v>13345</v>
      </c>
      <c r="D1921" s="1" t="s">
        <v>13362</v>
      </c>
      <c r="E1921" s="0" t="n">
        <v>2.602</v>
      </c>
      <c r="G1921" s="0" t="n">
        <v>-1.961</v>
      </c>
      <c r="H1921" s="1" t="n">
        <v>11.526</v>
      </c>
      <c r="I1921" s="1" t="n">
        <v>4.934</v>
      </c>
      <c r="J1921" s="1" t="n">
        <v>3.238</v>
      </c>
      <c r="K1921" s="1" t="s">
        <v>13363</v>
      </c>
      <c r="L1921" s="1"/>
    </row>
    <row r="1922" customFormat="false" ht="12.75" hidden="false" customHeight="false" outlineLevel="0" collapsed="false">
      <c r="A1922" s="0" t="s">
        <v>10427</v>
      </c>
      <c r="B1922" s="1" t="s">
        <v>13315</v>
      </c>
      <c r="C1922" s="1" t="s">
        <v>13345</v>
      </c>
      <c r="D1922" s="1" t="s">
        <v>13364</v>
      </c>
      <c r="E1922" s="0" t="n">
        <v>2.495</v>
      </c>
      <c r="G1922" s="0" t="n">
        <v>-2.133</v>
      </c>
      <c r="H1922" s="1" t="n">
        <v>13.683</v>
      </c>
      <c r="I1922" s="1" t="n">
        <v>5.261</v>
      </c>
      <c r="J1922" s="1" t="n">
        <v>4.13</v>
      </c>
      <c r="K1922" s="1" t="s">
        <v>13365</v>
      </c>
      <c r="L1922" s="1"/>
    </row>
    <row r="1923" customFormat="false" ht="12.75" hidden="false" customHeight="false" outlineLevel="0" collapsed="false">
      <c r="A1923" s="0" t="s">
        <v>10427</v>
      </c>
      <c r="B1923" s="1" t="s">
        <v>13315</v>
      </c>
      <c r="C1923" s="1" t="s">
        <v>13345</v>
      </c>
      <c r="D1923" s="1" t="s">
        <v>13366</v>
      </c>
      <c r="E1923" s="0" t="n">
        <v>2.413</v>
      </c>
      <c r="G1923" s="0" t="n">
        <v>-1.845</v>
      </c>
      <c r="H1923" s="1" t="n">
        <v>22.271</v>
      </c>
      <c r="I1923" s="1" t="n">
        <v>10.503</v>
      </c>
      <c r="J1923" s="1" t="n">
        <v>7.089</v>
      </c>
      <c r="K1923" s="1" t="s">
        <v>13367</v>
      </c>
      <c r="L1923" s="1"/>
    </row>
    <row r="1924" customFormat="false" ht="12.75" hidden="false" customHeight="false" outlineLevel="0" collapsed="false">
      <c r="A1924" s="0" t="s">
        <v>10427</v>
      </c>
      <c r="B1924" s="1" t="s">
        <v>13315</v>
      </c>
      <c r="C1924" s="1" t="s">
        <v>13345</v>
      </c>
      <c r="D1924" s="1" t="s">
        <v>13368</v>
      </c>
      <c r="E1924" s="0" t="n">
        <v>2.335</v>
      </c>
      <c r="G1924" s="0" t="n">
        <v>-1.891</v>
      </c>
      <c r="H1924" s="1" t="n">
        <v>4.706</v>
      </c>
      <c r="I1924" s="1" t="n">
        <v>2.176</v>
      </c>
      <c r="J1924" s="1" t="n">
        <v>1.591</v>
      </c>
      <c r="K1924" s="1" t="s">
        <v>13369</v>
      </c>
      <c r="L1924" s="1"/>
    </row>
    <row r="1925" customFormat="false" ht="12.75" hidden="false" customHeight="false" outlineLevel="0" collapsed="false">
      <c r="A1925" s="0" t="s">
        <v>10427</v>
      </c>
      <c r="B1925" s="1" t="s">
        <v>13315</v>
      </c>
      <c r="C1925" s="1" t="s">
        <v>13345</v>
      </c>
      <c r="D1925" s="1" t="s">
        <v>13370</v>
      </c>
      <c r="E1925" s="0" t="n">
        <v>2.089</v>
      </c>
      <c r="G1925" s="0" t="n">
        <v>-1.727</v>
      </c>
      <c r="H1925" s="1" t="n">
        <v>44.694</v>
      </c>
      <c r="I1925" s="1" t="n">
        <v>22.492</v>
      </c>
      <c r="J1925" s="1" t="n">
        <v>17.482</v>
      </c>
      <c r="K1925" s="1" t="s">
        <v>13371</v>
      </c>
      <c r="L1925" s="1"/>
    </row>
    <row r="1926" customFormat="false" ht="12.75" hidden="false" customHeight="false" outlineLevel="0" collapsed="false">
      <c r="A1926" s="0" t="s">
        <v>10427</v>
      </c>
      <c r="B1926" s="1" t="s">
        <v>13315</v>
      </c>
      <c r="C1926" s="1" t="s">
        <v>13345</v>
      </c>
      <c r="D1926" s="1" t="s">
        <v>13372</v>
      </c>
      <c r="E1926" s="0" t="n">
        <v>2.072</v>
      </c>
      <c r="H1926" s="1" t="n">
        <v>1.026</v>
      </c>
      <c r="I1926" s="1" t="n">
        <v>1.678</v>
      </c>
      <c r="J1926" s="1" t="n">
        <v>0.412</v>
      </c>
      <c r="K1926" s="1" t="s">
        <v>13373</v>
      </c>
      <c r="L1926" s="1"/>
    </row>
    <row r="1927" customFormat="false" ht="12.75" hidden="false" customHeight="false" outlineLevel="0" collapsed="false">
      <c r="A1927" s="0" t="s">
        <v>10427</v>
      </c>
      <c r="B1927" s="1" t="s">
        <v>13315</v>
      </c>
      <c r="C1927" s="1" t="s">
        <v>13345</v>
      </c>
      <c r="D1927" s="1" t="s">
        <v>13374</v>
      </c>
      <c r="E1927" s="0" t="n">
        <v>1.977</v>
      </c>
      <c r="G1927" s="0" t="n">
        <v>-1.773</v>
      </c>
      <c r="H1927" s="1" t="n">
        <v>15.362</v>
      </c>
      <c r="I1927" s="1" t="n">
        <v>7.521</v>
      </c>
      <c r="J1927" s="1" t="n">
        <v>6.662</v>
      </c>
      <c r="K1927" s="1" t="s">
        <v>13375</v>
      </c>
      <c r="L1927" s="1"/>
    </row>
    <row r="1928" customFormat="false" ht="12.75" hidden="false" customHeight="false" outlineLevel="0" collapsed="false">
      <c r="A1928" s="0" t="s">
        <v>10427</v>
      </c>
      <c r="B1928" s="1" t="s">
        <v>13315</v>
      </c>
      <c r="C1928" s="1" t="s">
        <v>13345</v>
      </c>
      <c r="D1928" s="1" t="s">
        <v>13376</v>
      </c>
      <c r="E1928" s="0" t="n">
        <v>1.901</v>
      </c>
      <c r="G1928" s="0" t="n">
        <v>-1.6</v>
      </c>
      <c r="H1928" s="1" t="n">
        <v>46.108</v>
      </c>
      <c r="I1928" s="1" t="n">
        <v>26.669</v>
      </c>
      <c r="J1928" s="1" t="n">
        <v>21.195</v>
      </c>
      <c r="K1928" s="1" t="s">
        <v>13377</v>
      </c>
      <c r="L1928" s="1"/>
    </row>
    <row r="1929" customFormat="false" ht="12.75" hidden="false" customHeight="false" outlineLevel="0" collapsed="false">
      <c r="A1929" s="0" t="s">
        <v>10427</v>
      </c>
      <c r="B1929" s="1" t="s">
        <v>13315</v>
      </c>
      <c r="C1929" s="1" t="s">
        <v>13345</v>
      </c>
      <c r="D1929" s="1" t="s">
        <v>13378</v>
      </c>
      <c r="E1929" s="0" t="n">
        <v>1.876</v>
      </c>
      <c r="G1929" s="0" t="n">
        <v>-1.509</v>
      </c>
      <c r="H1929" s="1" t="n">
        <v>32.115</v>
      </c>
      <c r="I1929" s="1" t="n">
        <v>19.363</v>
      </c>
      <c r="J1929" s="1" t="n">
        <v>14.927</v>
      </c>
      <c r="K1929" s="1" t="s">
        <v>13379</v>
      </c>
      <c r="L1929" s="1"/>
    </row>
    <row r="1930" customFormat="false" ht="12.75" hidden="false" customHeight="false" outlineLevel="0" collapsed="false">
      <c r="A1930" s="0" t="s">
        <v>10427</v>
      </c>
      <c r="B1930" s="1" t="s">
        <v>13315</v>
      </c>
      <c r="C1930" s="1" t="s">
        <v>13345</v>
      </c>
      <c r="D1930" s="1" t="s">
        <v>13380</v>
      </c>
      <c r="E1930" s="0" t="n">
        <v>1.87</v>
      </c>
      <c r="G1930" s="0" t="n">
        <v>-1.67</v>
      </c>
      <c r="H1930" s="1" t="n">
        <v>12.363</v>
      </c>
      <c r="I1930" s="1" t="n">
        <v>6.637</v>
      </c>
      <c r="J1930" s="1" t="n">
        <v>5.706</v>
      </c>
      <c r="K1930" s="1" t="s">
        <v>13381</v>
      </c>
      <c r="L1930" s="1"/>
    </row>
    <row r="1931" customFormat="false" ht="12.75" hidden="false" customHeight="false" outlineLevel="0" collapsed="false">
      <c r="A1931" s="0" t="s">
        <v>10427</v>
      </c>
      <c r="B1931" s="1" t="s">
        <v>13315</v>
      </c>
      <c r="C1931" s="1" t="s">
        <v>13345</v>
      </c>
      <c r="D1931" s="1" t="s">
        <v>13382</v>
      </c>
      <c r="E1931" s="0" t="n">
        <v>1.779</v>
      </c>
      <c r="G1931" s="0" t="n">
        <v>-1.209</v>
      </c>
      <c r="H1931" s="1" t="n">
        <v>26.91</v>
      </c>
      <c r="I1931" s="1" t="n">
        <v>19.772</v>
      </c>
      <c r="J1931" s="1" t="n">
        <v>13.306</v>
      </c>
      <c r="K1931" s="1" t="s">
        <v>13383</v>
      </c>
      <c r="L1931" s="1"/>
    </row>
    <row r="1932" customFormat="false" ht="12.75" hidden="false" customHeight="false" outlineLevel="0" collapsed="false">
      <c r="A1932" s="0" t="s">
        <v>10427</v>
      </c>
      <c r="B1932" s="1" t="s">
        <v>13315</v>
      </c>
      <c r="C1932" s="1" t="s">
        <v>13345</v>
      </c>
      <c r="D1932" s="1" t="s">
        <v>13384</v>
      </c>
      <c r="E1932" s="0" t="n">
        <v>1.756</v>
      </c>
      <c r="G1932" s="0" t="n">
        <v>-1.17</v>
      </c>
      <c r="H1932" s="1" t="n">
        <v>1.208</v>
      </c>
      <c r="I1932" s="1" t="n">
        <v>0.934</v>
      </c>
      <c r="J1932" s="1" t="n">
        <v>0.609</v>
      </c>
      <c r="K1932" s="1" t="s">
        <v>13385</v>
      </c>
      <c r="L1932" s="1"/>
    </row>
    <row r="1933" customFormat="false" ht="12.75" hidden="false" customHeight="false" outlineLevel="0" collapsed="false">
      <c r="A1933" s="0" t="s">
        <v>10427</v>
      </c>
      <c r="B1933" s="1" t="s">
        <v>13315</v>
      </c>
      <c r="C1933" s="1" t="s">
        <v>13345</v>
      </c>
      <c r="D1933" s="1" t="s">
        <v>13386</v>
      </c>
      <c r="E1933" s="0" t="n">
        <v>1.731</v>
      </c>
      <c r="G1933" s="0" t="n">
        <v>-1.256</v>
      </c>
      <c r="H1933" s="1" t="n">
        <v>29.95</v>
      </c>
      <c r="I1933" s="1" t="n">
        <v>21.282</v>
      </c>
      <c r="J1933" s="1" t="n">
        <v>15.333</v>
      </c>
      <c r="K1933" s="1" t="s">
        <v>13383</v>
      </c>
      <c r="L1933" s="1"/>
    </row>
    <row r="1934" customFormat="false" ht="12.75" hidden="false" customHeight="false" outlineLevel="0" collapsed="false">
      <c r="A1934" s="0" t="s">
        <v>10427</v>
      </c>
      <c r="B1934" s="1" t="s">
        <v>13315</v>
      </c>
      <c r="C1934" s="1" t="s">
        <v>13345</v>
      </c>
      <c r="D1934" s="1" t="s">
        <v>13387</v>
      </c>
      <c r="E1934" s="0" t="n">
        <v>1.67</v>
      </c>
      <c r="G1934" s="0" t="n">
        <v>-1.085</v>
      </c>
      <c r="H1934" s="1" t="n">
        <v>37.35</v>
      </c>
      <c r="I1934" s="1" t="n">
        <v>30.027</v>
      </c>
      <c r="J1934" s="1" t="n">
        <v>19.939</v>
      </c>
      <c r="K1934" s="1" t="s">
        <v>13388</v>
      </c>
      <c r="L1934" s="1"/>
    </row>
    <row r="1935" customFormat="false" ht="12.75" hidden="false" customHeight="false" outlineLevel="0" collapsed="false">
      <c r="A1935" s="0" t="s">
        <v>10427</v>
      </c>
      <c r="B1935" s="1" t="s">
        <v>13315</v>
      </c>
      <c r="C1935" s="1" t="s">
        <v>13345</v>
      </c>
      <c r="D1935" s="1" t="s">
        <v>13389</v>
      </c>
      <c r="E1935" s="0" t="n">
        <v>1.631</v>
      </c>
      <c r="G1935" s="0" t="n">
        <v>-1.116</v>
      </c>
      <c r="H1935" s="1" t="n">
        <v>34.371</v>
      </c>
      <c r="I1935" s="1" t="n">
        <v>26.624</v>
      </c>
      <c r="J1935" s="1" t="n">
        <v>18.857</v>
      </c>
      <c r="K1935" s="1" t="s">
        <v>13390</v>
      </c>
      <c r="L1935" s="1"/>
    </row>
    <row r="1936" customFormat="false" ht="12.75" hidden="false" customHeight="false" outlineLevel="0" collapsed="false">
      <c r="A1936" s="0" t="s">
        <v>10427</v>
      </c>
      <c r="B1936" s="1" t="s">
        <v>13315</v>
      </c>
      <c r="C1936" s="1" t="s">
        <v>13345</v>
      </c>
      <c r="D1936" s="1" t="s">
        <v>13391</v>
      </c>
      <c r="E1936" s="0" t="n">
        <v>1.612</v>
      </c>
      <c r="F1936" s="0" t="n">
        <v>1.461</v>
      </c>
      <c r="H1936" s="1" t="n">
        <v>0.854</v>
      </c>
      <c r="I1936" s="1" t="n">
        <v>1.361</v>
      </c>
      <c r="J1936" s="1" t="n">
        <v>0.476</v>
      </c>
      <c r="K1936" s="1" t="s">
        <v>13392</v>
      </c>
      <c r="L1936" s="1"/>
    </row>
    <row r="1937" customFormat="false" ht="12.75" hidden="false" customHeight="false" outlineLevel="0" collapsed="false">
      <c r="A1937" s="0" t="s">
        <v>10427</v>
      </c>
      <c r="B1937" s="1" t="s">
        <v>13315</v>
      </c>
      <c r="C1937" s="1" t="s">
        <v>13345</v>
      </c>
      <c r="D1937" s="1" t="s">
        <v>13393</v>
      </c>
      <c r="E1937" s="0" t="n">
        <v>1.609</v>
      </c>
      <c r="G1937" s="0" t="n">
        <v>-1.463</v>
      </c>
      <c r="H1937" s="1" t="n">
        <v>67.365</v>
      </c>
      <c r="I1937" s="1" t="n">
        <v>41.569</v>
      </c>
      <c r="J1937" s="1" t="n">
        <v>37.379</v>
      </c>
      <c r="K1937" s="1" t="s">
        <v>13394</v>
      </c>
      <c r="L1937" s="1"/>
    </row>
    <row r="1938" customFormat="false" ht="12.75" hidden="false" customHeight="false" outlineLevel="0" collapsed="false">
      <c r="A1938" s="0" t="s">
        <v>10427</v>
      </c>
      <c r="B1938" s="1" t="s">
        <v>13315</v>
      </c>
      <c r="C1938" s="1" t="s">
        <v>13345</v>
      </c>
      <c r="D1938" s="1" t="s">
        <v>13395</v>
      </c>
      <c r="E1938" s="0" t="n">
        <v>1.5</v>
      </c>
      <c r="G1938" s="0" t="n">
        <v>-1.11</v>
      </c>
      <c r="H1938" s="1" t="n">
        <v>8.642</v>
      </c>
      <c r="I1938" s="1" t="n">
        <v>6.87</v>
      </c>
      <c r="J1938" s="1" t="n">
        <v>5.195</v>
      </c>
      <c r="K1938" s="1" t="s">
        <v>13396</v>
      </c>
      <c r="L1938" s="1"/>
    </row>
    <row r="1939" customFormat="false" ht="12.75" hidden="false" customHeight="false" outlineLevel="0" collapsed="false">
      <c r="A1939" s="0" t="s">
        <v>10427</v>
      </c>
      <c r="B1939" s="1" t="s">
        <v>13315</v>
      </c>
      <c r="C1939" s="1" t="s">
        <v>13345</v>
      </c>
      <c r="D1939" s="1" t="s">
        <v>13397</v>
      </c>
      <c r="E1939" s="0" t="n">
        <v>1.469</v>
      </c>
      <c r="G1939" s="0" t="n">
        <v>-1.121</v>
      </c>
      <c r="H1939" s="1" t="n">
        <v>28.49</v>
      </c>
      <c r="I1939" s="1" t="n">
        <v>21.783</v>
      </c>
      <c r="J1939" s="1" t="n">
        <v>17.42</v>
      </c>
      <c r="K1939" s="1" t="s">
        <v>13398</v>
      </c>
      <c r="L1939" s="1"/>
    </row>
    <row r="1940" customFormat="false" ht="12.75" hidden="false" customHeight="false" outlineLevel="0" collapsed="false">
      <c r="A1940" s="0" t="s">
        <v>10427</v>
      </c>
      <c r="B1940" s="1" t="s">
        <v>13315</v>
      </c>
      <c r="C1940" s="1" t="s">
        <v>13345</v>
      </c>
      <c r="D1940" s="1" t="s">
        <v>13399</v>
      </c>
      <c r="E1940" s="0" t="n">
        <v>1.463</v>
      </c>
      <c r="G1940" s="0" t="n">
        <v>-1.218</v>
      </c>
      <c r="H1940" s="1" t="n">
        <v>28.577</v>
      </c>
      <c r="I1940" s="1" t="n">
        <v>20.958</v>
      </c>
      <c r="J1940" s="1" t="n">
        <v>17.546</v>
      </c>
      <c r="K1940" s="1" t="s">
        <v>13379</v>
      </c>
      <c r="L1940" s="1"/>
    </row>
    <row r="1941" customFormat="false" ht="12.75" hidden="false" customHeight="false" outlineLevel="0" collapsed="false">
      <c r="A1941" s="0" t="s">
        <v>10427</v>
      </c>
      <c r="B1941" s="1" t="s">
        <v>13315</v>
      </c>
      <c r="C1941" s="1" t="s">
        <v>13345</v>
      </c>
      <c r="D1941" s="1" t="s">
        <v>13400</v>
      </c>
      <c r="E1941" s="0" t="n">
        <v>1.463</v>
      </c>
      <c r="G1941" s="0" t="n">
        <v>-1.356</v>
      </c>
      <c r="H1941" s="1" t="n">
        <v>43.281</v>
      </c>
      <c r="I1941" s="1" t="n">
        <v>29.025</v>
      </c>
      <c r="J1941" s="1" t="n">
        <v>26.694</v>
      </c>
      <c r="K1941" s="1" t="s">
        <v>13401</v>
      </c>
      <c r="L1941" s="1"/>
    </row>
    <row r="1942" customFormat="false" ht="12.75" hidden="false" customHeight="false" outlineLevel="0" collapsed="false">
      <c r="A1942" s="0" t="s">
        <v>10427</v>
      </c>
      <c r="B1942" s="1" t="s">
        <v>13315</v>
      </c>
      <c r="C1942" s="1" t="s">
        <v>13345</v>
      </c>
      <c r="D1942" s="1" t="s">
        <v>13402</v>
      </c>
      <c r="E1942" s="0" t="n">
        <v>1.46</v>
      </c>
      <c r="G1942" s="0" t="n">
        <v>-1.604</v>
      </c>
      <c r="H1942" s="1" t="n">
        <v>20.412</v>
      </c>
      <c r="I1942" s="1" t="n">
        <v>11.513</v>
      </c>
      <c r="J1942" s="1" t="n">
        <v>12.604</v>
      </c>
      <c r="K1942" s="1" t="s">
        <v>13403</v>
      </c>
      <c r="L1942" s="1"/>
    </row>
    <row r="1943" customFormat="false" ht="12.75" hidden="false" customHeight="false" outlineLevel="0" collapsed="false">
      <c r="A1943" s="0" t="s">
        <v>10427</v>
      </c>
      <c r="B1943" s="1" t="s">
        <v>13315</v>
      </c>
      <c r="C1943" s="1" t="s">
        <v>13345</v>
      </c>
      <c r="D1943" s="1" t="s">
        <v>13404</v>
      </c>
      <c r="E1943" s="0" t="n">
        <v>1.39</v>
      </c>
      <c r="G1943" s="0" t="n">
        <v>-1.072</v>
      </c>
      <c r="H1943" s="1" t="n">
        <v>77</v>
      </c>
      <c r="I1943" s="1" t="n">
        <v>62.724</v>
      </c>
      <c r="J1943" s="1" t="n">
        <v>50.076</v>
      </c>
      <c r="K1943" s="1" t="s">
        <v>13405</v>
      </c>
      <c r="L1943" s="1"/>
    </row>
    <row r="1944" customFormat="false" ht="12.75" hidden="false" customHeight="false" outlineLevel="0" collapsed="false">
      <c r="A1944" s="0" t="s">
        <v>10427</v>
      </c>
      <c r="B1944" s="1" t="s">
        <v>13315</v>
      </c>
      <c r="C1944" s="1" t="s">
        <v>13345</v>
      </c>
      <c r="D1944" s="1" t="s">
        <v>13406</v>
      </c>
      <c r="E1944" s="0" t="n">
        <v>1.377</v>
      </c>
      <c r="H1944" s="1" t="n">
        <v>3.719</v>
      </c>
      <c r="I1944" s="1" t="n">
        <v>3.772</v>
      </c>
      <c r="J1944" s="1" t="n">
        <v>2.444</v>
      </c>
      <c r="K1944" s="1" t="s">
        <v>13407</v>
      </c>
      <c r="L1944" s="1"/>
    </row>
    <row r="1945" customFormat="false" ht="12.75" hidden="false" customHeight="false" outlineLevel="0" collapsed="false">
      <c r="A1945" s="0" t="s">
        <v>10427</v>
      </c>
      <c r="B1945" s="1" t="s">
        <v>13315</v>
      </c>
      <c r="C1945" s="1" t="s">
        <v>13345</v>
      </c>
      <c r="D1945" s="1" t="s">
        <v>13408</v>
      </c>
      <c r="E1945" s="0" t="n">
        <v>1.248</v>
      </c>
      <c r="H1945" s="1" t="n">
        <v>49.884</v>
      </c>
      <c r="I1945" s="1" t="n">
        <v>47.675</v>
      </c>
      <c r="J1945" s="1" t="n">
        <v>35.663</v>
      </c>
      <c r="K1945" s="1" t="s">
        <v>13369</v>
      </c>
      <c r="L1945" s="1"/>
    </row>
    <row r="1946" customFormat="false" ht="12.75" hidden="false" customHeight="false" outlineLevel="0" collapsed="false">
      <c r="A1946" s="0" t="s">
        <v>10427</v>
      </c>
      <c r="B1946" s="1" t="s">
        <v>13315</v>
      </c>
      <c r="C1946" s="1" t="s">
        <v>13345</v>
      </c>
      <c r="D1946" s="1" t="s">
        <v>13409</v>
      </c>
      <c r="E1946" s="0" t="n">
        <v>1.227</v>
      </c>
      <c r="G1946" s="0" t="n">
        <v>-1.173</v>
      </c>
      <c r="H1946" s="1" t="n">
        <v>66.787</v>
      </c>
      <c r="I1946" s="1" t="n">
        <v>50.657</v>
      </c>
      <c r="J1946" s="1" t="n">
        <v>48.312</v>
      </c>
      <c r="K1946" s="1" t="s">
        <v>13410</v>
      </c>
      <c r="L1946" s="1"/>
    </row>
    <row r="1947" customFormat="false" ht="12.75" hidden="false" customHeight="false" outlineLevel="0" collapsed="false">
      <c r="A1947" s="0" t="s">
        <v>10427</v>
      </c>
      <c r="B1947" s="1" t="s">
        <v>13315</v>
      </c>
      <c r="C1947" s="1" t="s">
        <v>13345</v>
      </c>
      <c r="D1947" s="1" t="s">
        <v>13411</v>
      </c>
      <c r="E1947" s="0" t="n">
        <v>1.155</v>
      </c>
      <c r="H1947" s="1" t="n">
        <v>16.332</v>
      </c>
      <c r="I1947" s="1" t="n">
        <v>14.575</v>
      </c>
      <c r="J1947" s="1" t="n">
        <v>12.444</v>
      </c>
      <c r="K1947" s="1" t="s">
        <v>13412</v>
      </c>
      <c r="L1947" s="1"/>
    </row>
    <row r="1948" customFormat="false" ht="12.75" hidden="false" customHeight="false" outlineLevel="0" collapsed="false">
      <c r="A1948" s="0" t="s">
        <v>10427</v>
      </c>
      <c r="B1948" s="1" t="s">
        <v>13315</v>
      </c>
      <c r="C1948" s="1" t="s">
        <v>13345</v>
      </c>
      <c r="D1948" s="1" t="s">
        <v>13413</v>
      </c>
      <c r="E1948" s="0" t="n">
        <v>1.132</v>
      </c>
      <c r="G1948" s="0" t="n">
        <v>-1.165</v>
      </c>
      <c r="H1948" s="1" t="n">
        <v>32.653</v>
      </c>
      <c r="I1948" s="1" t="n">
        <v>24.969</v>
      </c>
      <c r="J1948" s="1" t="n">
        <v>25.298</v>
      </c>
      <c r="K1948" s="1" t="s">
        <v>13414</v>
      </c>
      <c r="L1948" s="1"/>
    </row>
    <row r="1949" customFormat="false" ht="12.75" hidden="false" customHeight="false" outlineLevel="0" collapsed="false">
      <c r="A1949" s="0" t="s">
        <v>10427</v>
      </c>
      <c r="B1949" s="1" t="s">
        <v>13315</v>
      </c>
      <c r="C1949" s="1" t="s">
        <v>13345</v>
      </c>
      <c r="D1949" s="1" t="s">
        <v>13415</v>
      </c>
      <c r="E1949" s="0" t="n">
        <v>1.09</v>
      </c>
      <c r="G1949" s="0" t="n">
        <v>-1.123</v>
      </c>
      <c r="H1949" s="1" t="n">
        <v>31.559</v>
      </c>
      <c r="I1949" s="1" t="n">
        <v>24.979</v>
      </c>
      <c r="J1949" s="1" t="n">
        <v>25.171</v>
      </c>
      <c r="K1949" s="1" t="s">
        <v>13379</v>
      </c>
      <c r="L1949" s="1"/>
    </row>
    <row r="1950" customFormat="false" ht="12.75" hidden="false" customHeight="false" outlineLevel="0" collapsed="false">
      <c r="A1950" s="0" t="s">
        <v>10427</v>
      </c>
      <c r="B1950" s="1" t="s">
        <v>13315</v>
      </c>
      <c r="C1950" s="1" t="s">
        <v>13345</v>
      </c>
      <c r="D1950" s="1" t="s">
        <v>13416</v>
      </c>
      <c r="E1950" s="0" t="n">
        <v>1.068</v>
      </c>
      <c r="H1950" s="1" t="n">
        <v>101.354</v>
      </c>
      <c r="I1950" s="1" t="n">
        <v>90.335</v>
      </c>
      <c r="J1950" s="1" t="n">
        <v>82.092</v>
      </c>
      <c r="K1950" s="1" t="s">
        <v>13417</v>
      </c>
      <c r="L1950" s="1"/>
    </row>
    <row r="1951" customFormat="false" ht="12.75" hidden="false" customHeight="false" outlineLevel="0" collapsed="false">
      <c r="A1951" s="0" t="s">
        <v>10427</v>
      </c>
      <c r="B1951" s="1" t="s">
        <v>13315</v>
      </c>
      <c r="C1951" s="1" t="s">
        <v>13345</v>
      </c>
      <c r="D1951" s="1" t="s">
        <v>13418</v>
      </c>
      <c r="E1951" s="0" t="n">
        <v>1.063</v>
      </c>
      <c r="H1951" s="1" t="n">
        <v>32.645</v>
      </c>
      <c r="I1951" s="1" t="n">
        <v>29.239</v>
      </c>
      <c r="J1951" s="1" t="n">
        <v>26.363</v>
      </c>
      <c r="K1951" s="1" t="s">
        <v>13410</v>
      </c>
      <c r="L1951" s="1"/>
    </row>
    <row r="1952" customFormat="false" ht="12.75" hidden="false" customHeight="false" outlineLevel="0" collapsed="false">
      <c r="A1952" s="0" t="s">
        <v>10427</v>
      </c>
      <c r="B1952" s="1" t="s">
        <v>13315</v>
      </c>
      <c r="C1952" s="1" t="s">
        <v>13345</v>
      </c>
      <c r="D1952" s="1" t="s">
        <v>13419</v>
      </c>
      <c r="E1952" s="0" t="n">
        <v>1.06</v>
      </c>
      <c r="H1952" s="1" t="n">
        <v>3.938</v>
      </c>
      <c r="I1952" s="1" t="n">
        <v>4.638</v>
      </c>
      <c r="J1952" s="1" t="n">
        <v>3.208</v>
      </c>
      <c r="K1952" s="1" t="s">
        <v>13407</v>
      </c>
      <c r="L1952" s="1"/>
    </row>
    <row r="1953" customFormat="false" ht="12.75" hidden="false" customHeight="false" outlineLevel="0" collapsed="false">
      <c r="A1953" s="0" t="s">
        <v>10427</v>
      </c>
      <c r="B1953" s="1" t="s">
        <v>13315</v>
      </c>
      <c r="C1953" s="1" t="s">
        <v>13345</v>
      </c>
      <c r="D1953" s="1" t="s">
        <v>13420</v>
      </c>
      <c r="E1953" s="0" t="n">
        <v>1.053</v>
      </c>
      <c r="H1953" s="1" t="n">
        <v>5.056</v>
      </c>
      <c r="I1953" s="1" t="n">
        <v>5.834</v>
      </c>
      <c r="J1953" s="1" t="n">
        <v>4.152</v>
      </c>
      <c r="K1953" s="1" t="s">
        <v>13421</v>
      </c>
      <c r="L1953" s="1"/>
    </row>
    <row r="1954" customFormat="false" ht="12.75" hidden="false" customHeight="false" outlineLevel="0" collapsed="false">
      <c r="A1954" s="0" t="s">
        <v>10427</v>
      </c>
      <c r="B1954" s="1" t="s">
        <v>13315</v>
      </c>
      <c r="C1954" s="1" t="s">
        <v>13345</v>
      </c>
      <c r="D1954" s="1" t="s">
        <v>13422</v>
      </c>
      <c r="E1954" s="0" t="n">
        <v>1.049</v>
      </c>
      <c r="H1954" s="1" t="n">
        <v>27.403</v>
      </c>
      <c r="I1954" s="1" t="n">
        <v>29.711</v>
      </c>
      <c r="J1954" s="1" t="n">
        <v>22.465</v>
      </c>
      <c r="K1954" s="1" t="s">
        <v>13423</v>
      </c>
      <c r="L1954" s="1"/>
    </row>
    <row r="1955" customFormat="false" ht="12.75" hidden="false" customHeight="false" outlineLevel="0" collapsed="false">
      <c r="A1955" s="0" t="s">
        <v>10427</v>
      </c>
      <c r="B1955" s="1" t="s">
        <v>13315</v>
      </c>
      <c r="C1955" s="1" t="s">
        <v>13345</v>
      </c>
      <c r="D1955" s="1" t="s">
        <v>13424</v>
      </c>
      <c r="E1955" s="0" t="n">
        <v>-1.026</v>
      </c>
      <c r="H1955" s="1" t="n">
        <v>0.479</v>
      </c>
      <c r="I1955" s="1" t="n">
        <v>1.527</v>
      </c>
      <c r="J1955" s="1" t="n">
        <v>1.632</v>
      </c>
      <c r="K1955" s="1" t="s">
        <v>13425</v>
      </c>
      <c r="L1955" s="1"/>
    </row>
    <row r="1956" customFormat="false" ht="12.75" hidden="false" customHeight="false" outlineLevel="0" collapsed="false">
      <c r="A1956" s="0" t="s">
        <v>10427</v>
      </c>
      <c r="B1956" s="1" t="s">
        <v>13315</v>
      </c>
      <c r="C1956" s="1" t="s">
        <v>13345</v>
      </c>
      <c r="D1956" s="1" t="s">
        <v>13426</v>
      </c>
      <c r="E1956" s="0" t="n">
        <v>-1.121</v>
      </c>
      <c r="G1956" s="0" t="n">
        <v>1.226</v>
      </c>
      <c r="H1956" s="1" t="n">
        <v>1.94</v>
      </c>
      <c r="I1956" s="1" t="n">
        <v>7.686</v>
      </c>
      <c r="J1956" s="1" t="n">
        <v>7.054</v>
      </c>
      <c r="K1956" s="1" t="s">
        <v>13427</v>
      </c>
      <c r="L1956" s="1"/>
    </row>
    <row r="1957" customFormat="false" ht="12.75" hidden="false" customHeight="false" outlineLevel="0" collapsed="false">
      <c r="A1957" s="0" t="s">
        <v>10427</v>
      </c>
      <c r="B1957" s="1" t="s">
        <v>13315</v>
      </c>
      <c r="C1957" s="1" t="s">
        <v>13345</v>
      </c>
      <c r="D1957" s="1" t="s">
        <v>13428</v>
      </c>
      <c r="E1957" s="0" t="n">
        <v>-1.121</v>
      </c>
      <c r="H1957" s="1" t="n">
        <v>3.237</v>
      </c>
      <c r="I1957" s="1" t="n">
        <v>9.612</v>
      </c>
      <c r="J1957" s="1" t="n">
        <v>11.909</v>
      </c>
      <c r="K1957" s="1" t="s">
        <v>13429</v>
      </c>
      <c r="L1957" s="1"/>
    </row>
    <row r="1958" customFormat="false" ht="12.75" hidden="false" customHeight="false" outlineLevel="0" collapsed="false">
      <c r="A1958" s="0" t="s">
        <v>10427</v>
      </c>
      <c r="B1958" s="1" t="s">
        <v>13315</v>
      </c>
      <c r="C1958" s="1" t="s">
        <v>13345</v>
      </c>
      <c r="D1958" s="1" t="s">
        <v>13430</v>
      </c>
      <c r="E1958" s="0" t="n">
        <v>-1.125</v>
      </c>
      <c r="H1958" s="1" t="n">
        <v>5.326</v>
      </c>
      <c r="I1958" s="1" t="n">
        <v>17.869</v>
      </c>
      <c r="J1958" s="1" t="n">
        <v>19.713</v>
      </c>
      <c r="K1958" s="1" t="s">
        <v>13431</v>
      </c>
      <c r="L1958" s="1"/>
    </row>
    <row r="1959" customFormat="false" ht="12.75" hidden="false" customHeight="false" outlineLevel="0" collapsed="false">
      <c r="A1959" s="0" t="s">
        <v>10427</v>
      </c>
      <c r="B1959" s="1" t="s">
        <v>13315</v>
      </c>
      <c r="C1959" s="1" t="s">
        <v>13345</v>
      </c>
      <c r="D1959" s="1" t="s">
        <v>13432</v>
      </c>
      <c r="E1959" s="0" t="n">
        <v>-1.158</v>
      </c>
      <c r="H1959" s="1" t="n">
        <v>0.293</v>
      </c>
      <c r="I1959" s="1" t="n">
        <v>0.813</v>
      </c>
      <c r="J1959" s="1" t="n">
        <v>1.122</v>
      </c>
      <c r="K1959" s="1" t="s">
        <v>13433</v>
      </c>
      <c r="L1959" s="1"/>
    </row>
    <row r="1960" customFormat="false" ht="12.75" hidden="false" customHeight="false" outlineLevel="0" collapsed="false">
      <c r="A1960" s="0" t="s">
        <v>10427</v>
      </c>
      <c r="B1960" s="1" t="s">
        <v>13315</v>
      </c>
      <c r="C1960" s="1" t="s">
        <v>13345</v>
      </c>
      <c r="D1960" s="1" t="s">
        <v>13434</v>
      </c>
      <c r="E1960" s="0" t="n">
        <v>-1.237</v>
      </c>
      <c r="G1960" s="0" t="n">
        <v>1.295</v>
      </c>
      <c r="H1960" s="1" t="n">
        <v>0.417</v>
      </c>
      <c r="I1960" s="1" t="n">
        <v>1.761</v>
      </c>
      <c r="J1960" s="1" t="n">
        <v>1.654</v>
      </c>
      <c r="K1960" s="1" t="s">
        <v>13435</v>
      </c>
      <c r="L1960" s="1"/>
    </row>
    <row r="1961" customFormat="false" ht="12.75" hidden="false" customHeight="false" outlineLevel="0" collapsed="false">
      <c r="A1961" s="0" t="s">
        <v>10427</v>
      </c>
      <c r="B1961" s="1" t="s">
        <v>13315</v>
      </c>
      <c r="C1961" s="1" t="s">
        <v>13345</v>
      </c>
      <c r="D1961" s="1" t="s">
        <v>13436</v>
      </c>
      <c r="E1961" s="0" t="n">
        <v>-1.243</v>
      </c>
      <c r="G1961" s="0" t="n">
        <v>1.427</v>
      </c>
      <c r="H1961" s="1" t="n">
        <v>3.153</v>
      </c>
      <c r="I1961" s="1" t="n">
        <v>14.974</v>
      </c>
      <c r="J1961" s="1" t="n">
        <v>12.736</v>
      </c>
      <c r="K1961" s="1" t="s">
        <v>13412</v>
      </c>
      <c r="L1961" s="1"/>
    </row>
    <row r="1962" customFormat="false" ht="12.75" hidden="false" customHeight="false" outlineLevel="0" collapsed="false">
      <c r="A1962" s="0" t="s">
        <v>10427</v>
      </c>
      <c r="B1962" s="1" t="s">
        <v>13315</v>
      </c>
      <c r="C1962" s="1" t="s">
        <v>13345</v>
      </c>
      <c r="D1962" s="1" t="s">
        <v>13437</v>
      </c>
      <c r="E1962" s="0" t="n">
        <v>-1.248</v>
      </c>
      <c r="G1962" s="0" t="n">
        <v>1.847</v>
      </c>
      <c r="H1962" s="1" t="n">
        <v>0.891</v>
      </c>
      <c r="I1962" s="1" t="n">
        <v>5.406</v>
      </c>
      <c r="J1962" s="1" t="n">
        <v>3.633</v>
      </c>
      <c r="K1962" s="1" t="s">
        <v>13433</v>
      </c>
      <c r="L1962" s="1"/>
    </row>
    <row r="1963" customFormat="false" ht="12.75" hidden="false" customHeight="false" outlineLevel="0" collapsed="false">
      <c r="A1963" s="0" t="s">
        <v>10427</v>
      </c>
      <c r="B1963" s="1" t="s">
        <v>13315</v>
      </c>
      <c r="C1963" s="1" t="s">
        <v>13345</v>
      </c>
      <c r="D1963" s="1" t="s">
        <v>13438</v>
      </c>
      <c r="E1963" s="0" t="n">
        <v>-1.484</v>
      </c>
      <c r="G1963" s="0" t="n">
        <v>1.068</v>
      </c>
      <c r="H1963" s="1" t="n">
        <v>1.103</v>
      </c>
      <c r="I1963" s="1" t="n">
        <v>3.954</v>
      </c>
      <c r="J1963" s="1" t="n">
        <v>5.221</v>
      </c>
      <c r="K1963" s="1" t="s">
        <v>13439</v>
      </c>
      <c r="L1963" s="1"/>
    </row>
    <row r="1964" customFormat="false" ht="12.75" hidden="false" customHeight="false" outlineLevel="0" collapsed="false">
      <c r="A1964" s="0" t="s">
        <v>10427</v>
      </c>
      <c r="B1964" s="1" t="s">
        <v>13315</v>
      </c>
      <c r="C1964" s="1" t="s">
        <v>13345</v>
      </c>
      <c r="D1964" s="1" t="s">
        <v>13440</v>
      </c>
      <c r="E1964" s="0" t="n">
        <v>-1.53</v>
      </c>
      <c r="H1964" s="1" t="n">
        <v>0.361</v>
      </c>
      <c r="I1964" s="1" t="n">
        <v>1.121</v>
      </c>
      <c r="J1964" s="1" t="n">
        <v>1.743</v>
      </c>
      <c r="K1964" s="1" t="s">
        <v>13388</v>
      </c>
      <c r="L1964" s="1"/>
    </row>
    <row r="1965" customFormat="false" ht="12.75" hidden="false" customHeight="false" outlineLevel="0" collapsed="false">
      <c r="A1965" s="0" t="s">
        <v>10427</v>
      </c>
      <c r="B1965" s="1" t="s">
        <v>13315</v>
      </c>
      <c r="C1965" s="1" t="s">
        <v>13345</v>
      </c>
      <c r="D1965" s="1" t="s">
        <v>13441</v>
      </c>
      <c r="E1965" s="0" t="n">
        <v>-1.556</v>
      </c>
      <c r="G1965" s="0" t="n">
        <v>1.694</v>
      </c>
      <c r="H1965" s="1" t="n">
        <v>0.817</v>
      </c>
      <c r="I1965" s="1" t="n">
        <v>4.47</v>
      </c>
      <c r="J1965" s="1" t="n">
        <v>4.058</v>
      </c>
      <c r="K1965" s="1" t="s">
        <v>13431</v>
      </c>
      <c r="L1965" s="1"/>
    </row>
    <row r="1966" customFormat="false" ht="12.75" hidden="false" customHeight="false" outlineLevel="0" collapsed="false">
      <c r="A1966" s="0" t="s">
        <v>10427</v>
      </c>
      <c r="B1966" s="1" t="s">
        <v>13315</v>
      </c>
      <c r="C1966" s="1" t="s">
        <v>13345</v>
      </c>
      <c r="D1966" s="1" t="s">
        <v>13442</v>
      </c>
      <c r="E1966" s="0" t="n">
        <v>-1.629</v>
      </c>
      <c r="G1966" s="0" t="n">
        <v>1.475</v>
      </c>
      <c r="H1966" s="1" t="n">
        <v>4.5</v>
      </c>
      <c r="I1966" s="1" t="n">
        <v>21.204</v>
      </c>
      <c r="J1966" s="1" t="n">
        <v>23.26</v>
      </c>
      <c r="K1966" s="1" t="s">
        <v>13443</v>
      </c>
      <c r="L1966" s="1"/>
    </row>
    <row r="1967" customFormat="false" ht="12.75" hidden="false" customHeight="false" outlineLevel="0" collapsed="false">
      <c r="A1967" s="0" t="s">
        <v>10427</v>
      </c>
      <c r="B1967" s="1" t="s">
        <v>13315</v>
      </c>
      <c r="C1967" s="1" t="s">
        <v>13345</v>
      </c>
      <c r="D1967" s="1" t="s">
        <v>13444</v>
      </c>
      <c r="E1967" s="0" t="n">
        <v>-1.699</v>
      </c>
      <c r="G1967" s="0" t="n">
        <v>1.259</v>
      </c>
      <c r="H1967" s="1" t="n">
        <v>3.549</v>
      </c>
      <c r="I1967" s="1" t="n">
        <v>14.564</v>
      </c>
      <c r="J1967" s="1" t="n">
        <v>19.666</v>
      </c>
      <c r="K1967" s="1" t="s">
        <v>13445</v>
      </c>
      <c r="L1967" s="1"/>
    </row>
    <row r="1968" customFormat="false" ht="12.75" hidden="false" customHeight="false" outlineLevel="0" collapsed="false">
      <c r="A1968" s="0" t="s">
        <v>10427</v>
      </c>
      <c r="B1968" s="1" t="s">
        <v>13315</v>
      </c>
      <c r="C1968" s="1" t="s">
        <v>13345</v>
      </c>
      <c r="D1968" s="1" t="s">
        <v>13446</v>
      </c>
      <c r="E1968" s="0" t="n">
        <v>-1.706</v>
      </c>
      <c r="H1968" s="1" t="n">
        <v>2.948</v>
      </c>
      <c r="I1968" s="1" t="n">
        <v>9.574</v>
      </c>
      <c r="J1968" s="1" t="n">
        <v>16.151</v>
      </c>
      <c r="K1968" s="1" t="s">
        <v>13447</v>
      </c>
      <c r="L1968" s="1"/>
    </row>
    <row r="1969" customFormat="false" ht="12.75" hidden="false" customHeight="false" outlineLevel="0" collapsed="false">
      <c r="A1969" s="0" t="s">
        <v>10427</v>
      </c>
      <c r="B1969" s="1" t="s">
        <v>13315</v>
      </c>
      <c r="C1969" s="1" t="s">
        <v>13345</v>
      </c>
      <c r="D1969" s="1" t="s">
        <v>13448</v>
      </c>
      <c r="E1969" s="0" t="n">
        <v>-1.747</v>
      </c>
      <c r="G1969" s="0" t="n">
        <v>1.445</v>
      </c>
      <c r="H1969" s="1" t="n">
        <v>1.261</v>
      </c>
      <c r="I1969" s="1" t="n">
        <v>5.815</v>
      </c>
      <c r="J1969" s="1" t="n">
        <v>7.107</v>
      </c>
      <c r="K1969" s="1" t="s">
        <v>13427</v>
      </c>
      <c r="L1969" s="1"/>
    </row>
    <row r="1970" customFormat="false" ht="12.75" hidden="false" customHeight="false" outlineLevel="0" collapsed="false">
      <c r="A1970" s="0" t="s">
        <v>10427</v>
      </c>
      <c r="B1970" s="1" t="s">
        <v>13315</v>
      </c>
      <c r="C1970" s="1" t="s">
        <v>13345</v>
      </c>
      <c r="D1970" s="1" t="s">
        <v>13449</v>
      </c>
      <c r="E1970" s="0" t="n">
        <v>-1.778</v>
      </c>
      <c r="G1970" s="0" t="n">
        <v>1.242</v>
      </c>
      <c r="H1970" s="1" t="n">
        <v>1.812</v>
      </c>
      <c r="I1970" s="1" t="n">
        <v>7.404</v>
      </c>
      <c r="J1970" s="1" t="n">
        <v>10.528</v>
      </c>
      <c r="K1970" s="1" t="s">
        <v>13431</v>
      </c>
      <c r="L1970" s="1"/>
    </row>
    <row r="1971" customFormat="false" ht="12.75" hidden="false" customHeight="false" outlineLevel="0" collapsed="false">
      <c r="A1971" s="0" t="s">
        <v>10427</v>
      </c>
      <c r="B1971" s="1" t="s">
        <v>13315</v>
      </c>
      <c r="C1971" s="1" t="s">
        <v>13345</v>
      </c>
      <c r="D1971" s="1" t="s">
        <v>13450</v>
      </c>
      <c r="E1971" s="0" t="n">
        <v>-1.9</v>
      </c>
      <c r="H1971" s="1" t="n">
        <v>2.099</v>
      </c>
      <c r="I1971" s="1" t="n">
        <v>6.969</v>
      </c>
      <c r="J1971" s="1" t="n">
        <v>13.275</v>
      </c>
      <c r="K1971" s="1" t="s">
        <v>13447</v>
      </c>
      <c r="L1971" s="1"/>
    </row>
    <row r="1972" customFormat="false" ht="12.75" hidden="false" customHeight="false" outlineLevel="0" collapsed="false">
      <c r="A1972" s="0" t="s">
        <v>10427</v>
      </c>
      <c r="B1972" s="1" t="s">
        <v>13315</v>
      </c>
      <c r="C1972" s="1" t="s">
        <v>13345</v>
      </c>
      <c r="D1972" s="1" t="s">
        <v>13451</v>
      </c>
      <c r="E1972" s="0" t="n">
        <v>-1.908</v>
      </c>
      <c r="G1972" s="0" t="n">
        <v>1.833</v>
      </c>
      <c r="H1972" s="1" t="n">
        <v>0.3</v>
      </c>
      <c r="I1972" s="1" t="n">
        <v>1.855</v>
      </c>
      <c r="J1972" s="1" t="n">
        <v>1.883</v>
      </c>
      <c r="K1972" s="1" t="s">
        <v>13435</v>
      </c>
      <c r="L1972" s="1"/>
    </row>
    <row r="1973" customFormat="false" ht="12.75" hidden="false" customHeight="false" outlineLevel="0" collapsed="false">
      <c r="A1973" s="0" t="s">
        <v>10427</v>
      </c>
      <c r="B1973" s="1" t="s">
        <v>13315</v>
      </c>
      <c r="C1973" s="1" t="s">
        <v>13345</v>
      </c>
      <c r="D1973" s="1" t="s">
        <v>13452</v>
      </c>
      <c r="E1973" s="0" t="n">
        <v>-1.919</v>
      </c>
      <c r="G1973" s="0" t="n">
        <v>1.296</v>
      </c>
      <c r="H1973" s="1" t="n">
        <v>0.963</v>
      </c>
      <c r="I1973" s="1" t="n">
        <v>4.045</v>
      </c>
      <c r="J1973" s="1" t="n">
        <v>6.135</v>
      </c>
      <c r="K1973" s="1" t="s">
        <v>13453</v>
      </c>
      <c r="L1973" s="1"/>
    </row>
    <row r="1974" customFormat="false" ht="12.75" hidden="false" customHeight="false" outlineLevel="0" collapsed="false">
      <c r="A1974" s="0" t="s">
        <v>10427</v>
      </c>
      <c r="B1974" s="1" t="s">
        <v>13315</v>
      </c>
      <c r="C1974" s="1" t="s">
        <v>13345</v>
      </c>
      <c r="D1974" s="1" t="s">
        <v>13454</v>
      </c>
      <c r="E1974" s="0" t="n">
        <v>-1.945</v>
      </c>
      <c r="F1974" s="0" t="n">
        <v>-1.02</v>
      </c>
      <c r="H1974" s="1" t="n">
        <v>0.494</v>
      </c>
      <c r="I1974" s="1" t="n">
        <v>1.564</v>
      </c>
      <c r="J1974" s="1" t="n">
        <v>3.175</v>
      </c>
      <c r="K1974" s="1" t="s">
        <v>13455</v>
      </c>
      <c r="L1974" s="1"/>
    </row>
    <row r="1975" customFormat="false" ht="12.75" hidden="false" customHeight="false" outlineLevel="0" collapsed="false">
      <c r="A1975" s="0" t="s">
        <v>10427</v>
      </c>
      <c r="B1975" s="1" t="s">
        <v>13315</v>
      </c>
      <c r="C1975" s="1" t="s">
        <v>13345</v>
      </c>
      <c r="D1975" s="1" t="s">
        <v>13456</v>
      </c>
      <c r="E1975" s="0" t="n">
        <v>-1.95</v>
      </c>
      <c r="H1975" s="1" t="n">
        <v>1.472</v>
      </c>
      <c r="I1975" s="1" t="n">
        <v>5.361</v>
      </c>
      <c r="J1975" s="1" t="n">
        <v>9.575</v>
      </c>
      <c r="K1975" s="1" t="s">
        <v>13388</v>
      </c>
      <c r="L1975" s="1"/>
    </row>
    <row r="1976" customFormat="false" ht="12.75" hidden="false" customHeight="false" outlineLevel="0" collapsed="false">
      <c r="A1976" s="0" t="s">
        <v>10427</v>
      </c>
      <c r="B1976" s="1" t="s">
        <v>13315</v>
      </c>
      <c r="C1976" s="1" t="s">
        <v>13345</v>
      </c>
      <c r="D1976" s="1" t="s">
        <v>13457</v>
      </c>
      <c r="E1976" s="0" t="n">
        <v>-2.029</v>
      </c>
      <c r="H1976" s="1" t="n">
        <v>0.494</v>
      </c>
      <c r="I1976" s="1" t="n">
        <v>2.228</v>
      </c>
      <c r="J1976" s="1" t="n">
        <v>3.537</v>
      </c>
      <c r="K1976" s="1" t="s">
        <v>13458</v>
      </c>
      <c r="L1976" s="1"/>
    </row>
    <row r="1977" customFormat="false" ht="12.75" hidden="false" customHeight="false" outlineLevel="0" collapsed="false">
      <c r="A1977" s="0" t="s">
        <v>10427</v>
      </c>
      <c r="B1977" s="1" t="s">
        <v>13315</v>
      </c>
      <c r="C1977" s="1" t="s">
        <v>13345</v>
      </c>
      <c r="D1977" s="1" t="s">
        <v>13459</v>
      </c>
      <c r="E1977" s="0" t="n">
        <v>-2.123</v>
      </c>
      <c r="G1977" s="0" t="n">
        <v>1.519</v>
      </c>
      <c r="H1977" s="1" t="n">
        <v>0.459</v>
      </c>
      <c r="I1977" s="1" t="n">
        <v>2.224</v>
      </c>
      <c r="J1977" s="1" t="n">
        <v>3.368</v>
      </c>
      <c r="K1977" s="1" t="s">
        <v>13460</v>
      </c>
      <c r="L1977" s="1"/>
    </row>
    <row r="1978" customFormat="false" ht="12.75" hidden="false" customHeight="false" outlineLevel="0" collapsed="false">
      <c r="A1978" s="0" t="s">
        <v>10427</v>
      </c>
      <c r="B1978" s="1" t="s">
        <v>13315</v>
      </c>
      <c r="C1978" s="1" t="s">
        <v>13345</v>
      </c>
      <c r="D1978" s="1" t="s">
        <v>13461</v>
      </c>
      <c r="E1978" s="0" t="n">
        <v>-2.182</v>
      </c>
      <c r="G1978" s="0" t="n">
        <v>1.675</v>
      </c>
      <c r="H1978" s="1" t="n">
        <v>0.174</v>
      </c>
      <c r="I1978" s="1" t="n">
        <v>0.959</v>
      </c>
      <c r="J1978" s="1" t="n">
        <v>1.332</v>
      </c>
      <c r="K1978" s="1" t="s">
        <v>13462</v>
      </c>
      <c r="L1978" s="1"/>
    </row>
    <row r="1979" customFormat="false" ht="12.75" hidden="false" customHeight="false" outlineLevel="0" collapsed="false">
      <c r="A1979" s="0" t="s">
        <v>10427</v>
      </c>
      <c r="B1979" s="1" t="s">
        <v>13315</v>
      </c>
      <c r="C1979" s="1" t="s">
        <v>13345</v>
      </c>
      <c r="D1979" s="1" t="s">
        <v>13463</v>
      </c>
      <c r="E1979" s="0" t="n">
        <v>-2.385</v>
      </c>
      <c r="G1979" s="0" t="n">
        <v>1.919</v>
      </c>
      <c r="H1979" s="1" t="n">
        <v>0.106</v>
      </c>
      <c r="I1979" s="1" t="n">
        <v>0.702</v>
      </c>
      <c r="J1979" s="1" t="n">
        <v>0.955</v>
      </c>
      <c r="K1979" s="1" t="s">
        <v>13464</v>
      </c>
      <c r="L1979" s="1"/>
    </row>
    <row r="1980" customFormat="false" ht="12.75" hidden="false" customHeight="false" outlineLevel="0" collapsed="false">
      <c r="A1980" s="0" t="s">
        <v>10427</v>
      </c>
      <c r="B1980" s="1" t="s">
        <v>13315</v>
      </c>
      <c r="C1980" s="1" t="s">
        <v>13345</v>
      </c>
      <c r="D1980" s="1" t="s">
        <v>13465</v>
      </c>
      <c r="E1980" s="0" t="n">
        <v>-2.498</v>
      </c>
      <c r="G1980" s="0" t="n">
        <v>1.563</v>
      </c>
      <c r="H1980" s="1" t="n">
        <v>2.03</v>
      </c>
      <c r="I1980" s="1" t="n">
        <v>10.503</v>
      </c>
      <c r="J1980" s="1" t="n">
        <v>19.394</v>
      </c>
      <c r="K1980" s="1" t="s">
        <v>13466</v>
      </c>
      <c r="L1980" s="1"/>
    </row>
    <row r="1981" customFormat="false" ht="12.75" hidden="false" customHeight="false" outlineLevel="0" collapsed="false">
      <c r="A1981" s="0" t="s">
        <v>10427</v>
      </c>
      <c r="B1981" s="1" t="s">
        <v>13315</v>
      </c>
      <c r="C1981" s="1" t="s">
        <v>13345</v>
      </c>
      <c r="D1981" s="1" t="s">
        <v>13467</v>
      </c>
      <c r="E1981" s="0" t="n">
        <v>-2.628</v>
      </c>
      <c r="G1981" s="0" t="n">
        <v>2.07</v>
      </c>
      <c r="H1981" s="1" t="n">
        <v>0.269</v>
      </c>
      <c r="I1981" s="1" t="n">
        <v>1.94</v>
      </c>
      <c r="J1981" s="1" t="n">
        <v>2.779</v>
      </c>
      <c r="K1981" s="1" t="s">
        <v>13460</v>
      </c>
      <c r="L1981" s="1"/>
    </row>
    <row r="1982" customFormat="false" ht="12.75" hidden="false" customHeight="false" outlineLevel="0" collapsed="false">
      <c r="A1982" s="0" t="s">
        <v>10427</v>
      </c>
      <c r="B1982" s="1" t="s">
        <v>13315</v>
      </c>
      <c r="C1982" s="1" t="s">
        <v>13345</v>
      </c>
      <c r="D1982" s="1" t="s">
        <v>13468</v>
      </c>
      <c r="E1982" s="0" t="n">
        <v>-2.772</v>
      </c>
      <c r="G1982" s="0" t="n">
        <v>2.171</v>
      </c>
      <c r="H1982" s="1" t="n">
        <v>0.591</v>
      </c>
      <c r="I1982" s="1" t="n">
        <v>4.487</v>
      </c>
      <c r="J1982" s="1" t="n">
        <v>6.752</v>
      </c>
      <c r="K1982" s="1" t="s">
        <v>13429</v>
      </c>
      <c r="L1982" s="1"/>
    </row>
    <row r="1983" customFormat="false" ht="12.75" hidden="false" customHeight="false" outlineLevel="0" collapsed="false">
      <c r="A1983" s="0" t="s">
        <v>10427</v>
      </c>
      <c r="B1983" s="1" t="s">
        <v>13315</v>
      </c>
      <c r="C1983" s="1" t="s">
        <v>13345</v>
      </c>
      <c r="D1983" s="1" t="s">
        <v>13469</v>
      </c>
      <c r="E1983" s="0" t="n">
        <v>-2.772</v>
      </c>
      <c r="G1983" s="0" t="n">
        <v>1.649</v>
      </c>
      <c r="H1983" s="1" t="n">
        <v>2.063</v>
      </c>
      <c r="I1983" s="1" t="n">
        <v>11.359</v>
      </c>
      <c r="J1983" s="1" t="n">
        <v>23.754</v>
      </c>
      <c r="K1983" s="1" t="s">
        <v>13470</v>
      </c>
      <c r="L1983" s="1"/>
    </row>
    <row r="1984" customFormat="false" ht="12.75" hidden="false" customHeight="false" outlineLevel="0" collapsed="false">
      <c r="A1984" s="0" t="s">
        <v>10427</v>
      </c>
      <c r="B1984" s="1" t="s">
        <v>13315</v>
      </c>
      <c r="C1984" s="1" t="s">
        <v>13345</v>
      </c>
      <c r="D1984" s="1" t="s">
        <v>13471</v>
      </c>
      <c r="E1984" s="0" t="n">
        <v>-2.777</v>
      </c>
      <c r="G1984" s="0" t="n">
        <v>2.175</v>
      </c>
      <c r="H1984" s="1" t="n">
        <v>0.263</v>
      </c>
      <c r="I1984" s="1" t="n">
        <v>2.04</v>
      </c>
      <c r="J1984" s="1" t="n">
        <v>3.06</v>
      </c>
      <c r="K1984" s="1" t="s">
        <v>13462</v>
      </c>
      <c r="L1984" s="1"/>
    </row>
    <row r="1985" customFormat="false" ht="12.75" hidden="false" customHeight="false" outlineLevel="0" collapsed="false">
      <c r="A1985" s="0" t="s">
        <v>10427</v>
      </c>
      <c r="B1985" s="1" t="s">
        <v>13315</v>
      </c>
      <c r="C1985" s="1" t="s">
        <v>13345</v>
      </c>
      <c r="D1985" s="1" t="s">
        <v>13472</v>
      </c>
      <c r="E1985" s="0" t="n">
        <v>-2.813</v>
      </c>
      <c r="G1985" s="0" t="n">
        <v>1.918</v>
      </c>
      <c r="H1985" s="1" t="n">
        <v>0.532</v>
      </c>
      <c r="I1985" s="1" t="n">
        <v>3.358</v>
      </c>
      <c r="J1985" s="1" t="n">
        <v>6.243</v>
      </c>
      <c r="K1985" s="1" t="s">
        <v>13473</v>
      </c>
      <c r="L1985" s="1"/>
    </row>
    <row r="1986" customFormat="false" ht="12.75" hidden="false" customHeight="false" outlineLevel="0" collapsed="false">
      <c r="A1986" s="0" t="s">
        <v>10427</v>
      </c>
      <c r="B1986" s="1" t="s">
        <v>13315</v>
      </c>
      <c r="C1986" s="1" t="s">
        <v>13345</v>
      </c>
      <c r="D1986" s="1" t="s">
        <v>13474</v>
      </c>
      <c r="E1986" s="0" t="n">
        <v>-2.839</v>
      </c>
      <c r="F1986" s="0" t="n">
        <v>-1.648</v>
      </c>
      <c r="H1986" s="1" t="n">
        <v>0.05</v>
      </c>
      <c r="I1986" s="1" t="n">
        <v>0.19</v>
      </c>
      <c r="J1986" s="1" t="n">
        <v>0.592</v>
      </c>
      <c r="K1986" s="1" t="s">
        <v>13475</v>
      </c>
      <c r="L1986" s="1"/>
    </row>
    <row r="1987" customFormat="false" ht="12.75" hidden="false" customHeight="false" outlineLevel="0" collapsed="false">
      <c r="A1987" s="0" t="s">
        <v>10427</v>
      </c>
      <c r="B1987" s="1" t="s">
        <v>13315</v>
      </c>
      <c r="C1987" s="1" t="s">
        <v>13345</v>
      </c>
      <c r="D1987" s="1" t="s">
        <v>13476</v>
      </c>
      <c r="E1987" s="0" t="n">
        <v>-2.9</v>
      </c>
      <c r="H1987" s="1" t="n">
        <v>0.081</v>
      </c>
      <c r="I1987" s="1" t="n">
        <v>0.576</v>
      </c>
      <c r="J1987" s="1" t="n">
        <v>1.028</v>
      </c>
      <c r="K1987" s="1" t="s">
        <v>13477</v>
      </c>
      <c r="L1987" s="1"/>
    </row>
    <row r="1988" customFormat="false" ht="12.75" hidden="false" customHeight="false" outlineLevel="0" collapsed="false">
      <c r="A1988" s="0" t="s">
        <v>10427</v>
      </c>
      <c r="B1988" s="1" t="s">
        <v>13315</v>
      </c>
      <c r="C1988" s="1" t="s">
        <v>13345</v>
      </c>
      <c r="D1988" s="1" t="s">
        <v>13478</v>
      </c>
      <c r="E1988" s="0" t="n">
        <v>-2.927</v>
      </c>
      <c r="G1988" s="0" t="n">
        <v>2.474</v>
      </c>
      <c r="H1988" s="1" t="n">
        <v>0.233</v>
      </c>
      <c r="I1988" s="1" t="n">
        <v>2.186</v>
      </c>
      <c r="J1988" s="1" t="n">
        <v>2.97</v>
      </c>
      <c r="K1988" s="1" t="s">
        <v>13479</v>
      </c>
      <c r="L1988" s="1"/>
    </row>
    <row r="1989" customFormat="false" ht="12.75" hidden="false" customHeight="false" outlineLevel="0" collapsed="false">
      <c r="A1989" s="0" t="s">
        <v>10427</v>
      </c>
      <c r="B1989" s="1" t="s">
        <v>13315</v>
      </c>
      <c r="C1989" s="1" t="s">
        <v>13345</v>
      </c>
      <c r="D1989" s="1" t="s">
        <v>13480</v>
      </c>
      <c r="E1989" s="0" t="n">
        <v>-3.014</v>
      </c>
      <c r="G1989" s="0" t="n">
        <v>2.229</v>
      </c>
      <c r="H1989" s="1" t="n">
        <v>0.234</v>
      </c>
      <c r="I1989" s="1" t="n">
        <v>1.916</v>
      </c>
      <c r="J1989" s="1" t="n">
        <v>3.187</v>
      </c>
      <c r="K1989" s="1" t="s">
        <v>13481</v>
      </c>
      <c r="L1989" s="1"/>
    </row>
    <row r="1990" customFormat="false" ht="12.75" hidden="false" customHeight="false" outlineLevel="0" collapsed="false">
      <c r="A1990" s="0" t="s">
        <v>10427</v>
      </c>
      <c r="B1990" s="1" t="s">
        <v>13315</v>
      </c>
      <c r="C1990" s="1" t="s">
        <v>13345</v>
      </c>
      <c r="D1990" s="1" t="s">
        <v>13482</v>
      </c>
      <c r="E1990" s="0" t="n">
        <v>-3.151</v>
      </c>
      <c r="G1990" s="0" t="n">
        <v>2.714</v>
      </c>
      <c r="H1990" s="1" t="n">
        <v>0.11</v>
      </c>
      <c r="I1990" s="1" t="n">
        <v>1.234</v>
      </c>
      <c r="J1990" s="1" t="n">
        <v>1.645</v>
      </c>
      <c r="K1990" s="1" t="s">
        <v>13479</v>
      </c>
      <c r="L1990" s="1"/>
    </row>
    <row r="1991" customFormat="false" ht="12.75" hidden="false" customHeight="false" outlineLevel="0" collapsed="false">
      <c r="A1991" s="0" t="s">
        <v>10427</v>
      </c>
      <c r="B1991" s="1" t="s">
        <v>13315</v>
      </c>
      <c r="C1991" s="1" t="s">
        <v>13345</v>
      </c>
      <c r="D1991" s="1" t="s">
        <v>13483</v>
      </c>
      <c r="E1991" s="0" t="n">
        <v>-3.392</v>
      </c>
      <c r="G1991" s="0" t="n">
        <v>2.59</v>
      </c>
      <c r="H1991" s="1" t="n">
        <v>0.117</v>
      </c>
      <c r="I1991" s="1" t="n">
        <v>1.248</v>
      </c>
      <c r="J1991" s="1" t="n">
        <v>2.104</v>
      </c>
      <c r="K1991" s="1" t="s">
        <v>13484</v>
      </c>
      <c r="L1991" s="1"/>
    </row>
    <row r="1992" customFormat="false" ht="12.75" hidden="false" customHeight="false" outlineLevel="0" collapsed="false">
      <c r="A1992" s="0" t="s">
        <v>10427</v>
      </c>
      <c r="B1992" s="1" t="s">
        <v>13315</v>
      </c>
      <c r="C1992" s="1" t="s">
        <v>13345</v>
      </c>
      <c r="D1992" s="1" t="s">
        <v>13485</v>
      </c>
      <c r="E1992" s="0" t="n">
        <v>-3.822</v>
      </c>
      <c r="G1992" s="0" t="n">
        <v>2.973</v>
      </c>
      <c r="H1992" s="1" t="n">
        <v>0.503</v>
      </c>
      <c r="I1992" s="1" t="n">
        <v>7.043</v>
      </c>
      <c r="J1992" s="1" t="n">
        <v>12.225</v>
      </c>
      <c r="K1992" s="1" t="s">
        <v>13486</v>
      </c>
      <c r="L1992" s="1"/>
    </row>
    <row r="1993" customFormat="false" ht="12.75" hidden="false" customHeight="false" outlineLevel="0" collapsed="false">
      <c r="A1993" s="0" t="s">
        <v>10427</v>
      </c>
      <c r="B1993" s="1" t="s">
        <v>13315</v>
      </c>
      <c r="C1993" s="1" t="s">
        <v>13345</v>
      </c>
      <c r="D1993" s="1" t="s">
        <v>13487</v>
      </c>
      <c r="E1993" s="0" t="n">
        <v>-3.845</v>
      </c>
      <c r="H1993" s="1" t="n">
        <v>0.093</v>
      </c>
      <c r="I1993" s="1" t="n">
        <v>1.226</v>
      </c>
      <c r="J1993" s="1" t="n">
        <v>2.495</v>
      </c>
      <c r="K1993" s="1" t="s">
        <v>13488</v>
      </c>
      <c r="L1993" s="1"/>
    </row>
    <row r="1994" customFormat="false" ht="12.75" hidden="false" customHeight="false" outlineLevel="0" collapsed="false">
      <c r="A1994" s="0" t="s">
        <v>10427</v>
      </c>
      <c r="B1994" s="1" t="s">
        <v>13315</v>
      </c>
      <c r="C1994" s="1" t="s">
        <v>13345</v>
      </c>
      <c r="D1994" s="1" t="s">
        <v>13489</v>
      </c>
      <c r="E1994" s="0" t="n">
        <v>-4.11</v>
      </c>
      <c r="F1994" s="0" t="n">
        <v>-1.035</v>
      </c>
      <c r="G1994" s="0" t="n">
        <v>3.068</v>
      </c>
      <c r="H1994" s="1" t="n">
        <v>1.051</v>
      </c>
      <c r="I1994" s="1" t="n">
        <v>15.084</v>
      </c>
      <c r="J1994" s="1" t="n">
        <v>30.47</v>
      </c>
      <c r="K1994" s="1" t="s">
        <v>13490</v>
      </c>
      <c r="L1994" s="1"/>
    </row>
    <row r="1995" customFormat="false" ht="12.75" hidden="false" customHeight="false" outlineLevel="0" collapsed="false">
      <c r="A1995" s="0" t="s">
        <v>10427</v>
      </c>
      <c r="B1995" s="1" t="s">
        <v>13315</v>
      </c>
      <c r="C1995" s="1" t="s">
        <v>13345</v>
      </c>
      <c r="D1995" s="1" t="s">
        <v>13491</v>
      </c>
      <c r="E1995" s="0" t="n">
        <v>-4.133</v>
      </c>
      <c r="G1995" s="0" t="n">
        <v>3.695</v>
      </c>
      <c r="H1995" s="1" t="n">
        <v>0.14</v>
      </c>
      <c r="I1995" s="1" t="n">
        <v>3.202</v>
      </c>
      <c r="J1995" s="1" t="n">
        <v>4.224</v>
      </c>
      <c r="K1995" s="1" t="s">
        <v>13492</v>
      </c>
      <c r="L1995" s="1"/>
    </row>
    <row r="1996" customFormat="false" ht="12.75" hidden="false" customHeight="false" outlineLevel="0" collapsed="false">
      <c r="A1996" s="0" t="s">
        <v>10427</v>
      </c>
      <c r="B1996" s="1" t="s">
        <v>13315</v>
      </c>
      <c r="C1996" s="1" t="s">
        <v>13345</v>
      </c>
      <c r="D1996" s="1" t="s">
        <v>13493</v>
      </c>
      <c r="E1996" s="0" t="n">
        <v>-4.231</v>
      </c>
      <c r="G1996" s="0" t="n">
        <v>3.427</v>
      </c>
      <c r="H1996" s="1" t="n">
        <v>0.386</v>
      </c>
      <c r="I1996" s="1" t="n">
        <v>7.21</v>
      </c>
      <c r="J1996" s="1" t="n">
        <v>12.501</v>
      </c>
      <c r="K1996" s="1" t="s">
        <v>13486</v>
      </c>
      <c r="L1996" s="1"/>
    </row>
    <row r="1997" customFormat="false" ht="12.75" hidden="false" customHeight="false" outlineLevel="0" collapsed="false">
      <c r="A1997" s="0" t="s">
        <v>10427</v>
      </c>
      <c r="B1997" s="1" t="s">
        <v>13315</v>
      </c>
      <c r="C1997" s="1" t="s">
        <v>13345</v>
      </c>
      <c r="D1997" s="1" t="s">
        <v>13494</v>
      </c>
      <c r="E1997" s="0" t="n">
        <v>-5.05</v>
      </c>
      <c r="G1997" s="0" t="n">
        <v>4.098</v>
      </c>
      <c r="H1997" s="1" t="n">
        <v>0.384</v>
      </c>
      <c r="I1997" s="1" t="n">
        <v>11.092</v>
      </c>
      <c r="J1997" s="1" t="n">
        <v>21.364</v>
      </c>
      <c r="K1997" s="1" t="s">
        <v>13495</v>
      </c>
      <c r="L1997" s="1"/>
    </row>
    <row r="1998" customFormat="false" ht="12.75" hidden="false" customHeight="false" outlineLevel="0" collapsed="false">
      <c r="A1998" s="0" t="s">
        <v>10427</v>
      </c>
      <c r="B1998" s="1" t="s">
        <v>13315</v>
      </c>
      <c r="C1998" s="1" t="s">
        <v>13345</v>
      </c>
      <c r="D1998" s="1" t="s">
        <v>13496</v>
      </c>
      <c r="E1998" s="0" t="n">
        <v>-5.154</v>
      </c>
      <c r="H1998" s="1" t="n">
        <v>0.051</v>
      </c>
      <c r="I1998" s="1" t="n">
        <v>1.611</v>
      </c>
      <c r="J1998" s="1" t="n">
        <v>3.303</v>
      </c>
      <c r="K1998" s="1" t="s">
        <v>13497</v>
      </c>
      <c r="L1998" s="1"/>
    </row>
    <row r="1999" customFormat="false" ht="12.75" hidden="false" customHeight="false" outlineLevel="0" collapsed="false">
      <c r="A1999" s="0" t="s">
        <v>10427</v>
      </c>
      <c r="B1999" s="1" t="s">
        <v>13315</v>
      </c>
      <c r="C1999" s="1" t="s">
        <v>13345</v>
      </c>
      <c r="D1999" s="1" t="s">
        <v>13498</v>
      </c>
      <c r="E1999" s="0" t="n">
        <v>-5.172</v>
      </c>
      <c r="G1999" s="0" t="n">
        <v>4.693</v>
      </c>
      <c r="H1999" s="1" t="n">
        <v>0.098</v>
      </c>
      <c r="I1999" s="1" t="n">
        <v>4.687</v>
      </c>
      <c r="J1999" s="1" t="n">
        <v>6.401</v>
      </c>
      <c r="K1999" s="1" t="s">
        <v>13499</v>
      </c>
      <c r="L1999" s="1"/>
    </row>
    <row r="2000" customFormat="false" ht="12.75" hidden="false" customHeight="false" outlineLevel="0" collapsed="false">
      <c r="A2000" s="0" t="s">
        <v>10427</v>
      </c>
      <c r="B2000" s="1" t="s">
        <v>13315</v>
      </c>
      <c r="C2000" s="1" t="s">
        <v>13345</v>
      </c>
      <c r="D2000" s="1" t="s">
        <v>13500</v>
      </c>
      <c r="E2000" s="0" t="n">
        <v>-6.439</v>
      </c>
      <c r="G2000" s="0" t="n">
        <v>5.594</v>
      </c>
      <c r="H2000" s="1" t="n">
        <v>0.045</v>
      </c>
      <c r="I2000" s="1" t="n">
        <v>3.834</v>
      </c>
      <c r="J2000" s="1" t="n">
        <v>6.783</v>
      </c>
      <c r="K2000" s="1" t="s">
        <v>13458</v>
      </c>
      <c r="L2000" s="1"/>
    </row>
    <row r="2001" customFormat="false" ht="12.75" hidden="false" customHeight="false" outlineLevel="0" collapsed="false">
      <c r="A2001" s="0" t="s">
        <v>10427</v>
      </c>
      <c r="B2001" s="1" t="s">
        <v>13315</v>
      </c>
      <c r="C2001" s="1" t="s">
        <v>13345</v>
      </c>
      <c r="D2001" s="1" t="s">
        <v>13501</v>
      </c>
      <c r="E2001" s="0" t="n">
        <v>-6.56</v>
      </c>
      <c r="G2001" s="0" t="n">
        <v>5.607</v>
      </c>
      <c r="H2001" s="1" t="n">
        <v>0.134</v>
      </c>
      <c r="I2001" s="1" t="n">
        <v>11.609</v>
      </c>
      <c r="J2001" s="1" t="n">
        <v>21.942</v>
      </c>
      <c r="K2001" s="1" t="s">
        <v>13502</v>
      </c>
      <c r="L2001" s="1"/>
    </row>
    <row r="2002" customFormat="false" ht="12.75" hidden="false" customHeight="false" outlineLevel="0" collapsed="false">
      <c r="A2002" s="0" t="s">
        <v>10427</v>
      </c>
      <c r="B2002" s="1" t="s">
        <v>13315</v>
      </c>
      <c r="C2002" s="1" t="s">
        <v>13345</v>
      </c>
      <c r="D2002" s="1" t="s">
        <v>13503</v>
      </c>
      <c r="E2002" s="0" t="n">
        <v>-7.306</v>
      </c>
      <c r="F2002" s="0" t="n">
        <v>-3.264</v>
      </c>
      <c r="H2002" s="1" t="n">
        <v>0.012</v>
      </c>
      <c r="I2002" s="1" t="n">
        <v>0.418</v>
      </c>
      <c r="J2002" s="1" t="n">
        <v>4.011</v>
      </c>
      <c r="K2002" s="1" t="s">
        <v>13502</v>
      </c>
      <c r="L2002" s="1"/>
    </row>
    <row r="2003" customFormat="false" ht="12.75" hidden="false" customHeight="false" outlineLevel="0" collapsed="false">
      <c r="A2003" s="0" t="s">
        <v>10427</v>
      </c>
      <c r="B2003" s="1" t="s">
        <v>13315</v>
      </c>
      <c r="C2003" s="1" t="s">
        <v>13345</v>
      </c>
      <c r="D2003" s="1" t="s">
        <v>13504</v>
      </c>
      <c r="E2003" s="0" t="n">
        <v>-7.811</v>
      </c>
      <c r="H2003" s="1" t="n">
        <v>0</v>
      </c>
      <c r="I2003" s="1" t="n">
        <v>0.355</v>
      </c>
      <c r="J2003" s="1" t="n">
        <v>0.77</v>
      </c>
      <c r="K2003" s="1" t="s">
        <v>13505</v>
      </c>
      <c r="L2003" s="1"/>
    </row>
    <row r="2004" customFormat="false" ht="12.75" hidden="false" customHeight="false" outlineLevel="0" collapsed="false">
      <c r="A2004" s="0" t="s">
        <v>10427</v>
      </c>
      <c r="B2004" s="1" t="s">
        <v>13315</v>
      </c>
      <c r="C2004" s="1" t="s">
        <v>13345</v>
      </c>
      <c r="D2004" s="1" t="s">
        <v>13506</v>
      </c>
      <c r="E2004" s="0" t="n">
        <v>-8.075</v>
      </c>
      <c r="G2004" s="0" t="n">
        <v>7.259</v>
      </c>
      <c r="H2004" s="1" t="n">
        <v>0.038</v>
      </c>
      <c r="I2004" s="1" t="n">
        <v>11.093</v>
      </c>
      <c r="J2004" s="1" t="n">
        <v>19.302</v>
      </c>
      <c r="K2004" s="1" t="s">
        <v>13495</v>
      </c>
      <c r="L2004" s="1"/>
    </row>
    <row r="2005" customFormat="false" ht="12.75" hidden="false" customHeight="false" outlineLevel="0" collapsed="false">
      <c r="A2005" s="0" t="s">
        <v>10427</v>
      </c>
      <c r="B2005" s="1" t="s">
        <v>13315</v>
      </c>
      <c r="C2005" s="1" t="s">
        <v>13345</v>
      </c>
      <c r="D2005" s="1" t="s">
        <v>13507</v>
      </c>
      <c r="E2005" s="0" t="n">
        <v>-8.087</v>
      </c>
      <c r="F2005" s="0" t="n">
        <v>-1.115</v>
      </c>
      <c r="H2005" s="1" t="n">
        <v>0</v>
      </c>
      <c r="I2005" s="1" t="n">
        <v>0.508</v>
      </c>
      <c r="J2005" s="1" t="n">
        <v>1.105</v>
      </c>
      <c r="K2005" s="1" t="s">
        <v>13477</v>
      </c>
      <c r="L2005" s="1"/>
    </row>
    <row r="2006" customFormat="false" ht="12.75" hidden="false" customHeight="false" outlineLevel="0" collapsed="false">
      <c r="A2006" s="0" t="s">
        <v>10427</v>
      </c>
      <c r="B2006" s="1" t="s">
        <v>13315</v>
      </c>
      <c r="C2006" s="1" t="s">
        <v>13345</v>
      </c>
      <c r="D2006" s="1" t="s">
        <v>13508</v>
      </c>
      <c r="E2006" s="0" t="n">
        <v>-8.313</v>
      </c>
      <c r="F2006" s="0" t="n">
        <v>-1.421</v>
      </c>
      <c r="G2006" s="0" t="n">
        <v>6.872</v>
      </c>
      <c r="H2006" s="1" t="n">
        <v>0.009</v>
      </c>
      <c r="I2006" s="1" t="n">
        <v>2.501</v>
      </c>
      <c r="J2006" s="1" t="n">
        <v>6.55</v>
      </c>
      <c r="K2006" s="1" t="s">
        <v>13458</v>
      </c>
      <c r="L2006" s="1"/>
    </row>
    <row r="2007" customFormat="false" ht="12.75" hidden="false" customHeight="false" outlineLevel="0" collapsed="false">
      <c r="A2007" s="0" t="s">
        <v>10427</v>
      </c>
      <c r="B2007" s="1" t="s">
        <v>13315</v>
      </c>
      <c r="C2007" s="1" t="s">
        <v>13345</v>
      </c>
      <c r="D2007" s="1" t="s">
        <v>13509</v>
      </c>
      <c r="E2007" s="0" t="n">
        <v>-8.449</v>
      </c>
      <c r="F2007" s="0" t="n">
        <v>-1.11</v>
      </c>
      <c r="G2007" s="0" t="n">
        <v>7.345</v>
      </c>
      <c r="H2007" s="1" t="n">
        <v>0.109</v>
      </c>
      <c r="I2007" s="1" t="n">
        <v>31.77</v>
      </c>
      <c r="J2007" s="1" t="n">
        <v>66.899</v>
      </c>
      <c r="K2007" s="1" t="s">
        <v>13502</v>
      </c>
      <c r="L2007" s="1"/>
    </row>
    <row r="2008" customFormat="false" ht="12.75" hidden="false" customHeight="false" outlineLevel="0" collapsed="false">
      <c r="A2008" s="0" t="s">
        <v>10427</v>
      </c>
      <c r="B2008" s="1" t="s">
        <v>13315</v>
      </c>
      <c r="C2008" s="1" t="s">
        <v>13345</v>
      </c>
      <c r="D2008" s="1" t="s">
        <v>13510</v>
      </c>
      <c r="E2008" s="0" t="n">
        <v>-9.088</v>
      </c>
      <c r="F2008" s="0" t="n">
        <v>-3.067</v>
      </c>
      <c r="H2008" s="1" t="n">
        <v>0</v>
      </c>
      <c r="I2008" s="1" t="n">
        <v>1.329</v>
      </c>
      <c r="J2008" s="1" t="n">
        <v>11.109</v>
      </c>
      <c r="K2008" s="1" t="s">
        <v>13502</v>
      </c>
      <c r="L2008" s="1"/>
    </row>
    <row r="2009" customFormat="false" ht="12.75" hidden="false" customHeight="false" outlineLevel="0" collapsed="false">
      <c r="A2009" s="0" t="s">
        <v>10427</v>
      </c>
      <c r="B2009" s="1" t="s">
        <v>13315</v>
      </c>
      <c r="C2009" s="1" t="s">
        <v>13345</v>
      </c>
      <c r="D2009" s="1" t="s">
        <v>13511</v>
      </c>
      <c r="E2009" s="0" t="n">
        <v>-9.552</v>
      </c>
      <c r="F2009" s="0" t="n">
        <v>-2.093</v>
      </c>
      <c r="G2009" s="0" t="n">
        <v>7.38</v>
      </c>
      <c r="H2009" s="1" t="n">
        <v>0</v>
      </c>
      <c r="I2009" s="1" t="n">
        <v>0.871</v>
      </c>
      <c r="J2009" s="1" t="n">
        <v>3.713</v>
      </c>
      <c r="K2009" s="1" t="s">
        <v>13512</v>
      </c>
      <c r="L2009" s="1"/>
    </row>
    <row r="2010" customFormat="false" ht="12.75" hidden="false" customHeight="false" outlineLevel="0" collapsed="false">
      <c r="A2010" s="0" t="s">
        <v>10427</v>
      </c>
      <c r="B2010" s="1" t="s">
        <v>13315</v>
      </c>
      <c r="C2010" s="1" t="s">
        <v>13513</v>
      </c>
      <c r="D2010" s="1" t="s">
        <v>13514</v>
      </c>
      <c r="E2010" s="0" t="n">
        <v>5.912</v>
      </c>
      <c r="F2010" s="0" t="n">
        <v>3.203</v>
      </c>
      <c r="G2010" s="0" t="n">
        <v>-2.737</v>
      </c>
      <c r="H2010" s="1" t="n">
        <v>135.539</v>
      </c>
      <c r="I2010" s="1" t="n">
        <v>31.912</v>
      </c>
      <c r="J2010" s="1" t="n">
        <v>3.747</v>
      </c>
      <c r="K2010" s="1" t="s">
        <v>13515</v>
      </c>
      <c r="L2010" s="1"/>
    </row>
    <row r="2011" customFormat="false" ht="12.75" hidden="false" customHeight="false" outlineLevel="0" collapsed="false">
      <c r="A2011" s="0" t="s">
        <v>10427</v>
      </c>
      <c r="B2011" s="1" t="s">
        <v>13315</v>
      </c>
      <c r="C2011" s="1" t="s">
        <v>13513</v>
      </c>
      <c r="D2011" s="1" t="s">
        <v>13516</v>
      </c>
      <c r="E2011" s="0" t="n">
        <v>5.052</v>
      </c>
      <c r="F2011" s="0" t="n">
        <v>2.566</v>
      </c>
      <c r="G2011" s="0" t="n">
        <v>-2.514</v>
      </c>
      <c r="H2011" s="1" t="n">
        <v>32.965</v>
      </c>
      <c r="I2011" s="1" t="n">
        <v>9.112</v>
      </c>
      <c r="J2011" s="1" t="n">
        <v>1.659</v>
      </c>
      <c r="K2011" s="1" t="s">
        <v>13515</v>
      </c>
      <c r="L2011" s="1"/>
    </row>
    <row r="2012" customFormat="false" ht="12.75" hidden="false" customHeight="false" outlineLevel="0" collapsed="false">
      <c r="A2012" s="0" t="s">
        <v>10427</v>
      </c>
      <c r="B2012" s="1" t="s">
        <v>13315</v>
      </c>
      <c r="C2012" s="1" t="s">
        <v>13513</v>
      </c>
      <c r="D2012" s="1" t="s">
        <v>13517</v>
      </c>
      <c r="E2012" s="0" t="n">
        <v>3.316</v>
      </c>
      <c r="F2012" s="0" t="n">
        <v>1.602</v>
      </c>
      <c r="G2012" s="0" t="n">
        <v>-1.734</v>
      </c>
      <c r="H2012" s="1" t="n">
        <v>42.522</v>
      </c>
      <c r="I2012" s="1" t="n">
        <v>20.603</v>
      </c>
      <c r="J2012" s="1" t="n">
        <v>7.104</v>
      </c>
      <c r="K2012" s="1" t="s">
        <v>13518</v>
      </c>
      <c r="L2012" s="1"/>
    </row>
    <row r="2013" customFormat="false" ht="12.75" hidden="false" customHeight="false" outlineLevel="0" collapsed="false">
      <c r="A2013" s="0" t="s">
        <v>10427</v>
      </c>
      <c r="B2013" s="1" t="s">
        <v>13315</v>
      </c>
      <c r="C2013" s="1" t="s">
        <v>13513</v>
      </c>
      <c r="D2013" s="1" t="s">
        <v>13519</v>
      </c>
      <c r="E2013" s="0" t="n">
        <v>3.019</v>
      </c>
      <c r="G2013" s="0" t="n">
        <v>-1.87</v>
      </c>
      <c r="H2013" s="1" t="n">
        <v>186.61</v>
      </c>
      <c r="I2013" s="1" t="n">
        <v>81.953</v>
      </c>
      <c r="J2013" s="1" t="n">
        <v>38.61</v>
      </c>
      <c r="K2013" s="1" t="s">
        <v>13520</v>
      </c>
      <c r="L2013" s="1"/>
    </row>
    <row r="2014" customFormat="false" ht="12.75" hidden="false" customHeight="false" outlineLevel="0" collapsed="false">
      <c r="A2014" s="0" t="s">
        <v>10427</v>
      </c>
      <c r="B2014" s="1" t="s">
        <v>13315</v>
      </c>
      <c r="C2014" s="1" t="s">
        <v>13513</v>
      </c>
      <c r="D2014" s="1" t="s">
        <v>13521</v>
      </c>
      <c r="E2014" s="0" t="n">
        <v>2.537</v>
      </c>
      <c r="F2014" s="0" t="n">
        <v>1.228</v>
      </c>
      <c r="G2014" s="0" t="n">
        <v>-1.326</v>
      </c>
      <c r="H2014" s="1" t="n">
        <v>39.356</v>
      </c>
      <c r="I2014" s="1" t="n">
        <v>25.841</v>
      </c>
      <c r="J2014" s="1" t="n">
        <v>11.25</v>
      </c>
      <c r="K2014" s="1" t="s">
        <v>13515</v>
      </c>
      <c r="L2014" s="1"/>
    </row>
    <row r="2015" customFormat="false" ht="12.75" hidden="false" customHeight="false" outlineLevel="0" collapsed="false">
      <c r="A2015" s="0" t="s">
        <v>10427</v>
      </c>
      <c r="B2015" s="1" t="s">
        <v>13315</v>
      </c>
      <c r="C2015" s="1" t="s">
        <v>13513</v>
      </c>
      <c r="D2015" s="1" t="s">
        <v>13522</v>
      </c>
      <c r="E2015" s="0" t="n">
        <v>2.18</v>
      </c>
      <c r="G2015" s="0" t="n">
        <v>-1.514</v>
      </c>
      <c r="H2015" s="1" t="n">
        <v>135.492</v>
      </c>
      <c r="I2015" s="1" t="n">
        <v>78.905</v>
      </c>
      <c r="J2015" s="1" t="n">
        <v>50.06</v>
      </c>
      <c r="K2015" s="1" t="s">
        <v>13523</v>
      </c>
      <c r="L2015" s="1"/>
    </row>
    <row r="2016" customFormat="false" ht="12.75" hidden="false" customHeight="false" outlineLevel="0" collapsed="false">
      <c r="A2016" s="0" t="s">
        <v>10427</v>
      </c>
      <c r="B2016" s="1" t="s">
        <v>13315</v>
      </c>
      <c r="C2016" s="1" t="s">
        <v>13513</v>
      </c>
      <c r="D2016" s="1" t="s">
        <v>13524</v>
      </c>
      <c r="E2016" s="0" t="n">
        <v>2.118</v>
      </c>
      <c r="G2016" s="0" t="n">
        <v>-1.648</v>
      </c>
      <c r="H2016" s="1" t="n">
        <v>539.64</v>
      </c>
      <c r="I2016" s="1" t="n">
        <v>293.705</v>
      </c>
      <c r="J2016" s="1" t="n">
        <v>209.5</v>
      </c>
      <c r="K2016" s="1" t="s">
        <v>13525</v>
      </c>
      <c r="L2016" s="1"/>
    </row>
    <row r="2017" customFormat="false" ht="12.75" hidden="false" customHeight="false" outlineLevel="0" collapsed="false">
      <c r="A2017" s="0" t="s">
        <v>10427</v>
      </c>
      <c r="B2017" s="1" t="s">
        <v>13315</v>
      </c>
      <c r="C2017" s="1" t="s">
        <v>13513</v>
      </c>
      <c r="D2017" s="1" t="s">
        <v>13526</v>
      </c>
      <c r="E2017" s="0" t="n">
        <v>1.988</v>
      </c>
      <c r="G2017" s="0" t="n">
        <v>-1.245</v>
      </c>
      <c r="H2017" s="1" t="n">
        <v>284.586</v>
      </c>
      <c r="I2017" s="1" t="n">
        <v>198.703</v>
      </c>
      <c r="J2017" s="1" t="n">
        <v>121.037</v>
      </c>
      <c r="K2017" s="1" t="s">
        <v>13527</v>
      </c>
      <c r="L2017" s="1"/>
    </row>
    <row r="2018" customFormat="false" ht="12.75" hidden="false" customHeight="false" outlineLevel="0" collapsed="false">
      <c r="A2018" s="0" t="s">
        <v>10427</v>
      </c>
      <c r="B2018" s="1" t="s">
        <v>13315</v>
      </c>
      <c r="C2018" s="1" t="s">
        <v>13513</v>
      </c>
      <c r="D2018" s="1" t="s">
        <v>13528</v>
      </c>
      <c r="E2018" s="0" t="n">
        <v>1.913</v>
      </c>
      <c r="G2018" s="0" t="n">
        <v>-1.849</v>
      </c>
      <c r="H2018" s="1" t="n">
        <v>728.937</v>
      </c>
      <c r="I2018" s="1" t="n">
        <v>342.804</v>
      </c>
      <c r="J2018" s="1" t="n">
        <v>326.437</v>
      </c>
      <c r="K2018" s="1" t="s">
        <v>13527</v>
      </c>
      <c r="L2018" s="1"/>
    </row>
    <row r="2019" customFormat="false" ht="12.75" hidden="false" customHeight="false" outlineLevel="0" collapsed="false">
      <c r="A2019" s="0" t="s">
        <v>10427</v>
      </c>
      <c r="B2019" s="1" t="s">
        <v>13315</v>
      </c>
      <c r="C2019" s="1" t="s">
        <v>13513</v>
      </c>
      <c r="D2019" s="1" t="s">
        <v>13529</v>
      </c>
      <c r="E2019" s="0" t="n">
        <v>1.809</v>
      </c>
      <c r="G2019" s="0" t="n">
        <v>-1.232</v>
      </c>
      <c r="H2019" s="1" t="n">
        <v>53.764</v>
      </c>
      <c r="I2019" s="1" t="n">
        <v>38.198</v>
      </c>
      <c r="J2019" s="1" t="n">
        <v>26.147</v>
      </c>
      <c r="K2019" s="1" t="s">
        <v>13515</v>
      </c>
      <c r="L2019" s="1"/>
    </row>
    <row r="2020" customFormat="false" ht="12.75" hidden="false" customHeight="false" outlineLevel="0" collapsed="false">
      <c r="A2020" s="0" t="s">
        <v>10427</v>
      </c>
      <c r="B2020" s="1" t="s">
        <v>13315</v>
      </c>
      <c r="C2020" s="1" t="s">
        <v>13513</v>
      </c>
      <c r="D2020" s="1" t="s">
        <v>13530</v>
      </c>
      <c r="E2020" s="0" t="n">
        <v>1.35</v>
      </c>
      <c r="H2020" s="1" t="n">
        <v>185.873</v>
      </c>
      <c r="I2020" s="1" t="n">
        <v>158.868</v>
      </c>
      <c r="J2020" s="1" t="n">
        <v>123.262</v>
      </c>
      <c r="K2020" s="1" t="s">
        <v>13515</v>
      </c>
      <c r="L2020" s="1"/>
    </row>
    <row r="2021" customFormat="false" ht="12.75" hidden="false" customHeight="false" outlineLevel="0" collapsed="false">
      <c r="A2021" s="0" t="s">
        <v>10427</v>
      </c>
      <c r="B2021" s="1" t="s">
        <v>13315</v>
      </c>
      <c r="C2021" s="1" t="s">
        <v>13513</v>
      </c>
      <c r="D2021" s="1" t="s">
        <v>13531</v>
      </c>
      <c r="E2021" s="0" t="n">
        <v>1.153</v>
      </c>
      <c r="G2021" s="0" t="n">
        <v>-1.107</v>
      </c>
      <c r="H2021" s="1" t="n">
        <v>247.747</v>
      </c>
      <c r="I2021" s="1" t="n">
        <v>193.206</v>
      </c>
      <c r="J2021" s="1" t="n">
        <v>187.969</v>
      </c>
      <c r="K2021" s="1" t="s">
        <v>13527</v>
      </c>
      <c r="L2021" s="1"/>
    </row>
    <row r="2022" customFormat="false" ht="12.75" hidden="false" customHeight="false" outlineLevel="0" collapsed="false">
      <c r="A2022" s="0" t="s">
        <v>10427</v>
      </c>
      <c r="B2022" s="1" t="s">
        <v>13315</v>
      </c>
      <c r="C2022" s="1" t="s">
        <v>13513</v>
      </c>
      <c r="D2022" s="1" t="s">
        <v>13532</v>
      </c>
      <c r="E2022" s="0" t="n">
        <v>-1.191</v>
      </c>
      <c r="H2022" s="1" t="n">
        <v>5.017</v>
      </c>
      <c r="I2022" s="1" t="n">
        <v>14.279</v>
      </c>
      <c r="J2022" s="1" t="n">
        <v>19.186</v>
      </c>
      <c r="K2022" s="1" t="s">
        <v>13533</v>
      </c>
      <c r="L2022" s="1"/>
    </row>
    <row r="2023" customFormat="false" ht="12.75" hidden="false" customHeight="false" outlineLevel="0" collapsed="false">
      <c r="A2023" s="0" t="s">
        <v>10427</v>
      </c>
      <c r="B2023" s="1" t="s">
        <v>13315</v>
      </c>
      <c r="C2023" s="1" t="s">
        <v>13513</v>
      </c>
      <c r="D2023" s="1" t="s">
        <v>13534</v>
      </c>
      <c r="G2023" s="0" t="n">
        <v>-1.016</v>
      </c>
      <c r="H2023" s="1" t="n">
        <v>722.734</v>
      </c>
      <c r="I2023" s="1" t="n">
        <v>604</v>
      </c>
      <c r="J2023" s="1" t="n">
        <v>674.396</v>
      </c>
      <c r="K2023" s="1" t="s">
        <v>13527</v>
      </c>
      <c r="L2023" s="1"/>
    </row>
    <row r="2024" customFormat="false" ht="12.75" hidden="false" customHeight="false" outlineLevel="0" collapsed="false">
      <c r="A2024" s="0" t="s">
        <v>10427</v>
      </c>
      <c r="B2024" s="1" t="s">
        <v>13315</v>
      </c>
      <c r="C2024" s="1" t="s">
        <v>13513</v>
      </c>
      <c r="D2024" s="1" t="s">
        <v>13535</v>
      </c>
      <c r="G2024" s="0" t="n">
        <v>-1.101</v>
      </c>
      <c r="H2024" s="1" t="n">
        <v>147.615</v>
      </c>
      <c r="I2024" s="1" t="n">
        <v>117.428</v>
      </c>
      <c r="J2024" s="1" t="n">
        <v>135.761</v>
      </c>
      <c r="K2024" s="1" t="s">
        <v>13527</v>
      </c>
      <c r="L2024" s="1"/>
    </row>
    <row r="2025" customFormat="false" ht="12.75" hidden="false" customHeight="false" outlineLevel="0" collapsed="false">
      <c r="A2025" s="0" t="s">
        <v>10427</v>
      </c>
      <c r="B2025" s="1" t="s">
        <v>13315</v>
      </c>
      <c r="C2025" s="1" t="s">
        <v>13536</v>
      </c>
      <c r="D2025" s="1" t="s">
        <v>13537</v>
      </c>
      <c r="E2025" s="0" t="n">
        <v>-1.039</v>
      </c>
      <c r="H2025" s="1" t="n">
        <v>7.849</v>
      </c>
      <c r="I2025" s="1" t="n">
        <v>19.322</v>
      </c>
      <c r="J2025" s="1" t="n">
        <v>27.23</v>
      </c>
      <c r="K2025" s="1" t="s">
        <v>13538</v>
      </c>
      <c r="L2025" s="1"/>
    </row>
    <row r="2026" customFormat="false" ht="12.75" hidden="false" customHeight="false" outlineLevel="0" collapsed="false">
      <c r="A2026" s="0" t="s">
        <v>10427</v>
      </c>
      <c r="B2026" s="1" t="s">
        <v>13315</v>
      </c>
      <c r="C2026" s="1" t="s">
        <v>13536</v>
      </c>
      <c r="D2026" s="1" t="s">
        <v>13539</v>
      </c>
      <c r="E2026" s="0" t="n">
        <v>-1.894</v>
      </c>
      <c r="G2026" s="0" t="n">
        <v>1.263</v>
      </c>
      <c r="H2026" s="1" t="n">
        <v>0.545</v>
      </c>
      <c r="I2026" s="1" t="n">
        <v>2.256</v>
      </c>
      <c r="J2026" s="1" t="n">
        <v>3.49</v>
      </c>
      <c r="K2026" s="1" t="s">
        <v>13540</v>
      </c>
      <c r="L2026" s="1"/>
    </row>
    <row r="2027" customFormat="false" ht="12.75" hidden="false" customHeight="false" outlineLevel="0" collapsed="false">
      <c r="A2027" s="0" t="s">
        <v>10427</v>
      </c>
      <c r="B2027" s="1" t="s">
        <v>13315</v>
      </c>
      <c r="C2027" s="1" t="s">
        <v>13541</v>
      </c>
      <c r="D2027" s="1" t="s">
        <v>13542</v>
      </c>
      <c r="E2027" s="0" t="n">
        <v>2.298</v>
      </c>
      <c r="G2027" s="0" t="n">
        <v>-1.963</v>
      </c>
      <c r="H2027" s="1" t="n">
        <v>45.452</v>
      </c>
      <c r="I2027" s="1" t="n">
        <v>19.852</v>
      </c>
      <c r="J2027" s="1" t="n">
        <v>15.735</v>
      </c>
      <c r="K2027" s="1" t="s">
        <v>13543</v>
      </c>
      <c r="L2027" s="1"/>
    </row>
    <row r="2028" customFormat="false" ht="12.75" hidden="false" customHeight="false" outlineLevel="0" collapsed="false">
      <c r="A2028" s="0" t="s">
        <v>10427</v>
      </c>
      <c r="B2028" s="1" t="s">
        <v>13315</v>
      </c>
      <c r="C2028" s="1" t="s">
        <v>13541</v>
      </c>
      <c r="D2028" s="1" t="s">
        <v>13544</v>
      </c>
      <c r="E2028" s="0" t="n">
        <v>2.24</v>
      </c>
      <c r="G2028" s="0" t="n">
        <v>-1.317</v>
      </c>
      <c r="H2028" s="1" t="n">
        <v>9.467</v>
      </c>
      <c r="I2028" s="1" t="n">
        <v>6.578</v>
      </c>
      <c r="J2028" s="1" t="n">
        <v>3.395</v>
      </c>
      <c r="K2028" s="1" t="s">
        <v>13545</v>
      </c>
      <c r="L2028" s="1"/>
    </row>
    <row r="2029" customFormat="false" ht="12.75" hidden="false" customHeight="false" outlineLevel="0" collapsed="false">
      <c r="A2029" s="0" t="s">
        <v>10427</v>
      </c>
      <c r="B2029" s="1" t="s">
        <v>13315</v>
      </c>
      <c r="C2029" s="1" t="s">
        <v>13541</v>
      </c>
      <c r="D2029" s="1" t="s">
        <v>13546</v>
      </c>
      <c r="E2029" s="0" t="n">
        <v>2.211</v>
      </c>
      <c r="G2029" s="0" t="n">
        <v>-1.592</v>
      </c>
      <c r="H2029" s="1" t="n">
        <v>17.499</v>
      </c>
      <c r="I2029" s="1" t="n">
        <v>9.958</v>
      </c>
      <c r="J2029" s="1" t="n">
        <v>6.477</v>
      </c>
      <c r="K2029" s="1" t="s">
        <v>13547</v>
      </c>
      <c r="L2029" s="1"/>
    </row>
    <row r="2030" customFormat="false" ht="12.75" hidden="false" customHeight="false" outlineLevel="0" collapsed="false">
      <c r="A2030" s="0" t="s">
        <v>10427</v>
      </c>
      <c r="B2030" s="1" t="s">
        <v>13315</v>
      </c>
      <c r="C2030" s="1" t="s">
        <v>13541</v>
      </c>
      <c r="D2030" s="1" t="s">
        <v>13548</v>
      </c>
      <c r="E2030" s="0" t="n">
        <v>2.175</v>
      </c>
      <c r="G2030" s="0" t="n">
        <v>-1.615</v>
      </c>
      <c r="H2030" s="1" t="n">
        <v>25.942</v>
      </c>
      <c r="I2030" s="1" t="n">
        <v>14.296</v>
      </c>
      <c r="J2030" s="1" t="n">
        <v>9.763</v>
      </c>
      <c r="K2030" s="1" t="s">
        <v>13549</v>
      </c>
      <c r="L2030" s="1"/>
    </row>
    <row r="2031" customFormat="false" ht="12.75" hidden="false" customHeight="false" outlineLevel="0" collapsed="false">
      <c r="A2031" s="0" t="s">
        <v>10427</v>
      </c>
      <c r="B2031" s="1" t="s">
        <v>13315</v>
      </c>
      <c r="C2031" s="1" t="s">
        <v>13541</v>
      </c>
      <c r="D2031" s="1" t="s">
        <v>13550</v>
      </c>
      <c r="E2031" s="0" t="n">
        <v>2.105</v>
      </c>
      <c r="G2031" s="0" t="n">
        <v>-1.554</v>
      </c>
      <c r="H2031" s="1" t="n">
        <v>10.114</v>
      </c>
      <c r="I2031" s="1" t="n">
        <v>5.748</v>
      </c>
      <c r="J2031" s="1" t="n">
        <v>3.988</v>
      </c>
      <c r="K2031" s="1" t="s">
        <v>13551</v>
      </c>
      <c r="L2031" s="1"/>
    </row>
    <row r="2032" customFormat="false" ht="12.75" hidden="false" customHeight="false" outlineLevel="0" collapsed="false">
      <c r="A2032" s="0" t="s">
        <v>10427</v>
      </c>
      <c r="B2032" s="1" t="s">
        <v>13315</v>
      </c>
      <c r="C2032" s="1" t="s">
        <v>13541</v>
      </c>
      <c r="D2032" s="1" t="s">
        <v>13552</v>
      </c>
      <c r="E2032" s="0" t="n">
        <v>1.984</v>
      </c>
      <c r="G2032" s="0" t="n">
        <v>-1.781</v>
      </c>
      <c r="H2032" s="1" t="n">
        <v>33.593</v>
      </c>
      <c r="I2032" s="1" t="n">
        <v>16.71</v>
      </c>
      <c r="J2032" s="1" t="n">
        <v>14.446</v>
      </c>
      <c r="K2032" s="1" t="s">
        <v>13553</v>
      </c>
      <c r="L2032" s="1"/>
    </row>
    <row r="2033" customFormat="false" ht="12.75" hidden="false" customHeight="false" outlineLevel="0" collapsed="false">
      <c r="A2033" s="0" t="s">
        <v>10427</v>
      </c>
      <c r="B2033" s="1" t="s">
        <v>13315</v>
      </c>
      <c r="C2033" s="1" t="s">
        <v>13541</v>
      </c>
      <c r="D2033" s="1" t="s">
        <v>13554</v>
      </c>
      <c r="E2033" s="0" t="n">
        <v>1.839</v>
      </c>
      <c r="G2033" s="0" t="n">
        <v>-1.736</v>
      </c>
      <c r="H2033" s="1" t="n">
        <v>23.838</v>
      </c>
      <c r="I2033" s="1" t="n">
        <v>12.296</v>
      </c>
      <c r="J2033" s="1" t="n">
        <v>11.308</v>
      </c>
      <c r="K2033" s="1" t="s">
        <v>13555</v>
      </c>
      <c r="L2033" s="1"/>
    </row>
    <row r="2034" customFormat="false" ht="12.75" hidden="false" customHeight="false" outlineLevel="0" collapsed="false">
      <c r="A2034" s="0" t="s">
        <v>10427</v>
      </c>
      <c r="B2034" s="1" t="s">
        <v>13315</v>
      </c>
      <c r="C2034" s="1" t="s">
        <v>13541</v>
      </c>
      <c r="D2034" s="1" t="s">
        <v>13556</v>
      </c>
      <c r="E2034" s="0" t="n">
        <v>1.606</v>
      </c>
      <c r="H2034" s="1" t="n">
        <v>1.931</v>
      </c>
      <c r="I2034" s="1" t="n">
        <v>2.217</v>
      </c>
      <c r="J2034" s="1" t="n">
        <v>1.08</v>
      </c>
      <c r="K2034" s="1" t="s">
        <v>13557</v>
      </c>
      <c r="L2034" s="1"/>
    </row>
    <row r="2035" customFormat="false" ht="12.75" hidden="false" customHeight="false" outlineLevel="0" collapsed="false">
      <c r="A2035" s="0" t="s">
        <v>10427</v>
      </c>
      <c r="B2035" s="1" t="s">
        <v>13315</v>
      </c>
      <c r="C2035" s="1" t="s">
        <v>13541</v>
      </c>
      <c r="D2035" s="1" t="s">
        <v>13558</v>
      </c>
      <c r="E2035" s="0" t="n">
        <v>1.521</v>
      </c>
      <c r="G2035" s="0" t="n">
        <v>-1.079</v>
      </c>
      <c r="H2035" s="1" t="n">
        <v>18.307</v>
      </c>
      <c r="I2035" s="1" t="n">
        <v>15.032</v>
      </c>
      <c r="J2035" s="1" t="n">
        <v>10.883</v>
      </c>
      <c r="K2035" s="1" t="s">
        <v>13559</v>
      </c>
      <c r="L2035" s="1"/>
    </row>
    <row r="2036" customFormat="false" ht="12.75" hidden="false" customHeight="false" outlineLevel="0" collapsed="false">
      <c r="A2036" s="0" t="s">
        <v>10427</v>
      </c>
      <c r="B2036" s="1" t="s">
        <v>13315</v>
      </c>
      <c r="C2036" s="1" t="s">
        <v>13541</v>
      </c>
      <c r="D2036" s="1" t="s">
        <v>13560</v>
      </c>
      <c r="E2036" s="0" t="n">
        <v>1.476</v>
      </c>
      <c r="H2036" s="1" t="n">
        <v>2.99</v>
      </c>
      <c r="I2036" s="1" t="n">
        <v>2.678</v>
      </c>
      <c r="J2036" s="1" t="n">
        <v>1.817</v>
      </c>
      <c r="K2036" s="1" t="s">
        <v>13557</v>
      </c>
      <c r="L2036" s="1"/>
    </row>
    <row r="2037" customFormat="false" ht="12.75" hidden="false" customHeight="false" outlineLevel="0" collapsed="false">
      <c r="A2037" s="0" t="s">
        <v>10427</v>
      </c>
      <c r="B2037" s="1" t="s">
        <v>13315</v>
      </c>
      <c r="C2037" s="1" t="s">
        <v>13541</v>
      </c>
      <c r="D2037" s="1" t="s">
        <v>13561</v>
      </c>
      <c r="E2037" s="0" t="n">
        <v>1.437</v>
      </c>
      <c r="H2037" s="1" t="n">
        <v>11.333</v>
      </c>
      <c r="I2037" s="1" t="n">
        <v>10.664</v>
      </c>
      <c r="J2037" s="1" t="n">
        <v>7.109</v>
      </c>
      <c r="K2037" s="1" t="s">
        <v>13562</v>
      </c>
      <c r="L2037" s="1"/>
    </row>
    <row r="2038" customFormat="false" ht="12.75" hidden="false" customHeight="false" outlineLevel="0" collapsed="false">
      <c r="A2038" s="0" t="s">
        <v>10427</v>
      </c>
      <c r="B2038" s="1" t="s">
        <v>13315</v>
      </c>
      <c r="C2038" s="1" t="s">
        <v>13541</v>
      </c>
      <c r="D2038" s="1" t="s">
        <v>13563</v>
      </c>
      <c r="E2038" s="0" t="n">
        <v>1.404</v>
      </c>
      <c r="G2038" s="0" t="n">
        <v>-1</v>
      </c>
      <c r="H2038" s="1" t="n">
        <v>17.543</v>
      </c>
      <c r="I2038" s="1" t="n">
        <v>15.136</v>
      </c>
      <c r="J2038" s="1" t="n">
        <v>11.283</v>
      </c>
      <c r="K2038" s="1" t="s">
        <v>13543</v>
      </c>
      <c r="L2038" s="1"/>
    </row>
    <row r="2039" customFormat="false" ht="12.75" hidden="false" customHeight="false" outlineLevel="0" collapsed="false">
      <c r="A2039" s="0" t="s">
        <v>10427</v>
      </c>
      <c r="B2039" s="1" t="s">
        <v>13315</v>
      </c>
      <c r="C2039" s="1" t="s">
        <v>13541</v>
      </c>
      <c r="D2039" s="1" t="s">
        <v>13564</v>
      </c>
      <c r="E2039" s="0" t="n">
        <v>1.352</v>
      </c>
      <c r="G2039" s="0" t="n">
        <v>-1.29</v>
      </c>
      <c r="H2039" s="1" t="n">
        <v>21.774</v>
      </c>
      <c r="I2039" s="1" t="n">
        <v>15.14</v>
      </c>
      <c r="J2039" s="1" t="n">
        <v>14.423</v>
      </c>
      <c r="K2039" s="1" t="s">
        <v>13545</v>
      </c>
      <c r="L2039" s="1"/>
    </row>
    <row r="2040" customFormat="false" ht="12.75" hidden="false" customHeight="false" outlineLevel="0" collapsed="false">
      <c r="A2040" s="0" t="s">
        <v>10427</v>
      </c>
      <c r="B2040" s="1" t="s">
        <v>13315</v>
      </c>
      <c r="C2040" s="1" t="s">
        <v>13541</v>
      </c>
      <c r="D2040" s="1" t="s">
        <v>13565</v>
      </c>
      <c r="E2040" s="0" t="n">
        <v>1.325</v>
      </c>
      <c r="H2040" s="1" t="n">
        <v>2.474</v>
      </c>
      <c r="I2040" s="1" t="n">
        <v>2.55</v>
      </c>
      <c r="J2040" s="1" t="n">
        <v>1.689</v>
      </c>
      <c r="K2040" s="1" t="s">
        <v>13566</v>
      </c>
      <c r="L2040" s="1"/>
    </row>
    <row r="2041" customFormat="false" ht="12.75" hidden="false" customHeight="false" outlineLevel="0" collapsed="false">
      <c r="A2041" s="0" t="s">
        <v>10427</v>
      </c>
      <c r="B2041" s="1" t="s">
        <v>13315</v>
      </c>
      <c r="C2041" s="1" t="s">
        <v>13541</v>
      </c>
      <c r="D2041" s="1" t="s">
        <v>13567</v>
      </c>
      <c r="E2041" s="0" t="n">
        <v>1.31</v>
      </c>
      <c r="G2041" s="0" t="n">
        <v>-1.034</v>
      </c>
      <c r="H2041" s="1" t="n">
        <v>12.387</v>
      </c>
      <c r="I2041" s="1" t="n">
        <v>10.352</v>
      </c>
      <c r="J2041" s="1" t="n">
        <v>8.521</v>
      </c>
      <c r="K2041" s="1" t="s">
        <v>13568</v>
      </c>
      <c r="L2041" s="1"/>
    </row>
    <row r="2042" customFormat="false" ht="12.75" hidden="false" customHeight="false" outlineLevel="0" collapsed="false">
      <c r="A2042" s="0" t="s">
        <v>10427</v>
      </c>
      <c r="B2042" s="1" t="s">
        <v>13315</v>
      </c>
      <c r="C2042" s="1" t="s">
        <v>13541</v>
      </c>
      <c r="D2042" s="1" t="s">
        <v>13569</v>
      </c>
      <c r="E2042" s="0" t="n">
        <v>1.299</v>
      </c>
      <c r="H2042" s="1" t="n">
        <v>30.91</v>
      </c>
      <c r="I2042" s="1" t="n">
        <v>28.062</v>
      </c>
      <c r="J2042" s="1" t="n">
        <v>21.248</v>
      </c>
      <c r="K2042" s="1" t="s">
        <v>13570</v>
      </c>
      <c r="L2042" s="1"/>
    </row>
    <row r="2043" customFormat="false" ht="12.75" hidden="false" customHeight="false" outlineLevel="0" collapsed="false">
      <c r="A2043" s="0" t="s">
        <v>10427</v>
      </c>
      <c r="B2043" s="1" t="s">
        <v>13315</v>
      </c>
      <c r="C2043" s="1" t="s">
        <v>13541</v>
      </c>
      <c r="D2043" s="1" t="s">
        <v>13571</v>
      </c>
      <c r="E2043" s="0" t="n">
        <v>1.136</v>
      </c>
      <c r="H2043" s="1" t="n">
        <v>3.083</v>
      </c>
      <c r="I2043" s="1" t="n">
        <v>2.959</v>
      </c>
      <c r="J2043" s="1" t="n">
        <v>2.411</v>
      </c>
      <c r="K2043" s="1" t="s">
        <v>13572</v>
      </c>
      <c r="L2043" s="1"/>
    </row>
    <row r="2044" customFormat="false" ht="12.75" hidden="false" customHeight="false" outlineLevel="0" collapsed="false">
      <c r="A2044" s="0" t="s">
        <v>10427</v>
      </c>
      <c r="B2044" s="1" t="s">
        <v>13315</v>
      </c>
      <c r="C2044" s="1" t="s">
        <v>13541</v>
      </c>
      <c r="D2044" s="1" t="s">
        <v>13573</v>
      </c>
      <c r="E2044" s="0" t="n">
        <v>1.018</v>
      </c>
      <c r="H2044" s="1" t="n">
        <v>6.46</v>
      </c>
      <c r="I2044" s="1" t="n">
        <v>6.309</v>
      </c>
      <c r="J2044" s="1" t="n">
        <v>5.389</v>
      </c>
      <c r="K2044" s="1" t="s">
        <v>13551</v>
      </c>
      <c r="L2044" s="1"/>
    </row>
    <row r="2045" customFormat="false" ht="12.75" hidden="false" customHeight="false" outlineLevel="0" collapsed="false">
      <c r="A2045" s="0" t="s">
        <v>10427</v>
      </c>
      <c r="B2045" s="1" t="s">
        <v>13315</v>
      </c>
      <c r="C2045" s="1" t="s">
        <v>13541</v>
      </c>
      <c r="D2045" s="1" t="s">
        <v>13574</v>
      </c>
      <c r="E2045" s="0" t="n">
        <v>-1.173</v>
      </c>
      <c r="H2045" s="1" t="n">
        <v>4.212</v>
      </c>
      <c r="I2045" s="1" t="n">
        <v>11.186</v>
      </c>
      <c r="J2045" s="1" t="n">
        <v>16.121</v>
      </c>
      <c r="K2045" s="1" t="s">
        <v>13575</v>
      </c>
      <c r="L2045" s="1"/>
    </row>
    <row r="2046" customFormat="false" ht="12.75" hidden="false" customHeight="false" outlineLevel="0" collapsed="false">
      <c r="A2046" s="0" t="s">
        <v>10427</v>
      </c>
      <c r="B2046" s="1" t="s">
        <v>13315</v>
      </c>
      <c r="C2046" s="1" t="s">
        <v>13541</v>
      </c>
      <c r="D2046" s="1" t="s">
        <v>13576</v>
      </c>
      <c r="E2046" s="0" t="n">
        <v>-1.202</v>
      </c>
      <c r="G2046" s="0" t="n">
        <v>1.273</v>
      </c>
      <c r="H2046" s="1" t="n">
        <v>0.466</v>
      </c>
      <c r="I2046" s="1" t="n">
        <v>1.932</v>
      </c>
      <c r="J2046" s="1" t="n">
        <v>1.812</v>
      </c>
      <c r="K2046" s="1" t="s">
        <v>13577</v>
      </c>
      <c r="L2046" s="1"/>
    </row>
    <row r="2047" customFormat="false" ht="12.75" hidden="false" customHeight="false" outlineLevel="0" collapsed="false">
      <c r="A2047" s="0" t="s">
        <v>10427</v>
      </c>
      <c r="B2047" s="1" t="s">
        <v>13315</v>
      </c>
      <c r="C2047" s="1" t="s">
        <v>13541</v>
      </c>
      <c r="D2047" s="1" t="s">
        <v>13578</v>
      </c>
      <c r="E2047" s="0" t="n">
        <v>-1.53</v>
      </c>
      <c r="G2047" s="0" t="n">
        <v>1.321</v>
      </c>
      <c r="H2047" s="1" t="n">
        <v>3.849</v>
      </c>
      <c r="I2047" s="1" t="n">
        <v>16.415</v>
      </c>
      <c r="J2047" s="1" t="n">
        <v>18.76</v>
      </c>
      <c r="K2047" s="1" t="s">
        <v>13579</v>
      </c>
      <c r="L2047" s="1"/>
    </row>
    <row r="2048" customFormat="false" ht="12.75" hidden="false" customHeight="false" outlineLevel="0" collapsed="false">
      <c r="A2048" s="0" t="s">
        <v>10427</v>
      </c>
      <c r="B2048" s="1" t="s">
        <v>13315</v>
      </c>
      <c r="C2048" s="1" t="s">
        <v>13541</v>
      </c>
      <c r="D2048" s="1" t="s">
        <v>13580</v>
      </c>
      <c r="E2048" s="0" t="n">
        <v>-2.001</v>
      </c>
      <c r="G2048" s="0" t="n">
        <v>1.939</v>
      </c>
      <c r="H2048" s="1" t="n">
        <v>0.214</v>
      </c>
      <c r="I2048" s="1" t="n">
        <v>1.441</v>
      </c>
      <c r="J2048" s="1" t="n">
        <v>1.488</v>
      </c>
      <c r="K2048" s="1" t="s">
        <v>13568</v>
      </c>
      <c r="L2048" s="1"/>
    </row>
    <row r="2049" customFormat="false" ht="12.75" hidden="false" customHeight="false" outlineLevel="0" collapsed="false">
      <c r="A2049" s="0" t="s">
        <v>10427</v>
      </c>
      <c r="B2049" s="1" t="s">
        <v>13315</v>
      </c>
      <c r="C2049" s="1" t="s">
        <v>13541</v>
      </c>
      <c r="D2049" s="1" t="s">
        <v>13581</v>
      </c>
      <c r="E2049" s="0" t="n">
        <v>-2.021</v>
      </c>
      <c r="G2049" s="0" t="n">
        <v>1.181</v>
      </c>
      <c r="H2049" s="1" t="n">
        <v>1.358</v>
      </c>
      <c r="I2049" s="1" t="n">
        <v>5.269</v>
      </c>
      <c r="J2049" s="1" t="n">
        <v>9.16</v>
      </c>
      <c r="K2049" s="1" t="s">
        <v>13568</v>
      </c>
      <c r="L2049" s="1"/>
    </row>
    <row r="2050" customFormat="false" ht="12.75" hidden="false" customHeight="false" outlineLevel="0" collapsed="false">
      <c r="A2050" s="0" t="s">
        <v>10427</v>
      </c>
      <c r="B2050" s="1" t="s">
        <v>13315</v>
      </c>
      <c r="C2050" s="1" t="s">
        <v>13541</v>
      </c>
      <c r="D2050" s="1" t="s">
        <v>13582</v>
      </c>
      <c r="E2050" s="0" t="n">
        <v>-2.218</v>
      </c>
      <c r="G2050" s="0" t="n">
        <v>1.146</v>
      </c>
      <c r="H2050" s="1" t="n">
        <v>1.803</v>
      </c>
      <c r="I2050" s="1" t="n">
        <v>6.773</v>
      </c>
      <c r="J2050" s="1" t="n">
        <v>13.807</v>
      </c>
      <c r="K2050" s="1" t="s">
        <v>13583</v>
      </c>
      <c r="L2050" s="1"/>
    </row>
    <row r="2051" customFormat="false" ht="12.75" hidden="false" customHeight="false" outlineLevel="0" collapsed="false">
      <c r="A2051" s="0" t="s">
        <v>10427</v>
      </c>
      <c r="B2051" s="1" t="s">
        <v>13315</v>
      </c>
      <c r="C2051" s="1" t="s">
        <v>13541</v>
      </c>
      <c r="D2051" s="1" t="s">
        <v>13584</v>
      </c>
      <c r="E2051" s="0" t="n">
        <v>-2.327</v>
      </c>
      <c r="G2051" s="0" t="n">
        <v>1.999</v>
      </c>
      <c r="H2051" s="1" t="n">
        <v>0.48</v>
      </c>
      <c r="I2051" s="1" t="n">
        <v>3.308</v>
      </c>
      <c r="J2051" s="1" t="n">
        <v>4.133</v>
      </c>
      <c r="K2051" s="1" t="s">
        <v>13585</v>
      </c>
      <c r="L2051" s="1"/>
    </row>
    <row r="2052" customFormat="false" ht="12.75" hidden="false" customHeight="false" outlineLevel="0" collapsed="false">
      <c r="A2052" s="0" t="s">
        <v>10427</v>
      </c>
      <c r="B2052" s="1" t="s">
        <v>13315</v>
      </c>
      <c r="C2052" s="1" t="s">
        <v>13541</v>
      </c>
      <c r="D2052" s="1" t="s">
        <v>13586</v>
      </c>
      <c r="G2052" s="0" t="n">
        <v>1.517</v>
      </c>
      <c r="H2052" s="1" t="n">
        <v>0.627</v>
      </c>
      <c r="I2052" s="1" t="n">
        <v>3.058</v>
      </c>
      <c r="J2052" s="1" t="n">
        <v>1.993</v>
      </c>
      <c r="K2052" s="1" t="s">
        <v>13587</v>
      </c>
      <c r="L2052" s="1"/>
    </row>
    <row r="2053" customFormat="false" ht="12.75" hidden="false" customHeight="false" outlineLevel="0" collapsed="false">
      <c r="A2053" s="0" t="s">
        <v>10427</v>
      </c>
      <c r="B2053" s="1" t="s">
        <v>13315</v>
      </c>
      <c r="C2053" s="1" t="s">
        <v>13541</v>
      </c>
      <c r="D2053" s="1" t="s">
        <v>13588</v>
      </c>
      <c r="G2053" s="0" t="n">
        <v>1.322</v>
      </c>
      <c r="H2053" s="1" t="n">
        <v>0.623</v>
      </c>
      <c r="I2053" s="1" t="n">
        <v>2.672</v>
      </c>
      <c r="J2053" s="1" t="n">
        <v>1.546</v>
      </c>
      <c r="K2053" s="1" t="s">
        <v>13587</v>
      </c>
      <c r="L2053" s="1"/>
    </row>
    <row r="2054" customFormat="false" ht="12.75" hidden="false" customHeight="false" outlineLevel="0" collapsed="false">
      <c r="A2054" s="0" t="s">
        <v>10427</v>
      </c>
      <c r="B2054" s="1" t="s">
        <v>13315</v>
      </c>
      <c r="C2054" s="1" t="s">
        <v>13589</v>
      </c>
      <c r="D2054" s="1" t="s">
        <v>13590</v>
      </c>
      <c r="E2054" s="0" t="n">
        <v>12.179</v>
      </c>
      <c r="H2054" s="1" t="n">
        <v>14.47</v>
      </c>
      <c r="I2054" s="1" t="n">
        <v>1.095</v>
      </c>
      <c r="J2054" s="1" t="n">
        <v>0</v>
      </c>
      <c r="K2054" s="1" t="s">
        <v>13591</v>
      </c>
      <c r="L2054" s="1"/>
    </row>
    <row r="2055" customFormat="false" ht="12.75" hidden="false" customHeight="false" outlineLevel="0" collapsed="false">
      <c r="A2055" s="0" t="s">
        <v>10427</v>
      </c>
      <c r="B2055" s="1" t="s">
        <v>13315</v>
      </c>
      <c r="C2055" s="1" t="s">
        <v>13589</v>
      </c>
      <c r="D2055" s="1" t="s">
        <v>13592</v>
      </c>
      <c r="E2055" s="0" t="n">
        <v>11.216</v>
      </c>
      <c r="G2055" s="0" t="n">
        <v>-5.422</v>
      </c>
      <c r="H2055" s="1" t="n">
        <v>7.444</v>
      </c>
      <c r="I2055" s="1" t="n">
        <v>0.267</v>
      </c>
      <c r="J2055" s="1" t="n">
        <v>0</v>
      </c>
      <c r="K2055" s="1" t="s">
        <v>13591</v>
      </c>
      <c r="L2055" s="1"/>
    </row>
    <row r="2056" customFormat="false" ht="12.75" hidden="false" customHeight="false" outlineLevel="0" collapsed="false">
      <c r="A2056" s="0" t="s">
        <v>10427</v>
      </c>
      <c r="B2056" s="1" t="s">
        <v>13315</v>
      </c>
      <c r="C2056" s="1" t="s">
        <v>13589</v>
      </c>
      <c r="D2056" s="1" t="s">
        <v>13593</v>
      </c>
      <c r="E2056" s="0" t="n">
        <v>10.542</v>
      </c>
      <c r="H2056" s="1" t="n">
        <v>25.331</v>
      </c>
      <c r="I2056" s="1" t="n">
        <v>7.138</v>
      </c>
      <c r="J2056" s="1" t="n">
        <v>0.019</v>
      </c>
      <c r="K2056" s="1" t="s">
        <v>13594</v>
      </c>
      <c r="L2056" s="1"/>
    </row>
    <row r="2057" customFormat="false" ht="12.75" hidden="false" customHeight="false" outlineLevel="0" collapsed="false">
      <c r="A2057" s="0" t="s">
        <v>10427</v>
      </c>
      <c r="B2057" s="1" t="s">
        <v>13315</v>
      </c>
      <c r="C2057" s="1" t="s">
        <v>13589</v>
      </c>
      <c r="D2057" s="1" t="s">
        <v>13595</v>
      </c>
      <c r="E2057" s="0" t="n">
        <v>10.472</v>
      </c>
      <c r="G2057" s="0" t="n">
        <v>-4.143</v>
      </c>
      <c r="H2057" s="1" t="n">
        <v>5.844</v>
      </c>
      <c r="I2057" s="1" t="n">
        <v>0.498</v>
      </c>
      <c r="J2057" s="1" t="n">
        <v>0</v>
      </c>
      <c r="K2057" s="1" t="s">
        <v>13591</v>
      </c>
      <c r="L2057" s="1"/>
    </row>
    <row r="2058" customFormat="false" ht="12.75" hidden="false" customHeight="false" outlineLevel="0" collapsed="false">
      <c r="A2058" s="0" t="s">
        <v>10427</v>
      </c>
      <c r="B2058" s="1" t="s">
        <v>13315</v>
      </c>
      <c r="C2058" s="1" t="s">
        <v>13589</v>
      </c>
      <c r="D2058" s="1" t="s">
        <v>13596</v>
      </c>
      <c r="E2058" s="0" t="n">
        <v>9.993</v>
      </c>
      <c r="H2058" s="1" t="n">
        <v>54.211</v>
      </c>
      <c r="I2058" s="1" t="n">
        <v>8.983</v>
      </c>
      <c r="J2058" s="1" t="n">
        <v>0.084</v>
      </c>
      <c r="K2058" s="1" t="s">
        <v>13597</v>
      </c>
      <c r="L2058" s="1"/>
    </row>
    <row r="2059" customFormat="false" ht="12.75" hidden="false" customHeight="false" outlineLevel="0" collapsed="false">
      <c r="A2059" s="0" t="s">
        <v>10427</v>
      </c>
      <c r="B2059" s="1" t="s">
        <v>13315</v>
      </c>
      <c r="C2059" s="1" t="s">
        <v>13589</v>
      </c>
      <c r="D2059" s="1" t="s">
        <v>13598</v>
      </c>
      <c r="E2059" s="0" t="n">
        <v>9.875</v>
      </c>
      <c r="F2059" s="0" t="n">
        <v>4.045</v>
      </c>
      <c r="G2059" s="0" t="n">
        <v>-5.851</v>
      </c>
      <c r="H2059" s="1" t="n">
        <v>148.61</v>
      </c>
      <c r="I2059" s="1" t="n">
        <v>4.396</v>
      </c>
      <c r="J2059" s="1" t="n">
        <v>0.25</v>
      </c>
      <c r="K2059" s="1" t="s">
        <v>13599</v>
      </c>
      <c r="L2059" s="1"/>
    </row>
    <row r="2060" customFormat="false" ht="12.75" hidden="false" customHeight="false" outlineLevel="0" collapsed="false">
      <c r="A2060" s="0" t="s">
        <v>10427</v>
      </c>
      <c r="B2060" s="1" t="s">
        <v>13315</v>
      </c>
      <c r="C2060" s="1" t="s">
        <v>13589</v>
      </c>
      <c r="D2060" s="1" t="s">
        <v>13600</v>
      </c>
      <c r="E2060" s="0" t="n">
        <v>9.225</v>
      </c>
      <c r="H2060" s="1" t="n">
        <v>13.829</v>
      </c>
      <c r="I2060" s="1" t="n">
        <v>2.006</v>
      </c>
      <c r="J2060" s="1" t="n">
        <v>0.033</v>
      </c>
      <c r="K2060" s="1" t="s">
        <v>13591</v>
      </c>
      <c r="L2060" s="1"/>
    </row>
    <row r="2061" customFormat="false" ht="12.75" hidden="false" customHeight="false" outlineLevel="0" collapsed="false">
      <c r="A2061" s="0" t="s">
        <v>10427</v>
      </c>
      <c r="B2061" s="1" t="s">
        <v>13315</v>
      </c>
      <c r="C2061" s="1" t="s">
        <v>13589</v>
      </c>
      <c r="D2061" s="1" t="s">
        <v>13601</v>
      </c>
      <c r="E2061" s="0" t="n">
        <v>8.369</v>
      </c>
      <c r="F2061" s="0" t="n">
        <v>1.419</v>
      </c>
      <c r="G2061" s="0" t="n">
        <v>-6.963</v>
      </c>
      <c r="H2061" s="1" t="n">
        <v>4035.583</v>
      </c>
      <c r="I2061" s="1" t="n">
        <v>55.827</v>
      </c>
      <c r="J2061" s="1" t="n">
        <v>20.724</v>
      </c>
      <c r="K2061" s="1" t="s">
        <v>13599</v>
      </c>
      <c r="L2061" s="1"/>
    </row>
    <row r="2062" customFormat="false" ht="12.75" hidden="false" customHeight="false" outlineLevel="0" collapsed="false">
      <c r="A2062" s="0" t="s">
        <v>10427</v>
      </c>
      <c r="B2062" s="1" t="s">
        <v>13315</v>
      </c>
      <c r="C2062" s="1" t="s">
        <v>13589</v>
      </c>
      <c r="D2062" s="1" t="s">
        <v>13602</v>
      </c>
      <c r="E2062" s="0" t="n">
        <v>7.617</v>
      </c>
      <c r="F2062" s="0" t="n">
        <v>3.003</v>
      </c>
      <c r="G2062" s="0" t="n">
        <v>-4.62</v>
      </c>
      <c r="H2062" s="1" t="n">
        <v>1883.439</v>
      </c>
      <c r="I2062" s="1" t="n">
        <v>129.024</v>
      </c>
      <c r="J2062" s="1" t="n">
        <v>16.418</v>
      </c>
      <c r="K2062" s="1" t="s">
        <v>13603</v>
      </c>
      <c r="L2062" s="1"/>
    </row>
    <row r="2063" customFormat="false" ht="12.75" hidden="false" customHeight="false" outlineLevel="0" collapsed="false">
      <c r="A2063" s="0" t="s">
        <v>10427</v>
      </c>
      <c r="B2063" s="1" t="s">
        <v>13315</v>
      </c>
      <c r="C2063" s="1" t="s">
        <v>13589</v>
      </c>
      <c r="D2063" s="1" t="s">
        <v>13604</v>
      </c>
      <c r="E2063" s="0" t="n">
        <v>7.255</v>
      </c>
      <c r="G2063" s="0" t="n">
        <v>-4.512</v>
      </c>
      <c r="H2063" s="1" t="n">
        <v>1.544</v>
      </c>
      <c r="I2063" s="1" t="n">
        <v>0.112</v>
      </c>
      <c r="J2063" s="1" t="n">
        <v>0.013</v>
      </c>
      <c r="K2063" s="1" t="s">
        <v>13605</v>
      </c>
      <c r="L2063" s="1"/>
    </row>
    <row r="2064" customFormat="false" ht="12.75" hidden="false" customHeight="false" outlineLevel="0" collapsed="false">
      <c r="A2064" s="0" t="s">
        <v>10427</v>
      </c>
      <c r="B2064" s="1" t="s">
        <v>13315</v>
      </c>
      <c r="C2064" s="1" t="s">
        <v>13589</v>
      </c>
      <c r="D2064" s="1" t="s">
        <v>13606</v>
      </c>
      <c r="E2064" s="0" t="n">
        <v>6.544</v>
      </c>
      <c r="F2064" s="0" t="n">
        <v>4.126</v>
      </c>
      <c r="H2064" s="1" t="n">
        <v>312.562</v>
      </c>
      <c r="I2064" s="1" t="n">
        <v>87.401</v>
      </c>
      <c r="J2064" s="1" t="n">
        <v>5.636</v>
      </c>
      <c r="K2064" s="1" t="s">
        <v>13597</v>
      </c>
      <c r="L2064" s="1"/>
    </row>
    <row r="2065" customFormat="false" ht="12.75" hidden="false" customHeight="false" outlineLevel="0" collapsed="false">
      <c r="A2065" s="0" t="s">
        <v>10427</v>
      </c>
      <c r="B2065" s="1" t="s">
        <v>13315</v>
      </c>
      <c r="C2065" s="1" t="s">
        <v>13589</v>
      </c>
      <c r="D2065" s="1" t="s">
        <v>13607</v>
      </c>
      <c r="E2065" s="0" t="n">
        <v>6.282</v>
      </c>
      <c r="F2065" s="0" t="n">
        <v>3.639</v>
      </c>
      <c r="G2065" s="0" t="n">
        <v>-2.668</v>
      </c>
      <c r="H2065" s="1" t="n">
        <v>3.19</v>
      </c>
      <c r="I2065" s="1" t="n">
        <v>0.855</v>
      </c>
      <c r="J2065" s="1" t="n">
        <v>0.062</v>
      </c>
      <c r="K2065" s="1" t="s">
        <v>13608</v>
      </c>
      <c r="L2065" s="1"/>
    </row>
    <row r="2066" customFormat="false" ht="12.75" hidden="false" customHeight="false" outlineLevel="0" collapsed="false">
      <c r="A2066" s="0" t="s">
        <v>10427</v>
      </c>
      <c r="B2066" s="1" t="s">
        <v>13315</v>
      </c>
      <c r="C2066" s="1" t="s">
        <v>13589</v>
      </c>
      <c r="D2066" s="1" t="s">
        <v>13609</v>
      </c>
      <c r="E2066" s="0" t="n">
        <v>5.866</v>
      </c>
      <c r="G2066" s="0" t="n">
        <v>-3.896</v>
      </c>
      <c r="H2066" s="1" t="n">
        <v>168.024</v>
      </c>
      <c r="I2066" s="1" t="n">
        <v>17.627</v>
      </c>
      <c r="J2066" s="1" t="n">
        <v>4.895</v>
      </c>
      <c r="K2066" s="1" t="s">
        <v>13610</v>
      </c>
      <c r="L2066" s="1"/>
    </row>
    <row r="2067" customFormat="false" ht="12.75" hidden="false" customHeight="false" outlineLevel="0" collapsed="false">
      <c r="A2067" s="0" t="s">
        <v>10427</v>
      </c>
      <c r="B2067" s="1" t="s">
        <v>13315</v>
      </c>
      <c r="C2067" s="1" t="s">
        <v>13589</v>
      </c>
      <c r="D2067" s="1" t="s">
        <v>13611</v>
      </c>
      <c r="E2067" s="0" t="n">
        <v>5.781</v>
      </c>
      <c r="G2067" s="0" t="n">
        <v>-3.426</v>
      </c>
      <c r="H2067" s="1" t="n">
        <v>2.583</v>
      </c>
      <c r="I2067" s="1" t="n">
        <v>0.407</v>
      </c>
      <c r="J2067" s="1" t="n">
        <v>0.076</v>
      </c>
      <c r="K2067" s="1" t="s">
        <v>13612</v>
      </c>
      <c r="L2067" s="1"/>
    </row>
    <row r="2068" customFormat="false" ht="12.75" hidden="false" customHeight="false" outlineLevel="0" collapsed="false">
      <c r="A2068" s="0" t="s">
        <v>10427</v>
      </c>
      <c r="B2068" s="1" t="s">
        <v>13315</v>
      </c>
      <c r="C2068" s="1" t="s">
        <v>13589</v>
      </c>
      <c r="D2068" s="1" t="s">
        <v>13613</v>
      </c>
      <c r="E2068" s="0" t="n">
        <v>5.574</v>
      </c>
      <c r="G2068" s="0" t="n">
        <v>-2.641</v>
      </c>
      <c r="H2068" s="1" t="n">
        <v>122.627</v>
      </c>
      <c r="I2068" s="1" t="n">
        <v>30.47</v>
      </c>
      <c r="J2068" s="1" t="n">
        <v>4.423</v>
      </c>
      <c r="K2068" s="1" t="s">
        <v>13614</v>
      </c>
      <c r="L2068" s="1"/>
    </row>
    <row r="2069" customFormat="false" ht="12.75" hidden="false" customHeight="false" outlineLevel="0" collapsed="false">
      <c r="A2069" s="0" t="s">
        <v>10427</v>
      </c>
      <c r="B2069" s="1" t="s">
        <v>13315</v>
      </c>
      <c r="C2069" s="1" t="s">
        <v>13589</v>
      </c>
      <c r="D2069" s="1" t="s">
        <v>13615</v>
      </c>
      <c r="E2069" s="0" t="n">
        <v>5.501</v>
      </c>
      <c r="G2069" s="0" t="n">
        <v>-5.115</v>
      </c>
      <c r="H2069" s="1" t="n">
        <v>5.067</v>
      </c>
      <c r="I2069" s="1" t="n">
        <v>0.246</v>
      </c>
      <c r="J2069" s="1" t="n">
        <v>0.181</v>
      </c>
      <c r="K2069" s="1" t="s">
        <v>13612</v>
      </c>
      <c r="L2069" s="1"/>
    </row>
    <row r="2070" customFormat="false" ht="12.75" hidden="false" customHeight="false" outlineLevel="0" collapsed="false">
      <c r="A2070" s="0" t="s">
        <v>10427</v>
      </c>
      <c r="B2070" s="1" t="s">
        <v>13315</v>
      </c>
      <c r="C2070" s="1" t="s">
        <v>13589</v>
      </c>
      <c r="D2070" s="1" t="s">
        <v>13616</v>
      </c>
      <c r="E2070" s="0" t="n">
        <v>5.398</v>
      </c>
      <c r="F2070" s="0" t="n">
        <v>3.27</v>
      </c>
      <c r="G2070" s="0" t="n">
        <v>-2.156</v>
      </c>
      <c r="H2070" s="1" t="n">
        <v>21.239</v>
      </c>
      <c r="I2070" s="1" t="n">
        <v>7.551</v>
      </c>
      <c r="J2070" s="1" t="n">
        <v>0.846</v>
      </c>
      <c r="K2070" s="1" t="s">
        <v>13617</v>
      </c>
      <c r="L2070" s="1"/>
    </row>
    <row r="2071" customFormat="false" ht="12.75" hidden="false" customHeight="false" outlineLevel="0" collapsed="false">
      <c r="A2071" s="0" t="s">
        <v>10427</v>
      </c>
      <c r="B2071" s="1" t="s">
        <v>13315</v>
      </c>
      <c r="C2071" s="1" t="s">
        <v>13589</v>
      </c>
      <c r="D2071" s="1" t="s">
        <v>13618</v>
      </c>
      <c r="E2071" s="0" t="n">
        <v>4.917</v>
      </c>
      <c r="G2071" s="0" t="n">
        <v>-4.371</v>
      </c>
      <c r="H2071" s="1" t="n">
        <v>3.701</v>
      </c>
      <c r="I2071" s="1" t="n">
        <v>0.292</v>
      </c>
      <c r="J2071" s="1" t="n">
        <v>0.2</v>
      </c>
      <c r="K2071" s="1" t="s">
        <v>13591</v>
      </c>
      <c r="L2071" s="1"/>
    </row>
    <row r="2072" customFormat="false" ht="12.75" hidden="false" customHeight="false" outlineLevel="0" collapsed="false">
      <c r="A2072" s="0" t="s">
        <v>10427</v>
      </c>
      <c r="B2072" s="1" t="s">
        <v>13315</v>
      </c>
      <c r="C2072" s="1" t="s">
        <v>13589</v>
      </c>
      <c r="D2072" s="1" t="s">
        <v>13619</v>
      </c>
      <c r="E2072" s="0" t="n">
        <v>4.897</v>
      </c>
      <c r="G2072" s="0" t="n">
        <v>-2.867</v>
      </c>
      <c r="H2072" s="1" t="n">
        <v>102.207</v>
      </c>
      <c r="I2072" s="1" t="n">
        <v>22.196</v>
      </c>
      <c r="J2072" s="1" t="n">
        <v>5.887</v>
      </c>
      <c r="K2072" s="1" t="s">
        <v>13620</v>
      </c>
      <c r="L2072" s="1"/>
    </row>
    <row r="2073" customFormat="false" ht="12.75" hidden="false" customHeight="false" outlineLevel="0" collapsed="false">
      <c r="A2073" s="0" t="s">
        <v>10427</v>
      </c>
      <c r="B2073" s="1" t="s">
        <v>13315</v>
      </c>
      <c r="C2073" s="1" t="s">
        <v>13589</v>
      </c>
      <c r="D2073" s="1" t="s">
        <v>13621</v>
      </c>
      <c r="E2073" s="0" t="n">
        <v>4.829</v>
      </c>
      <c r="H2073" s="1" t="n">
        <v>27.561</v>
      </c>
      <c r="I2073" s="1" t="n">
        <v>12.886</v>
      </c>
      <c r="J2073" s="1" t="n">
        <v>1.609</v>
      </c>
      <c r="K2073" s="1" t="s">
        <v>13622</v>
      </c>
      <c r="L2073" s="1"/>
    </row>
    <row r="2074" customFormat="false" ht="12.75" hidden="false" customHeight="false" outlineLevel="0" collapsed="false">
      <c r="A2074" s="0" t="s">
        <v>10427</v>
      </c>
      <c r="B2074" s="1" t="s">
        <v>13315</v>
      </c>
      <c r="C2074" s="1" t="s">
        <v>13589</v>
      </c>
      <c r="D2074" s="1" t="s">
        <v>13623</v>
      </c>
      <c r="E2074" s="0" t="n">
        <v>4.507</v>
      </c>
      <c r="G2074" s="0" t="n">
        <v>-3.789</v>
      </c>
      <c r="H2074" s="1" t="n">
        <v>2.026</v>
      </c>
      <c r="I2074" s="1" t="n">
        <v>0.225</v>
      </c>
      <c r="J2074" s="1" t="n">
        <v>0.144</v>
      </c>
      <c r="K2074" s="1" t="s">
        <v>13591</v>
      </c>
      <c r="L2074" s="1"/>
    </row>
    <row r="2075" customFormat="false" ht="12.75" hidden="false" customHeight="false" outlineLevel="0" collapsed="false">
      <c r="A2075" s="0" t="s">
        <v>10427</v>
      </c>
      <c r="B2075" s="1" t="s">
        <v>13315</v>
      </c>
      <c r="C2075" s="1" t="s">
        <v>13589</v>
      </c>
      <c r="D2075" s="1" t="s">
        <v>13624</v>
      </c>
      <c r="E2075" s="0" t="n">
        <v>4.417</v>
      </c>
      <c r="G2075" s="0" t="n">
        <v>-3.054</v>
      </c>
      <c r="H2075" s="1" t="n">
        <v>0.96</v>
      </c>
      <c r="I2075" s="1" t="n">
        <v>0.196</v>
      </c>
      <c r="J2075" s="1" t="n">
        <v>0.072</v>
      </c>
      <c r="K2075" s="1" t="s">
        <v>13625</v>
      </c>
      <c r="L2075" s="1"/>
    </row>
    <row r="2076" customFormat="false" ht="12.75" hidden="false" customHeight="false" outlineLevel="0" collapsed="false">
      <c r="A2076" s="0" t="s">
        <v>10427</v>
      </c>
      <c r="B2076" s="1" t="s">
        <v>13315</v>
      </c>
      <c r="C2076" s="1" t="s">
        <v>13589</v>
      </c>
      <c r="D2076" s="1" t="s">
        <v>13626</v>
      </c>
      <c r="E2076" s="0" t="n">
        <v>4.216</v>
      </c>
      <c r="H2076" s="1" t="n">
        <v>29.485</v>
      </c>
      <c r="I2076" s="1" t="n">
        <v>11.511</v>
      </c>
      <c r="J2076" s="1" t="n">
        <v>2.651</v>
      </c>
      <c r="K2076" s="1" t="s">
        <v>13622</v>
      </c>
      <c r="L2076" s="1"/>
    </row>
    <row r="2077" customFormat="false" ht="12.75" hidden="false" customHeight="false" outlineLevel="0" collapsed="false">
      <c r="A2077" s="0" t="s">
        <v>10427</v>
      </c>
      <c r="B2077" s="1" t="s">
        <v>13315</v>
      </c>
      <c r="C2077" s="1" t="s">
        <v>13589</v>
      </c>
      <c r="D2077" s="1" t="s">
        <v>13627</v>
      </c>
      <c r="E2077" s="0" t="n">
        <v>3.94</v>
      </c>
      <c r="G2077" s="0" t="n">
        <v>-3.117</v>
      </c>
      <c r="H2077" s="1" t="n">
        <v>163.622</v>
      </c>
      <c r="I2077" s="1" t="n">
        <v>30.672</v>
      </c>
      <c r="J2077" s="1" t="n">
        <v>18.414</v>
      </c>
      <c r="K2077" s="1" t="s">
        <v>13628</v>
      </c>
      <c r="L2077" s="1"/>
    </row>
    <row r="2078" customFormat="false" ht="12.75" hidden="false" customHeight="false" outlineLevel="0" collapsed="false">
      <c r="A2078" s="0" t="s">
        <v>10427</v>
      </c>
      <c r="B2078" s="1" t="s">
        <v>13315</v>
      </c>
      <c r="C2078" s="1" t="s">
        <v>13589</v>
      </c>
      <c r="D2078" s="1" t="s">
        <v>13629</v>
      </c>
      <c r="E2078" s="0" t="n">
        <v>3.935</v>
      </c>
      <c r="G2078" s="0" t="n">
        <v>-2.052</v>
      </c>
      <c r="H2078" s="1" t="n">
        <v>20.783</v>
      </c>
      <c r="I2078" s="1" t="n">
        <v>7.946</v>
      </c>
      <c r="J2078" s="1" t="n">
        <v>2.319</v>
      </c>
      <c r="K2078" s="1" t="s">
        <v>13617</v>
      </c>
      <c r="L2078" s="1"/>
    </row>
    <row r="2079" customFormat="false" ht="12.75" hidden="false" customHeight="false" outlineLevel="0" collapsed="false">
      <c r="A2079" s="0" t="s">
        <v>10427</v>
      </c>
      <c r="B2079" s="1" t="s">
        <v>13315</v>
      </c>
      <c r="C2079" s="1" t="s">
        <v>13589</v>
      </c>
      <c r="D2079" s="1" t="s">
        <v>13630</v>
      </c>
      <c r="E2079" s="0" t="n">
        <v>3.727</v>
      </c>
      <c r="G2079" s="0" t="n">
        <v>-2.749</v>
      </c>
      <c r="H2079" s="1" t="n">
        <v>8.264</v>
      </c>
      <c r="I2079" s="1" t="n">
        <v>1.893</v>
      </c>
      <c r="J2079" s="1" t="n">
        <v>1.035</v>
      </c>
      <c r="K2079" s="1" t="s">
        <v>13631</v>
      </c>
      <c r="L2079" s="1"/>
    </row>
    <row r="2080" customFormat="false" ht="12.75" hidden="false" customHeight="false" outlineLevel="0" collapsed="false">
      <c r="A2080" s="0" t="s">
        <v>10427</v>
      </c>
      <c r="B2080" s="1" t="s">
        <v>13315</v>
      </c>
      <c r="C2080" s="1" t="s">
        <v>13589</v>
      </c>
      <c r="D2080" s="1" t="s">
        <v>13632</v>
      </c>
      <c r="E2080" s="0" t="n">
        <v>3.646</v>
      </c>
      <c r="F2080" s="0" t="n">
        <v>1.842</v>
      </c>
      <c r="G2080" s="0" t="n">
        <v>-1.823</v>
      </c>
      <c r="H2080" s="1" t="n">
        <v>40.683</v>
      </c>
      <c r="I2080" s="1" t="n">
        <v>18.767</v>
      </c>
      <c r="J2080" s="1" t="n">
        <v>5.514</v>
      </c>
      <c r="K2080" s="1" t="s">
        <v>13633</v>
      </c>
      <c r="L2080" s="1"/>
    </row>
    <row r="2081" customFormat="false" ht="12.75" hidden="false" customHeight="false" outlineLevel="0" collapsed="false">
      <c r="A2081" s="0" t="s">
        <v>10427</v>
      </c>
      <c r="B2081" s="1" t="s">
        <v>13315</v>
      </c>
      <c r="C2081" s="1" t="s">
        <v>13589</v>
      </c>
      <c r="D2081" s="1" t="s">
        <v>13634</v>
      </c>
      <c r="E2081" s="0" t="n">
        <v>3.621</v>
      </c>
      <c r="F2081" s="0" t="n">
        <v>1.131</v>
      </c>
      <c r="G2081" s="0" t="n">
        <v>-2.508</v>
      </c>
      <c r="H2081" s="1" t="n">
        <v>79.582</v>
      </c>
      <c r="I2081" s="1" t="n">
        <v>23.24</v>
      </c>
      <c r="J2081" s="1" t="n">
        <v>10.964</v>
      </c>
      <c r="K2081" s="1" t="s">
        <v>13635</v>
      </c>
      <c r="L2081" s="1"/>
    </row>
    <row r="2082" customFormat="false" ht="12.75" hidden="false" customHeight="false" outlineLevel="0" collapsed="false">
      <c r="A2082" s="0" t="s">
        <v>10427</v>
      </c>
      <c r="B2082" s="1" t="s">
        <v>13315</v>
      </c>
      <c r="C2082" s="1" t="s">
        <v>13589</v>
      </c>
      <c r="D2082" s="1" t="s">
        <v>13636</v>
      </c>
      <c r="E2082" s="0" t="n">
        <v>3.608</v>
      </c>
      <c r="G2082" s="0" t="n">
        <v>-2.584</v>
      </c>
      <c r="H2082" s="1" t="n">
        <v>53</v>
      </c>
      <c r="I2082" s="1" t="n">
        <v>14.478</v>
      </c>
      <c r="J2082" s="1" t="n">
        <v>7.368</v>
      </c>
      <c r="K2082" s="1" t="s">
        <v>13637</v>
      </c>
      <c r="L2082" s="1"/>
    </row>
    <row r="2083" customFormat="false" ht="12.75" hidden="false" customHeight="false" outlineLevel="0" collapsed="false">
      <c r="A2083" s="0" t="s">
        <v>10427</v>
      </c>
      <c r="B2083" s="1" t="s">
        <v>13315</v>
      </c>
      <c r="C2083" s="1" t="s">
        <v>13589</v>
      </c>
      <c r="D2083" s="1" t="s">
        <v>13638</v>
      </c>
      <c r="E2083" s="0" t="n">
        <v>3.574</v>
      </c>
      <c r="G2083" s="0" t="n">
        <v>-2.16</v>
      </c>
      <c r="H2083" s="1" t="n">
        <v>6.486</v>
      </c>
      <c r="I2083" s="1" t="n">
        <v>2.356</v>
      </c>
      <c r="J2083" s="1" t="n">
        <v>0.913</v>
      </c>
      <c r="K2083" s="1" t="s">
        <v>13639</v>
      </c>
      <c r="L2083" s="1"/>
    </row>
    <row r="2084" customFormat="false" ht="12.75" hidden="false" customHeight="false" outlineLevel="0" collapsed="false">
      <c r="A2084" s="0" t="s">
        <v>10427</v>
      </c>
      <c r="B2084" s="1" t="s">
        <v>13315</v>
      </c>
      <c r="C2084" s="1" t="s">
        <v>13589</v>
      </c>
      <c r="D2084" s="1" t="s">
        <v>13640</v>
      </c>
      <c r="E2084" s="0" t="n">
        <v>3.501</v>
      </c>
      <c r="G2084" s="0" t="n">
        <v>-3.124</v>
      </c>
      <c r="H2084" s="1" t="n">
        <v>33.905</v>
      </c>
      <c r="I2084" s="1" t="n">
        <v>6.699</v>
      </c>
      <c r="J2084" s="1" t="n">
        <v>5.118</v>
      </c>
      <c r="K2084" s="1" t="s">
        <v>13637</v>
      </c>
      <c r="L2084" s="1"/>
    </row>
    <row r="2085" customFormat="false" ht="12.75" hidden="false" customHeight="false" outlineLevel="0" collapsed="false">
      <c r="A2085" s="0" t="s">
        <v>10427</v>
      </c>
      <c r="B2085" s="1" t="s">
        <v>13315</v>
      </c>
      <c r="C2085" s="1" t="s">
        <v>13589</v>
      </c>
      <c r="D2085" s="1" t="s">
        <v>13641</v>
      </c>
      <c r="E2085" s="0" t="n">
        <v>3.358</v>
      </c>
      <c r="H2085" s="1" t="n">
        <v>26.965</v>
      </c>
      <c r="I2085" s="1" t="n">
        <v>24.803</v>
      </c>
      <c r="J2085" s="1" t="n">
        <v>4.48</v>
      </c>
      <c r="K2085" s="1" t="s">
        <v>13597</v>
      </c>
      <c r="L2085" s="1"/>
    </row>
    <row r="2086" customFormat="false" ht="12.75" hidden="false" customHeight="false" outlineLevel="0" collapsed="false">
      <c r="A2086" s="0" t="s">
        <v>10427</v>
      </c>
      <c r="B2086" s="1" t="s">
        <v>13315</v>
      </c>
      <c r="C2086" s="1" t="s">
        <v>13589</v>
      </c>
      <c r="D2086" s="1" t="s">
        <v>13642</v>
      </c>
      <c r="E2086" s="0" t="n">
        <v>3.07</v>
      </c>
      <c r="G2086" s="0" t="n">
        <v>-2.579</v>
      </c>
      <c r="H2086" s="1" t="n">
        <v>386.91</v>
      </c>
      <c r="I2086" s="1" t="n">
        <v>109.723</v>
      </c>
      <c r="J2086" s="1" t="n">
        <v>77.975</v>
      </c>
      <c r="K2086" s="1" t="s">
        <v>13635</v>
      </c>
      <c r="L2086" s="1"/>
    </row>
    <row r="2087" customFormat="false" ht="12.75" hidden="false" customHeight="false" outlineLevel="0" collapsed="false">
      <c r="A2087" s="0" t="s">
        <v>10427</v>
      </c>
      <c r="B2087" s="1" t="s">
        <v>13315</v>
      </c>
      <c r="C2087" s="1" t="s">
        <v>13589</v>
      </c>
      <c r="D2087" s="1" t="s">
        <v>13643</v>
      </c>
      <c r="E2087" s="0" t="n">
        <v>3.015</v>
      </c>
      <c r="G2087" s="0" t="n">
        <v>-2.169</v>
      </c>
      <c r="H2087" s="1" t="n">
        <v>3.981</v>
      </c>
      <c r="I2087" s="1" t="n">
        <v>1.478</v>
      </c>
      <c r="J2087" s="1" t="n">
        <v>0.835</v>
      </c>
      <c r="K2087" s="1" t="s">
        <v>13644</v>
      </c>
      <c r="L2087" s="1"/>
    </row>
    <row r="2088" customFormat="false" ht="12.75" hidden="false" customHeight="false" outlineLevel="0" collapsed="false">
      <c r="A2088" s="0" t="s">
        <v>10427</v>
      </c>
      <c r="B2088" s="1" t="s">
        <v>13315</v>
      </c>
      <c r="C2088" s="1" t="s">
        <v>13589</v>
      </c>
      <c r="D2088" s="1" t="s">
        <v>13645</v>
      </c>
      <c r="E2088" s="0" t="n">
        <v>2.86</v>
      </c>
      <c r="G2088" s="0" t="n">
        <v>-2.041</v>
      </c>
      <c r="H2088" s="1" t="n">
        <v>45.144</v>
      </c>
      <c r="I2088" s="1" t="n">
        <v>17.962</v>
      </c>
      <c r="J2088" s="1" t="n">
        <v>10.504</v>
      </c>
      <c r="K2088" s="1" t="s">
        <v>13646</v>
      </c>
      <c r="L2088" s="1"/>
    </row>
    <row r="2089" customFormat="false" ht="12.75" hidden="false" customHeight="false" outlineLevel="0" collapsed="false">
      <c r="A2089" s="0" t="s">
        <v>10427</v>
      </c>
      <c r="B2089" s="1" t="s">
        <v>13315</v>
      </c>
      <c r="C2089" s="1" t="s">
        <v>13589</v>
      </c>
      <c r="D2089" s="1" t="s">
        <v>13647</v>
      </c>
      <c r="E2089" s="0" t="n">
        <v>2.833</v>
      </c>
      <c r="G2089" s="0" t="n">
        <v>-2.374</v>
      </c>
      <c r="H2089" s="1" t="n">
        <v>34.618</v>
      </c>
      <c r="I2089" s="1" t="n">
        <v>11.843</v>
      </c>
      <c r="J2089" s="1" t="n">
        <v>8.425</v>
      </c>
      <c r="K2089" s="1" t="s">
        <v>13648</v>
      </c>
      <c r="L2089" s="1"/>
    </row>
    <row r="2090" customFormat="false" ht="12.75" hidden="false" customHeight="false" outlineLevel="0" collapsed="false">
      <c r="A2090" s="0" t="s">
        <v>10427</v>
      </c>
      <c r="B2090" s="1" t="s">
        <v>13315</v>
      </c>
      <c r="C2090" s="1" t="s">
        <v>13589</v>
      </c>
      <c r="D2090" s="1" t="s">
        <v>13649</v>
      </c>
      <c r="E2090" s="0" t="n">
        <v>2.829</v>
      </c>
      <c r="G2090" s="0" t="n">
        <v>-2.11</v>
      </c>
      <c r="H2090" s="1" t="n">
        <v>9.98</v>
      </c>
      <c r="I2090" s="1" t="n">
        <v>3.796</v>
      </c>
      <c r="J2090" s="1" t="n">
        <v>2.385</v>
      </c>
      <c r="K2090" s="1" t="s">
        <v>13650</v>
      </c>
      <c r="L2090" s="1"/>
    </row>
    <row r="2091" customFormat="false" ht="12.75" hidden="false" customHeight="false" outlineLevel="0" collapsed="false">
      <c r="A2091" s="0" t="s">
        <v>10427</v>
      </c>
      <c r="B2091" s="1" t="s">
        <v>13315</v>
      </c>
      <c r="C2091" s="1" t="s">
        <v>13589</v>
      </c>
      <c r="D2091" s="1" t="s">
        <v>13651</v>
      </c>
      <c r="E2091" s="0" t="n">
        <v>2.711</v>
      </c>
      <c r="F2091" s="0" t="n">
        <v>1.153</v>
      </c>
      <c r="G2091" s="0" t="n">
        <v>-1.564</v>
      </c>
      <c r="H2091" s="1" t="n">
        <v>20.746</v>
      </c>
      <c r="I2091" s="1" t="n">
        <v>12.25</v>
      </c>
      <c r="J2091" s="1" t="n">
        <v>5.395</v>
      </c>
      <c r="K2091" s="1" t="s">
        <v>13652</v>
      </c>
      <c r="L2091" s="1"/>
    </row>
    <row r="2092" customFormat="false" ht="12.75" hidden="false" customHeight="false" outlineLevel="0" collapsed="false">
      <c r="A2092" s="0" t="s">
        <v>10427</v>
      </c>
      <c r="B2092" s="1" t="s">
        <v>13315</v>
      </c>
      <c r="C2092" s="1" t="s">
        <v>13589</v>
      </c>
      <c r="D2092" s="1" t="s">
        <v>13653</v>
      </c>
      <c r="E2092" s="0" t="n">
        <v>2.649</v>
      </c>
      <c r="G2092" s="0" t="n">
        <v>-2.202</v>
      </c>
      <c r="H2092" s="1" t="n">
        <v>2.765</v>
      </c>
      <c r="I2092" s="1" t="n">
        <v>0.995</v>
      </c>
      <c r="J2092" s="1" t="n">
        <v>0.751</v>
      </c>
      <c r="K2092" s="1" t="s">
        <v>13654</v>
      </c>
      <c r="L2092" s="1"/>
    </row>
    <row r="2093" customFormat="false" ht="12.75" hidden="false" customHeight="false" outlineLevel="0" collapsed="false">
      <c r="A2093" s="0" t="s">
        <v>10427</v>
      </c>
      <c r="B2093" s="1" t="s">
        <v>13315</v>
      </c>
      <c r="C2093" s="1" t="s">
        <v>13589</v>
      </c>
      <c r="D2093" s="1" t="s">
        <v>13655</v>
      </c>
      <c r="E2093" s="0" t="n">
        <v>2.6</v>
      </c>
      <c r="G2093" s="0" t="n">
        <v>-2.035</v>
      </c>
      <c r="H2093" s="1" t="n">
        <v>7.743</v>
      </c>
      <c r="I2093" s="1" t="n">
        <v>3.2</v>
      </c>
      <c r="J2093" s="1" t="n">
        <v>2.185</v>
      </c>
      <c r="K2093" s="1" t="s">
        <v>13656</v>
      </c>
      <c r="L2093" s="1"/>
    </row>
    <row r="2094" customFormat="false" ht="12.75" hidden="false" customHeight="false" outlineLevel="0" collapsed="false">
      <c r="A2094" s="0" t="s">
        <v>10427</v>
      </c>
      <c r="B2094" s="1" t="s">
        <v>13315</v>
      </c>
      <c r="C2094" s="1" t="s">
        <v>13589</v>
      </c>
      <c r="D2094" s="1" t="s">
        <v>13657</v>
      </c>
      <c r="E2094" s="0" t="n">
        <v>2.567</v>
      </c>
      <c r="G2094" s="0" t="n">
        <v>-2.679</v>
      </c>
      <c r="H2094" s="1" t="n">
        <v>1.549</v>
      </c>
      <c r="I2094" s="1" t="n">
        <v>0.411</v>
      </c>
      <c r="J2094" s="1" t="n">
        <v>0.444</v>
      </c>
      <c r="K2094" s="1" t="s">
        <v>13658</v>
      </c>
      <c r="L2094" s="1"/>
    </row>
    <row r="2095" customFormat="false" ht="12.75" hidden="false" customHeight="false" outlineLevel="0" collapsed="false">
      <c r="A2095" s="0" t="s">
        <v>10427</v>
      </c>
      <c r="B2095" s="1" t="s">
        <v>13315</v>
      </c>
      <c r="C2095" s="1" t="s">
        <v>13589</v>
      </c>
      <c r="D2095" s="1" t="s">
        <v>13659</v>
      </c>
      <c r="E2095" s="0" t="n">
        <v>2.543</v>
      </c>
      <c r="G2095" s="0" t="n">
        <v>-2.64</v>
      </c>
      <c r="H2095" s="1" t="n">
        <v>22.185</v>
      </c>
      <c r="I2095" s="1" t="n">
        <v>6.397</v>
      </c>
      <c r="J2095" s="1" t="n">
        <v>6.604</v>
      </c>
      <c r="K2095" s="1" t="s">
        <v>13660</v>
      </c>
      <c r="L2095" s="1"/>
    </row>
    <row r="2096" customFormat="false" ht="12.75" hidden="false" customHeight="false" outlineLevel="0" collapsed="false">
      <c r="A2096" s="0" t="s">
        <v>10427</v>
      </c>
      <c r="B2096" s="1" t="s">
        <v>13315</v>
      </c>
      <c r="C2096" s="1" t="s">
        <v>13589</v>
      </c>
      <c r="D2096" s="1" t="s">
        <v>13661</v>
      </c>
      <c r="E2096" s="0" t="n">
        <v>2.36</v>
      </c>
      <c r="H2096" s="1" t="n">
        <v>6.162</v>
      </c>
      <c r="I2096" s="1" t="n">
        <v>6.163</v>
      </c>
      <c r="J2096" s="1" t="n">
        <v>2.043</v>
      </c>
      <c r="K2096" s="1" t="s">
        <v>13662</v>
      </c>
      <c r="L2096" s="1"/>
    </row>
    <row r="2097" customFormat="false" ht="12.75" hidden="false" customHeight="false" outlineLevel="0" collapsed="false">
      <c r="A2097" s="0" t="s">
        <v>10427</v>
      </c>
      <c r="B2097" s="1" t="s">
        <v>13315</v>
      </c>
      <c r="C2097" s="1" t="s">
        <v>13589</v>
      </c>
      <c r="D2097" s="1" t="s">
        <v>13663</v>
      </c>
      <c r="E2097" s="0" t="n">
        <v>2.282</v>
      </c>
      <c r="G2097" s="0" t="n">
        <v>-1.275</v>
      </c>
      <c r="H2097" s="1" t="n">
        <v>9.689</v>
      </c>
      <c r="I2097" s="1" t="n">
        <v>6.886</v>
      </c>
      <c r="J2097" s="1" t="n">
        <v>3.512</v>
      </c>
      <c r="K2097" s="1" t="s">
        <v>13664</v>
      </c>
      <c r="L2097" s="1"/>
    </row>
    <row r="2098" customFormat="false" ht="12.75" hidden="false" customHeight="false" outlineLevel="0" collapsed="false">
      <c r="A2098" s="0" t="s">
        <v>10427</v>
      </c>
      <c r="B2098" s="1" t="s">
        <v>13315</v>
      </c>
      <c r="C2098" s="1" t="s">
        <v>13589</v>
      </c>
      <c r="D2098" s="1" t="s">
        <v>13665</v>
      </c>
      <c r="E2098" s="0" t="n">
        <v>2.19</v>
      </c>
      <c r="F2098" s="0" t="n">
        <v>1.502</v>
      </c>
      <c r="H2098" s="1" t="n">
        <v>12.379</v>
      </c>
      <c r="I2098" s="1" t="n">
        <v>13.405</v>
      </c>
      <c r="J2098" s="1" t="n">
        <v>4.646</v>
      </c>
      <c r="K2098" s="1" t="s">
        <v>13666</v>
      </c>
      <c r="L2098" s="1"/>
    </row>
    <row r="2099" customFormat="false" ht="12.75" hidden="false" customHeight="false" outlineLevel="0" collapsed="false">
      <c r="A2099" s="0" t="s">
        <v>10427</v>
      </c>
      <c r="B2099" s="1" t="s">
        <v>13315</v>
      </c>
      <c r="C2099" s="1" t="s">
        <v>13589</v>
      </c>
      <c r="D2099" s="1" t="s">
        <v>13667</v>
      </c>
      <c r="E2099" s="0" t="n">
        <v>2.178</v>
      </c>
      <c r="H2099" s="1" t="n">
        <v>3.651</v>
      </c>
      <c r="I2099" s="1" t="n">
        <v>2.506</v>
      </c>
      <c r="J2099" s="1" t="n">
        <v>1.358</v>
      </c>
      <c r="K2099" s="1" t="s">
        <v>13668</v>
      </c>
      <c r="L2099" s="1"/>
    </row>
    <row r="2100" customFormat="false" ht="12.75" hidden="false" customHeight="false" outlineLevel="0" collapsed="false">
      <c r="A2100" s="0" t="s">
        <v>10427</v>
      </c>
      <c r="B2100" s="1" t="s">
        <v>13315</v>
      </c>
      <c r="C2100" s="1" t="s">
        <v>13589</v>
      </c>
      <c r="D2100" s="1" t="s">
        <v>13669</v>
      </c>
      <c r="E2100" s="0" t="n">
        <v>2.093</v>
      </c>
      <c r="G2100" s="0" t="n">
        <v>-2.193</v>
      </c>
      <c r="H2100" s="1" t="n">
        <v>29.721</v>
      </c>
      <c r="I2100" s="1" t="n">
        <v>11.214</v>
      </c>
      <c r="J2100" s="1" t="n">
        <v>11.848</v>
      </c>
      <c r="K2100" s="1" t="s">
        <v>13660</v>
      </c>
      <c r="L2100" s="1"/>
    </row>
    <row r="2101" customFormat="false" ht="12.75" hidden="false" customHeight="false" outlineLevel="0" collapsed="false">
      <c r="A2101" s="0" t="s">
        <v>10427</v>
      </c>
      <c r="B2101" s="1" t="s">
        <v>13315</v>
      </c>
      <c r="C2101" s="1" t="s">
        <v>13589</v>
      </c>
      <c r="D2101" s="1" t="s">
        <v>13670</v>
      </c>
      <c r="E2101" s="0" t="n">
        <v>2.066</v>
      </c>
      <c r="G2101" s="0" t="n">
        <v>-1.707</v>
      </c>
      <c r="H2101" s="1" t="n">
        <v>13.543</v>
      </c>
      <c r="I2101" s="1" t="n">
        <v>7.099</v>
      </c>
      <c r="J2101" s="1" t="n">
        <v>5.526</v>
      </c>
      <c r="K2101" s="1" t="s">
        <v>13639</v>
      </c>
      <c r="L2101" s="1"/>
    </row>
    <row r="2102" customFormat="false" ht="12.75" hidden="false" customHeight="false" outlineLevel="0" collapsed="false">
      <c r="A2102" s="0" t="s">
        <v>10427</v>
      </c>
      <c r="B2102" s="1" t="s">
        <v>13315</v>
      </c>
      <c r="C2102" s="1" t="s">
        <v>13589</v>
      </c>
      <c r="D2102" s="1" t="s">
        <v>13671</v>
      </c>
      <c r="E2102" s="0" t="n">
        <v>2.018</v>
      </c>
      <c r="G2102" s="0" t="n">
        <v>-1.29</v>
      </c>
      <c r="H2102" s="1" t="n">
        <v>7.986</v>
      </c>
      <c r="I2102" s="1" t="n">
        <v>5.632</v>
      </c>
      <c r="J2102" s="1" t="n">
        <v>3.349</v>
      </c>
      <c r="K2102" s="1" t="s">
        <v>13672</v>
      </c>
      <c r="L2102" s="1"/>
    </row>
    <row r="2103" customFormat="false" ht="12.75" hidden="false" customHeight="false" outlineLevel="0" collapsed="false">
      <c r="A2103" s="0" t="s">
        <v>10427</v>
      </c>
      <c r="B2103" s="1" t="s">
        <v>13315</v>
      </c>
      <c r="C2103" s="1" t="s">
        <v>13589</v>
      </c>
      <c r="D2103" s="1" t="s">
        <v>13673</v>
      </c>
      <c r="E2103" s="0" t="n">
        <v>1.962</v>
      </c>
      <c r="H2103" s="1" t="n">
        <v>17.731</v>
      </c>
      <c r="I2103" s="1" t="n">
        <v>16.06</v>
      </c>
      <c r="J2103" s="1" t="n">
        <v>7.697</v>
      </c>
      <c r="K2103" s="1" t="s">
        <v>13674</v>
      </c>
      <c r="L2103" s="1"/>
    </row>
    <row r="2104" customFormat="false" ht="12.75" hidden="false" customHeight="false" outlineLevel="0" collapsed="false">
      <c r="A2104" s="0" t="s">
        <v>10427</v>
      </c>
      <c r="B2104" s="1" t="s">
        <v>13315</v>
      </c>
      <c r="C2104" s="1" t="s">
        <v>13589</v>
      </c>
      <c r="D2104" s="1" t="s">
        <v>13675</v>
      </c>
      <c r="E2104" s="0" t="n">
        <v>1.939</v>
      </c>
      <c r="H2104" s="1" t="n">
        <v>6.307</v>
      </c>
      <c r="I2104" s="1" t="n">
        <v>5.383</v>
      </c>
      <c r="J2104" s="1" t="n">
        <v>2.703</v>
      </c>
      <c r="K2104" s="1" t="s">
        <v>13625</v>
      </c>
      <c r="L2104" s="1"/>
    </row>
    <row r="2105" customFormat="false" ht="12.75" hidden="false" customHeight="false" outlineLevel="0" collapsed="false">
      <c r="A2105" s="0" t="s">
        <v>10427</v>
      </c>
      <c r="B2105" s="1" t="s">
        <v>13315</v>
      </c>
      <c r="C2105" s="1" t="s">
        <v>13589</v>
      </c>
      <c r="D2105" s="1" t="s">
        <v>13676</v>
      </c>
      <c r="E2105" s="0" t="n">
        <v>1.933</v>
      </c>
      <c r="G2105" s="0" t="n">
        <v>-1.752</v>
      </c>
      <c r="H2105" s="1" t="n">
        <v>9.927</v>
      </c>
      <c r="I2105" s="1" t="n">
        <v>4.939</v>
      </c>
      <c r="J2105" s="1" t="n">
        <v>4.407</v>
      </c>
      <c r="K2105" s="1" t="s">
        <v>13677</v>
      </c>
      <c r="L2105" s="1"/>
    </row>
    <row r="2106" customFormat="false" ht="12.75" hidden="false" customHeight="false" outlineLevel="0" collapsed="false">
      <c r="A2106" s="0" t="s">
        <v>10427</v>
      </c>
      <c r="B2106" s="1" t="s">
        <v>13315</v>
      </c>
      <c r="C2106" s="1" t="s">
        <v>13589</v>
      </c>
      <c r="D2106" s="1" t="s">
        <v>13678</v>
      </c>
      <c r="E2106" s="0" t="n">
        <v>1.87</v>
      </c>
      <c r="G2106" s="0" t="n">
        <v>-1.22</v>
      </c>
      <c r="H2106" s="1" t="n">
        <v>8.938</v>
      </c>
      <c r="I2106" s="1" t="n">
        <v>6.542</v>
      </c>
      <c r="J2106" s="1" t="n">
        <v>4.159</v>
      </c>
      <c r="K2106" s="1" t="s">
        <v>13672</v>
      </c>
      <c r="L2106" s="1"/>
    </row>
    <row r="2107" customFormat="false" ht="12.75" hidden="false" customHeight="false" outlineLevel="0" collapsed="false">
      <c r="A2107" s="0" t="s">
        <v>10427</v>
      </c>
      <c r="B2107" s="1" t="s">
        <v>13315</v>
      </c>
      <c r="C2107" s="1" t="s">
        <v>13589</v>
      </c>
      <c r="D2107" s="1" t="s">
        <v>13679</v>
      </c>
      <c r="E2107" s="0" t="n">
        <v>1.838</v>
      </c>
      <c r="G2107" s="0" t="n">
        <v>-1.448</v>
      </c>
      <c r="H2107" s="1" t="n">
        <v>7.35</v>
      </c>
      <c r="I2107" s="1" t="n">
        <v>4.598</v>
      </c>
      <c r="J2107" s="1" t="n">
        <v>3.495</v>
      </c>
      <c r="K2107" s="1" t="s">
        <v>13680</v>
      </c>
      <c r="L2107" s="1"/>
    </row>
    <row r="2108" customFormat="false" ht="12.75" hidden="false" customHeight="false" outlineLevel="0" collapsed="false">
      <c r="A2108" s="0" t="s">
        <v>10427</v>
      </c>
      <c r="B2108" s="1" t="s">
        <v>13315</v>
      </c>
      <c r="C2108" s="1" t="s">
        <v>13589</v>
      </c>
      <c r="D2108" s="1" t="s">
        <v>13681</v>
      </c>
      <c r="E2108" s="0" t="n">
        <v>1.816</v>
      </c>
      <c r="G2108" s="0" t="n">
        <v>-2.207</v>
      </c>
      <c r="H2108" s="1" t="n">
        <v>15.814</v>
      </c>
      <c r="I2108" s="1" t="n">
        <v>5.981</v>
      </c>
      <c r="J2108" s="1" t="n">
        <v>7.669</v>
      </c>
      <c r="K2108" s="1" t="s">
        <v>13682</v>
      </c>
      <c r="L2108" s="1"/>
    </row>
    <row r="2109" customFormat="false" ht="12.75" hidden="false" customHeight="false" outlineLevel="0" collapsed="false">
      <c r="A2109" s="0" t="s">
        <v>10427</v>
      </c>
      <c r="B2109" s="1" t="s">
        <v>13315</v>
      </c>
      <c r="C2109" s="1" t="s">
        <v>13589</v>
      </c>
      <c r="D2109" s="1" t="s">
        <v>13683</v>
      </c>
      <c r="E2109" s="0" t="n">
        <v>1.806</v>
      </c>
      <c r="G2109" s="0" t="n">
        <v>-1.199</v>
      </c>
      <c r="H2109" s="1" t="n">
        <v>12.396</v>
      </c>
      <c r="I2109" s="1" t="n">
        <v>8.933</v>
      </c>
      <c r="J2109" s="1" t="n">
        <v>5.992</v>
      </c>
      <c r="K2109" s="1" t="s">
        <v>13684</v>
      </c>
      <c r="L2109" s="1"/>
    </row>
    <row r="2110" customFormat="false" ht="12.75" hidden="false" customHeight="false" outlineLevel="0" collapsed="false">
      <c r="A2110" s="0" t="s">
        <v>10427</v>
      </c>
      <c r="B2110" s="1" t="s">
        <v>13315</v>
      </c>
      <c r="C2110" s="1" t="s">
        <v>13589</v>
      </c>
      <c r="D2110" s="1" t="s">
        <v>13685</v>
      </c>
      <c r="E2110" s="0" t="n">
        <v>1.766</v>
      </c>
      <c r="G2110" s="0" t="n">
        <v>-2.138</v>
      </c>
      <c r="H2110" s="1" t="n">
        <v>16.045</v>
      </c>
      <c r="I2110" s="1" t="n">
        <v>6.27</v>
      </c>
      <c r="J2110" s="1" t="n">
        <v>8.069</v>
      </c>
      <c r="K2110" s="1" t="s">
        <v>13635</v>
      </c>
      <c r="L2110" s="1"/>
    </row>
    <row r="2111" customFormat="false" ht="12.75" hidden="false" customHeight="false" outlineLevel="0" collapsed="false">
      <c r="A2111" s="0" t="s">
        <v>10427</v>
      </c>
      <c r="B2111" s="1" t="s">
        <v>13315</v>
      </c>
      <c r="C2111" s="1" t="s">
        <v>13589</v>
      </c>
      <c r="D2111" s="1" t="s">
        <v>13686</v>
      </c>
      <c r="E2111" s="0" t="n">
        <v>1.732</v>
      </c>
      <c r="G2111" s="0" t="n">
        <v>-1.984</v>
      </c>
      <c r="H2111" s="1" t="n">
        <v>10.713</v>
      </c>
      <c r="I2111" s="1" t="n">
        <v>4.83</v>
      </c>
      <c r="J2111" s="1" t="n">
        <v>5.546</v>
      </c>
      <c r="K2111" s="1" t="s">
        <v>13660</v>
      </c>
      <c r="L2111" s="1"/>
    </row>
    <row r="2112" customFormat="false" ht="12.75" hidden="false" customHeight="false" outlineLevel="0" collapsed="false">
      <c r="A2112" s="0" t="s">
        <v>10427</v>
      </c>
      <c r="B2112" s="1" t="s">
        <v>13315</v>
      </c>
      <c r="C2112" s="1" t="s">
        <v>13589</v>
      </c>
      <c r="D2112" s="1" t="s">
        <v>13687</v>
      </c>
      <c r="E2112" s="0" t="n">
        <v>1.667</v>
      </c>
      <c r="G2112" s="0" t="n">
        <v>-1.423</v>
      </c>
      <c r="H2112" s="1" t="n">
        <v>4.078</v>
      </c>
      <c r="I2112" s="1" t="n">
        <v>2.571</v>
      </c>
      <c r="J2112" s="1" t="n">
        <v>2.174</v>
      </c>
      <c r="K2112" s="1" t="s">
        <v>13668</v>
      </c>
      <c r="L2112" s="1"/>
    </row>
    <row r="2113" customFormat="false" ht="12.75" hidden="false" customHeight="false" outlineLevel="0" collapsed="false">
      <c r="A2113" s="0" t="s">
        <v>10427</v>
      </c>
      <c r="B2113" s="1" t="s">
        <v>13315</v>
      </c>
      <c r="C2113" s="1" t="s">
        <v>13589</v>
      </c>
      <c r="D2113" s="1" t="s">
        <v>13688</v>
      </c>
      <c r="E2113" s="0" t="n">
        <v>1.653</v>
      </c>
      <c r="G2113" s="0" t="n">
        <v>-1.166</v>
      </c>
      <c r="H2113" s="1" t="n">
        <v>12.242</v>
      </c>
      <c r="I2113" s="1" t="n">
        <v>9.314</v>
      </c>
      <c r="J2113" s="1" t="n">
        <v>6.637</v>
      </c>
      <c r="K2113" s="1" t="s">
        <v>13689</v>
      </c>
      <c r="L2113" s="1"/>
    </row>
    <row r="2114" customFormat="false" ht="12.75" hidden="false" customHeight="false" outlineLevel="0" collapsed="false">
      <c r="A2114" s="0" t="s">
        <v>10427</v>
      </c>
      <c r="B2114" s="1" t="s">
        <v>13315</v>
      </c>
      <c r="C2114" s="1" t="s">
        <v>13589</v>
      </c>
      <c r="D2114" s="1" t="s">
        <v>13690</v>
      </c>
      <c r="E2114" s="0" t="n">
        <v>1.574</v>
      </c>
      <c r="H2114" s="1" t="n">
        <v>2.255</v>
      </c>
      <c r="I2114" s="1" t="n">
        <v>2.111</v>
      </c>
      <c r="J2114" s="1" t="n">
        <v>1.298</v>
      </c>
      <c r="K2114" s="1" t="s">
        <v>13680</v>
      </c>
      <c r="L2114" s="1"/>
    </row>
    <row r="2115" customFormat="false" ht="12.75" hidden="false" customHeight="false" outlineLevel="0" collapsed="false">
      <c r="A2115" s="0" t="s">
        <v>10427</v>
      </c>
      <c r="B2115" s="1" t="s">
        <v>13315</v>
      </c>
      <c r="C2115" s="1" t="s">
        <v>13589</v>
      </c>
      <c r="D2115" s="1" t="s">
        <v>13691</v>
      </c>
      <c r="E2115" s="0" t="n">
        <v>1.499</v>
      </c>
      <c r="F2115" s="0" t="n">
        <v>1.254</v>
      </c>
      <c r="H2115" s="1" t="n">
        <v>9.976</v>
      </c>
      <c r="I2115" s="1" t="n">
        <v>14.542</v>
      </c>
      <c r="J2115" s="1" t="n">
        <v>6.03</v>
      </c>
      <c r="K2115" s="1" t="s">
        <v>13692</v>
      </c>
      <c r="L2115" s="1"/>
    </row>
    <row r="2116" customFormat="false" ht="12.75" hidden="false" customHeight="false" outlineLevel="0" collapsed="false">
      <c r="A2116" s="0" t="s">
        <v>10427</v>
      </c>
      <c r="B2116" s="1" t="s">
        <v>13315</v>
      </c>
      <c r="C2116" s="1" t="s">
        <v>13589</v>
      </c>
      <c r="D2116" s="1" t="s">
        <v>13693</v>
      </c>
      <c r="E2116" s="0" t="n">
        <v>1.477</v>
      </c>
      <c r="H2116" s="1" t="n">
        <v>4.734</v>
      </c>
      <c r="I2116" s="1" t="n">
        <v>5.352</v>
      </c>
      <c r="J2116" s="1" t="n">
        <v>2.877</v>
      </c>
      <c r="K2116" s="1" t="s">
        <v>13694</v>
      </c>
      <c r="L2116" s="1"/>
    </row>
    <row r="2117" customFormat="false" ht="12.75" hidden="false" customHeight="false" outlineLevel="0" collapsed="false">
      <c r="A2117" s="0" t="s">
        <v>10427</v>
      </c>
      <c r="B2117" s="1" t="s">
        <v>13315</v>
      </c>
      <c r="C2117" s="1" t="s">
        <v>13589</v>
      </c>
      <c r="D2117" s="1" t="s">
        <v>13695</v>
      </c>
      <c r="E2117" s="0" t="n">
        <v>1.471</v>
      </c>
      <c r="G2117" s="0" t="n">
        <v>-1.379</v>
      </c>
      <c r="H2117" s="1" t="n">
        <v>6.977</v>
      </c>
      <c r="I2117" s="1" t="n">
        <v>4.738</v>
      </c>
      <c r="J2117" s="1" t="n">
        <v>4.273</v>
      </c>
      <c r="K2117" s="1" t="s">
        <v>13660</v>
      </c>
      <c r="L2117" s="1"/>
    </row>
    <row r="2118" customFormat="false" ht="12.75" hidden="false" customHeight="false" outlineLevel="0" collapsed="false">
      <c r="A2118" s="0" t="s">
        <v>10427</v>
      </c>
      <c r="B2118" s="1" t="s">
        <v>13315</v>
      </c>
      <c r="C2118" s="1" t="s">
        <v>13589</v>
      </c>
      <c r="D2118" s="1" t="s">
        <v>13696</v>
      </c>
      <c r="E2118" s="0" t="n">
        <v>1.468</v>
      </c>
      <c r="F2118" s="0" t="n">
        <v>1.496</v>
      </c>
      <c r="H2118" s="1" t="n">
        <v>9.664</v>
      </c>
      <c r="I2118" s="1" t="n">
        <v>16.214</v>
      </c>
      <c r="J2118" s="1" t="n">
        <v>5.846</v>
      </c>
      <c r="K2118" s="1" t="s">
        <v>13697</v>
      </c>
      <c r="L2118" s="1"/>
    </row>
    <row r="2119" customFormat="false" ht="12.75" hidden="false" customHeight="false" outlineLevel="0" collapsed="false">
      <c r="A2119" s="0" t="s">
        <v>10427</v>
      </c>
      <c r="B2119" s="1" t="s">
        <v>13315</v>
      </c>
      <c r="C2119" s="1" t="s">
        <v>13589</v>
      </c>
      <c r="D2119" s="1" t="s">
        <v>13698</v>
      </c>
      <c r="E2119" s="0" t="n">
        <v>1.465</v>
      </c>
      <c r="G2119" s="0" t="n">
        <v>-1.079</v>
      </c>
      <c r="H2119" s="1" t="n">
        <v>1.596</v>
      </c>
      <c r="I2119" s="1" t="n">
        <v>1.303</v>
      </c>
      <c r="J2119" s="1" t="n">
        <v>0.981</v>
      </c>
      <c r="K2119" s="1" t="s">
        <v>13699</v>
      </c>
      <c r="L2119" s="1"/>
    </row>
    <row r="2120" customFormat="false" ht="12.75" hidden="false" customHeight="false" outlineLevel="0" collapsed="false">
      <c r="A2120" s="0" t="s">
        <v>10427</v>
      </c>
      <c r="B2120" s="1" t="s">
        <v>13315</v>
      </c>
      <c r="C2120" s="1" t="s">
        <v>13589</v>
      </c>
      <c r="D2120" s="1" t="s">
        <v>13700</v>
      </c>
      <c r="E2120" s="0" t="n">
        <v>1.463</v>
      </c>
      <c r="G2120" s="0" t="n">
        <v>-1.185</v>
      </c>
      <c r="H2120" s="1" t="n">
        <v>20.526</v>
      </c>
      <c r="I2120" s="1" t="n">
        <v>14.995</v>
      </c>
      <c r="J2120" s="1" t="n">
        <v>12.601</v>
      </c>
      <c r="K2120" s="1" t="s">
        <v>13701</v>
      </c>
      <c r="L2120" s="1"/>
    </row>
    <row r="2121" customFormat="false" ht="12.75" hidden="false" customHeight="false" outlineLevel="0" collapsed="false">
      <c r="A2121" s="0" t="s">
        <v>10427</v>
      </c>
      <c r="B2121" s="1" t="s">
        <v>13315</v>
      </c>
      <c r="C2121" s="1" t="s">
        <v>13589</v>
      </c>
      <c r="D2121" s="1" t="s">
        <v>13702</v>
      </c>
      <c r="E2121" s="0" t="n">
        <v>1.461</v>
      </c>
      <c r="G2121" s="0" t="n">
        <v>-1.333</v>
      </c>
      <c r="H2121" s="1" t="n">
        <v>7.67</v>
      </c>
      <c r="I2121" s="1" t="n">
        <v>5.094</v>
      </c>
      <c r="J2121" s="1" t="n">
        <v>4.716</v>
      </c>
      <c r="K2121" s="1" t="s">
        <v>13703</v>
      </c>
      <c r="L2121" s="1"/>
    </row>
    <row r="2122" customFormat="false" ht="12.75" hidden="false" customHeight="false" outlineLevel="0" collapsed="false">
      <c r="A2122" s="0" t="s">
        <v>10427</v>
      </c>
      <c r="B2122" s="1" t="s">
        <v>13315</v>
      </c>
      <c r="C2122" s="1" t="s">
        <v>13589</v>
      </c>
      <c r="D2122" s="1" t="s">
        <v>13704</v>
      </c>
      <c r="E2122" s="0" t="n">
        <v>1.397</v>
      </c>
      <c r="H2122" s="1" t="n">
        <v>6.569</v>
      </c>
      <c r="I2122" s="1" t="n">
        <v>7.372</v>
      </c>
      <c r="J2122" s="1" t="n">
        <v>4.22</v>
      </c>
      <c r="K2122" s="1" t="s">
        <v>13699</v>
      </c>
      <c r="L2122" s="1"/>
    </row>
    <row r="2123" customFormat="false" ht="12.75" hidden="false" customHeight="false" outlineLevel="0" collapsed="false">
      <c r="A2123" s="0" t="s">
        <v>10427</v>
      </c>
      <c r="B2123" s="1" t="s">
        <v>13315</v>
      </c>
      <c r="C2123" s="1" t="s">
        <v>13589</v>
      </c>
      <c r="D2123" s="1" t="s">
        <v>13705</v>
      </c>
      <c r="E2123" s="0" t="n">
        <v>1.389</v>
      </c>
      <c r="G2123" s="0" t="n">
        <v>-1.265</v>
      </c>
      <c r="H2123" s="1" t="n">
        <v>7.089</v>
      </c>
      <c r="I2123" s="1" t="n">
        <v>4.955</v>
      </c>
      <c r="J2123" s="1" t="n">
        <v>4.586</v>
      </c>
      <c r="K2123" s="1" t="s">
        <v>13677</v>
      </c>
      <c r="L2123" s="1"/>
    </row>
    <row r="2124" customFormat="false" ht="12.75" hidden="false" customHeight="false" outlineLevel="0" collapsed="false">
      <c r="A2124" s="0" t="s">
        <v>10427</v>
      </c>
      <c r="B2124" s="1" t="s">
        <v>13315</v>
      </c>
      <c r="C2124" s="1" t="s">
        <v>13589</v>
      </c>
      <c r="D2124" s="1" t="s">
        <v>13706</v>
      </c>
      <c r="E2124" s="0" t="n">
        <v>1.383</v>
      </c>
      <c r="G2124" s="0" t="n">
        <v>-1.03</v>
      </c>
      <c r="H2124" s="1" t="n">
        <v>3.682</v>
      </c>
      <c r="I2124" s="1" t="n">
        <v>3.09</v>
      </c>
      <c r="J2124" s="1" t="n">
        <v>2.395</v>
      </c>
      <c r="K2124" s="1" t="s">
        <v>13699</v>
      </c>
      <c r="L2124" s="1"/>
    </row>
    <row r="2125" customFormat="false" ht="12.75" hidden="false" customHeight="false" outlineLevel="0" collapsed="false">
      <c r="A2125" s="0" t="s">
        <v>10427</v>
      </c>
      <c r="B2125" s="1" t="s">
        <v>13315</v>
      </c>
      <c r="C2125" s="1" t="s">
        <v>13589</v>
      </c>
      <c r="D2125" s="1" t="s">
        <v>13707</v>
      </c>
      <c r="E2125" s="0" t="n">
        <v>1.381</v>
      </c>
      <c r="G2125" s="0" t="n">
        <v>-1.519</v>
      </c>
      <c r="H2125" s="1" t="n">
        <v>8.053</v>
      </c>
      <c r="I2125" s="1" t="n">
        <v>5.005</v>
      </c>
      <c r="J2125" s="1" t="n">
        <v>5.318</v>
      </c>
      <c r="K2125" s="1" t="s">
        <v>13637</v>
      </c>
      <c r="L2125" s="1"/>
    </row>
    <row r="2126" customFormat="false" ht="12.75" hidden="false" customHeight="false" outlineLevel="0" collapsed="false">
      <c r="A2126" s="0" t="s">
        <v>10427</v>
      </c>
      <c r="B2126" s="1" t="s">
        <v>13315</v>
      </c>
      <c r="C2126" s="1" t="s">
        <v>13589</v>
      </c>
      <c r="D2126" s="1" t="s">
        <v>13708</v>
      </c>
      <c r="E2126" s="0" t="n">
        <v>1.378</v>
      </c>
      <c r="H2126" s="1" t="n">
        <v>1.998</v>
      </c>
      <c r="I2126" s="1" t="n">
        <v>1.274</v>
      </c>
      <c r="J2126" s="1" t="n">
        <v>1.316</v>
      </c>
      <c r="K2126" s="1" t="s">
        <v>13660</v>
      </c>
      <c r="L2126" s="1"/>
    </row>
    <row r="2127" customFormat="false" ht="12.75" hidden="false" customHeight="false" outlineLevel="0" collapsed="false">
      <c r="A2127" s="0" t="s">
        <v>10427</v>
      </c>
      <c r="B2127" s="1" t="s">
        <v>13315</v>
      </c>
      <c r="C2127" s="1" t="s">
        <v>13589</v>
      </c>
      <c r="D2127" s="1" t="s">
        <v>13709</v>
      </c>
      <c r="E2127" s="0" t="n">
        <v>1.372</v>
      </c>
      <c r="H2127" s="1" t="n">
        <v>6.742</v>
      </c>
      <c r="I2127" s="1" t="n">
        <v>5.727</v>
      </c>
      <c r="J2127" s="1" t="n">
        <v>4.39</v>
      </c>
      <c r="K2127" s="1" t="s">
        <v>13637</v>
      </c>
      <c r="L2127" s="1"/>
    </row>
    <row r="2128" customFormat="false" ht="12.75" hidden="false" customHeight="false" outlineLevel="0" collapsed="false">
      <c r="A2128" s="0" t="s">
        <v>10427</v>
      </c>
      <c r="B2128" s="1" t="s">
        <v>13315</v>
      </c>
      <c r="C2128" s="1" t="s">
        <v>13589</v>
      </c>
      <c r="D2128" s="1" t="s">
        <v>13710</v>
      </c>
      <c r="E2128" s="0" t="n">
        <v>1.369</v>
      </c>
      <c r="H2128" s="1" t="n">
        <v>2.415</v>
      </c>
      <c r="I2128" s="1" t="n">
        <v>2.42</v>
      </c>
      <c r="J2128" s="1" t="n">
        <v>1.582</v>
      </c>
      <c r="K2128" s="1" t="s">
        <v>13711</v>
      </c>
      <c r="L2128" s="1"/>
    </row>
    <row r="2129" customFormat="false" ht="12.75" hidden="false" customHeight="false" outlineLevel="0" collapsed="false">
      <c r="A2129" s="0" t="s">
        <v>10427</v>
      </c>
      <c r="B2129" s="1" t="s">
        <v>13315</v>
      </c>
      <c r="C2129" s="1" t="s">
        <v>13589</v>
      </c>
      <c r="D2129" s="1" t="s">
        <v>13712</v>
      </c>
      <c r="E2129" s="0" t="n">
        <v>1.36</v>
      </c>
      <c r="G2129" s="0" t="n">
        <v>-1.538</v>
      </c>
      <c r="H2129" s="1" t="n">
        <v>29.773</v>
      </c>
      <c r="I2129" s="1" t="n">
        <v>17.189</v>
      </c>
      <c r="J2129" s="1" t="n">
        <v>19.407</v>
      </c>
      <c r="K2129" s="1" t="s">
        <v>13713</v>
      </c>
      <c r="L2129" s="1"/>
    </row>
    <row r="2130" customFormat="false" ht="12.75" hidden="false" customHeight="false" outlineLevel="0" collapsed="false">
      <c r="A2130" s="0" t="s">
        <v>10427</v>
      </c>
      <c r="B2130" s="1" t="s">
        <v>13315</v>
      </c>
      <c r="C2130" s="1" t="s">
        <v>13589</v>
      </c>
      <c r="D2130" s="1" t="s">
        <v>13714</v>
      </c>
      <c r="E2130" s="0" t="n">
        <v>1.339</v>
      </c>
      <c r="G2130" s="0" t="n">
        <v>-1.559</v>
      </c>
      <c r="H2130" s="1" t="n">
        <v>9.153</v>
      </c>
      <c r="I2130" s="1" t="n">
        <v>5.325</v>
      </c>
      <c r="J2130" s="1" t="n">
        <v>6.076</v>
      </c>
      <c r="K2130" s="1" t="s">
        <v>13715</v>
      </c>
      <c r="L2130" s="1"/>
    </row>
    <row r="2131" customFormat="false" ht="12.75" hidden="false" customHeight="false" outlineLevel="0" collapsed="false">
      <c r="A2131" s="0" t="s">
        <v>10427</v>
      </c>
      <c r="B2131" s="1" t="s">
        <v>13315</v>
      </c>
      <c r="C2131" s="1" t="s">
        <v>13589</v>
      </c>
      <c r="D2131" s="1" t="s">
        <v>13716</v>
      </c>
      <c r="E2131" s="0" t="n">
        <v>1.294</v>
      </c>
      <c r="H2131" s="1" t="n">
        <v>3.051</v>
      </c>
      <c r="I2131" s="1" t="n">
        <v>2.947</v>
      </c>
      <c r="J2131" s="1" t="n">
        <v>2.126</v>
      </c>
      <c r="K2131" s="1" t="s">
        <v>13717</v>
      </c>
      <c r="L2131" s="1"/>
    </row>
    <row r="2132" customFormat="false" ht="12.75" hidden="false" customHeight="false" outlineLevel="0" collapsed="false">
      <c r="A2132" s="0" t="s">
        <v>10427</v>
      </c>
      <c r="B2132" s="1" t="s">
        <v>13315</v>
      </c>
      <c r="C2132" s="1" t="s">
        <v>13589</v>
      </c>
      <c r="D2132" s="1" t="s">
        <v>13718</v>
      </c>
      <c r="E2132" s="0" t="n">
        <v>1.281</v>
      </c>
      <c r="H2132" s="1" t="n">
        <v>15.043</v>
      </c>
      <c r="I2132" s="1" t="n">
        <v>21.337</v>
      </c>
      <c r="J2132" s="1" t="n">
        <v>10.709</v>
      </c>
      <c r="K2132" s="1" t="s">
        <v>13719</v>
      </c>
      <c r="L2132" s="1"/>
    </row>
    <row r="2133" customFormat="false" ht="12.75" hidden="false" customHeight="false" outlineLevel="0" collapsed="false">
      <c r="A2133" s="0" t="s">
        <v>10427</v>
      </c>
      <c r="B2133" s="1" t="s">
        <v>13315</v>
      </c>
      <c r="C2133" s="1" t="s">
        <v>13589</v>
      </c>
      <c r="D2133" s="1" t="s">
        <v>13720</v>
      </c>
      <c r="E2133" s="0" t="n">
        <v>1.232</v>
      </c>
      <c r="H2133" s="1" t="n">
        <v>23.758</v>
      </c>
      <c r="I2133" s="1" t="n">
        <v>21.582</v>
      </c>
      <c r="J2133" s="1" t="n">
        <v>17.101</v>
      </c>
      <c r="K2133" s="1" t="s">
        <v>13721</v>
      </c>
      <c r="L2133" s="1"/>
    </row>
    <row r="2134" customFormat="false" ht="12.75" hidden="false" customHeight="false" outlineLevel="0" collapsed="false">
      <c r="A2134" s="0" t="s">
        <v>10427</v>
      </c>
      <c r="B2134" s="1" t="s">
        <v>13315</v>
      </c>
      <c r="C2134" s="1" t="s">
        <v>13589</v>
      </c>
      <c r="D2134" s="1" t="s">
        <v>13722</v>
      </c>
      <c r="E2134" s="0" t="n">
        <v>1.223</v>
      </c>
      <c r="G2134" s="0" t="n">
        <v>-1.41</v>
      </c>
      <c r="H2134" s="1" t="n">
        <v>6.772</v>
      </c>
      <c r="I2134" s="1" t="n">
        <v>4.404</v>
      </c>
      <c r="J2134" s="1" t="n">
        <v>4.924</v>
      </c>
      <c r="K2134" s="1" t="s">
        <v>13617</v>
      </c>
      <c r="L2134" s="1"/>
    </row>
    <row r="2135" customFormat="false" ht="12.75" hidden="false" customHeight="false" outlineLevel="0" collapsed="false">
      <c r="A2135" s="0" t="s">
        <v>10427</v>
      </c>
      <c r="B2135" s="1" t="s">
        <v>13315</v>
      </c>
      <c r="C2135" s="1" t="s">
        <v>13589</v>
      </c>
      <c r="D2135" s="1" t="s">
        <v>13723</v>
      </c>
      <c r="E2135" s="0" t="n">
        <v>1.211</v>
      </c>
      <c r="H2135" s="1" t="n">
        <v>26.697</v>
      </c>
      <c r="I2135" s="1" t="n">
        <v>24.949</v>
      </c>
      <c r="J2135" s="1" t="n">
        <v>19.405</v>
      </c>
      <c r="K2135" s="1" t="s">
        <v>13724</v>
      </c>
      <c r="L2135" s="1"/>
    </row>
    <row r="2136" customFormat="false" ht="12.75" hidden="false" customHeight="false" outlineLevel="0" collapsed="false">
      <c r="A2136" s="0" t="s">
        <v>10427</v>
      </c>
      <c r="B2136" s="1" t="s">
        <v>13315</v>
      </c>
      <c r="C2136" s="1" t="s">
        <v>13589</v>
      </c>
      <c r="D2136" s="1" t="s">
        <v>13725</v>
      </c>
      <c r="E2136" s="0" t="n">
        <v>1.191</v>
      </c>
      <c r="H2136" s="1" t="n">
        <v>3.883</v>
      </c>
      <c r="I2136" s="1" t="n">
        <v>3.435</v>
      </c>
      <c r="J2136" s="1" t="n">
        <v>2.89</v>
      </c>
      <c r="K2136" s="1" t="s">
        <v>13726</v>
      </c>
      <c r="L2136" s="1"/>
    </row>
    <row r="2137" customFormat="false" ht="12.75" hidden="false" customHeight="false" outlineLevel="0" collapsed="false">
      <c r="A2137" s="0" t="s">
        <v>10427</v>
      </c>
      <c r="B2137" s="1" t="s">
        <v>13315</v>
      </c>
      <c r="C2137" s="1" t="s">
        <v>13589</v>
      </c>
      <c r="D2137" s="1" t="s">
        <v>13727</v>
      </c>
      <c r="E2137" s="0" t="n">
        <v>1.178</v>
      </c>
      <c r="H2137" s="1" t="n">
        <v>5.271</v>
      </c>
      <c r="I2137" s="1" t="n">
        <v>5.76</v>
      </c>
      <c r="J2137" s="1" t="n">
        <v>3.95</v>
      </c>
      <c r="K2137" s="1" t="s">
        <v>13728</v>
      </c>
      <c r="L2137" s="1"/>
    </row>
    <row r="2138" customFormat="false" ht="12.75" hidden="false" customHeight="false" outlineLevel="0" collapsed="false">
      <c r="A2138" s="0" t="s">
        <v>10427</v>
      </c>
      <c r="B2138" s="1" t="s">
        <v>13315</v>
      </c>
      <c r="C2138" s="1" t="s">
        <v>13589</v>
      </c>
      <c r="D2138" s="1" t="s">
        <v>13729</v>
      </c>
      <c r="E2138" s="0" t="n">
        <v>1.174</v>
      </c>
      <c r="G2138" s="0" t="n">
        <v>-1.338</v>
      </c>
      <c r="H2138" s="1" t="n">
        <v>19.693</v>
      </c>
      <c r="I2138" s="1" t="n">
        <v>13.375</v>
      </c>
      <c r="J2138" s="1" t="n">
        <v>14.806</v>
      </c>
      <c r="K2138" s="1" t="s">
        <v>13730</v>
      </c>
      <c r="L2138" s="1"/>
    </row>
    <row r="2139" customFormat="false" ht="12.75" hidden="false" customHeight="false" outlineLevel="0" collapsed="false">
      <c r="A2139" s="0" t="s">
        <v>10427</v>
      </c>
      <c r="B2139" s="1" t="s">
        <v>13315</v>
      </c>
      <c r="C2139" s="1" t="s">
        <v>13589</v>
      </c>
      <c r="D2139" s="1" t="s">
        <v>13731</v>
      </c>
      <c r="E2139" s="0" t="n">
        <v>1.16</v>
      </c>
      <c r="H2139" s="1" t="n">
        <v>5.562</v>
      </c>
      <c r="I2139" s="1" t="n">
        <v>6.896</v>
      </c>
      <c r="J2139" s="1" t="n">
        <v>4.259</v>
      </c>
      <c r="K2139" s="1" t="s">
        <v>13732</v>
      </c>
      <c r="L2139" s="1"/>
    </row>
    <row r="2140" customFormat="false" ht="12.75" hidden="false" customHeight="false" outlineLevel="0" collapsed="false">
      <c r="A2140" s="0" t="s">
        <v>10427</v>
      </c>
      <c r="B2140" s="1" t="s">
        <v>13315</v>
      </c>
      <c r="C2140" s="1" t="s">
        <v>13589</v>
      </c>
      <c r="D2140" s="1" t="s">
        <v>13733</v>
      </c>
      <c r="E2140" s="0" t="n">
        <v>1.117</v>
      </c>
      <c r="H2140" s="1" t="n">
        <v>22.639</v>
      </c>
      <c r="I2140" s="1" t="n">
        <v>20.764</v>
      </c>
      <c r="J2140" s="1" t="n">
        <v>17.687</v>
      </c>
      <c r="K2140" s="1" t="s">
        <v>13734</v>
      </c>
      <c r="L2140" s="1"/>
    </row>
    <row r="2141" customFormat="false" ht="12.75" hidden="false" customHeight="false" outlineLevel="0" collapsed="false">
      <c r="A2141" s="0" t="s">
        <v>10427</v>
      </c>
      <c r="B2141" s="1" t="s">
        <v>13315</v>
      </c>
      <c r="C2141" s="1" t="s">
        <v>13589</v>
      </c>
      <c r="D2141" s="1" t="s">
        <v>13735</v>
      </c>
      <c r="E2141" s="0" t="n">
        <v>1.104</v>
      </c>
      <c r="H2141" s="1" t="n">
        <v>5.116</v>
      </c>
      <c r="I2141" s="1" t="n">
        <v>5.345</v>
      </c>
      <c r="J2141" s="1" t="n">
        <v>4.031</v>
      </c>
      <c r="K2141" s="1" t="s">
        <v>13699</v>
      </c>
      <c r="L2141" s="1"/>
    </row>
    <row r="2142" customFormat="false" ht="12.75" hidden="false" customHeight="false" outlineLevel="0" collapsed="false">
      <c r="A2142" s="0" t="s">
        <v>10427</v>
      </c>
      <c r="B2142" s="1" t="s">
        <v>13315</v>
      </c>
      <c r="C2142" s="1" t="s">
        <v>13589</v>
      </c>
      <c r="D2142" s="1" t="s">
        <v>13736</v>
      </c>
      <c r="E2142" s="0" t="n">
        <v>1.079</v>
      </c>
      <c r="H2142" s="1" t="n">
        <v>8.578</v>
      </c>
      <c r="I2142" s="1" t="n">
        <v>10.052</v>
      </c>
      <c r="J2142" s="1" t="n">
        <v>6.885</v>
      </c>
      <c r="K2142" s="1" t="s">
        <v>13737</v>
      </c>
      <c r="L2142" s="1"/>
    </row>
    <row r="2143" customFormat="false" ht="12.75" hidden="false" customHeight="false" outlineLevel="0" collapsed="false">
      <c r="A2143" s="0" t="s">
        <v>10427</v>
      </c>
      <c r="B2143" s="1" t="s">
        <v>13315</v>
      </c>
      <c r="C2143" s="1" t="s">
        <v>13589</v>
      </c>
      <c r="D2143" s="1" t="s">
        <v>13738</v>
      </c>
      <c r="E2143" s="0" t="n">
        <v>1.078</v>
      </c>
      <c r="H2143" s="1" t="n">
        <v>0.895</v>
      </c>
      <c r="I2143" s="1" t="n">
        <v>0.805</v>
      </c>
      <c r="J2143" s="1" t="n">
        <v>0.715</v>
      </c>
      <c r="K2143" s="1" t="s">
        <v>13739</v>
      </c>
      <c r="L2143" s="1"/>
    </row>
    <row r="2144" customFormat="false" ht="12.75" hidden="false" customHeight="false" outlineLevel="0" collapsed="false">
      <c r="A2144" s="0" t="s">
        <v>10427</v>
      </c>
      <c r="B2144" s="1" t="s">
        <v>13315</v>
      </c>
      <c r="C2144" s="1" t="s">
        <v>13589</v>
      </c>
      <c r="D2144" s="1" t="s">
        <v>13740</v>
      </c>
      <c r="E2144" s="0" t="n">
        <v>1.077</v>
      </c>
      <c r="H2144" s="1" t="n">
        <v>0.861</v>
      </c>
      <c r="I2144" s="1" t="n">
        <v>0.907</v>
      </c>
      <c r="J2144" s="1" t="n">
        <v>0.692</v>
      </c>
      <c r="K2144" s="1" t="s">
        <v>13741</v>
      </c>
      <c r="L2144" s="1"/>
    </row>
    <row r="2145" customFormat="false" ht="12.75" hidden="false" customHeight="false" outlineLevel="0" collapsed="false">
      <c r="A2145" s="0" t="s">
        <v>10427</v>
      </c>
      <c r="B2145" s="1" t="s">
        <v>13315</v>
      </c>
      <c r="C2145" s="1" t="s">
        <v>13589</v>
      </c>
      <c r="D2145" s="1" t="s">
        <v>13742</v>
      </c>
      <c r="E2145" s="0" t="n">
        <v>1.076</v>
      </c>
      <c r="G2145" s="0" t="n">
        <v>-1.508</v>
      </c>
      <c r="H2145" s="1" t="n">
        <v>9.849</v>
      </c>
      <c r="I2145" s="1" t="n">
        <v>6.063</v>
      </c>
      <c r="J2145" s="1" t="n">
        <v>7.999</v>
      </c>
      <c r="K2145" s="1" t="s">
        <v>13637</v>
      </c>
      <c r="L2145" s="1"/>
    </row>
    <row r="2146" customFormat="false" ht="12.75" hidden="false" customHeight="false" outlineLevel="0" collapsed="false">
      <c r="A2146" s="0" t="s">
        <v>10427</v>
      </c>
      <c r="B2146" s="1" t="s">
        <v>13315</v>
      </c>
      <c r="C2146" s="1" t="s">
        <v>13589</v>
      </c>
      <c r="D2146" s="1" t="s">
        <v>13743</v>
      </c>
      <c r="E2146" s="0" t="n">
        <v>1.075</v>
      </c>
      <c r="G2146" s="0" t="n">
        <v>-1.174</v>
      </c>
      <c r="H2146" s="1" t="n">
        <v>8.918</v>
      </c>
      <c r="I2146" s="1" t="n">
        <v>6.696</v>
      </c>
      <c r="J2146" s="1" t="n">
        <v>7.226</v>
      </c>
      <c r="K2146" s="1" t="s">
        <v>13744</v>
      </c>
      <c r="L2146" s="1"/>
    </row>
    <row r="2147" customFormat="false" ht="12.75" hidden="false" customHeight="false" outlineLevel="0" collapsed="false">
      <c r="A2147" s="0" t="s">
        <v>10427</v>
      </c>
      <c r="B2147" s="1" t="s">
        <v>13315</v>
      </c>
      <c r="C2147" s="1" t="s">
        <v>13589</v>
      </c>
      <c r="D2147" s="1" t="s">
        <v>13745</v>
      </c>
      <c r="E2147" s="0" t="n">
        <v>1.071</v>
      </c>
      <c r="G2147" s="0" t="n">
        <v>-1.202</v>
      </c>
      <c r="H2147" s="1" t="n">
        <v>20.963</v>
      </c>
      <c r="I2147" s="1" t="n">
        <v>15.733</v>
      </c>
      <c r="J2147" s="1" t="n">
        <v>16.913</v>
      </c>
      <c r="K2147" s="1" t="s">
        <v>13746</v>
      </c>
      <c r="L2147" s="1"/>
    </row>
    <row r="2148" customFormat="false" ht="12.75" hidden="false" customHeight="false" outlineLevel="0" collapsed="false">
      <c r="A2148" s="0" t="s">
        <v>10427</v>
      </c>
      <c r="B2148" s="1" t="s">
        <v>13315</v>
      </c>
      <c r="C2148" s="1" t="s">
        <v>13589</v>
      </c>
      <c r="D2148" s="1" t="s">
        <v>13747</v>
      </c>
      <c r="E2148" s="0" t="n">
        <v>1.028</v>
      </c>
      <c r="H2148" s="1" t="n">
        <v>9.045</v>
      </c>
      <c r="I2148" s="1" t="n">
        <v>7.875</v>
      </c>
      <c r="J2148" s="1" t="n">
        <v>7.483</v>
      </c>
      <c r="K2148" s="1" t="s">
        <v>13748</v>
      </c>
      <c r="L2148" s="1"/>
    </row>
    <row r="2149" customFormat="false" ht="12.75" hidden="false" customHeight="false" outlineLevel="0" collapsed="false">
      <c r="A2149" s="0" t="s">
        <v>10427</v>
      </c>
      <c r="B2149" s="1" t="s">
        <v>13315</v>
      </c>
      <c r="C2149" s="1" t="s">
        <v>13589</v>
      </c>
      <c r="D2149" s="1" t="s">
        <v>13749</v>
      </c>
      <c r="E2149" s="0" t="n">
        <v>-1.03</v>
      </c>
      <c r="H2149" s="1" t="n">
        <v>1.176</v>
      </c>
      <c r="I2149" s="1" t="n">
        <v>3.66</v>
      </c>
      <c r="J2149" s="1" t="n">
        <v>4.107</v>
      </c>
      <c r="K2149" s="1" t="s">
        <v>13750</v>
      </c>
      <c r="L2149" s="1"/>
    </row>
    <row r="2150" customFormat="false" ht="12.75" hidden="false" customHeight="false" outlineLevel="0" collapsed="false">
      <c r="A2150" s="0" t="s">
        <v>10427</v>
      </c>
      <c r="B2150" s="1" t="s">
        <v>13315</v>
      </c>
      <c r="C2150" s="1" t="s">
        <v>13589</v>
      </c>
      <c r="D2150" s="1" t="s">
        <v>13751</v>
      </c>
      <c r="E2150" s="0" t="n">
        <v>-1.036</v>
      </c>
      <c r="H2150" s="1" t="n">
        <v>16.393</v>
      </c>
      <c r="I2150" s="1" t="n">
        <v>51.226</v>
      </c>
      <c r="J2150" s="1" t="n">
        <v>57.004</v>
      </c>
      <c r="K2150" s="1" t="s">
        <v>13752</v>
      </c>
      <c r="L2150" s="1"/>
    </row>
    <row r="2151" customFormat="false" ht="12.75" hidden="false" customHeight="false" outlineLevel="0" collapsed="false">
      <c r="A2151" s="0" t="s">
        <v>10427</v>
      </c>
      <c r="B2151" s="1" t="s">
        <v>13315</v>
      </c>
      <c r="C2151" s="1" t="s">
        <v>13589</v>
      </c>
      <c r="D2151" s="1" t="s">
        <v>13753</v>
      </c>
      <c r="E2151" s="0" t="n">
        <v>-1.06</v>
      </c>
      <c r="H2151" s="1" t="n">
        <v>0.306</v>
      </c>
      <c r="I2151" s="1" t="n">
        <v>1.112</v>
      </c>
      <c r="J2151" s="1" t="n">
        <v>1.094</v>
      </c>
      <c r="K2151" s="1" t="s">
        <v>13754</v>
      </c>
      <c r="L2151" s="1"/>
    </row>
    <row r="2152" customFormat="false" ht="12.75" hidden="false" customHeight="false" outlineLevel="0" collapsed="false">
      <c r="A2152" s="0" t="s">
        <v>10427</v>
      </c>
      <c r="B2152" s="1" t="s">
        <v>13315</v>
      </c>
      <c r="C2152" s="1" t="s">
        <v>13589</v>
      </c>
      <c r="D2152" s="1" t="s">
        <v>13755</v>
      </c>
      <c r="E2152" s="0" t="n">
        <v>-1.064</v>
      </c>
      <c r="H2152" s="1" t="n">
        <v>2.673</v>
      </c>
      <c r="I2152" s="1" t="n">
        <v>6.859</v>
      </c>
      <c r="J2152" s="1" t="n">
        <v>9.51</v>
      </c>
      <c r="K2152" s="1" t="s">
        <v>13756</v>
      </c>
      <c r="L2152" s="1"/>
    </row>
    <row r="2153" customFormat="false" ht="12.75" hidden="false" customHeight="false" outlineLevel="0" collapsed="false">
      <c r="A2153" s="0" t="s">
        <v>10427</v>
      </c>
      <c r="B2153" s="1" t="s">
        <v>13315</v>
      </c>
      <c r="C2153" s="1" t="s">
        <v>13589</v>
      </c>
      <c r="D2153" s="1" t="s">
        <v>13757</v>
      </c>
      <c r="E2153" s="0" t="n">
        <v>-1.064</v>
      </c>
      <c r="H2153" s="1" t="n">
        <v>0.791</v>
      </c>
      <c r="I2153" s="1" t="n">
        <v>2.705</v>
      </c>
      <c r="J2153" s="1" t="n">
        <v>2.83</v>
      </c>
      <c r="K2153" s="1" t="s">
        <v>13644</v>
      </c>
      <c r="L2153" s="1"/>
    </row>
    <row r="2154" customFormat="false" ht="12.75" hidden="false" customHeight="false" outlineLevel="0" collapsed="false">
      <c r="A2154" s="0" t="s">
        <v>10427</v>
      </c>
      <c r="B2154" s="1" t="s">
        <v>13315</v>
      </c>
      <c r="C2154" s="1" t="s">
        <v>13589</v>
      </c>
      <c r="D2154" s="1" t="s">
        <v>13758</v>
      </c>
      <c r="E2154" s="0" t="n">
        <v>-1.082</v>
      </c>
      <c r="H2154" s="1" t="n">
        <v>1.994</v>
      </c>
      <c r="I2154" s="1" t="n">
        <v>6.431</v>
      </c>
      <c r="J2154" s="1" t="n">
        <v>7.127</v>
      </c>
      <c r="K2154" s="1" t="s">
        <v>13759</v>
      </c>
      <c r="L2154" s="1"/>
    </row>
    <row r="2155" customFormat="false" ht="12.75" hidden="false" customHeight="false" outlineLevel="0" collapsed="false">
      <c r="A2155" s="0" t="s">
        <v>10427</v>
      </c>
      <c r="B2155" s="1" t="s">
        <v>13315</v>
      </c>
      <c r="C2155" s="1" t="s">
        <v>13589</v>
      </c>
      <c r="D2155" s="1" t="s">
        <v>13760</v>
      </c>
      <c r="E2155" s="0" t="n">
        <v>-1.098</v>
      </c>
      <c r="H2155" s="1" t="n">
        <v>0.384</v>
      </c>
      <c r="I2155" s="1" t="n">
        <v>1.15</v>
      </c>
      <c r="J2155" s="1" t="n">
        <v>1.388</v>
      </c>
      <c r="K2155" s="1" t="s">
        <v>13761</v>
      </c>
      <c r="L2155" s="1"/>
    </row>
    <row r="2156" customFormat="false" ht="12.75" hidden="false" customHeight="false" outlineLevel="0" collapsed="false">
      <c r="A2156" s="0" t="s">
        <v>10427</v>
      </c>
      <c r="B2156" s="1" t="s">
        <v>13315</v>
      </c>
      <c r="C2156" s="1" t="s">
        <v>13589</v>
      </c>
      <c r="D2156" s="1" t="s">
        <v>13762</v>
      </c>
      <c r="E2156" s="0" t="n">
        <v>-1.099</v>
      </c>
      <c r="H2156" s="1" t="n">
        <v>0.917</v>
      </c>
      <c r="I2156" s="1" t="n">
        <v>2.187</v>
      </c>
      <c r="J2156" s="1" t="n">
        <v>3.353</v>
      </c>
      <c r="K2156" s="1" t="s">
        <v>13625</v>
      </c>
      <c r="L2156" s="1"/>
    </row>
    <row r="2157" customFormat="false" ht="12.75" hidden="false" customHeight="false" outlineLevel="0" collapsed="false">
      <c r="A2157" s="0" t="s">
        <v>10427</v>
      </c>
      <c r="B2157" s="1" t="s">
        <v>13315</v>
      </c>
      <c r="C2157" s="1" t="s">
        <v>13589</v>
      </c>
      <c r="D2157" s="1" t="s">
        <v>13763</v>
      </c>
      <c r="E2157" s="0" t="n">
        <v>-1.1</v>
      </c>
      <c r="H2157" s="1" t="n">
        <v>0.913</v>
      </c>
      <c r="I2157" s="1" t="n">
        <v>2.471</v>
      </c>
      <c r="J2157" s="1" t="n">
        <v>3.341</v>
      </c>
      <c r="K2157" s="1" t="s">
        <v>13764</v>
      </c>
      <c r="L2157" s="1"/>
    </row>
    <row r="2158" customFormat="false" ht="12.75" hidden="false" customHeight="false" outlineLevel="0" collapsed="false">
      <c r="A2158" s="0" t="s">
        <v>10427</v>
      </c>
      <c r="B2158" s="1" t="s">
        <v>13315</v>
      </c>
      <c r="C2158" s="1" t="s">
        <v>13589</v>
      </c>
      <c r="D2158" s="1" t="s">
        <v>13765</v>
      </c>
      <c r="E2158" s="0" t="n">
        <v>-1.129</v>
      </c>
      <c r="H2158" s="1" t="n">
        <v>0.452</v>
      </c>
      <c r="I2158" s="1" t="n">
        <v>1.312</v>
      </c>
      <c r="J2158" s="1" t="n">
        <v>1.662</v>
      </c>
      <c r="K2158" s="1" t="s">
        <v>13766</v>
      </c>
      <c r="L2158" s="1"/>
    </row>
    <row r="2159" customFormat="false" ht="12.75" hidden="false" customHeight="false" outlineLevel="0" collapsed="false">
      <c r="A2159" s="0" t="s">
        <v>10427</v>
      </c>
      <c r="B2159" s="1" t="s">
        <v>13315</v>
      </c>
      <c r="C2159" s="1" t="s">
        <v>13589</v>
      </c>
      <c r="D2159" s="1" t="s">
        <v>13767</v>
      </c>
      <c r="E2159" s="0" t="n">
        <v>-1.177</v>
      </c>
      <c r="H2159" s="1" t="n">
        <v>0.468</v>
      </c>
      <c r="I2159" s="1" t="n">
        <v>1.251</v>
      </c>
      <c r="J2159" s="1" t="n">
        <v>1.808</v>
      </c>
      <c r="K2159" s="1" t="s">
        <v>13768</v>
      </c>
      <c r="L2159" s="1"/>
    </row>
    <row r="2160" customFormat="false" ht="12.75" hidden="false" customHeight="false" outlineLevel="0" collapsed="false">
      <c r="A2160" s="0" t="s">
        <v>10427</v>
      </c>
      <c r="B2160" s="1" t="s">
        <v>13315</v>
      </c>
      <c r="C2160" s="1" t="s">
        <v>13589</v>
      </c>
      <c r="D2160" s="1" t="s">
        <v>13769</v>
      </c>
      <c r="E2160" s="0" t="n">
        <v>-1.178</v>
      </c>
      <c r="H2160" s="1" t="n">
        <v>0.85</v>
      </c>
      <c r="I2160" s="1" t="n">
        <v>2.673</v>
      </c>
      <c r="J2160" s="1" t="n">
        <v>3.259</v>
      </c>
      <c r="K2160" s="1" t="s">
        <v>13764</v>
      </c>
      <c r="L2160" s="1"/>
    </row>
    <row r="2161" customFormat="false" ht="12.75" hidden="false" customHeight="false" outlineLevel="0" collapsed="false">
      <c r="A2161" s="0" t="s">
        <v>10427</v>
      </c>
      <c r="B2161" s="1" t="s">
        <v>13315</v>
      </c>
      <c r="C2161" s="1" t="s">
        <v>13589</v>
      </c>
      <c r="D2161" s="1" t="s">
        <v>13770</v>
      </c>
      <c r="E2161" s="0" t="n">
        <v>-1.181</v>
      </c>
      <c r="G2161" s="0" t="n">
        <v>1.203</v>
      </c>
      <c r="H2161" s="1" t="n">
        <v>0.551</v>
      </c>
      <c r="I2161" s="1" t="n">
        <v>2.161</v>
      </c>
      <c r="J2161" s="1" t="n">
        <v>2.12</v>
      </c>
      <c r="K2161" s="1" t="s">
        <v>13771</v>
      </c>
      <c r="L2161" s="1"/>
    </row>
    <row r="2162" customFormat="false" ht="12.75" hidden="false" customHeight="false" outlineLevel="0" collapsed="false">
      <c r="A2162" s="0" t="s">
        <v>10427</v>
      </c>
      <c r="B2162" s="1" t="s">
        <v>13315</v>
      </c>
      <c r="C2162" s="1" t="s">
        <v>13589</v>
      </c>
      <c r="D2162" s="1" t="s">
        <v>13772</v>
      </c>
      <c r="E2162" s="0" t="n">
        <v>-1.191</v>
      </c>
      <c r="H2162" s="1" t="n">
        <v>1.061</v>
      </c>
      <c r="I2162" s="1" t="n">
        <v>3.265</v>
      </c>
      <c r="J2162" s="1" t="n">
        <v>4.083</v>
      </c>
      <c r="K2162" s="1" t="s">
        <v>13773</v>
      </c>
      <c r="L2162" s="1"/>
    </row>
    <row r="2163" customFormat="false" ht="12.75" hidden="false" customHeight="false" outlineLevel="0" collapsed="false">
      <c r="A2163" s="0" t="s">
        <v>10427</v>
      </c>
      <c r="B2163" s="1" t="s">
        <v>13315</v>
      </c>
      <c r="C2163" s="1" t="s">
        <v>13589</v>
      </c>
      <c r="D2163" s="1" t="s">
        <v>13774</v>
      </c>
      <c r="E2163" s="0" t="n">
        <v>-1.193</v>
      </c>
      <c r="H2163" s="1" t="n">
        <v>0.322</v>
      </c>
      <c r="I2163" s="1" t="n">
        <v>0.902</v>
      </c>
      <c r="J2163" s="1" t="n">
        <v>1.247</v>
      </c>
      <c r="K2163" s="1" t="s">
        <v>13764</v>
      </c>
      <c r="L2163" s="1"/>
    </row>
    <row r="2164" customFormat="false" ht="12.75" hidden="false" customHeight="false" outlineLevel="0" collapsed="false">
      <c r="A2164" s="0" t="s">
        <v>10427</v>
      </c>
      <c r="B2164" s="1" t="s">
        <v>13315</v>
      </c>
      <c r="C2164" s="1" t="s">
        <v>13589</v>
      </c>
      <c r="D2164" s="1" t="s">
        <v>13775</v>
      </c>
      <c r="E2164" s="0" t="n">
        <v>-1.198</v>
      </c>
      <c r="H2164" s="1" t="n">
        <v>1.785</v>
      </c>
      <c r="I2164" s="1" t="n">
        <v>5.743</v>
      </c>
      <c r="J2164" s="1" t="n">
        <v>6.969</v>
      </c>
      <c r="K2164" s="1" t="s">
        <v>13768</v>
      </c>
      <c r="L2164" s="1"/>
    </row>
    <row r="2165" customFormat="false" ht="12.75" hidden="false" customHeight="false" outlineLevel="0" collapsed="false">
      <c r="A2165" s="0" t="s">
        <v>10427</v>
      </c>
      <c r="B2165" s="1" t="s">
        <v>13315</v>
      </c>
      <c r="C2165" s="1" t="s">
        <v>13589</v>
      </c>
      <c r="D2165" s="1" t="s">
        <v>13776</v>
      </c>
      <c r="E2165" s="0" t="n">
        <v>-1.199</v>
      </c>
      <c r="H2165" s="1" t="n">
        <v>1.334</v>
      </c>
      <c r="I2165" s="1" t="n">
        <v>4.321</v>
      </c>
      <c r="J2165" s="1" t="n">
        <v>5.228</v>
      </c>
      <c r="K2165" s="1" t="s">
        <v>13768</v>
      </c>
      <c r="L2165" s="1"/>
    </row>
    <row r="2166" customFormat="false" ht="12.75" hidden="false" customHeight="false" outlineLevel="0" collapsed="false">
      <c r="A2166" s="0" t="s">
        <v>10427</v>
      </c>
      <c r="B2166" s="1" t="s">
        <v>13315</v>
      </c>
      <c r="C2166" s="1" t="s">
        <v>13589</v>
      </c>
      <c r="D2166" s="1" t="s">
        <v>13777</v>
      </c>
      <c r="E2166" s="0" t="n">
        <v>-1.205</v>
      </c>
      <c r="G2166" s="0" t="n">
        <v>1.112</v>
      </c>
      <c r="H2166" s="1" t="n">
        <v>0.274</v>
      </c>
      <c r="I2166" s="1" t="n">
        <v>1.012</v>
      </c>
      <c r="J2166" s="1" t="n">
        <v>1.07</v>
      </c>
      <c r="K2166" s="1" t="s">
        <v>13778</v>
      </c>
      <c r="L2166" s="1"/>
    </row>
    <row r="2167" customFormat="false" ht="12.75" hidden="false" customHeight="false" outlineLevel="0" collapsed="false">
      <c r="A2167" s="0" t="s">
        <v>10427</v>
      </c>
      <c r="B2167" s="1" t="s">
        <v>13315</v>
      </c>
      <c r="C2167" s="1" t="s">
        <v>13589</v>
      </c>
      <c r="D2167" s="1" t="s">
        <v>13779</v>
      </c>
      <c r="E2167" s="0" t="n">
        <v>-1.208</v>
      </c>
      <c r="H2167" s="1" t="n">
        <v>1.466</v>
      </c>
      <c r="I2167" s="1" t="n">
        <v>3.841</v>
      </c>
      <c r="J2167" s="1" t="n">
        <v>5.741</v>
      </c>
      <c r="K2167" s="1" t="s">
        <v>13780</v>
      </c>
      <c r="L2167" s="1"/>
    </row>
    <row r="2168" customFormat="false" ht="12.75" hidden="false" customHeight="false" outlineLevel="0" collapsed="false">
      <c r="A2168" s="0" t="s">
        <v>10427</v>
      </c>
      <c r="B2168" s="1" t="s">
        <v>13315</v>
      </c>
      <c r="C2168" s="1" t="s">
        <v>13589</v>
      </c>
      <c r="D2168" s="1" t="s">
        <v>13781</v>
      </c>
      <c r="E2168" s="0" t="n">
        <v>-1.209</v>
      </c>
      <c r="H2168" s="1" t="n">
        <v>1.126</v>
      </c>
      <c r="I2168" s="1" t="n">
        <v>3.692</v>
      </c>
      <c r="J2168" s="1" t="n">
        <v>4.41</v>
      </c>
      <c r="K2168" s="1" t="s">
        <v>13617</v>
      </c>
      <c r="L2168" s="1"/>
    </row>
    <row r="2169" customFormat="false" ht="12.75" hidden="false" customHeight="false" outlineLevel="0" collapsed="false">
      <c r="A2169" s="0" t="s">
        <v>10427</v>
      </c>
      <c r="B2169" s="1" t="s">
        <v>13315</v>
      </c>
      <c r="C2169" s="1" t="s">
        <v>13589</v>
      </c>
      <c r="D2169" s="1" t="s">
        <v>13782</v>
      </c>
      <c r="E2169" s="0" t="n">
        <v>-1.209</v>
      </c>
      <c r="H2169" s="1" t="n">
        <v>2.941</v>
      </c>
      <c r="I2169" s="1" t="n">
        <v>9.659</v>
      </c>
      <c r="J2169" s="1" t="n">
        <v>11.498</v>
      </c>
      <c r="K2169" s="1" t="s">
        <v>13783</v>
      </c>
      <c r="L2169" s="1"/>
    </row>
    <row r="2170" customFormat="false" ht="12.75" hidden="false" customHeight="false" outlineLevel="0" collapsed="false">
      <c r="A2170" s="0" t="s">
        <v>10427</v>
      </c>
      <c r="B2170" s="1" t="s">
        <v>13315</v>
      </c>
      <c r="C2170" s="1" t="s">
        <v>13589</v>
      </c>
      <c r="D2170" s="1" t="s">
        <v>13784</v>
      </c>
      <c r="E2170" s="0" t="n">
        <v>-1.218</v>
      </c>
      <c r="G2170" s="0" t="n">
        <v>2.108</v>
      </c>
      <c r="H2170" s="1" t="n">
        <v>0.214</v>
      </c>
      <c r="I2170" s="1" t="n">
        <v>1.613</v>
      </c>
      <c r="J2170" s="1" t="n">
        <v>0.855</v>
      </c>
      <c r="K2170" s="1" t="s">
        <v>13785</v>
      </c>
      <c r="L2170" s="1"/>
    </row>
    <row r="2171" customFormat="false" ht="12.75" hidden="false" customHeight="false" outlineLevel="0" collapsed="false">
      <c r="A2171" s="0" t="s">
        <v>10427</v>
      </c>
      <c r="B2171" s="1" t="s">
        <v>13315</v>
      </c>
      <c r="C2171" s="1" t="s">
        <v>13589</v>
      </c>
      <c r="D2171" s="1" t="s">
        <v>13786</v>
      </c>
      <c r="E2171" s="0" t="n">
        <v>-1.23</v>
      </c>
      <c r="G2171" s="0" t="n">
        <v>1.037</v>
      </c>
      <c r="H2171" s="1" t="n">
        <v>0.308</v>
      </c>
      <c r="I2171" s="1" t="n">
        <v>1.077</v>
      </c>
      <c r="J2171" s="1" t="n">
        <v>1.231</v>
      </c>
      <c r="K2171" s="1" t="s">
        <v>13780</v>
      </c>
      <c r="L2171" s="1"/>
    </row>
    <row r="2172" customFormat="false" ht="12.75" hidden="false" customHeight="false" outlineLevel="0" collapsed="false">
      <c r="A2172" s="0" t="s">
        <v>10427</v>
      </c>
      <c r="B2172" s="1" t="s">
        <v>13315</v>
      </c>
      <c r="C2172" s="1" t="s">
        <v>13589</v>
      </c>
      <c r="D2172" s="1" t="s">
        <v>13787</v>
      </c>
      <c r="E2172" s="0" t="n">
        <v>-1.238</v>
      </c>
      <c r="G2172" s="0" t="n">
        <v>1.078</v>
      </c>
      <c r="H2172" s="1" t="n">
        <v>0.365</v>
      </c>
      <c r="I2172" s="1" t="n">
        <v>1.308</v>
      </c>
      <c r="J2172" s="1" t="n">
        <v>1.451</v>
      </c>
      <c r="K2172" s="1" t="s">
        <v>13768</v>
      </c>
      <c r="L2172" s="1"/>
    </row>
    <row r="2173" customFormat="false" ht="12.75" hidden="false" customHeight="false" outlineLevel="0" collapsed="false">
      <c r="A2173" s="0" t="s">
        <v>10427</v>
      </c>
      <c r="B2173" s="1" t="s">
        <v>13315</v>
      </c>
      <c r="C2173" s="1" t="s">
        <v>13589</v>
      </c>
      <c r="D2173" s="1" t="s">
        <v>13788</v>
      </c>
      <c r="E2173" s="0" t="n">
        <v>-1.24</v>
      </c>
      <c r="H2173" s="1" t="n">
        <v>8.659</v>
      </c>
      <c r="I2173" s="1" t="n">
        <v>29.153</v>
      </c>
      <c r="J2173" s="1" t="n">
        <v>34.877</v>
      </c>
      <c r="K2173" s="1" t="s">
        <v>13789</v>
      </c>
      <c r="L2173" s="1"/>
    </row>
    <row r="2174" customFormat="false" ht="12.75" hidden="false" customHeight="false" outlineLevel="0" collapsed="false">
      <c r="A2174" s="0" t="s">
        <v>10427</v>
      </c>
      <c r="B2174" s="1" t="s">
        <v>13315</v>
      </c>
      <c r="C2174" s="1" t="s">
        <v>13589</v>
      </c>
      <c r="D2174" s="1" t="s">
        <v>13790</v>
      </c>
      <c r="E2174" s="0" t="n">
        <v>-1.244</v>
      </c>
      <c r="H2174" s="1" t="n">
        <v>0.607</v>
      </c>
      <c r="I2174" s="1" t="n">
        <v>1.845</v>
      </c>
      <c r="J2174" s="1" t="n">
        <v>2.477</v>
      </c>
      <c r="K2174" s="1" t="s">
        <v>13768</v>
      </c>
      <c r="L2174" s="1"/>
    </row>
    <row r="2175" customFormat="false" ht="12.75" hidden="false" customHeight="false" outlineLevel="0" collapsed="false">
      <c r="A2175" s="0" t="s">
        <v>10427</v>
      </c>
      <c r="B2175" s="1" t="s">
        <v>13315</v>
      </c>
      <c r="C2175" s="1" t="s">
        <v>13589</v>
      </c>
      <c r="D2175" s="1" t="s">
        <v>13791</v>
      </c>
      <c r="E2175" s="0" t="n">
        <v>-1.256</v>
      </c>
      <c r="G2175" s="0" t="n">
        <v>1.564</v>
      </c>
      <c r="H2175" s="1" t="n">
        <v>1.448</v>
      </c>
      <c r="I2175" s="1" t="n">
        <v>7.279</v>
      </c>
      <c r="J2175" s="1" t="n">
        <v>5.871</v>
      </c>
      <c r="K2175" s="1" t="s">
        <v>13771</v>
      </c>
      <c r="L2175" s="1"/>
    </row>
    <row r="2176" customFormat="false" ht="12.75" hidden="false" customHeight="false" outlineLevel="0" collapsed="false">
      <c r="A2176" s="0" t="s">
        <v>10427</v>
      </c>
      <c r="B2176" s="1" t="s">
        <v>13315</v>
      </c>
      <c r="C2176" s="1" t="s">
        <v>13589</v>
      </c>
      <c r="D2176" s="1" t="s">
        <v>13792</v>
      </c>
      <c r="E2176" s="0" t="n">
        <v>-1.272</v>
      </c>
      <c r="G2176" s="0" t="n">
        <v>1.129</v>
      </c>
      <c r="H2176" s="1" t="n">
        <v>3.45</v>
      </c>
      <c r="I2176" s="1" t="n">
        <v>13.141</v>
      </c>
      <c r="J2176" s="1" t="n">
        <v>14.27</v>
      </c>
      <c r="K2176" s="1" t="s">
        <v>13793</v>
      </c>
      <c r="L2176" s="1"/>
    </row>
    <row r="2177" customFormat="false" ht="12.75" hidden="false" customHeight="false" outlineLevel="0" collapsed="false">
      <c r="A2177" s="0" t="s">
        <v>10427</v>
      </c>
      <c r="B2177" s="1" t="s">
        <v>13315</v>
      </c>
      <c r="C2177" s="1" t="s">
        <v>13589</v>
      </c>
      <c r="D2177" s="1" t="s">
        <v>13794</v>
      </c>
      <c r="E2177" s="0" t="n">
        <v>-1.274</v>
      </c>
      <c r="G2177" s="0" t="n">
        <v>1.719</v>
      </c>
      <c r="H2177" s="1" t="n">
        <v>0.263</v>
      </c>
      <c r="I2177" s="1" t="n">
        <v>1.519</v>
      </c>
      <c r="J2177" s="1" t="n">
        <v>1.095</v>
      </c>
      <c r="K2177" s="1" t="s">
        <v>13795</v>
      </c>
      <c r="L2177" s="1"/>
    </row>
    <row r="2178" customFormat="false" ht="12.75" hidden="false" customHeight="false" outlineLevel="0" collapsed="false">
      <c r="A2178" s="0" t="s">
        <v>10427</v>
      </c>
      <c r="B2178" s="1" t="s">
        <v>13315</v>
      </c>
      <c r="C2178" s="1" t="s">
        <v>13589</v>
      </c>
      <c r="D2178" s="1" t="s">
        <v>13796</v>
      </c>
      <c r="E2178" s="0" t="n">
        <v>-1.274</v>
      </c>
      <c r="G2178" s="0" t="n">
        <v>1.401</v>
      </c>
      <c r="H2178" s="1" t="n">
        <v>0.514</v>
      </c>
      <c r="I2178" s="1" t="n">
        <v>2.331</v>
      </c>
      <c r="J2178" s="1" t="n">
        <v>2.12</v>
      </c>
      <c r="K2178" s="1" t="s">
        <v>13797</v>
      </c>
      <c r="L2178" s="1"/>
    </row>
    <row r="2179" customFormat="false" ht="12.75" hidden="false" customHeight="false" outlineLevel="0" collapsed="false">
      <c r="A2179" s="0" t="s">
        <v>10427</v>
      </c>
      <c r="B2179" s="1" t="s">
        <v>13315</v>
      </c>
      <c r="C2179" s="1" t="s">
        <v>13589</v>
      </c>
      <c r="D2179" s="1" t="s">
        <v>13798</v>
      </c>
      <c r="E2179" s="0" t="n">
        <v>-1.291</v>
      </c>
      <c r="G2179" s="0" t="n">
        <v>1.047</v>
      </c>
      <c r="H2179" s="1" t="n">
        <v>0.425</v>
      </c>
      <c r="I2179" s="1" t="n">
        <v>1.488</v>
      </c>
      <c r="J2179" s="1" t="n">
        <v>1.745</v>
      </c>
      <c r="K2179" s="1" t="s">
        <v>13724</v>
      </c>
      <c r="L2179" s="1"/>
    </row>
    <row r="2180" customFormat="false" ht="12.75" hidden="false" customHeight="false" outlineLevel="0" collapsed="false">
      <c r="A2180" s="0" t="s">
        <v>10427</v>
      </c>
      <c r="B2180" s="1" t="s">
        <v>13315</v>
      </c>
      <c r="C2180" s="1" t="s">
        <v>13589</v>
      </c>
      <c r="D2180" s="1" t="s">
        <v>13799</v>
      </c>
      <c r="E2180" s="0" t="n">
        <v>-1.332</v>
      </c>
      <c r="H2180" s="1" t="n">
        <v>0.256</v>
      </c>
      <c r="I2180" s="1" t="n">
        <v>1.388</v>
      </c>
      <c r="J2180" s="1" t="n">
        <v>1.11</v>
      </c>
      <c r="K2180" s="1" t="s">
        <v>13771</v>
      </c>
      <c r="L2180" s="1"/>
    </row>
    <row r="2181" customFormat="false" ht="12.75" hidden="false" customHeight="false" outlineLevel="0" collapsed="false">
      <c r="A2181" s="0" t="s">
        <v>10427</v>
      </c>
      <c r="B2181" s="1" t="s">
        <v>13315</v>
      </c>
      <c r="C2181" s="1" t="s">
        <v>13589</v>
      </c>
      <c r="D2181" s="1" t="s">
        <v>13800</v>
      </c>
      <c r="E2181" s="0" t="n">
        <v>-1.371</v>
      </c>
      <c r="H2181" s="1" t="n">
        <v>3.186</v>
      </c>
      <c r="I2181" s="1" t="n">
        <v>9.783</v>
      </c>
      <c r="J2181" s="1" t="n">
        <v>13.946</v>
      </c>
      <c r="K2181" s="1" t="s">
        <v>13801</v>
      </c>
      <c r="L2181" s="1"/>
    </row>
    <row r="2182" customFormat="false" ht="12.75" hidden="false" customHeight="false" outlineLevel="0" collapsed="false">
      <c r="A2182" s="0" t="s">
        <v>10427</v>
      </c>
      <c r="B2182" s="1" t="s">
        <v>13315</v>
      </c>
      <c r="C2182" s="1" t="s">
        <v>13589</v>
      </c>
      <c r="D2182" s="1" t="s">
        <v>13802</v>
      </c>
      <c r="E2182" s="0" t="n">
        <v>-1.373</v>
      </c>
      <c r="H2182" s="1" t="n">
        <v>0.441</v>
      </c>
      <c r="I2182" s="1" t="n">
        <v>1.179</v>
      </c>
      <c r="J2182" s="1" t="n">
        <v>1.941</v>
      </c>
      <c r="K2182" s="1" t="s">
        <v>13803</v>
      </c>
      <c r="L2182" s="1"/>
    </row>
    <row r="2183" customFormat="false" ht="12.75" hidden="false" customHeight="false" outlineLevel="0" collapsed="false">
      <c r="A2183" s="0" t="s">
        <v>10427</v>
      </c>
      <c r="B2183" s="1" t="s">
        <v>13315</v>
      </c>
      <c r="C2183" s="1" t="s">
        <v>13589</v>
      </c>
      <c r="D2183" s="1" t="s">
        <v>13804</v>
      </c>
      <c r="E2183" s="0" t="n">
        <v>-1.422</v>
      </c>
      <c r="H2183" s="1" t="n">
        <v>0.358</v>
      </c>
      <c r="I2183" s="1" t="n">
        <v>0.996</v>
      </c>
      <c r="J2183" s="1" t="n">
        <v>1.636</v>
      </c>
      <c r="K2183" s="1" t="s">
        <v>13617</v>
      </c>
      <c r="L2183" s="1"/>
    </row>
    <row r="2184" customFormat="false" ht="12.75" hidden="false" customHeight="false" outlineLevel="0" collapsed="false">
      <c r="A2184" s="0" t="s">
        <v>10427</v>
      </c>
      <c r="B2184" s="1" t="s">
        <v>13315</v>
      </c>
      <c r="C2184" s="1" t="s">
        <v>13589</v>
      </c>
      <c r="D2184" s="1" t="s">
        <v>13805</v>
      </c>
      <c r="E2184" s="0" t="n">
        <v>-1.434</v>
      </c>
      <c r="H2184" s="1" t="n">
        <v>1.834</v>
      </c>
      <c r="I2184" s="1" t="n">
        <v>6.125</v>
      </c>
      <c r="J2184" s="1" t="n">
        <v>8.375</v>
      </c>
      <c r="K2184" s="1" t="s">
        <v>13806</v>
      </c>
      <c r="L2184" s="1"/>
    </row>
    <row r="2185" customFormat="false" ht="12.75" hidden="false" customHeight="false" outlineLevel="0" collapsed="false">
      <c r="A2185" s="0" t="s">
        <v>10427</v>
      </c>
      <c r="B2185" s="1" t="s">
        <v>13315</v>
      </c>
      <c r="C2185" s="1" t="s">
        <v>13589</v>
      </c>
      <c r="D2185" s="1" t="s">
        <v>13807</v>
      </c>
      <c r="E2185" s="0" t="n">
        <v>-1.434</v>
      </c>
      <c r="H2185" s="1" t="n">
        <v>1.349</v>
      </c>
      <c r="I2185" s="1" t="n">
        <v>4.499</v>
      </c>
      <c r="J2185" s="1" t="n">
        <v>6.201</v>
      </c>
      <c r="K2185" s="1" t="s">
        <v>13768</v>
      </c>
      <c r="L2185" s="1"/>
    </row>
    <row r="2186" customFormat="false" ht="12.75" hidden="false" customHeight="false" outlineLevel="0" collapsed="false">
      <c r="A2186" s="0" t="s">
        <v>10427</v>
      </c>
      <c r="B2186" s="1" t="s">
        <v>13315</v>
      </c>
      <c r="C2186" s="1" t="s">
        <v>13589</v>
      </c>
      <c r="D2186" s="1" t="s">
        <v>13808</v>
      </c>
      <c r="E2186" s="0" t="n">
        <v>-1.456</v>
      </c>
      <c r="H2186" s="1" t="n">
        <v>0.235</v>
      </c>
      <c r="I2186" s="1" t="n">
        <v>0.731</v>
      </c>
      <c r="J2186" s="1" t="n">
        <v>1.08</v>
      </c>
      <c r="K2186" s="1" t="s">
        <v>13684</v>
      </c>
      <c r="L2186" s="1"/>
    </row>
    <row r="2187" customFormat="false" ht="12.75" hidden="false" customHeight="false" outlineLevel="0" collapsed="false">
      <c r="A2187" s="0" t="s">
        <v>10427</v>
      </c>
      <c r="B2187" s="1" t="s">
        <v>13315</v>
      </c>
      <c r="C2187" s="1" t="s">
        <v>13589</v>
      </c>
      <c r="D2187" s="1" t="s">
        <v>13809</v>
      </c>
      <c r="E2187" s="0" t="n">
        <v>-1.467</v>
      </c>
      <c r="H2187" s="1" t="n">
        <v>1.693</v>
      </c>
      <c r="I2187" s="1" t="n">
        <v>6.677</v>
      </c>
      <c r="J2187" s="1" t="n">
        <v>8.07</v>
      </c>
      <c r="K2187" s="1" t="s">
        <v>13750</v>
      </c>
      <c r="L2187" s="1"/>
    </row>
    <row r="2188" customFormat="false" ht="12.75" hidden="false" customHeight="false" outlineLevel="0" collapsed="false">
      <c r="A2188" s="0" t="s">
        <v>10427</v>
      </c>
      <c r="B2188" s="1" t="s">
        <v>13315</v>
      </c>
      <c r="C2188" s="1" t="s">
        <v>13589</v>
      </c>
      <c r="D2188" s="1" t="s">
        <v>13810</v>
      </c>
      <c r="E2188" s="0" t="n">
        <v>-1.482</v>
      </c>
      <c r="H2188" s="1" t="n">
        <v>2.488</v>
      </c>
      <c r="I2188" s="1" t="n">
        <v>6.907</v>
      </c>
      <c r="J2188" s="1" t="n">
        <v>11.847</v>
      </c>
      <c r="K2188" s="1" t="s">
        <v>13811</v>
      </c>
      <c r="L2188" s="1"/>
    </row>
    <row r="2189" customFormat="false" ht="12.75" hidden="false" customHeight="false" outlineLevel="0" collapsed="false">
      <c r="A2189" s="0" t="s">
        <v>10427</v>
      </c>
      <c r="B2189" s="1" t="s">
        <v>13315</v>
      </c>
      <c r="C2189" s="1" t="s">
        <v>13589</v>
      </c>
      <c r="D2189" s="1" t="s">
        <v>13812</v>
      </c>
      <c r="E2189" s="0" t="n">
        <v>-1.499</v>
      </c>
      <c r="H2189" s="1" t="n">
        <v>4.075</v>
      </c>
      <c r="I2189" s="1" t="n">
        <v>13.663</v>
      </c>
      <c r="J2189" s="1" t="n">
        <v>19.419</v>
      </c>
      <c r="K2189" s="1" t="s">
        <v>13813</v>
      </c>
      <c r="L2189" s="1"/>
    </row>
    <row r="2190" customFormat="false" ht="12.75" hidden="false" customHeight="false" outlineLevel="0" collapsed="false">
      <c r="A2190" s="0" t="s">
        <v>10427</v>
      </c>
      <c r="B2190" s="1" t="s">
        <v>13315</v>
      </c>
      <c r="C2190" s="1" t="s">
        <v>13589</v>
      </c>
      <c r="D2190" s="1" t="s">
        <v>13814</v>
      </c>
      <c r="E2190" s="0" t="n">
        <v>-1.523</v>
      </c>
      <c r="G2190" s="0" t="n">
        <v>1.772</v>
      </c>
      <c r="H2190" s="1" t="n">
        <v>0.293</v>
      </c>
      <c r="I2190" s="1" t="n">
        <v>1.751</v>
      </c>
      <c r="J2190" s="1" t="n">
        <v>1.447</v>
      </c>
      <c r="K2190" s="1" t="s">
        <v>13771</v>
      </c>
      <c r="L2190" s="1"/>
    </row>
    <row r="2191" customFormat="false" ht="12.75" hidden="false" customHeight="false" outlineLevel="0" collapsed="false">
      <c r="A2191" s="0" t="s">
        <v>10427</v>
      </c>
      <c r="B2191" s="1" t="s">
        <v>13315</v>
      </c>
      <c r="C2191" s="1" t="s">
        <v>13589</v>
      </c>
      <c r="D2191" s="1" t="s">
        <v>13815</v>
      </c>
      <c r="E2191" s="0" t="n">
        <v>-1.527</v>
      </c>
      <c r="H2191" s="1" t="n">
        <v>0.281</v>
      </c>
      <c r="I2191" s="1" t="n">
        <v>1.134</v>
      </c>
      <c r="J2191" s="1" t="n">
        <v>1.386</v>
      </c>
      <c r="K2191" s="1" t="s">
        <v>13816</v>
      </c>
      <c r="L2191" s="1"/>
    </row>
    <row r="2192" customFormat="false" ht="12.75" hidden="false" customHeight="false" outlineLevel="0" collapsed="false">
      <c r="A2192" s="0" t="s">
        <v>10427</v>
      </c>
      <c r="B2192" s="1" t="s">
        <v>13315</v>
      </c>
      <c r="C2192" s="1" t="s">
        <v>13589</v>
      </c>
      <c r="D2192" s="1" t="s">
        <v>13817</v>
      </c>
      <c r="E2192" s="0" t="n">
        <v>-1.551</v>
      </c>
      <c r="H2192" s="1" t="n">
        <v>0.906</v>
      </c>
      <c r="I2192" s="1" t="n">
        <v>2.38</v>
      </c>
      <c r="J2192" s="1" t="n">
        <v>4.491</v>
      </c>
      <c r="K2192" s="1" t="s">
        <v>13771</v>
      </c>
      <c r="L2192" s="1"/>
    </row>
    <row r="2193" customFormat="false" ht="12.75" hidden="false" customHeight="false" outlineLevel="0" collapsed="false">
      <c r="A2193" s="0" t="s">
        <v>10427</v>
      </c>
      <c r="B2193" s="1" t="s">
        <v>13315</v>
      </c>
      <c r="C2193" s="1" t="s">
        <v>13589</v>
      </c>
      <c r="D2193" s="1" t="s">
        <v>13818</v>
      </c>
      <c r="E2193" s="0" t="n">
        <v>-1.578</v>
      </c>
      <c r="G2193" s="0" t="n">
        <v>1.781</v>
      </c>
      <c r="H2193" s="1" t="n">
        <v>22.822</v>
      </c>
      <c r="I2193" s="1" t="n">
        <v>141.509</v>
      </c>
      <c r="J2193" s="1" t="n">
        <v>117.327</v>
      </c>
      <c r="K2193" s="1" t="s">
        <v>13819</v>
      </c>
      <c r="L2193" s="1"/>
    </row>
    <row r="2194" customFormat="false" ht="12.75" hidden="false" customHeight="false" outlineLevel="0" collapsed="false">
      <c r="A2194" s="0" t="s">
        <v>10427</v>
      </c>
      <c r="B2194" s="1" t="s">
        <v>13315</v>
      </c>
      <c r="C2194" s="1" t="s">
        <v>13589</v>
      </c>
      <c r="D2194" s="1" t="s">
        <v>13820</v>
      </c>
      <c r="E2194" s="0" t="n">
        <v>-1.589</v>
      </c>
      <c r="G2194" s="0" t="n">
        <v>1.297</v>
      </c>
      <c r="H2194" s="1" t="n">
        <v>0.902</v>
      </c>
      <c r="I2194" s="1" t="n">
        <v>3.872</v>
      </c>
      <c r="J2194" s="1" t="n">
        <v>4.631</v>
      </c>
      <c r="K2194" s="1" t="s">
        <v>13715</v>
      </c>
      <c r="L2194" s="1"/>
    </row>
    <row r="2195" customFormat="false" ht="12.75" hidden="false" customHeight="false" outlineLevel="0" collapsed="false">
      <c r="A2195" s="0" t="s">
        <v>10427</v>
      </c>
      <c r="B2195" s="1" t="s">
        <v>13315</v>
      </c>
      <c r="C2195" s="1" t="s">
        <v>13589</v>
      </c>
      <c r="D2195" s="1" t="s">
        <v>13821</v>
      </c>
      <c r="E2195" s="0" t="n">
        <v>-1.656</v>
      </c>
      <c r="H2195" s="1" t="n">
        <v>0.75</v>
      </c>
      <c r="I2195" s="1" t="n">
        <v>2.861</v>
      </c>
      <c r="J2195" s="1" t="n">
        <v>4.074</v>
      </c>
      <c r="K2195" s="1" t="s">
        <v>13654</v>
      </c>
      <c r="L2195" s="1"/>
    </row>
    <row r="2196" customFormat="false" ht="12.75" hidden="false" customHeight="false" outlineLevel="0" collapsed="false">
      <c r="A2196" s="0" t="s">
        <v>10427</v>
      </c>
      <c r="B2196" s="1" t="s">
        <v>13315</v>
      </c>
      <c r="C2196" s="1" t="s">
        <v>13589</v>
      </c>
      <c r="D2196" s="1" t="s">
        <v>13822</v>
      </c>
      <c r="E2196" s="0" t="n">
        <v>-1.668</v>
      </c>
      <c r="G2196" s="0" t="n">
        <v>1.696</v>
      </c>
      <c r="H2196" s="1" t="n">
        <v>0.204</v>
      </c>
      <c r="I2196" s="1" t="n">
        <v>1.169</v>
      </c>
      <c r="J2196" s="1" t="n">
        <v>1.126</v>
      </c>
      <c r="K2196" s="1" t="s">
        <v>13823</v>
      </c>
      <c r="L2196" s="1"/>
    </row>
    <row r="2197" customFormat="false" ht="12.75" hidden="false" customHeight="false" outlineLevel="0" collapsed="false">
      <c r="A2197" s="0" t="s">
        <v>10427</v>
      </c>
      <c r="B2197" s="1" t="s">
        <v>13315</v>
      </c>
      <c r="C2197" s="1" t="s">
        <v>13589</v>
      </c>
      <c r="D2197" s="1" t="s">
        <v>13824</v>
      </c>
      <c r="E2197" s="0" t="n">
        <v>-1.674</v>
      </c>
      <c r="G2197" s="0" t="n">
        <v>1.514</v>
      </c>
      <c r="H2197" s="1" t="n">
        <v>1.145</v>
      </c>
      <c r="I2197" s="1" t="n">
        <v>5.642</v>
      </c>
      <c r="J2197" s="1" t="n">
        <v>6.223</v>
      </c>
      <c r="K2197" s="1" t="s">
        <v>13771</v>
      </c>
      <c r="L2197" s="1"/>
    </row>
    <row r="2198" customFormat="false" ht="12.75" hidden="false" customHeight="false" outlineLevel="0" collapsed="false">
      <c r="A2198" s="0" t="s">
        <v>10427</v>
      </c>
      <c r="B2198" s="1" t="s">
        <v>13315</v>
      </c>
      <c r="C2198" s="1" t="s">
        <v>13589</v>
      </c>
      <c r="D2198" s="1" t="s">
        <v>13825</v>
      </c>
      <c r="E2198" s="0" t="n">
        <v>-1.679</v>
      </c>
      <c r="G2198" s="0" t="n">
        <v>1.526</v>
      </c>
      <c r="H2198" s="1" t="n">
        <v>3.13</v>
      </c>
      <c r="I2198" s="1" t="n">
        <v>15.279</v>
      </c>
      <c r="J2198" s="1" t="n">
        <v>16.876</v>
      </c>
      <c r="K2198" s="1" t="s">
        <v>13826</v>
      </c>
      <c r="L2198" s="1"/>
    </row>
    <row r="2199" customFormat="false" ht="12.75" hidden="false" customHeight="false" outlineLevel="0" collapsed="false">
      <c r="A2199" s="0" t="s">
        <v>10427</v>
      </c>
      <c r="B2199" s="1" t="s">
        <v>13315</v>
      </c>
      <c r="C2199" s="1" t="s">
        <v>13589</v>
      </c>
      <c r="D2199" s="1" t="s">
        <v>13827</v>
      </c>
      <c r="E2199" s="0" t="n">
        <v>-1.684</v>
      </c>
      <c r="H2199" s="1" t="n">
        <v>0.336</v>
      </c>
      <c r="I2199" s="1" t="n">
        <v>1.373</v>
      </c>
      <c r="J2199" s="1" t="n">
        <v>1.904</v>
      </c>
      <c r="K2199" s="1" t="s">
        <v>13828</v>
      </c>
      <c r="L2199" s="1"/>
    </row>
    <row r="2200" customFormat="false" ht="12.75" hidden="false" customHeight="false" outlineLevel="0" collapsed="false">
      <c r="A2200" s="0" t="s">
        <v>10427</v>
      </c>
      <c r="B2200" s="1" t="s">
        <v>13315</v>
      </c>
      <c r="C2200" s="1" t="s">
        <v>13589</v>
      </c>
      <c r="D2200" s="1" t="s">
        <v>13829</v>
      </c>
      <c r="E2200" s="0" t="n">
        <v>-1.696</v>
      </c>
      <c r="G2200" s="0" t="n">
        <v>1.838</v>
      </c>
      <c r="H2200" s="1" t="n">
        <v>14.547</v>
      </c>
      <c r="I2200" s="1" t="n">
        <v>90.5</v>
      </c>
      <c r="J2200" s="1" t="n">
        <v>79.36</v>
      </c>
      <c r="K2200" s="1" t="s">
        <v>13830</v>
      </c>
      <c r="L2200" s="1"/>
    </row>
    <row r="2201" customFormat="false" ht="12.75" hidden="false" customHeight="false" outlineLevel="0" collapsed="false">
      <c r="A2201" s="0" t="s">
        <v>10427</v>
      </c>
      <c r="B2201" s="1" t="s">
        <v>13315</v>
      </c>
      <c r="C2201" s="1" t="s">
        <v>13589</v>
      </c>
      <c r="D2201" s="1" t="s">
        <v>13831</v>
      </c>
      <c r="E2201" s="0" t="n">
        <v>-1.698</v>
      </c>
      <c r="G2201" s="0" t="n">
        <v>2.076</v>
      </c>
      <c r="H2201" s="1" t="n">
        <v>0.458</v>
      </c>
      <c r="I2201" s="1" t="n">
        <v>3.3</v>
      </c>
      <c r="J2201" s="1" t="n">
        <v>2.5</v>
      </c>
      <c r="K2201" s="1" t="s">
        <v>13832</v>
      </c>
      <c r="L2201" s="1"/>
    </row>
    <row r="2202" customFormat="false" ht="12.75" hidden="false" customHeight="false" outlineLevel="0" collapsed="false">
      <c r="A2202" s="0" t="s">
        <v>10427</v>
      </c>
      <c r="B2202" s="1" t="s">
        <v>13315</v>
      </c>
      <c r="C2202" s="1" t="s">
        <v>13589</v>
      </c>
      <c r="D2202" s="1" t="s">
        <v>13833</v>
      </c>
      <c r="E2202" s="0" t="n">
        <v>-1.7</v>
      </c>
      <c r="G2202" s="0" t="n">
        <v>1.093</v>
      </c>
      <c r="H2202" s="1" t="n">
        <v>0.395</v>
      </c>
      <c r="I2202" s="1" t="n">
        <v>1.436</v>
      </c>
      <c r="J2202" s="1" t="n">
        <v>2.167</v>
      </c>
      <c r="K2202" s="1" t="s">
        <v>13658</v>
      </c>
      <c r="L2202" s="1"/>
    </row>
    <row r="2203" customFormat="false" ht="12.75" hidden="false" customHeight="false" outlineLevel="0" collapsed="false">
      <c r="A2203" s="0" t="s">
        <v>10427</v>
      </c>
      <c r="B2203" s="1" t="s">
        <v>13315</v>
      </c>
      <c r="C2203" s="1" t="s">
        <v>13589</v>
      </c>
      <c r="D2203" s="1" t="s">
        <v>13834</v>
      </c>
      <c r="E2203" s="0" t="n">
        <v>-1.758</v>
      </c>
      <c r="H2203" s="1" t="n">
        <v>0.449</v>
      </c>
      <c r="I2203" s="1" t="n">
        <v>1.398</v>
      </c>
      <c r="J2203" s="1" t="n">
        <v>2.569</v>
      </c>
      <c r="K2203" s="1" t="s">
        <v>13780</v>
      </c>
      <c r="L2203" s="1"/>
    </row>
    <row r="2204" customFormat="false" ht="12.75" hidden="false" customHeight="false" outlineLevel="0" collapsed="false">
      <c r="A2204" s="0" t="s">
        <v>10427</v>
      </c>
      <c r="B2204" s="1" t="s">
        <v>13315</v>
      </c>
      <c r="C2204" s="1" t="s">
        <v>13589</v>
      </c>
      <c r="D2204" s="1" t="s">
        <v>13835</v>
      </c>
      <c r="E2204" s="0" t="n">
        <v>-1.762</v>
      </c>
      <c r="G2204" s="0" t="n">
        <v>1.331</v>
      </c>
      <c r="H2204" s="1" t="n">
        <v>0.307</v>
      </c>
      <c r="I2204" s="1" t="n">
        <v>1.325</v>
      </c>
      <c r="J2204" s="1" t="n">
        <v>1.787</v>
      </c>
      <c r="K2204" s="1" t="s">
        <v>13780</v>
      </c>
      <c r="L2204" s="1"/>
    </row>
    <row r="2205" customFormat="false" ht="12.75" hidden="false" customHeight="false" outlineLevel="0" collapsed="false">
      <c r="A2205" s="0" t="s">
        <v>10427</v>
      </c>
      <c r="B2205" s="1" t="s">
        <v>13315</v>
      </c>
      <c r="C2205" s="1" t="s">
        <v>13589</v>
      </c>
      <c r="D2205" s="1" t="s">
        <v>13836</v>
      </c>
      <c r="E2205" s="0" t="n">
        <v>-1.795</v>
      </c>
      <c r="G2205" s="0" t="n">
        <v>1.676</v>
      </c>
      <c r="H2205" s="1" t="n">
        <v>0.391</v>
      </c>
      <c r="I2205" s="1" t="n">
        <v>2.115</v>
      </c>
      <c r="J2205" s="1" t="n">
        <v>2.275</v>
      </c>
      <c r="K2205" s="1" t="s">
        <v>13625</v>
      </c>
      <c r="L2205" s="1"/>
    </row>
    <row r="2206" customFormat="false" ht="12.75" hidden="false" customHeight="false" outlineLevel="0" collapsed="false">
      <c r="A2206" s="0" t="s">
        <v>10427</v>
      </c>
      <c r="B2206" s="1" t="s">
        <v>13315</v>
      </c>
      <c r="C2206" s="1" t="s">
        <v>13589</v>
      </c>
      <c r="D2206" s="1" t="s">
        <v>13837</v>
      </c>
      <c r="E2206" s="0" t="n">
        <v>-1.801</v>
      </c>
      <c r="G2206" s="0" t="n">
        <v>1.786</v>
      </c>
      <c r="H2206" s="1" t="n">
        <v>0.38</v>
      </c>
      <c r="I2206" s="1" t="n">
        <v>2.275</v>
      </c>
      <c r="J2206" s="1" t="n">
        <v>2.255</v>
      </c>
      <c r="K2206" s="1" t="s">
        <v>13724</v>
      </c>
      <c r="L2206" s="1"/>
    </row>
    <row r="2207" customFormat="false" ht="12.75" hidden="false" customHeight="false" outlineLevel="0" collapsed="false">
      <c r="A2207" s="0" t="s">
        <v>10427</v>
      </c>
      <c r="B2207" s="1" t="s">
        <v>13315</v>
      </c>
      <c r="C2207" s="1" t="s">
        <v>13589</v>
      </c>
      <c r="D2207" s="1" t="s">
        <v>13838</v>
      </c>
      <c r="E2207" s="0" t="n">
        <v>-1.842</v>
      </c>
      <c r="G2207" s="0" t="n">
        <v>1.271</v>
      </c>
      <c r="H2207" s="1" t="n">
        <v>10.551</v>
      </c>
      <c r="I2207" s="1" t="n">
        <v>44.442</v>
      </c>
      <c r="J2207" s="1" t="n">
        <v>63.779</v>
      </c>
      <c r="K2207" s="1" t="s">
        <v>13830</v>
      </c>
      <c r="L2207" s="1"/>
    </row>
    <row r="2208" customFormat="false" ht="12.75" hidden="false" customHeight="false" outlineLevel="0" collapsed="false">
      <c r="A2208" s="0" t="s">
        <v>10427</v>
      </c>
      <c r="B2208" s="1" t="s">
        <v>13315</v>
      </c>
      <c r="C2208" s="1" t="s">
        <v>13589</v>
      </c>
      <c r="D2208" s="1" t="s">
        <v>13839</v>
      </c>
      <c r="E2208" s="0" t="n">
        <v>-1.896</v>
      </c>
      <c r="G2208" s="0" t="n">
        <v>1.707</v>
      </c>
      <c r="H2208" s="1" t="n">
        <v>0.314</v>
      </c>
      <c r="I2208" s="1" t="n">
        <v>1.73</v>
      </c>
      <c r="J2208" s="1" t="n">
        <v>1.95</v>
      </c>
      <c r="K2208" s="1" t="s">
        <v>13748</v>
      </c>
      <c r="L2208" s="1"/>
    </row>
    <row r="2209" customFormat="false" ht="12.75" hidden="false" customHeight="false" outlineLevel="0" collapsed="false">
      <c r="A2209" s="0" t="s">
        <v>10427</v>
      </c>
      <c r="B2209" s="1" t="s">
        <v>13315</v>
      </c>
      <c r="C2209" s="1" t="s">
        <v>13589</v>
      </c>
      <c r="D2209" s="1" t="s">
        <v>13840</v>
      </c>
      <c r="E2209" s="0" t="n">
        <v>-1.977</v>
      </c>
      <c r="H2209" s="1" t="n">
        <v>0.154</v>
      </c>
      <c r="I2209" s="1" t="n">
        <v>0.861</v>
      </c>
      <c r="J2209" s="1" t="n">
        <v>1.006</v>
      </c>
      <c r="K2209" s="1" t="s">
        <v>13768</v>
      </c>
      <c r="L2209" s="1"/>
    </row>
    <row r="2210" customFormat="false" ht="12.75" hidden="false" customHeight="false" outlineLevel="0" collapsed="false">
      <c r="A2210" s="0" t="s">
        <v>10427</v>
      </c>
      <c r="B2210" s="1" t="s">
        <v>13315</v>
      </c>
      <c r="C2210" s="1" t="s">
        <v>13589</v>
      </c>
      <c r="D2210" s="1" t="s">
        <v>13841</v>
      </c>
      <c r="E2210" s="0" t="n">
        <v>-2.016</v>
      </c>
      <c r="F2210" s="0" t="n">
        <v>-1.056</v>
      </c>
      <c r="H2210" s="1" t="n">
        <v>0.478</v>
      </c>
      <c r="I2210" s="1" t="n">
        <v>1.594</v>
      </c>
      <c r="J2210" s="1" t="n">
        <v>3.346</v>
      </c>
      <c r="K2210" s="1" t="s">
        <v>13793</v>
      </c>
      <c r="L2210" s="1"/>
    </row>
    <row r="2211" customFormat="false" ht="12.75" hidden="false" customHeight="false" outlineLevel="0" collapsed="false">
      <c r="A2211" s="0" t="s">
        <v>10427</v>
      </c>
      <c r="B2211" s="1" t="s">
        <v>13315</v>
      </c>
      <c r="C2211" s="1" t="s">
        <v>13589</v>
      </c>
      <c r="D2211" s="1" t="s">
        <v>13842</v>
      </c>
      <c r="E2211" s="0" t="n">
        <v>-2.026</v>
      </c>
      <c r="G2211" s="0" t="n">
        <v>1.86</v>
      </c>
      <c r="H2211" s="1" t="n">
        <v>24.049</v>
      </c>
      <c r="I2211" s="1" t="n">
        <v>153.848</v>
      </c>
      <c r="J2211" s="1" t="n">
        <v>165.848</v>
      </c>
      <c r="K2211" s="1" t="s">
        <v>13819</v>
      </c>
      <c r="L2211" s="1"/>
    </row>
    <row r="2212" customFormat="false" ht="12.75" hidden="false" customHeight="false" outlineLevel="0" collapsed="false">
      <c r="A2212" s="0" t="s">
        <v>10427</v>
      </c>
      <c r="B2212" s="1" t="s">
        <v>13315</v>
      </c>
      <c r="C2212" s="1" t="s">
        <v>13589</v>
      </c>
      <c r="D2212" s="1" t="s">
        <v>13843</v>
      </c>
      <c r="E2212" s="0" t="n">
        <v>-2.124</v>
      </c>
      <c r="G2212" s="0" t="n">
        <v>1.821</v>
      </c>
      <c r="H2212" s="1" t="n">
        <v>0.18</v>
      </c>
      <c r="I2212" s="1" t="n">
        <v>1.122</v>
      </c>
      <c r="J2212" s="1" t="n">
        <v>1.356</v>
      </c>
      <c r="K2212" s="1" t="s">
        <v>13771</v>
      </c>
      <c r="L2212" s="1"/>
    </row>
    <row r="2213" customFormat="false" ht="12.75" hidden="false" customHeight="false" outlineLevel="0" collapsed="false">
      <c r="A2213" s="0" t="s">
        <v>10427</v>
      </c>
      <c r="B2213" s="1" t="s">
        <v>13315</v>
      </c>
      <c r="C2213" s="1" t="s">
        <v>13589</v>
      </c>
      <c r="D2213" s="1" t="s">
        <v>13844</v>
      </c>
      <c r="E2213" s="0" t="n">
        <v>-2.152</v>
      </c>
      <c r="G2213" s="0" t="n">
        <v>1.682</v>
      </c>
      <c r="H2213" s="1" t="n">
        <v>0.467</v>
      </c>
      <c r="I2213" s="1" t="n">
        <v>2.579</v>
      </c>
      <c r="J2213" s="1" t="n">
        <v>3.484</v>
      </c>
      <c r="K2213" s="1" t="s">
        <v>13845</v>
      </c>
      <c r="L2213" s="1"/>
    </row>
    <row r="2214" customFormat="false" ht="12.75" hidden="false" customHeight="false" outlineLevel="0" collapsed="false">
      <c r="A2214" s="0" t="s">
        <v>10427</v>
      </c>
      <c r="B2214" s="1" t="s">
        <v>13315</v>
      </c>
      <c r="C2214" s="1" t="s">
        <v>13589</v>
      </c>
      <c r="D2214" s="1" t="s">
        <v>13846</v>
      </c>
      <c r="E2214" s="0" t="n">
        <v>-2.219</v>
      </c>
      <c r="H2214" s="1" t="n">
        <v>0.099</v>
      </c>
      <c r="I2214" s="1" t="n">
        <v>0.657</v>
      </c>
      <c r="J2214" s="1" t="n">
        <v>0.832</v>
      </c>
      <c r="K2214" s="1" t="s">
        <v>13847</v>
      </c>
      <c r="L2214" s="1"/>
    </row>
    <row r="2215" customFormat="false" ht="12.75" hidden="false" customHeight="false" outlineLevel="0" collapsed="false">
      <c r="A2215" s="0" t="s">
        <v>10427</v>
      </c>
      <c r="B2215" s="1" t="s">
        <v>13315</v>
      </c>
      <c r="C2215" s="1" t="s">
        <v>13589</v>
      </c>
      <c r="D2215" s="1" t="s">
        <v>13848</v>
      </c>
      <c r="E2215" s="0" t="n">
        <v>-2.395</v>
      </c>
      <c r="H2215" s="1" t="n">
        <v>0.356</v>
      </c>
      <c r="I2215" s="1" t="n">
        <v>1.73</v>
      </c>
      <c r="J2215" s="1" t="n">
        <v>3.169</v>
      </c>
      <c r="K2215" s="1" t="s">
        <v>13806</v>
      </c>
      <c r="L2215" s="1"/>
    </row>
    <row r="2216" customFormat="false" ht="12.75" hidden="false" customHeight="false" outlineLevel="0" collapsed="false">
      <c r="A2216" s="0" t="s">
        <v>10427</v>
      </c>
      <c r="B2216" s="1" t="s">
        <v>13315</v>
      </c>
      <c r="C2216" s="1" t="s">
        <v>13589</v>
      </c>
      <c r="D2216" s="1" t="s">
        <v>13849</v>
      </c>
      <c r="E2216" s="0" t="n">
        <v>-2.607</v>
      </c>
      <c r="G2216" s="0" t="n">
        <v>1.881</v>
      </c>
      <c r="H2216" s="1" t="n">
        <v>0.692</v>
      </c>
      <c r="I2216" s="1" t="n">
        <v>4.445</v>
      </c>
      <c r="J2216" s="1" t="n">
        <v>7.156</v>
      </c>
      <c r="K2216" s="1" t="s">
        <v>13850</v>
      </c>
      <c r="L2216" s="1"/>
    </row>
    <row r="2217" customFormat="false" ht="12.75" hidden="false" customHeight="false" outlineLevel="0" collapsed="false">
      <c r="A2217" s="0" t="s">
        <v>10427</v>
      </c>
      <c r="B2217" s="1" t="s">
        <v>13315</v>
      </c>
      <c r="C2217" s="1" t="s">
        <v>13589</v>
      </c>
      <c r="D2217" s="1" t="s">
        <v>13851</v>
      </c>
      <c r="E2217" s="0" t="n">
        <v>-2.624</v>
      </c>
      <c r="F2217" s="0" t="n">
        <v>-1.362</v>
      </c>
      <c r="G2217" s="0" t="n">
        <v>1.248</v>
      </c>
      <c r="H2217" s="1" t="n">
        <v>0.518</v>
      </c>
      <c r="I2217" s="1" t="n">
        <v>2.118</v>
      </c>
      <c r="J2217" s="1" t="n">
        <v>5.418</v>
      </c>
      <c r="K2217" s="1" t="s">
        <v>13852</v>
      </c>
      <c r="L2217" s="1"/>
    </row>
    <row r="2218" customFormat="false" ht="12.75" hidden="false" customHeight="false" outlineLevel="0" collapsed="false">
      <c r="A2218" s="0" t="s">
        <v>10427</v>
      </c>
      <c r="B2218" s="1" t="s">
        <v>13315</v>
      </c>
      <c r="C2218" s="1" t="s">
        <v>13589</v>
      </c>
      <c r="D2218" s="1" t="s">
        <v>13853</v>
      </c>
      <c r="E2218" s="0" t="n">
        <v>-2.637</v>
      </c>
      <c r="G2218" s="0" t="n">
        <v>2.853</v>
      </c>
      <c r="H2218" s="1" t="n">
        <v>0.118</v>
      </c>
      <c r="I2218" s="1" t="n">
        <v>1.472</v>
      </c>
      <c r="J2218" s="1" t="n">
        <v>1.231</v>
      </c>
      <c r="K2218" s="1" t="s">
        <v>13785</v>
      </c>
      <c r="L2218" s="1"/>
    </row>
    <row r="2219" customFormat="false" ht="12.75" hidden="false" customHeight="false" outlineLevel="0" collapsed="false">
      <c r="A2219" s="0" t="s">
        <v>10427</v>
      </c>
      <c r="B2219" s="1" t="s">
        <v>13315</v>
      </c>
      <c r="C2219" s="1" t="s">
        <v>13589</v>
      </c>
      <c r="D2219" s="1" t="s">
        <v>13854</v>
      </c>
      <c r="E2219" s="0" t="n">
        <v>-2.705</v>
      </c>
      <c r="H2219" s="1" t="n">
        <v>0.074</v>
      </c>
      <c r="I2219" s="1" t="n">
        <v>0.663</v>
      </c>
      <c r="J2219" s="1" t="n">
        <v>0.843</v>
      </c>
      <c r="K2219" s="1" t="s">
        <v>13625</v>
      </c>
      <c r="L2219" s="1"/>
    </row>
    <row r="2220" customFormat="false" ht="12.75" hidden="false" customHeight="false" outlineLevel="0" collapsed="false">
      <c r="A2220" s="0" t="s">
        <v>10427</v>
      </c>
      <c r="B2220" s="1" t="s">
        <v>13315</v>
      </c>
      <c r="C2220" s="1" t="s">
        <v>13589</v>
      </c>
      <c r="D2220" s="1" t="s">
        <v>13855</v>
      </c>
      <c r="E2220" s="0" t="n">
        <v>-2.757</v>
      </c>
      <c r="H2220" s="1" t="n">
        <v>0.105</v>
      </c>
      <c r="I2220" s="1" t="n">
        <v>0.95</v>
      </c>
      <c r="J2220" s="1" t="n">
        <v>1.238</v>
      </c>
      <c r="K2220" s="1" t="s">
        <v>13617</v>
      </c>
      <c r="L2220" s="1"/>
    </row>
    <row r="2221" customFormat="false" ht="12.75" hidden="false" customHeight="false" outlineLevel="0" collapsed="false">
      <c r="A2221" s="0" t="s">
        <v>10427</v>
      </c>
      <c r="B2221" s="1" t="s">
        <v>13315</v>
      </c>
      <c r="C2221" s="1" t="s">
        <v>13589</v>
      </c>
      <c r="D2221" s="1" t="s">
        <v>13856</v>
      </c>
      <c r="E2221" s="0" t="n">
        <v>-2.926</v>
      </c>
      <c r="G2221" s="0" t="n">
        <v>2.581</v>
      </c>
      <c r="H2221" s="1" t="n">
        <v>0.937</v>
      </c>
      <c r="I2221" s="1" t="n">
        <v>9.939</v>
      </c>
      <c r="J2221" s="1" t="n">
        <v>12.134</v>
      </c>
      <c r="K2221" s="1" t="s">
        <v>13780</v>
      </c>
      <c r="L2221" s="1"/>
    </row>
    <row r="2222" customFormat="false" ht="12.75" hidden="false" customHeight="false" outlineLevel="0" collapsed="false">
      <c r="A2222" s="0" t="s">
        <v>10427</v>
      </c>
      <c r="B2222" s="1" t="s">
        <v>13315</v>
      </c>
      <c r="C2222" s="1" t="s">
        <v>13589</v>
      </c>
      <c r="D2222" s="1" t="s">
        <v>13857</v>
      </c>
      <c r="E2222" s="0" t="n">
        <v>-2.978</v>
      </c>
      <c r="G2222" s="0" t="n">
        <v>2.527</v>
      </c>
      <c r="H2222" s="1" t="n">
        <v>1.252</v>
      </c>
      <c r="I2222" s="1" t="n">
        <v>12.385</v>
      </c>
      <c r="J2222" s="1" t="n">
        <v>16.693</v>
      </c>
      <c r="K2222" s="1" t="s">
        <v>13715</v>
      </c>
      <c r="L2222" s="1"/>
    </row>
    <row r="2223" customFormat="false" ht="12.75" hidden="false" customHeight="false" outlineLevel="0" collapsed="false">
      <c r="A2223" s="0" t="s">
        <v>10427</v>
      </c>
      <c r="B2223" s="1" t="s">
        <v>13315</v>
      </c>
      <c r="C2223" s="1" t="s">
        <v>13589</v>
      </c>
      <c r="D2223" s="1" t="s">
        <v>13858</v>
      </c>
      <c r="E2223" s="0" t="n">
        <v>-3.021</v>
      </c>
      <c r="G2223" s="0" t="n">
        <v>3.479</v>
      </c>
      <c r="H2223" s="1" t="n">
        <v>0.276</v>
      </c>
      <c r="I2223" s="1" t="n">
        <v>5.28</v>
      </c>
      <c r="J2223" s="1" t="n">
        <v>3.76</v>
      </c>
      <c r="K2223" s="1" t="s">
        <v>13617</v>
      </c>
      <c r="L2223" s="1"/>
    </row>
    <row r="2224" customFormat="false" ht="12.75" hidden="false" customHeight="false" outlineLevel="0" collapsed="false">
      <c r="A2224" s="0" t="s">
        <v>10427</v>
      </c>
      <c r="B2224" s="1" t="s">
        <v>13315</v>
      </c>
      <c r="C2224" s="1" t="s">
        <v>13589</v>
      </c>
      <c r="D2224" s="1" t="s">
        <v>13859</v>
      </c>
      <c r="E2224" s="0" t="n">
        <v>-3.031</v>
      </c>
      <c r="G2224" s="0" t="n">
        <v>3.293</v>
      </c>
      <c r="H2224" s="1" t="n">
        <v>0.179</v>
      </c>
      <c r="I2224" s="1" t="n">
        <v>3.069</v>
      </c>
      <c r="J2224" s="1" t="n">
        <v>2.466</v>
      </c>
      <c r="K2224" s="1" t="s">
        <v>13832</v>
      </c>
      <c r="L2224" s="1"/>
    </row>
    <row r="2225" customFormat="false" ht="12.75" hidden="false" customHeight="false" outlineLevel="0" collapsed="false">
      <c r="A2225" s="0" t="s">
        <v>10427</v>
      </c>
      <c r="B2225" s="1" t="s">
        <v>13315</v>
      </c>
      <c r="C2225" s="1" t="s">
        <v>13589</v>
      </c>
      <c r="D2225" s="1" t="s">
        <v>13860</v>
      </c>
      <c r="E2225" s="0" t="n">
        <v>-3.205</v>
      </c>
      <c r="H2225" s="1" t="n">
        <v>0.036</v>
      </c>
      <c r="I2225" s="1" t="n">
        <v>0.272</v>
      </c>
      <c r="J2225" s="1" t="n">
        <v>0.575</v>
      </c>
      <c r="K2225" s="1" t="s">
        <v>13711</v>
      </c>
      <c r="L2225" s="1"/>
    </row>
    <row r="2226" customFormat="false" ht="12.75" hidden="false" customHeight="false" outlineLevel="0" collapsed="false">
      <c r="A2226" s="0" t="s">
        <v>10427</v>
      </c>
      <c r="B2226" s="1" t="s">
        <v>13315</v>
      </c>
      <c r="C2226" s="1" t="s">
        <v>13589</v>
      </c>
      <c r="D2226" s="1" t="s">
        <v>13861</v>
      </c>
      <c r="E2226" s="0" t="n">
        <v>-3.318</v>
      </c>
      <c r="G2226" s="0" t="n">
        <v>2.683</v>
      </c>
      <c r="H2226" s="1" t="n">
        <v>1.509</v>
      </c>
      <c r="I2226" s="1" t="n">
        <v>16.64</v>
      </c>
      <c r="J2226" s="1" t="n">
        <v>25.475</v>
      </c>
      <c r="K2226" s="1" t="s">
        <v>13715</v>
      </c>
      <c r="L2226" s="1"/>
    </row>
    <row r="2227" customFormat="false" ht="12.75" hidden="false" customHeight="false" outlineLevel="0" collapsed="false">
      <c r="A2227" s="0" t="s">
        <v>10427</v>
      </c>
      <c r="B2227" s="1" t="s">
        <v>13315</v>
      </c>
      <c r="C2227" s="1" t="s">
        <v>13589</v>
      </c>
      <c r="D2227" s="1" t="s">
        <v>13862</v>
      </c>
      <c r="E2227" s="0" t="n">
        <v>-3.412</v>
      </c>
      <c r="G2227" s="0" t="n">
        <v>3.588</v>
      </c>
      <c r="H2227" s="1" t="n">
        <v>0.053</v>
      </c>
      <c r="I2227" s="1" t="n">
        <v>1.173</v>
      </c>
      <c r="J2227" s="1" t="n">
        <v>0.994</v>
      </c>
      <c r="K2227" s="1" t="s">
        <v>13797</v>
      </c>
      <c r="L2227" s="1"/>
    </row>
    <row r="2228" customFormat="false" ht="12.75" hidden="false" customHeight="false" outlineLevel="0" collapsed="false">
      <c r="A2228" s="0" t="s">
        <v>10427</v>
      </c>
      <c r="B2228" s="1" t="s">
        <v>13315</v>
      </c>
      <c r="C2228" s="1" t="s">
        <v>13589</v>
      </c>
      <c r="D2228" s="1" t="s">
        <v>13863</v>
      </c>
      <c r="E2228" s="0" t="n">
        <v>-3.415</v>
      </c>
      <c r="H2228" s="1" t="n">
        <v>0.067</v>
      </c>
      <c r="I2228" s="1" t="n">
        <v>0.513</v>
      </c>
      <c r="J2228" s="1" t="n">
        <v>1.197</v>
      </c>
      <c r="K2228" s="1" t="s">
        <v>13864</v>
      </c>
      <c r="L2228" s="1"/>
    </row>
    <row r="2229" customFormat="false" ht="12.75" hidden="false" customHeight="false" outlineLevel="0" collapsed="false">
      <c r="A2229" s="0" t="s">
        <v>10427</v>
      </c>
      <c r="B2229" s="1" t="s">
        <v>13315</v>
      </c>
      <c r="C2229" s="1" t="s">
        <v>13589</v>
      </c>
      <c r="D2229" s="1" t="s">
        <v>13865</v>
      </c>
      <c r="E2229" s="0" t="n">
        <v>-3.43</v>
      </c>
      <c r="G2229" s="0" t="n">
        <v>3.554</v>
      </c>
      <c r="H2229" s="1" t="n">
        <v>0.045</v>
      </c>
      <c r="I2229" s="1" t="n">
        <v>0.924</v>
      </c>
      <c r="J2229" s="1" t="n">
        <v>0.828</v>
      </c>
      <c r="K2229" s="1" t="s">
        <v>13866</v>
      </c>
      <c r="L2229" s="1"/>
    </row>
    <row r="2230" customFormat="false" ht="12.75" hidden="false" customHeight="false" outlineLevel="0" collapsed="false">
      <c r="A2230" s="0" t="s">
        <v>10427</v>
      </c>
      <c r="B2230" s="1" t="s">
        <v>13315</v>
      </c>
      <c r="C2230" s="1" t="s">
        <v>13589</v>
      </c>
      <c r="D2230" s="1" t="s">
        <v>13867</v>
      </c>
      <c r="E2230" s="0" t="n">
        <v>-3.621</v>
      </c>
      <c r="H2230" s="1" t="n">
        <v>0.07</v>
      </c>
      <c r="I2230" s="1" t="n">
        <v>0.874</v>
      </c>
      <c r="J2230" s="1" t="n">
        <v>1.574</v>
      </c>
      <c r="K2230" s="1" t="s">
        <v>13715</v>
      </c>
      <c r="L2230" s="1"/>
    </row>
    <row r="2231" customFormat="false" ht="12.75" hidden="false" customHeight="false" outlineLevel="0" collapsed="false">
      <c r="A2231" s="0" t="s">
        <v>10427</v>
      </c>
      <c r="B2231" s="1" t="s">
        <v>13315</v>
      </c>
      <c r="C2231" s="1" t="s">
        <v>13589</v>
      </c>
      <c r="D2231" s="1" t="s">
        <v>13868</v>
      </c>
      <c r="E2231" s="0" t="n">
        <v>-3.699</v>
      </c>
      <c r="H2231" s="1" t="n">
        <v>0.045</v>
      </c>
      <c r="I2231" s="1" t="n">
        <v>0.69</v>
      </c>
      <c r="J2231" s="1" t="n">
        <v>0.954</v>
      </c>
      <c r="K2231" s="1" t="s">
        <v>13625</v>
      </c>
      <c r="L2231" s="1"/>
    </row>
    <row r="2232" customFormat="false" ht="12.75" hidden="false" customHeight="false" outlineLevel="0" collapsed="false">
      <c r="A2232" s="0" t="s">
        <v>10427</v>
      </c>
      <c r="B2232" s="1" t="s">
        <v>13315</v>
      </c>
      <c r="C2232" s="1" t="s">
        <v>13589</v>
      </c>
      <c r="D2232" s="1" t="s">
        <v>13869</v>
      </c>
      <c r="E2232" s="0" t="n">
        <v>-3.77</v>
      </c>
      <c r="G2232" s="0" t="n">
        <v>3.758</v>
      </c>
      <c r="H2232" s="1" t="n">
        <v>0.095</v>
      </c>
      <c r="I2232" s="1" t="n">
        <v>2.276</v>
      </c>
      <c r="J2232" s="1" t="n">
        <v>2.175</v>
      </c>
      <c r="K2232" s="1" t="s">
        <v>13870</v>
      </c>
      <c r="L2232" s="1"/>
    </row>
    <row r="2233" customFormat="false" ht="12.75" hidden="false" customHeight="false" outlineLevel="0" collapsed="false">
      <c r="A2233" s="0" t="s">
        <v>10427</v>
      </c>
      <c r="B2233" s="1" t="s">
        <v>13315</v>
      </c>
      <c r="C2233" s="1" t="s">
        <v>13589</v>
      </c>
      <c r="D2233" s="1" t="s">
        <v>13871</v>
      </c>
      <c r="E2233" s="0" t="n">
        <v>-3.778</v>
      </c>
      <c r="G2233" s="0" t="n">
        <v>3.528</v>
      </c>
      <c r="H2233" s="1" t="n">
        <v>0.135</v>
      </c>
      <c r="I2233" s="1" t="n">
        <v>2.938</v>
      </c>
      <c r="J2233" s="1" t="n">
        <v>3.417</v>
      </c>
      <c r="K2233" s="1" t="s">
        <v>13832</v>
      </c>
      <c r="L2233" s="1"/>
    </row>
    <row r="2234" customFormat="false" ht="12.75" hidden="false" customHeight="false" outlineLevel="0" collapsed="false">
      <c r="A2234" s="0" t="s">
        <v>10427</v>
      </c>
      <c r="B2234" s="1" t="s">
        <v>13315</v>
      </c>
      <c r="C2234" s="1" t="s">
        <v>13589</v>
      </c>
      <c r="D2234" s="1" t="s">
        <v>13872</v>
      </c>
      <c r="E2234" s="0" t="n">
        <v>-3.919</v>
      </c>
      <c r="H2234" s="1" t="n">
        <v>0.073</v>
      </c>
      <c r="I2234" s="1" t="n">
        <v>0.957</v>
      </c>
      <c r="J2234" s="1" t="n">
        <v>1.987</v>
      </c>
      <c r="K2234" s="1" t="s">
        <v>13768</v>
      </c>
      <c r="L2234" s="1"/>
    </row>
    <row r="2235" customFormat="false" ht="12.75" hidden="false" customHeight="false" outlineLevel="0" collapsed="false">
      <c r="A2235" s="0" t="s">
        <v>10427</v>
      </c>
      <c r="B2235" s="1" t="s">
        <v>13315</v>
      </c>
      <c r="C2235" s="1" t="s">
        <v>13589</v>
      </c>
      <c r="D2235" s="1" t="s">
        <v>13873</v>
      </c>
      <c r="E2235" s="0" t="n">
        <v>-4.075</v>
      </c>
      <c r="G2235" s="0" t="n">
        <v>3.598</v>
      </c>
      <c r="H2235" s="1" t="n">
        <v>0.127</v>
      </c>
      <c r="I2235" s="1" t="n">
        <v>2.651</v>
      </c>
      <c r="J2235" s="1" t="n">
        <v>3.625</v>
      </c>
      <c r="K2235" s="1" t="s">
        <v>13780</v>
      </c>
      <c r="L2235" s="1"/>
    </row>
    <row r="2236" customFormat="false" ht="12.75" hidden="false" customHeight="false" outlineLevel="0" collapsed="false">
      <c r="A2236" s="0" t="s">
        <v>10427</v>
      </c>
      <c r="B2236" s="1" t="s">
        <v>13315</v>
      </c>
      <c r="C2236" s="1" t="s">
        <v>13589</v>
      </c>
      <c r="D2236" s="1" t="s">
        <v>13874</v>
      </c>
      <c r="E2236" s="0" t="n">
        <v>-4.485</v>
      </c>
      <c r="F2236" s="0" t="n">
        <v>-1.217</v>
      </c>
      <c r="H2236" s="1" t="n">
        <v>0.032</v>
      </c>
      <c r="I2236" s="1" t="n">
        <v>0.553</v>
      </c>
      <c r="J2236" s="1" t="n">
        <v>1.284</v>
      </c>
      <c r="K2236" s="1" t="s">
        <v>13658</v>
      </c>
      <c r="L2236" s="1"/>
    </row>
    <row r="2237" customFormat="false" ht="12.75" hidden="false" customHeight="false" outlineLevel="0" collapsed="false">
      <c r="A2237" s="0" t="s">
        <v>10427</v>
      </c>
      <c r="B2237" s="1" t="s">
        <v>13315</v>
      </c>
      <c r="C2237" s="1" t="s">
        <v>13589</v>
      </c>
      <c r="D2237" s="1" t="s">
        <v>13875</v>
      </c>
      <c r="E2237" s="0" t="n">
        <v>-4.61</v>
      </c>
      <c r="G2237" s="0" t="n">
        <v>4.556</v>
      </c>
      <c r="H2237" s="1" t="n">
        <v>0.022</v>
      </c>
      <c r="I2237" s="1" t="n">
        <v>0.922</v>
      </c>
      <c r="J2237" s="1" t="n">
        <v>0.943</v>
      </c>
      <c r="K2237" s="1" t="s">
        <v>13803</v>
      </c>
      <c r="L2237" s="1"/>
    </row>
    <row r="2238" customFormat="false" ht="12.75" hidden="false" customHeight="false" outlineLevel="0" collapsed="false">
      <c r="A2238" s="0" t="s">
        <v>10427</v>
      </c>
      <c r="B2238" s="1" t="s">
        <v>13315</v>
      </c>
      <c r="C2238" s="1" t="s">
        <v>13589</v>
      </c>
      <c r="D2238" s="1" t="s">
        <v>13876</v>
      </c>
      <c r="E2238" s="0" t="n">
        <v>-4.697</v>
      </c>
      <c r="G2238" s="0" t="n">
        <v>3.876</v>
      </c>
      <c r="H2238" s="1" t="n">
        <v>0.066</v>
      </c>
      <c r="I2238" s="1" t="n">
        <v>1.684</v>
      </c>
      <c r="J2238" s="1" t="n">
        <v>2.836</v>
      </c>
      <c r="K2238" s="1" t="s">
        <v>13864</v>
      </c>
      <c r="L2238" s="1"/>
    </row>
    <row r="2239" customFormat="false" ht="12.75" hidden="false" customHeight="false" outlineLevel="0" collapsed="false">
      <c r="A2239" s="0" t="s">
        <v>10427</v>
      </c>
      <c r="B2239" s="1" t="s">
        <v>13315</v>
      </c>
      <c r="C2239" s="1" t="s">
        <v>13589</v>
      </c>
      <c r="D2239" s="1" t="s">
        <v>13877</v>
      </c>
      <c r="E2239" s="0" t="n">
        <v>-4.7</v>
      </c>
      <c r="G2239" s="0" t="n">
        <v>3.983</v>
      </c>
      <c r="H2239" s="1" t="n">
        <v>0.1</v>
      </c>
      <c r="I2239" s="1" t="n">
        <v>2.862</v>
      </c>
      <c r="J2239" s="1" t="n">
        <v>4.523</v>
      </c>
      <c r="K2239" s="1" t="s">
        <v>13832</v>
      </c>
      <c r="L2239" s="1"/>
    </row>
    <row r="2240" customFormat="false" ht="12.75" hidden="false" customHeight="false" outlineLevel="0" collapsed="false">
      <c r="A2240" s="0" t="s">
        <v>10427</v>
      </c>
      <c r="B2240" s="1" t="s">
        <v>13315</v>
      </c>
      <c r="C2240" s="1" t="s">
        <v>13589</v>
      </c>
      <c r="D2240" s="1" t="s">
        <v>13878</v>
      </c>
      <c r="E2240" s="0" t="n">
        <v>-4.816</v>
      </c>
      <c r="H2240" s="1" t="n">
        <v>0.028</v>
      </c>
      <c r="I2240" s="1" t="n">
        <v>0.885</v>
      </c>
      <c r="J2240" s="1" t="n">
        <v>1.558</v>
      </c>
      <c r="K2240" s="1" t="s">
        <v>13617</v>
      </c>
      <c r="L2240" s="1"/>
    </row>
    <row r="2241" customFormat="false" ht="12.75" hidden="false" customHeight="false" outlineLevel="0" collapsed="false">
      <c r="A2241" s="0" t="s">
        <v>10427</v>
      </c>
      <c r="B2241" s="1" t="s">
        <v>13315</v>
      </c>
      <c r="C2241" s="1" t="s">
        <v>13589</v>
      </c>
      <c r="D2241" s="1" t="s">
        <v>13879</v>
      </c>
      <c r="E2241" s="0" t="n">
        <v>-4.848</v>
      </c>
      <c r="F2241" s="0" t="n">
        <v>-1.551</v>
      </c>
      <c r="G2241" s="0" t="n">
        <v>3.283</v>
      </c>
      <c r="H2241" s="1" t="n">
        <v>0.064</v>
      </c>
      <c r="I2241" s="1" t="n">
        <v>1.139</v>
      </c>
      <c r="J2241" s="1" t="n">
        <v>3.297</v>
      </c>
      <c r="K2241" s="1" t="s">
        <v>13806</v>
      </c>
      <c r="L2241" s="1"/>
    </row>
    <row r="2242" customFormat="false" ht="12.75" hidden="false" customHeight="false" outlineLevel="0" collapsed="false">
      <c r="A2242" s="0" t="s">
        <v>10427</v>
      </c>
      <c r="B2242" s="1" t="s">
        <v>13315</v>
      </c>
      <c r="C2242" s="1" t="s">
        <v>13589</v>
      </c>
      <c r="D2242" s="1" t="s">
        <v>13880</v>
      </c>
      <c r="E2242" s="0" t="n">
        <v>-4.911</v>
      </c>
      <c r="G2242" s="0" t="n">
        <v>3.792</v>
      </c>
      <c r="H2242" s="1" t="n">
        <v>0.07</v>
      </c>
      <c r="I2242" s="1" t="n">
        <v>1.79</v>
      </c>
      <c r="J2242" s="1" t="n">
        <v>3.819</v>
      </c>
      <c r="K2242" s="1" t="s">
        <v>13715</v>
      </c>
      <c r="L2242" s="1"/>
    </row>
    <row r="2243" customFormat="false" ht="12.75" hidden="false" customHeight="false" outlineLevel="0" collapsed="false">
      <c r="A2243" s="0" t="s">
        <v>10427</v>
      </c>
      <c r="B2243" s="1" t="s">
        <v>13315</v>
      </c>
      <c r="C2243" s="1" t="s">
        <v>13589</v>
      </c>
      <c r="D2243" s="1" t="s">
        <v>13881</v>
      </c>
      <c r="E2243" s="0" t="n">
        <v>-5.053</v>
      </c>
      <c r="H2243" s="1" t="n">
        <v>0.038</v>
      </c>
      <c r="I2243" s="1" t="n">
        <v>2.515</v>
      </c>
      <c r="J2243" s="1" t="n">
        <v>2.805</v>
      </c>
      <c r="K2243" s="1" t="s">
        <v>13882</v>
      </c>
      <c r="L2243" s="1"/>
    </row>
    <row r="2244" customFormat="false" ht="12.75" hidden="false" customHeight="false" outlineLevel="0" collapsed="false">
      <c r="A2244" s="0" t="s">
        <v>10427</v>
      </c>
      <c r="B2244" s="1" t="s">
        <v>13315</v>
      </c>
      <c r="C2244" s="1" t="s">
        <v>13589</v>
      </c>
      <c r="D2244" s="1" t="s">
        <v>13883</v>
      </c>
      <c r="E2244" s="0" t="n">
        <v>-5.469</v>
      </c>
      <c r="G2244" s="0" t="n">
        <v>5.51</v>
      </c>
      <c r="H2244" s="1" t="n">
        <v>0.079</v>
      </c>
      <c r="I2244" s="1" t="n">
        <v>6.647</v>
      </c>
      <c r="J2244" s="1" t="n">
        <v>6.316</v>
      </c>
      <c r="K2244" s="1" t="s">
        <v>13617</v>
      </c>
      <c r="L2244" s="1"/>
    </row>
    <row r="2245" customFormat="false" ht="12.75" hidden="false" customHeight="false" outlineLevel="0" collapsed="false">
      <c r="A2245" s="0" t="s">
        <v>10427</v>
      </c>
      <c r="B2245" s="1" t="s">
        <v>13315</v>
      </c>
      <c r="C2245" s="1" t="s">
        <v>13589</v>
      </c>
      <c r="D2245" s="1" t="s">
        <v>13884</v>
      </c>
      <c r="E2245" s="0" t="n">
        <v>-6.102</v>
      </c>
      <c r="H2245" s="1" t="n">
        <v>0.034</v>
      </c>
      <c r="I2245" s="1" t="n">
        <v>2.582</v>
      </c>
      <c r="J2245" s="1" t="n">
        <v>5.281</v>
      </c>
      <c r="K2245" s="1" t="s">
        <v>13882</v>
      </c>
      <c r="L2245" s="1"/>
    </row>
    <row r="2246" customFormat="false" ht="12.75" hidden="false" customHeight="false" outlineLevel="0" collapsed="false">
      <c r="A2246" s="0" t="s">
        <v>10427</v>
      </c>
      <c r="B2246" s="1" t="s">
        <v>13315</v>
      </c>
      <c r="C2246" s="1" t="s">
        <v>13589</v>
      </c>
      <c r="D2246" s="1" t="s">
        <v>13885</v>
      </c>
      <c r="E2246" s="0" t="n">
        <v>-7.632</v>
      </c>
      <c r="G2246" s="0" t="n">
        <v>7.736</v>
      </c>
      <c r="H2246" s="1" t="n">
        <v>0</v>
      </c>
      <c r="I2246" s="1" t="n">
        <v>4.332</v>
      </c>
      <c r="J2246" s="1" t="n">
        <v>3.809</v>
      </c>
      <c r="K2246" s="1" t="s">
        <v>13882</v>
      </c>
      <c r="L2246" s="1"/>
    </row>
    <row r="2247" customFormat="false" ht="12.75" hidden="false" customHeight="false" outlineLevel="0" collapsed="false">
      <c r="A2247" s="0" t="s">
        <v>10427</v>
      </c>
      <c r="B2247" s="1" t="s">
        <v>13315</v>
      </c>
      <c r="C2247" s="1" t="s">
        <v>13589</v>
      </c>
      <c r="D2247" s="1" t="s">
        <v>13886</v>
      </c>
      <c r="E2247" s="0" t="n">
        <v>-8.045</v>
      </c>
      <c r="G2247" s="0" t="n">
        <v>7.824</v>
      </c>
      <c r="H2247" s="1" t="n">
        <v>0</v>
      </c>
      <c r="I2247" s="1" t="n">
        <v>4.384</v>
      </c>
      <c r="J2247" s="1" t="n">
        <v>4.871</v>
      </c>
      <c r="K2247" s="1" t="s">
        <v>13882</v>
      </c>
      <c r="L2247" s="1"/>
    </row>
    <row r="2248" customFormat="false" ht="12.75" hidden="false" customHeight="false" outlineLevel="0" collapsed="false">
      <c r="A2248" s="0" t="s">
        <v>10427</v>
      </c>
      <c r="B2248" s="1" t="s">
        <v>13315</v>
      </c>
      <c r="C2248" s="1" t="s">
        <v>13589</v>
      </c>
      <c r="D2248" s="1" t="s">
        <v>13887</v>
      </c>
      <c r="F2248" s="0" t="n">
        <v>4.594</v>
      </c>
      <c r="H2248" s="1" t="n">
        <v>2.414</v>
      </c>
      <c r="I2248" s="1" t="n">
        <v>2.897</v>
      </c>
      <c r="J2248" s="1" t="n">
        <v>0.127</v>
      </c>
      <c r="K2248" s="1" t="s">
        <v>13888</v>
      </c>
      <c r="L2248" s="1"/>
    </row>
    <row r="2249" customFormat="false" ht="12.75" hidden="false" customHeight="false" outlineLevel="0" collapsed="false">
      <c r="A2249" s="0" t="s">
        <v>10427</v>
      </c>
      <c r="B2249" s="1" t="s">
        <v>13315</v>
      </c>
      <c r="C2249" s="1" t="s">
        <v>13589</v>
      </c>
      <c r="D2249" s="1" t="s">
        <v>13889</v>
      </c>
      <c r="F2249" s="0" t="n">
        <v>-1.251</v>
      </c>
      <c r="H2249" s="1" t="n">
        <v>0.396</v>
      </c>
      <c r="I2249" s="1" t="n">
        <v>0.39</v>
      </c>
      <c r="J2249" s="1" t="n">
        <v>0.93</v>
      </c>
      <c r="K2249" s="1" t="s">
        <v>13617</v>
      </c>
      <c r="L2249" s="1"/>
    </row>
    <row r="2250" customFormat="false" ht="12.75" hidden="false" customHeight="false" outlineLevel="0" collapsed="false">
      <c r="A2250" s="0" t="s">
        <v>10427</v>
      </c>
      <c r="B2250" s="1" t="s">
        <v>13315</v>
      </c>
      <c r="C2250" s="1" t="s">
        <v>13589</v>
      </c>
      <c r="D2250" s="1" t="s">
        <v>13890</v>
      </c>
      <c r="G2250" s="0" t="n">
        <v>3.483</v>
      </c>
      <c r="H2250" s="1" t="n">
        <v>0.053</v>
      </c>
      <c r="I2250" s="1" t="n">
        <v>1.062</v>
      </c>
      <c r="J2250" s="1" t="n">
        <v>1.043</v>
      </c>
      <c r="K2250" s="1" t="s">
        <v>13768</v>
      </c>
      <c r="L2250" s="1"/>
    </row>
    <row r="2251" customFormat="false" ht="12.75" hidden="false" customHeight="false" outlineLevel="0" collapsed="false">
      <c r="A2251" s="0" t="s">
        <v>10427</v>
      </c>
      <c r="B2251" s="1" t="s">
        <v>13315</v>
      </c>
      <c r="C2251" s="1" t="s">
        <v>13589</v>
      </c>
      <c r="D2251" s="1" t="s">
        <v>13891</v>
      </c>
      <c r="G2251" s="0" t="n">
        <v>1.277</v>
      </c>
      <c r="H2251" s="1" t="n">
        <v>2.084</v>
      </c>
      <c r="I2251" s="1" t="n">
        <v>8.586</v>
      </c>
      <c r="J2251" s="1" t="n">
        <v>6.612</v>
      </c>
      <c r="K2251" s="1" t="s">
        <v>13847</v>
      </c>
      <c r="L2251" s="1"/>
    </row>
    <row r="2252" customFormat="false" ht="12.75" hidden="false" customHeight="false" outlineLevel="0" collapsed="false">
      <c r="A2252" s="0" t="s">
        <v>10427</v>
      </c>
      <c r="B2252" s="1" t="s">
        <v>13315</v>
      </c>
      <c r="C2252" s="1" t="s">
        <v>13589</v>
      </c>
      <c r="D2252" s="1" t="s">
        <v>13892</v>
      </c>
      <c r="G2252" s="0" t="n">
        <v>1.274</v>
      </c>
      <c r="H2252" s="1" t="n">
        <v>0.842</v>
      </c>
      <c r="I2252" s="1" t="n">
        <v>3.637</v>
      </c>
      <c r="J2252" s="1" t="n">
        <v>2.745</v>
      </c>
      <c r="K2252" s="1" t="s">
        <v>13870</v>
      </c>
      <c r="L2252" s="1"/>
    </row>
    <row r="2253" customFormat="false" ht="12.75" hidden="false" customHeight="false" outlineLevel="0" collapsed="false">
      <c r="A2253" s="0" t="s">
        <v>10427</v>
      </c>
      <c r="B2253" s="1" t="s">
        <v>13315</v>
      </c>
      <c r="C2253" s="1" t="s">
        <v>13589</v>
      </c>
      <c r="D2253" s="1" t="s">
        <v>13893</v>
      </c>
      <c r="G2253" s="0" t="n">
        <v>1.183</v>
      </c>
      <c r="H2253" s="1" t="n">
        <v>0.35</v>
      </c>
      <c r="I2253" s="1" t="n">
        <v>1.326</v>
      </c>
      <c r="J2253" s="1" t="n">
        <v>1.087</v>
      </c>
      <c r="K2253" s="1" t="s">
        <v>13797</v>
      </c>
      <c r="L2253" s="1"/>
    </row>
    <row r="2254" customFormat="false" ht="12.75" hidden="false" customHeight="false" outlineLevel="0" collapsed="false">
      <c r="A2254" s="0" t="s">
        <v>10427</v>
      </c>
      <c r="B2254" s="1" t="s">
        <v>13315</v>
      </c>
      <c r="C2254" s="1" t="s">
        <v>13589</v>
      </c>
      <c r="D2254" s="1" t="s">
        <v>13894</v>
      </c>
      <c r="G2254" s="0" t="n">
        <v>-1.061</v>
      </c>
      <c r="H2254" s="1" t="n">
        <v>30.122</v>
      </c>
      <c r="I2254" s="1" t="n">
        <v>24.424</v>
      </c>
      <c r="J2254" s="1" t="n">
        <v>27.559</v>
      </c>
      <c r="K2254" s="1" t="s">
        <v>13895</v>
      </c>
      <c r="L2254" s="1"/>
    </row>
    <row r="2255" customFormat="false" ht="12.75" hidden="false" customHeight="false" outlineLevel="0" collapsed="false">
      <c r="A2255" s="0" t="s">
        <v>10427</v>
      </c>
      <c r="B2255" s="1" t="s">
        <v>13315</v>
      </c>
      <c r="C2255" s="1" t="s">
        <v>13589</v>
      </c>
      <c r="D2255" s="1" t="s">
        <v>13896</v>
      </c>
      <c r="G2255" s="0" t="n">
        <v>-1.216</v>
      </c>
      <c r="H2255" s="1" t="n">
        <v>1.804</v>
      </c>
      <c r="I2255" s="1" t="n">
        <v>1.321</v>
      </c>
      <c r="J2255" s="1" t="n">
        <v>1.978</v>
      </c>
      <c r="K2255" s="1" t="s">
        <v>13617</v>
      </c>
      <c r="L2255" s="1"/>
    </row>
    <row r="2256" customFormat="false" ht="12.75" hidden="false" customHeight="false" outlineLevel="0" collapsed="false">
      <c r="A2256" s="0" t="s">
        <v>10427</v>
      </c>
      <c r="B2256" s="1" t="s">
        <v>13315</v>
      </c>
      <c r="C2256" s="1" t="s">
        <v>13589</v>
      </c>
      <c r="D2256" s="1" t="s">
        <v>13897</v>
      </c>
      <c r="G2256" s="0" t="n">
        <v>-1.267</v>
      </c>
      <c r="H2256" s="1" t="n">
        <v>5.971</v>
      </c>
      <c r="I2256" s="1" t="n">
        <v>4.276</v>
      </c>
      <c r="J2256" s="1" t="n">
        <v>5.302</v>
      </c>
      <c r="K2256" s="1" t="s">
        <v>13898</v>
      </c>
      <c r="L2256" s="1"/>
    </row>
    <row r="2257" customFormat="false" ht="12.75" hidden="false" customHeight="false" outlineLevel="0" collapsed="false">
      <c r="A2257" s="0" t="s">
        <v>10427</v>
      </c>
      <c r="B2257" s="1" t="s">
        <v>13315</v>
      </c>
      <c r="C2257" s="1" t="s">
        <v>13899</v>
      </c>
      <c r="D2257" s="1" t="s">
        <v>13900</v>
      </c>
      <c r="E2257" s="0" t="n">
        <v>10.372</v>
      </c>
      <c r="F2257" s="0" t="n">
        <v>6.784</v>
      </c>
      <c r="G2257" s="0" t="n">
        <v>-3.64</v>
      </c>
      <c r="H2257" s="1" t="n">
        <v>55.331</v>
      </c>
      <c r="I2257" s="1" t="n">
        <v>7.097</v>
      </c>
      <c r="J2257" s="1" t="n">
        <v>0.057</v>
      </c>
      <c r="K2257" s="1" t="s">
        <v>13901</v>
      </c>
      <c r="L2257" s="1"/>
    </row>
    <row r="2258" customFormat="false" ht="12.75" hidden="false" customHeight="false" outlineLevel="0" collapsed="false">
      <c r="A2258" s="0" t="s">
        <v>10427</v>
      </c>
      <c r="B2258" s="1" t="s">
        <v>13315</v>
      </c>
      <c r="C2258" s="1" t="s">
        <v>13899</v>
      </c>
      <c r="D2258" s="1" t="s">
        <v>13902</v>
      </c>
      <c r="E2258" s="0" t="n">
        <v>8.628</v>
      </c>
      <c r="H2258" s="1" t="n">
        <v>51.423</v>
      </c>
      <c r="I2258" s="1" t="n">
        <v>11.694</v>
      </c>
      <c r="J2258" s="1" t="n">
        <v>0.216</v>
      </c>
      <c r="K2258" s="1" t="s">
        <v>13903</v>
      </c>
      <c r="L2258" s="1"/>
    </row>
    <row r="2259" customFormat="false" ht="12.75" hidden="false" customHeight="false" outlineLevel="0" collapsed="false">
      <c r="A2259" s="0" t="s">
        <v>10427</v>
      </c>
      <c r="B2259" s="1" t="s">
        <v>13315</v>
      </c>
      <c r="C2259" s="1" t="s">
        <v>13899</v>
      </c>
      <c r="D2259" s="1" t="s">
        <v>13904</v>
      </c>
      <c r="E2259" s="0" t="n">
        <v>8.417</v>
      </c>
      <c r="H2259" s="1" t="n">
        <v>35.102</v>
      </c>
      <c r="I2259" s="1" t="n">
        <v>8.964</v>
      </c>
      <c r="J2259" s="1" t="n">
        <v>0.167</v>
      </c>
      <c r="K2259" s="1" t="s">
        <v>13903</v>
      </c>
      <c r="L2259" s="1"/>
    </row>
    <row r="2260" customFormat="false" ht="12.75" hidden="false" customHeight="false" outlineLevel="0" collapsed="false">
      <c r="A2260" s="0" t="s">
        <v>10427</v>
      </c>
      <c r="B2260" s="1" t="s">
        <v>13315</v>
      </c>
      <c r="C2260" s="1" t="s">
        <v>13899</v>
      </c>
      <c r="D2260" s="1" t="s">
        <v>13905</v>
      </c>
      <c r="E2260" s="0" t="n">
        <v>8.271</v>
      </c>
      <c r="H2260" s="1" t="n">
        <v>60.02</v>
      </c>
      <c r="I2260" s="1" t="n">
        <v>18.358</v>
      </c>
      <c r="J2260" s="1" t="n">
        <v>0.307</v>
      </c>
      <c r="K2260" s="1" t="s">
        <v>13906</v>
      </c>
      <c r="L2260" s="1"/>
    </row>
    <row r="2261" customFormat="false" ht="12.75" hidden="false" customHeight="false" outlineLevel="0" collapsed="false">
      <c r="A2261" s="0" t="s">
        <v>10427</v>
      </c>
      <c r="B2261" s="1" t="s">
        <v>13315</v>
      </c>
      <c r="C2261" s="1" t="s">
        <v>13899</v>
      </c>
      <c r="D2261" s="1" t="s">
        <v>13907</v>
      </c>
      <c r="E2261" s="0" t="n">
        <v>7.661</v>
      </c>
      <c r="H2261" s="1" t="n">
        <v>76.003</v>
      </c>
      <c r="I2261" s="1" t="n">
        <v>10.526</v>
      </c>
      <c r="J2261" s="1" t="n">
        <v>0.626</v>
      </c>
      <c r="K2261" s="1" t="s">
        <v>13908</v>
      </c>
      <c r="L2261" s="1"/>
    </row>
    <row r="2262" customFormat="false" ht="12.75" hidden="false" customHeight="false" outlineLevel="0" collapsed="false">
      <c r="A2262" s="0" t="s">
        <v>10427</v>
      </c>
      <c r="B2262" s="1" t="s">
        <v>13315</v>
      </c>
      <c r="C2262" s="1" t="s">
        <v>13899</v>
      </c>
      <c r="D2262" s="1" t="s">
        <v>13909</v>
      </c>
      <c r="E2262" s="0" t="n">
        <v>7.237</v>
      </c>
      <c r="H2262" s="1" t="n">
        <v>14.245</v>
      </c>
      <c r="I2262" s="1" t="n">
        <v>5.099</v>
      </c>
      <c r="J2262" s="1" t="n">
        <v>0.146</v>
      </c>
      <c r="K2262" s="1" t="s">
        <v>13910</v>
      </c>
      <c r="L2262" s="1"/>
    </row>
    <row r="2263" customFormat="false" ht="12.75" hidden="false" customHeight="false" outlineLevel="0" collapsed="false">
      <c r="A2263" s="0" t="s">
        <v>10427</v>
      </c>
      <c r="B2263" s="1" t="s">
        <v>13315</v>
      </c>
      <c r="C2263" s="1" t="s">
        <v>13899</v>
      </c>
      <c r="D2263" s="1" t="s">
        <v>13911</v>
      </c>
      <c r="E2263" s="0" t="n">
        <v>6.552</v>
      </c>
      <c r="G2263" s="0" t="n">
        <v>-2.648</v>
      </c>
      <c r="H2263" s="1" t="n">
        <v>11.31</v>
      </c>
      <c r="I2263" s="1" t="n">
        <v>2.776</v>
      </c>
      <c r="J2263" s="1" t="n">
        <v>0.193</v>
      </c>
      <c r="K2263" s="1" t="s">
        <v>13903</v>
      </c>
      <c r="L2263" s="1"/>
    </row>
    <row r="2264" customFormat="false" ht="12.75" hidden="false" customHeight="false" outlineLevel="0" collapsed="false">
      <c r="A2264" s="0" t="s">
        <v>10427</v>
      </c>
      <c r="B2264" s="1" t="s">
        <v>13315</v>
      </c>
      <c r="C2264" s="1" t="s">
        <v>13899</v>
      </c>
      <c r="D2264" s="1" t="s">
        <v>13912</v>
      </c>
      <c r="E2264" s="0" t="n">
        <v>6.303</v>
      </c>
      <c r="G2264" s="0" t="n">
        <v>-2.167</v>
      </c>
      <c r="H2264" s="1" t="n">
        <v>7.456</v>
      </c>
      <c r="I2264" s="1" t="n">
        <v>2.628</v>
      </c>
      <c r="J2264" s="1" t="n">
        <v>0.148</v>
      </c>
      <c r="K2264" s="1" t="s">
        <v>13913</v>
      </c>
      <c r="L2264" s="1"/>
    </row>
    <row r="2265" customFormat="false" ht="12.75" hidden="false" customHeight="false" outlineLevel="0" collapsed="false">
      <c r="A2265" s="0" t="s">
        <v>10427</v>
      </c>
      <c r="B2265" s="1" t="s">
        <v>13315</v>
      </c>
      <c r="C2265" s="1" t="s">
        <v>13899</v>
      </c>
      <c r="D2265" s="1" t="s">
        <v>13914</v>
      </c>
      <c r="E2265" s="0" t="n">
        <v>5.677</v>
      </c>
      <c r="G2265" s="0" t="n">
        <v>-2.83</v>
      </c>
      <c r="H2265" s="1" t="n">
        <v>13.567</v>
      </c>
      <c r="I2265" s="1" t="n">
        <v>3.014</v>
      </c>
      <c r="J2265" s="1" t="n">
        <v>0.447</v>
      </c>
      <c r="K2265" s="1" t="s">
        <v>13915</v>
      </c>
      <c r="L2265" s="1"/>
    </row>
    <row r="2266" customFormat="false" ht="12.75" hidden="false" customHeight="false" outlineLevel="0" collapsed="false">
      <c r="A2266" s="0" t="s">
        <v>10427</v>
      </c>
      <c r="B2266" s="1" t="s">
        <v>13315</v>
      </c>
      <c r="C2266" s="1" t="s">
        <v>13899</v>
      </c>
      <c r="D2266" s="1" t="s">
        <v>13916</v>
      </c>
      <c r="E2266" s="0" t="n">
        <v>4.633</v>
      </c>
      <c r="G2266" s="0" t="n">
        <v>-3.545</v>
      </c>
      <c r="H2266" s="1" t="n">
        <v>16</v>
      </c>
      <c r="I2266" s="1" t="n">
        <v>2.268</v>
      </c>
      <c r="J2266" s="1" t="n">
        <v>1.082</v>
      </c>
      <c r="K2266" s="1" t="s">
        <v>13917</v>
      </c>
      <c r="L2266" s="1"/>
    </row>
    <row r="2267" customFormat="false" ht="12.75" hidden="false" customHeight="false" outlineLevel="0" collapsed="false">
      <c r="A2267" s="0" t="s">
        <v>10427</v>
      </c>
      <c r="B2267" s="1" t="s">
        <v>13315</v>
      </c>
      <c r="C2267" s="1" t="s">
        <v>13899</v>
      </c>
      <c r="D2267" s="1" t="s">
        <v>13918</v>
      </c>
      <c r="E2267" s="0" t="n">
        <v>4.448</v>
      </c>
      <c r="F2267" s="0" t="n">
        <v>2.474</v>
      </c>
      <c r="G2267" s="0" t="n">
        <v>-2.005</v>
      </c>
      <c r="H2267" s="1" t="n">
        <v>28.387</v>
      </c>
      <c r="I2267" s="1" t="n">
        <v>11.17</v>
      </c>
      <c r="J2267" s="1" t="n">
        <v>2.209</v>
      </c>
      <c r="K2267" s="1" t="s">
        <v>13919</v>
      </c>
      <c r="L2267" s="1"/>
    </row>
    <row r="2268" customFormat="false" ht="12.75" hidden="false" customHeight="false" outlineLevel="0" collapsed="false">
      <c r="A2268" s="0" t="s">
        <v>10427</v>
      </c>
      <c r="B2268" s="1" t="s">
        <v>13315</v>
      </c>
      <c r="C2268" s="1" t="s">
        <v>13899</v>
      </c>
      <c r="D2268" s="1" t="s">
        <v>13920</v>
      </c>
      <c r="E2268" s="0" t="n">
        <v>3.962</v>
      </c>
      <c r="G2268" s="0" t="n">
        <v>-1.246</v>
      </c>
      <c r="H2268" s="1" t="n">
        <v>2.181</v>
      </c>
      <c r="I2268" s="1" t="n">
        <v>1.581</v>
      </c>
      <c r="J2268" s="1" t="n">
        <v>0.229</v>
      </c>
      <c r="K2268" s="1" t="s">
        <v>13921</v>
      </c>
      <c r="L2268" s="1"/>
    </row>
    <row r="2269" customFormat="false" ht="12.75" hidden="false" customHeight="false" outlineLevel="0" collapsed="false">
      <c r="A2269" s="0" t="s">
        <v>10427</v>
      </c>
      <c r="B2269" s="1" t="s">
        <v>13315</v>
      </c>
      <c r="C2269" s="1" t="s">
        <v>13899</v>
      </c>
      <c r="D2269" s="1" t="s">
        <v>13922</v>
      </c>
      <c r="E2269" s="0" t="n">
        <v>3.901</v>
      </c>
      <c r="F2269" s="0" t="n">
        <v>2.497</v>
      </c>
      <c r="G2269" s="0" t="n">
        <v>-1.421</v>
      </c>
      <c r="H2269" s="1" t="n">
        <v>53.4</v>
      </c>
      <c r="I2269" s="1" t="n">
        <v>32.74</v>
      </c>
      <c r="J2269" s="1" t="n">
        <v>5.979</v>
      </c>
      <c r="K2269" s="1" t="s">
        <v>13923</v>
      </c>
      <c r="L2269" s="1"/>
    </row>
    <row r="2270" customFormat="false" ht="12.75" hidden="false" customHeight="false" outlineLevel="0" collapsed="false">
      <c r="A2270" s="0" t="s">
        <v>10427</v>
      </c>
      <c r="B2270" s="1" t="s">
        <v>13315</v>
      </c>
      <c r="C2270" s="1" t="s">
        <v>13899</v>
      </c>
      <c r="D2270" s="1" t="s">
        <v>13924</v>
      </c>
      <c r="E2270" s="0" t="n">
        <v>3.446</v>
      </c>
      <c r="G2270" s="0" t="n">
        <v>-2.107</v>
      </c>
      <c r="H2270" s="1" t="n">
        <v>11.882</v>
      </c>
      <c r="I2270" s="1" t="n">
        <v>4.463</v>
      </c>
      <c r="J2270" s="1" t="n">
        <v>1.825</v>
      </c>
      <c r="K2270" s="1" t="s">
        <v>13919</v>
      </c>
      <c r="L2270" s="1"/>
    </row>
    <row r="2271" customFormat="false" ht="12.75" hidden="false" customHeight="false" outlineLevel="0" collapsed="false">
      <c r="A2271" s="0" t="s">
        <v>10427</v>
      </c>
      <c r="B2271" s="1" t="s">
        <v>13315</v>
      </c>
      <c r="C2271" s="1" t="s">
        <v>13899</v>
      </c>
      <c r="D2271" s="1" t="s">
        <v>13925</v>
      </c>
      <c r="E2271" s="0" t="n">
        <v>3.025</v>
      </c>
      <c r="H2271" s="1" t="n">
        <v>17.004</v>
      </c>
      <c r="I2271" s="1" t="n">
        <v>15.267</v>
      </c>
      <c r="J2271" s="1" t="n">
        <v>3.492</v>
      </c>
      <c r="K2271" s="1" t="s">
        <v>13926</v>
      </c>
      <c r="L2271" s="1"/>
    </row>
    <row r="2272" customFormat="false" ht="12.75" hidden="false" customHeight="false" outlineLevel="0" collapsed="false">
      <c r="A2272" s="0" t="s">
        <v>10427</v>
      </c>
      <c r="B2272" s="1" t="s">
        <v>13315</v>
      </c>
      <c r="C2272" s="1" t="s">
        <v>13899</v>
      </c>
      <c r="D2272" s="1" t="s">
        <v>13927</v>
      </c>
      <c r="E2272" s="0" t="n">
        <v>2.359</v>
      </c>
      <c r="G2272" s="0" t="n">
        <v>-1.701</v>
      </c>
      <c r="H2272" s="1" t="n">
        <v>18.191</v>
      </c>
      <c r="I2272" s="1" t="n">
        <v>9.332</v>
      </c>
      <c r="J2272" s="1" t="n">
        <v>6.066</v>
      </c>
      <c r="K2272" s="1" t="s">
        <v>13928</v>
      </c>
      <c r="L2272" s="1"/>
    </row>
    <row r="2273" customFormat="false" ht="12.75" hidden="false" customHeight="false" outlineLevel="0" collapsed="false">
      <c r="A2273" s="0" t="s">
        <v>10427</v>
      </c>
      <c r="B2273" s="1" t="s">
        <v>13315</v>
      </c>
      <c r="C2273" s="1" t="s">
        <v>13899</v>
      </c>
      <c r="D2273" s="1" t="s">
        <v>13929</v>
      </c>
      <c r="E2273" s="0" t="n">
        <v>2.346</v>
      </c>
      <c r="F2273" s="0" t="n">
        <v>1.182</v>
      </c>
      <c r="G2273" s="0" t="n">
        <v>-1.171</v>
      </c>
      <c r="H2273" s="1" t="n">
        <v>4.655</v>
      </c>
      <c r="I2273" s="1" t="n">
        <v>3.505</v>
      </c>
      <c r="J2273" s="1" t="n">
        <v>1.532</v>
      </c>
      <c r="K2273" s="1" t="s">
        <v>13915</v>
      </c>
      <c r="L2273" s="1"/>
    </row>
    <row r="2274" customFormat="false" ht="12.75" hidden="false" customHeight="false" outlineLevel="0" collapsed="false">
      <c r="A2274" s="0" t="s">
        <v>10427</v>
      </c>
      <c r="B2274" s="1" t="s">
        <v>13315</v>
      </c>
      <c r="C2274" s="1" t="s">
        <v>13899</v>
      </c>
      <c r="D2274" s="1" t="s">
        <v>13930</v>
      </c>
      <c r="E2274" s="0" t="n">
        <v>2.343</v>
      </c>
      <c r="H2274" s="1" t="n">
        <v>16.276</v>
      </c>
      <c r="I2274" s="1" t="n">
        <v>16.957</v>
      </c>
      <c r="J2274" s="1" t="n">
        <v>5.422</v>
      </c>
      <c r="K2274" s="1" t="s">
        <v>13926</v>
      </c>
      <c r="L2274" s="1"/>
    </row>
    <row r="2275" customFormat="false" ht="12.75" hidden="false" customHeight="false" outlineLevel="0" collapsed="false">
      <c r="A2275" s="0" t="s">
        <v>10427</v>
      </c>
      <c r="B2275" s="1" t="s">
        <v>13315</v>
      </c>
      <c r="C2275" s="1" t="s">
        <v>13899</v>
      </c>
      <c r="D2275" s="1" t="s">
        <v>13931</v>
      </c>
      <c r="E2275" s="0" t="n">
        <v>2.137</v>
      </c>
      <c r="G2275" s="0" t="n">
        <v>-1.57</v>
      </c>
      <c r="H2275" s="1" t="n">
        <v>19.893</v>
      </c>
      <c r="I2275" s="1" t="n">
        <v>11.375</v>
      </c>
      <c r="J2275" s="1" t="n">
        <v>7.693</v>
      </c>
      <c r="K2275" s="1" t="s">
        <v>13932</v>
      </c>
      <c r="L2275" s="1"/>
    </row>
    <row r="2276" customFormat="false" ht="12.75" hidden="false" customHeight="false" outlineLevel="0" collapsed="false">
      <c r="A2276" s="0" t="s">
        <v>10427</v>
      </c>
      <c r="B2276" s="1" t="s">
        <v>13315</v>
      </c>
      <c r="C2276" s="1" t="s">
        <v>13899</v>
      </c>
      <c r="D2276" s="1" t="s">
        <v>13933</v>
      </c>
      <c r="E2276" s="0" t="n">
        <v>2.032</v>
      </c>
      <c r="G2276" s="0" t="n">
        <v>-1.479</v>
      </c>
      <c r="H2276" s="1" t="n">
        <v>21.36</v>
      </c>
      <c r="I2276" s="1" t="n">
        <v>13.003</v>
      </c>
      <c r="J2276" s="1" t="n">
        <v>8.871</v>
      </c>
      <c r="K2276" s="1" t="s">
        <v>13934</v>
      </c>
      <c r="L2276" s="1"/>
    </row>
    <row r="2277" customFormat="false" ht="12.75" hidden="false" customHeight="false" outlineLevel="0" collapsed="false">
      <c r="A2277" s="0" t="s">
        <v>10427</v>
      </c>
      <c r="B2277" s="1" t="s">
        <v>13315</v>
      </c>
      <c r="C2277" s="1" t="s">
        <v>13899</v>
      </c>
      <c r="D2277" s="1" t="s">
        <v>13935</v>
      </c>
      <c r="E2277" s="0" t="n">
        <v>1.853</v>
      </c>
      <c r="G2277" s="0" t="n">
        <v>-1.294</v>
      </c>
      <c r="H2277" s="1" t="n">
        <v>13.882</v>
      </c>
      <c r="I2277" s="1" t="n">
        <v>9.639</v>
      </c>
      <c r="J2277" s="1" t="n">
        <v>6.6</v>
      </c>
      <c r="K2277" s="1" t="s">
        <v>13936</v>
      </c>
      <c r="L2277" s="1"/>
    </row>
    <row r="2278" customFormat="false" ht="12.75" hidden="false" customHeight="false" outlineLevel="0" collapsed="false">
      <c r="A2278" s="0" t="s">
        <v>10427</v>
      </c>
      <c r="B2278" s="1" t="s">
        <v>13315</v>
      </c>
      <c r="C2278" s="1" t="s">
        <v>13899</v>
      </c>
      <c r="D2278" s="1" t="s">
        <v>13937</v>
      </c>
      <c r="E2278" s="0" t="n">
        <v>1.83</v>
      </c>
      <c r="G2278" s="0" t="n">
        <v>-1.763</v>
      </c>
      <c r="H2278" s="1" t="n">
        <v>20.609</v>
      </c>
      <c r="I2278" s="1" t="n">
        <v>10.508</v>
      </c>
      <c r="J2278" s="1" t="n">
        <v>9.957</v>
      </c>
      <c r="K2278" s="1" t="s">
        <v>13938</v>
      </c>
      <c r="L2278" s="1"/>
    </row>
    <row r="2279" customFormat="false" ht="12.75" hidden="false" customHeight="false" outlineLevel="0" collapsed="false">
      <c r="A2279" s="0" t="s">
        <v>10427</v>
      </c>
      <c r="B2279" s="1" t="s">
        <v>13315</v>
      </c>
      <c r="C2279" s="1" t="s">
        <v>13899</v>
      </c>
      <c r="D2279" s="1" t="s">
        <v>13939</v>
      </c>
      <c r="E2279" s="0" t="n">
        <v>1.723</v>
      </c>
      <c r="F2279" s="0" t="n">
        <v>1.036</v>
      </c>
      <c r="H2279" s="1" t="n">
        <v>11.678</v>
      </c>
      <c r="I2279" s="1" t="n">
        <v>12.487</v>
      </c>
      <c r="J2279" s="1" t="n">
        <v>6.058</v>
      </c>
      <c r="K2279" s="1" t="s">
        <v>13940</v>
      </c>
      <c r="L2279" s="1"/>
    </row>
    <row r="2280" customFormat="false" ht="12.75" hidden="false" customHeight="false" outlineLevel="0" collapsed="false">
      <c r="A2280" s="0" t="s">
        <v>10427</v>
      </c>
      <c r="B2280" s="1" t="s">
        <v>13315</v>
      </c>
      <c r="C2280" s="1" t="s">
        <v>13899</v>
      </c>
      <c r="D2280" s="1" t="s">
        <v>13941</v>
      </c>
      <c r="E2280" s="0" t="n">
        <v>1.456</v>
      </c>
      <c r="F2280" s="0" t="n">
        <v>1.335</v>
      </c>
      <c r="H2280" s="1" t="n">
        <v>2.482</v>
      </c>
      <c r="I2280" s="1" t="n">
        <v>3.809</v>
      </c>
      <c r="J2280" s="1" t="n">
        <v>1.54</v>
      </c>
      <c r="K2280" s="1" t="s">
        <v>13921</v>
      </c>
      <c r="L2280" s="1"/>
    </row>
    <row r="2281" customFormat="false" ht="12.75" hidden="false" customHeight="false" outlineLevel="0" collapsed="false">
      <c r="A2281" s="0" t="s">
        <v>10427</v>
      </c>
      <c r="B2281" s="1" t="s">
        <v>13315</v>
      </c>
      <c r="C2281" s="1" t="s">
        <v>13899</v>
      </c>
      <c r="D2281" s="1" t="s">
        <v>13942</v>
      </c>
      <c r="E2281" s="0" t="n">
        <v>1.228</v>
      </c>
      <c r="H2281" s="1" t="n">
        <v>35.04</v>
      </c>
      <c r="I2281" s="1" t="n">
        <v>54.928</v>
      </c>
      <c r="J2281" s="1" t="n">
        <v>25.457</v>
      </c>
      <c r="K2281" s="1" t="s">
        <v>13943</v>
      </c>
      <c r="L2281" s="1"/>
    </row>
    <row r="2282" customFormat="false" ht="12.75" hidden="false" customHeight="false" outlineLevel="0" collapsed="false">
      <c r="A2282" s="0" t="s">
        <v>10427</v>
      </c>
      <c r="B2282" s="1" t="s">
        <v>13315</v>
      </c>
      <c r="C2282" s="1" t="s">
        <v>13899</v>
      </c>
      <c r="D2282" s="1" t="s">
        <v>13944</v>
      </c>
      <c r="E2282" s="0" t="n">
        <v>-1.098</v>
      </c>
      <c r="H2282" s="1" t="n">
        <v>5.871</v>
      </c>
      <c r="I2282" s="1" t="n">
        <v>14.401</v>
      </c>
      <c r="J2282" s="1" t="n">
        <v>21.384</v>
      </c>
      <c r="K2282" s="1" t="s">
        <v>13945</v>
      </c>
      <c r="L2282" s="1"/>
    </row>
    <row r="2283" customFormat="false" ht="12.75" hidden="false" customHeight="false" outlineLevel="0" collapsed="false">
      <c r="A2283" s="0" t="s">
        <v>10427</v>
      </c>
      <c r="B2283" s="1" t="s">
        <v>13315</v>
      </c>
      <c r="C2283" s="1" t="s">
        <v>13899</v>
      </c>
      <c r="D2283" s="1" t="s">
        <v>13946</v>
      </c>
      <c r="E2283" s="0" t="n">
        <v>-1.232</v>
      </c>
      <c r="H2283" s="1" t="n">
        <v>0.849</v>
      </c>
      <c r="I2283" s="1" t="n">
        <v>3.135</v>
      </c>
      <c r="J2283" s="1" t="n">
        <v>3.364</v>
      </c>
      <c r="K2283" s="1" t="s">
        <v>13938</v>
      </c>
      <c r="L2283" s="1"/>
    </row>
    <row r="2284" customFormat="false" ht="12.75" hidden="false" customHeight="false" outlineLevel="0" collapsed="false">
      <c r="A2284" s="0" t="s">
        <v>10427</v>
      </c>
      <c r="B2284" s="1" t="s">
        <v>13315</v>
      </c>
      <c r="C2284" s="1" t="s">
        <v>13899</v>
      </c>
      <c r="D2284" s="1" t="s">
        <v>13947</v>
      </c>
      <c r="E2284" s="0" t="n">
        <v>-1.365</v>
      </c>
      <c r="H2284" s="1" t="n">
        <v>2.208</v>
      </c>
      <c r="I2284" s="1" t="n">
        <v>5.982</v>
      </c>
      <c r="J2284" s="1" t="n">
        <v>9.653</v>
      </c>
      <c r="K2284" s="1" t="s">
        <v>13948</v>
      </c>
      <c r="L2284" s="1"/>
    </row>
    <row r="2285" customFormat="false" ht="12.75" hidden="false" customHeight="false" outlineLevel="0" collapsed="false">
      <c r="A2285" s="0" t="s">
        <v>10427</v>
      </c>
      <c r="B2285" s="1" t="s">
        <v>13315</v>
      </c>
      <c r="C2285" s="1" t="s">
        <v>13899</v>
      </c>
      <c r="D2285" s="1" t="s">
        <v>13949</v>
      </c>
      <c r="E2285" s="0" t="n">
        <v>-1.387</v>
      </c>
      <c r="H2285" s="1" t="n">
        <v>0.368</v>
      </c>
      <c r="I2285" s="1" t="n">
        <v>1.118</v>
      </c>
      <c r="J2285" s="1" t="n">
        <v>1.604</v>
      </c>
      <c r="K2285" s="1" t="s">
        <v>13919</v>
      </c>
      <c r="L2285" s="1"/>
    </row>
    <row r="2286" customFormat="false" ht="12.75" hidden="false" customHeight="false" outlineLevel="0" collapsed="false">
      <c r="A2286" s="0" t="s">
        <v>10427</v>
      </c>
      <c r="B2286" s="1" t="s">
        <v>13315</v>
      </c>
      <c r="C2286" s="1" t="s">
        <v>13899</v>
      </c>
      <c r="D2286" s="1" t="s">
        <v>13950</v>
      </c>
      <c r="E2286" s="0" t="n">
        <v>-1.474</v>
      </c>
      <c r="G2286" s="0" t="n">
        <v>1.269</v>
      </c>
      <c r="H2286" s="1" t="n">
        <v>0.628</v>
      </c>
      <c r="I2286" s="1" t="n">
        <v>2.609</v>
      </c>
      <c r="J2286" s="1" t="n">
        <v>2.965</v>
      </c>
      <c r="K2286" s="1" t="s">
        <v>13906</v>
      </c>
      <c r="L2286" s="1"/>
    </row>
    <row r="2287" customFormat="false" ht="12.75" hidden="false" customHeight="false" outlineLevel="0" collapsed="false">
      <c r="A2287" s="0" t="s">
        <v>10427</v>
      </c>
      <c r="B2287" s="1" t="s">
        <v>13315</v>
      </c>
      <c r="C2287" s="1" t="s">
        <v>13899</v>
      </c>
      <c r="D2287" s="1" t="s">
        <v>13951</v>
      </c>
      <c r="E2287" s="0" t="n">
        <v>-1.574</v>
      </c>
      <c r="H2287" s="1" t="n">
        <v>5.699</v>
      </c>
      <c r="I2287" s="1" t="n">
        <v>16.039</v>
      </c>
      <c r="J2287" s="1" t="n">
        <v>28.887</v>
      </c>
      <c r="K2287" s="1" t="s">
        <v>13952</v>
      </c>
      <c r="L2287" s="1"/>
    </row>
    <row r="2288" customFormat="false" ht="12.75" hidden="false" customHeight="false" outlineLevel="0" collapsed="false">
      <c r="A2288" s="0" t="s">
        <v>10427</v>
      </c>
      <c r="B2288" s="1" t="s">
        <v>13315</v>
      </c>
      <c r="C2288" s="1" t="s">
        <v>13899</v>
      </c>
      <c r="D2288" s="1" t="s">
        <v>13953</v>
      </c>
      <c r="E2288" s="0" t="n">
        <v>-1.674</v>
      </c>
      <c r="G2288" s="0" t="n">
        <v>1.164</v>
      </c>
      <c r="H2288" s="1" t="n">
        <v>4.378</v>
      </c>
      <c r="I2288" s="1" t="n">
        <v>16.564</v>
      </c>
      <c r="J2288" s="1" t="n">
        <v>23.482</v>
      </c>
      <c r="K2288" s="1" t="s">
        <v>13954</v>
      </c>
      <c r="L2288" s="1"/>
    </row>
    <row r="2289" customFormat="false" ht="12.75" hidden="false" customHeight="false" outlineLevel="0" collapsed="false">
      <c r="A2289" s="0" t="s">
        <v>10427</v>
      </c>
      <c r="B2289" s="1" t="s">
        <v>13315</v>
      </c>
      <c r="C2289" s="1" t="s">
        <v>13899</v>
      </c>
      <c r="D2289" s="1" t="s">
        <v>13955</v>
      </c>
      <c r="E2289" s="0" t="n">
        <v>-1.923</v>
      </c>
      <c r="H2289" s="1" t="n">
        <v>0.213</v>
      </c>
      <c r="I2289" s="1" t="n">
        <v>1.227</v>
      </c>
      <c r="J2289" s="1" t="n">
        <v>1.335</v>
      </c>
      <c r="K2289" s="1" t="s">
        <v>13906</v>
      </c>
      <c r="L2289" s="1"/>
    </row>
    <row r="2290" customFormat="false" ht="12.75" hidden="false" customHeight="false" outlineLevel="0" collapsed="false">
      <c r="A2290" s="0" t="s">
        <v>10427</v>
      </c>
      <c r="B2290" s="1" t="s">
        <v>13315</v>
      </c>
      <c r="C2290" s="1" t="s">
        <v>13899</v>
      </c>
      <c r="D2290" s="1" t="s">
        <v>13956</v>
      </c>
      <c r="E2290" s="0" t="n">
        <v>-1.969</v>
      </c>
      <c r="H2290" s="1" t="n">
        <v>0.345</v>
      </c>
      <c r="I2290" s="1" t="n">
        <v>1.74</v>
      </c>
      <c r="J2290" s="1" t="n">
        <v>2.267</v>
      </c>
      <c r="K2290" s="1" t="s">
        <v>13957</v>
      </c>
      <c r="L2290" s="1"/>
    </row>
    <row r="2291" customFormat="false" ht="12.75" hidden="false" customHeight="false" outlineLevel="0" collapsed="false">
      <c r="A2291" s="0" t="s">
        <v>10427</v>
      </c>
      <c r="B2291" s="1" t="s">
        <v>13315</v>
      </c>
      <c r="C2291" s="1" t="s">
        <v>13899</v>
      </c>
      <c r="D2291" s="1" t="s">
        <v>13958</v>
      </c>
      <c r="E2291" s="0" t="n">
        <v>-2.01</v>
      </c>
      <c r="G2291" s="0" t="n">
        <v>1.61</v>
      </c>
      <c r="H2291" s="1" t="n">
        <v>1.184</v>
      </c>
      <c r="I2291" s="1" t="n">
        <v>6.411</v>
      </c>
      <c r="J2291" s="1" t="n">
        <v>8.09</v>
      </c>
      <c r="K2291" s="1" t="s">
        <v>13943</v>
      </c>
      <c r="L2291" s="1"/>
    </row>
    <row r="2292" customFormat="false" ht="12.75" hidden="false" customHeight="false" outlineLevel="0" collapsed="false">
      <c r="A2292" s="0" t="s">
        <v>10427</v>
      </c>
      <c r="B2292" s="1" t="s">
        <v>13315</v>
      </c>
      <c r="C2292" s="1" t="s">
        <v>13899</v>
      </c>
      <c r="D2292" s="1" t="s">
        <v>13959</v>
      </c>
      <c r="E2292" s="0" t="n">
        <v>-2.013</v>
      </c>
      <c r="H2292" s="1" t="n">
        <v>0.414</v>
      </c>
      <c r="I2292" s="1" t="n">
        <v>1.748</v>
      </c>
      <c r="J2292" s="1" t="n">
        <v>2.868</v>
      </c>
      <c r="K2292" s="1" t="s">
        <v>13910</v>
      </c>
      <c r="L2292" s="1"/>
    </row>
    <row r="2293" customFormat="false" ht="12.75" hidden="false" customHeight="false" outlineLevel="0" collapsed="false">
      <c r="A2293" s="0" t="s">
        <v>10427</v>
      </c>
      <c r="B2293" s="1" t="s">
        <v>13315</v>
      </c>
      <c r="C2293" s="1" t="s">
        <v>13899</v>
      </c>
      <c r="D2293" s="1" t="s">
        <v>13960</v>
      </c>
      <c r="E2293" s="0" t="n">
        <v>-2.059</v>
      </c>
      <c r="H2293" s="1" t="n">
        <v>0.116</v>
      </c>
      <c r="I2293" s="1" t="n">
        <v>0.399</v>
      </c>
      <c r="J2293" s="1" t="n">
        <v>0.809</v>
      </c>
      <c r="K2293" s="1" t="s">
        <v>13961</v>
      </c>
      <c r="L2293" s="1"/>
    </row>
    <row r="2294" customFormat="false" ht="12.75" hidden="false" customHeight="false" outlineLevel="0" collapsed="false">
      <c r="A2294" s="0" t="s">
        <v>10427</v>
      </c>
      <c r="B2294" s="1" t="s">
        <v>13315</v>
      </c>
      <c r="C2294" s="1" t="s">
        <v>13899</v>
      </c>
      <c r="D2294" s="1" t="s">
        <v>13962</v>
      </c>
      <c r="E2294" s="0" t="n">
        <v>-2.081</v>
      </c>
      <c r="G2294" s="0" t="n">
        <v>1.461</v>
      </c>
      <c r="H2294" s="1" t="n">
        <v>0.229</v>
      </c>
      <c r="I2294" s="1" t="n">
        <v>1.08</v>
      </c>
      <c r="J2294" s="1" t="n">
        <v>1.639</v>
      </c>
      <c r="K2294" s="1" t="s">
        <v>13963</v>
      </c>
      <c r="L2294" s="1"/>
    </row>
    <row r="2295" customFormat="false" ht="12.75" hidden="false" customHeight="false" outlineLevel="0" collapsed="false">
      <c r="A2295" s="0" t="s">
        <v>10427</v>
      </c>
      <c r="B2295" s="1" t="s">
        <v>13315</v>
      </c>
      <c r="C2295" s="1" t="s">
        <v>13899</v>
      </c>
      <c r="D2295" s="1" t="s">
        <v>13964</v>
      </c>
      <c r="E2295" s="0" t="n">
        <v>-2.084</v>
      </c>
      <c r="G2295" s="0" t="n">
        <v>1.973</v>
      </c>
      <c r="H2295" s="1" t="n">
        <v>0.636</v>
      </c>
      <c r="I2295" s="1" t="n">
        <v>4.419</v>
      </c>
      <c r="J2295" s="1" t="n">
        <v>4.655</v>
      </c>
      <c r="K2295" s="1" t="s">
        <v>13957</v>
      </c>
      <c r="L2295" s="1"/>
    </row>
    <row r="2296" customFormat="false" ht="12.75" hidden="false" customHeight="false" outlineLevel="0" collapsed="false">
      <c r="A2296" s="0" t="s">
        <v>10427</v>
      </c>
      <c r="B2296" s="1" t="s">
        <v>13315</v>
      </c>
      <c r="C2296" s="1" t="s">
        <v>13899</v>
      </c>
      <c r="D2296" s="1" t="s">
        <v>13965</v>
      </c>
      <c r="E2296" s="0" t="n">
        <v>-2.312</v>
      </c>
      <c r="G2296" s="0" t="n">
        <v>2.096</v>
      </c>
      <c r="H2296" s="1" t="n">
        <v>1.773</v>
      </c>
      <c r="I2296" s="1" t="n">
        <v>12.825</v>
      </c>
      <c r="J2296" s="1" t="n">
        <v>14.877</v>
      </c>
      <c r="K2296" s="1" t="s">
        <v>13966</v>
      </c>
      <c r="L2296" s="1"/>
    </row>
    <row r="2297" customFormat="false" ht="12.75" hidden="false" customHeight="false" outlineLevel="0" collapsed="false">
      <c r="A2297" s="0" t="s">
        <v>10427</v>
      </c>
      <c r="B2297" s="1" t="s">
        <v>13315</v>
      </c>
      <c r="C2297" s="1" t="s">
        <v>13899</v>
      </c>
      <c r="D2297" s="1" t="s">
        <v>13967</v>
      </c>
      <c r="E2297" s="0" t="n">
        <v>-2.373</v>
      </c>
      <c r="G2297" s="0" t="n">
        <v>2.336</v>
      </c>
      <c r="H2297" s="1" t="n">
        <v>0.971</v>
      </c>
      <c r="I2297" s="1" t="n">
        <v>8.421</v>
      </c>
      <c r="J2297" s="1" t="n">
        <v>8.498</v>
      </c>
      <c r="K2297" s="1" t="s">
        <v>13968</v>
      </c>
      <c r="L2297" s="1"/>
    </row>
    <row r="2298" customFormat="false" ht="12.75" hidden="false" customHeight="false" outlineLevel="0" collapsed="false">
      <c r="A2298" s="0" t="s">
        <v>10427</v>
      </c>
      <c r="B2298" s="1" t="s">
        <v>13315</v>
      </c>
      <c r="C2298" s="1" t="s">
        <v>13899</v>
      </c>
      <c r="D2298" s="1" t="s">
        <v>13969</v>
      </c>
      <c r="E2298" s="0" t="n">
        <v>-2.548</v>
      </c>
      <c r="G2298" s="0" t="n">
        <v>2.349</v>
      </c>
      <c r="H2298" s="1" t="n">
        <v>0.989</v>
      </c>
      <c r="I2298" s="1" t="n">
        <v>8.506</v>
      </c>
      <c r="J2298" s="1" t="n">
        <v>9.776</v>
      </c>
      <c r="K2298" s="1" t="s">
        <v>13966</v>
      </c>
      <c r="L2298" s="1"/>
    </row>
    <row r="2299" customFormat="false" ht="12.75" hidden="false" customHeight="false" outlineLevel="0" collapsed="false">
      <c r="A2299" s="0" t="s">
        <v>10427</v>
      </c>
      <c r="B2299" s="1" t="s">
        <v>13315</v>
      </c>
      <c r="C2299" s="1" t="s">
        <v>13899</v>
      </c>
      <c r="D2299" s="1" t="s">
        <v>13970</v>
      </c>
      <c r="E2299" s="0" t="n">
        <v>-3.003</v>
      </c>
      <c r="G2299" s="0" t="n">
        <v>3.282</v>
      </c>
      <c r="H2299" s="1" t="n">
        <v>0.125</v>
      </c>
      <c r="I2299" s="1" t="n">
        <v>2.109</v>
      </c>
      <c r="J2299" s="1" t="n">
        <v>1.695</v>
      </c>
      <c r="K2299" s="1" t="s">
        <v>13913</v>
      </c>
      <c r="L2299" s="1"/>
    </row>
    <row r="2300" customFormat="false" ht="12.75" hidden="false" customHeight="false" outlineLevel="0" collapsed="false">
      <c r="A2300" s="0" t="s">
        <v>10427</v>
      </c>
      <c r="B2300" s="1" t="s">
        <v>13315</v>
      </c>
      <c r="C2300" s="1" t="s">
        <v>13899</v>
      </c>
      <c r="D2300" s="1" t="s">
        <v>13971</v>
      </c>
      <c r="E2300" s="0" t="n">
        <v>-3.079</v>
      </c>
      <c r="G2300" s="0" t="n">
        <v>1.971</v>
      </c>
      <c r="H2300" s="1" t="n">
        <v>0.919</v>
      </c>
      <c r="I2300" s="1" t="n">
        <v>6.239</v>
      </c>
      <c r="J2300" s="1" t="n">
        <v>13.125</v>
      </c>
      <c r="K2300" s="1" t="s">
        <v>13972</v>
      </c>
      <c r="L2300" s="1"/>
    </row>
    <row r="2301" customFormat="false" ht="12.75" hidden="false" customHeight="false" outlineLevel="0" collapsed="false">
      <c r="A2301" s="0" t="s">
        <v>10427</v>
      </c>
      <c r="B2301" s="1" t="s">
        <v>13315</v>
      </c>
      <c r="C2301" s="1" t="s">
        <v>13899</v>
      </c>
      <c r="D2301" s="1" t="s">
        <v>13973</v>
      </c>
      <c r="E2301" s="0" t="n">
        <v>-3.084</v>
      </c>
      <c r="G2301" s="0" t="n">
        <v>2.568</v>
      </c>
      <c r="H2301" s="1" t="n">
        <v>0.747</v>
      </c>
      <c r="I2301" s="1" t="n">
        <v>7.714</v>
      </c>
      <c r="J2301" s="1" t="n">
        <v>10.579</v>
      </c>
      <c r="K2301" s="1" t="s">
        <v>13974</v>
      </c>
      <c r="L2301" s="1"/>
    </row>
    <row r="2302" customFormat="false" ht="12.75" hidden="false" customHeight="false" outlineLevel="0" collapsed="false">
      <c r="A2302" s="0" t="s">
        <v>10427</v>
      </c>
      <c r="B2302" s="1" t="s">
        <v>13315</v>
      </c>
      <c r="C2302" s="1" t="s">
        <v>13899</v>
      </c>
      <c r="D2302" s="1" t="s">
        <v>13975</v>
      </c>
      <c r="E2302" s="0" t="n">
        <v>-3.159</v>
      </c>
      <c r="F2302" s="0" t="n">
        <v>-1.123</v>
      </c>
      <c r="G2302" s="0" t="n">
        <v>2.026</v>
      </c>
      <c r="H2302" s="1" t="n">
        <v>0.568</v>
      </c>
      <c r="I2302" s="1" t="n">
        <v>4.032</v>
      </c>
      <c r="J2302" s="1" t="n">
        <v>8.712</v>
      </c>
      <c r="K2302" s="1" t="s">
        <v>13976</v>
      </c>
      <c r="L2302" s="1"/>
    </row>
    <row r="2303" customFormat="false" ht="12.75" hidden="false" customHeight="false" outlineLevel="0" collapsed="false">
      <c r="A2303" s="0" t="s">
        <v>10427</v>
      </c>
      <c r="B2303" s="1" t="s">
        <v>13315</v>
      </c>
      <c r="C2303" s="1" t="s">
        <v>13899</v>
      </c>
      <c r="D2303" s="1" t="s">
        <v>13977</v>
      </c>
      <c r="E2303" s="0" t="n">
        <v>-3.495</v>
      </c>
      <c r="G2303" s="0" t="n">
        <v>2.893</v>
      </c>
      <c r="H2303" s="1" t="n">
        <v>0.248</v>
      </c>
      <c r="I2303" s="1" t="n">
        <v>3.167</v>
      </c>
      <c r="J2303" s="1" t="n">
        <v>4.664</v>
      </c>
      <c r="K2303" s="1" t="s">
        <v>13940</v>
      </c>
      <c r="L2303" s="1"/>
    </row>
    <row r="2304" customFormat="false" ht="12.75" hidden="false" customHeight="false" outlineLevel="0" collapsed="false">
      <c r="A2304" s="0" t="s">
        <v>10427</v>
      </c>
      <c r="B2304" s="1" t="s">
        <v>13315</v>
      </c>
      <c r="C2304" s="1" t="s">
        <v>13899</v>
      </c>
      <c r="D2304" s="1" t="s">
        <v>13978</v>
      </c>
      <c r="E2304" s="0" t="n">
        <v>-3.604</v>
      </c>
      <c r="G2304" s="0" t="n">
        <v>3.137</v>
      </c>
      <c r="H2304" s="1" t="n">
        <v>0.135</v>
      </c>
      <c r="I2304" s="1" t="n">
        <v>2.077</v>
      </c>
      <c r="J2304" s="1" t="n">
        <v>2.839</v>
      </c>
      <c r="K2304" s="1" t="s">
        <v>13906</v>
      </c>
      <c r="L2304" s="1"/>
    </row>
    <row r="2305" customFormat="false" ht="12.75" hidden="false" customHeight="false" outlineLevel="0" collapsed="false">
      <c r="A2305" s="0" t="s">
        <v>10427</v>
      </c>
      <c r="B2305" s="1" t="s">
        <v>13315</v>
      </c>
      <c r="C2305" s="1" t="s">
        <v>13899</v>
      </c>
      <c r="D2305" s="1" t="s">
        <v>13979</v>
      </c>
      <c r="E2305" s="0" t="n">
        <v>-3.735</v>
      </c>
      <c r="G2305" s="0" t="n">
        <v>3.078</v>
      </c>
      <c r="H2305" s="1" t="n">
        <v>0.342</v>
      </c>
      <c r="I2305" s="1" t="n">
        <v>5.01</v>
      </c>
      <c r="J2305" s="1" t="n">
        <v>7.69</v>
      </c>
      <c r="K2305" s="1" t="s">
        <v>13980</v>
      </c>
      <c r="L2305" s="1"/>
    </row>
    <row r="2306" customFormat="false" ht="12.75" hidden="false" customHeight="false" outlineLevel="0" collapsed="false">
      <c r="A2306" s="0" t="s">
        <v>10427</v>
      </c>
      <c r="B2306" s="1" t="s">
        <v>13315</v>
      </c>
      <c r="C2306" s="1" t="s">
        <v>13899</v>
      </c>
      <c r="D2306" s="1" t="s">
        <v>13981</v>
      </c>
      <c r="E2306" s="0" t="n">
        <v>-3.735</v>
      </c>
      <c r="G2306" s="0" t="n">
        <v>3.013</v>
      </c>
      <c r="H2306" s="1" t="n">
        <v>0.485</v>
      </c>
      <c r="I2306" s="1" t="n">
        <v>6.914</v>
      </c>
      <c r="J2306" s="1" t="n">
        <v>11.38</v>
      </c>
      <c r="K2306" s="1" t="s">
        <v>13972</v>
      </c>
      <c r="L2306" s="1"/>
    </row>
    <row r="2307" customFormat="false" ht="12.75" hidden="false" customHeight="false" outlineLevel="0" collapsed="false">
      <c r="A2307" s="0" t="s">
        <v>10427</v>
      </c>
      <c r="B2307" s="1" t="s">
        <v>13315</v>
      </c>
      <c r="C2307" s="1" t="s">
        <v>13899</v>
      </c>
      <c r="D2307" s="1" t="s">
        <v>13982</v>
      </c>
      <c r="E2307" s="0" t="n">
        <v>-3.743</v>
      </c>
      <c r="G2307" s="0" t="n">
        <v>3.3</v>
      </c>
      <c r="H2307" s="1" t="n">
        <v>0.192</v>
      </c>
      <c r="I2307" s="1" t="n">
        <v>3.375</v>
      </c>
      <c r="J2307" s="1" t="n">
        <v>4.444</v>
      </c>
      <c r="K2307" s="1" t="s">
        <v>13906</v>
      </c>
      <c r="L2307" s="1"/>
    </row>
    <row r="2308" customFormat="false" ht="12.75" hidden="false" customHeight="false" outlineLevel="0" collapsed="false">
      <c r="A2308" s="0" t="s">
        <v>10427</v>
      </c>
      <c r="B2308" s="1" t="s">
        <v>13315</v>
      </c>
      <c r="C2308" s="1" t="s">
        <v>13899</v>
      </c>
      <c r="D2308" s="1" t="s">
        <v>13983</v>
      </c>
      <c r="E2308" s="0" t="n">
        <v>-3.882</v>
      </c>
      <c r="G2308" s="0" t="n">
        <v>3.475</v>
      </c>
      <c r="H2308" s="1" t="n">
        <v>0.431</v>
      </c>
      <c r="I2308" s="1" t="n">
        <v>8.273</v>
      </c>
      <c r="J2308" s="1" t="n">
        <v>10.649</v>
      </c>
      <c r="K2308" s="1" t="s">
        <v>13984</v>
      </c>
      <c r="L2308" s="1"/>
    </row>
    <row r="2309" customFormat="false" ht="12.75" hidden="false" customHeight="false" outlineLevel="0" collapsed="false">
      <c r="A2309" s="0" t="s">
        <v>10427</v>
      </c>
      <c r="B2309" s="1" t="s">
        <v>13315</v>
      </c>
      <c r="C2309" s="1" t="s">
        <v>13899</v>
      </c>
      <c r="D2309" s="1" t="s">
        <v>13985</v>
      </c>
      <c r="E2309" s="0" t="n">
        <v>-3.898</v>
      </c>
      <c r="G2309" s="0" t="n">
        <v>3.082</v>
      </c>
      <c r="H2309" s="1" t="n">
        <v>0.481</v>
      </c>
      <c r="I2309" s="1" t="n">
        <v>6.85</v>
      </c>
      <c r="J2309" s="1" t="n">
        <v>12.072</v>
      </c>
      <c r="K2309" s="1" t="s">
        <v>13919</v>
      </c>
      <c r="L2309" s="1"/>
    </row>
    <row r="2310" customFormat="false" ht="12.75" hidden="false" customHeight="false" outlineLevel="0" collapsed="false">
      <c r="A2310" s="0" t="s">
        <v>10427</v>
      </c>
      <c r="B2310" s="1" t="s">
        <v>13315</v>
      </c>
      <c r="C2310" s="1" t="s">
        <v>13899</v>
      </c>
      <c r="D2310" s="1" t="s">
        <v>13986</v>
      </c>
      <c r="E2310" s="0" t="n">
        <v>-4.249</v>
      </c>
      <c r="G2310" s="0" t="n">
        <v>3.453</v>
      </c>
      <c r="H2310" s="1" t="n">
        <v>0.207</v>
      </c>
      <c r="I2310" s="1" t="n">
        <v>4.146</v>
      </c>
      <c r="J2310" s="1" t="n">
        <v>7.211</v>
      </c>
      <c r="K2310" s="1" t="s">
        <v>13976</v>
      </c>
      <c r="L2310" s="1"/>
    </row>
    <row r="2311" customFormat="false" ht="12.75" hidden="false" customHeight="false" outlineLevel="0" collapsed="false">
      <c r="A2311" s="0" t="s">
        <v>10427</v>
      </c>
      <c r="B2311" s="1" t="s">
        <v>13315</v>
      </c>
      <c r="C2311" s="1" t="s">
        <v>13899</v>
      </c>
      <c r="D2311" s="1" t="s">
        <v>13987</v>
      </c>
      <c r="E2311" s="0" t="n">
        <v>-4.354</v>
      </c>
      <c r="G2311" s="0" t="n">
        <v>3.471</v>
      </c>
      <c r="H2311" s="1" t="n">
        <v>0.231</v>
      </c>
      <c r="I2311" s="1" t="n">
        <v>4.568</v>
      </c>
      <c r="J2311" s="1" t="n">
        <v>8.281</v>
      </c>
      <c r="K2311" s="1" t="s">
        <v>13976</v>
      </c>
      <c r="L2311" s="1"/>
    </row>
    <row r="2312" customFormat="false" ht="12.75" hidden="false" customHeight="false" outlineLevel="0" collapsed="false">
      <c r="A2312" s="0" t="s">
        <v>10427</v>
      </c>
      <c r="B2312" s="1" t="s">
        <v>13315</v>
      </c>
      <c r="C2312" s="1" t="s">
        <v>13899</v>
      </c>
      <c r="D2312" s="1" t="s">
        <v>13988</v>
      </c>
      <c r="E2312" s="0" t="n">
        <v>-4.416</v>
      </c>
      <c r="H2312" s="1" t="n">
        <v>0.039</v>
      </c>
      <c r="I2312" s="1" t="n">
        <v>0.593</v>
      </c>
      <c r="J2312" s="1" t="n">
        <v>1.454</v>
      </c>
      <c r="K2312" s="1" t="s">
        <v>13989</v>
      </c>
      <c r="L2312" s="1"/>
    </row>
    <row r="2313" customFormat="false" ht="12.75" hidden="false" customHeight="false" outlineLevel="0" collapsed="false">
      <c r="A2313" s="0" t="s">
        <v>10427</v>
      </c>
      <c r="B2313" s="1" t="s">
        <v>13315</v>
      </c>
      <c r="C2313" s="1" t="s">
        <v>13899</v>
      </c>
      <c r="D2313" s="1" t="s">
        <v>13990</v>
      </c>
      <c r="E2313" s="0" t="n">
        <v>-4.806</v>
      </c>
      <c r="F2313" s="0" t="n">
        <v>-1.54</v>
      </c>
      <c r="G2313" s="0" t="n">
        <v>3.249</v>
      </c>
      <c r="H2313" s="1" t="n">
        <v>0.151</v>
      </c>
      <c r="I2313" s="1" t="n">
        <v>2.531</v>
      </c>
      <c r="J2313" s="1" t="n">
        <v>7.314</v>
      </c>
      <c r="K2313" s="1" t="s">
        <v>13991</v>
      </c>
      <c r="L2313" s="1"/>
    </row>
    <row r="2314" customFormat="false" ht="12.75" hidden="false" customHeight="false" outlineLevel="0" collapsed="false">
      <c r="A2314" s="0" t="s">
        <v>10427</v>
      </c>
      <c r="B2314" s="1" t="s">
        <v>13315</v>
      </c>
      <c r="C2314" s="1" t="s">
        <v>13899</v>
      </c>
      <c r="D2314" s="1" t="s">
        <v>13992</v>
      </c>
      <c r="E2314" s="0" t="n">
        <v>-5.281</v>
      </c>
      <c r="G2314" s="0" t="n">
        <v>6.045</v>
      </c>
      <c r="H2314" s="1" t="n">
        <v>0.039</v>
      </c>
      <c r="I2314" s="1" t="n">
        <v>4.959</v>
      </c>
      <c r="J2314" s="1" t="n">
        <v>2.77</v>
      </c>
      <c r="K2314" s="1" t="s">
        <v>13993</v>
      </c>
      <c r="L2314" s="1"/>
    </row>
    <row r="2315" customFormat="false" ht="12.75" hidden="false" customHeight="false" outlineLevel="0" collapsed="false">
      <c r="A2315" s="0" t="s">
        <v>10427</v>
      </c>
      <c r="B2315" s="1" t="s">
        <v>13315</v>
      </c>
      <c r="C2315" s="1" t="s">
        <v>13899</v>
      </c>
      <c r="D2315" s="1" t="s">
        <v>13994</v>
      </c>
      <c r="E2315" s="0" t="n">
        <v>-5.371</v>
      </c>
      <c r="H2315" s="1" t="n">
        <v>0.025</v>
      </c>
      <c r="I2315" s="1" t="n">
        <v>1.553</v>
      </c>
      <c r="J2315" s="1" t="n">
        <v>1.925</v>
      </c>
      <c r="K2315" s="1" t="s">
        <v>13963</v>
      </c>
      <c r="L2315" s="1"/>
    </row>
    <row r="2316" customFormat="false" ht="12.75" hidden="false" customHeight="false" outlineLevel="0" collapsed="false">
      <c r="A2316" s="0" t="s">
        <v>10427</v>
      </c>
      <c r="B2316" s="1" t="s">
        <v>13315</v>
      </c>
      <c r="C2316" s="1" t="s">
        <v>13899</v>
      </c>
      <c r="D2316" s="1" t="s">
        <v>13995</v>
      </c>
      <c r="E2316" s="0" t="n">
        <v>-5.534</v>
      </c>
      <c r="G2316" s="0" t="n">
        <v>4.565</v>
      </c>
      <c r="H2316" s="1" t="n">
        <v>0.059</v>
      </c>
      <c r="I2316" s="1" t="n">
        <v>2.443</v>
      </c>
      <c r="J2316" s="1" t="n">
        <v>4.681</v>
      </c>
      <c r="K2316" s="1" t="s">
        <v>13996</v>
      </c>
      <c r="L2316" s="1"/>
    </row>
    <row r="2317" customFormat="false" ht="12.75" hidden="false" customHeight="false" outlineLevel="0" collapsed="false">
      <c r="A2317" s="0" t="s">
        <v>10427</v>
      </c>
      <c r="B2317" s="1" t="s">
        <v>13315</v>
      </c>
      <c r="C2317" s="1" t="s">
        <v>13899</v>
      </c>
      <c r="D2317" s="1" t="s">
        <v>13997</v>
      </c>
      <c r="E2317" s="0" t="n">
        <v>-5.723</v>
      </c>
      <c r="G2317" s="0" t="n">
        <v>4.99</v>
      </c>
      <c r="H2317" s="1" t="n">
        <v>0.261</v>
      </c>
      <c r="I2317" s="1" t="n">
        <v>14.138</v>
      </c>
      <c r="J2317" s="1" t="n">
        <v>23.118</v>
      </c>
      <c r="K2317" s="1" t="s">
        <v>13954</v>
      </c>
      <c r="L2317" s="1"/>
    </row>
    <row r="2318" customFormat="false" ht="12.75" hidden="false" customHeight="false" outlineLevel="0" collapsed="false">
      <c r="A2318" s="0" t="s">
        <v>10427</v>
      </c>
      <c r="B2318" s="1" t="s">
        <v>13315</v>
      </c>
      <c r="C2318" s="1" t="s">
        <v>13899</v>
      </c>
      <c r="D2318" s="1" t="s">
        <v>13998</v>
      </c>
      <c r="E2318" s="0" t="n">
        <v>-5.955</v>
      </c>
      <c r="G2318" s="0" t="n">
        <v>5.345</v>
      </c>
      <c r="H2318" s="1" t="n">
        <v>0.098</v>
      </c>
      <c r="I2318" s="1" t="n">
        <v>6.622</v>
      </c>
      <c r="J2318" s="1" t="n">
        <v>10.087</v>
      </c>
      <c r="K2318" s="1" t="s">
        <v>13999</v>
      </c>
      <c r="L2318" s="1"/>
    </row>
    <row r="2319" customFormat="false" ht="12.75" hidden="false" customHeight="false" outlineLevel="0" collapsed="false">
      <c r="A2319" s="0" t="s">
        <v>10427</v>
      </c>
      <c r="B2319" s="1" t="s">
        <v>13315</v>
      </c>
      <c r="C2319" s="1" t="s">
        <v>13899</v>
      </c>
      <c r="D2319" s="1" t="s">
        <v>14000</v>
      </c>
      <c r="E2319" s="0" t="n">
        <v>-5.982</v>
      </c>
      <c r="F2319" s="0" t="n">
        <v>-1.289</v>
      </c>
      <c r="H2319" s="1" t="n">
        <v>0.013</v>
      </c>
      <c r="I2319" s="1" t="n">
        <v>0.821</v>
      </c>
      <c r="J2319" s="1" t="n">
        <v>2.018</v>
      </c>
      <c r="K2319" s="1" t="s">
        <v>13906</v>
      </c>
      <c r="L2319" s="1"/>
    </row>
    <row r="2320" customFormat="false" ht="12.75" hidden="false" customHeight="false" outlineLevel="0" collapsed="false">
      <c r="A2320" s="0" t="s">
        <v>10427</v>
      </c>
      <c r="B2320" s="1" t="s">
        <v>13315</v>
      </c>
      <c r="C2320" s="1" t="s">
        <v>13899</v>
      </c>
      <c r="D2320" s="1" t="s">
        <v>14001</v>
      </c>
      <c r="E2320" s="0" t="n">
        <v>-6.062</v>
      </c>
      <c r="G2320" s="0" t="n">
        <v>4.854</v>
      </c>
      <c r="H2320" s="1" t="n">
        <v>0.075</v>
      </c>
      <c r="I2320" s="1" t="n">
        <v>3.821</v>
      </c>
      <c r="J2320" s="1" t="n">
        <v>8.697</v>
      </c>
      <c r="K2320" s="1" t="s">
        <v>13919</v>
      </c>
      <c r="L2320" s="1"/>
    </row>
    <row r="2321" customFormat="false" ht="12.75" hidden="false" customHeight="false" outlineLevel="0" collapsed="false">
      <c r="A2321" s="0" t="s">
        <v>10427</v>
      </c>
      <c r="B2321" s="1" t="s">
        <v>13315</v>
      </c>
      <c r="C2321" s="1" t="s">
        <v>13899</v>
      </c>
      <c r="D2321" s="1" t="s">
        <v>14002</v>
      </c>
      <c r="E2321" s="0" t="n">
        <v>-6.448</v>
      </c>
      <c r="G2321" s="0" t="n">
        <v>6.363</v>
      </c>
      <c r="H2321" s="1" t="n">
        <v>0.038</v>
      </c>
      <c r="I2321" s="1" t="n">
        <v>5.955</v>
      </c>
      <c r="J2321" s="1" t="n">
        <v>6.327</v>
      </c>
      <c r="K2321" s="1" t="s">
        <v>13993</v>
      </c>
      <c r="L2321" s="1"/>
    </row>
    <row r="2322" customFormat="false" ht="12.75" hidden="false" customHeight="false" outlineLevel="0" collapsed="false">
      <c r="A2322" s="0" t="s">
        <v>10427</v>
      </c>
      <c r="B2322" s="1" t="s">
        <v>13315</v>
      </c>
      <c r="C2322" s="1" t="s">
        <v>13899</v>
      </c>
      <c r="D2322" s="1" t="s">
        <v>14003</v>
      </c>
      <c r="E2322" s="0" t="n">
        <v>-6.836</v>
      </c>
      <c r="G2322" s="0" t="n">
        <v>5.961</v>
      </c>
      <c r="H2322" s="1" t="n">
        <v>0.046</v>
      </c>
      <c r="I2322" s="1" t="n">
        <v>6.623</v>
      </c>
      <c r="J2322" s="1" t="n">
        <v>11.776</v>
      </c>
      <c r="K2322" s="1" t="s">
        <v>14004</v>
      </c>
      <c r="L2322" s="1"/>
    </row>
    <row r="2323" customFormat="false" ht="12.75" hidden="false" customHeight="false" outlineLevel="0" collapsed="false">
      <c r="A2323" s="0" t="s">
        <v>10427</v>
      </c>
      <c r="B2323" s="1" t="s">
        <v>13315</v>
      </c>
      <c r="C2323" s="1" t="s">
        <v>13899</v>
      </c>
      <c r="D2323" s="1" t="s">
        <v>14005</v>
      </c>
      <c r="E2323" s="0" t="n">
        <v>-7.932</v>
      </c>
      <c r="H2323" s="1" t="n">
        <v>0</v>
      </c>
      <c r="I2323" s="1" t="n">
        <v>2.777</v>
      </c>
      <c r="J2323" s="1" t="n">
        <v>6.261</v>
      </c>
      <c r="K2323" s="1" t="s">
        <v>14004</v>
      </c>
      <c r="L2323" s="1"/>
    </row>
    <row r="2324" customFormat="false" ht="12.75" hidden="false" customHeight="false" outlineLevel="0" collapsed="false">
      <c r="A2324" s="0" t="s">
        <v>10427</v>
      </c>
      <c r="B2324" s="1" t="s">
        <v>13315</v>
      </c>
      <c r="C2324" s="1" t="s">
        <v>13899</v>
      </c>
      <c r="D2324" s="1" t="s">
        <v>14006</v>
      </c>
      <c r="E2324" s="0" t="n">
        <v>-7.939</v>
      </c>
      <c r="G2324" s="0" t="n">
        <v>7.622</v>
      </c>
      <c r="H2324" s="1" t="n">
        <v>0.022</v>
      </c>
      <c r="I2324" s="1" t="n">
        <v>9.875</v>
      </c>
      <c r="J2324" s="1" t="n">
        <v>12.07</v>
      </c>
      <c r="K2324" s="1" t="s">
        <v>13928</v>
      </c>
      <c r="L2324" s="1"/>
    </row>
    <row r="2325" customFormat="false" ht="12.75" hidden="false" customHeight="false" outlineLevel="0" collapsed="false">
      <c r="A2325" s="0" t="s">
        <v>10427</v>
      </c>
      <c r="B2325" s="1" t="s">
        <v>13315</v>
      </c>
      <c r="C2325" s="1" t="s">
        <v>13899</v>
      </c>
      <c r="D2325" s="1" t="s">
        <v>14007</v>
      </c>
      <c r="E2325" s="0" t="n">
        <v>-9.364</v>
      </c>
      <c r="F2325" s="0" t="n">
        <v>-1.218</v>
      </c>
      <c r="G2325" s="0" t="n">
        <v>8.077</v>
      </c>
      <c r="H2325" s="1" t="n">
        <v>0</v>
      </c>
      <c r="I2325" s="1" t="n">
        <v>5.417</v>
      </c>
      <c r="J2325" s="1" t="n">
        <v>12.397</v>
      </c>
      <c r="K2325" s="1" t="s">
        <v>14008</v>
      </c>
      <c r="L2325" s="1"/>
    </row>
    <row r="2326" customFormat="false" ht="12.75" hidden="false" customHeight="false" outlineLevel="0" collapsed="false">
      <c r="A2326" s="0" t="s">
        <v>10427</v>
      </c>
      <c r="B2326" s="1" t="s">
        <v>13315</v>
      </c>
      <c r="C2326" s="1" t="s">
        <v>13899</v>
      </c>
      <c r="D2326" s="1" t="s">
        <v>14009</v>
      </c>
      <c r="G2326" s="0" t="n">
        <v>1.663</v>
      </c>
      <c r="H2326" s="1" t="n">
        <v>2.159</v>
      </c>
      <c r="I2326" s="1" t="n">
        <v>11.455</v>
      </c>
      <c r="J2326" s="1" t="n">
        <v>6.025</v>
      </c>
      <c r="K2326" s="1" t="s">
        <v>13972</v>
      </c>
      <c r="L2326" s="1"/>
    </row>
    <row r="2327" customFormat="false" ht="12.75" hidden="false" customHeight="false" outlineLevel="0" collapsed="false">
      <c r="A2327" s="0" t="s">
        <v>10427</v>
      </c>
      <c r="B2327" s="1" t="s">
        <v>13315</v>
      </c>
      <c r="C2327" s="1" t="s">
        <v>13899</v>
      </c>
      <c r="D2327" s="1" t="s">
        <v>14010</v>
      </c>
      <c r="G2327" s="0" t="n">
        <v>1.324</v>
      </c>
      <c r="H2327" s="1" t="n">
        <v>0.735</v>
      </c>
      <c r="I2327" s="1" t="n">
        <v>3.098</v>
      </c>
      <c r="J2327" s="1" t="n">
        <v>2.427</v>
      </c>
      <c r="K2327" s="1" t="s">
        <v>13993</v>
      </c>
      <c r="L2327" s="1"/>
    </row>
    <row r="2328" customFormat="false" ht="12.75" hidden="false" customHeight="false" outlineLevel="0" collapsed="false">
      <c r="A2328" s="0" t="s">
        <v>10427</v>
      </c>
      <c r="B2328" s="1" t="s">
        <v>13315</v>
      </c>
      <c r="C2328" s="1" t="s">
        <v>13899</v>
      </c>
      <c r="D2328" s="1" t="s">
        <v>14011</v>
      </c>
      <c r="G2328" s="0" t="n">
        <v>1.134</v>
      </c>
      <c r="H2328" s="1" t="n">
        <v>0.464</v>
      </c>
      <c r="I2328" s="1" t="n">
        <v>1.734</v>
      </c>
      <c r="J2328" s="1" t="n">
        <v>1.223</v>
      </c>
      <c r="K2328" s="1" t="s">
        <v>13940</v>
      </c>
      <c r="L2328" s="1"/>
    </row>
    <row r="2329" customFormat="false" ht="12.75" hidden="false" customHeight="false" outlineLevel="0" collapsed="false">
      <c r="A2329" s="0" t="s">
        <v>10427</v>
      </c>
      <c r="B2329" s="1" t="s">
        <v>13315</v>
      </c>
      <c r="C2329" s="1" t="s">
        <v>14012</v>
      </c>
      <c r="D2329" s="1" t="s">
        <v>14013</v>
      </c>
      <c r="E2329" s="0" t="n">
        <v>11.638</v>
      </c>
      <c r="H2329" s="1" t="n">
        <v>11.233</v>
      </c>
      <c r="I2329" s="1" t="n">
        <v>4.665</v>
      </c>
      <c r="J2329" s="1" t="n">
        <v>0</v>
      </c>
      <c r="K2329" s="1" t="s">
        <v>14014</v>
      </c>
      <c r="L2329" s="1"/>
    </row>
    <row r="2330" customFormat="false" ht="12.75" hidden="false" customHeight="false" outlineLevel="0" collapsed="false">
      <c r="A2330" s="0" t="s">
        <v>10427</v>
      </c>
      <c r="B2330" s="1" t="s">
        <v>13315</v>
      </c>
      <c r="C2330" s="1" t="s">
        <v>14012</v>
      </c>
      <c r="D2330" s="1" t="s">
        <v>14015</v>
      </c>
      <c r="E2330" s="0" t="n">
        <v>10.551</v>
      </c>
      <c r="H2330" s="1" t="n">
        <v>15.599</v>
      </c>
      <c r="I2330" s="1" t="n">
        <v>5.501</v>
      </c>
      <c r="J2330" s="1" t="n">
        <v>0.012</v>
      </c>
      <c r="K2330" s="1" t="s">
        <v>14014</v>
      </c>
      <c r="L2330" s="1"/>
    </row>
    <row r="2331" customFormat="false" ht="12.75" hidden="false" customHeight="false" outlineLevel="0" collapsed="false">
      <c r="A2331" s="0" t="s">
        <v>10427</v>
      </c>
      <c r="B2331" s="1" t="s">
        <v>13315</v>
      </c>
      <c r="C2331" s="1" t="s">
        <v>14012</v>
      </c>
      <c r="D2331" s="1" t="s">
        <v>14016</v>
      </c>
      <c r="E2331" s="0" t="n">
        <v>10.327</v>
      </c>
      <c r="G2331" s="0" t="n">
        <v>-3.532</v>
      </c>
      <c r="H2331" s="1" t="n">
        <v>29.926</v>
      </c>
      <c r="I2331" s="1" t="n">
        <v>3.962</v>
      </c>
      <c r="J2331" s="1" t="n">
        <v>0.034</v>
      </c>
      <c r="K2331" s="1" t="s">
        <v>14014</v>
      </c>
      <c r="L2331" s="1"/>
    </row>
    <row r="2332" customFormat="false" ht="12.75" hidden="false" customHeight="false" outlineLevel="0" collapsed="false">
      <c r="A2332" s="0" t="s">
        <v>10427</v>
      </c>
      <c r="B2332" s="1" t="s">
        <v>13315</v>
      </c>
      <c r="C2332" s="1" t="s">
        <v>14012</v>
      </c>
      <c r="D2332" s="1" t="s">
        <v>14017</v>
      </c>
      <c r="E2332" s="0" t="n">
        <v>9.954</v>
      </c>
      <c r="H2332" s="1" t="n">
        <v>12.421</v>
      </c>
      <c r="I2332" s="1" t="n">
        <v>5.03</v>
      </c>
      <c r="J2332" s="1" t="n">
        <v>0.014</v>
      </c>
      <c r="K2332" s="1" t="s">
        <v>14014</v>
      </c>
      <c r="L2332" s="1"/>
    </row>
    <row r="2333" customFormat="false" ht="12.75" hidden="false" customHeight="false" outlineLevel="0" collapsed="false">
      <c r="A2333" s="0" t="s">
        <v>10427</v>
      </c>
      <c r="B2333" s="1" t="s">
        <v>13315</v>
      </c>
      <c r="C2333" s="1" t="s">
        <v>14012</v>
      </c>
      <c r="D2333" s="1" t="s">
        <v>14018</v>
      </c>
      <c r="E2333" s="0" t="n">
        <v>9.34</v>
      </c>
      <c r="H2333" s="1" t="n">
        <v>15.796</v>
      </c>
      <c r="I2333" s="1" t="n">
        <v>5.14</v>
      </c>
      <c r="J2333" s="1" t="n">
        <v>0.037</v>
      </c>
      <c r="K2333" s="1" t="s">
        <v>14014</v>
      </c>
      <c r="L2333" s="1"/>
    </row>
    <row r="2334" customFormat="false" ht="12.75" hidden="false" customHeight="false" outlineLevel="0" collapsed="false">
      <c r="A2334" s="0" t="s">
        <v>10427</v>
      </c>
      <c r="B2334" s="1" t="s">
        <v>13315</v>
      </c>
      <c r="C2334" s="1" t="s">
        <v>14012</v>
      </c>
      <c r="D2334" s="1" t="s">
        <v>14019</v>
      </c>
      <c r="E2334" s="0" t="n">
        <v>8.962</v>
      </c>
      <c r="H2334" s="1" t="n">
        <v>29.099</v>
      </c>
      <c r="I2334" s="1" t="n">
        <v>5.743</v>
      </c>
      <c r="J2334" s="1" t="n">
        <v>0.096</v>
      </c>
      <c r="K2334" s="1" t="s">
        <v>14014</v>
      </c>
      <c r="L2334" s="1"/>
    </row>
    <row r="2335" customFormat="false" ht="12.75" hidden="false" customHeight="false" outlineLevel="0" collapsed="false">
      <c r="A2335" s="0" t="s">
        <v>10427</v>
      </c>
      <c r="B2335" s="1" t="s">
        <v>13315</v>
      </c>
      <c r="C2335" s="1" t="s">
        <v>14012</v>
      </c>
      <c r="D2335" s="1" t="s">
        <v>14020</v>
      </c>
      <c r="E2335" s="0" t="n">
        <v>6.164</v>
      </c>
      <c r="G2335" s="0" t="n">
        <v>-4.755</v>
      </c>
      <c r="H2335" s="1" t="n">
        <v>62.23</v>
      </c>
      <c r="I2335" s="1" t="n">
        <v>3.772</v>
      </c>
      <c r="J2335" s="1" t="n">
        <v>1.464</v>
      </c>
      <c r="K2335" s="1" t="s">
        <v>14021</v>
      </c>
      <c r="L2335" s="1"/>
    </row>
    <row r="2336" customFormat="false" ht="12.75" hidden="false" customHeight="false" outlineLevel="0" collapsed="false">
      <c r="A2336" s="0" t="s">
        <v>10427</v>
      </c>
      <c r="B2336" s="1" t="s">
        <v>13315</v>
      </c>
      <c r="C2336" s="1" t="s">
        <v>14012</v>
      </c>
      <c r="D2336" s="1" t="s">
        <v>14022</v>
      </c>
      <c r="E2336" s="0" t="n">
        <v>5.751</v>
      </c>
      <c r="G2336" s="0" t="n">
        <v>-4.636</v>
      </c>
      <c r="H2336" s="1" t="n">
        <v>110.824</v>
      </c>
      <c r="I2336" s="1" t="n">
        <v>7.35</v>
      </c>
      <c r="J2336" s="1" t="n">
        <v>3.457</v>
      </c>
      <c r="K2336" s="1" t="s">
        <v>14021</v>
      </c>
      <c r="L2336" s="1"/>
    </row>
    <row r="2337" customFormat="false" ht="12.75" hidden="false" customHeight="false" outlineLevel="0" collapsed="false">
      <c r="A2337" s="0" t="s">
        <v>10427</v>
      </c>
      <c r="B2337" s="1" t="s">
        <v>13315</v>
      </c>
      <c r="C2337" s="1" t="s">
        <v>14012</v>
      </c>
      <c r="D2337" s="1" t="s">
        <v>14023</v>
      </c>
      <c r="E2337" s="0" t="n">
        <v>5.331</v>
      </c>
      <c r="F2337" s="0" t="n">
        <v>3.374</v>
      </c>
      <c r="H2337" s="1" t="n">
        <v>28.475</v>
      </c>
      <c r="I2337" s="1" t="n">
        <v>11.24</v>
      </c>
      <c r="J2337" s="1" t="n">
        <v>1.191</v>
      </c>
      <c r="K2337" s="1" t="s">
        <v>14024</v>
      </c>
      <c r="L2337" s="1"/>
    </row>
    <row r="2338" customFormat="false" ht="12.75" hidden="false" customHeight="false" outlineLevel="0" collapsed="false">
      <c r="A2338" s="0" t="s">
        <v>10427</v>
      </c>
      <c r="B2338" s="1" t="s">
        <v>13315</v>
      </c>
      <c r="C2338" s="1" t="s">
        <v>14012</v>
      </c>
      <c r="D2338" s="1" t="s">
        <v>14025</v>
      </c>
      <c r="E2338" s="0" t="n">
        <v>4.079</v>
      </c>
      <c r="G2338" s="0" t="n">
        <v>-2.029</v>
      </c>
      <c r="H2338" s="1" t="n">
        <v>15.302</v>
      </c>
      <c r="I2338" s="1" t="n">
        <v>5.979</v>
      </c>
      <c r="J2338" s="1" t="n">
        <v>1.531</v>
      </c>
      <c r="K2338" s="1" t="s">
        <v>14026</v>
      </c>
      <c r="L2338" s="1"/>
    </row>
    <row r="2339" customFormat="false" ht="12.75" hidden="false" customHeight="false" outlineLevel="0" collapsed="false">
      <c r="A2339" s="0" t="s">
        <v>10427</v>
      </c>
      <c r="B2339" s="1" t="s">
        <v>13315</v>
      </c>
      <c r="C2339" s="1" t="s">
        <v>14012</v>
      </c>
      <c r="D2339" s="1" t="s">
        <v>14027</v>
      </c>
      <c r="E2339" s="0" t="n">
        <v>3.503</v>
      </c>
      <c r="G2339" s="0" t="n">
        <v>-3.311</v>
      </c>
      <c r="H2339" s="1" t="n">
        <v>9.333</v>
      </c>
      <c r="I2339" s="1" t="n">
        <v>1.547</v>
      </c>
      <c r="J2339" s="1" t="n">
        <v>1.393</v>
      </c>
      <c r="K2339" s="1" t="s">
        <v>14028</v>
      </c>
      <c r="L2339" s="1"/>
    </row>
    <row r="2340" customFormat="false" ht="12.75" hidden="false" customHeight="false" outlineLevel="0" collapsed="false">
      <c r="A2340" s="0" t="s">
        <v>10427</v>
      </c>
      <c r="B2340" s="1" t="s">
        <v>13315</v>
      </c>
      <c r="C2340" s="1" t="s">
        <v>14012</v>
      </c>
      <c r="D2340" s="1" t="s">
        <v>14029</v>
      </c>
      <c r="E2340" s="0" t="n">
        <v>3.394</v>
      </c>
      <c r="G2340" s="0" t="n">
        <v>-2.59</v>
      </c>
      <c r="H2340" s="1" t="n">
        <v>1.646</v>
      </c>
      <c r="I2340" s="1" t="n">
        <v>0.46</v>
      </c>
      <c r="J2340" s="1" t="n">
        <v>0.266</v>
      </c>
      <c r="K2340" s="1" t="s">
        <v>14030</v>
      </c>
      <c r="L2340" s="1"/>
    </row>
    <row r="2341" customFormat="false" ht="12.75" hidden="false" customHeight="false" outlineLevel="0" collapsed="false">
      <c r="A2341" s="0" t="s">
        <v>10427</v>
      </c>
      <c r="B2341" s="1" t="s">
        <v>13315</v>
      </c>
      <c r="C2341" s="1" t="s">
        <v>14012</v>
      </c>
      <c r="D2341" s="1" t="s">
        <v>14031</v>
      </c>
      <c r="E2341" s="0" t="n">
        <v>3.164</v>
      </c>
      <c r="G2341" s="0" t="n">
        <v>-2.278</v>
      </c>
      <c r="H2341" s="1" t="n">
        <v>21.071</v>
      </c>
      <c r="I2341" s="1" t="n">
        <v>7.258</v>
      </c>
      <c r="J2341" s="1" t="n">
        <v>3.975</v>
      </c>
      <c r="K2341" s="1" t="s">
        <v>14032</v>
      </c>
      <c r="L2341" s="1"/>
    </row>
    <row r="2342" customFormat="false" ht="12.75" hidden="false" customHeight="false" outlineLevel="0" collapsed="false">
      <c r="A2342" s="0" t="s">
        <v>10427</v>
      </c>
      <c r="B2342" s="1" t="s">
        <v>13315</v>
      </c>
      <c r="C2342" s="1" t="s">
        <v>14012</v>
      </c>
      <c r="D2342" s="1" t="s">
        <v>14033</v>
      </c>
      <c r="E2342" s="0" t="n">
        <v>3.131</v>
      </c>
      <c r="F2342" s="0" t="n">
        <v>1.709</v>
      </c>
      <c r="G2342" s="0" t="n">
        <v>-1.434</v>
      </c>
      <c r="H2342" s="1" t="n">
        <v>1.099</v>
      </c>
      <c r="I2342" s="1" t="n">
        <v>0.694</v>
      </c>
      <c r="J2342" s="1" t="n">
        <v>0.209</v>
      </c>
      <c r="K2342" s="1" t="s">
        <v>14034</v>
      </c>
      <c r="L2342" s="1"/>
    </row>
    <row r="2343" customFormat="false" ht="12.75" hidden="false" customHeight="false" outlineLevel="0" collapsed="false">
      <c r="A2343" s="0" t="s">
        <v>10427</v>
      </c>
      <c r="B2343" s="1" t="s">
        <v>13315</v>
      </c>
      <c r="C2343" s="1" t="s">
        <v>14012</v>
      </c>
      <c r="D2343" s="1" t="s">
        <v>14035</v>
      </c>
      <c r="E2343" s="0" t="n">
        <v>3.079</v>
      </c>
      <c r="H2343" s="1" t="n">
        <v>1.691</v>
      </c>
      <c r="I2343" s="1" t="n">
        <v>1.028</v>
      </c>
      <c r="J2343" s="1" t="n">
        <v>0.335</v>
      </c>
      <c r="K2343" s="1" t="s">
        <v>14036</v>
      </c>
      <c r="L2343" s="1"/>
    </row>
    <row r="2344" customFormat="false" ht="12.75" hidden="false" customHeight="false" outlineLevel="0" collapsed="false">
      <c r="A2344" s="0" t="s">
        <v>10427</v>
      </c>
      <c r="B2344" s="1" t="s">
        <v>13315</v>
      </c>
      <c r="C2344" s="1" t="s">
        <v>14012</v>
      </c>
      <c r="D2344" s="1" t="s">
        <v>14037</v>
      </c>
      <c r="E2344" s="0" t="n">
        <v>3.05</v>
      </c>
      <c r="G2344" s="0" t="n">
        <v>-2.254</v>
      </c>
      <c r="H2344" s="1" t="n">
        <v>29.112</v>
      </c>
      <c r="I2344" s="1" t="n">
        <v>9.88</v>
      </c>
      <c r="J2344" s="1" t="n">
        <v>5.995</v>
      </c>
      <c r="K2344" s="1" t="s">
        <v>14038</v>
      </c>
      <c r="L2344" s="1"/>
    </row>
    <row r="2345" customFormat="false" ht="12.75" hidden="false" customHeight="false" outlineLevel="0" collapsed="false">
      <c r="A2345" s="0" t="s">
        <v>10427</v>
      </c>
      <c r="B2345" s="1" t="s">
        <v>13315</v>
      </c>
      <c r="C2345" s="1" t="s">
        <v>14012</v>
      </c>
      <c r="D2345" s="1" t="s">
        <v>14039</v>
      </c>
      <c r="E2345" s="0" t="n">
        <v>2.9</v>
      </c>
      <c r="F2345" s="0" t="n">
        <v>1.272</v>
      </c>
      <c r="G2345" s="0" t="n">
        <v>-1.641</v>
      </c>
      <c r="H2345" s="1" t="n">
        <v>2.415</v>
      </c>
      <c r="I2345" s="1" t="n">
        <v>1.312</v>
      </c>
      <c r="J2345" s="1" t="n">
        <v>0.545</v>
      </c>
      <c r="K2345" s="1" t="s">
        <v>14040</v>
      </c>
      <c r="L2345" s="1"/>
    </row>
    <row r="2346" customFormat="false" ht="12.75" hidden="false" customHeight="false" outlineLevel="0" collapsed="false">
      <c r="A2346" s="0" t="s">
        <v>10427</v>
      </c>
      <c r="B2346" s="1" t="s">
        <v>13315</v>
      </c>
      <c r="C2346" s="1" t="s">
        <v>14012</v>
      </c>
      <c r="D2346" s="1" t="s">
        <v>14041</v>
      </c>
      <c r="E2346" s="0" t="n">
        <v>2.74</v>
      </c>
      <c r="G2346" s="0" t="n">
        <v>-1.811</v>
      </c>
      <c r="H2346" s="1" t="n">
        <v>26.269</v>
      </c>
      <c r="I2346" s="1" t="n">
        <v>12.136</v>
      </c>
      <c r="J2346" s="1" t="n">
        <v>6.67</v>
      </c>
      <c r="K2346" s="1" t="s">
        <v>14038</v>
      </c>
      <c r="L2346" s="1"/>
    </row>
    <row r="2347" customFormat="false" ht="12.75" hidden="false" customHeight="false" outlineLevel="0" collapsed="false">
      <c r="A2347" s="0" t="s">
        <v>10427</v>
      </c>
      <c r="B2347" s="1" t="s">
        <v>13315</v>
      </c>
      <c r="C2347" s="1" t="s">
        <v>14012</v>
      </c>
      <c r="D2347" s="1" t="s">
        <v>14042</v>
      </c>
      <c r="E2347" s="0" t="n">
        <v>2.73</v>
      </c>
      <c r="G2347" s="0" t="n">
        <v>-2.38</v>
      </c>
      <c r="H2347" s="1" t="n">
        <v>31.615</v>
      </c>
      <c r="I2347" s="1" t="n">
        <v>10.231</v>
      </c>
      <c r="J2347" s="1" t="n">
        <v>8.093</v>
      </c>
      <c r="K2347" s="1" t="s">
        <v>14024</v>
      </c>
      <c r="L2347" s="1"/>
    </row>
    <row r="2348" customFormat="false" ht="12.75" hidden="false" customHeight="false" outlineLevel="0" collapsed="false">
      <c r="A2348" s="0" t="s">
        <v>10427</v>
      </c>
      <c r="B2348" s="1" t="s">
        <v>13315</v>
      </c>
      <c r="C2348" s="1" t="s">
        <v>14012</v>
      </c>
      <c r="D2348" s="1" t="s">
        <v>14043</v>
      </c>
      <c r="E2348" s="0" t="n">
        <v>2.624</v>
      </c>
      <c r="G2348" s="0" t="n">
        <v>-1.808</v>
      </c>
      <c r="H2348" s="1" t="n">
        <v>15.933</v>
      </c>
      <c r="I2348" s="1" t="n">
        <v>7.534</v>
      </c>
      <c r="J2348" s="1" t="n">
        <v>4.424</v>
      </c>
      <c r="K2348" s="1" t="s">
        <v>14044</v>
      </c>
      <c r="L2348" s="1"/>
    </row>
    <row r="2349" customFormat="false" ht="12.75" hidden="false" customHeight="false" outlineLevel="0" collapsed="false">
      <c r="A2349" s="0" t="s">
        <v>10427</v>
      </c>
      <c r="B2349" s="1" t="s">
        <v>13315</v>
      </c>
      <c r="C2349" s="1" t="s">
        <v>14012</v>
      </c>
      <c r="D2349" s="1" t="s">
        <v>14045</v>
      </c>
      <c r="E2349" s="0" t="n">
        <v>2.43</v>
      </c>
      <c r="G2349" s="0" t="n">
        <v>-1.813</v>
      </c>
      <c r="H2349" s="1" t="n">
        <v>15.179</v>
      </c>
      <c r="I2349" s="1" t="n">
        <v>7.242</v>
      </c>
      <c r="J2349" s="1" t="n">
        <v>4.769</v>
      </c>
      <c r="K2349" s="1" t="s">
        <v>14024</v>
      </c>
      <c r="L2349" s="1"/>
    </row>
    <row r="2350" customFormat="false" ht="12.75" hidden="false" customHeight="false" outlineLevel="0" collapsed="false">
      <c r="A2350" s="0" t="s">
        <v>10427</v>
      </c>
      <c r="B2350" s="1" t="s">
        <v>13315</v>
      </c>
      <c r="C2350" s="1" t="s">
        <v>14012</v>
      </c>
      <c r="D2350" s="1" t="s">
        <v>14046</v>
      </c>
      <c r="E2350" s="0" t="n">
        <v>2.429</v>
      </c>
      <c r="G2350" s="0" t="n">
        <v>-1.648</v>
      </c>
      <c r="H2350" s="1" t="n">
        <v>3.232</v>
      </c>
      <c r="I2350" s="1" t="n">
        <v>1.75</v>
      </c>
      <c r="J2350" s="1" t="n">
        <v>1.017</v>
      </c>
      <c r="K2350" s="1" t="s">
        <v>14047</v>
      </c>
      <c r="L2350" s="1"/>
    </row>
    <row r="2351" customFormat="false" ht="12.75" hidden="false" customHeight="false" outlineLevel="0" collapsed="false">
      <c r="A2351" s="0" t="s">
        <v>10427</v>
      </c>
      <c r="B2351" s="1" t="s">
        <v>13315</v>
      </c>
      <c r="C2351" s="1" t="s">
        <v>14012</v>
      </c>
      <c r="D2351" s="1" t="s">
        <v>14048</v>
      </c>
      <c r="E2351" s="0" t="n">
        <v>2.406</v>
      </c>
      <c r="G2351" s="0" t="n">
        <v>-1.963</v>
      </c>
      <c r="H2351" s="1" t="n">
        <v>25.171</v>
      </c>
      <c r="I2351" s="1" t="n">
        <v>10.861</v>
      </c>
      <c r="J2351" s="1" t="n">
        <v>8.059</v>
      </c>
      <c r="K2351" s="1" t="s">
        <v>14049</v>
      </c>
      <c r="L2351" s="1"/>
    </row>
    <row r="2352" customFormat="false" ht="12.75" hidden="false" customHeight="false" outlineLevel="0" collapsed="false">
      <c r="A2352" s="0" t="s">
        <v>10427</v>
      </c>
      <c r="B2352" s="1" t="s">
        <v>13315</v>
      </c>
      <c r="C2352" s="1" t="s">
        <v>14012</v>
      </c>
      <c r="D2352" s="1" t="s">
        <v>14050</v>
      </c>
      <c r="E2352" s="0" t="n">
        <v>2.404</v>
      </c>
      <c r="G2352" s="0" t="n">
        <v>-1.645</v>
      </c>
      <c r="H2352" s="1" t="n">
        <v>24.048</v>
      </c>
      <c r="I2352" s="1" t="n">
        <v>12.749</v>
      </c>
      <c r="J2352" s="1" t="n">
        <v>7.656</v>
      </c>
      <c r="K2352" s="1" t="s">
        <v>14024</v>
      </c>
      <c r="L2352" s="1"/>
    </row>
    <row r="2353" customFormat="false" ht="12.75" hidden="false" customHeight="false" outlineLevel="0" collapsed="false">
      <c r="A2353" s="0" t="s">
        <v>10427</v>
      </c>
      <c r="B2353" s="1" t="s">
        <v>13315</v>
      </c>
      <c r="C2353" s="1" t="s">
        <v>14012</v>
      </c>
      <c r="D2353" s="1" t="s">
        <v>14051</v>
      </c>
      <c r="E2353" s="0" t="n">
        <v>2.31</v>
      </c>
      <c r="H2353" s="1" t="n">
        <v>1.016</v>
      </c>
      <c r="I2353" s="1" t="n">
        <v>0.57</v>
      </c>
      <c r="J2353" s="1" t="n">
        <v>0.346</v>
      </c>
      <c r="K2353" s="1" t="s">
        <v>14036</v>
      </c>
      <c r="L2353" s="1"/>
    </row>
    <row r="2354" customFormat="false" ht="12.75" hidden="false" customHeight="false" outlineLevel="0" collapsed="false">
      <c r="A2354" s="0" t="s">
        <v>10427</v>
      </c>
      <c r="B2354" s="1" t="s">
        <v>13315</v>
      </c>
      <c r="C2354" s="1" t="s">
        <v>14012</v>
      </c>
      <c r="D2354" s="1" t="s">
        <v>14052</v>
      </c>
      <c r="E2354" s="0" t="n">
        <v>2.098</v>
      </c>
      <c r="G2354" s="0" t="n">
        <v>-1.83</v>
      </c>
      <c r="H2354" s="1" t="n">
        <v>7.429</v>
      </c>
      <c r="I2354" s="1" t="n">
        <v>3.598</v>
      </c>
      <c r="J2354" s="1" t="n">
        <v>2.951</v>
      </c>
      <c r="K2354" s="1" t="s">
        <v>14024</v>
      </c>
      <c r="L2354" s="1"/>
    </row>
    <row r="2355" customFormat="false" ht="12.75" hidden="false" customHeight="false" outlineLevel="0" collapsed="false">
      <c r="A2355" s="0" t="s">
        <v>10427</v>
      </c>
      <c r="B2355" s="1" t="s">
        <v>13315</v>
      </c>
      <c r="C2355" s="1" t="s">
        <v>14012</v>
      </c>
      <c r="D2355" s="1" t="s">
        <v>14053</v>
      </c>
      <c r="E2355" s="0" t="n">
        <v>2.073</v>
      </c>
      <c r="G2355" s="0" t="n">
        <v>-1.847</v>
      </c>
      <c r="H2355" s="1" t="n">
        <v>9.948</v>
      </c>
      <c r="I2355" s="1" t="n">
        <v>4.691</v>
      </c>
      <c r="J2355" s="1" t="n">
        <v>4.051</v>
      </c>
      <c r="K2355" s="1" t="s">
        <v>14054</v>
      </c>
      <c r="L2355" s="1"/>
    </row>
    <row r="2356" customFormat="false" ht="12.75" hidden="false" customHeight="false" outlineLevel="0" collapsed="false">
      <c r="A2356" s="0" t="s">
        <v>10427</v>
      </c>
      <c r="B2356" s="1" t="s">
        <v>13315</v>
      </c>
      <c r="C2356" s="1" t="s">
        <v>14012</v>
      </c>
      <c r="D2356" s="1" t="s">
        <v>14055</v>
      </c>
      <c r="E2356" s="0" t="n">
        <v>1.978</v>
      </c>
      <c r="G2356" s="0" t="n">
        <v>-1.52</v>
      </c>
      <c r="H2356" s="1" t="n">
        <v>17.295</v>
      </c>
      <c r="I2356" s="1" t="n">
        <v>10.062</v>
      </c>
      <c r="J2356" s="1" t="n">
        <v>7.434</v>
      </c>
      <c r="K2356" s="1" t="s">
        <v>14056</v>
      </c>
      <c r="L2356" s="1"/>
    </row>
    <row r="2357" customFormat="false" ht="12.75" hidden="false" customHeight="false" outlineLevel="0" collapsed="false">
      <c r="A2357" s="0" t="s">
        <v>10427</v>
      </c>
      <c r="B2357" s="1" t="s">
        <v>13315</v>
      </c>
      <c r="C2357" s="1" t="s">
        <v>14012</v>
      </c>
      <c r="D2357" s="1" t="s">
        <v>14057</v>
      </c>
      <c r="E2357" s="0" t="n">
        <v>1.95</v>
      </c>
      <c r="G2357" s="0" t="n">
        <v>-1.922</v>
      </c>
      <c r="H2357" s="1" t="n">
        <v>12.203</v>
      </c>
      <c r="I2357" s="1" t="n">
        <v>5.433</v>
      </c>
      <c r="J2357" s="1" t="n">
        <v>5.32</v>
      </c>
      <c r="K2357" s="1" t="s">
        <v>14049</v>
      </c>
      <c r="L2357" s="1"/>
    </row>
    <row r="2358" customFormat="false" ht="12.75" hidden="false" customHeight="false" outlineLevel="0" collapsed="false">
      <c r="A2358" s="0" t="s">
        <v>10427</v>
      </c>
      <c r="B2358" s="1" t="s">
        <v>13315</v>
      </c>
      <c r="C2358" s="1" t="s">
        <v>14012</v>
      </c>
      <c r="D2358" s="1" t="s">
        <v>14058</v>
      </c>
      <c r="E2358" s="0" t="n">
        <v>1.949</v>
      </c>
      <c r="F2358" s="0" t="n">
        <v>1.412</v>
      </c>
      <c r="H2358" s="1" t="n">
        <v>1.029</v>
      </c>
      <c r="I2358" s="1" t="n">
        <v>1.198</v>
      </c>
      <c r="J2358" s="1" t="n">
        <v>0.449</v>
      </c>
      <c r="K2358" s="1" t="s">
        <v>14059</v>
      </c>
      <c r="L2358" s="1"/>
    </row>
    <row r="2359" customFormat="false" ht="12.75" hidden="false" customHeight="false" outlineLevel="0" collapsed="false">
      <c r="A2359" s="0" t="s">
        <v>10427</v>
      </c>
      <c r="B2359" s="1" t="s">
        <v>13315</v>
      </c>
      <c r="C2359" s="1" t="s">
        <v>14012</v>
      </c>
      <c r="D2359" s="1" t="s">
        <v>14060</v>
      </c>
      <c r="E2359" s="0" t="n">
        <v>1.943</v>
      </c>
      <c r="G2359" s="0" t="n">
        <v>-1.408</v>
      </c>
      <c r="H2359" s="1" t="n">
        <v>12.06</v>
      </c>
      <c r="I2359" s="1" t="n">
        <v>7.672</v>
      </c>
      <c r="J2359" s="1" t="n">
        <v>5.322</v>
      </c>
      <c r="K2359" s="1" t="s">
        <v>14061</v>
      </c>
      <c r="L2359" s="1"/>
    </row>
    <row r="2360" customFormat="false" ht="12.75" hidden="false" customHeight="false" outlineLevel="0" collapsed="false">
      <c r="A2360" s="0" t="s">
        <v>10427</v>
      </c>
      <c r="B2360" s="1" t="s">
        <v>13315</v>
      </c>
      <c r="C2360" s="1" t="s">
        <v>14012</v>
      </c>
      <c r="D2360" s="1" t="s">
        <v>14062</v>
      </c>
      <c r="E2360" s="0" t="n">
        <v>1.784</v>
      </c>
      <c r="G2360" s="0" t="n">
        <v>-1.622</v>
      </c>
      <c r="H2360" s="1" t="n">
        <v>5.612</v>
      </c>
      <c r="I2360" s="1" t="n">
        <v>3.181</v>
      </c>
      <c r="J2360" s="1" t="n">
        <v>2.755</v>
      </c>
      <c r="K2360" s="1" t="s">
        <v>14063</v>
      </c>
      <c r="L2360" s="1"/>
    </row>
    <row r="2361" customFormat="false" ht="12.75" hidden="false" customHeight="false" outlineLevel="0" collapsed="false">
      <c r="A2361" s="0" t="s">
        <v>10427</v>
      </c>
      <c r="B2361" s="1" t="s">
        <v>13315</v>
      </c>
      <c r="C2361" s="1" t="s">
        <v>14012</v>
      </c>
      <c r="D2361" s="1" t="s">
        <v>14064</v>
      </c>
      <c r="E2361" s="0" t="n">
        <v>1.601</v>
      </c>
      <c r="G2361" s="0" t="n">
        <v>-1.514</v>
      </c>
      <c r="H2361" s="1" t="n">
        <v>2.885</v>
      </c>
      <c r="I2361" s="1" t="n">
        <v>1.72</v>
      </c>
      <c r="J2361" s="1" t="n">
        <v>1.614</v>
      </c>
      <c r="K2361" s="1" t="s">
        <v>14059</v>
      </c>
      <c r="L2361" s="1"/>
    </row>
    <row r="2362" customFormat="false" ht="12.75" hidden="false" customHeight="false" outlineLevel="0" collapsed="false">
      <c r="A2362" s="0" t="s">
        <v>10427</v>
      </c>
      <c r="B2362" s="1" t="s">
        <v>13315</v>
      </c>
      <c r="C2362" s="1" t="s">
        <v>14012</v>
      </c>
      <c r="D2362" s="1" t="s">
        <v>14065</v>
      </c>
      <c r="E2362" s="0" t="n">
        <v>1.568</v>
      </c>
      <c r="H2362" s="1" t="n">
        <v>3.038</v>
      </c>
      <c r="I2362" s="1" t="n">
        <v>2.826</v>
      </c>
      <c r="J2362" s="1" t="n">
        <v>1.733</v>
      </c>
      <c r="K2362" s="1" t="s">
        <v>14032</v>
      </c>
      <c r="L2362" s="1"/>
    </row>
    <row r="2363" customFormat="false" ht="12.75" hidden="false" customHeight="false" outlineLevel="0" collapsed="false">
      <c r="A2363" s="0" t="s">
        <v>10427</v>
      </c>
      <c r="B2363" s="1" t="s">
        <v>13315</v>
      </c>
      <c r="C2363" s="1" t="s">
        <v>14012</v>
      </c>
      <c r="D2363" s="1" t="s">
        <v>14066</v>
      </c>
      <c r="E2363" s="0" t="n">
        <v>1.545</v>
      </c>
      <c r="G2363" s="0" t="n">
        <v>-1.103</v>
      </c>
      <c r="H2363" s="1" t="n">
        <v>4.071</v>
      </c>
      <c r="I2363" s="1" t="n">
        <v>3.262</v>
      </c>
      <c r="J2363" s="1" t="n">
        <v>2.38</v>
      </c>
      <c r="K2363" s="1" t="s">
        <v>14067</v>
      </c>
      <c r="L2363" s="1"/>
    </row>
    <row r="2364" customFormat="false" ht="12.75" hidden="false" customHeight="false" outlineLevel="0" collapsed="false">
      <c r="A2364" s="0" t="s">
        <v>10427</v>
      </c>
      <c r="B2364" s="1" t="s">
        <v>13315</v>
      </c>
      <c r="C2364" s="1" t="s">
        <v>14012</v>
      </c>
      <c r="D2364" s="1" t="s">
        <v>14068</v>
      </c>
      <c r="E2364" s="0" t="n">
        <v>1.535</v>
      </c>
      <c r="G2364" s="0" t="n">
        <v>-1.787</v>
      </c>
      <c r="H2364" s="1" t="n">
        <v>4.301</v>
      </c>
      <c r="I2364" s="1" t="n">
        <v>2.135</v>
      </c>
      <c r="J2364" s="1" t="n">
        <v>2.52</v>
      </c>
      <c r="K2364" s="1" t="s">
        <v>14069</v>
      </c>
      <c r="L2364" s="1"/>
    </row>
    <row r="2365" customFormat="false" ht="12.75" hidden="false" customHeight="false" outlineLevel="0" collapsed="false">
      <c r="A2365" s="0" t="s">
        <v>10427</v>
      </c>
      <c r="B2365" s="1" t="s">
        <v>13315</v>
      </c>
      <c r="C2365" s="1" t="s">
        <v>14012</v>
      </c>
      <c r="D2365" s="1" t="s">
        <v>14070</v>
      </c>
      <c r="E2365" s="0" t="n">
        <v>1.532</v>
      </c>
      <c r="G2365" s="0" t="n">
        <v>-1.466</v>
      </c>
      <c r="H2365" s="1" t="n">
        <v>20.762</v>
      </c>
      <c r="I2365" s="1" t="n">
        <v>12.701</v>
      </c>
      <c r="J2365" s="1" t="n">
        <v>12.152</v>
      </c>
      <c r="K2365" s="1" t="s">
        <v>14071</v>
      </c>
      <c r="L2365" s="1"/>
    </row>
    <row r="2366" customFormat="false" ht="12.75" hidden="false" customHeight="false" outlineLevel="0" collapsed="false">
      <c r="A2366" s="0" t="s">
        <v>10427</v>
      </c>
      <c r="B2366" s="1" t="s">
        <v>13315</v>
      </c>
      <c r="C2366" s="1" t="s">
        <v>14012</v>
      </c>
      <c r="D2366" s="1" t="s">
        <v>14072</v>
      </c>
      <c r="E2366" s="0" t="n">
        <v>1.52</v>
      </c>
      <c r="F2366" s="0" t="n">
        <v>-1.086</v>
      </c>
      <c r="G2366" s="0" t="n">
        <v>-2.614</v>
      </c>
      <c r="H2366" s="1" t="n">
        <v>3.326</v>
      </c>
      <c r="I2366" s="1" t="n">
        <v>0.925</v>
      </c>
      <c r="J2366" s="1" t="n">
        <v>1.975</v>
      </c>
      <c r="K2366" s="1" t="s">
        <v>14028</v>
      </c>
      <c r="L2366" s="1"/>
    </row>
    <row r="2367" customFormat="false" ht="12.75" hidden="false" customHeight="false" outlineLevel="0" collapsed="false">
      <c r="A2367" s="0" t="s">
        <v>10427</v>
      </c>
      <c r="B2367" s="1" t="s">
        <v>13315</v>
      </c>
      <c r="C2367" s="1" t="s">
        <v>14012</v>
      </c>
      <c r="D2367" s="1" t="s">
        <v>14073</v>
      </c>
      <c r="E2367" s="0" t="n">
        <v>1.513</v>
      </c>
      <c r="G2367" s="0" t="n">
        <v>-1.013</v>
      </c>
      <c r="H2367" s="1" t="n">
        <v>6.768</v>
      </c>
      <c r="I2367" s="1" t="n">
        <v>5.782</v>
      </c>
      <c r="J2367" s="1" t="n">
        <v>4.063</v>
      </c>
      <c r="K2367" s="1" t="s">
        <v>14074</v>
      </c>
      <c r="L2367" s="1"/>
    </row>
    <row r="2368" customFormat="false" ht="12.75" hidden="false" customHeight="false" outlineLevel="0" collapsed="false">
      <c r="A2368" s="0" t="s">
        <v>10427</v>
      </c>
      <c r="B2368" s="1" t="s">
        <v>13315</v>
      </c>
      <c r="C2368" s="1" t="s">
        <v>14012</v>
      </c>
      <c r="D2368" s="1" t="s">
        <v>14075</v>
      </c>
      <c r="E2368" s="0" t="n">
        <v>1.505</v>
      </c>
      <c r="G2368" s="0" t="n">
        <v>-1.379</v>
      </c>
      <c r="H2368" s="1" t="n">
        <v>14.979</v>
      </c>
      <c r="I2368" s="1" t="n">
        <v>9.678</v>
      </c>
      <c r="J2368" s="1" t="n">
        <v>8.988</v>
      </c>
      <c r="K2368" s="1" t="s">
        <v>14024</v>
      </c>
      <c r="L2368" s="1"/>
    </row>
    <row r="2369" customFormat="false" ht="12.75" hidden="false" customHeight="false" outlineLevel="0" collapsed="false">
      <c r="A2369" s="0" t="s">
        <v>10427</v>
      </c>
      <c r="B2369" s="1" t="s">
        <v>13315</v>
      </c>
      <c r="C2369" s="1" t="s">
        <v>14012</v>
      </c>
      <c r="D2369" s="1" t="s">
        <v>14076</v>
      </c>
      <c r="E2369" s="0" t="n">
        <v>1.473</v>
      </c>
      <c r="G2369" s="0" t="n">
        <v>-1.082</v>
      </c>
      <c r="H2369" s="1" t="n">
        <v>14.637</v>
      </c>
      <c r="I2369" s="1" t="n">
        <v>11.754</v>
      </c>
      <c r="J2369" s="1" t="n">
        <v>8.947</v>
      </c>
      <c r="K2369" s="1" t="s">
        <v>14056</v>
      </c>
      <c r="L2369" s="1"/>
    </row>
    <row r="2370" customFormat="false" ht="12.75" hidden="false" customHeight="false" outlineLevel="0" collapsed="false">
      <c r="A2370" s="0" t="s">
        <v>10427</v>
      </c>
      <c r="B2370" s="1" t="s">
        <v>13315</v>
      </c>
      <c r="C2370" s="1" t="s">
        <v>14012</v>
      </c>
      <c r="D2370" s="1" t="s">
        <v>14077</v>
      </c>
      <c r="E2370" s="0" t="n">
        <v>1.465</v>
      </c>
      <c r="G2370" s="0" t="n">
        <v>-1.5</v>
      </c>
      <c r="H2370" s="1" t="n">
        <v>11.73</v>
      </c>
      <c r="I2370" s="1" t="n">
        <v>7.111</v>
      </c>
      <c r="J2370" s="1" t="n">
        <v>7.232</v>
      </c>
      <c r="K2370" s="1" t="s">
        <v>14078</v>
      </c>
      <c r="L2370" s="1"/>
    </row>
    <row r="2371" customFormat="false" ht="12.75" hidden="false" customHeight="false" outlineLevel="0" collapsed="false">
      <c r="A2371" s="0" t="s">
        <v>10427</v>
      </c>
      <c r="B2371" s="1" t="s">
        <v>13315</v>
      </c>
      <c r="C2371" s="1" t="s">
        <v>14012</v>
      </c>
      <c r="D2371" s="1" t="s">
        <v>14079</v>
      </c>
      <c r="E2371" s="0" t="n">
        <v>1.405</v>
      </c>
      <c r="H2371" s="1" t="n">
        <v>3.854</v>
      </c>
      <c r="I2371" s="1" t="n">
        <v>4.973</v>
      </c>
      <c r="J2371" s="1" t="n">
        <v>2.414</v>
      </c>
      <c r="K2371" s="1" t="s">
        <v>14080</v>
      </c>
      <c r="L2371" s="1"/>
    </row>
    <row r="2372" customFormat="false" ht="12.75" hidden="false" customHeight="false" outlineLevel="0" collapsed="false">
      <c r="A2372" s="0" t="s">
        <v>10427</v>
      </c>
      <c r="B2372" s="1" t="s">
        <v>13315</v>
      </c>
      <c r="C2372" s="1" t="s">
        <v>14012</v>
      </c>
      <c r="D2372" s="1" t="s">
        <v>14081</v>
      </c>
      <c r="E2372" s="0" t="n">
        <v>1.36</v>
      </c>
      <c r="G2372" s="0" t="n">
        <v>-1.11</v>
      </c>
      <c r="H2372" s="1" t="n">
        <v>10.012</v>
      </c>
      <c r="I2372" s="1" t="n">
        <v>7.881</v>
      </c>
      <c r="J2372" s="1" t="n">
        <v>6.616</v>
      </c>
      <c r="K2372" s="1" t="s">
        <v>14082</v>
      </c>
      <c r="L2372" s="1"/>
    </row>
    <row r="2373" customFormat="false" ht="12.75" hidden="false" customHeight="false" outlineLevel="0" collapsed="false">
      <c r="A2373" s="0" t="s">
        <v>10427</v>
      </c>
      <c r="B2373" s="1" t="s">
        <v>13315</v>
      </c>
      <c r="C2373" s="1" t="s">
        <v>14012</v>
      </c>
      <c r="D2373" s="1" t="s">
        <v>14083</v>
      </c>
      <c r="E2373" s="0" t="n">
        <v>1.273</v>
      </c>
      <c r="H2373" s="1" t="n">
        <v>13.316</v>
      </c>
      <c r="I2373" s="1" t="n">
        <v>14.037</v>
      </c>
      <c r="J2373" s="1" t="n">
        <v>9.41</v>
      </c>
      <c r="K2373" s="1" t="s">
        <v>14034</v>
      </c>
      <c r="L2373" s="1"/>
    </row>
    <row r="2374" customFormat="false" ht="12.75" hidden="false" customHeight="false" outlineLevel="0" collapsed="false">
      <c r="A2374" s="0" t="s">
        <v>10427</v>
      </c>
      <c r="B2374" s="1" t="s">
        <v>13315</v>
      </c>
      <c r="C2374" s="1" t="s">
        <v>14012</v>
      </c>
      <c r="D2374" s="1" t="s">
        <v>14084</v>
      </c>
      <c r="E2374" s="0" t="n">
        <v>1.218</v>
      </c>
      <c r="G2374" s="0" t="n">
        <v>-1.431</v>
      </c>
      <c r="H2374" s="1" t="n">
        <v>10.381</v>
      </c>
      <c r="I2374" s="1" t="n">
        <v>6.525</v>
      </c>
      <c r="J2374" s="1" t="n">
        <v>7.573</v>
      </c>
      <c r="K2374" s="1" t="s">
        <v>14026</v>
      </c>
      <c r="L2374" s="1"/>
    </row>
    <row r="2375" customFormat="false" ht="12.75" hidden="false" customHeight="false" outlineLevel="0" collapsed="false">
      <c r="A2375" s="0" t="s">
        <v>10427</v>
      </c>
      <c r="B2375" s="1" t="s">
        <v>13315</v>
      </c>
      <c r="C2375" s="1" t="s">
        <v>14012</v>
      </c>
      <c r="D2375" s="1" t="s">
        <v>14085</v>
      </c>
      <c r="E2375" s="0" t="n">
        <v>1.204</v>
      </c>
      <c r="H2375" s="1" t="n">
        <v>2.009</v>
      </c>
      <c r="I2375" s="1" t="n">
        <v>2.827</v>
      </c>
      <c r="J2375" s="1" t="n">
        <v>1.484</v>
      </c>
      <c r="K2375" s="1" t="s">
        <v>14047</v>
      </c>
      <c r="L2375" s="1"/>
    </row>
    <row r="2376" customFormat="false" ht="12.75" hidden="false" customHeight="false" outlineLevel="0" collapsed="false">
      <c r="A2376" s="0" t="s">
        <v>10427</v>
      </c>
      <c r="B2376" s="1" t="s">
        <v>13315</v>
      </c>
      <c r="C2376" s="1" t="s">
        <v>14012</v>
      </c>
      <c r="D2376" s="1" t="s">
        <v>14086</v>
      </c>
      <c r="E2376" s="0" t="n">
        <v>-1.173</v>
      </c>
      <c r="H2376" s="1" t="n">
        <v>0.991</v>
      </c>
      <c r="I2376" s="1" t="n">
        <v>2.32</v>
      </c>
      <c r="J2376" s="1" t="n">
        <v>3.743</v>
      </c>
      <c r="K2376" s="1" t="s">
        <v>14024</v>
      </c>
      <c r="L2376" s="1"/>
    </row>
    <row r="2377" customFormat="false" ht="12.75" hidden="false" customHeight="false" outlineLevel="0" collapsed="false">
      <c r="A2377" s="0" t="s">
        <v>10427</v>
      </c>
      <c r="B2377" s="1" t="s">
        <v>13315</v>
      </c>
      <c r="C2377" s="1" t="s">
        <v>14012</v>
      </c>
      <c r="D2377" s="1" t="s">
        <v>14087</v>
      </c>
      <c r="E2377" s="0" t="n">
        <v>-1.241</v>
      </c>
      <c r="H2377" s="1" t="n">
        <v>6.097</v>
      </c>
      <c r="I2377" s="1" t="n">
        <v>16.717</v>
      </c>
      <c r="J2377" s="1" t="n">
        <v>24.079</v>
      </c>
      <c r="K2377" s="1" t="s">
        <v>14024</v>
      </c>
      <c r="L2377" s="1"/>
    </row>
    <row r="2378" customFormat="false" ht="12.75" hidden="false" customHeight="false" outlineLevel="0" collapsed="false">
      <c r="A2378" s="0" t="s">
        <v>10427</v>
      </c>
      <c r="B2378" s="1" t="s">
        <v>13315</v>
      </c>
      <c r="C2378" s="1" t="s">
        <v>14012</v>
      </c>
      <c r="D2378" s="1" t="s">
        <v>14088</v>
      </c>
      <c r="E2378" s="0" t="n">
        <v>-1.253</v>
      </c>
      <c r="H2378" s="1" t="n">
        <v>0.262</v>
      </c>
      <c r="I2378" s="1" t="n">
        <v>0.713</v>
      </c>
      <c r="J2378" s="1" t="n">
        <v>1.065</v>
      </c>
      <c r="K2378" s="1" t="s">
        <v>14032</v>
      </c>
      <c r="L2378" s="1"/>
    </row>
    <row r="2379" customFormat="false" ht="12.75" hidden="false" customHeight="false" outlineLevel="0" collapsed="false">
      <c r="A2379" s="0" t="s">
        <v>10427</v>
      </c>
      <c r="B2379" s="1" t="s">
        <v>13315</v>
      </c>
      <c r="C2379" s="1" t="s">
        <v>14012</v>
      </c>
      <c r="D2379" s="1" t="s">
        <v>14089</v>
      </c>
      <c r="E2379" s="0" t="n">
        <v>-1.258</v>
      </c>
      <c r="H2379" s="1" t="n">
        <v>0.623</v>
      </c>
      <c r="I2379" s="1" t="n">
        <v>1.914</v>
      </c>
      <c r="J2379" s="1" t="n">
        <v>2.546</v>
      </c>
      <c r="K2379" s="1" t="s">
        <v>14024</v>
      </c>
      <c r="L2379" s="1"/>
    </row>
    <row r="2380" customFormat="false" ht="12.75" hidden="false" customHeight="false" outlineLevel="0" collapsed="false">
      <c r="A2380" s="0" t="s">
        <v>10427</v>
      </c>
      <c r="B2380" s="1" t="s">
        <v>13315</v>
      </c>
      <c r="C2380" s="1" t="s">
        <v>14012</v>
      </c>
      <c r="D2380" s="1" t="s">
        <v>14090</v>
      </c>
      <c r="E2380" s="0" t="n">
        <v>-1.603</v>
      </c>
      <c r="G2380" s="0" t="n">
        <v>1.358</v>
      </c>
      <c r="H2380" s="1" t="n">
        <v>1.343</v>
      </c>
      <c r="I2380" s="1" t="n">
        <v>5.861</v>
      </c>
      <c r="J2380" s="1" t="n">
        <v>6.891</v>
      </c>
      <c r="K2380" s="1" t="s">
        <v>14091</v>
      </c>
      <c r="L2380" s="1"/>
    </row>
    <row r="2381" customFormat="false" ht="12.75" hidden="false" customHeight="false" outlineLevel="0" collapsed="false">
      <c r="A2381" s="0" t="s">
        <v>10427</v>
      </c>
      <c r="B2381" s="1" t="s">
        <v>13315</v>
      </c>
      <c r="C2381" s="1" t="s">
        <v>14012</v>
      </c>
      <c r="D2381" s="1" t="s">
        <v>14092</v>
      </c>
      <c r="E2381" s="0" t="n">
        <v>-1.721</v>
      </c>
      <c r="H2381" s="1" t="n">
        <v>0.639</v>
      </c>
      <c r="I2381" s="1" t="n">
        <v>2.11</v>
      </c>
      <c r="J2381" s="1" t="n">
        <v>3.511</v>
      </c>
      <c r="K2381" s="1" t="s">
        <v>14024</v>
      </c>
      <c r="L2381" s="1"/>
    </row>
    <row r="2382" customFormat="false" ht="12.75" hidden="false" customHeight="false" outlineLevel="0" collapsed="false">
      <c r="A2382" s="0" t="s">
        <v>10427</v>
      </c>
      <c r="B2382" s="1" t="s">
        <v>13315</v>
      </c>
      <c r="C2382" s="1" t="s">
        <v>14012</v>
      </c>
      <c r="D2382" s="1" t="s">
        <v>14093</v>
      </c>
      <c r="E2382" s="0" t="n">
        <v>-2.153</v>
      </c>
      <c r="H2382" s="1" t="n">
        <v>0.064</v>
      </c>
      <c r="I2382" s="1" t="n">
        <v>0.399</v>
      </c>
      <c r="J2382" s="1" t="n">
        <v>0.487</v>
      </c>
      <c r="K2382" s="1" t="s">
        <v>14094</v>
      </c>
      <c r="L2382" s="1"/>
    </row>
    <row r="2383" customFormat="false" ht="12.75" hidden="false" customHeight="false" outlineLevel="0" collapsed="false">
      <c r="A2383" s="0" t="s">
        <v>10427</v>
      </c>
      <c r="B2383" s="1" t="s">
        <v>13315</v>
      </c>
      <c r="C2383" s="1" t="s">
        <v>14012</v>
      </c>
      <c r="D2383" s="1" t="s">
        <v>14095</v>
      </c>
      <c r="E2383" s="0" t="n">
        <v>-2.165</v>
      </c>
      <c r="G2383" s="0" t="n">
        <v>1.868</v>
      </c>
      <c r="H2383" s="1" t="n">
        <v>0.402</v>
      </c>
      <c r="I2383" s="1" t="n">
        <v>2.55</v>
      </c>
      <c r="J2383" s="1" t="n">
        <v>3.057</v>
      </c>
      <c r="K2383" s="1" t="s">
        <v>14096</v>
      </c>
      <c r="L2383" s="1"/>
    </row>
    <row r="2384" customFormat="false" ht="12.75" hidden="false" customHeight="false" outlineLevel="0" collapsed="false">
      <c r="A2384" s="0" t="s">
        <v>10427</v>
      </c>
      <c r="B2384" s="1" t="s">
        <v>13315</v>
      </c>
      <c r="C2384" s="1" t="s">
        <v>14012</v>
      </c>
      <c r="D2384" s="1" t="s">
        <v>14097</v>
      </c>
      <c r="E2384" s="0" t="n">
        <v>-2.17</v>
      </c>
      <c r="F2384" s="0" t="n">
        <v>1.977</v>
      </c>
      <c r="G2384" s="0" t="n">
        <v>4.139</v>
      </c>
      <c r="H2384" s="1" t="n">
        <v>0.149</v>
      </c>
      <c r="I2384" s="1" t="n">
        <v>4.534</v>
      </c>
      <c r="J2384" s="1" t="n">
        <v>1.147</v>
      </c>
      <c r="K2384" s="1" t="s">
        <v>14098</v>
      </c>
      <c r="L2384" s="1"/>
    </row>
    <row r="2385" customFormat="false" ht="12.75" hidden="false" customHeight="false" outlineLevel="0" collapsed="false">
      <c r="A2385" s="0" t="s">
        <v>10427</v>
      </c>
      <c r="B2385" s="1" t="s">
        <v>13315</v>
      </c>
      <c r="C2385" s="1" t="s">
        <v>14012</v>
      </c>
      <c r="D2385" s="1" t="s">
        <v>14099</v>
      </c>
      <c r="E2385" s="0" t="n">
        <v>-2.589</v>
      </c>
      <c r="G2385" s="0" t="n">
        <v>1.717</v>
      </c>
      <c r="H2385" s="1" t="n">
        <v>2.669</v>
      </c>
      <c r="I2385" s="1" t="n">
        <v>15.147</v>
      </c>
      <c r="J2385" s="1" t="n">
        <v>27.071</v>
      </c>
      <c r="K2385" s="1" t="s">
        <v>14078</v>
      </c>
      <c r="L2385" s="1"/>
    </row>
    <row r="2386" customFormat="false" ht="12.75" hidden="false" customHeight="false" outlineLevel="0" collapsed="false">
      <c r="A2386" s="0" t="s">
        <v>10427</v>
      </c>
      <c r="B2386" s="1" t="s">
        <v>13315</v>
      </c>
      <c r="C2386" s="1" t="s">
        <v>14012</v>
      </c>
      <c r="D2386" s="1" t="s">
        <v>14100</v>
      </c>
      <c r="E2386" s="0" t="n">
        <v>-2.902</v>
      </c>
      <c r="G2386" s="0" t="n">
        <v>2.147</v>
      </c>
      <c r="H2386" s="1" t="n">
        <v>0.64</v>
      </c>
      <c r="I2386" s="1" t="n">
        <v>4.966</v>
      </c>
      <c r="J2386" s="1" t="n">
        <v>8.085</v>
      </c>
      <c r="K2386" s="1" t="s">
        <v>14096</v>
      </c>
      <c r="L2386" s="1"/>
    </row>
    <row r="2387" customFormat="false" ht="12.75" hidden="false" customHeight="false" outlineLevel="0" collapsed="false">
      <c r="A2387" s="0" t="s">
        <v>10427</v>
      </c>
      <c r="B2387" s="1" t="s">
        <v>13315</v>
      </c>
      <c r="C2387" s="1" t="s">
        <v>14012</v>
      </c>
      <c r="D2387" s="1" t="s">
        <v>14101</v>
      </c>
      <c r="E2387" s="0" t="n">
        <v>-3.107</v>
      </c>
      <c r="H2387" s="1" t="n">
        <v>0.072</v>
      </c>
      <c r="I2387" s="1" t="n">
        <v>0.655</v>
      </c>
      <c r="J2387" s="1" t="n">
        <v>1.117</v>
      </c>
      <c r="K2387" s="1" t="s">
        <v>14102</v>
      </c>
      <c r="L2387" s="1"/>
    </row>
    <row r="2388" customFormat="false" ht="12.75" hidden="false" customHeight="false" outlineLevel="0" collapsed="false">
      <c r="A2388" s="0" t="s">
        <v>10427</v>
      </c>
      <c r="B2388" s="1" t="s">
        <v>13315</v>
      </c>
      <c r="C2388" s="1" t="s">
        <v>14012</v>
      </c>
      <c r="D2388" s="1" t="s">
        <v>14103</v>
      </c>
      <c r="E2388" s="0" t="n">
        <v>-3.467</v>
      </c>
      <c r="G2388" s="0" t="n">
        <v>2.465</v>
      </c>
      <c r="H2388" s="1" t="n">
        <v>0.293</v>
      </c>
      <c r="I2388" s="1" t="n">
        <v>2.788</v>
      </c>
      <c r="J2388" s="1" t="n">
        <v>5.481</v>
      </c>
      <c r="K2388" s="1" t="s">
        <v>14104</v>
      </c>
      <c r="L2388" s="1"/>
    </row>
    <row r="2389" customFormat="false" ht="12.75" hidden="false" customHeight="false" outlineLevel="0" collapsed="false">
      <c r="A2389" s="0" t="s">
        <v>10427</v>
      </c>
      <c r="B2389" s="1" t="s">
        <v>13315</v>
      </c>
      <c r="C2389" s="1" t="s">
        <v>14012</v>
      </c>
      <c r="D2389" s="1" t="s">
        <v>14105</v>
      </c>
      <c r="E2389" s="0" t="n">
        <v>-4.205</v>
      </c>
      <c r="G2389" s="0" t="n">
        <v>4.297</v>
      </c>
      <c r="H2389" s="1" t="n">
        <v>0.037</v>
      </c>
      <c r="I2389" s="1" t="n">
        <v>1.31</v>
      </c>
      <c r="J2389" s="1" t="n">
        <v>1.224</v>
      </c>
      <c r="K2389" s="1" t="s">
        <v>14096</v>
      </c>
      <c r="L2389" s="1"/>
    </row>
    <row r="2390" customFormat="false" ht="12.75" hidden="false" customHeight="false" outlineLevel="0" collapsed="false">
      <c r="A2390" s="0" t="s">
        <v>10427</v>
      </c>
      <c r="B2390" s="1" t="s">
        <v>13315</v>
      </c>
      <c r="C2390" s="1" t="s">
        <v>14012</v>
      </c>
      <c r="D2390" s="1" t="s">
        <v>14106</v>
      </c>
      <c r="E2390" s="0" t="n">
        <v>-5.96</v>
      </c>
      <c r="F2390" s="0" t="n">
        <v>-1.111</v>
      </c>
      <c r="G2390" s="0" t="n">
        <v>4.836</v>
      </c>
      <c r="H2390" s="1" t="n">
        <v>0.127</v>
      </c>
      <c r="I2390" s="1" t="n">
        <v>6.408</v>
      </c>
      <c r="J2390" s="1" t="n">
        <v>13.647</v>
      </c>
      <c r="K2390" s="1" t="s">
        <v>14078</v>
      </c>
      <c r="L2390" s="1"/>
    </row>
    <row r="2391" customFormat="false" ht="12.75" hidden="false" customHeight="false" outlineLevel="0" collapsed="false">
      <c r="A2391" s="0" t="s">
        <v>10427</v>
      </c>
      <c r="B2391" s="1" t="s">
        <v>13315</v>
      </c>
      <c r="C2391" s="1" t="s">
        <v>14012</v>
      </c>
      <c r="D2391" s="1" t="s">
        <v>14107</v>
      </c>
      <c r="E2391" s="0" t="n">
        <v>-6.956</v>
      </c>
      <c r="F2391" s="0" t="n">
        <v>-1.295</v>
      </c>
      <c r="G2391" s="0" t="n">
        <v>5.649</v>
      </c>
      <c r="H2391" s="1" t="n">
        <v>0.035</v>
      </c>
      <c r="I2391" s="1" t="n">
        <v>3.278</v>
      </c>
      <c r="J2391" s="1" t="n">
        <v>7.876</v>
      </c>
      <c r="K2391" s="1" t="s">
        <v>14104</v>
      </c>
      <c r="L2391" s="1"/>
    </row>
    <row r="2392" customFormat="false" ht="12.75" hidden="false" customHeight="false" outlineLevel="0" collapsed="false">
      <c r="A2392" s="0" t="s">
        <v>10427</v>
      </c>
      <c r="B2392" s="1" t="s">
        <v>13315</v>
      </c>
      <c r="C2392" s="1" t="s">
        <v>14012</v>
      </c>
      <c r="D2392" s="1" t="s">
        <v>14108</v>
      </c>
      <c r="F2392" s="0" t="n">
        <v>3.898</v>
      </c>
      <c r="G2392" s="0" t="n">
        <v>4.175</v>
      </c>
      <c r="H2392" s="1" t="n">
        <v>0.038</v>
      </c>
      <c r="I2392" s="1" t="n">
        <v>1.287</v>
      </c>
      <c r="J2392" s="1" t="n">
        <v>0.083</v>
      </c>
      <c r="K2392" s="1" t="s">
        <v>14109</v>
      </c>
      <c r="L2392" s="1"/>
    </row>
    <row r="2393" customFormat="false" ht="12.75" hidden="false" customHeight="false" outlineLevel="0" collapsed="false">
      <c r="A2393" s="0" t="s">
        <v>10427</v>
      </c>
      <c r="B2393" s="1" t="s">
        <v>13315</v>
      </c>
      <c r="C2393" s="1" t="s">
        <v>14012</v>
      </c>
      <c r="D2393" s="1" t="s">
        <v>14110</v>
      </c>
      <c r="F2393" s="0" t="n">
        <v>1.969</v>
      </c>
      <c r="G2393" s="0" t="n">
        <v>2.015</v>
      </c>
      <c r="H2393" s="1" t="n">
        <v>0.76</v>
      </c>
      <c r="I2393" s="1" t="n">
        <v>5.35</v>
      </c>
      <c r="J2393" s="1" t="n">
        <v>1.335</v>
      </c>
      <c r="K2393" s="1" t="s">
        <v>14034</v>
      </c>
      <c r="L2393" s="1"/>
    </row>
    <row r="2394" customFormat="false" ht="12.75" hidden="false" customHeight="false" outlineLevel="0" collapsed="false">
      <c r="A2394" s="0" t="s">
        <v>10427</v>
      </c>
      <c r="B2394" s="1" t="s">
        <v>13315</v>
      </c>
      <c r="C2394" s="1" t="s">
        <v>14012</v>
      </c>
      <c r="D2394" s="1" t="s">
        <v>14111</v>
      </c>
      <c r="F2394" s="0" t="n">
        <v>1.64</v>
      </c>
      <c r="G2394" s="0" t="n">
        <v>3.934</v>
      </c>
      <c r="H2394" s="1" t="n">
        <v>0.078</v>
      </c>
      <c r="I2394" s="1" t="n">
        <v>2.087</v>
      </c>
      <c r="J2394" s="1" t="n">
        <v>0.65</v>
      </c>
      <c r="K2394" s="1" t="s">
        <v>14109</v>
      </c>
      <c r="L2394" s="1"/>
    </row>
    <row r="2395" customFormat="false" ht="12.75" hidden="false" customHeight="false" outlineLevel="0" collapsed="false">
      <c r="A2395" s="0" t="s">
        <v>10427</v>
      </c>
      <c r="B2395" s="1" t="s">
        <v>13315</v>
      </c>
      <c r="C2395" s="1" t="s">
        <v>14012</v>
      </c>
      <c r="D2395" s="1" t="s">
        <v>14112</v>
      </c>
      <c r="G2395" s="0" t="n">
        <v>1.566</v>
      </c>
      <c r="H2395" s="1" t="n">
        <v>1.411</v>
      </c>
      <c r="I2395" s="1" t="n">
        <v>7.39</v>
      </c>
      <c r="J2395" s="1" t="n">
        <v>3.932</v>
      </c>
      <c r="K2395" s="1" t="s">
        <v>14047</v>
      </c>
      <c r="L2395" s="1"/>
    </row>
    <row r="2396" customFormat="false" ht="12.75" hidden="false" customHeight="false" outlineLevel="0" collapsed="false">
      <c r="A2396" s="0" t="s">
        <v>10427</v>
      </c>
      <c r="B2396" s="1" t="s">
        <v>13315</v>
      </c>
      <c r="C2396" s="1" t="s">
        <v>14012</v>
      </c>
      <c r="D2396" s="1" t="s">
        <v>14113</v>
      </c>
      <c r="G2396" s="0" t="n">
        <v>1.362</v>
      </c>
      <c r="H2396" s="1" t="n">
        <v>0.191</v>
      </c>
      <c r="I2396" s="1" t="n">
        <v>0.84</v>
      </c>
      <c r="J2396" s="1" t="n">
        <v>0.398</v>
      </c>
      <c r="K2396" s="1" t="s">
        <v>14034</v>
      </c>
      <c r="L2396" s="1"/>
    </row>
    <row r="2397" customFormat="false" ht="12.75" hidden="false" customHeight="false" outlineLevel="0" collapsed="false">
      <c r="A2397" s="0" t="s">
        <v>10427</v>
      </c>
      <c r="B2397" s="1" t="s">
        <v>13315</v>
      </c>
      <c r="C2397" s="1" t="s">
        <v>14012</v>
      </c>
      <c r="D2397" s="1" t="s">
        <v>14114</v>
      </c>
      <c r="G2397" s="0" t="n">
        <v>-1.093</v>
      </c>
      <c r="H2397" s="1" t="n">
        <v>4.303</v>
      </c>
      <c r="I2397" s="1" t="n">
        <v>3.513</v>
      </c>
      <c r="J2397" s="1" t="n">
        <v>4.216</v>
      </c>
      <c r="K2397" s="1" t="s">
        <v>14063</v>
      </c>
      <c r="L2397" s="1"/>
    </row>
    <row r="2398" customFormat="false" ht="12.75" hidden="false" customHeight="false" outlineLevel="0" collapsed="false">
      <c r="A2398" s="0" t="s">
        <v>10427</v>
      </c>
      <c r="B2398" s="1" t="s">
        <v>13315</v>
      </c>
      <c r="C2398" s="1" t="s">
        <v>14012</v>
      </c>
      <c r="D2398" s="1" t="s">
        <v>14115</v>
      </c>
      <c r="G2398" s="0" t="n">
        <v>-1.38</v>
      </c>
      <c r="H2398" s="1" t="n">
        <v>0.942</v>
      </c>
      <c r="I2398" s="1" t="n">
        <v>0.616</v>
      </c>
      <c r="J2398" s="1" t="n">
        <v>0.864</v>
      </c>
      <c r="K2398" s="1" t="s">
        <v>14038</v>
      </c>
      <c r="L2398" s="1"/>
    </row>
    <row r="2399" customFormat="false" ht="12.75" hidden="false" customHeight="false" outlineLevel="0" collapsed="false">
      <c r="A2399" s="0" t="s">
        <v>10427</v>
      </c>
      <c r="B2399" s="1" t="s">
        <v>13315</v>
      </c>
      <c r="C2399" s="1" t="s">
        <v>14116</v>
      </c>
      <c r="D2399" s="1" t="s">
        <v>14117</v>
      </c>
      <c r="E2399" s="0" t="n">
        <v>11.917</v>
      </c>
      <c r="H2399" s="1" t="n">
        <v>12.419</v>
      </c>
      <c r="I2399" s="1" t="n">
        <v>2.356</v>
      </c>
      <c r="J2399" s="1" t="n">
        <v>0</v>
      </c>
      <c r="K2399" s="1" t="s">
        <v>14118</v>
      </c>
      <c r="L2399" s="1"/>
    </row>
    <row r="2400" customFormat="false" ht="12.75" hidden="false" customHeight="false" outlineLevel="0" collapsed="false">
      <c r="A2400" s="0" t="s">
        <v>10427</v>
      </c>
      <c r="B2400" s="1" t="s">
        <v>13315</v>
      </c>
      <c r="C2400" s="1" t="s">
        <v>14116</v>
      </c>
      <c r="D2400" s="1" t="s">
        <v>14119</v>
      </c>
      <c r="E2400" s="0" t="n">
        <v>10.281</v>
      </c>
      <c r="F2400" s="0" t="n">
        <v>8.145</v>
      </c>
      <c r="H2400" s="1" t="n">
        <v>19.099</v>
      </c>
      <c r="I2400" s="1" t="n">
        <v>6.503</v>
      </c>
      <c r="J2400" s="1" t="n">
        <v>0.021</v>
      </c>
      <c r="K2400" s="1" t="s">
        <v>14120</v>
      </c>
      <c r="L2400" s="1"/>
    </row>
    <row r="2401" customFormat="false" ht="12.75" hidden="false" customHeight="false" outlineLevel="0" collapsed="false">
      <c r="A2401" s="0" t="s">
        <v>10427</v>
      </c>
      <c r="B2401" s="1" t="s">
        <v>13315</v>
      </c>
      <c r="C2401" s="1" t="s">
        <v>14116</v>
      </c>
      <c r="D2401" s="1" t="s">
        <v>14121</v>
      </c>
      <c r="E2401" s="0" t="n">
        <v>10.055</v>
      </c>
      <c r="H2401" s="1" t="n">
        <v>3.471</v>
      </c>
      <c r="I2401" s="1" t="n">
        <v>1.364</v>
      </c>
      <c r="J2401" s="1" t="n">
        <v>0</v>
      </c>
      <c r="K2401" s="1" t="s">
        <v>14122</v>
      </c>
      <c r="L2401" s="1"/>
    </row>
    <row r="2402" customFormat="false" ht="12.75" hidden="false" customHeight="false" outlineLevel="0" collapsed="false">
      <c r="A2402" s="0" t="s">
        <v>10427</v>
      </c>
      <c r="B2402" s="1" t="s">
        <v>13315</v>
      </c>
      <c r="C2402" s="1" t="s">
        <v>14116</v>
      </c>
      <c r="D2402" s="1" t="s">
        <v>14123</v>
      </c>
      <c r="E2402" s="0" t="n">
        <v>9.894</v>
      </c>
      <c r="H2402" s="1" t="n">
        <v>3.106</v>
      </c>
      <c r="I2402" s="1" t="n">
        <v>0.547</v>
      </c>
      <c r="J2402" s="1" t="n">
        <v>0</v>
      </c>
      <c r="K2402" s="1" t="s">
        <v>14122</v>
      </c>
      <c r="L2402" s="1"/>
    </row>
    <row r="2403" customFormat="false" ht="12.75" hidden="false" customHeight="false" outlineLevel="0" collapsed="false">
      <c r="A2403" s="0" t="s">
        <v>10427</v>
      </c>
      <c r="B2403" s="1" t="s">
        <v>13315</v>
      </c>
      <c r="C2403" s="1" t="s">
        <v>14116</v>
      </c>
      <c r="D2403" s="1" t="s">
        <v>14124</v>
      </c>
      <c r="E2403" s="0" t="n">
        <v>9.789</v>
      </c>
      <c r="F2403" s="0" t="n">
        <v>6.111</v>
      </c>
      <c r="G2403" s="0" t="n">
        <v>-3.717</v>
      </c>
      <c r="H2403" s="1" t="n">
        <v>41.805</v>
      </c>
      <c r="I2403" s="1" t="n">
        <v>4.951</v>
      </c>
      <c r="J2403" s="1" t="n">
        <v>0.074</v>
      </c>
      <c r="K2403" s="1" t="s">
        <v>14122</v>
      </c>
      <c r="L2403" s="1"/>
    </row>
    <row r="2404" customFormat="false" ht="12.75" hidden="false" customHeight="false" outlineLevel="0" collapsed="false">
      <c r="A2404" s="0" t="s">
        <v>10427</v>
      </c>
      <c r="B2404" s="1" t="s">
        <v>13315</v>
      </c>
      <c r="C2404" s="1" t="s">
        <v>14116</v>
      </c>
      <c r="D2404" s="1" t="s">
        <v>14125</v>
      </c>
      <c r="E2404" s="0" t="n">
        <v>9.728</v>
      </c>
      <c r="G2404" s="0" t="n">
        <v>-3.352</v>
      </c>
      <c r="H2404" s="1" t="n">
        <v>43.642</v>
      </c>
      <c r="I2404" s="1" t="n">
        <v>6.526</v>
      </c>
      <c r="J2404" s="1" t="n">
        <v>0.081</v>
      </c>
      <c r="K2404" s="1" t="s">
        <v>14118</v>
      </c>
      <c r="L2404" s="1"/>
    </row>
    <row r="2405" customFormat="false" ht="12.75" hidden="false" customHeight="false" outlineLevel="0" collapsed="false">
      <c r="A2405" s="0" t="s">
        <v>10427</v>
      </c>
      <c r="B2405" s="1" t="s">
        <v>13315</v>
      </c>
      <c r="C2405" s="1" t="s">
        <v>14116</v>
      </c>
      <c r="D2405" s="1" t="s">
        <v>14126</v>
      </c>
      <c r="E2405" s="0" t="n">
        <v>9.226</v>
      </c>
      <c r="H2405" s="1" t="n">
        <v>17.547</v>
      </c>
      <c r="I2405" s="1" t="n">
        <v>4.51</v>
      </c>
      <c r="J2405" s="1" t="n">
        <v>0.045</v>
      </c>
      <c r="K2405" s="1" t="s">
        <v>14118</v>
      </c>
      <c r="L2405" s="1"/>
    </row>
    <row r="2406" customFormat="false" ht="12.75" hidden="false" customHeight="false" outlineLevel="0" collapsed="false">
      <c r="A2406" s="0" t="s">
        <v>10427</v>
      </c>
      <c r="B2406" s="1" t="s">
        <v>13315</v>
      </c>
      <c r="C2406" s="1" t="s">
        <v>14116</v>
      </c>
      <c r="D2406" s="1" t="s">
        <v>14127</v>
      </c>
      <c r="E2406" s="0" t="n">
        <v>8.846</v>
      </c>
      <c r="G2406" s="0" t="n">
        <v>-3.02</v>
      </c>
      <c r="H2406" s="1" t="n">
        <v>9.863</v>
      </c>
      <c r="I2406" s="1" t="n">
        <v>1.882</v>
      </c>
      <c r="J2406" s="1" t="n">
        <v>0.032</v>
      </c>
      <c r="K2406" s="1" t="s">
        <v>14122</v>
      </c>
      <c r="L2406" s="1"/>
    </row>
    <row r="2407" customFormat="false" ht="12.75" hidden="false" customHeight="false" outlineLevel="0" collapsed="false">
      <c r="A2407" s="0" t="s">
        <v>10427</v>
      </c>
      <c r="B2407" s="1" t="s">
        <v>13315</v>
      </c>
      <c r="C2407" s="1" t="s">
        <v>14116</v>
      </c>
      <c r="D2407" s="1" t="s">
        <v>14128</v>
      </c>
      <c r="E2407" s="0" t="n">
        <v>8.803</v>
      </c>
      <c r="G2407" s="0" t="n">
        <v>-2.857</v>
      </c>
      <c r="H2407" s="1" t="n">
        <v>1.402</v>
      </c>
      <c r="I2407" s="1" t="n">
        <v>0.313</v>
      </c>
      <c r="J2407" s="1" t="n">
        <v>0</v>
      </c>
      <c r="K2407" s="1" t="s">
        <v>14122</v>
      </c>
      <c r="L2407" s="1"/>
    </row>
    <row r="2408" customFormat="false" ht="12.75" hidden="false" customHeight="false" outlineLevel="0" collapsed="false">
      <c r="A2408" s="0" t="s">
        <v>10427</v>
      </c>
      <c r="B2408" s="1" t="s">
        <v>13315</v>
      </c>
      <c r="C2408" s="1" t="s">
        <v>14116</v>
      </c>
      <c r="D2408" s="1" t="s">
        <v>14129</v>
      </c>
      <c r="E2408" s="0" t="n">
        <v>8.527</v>
      </c>
      <c r="F2408" s="0" t="n">
        <v>6.996</v>
      </c>
      <c r="H2408" s="1" t="n">
        <v>21.658</v>
      </c>
      <c r="I2408" s="1" t="n">
        <v>11.104</v>
      </c>
      <c r="J2408" s="1" t="n">
        <v>0.093</v>
      </c>
      <c r="K2408" s="1" t="s">
        <v>14120</v>
      </c>
      <c r="L2408" s="1"/>
    </row>
    <row r="2409" customFormat="false" ht="12.75" hidden="false" customHeight="false" outlineLevel="0" collapsed="false">
      <c r="A2409" s="0" t="s">
        <v>10427</v>
      </c>
      <c r="B2409" s="1" t="s">
        <v>13315</v>
      </c>
      <c r="C2409" s="1" t="s">
        <v>14116</v>
      </c>
      <c r="D2409" s="1" t="s">
        <v>14130</v>
      </c>
      <c r="E2409" s="0" t="n">
        <v>7.538</v>
      </c>
      <c r="G2409" s="0" t="n">
        <v>-2.393</v>
      </c>
      <c r="H2409" s="1" t="n">
        <v>1.144</v>
      </c>
      <c r="I2409" s="1" t="n">
        <v>0.354</v>
      </c>
      <c r="J2409" s="1" t="n">
        <v>0.009</v>
      </c>
      <c r="K2409" s="1" t="s">
        <v>14131</v>
      </c>
      <c r="L2409" s="1"/>
    </row>
    <row r="2410" customFormat="false" ht="12.75" hidden="false" customHeight="false" outlineLevel="0" collapsed="false">
      <c r="A2410" s="0" t="s">
        <v>10427</v>
      </c>
      <c r="B2410" s="1" t="s">
        <v>13315</v>
      </c>
      <c r="C2410" s="1" t="s">
        <v>14116</v>
      </c>
      <c r="D2410" s="1" t="s">
        <v>14132</v>
      </c>
      <c r="E2410" s="0" t="n">
        <v>7.525</v>
      </c>
      <c r="F2410" s="0" t="n">
        <v>4.944</v>
      </c>
      <c r="G2410" s="0" t="n">
        <v>-2.61</v>
      </c>
      <c r="H2410" s="1" t="n">
        <v>61.892</v>
      </c>
      <c r="I2410" s="1" t="n">
        <v>15.639</v>
      </c>
      <c r="J2410" s="1" t="n">
        <v>0.558</v>
      </c>
      <c r="K2410" s="1" t="s">
        <v>14120</v>
      </c>
      <c r="L2410" s="1"/>
    </row>
    <row r="2411" customFormat="false" ht="12.75" hidden="false" customHeight="false" outlineLevel="0" collapsed="false">
      <c r="A2411" s="0" t="s">
        <v>10427</v>
      </c>
      <c r="B2411" s="1" t="s">
        <v>13315</v>
      </c>
      <c r="C2411" s="1" t="s">
        <v>14116</v>
      </c>
      <c r="D2411" s="1" t="s">
        <v>14133</v>
      </c>
      <c r="E2411" s="0" t="n">
        <v>7.505</v>
      </c>
      <c r="F2411" s="0" t="n">
        <v>5.614</v>
      </c>
      <c r="G2411" s="0" t="n">
        <v>-1.941</v>
      </c>
      <c r="H2411" s="1" t="n">
        <v>1.87</v>
      </c>
      <c r="I2411" s="1" t="n">
        <v>0.777</v>
      </c>
      <c r="J2411" s="1" t="n">
        <v>0.016</v>
      </c>
      <c r="K2411" s="1" t="s">
        <v>14134</v>
      </c>
      <c r="L2411" s="1"/>
    </row>
    <row r="2412" customFormat="false" ht="12.75" hidden="false" customHeight="false" outlineLevel="0" collapsed="false">
      <c r="A2412" s="0" t="s">
        <v>10427</v>
      </c>
      <c r="B2412" s="1" t="s">
        <v>13315</v>
      </c>
      <c r="C2412" s="1" t="s">
        <v>14116</v>
      </c>
      <c r="D2412" s="1" t="s">
        <v>14135</v>
      </c>
      <c r="E2412" s="0" t="n">
        <v>7.295</v>
      </c>
      <c r="F2412" s="0" t="n">
        <v>4.426</v>
      </c>
      <c r="G2412" s="0" t="n">
        <v>-2.903</v>
      </c>
      <c r="H2412" s="1" t="n">
        <v>35.659</v>
      </c>
      <c r="I2412" s="1" t="n">
        <v>7.402</v>
      </c>
      <c r="J2412" s="1" t="n">
        <v>0.371</v>
      </c>
      <c r="K2412" s="1" t="s">
        <v>14120</v>
      </c>
      <c r="L2412" s="1"/>
    </row>
    <row r="2413" customFormat="false" ht="12.75" hidden="false" customHeight="false" outlineLevel="0" collapsed="false">
      <c r="A2413" s="0" t="s">
        <v>10427</v>
      </c>
      <c r="B2413" s="1" t="s">
        <v>13315</v>
      </c>
      <c r="C2413" s="1" t="s">
        <v>14116</v>
      </c>
      <c r="D2413" s="1" t="s">
        <v>14136</v>
      </c>
      <c r="E2413" s="0" t="n">
        <v>6.668</v>
      </c>
      <c r="F2413" s="0" t="n">
        <v>4.323</v>
      </c>
      <c r="H2413" s="1" t="n">
        <v>103.664</v>
      </c>
      <c r="I2413" s="1" t="n">
        <v>30.651</v>
      </c>
      <c r="J2413" s="1" t="n">
        <v>1.703</v>
      </c>
      <c r="K2413" s="1" t="s">
        <v>14120</v>
      </c>
      <c r="L2413" s="1"/>
    </row>
    <row r="2414" customFormat="false" ht="12.75" hidden="false" customHeight="false" outlineLevel="0" collapsed="false">
      <c r="A2414" s="0" t="s">
        <v>10427</v>
      </c>
      <c r="B2414" s="1" t="s">
        <v>13315</v>
      </c>
      <c r="C2414" s="1" t="s">
        <v>14116</v>
      </c>
      <c r="D2414" s="1" t="s">
        <v>14137</v>
      </c>
      <c r="E2414" s="0" t="n">
        <v>5.868</v>
      </c>
      <c r="G2414" s="0" t="n">
        <v>-2.271</v>
      </c>
      <c r="H2414" s="1" t="n">
        <v>1.399</v>
      </c>
      <c r="I2414" s="1" t="n">
        <v>0.455</v>
      </c>
      <c r="J2414" s="1" t="n">
        <v>0.039</v>
      </c>
      <c r="K2414" s="1" t="s">
        <v>14138</v>
      </c>
      <c r="L2414" s="1"/>
    </row>
    <row r="2415" customFormat="false" ht="12.75" hidden="false" customHeight="false" outlineLevel="0" collapsed="false">
      <c r="A2415" s="0" t="s">
        <v>10427</v>
      </c>
      <c r="B2415" s="1" t="s">
        <v>13315</v>
      </c>
      <c r="C2415" s="1" t="s">
        <v>14116</v>
      </c>
      <c r="D2415" s="1" t="s">
        <v>14139</v>
      </c>
      <c r="E2415" s="0" t="n">
        <v>5.616</v>
      </c>
      <c r="G2415" s="0" t="n">
        <v>-4.07</v>
      </c>
      <c r="H2415" s="1" t="n">
        <v>2.793</v>
      </c>
      <c r="I2415" s="1" t="n">
        <v>0.281</v>
      </c>
      <c r="J2415" s="1" t="n">
        <v>0.093</v>
      </c>
      <c r="K2415" s="1" t="s">
        <v>14122</v>
      </c>
      <c r="L2415" s="1"/>
    </row>
    <row r="2416" customFormat="false" ht="12.75" hidden="false" customHeight="false" outlineLevel="0" collapsed="false">
      <c r="A2416" s="0" t="s">
        <v>10427</v>
      </c>
      <c r="B2416" s="1" t="s">
        <v>13315</v>
      </c>
      <c r="C2416" s="1" t="s">
        <v>14116</v>
      </c>
      <c r="D2416" s="1" t="s">
        <v>14140</v>
      </c>
      <c r="E2416" s="0" t="n">
        <v>5.109</v>
      </c>
      <c r="F2416" s="0" t="n">
        <v>3.069</v>
      </c>
      <c r="G2416" s="0" t="n">
        <v>-2.065</v>
      </c>
      <c r="H2416" s="1" t="n">
        <v>12.821</v>
      </c>
      <c r="I2416" s="1" t="n">
        <v>4.871</v>
      </c>
      <c r="J2416" s="1" t="n">
        <v>0.621</v>
      </c>
      <c r="K2416" s="1" t="s">
        <v>14141</v>
      </c>
      <c r="L2416" s="1"/>
    </row>
    <row r="2417" customFormat="false" ht="12.75" hidden="false" customHeight="false" outlineLevel="0" collapsed="false">
      <c r="A2417" s="0" t="s">
        <v>10427</v>
      </c>
      <c r="B2417" s="1" t="s">
        <v>13315</v>
      </c>
      <c r="C2417" s="1" t="s">
        <v>14116</v>
      </c>
      <c r="D2417" s="1" t="s">
        <v>14142</v>
      </c>
      <c r="E2417" s="0" t="n">
        <v>5.099</v>
      </c>
      <c r="G2417" s="0" t="n">
        <v>-3.704</v>
      </c>
      <c r="H2417" s="1" t="n">
        <v>92.249</v>
      </c>
      <c r="I2417" s="1" t="n">
        <v>11.631</v>
      </c>
      <c r="J2417" s="1" t="n">
        <v>4.644</v>
      </c>
      <c r="K2417" s="1" t="s">
        <v>14143</v>
      </c>
      <c r="L2417" s="1"/>
    </row>
    <row r="2418" customFormat="false" ht="12.75" hidden="false" customHeight="false" outlineLevel="0" collapsed="false">
      <c r="A2418" s="0" t="s">
        <v>10427</v>
      </c>
      <c r="B2418" s="1" t="s">
        <v>13315</v>
      </c>
      <c r="C2418" s="1" t="s">
        <v>14116</v>
      </c>
      <c r="D2418" s="1" t="s">
        <v>14144</v>
      </c>
      <c r="E2418" s="0" t="n">
        <v>4.495</v>
      </c>
      <c r="G2418" s="0" t="n">
        <v>-3</v>
      </c>
      <c r="H2418" s="1" t="n">
        <v>87.528</v>
      </c>
      <c r="I2418" s="1" t="n">
        <v>17.205</v>
      </c>
      <c r="J2418" s="1" t="n">
        <v>6.597</v>
      </c>
      <c r="K2418" s="1" t="s">
        <v>14145</v>
      </c>
      <c r="L2418" s="1"/>
    </row>
    <row r="2419" customFormat="false" ht="12.75" hidden="false" customHeight="false" outlineLevel="0" collapsed="false">
      <c r="A2419" s="0" t="s">
        <v>10427</v>
      </c>
      <c r="B2419" s="1" t="s">
        <v>13315</v>
      </c>
      <c r="C2419" s="1" t="s">
        <v>14116</v>
      </c>
      <c r="D2419" s="1" t="s">
        <v>14146</v>
      </c>
      <c r="E2419" s="0" t="n">
        <v>4.388</v>
      </c>
      <c r="G2419" s="0" t="n">
        <v>-3.109</v>
      </c>
      <c r="H2419" s="1" t="n">
        <v>138.383</v>
      </c>
      <c r="I2419" s="1" t="n">
        <v>26.201</v>
      </c>
      <c r="J2419" s="1" t="n">
        <v>11.333</v>
      </c>
      <c r="K2419" s="1" t="s">
        <v>14143</v>
      </c>
      <c r="L2419" s="1"/>
    </row>
    <row r="2420" customFormat="false" ht="12.75" hidden="false" customHeight="false" outlineLevel="0" collapsed="false">
      <c r="A2420" s="0" t="s">
        <v>10427</v>
      </c>
      <c r="B2420" s="1" t="s">
        <v>13315</v>
      </c>
      <c r="C2420" s="1" t="s">
        <v>14116</v>
      </c>
      <c r="D2420" s="1" t="s">
        <v>14147</v>
      </c>
      <c r="E2420" s="0" t="n">
        <v>4.376</v>
      </c>
      <c r="G2420" s="0" t="n">
        <v>-3.015</v>
      </c>
      <c r="H2420" s="1" t="n">
        <v>63.46</v>
      </c>
      <c r="I2420" s="1" t="n">
        <v>12.747</v>
      </c>
      <c r="J2420" s="1" t="n">
        <v>5.138</v>
      </c>
      <c r="K2420" s="1" t="s">
        <v>14148</v>
      </c>
      <c r="L2420" s="1"/>
    </row>
    <row r="2421" customFormat="false" ht="12.75" hidden="false" customHeight="false" outlineLevel="0" collapsed="false">
      <c r="A2421" s="0" t="s">
        <v>10427</v>
      </c>
      <c r="B2421" s="1" t="s">
        <v>13315</v>
      </c>
      <c r="C2421" s="1" t="s">
        <v>14116</v>
      </c>
      <c r="D2421" s="1" t="s">
        <v>14149</v>
      </c>
      <c r="E2421" s="0" t="n">
        <v>3.987</v>
      </c>
      <c r="G2421" s="0" t="n">
        <v>-3.006</v>
      </c>
      <c r="H2421" s="1" t="n">
        <v>10.858</v>
      </c>
      <c r="I2421" s="1" t="n">
        <v>2.219</v>
      </c>
      <c r="J2421" s="1" t="n">
        <v>1.177</v>
      </c>
      <c r="K2421" s="1" t="s">
        <v>14150</v>
      </c>
      <c r="L2421" s="1"/>
    </row>
    <row r="2422" customFormat="false" ht="12.75" hidden="false" customHeight="false" outlineLevel="0" collapsed="false">
      <c r="A2422" s="0" t="s">
        <v>10427</v>
      </c>
      <c r="B2422" s="1" t="s">
        <v>13315</v>
      </c>
      <c r="C2422" s="1" t="s">
        <v>14116</v>
      </c>
      <c r="D2422" s="1" t="s">
        <v>14151</v>
      </c>
      <c r="E2422" s="0" t="n">
        <v>3.913</v>
      </c>
      <c r="G2422" s="0" t="n">
        <v>-2.725</v>
      </c>
      <c r="H2422" s="1" t="n">
        <v>79.902</v>
      </c>
      <c r="I2422" s="1" t="n">
        <v>19.629</v>
      </c>
      <c r="J2422" s="1" t="n">
        <v>9.004</v>
      </c>
      <c r="K2422" s="1" t="s">
        <v>14152</v>
      </c>
      <c r="L2422" s="1"/>
    </row>
    <row r="2423" customFormat="false" ht="12.75" hidden="false" customHeight="false" outlineLevel="0" collapsed="false">
      <c r="A2423" s="0" t="s">
        <v>10427</v>
      </c>
      <c r="B2423" s="1" t="s">
        <v>13315</v>
      </c>
      <c r="C2423" s="1" t="s">
        <v>14116</v>
      </c>
      <c r="D2423" s="1" t="s">
        <v>14153</v>
      </c>
      <c r="E2423" s="0" t="n">
        <v>3.878</v>
      </c>
      <c r="G2423" s="0" t="n">
        <v>-2.73</v>
      </c>
      <c r="H2423" s="1" t="n">
        <v>46.142</v>
      </c>
      <c r="I2423" s="1" t="n">
        <v>11.371</v>
      </c>
      <c r="J2423" s="1" t="n">
        <v>5.241</v>
      </c>
      <c r="K2423" s="1" t="s">
        <v>14120</v>
      </c>
      <c r="L2423" s="1"/>
    </row>
    <row r="2424" customFormat="false" ht="12.75" hidden="false" customHeight="false" outlineLevel="0" collapsed="false">
      <c r="A2424" s="0" t="s">
        <v>10427</v>
      </c>
      <c r="B2424" s="1" t="s">
        <v>13315</v>
      </c>
      <c r="C2424" s="1" t="s">
        <v>14116</v>
      </c>
      <c r="D2424" s="1" t="s">
        <v>14154</v>
      </c>
      <c r="E2424" s="0" t="n">
        <v>3.392</v>
      </c>
      <c r="G2424" s="0" t="n">
        <v>-2.466</v>
      </c>
      <c r="H2424" s="1" t="n">
        <v>55.837</v>
      </c>
      <c r="I2424" s="1" t="n">
        <v>16.77</v>
      </c>
      <c r="J2424" s="1" t="n">
        <v>9.081</v>
      </c>
      <c r="K2424" s="1" t="s">
        <v>14152</v>
      </c>
      <c r="L2424" s="1"/>
    </row>
    <row r="2425" customFormat="false" ht="12.75" hidden="false" customHeight="false" outlineLevel="0" collapsed="false">
      <c r="A2425" s="0" t="s">
        <v>10427</v>
      </c>
      <c r="B2425" s="1" t="s">
        <v>13315</v>
      </c>
      <c r="C2425" s="1" t="s">
        <v>14116</v>
      </c>
      <c r="D2425" s="1" t="s">
        <v>14155</v>
      </c>
      <c r="E2425" s="0" t="n">
        <v>3.289</v>
      </c>
      <c r="F2425" s="0" t="n">
        <v>1.348</v>
      </c>
      <c r="G2425" s="0" t="n">
        <v>-1.96</v>
      </c>
      <c r="H2425" s="1" t="n">
        <v>60.579</v>
      </c>
      <c r="I2425" s="1" t="n">
        <v>25.95</v>
      </c>
      <c r="J2425" s="1" t="n">
        <v>10.654</v>
      </c>
      <c r="K2425" s="1" t="s">
        <v>14143</v>
      </c>
      <c r="L2425" s="1"/>
    </row>
    <row r="2426" customFormat="false" ht="12.75" hidden="false" customHeight="false" outlineLevel="0" collapsed="false">
      <c r="A2426" s="0" t="s">
        <v>10427</v>
      </c>
      <c r="B2426" s="1" t="s">
        <v>13315</v>
      </c>
      <c r="C2426" s="1" t="s">
        <v>14116</v>
      </c>
      <c r="D2426" s="1" t="s">
        <v>14156</v>
      </c>
      <c r="E2426" s="0" t="n">
        <v>3.141</v>
      </c>
      <c r="G2426" s="0" t="n">
        <v>-2.798</v>
      </c>
      <c r="H2426" s="1" t="n">
        <v>2.203</v>
      </c>
      <c r="I2426" s="1" t="n">
        <v>0.532</v>
      </c>
      <c r="J2426" s="1" t="n">
        <v>0.408</v>
      </c>
      <c r="K2426" s="1" t="s">
        <v>14157</v>
      </c>
      <c r="L2426" s="1"/>
    </row>
    <row r="2427" customFormat="false" ht="12.75" hidden="false" customHeight="false" outlineLevel="0" collapsed="false">
      <c r="A2427" s="0" t="s">
        <v>10427</v>
      </c>
      <c r="B2427" s="1" t="s">
        <v>13315</v>
      </c>
      <c r="C2427" s="1" t="s">
        <v>14116</v>
      </c>
      <c r="D2427" s="1" t="s">
        <v>14158</v>
      </c>
      <c r="E2427" s="0" t="n">
        <v>3.03</v>
      </c>
      <c r="F2427" s="0" t="n">
        <v>1.616</v>
      </c>
      <c r="G2427" s="0" t="n">
        <v>-1.428</v>
      </c>
      <c r="H2427" s="1" t="n">
        <v>9.471</v>
      </c>
      <c r="I2427" s="1" t="n">
        <v>5.948</v>
      </c>
      <c r="J2427" s="1" t="n">
        <v>1.962</v>
      </c>
      <c r="K2427" s="1" t="s">
        <v>14159</v>
      </c>
      <c r="L2427" s="1"/>
    </row>
    <row r="2428" customFormat="false" ht="12.75" hidden="false" customHeight="false" outlineLevel="0" collapsed="false">
      <c r="A2428" s="0" t="s">
        <v>10427</v>
      </c>
      <c r="B2428" s="1" t="s">
        <v>13315</v>
      </c>
      <c r="C2428" s="1" t="s">
        <v>14116</v>
      </c>
      <c r="D2428" s="1" t="s">
        <v>14160</v>
      </c>
      <c r="E2428" s="0" t="n">
        <v>3.005</v>
      </c>
      <c r="G2428" s="0" t="n">
        <v>-2.488</v>
      </c>
      <c r="H2428" s="1" t="n">
        <v>37.932</v>
      </c>
      <c r="I2428" s="1" t="n">
        <v>10.787</v>
      </c>
      <c r="J2428" s="1" t="n">
        <v>7.856</v>
      </c>
      <c r="K2428" s="1" t="s">
        <v>14161</v>
      </c>
      <c r="L2428" s="1"/>
    </row>
    <row r="2429" customFormat="false" ht="12.75" hidden="false" customHeight="false" outlineLevel="0" collapsed="false">
      <c r="A2429" s="0" t="s">
        <v>10427</v>
      </c>
      <c r="B2429" s="1" t="s">
        <v>13315</v>
      </c>
      <c r="C2429" s="1" t="s">
        <v>14116</v>
      </c>
      <c r="D2429" s="1" t="s">
        <v>14162</v>
      </c>
      <c r="E2429" s="0" t="n">
        <v>2.871</v>
      </c>
      <c r="G2429" s="0" t="n">
        <v>-2.283</v>
      </c>
      <c r="H2429" s="1" t="n">
        <v>68.451</v>
      </c>
      <c r="I2429" s="1" t="n">
        <v>23.21</v>
      </c>
      <c r="J2429" s="1" t="n">
        <v>15.746</v>
      </c>
      <c r="K2429" s="1" t="s">
        <v>14163</v>
      </c>
      <c r="L2429" s="1"/>
    </row>
    <row r="2430" customFormat="false" ht="12.75" hidden="false" customHeight="false" outlineLevel="0" collapsed="false">
      <c r="A2430" s="0" t="s">
        <v>10427</v>
      </c>
      <c r="B2430" s="1" t="s">
        <v>13315</v>
      </c>
      <c r="C2430" s="1" t="s">
        <v>14116</v>
      </c>
      <c r="D2430" s="1" t="s">
        <v>14164</v>
      </c>
      <c r="E2430" s="0" t="n">
        <v>2.717</v>
      </c>
      <c r="F2430" s="0" t="n">
        <v>1.172</v>
      </c>
      <c r="G2430" s="0" t="n">
        <v>-1.564</v>
      </c>
      <c r="H2430" s="1" t="n">
        <v>120.096</v>
      </c>
      <c r="I2430" s="1" t="n">
        <v>67.787</v>
      </c>
      <c r="J2430" s="1" t="n">
        <v>31.206</v>
      </c>
      <c r="K2430" s="1" t="s">
        <v>14143</v>
      </c>
      <c r="L2430" s="1"/>
    </row>
    <row r="2431" customFormat="false" ht="12.75" hidden="false" customHeight="false" outlineLevel="0" collapsed="false">
      <c r="A2431" s="0" t="s">
        <v>10427</v>
      </c>
      <c r="B2431" s="1" t="s">
        <v>13315</v>
      </c>
      <c r="C2431" s="1" t="s">
        <v>14116</v>
      </c>
      <c r="D2431" s="1" t="s">
        <v>14165</v>
      </c>
      <c r="E2431" s="0" t="n">
        <v>2.678</v>
      </c>
      <c r="G2431" s="0" t="n">
        <v>-2.185</v>
      </c>
      <c r="H2431" s="1" t="n">
        <v>78.063</v>
      </c>
      <c r="I2431" s="1" t="n">
        <v>28.716</v>
      </c>
      <c r="J2431" s="1" t="n">
        <v>20.588</v>
      </c>
      <c r="K2431" s="1" t="s">
        <v>14163</v>
      </c>
      <c r="L2431" s="1"/>
    </row>
    <row r="2432" customFormat="false" ht="12.75" hidden="false" customHeight="false" outlineLevel="0" collapsed="false">
      <c r="A2432" s="0" t="s">
        <v>10427</v>
      </c>
      <c r="B2432" s="1" t="s">
        <v>13315</v>
      </c>
      <c r="C2432" s="1" t="s">
        <v>14116</v>
      </c>
      <c r="D2432" s="1" t="s">
        <v>14166</v>
      </c>
      <c r="E2432" s="0" t="n">
        <v>2.668</v>
      </c>
      <c r="G2432" s="0" t="n">
        <v>-1.25</v>
      </c>
      <c r="H2432" s="1" t="n">
        <v>24.303</v>
      </c>
      <c r="I2432" s="1" t="n">
        <v>16.583</v>
      </c>
      <c r="J2432" s="1" t="n">
        <v>6.368</v>
      </c>
      <c r="K2432" s="1" t="s">
        <v>14167</v>
      </c>
      <c r="L2432" s="1"/>
    </row>
    <row r="2433" customFormat="false" ht="12.75" hidden="false" customHeight="false" outlineLevel="0" collapsed="false">
      <c r="A2433" s="0" t="s">
        <v>10427</v>
      </c>
      <c r="B2433" s="1" t="s">
        <v>13315</v>
      </c>
      <c r="C2433" s="1" t="s">
        <v>14116</v>
      </c>
      <c r="D2433" s="1" t="s">
        <v>14168</v>
      </c>
      <c r="E2433" s="0" t="n">
        <v>2.601</v>
      </c>
      <c r="G2433" s="0" t="n">
        <v>-2.202</v>
      </c>
      <c r="H2433" s="1" t="n">
        <v>64.378</v>
      </c>
      <c r="I2433" s="1" t="n">
        <v>23.592</v>
      </c>
      <c r="J2433" s="1" t="n">
        <v>18.044</v>
      </c>
      <c r="K2433" s="1" t="s">
        <v>14169</v>
      </c>
      <c r="L2433" s="1"/>
    </row>
    <row r="2434" customFormat="false" ht="12.75" hidden="false" customHeight="false" outlineLevel="0" collapsed="false">
      <c r="A2434" s="0" t="s">
        <v>10427</v>
      </c>
      <c r="B2434" s="1" t="s">
        <v>13315</v>
      </c>
      <c r="C2434" s="1" t="s">
        <v>14116</v>
      </c>
      <c r="D2434" s="1" t="s">
        <v>14170</v>
      </c>
      <c r="E2434" s="0" t="n">
        <v>2.455</v>
      </c>
      <c r="H2434" s="1" t="n">
        <v>2.897</v>
      </c>
      <c r="I2434" s="1" t="n">
        <v>3.47</v>
      </c>
      <c r="J2434" s="1" t="n">
        <v>0.877</v>
      </c>
      <c r="K2434" s="1" t="s">
        <v>14171</v>
      </c>
      <c r="L2434" s="1"/>
    </row>
    <row r="2435" customFormat="false" ht="12.75" hidden="false" customHeight="false" outlineLevel="0" collapsed="false">
      <c r="A2435" s="0" t="s">
        <v>10427</v>
      </c>
      <c r="B2435" s="1" t="s">
        <v>13315</v>
      </c>
      <c r="C2435" s="1" t="s">
        <v>14116</v>
      </c>
      <c r="D2435" s="1" t="s">
        <v>14172</v>
      </c>
      <c r="E2435" s="0" t="n">
        <v>2.423</v>
      </c>
      <c r="G2435" s="0" t="n">
        <v>-1.688</v>
      </c>
      <c r="H2435" s="1" t="n">
        <v>29.732</v>
      </c>
      <c r="I2435" s="1" t="n">
        <v>15.437</v>
      </c>
      <c r="J2435" s="1" t="n">
        <v>9.274</v>
      </c>
      <c r="K2435" s="1" t="s">
        <v>14173</v>
      </c>
      <c r="L2435" s="1"/>
    </row>
    <row r="2436" customFormat="false" ht="12.75" hidden="false" customHeight="false" outlineLevel="0" collapsed="false">
      <c r="A2436" s="0" t="s">
        <v>10427</v>
      </c>
      <c r="B2436" s="1" t="s">
        <v>13315</v>
      </c>
      <c r="C2436" s="1" t="s">
        <v>14116</v>
      </c>
      <c r="D2436" s="1" t="s">
        <v>14174</v>
      </c>
      <c r="E2436" s="0" t="n">
        <v>2.368</v>
      </c>
      <c r="F2436" s="0" t="n">
        <v>1.195</v>
      </c>
      <c r="G2436" s="0" t="n">
        <v>-1.186</v>
      </c>
      <c r="H2436" s="1" t="n">
        <v>74.47</v>
      </c>
      <c r="I2436" s="1" t="n">
        <v>54.778</v>
      </c>
      <c r="J2436" s="1" t="n">
        <v>24.336</v>
      </c>
      <c r="K2436" s="1" t="s">
        <v>14175</v>
      </c>
      <c r="L2436" s="1"/>
    </row>
    <row r="2437" customFormat="false" ht="12.75" hidden="false" customHeight="false" outlineLevel="0" collapsed="false">
      <c r="A2437" s="0" t="s">
        <v>10427</v>
      </c>
      <c r="B2437" s="1" t="s">
        <v>13315</v>
      </c>
      <c r="C2437" s="1" t="s">
        <v>14116</v>
      </c>
      <c r="D2437" s="1" t="s">
        <v>14176</v>
      </c>
      <c r="E2437" s="0" t="n">
        <v>2.319</v>
      </c>
      <c r="G2437" s="0" t="n">
        <v>-1.459</v>
      </c>
      <c r="H2437" s="1" t="n">
        <v>8.349</v>
      </c>
      <c r="I2437" s="1" t="n">
        <v>5.112</v>
      </c>
      <c r="J2437" s="1" t="n">
        <v>2.908</v>
      </c>
      <c r="K2437" s="1" t="s">
        <v>14177</v>
      </c>
      <c r="L2437" s="1"/>
    </row>
    <row r="2438" customFormat="false" ht="12.75" hidden="false" customHeight="false" outlineLevel="0" collapsed="false">
      <c r="A2438" s="0" t="s">
        <v>10427</v>
      </c>
      <c r="B2438" s="1" t="s">
        <v>13315</v>
      </c>
      <c r="C2438" s="1" t="s">
        <v>14116</v>
      </c>
      <c r="D2438" s="1" t="s">
        <v>14178</v>
      </c>
      <c r="E2438" s="0" t="n">
        <v>2.295</v>
      </c>
      <c r="G2438" s="0" t="n">
        <v>-1.689</v>
      </c>
      <c r="H2438" s="1" t="n">
        <v>11.691</v>
      </c>
      <c r="I2438" s="1" t="n">
        <v>6.091</v>
      </c>
      <c r="J2438" s="1" t="n">
        <v>4.048</v>
      </c>
      <c r="K2438" s="1" t="s">
        <v>14179</v>
      </c>
      <c r="L2438" s="1"/>
    </row>
    <row r="2439" customFormat="false" ht="12.75" hidden="false" customHeight="false" outlineLevel="0" collapsed="false">
      <c r="A2439" s="0" t="s">
        <v>10427</v>
      </c>
      <c r="B2439" s="1" t="s">
        <v>13315</v>
      </c>
      <c r="C2439" s="1" t="s">
        <v>14116</v>
      </c>
      <c r="D2439" s="1" t="s">
        <v>14180</v>
      </c>
      <c r="E2439" s="0" t="n">
        <v>2.274</v>
      </c>
      <c r="G2439" s="0" t="n">
        <v>-1.975</v>
      </c>
      <c r="H2439" s="1" t="n">
        <v>9.576</v>
      </c>
      <c r="I2439" s="1" t="n">
        <v>4.094</v>
      </c>
      <c r="J2439" s="1" t="n">
        <v>3.342</v>
      </c>
      <c r="K2439" s="1" t="s">
        <v>14181</v>
      </c>
      <c r="L2439" s="1"/>
    </row>
    <row r="2440" customFormat="false" ht="12.75" hidden="false" customHeight="false" outlineLevel="0" collapsed="false">
      <c r="A2440" s="0" t="s">
        <v>10427</v>
      </c>
      <c r="B2440" s="1" t="s">
        <v>13315</v>
      </c>
      <c r="C2440" s="1" t="s">
        <v>14116</v>
      </c>
      <c r="D2440" s="1" t="s">
        <v>14182</v>
      </c>
      <c r="E2440" s="0" t="n">
        <v>2.245</v>
      </c>
      <c r="F2440" s="0" t="n">
        <v>1.508</v>
      </c>
      <c r="H2440" s="1" t="n">
        <v>3.024</v>
      </c>
      <c r="I2440" s="1" t="n">
        <v>3.203</v>
      </c>
      <c r="J2440" s="1" t="n">
        <v>1.097</v>
      </c>
      <c r="K2440" s="1" t="s">
        <v>14183</v>
      </c>
      <c r="L2440" s="1"/>
    </row>
    <row r="2441" customFormat="false" ht="12.75" hidden="false" customHeight="false" outlineLevel="0" collapsed="false">
      <c r="A2441" s="0" t="s">
        <v>10427</v>
      </c>
      <c r="B2441" s="1" t="s">
        <v>13315</v>
      </c>
      <c r="C2441" s="1" t="s">
        <v>14116</v>
      </c>
      <c r="D2441" s="1" t="s">
        <v>14184</v>
      </c>
      <c r="E2441" s="0" t="n">
        <v>2.219</v>
      </c>
      <c r="G2441" s="0" t="n">
        <v>-1.164</v>
      </c>
      <c r="H2441" s="1" t="n">
        <v>2.725</v>
      </c>
      <c r="I2441" s="1" t="n">
        <v>2.158</v>
      </c>
      <c r="J2441" s="1" t="n">
        <v>0.998</v>
      </c>
      <c r="K2441" s="1" t="s">
        <v>14185</v>
      </c>
      <c r="L2441" s="1"/>
    </row>
    <row r="2442" customFormat="false" ht="12.75" hidden="false" customHeight="false" outlineLevel="0" collapsed="false">
      <c r="A2442" s="0" t="s">
        <v>10427</v>
      </c>
      <c r="B2442" s="1" t="s">
        <v>13315</v>
      </c>
      <c r="C2442" s="1" t="s">
        <v>14116</v>
      </c>
      <c r="D2442" s="1" t="s">
        <v>14186</v>
      </c>
      <c r="E2442" s="0" t="n">
        <v>2.204</v>
      </c>
      <c r="G2442" s="0" t="n">
        <v>-1.494</v>
      </c>
      <c r="H2442" s="1" t="n">
        <v>22.675</v>
      </c>
      <c r="I2442" s="1" t="n">
        <v>13.355</v>
      </c>
      <c r="J2442" s="1" t="n">
        <v>8.383</v>
      </c>
      <c r="K2442" s="1" t="s">
        <v>14187</v>
      </c>
      <c r="L2442" s="1"/>
    </row>
    <row r="2443" customFormat="false" ht="12.75" hidden="false" customHeight="false" outlineLevel="0" collapsed="false">
      <c r="A2443" s="0" t="s">
        <v>10427</v>
      </c>
      <c r="B2443" s="1" t="s">
        <v>13315</v>
      </c>
      <c r="C2443" s="1" t="s">
        <v>14116</v>
      </c>
      <c r="D2443" s="1" t="s">
        <v>14188</v>
      </c>
      <c r="E2443" s="0" t="n">
        <v>2.171</v>
      </c>
      <c r="G2443" s="0" t="n">
        <v>-1.198</v>
      </c>
      <c r="H2443" s="1" t="n">
        <v>26.062</v>
      </c>
      <c r="I2443" s="1" t="n">
        <v>18.704</v>
      </c>
      <c r="J2443" s="1" t="n">
        <v>9.833</v>
      </c>
      <c r="K2443" s="1" t="s">
        <v>14189</v>
      </c>
      <c r="L2443" s="1"/>
    </row>
    <row r="2444" customFormat="false" ht="12.75" hidden="false" customHeight="false" outlineLevel="0" collapsed="false">
      <c r="A2444" s="0" t="s">
        <v>10427</v>
      </c>
      <c r="B2444" s="1" t="s">
        <v>13315</v>
      </c>
      <c r="C2444" s="1" t="s">
        <v>14116</v>
      </c>
      <c r="D2444" s="1" t="s">
        <v>14190</v>
      </c>
      <c r="E2444" s="0" t="n">
        <v>2.145</v>
      </c>
      <c r="G2444" s="0" t="n">
        <v>-1.445</v>
      </c>
      <c r="H2444" s="1" t="n">
        <v>39.946</v>
      </c>
      <c r="I2444" s="1" t="n">
        <v>24.37</v>
      </c>
      <c r="J2444" s="1" t="n">
        <v>15.191</v>
      </c>
      <c r="K2444" s="1" t="s">
        <v>14175</v>
      </c>
      <c r="L2444" s="1"/>
    </row>
    <row r="2445" customFormat="false" ht="12.75" hidden="false" customHeight="false" outlineLevel="0" collapsed="false">
      <c r="A2445" s="0" t="s">
        <v>10427</v>
      </c>
      <c r="B2445" s="1" t="s">
        <v>13315</v>
      </c>
      <c r="C2445" s="1" t="s">
        <v>14116</v>
      </c>
      <c r="D2445" s="1" t="s">
        <v>14191</v>
      </c>
      <c r="E2445" s="0" t="n">
        <v>2.073</v>
      </c>
      <c r="G2445" s="0" t="n">
        <v>-1.698</v>
      </c>
      <c r="H2445" s="1" t="n">
        <v>51.797</v>
      </c>
      <c r="I2445" s="1" t="n">
        <v>27.195</v>
      </c>
      <c r="J2445" s="1" t="n">
        <v>20.939</v>
      </c>
      <c r="K2445" s="1" t="s">
        <v>14192</v>
      </c>
      <c r="L2445" s="1"/>
    </row>
    <row r="2446" customFormat="false" ht="12.75" hidden="false" customHeight="false" outlineLevel="0" collapsed="false">
      <c r="A2446" s="0" t="s">
        <v>10427</v>
      </c>
      <c r="B2446" s="1" t="s">
        <v>13315</v>
      </c>
      <c r="C2446" s="1" t="s">
        <v>14116</v>
      </c>
      <c r="D2446" s="1" t="s">
        <v>14193</v>
      </c>
      <c r="E2446" s="0" t="n">
        <v>2.06</v>
      </c>
      <c r="H2446" s="1" t="n">
        <v>12.774</v>
      </c>
      <c r="I2446" s="1" t="n">
        <v>10.057</v>
      </c>
      <c r="J2446" s="1" t="n">
        <v>5.09</v>
      </c>
      <c r="K2446" s="1" t="s">
        <v>14167</v>
      </c>
      <c r="L2446" s="1"/>
    </row>
    <row r="2447" customFormat="false" ht="12.75" hidden="false" customHeight="false" outlineLevel="0" collapsed="false">
      <c r="A2447" s="0" t="s">
        <v>10427</v>
      </c>
      <c r="B2447" s="1" t="s">
        <v>13315</v>
      </c>
      <c r="C2447" s="1" t="s">
        <v>14116</v>
      </c>
      <c r="D2447" s="1" t="s">
        <v>14194</v>
      </c>
      <c r="E2447" s="0" t="n">
        <v>2.039</v>
      </c>
      <c r="G2447" s="0" t="n">
        <v>-2.198</v>
      </c>
      <c r="H2447" s="1" t="n">
        <v>14.116</v>
      </c>
      <c r="I2447" s="1" t="n">
        <v>5.275</v>
      </c>
      <c r="J2447" s="1" t="n">
        <v>5.812</v>
      </c>
      <c r="K2447" s="1" t="s">
        <v>14195</v>
      </c>
      <c r="L2447" s="1"/>
    </row>
    <row r="2448" customFormat="false" ht="12.75" hidden="false" customHeight="false" outlineLevel="0" collapsed="false">
      <c r="A2448" s="0" t="s">
        <v>10427</v>
      </c>
      <c r="B2448" s="1" t="s">
        <v>13315</v>
      </c>
      <c r="C2448" s="1" t="s">
        <v>14116</v>
      </c>
      <c r="D2448" s="1" t="s">
        <v>14196</v>
      </c>
      <c r="E2448" s="0" t="n">
        <v>1.992</v>
      </c>
      <c r="G2448" s="0" t="n">
        <v>-1.617</v>
      </c>
      <c r="H2448" s="1" t="n">
        <v>18.555</v>
      </c>
      <c r="I2448" s="1" t="n">
        <v>10.429</v>
      </c>
      <c r="J2448" s="1" t="n">
        <v>7.944</v>
      </c>
      <c r="K2448" s="1" t="s">
        <v>14152</v>
      </c>
      <c r="L2448" s="1"/>
    </row>
    <row r="2449" customFormat="false" ht="12.75" hidden="false" customHeight="false" outlineLevel="0" collapsed="false">
      <c r="A2449" s="0" t="s">
        <v>10427</v>
      </c>
      <c r="B2449" s="1" t="s">
        <v>13315</v>
      </c>
      <c r="C2449" s="1" t="s">
        <v>14116</v>
      </c>
      <c r="D2449" s="1" t="s">
        <v>14197</v>
      </c>
      <c r="E2449" s="0" t="n">
        <v>1.971</v>
      </c>
      <c r="G2449" s="0" t="n">
        <v>-1.286</v>
      </c>
      <c r="H2449" s="1" t="n">
        <v>33.938</v>
      </c>
      <c r="I2449" s="1" t="n">
        <v>23.606</v>
      </c>
      <c r="J2449" s="1" t="n">
        <v>14.647</v>
      </c>
      <c r="K2449" s="1" t="s">
        <v>14198</v>
      </c>
      <c r="L2449" s="1"/>
    </row>
    <row r="2450" customFormat="false" ht="12.75" hidden="false" customHeight="false" outlineLevel="0" collapsed="false">
      <c r="A2450" s="0" t="s">
        <v>10427</v>
      </c>
      <c r="B2450" s="1" t="s">
        <v>13315</v>
      </c>
      <c r="C2450" s="1" t="s">
        <v>14116</v>
      </c>
      <c r="D2450" s="1" t="s">
        <v>14199</v>
      </c>
      <c r="E2450" s="0" t="n">
        <v>1.827</v>
      </c>
      <c r="G2450" s="0" t="n">
        <v>-1.451</v>
      </c>
      <c r="H2450" s="1" t="n">
        <v>11.264</v>
      </c>
      <c r="I2450" s="1" t="n">
        <v>6.947</v>
      </c>
      <c r="J2450" s="1" t="n">
        <v>5.354</v>
      </c>
      <c r="K2450" s="1" t="s">
        <v>14200</v>
      </c>
      <c r="L2450" s="1"/>
    </row>
    <row r="2451" customFormat="false" ht="12.75" hidden="false" customHeight="false" outlineLevel="0" collapsed="false">
      <c r="A2451" s="0" t="s">
        <v>10427</v>
      </c>
      <c r="B2451" s="1" t="s">
        <v>13315</v>
      </c>
      <c r="C2451" s="1" t="s">
        <v>14116</v>
      </c>
      <c r="D2451" s="1" t="s">
        <v>14201</v>
      </c>
      <c r="E2451" s="0" t="n">
        <v>1.807</v>
      </c>
      <c r="F2451" s="0" t="n">
        <v>1.142</v>
      </c>
      <c r="H2451" s="1" t="n">
        <v>5.876</v>
      </c>
      <c r="I2451" s="1" t="n">
        <v>6.469</v>
      </c>
      <c r="J2451" s="1" t="n">
        <v>2.863</v>
      </c>
      <c r="K2451" s="1" t="s">
        <v>14185</v>
      </c>
      <c r="L2451" s="1"/>
    </row>
    <row r="2452" customFormat="false" ht="12.75" hidden="false" customHeight="false" outlineLevel="0" collapsed="false">
      <c r="A2452" s="0" t="s">
        <v>10427</v>
      </c>
      <c r="B2452" s="1" t="s">
        <v>13315</v>
      </c>
      <c r="C2452" s="1" t="s">
        <v>14116</v>
      </c>
      <c r="D2452" s="1" t="s">
        <v>14202</v>
      </c>
      <c r="E2452" s="0" t="n">
        <v>1.804</v>
      </c>
      <c r="G2452" s="0" t="n">
        <v>-1.373</v>
      </c>
      <c r="H2452" s="1" t="n">
        <v>19.703</v>
      </c>
      <c r="I2452" s="1" t="n">
        <v>13.013</v>
      </c>
      <c r="J2452" s="1" t="n">
        <v>9.585</v>
      </c>
      <c r="K2452" s="1" t="s">
        <v>14203</v>
      </c>
      <c r="L2452" s="1"/>
    </row>
    <row r="2453" customFormat="false" ht="12.75" hidden="false" customHeight="false" outlineLevel="0" collapsed="false">
      <c r="A2453" s="0" t="s">
        <v>10427</v>
      </c>
      <c r="B2453" s="1" t="s">
        <v>13315</v>
      </c>
      <c r="C2453" s="1" t="s">
        <v>14116</v>
      </c>
      <c r="D2453" s="1" t="s">
        <v>14204</v>
      </c>
      <c r="E2453" s="0" t="n">
        <v>1.778</v>
      </c>
      <c r="G2453" s="0" t="n">
        <v>-1.48</v>
      </c>
      <c r="H2453" s="1" t="n">
        <v>28.342</v>
      </c>
      <c r="I2453" s="1" t="n">
        <v>17.444</v>
      </c>
      <c r="J2453" s="1" t="n">
        <v>14.001</v>
      </c>
      <c r="K2453" s="1" t="s">
        <v>14205</v>
      </c>
      <c r="L2453" s="1"/>
    </row>
    <row r="2454" customFormat="false" ht="12.75" hidden="false" customHeight="false" outlineLevel="0" collapsed="false">
      <c r="A2454" s="0" t="s">
        <v>10427</v>
      </c>
      <c r="B2454" s="1" t="s">
        <v>13315</v>
      </c>
      <c r="C2454" s="1" t="s">
        <v>14116</v>
      </c>
      <c r="D2454" s="1" t="s">
        <v>14206</v>
      </c>
      <c r="E2454" s="0" t="n">
        <v>1.76</v>
      </c>
      <c r="G2454" s="0" t="n">
        <v>-1.48</v>
      </c>
      <c r="H2454" s="1" t="n">
        <v>31.873</v>
      </c>
      <c r="I2454" s="1" t="n">
        <v>19.347</v>
      </c>
      <c r="J2454" s="1" t="n">
        <v>15.943</v>
      </c>
      <c r="K2454" s="1" t="s">
        <v>14163</v>
      </c>
      <c r="L2454" s="1"/>
    </row>
    <row r="2455" customFormat="false" ht="12.75" hidden="false" customHeight="false" outlineLevel="0" collapsed="false">
      <c r="A2455" s="0" t="s">
        <v>10427</v>
      </c>
      <c r="B2455" s="1" t="s">
        <v>13315</v>
      </c>
      <c r="C2455" s="1" t="s">
        <v>14116</v>
      </c>
      <c r="D2455" s="1" t="s">
        <v>14207</v>
      </c>
      <c r="E2455" s="0" t="n">
        <v>1.752</v>
      </c>
      <c r="G2455" s="0" t="n">
        <v>-1.594</v>
      </c>
      <c r="H2455" s="1" t="n">
        <v>26.846</v>
      </c>
      <c r="I2455" s="1" t="n">
        <v>15.191</v>
      </c>
      <c r="J2455" s="1" t="n">
        <v>13.556</v>
      </c>
      <c r="K2455" s="1" t="s">
        <v>14208</v>
      </c>
      <c r="L2455" s="1"/>
    </row>
    <row r="2456" customFormat="false" ht="12.75" hidden="false" customHeight="false" outlineLevel="0" collapsed="false">
      <c r="A2456" s="0" t="s">
        <v>10427</v>
      </c>
      <c r="B2456" s="1" t="s">
        <v>13315</v>
      </c>
      <c r="C2456" s="1" t="s">
        <v>14116</v>
      </c>
      <c r="D2456" s="1" t="s">
        <v>14209</v>
      </c>
      <c r="E2456" s="0" t="n">
        <v>1.731</v>
      </c>
      <c r="G2456" s="0" t="n">
        <v>-1.561</v>
      </c>
      <c r="H2456" s="1" t="n">
        <v>9.322</v>
      </c>
      <c r="I2456" s="1" t="n">
        <v>5.424</v>
      </c>
      <c r="J2456" s="1" t="n">
        <v>4.791</v>
      </c>
      <c r="K2456" s="1" t="s">
        <v>14198</v>
      </c>
      <c r="L2456" s="1"/>
    </row>
    <row r="2457" customFormat="false" ht="12.75" hidden="false" customHeight="false" outlineLevel="0" collapsed="false">
      <c r="A2457" s="0" t="s">
        <v>10427</v>
      </c>
      <c r="B2457" s="1" t="s">
        <v>13315</v>
      </c>
      <c r="C2457" s="1" t="s">
        <v>14116</v>
      </c>
      <c r="D2457" s="1" t="s">
        <v>14210</v>
      </c>
      <c r="E2457" s="0" t="n">
        <v>1.726</v>
      </c>
      <c r="G2457" s="0" t="n">
        <v>-1.476</v>
      </c>
      <c r="H2457" s="1" t="n">
        <v>62.846</v>
      </c>
      <c r="I2457" s="1" t="n">
        <v>38.889</v>
      </c>
      <c r="J2457" s="1" t="n">
        <v>32.26</v>
      </c>
      <c r="K2457" s="1" t="s">
        <v>14211</v>
      </c>
      <c r="L2457" s="1"/>
    </row>
    <row r="2458" customFormat="false" ht="12.75" hidden="false" customHeight="false" outlineLevel="0" collapsed="false">
      <c r="A2458" s="0" t="s">
        <v>10427</v>
      </c>
      <c r="B2458" s="1" t="s">
        <v>13315</v>
      </c>
      <c r="C2458" s="1" t="s">
        <v>14116</v>
      </c>
      <c r="D2458" s="1" t="s">
        <v>14212</v>
      </c>
      <c r="E2458" s="0" t="n">
        <v>1.722</v>
      </c>
      <c r="G2458" s="0" t="n">
        <v>-1.794</v>
      </c>
      <c r="H2458" s="1" t="n">
        <v>9.978</v>
      </c>
      <c r="I2458" s="1" t="n">
        <v>4.934</v>
      </c>
      <c r="J2458" s="1" t="n">
        <v>5.146</v>
      </c>
      <c r="K2458" s="1" t="s">
        <v>14213</v>
      </c>
      <c r="L2458" s="1"/>
    </row>
    <row r="2459" customFormat="false" ht="12.75" hidden="false" customHeight="false" outlineLevel="0" collapsed="false">
      <c r="A2459" s="0" t="s">
        <v>10427</v>
      </c>
      <c r="B2459" s="1" t="s">
        <v>13315</v>
      </c>
      <c r="C2459" s="1" t="s">
        <v>14116</v>
      </c>
      <c r="D2459" s="1" t="s">
        <v>14214</v>
      </c>
      <c r="E2459" s="0" t="n">
        <v>1.707</v>
      </c>
      <c r="G2459" s="0" t="n">
        <v>-1.386</v>
      </c>
      <c r="H2459" s="1" t="n">
        <v>1.652</v>
      </c>
      <c r="I2459" s="1" t="n">
        <v>1.066</v>
      </c>
      <c r="J2459" s="1" t="n">
        <v>0.843</v>
      </c>
      <c r="K2459" s="1" t="s">
        <v>14215</v>
      </c>
      <c r="L2459" s="1"/>
    </row>
    <row r="2460" customFormat="false" ht="12.75" hidden="false" customHeight="false" outlineLevel="0" collapsed="false">
      <c r="A2460" s="0" t="s">
        <v>10427</v>
      </c>
      <c r="B2460" s="1" t="s">
        <v>13315</v>
      </c>
      <c r="C2460" s="1" t="s">
        <v>14116</v>
      </c>
      <c r="D2460" s="1" t="s">
        <v>14216</v>
      </c>
      <c r="E2460" s="0" t="n">
        <v>1.691</v>
      </c>
      <c r="G2460" s="0" t="n">
        <v>-1.205</v>
      </c>
      <c r="H2460" s="1" t="n">
        <v>32.975</v>
      </c>
      <c r="I2460" s="1" t="n">
        <v>23.497</v>
      </c>
      <c r="J2460" s="1" t="n">
        <v>17.169</v>
      </c>
      <c r="K2460" s="1" t="s">
        <v>14163</v>
      </c>
      <c r="L2460" s="1"/>
    </row>
    <row r="2461" customFormat="false" ht="12.75" hidden="false" customHeight="false" outlineLevel="0" collapsed="false">
      <c r="A2461" s="0" t="s">
        <v>10427</v>
      </c>
      <c r="B2461" s="1" t="s">
        <v>13315</v>
      </c>
      <c r="C2461" s="1" t="s">
        <v>14116</v>
      </c>
      <c r="D2461" s="1" t="s">
        <v>14217</v>
      </c>
      <c r="E2461" s="0" t="n">
        <v>1.688</v>
      </c>
      <c r="H2461" s="1" t="n">
        <v>15.042</v>
      </c>
      <c r="I2461" s="1" t="n">
        <v>13.203</v>
      </c>
      <c r="J2461" s="1" t="n">
        <v>8.029</v>
      </c>
      <c r="K2461" s="1" t="s">
        <v>14143</v>
      </c>
      <c r="L2461" s="1"/>
    </row>
    <row r="2462" customFormat="false" ht="12.75" hidden="false" customHeight="false" outlineLevel="0" collapsed="false">
      <c r="A2462" s="0" t="s">
        <v>10427</v>
      </c>
      <c r="B2462" s="1" t="s">
        <v>13315</v>
      </c>
      <c r="C2462" s="1" t="s">
        <v>14116</v>
      </c>
      <c r="D2462" s="1" t="s">
        <v>14218</v>
      </c>
      <c r="E2462" s="0" t="n">
        <v>1.676</v>
      </c>
      <c r="G2462" s="0" t="n">
        <v>-1.713</v>
      </c>
      <c r="H2462" s="1" t="n">
        <v>14.345</v>
      </c>
      <c r="I2462" s="1" t="n">
        <v>7.401</v>
      </c>
      <c r="J2462" s="1" t="n">
        <v>7.609</v>
      </c>
      <c r="K2462" s="1" t="s">
        <v>14161</v>
      </c>
      <c r="L2462" s="1"/>
    </row>
    <row r="2463" customFormat="false" ht="12.75" hidden="false" customHeight="false" outlineLevel="0" collapsed="false">
      <c r="A2463" s="0" t="s">
        <v>10427</v>
      </c>
      <c r="B2463" s="1" t="s">
        <v>13315</v>
      </c>
      <c r="C2463" s="1" t="s">
        <v>14116</v>
      </c>
      <c r="D2463" s="1" t="s">
        <v>14219</v>
      </c>
      <c r="E2463" s="0" t="n">
        <v>1.674</v>
      </c>
      <c r="G2463" s="0" t="n">
        <v>-1.645</v>
      </c>
      <c r="H2463" s="1" t="n">
        <v>14.021</v>
      </c>
      <c r="I2463" s="1" t="n">
        <v>7.702</v>
      </c>
      <c r="J2463" s="1" t="n">
        <v>7.427</v>
      </c>
      <c r="K2463" s="1" t="s">
        <v>14195</v>
      </c>
      <c r="L2463" s="1"/>
    </row>
    <row r="2464" customFormat="false" ht="12.75" hidden="false" customHeight="false" outlineLevel="0" collapsed="false">
      <c r="A2464" s="0" t="s">
        <v>10427</v>
      </c>
      <c r="B2464" s="1" t="s">
        <v>13315</v>
      </c>
      <c r="C2464" s="1" t="s">
        <v>14116</v>
      </c>
      <c r="D2464" s="1" t="s">
        <v>14220</v>
      </c>
      <c r="E2464" s="0" t="n">
        <v>1.663</v>
      </c>
      <c r="G2464" s="0" t="n">
        <v>-1.306</v>
      </c>
      <c r="H2464" s="1" t="n">
        <v>10.822</v>
      </c>
      <c r="I2464" s="1" t="n">
        <v>7.496</v>
      </c>
      <c r="J2464" s="1" t="n">
        <v>5.844</v>
      </c>
      <c r="K2464" s="1" t="s">
        <v>14179</v>
      </c>
      <c r="L2464" s="1"/>
    </row>
    <row r="2465" customFormat="false" ht="12.75" hidden="false" customHeight="false" outlineLevel="0" collapsed="false">
      <c r="A2465" s="0" t="s">
        <v>10427</v>
      </c>
      <c r="B2465" s="1" t="s">
        <v>13315</v>
      </c>
      <c r="C2465" s="1" t="s">
        <v>14116</v>
      </c>
      <c r="D2465" s="1" t="s">
        <v>14221</v>
      </c>
      <c r="E2465" s="0" t="n">
        <v>1.617</v>
      </c>
      <c r="G2465" s="0" t="n">
        <v>-1.366</v>
      </c>
      <c r="H2465" s="1" t="n">
        <v>30.341</v>
      </c>
      <c r="I2465" s="1" t="n">
        <v>20.221</v>
      </c>
      <c r="J2465" s="1" t="n">
        <v>16.85</v>
      </c>
      <c r="K2465" s="1" t="s">
        <v>14222</v>
      </c>
      <c r="L2465" s="1"/>
    </row>
    <row r="2466" customFormat="false" ht="12.75" hidden="false" customHeight="false" outlineLevel="0" collapsed="false">
      <c r="A2466" s="0" t="s">
        <v>10427</v>
      </c>
      <c r="B2466" s="1" t="s">
        <v>13315</v>
      </c>
      <c r="C2466" s="1" t="s">
        <v>14116</v>
      </c>
      <c r="D2466" s="1" t="s">
        <v>14223</v>
      </c>
      <c r="E2466" s="0" t="n">
        <v>1.607</v>
      </c>
      <c r="G2466" s="0" t="n">
        <v>-1.431</v>
      </c>
      <c r="H2466" s="1" t="n">
        <v>33.592</v>
      </c>
      <c r="I2466" s="1" t="n">
        <v>21.394</v>
      </c>
      <c r="J2466" s="1" t="n">
        <v>18.775</v>
      </c>
      <c r="K2466" s="1" t="s">
        <v>14224</v>
      </c>
      <c r="L2466" s="1"/>
    </row>
    <row r="2467" customFormat="false" ht="12.75" hidden="false" customHeight="false" outlineLevel="0" collapsed="false">
      <c r="A2467" s="0" t="s">
        <v>10427</v>
      </c>
      <c r="B2467" s="1" t="s">
        <v>13315</v>
      </c>
      <c r="C2467" s="1" t="s">
        <v>14116</v>
      </c>
      <c r="D2467" s="1" t="s">
        <v>14225</v>
      </c>
      <c r="E2467" s="0" t="n">
        <v>1.606</v>
      </c>
      <c r="G2467" s="0" t="n">
        <v>-1.259</v>
      </c>
      <c r="H2467" s="1" t="n">
        <v>6.183</v>
      </c>
      <c r="I2467" s="1" t="n">
        <v>4.416</v>
      </c>
      <c r="J2467" s="1" t="n">
        <v>3.442</v>
      </c>
      <c r="K2467" s="1" t="s">
        <v>14226</v>
      </c>
      <c r="L2467" s="1"/>
    </row>
    <row r="2468" customFormat="false" ht="12.75" hidden="false" customHeight="false" outlineLevel="0" collapsed="false">
      <c r="A2468" s="0" t="s">
        <v>10427</v>
      </c>
      <c r="B2468" s="1" t="s">
        <v>13315</v>
      </c>
      <c r="C2468" s="1" t="s">
        <v>14116</v>
      </c>
      <c r="D2468" s="1" t="s">
        <v>14227</v>
      </c>
      <c r="E2468" s="0" t="n">
        <v>1.56</v>
      </c>
      <c r="G2468" s="0" t="n">
        <v>-1.298</v>
      </c>
      <c r="H2468" s="1" t="n">
        <v>17.803</v>
      </c>
      <c r="I2468" s="1" t="n">
        <v>12.218</v>
      </c>
      <c r="J2468" s="1" t="n">
        <v>10.242</v>
      </c>
      <c r="K2468" s="1" t="s">
        <v>14222</v>
      </c>
      <c r="L2468" s="1"/>
    </row>
    <row r="2469" customFormat="false" ht="12.75" hidden="false" customHeight="false" outlineLevel="0" collapsed="false">
      <c r="A2469" s="0" t="s">
        <v>10427</v>
      </c>
      <c r="B2469" s="1" t="s">
        <v>13315</v>
      </c>
      <c r="C2469" s="1" t="s">
        <v>14116</v>
      </c>
      <c r="D2469" s="1" t="s">
        <v>14228</v>
      </c>
      <c r="E2469" s="0" t="n">
        <v>1.548</v>
      </c>
      <c r="G2469" s="0" t="n">
        <v>-1.009</v>
      </c>
      <c r="H2469" s="1" t="n">
        <v>11.599</v>
      </c>
      <c r="I2469" s="1" t="n">
        <v>9.668</v>
      </c>
      <c r="J2469" s="1" t="n">
        <v>6.75</v>
      </c>
      <c r="K2469" s="1" t="s">
        <v>14229</v>
      </c>
      <c r="L2469" s="1"/>
    </row>
    <row r="2470" customFormat="false" ht="12.75" hidden="false" customHeight="false" outlineLevel="0" collapsed="false">
      <c r="A2470" s="0" t="s">
        <v>10427</v>
      </c>
      <c r="B2470" s="1" t="s">
        <v>13315</v>
      </c>
      <c r="C2470" s="1" t="s">
        <v>14116</v>
      </c>
      <c r="D2470" s="1" t="s">
        <v>14230</v>
      </c>
      <c r="E2470" s="0" t="n">
        <v>1.541</v>
      </c>
      <c r="G2470" s="0" t="n">
        <v>-1.328</v>
      </c>
      <c r="H2470" s="1" t="n">
        <v>26.257</v>
      </c>
      <c r="I2470" s="1" t="n">
        <v>17.726</v>
      </c>
      <c r="J2470" s="1" t="n">
        <v>15.296</v>
      </c>
      <c r="K2470" s="1" t="s">
        <v>14163</v>
      </c>
      <c r="L2470" s="1"/>
    </row>
    <row r="2471" customFormat="false" ht="12.75" hidden="false" customHeight="false" outlineLevel="0" collapsed="false">
      <c r="A2471" s="0" t="s">
        <v>10427</v>
      </c>
      <c r="B2471" s="1" t="s">
        <v>13315</v>
      </c>
      <c r="C2471" s="1" t="s">
        <v>14116</v>
      </c>
      <c r="D2471" s="1" t="s">
        <v>14231</v>
      </c>
      <c r="E2471" s="0" t="n">
        <v>1.537</v>
      </c>
      <c r="G2471" s="0" t="n">
        <v>-1.329</v>
      </c>
      <c r="H2471" s="1" t="n">
        <v>11.331</v>
      </c>
      <c r="I2471" s="1" t="n">
        <v>7.703</v>
      </c>
      <c r="J2471" s="1" t="n">
        <v>6.615</v>
      </c>
      <c r="K2471" s="1" t="s">
        <v>14229</v>
      </c>
      <c r="L2471" s="1"/>
    </row>
    <row r="2472" customFormat="false" ht="12.75" hidden="false" customHeight="false" outlineLevel="0" collapsed="false">
      <c r="A2472" s="0" t="s">
        <v>10427</v>
      </c>
      <c r="B2472" s="1" t="s">
        <v>13315</v>
      </c>
      <c r="C2472" s="1" t="s">
        <v>14116</v>
      </c>
      <c r="D2472" s="1" t="s">
        <v>14232</v>
      </c>
      <c r="E2472" s="0" t="n">
        <v>1.535</v>
      </c>
      <c r="G2472" s="0" t="n">
        <v>-1.355</v>
      </c>
      <c r="H2472" s="1" t="n">
        <v>13.682</v>
      </c>
      <c r="I2472" s="1" t="n">
        <v>9.061</v>
      </c>
      <c r="J2472" s="1" t="n">
        <v>7.956</v>
      </c>
      <c r="K2472" s="1" t="s">
        <v>14233</v>
      </c>
      <c r="L2472" s="1"/>
    </row>
    <row r="2473" customFormat="false" ht="12.75" hidden="false" customHeight="false" outlineLevel="0" collapsed="false">
      <c r="A2473" s="0" t="s">
        <v>10427</v>
      </c>
      <c r="B2473" s="1" t="s">
        <v>13315</v>
      </c>
      <c r="C2473" s="1" t="s">
        <v>14116</v>
      </c>
      <c r="D2473" s="1" t="s">
        <v>14234</v>
      </c>
      <c r="E2473" s="0" t="n">
        <v>1.53</v>
      </c>
      <c r="G2473" s="0" t="n">
        <v>-1.314</v>
      </c>
      <c r="H2473" s="1" t="n">
        <v>5.59</v>
      </c>
      <c r="I2473" s="1" t="n">
        <v>3.891</v>
      </c>
      <c r="J2473" s="1" t="n">
        <v>3.307</v>
      </c>
      <c r="K2473" s="1" t="s">
        <v>14235</v>
      </c>
      <c r="L2473" s="1"/>
    </row>
    <row r="2474" customFormat="false" ht="12.75" hidden="false" customHeight="false" outlineLevel="0" collapsed="false">
      <c r="A2474" s="0" t="s">
        <v>10427</v>
      </c>
      <c r="B2474" s="1" t="s">
        <v>13315</v>
      </c>
      <c r="C2474" s="1" t="s">
        <v>14116</v>
      </c>
      <c r="D2474" s="1" t="s">
        <v>14236</v>
      </c>
      <c r="E2474" s="0" t="n">
        <v>1.519</v>
      </c>
      <c r="G2474" s="0" t="n">
        <v>-2.323</v>
      </c>
      <c r="H2474" s="1" t="n">
        <v>153.601</v>
      </c>
      <c r="I2474" s="1" t="n">
        <v>52.701</v>
      </c>
      <c r="J2474" s="1" t="n">
        <v>90.775</v>
      </c>
      <c r="K2474" s="1" t="s">
        <v>14175</v>
      </c>
      <c r="L2474" s="1"/>
    </row>
    <row r="2475" customFormat="false" ht="12.75" hidden="false" customHeight="false" outlineLevel="0" collapsed="false">
      <c r="A2475" s="0" t="s">
        <v>10427</v>
      </c>
      <c r="B2475" s="1" t="s">
        <v>13315</v>
      </c>
      <c r="C2475" s="1" t="s">
        <v>14116</v>
      </c>
      <c r="D2475" s="1" t="s">
        <v>14237</v>
      </c>
      <c r="E2475" s="0" t="n">
        <v>1.516</v>
      </c>
      <c r="H2475" s="1" t="n">
        <v>13.223</v>
      </c>
      <c r="I2475" s="1" t="n">
        <v>13.246</v>
      </c>
      <c r="J2475" s="1" t="n">
        <v>7.942</v>
      </c>
      <c r="K2475" s="1" t="s">
        <v>14183</v>
      </c>
      <c r="L2475" s="1"/>
    </row>
    <row r="2476" customFormat="false" ht="12.75" hidden="false" customHeight="false" outlineLevel="0" collapsed="false">
      <c r="A2476" s="0" t="s">
        <v>10427</v>
      </c>
      <c r="B2476" s="1" t="s">
        <v>13315</v>
      </c>
      <c r="C2476" s="1" t="s">
        <v>14116</v>
      </c>
      <c r="D2476" s="1" t="s">
        <v>14238</v>
      </c>
      <c r="E2476" s="0" t="n">
        <v>1.514</v>
      </c>
      <c r="G2476" s="0" t="n">
        <v>-1.452</v>
      </c>
      <c r="H2476" s="1" t="n">
        <v>20.374</v>
      </c>
      <c r="I2476" s="1" t="n">
        <v>12.446</v>
      </c>
      <c r="J2476" s="1" t="n">
        <v>12.135</v>
      </c>
      <c r="K2476" s="1" t="s">
        <v>14239</v>
      </c>
      <c r="L2476" s="1"/>
    </row>
    <row r="2477" customFormat="false" ht="12.75" hidden="false" customHeight="false" outlineLevel="0" collapsed="false">
      <c r="A2477" s="0" t="s">
        <v>10427</v>
      </c>
      <c r="B2477" s="1" t="s">
        <v>13315</v>
      </c>
      <c r="C2477" s="1" t="s">
        <v>14116</v>
      </c>
      <c r="D2477" s="1" t="s">
        <v>14240</v>
      </c>
      <c r="E2477" s="0" t="n">
        <v>1.499</v>
      </c>
      <c r="G2477" s="0" t="n">
        <v>-1.115</v>
      </c>
      <c r="H2477" s="1" t="n">
        <v>17.5</v>
      </c>
      <c r="I2477" s="1" t="n">
        <v>14.011</v>
      </c>
      <c r="J2477" s="1" t="n">
        <v>10.577</v>
      </c>
      <c r="K2477" s="1" t="s">
        <v>14241</v>
      </c>
      <c r="L2477" s="1"/>
    </row>
    <row r="2478" customFormat="false" ht="12.75" hidden="false" customHeight="false" outlineLevel="0" collapsed="false">
      <c r="A2478" s="0" t="s">
        <v>10427</v>
      </c>
      <c r="B2478" s="1" t="s">
        <v>13315</v>
      </c>
      <c r="C2478" s="1" t="s">
        <v>14116</v>
      </c>
      <c r="D2478" s="1" t="s">
        <v>14242</v>
      </c>
      <c r="E2478" s="0" t="n">
        <v>1.488</v>
      </c>
      <c r="G2478" s="0" t="n">
        <v>-1.286</v>
      </c>
      <c r="H2478" s="1" t="n">
        <v>12.134</v>
      </c>
      <c r="I2478" s="1" t="n">
        <v>8.809</v>
      </c>
      <c r="J2478" s="1" t="n">
        <v>7.332</v>
      </c>
      <c r="K2478" s="1" t="s">
        <v>14243</v>
      </c>
      <c r="L2478" s="1"/>
    </row>
    <row r="2479" customFormat="false" ht="12.75" hidden="false" customHeight="false" outlineLevel="0" collapsed="false">
      <c r="A2479" s="0" t="s">
        <v>10427</v>
      </c>
      <c r="B2479" s="1" t="s">
        <v>13315</v>
      </c>
      <c r="C2479" s="1" t="s">
        <v>14116</v>
      </c>
      <c r="D2479" s="1" t="s">
        <v>14244</v>
      </c>
      <c r="E2479" s="0" t="n">
        <v>1.484</v>
      </c>
      <c r="G2479" s="0" t="n">
        <v>-1.559</v>
      </c>
      <c r="H2479" s="1" t="n">
        <v>11.97</v>
      </c>
      <c r="I2479" s="1" t="n">
        <v>6.948</v>
      </c>
      <c r="J2479" s="1" t="n">
        <v>7.225</v>
      </c>
      <c r="K2479" s="1" t="s">
        <v>14198</v>
      </c>
      <c r="L2479" s="1"/>
    </row>
    <row r="2480" customFormat="false" ht="12.75" hidden="false" customHeight="false" outlineLevel="0" collapsed="false">
      <c r="A2480" s="0" t="s">
        <v>10427</v>
      </c>
      <c r="B2480" s="1" t="s">
        <v>13315</v>
      </c>
      <c r="C2480" s="1" t="s">
        <v>14116</v>
      </c>
      <c r="D2480" s="1" t="s">
        <v>14245</v>
      </c>
      <c r="E2480" s="0" t="n">
        <v>1.462</v>
      </c>
      <c r="G2480" s="0" t="n">
        <v>-1.55</v>
      </c>
      <c r="H2480" s="1" t="n">
        <v>1.229</v>
      </c>
      <c r="I2480" s="1" t="n">
        <v>0.74</v>
      </c>
      <c r="J2480" s="1" t="n">
        <v>0.76</v>
      </c>
      <c r="K2480" s="1" t="s">
        <v>14246</v>
      </c>
      <c r="L2480" s="1"/>
    </row>
    <row r="2481" customFormat="false" ht="12.75" hidden="false" customHeight="false" outlineLevel="0" collapsed="false">
      <c r="A2481" s="0" t="s">
        <v>10427</v>
      </c>
      <c r="B2481" s="1" t="s">
        <v>13315</v>
      </c>
      <c r="C2481" s="1" t="s">
        <v>14116</v>
      </c>
      <c r="D2481" s="1" t="s">
        <v>14247</v>
      </c>
      <c r="E2481" s="0" t="n">
        <v>1.461</v>
      </c>
      <c r="G2481" s="0" t="n">
        <v>-1.196</v>
      </c>
      <c r="H2481" s="1" t="n">
        <v>7.451</v>
      </c>
      <c r="I2481" s="1" t="n">
        <v>5.661</v>
      </c>
      <c r="J2481" s="1" t="n">
        <v>4.62</v>
      </c>
      <c r="K2481" s="1" t="s">
        <v>14248</v>
      </c>
      <c r="L2481" s="1"/>
    </row>
    <row r="2482" customFormat="false" ht="12.75" hidden="false" customHeight="false" outlineLevel="0" collapsed="false">
      <c r="A2482" s="0" t="s">
        <v>10427</v>
      </c>
      <c r="B2482" s="1" t="s">
        <v>13315</v>
      </c>
      <c r="C2482" s="1" t="s">
        <v>14116</v>
      </c>
      <c r="D2482" s="1" t="s">
        <v>14249</v>
      </c>
      <c r="E2482" s="0" t="n">
        <v>1.41</v>
      </c>
      <c r="G2482" s="0" t="n">
        <v>-1.191</v>
      </c>
      <c r="H2482" s="1" t="n">
        <v>30.024</v>
      </c>
      <c r="I2482" s="1" t="n">
        <v>23.42</v>
      </c>
      <c r="J2482" s="1" t="n">
        <v>19.221</v>
      </c>
      <c r="K2482" s="1" t="s">
        <v>14243</v>
      </c>
      <c r="L2482" s="1"/>
    </row>
    <row r="2483" customFormat="false" ht="12.75" hidden="false" customHeight="false" outlineLevel="0" collapsed="false">
      <c r="A2483" s="0" t="s">
        <v>10427</v>
      </c>
      <c r="B2483" s="1" t="s">
        <v>13315</v>
      </c>
      <c r="C2483" s="1" t="s">
        <v>14116</v>
      </c>
      <c r="D2483" s="1" t="s">
        <v>14250</v>
      </c>
      <c r="E2483" s="0" t="n">
        <v>1.41</v>
      </c>
      <c r="H2483" s="1" t="n">
        <v>12.263</v>
      </c>
      <c r="I2483" s="1" t="n">
        <v>11.933</v>
      </c>
      <c r="J2483" s="1" t="n">
        <v>7.877</v>
      </c>
      <c r="K2483" s="1" t="s">
        <v>14251</v>
      </c>
      <c r="L2483" s="1"/>
    </row>
    <row r="2484" customFormat="false" ht="12.75" hidden="false" customHeight="false" outlineLevel="0" collapsed="false">
      <c r="A2484" s="0" t="s">
        <v>10427</v>
      </c>
      <c r="B2484" s="1" t="s">
        <v>13315</v>
      </c>
      <c r="C2484" s="1" t="s">
        <v>14116</v>
      </c>
      <c r="D2484" s="1" t="s">
        <v>14252</v>
      </c>
      <c r="E2484" s="0" t="n">
        <v>1.405</v>
      </c>
      <c r="G2484" s="0" t="n">
        <v>-1.443</v>
      </c>
      <c r="H2484" s="1" t="n">
        <v>18.965</v>
      </c>
      <c r="I2484" s="1" t="n">
        <v>11.689</v>
      </c>
      <c r="J2484" s="1" t="n">
        <v>12.106</v>
      </c>
      <c r="K2484" s="1" t="s">
        <v>14253</v>
      </c>
      <c r="L2484" s="1"/>
    </row>
    <row r="2485" customFormat="false" ht="12.75" hidden="false" customHeight="false" outlineLevel="0" collapsed="false">
      <c r="A2485" s="0" t="s">
        <v>10427</v>
      </c>
      <c r="B2485" s="1" t="s">
        <v>13315</v>
      </c>
      <c r="C2485" s="1" t="s">
        <v>14116</v>
      </c>
      <c r="D2485" s="1" t="s">
        <v>14254</v>
      </c>
      <c r="E2485" s="0" t="n">
        <v>1.392</v>
      </c>
      <c r="G2485" s="0" t="n">
        <v>-1.159</v>
      </c>
      <c r="H2485" s="1" t="n">
        <v>16.763</v>
      </c>
      <c r="I2485" s="1" t="n">
        <v>12.788</v>
      </c>
      <c r="J2485" s="1" t="n">
        <v>10.864</v>
      </c>
      <c r="K2485" s="1" t="s">
        <v>14255</v>
      </c>
      <c r="L2485" s="1"/>
    </row>
    <row r="2486" customFormat="false" ht="12.75" hidden="false" customHeight="false" outlineLevel="0" collapsed="false">
      <c r="A2486" s="0" t="s">
        <v>10427</v>
      </c>
      <c r="B2486" s="1" t="s">
        <v>13315</v>
      </c>
      <c r="C2486" s="1" t="s">
        <v>14116</v>
      </c>
      <c r="D2486" s="1" t="s">
        <v>14256</v>
      </c>
      <c r="E2486" s="0" t="n">
        <v>1.383</v>
      </c>
      <c r="H2486" s="1" t="n">
        <v>81.054</v>
      </c>
      <c r="I2486" s="1" t="n">
        <v>68.554</v>
      </c>
      <c r="J2486" s="1" t="n">
        <v>52.142</v>
      </c>
      <c r="K2486" s="1" t="s">
        <v>14257</v>
      </c>
      <c r="L2486" s="1"/>
    </row>
    <row r="2487" customFormat="false" ht="12.75" hidden="false" customHeight="false" outlineLevel="0" collapsed="false">
      <c r="A2487" s="0" t="s">
        <v>10427</v>
      </c>
      <c r="B2487" s="1" t="s">
        <v>13315</v>
      </c>
      <c r="C2487" s="1" t="s">
        <v>14116</v>
      </c>
      <c r="D2487" s="1" t="s">
        <v>14258</v>
      </c>
      <c r="E2487" s="0" t="n">
        <v>1.331</v>
      </c>
      <c r="H2487" s="1" t="n">
        <v>12.131</v>
      </c>
      <c r="I2487" s="1" t="n">
        <v>11.44</v>
      </c>
      <c r="J2487" s="1" t="n">
        <v>8.232</v>
      </c>
      <c r="K2487" s="1" t="s">
        <v>14179</v>
      </c>
      <c r="L2487" s="1"/>
    </row>
    <row r="2488" customFormat="false" ht="12.75" hidden="false" customHeight="false" outlineLevel="0" collapsed="false">
      <c r="A2488" s="0" t="s">
        <v>10427</v>
      </c>
      <c r="B2488" s="1" t="s">
        <v>13315</v>
      </c>
      <c r="C2488" s="1" t="s">
        <v>14116</v>
      </c>
      <c r="D2488" s="1" t="s">
        <v>14259</v>
      </c>
      <c r="E2488" s="0" t="n">
        <v>1.323</v>
      </c>
      <c r="H2488" s="1" t="n">
        <v>11.877</v>
      </c>
      <c r="I2488" s="1" t="n">
        <v>11.628</v>
      </c>
      <c r="J2488" s="1" t="n">
        <v>8.017</v>
      </c>
      <c r="K2488" s="1" t="s">
        <v>14235</v>
      </c>
      <c r="L2488" s="1"/>
    </row>
    <row r="2489" customFormat="false" ht="12.75" hidden="false" customHeight="false" outlineLevel="0" collapsed="false">
      <c r="A2489" s="0" t="s">
        <v>10427</v>
      </c>
      <c r="B2489" s="1" t="s">
        <v>13315</v>
      </c>
      <c r="C2489" s="1" t="s">
        <v>14116</v>
      </c>
      <c r="D2489" s="1" t="s">
        <v>14260</v>
      </c>
      <c r="E2489" s="0" t="n">
        <v>1.317</v>
      </c>
      <c r="H2489" s="1" t="n">
        <v>13.738</v>
      </c>
      <c r="I2489" s="1" t="n">
        <v>13.381</v>
      </c>
      <c r="J2489" s="1" t="n">
        <v>9.362</v>
      </c>
      <c r="K2489" s="1" t="s">
        <v>14187</v>
      </c>
      <c r="L2489" s="1"/>
    </row>
    <row r="2490" customFormat="false" ht="12.75" hidden="false" customHeight="false" outlineLevel="0" collapsed="false">
      <c r="A2490" s="0" t="s">
        <v>10427</v>
      </c>
      <c r="B2490" s="1" t="s">
        <v>13315</v>
      </c>
      <c r="C2490" s="1" t="s">
        <v>14116</v>
      </c>
      <c r="D2490" s="1" t="s">
        <v>14261</v>
      </c>
      <c r="E2490" s="0" t="n">
        <v>1.308</v>
      </c>
      <c r="G2490" s="0" t="n">
        <v>-1.324</v>
      </c>
      <c r="H2490" s="1" t="n">
        <v>6.535</v>
      </c>
      <c r="I2490" s="1" t="n">
        <v>4.471</v>
      </c>
      <c r="J2490" s="1" t="n">
        <v>4.468</v>
      </c>
      <c r="K2490" s="1" t="s">
        <v>14262</v>
      </c>
      <c r="L2490" s="1"/>
    </row>
    <row r="2491" customFormat="false" ht="12.75" hidden="false" customHeight="false" outlineLevel="0" collapsed="false">
      <c r="A2491" s="0" t="s">
        <v>10427</v>
      </c>
      <c r="B2491" s="1" t="s">
        <v>13315</v>
      </c>
      <c r="C2491" s="1" t="s">
        <v>14116</v>
      </c>
      <c r="D2491" s="1" t="s">
        <v>14263</v>
      </c>
      <c r="E2491" s="0" t="n">
        <v>1.302</v>
      </c>
      <c r="H2491" s="1" t="n">
        <v>7.175</v>
      </c>
      <c r="I2491" s="1" t="n">
        <v>6.378</v>
      </c>
      <c r="J2491" s="1" t="n">
        <v>4.955</v>
      </c>
      <c r="K2491" s="1" t="s">
        <v>14264</v>
      </c>
      <c r="L2491" s="1"/>
    </row>
    <row r="2492" customFormat="false" ht="12.75" hidden="false" customHeight="false" outlineLevel="0" collapsed="false">
      <c r="A2492" s="0" t="s">
        <v>10427</v>
      </c>
      <c r="B2492" s="1" t="s">
        <v>13315</v>
      </c>
      <c r="C2492" s="1" t="s">
        <v>14116</v>
      </c>
      <c r="D2492" s="1" t="s">
        <v>14265</v>
      </c>
      <c r="E2492" s="0" t="n">
        <v>1.265</v>
      </c>
      <c r="H2492" s="1" t="n">
        <v>80.012</v>
      </c>
      <c r="I2492" s="1" t="n">
        <v>59.34</v>
      </c>
      <c r="J2492" s="1" t="n">
        <v>56.411</v>
      </c>
      <c r="K2492" s="1" t="s">
        <v>14143</v>
      </c>
      <c r="L2492" s="1"/>
    </row>
    <row r="2493" customFormat="false" ht="12.75" hidden="false" customHeight="false" outlineLevel="0" collapsed="false">
      <c r="A2493" s="0" t="s">
        <v>10427</v>
      </c>
      <c r="B2493" s="1" t="s">
        <v>13315</v>
      </c>
      <c r="C2493" s="1" t="s">
        <v>14116</v>
      </c>
      <c r="D2493" s="1" t="s">
        <v>14266</v>
      </c>
      <c r="E2493" s="0" t="n">
        <v>1.251</v>
      </c>
      <c r="G2493" s="0" t="n">
        <v>-1.079</v>
      </c>
      <c r="H2493" s="1" t="n">
        <v>6.296</v>
      </c>
      <c r="I2493" s="1" t="n">
        <v>5.185</v>
      </c>
      <c r="J2493" s="1" t="n">
        <v>4.519</v>
      </c>
      <c r="K2493" s="1" t="s">
        <v>14267</v>
      </c>
      <c r="L2493" s="1"/>
    </row>
    <row r="2494" customFormat="false" ht="12.75" hidden="false" customHeight="false" outlineLevel="0" collapsed="false">
      <c r="A2494" s="0" t="s">
        <v>10427</v>
      </c>
      <c r="B2494" s="1" t="s">
        <v>13315</v>
      </c>
      <c r="C2494" s="1" t="s">
        <v>14116</v>
      </c>
      <c r="D2494" s="1" t="s">
        <v>14268</v>
      </c>
      <c r="E2494" s="0" t="n">
        <v>1.245</v>
      </c>
      <c r="H2494" s="1" t="n">
        <v>14.47</v>
      </c>
      <c r="I2494" s="1" t="n">
        <v>19.719</v>
      </c>
      <c r="J2494" s="1" t="n">
        <v>10.284</v>
      </c>
      <c r="K2494" s="1" t="s">
        <v>14269</v>
      </c>
      <c r="L2494" s="1"/>
    </row>
    <row r="2495" customFormat="false" ht="12.75" hidden="false" customHeight="false" outlineLevel="0" collapsed="false">
      <c r="A2495" s="0" t="s">
        <v>10427</v>
      </c>
      <c r="B2495" s="1" t="s">
        <v>13315</v>
      </c>
      <c r="C2495" s="1" t="s">
        <v>14116</v>
      </c>
      <c r="D2495" s="1" t="s">
        <v>14270</v>
      </c>
      <c r="E2495" s="0" t="n">
        <v>1.224</v>
      </c>
      <c r="H2495" s="1" t="n">
        <v>14.481</v>
      </c>
      <c r="I2495" s="1" t="n">
        <v>15.54</v>
      </c>
      <c r="J2495" s="1" t="n">
        <v>10.582</v>
      </c>
      <c r="K2495" s="1" t="s">
        <v>14271</v>
      </c>
      <c r="L2495" s="1"/>
    </row>
    <row r="2496" customFormat="false" ht="12.75" hidden="false" customHeight="false" outlineLevel="0" collapsed="false">
      <c r="A2496" s="0" t="s">
        <v>10427</v>
      </c>
      <c r="B2496" s="1" t="s">
        <v>13315</v>
      </c>
      <c r="C2496" s="1" t="s">
        <v>14116</v>
      </c>
      <c r="D2496" s="1" t="s">
        <v>14272</v>
      </c>
      <c r="E2496" s="0" t="n">
        <v>1.217</v>
      </c>
      <c r="H2496" s="1" t="n">
        <v>8.857</v>
      </c>
      <c r="I2496" s="1" t="n">
        <v>8.748</v>
      </c>
      <c r="J2496" s="1" t="n">
        <v>6.433</v>
      </c>
      <c r="K2496" s="1" t="s">
        <v>14273</v>
      </c>
      <c r="L2496" s="1"/>
    </row>
    <row r="2497" customFormat="false" ht="12.75" hidden="false" customHeight="false" outlineLevel="0" collapsed="false">
      <c r="A2497" s="0" t="s">
        <v>10427</v>
      </c>
      <c r="B2497" s="1" t="s">
        <v>13315</v>
      </c>
      <c r="C2497" s="1" t="s">
        <v>14116</v>
      </c>
      <c r="D2497" s="1" t="s">
        <v>14274</v>
      </c>
      <c r="E2497" s="0" t="n">
        <v>1.216</v>
      </c>
      <c r="H2497" s="1" t="n">
        <v>16.783</v>
      </c>
      <c r="I2497" s="1" t="n">
        <v>16.796</v>
      </c>
      <c r="J2497" s="1" t="n">
        <v>12.293</v>
      </c>
      <c r="K2497" s="1" t="s">
        <v>14208</v>
      </c>
      <c r="L2497" s="1"/>
    </row>
    <row r="2498" customFormat="false" ht="12.75" hidden="false" customHeight="false" outlineLevel="0" collapsed="false">
      <c r="A2498" s="0" t="s">
        <v>10427</v>
      </c>
      <c r="B2498" s="1" t="s">
        <v>13315</v>
      </c>
      <c r="C2498" s="1" t="s">
        <v>14116</v>
      </c>
      <c r="D2498" s="1" t="s">
        <v>14275</v>
      </c>
      <c r="E2498" s="0" t="n">
        <v>1.183</v>
      </c>
      <c r="G2498" s="0" t="n">
        <v>-1.186</v>
      </c>
      <c r="H2498" s="1" t="n">
        <v>32.623</v>
      </c>
      <c r="I2498" s="1" t="n">
        <v>24.805</v>
      </c>
      <c r="J2498" s="1" t="n">
        <v>24.439</v>
      </c>
      <c r="K2498" s="1" t="s">
        <v>14224</v>
      </c>
      <c r="L2498" s="1"/>
    </row>
    <row r="2499" customFormat="false" ht="12.75" hidden="false" customHeight="false" outlineLevel="0" collapsed="false">
      <c r="A2499" s="0" t="s">
        <v>10427</v>
      </c>
      <c r="B2499" s="1" t="s">
        <v>13315</v>
      </c>
      <c r="C2499" s="1" t="s">
        <v>14116</v>
      </c>
      <c r="D2499" s="1" t="s">
        <v>14276</v>
      </c>
      <c r="E2499" s="0" t="n">
        <v>1.176</v>
      </c>
      <c r="G2499" s="0" t="n">
        <v>-1.02</v>
      </c>
      <c r="H2499" s="1" t="n">
        <v>37.749</v>
      </c>
      <c r="I2499" s="1" t="n">
        <v>31.955</v>
      </c>
      <c r="J2499" s="1" t="n">
        <v>28.318</v>
      </c>
      <c r="K2499" s="1" t="s">
        <v>14277</v>
      </c>
      <c r="L2499" s="1"/>
    </row>
    <row r="2500" customFormat="false" ht="12.75" hidden="false" customHeight="false" outlineLevel="0" collapsed="false">
      <c r="A2500" s="0" t="s">
        <v>10427</v>
      </c>
      <c r="B2500" s="1" t="s">
        <v>13315</v>
      </c>
      <c r="C2500" s="1" t="s">
        <v>14116</v>
      </c>
      <c r="D2500" s="1" t="s">
        <v>14278</v>
      </c>
      <c r="E2500" s="0" t="n">
        <v>1.17</v>
      </c>
      <c r="H2500" s="1" t="n">
        <v>3.302</v>
      </c>
      <c r="I2500" s="1" t="n">
        <v>3.564</v>
      </c>
      <c r="J2500" s="1" t="n">
        <v>2.514</v>
      </c>
      <c r="K2500" s="1" t="s">
        <v>14279</v>
      </c>
      <c r="L2500" s="1"/>
    </row>
    <row r="2501" customFormat="false" ht="12.75" hidden="false" customHeight="false" outlineLevel="0" collapsed="false">
      <c r="A2501" s="0" t="s">
        <v>10427</v>
      </c>
      <c r="B2501" s="1" t="s">
        <v>13315</v>
      </c>
      <c r="C2501" s="1" t="s">
        <v>14116</v>
      </c>
      <c r="D2501" s="1" t="s">
        <v>14280</v>
      </c>
      <c r="E2501" s="0" t="n">
        <v>1.168</v>
      </c>
      <c r="G2501" s="0" t="n">
        <v>-1.095</v>
      </c>
      <c r="H2501" s="1" t="n">
        <v>18.487</v>
      </c>
      <c r="I2501" s="1" t="n">
        <v>14.597</v>
      </c>
      <c r="J2501" s="1" t="n">
        <v>13.993</v>
      </c>
      <c r="K2501" s="1" t="s">
        <v>14281</v>
      </c>
      <c r="L2501" s="1"/>
    </row>
    <row r="2502" customFormat="false" ht="12.75" hidden="false" customHeight="false" outlineLevel="0" collapsed="false">
      <c r="A2502" s="0" t="s">
        <v>10427</v>
      </c>
      <c r="B2502" s="1" t="s">
        <v>13315</v>
      </c>
      <c r="C2502" s="1" t="s">
        <v>14116</v>
      </c>
      <c r="D2502" s="1" t="s">
        <v>14282</v>
      </c>
      <c r="E2502" s="0" t="n">
        <v>1.164</v>
      </c>
      <c r="H2502" s="1" t="n">
        <v>11.941</v>
      </c>
      <c r="I2502" s="1" t="n">
        <v>10.794</v>
      </c>
      <c r="J2502" s="1" t="n">
        <v>9.06</v>
      </c>
      <c r="K2502" s="1" t="s">
        <v>14152</v>
      </c>
      <c r="L2502" s="1"/>
    </row>
    <row r="2503" customFormat="false" ht="12.75" hidden="false" customHeight="false" outlineLevel="0" collapsed="false">
      <c r="A2503" s="0" t="s">
        <v>10427</v>
      </c>
      <c r="B2503" s="1" t="s">
        <v>13315</v>
      </c>
      <c r="C2503" s="1" t="s">
        <v>14116</v>
      </c>
      <c r="D2503" s="1" t="s">
        <v>14283</v>
      </c>
      <c r="E2503" s="0" t="n">
        <v>1.157</v>
      </c>
      <c r="H2503" s="1" t="n">
        <v>1.104</v>
      </c>
      <c r="I2503" s="1" t="n">
        <v>1.129</v>
      </c>
      <c r="J2503" s="1" t="n">
        <v>0.835</v>
      </c>
      <c r="K2503" s="1" t="s">
        <v>14284</v>
      </c>
      <c r="L2503" s="1"/>
    </row>
    <row r="2504" customFormat="false" ht="12.75" hidden="false" customHeight="false" outlineLevel="0" collapsed="false">
      <c r="A2504" s="0" t="s">
        <v>10427</v>
      </c>
      <c r="B2504" s="1" t="s">
        <v>13315</v>
      </c>
      <c r="C2504" s="1" t="s">
        <v>14116</v>
      </c>
      <c r="D2504" s="1" t="s">
        <v>14285</v>
      </c>
      <c r="E2504" s="0" t="n">
        <v>1.149</v>
      </c>
      <c r="H2504" s="1" t="n">
        <v>1.549</v>
      </c>
      <c r="I2504" s="1" t="n">
        <v>2.205</v>
      </c>
      <c r="J2504" s="1" t="n">
        <v>1.194</v>
      </c>
      <c r="K2504" s="1" t="s">
        <v>14277</v>
      </c>
      <c r="L2504" s="1"/>
    </row>
    <row r="2505" customFormat="false" ht="12.75" hidden="false" customHeight="false" outlineLevel="0" collapsed="false">
      <c r="A2505" s="0" t="s">
        <v>10427</v>
      </c>
      <c r="B2505" s="1" t="s">
        <v>13315</v>
      </c>
      <c r="C2505" s="1" t="s">
        <v>14116</v>
      </c>
      <c r="D2505" s="1" t="s">
        <v>14286</v>
      </c>
      <c r="E2505" s="0" t="n">
        <v>1.144</v>
      </c>
      <c r="H2505" s="1" t="n">
        <v>3.637</v>
      </c>
      <c r="I2505" s="1" t="n">
        <v>4.003</v>
      </c>
      <c r="J2505" s="1" t="n">
        <v>2.765</v>
      </c>
      <c r="K2505" s="1" t="s">
        <v>14287</v>
      </c>
      <c r="L2505" s="1"/>
    </row>
    <row r="2506" customFormat="false" ht="12.75" hidden="false" customHeight="false" outlineLevel="0" collapsed="false">
      <c r="A2506" s="0" t="s">
        <v>10427</v>
      </c>
      <c r="B2506" s="1" t="s">
        <v>13315</v>
      </c>
      <c r="C2506" s="1" t="s">
        <v>14116</v>
      </c>
      <c r="D2506" s="1" t="s">
        <v>14288</v>
      </c>
      <c r="E2506" s="0" t="n">
        <v>1.123</v>
      </c>
      <c r="G2506" s="0" t="n">
        <v>-1.108</v>
      </c>
      <c r="H2506" s="1" t="n">
        <v>21.328</v>
      </c>
      <c r="I2506" s="1" t="n">
        <v>16.759</v>
      </c>
      <c r="J2506" s="1" t="n">
        <v>16.694</v>
      </c>
      <c r="K2506" s="1" t="s">
        <v>14281</v>
      </c>
      <c r="L2506" s="1"/>
    </row>
    <row r="2507" customFormat="false" ht="12.75" hidden="false" customHeight="false" outlineLevel="0" collapsed="false">
      <c r="A2507" s="0" t="s">
        <v>10427</v>
      </c>
      <c r="B2507" s="1" t="s">
        <v>13315</v>
      </c>
      <c r="C2507" s="1" t="s">
        <v>14116</v>
      </c>
      <c r="D2507" s="1" t="s">
        <v>14289</v>
      </c>
      <c r="E2507" s="0" t="n">
        <v>1.109</v>
      </c>
      <c r="H2507" s="1" t="n">
        <v>8.781</v>
      </c>
      <c r="I2507" s="1" t="n">
        <v>10.741</v>
      </c>
      <c r="J2507" s="1" t="n">
        <v>6.882</v>
      </c>
      <c r="K2507" s="1" t="s">
        <v>14290</v>
      </c>
      <c r="L2507" s="1"/>
    </row>
    <row r="2508" customFormat="false" ht="12.75" hidden="false" customHeight="false" outlineLevel="0" collapsed="false">
      <c r="A2508" s="0" t="s">
        <v>10427</v>
      </c>
      <c r="B2508" s="1" t="s">
        <v>13315</v>
      </c>
      <c r="C2508" s="1" t="s">
        <v>14116</v>
      </c>
      <c r="D2508" s="1" t="s">
        <v>14291</v>
      </c>
      <c r="E2508" s="0" t="n">
        <v>1.104</v>
      </c>
      <c r="H2508" s="1" t="n">
        <v>3.517</v>
      </c>
      <c r="I2508" s="1" t="n">
        <v>4.123</v>
      </c>
      <c r="J2508" s="1" t="n">
        <v>2.775</v>
      </c>
      <c r="K2508" s="1" t="s">
        <v>14181</v>
      </c>
      <c r="L2508" s="1"/>
    </row>
    <row r="2509" customFormat="false" ht="12.75" hidden="false" customHeight="false" outlineLevel="0" collapsed="false">
      <c r="A2509" s="0" t="s">
        <v>10427</v>
      </c>
      <c r="B2509" s="1" t="s">
        <v>13315</v>
      </c>
      <c r="C2509" s="1" t="s">
        <v>14116</v>
      </c>
      <c r="D2509" s="1" t="s">
        <v>14292</v>
      </c>
      <c r="E2509" s="0" t="n">
        <v>1.085</v>
      </c>
      <c r="H2509" s="1" t="n">
        <v>51.997</v>
      </c>
      <c r="I2509" s="1" t="n">
        <v>49.275</v>
      </c>
      <c r="J2509" s="1" t="n">
        <v>41.825</v>
      </c>
      <c r="K2509" s="1" t="s">
        <v>14293</v>
      </c>
      <c r="L2509" s="1"/>
    </row>
    <row r="2510" customFormat="false" ht="12.75" hidden="false" customHeight="false" outlineLevel="0" collapsed="false">
      <c r="A2510" s="0" t="s">
        <v>10427</v>
      </c>
      <c r="B2510" s="1" t="s">
        <v>13315</v>
      </c>
      <c r="C2510" s="1" t="s">
        <v>14116</v>
      </c>
      <c r="D2510" s="1" t="s">
        <v>14294</v>
      </c>
      <c r="E2510" s="0" t="n">
        <v>1.075</v>
      </c>
      <c r="G2510" s="0" t="n">
        <v>-1.355</v>
      </c>
      <c r="H2510" s="1" t="n">
        <v>16.626</v>
      </c>
      <c r="I2510" s="1" t="n">
        <v>11.067</v>
      </c>
      <c r="J2510" s="1" t="n">
        <v>13.351</v>
      </c>
      <c r="K2510" s="1" t="s">
        <v>14239</v>
      </c>
      <c r="L2510" s="1"/>
    </row>
    <row r="2511" customFormat="false" ht="12.75" hidden="false" customHeight="false" outlineLevel="0" collapsed="false">
      <c r="A2511" s="0" t="s">
        <v>10427</v>
      </c>
      <c r="B2511" s="1" t="s">
        <v>13315</v>
      </c>
      <c r="C2511" s="1" t="s">
        <v>14116</v>
      </c>
      <c r="D2511" s="1" t="s">
        <v>14295</v>
      </c>
      <c r="E2511" s="0" t="n">
        <v>1.071</v>
      </c>
      <c r="H2511" s="1" t="n">
        <v>12.714</v>
      </c>
      <c r="I2511" s="1" t="n">
        <v>12.907</v>
      </c>
      <c r="J2511" s="1" t="n">
        <v>10.287</v>
      </c>
      <c r="K2511" s="1" t="s">
        <v>14296</v>
      </c>
      <c r="L2511" s="1"/>
    </row>
    <row r="2512" customFormat="false" ht="12.75" hidden="false" customHeight="false" outlineLevel="0" collapsed="false">
      <c r="A2512" s="0" t="s">
        <v>10427</v>
      </c>
      <c r="B2512" s="1" t="s">
        <v>13315</v>
      </c>
      <c r="C2512" s="1" t="s">
        <v>14116</v>
      </c>
      <c r="D2512" s="1" t="s">
        <v>14297</v>
      </c>
      <c r="E2512" s="0" t="n">
        <v>1.062</v>
      </c>
      <c r="H2512" s="1" t="n">
        <v>7.047</v>
      </c>
      <c r="I2512" s="1" t="n">
        <v>6.62</v>
      </c>
      <c r="J2512" s="1" t="n">
        <v>5.741</v>
      </c>
      <c r="K2512" s="1" t="s">
        <v>14179</v>
      </c>
      <c r="L2512" s="1"/>
    </row>
    <row r="2513" customFormat="false" ht="12.75" hidden="false" customHeight="false" outlineLevel="0" collapsed="false">
      <c r="A2513" s="0" t="s">
        <v>10427</v>
      </c>
      <c r="B2513" s="1" t="s">
        <v>13315</v>
      </c>
      <c r="C2513" s="1" t="s">
        <v>14116</v>
      </c>
      <c r="D2513" s="1" t="s">
        <v>14298</v>
      </c>
      <c r="E2513" s="0" t="n">
        <v>1.05</v>
      </c>
      <c r="H2513" s="1" t="n">
        <v>1.744</v>
      </c>
      <c r="I2513" s="1" t="n">
        <v>2.144</v>
      </c>
      <c r="J2513" s="1" t="n">
        <v>1.428</v>
      </c>
      <c r="K2513" s="1" t="s">
        <v>14299</v>
      </c>
      <c r="L2513" s="1"/>
    </row>
    <row r="2514" customFormat="false" ht="12.75" hidden="false" customHeight="false" outlineLevel="0" collapsed="false">
      <c r="A2514" s="0" t="s">
        <v>10427</v>
      </c>
      <c r="B2514" s="1" t="s">
        <v>13315</v>
      </c>
      <c r="C2514" s="1" t="s">
        <v>14116</v>
      </c>
      <c r="D2514" s="1" t="s">
        <v>14300</v>
      </c>
      <c r="E2514" s="0" t="n">
        <v>1.028</v>
      </c>
      <c r="H2514" s="1" t="n">
        <v>10.069</v>
      </c>
      <c r="I2514" s="1" t="n">
        <v>9.644</v>
      </c>
      <c r="J2514" s="1" t="n">
        <v>8.4</v>
      </c>
      <c r="K2514" s="1" t="s">
        <v>14301</v>
      </c>
      <c r="L2514" s="1"/>
    </row>
    <row r="2515" customFormat="false" ht="12.75" hidden="false" customHeight="false" outlineLevel="0" collapsed="false">
      <c r="A2515" s="0" t="s">
        <v>10427</v>
      </c>
      <c r="B2515" s="1" t="s">
        <v>13315</v>
      </c>
      <c r="C2515" s="1" t="s">
        <v>14116</v>
      </c>
      <c r="D2515" s="1" t="s">
        <v>14302</v>
      </c>
      <c r="E2515" s="0" t="n">
        <v>1.024</v>
      </c>
      <c r="F2515" s="0" t="n">
        <v>1.588</v>
      </c>
      <c r="H2515" s="1" t="n">
        <v>3.059</v>
      </c>
      <c r="I2515" s="1" t="n">
        <v>7.368</v>
      </c>
      <c r="J2515" s="1" t="n">
        <v>2.508</v>
      </c>
      <c r="K2515" s="1" t="s">
        <v>14171</v>
      </c>
      <c r="L2515" s="1"/>
    </row>
    <row r="2516" customFormat="false" ht="12.75" hidden="false" customHeight="false" outlineLevel="0" collapsed="false">
      <c r="A2516" s="0" t="s">
        <v>10427</v>
      </c>
      <c r="B2516" s="1" t="s">
        <v>13315</v>
      </c>
      <c r="C2516" s="1" t="s">
        <v>14116</v>
      </c>
      <c r="D2516" s="1" t="s">
        <v>14303</v>
      </c>
      <c r="E2516" s="0" t="n">
        <v>1.02</v>
      </c>
      <c r="H2516" s="1" t="n">
        <v>8.023</v>
      </c>
      <c r="I2516" s="1" t="n">
        <v>8.358</v>
      </c>
      <c r="J2516" s="1" t="n">
        <v>6.707</v>
      </c>
      <c r="K2516" s="1" t="s">
        <v>14296</v>
      </c>
      <c r="L2516" s="1"/>
    </row>
    <row r="2517" customFormat="false" ht="12.75" hidden="false" customHeight="false" outlineLevel="0" collapsed="false">
      <c r="A2517" s="0" t="s">
        <v>10427</v>
      </c>
      <c r="B2517" s="1" t="s">
        <v>13315</v>
      </c>
      <c r="C2517" s="1" t="s">
        <v>14116</v>
      </c>
      <c r="D2517" s="1" t="s">
        <v>14304</v>
      </c>
      <c r="E2517" s="0" t="n">
        <v>-1.028</v>
      </c>
      <c r="H2517" s="1" t="n">
        <v>4.439</v>
      </c>
      <c r="I2517" s="1" t="n">
        <v>12.787</v>
      </c>
      <c r="J2517" s="1" t="n">
        <v>15.255</v>
      </c>
      <c r="K2517" s="1" t="s">
        <v>14305</v>
      </c>
      <c r="L2517" s="1"/>
    </row>
    <row r="2518" customFormat="false" ht="12.75" hidden="false" customHeight="false" outlineLevel="0" collapsed="false">
      <c r="A2518" s="0" t="s">
        <v>10427</v>
      </c>
      <c r="B2518" s="1" t="s">
        <v>13315</v>
      </c>
      <c r="C2518" s="1" t="s">
        <v>14116</v>
      </c>
      <c r="D2518" s="1" t="s">
        <v>14306</v>
      </c>
      <c r="E2518" s="0" t="n">
        <v>-1.031</v>
      </c>
      <c r="H2518" s="1" t="n">
        <v>1.108</v>
      </c>
      <c r="I2518" s="1" t="n">
        <v>2.352</v>
      </c>
      <c r="J2518" s="1" t="n">
        <v>3.82</v>
      </c>
      <c r="K2518" s="1" t="s">
        <v>14307</v>
      </c>
      <c r="L2518" s="1"/>
    </row>
    <row r="2519" customFormat="false" ht="12.75" hidden="false" customHeight="false" outlineLevel="0" collapsed="false">
      <c r="A2519" s="0" t="s">
        <v>10427</v>
      </c>
      <c r="B2519" s="1" t="s">
        <v>13315</v>
      </c>
      <c r="C2519" s="1" t="s">
        <v>14116</v>
      </c>
      <c r="D2519" s="1" t="s">
        <v>14308</v>
      </c>
      <c r="E2519" s="0" t="n">
        <v>-1.124</v>
      </c>
      <c r="H2519" s="1" t="n">
        <v>0.794</v>
      </c>
      <c r="I2519" s="1" t="n">
        <v>2.163</v>
      </c>
      <c r="J2519" s="1" t="n">
        <v>2.957</v>
      </c>
      <c r="K2519" s="1" t="s">
        <v>14309</v>
      </c>
      <c r="L2519" s="1"/>
    </row>
    <row r="2520" customFormat="false" ht="12.75" hidden="false" customHeight="false" outlineLevel="0" collapsed="false">
      <c r="A2520" s="0" t="s">
        <v>10427</v>
      </c>
      <c r="B2520" s="1" t="s">
        <v>13315</v>
      </c>
      <c r="C2520" s="1" t="s">
        <v>14116</v>
      </c>
      <c r="D2520" s="1" t="s">
        <v>14310</v>
      </c>
      <c r="E2520" s="0" t="n">
        <v>-1.145</v>
      </c>
      <c r="G2520" s="0" t="n">
        <v>1.026</v>
      </c>
      <c r="H2520" s="1" t="n">
        <v>2.014</v>
      </c>
      <c r="I2520" s="1" t="n">
        <v>7.09</v>
      </c>
      <c r="J2520" s="1" t="n">
        <v>7.546</v>
      </c>
      <c r="K2520" s="1" t="s">
        <v>14269</v>
      </c>
      <c r="L2520" s="1"/>
    </row>
    <row r="2521" customFormat="false" ht="12.75" hidden="false" customHeight="false" outlineLevel="0" collapsed="false">
      <c r="A2521" s="0" t="s">
        <v>10427</v>
      </c>
      <c r="B2521" s="1" t="s">
        <v>13315</v>
      </c>
      <c r="C2521" s="1" t="s">
        <v>14116</v>
      </c>
      <c r="D2521" s="1" t="s">
        <v>14311</v>
      </c>
      <c r="E2521" s="0" t="n">
        <v>-1.174</v>
      </c>
      <c r="H2521" s="1" t="n">
        <v>8.069</v>
      </c>
      <c r="I2521" s="1" t="n">
        <v>25.018</v>
      </c>
      <c r="J2521" s="1" t="n">
        <v>30.594</v>
      </c>
      <c r="K2521" s="1" t="s">
        <v>14215</v>
      </c>
      <c r="L2521" s="1"/>
    </row>
    <row r="2522" customFormat="false" ht="12.75" hidden="false" customHeight="false" outlineLevel="0" collapsed="false">
      <c r="A2522" s="0" t="s">
        <v>10427</v>
      </c>
      <c r="B2522" s="1" t="s">
        <v>13315</v>
      </c>
      <c r="C2522" s="1" t="s">
        <v>14116</v>
      </c>
      <c r="D2522" s="1" t="s">
        <v>14312</v>
      </c>
      <c r="E2522" s="0" t="n">
        <v>-1.184</v>
      </c>
      <c r="G2522" s="0" t="n">
        <v>1.596</v>
      </c>
      <c r="H2522" s="1" t="n">
        <v>0.618</v>
      </c>
      <c r="I2522" s="1" t="n">
        <v>3.117</v>
      </c>
      <c r="J2522" s="1" t="n">
        <v>2.42</v>
      </c>
      <c r="K2522" s="1" t="s">
        <v>14313</v>
      </c>
      <c r="L2522" s="1"/>
    </row>
    <row r="2523" customFormat="false" ht="12.75" hidden="false" customHeight="false" outlineLevel="0" collapsed="false">
      <c r="A2523" s="0" t="s">
        <v>10427</v>
      </c>
      <c r="B2523" s="1" t="s">
        <v>13315</v>
      </c>
      <c r="C2523" s="1" t="s">
        <v>14116</v>
      </c>
      <c r="D2523" s="1" t="s">
        <v>14314</v>
      </c>
      <c r="E2523" s="0" t="n">
        <v>-1.22</v>
      </c>
      <c r="G2523" s="0" t="n">
        <v>1.042</v>
      </c>
      <c r="H2523" s="1" t="n">
        <v>1.404</v>
      </c>
      <c r="I2523" s="1" t="n">
        <v>4.954</v>
      </c>
      <c r="J2523" s="1" t="n">
        <v>5.528</v>
      </c>
      <c r="K2523" s="1" t="s">
        <v>14315</v>
      </c>
      <c r="L2523" s="1"/>
    </row>
    <row r="2524" customFormat="false" ht="12.75" hidden="false" customHeight="false" outlineLevel="0" collapsed="false">
      <c r="A2524" s="0" t="s">
        <v>10427</v>
      </c>
      <c r="B2524" s="1" t="s">
        <v>13315</v>
      </c>
      <c r="C2524" s="1" t="s">
        <v>14116</v>
      </c>
      <c r="D2524" s="1" t="s">
        <v>14316</v>
      </c>
      <c r="E2524" s="0" t="n">
        <v>-1.228</v>
      </c>
      <c r="H2524" s="1" t="n">
        <v>4.463</v>
      </c>
      <c r="I2524" s="1" t="n">
        <v>14.628</v>
      </c>
      <c r="J2524" s="1" t="n">
        <v>17.633</v>
      </c>
      <c r="K2524" s="1" t="s">
        <v>14215</v>
      </c>
      <c r="L2524" s="1"/>
    </row>
    <row r="2525" customFormat="false" ht="12.75" hidden="false" customHeight="false" outlineLevel="0" collapsed="false">
      <c r="A2525" s="0" t="s">
        <v>10427</v>
      </c>
      <c r="B2525" s="1" t="s">
        <v>13315</v>
      </c>
      <c r="C2525" s="1" t="s">
        <v>14116</v>
      </c>
      <c r="D2525" s="1" t="s">
        <v>14317</v>
      </c>
      <c r="E2525" s="0" t="n">
        <v>-1.232</v>
      </c>
      <c r="H2525" s="1" t="n">
        <v>0.801</v>
      </c>
      <c r="I2525" s="1" t="n">
        <v>1.805</v>
      </c>
      <c r="J2525" s="1" t="n">
        <v>3.139</v>
      </c>
      <c r="K2525" s="1" t="s">
        <v>14313</v>
      </c>
      <c r="L2525" s="1"/>
    </row>
    <row r="2526" customFormat="false" ht="12.75" hidden="false" customHeight="false" outlineLevel="0" collapsed="false">
      <c r="A2526" s="0" t="s">
        <v>10427</v>
      </c>
      <c r="B2526" s="1" t="s">
        <v>13315</v>
      </c>
      <c r="C2526" s="1" t="s">
        <v>14116</v>
      </c>
      <c r="D2526" s="1" t="s">
        <v>14318</v>
      </c>
      <c r="E2526" s="0" t="n">
        <v>-1.262</v>
      </c>
      <c r="H2526" s="1" t="n">
        <v>8.237</v>
      </c>
      <c r="I2526" s="1" t="n">
        <v>25.114</v>
      </c>
      <c r="J2526" s="1" t="n">
        <v>33.711</v>
      </c>
      <c r="K2526" s="1" t="s">
        <v>14319</v>
      </c>
      <c r="L2526" s="1"/>
    </row>
    <row r="2527" customFormat="false" ht="12.75" hidden="false" customHeight="false" outlineLevel="0" collapsed="false">
      <c r="A2527" s="0" t="s">
        <v>10427</v>
      </c>
      <c r="B2527" s="1" t="s">
        <v>13315</v>
      </c>
      <c r="C2527" s="1" t="s">
        <v>14116</v>
      </c>
      <c r="D2527" s="1" t="s">
        <v>14320</v>
      </c>
      <c r="E2527" s="0" t="n">
        <v>-1.271</v>
      </c>
      <c r="G2527" s="0" t="n">
        <v>1.214</v>
      </c>
      <c r="H2527" s="1" t="n">
        <v>3.202</v>
      </c>
      <c r="I2527" s="1" t="n">
        <v>13.033</v>
      </c>
      <c r="J2527" s="1" t="n">
        <v>13.15</v>
      </c>
      <c r="K2527" s="1" t="s">
        <v>14321</v>
      </c>
      <c r="L2527" s="1"/>
    </row>
    <row r="2528" customFormat="false" ht="12.75" hidden="false" customHeight="false" outlineLevel="0" collapsed="false">
      <c r="A2528" s="0" t="s">
        <v>10427</v>
      </c>
      <c r="B2528" s="1" t="s">
        <v>13315</v>
      </c>
      <c r="C2528" s="1" t="s">
        <v>14116</v>
      </c>
      <c r="D2528" s="1" t="s">
        <v>14322</v>
      </c>
      <c r="E2528" s="0" t="n">
        <v>-1.308</v>
      </c>
      <c r="G2528" s="0" t="n">
        <v>1.14</v>
      </c>
      <c r="H2528" s="1" t="n">
        <v>1.365</v>
      </c>
      <c r="I2528" s="1" t="n">
        <v>5.076</v>
      </c>
      <c r="J2528" s="1" t="n">
        <v>5.662</v>
      </c>
      <c r="K2528" s="1" t="s">
        <v>14305</v>
      </c>
      <c r="L2528" s="1"/>
    </row>
    <row r="2529" customFormat="false" ht="12.75" hidden="false" customHeight="false" outlineLevel="0" collapsed="false">
      <c r="A2529" s="0" t="s">
        <v>10427</v>
      </c>
      <c r="B2529" s="1" t="s">
        <v>13315</v>
      </c>
      <c r="C2529" s="1" t="s">
        <v>14116</v>
      </c>
      <c r="D2529" s="1" t="s">
        <v>14323</v>
      </c>
      <c r="E2529" s="0" t="n">
        <v>-1.316</v>
      </c>
      <c r="G2529" s="0" t="n">
        <v>1.416</v>
      </c>
      <c r="H2529" s="1" t="n">
        <v>0.608</v>
      </c>
      <c r="I2529" s="1" t="n">
        <v>2.815</v>
      </c>
      <c r="J2529" s="1" t="n">
        <v>2.581</v>
      </c>
      <c r="K2529" s="1" t="s">
        <v>14324</v>
      </c>
      <c r="L2529" s="1"/>
    </row>
    <row r="2530" customFormat="false" ht="12.75" hidden="false" customHeight="false" outlineLevel="0" collapsed="false">
      <c r="A2530" s="0" t="s">
        <v>10427</v>
      </c>
      <c r="B2530" s="1" t="s">
        <v>13315</v>
      </c>
      <c r="C2530" s="1" t="s">
        <v>14116</v>
      </c>
      <c r="D2530" s="1" t="s">
        <v>14325</v>
      </c>
      <c r="E2530" s="0" t="n">
        <v>-1.331</v>
      </c>
      <c r="G2530" s="0" t="n">
        <v>1.202</v>
      </c>
      <c r="H2530" s="1" t="n">
        <v>0.93</v>
      </c>
      <c r="I2530" s="1" t="n">
        <v>3.558</v>
      </c>
      <c r="J2530" s="1" t="n">
        <v>3.933</v>
      </c>
      <c r="K2530" s="1" t="s">
        <v>14161</v>
      </c>
      <c r="L2530" s="1"/>
    </row>
    <row r="2531" customFormat="false" ht="12.75" hidden="false" customHeight="false" outlineLevel="0" collapsed="false">
      <c r="A2531" s="0" t="s">
        <v>10427</v>
      </c>
      <c r="B2531" s="1" t="s">
        <v>13315</v>
      </c>
      <c r="C2531" s="1" t="s">
        <v>14116</v>
      </c>
      <c r="D2531" s="1" t="s">
        <v>14326</v>
      </c>
      <c r="E2531" s="0" t="n">
        <v>-1.35</v>
      </c>
      <c r="H2531" s="1" t="n">
        <v>1.744</v>
      </c>
      <c r="I2531" s="1" t="n">
        <v>4.911</v>
      </c>
      <c r="J2531" s="1" t="n">
        <v>7.581</v>
      </c>
      <c r="K2531" s="1" t="s">
        <v>14163</v>
      </c>
      <c r="L2531" s="1"/>
    </row>
    <row r="2532" customFormat="false" ht="12.75" hidden="false" customHeight="false" outlineLevel="0" collapsed="false">
      <c r="A2532" s="0" t="s">
        <v>10427</v>
      </c>
      <c r="B2532" s="1" t="s">
        <v>13315</v>
      </c>
      <c r="C2532" s="1" t="s">
        <v>14116</v>
      </c>
      <c r="D2532" s="1" t="s">
        <v>14327</v>
      </c>
      <c r="E2532" s="0" t="n">
        <v>-1.364</v>
      </c>
      <c r="H2532" s="1" t="n">
        <v>3.156</v>
      </c>
      <c r="I2532" s="1" t="n">
        <v>10.013</v>
      </c>
      <c r="J2532" s="1" t="n">
        <v>13.683</v>
      </c>
      <c r="K2532" s="1" t="s">
        <v>14215</v>
      </c>
      <c r="L2532" s="1"/>
    </row>
    <row r="2533" customFormat="false" ht="12.75" hidden="false" customHeight="false" outlineLevel="0" collapsed="false">
      <c r="A2533" s="0" t="s">
        <v>10427</v>
      </c>
      <c r="B2533" s="1" t="s">
        <v>13315</v>
      </c>
      <c r="C2533" s="1" t="s">
        <v>14116</v>
      </c>
      <c r="D2533" s="1" t="s">
        <v>14328</v>
      </c>
      <c r="E2533" s="0" t="n">
        <v>-1.419</v>
      </c>
      <c r="G2533" s="0" t="n">
        <v>1.658</v>
      </c>
      <c r="H2533" s="1" t="n">
        <v>0.829</v>
      </c>
      <c r="I2533" s="1" t="n">
        <v>4.509</v>
      </c>
      <c r="J2533" s="1" t="n">
        <v>3.787</v>
      </c>
      <c r="K2533" s="1" t="s">
        <v>14329</v>
      </c>
      <c r="L2533" s="1"/>
    </row>
    <row r="2534" customFormat="false" ht="12.75" hidden="false" customHeight="false" outlineLevel="0" collapsed="false">
      <c r="A2534" s="0" t="s">
        <v>10427</v>
      </c>
      <c r="B2534" s="1" t="s">
        <v>13315</v>
      </c>
      <c r="C2534" s="1" t="s">
        <v>14116</v>
      </c>
      <c r="D2534" s="1" t="s">
        <v>14330</v>
      </c>
      <c r="E2534" s="0" t="n">
        <v>-1.434</v>
      </c>
      <c r="G2534" s="0" t="n">
        <v>1.456</v>
      </c>
      <c r="H2534" s="1" t="n">
        <v>0.227</v>
      </c>
      <c r="I2534" s="1" t="n">
        <v>1.062</v>
      </c>
      <c r="J2534" s="1" t="n">
        <v>1.042</v>
      </c>
      <c r="K2534" s="1" t="s">
        <v>14331</v>
      </c>
      <c r="L2534" s="1"/>
    </row>
    <row r="2535" customFormat="false" ht="12.75" hidden="false" customHeight="false" outlineLevel="0" collapsed="false">
      <c r="A2535" s="0" t="s">
        <v>10427</v>
      </c>
      <c r="B2535" s="1" t="s">
        <v>13315</v>
      </c>
      <c r="C2535" s="1" t="s">
        <v>14116</v>
      </c>
      <c r="D2535" s="1" t="s">
        <v>14332</v>
      </c>
      <c r="E2535" s="0" t="n">
        <v>-1.468</v>
      </c>
      <c r="H2535" s="1" t="n">
        <v>1.125</v>
      </c>
      <c r="I2535" s="1" t="n">
        <v>3.967</v>
      </c>
      <c r="J2535" s="1" t="n">
        <v>5.311</v>
      </c>
      <c r="K2535" s="1" t="s">
        <v>14333</v>
      </c>
      <c r="L2535" s="1"/>
    </row>
    <row r="2536" customFormat="false" ht="12.75" hidden="false" customHeight="false" outlineLevel="0" collapsed="false">
      <c r="A2536" s="0" t="s">
        <v>10427</v>
      </c>
      <c r="B2536" s="1" t="s">
        <v>13315</v>
      </c>
      <c r="C2536" s="1" t="s">
        <v>14116</v>
      </c>
      <c r="D2536" s="1" t="s">
        <v>14334</v>
      </c>
      <c r="E2536" s="0" t="n">
        <v>-1.475</v>
      </c>
      <c r="G2536" s="0" t="n">
        <v>2.032</v>
      </c>
      <c r="H2536" s="1" t="n">
        <v>3.011</v>
      </c>
      <c r="I2536" s="1" t="n">
        <v>21.394</v>
      </c>
      <c r="J2536" s="1" t="n">
        <v>14.191</v>
      </c>
      <c r="K2536" s="1" t="s">
        <v>14152</v>
      </c>
      <c r="L2536" s="1"/>
    </row>
    <row r="2537" customFormat="false" ht="12.75" hidden="false" customHeight="false" outlineLevel="0" collapsed="false">
      <c r="A2537" s="0" t="s">
        <v>10427</v>
      </c>
      <c r="B2537" s="1" t="s">
        <v>13315</v>
      </c>
      <c r="C2537" s="1" t="s">
        <v>14116</v>
      </c>
      <c r="D2537" s="1" t="s">
        <v>14335</v>
      </c>
      <c r="E2537" s="0" t="n">
        <v>-1.594</v>
      </c>
      <c r="H2537" s="1" t="n">
        <v>0.674</v>
      </c>
      <c r="I2537" s="1" t="n">
        <v>3.237</v>
      </c>
      <c r="J2537" s="1" t="n">
        <v>3.435</v>
      </c>
      <c r="K2537" s="1" t="s">
        <v>14336</v>
      </c>
      <c r="L2537" s="1"/>
    </row>
    <row r="2538" customFormat="false" ht="12.75" hidden="false" customHeight="false" outlineLevel="0" collapsed="false">
      <c r="A2538" s="0" t="s">
        <v>10427</v>
      </c>
      <c r="B2538" s="1" t="s">
        <v>13315</v>
      </c>
      <c r="C2538" s="1" t="s">
        <v>14116</v>
      </c>
      <c r="D2538" s="1" t="s">
        <v>14337</v>
      </c>
      <c r="E2538" s="0" t="n">
        <v>-1.745</v>
      </c>
      <c r="G2538" s="0" t="n">
        <v>1.368</v>
      </c>
      <c r="H2538" s="1" t="n">
        <v>1.657</v>
      </c>
      <c r="I2538" s="1" t="n">
        <v>7.324</v>
      </c>
      <c r="J2538" s="1" t="n">
        <v>9.372</v>
      </c>
      <c r="K2538" s="1" t="s">
        <v>14224</v>
      </c>
      <c r="L2538" s="1"/>
    </row>
    <row r="2539" customFormat="false" ht="12.75" hidden="false" customHeight="false" outlineLevel="0" collapsed="false">
      <c r="A2539" s="0" t="s">
        <v>10427</v>
      </c>
      <c r="B2539" s="1" t="s">
        <v>13315</v>
      </c>
      <c r="C2539" s="1" t="s">
        <v>14116</v>
      </c>
      <c r="D2539" s="1" t="s">
        <v>14338</v>
      </c>
      <c r="E2539" s="0" t="n">
        <v>-1.776</v>
      </c>
      <c r="G2539" s="0" t="n">
        <v>1.361</v>
      </c>
      <c r="H2539" s="1" t="n">
        <v>1.15</v>
      </c>
      <c r="I2539" s="1" t="n">
        <v>4.982</v>
      </c>
      <c r="J2539" s="1" t="n">
        <v>6.632</v>
      </c>
      <c r="K2539" s="1" t="s">
        <v>14171</v>
      </c>
      <c r="L2539" s="1"/>
    </row>
    <row r="2540" customFormat="false" ht="12.75" hidden="false" customHeight="false" outlineLevel="0" collapsed="false">
      <c r="A2540" s="0" t="s">
        <v>10427</v>
      </c>
      <c r="B2540" s="1" t="s">
        <v>13315</v>
      </c>
      <c r="C2540" s="1" t="s">
        <v>14116</v>
      </c>
      <c r="D2540" s="1" t="s">
        <v>14339</v>
      </c>
      <c r="E2540" s="0" t="n">
        <v>-1.795</v>
      </c>
      <c r="G2540" s="0" t="n">
        <v>1.228</v>
      </c>
      <c r="H2540" s="1" t="n">
        <v>5.544</v>
      </c>
      <c r="I2540" s="1" t="n">
        <v>22.907</v>
      </c>
      <c r="J2540" s="1" t="n">
        <v>32.86</v>
      </c>
      <c r="K2540" s="1" t="s">
        <v>14340</v>
      </c>
      <c r="L2540" s="1"/>
    </row>
    <row r="2541" customFormat="false" ht="12.75" hidden="false" customHeight="false" outlineLevel="0" collapsed="false">
      <c r="A2541" s="0" t="s">
        <v>10427</v>
      </c>
      <c r="B2541" s="1" t="s">
        <v>13315</v>
      </c>
      <c r="C2541" s="1" t="s">
        <v>14116</v>
      </c>
      <c r="D2541" s="1" t="s">
        <v>14341</v>
      </c>
      <c r="E2541" s="0" t="n">
        <v>-1.87</v>
      </c>
      <c r="G2541" s="0" t="n">
        <v>2.329</v>
      </c>
      <c r="H2541" s="1" t="n">
        <v>1.997</v>
      </c>
      <c r="I2541" s="1" t="n">
        <v>16.973</v>
      </c>
      <c r="J2541" s="1" t="n">
        <v>12.277</v>
      </c>
      <c r="K2541" s="1" t="s">
        <v>14342</v>
      </c>
      <c r="L2541" s="1"/>
    </row>
    <row r="2542" customFormat="false" ht="12.75" hidden="false" customHeight="false" outlineLevel="0" collapsed="false">
      <c r="A2542" s="0" t="s">
        <v>10427</v>
      </c>
      <c r="B2542" s="1" t="s">
        <v>13315</v>
      </c>
      <c r="C2542" s="1" t="s">
        <v>14116</v>
      </c>
      <c r="D2542" s="1" t="s">
        <v>14343</v>
      </c>
      <c r="E2542" s="0" t="n">
        <v>-1.878</v>
      </c>
      <c r="G2542" s="0" t="n">
        <v>1.652</v>
      </c>
      <c r="H2542" s="1" t="n">
        <v>0.557</v>
      </c>
      <c r="I2542" s="1" t="n">
        <v>2.948</v>
      </c>
      <c r="J2542" s="1" t="n">
        <v>3.519</v>
      </c>
      <c r="K2542" s="1" t="s">
        <v>14344</v>
      </c>
      <c r="L2542" s="1"/>
    </row>
    <row r="2543" customFormat="false" ht="12.75" hidden="false" customHeight="false" outlineLevel="0" collapsed="false">
      <c r="A2543" s="0" t="s">
        <v>10427</v>
      </c>
      <c r="B2543" s="1" t="s">
        <v>13315</v>
      </c>
      <c r="C2543" s="1" t="s">
        <v>14116</v>
      </c>
      <c r="D2543" s="1" t="s">
        <v>14345</v>
      </c>
      <c r="E2543" s="0" t="n">
        <v>-1.885</v>
      </c>
      <c r="G2543" s="0" t="n">
        <v>1.483</v>
      </c>
      <c r="H2543" s="1" t="n">
        <v>14.957</v>
      </c>
      <c r="I2543" s="1" t="n">
        <v>70.866</v>
      </c>
      <c r="J2543" s="1" t="n">
        <v>93.535</v>
      </c>
      <c r="K2543" s="1" t="s">
        <v>14215</v>
      </c>
      <c r="L2543" s="1"/>
    </row>
    <row r="2544" customFormat="false" ht="12.75" hidden="false" customHeight="false" outlineLevel="0" collapsed="false">
      <c r="A2544" s="0" t="s">
        <v>10427</v>
      </c>
      <c r="B2544" s="1" t="s">
        <v>13315</v>
      </c>
      <c r="C2544" s="1" t="s">
        <v>14116</v>
      </c>
      <c r="D2544" s="1" t="s">
        <v>14346</v>
      </c>
      <c r="E2544" s="0" t="n">
        <v>-1.919</v>
      </c>
      <c r="H2544" s="1" t="n">
        <v>0.178</v>
      </c>
      <c r="I2544" s="1" t="n">
        <v>0.739</v>
      </c>
      <c r="J2544" s="1" t="n">
        <v>1.203</v>
      </c>
      <c r="K2544" s="1" t="s">
        <v>14347</v>
      </c>
      <c r="L2544" s="1"/>
    </row>
    <row r="2545" customFormat="false" ht="12.75" hidden="false" customHeight="false" outlineLevel="0" collapsed="false">
      <c r="A2545" s="0" t="s">
        <v>10427</v>
      </c>
      <c r="B2545" s="1" t="s">
        <v>13315</v>
      </c>
      <c r="C2545" s="1" t="s">
        <v>14116</v>
      </c>
      <c r="D2545" s="1" t="s">
        <v>14348</v>
      </c>
      <c r="E2545" s="0" t="n">
        <v>-1.933</v>
      </c>
      <c r="H2545" s="1" t="n">
        <v>3.505</v>
      </c>
      <c r="I2545" s="1" t="n">
        <v>13.674</v>
      </c>
      <c r="J2545" s="1" t="n">
        <v>22.619</v>
      </c>
      <c r="K2545" s="1" t="s">
        <v>14321</v>
      </c>
      <c r="L2545" s="1"/>
    </row>
    <row r="2546" customFormat="false" ht="12.75" hidden="false" customHeight="false" outlineLevel="0" collapsed="false">
      <c r="A2546" s="0" t="s">
        <v>10427</v>
      </c>
      <c r="B2546" s="1" t="s">
        <v>13315</v>
      </c>
      <c r="C2546" s="1" t="s">
        <v>14116</v>
      </c>
      <c r="D2546" s="1" t="s">
        <v>14349</v>
      </c>
      <c r="E2546" s="0" t="n">
        <v>-2.078</v>
      </c>
      <c r="G2546" s="0" t="n">
        <v>1.716</v>
      </c>
      <c r="H2546" s="1" t="n">
        <v>0.4</v>
      </c>
      <c r="I2546" s="1" t="n">
        <v>2.236</v>
      </c>
      <c r="J2546" s="1" t="n">
        <v>2.861</v>
      </c>
      <c r="K2546" s="1" t="s">
        <v>14350</v>
      </c>
      <c r="L2546" s="1"/>
    </row>
    <row r="2547" customFormat="false" ht="12.75" hidden="false" customHeight="false" outlineLevel="0" collapsed="false">
      <c r="A2547" s="0" t="s">
        <v>10427</v>
      </c>
      <c r="B2547" s="1" t="s">
        <v>13315</v>
      </c>
      <c r="C2547" s="1" t="s">
        <v>14116</v>
      </c>
      <c r="D2547" s="1" t="s">
        <v>14351</v>
      </c>
      <c r="E2547" s="0" t="n">
        <v>-2.112</v>
      </c>
      <c r="G2547" s="0" t="n">
        <v>1.539</v>
      </c>
      <c r="H2547" s="1" t="n">
        <v>2.795</v>
      </c>
      <c r="I2547" s="1" t="n">
        <v>14.372</v>
      </c>
      <c r="J2547" s="1" t="n">
        <v>20.747</v>
      </c>
      <c r="K2547" s="1" t="s">
        <v>14319</v>
      </c>
      <c r="L2547" s="1"/>
    </row>
    <row r="2548" customFormat="false" ht="12.75" hidden="false" customHeight="false" outlineLevel="0" collapsed="false">
      <c r="A2548" s="0" t="s">
        <v>10427</v>
      </c>
      <c r="B2548" s="1" t="s">
        <v>13315</v>
      </c>
      <c r="C2548" s="1" t="s">
        <v>14116</v>
      </c>
      <c r="D2548" s="1" t="s">
        <v>14352</v>
      </c>
      <c r="E2548" s="0" t="n">
        <v>-2.114</v>
      </c>
      <c r="G2548" s="0" t="n">
        <v>1.155</v>
      </c>
      <c r="H2548" s="1" t="n">
        <v>0.578</v>
      </c>
      <c r="I2548" s="1" t="n">
        <v>2.232</v>
      </c>
      <c r="J2548" s="1" t="n">
        <v>4.203</v>
      </c>
      <c r="K2548" s="1" t="s">
        <v>14333</v>
      </c>
      <c r="L2548" s="1"/>
    </row>
    <row r="2549" customFormat="false" ht="12.75" hidden="false" customHeight="false" outlineLevel="0" collapsed="false">
      <c r="A2549" s="0" t="s">
        <v>10427</v>
      </c>
      <c r="B2549" s="1" t="s">
        <v>13315</v>
      </c>
      <c r="C2549" s="1" t="s">
        <v>14116</v>
      </c>
      <c r="D2549" s="1" t="s">
        <v>14353</v>
      </c>
      <c r="E2549" s="0" t="n">
        <v>-2.386</v>
      </c>
      <c r="G2549" s="0" t="n">
        <v>2.58</v>
      </c>
      <c r="H2549" s="1" t="n">
        <v>0.181</v>
      </c>
      <c r="I2549" s="1" t="n">
        <v>1.934</v>
      </c>
      <c r="J2549" s="1" t="n">
        <v>1.687</v>
      </c>
      <c r="K2549" s="1" t="s">
        <v>14354</v>
      </c>
      <c r="L2549" s="1"/>
    </row>
    <row r="2550" customFormat="false" ht="12.75" hidden="false" customHeight="false" outlineLevel="0" collapsed="false">
      <c r="A2550" s="0" t="s">
        <v>10427</v>
      </c>
      <c r="B2550" s="1" t="s">
        <v>13315</v>
      </c>
      <c r="C2550" s="1" t="s">
        <v>14116</v>
      </c>
      <c r="D2550" s="1" t="s">
        <v>14355</v>
      </c>
      <c r="E2550" s="0" t="n">
        <v>-2.426</v>
      </c>
      <c r="G2550" s="0" t="n">
        <v>2.522</v>
      </c>
      <c r="H2550" s="1" t="n">
        <v>0.303</v>
      </c>
      <c r="I2550" s="1" t="n">
        <v>3.09</v>
      </c>
      <c r="J2550" s="1" t="n">
        <v>2.844</v>
      </c>
      <c r="K2550" s="1" t="s">
        <v>14356</v>
      </c>
      <c r="L2550" s="1"/>
    </row>
    <row r="2551" customFormat="false" ht="12.75" hidden="false" customHeight="false" outlineLevel="0" collapsed="false">
      <c r="A2551" s="0" t="s">
        <v>10427</v>
      </c>
      <c r="B2551" s="1" t="s">
        <v>13315</v>
      </c>
      <c r="C2551" s="1" t="s">
        <v>14116</v>
      </c>
      <c r="D2551" s="1" t="s">
        <v>14357</v>
      </c>
      <c r="E2551" s="0" t="n">
        <v>-2.427</v>
      </c>
      <c r="G2551" s="0" t="n">
        <v>2.044</v>
      </c>
      <c r="H2551" s="1" t="n">
        <v>0.144</v>
      </c>
      <c r="I2551" s="1" t="n">
        <v>1.029</v>
      </c>
      <c r="J2551" s="1" t="n">
        <v>1.319</v>
      </c>
      <c r="K2551" s="1" t="s">
        <v>14131</v>
      </c>
      <c r="L2551" s="1"/>
    </row>
    <row r="2552" customFormat="false" ht="12.75" hidden="false" customHeight="false" outlineLevel="0" collapsed="false">
      <c r="A2552" s="0" t="s">
        <v>10427</v>
      </c>
      <c r="B2552" s="1" t="s">
        <v>13315</v>
      </c>
      <c r="C2552" s="1" t="s">
        <v>14116</v>
      </c>
      <c r="D2552" s="1" t="s">
        <v>14358</v>
      </c>
      <c r="E2552" s="0" t="n">
        <v>-2.496</v>
      </c>
      <c r="G2552" s="0" t="n">
        <v>2.138</v>
      </c>
      <c r="H2552" s="1" t="n">
        <v>3.138</v>
      </c>
      <c r="I2552" s="1" t="n">
        <v>23.917</v>
      </c>
      <c r="J2552" s="1" t="n">
        <v>29.683</v>
      </c>
      <c r="K2552" s="1" t="s">
        <v>14359</v>
      </c>
      <c r="L2552" s="1"/>
    </row>
    <row r="2553" customFormat="false" ht="12.75" hidden="false" customHeight="false" outlineLevel="0" collapsed="false">
      <c r="A2553" s="0" t="s">
        <v>10427</v>
      </c>
      <c r="B2553" s="1" t="s">
        <v>13315</v>
      </c>
      <c r="C2553" s="1" t="s">
        <v>14116</v>
      </c>
      <c r="D2553" s="1" t="s">
        <v>14360</v>
      </c>
      <c r="E2553" s="0" t="n">
        <v>-2.5</v>
      </c>
      <c r="G2553" s="0" t="n">
        <v>1.953</v>
      </c>
      <c r="H2553" s="1" t="n">
        <v>0.485</v>
      </c>
      <c r="I2553" s="1" t="n">
        <v>3.263</v>
      </c>
      <c r="J2553" s="1" t="n">
        <v>4.692</v>
      </c>
      <c r="K2553" s="1" t="s">
        <v>14361</v>
      </c>
      <c r="L2553" s="1"/>
    </row>
    <row r="2554" customFormat="false" ht="12.75" hidden="false" customHeight="false" outlineLevel="0" collapsed="false">
      <c r="A2554" s="0" t="s">
        <v>10427</v>
      </c>
      <c r="B2554" s="1" t="s">
        <v>13315</v>
      </c>
      <c r="C2554" s="1" t="s">
        <v>14116</v>
      </c>
      <c r="D2554" s="1" t="s">
        <v>14362</v>
      </c>
      <c r="E2554" s="0" t="n">
        <v>-2.609</v>
      </c>
      <c r="G2554" s="0" t="n">
        <v>2.668</v>
      </c>
      <c r="H2554" s="1" t="n">
        <v>0.928</v>
      </c>
      <c r="I2554" s="1" t="n">
        <v>10.156</v>
      </c>
      <c r="J2554" s="1" t="n">
        <v>9.488</v>
      </c>
      <c r="K2554" s="1" t="s">
        <v>14363</v>
      </c>
      <c r="L2554" s="1"/>
    </row>
    <row r="2555" customFormat="false" ht="12.75" hidden="false" customHeight="false" outlineLevel="0" collapsed="false">
      <c r="A2555" s="0" t="s">
        <v>10427</v>
      </c>
      <c r="B2555" s="1" t="s">
        <v>13315</v>
      </c>
      <c r="C2555" s="1" t="s">
        <v>14116</v>
      </c>
      <c r="D2555" s="1" t="s">
        <v>14364</v>
      </c>
      <c r="E2555" s="0" t="n">
        <v>-2.727</v>
      </c>
      <c r="G2555" s="0" t="n">
        <v>2.051</v>
      </c>
      <c r="H2555" s="1" t="n">
        <v>0.471</v>
      </c>
      <c r="I2555" s="1" t="n">
        <v>3.319</v>
      </c>
      <c r="J2555" s="1" t="n">
        <v>5.258</v>
      </c>
      <c r="K2555" s="1" t="s">
        <v>14365</v>
      </c>
      <c r="L2555" s="1"/>
    </row>
    <row r="2556" customFormat="false" ht="12.75" hidden="false" customHeight="false" outlineLevel="0" collapsed="false">
      <c r="A2556" s="0" t="s">
        <v>10427</v>
      </c>
      <c r="B2556" s="1" t="s">
        <v>13315</v>
      </c>
      <c r="C2556" s="1" t="s">
        <v>14116</v>
      </c>
      <c r="D2556" s="1" t="s">
        <v>14366</v>
      </c>
      <c r="E2556" s="0" t="n">
        <v>-2.753</v>
      </c>
      <c r="G2556" s="0" t="n">
        <v>2.337</v>
      </c>
      <c r="H2556" s="1" t="n">
        <v>0.583</v>
      </c>
      <c r="I2556" s="1" t="n">
        <v>5.153</v>
      </c>
      <c r="J2556" s="1" t="n">
        <v>6.752</v>
      </c>
      <c r="K2556" s="1" t="s">
        <v>14340</v>
      </c>
      <c r="L2556" s="1"/>
    </row>
    <row r="2557" customFormat="false" ht="12.75" hidden="false" customHeight="false" outlineLevel="0" collapsed="false">
      <c r="A2557" s="0" t="s">
        <v>10427</v>
      </c>
      <c r="B2557" s="1" t="s">
        <v>13315</v>
      </c>
      <c r="C2557" s="1" t="s">
        <v>14116</v>
      </c>
      <c r="D2557" s="1" t="s">
        <v>14367</v>
      </c>
      <c r="E2557" s="0" t="n">
        <v>-2.768</v>
      </c>
      <c r="H2557" s="1" t="n">
        <v>0.124</v>
      </c>
      <c r="I2557" s="1" t="n">
        <v>1.063</v>
      </c>
      <c r="J2557" s="1" t="n">
        <v>1.461</v>
      </c>
      <c r="K2557" s="1" t="s">
        <v>14368</v>
      </c>
      <c r="L2557" s="1"/>
    </row>
    <row r="2558" customFormat="false" ht="12.75" hidden="false" customHeight="false" outlineLevel="0" collapsed="false">
      <c r="A2558" s="0" t="s">
        <v>10427</v>
      </c>
      <c r="B2558" s="1" t="s">
        <v>13315</v>
      </c>
      <c r="C2558" s="1" t="s">
        <v>14116</v>
      </c>
      <c r="D2558" s="1" t="s">
        <v>14369</v>
      </c>
      <c r="E2558" s="0" t="n">
        <v>-3.153</v>
      </c>
      <c r="G2558" s="0" t="n">
        <v>2.437</v>
      </c>
      <c r="H2558" s="1" t="n">
        <v>0.497</v>
      </c>
      <c r="I2558" s="1" t="n">
        <v>4.579</v>
      </c>
      <c r="J2558" s="1" t="n">
        <v>7.418</v>
      </c>
      <c r="K2558" s="1" t="s">
        <v>14163</v>
      </c>
      <c r="L2558" s="1"/>
    </row>
    <row r="2559" customFormat="false" ht="12.75" hidden="false" customHeight="false" outlineLevel="0" collapsed="false">
      <c r="A2559" s="0" t="s">
        <v>10427</v>
      </c>
      <c r="B2559" s="1" t="s">
        <v>13315</v>
      </c>
      <c r="C2559" s="1" t="s">
        <v>14116</v>
      </c>
      <c r="D2559" s="1" t="s">
        <v>14370</v>
      </c>
      <c r="E2559" s="0" t="n">
        <v>-3.227</v>
      </c>
      <c r="G2559" s="0" t="n">
        <v>2.238</v>
      </c>
      <c r="H2559" s="1" t="n">
        <v>0.443</v>
      </c>
      <c r="I2559" s="1" t="n">
        <v>3.64</v>
      </c>
      <c r="J2559" s="1" t="n">
        <v>7.186</v>
      </c>
      <c r="K2559" s="1" t="s">
        <v>14371</v>
      </c>
      <c r="L2559" s="1"/>
    </row>
    <row r="2560" customFormat="false" ht="12.75" hidden="false" customHeight="false" outlineLevel="0" collapsed="false">
      <c r="A2560" s="0" t="s">
        <v>10427</v>
      </c>
      <c r="B2560" s="1" t="s">
        <v>13315</v>
      </c>
      <c r="C2560" s="1" t="s">
        <v>14116</v>
      </c>
      <c r="D2560" s="1" t="s">
        <v>14372</v>
      </c>
      <c r="E2560" s="0" t="n">
        <v>-3.248</v>
      </c>
      <c r="H2560" s="1" t="n">
        <v>0.183</v>
      </c>
      <c r="I2560" s="1" t="n">
        <v>1.701</v>
      </c>
      <c r="J2560" s="1" t="n">
        <v>3.059</v>
      </c>
      <c r="K2560" s="1" t="s">
        <v>14373</v>
      </c>
      <c r="L2560" s="1"/>
    </row>
    <row r="2561" customFormat="false" ht="12.75" hidden="false" customHeight="false" outlineLevel="0" collapsed="false">
      <c r="A2561" s="0" t="s">
        <v>10427</v>
      </c>
      <c r="B2561" s="1" t="s">
        <v>13315</v>
      </c>
      <c r="C2561" s="1" t="s">
        <v>14116</v>
      </c>
      <c r="D2561" s="1" t="s">
        <v>14374</v>
      </c>
      <c r="E2561" s="0" t="n">
        <v>-3.276</v>
      </c>
      <c r="G2561" s="0" t="n">
        <v>2.458</v>
      </c>
      <c r="H2561" s="1" t="n">
        <v>0.301</v>
      </c>
      <c r="I2561" s="1" t="n">
        <v>2.772</v>
      </c>
      <c r="J2561" s="1" t="n">
        <v>4.858</v>
      </c>
      <c r="K2561" s="1" t="s">
        <v>14375</v>
      </c>
      <c r="L2561" s="1"/>
    </row>
    <row r="2562" customFormat="false" ht="12.75" hidden="false" customHeight="false" outlineLevel="0" collapsed="false">
      <c r="A2562" s="0" t="s">
        <v>10427</v>
      </c>
      <c r="B2562" s="1" t="s">
        <v>13315</v>
      </c>
      <c r="C2562" s="1" t="s">
        <v>14116</v>
      </c>
      <c r="D2562" s="1" t="s">
        <v>14376</v>
      </c>
      <c r="E2562" s="0" t="n">
        <v>-3.526</v>
      </c>
      <c r="G2562" s="0" t="n">
        <v>3.562</v>
      </c>
      <c r="H2562" s="1" t="n">
        <v>0.033</v>
      </c>
      <c r="I2562" s="1" t="n">
        <v>0.697</v>
      </c>
      <c r="J2562" s="1" t="n">
        <v>0.674</v>
      </c>
      <c r="K2562" s="1" t="s">
        <v>14131</v>
      </c>
      <c r="L2562" s="1"/>
    </row>
    <row r="2563" customFormat="false" ht="12.75" hidden="false" customHeight="false" outlineLevel="0" collapsed="false">
      <c r="A2563" s="0" t="s">
        <v>10427</v>
      </c>
      <c r="B2563" s="1" t="s">
        <v>13315</v>
      </c>
      <c r="C2563" s="1" t="s">
        <v>14116</v>
      </c>
      <c r="D2563" s="1" t="s">
        <v>14377</v>
      </c>
      <c r="E2563" s="0" t="n">
        <v>-3.612</v>
      </c>
      <c r="G2563" s="0" t="n">
        <v>2.563</v>
      </c>
      <c r="H2563" s="1" t="n">
        <v>1.055</v>
      </c>
      <c r="I2563" s="1" t="n">
        <v>10.567</v>
      </c>
      <c r="J2563" s="1" t="n">
        <v>21.647</v>
      </c>
      <c r="K2563" s="1" t="s">
        <v>14378</v>
      </c>
      <c r="L2563" s="1"/>
    </row>
    <row r="2564" customFormat="false" ht="12.75" hidden="false" customHeight="false" outlineLevel="0" collapsed="false">
      <c r="A2564" s="0" t="s">
        <v>10427</v>
      </c>
      <c r="B2564" s="1" t="s">
        <v>13315</v>
      </c>
      <c r="C2564" s="1" t="s">
        <v>14116</v>
      </c>
      <c r="D2564" s="1" t="s">
        <v>14379</v>
      </c>
      <c r="E2564" s="0" t="n">
        <v>-3.853</v>
      </c>
      <c r="G2564" s="0" t="n">
        <v>3.389</v>
      </c>
      <c r="H2564" s="1" t="n">
        <v>0.588</v>
      </c>
      <c r="I2564" s="1" t="n">
        <v>10.613</v>
      </c>
      <c r="J2564" s="1" t="n">
        <v>14.356</v>
      </c>
      <c r="K2564" s="1" t="s">
        <v>14380</v>
      </c>
      <c r="L2564" s="1"/>
    </row>
    <row r="2565" customFormat="false" ht="12.75" hidden="false" customHeight="false" outlineLevel="0" collapsed="false">
      <c r="A2565" s="0" t="s">
        <v>10427</v>
      </c>
      <c r="B2565" s="1" t="s">
        <v>13315</v>
      </c>
      <c r="C2565" s="1" t="s">
        <v>14116</v>
      </c>
      <c r="D2565" s="1" t="s">
        <v>14381</v>
      </c>
      <c r="E2565" s="0" t="n">
        <v>-3.931</v>
      </c>
      <c r="G2565" s="0" t="n">
        <v>4.013</v>
      </c>
      <c r="H2565" s="1" t="n">
        <v>0.168</v>
      </c>
      <c r="I2565" s="1" t="n">
        <v>4.745</v>
      </c>
      <c r="J2565" s="1" t="n">
        <v>4.318</v>
      </c>
      <c r="K2565" s="1" t="s">
        <v>14382</v>
      </c>
      <c r="L2565" s="1"/>
    </row>
    <row r="2566" customFormat="false" ht="12.75" hidden="false" customHeight="false" outlineLevel="0" collapsed="false">
      <c r="A2566" s="0" t="s">
        <v>10427</v>
      </c>
      <c r="B2566" s="1" t="s">
        <v>13315</v>
      </c>
      <c r="C2566" s="1" t="s">
        <v>14116</v>
      </c>
      <c r="D2566" s="1" t="s">
        <v>14383</v>
      </c>
      <c r="E2566" s="0" t="n">
        <v>-3.955</v>
      </c>
      <c r="F2566" s="0" t="n">
        <v>-1.115</v>
      </c>
      <c r="G2566" s="0" t="n">
        <v>2.831</v>
      </c>
      <c r="H2566" s="1" t="n">
        <v>0.35</v>
      </c>
      <c r="I2566" s="1" t="n">
        <v>4.46</v>
      </c>
      <c r="J2566" s="1" t="n">
        <v>9.691</v>
      </c>
      <c r="K2566" s="1" t="s">
        <v>14373</v>
      </c>
      <c r="L2566" s="1"/>
    </row>
    <row r="2567" customFormat="false" ht="12.75" hidden="false" customHeight="false" outlineLevel="0" collapsed="false">
      <c r="A2567" s="0" t="s">
        <v>10427</v>
      </c>
      <c r="B2567" s="1" t="s">
        <v>13315</v>
      </c>
      <c r="C2567" s="1" t="s">
        <v>14116</v>
      </c>
      <c r="D2567" s="1" t="s">
        <v>14384</v>
      </c>
      <c r="E2567" s="0" t="n">
        <v>-4.062</v>
      </c>
      <c r="G2567" s="0" t="n">
        <v>3.628</v>
      </c>
      <c r="H2567" s="1" t="n">
        <v>0.49</v>
      </c>
      <c r="I2567" s="1" t="n">
        <v>10.186</v>
      </c>
      <c r="J2567" s="1" t="n">
        <v>13.593</v>
      </c>
      <c r="K2567" s="1" t="s">
        <v>14385</v>
      </c>
      <c r="L2567" s="1"/>
    </row>
    <row r="2568" customFormat="false" ht="12.75" hidden="false" customHeight="false" outlineLevel="0" collapsed="false">
      <c r="A2568" s="0" t="s">
        <v>10427</v>
      </c>
      <c r="B2568" s="1" t="s">
        <v>13315</v>
      </c>
      <c r="C2568" s="1" t="s">
        <v>14116</v>
      </c>
      <c r="D2568" s="1" t="s">
        <v>14386</v>
      </c>
      <c r="E2568" s="0" t="n">
        <v>-4.202</v>
      </c>
      <c r="F2568" s="0" t="n">
        <v>-1.198</v>
      </c>
      <c r="G2568" s="0" t="n">
        <v>2.99</v>
      </c>
      <c r="H2568" s="1" t="n">
        <v>0.913</v>
      </c>
      <c r="I2568" s="1" t="n">
        <v>12.635</v>
      </c>
      <c r="J2568" s="1" t="n">
        <v>28.551</v>
      </c>
      <c r="K2568" s="1" t="s">
        <v>14222</v>
      </c>
      <c r="L2568" s="1"/>
    </row>
    <row r="2569" customFormat="false" ht="12.75" hidden="false" customHeight="false" outlineLevel="0" collapsed="false">
      <c r="A2569" s="0" t="s">
        <v>10427</v>
      </c>
      <c r="B2569" s="1" t="s">
        <v>13315</v>
      </c>
      <c r="C2569" s="1" t="s">
        <v>14116</v>
      </c>
      <c r="D2569" s="1" t="s">
        <v>14387</v>
      </c>
      <c r="E2569" s="0" t="n">
        <v>-4.204</v>
      </c>
      <c r="G2569" s="0" t="n">
        <v>4.804</v>
      </c>
      <c r="H2569" s="1" t="n">
        <v>0.275</v>
      </c>
      <c r="I2569" s="1" t="n">
        <v>14.484</v>
      </c>
      <c r="J2569" s="1" t="n">
        <v>8.957</v>
      </c>
      <c r="K2569" s="1" t="s">
        <v>14163</v>
      </c>
      <c r="L2569" s="1"/>
    </row>
    <row r="2570" customFormat="false" ht="12.75" hidden="false" customHeight="false" outlineLevel="0" collapsed="false">
      <c r="A2570" s="0" t="s">
        <v>10427</v>
      </c>
      <c r="B2570" s="1" t="s">
        <v>13315</v>
      </c>
      <c r="C2570" s="1" t="s">
        <v>14116</v>
      </c>
      <c r="D2570" s="1" t="s">
        <v>14388</v>
      </c>
      <c r="E2570" s="0" t="n">
        <v>-4.249</v>
      </c>
      <c r="G2570" s="0" t="n">
        <v>3.631</v>
      </c>
      <c r="H2570" s="1" t="n">
        <v>0.11</v>
      </c>
      <c r="I2570" s="1" t="n">
        <v>2.326</v>
      </c>
      <c r="J2570" s="1" t="n">
        <v>3.504</v>
      </c>
      <c r="K2570" s="1" t="s">
        <v>14389</v>
      </c>
      <c r="L2570" s="1"/>
    </row>
    <row r="2571" customFormat="false" ht="12.75" hidden="false" customHeight="false" outlineLevel="0" collapsed="false">
      <c r="A2571" s="0" t="s">
        <v>10427</v>
      </c>
      <c r="B2571" s="1" t="s">
        <v>13315</v>
      </c>
      <c r="C2571" s="1" t="s">
        <v>14116</v>
      </c>
      <c r="D2571" s="1" t="s">
        <v>14390</v>
      </c>
      <c r="E2571" s="0" t="n">
        <v>-4.302</v>
      </c>
      <c r="G2571" s="0" t="n">
        <v>4.118</v>
      </c>
      <c r="H2571" s="1" t="n">
        <v>0.096</v>
      </c>
      <c r="I2571" s="1" t="n">
        <v>3.03</v>
      </c>
      <c r="J2571" s="1" t="n">
        <v>3.41</v>
      </c>
      <c r="K2571" s="1" t="s">
        <v>14391</v>
      </c>
      <c r="L2571" s="1"/>
    </row>
    <row r="2572" customFormat="false" ht="12.75" hidden="false" customHeight="false" outlineLevel="0" collapsed="false">
      <c r="A2572" s="0" t="s">
        <v>10427</v>
      </c>
      <c r="B2572" s="1" t="s">
        <v>13315</v>
      </c>
      <c r="C2572" s="1" t="s">
        <v>14116</v>
      </c>
      <c r="D2572" s="1" t="s">
        <v>14392</v>
      </c>
      <c r="E2572" s="0" t="n">
        <v>-4.682</v>
      </c>
      <c r="G2572" s="0" t="n">
        <v>4.526</v>
      </c>
      <c r="H2572" s="1" t="n">
        <v>0.294</v>
      </c>
      <c r="I2572" s="1" t="n">
        <v>11.875</v>
      </c>
      <c r="J2572" s="1" t="n">
        <v>12.812</v>
      </c>
      <c r="K2572" s="1" t="s">
        <v>14269</v>
      </c>
      <c r="L2572" s="1"/>
    </row>
    <row r="2573" customFormat="false" ht="12.75" hidden="false" customHeight="false" outlineLevel="0" collapsed="false">
      <c r="A2573" s="0" t="s">
        <v>10427</v>
      </c>
      <c r="B2573" s="1" t="s">
        <v>13315</v>
      </c>
      <c r="C2573" s="1" t="s">
        <v>14116</v>
      </c>
      <c r="D2573" s="1" t="s">
        <v>14393</v>
      </c>
      <c r="E2573" s="0" t="n">
        <v>-5.023</v>
      </c>
      <c r="F2573" s="0" t="n">
        <v>-1.003</v>
      </c>
      <c r="G2573" s="0" t="n">
        <v>4.006</v>
      </c>
      <c r="H2573" s="1" t="n">
        <v>0.122</v>
      </c>
      <c r="I2573" s="1" t="n">
        <v>3.464</v>
      </c>
      <c r="J2573" s="1" t="n">
        <v>6.877</v>
      </c>
      <c r="K2573" s="1" t="s">
        <v>14394</v>
      </c>
      <c r="L2573" s="1"/>
    </row>
    <row r="2574" customFormat="false" ht="12.75" hidden="false" customHeight="false" outlineLevel="0" collapsed="false">
      <c r="A2574" s="0" t="s">
        <v>10427</v>
      </c>
      <c r="B2574" s="1" t="s">
        <v>13315</v>
      </c>
      <c r="C2574" s="1" t="s">
        <v>14116</v>
      </c>
      <c r="D2574" s="1" t="s">
        <v>14395</v>
      </c>
      <c r="E2574" s="0" t="n">
        <v>-5.102</v>
      </c>
      <c r="G2574" s="0" t="n">
        <v>4.566</v>
      </c>
      <c r="H2574" s="1" t="n">
        <v>0.166</v>
      </c>
      <c r="I2574" s="1" t="n">
        <v>7.388</v>
      </c>
      <c r="J2574" s="1" t="n">
        <v>10.465</v>
      </c>
      <c r="K2574" s="1" t="s">
        <v>14359</v>
      </c>
      <c r="L2574" s="1"/>
    </row>
    <row r="2575" customFormat="false" ht="12.75" hidden="false" customHeight="false" outlineLevel="0" collapsed="false">
      <c r="A2575" s="0" t="s">
        <v>10427</v>
      </c>
      <c r="B2575" s="1" t="s">
        <v>13315</v>
      </c>
      <c r="C2575" s="1" t="s">
        <v>14116</v>
      </c>
      <c r="D2575" s="1" t="s">
        <v>14396</v>
      </c>
      <c r="E2575" s="0" t="n">
        <v>-5.642</v>
      </c>
      <c r="G2575" s="0" t="n">
        <v>5.397</v>
      </c>
      <c r="H2575" s="1" t="n">
        <v>0.117</v>
      </c>
      <c r="I2575" s="1" t="n">
        <v>9.217</v>
      </c>
      <c r="J2575" s="1" t="n">
        <v>10.719</v>
      </c>
      <c r="K2575" s="1" t="s">
        <v>14380</v>
      </c>
      <c r="L2575" s="1"/>
    </row>
    <row r="2576" customFormat="false" ht="12.75" hidden="false" customHeight="false" outlineLevel="0" collapsed="false">
      <c r="A2576" s="0" t="s">
        <v>10427</v>
      </c>
      <c r="B2576" s="1" t="s">
        <v>13315</v>
      </c>
      <c r="C2576" s="1" t="s">
        <v>14116</v>
      </c>
      <c r="D2576" s="1" t="s">
        <v>14397</v>
      </c>
      <c r="E2576" s="0" t="n">
        <v>-6.533</v>
      </c>
      <c r="F2576" s="0" t="n">
        <v>-1.949</v>
      </c>
      <c r="G2576" s="0" t="n">
        <v>4.571</v>
      </c>
      <c r="H2576" s="1" t="n">
        <v>0.036</v>
      </c>
      <c r="I2576" s="1" t="n">
        <v>1.607</v>
      </c>
      <c r="J2576" s="1" t="n">
        <v>6.223</v>
      </c>
      <c r="K2576" s="1" t="s">
        <v>14398</v>
      </c>
      <c r="L2576" s="1"/>
    </row>
    <row r="2577" customFormat="false" ht="12.75" hidden="false" customHeight="false" outlineLevel="0" collapsed="false">
      <c r="A2577" s="0" t="s">
        <v>10427</v>
      </c>
      <c r="B2577" s="1" t="s">
        <v>13315</v>
      </c>
      <c r="C2577" s="1" t="s">
        <v>14116</v>
      </c>
      <c r="D2577" s="1" t="s">
        <v>14399</v>
      </c>
      <c r="E2577" s="0" t="n">
        <v>-6.724</v>
      </c>
      <c r="G2577" s="0" t="n">
        <v>6.287</v>
      </c>
      <c r="H2577" s="1" t="n">
        <v>0.493</v>
      </c>
      <c r="I2577" s="1" t="n">
        <v>66.691</v>
      </c>
      <c r="J2577" s="1" t="n">
        <v>85.604</v>
      </c>
      <c r="K2577" s="1" t="s">
        <v>14333</v>
      </c>
      <c r="L2577" s="1"/>
    </row>
    <row r="2578" customFormat="false" ht="12.75" hidden="false" customHeight="false" outlineLevel="0" collapsed="false">
      <c r="A2578" s="0" t="s">
        <v>10427</v>
      </c>
      <c r="B2578" s="1" t="s">
        <v>13315</v>
      </c>
      <c r="C2578" s="1" t="s">
        <v>14116</v>
      </c>
      <c r="D2578" s="1" t="s">
        <v>14400</v>
      </c>
      <c r="E2578" s="0" t="n">
        <v>-7.206</v>
      </c>
      <c r="F2578" s="0" t="n">
        <v>-1.043</v>
      </c>
      <c r="G2578" s="0" t="n">
        <v>6.145</v>
      </c>
      <c r="H2578" s="1" t="n">
        <v>0.218</v>
      </c>
      <c r="I2578" s="1" t="n">
        <v>27.636</v>
      </c>
      <c r="J2578" s="1" t="n">
        <v>55.506</v>
      </c>
      <c r="K2578" s="1" t="s">
        <v>14359</v>
      </c>
      <c r="L2578" s="1"/>
    </row>
    <row r="2579" customFormat="false" ht="12.75" hidden="false" customHeight="false" outlineLevel="0" collapsed="false">
      <c r="A2579" s="0" t="s">
        <v>10427</v>
      </c>
      <c r="B2579" s="1" t="s">
        <v>13315</v>
      </c>
      <c r="C2579" s="1" t="s">
        <v>14116</v>
      </c>
      <c r="D2579" s="1" t="s">
        <v>14401</v>
      </c>
      <c r="E2579" s="0" t="n">
        <v>-7.223</v>
      </c>
      <c r="F2579" s="0" t="n">
        <v>-1.249</v>
      </c>
      <c r="G2579" s="0" t="n">
        <v>5.953</v>
      </c>
      <c r="H2579" s="1" t="n">
        <v>0.194</v>
      </c>
      <c r="I2579" s="1" t="n">
        <v>20.223</v>
      </c>
      <c r="J2579" s="1" t="n">
        <v>48.506</v>
      </c>
      <c r="K2579" s="1" t="s">
        <v>14385</v>
      </c>
      <c r="L2579" s="1"/>
    </row>
    <row r="2580" customFormat="false" ht="12.75" hidden="false" customHeight="false" outlineLevel="0" collapsed="false">
      <c r="A2580" s="0" t="s">
        <v>10427</v>
      </c>
      <c r="B2580" s="1" t="s">
        <v>13315</v>
      </c>
      <c r="C2580" s="1" t="s">
        <v>14116</v>
      </c>
      <c r="D2580" s="1" t="s">
        <v>14402</v>
      </c>
      <c r="E2580" s="0" t="n">
        <v>-7.27</v>
      </c>
      <c r="H2580" s="1" t="n">
        <v>0</v>
      </c>
      <c r="I2580" s="1" t="n">
        <v>0.564</v>
      </c>
      <c r="J2580" s="1" t="n">
        <v>0.873</v>
      </c>
      <c r="K2580" s="1" t="s">
        <v>14403</v>
      </c>
      <c r="L2580" s="1"/>
    </row>
    <row r="2581" customFormat="false" ht="12.75" hidden="false" customHeight="false" outlineLevel="0" collapsed="false">
      <c r="A2581" s="0" t="s">
        <v>10427</v>
      </c>
      <c r="B2581" s="1" t="s">
        <v>13315</v>
      </c>
      <c r="C2581" s="1" t="s">
        <v>14116</v>
      </c>
      <c r="D2581" s="1" t="s">
        <v>14404</v>
      </c>
      <c r="E2581" s="0" t="n">
        <v>-8.091</v>
      </c>
      <c r="G2581" s="0" t="n">
        <v>7.356</v>
      </c>
      <c r="H2581" s="1" t="n">
        <v>0.047</v>
      </c>
      <c r="I2581" s="1" t="n">
        <v>19.604</v>
      </c>
      <c r="J2581" s="1" t="n">
        <v>31.226</v>
      </c>
      <c r="K2581" s="1" t="s">
        <v>14359</v>
      </c>
      <c r="L2581" s="1"/>
    </row>
    <row r="2582" customFormat="false" ht="12.75" hidden="false" customHeight="false" outlineLevel="0" collapsed="false">
      <c r="A2582" s="0" t="s">
        <v>10427</v>
      </c>
      <c r="B2582" s="1" t="s">
        <v>13315</v>
      </c>
      <c r="C2582" s="1" t="s">
        <v>14116</v>
      </c>
      <c r="D2582" s="1" t="s">
        <v>14405</v>
      </c>
      <c r="E2582" s="0" t="n">
        <v>-8.632</v>
      </c>
      <c r="H2582" s="1" t="n">
        <v>0</v>
      </c>
      <c r="I2582" s="1" t="n">
        <v>6.748</v>
      </c>
      <c r="J2582" s="1" t="n">
        <v>14.45</v>
      </c>
      <c r="K2582" s="1" t="s">
        <v>14380</v>
      </c>
      <c r="L2582" s="1"/>
    </row>
    <row r="2583" customFormat="false" ht="12.75" hidden="false" customHeight="false" outlineLevel="0" collapsed="false">
      <c r="A2583" s="0" t="s">
        <v>10427</v>
      </c>
      <c r="B2583" s="1" t="s">
        <v>13315</v>
      </c>
      <c r="C2583" s="1" t="s">
        <v>14116</v>
      </c>
      <c r="D2583" s="1" t="s">
        <v>14406</v>
      </c>
      <c r="E2583" s="0" t="n">
        <v>-10.959</v>
      </c>
      <c r="G2583" s="0" t="n">
        <v>10.181</v>
      </c>
      <c r="H2583" s="1" t="n">
        <v>0</v>
      </c>
      <c r="I2583" s="1" t="n">
        <v>8.459</v>
      </c>
      <c r="J2583" s="1" t="n">
        <v>13.934</v>
      </c>
      <c r="K2583" s="1" t="s">
        <v>14222</v>
      </c>
      <c r="L2583" s="1"/>
    </row>
    <row r="2584" customFormat="false" ht="12.75" hidden="false" customHeight="false" outlineLevel="0" collapsed="false">
      <c r="A2584" s="0" t="s">
        <v>10427</v>
      </c>
      <c r="B2584" s="1" t="s">
        <v>13315</v>
      </c>
      <c r="C2584" s="1" t="s">
        <v>14116</v>
      </c>
      <c r="D2584" s="1" t="s">
        <v>14407</v>
      </c>
      <c r="E2584" s="0" t="n">
        <v>-11.593</v>
      </c>
      <c r="G2584" s="0" t="n">
        <v>10.749</v>
      </c>
      <c r="H2584" s="1" t="n">
        <v>0</v>
      </c>
      <c r="I2584" s="1" t="n">
        <v>12.747</v>
      </c>
      <c r="J2584" s="1" t="n">
        <v>22.01</v>
      </c>
      <c r="K2584" s="1" t="s">
        <v>14408</v>
      </c>
      <c r="L2584" s="1"/>
    </row>
    <row r="2585" customFormat="false" ht="12.75" hidden="false" customHeight="false" outlineLevel="0" collapsed="false">
      <c r="A2585" s="0" t="s">
        <v>10427</v>
      </c>
      <c r="B2585" s="1" t="s">
        <v>13315</v>
      </c>
      <c r="C2585" s="1" t="s">
        <v>14116</v>
      </c>
      <c r="D2585" s="1" t="s">
        <v>14409</v>
      </c>
      <c r="F2585" s="0" t="n">
        <v>6.896</v>
      </c>
      <c r="G2585" s="0" t="n">
        <v>5.134</v>
      </c>
      <c r="H2585" s="1" t="n">
        <v>0.261</v>
      </c>
      <c r="I2585" s="1" t="n">
        <v>16.82</v>
      </c>
      <c r="J2585" s="1" t="n">
        <v>0.131</v>
      </c>
      <c r="K2585" s="1" t="s">
        <v>14368</v>
      </c>
      <c r="L2585" s="1"/>
    </row>
    <row r="2586" customFormat="false" ht="12.75" hidden="false" customHeight="false" outlineLevel="0" collapsed="false">
      <c r="A2586" s="0" t="s">
        <v>10427</v>
      </c>
      <c r="B2586" s="1" t="s">
        <v>13315</v>
      </c>
      <c r="C2586" s="1" t="s">
        <v>14116</v>
      </c>
      <c r="D2586" s="1" t="s">
        <v>14410</v>
      </c>
      <c r="F2586" s="0" t="n">
        <v>5.427</v>
      </c>
      <c r="G2586" s="0" t="n">
        <v>7.771</v>
      </c>
      <c r="H2586" s="1" t="n">
        <v>0.018</v>
      </c>
      <c r="I2586" s="1" t="n">
        <v>9.34</v>
      </c>
      <c r="J2586" s="1" t="n">
        <v>0.207</v>
      </c>
      <c r="K2586" s="1" t="s">
        <v>14368</v>
      </c>
      <c r="L2586" s="1"/>
    </row>
    <row r="2587" customFormat="false" ht="12.75" hidden="false" customHeight="false" outlineLevel="0" collapsed="false">
      <c r="A2587" s="0" t="s">
        <v>10427</v>
      </c>
      <c r="B2587" s="1" t="s">
        <v>13315</v>
      </c>
      <c r="C2587" s="1" t="s">
        <v>14116</v>
      </c>
      <c r="D2587" s="1" t="s">
        <v>14411</v>
      </c>
      <c r="G2587" s="0" t="n">
        <v>1.085</v>
      </c>
      <c r="H2587" s="1" t="n">
        <v>2.021</v>
      </c>
      <c r="I2587" s="1" t="n">
        <v>7.376</v>
      </c>
      <c r="J2587" s="1" t="n">
        <v>6.462</v>
      </c>
      <c r="K2587" s="1" t="s">
        <v>14412</v>
      </c>
      <c r="L2587" s="1"/>
    </row>
    <row r="2588" customFormat="false" ht="12.75" hidden="false" customHeight="false" outlineLevel="0" collapsed="false">
      <c r="A2588" s="0" t="s">
        <v>10427</v>
      </c>
      <c r="B2588" s="1" t="s">
        <v>13315</v>
      </c>
      <c r="C2588" s="1" t="s">
        <v>14116</v>
      </c>
      <c r="D2588" s="1" t="s">
        <v>14413</v>
      </c>
      <c r="G2588" s="0" t="n">
        <v>1.05</v>
      </c>
      <c r="H2588" s="1" t="n">
        <v>1.177</v>
      </c>
      <c r="I2588" s="1" t="n">
        <v>4.283</v>
      </c>
      <c r="J2588" s="1" t="n">
        <v>3.062</v>
      </c>
      <c r="K2588" s="1" t="s">
        <v>14414</v>
      </c>
      <c r="L2588" s="1"/>
    </row>
    <row r="2589" customFormat="false" ht="12.75" hidden="false" customHeight="false" outlineLevel="0" collapsed="false">
      <c r="A2589" s="0" t="s">
        <v>10427</v>
      </c>
      <c r="B2589" s="1" t="s">
        <v>13315</v>
      </c>
      <c r="C2589" s="1" t="s">
        <v>14116</v>
      </c>
      <c r="D2589" s="1" t="s">
        <v>14415</v>
      </c>
      <c r="G2589" s="0" t="n">
        <v>-1.001</v>
      </c>
      <c r="H2589" s="1" t="n">
        <v>9.869</v>
      </c>
      <c r="I2589" s="1" t="n">
        <v>8.516</v>
      </c>
      <c r="J2589" s="1" t="n">
        <v>8.755</v>
      </c>
      <c r="K2589" s="1" t="s">
        <v>14416</v>
      </c>
      <c r="L2589" s="1"/>
    </row>
    <row r="2590" customFormat="false" ht="12.75" hidden="false" customHeight="false" outlineLevel="0" collapsed="false">
      <c r="A2590" s="0" t="s">
        <v>10427</v>
      </c>
      <c r="B2590" s="1" t="s">
        <v>13315</v>
      </c>
      <c r="C2590" s="1" t="s">
        <v>14116</v>
      </c>
      <c r="D2590" s="1" t="s">
        <v>14417</v>
      </c>
      <c r="G2590" s="0" t="n">
        <v>-1.03</v>
      </c>
      <c r="H2590" s="1" t="n">
        <v>130.69</v>
      </c>
      <c r="I2590" s="1" t="n">
        <v>109.42</v>
      </c>
      <c r="J2590" s="1" t="n">
        <v>112.669</v>
      </c>
      <c r="K2590" s="1" t="s">
        <v>14418</v>
      </c>
      <c r="L2590" s="1"/>
    </row>
    <row r="2591" customFormat="false" ht="12.75" hidden="false" customHeight="false" outlineLevel="0" collapsed="false">
      <c r="A2591" s="0" t="s">
        <v>10427</v>
      </c>
      <c r="B2591" s="1" t="s">
        <v>13315</v>
      </c>
      <c r="C2591" s="1" t="s">
        <v>14116</v>
      </c>
      <c r="D2591" s="1" t="s">
        <v>14419</v>
      </c>
      <c r="G2591" s="0" t="n">
        <v>-1.047</v>
      </c>
      <c r="H2591" s="1" t="n">
        <v>1.34</v>
      </c>
      <c r="I2591" s="1" t="n">
        <v>1.13</v>
      </c>
      <c r="J2591" s="1" t="n">
        <v>1.953</v>
      </c>
      <c r="K2591" s="1" t="s">
        <v>14138</v>
      </c>
      <c r="L2591" s="1"/>
    </row>
    <row r="2592" customFormat="false" ht="12.75" hidden="false" customHeight="false" outlineLevel="0" collapsed="false">
      <c r="A2592" s="0" t="s">
        <v>10427</v>
      </c>
      <c r="B2592" s="1" t="s">
        <v>13315</v>
      </c>
      <c r="C2592" s="1" t="s">
        <v>14116</v>
      </c>
      <c r="D2592" s="1" t="s">
        <v>14420</v>
      </c>
      <c r="G2592" s="0" t="n">
        <v>-1.105</v>
      </c>
      <c r="H2592" s="1" t="n">
        <v>8.742</v>
      </c>
      <c r="I2592" s="1" t="n">
        <v>6.965</v>
      </c>
      <c r="J2592" s="1" t="n">
        <v>7.977</v>
      </c>
      <c r="K2592" s="1" t="s">
        <v>14421</v>
      </c>
      <c r="L2592" s="1"/>
    </row>
    <row r="2593" customFormat="false" ht="12.75" hidden="false" customHeight="false" outlineLevel="0" collapsed="false">
      <c r="A2593" s="0" t="s">
        <v>10427</v>
      </c>
      <c r="B2593" s="1" t="s">
        <v>13315</v>
      </c>
      <c r="C2593" s="1" t="s">
        <v>14116</v>
      </c>
      <c r="D2593" s="1" t="s">
        <v>14422</v>
      </c>
      <c r="G2593" s="0" t="n">
        <v>-1.154</v>
      </c>
      <c r="H2593" s="1" t="n">
        <v>3.165</v>
      </c>
      <c r="I2593" s="1" t="n">
        <v>2.455</v>
      </c>
      <c r="J2593" s="1" t="n">
        <v>3.418</v>
      </c>
      <c r="K2593" s="1" t="s">
        <v>14423</v>
      </c>
      <c r="L2593" s="1"/>
    </row>
    <row r="2594" customFormat="false" ht="12.75" hidden="false" customHeight="false" outlineLevel="0" collapsed="false">
      <c r="A2594" s="0" t="s">
        <v>10427</v>
      </c>
      <c r="B2594" s="1" t="s">
        <v>13315</v>
      </c>
      <c r="C2594" s="1" t="s">
        <v>14116</v>
      </c>
      <c r="D2594" s="1" t="s">
        <v>14424</v>
      </c>
      <c r="G2594" s="0" t="n">
        <v>-1.2</v>
      </c>
      <c r="H2594" s="1" t="n">
        <v>59.601</v>
      </c>
      <c r="I2594" s="1" t="n">
        <v>43.343</v>
      </c>
      <c r="J2594" s="1" t="n">
        <v>53.085</v>
      </c>
      <c r="K2594" s="1" t="s">
        <v>14143</v>
      </c>
      <c r="L2594" s="1"/>
    </row>
    <row r="2595" customFormat="false" ht="12.75" hidden="false" customHeight="false" outlineLevel="0" collapsed="false">
      <c r="A2595" s="0" t="s">
        <v>10427</v>
      </c>
      <c r="B2595" s="1" t="s">
        <v>13315</v>
      </c>
      <c r="C2595" s="1" t="s">
        <v>14116</v>
      </c>
      <c r="D2595" s="1" t="s">
        <v>14425</v>
      </c>
      <c r="G2595" s="0" t="n">
        <v>-1.201</v>
      </c>
      <c r="H2595" s="1" t="n">
        <v>91.707</v>
      </c>
      <c r="I2595" s="1" t="n">
        <v>67.341</v>
      </c>
      <c r="J2595" s="1" t="n">
        <v>98.089</v>
      </c>
      <c r="K2595" s="1" t="s">
        <v>14373</v>
      </c>
      <c r="L2595" s="1"/>
    </row>
    <row r="2596" customFormat="false" ht="12.75" hidden="false" customHeight="false" outlineLevel="0" collapsed="false">
      <c r="A2596" s="0" t="s">
        <v>10427</v>
      </c>
      <c r="B2596" s="1" t="s">
        <v>13315</v>
      </c>
      <c r="C2596" s="1" t="s">
        <v>14116</v>
      </c>
      <c r="D2596" s="1" t="s">
        <v>14426</v>
      </c>
      <c r="G2596" s="0" t="n">
        <v>-1.221</v>
      </c>
      <c r="H2596" s="1" t="n">
        <v>4.978</v>
      </c>
      <c r="I2596" s="1" t="n">
        <v>3.646</v>
      </c>
      <c r="J2596" s="1" t="n">
        <v>4.836</v>
      </c>
      <c r="K2596" s="1" t="s">
        <v>14163</v>
      </c>
      <c r="L2596" s="1"/>
    </row>
    <row r="2597" customFormat="false" ht="12.75" hidden="false" customHeight="false" outlineLevel="0" collapsed="false">
      <c r="A2597" s="0" t="s">
        <v>10427</v>
      </c>
      <c r="B2597" s="1" t="s">
        <v>13315</v>
      </c>
      <c r="C2597" s="1" t="s">
        <v>14116</v>
      </c>
      <c r="D2597" s="1" t="s">
        <v>14427</v>
      </c>
      <c r="G2597" s="0" t="n">
        <v>-1.378</v>
      </c>
      <c r="H2597" s="1" t="n">
        <v>8.567</v>
      </c>
      <c r="I2597" s="1" t="n">
        <v>5.624</v>
      </c>
      <c r="J2597" s="1" t="n">
        <v>7.504</v>
      </c>
      <c r="K2597" s="1" t="s">
        <v>14350</v>
      </c>
      <c r="L2597" s="1"/>
    </row>
    <row r="2598" customFormat="false" ht="12.75" hidden="false" customHeight="false" outlineLevel="0" collapsed="false">
      <c r="A2598" s="0" t="s">
        <v>10427</v>
      </c>
      <c r="B2598" s="1" t="s">
        <v>13315</v>
      </c>
      <c r="C2598" s="1" t="s">
        <v>14428</v>
      </c>
      <c r="D2598" s="1" t="s">
        <v>14429</v>
      </c>
      <c r="E2598" s="0" t="n">
        <v>1.897</v>
      </c>
      <c r="G2598" s="0" t="n">
        <v>-1.461</v>
      </c>
      <c r="H2598" s="1" t="n">
        <v>78.825</v>
      </c>
      <c r="I2598" s="1" t="n">
        <v>48.891</v>
      </c>
      <c r="J2598" s="1" t="n">
        <v>35.809</v>
      </c>
      <c r="K2598" s="1" t="s">
        <v>14430</v>
      </c>
      <c r="L2598" s="1"/>
    </row>
    <row r="2599" customFormat="false" ht="12.75" hidden="false" customHeight="false" outlineLevel="0" collapsed="false">
      <c r="A2599" s="0" t="s">
        <v>10427</v>
      </c>
      <c r="B2599" s="1" t="s">
        <v>13315</v>
      </c>
      <c r="C2599" s="1" t="s">
        <v>14428</v>
      </c>
      <c r="D2599" s="1" t="s">
        <v>14431</v>
      </c>
      <c r="E2599" s="0" t="n">
        <v>1.766</v>
      </c>
      <c r="G2599" s="0" t="n">
        <v>-1.336</v>
      </c>
      <c r="H2599" s="1" t="n">
        <v>37.098</v>
      </c>
      <c r="I2599" s="1" t="n">
        <v>25.214</v>
      </c>
      <c r="J2599" s="1" t="n">
        <v>18.431</v>
      </c>
      <c r="K2599" s="1" t="s">
        <v>14430</v>
      </c>
      <c r="L2599" s="1"/>
    </row>
    <row r="2600" customFormat="false" ht="12.75" hidden="false" customHeight="false" outlineLevel="0" collapsed="false">
      <c r="A2600" s="0" t="s">
        <v>10427</v>
      </c>
      <c r="B2600" s="1" t="s">
        <v>13315</v>
      </c>
      <c r="C2600" s="1" t="s">
        <v>14432</v>
      </c>
      <c r="D2600" s="1" t="s">
        <v>14433</v>
      </c>
      <c r="E2600" s="0" t="n">
        <v>2.995</v>
      </c>
      <c r="G2600" s="0" t="n">
        <v>-2.359</v>
      </c>
      <c r="H2600" s="1" t="n">
        <v>67.946</v>
      </c>
      <c r="I2600" s="1" t="n">
        <v>22.42</v>
      </c>
      <c r="J2600" s="1" t="n">
        <v>14.419</v>
      </c>
      <c r="K2600" s="1" t="s">
        <v>14434</v>
      </c>
      <c r="L2600" s="1"/>
    </row>
    <row r="2601" customFormat="false" ht="12.75" hidden="false" customHeight="false" outlineLevel="0" collapsed="false">
      <c r="A2601" s="0" t="s">
        <v>10427</v>
      </c>
      <c r="B2601" s="1" t="s">
        <v>13315</v>
      </c>
      <c r="C2601" s="1" t="s">
        <v>14432</v>
      </c>
      <c r="D2601" s="1" t="s">
        <v>14435</v>
      </c>
      <c r="E2601" s="0" t="n">
        <v>2.236</v>
      </c>
      <c r="G2601" s="0" t="n">
        <v>-1.267</v>
      </c>
      <c r="H2601" s="1" t="n">
        <v>130.17</v>
      </c>
      <c r="I2601" s="1" t="n">
        <v>89.872</v>
      </c>
      <c r="J2601" s="1" t="n">
        <v>47.124</v>
      </c>
      <c r="K2601" s="1" t="s">
        <v>14436</v>
      </c>
      <c r="L2601" s="1"/>
    </row>
    <row r="2602" customFormat="false" ht="12.75" hidden="false" customHeight="false" outlineLevel="0" collapsed="false">
      <c r="A2602" s="0" t="s">
        <v>10427</v>
      </c>
      <c r="B2602" s="1" t="s">
        <v>13315</v>
      </c>
      <c r="C2602" s="1" t="s">
        <v>14432</v>
      </c>
      <c r="D2602" s="1" t="s">
        <v>14437</v>
      </c>
      <c r="E2602" s="0" t="n">
        <v>2.206</v>
      </c>
      <c r="G2602" s="0" t="n">
        <v>-1.622</v>
      </c>
      <c r="H2602" s="1" t="n">
        <v>120.635</v>
      </c>
      <c r="I2602" s="1" t="n">
        <v>67.026</v>
      </c>
      <c r="J2602" s="1" t="n">
        <v>44.438</v>
      </c>
      <c r="K2602" s="1" t="s">
        <v>14438</v>
      </c>
      <c r="L2602" s="1"/>
    </row>
    <row r="2603" customFormat="false" ht="12.75" hidden="false" customHeight="false" outlineLevel="0" collapsed="false">
      <c r="A2603" s="0" t="s">
        <v>10427</v>
      </c>
      <c r="B2603" s="1" t="s">
        <v>13315</v>
      </c>
      <c r="C2603" s="1" t="s">
        <v>14432</v>
      </c>
      <c r="D2603" s="1" t="s">
        <v>14439</v>
      </c>
      <c r="E2603" s="0" t="n">
        <v>2.141</v>
      </c>
      <c r="G2603" s="0" t="n">
        <v>-1.3</v>
      </c>
      <c r="H2603" s="1" t="n">
        <v>131.728</v>
      </c>
      <c r="I2603" s="1" t="n">
        <v>88.827</v>
      </c>
      <c r="J2603" s="1" t="n">
        <v>50.956</v>
      </c>
      <c r="K2603" s="1" t="s">
        <v>14440</v>
      </c>
      <c r="L2603" s="1"/>
    </row>
    <row r="2604" customFormat="false" ht="12.75" hidden="false" customHeight="false" outlineLevel="0" collapsed="false">
      <c r="A2604" s="0" t="s">
        <v>10427</v>
      </c>
      <c r="B2604" s="1" t="s">
        <v>13315</v>
      </c>
      <c r="C2604" s="1" t="s">
        <v>14432</v>
      </c>
      <c r="D2604" s="1" t="s">
        <v>14441</v>
      </c>
      <c r="E2604" s="0" t="n">
        <v>1.976</v>
      </c>
      <c r="G2604" s="0" t="n">
        <v>-1.174</v>
      </c>
      <c r="H2604" s="1" t="n">
        <v>63.201</v>
      </c>
      <c r="I2604" s="1" t="n">
        <v>46.254</v>
      </c>
      <c r="J2604" s="1" t="n">
        <v>26.979</v>
      </c>
      <c r="K2604" s="1" t="s">
        <v>14442</v>
      </c>
      <c r="L2604" s="1"/>
    </row>
    <row r="2605" customFormat="false" ht="12.75" hidden="false" customHeight="false" outlineLevel="0" collapsed="false">
      <c r="A2605" s="0" t="s">
        <v>10427</v>
      </c>
      <c r="B2605" s="1" t="s">
        <v>13315</v>
      </c>
      <c r="C2605" s="1" t="s">
        <v>14432</v>
      </c>
      <c r="D2605" s="1" t="s">
        <v>14443</v>
      </c>
      <c r="E2605" s="0" t="n">
        <v>1.908</v>
      </c>
      <c r="G2605" s="0" t="n">
        <v>-1.618</v>
      </c>
      <c r="H2605" s="1" t="n">
        <v>224.423</v>
      </c>
      <c r="I2605" s="1" t="n">
        <v>123.926</v>
      </c>
      <c r="J2605" s="1" t="n">
        <v>101.644</v>
      </c>
      <c r="K2605" s="1" t="s">
        <v>14444</v>
      </c>
      <c r="L2605" s="1"/>
    </row>
    <row r="2606" customFormat="false" ht="12.75" hidden="false" customHeight="false" outlineLevel="0" collapsed="false">
      <c r="A2606" s="0" t="s">
        <v>10427</v>
      </c>
      <c r="B2606" s="1" t="s">
        <v>13315</v>
      </c>
      <c r="C2606" s="1" t="s">
        <v>14432</v>
      </c>
      <c r="D2606" s="1" t="s">
        <v>14445</v>
      </c>
      <c r="E2606" s="0" t="n">
        <v>1.861</v>
      </c>
      <c r="G2606" s="0" t="n">
        <v>-1.815</v>
      </c>
      <c r="H2606" s="1" t="n">
        <v>370.903</v>
      </c>
      <c r="I2606" s="1" t="n">
        <v>177.624</v>
      </c>
      <c r="J2606" s="1" t="n">
        <v>174.371</v>
      </c>
      <c r="K2606" s="1" t="s">
        <v>14446</v>
      </c>
      <c r="L2606" s="1"/>
    </row>
    <row r="2607" customFormat="false" ht="12.75" hidden="false" customHeight="false" outlineLevel="0" collapsed="false">
      <c r="A2607" s="0" t="s">
        <v>10427</v>
      </c>
      <c r="B2607" s="1" t="s">
        <v>13315</v>
      </c>
      <c r="C2607" s="1" t="s">
        <v>14432</v>
      </c>
      <c r="D2607" s="1" t="s">
        <v>14447</v>
      </c>
      <c r="E2607" s="0" t="n">
        <v>1.597</v>
      </c>
      <c r="H2607" s="1" t="n">
        <v>2.862</v>
      </c>
      <c r="I2607" s="1" t="n">
        <v>2.645</v>
      </c>
      <c r="J2607" s="1" t="n">
        <v>1.608</v>
      </c>
      <c r="K2607" s="1" t="s">
        <v>14448</v>
      </c>
      <c r="L2607" s="1"/>
    </row>
    <row r="2608" customFormat="false" ht="12.75" hidden="false" customHeight="false" outlineLevel="0" collapsed="false">
      <c r="A2608" s="0" t="s">
        <v>10427</v>
      </c>
      <c r="B2608" s="1" t="s">
        <v>13315</v>
      </c>
      <c r="C2608" s="1" t="s">
        <v>14432</v>
      </c>
      <c r="D2608" s="1" t="s">
        <v>14449</v>
      </c>
      <c r="E2608" s="0" t="n">
        <v>1.574</v>
      </c>
      <c r="G2608" s="0" t="n">
        <v>-1.33</v>
      </c>
      <c r="H2608" s="1" t="n">
        <v>187.887</v>
      </c>
      <c r="I2608" s="1" t="n">
        <v>126.312</v>
      </c>
      <c r="J2608" s="1" t="n">
        <v>107.023</v>
      </c>
      <c r="K2608" s="1" t="s">
        <v>14450</v>
      </c>
      <c r="L2608" s="1"/>
    </row>
    <row r="2609" customFormat="false" ht="12.75" hidden="false" customHeight="false" outlineLevel="0" collapsed="false">
      <c r="A2609" s="0" t="s">
        <v>10427</v>
      </c>
      <c r="B2609" s="1" t="s">
        <v>13315</v>
      </c>
      <c r="C2609" s="1" t="s">
        <v>14432</v>
      </c>
      <c r="D2609" s="1" t="s">
        <v>14451</v>
      </c>
      <c r="E2609" s="0" t="n">
        <v>1.372</v>
      </c>
      <c r="G2609" s="0" t="n">
        <v>-1.06</v>
      </c>
      <c r="H2609" s="1" t="n">
        <v>197.826</v>
      </c>
      <c r="I2609" s="1" t="n">
        <v>158.232</v>
      </c>
      <c r="J2609" s="1" t="n">
        <v>128.962</v>
      </c>
      <c r="K2609" s="1" t="s">
        <v>14444</v>
      </c>
      <c r="L2609" s="1"/>
    </row>
    <row r="2610" customFormat="false" ht="12.75" hidden="false" customHeight="false" outlineLevel="0" collapsed="false">
      <c r="A2610" s="0" t="s">
        <v>10427</v>
      </c>
      <c r="B2610" s="1" t="s">
        <v>13315</v>
      </c>
      <c r="C2610" s="1" t="s">
        <v>14432</v>
      </c>
      <c r="D2610" s="1" t="s">
        <v>14452</v>
      </c>
      <c r="E2610" s="0" t="n">
        <v>1.29</v>
      </c>
      <c r="H2610" s="1" t="n">
        <v>83.41</v>
      </c>
      <c r="I2610" s="1" t="n">
        <v>79.917</v>
      </c>
      <c r="J2610" s="1" t="n">
        <v>57.952</v>
      </c>
      <c r="K2610" s="1" t="s">
        <v>14453</v>
      </c>
      <c r="L2610" s="1"/>
    </row>
    <row r="2611" customFormat="false" ht="12.75" hidden="false" customHeight="false" outlineLevel="0" collapsed="false">
      <c r="A2611" s="0" t="s">
        <v>10427</v>
      </c>
      <c r="B2611" s="1" t="s">
        <v>13315</v>
      </c>
      <c r="C2611" s="1" t="s">
        <v>14432</v>
      </c>
      <c r="D2611" s="1" t="s">
        <v>14454</v>
      </c>
      <c r="E2611" s="0" t="n">
        <v>1.229</v>
      </c>
      <c r="H2611" s="1" t="n">
        <v>12.814</v>
      </c>
      <c r="I2611" s="1" t="n">
        <v>12.74</v>
      </c>
      <c r="J2611" s="1" t="n">
        <v>9.25</v>
      </c>
      <c r="K2611" s="1" t="s">
        <v>14455</v>
      </c>
      <c r="L2611" s="1"/>
    </row>
    <row r="2612" customFormat="false" ht="12.75" hidden="false" customHeight="false" outlineLevel="0" collapsed="false">
      <c r="A2612" s="0" t="s">
        <v>10427</v>
      </c>
      <c r="B2612" s="1" t="s">
        <v>13315</v>
      </c>
      <c r="C2612" s="1" t="s">
        <v>14432</v>
      </c>
      <c r="D2612" s="1" t="s">
        <v>14456</v>
      </c>
      <c r="E2612" s="0" t="n">
        <v>1.082</v>
      </c>
      <c r="H2612" s="1" t="n">
        <v>31.378</v>
      </c>
      <c r="I2612" s="1" t="n">
        <v>27.709</v>
      </c>
      <c r="J2612" s="1" t="n">
        <v>24.849</v>
      </c>
      <c r="K2612" s="1" t="s">
        <v>14434</v>
      </c>
      <c r="L2612" s="1"/>
    </row>
    <row r="2613" customFormat="false" ht="12.75" hidden="false" customHeight="false" outlineLevel="0" collapsed="false">
      <c r="A2613" s="0" t="s">
        <v>10427</v>
      </c>
      <c r="B2613" s="1" t="s">
        <v>13315</v>
      </c>
      <c r="C2613" s="1" t="s">
        <v>14432</v>
      </c>
      <c r="D2613" s="1" t="s">
        <v>14457</v>
      </c>
      <c r="E2613" s="0" t="n">
        <v>1.004</v>
      </c>
      <c r="G2613" s="0" t="n">
        <v>-1.004</v>
      </c>
      <c r="H2613" s="1" t="n">
        <v>140.424</v>
      </c>
      <c r="I2613" s="1" t="n">
        <v>116.456</v>
      </c>
      <c r="J2613" s="1" t="n">
        <v>118.567</v>
      </c>
      <c r="K2613" s="1" t="s">
        <v>14444</v>
      </c>
      <c r="L2613" s="1"/>
    </row>
    <row r="2614" customFormat="false" ht="12.75" hidden="false" customHeight="false" outlineLevel="0" collapsed="false">
      <c r="A2614" s="0" t="s">
        <v>10427</v>
      </c>
      <c r="B2614" s="1" t="s">
        <v>13315</v>
      </c>
      <c r="C2614" s="1" t="s">
        <v>14432</v>
      </c>
      <c r="D2614" s="1" t="s">
        <v>14458</v>
      </c>
      <c r="E2614" s="0" t="n">
        <v>-1.26</v>
      </c>
      <c r="H2614" s="1" t="n">
        <v>103.986</v>
      </c>
      <c r="I2614" s="1" t="n">
        <v>320.911</v>
      </c>
      <c r="J2614" s="1" t="n">
        <v>424.57</v>
      </c>
      <c r="K2614" s="1" t="s">
        <v>14444</v>
      </c>
      <c r="L2614" s="1"/>
    </row>
    <row r="2615" customFormat="false" ht="12.75" hidden="false" customHeight="false" outlineLevel="0" collapsed="false">
      <c r="A2615" s="0" t="s">
        <v>10427</v>
      </c>
      <c r="B2615" s="1" t="s">
        <v>13315</v>
      </c>
      <c r="C2615" s="1" t="s">
        <v>14432</v>
      </c>
      <c r="D2615" s="1" t="s">
        <v>14459</v>
      </c>
      <c r="E2615" s="0" t="n">
        <v>-1.435</v>
      </c>
      <c r="H2615" s="1" t="n">
        <v>356.163</v>
      </c>
      <c r="I2615" s="1" t="n">
        <v>989.305</v>
      </c>
      <c r="J2615" s="1" t="n">
        <v>1625.833</v>
      </c>
      <c r="K2615" s="1" t="s">
        <v>14460</v>
      </c>
      <c r="L2615" s="1"/>
    </row>
    <row r="2616" customFormat="false" ht="12.75" hidden="false" customHeight="false" outlineLevel="0" collapsed="false">
      <c r="A2616" s="0" t="s">
        <v>10427</v>
      </c>
      <c r="B2616" s="1" t="s">
        <v>13315</v>
      </c>
      <c r="C2616" s="1" t="s">
        <v>14432</v>
      </c>
      <c r="D2616" s="1" t="s">
        <v>14461</v>
      </c>
      <c r="E2616" s="0" t="n">
        <v>-1.47</v>
      </c>
      <c r="F2616" s="0" t="n">
        <v>-1.009</v>
      </c>
      <c r="H2616" s="1" t="n">
        <v>0.398</v>
      </c>
      <c r="I2616" s="1" t="n">
        <v>0.951</v>
      </c>
      <c r="J2616" s="1" t="n">
        <v>1.925</v>
      </c>
      <c r="K2616" s="1" t="s">
        <v>14462</v>
      </c>
      <c r="L2616" s="1"/>
    </row>
    <row r="2617" customFormat="false" ht="12.75" hidden="false" customHeight="false" outlineLevel="0" collapsed="false">
      <c r="A2617" s="0" t="s">
        <v>10427</v>
      </c>
      <c r="B2617" s="1" t="s">
        <v>13315</v>
      </c>
      <c r="C2617" s="1" t="s">
        <v>14432</v>
      </c>
      <c r="D2617" s="1" t="s">
        <v>14463</v>
      </c>
      <c r="E2617" s="0" t="n">
        <v>-1.472</v>
      </c>
      <c r="G2617" s="0" t="n">
        <v>2.276</v>
      </c>
      <c r="H2617" s="1" t="n">
        <v>2.257</v>
      </c>
      <c r="I2617" s="1" t="n">
        <v>18.964</v>
      </c>
      <c r="J2617" s="1" t="n">
        <v>10.75</v>
      </c>
      <c r="K2617" s="1" t="s">
        <v>14464</v>
      </c>
      <c r="L2617" s="1"/>
    </row>
    <row r="2618" customFormat="false" ht="12.75" hidden="false" customHeight="false" outlineLevel="0" collapsed="false">
      <c r="A2618" s="0" t="s">
        <v>10427</v>
      </c>
      <c r="B2618" s="1" t="s">
        <v>13315</v>
      </c>
      <c r="C2618" s="1" t="s">
        <v>14432</v>
      </c>
      <c r="D2618" s="1" t="s">
        <v>14465</v>
      </c>
      <c r="E2618" s="0" t="n">
        <v>-1.662</v>
      </c>
      <c r="G2618" s="0" t="n">
        <v>1.156</v>
      </c>
      <c r="H2618" s="1" t="n">
        <v>131.813</v>
      </c>
      <c r="I2618" s="1" t="n">
        <v>506.634</v>
      </c>
      <c r="J2618" s="1" t="n">
        <v>712.373</v>
      </c>
      <c r="K2618" s="1" t="s">
        <v>14466</v>
      </c>
      <c r="L2618" s="1"/>
    </row>
    <row r="2619" customFormat="false" ht="12.75" hidden="false" customHeight="false" outlineLevel="0" collapsed="false">
      <c r="A2619" s="0" t="s">
        <v>10427</v>
      </c>
      <c r="B2619" s="1" t="s">
        <v>13315</v>
      </c>
      <c r="C2619" s="1" t="s">
        <v>14432</v>
      </c>
      <c r="D2619" s="1" t="s">
        <v>14467</v>
      </c>
      <c r="E2619" s="0" t="n">
        <v>-1.707</v>
      </c>
      <c r="G2619" s="0" t="n">
        <v>1.43</v>
      </c>
      <c r="H2619" s="1" t="n">
        <v>4.358</v>
      </c>
      <c r="I2619" s="1" t="n">
        <v>19.826</v>
      </c>
      <c r="J2619" s="1" t="n">
        <v>24.079</v>
      </c>
      <c r="K2619" s="1" t="s">
        <v>14434</v>
      </c>
      <c r="L2619" s="1"/>
    </row>
    <row r="2620" customFormat="false" ht="12.75" hidden="false" customHeight="false" outlineLevel="0" collapsed="false">
      <c r="A2620" s="0" t="s">
        <v>10427</v>
      </c>
      <c r="B2620" s="1" t="s">
        <v>13315</v>
      </c>
      <c r="C2620" s="1" t="s">
        <v>14432</v>
      </c>
      <c r="D2620" s="1" t="s">
        <v>14468</v>
      </c>
      <c r="E2620" s="0" t="n">
        <v>-1.785</v>
      </c>
      <c r="G2620" s="0" t="n">
        <v>2.601</v>
      </c>
      <c r="H2620" s="1" t="n">
        <v>2.868</v>
      </c>
      <c r="I2620" s="1" t="n">
        <v>29.829</v>
      </c>
      <c r="J2620" s="1" t="n">
        <v>16.924</v>
      </c>
      <c r="K2620" s="1" t="s">
        <v>14464</v>
      </c>
      <c r="L2620" s="1"/>
    </row>
    <row r="2621" customFormat="false" ht="12.75" hidden="false" customHeight="false" outlineLevel="0" collapsed="false">
      <c r="A2621" s="0" t="s">
        <v>10427</v>
      </c>
      <c r="B2621" s="1" t="s">
        <v>13315</v>
      </c>
      <c r="C2621" s="1" t="s">
        <v>14432</v>
      </c>
      <c r="D2621" s="1" t="s">
        <v>14469</v>
      </c>
      <c r="E2621" s="0" t="n">
        <v>-1.797</v>
      </c>
      <c r="G2621" s="0" t="n">
        <v>1.275</v>
      </c>
      <c r="H2621" s="1" t="n">
        <v>148.914</v>
      </c>
      <c r="I2621" s="1" t="n">
        <v>621.854</v>
      </c>
      <c r="J2621" s="1" t="n">
        <v>883.163</v>
      </c>
      <c r="K2621" s="1" t="s">
        <v>14466</v>
      </c>
      <c r="L2621" s="1"/>
    </row>
    <row r="2622" customFormat="false" ht="12.75" hidden="false" customHeight="false" outlineLevel="0" collapsed="false">
      <c r="A2622" s="0" t="s">
        <v>10427</v>
      </c>
      <c r="B2622" s="1" t="s">
        <v>13315</v>
      </c>
      <c r="C2622" s="1" t="s">
        <v>14432</v>
      </c>
      <c r="D2622" s="1" t="s">
        <v>14470</v>
      </c>
      <c r="E2622" s="0" t="n">
        <v>-1.938</v>
      </c>
      <c r="G2622" s="0" t="n">
        <v>1.233</v>
      </c>
      <c r="H2622" s="1" t="n">
        <v>1.885</v>
      </c>
      <c r="I2622" s="1" t="n">
        <v>7.637</v>
      </c>
      <c r="J2622" s="1" t="n">
        <v>12.385</v>
      </c>
      <c r="K2622" s="1" t="s">
        <v>14471</v>
      </c>
      <c r="L2622" s="1"/>
    </row>
    <row r="2623" customFormat="false" ht="12.75" hidden="false" customHeight="false" outlineLevel="0" collapsed="false">
      <c r="A2623" s="0" t="s">
        <v>10427</v>
      </c>
      <c r="B2623" s="1" t="s">
        <v>13315</v>
      </c>
      <c r="C2623" s="1" t="s">
        <v>14432</v>
      </c>
      <c r="D2623" s="1" t="s">
        <v>14472</v>
      </c>
      <c r="E2623" s="0" t="n">
        <v>-1.942</v>
      </c>
      <c r="G2623" s="0" t="n">
        <v>1.369</v>
      </c>
      <c r="H2623" s="1" t="n">
        <v>0.417</v>
      </c>
      <c r="I2623" s="1" t="n">
        <v>1.891</v>
      </c>
      <c r="J2623" s="1" t="n">
        <v>2.769</v>
      </c>
      <c r="K2623" s="1" t="s">
        <v>14464</v>
      </c>
      <c r="L2623" s="1"/>
    </row>
    <row r="2624" customFormat="false" ht="12.75" hidden="false" customHeight="false" outlineLevel="0" collapsed="false">
      <c r="A2624" s="0" t="s">
        <v>10427</v>
      </c>
      <c r="B2624" s="1" t="s">
        <v>13315</v>
      </c>
      <c r="C2624" s="1" t="s">
        <v>14432</v>
      </c>
      <c r="D2624" s="1" t="s">
        <v>14473</v>
      </c>
      <c r="E2624" s="0" t="n">
        <v>-2.243</v>
      </c>
      <c r="H2624" s="1" t="n">
        <v>0.424</v>
      </c>
      <c r="I2624" s="1" t="n">
        <v>3.102</v>
      </c>
      <c r="J2624" s="1" t="n">
        <v>3.534</v>
      </c>
      <c r="K2624" s="1" t="s">
        <v>14474</v>
      </c>
      <c r="L2624" s="1"/>
    </row>
    <row r="2625" customFormat="false" ht="12.75" hidden="false" customHeight="false" outlineLevel="0" collapsed="false">
      <c r="A2625" s="0" t="s">
        <v>10427</v>
      </c>
      <c r="B2625" s="1" t="s">
        <v>13315</v>
      </c>
      <c r="C2625" s="1" t="s">
        <v>14432</v>
      </c>
      <c r="D2625" s="1" t="s">
        <v>14475</v>
      </c>
      <c r="E2625" s="0" t="n">
        <v>-2.33</v>
      </c>
      <c r="F2625" s="0" t="n">
        <v>-1.688</v>
      </c>
      <c r="H2625" s="1" t="n">
        <v>0.297</v>
      </c>
      <c r="I2625" s="1" t="n">
        <v>0.823</v>
      </c>
      <c r="J2625" s="1" t="n">
        <v>2.666</v>
      </c>
      <c r="K2625" s="1" t="s">
        <v>14476</v>
      </c>
      <c r="L2625" s="1"/>
    </row>
    <row r="2626" customFormat="false" ht="12.75" hidden="false" customHeight="false" outlineLevel="0" collapsed="false">
      <c r="A2626" s="0" t="s">
        <v>10427</v>
      </c>
      <c r="B2626" s="1" t="s">
        <v>13315</v>
      </c>
      <c r="C2626" s="1" t="s">
        <v>14432</v>
      </c>
      <c r="D2626" s="1" t="s">
        <v>14477</v>
      </c>
      <c r="E2626" s="0" t="n">
        <v>-2.798</v>
      </c>
      <c r="G2626" s="0" t="n">
        <v>2.343</v>
      </c>
      <c r="H2626" s="1" t="n">
        <v>118.821</v>
      </c>
      <c r="I2626" s="1" t="n">
        <v>1035.555</v>
      </c>
      <c r="J2626" s="1" t="n">
        <v>1400.547</v>
      </c>
      <c r="K2626" s="1" t="s">
        <v>14478</v>
      </c>
      <c r="L2626" s="1"/>
    </row>
    <row r="2627" customFormat="false" ht="12.75" hidden="false" customHeight="false" outlineLevel="0" collapsed="false">
      <c r="A2627" s="0" t="s">
        <v>10427</v>
      </c>
      <c r="B2627" s="1" t="s">
        <v>13315</v>
      </c>
      <c r="C2627" s="1" t="s">
        <v>14432</v>
      </c>
      <c r="D2627" s="1" t="s">
        <v>14479</v>
      </c>
      <c r="E2627" s="0" t="n">
        <v>-3.162</v>
      </c>
      <c r="G2627" s="0" t="n">
        <v>2.917</v>
      </c>
      <c r="H2627" s="1" t="n">
        <v>0.088</v>
      </c>
      <c r="I2627" s="1" t="n">
        <v>1.19</v>
      </c>
      <c r="J2627" s="1" t="n">
        <v>1.362</v>
      </c>
      <c r="K2627" s="1" t="s">
        <v>14448</v>
      </c>
      <c r="L2627" s="1"/>
    </row>
    <row r="2628" customFormat="false" ht="12.75" hidden="false" customHeight="false" outlineLevel="0" collapsed="false">
      <c r="A2628" s="0" t="s">
        <v>10427</v>
      </c>
      <c r="B2628" s="1" t="s">
        <v>13315</v>
      </c>
      <c r="C2628" s="1" t="s">
        <v>14432</v>
      </c>
      <c r="D2628" s="1" t="s">
        <v>14480</v>
      </c>
      <c r="E2628" s="0" t="n">
        <v>-4.275</v>
      </c>
      <c r="G2628" s="0" t="n">
        <v>3.755</v>
      </c>
      <c r="H2628" s="1" t="n">
        <v>0.838</v>
      </c>
      <c r="I2628" s="1" t="n">
        <v>19.554</v>
      </c>
      <c r="J2628" s="1" t="n">
        <v>26.999</v>
      </c>
      <c r="K2628" s="1" t="s">
        <v>14481</v>
      </c>
      <c r="L2628" s="1"/>
    </row>
    <row r="2629" customFormat="false" ht="12.75" hidden="false" customHeight="false" outlineLevel="0" collapsed="false">
      <c r="A2629" s="0" t="s">
        <v>10427</v>
      </c>
      <c r="B2629" s="1" t="s">
        <v>13315</v>
      </c>
      <c r="C2629" s="1" t="s">
        <v>14432</v>
      </c>
      <c r="D2629" s="1" t="s">
        <v>14482</v>
      </c>
      <c r="E2629" s="0" t="n">
        <v>-4.336</v>
      </c>
      <c r="G2629" s="0" t="n">
        <v>3.978</v>
      </c>
      <c r="H2629" s="1" t="n">
        <v>0.566</v>
      </c>
      <c r="I2629" s="1" t="n">
        <v>15.648</v>
      </c>
      <c r="J2629" s="1" t="n">
        <v>19.191</v>
      </c>
      <c r="K2629" s="1" t="s">
        <v>14483</v>
      </c>
      <c r="L2629" s="1"/>
    </row>
    <row r="2630" customFormat="false" ht="12.75" hidden="false" customHeight="false" outlineLevel="0" collapsed="false">
      <c r="A2630" s="0" t="s">
        <v>10427</v>
      </c>
      <c r="B2630" s="1" t="s">
        <v>13315</v>
      </c>
      <c r="C2630" s="1" t="s">
        <v>14432</v>
      </c>
      <c r="D2630" s="1" t="s">
        <v>14484</v>
      </c>
      <c r="E2630" s="0" t="n">
        <v>-4.345</v>
      </c>
      <c r="G2630" s="0" t="n">
        <v>3.531</v>
      </c>
      <c r="H2630" s="1" t="n">
        <v>2.383</v>
      </c>
      <c r="I2630" s="1" t="n">
        <v>47.033</v>
      </c>
      <c r="J2630" s="1" t="n">
        <v>81.883</v>
      </c>
      <c r="K2630" s="1" t="s">
        <v>14485</v>
      </c>
      <c r="L2630" s="1"/>
    </row>
    <row r="2631" customFormat="false" ht="12.75" hidden="false" customHeight="false" outlineLevel="0" collapsed="false">
      <c r="A2631" s="0" t="s">
        <v>10427</v>
      </c>
      <c r="B2631" s="1" t="s">
        <v>13315</v>
      </c>
      <c r="C2631" s="1" t="s">
        <v>14432</v>
      </c>
      <c r="D2631" s="1" t="s">
        <v>14486</v>
      </c>
      <c r="E2631" s="0" t="n">
        <v>-5.913</v>
      </c>
      <c r="G2631" s="0" t="n">
        <v>5.151</v>
      </c>
      <c r="H2631" s="1" t="n">
        <v>1.161</v>
      </c>
      <c r="I2631" s="1" t="n">
        <v>71.459</v>
      </c>
      <c r="J2631" s="1" t="n">
        <v>119.414</v>
      </c>
      <c r="K2631" s="1" t="s">
        <v>14485</v>
      </c>
      <c r="L2631" s="1"/>
    </row>
    <row r="2632" customFormat="false" ht="12.75" hidden="false" customHeight="false" outlineLevel="0" collapsed="false">
      <c r="A2632" s="0" t="s">
        <v>10427</v>
      </c>
      <c r="B2632" s="1" t="s">
        <v>13315</v>
      </c>
      <c r="C2632" s="1" t="s">
        <v>14432</v>
      </c>
      <c r="D2632" s="1" t="s">
        <v>14487</v>
      </c>
      <c r="G2632" s="0" t="n">
        <v>-1.037</v>
      </c>
      <c r="H2632" s="1" t="n">
        <v>23.327</v>
      </c>
      <c r="I2632" s="1" t="n">
        <v>19.296</v>
      </c>
      <c r="J2632" s="1" t="n">
        <v>22.984</v>
      </c>
      <c r="K2632" s="1" t="s">
        <v>14488</v>
      </c>
      <c r="L2632" s="1"/>
    </row>
  </sheetData>
  <conditionalFormatting sqref="E2:G65536">
    <cfRule type="cellIs" priority="2" operator="lessThan" aboveAverage="0" equalAverage="0" bottom="0" percent="0" rank="0" text="" dxfId="20">
      <formula>0</formula>
    </cfRule>
    <cfRule type="cellIs" priority="3" operator="greater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9921875" defaultRowHeight="12.75" zeroHeight="false" outlineLevelRow="0" outlineLevelCol="0"/>
  <cols>
    <col collapsed="false" customWidth="true" hidden="false" outlineLevel="0" max="3" min="3" style="1" width="16.7"/>
    <col collapsed="false" customWidth="true" hidden="false" outlineLevel="0" max="11" min="11" style="1" width="57.85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2.75" hidden="false" customHeight="false" outlineLevel="0" collapsed="false">
      <c r="A2" s="0" t="s">
        <v>14489</v>
      </c>
      <c r="B2" s="1" t="s">
        <v>14490</v>
      </c>
      <c r="C2" s="1" t="s">
        <v>14491</v>
      </c>
      <c r="D2" s="1" t="s">
        <v>14492</v>
      </c>
      <c r="E2" s="0" t="n">
        <v>-1.475</v>
      </c>
      <c r="H2" s="1" t="n">
        <v>2.48</v>
      </c>
      <c r="I2" s="1" t="n">
        <v>7.9</v>
      </c>
      <c r="J2" s="1" t="n">
        <v>11.73</v>
      </c>
      <c r="K2" s="1" t="s">
        <v>14493</v>
      </c>
      <c r="L2" s="1"/>
    </row>
    <row r="3" customFormat="false" ht="12.75" hidden="false" customHeight="false" outlineLevel="0" collapsed="false">
      <c r="A3" s="0" t="s">
        <v>14489</v>
      </c>
      <c r="B3" s="1" t="s">
        <v>14490</v>
      </c>
      <c r="C3" s="1" t="s">
        <v>14491</v>
      </c>
      <c r="D3" s="1" t="s">
        <v>14494</v>
      </c>
      <c r="E3" s="0" t="n">
        <v>-1.676</v>
      </c>
      <c r="H3" s="1" t="n">
        <v>14.122</v>
      </c>
      <c r="I3" s="1" t="n">
        <v>51.087</v>
      </c>
      <c r="J3" s="1" t="n">
        <v>74.196</v>
      </c>
      <c r="K3" s="1" t="s">
        <v>14495</v>
      </c>
      <c r="L3" s="1"/>
    </row>
    <row r="4" customFormat="false" ht="12.75" hidden="false" customHeight="false" outlineLevel="0" collapsed="false">
      <c r="A4" s="0" t="s">
        <v>14489</v>
      </c>
      <c r="B4" s="1" t="s">
        <v>14490</v>
      </c>
      <c r="C4" s="1" t="s">
        <v>14491</v>
      </c>
      <c r="D4" s="1" t="s">
        <v>14496</v>
      </c>
      <c r="E4" s="0" t="n">
        <v>-1.949</v>
      </c>
      <c r="H4" s="1" t="n">
        <v>3.838</v>
      </c>
      <c r="I4" s="1" t="n">
        <v>13.129</v>
      </c>
      <c r="J4" s="1" t="n">
        <v>25.145</v>
      </c>
      <c r="K4" s="1" t="s">
        <v>14497</v>
      </c>
      <c r="L4" s="1"/>
    </row>
    <row r="5" customFormat="false" ht="12.75" hidden="false" customHeight="false" outlineLevel="0" collapsed="false">
      <c r="A5" s="0" t="s">
        <v>14489</v>
      </c>
      <c r="B5" s="1" t="s">
        <v>14490</v>
      </c>
      <c r="C5" s="1" t="s">
        <v>14491</v>
      </c>
      <c r="D5" s="1" t="s">
        <v>14498</v>
      </c>
      <c r="E5" s="0" t="n">
        <v>-2.126</v>
      </c>
      <c r="G5" s="0" t="n">
        <v>1.479</v>
      </c>
      <c r="H5" s="1" t="n">
        <v>0.794</v>
      </c>
      <c r="I5" s="1" t="n">
        <v>3.745</v>
      </c>
      <c r="J5" s="1" t="n">
        <v>5.8</v>
      </c>
      <c r="K5" s="1" t="s">
        <v>14499</v>
      </c>
      <c r="L5" s="1"/>
    </row>
    <row r="6" customFormat="false" ht="12.75" hidden="false" customHeight="false" outlineLevel="0" collapsed="false">
      <c r="A6" s="0" t="s">
        <v>14489</v>
      </c>
      <c r="B6" s="1" t="s">
        <v>14490</v>
      </c>
      <c r="C6" s="1" t="s">
        <v>14491</v>
      </c>
      <c r="D6" s="1" t="s">
        <v>14500</v>
      </c>
      <c r="E6" s="0" t="n">
        <v>-2.205</v>
      </c>
      <c r="H6" s="1" t="n">
        <v>2.595</v>
      </c>
      <c r="I6" s="1" t="n">
        <v>9.662</v>
      </c>
      <c r="J6" s="1" t="n">
        <v>20.047</v>
      </c>
      <c r="K6" s="1" t="s">
        <v>14501</v>
      </c>
      <c r="L6" s="1"/>
    </row>
    <row r="7" customFormat="false" ht="12.75" hidden="false" customHeight="false" outlineLevel="0" collapsed="false">
      <c r="A7" s="0" t="s">
        <v>14489</v>
      </c>
      <c r="B7" s="1" t="s">
        <v>14490</v>
      </c>
      <c r="C7" s="1" t="s">
        <v>14491</v>
      </c>
      <c r="D7" s="1" t="s">
        <v>14502</v>
      </c>
      <c r="E7" s="0" t="n">
        <v>-2.47</v>
      </c>
      <c r="G7" s="0" t="n">
        <v>1.806</v>
      </c>
      <c r="H7" s="1" t="n">
        <v>1.251</v>
      </c>
      <c r="I7" s="1" t="n">
        <v>7.756</v>
      </c>
      <c r="J7" s="1" t="n">
        <v>11.927</v>
      </c>
      <c r="K7" s="1" t="s">
        <v>14503</v>
      </c>
      <c r="L7" s="1"/>
    </row>
    <row r="8" customFormat="false" ht="12.75" hidden="false" customHeight="false" outlineLevel="0" collapsed="false">
      <c r="A8" s="0" t="s">
        <v>14489</v>
      </c>
      <c r="B8" s="1" t="s">
        <v>14490</v>
      </c>
      <c r="C8" s="1" t="s">
        <v>14491</v>
      </c>
      <c r="D8" s="1" t="s">
        <v>14504</v>
      </c>
      <c r="E8" s="0" t="n">
        <v>-2.804</v>
      </c>
      <c r="G8" s="0" t="n">
        <v>2.979</v>
      </c>
      <c r="H8" s="1" t="n">
        <v>0.073</v>
      </c>
      <c r="I8" s="1" t="n">
        <v>1.029</v>
      </c>
      <c r="J8" s="1" t="n">
        <v>0.872</v>
      </c>
      <c r="K8" s="1" t="s">
        <v>14505</v>
      </c>
      <c r="L8" s="1"/>
    </row>
    <row r="9" customFormat="false" ht="12.75" hidden="false" customHeight="false" outlineLevel="0" collapsed="false">
      <c r="A9" s="0" t="s">
        <v>14489</v>
      </c>
      <c r="B9" s="1" t="s">
        <v>14490</v>
      </c>
      <c r="C9" s="1" t="s">
        <v>14491</v>
      </c>
      <c r="D9" s="1" t="s">
        <v>14506</v>
      </c>
      <c r="E9" s="0" t="n">
        <v>-3.725</v>
      </c>
      <c r="G9" s="0" t="n">
        <v>2.95</v>
      </c>
      <c r="H9" s="1" t="n">
        <v>1.794</v>
      </c>
      <c r="I9" s="1" t="n">
        <v>23.214</v>
      </c>
      <c r="J9" s="1" t="n">
        <v>39.191</v>
      </c>
      <c r="K9" s="1" t="s">
        <v>14495</v>
      </c>
      <c r="L9" s="1"/>
    </row>
    <row r="10" customFormat="false" ht="12.75" hidden="false" customHeight="false" outlineLevel="0" collapsed="false">
      <c r="A10" s="0" t="s">
        <v>14489</v>
      </c>
      <c r="B10" s="1" t="s">
        <v>14490</v>
      </c>
      <c r="C10" s="1" t="s">
        <v>14491</v>
      </c>
      <c r="D10" s="1" t="s">
        <v>14507</v>
      </c>
      <c r="E10" s="0" t="n">
        <v>-4.981</v>
      </c>
      <c r="F10" s="0" t="n">
        <v>-1.284</v>
      </c>
      <c r="G10" s="0" t="n">
        <v>3.688</v>
      </c>
      <c r="H10" s="1" t="n">
        <v>0.767</v>
      </c>
      <c r="I10" s="1" t="n">
        <v>17.418</v>
      </c>
      <c r="J10" s="1" t="n">
        <v>41.407</v>
      </c>
      <c r="K10" s="1" t="s">
        <v>14501</v>
      </c>
      <c r="L10" s="1"/>
    </row>
    <row r="11" customFormat="false" ht="12.75" hidden="false" customHeight="false" outlineLevel="0" collapsed="false">
      <c r="A11" s="0" t="s">
        <v>14489</v>
      </c>
      <c r="B11" s="1" t="s">
        <v>14490</v>
      </c>
      <c r="C11" s="1" t="s">
        <v>14491</v>
      </c>
      <c r="D11" s="1" t="s">
        <v>14508</v>
      </c>
      <c r="E11" s="0" t="n">
        <v>-5.332</v>
      </c>
      <c r="F11" s="0" t="n">
        <v>-1.377</v>
      </c>
      <c r="G11" s="0" t="n">
        <v>3.949</v>
      </c>
      <c r="H11" s="1" t="n">
        <v>2.159</v>
      </c>
      <c r="I11" s="1" t="n">
        <v>57.656</v>
      </c>
      <c r="J11" s="1" t="n">
        <v>147.121</v>
      </c>
      <c r="K11" s="1" t="s">
        <v>14497</v>
      </c>
      <c r="L11" s="1"/>
    </row>
    <row r="12" customFormat="false" ht="12.75" hidden="false" customHeight="false" outlineLevel="0" collapsed="false">
      <c r="A12" s="0" t="s">
        <v>14489</v>
      </c>
      <c r="B12" s="1" t="s">
        <v>14490</v>
      </c>
      <c r="C12" s="1" t="s">
        <v>14491</v>
      </c>
      <c r="D12" s="1" t="s">
        <v>14509</v>
      </c>
      <c r="E12" s="0" t="n">
        <v>-6.943</v>
      </c>
      <c r="G12" s="0" t="n">
        <v>6.005</v>
      </c>
      <c r="H12" s="1" t="n">
        <v>0.256</v>
      </c>
      <c r="I12" s="1" t="n">
        <v>28.41</v>
      </c>
      <c r="J12" s="1" t="n">
        <v>53.034</v>
      </c>
      <c r="K12" s="1" t="s">
        <v>14510</v>
      </c>
      <c r="L12" s="1"/>
    </row>
    <row r="13" customFormat="false" ht="12.75" hidden="false" customHeight="false" outlineLevel="0" collapsed="false">
      <c r="A13" s="0" t="s">
        <v>14489</v>
      </c>
      <c r="B13" s="1" t="s">
        <v>14490</v>
      </c>
      <c r="C13" s="1" t="s">
        <v>14491</v>
      </c>
      <c r="D13" s="1" t="s">
        <v>14511</v>
      </c>
      <c r="E13" s="0" t="n">
        <v>-9.394</v>
      </c>
      <c r="G13" s="0" t="n">
        <v>8.311</v>
      </c>
      <c r="H13" s="1" t="n">
        <v>0.07</v>
      </c>
      <c r="I13" s="1" t="n">
        <v>41.004</v>
      </c>
      <c r="J13" s="1" t="n">
        <v>85.905</v>
      </c>
      <c r="K13" s="1" t="s">
        <v>14512</v>
      </c>
      <c r="L13" s="1"/>
    </row>
    <row r="14" customFormat="false" ht="12.75" hidden="false" customHeight="false" outlineLevel="0" collapsed="false">
      <c r="A14" s="0" t="s">
        <v>14489</v>
      </c>
      <c r="B14" s="1" t="s">
        <v>14490</v>
      </c>
      <c r="C14" s="1" t="s">
        <v>14491</v>
      </c>
      <c r="D14" s="1" t="s">
        <v>14513</v>
      </c>
      <c r="G14" s="0" t="n">
        <v>1.695</v>
      </c>
      <c r="H14" s="1" t="n">
        <v>2.704</v>
      </c>
      <c r="I14" s="1" t="n">
        <v>15.308</v>
      </c>
      <c r="J14" s="1" t="n">
        <v>7.758</v>
      </c>
      <c r="K14" s="1" t="s">
        <v>14514</v>
      </c>
      <c r="L14" s="1"/>
    </row>
    <row r="15" customFormat="false" ht="12.75" hidden="false" customHeight="false" outlineLevel="0" collapsed="false">
      <c r="A15" s="0" t="s">
        <v>14489</v>
      </c>
      <c r="B15" s="1" t="s">
        <v>14490</v>
      </c>
      <c r="C15" s="1" t="s">
        <v>14491</v>
      </c>
      <c r="D15" s="1" t="s">
        <v>14515</v>
      </c>
      <c r="G15" s="0" t="n">
        <v>-1.857</v>
      </c>
      <c r="H15" s="1" t="n">
        <v>33.155</v>
      </c>
      <c r="I15" s="1" t="n">
        <v>14.848</v>
      </c>
      <c r="J15" s="1" t="n">
        <v>28.246</v>
      </c>
      <c r="K15" s="1" t="s">
        <v>14501</v>
      </c>
      <c r="L15" s="1"/>
    </row>
    <row r="16" customFormat="false" ht="12.75" hidden="false" customHeight="false" outlineLevel="0" collapsed="false">
      <c r="A16" s="0" t="s">
        <v>14489</v>
      </c>
      <c r="B16" s="1" t="s">
        <v>14490</v>
      </c>
      <c r="C16" s="1" t="s">
        <v>14491</v>
      </c>
      <c r="D16" s="1" t="s">
        <v>14516</v>
      </c>
      <c r="F16" s="0" t="n">
        <v>-1.336</v>
      </c>
      <c r="H16" s="1" t="n">
        <v>2.354</v>
      </c>
      <c r="I16" s="1" t="n">
        <v>9.462</v>
      </c>
      <c r="J16" s="1" t="n">
        <v>24.233</v>
      </c>
      <c r="K16" s="1" t="s">
        <v>14497</v>
      </c>
      <c r="L16" s="1"/>
    </row>
    <row r="17" customFormat="false" ht="12.75" hidden="false" customHeight="false" outlineLevel="0" collapsed="false">
      <c r="A17" s="0" t="s">
        <v>14489</v>
      </c>
      <c r="B17" s="1" t="s">
        <v>14490</v>
      </c>
      <c r="C17" s="1" t="s">
        <v>14517</v>
      </c>
      <c r="D17" s="1" t="s">
        <v>14518</v>
      </c>
      <c r="E17" s="0" t="n">
        <v>9.732</v>
      </c>
      <c r="G17" s="0" t="n">
        <v>-4.277</v>
      </c>
      <c r="H17" s="1" t="n">
        <v>176.036</v>
      </c>
      <c r="I17" s="1" t="n">
        <v>13.917</v>
      </c>
      <c r="J17" s="1" t="n">
        <v>0.339</v>
      </c>
      <c r="K17" s="1" t="s">
        <v>14519</v>
      </c>
      <c r="L17" s="1"/>
    </row>
    <row r="18" customFormat="false" ht="12.75" hidden="false" customHeight="false" outlineLevel="0" collapsed="false">
      <c r="A18" s="0" t="s">
        <v>14489</v>
      </c>
      <c r="B18" s="1" t="s">
        <v>14490</v>
      </c>
      <c r="C18" s="1" t="s">
        <v>14517</v>
      </c>
      <c r="D18" s="1" t="s">
        <v>14520</v>
      </c>
      <c r="E18" s="0" t="n">
        <v>3.944</v>
      </c>
      <c r="G18" s="0" t="n">
        <v>-3.396</v>
      </c>
      <c r="H18" s="1" t="n">
        <v>82.776</v>
      </c>
      <c r="I18" s="1" t="n">
        <v>12.675</v>
      </c>
      <c r="J18" s="1" t="n">
        <v>9.027</v>
      </c>
      <c r="K18" s="1" t="s">
        <v>14521</v>
      </c>
      <c r="L18" s="1"/>
    </row>
    <row r="19" customFormat="false" ht="12.75" hidden="false" customHeight="false" outlineLevel="0" collapsed="false">
      <c r="A19" s="0" t="s">
        <v>14489</v>
      </c>
      <c r="B19" s="1" t="s">
        <v>14490</v>
      </c>
      <c r="C19" s="1" t="s">
        <v>14517</v>
      </c>
      <c r="D19" s="1" t="s">
        <v>14522</v>
      </c>
      <c r="E19" s="0" t="n">
        <v>3.717</v>
      </c>
      <c r="G19" s="0" t="n">
        <v>-3.098</v>
      </c>
      <c r="H19" s="1" t="n">
        <v>32.568</v>
      </c>
      <c r="I19" s="1" t="n">
        <v>6.108</v>
      </c>
      <c r="J19" s="1" t="n">
        <v>4.14</v>
      </c>
      <c r="K19" s="1" t="s">
        <v>14521</v>
      </c>
      <c r="L19" s="1"/>
    </row>
    <row r="20" customFormat="false" ht="12.75" hidden="false" customHeight="false" outlineLevel="0" collapsed="false">
      <c r="A20" s="0" t="s">
        <v>14489</v>
      </c>
      <c r="B20" s="1" t="s">
        <v>14490</v>
      </c>
      <c r="C20" s="1" t="s">
        <v>14517</v>
      </c>
      <c r="D20" s="1" t="s">
        <v>14523</v>
      </c>
      <c r="E20" s="0" t="n">
        <v>3.63</v>
      </c>
      <c r="G20" s="0" t="n">
        <v>-3.15</v>
      </c>
      <c r="H20" s="1" t="n">
        <v>199.436</v>
      </c>
      <c r="I20" s="1" t="n">
        <v>36.31</v>
      </c>
      <c r="J20" s="1" t="n">
        <v>27.713</v>
      </c>
      <c r="K20" s="1" t="s">
        <v>14524</v>
      </c>
      <c r="L20" s="1"/>
    </row>
    <row r="21" customFormat="false" ht="12.75" hidden="false" customHeight="false" outlineLevel="0" collapsed="false">
      <c r="A21" s="0" t="s">
        <v>14489</v>
      </c>
      <c r="B21" s="1" t="s">
        <v>14490</v>
      </c>
      <c r="C21" s="1" t="s">
        <v>14517</v>
      </c>
      <c r="D21" s="1" t="s">
        <v>14525</v>
      </c>
      <c r="E21" s="0" t="n">
        <v>3.607</v>
      </c>
      <c r="G21" s="0" t="n">
        <v>-2.976</v>
      </c>
      <c r="H21" s="1" t="n">
        <v>19.117</v>
      </c>
      <c r="I21" s="1" t="n">
        <v>3.953</v>
      </c>
      <c r="J21" s="1" t="n">
        <v>2.564</v>
      </c>
      <c r="K21" s="1" t="s">
        <v>14521</v>
      </c>
      <c r="L21" s="1"/>
    </row>
    <row r="22" customFormat="false" ht="12.75" hidden="false" customHeight="false" outlineLevel="0" collapsed="false">
      <c r="A22" s="0" t="s">
        <v>14489</v>
      </c>
      <c r="B22" s="1" t="s">
        <v>14490</v>
      </c>
      <c r="C22" s="1" t="s">
        <v>14517</v>
      </c>
      <c r="D22" s="1" t="s">
        <v>14526</v>
      </c>
      <c r="E22" s="0" t="n">
        <v>3.454</v>
      </c>
      <c r="F22" s="0" t="n">
        <v>1.832</v>
      </c>
      <c r="G22" s="0" t="n">
        <v>-1.647</v>
      </c>
      <c r="H22" s="1" t="n">
        <v>41.42</v>
      </c>
      <c r="I22" s="1" t="n">
        <v>21.232</v>
      </c>
      <c r="J22" s="1" t="n">
        <v>6.396</v>
      </c>
      <c r="K22" s="1" t="s">
        <v>14527</v>
      </c>
      <c r="L22" s="1"/>
    </row>
    <row r="23" customFormat="false" ht="12.75" hidden="false" customHeight="false" outlineLevel="0" collapsed="false">
      <c r="A23" s="0" t="s">
        <v>14489</v>
      </c>
      <c r="B23" s="1" t="s">
        <v>14490</v>
      </c>
      <c r="C23" s="1" t="s">
        <v>14517</v>
      </c>
      <c r="D23" s="1" t="s">
        <v>14528</v>
      </c>
      <c r="E23" s="0" t="n">
        <v>3.14</v>
      </c>
      <c r="G23" s="0" t="n">
        <v>-2.775</v>
      </c>
      <c r="H23" s="1" t="n">
        <v>102.875</v>
      </c>
      <c r="I23" s="1" t="n">
        <v>24.567</v>
      </c>
      <c r="J23" s="1" t="n">
        <v>19.792</v>
      </c>
      <c r="K23" s="1" t="s">
        <v>14524</v>
      </c>
      <c r="L23" s="1"/>
    </row>
    <row r="24" customFormat="false" ht="12.75" hidden="false" customHeight="false" outlineLevel="0" collapsed="false">
      <c r="A24" s="0" t="s">
        <v>14489</v>
      </c>
      <c r="B24" s="1" t="s">
        <v>14490</v>
      </c>
      <c r="C24" s="1" t="s">
        <v>14517</v>
      </c>
      <c r="D24" s="1" t="s">
        <v>14529</v>
      </c>
      <c r="E24" s="0" t="n">
        <v>3.03</v>
      </c>
      <c r="G24" s="0" t="n">
        <v>-3.254</v>
      </c>
      <c r="H24" s="1" t="n">
        <v>22.976</v>
      </c>
      <c r="I24" s="1" t="n">
        <v>3.922</v>
      </c>
      <c r="J24" s="1" t="n">
        <v>4.628</v>
      </c>
      <c r="K24" s="1" t="s">
        <v>14521</v>
      </c>
      <c r="L24" s="1"/>
    </row>
    <row r="25" customFormat="false" ht="12.75" hidden="false" customHeight="false" outlineLevel="0" collapsed="false">
      <c r="A25" s="0" t="s">
        <v>14489</v>
      </c>
      <c r="B25" s="1" t="s">
        <v>14490</v>
      </c>
      <c r="C25" s="1" t="s">
        <v>14517</v>
      </c>
      <c r="D25" s="1" t="s">
        <v>14530</v>
      </c>
      <c r="E25" s="0" t="n">
        <v>3.015</v>
      </c>
      <c r="F25" s="0" t="n">
        <v>1.944</v>
      </c>
      <c r="G25" s="0" t="n">
        <v>-1.082</v>
      </c>
      <c r="H25" s="1" t="n">
        <v>72.369</v>
      </c>
      <c r="I25" s="1" t="n">
        <v>57.186</v>
      </c>
      <c r="J25" s="1" t="n">
        <v>15.022</v>
      </c>
      <c r="K25" s="1" t="s">
        <v>14531</v>
      </c>
      <c r="L25" s="1"/>
    </row>
    <row r="26" customFormat="false" ht="12.75" hidden="false" customHeight="false" outlineLevel="0" collapsed="false">
      <c r="A26" s="0" t="s">
        <v>14489</v>
      </c>
      <c r="B26" s="1" t="s">
        <v>14490</v>
      </c>
      <c r="C26" s="1" t="s">
        <v>14517</v>
      </c>
      <c r="D26" s="1" t="s">
        <v>14532</v>
      </c>
      <c r="E26" s="0" t="n">
        <v>2.827</v>
      </c>
      <c r="F26" s="0" t="n">
        <v>2.012</v>
      </c>
      <c r="H26" s="1" t="n">
        <v>116.552</v>
      </c>
      <c r="I26" s="1" t="n">
        <v>110.223</v>
      </c>
      <c r="J26" s="1" t="n">
        <v>27.673</v>
      </c>
      <c r="K26" s="1" t="s">
        <v>14533</v>
      </c>
      <c r="L26" s="1"/>
    </row>
    <row r="27" customFormat="false" ht="12.75" hidden="false" customHeight="false" outlineLevel="0" collapsed="false">
      <c r="A27" s="0" t="s">
        <v>14489</v>
      </c>
      <c r="B27" s="1" t="s">
        <v>14490</v>
      </c>
      <c r="C27" s="1" t="s">
        <v>14517</v>
      </c>
      <c r="D27" s="1" t="s">
        <v>14534</v>
      </c>
      <c r="E27" s="0" t="n">
        <v>2.812</v>
      </c>
      <c r="G27" s="0" t="n">
        <v>-2.048</v>
      </c>
      <c r="H27" s="1" t="n">
        <v>24.875</v>
      </c>
      <c r="I27" s="1" t="n">
        <v>10.165</v>
      </c>
      <c r="J27" s="1" t="n">
        <v>5.986</v>
      </c>
      <c r="K27" s="1" t="s">
        <v>14535</v>
      </c>
      <c r="L27" s="1"/>
    </row>
    <row r="28" customFormat="false" ht="12.75" hidden="false" customHeight="false" outlineLevel="0" collapsed="false">
      <c r="A28" s="0" t="s">
        <v>14489</v>
      </c>
      <c r="B28" s="1" t="s">
        <v>14490</v>
      </c>
      <c r="C28" s="1" t="s">
        <v>14517</v>
      </c>
      <c r="D28" s="1" t="s">
        <v>14536</v>
      </c>
      <c r="E28" s="0" t="n">
        <v>2.705</v>
      </c>
      <c r="G28" s="0" t="n">
        <v>-2.855</v>
      </c>
      <c r="H28" s="1" t="n">
        <v>106.553</v>
      </c>
      <c r="I28" s="1" t="n">
        <v>25.58</v>
      </c>
      <c r="J28" s="1" t="n">
        <v>27.879</v>
      </c>
      <c r="K28" s="1" t="s">
        <v>14537</v>
      </c>
      <c r="L28" s="1"/>
    </row>
    <row r="29" customFormat="false" ht="12.75" hidden="false" customHeight="false" outlineLevel="0" collapsed="false">
      <c r="A29" s="0" t="s">
        <v>14489</v>
      </c>
      <c r="B29" s="1" t="s">
        <v>14490</v>
      </c>
      <c r="C29" s="1" t="s">
        <v>14517</v>
      </c>
      <c r="D29" s="1" t="s">
        <v>14538</v>
      </c>
      <c r="E29" s="0" t="n">
        <v>2.65</v>
      </c>
      <c r="G29" s="0" t="n">
        <v>-1.693</v>
      </c>
      <c r="H29" s="1" t="n">
        <v>19.169</v>
      </c>
      <c r="I29" s="1" t="n">
        <v>10.069</v>
      </c>
      <c r="J29" s="1" t="n">
        <v>5.174</v>
      </c>
      <c r="K29" s="1" t="s">
        <v>14539</v>
      </c>
      <c r="L29" s="1"/>
    </row>
    <row r="30" customFormat="false" ht="12.75" hidden="false" customHeight="false" outlineLevel="0" collapsed="false">
      <c r="A30" s="0" t="s">
        <v>14489</v>
      </c>
      <c r="B30" s="1" t="s">
        <v>14490</v>
      </c>
      <c r="C30" s="1" t="s">
        <v>14517</v>
      </c>
      <c r="D30" s="1" t="s">
        <v>14540</v>
      </c>
      <c r="E30" s="0" t="n">
        <v>2.642</v>
      </c>
      <c r="G30" s="0" t="n">
        <v>-1.852</v>
      </c>
      <c r="H30" s="1" t="n">
        <v>31.481</v>
      </c>
      <c r="I30" s="1" t="n">
        <v>14.761</v>
      </c>
      <c r="J30" s="1" t="n">
        <v>8.637</v>
      </c>
      <c r="K30" s="1" t="s">
        <v>14541</v>
      </c>
      <c r="L30" s="1"/>
    </row>
    <row r="31" customFormat="false" ht="12.75" hidden="false" customHeight="false" outlineLevel="0" collapsed="false">
      <c r="A31" s="0" t="s">
        <v>14489</v>
      </c>
      <c r="B31" s="1" t="s">
        <v>14490</v>
      </c>
      <c r="C31" s="1" t="s">
        <v>14517</v>
      </c>
      <c r="D31" s="1" t="s">
        <v>14542</v>
      </c>
      <c r="E31" s="0" t="n">
        <v>2.547</v>
      </c>
      <c r="G31" s="0" t="n">
        <v>-1.936</v>
      </c>
      <c r="H31" s="1" t="n">
        <v>43.296</v>
      </c>
      <c r="I31" s="1" t="n">
        <v>19.429</v>
      </c>
      <c r="J31" s="1" t="n">
        <v>12.622</v>
      </c>
      <c r="K31" s="1" t="s">
        <v>14519</v>
      </c>
      <c r="L31" s="1"/>
    </row>
    <row r="32" customFormat="false" ht="12.75" hidden="false" customHeight="false" outlineLevel="0" collapsed="false">
      <c r="A32" s="0" t="s">
        <v>14489</v>
      </c>
      <c r="B32" s="1" t="s">
        <v>14490</v>
      </c>
      <c r="C32" s="1" t="s">
        <v>14517</v>
      </c>
      <c r="D32" s="1" t="s">
        <v>14543</v>
      </c>
      <c r="E32" s="0" t="n">
        <v>2.482</v>
      </c>
      <c r="F32" s="0" t="n">
        <v>1.579</v>
      </c>
      <c r="H32" s="1" t="n">
        <v>10.248</v>
      </c>
      <c r="I32" s="1" t="n">
        <v>9.402</v>
      </c>
      <c r="J32" s="1" t="n">
        <v>3.082</v>
      </c>
      <c r="K32" s="1" t="s">
        <v>14544</v>
      </c>
      <c r="L32" s="1"/>
    </row>
    <row r="33" customFormat="false" ht="12.75" hidden="false" customHeight="false" outlineLevel="0" collapsed="false">
      <c r="A33" s="0" t="s">
        <v>14489</v>
      </c>
      <c r="B33" s="1" t="s">
        <v>14490</v>
      </c>
      <c r="C33" s="1" t="s">
        <v>14517</v>
      </c>
      <c r="D33" s="1" t="s">
        <v>14545</v>
      </c>
      <c r="E33" s="0" t="n">
        <v>2.436</v>
      </c>
      <c r="G33" s="0" t="n">
        <v>-2.554</v>
      </c>
      <c r="H33" s="1" t="n">
        <v>16.373</v>
      </c>
      <c r="I33" s="1" t="n">
        <v>4.797</v>
      </c>
      <c r="J33" s="1" t="n">
        <v>5.139</v>
      </c>
      <c r="K33" s="1" t="s">
        <v>14521</v>
      </c>
      <c r="L33" s="1"/>
    </row>
    <row r="34" customFormat="false" ht="12.75" hidden="false" customHeight="false" outlineLevel="0" collapsed="false">
      <c r="A34" s="0" t="s">
        <v>14489</v>
      </c>
      <c r="B34" s="1" t="s">
        <v>14490</v>
      </c>
      <c r="C34" s="1" t="s">
        <v>14517</v>
      </c>
      <c r="D34" s="1" t="s">
        <v>14546</v>
      </c>
      <c r="E34" s="0" t="n">
        <v>2.373</v>
      </c>
      <c r="F34" s="0" t="n">
        <v>2.493</v>
      </c>
      <c r="H34" s="1" t="n">
        <v>9.914</v>
      </c>
      <c r="I34" s="1" t="n">
        <v>17.658</v>
      </c>
      <c r="J34" s="1" t="n">
        <v>3.165</v>
      </c>
      <c r="K34" s="1" t="s">
        <v>14547</v>
      </c>
      <c r="L34" s="1"/>
    </row>
    <row r="35" customFormat="false" ht="12.75" hidden="false" customHeight="false" outlineLevel="0" collapsed="false">
      <c r="A35" s="0" t="s">
        <v>14489</v>
      </c>
      <c r="B35" s="1" t="s">
        <v>14490</v>
      </c>
      <c r="C35" s="1" t="s">
        <v>14517</v>
      </c>
      <c r="D35" s="1" t="s">
        <v>14548</v>
      </c>
      <c r="E35" s="0" t="n">
        <v>2.343</v>
      </c>
      <c r="G35" s="0" t="n">
        <v>-1.499</v>
      </c>
      <c r="H35" s="1" t="n">
        <v>47.905</v>
      </c>
      <c r="I35" s="1" t="n">
        <v>28.188</v>
      </c>
      <c r="J35" s="1" t="n">
        <v>15.97</v>
      </c>
      <c r="K35" s="1" t="s">
        <v>14549</v>
      </c>
      <c r="L35" s="1"/>
    </row>
    <row r="36" customFormat="false" ht="12.75" hidden="false" customHeight="false" outlineLevel="0" collapsed="false">
      <c r="A36" s="0" t="s">
        <v>14489</v>
      </c>
      <c r="B36" s="1" t="s">
        <v>14490</v>
      </c>
      <c r="C36" s="1" t="s">
        <v>14517</v>
      </c>
      <c r="D36" s="1" t="s">
        <v>14550</v>
      </c>
      <c r="E36" s="0" t="n">
        <v>2.318</v>
      </c>
      <c r="F36" s="0" t="n">
        <v>1.481</v>
      </c>
      <c r="H36" s="1" t="n">
        <v>16.527</v>
      </c>
      <c r="I36" s="1" t="n">
        <v>15.286</v>
      </c>
      <c r="J36" s="1" t="n">
        <v>5.456</v>
      </c>
      <c r="K36" s="1" t="s">
        <v>14527</v>
      </c>
      <c r="L36" s="1"/>
    </row>
    <row r="37" customFormat="false" ht="12.75" hidden="false" customHeight="false" outlineLevel="0" collapsed="false">
      <c r="A37" s="0" t="s">
        <v>14489</v>
      </c>
      <c r="B37" s="1" t="s">
        <v>14490</v>
      </c>
      <c r="C37" s="1" t="s">
        <v>14517</v>
      </c>
      <c r="D37" s="1" t="s">
        <v>14551</v>
      </c>
      <c r="E37" s="0" t="n">
        <v>2.318</v>
      </c>
      <c r="F37" s="0" t="n">
        <v>1.436</v>
      </c>
      <c r="H37" s="1" t="n">
        <v>61.335</v>
      </c>
      <c r="I37" s="1" t="n">
        <v>56.065</v>
      </c>
      <c r="J37" s="1" t="n">
        <v>20.732</v>
      </c>
      <c r="K37" s="1" t="s">
        <v>14552</v>
      </c>
      <c r="L37" s="1"/>
    </row>
    <row r="38" customFormat="false" ht="12.75" hidden="false" customHeight="false" outlineLevel="0" collapsed="false">
      <c r="A38" s="0" t="s">
        <v>14489</v>
      </c>
      <c r="B38" s="1" t="s">
        <v>14490</v>
      </c>
      <c r="C38" s="1" t="s">
        <v>14517</v>
      </c>
      <c r="D38" s="1" t="s">
        <v>14553</v>
      </c>
      <c r="E38" s="0" t="n">
        <v>2.295</v>
      </c>
      <c r="G38" s="0" t="n">
        <v>-1.476</v>
      </c>
      <c r="H38" s="1" t="n">
        <v>233.388</v>
      </c>
      <c r="I38" s="1" t="n">
        <v>139.388</v>
      </c>
      <c r="J38" s="1" t="n">
        <v>80.693</v>
      </c>
      <c r="K38" s="1" t="s">
        <v>14554</v>
      </c>
      <c r="L38" s="1"/>
    </row>
    <row r="39" customFormat="false" ht="12.75" hidden="false" customHeight="false" outlineLevel="0" collapsed="false">
      <c r="A39" s="0" t="s">
        <v>14489</v>
      </c>
      <c r="B39" s="1" t="s">
        <v>14490</v>
      </c>
      <c r="C39" s="1" t="s">
        <v>14517</v>
      </c>
      <c r="D39" s="1" t="s">
        <v>14555</v>
      </c>
      <c r="E39" s="0" t="n">
        <v>2.187</v>
      </c>
      <c r="F39" s="0" t="n">
        <v>1.781</v>
      </c>
      <c r="H39" s="1" t="n">
        <v>4.063</v>
      </c>
      <c r="I39" s="1" t="n">
        <v>5.162</v>
      </c>
      <c r="J39" s="1" t="n">
        <v>1.51</v>
      </c>
      <c r="K39" s="1" t="s">
        <v>14556</v>
      </c>
      <c r="L39" s="1"/>
    </row>
    <row r="40" customFormat="false" ht="12.75" hidden="false" customHeight="false" outlineLevel="0" collapsed="false">
      <c r="A40" s="0" t="s">
        <v>14489</v>
      </c>
      <c r="B40" s="1" t="s">
        <v>14490</v>
      </c>
      <c r="C40" s="1" t="s">
        <v>14517</v>
      </c>
      <c r="D40" s="1" t="s">
        <v>14557</v>
      </c>
      <c r="E40" s="0" t="n">
        <v>2.162</v>
      </c>
      <c r="G40" s="0" t="n">
        <v>-1.758</v>
      </c>
      <c r="H40" s="1" t="n">
        <v>32.829</v>
      </c>
      <c r="I40" s="1" t="n">
        <v>16.584</v>
      </c>
      <c r="J40" s="1" t="n">
        <v>12.498</v>
      </c>
      <c r="K40" s="1" t="s">
        <v>14558</v>
      </c>
      <c r="L40" s="1"/>
    </row>
    <row r="41" customFormat="false" ht="12.75" hidden="false" customHeight="false" outlineLevel="0" collapsed="false">
      <c r="A41" s="0" t="s">
        <v>14489</v>
      </c>
      <c r="B41" s="1" t="s">
        <v>14490</v>
      </c>
      <c r="C41" s="1" t="s">
        <v>14517</v>
      </c>
      <c r="D41" s="1" t="s">
        <v>14559</v>
      </c>
      <c r="E41" s="0" t="n">
        <v>2.097</v>
      </c>
      <c r="G41" s="0" t="n">
        <v>-1.429</v>
      </c>
      <c r="H41" s="1" t="n">
        <v>3.262</v>
      </c>
      <c r="I41" s="1" t="n">
        <v>2.072</v>
      </c>
      <c r="J41" s="1" t="n">
        <v>1.297</v>
      </c>
      <c r="K41" s="1" t="s">
        <v>14560</v>
      </c>
      <c r="L41" s="1"/>
    </row>
    <row r="42" customFormat="false" ht="12.75" hidden="false" customHeight="false" outlineLevel="0" collapsed="false">
      <c r="A42" s="0" t="s">
        <v>14489</v>
      </c>
      <c r="B42" s="1" t="s">
        <v>14490</v>
      </c>
      <c r="C42" s="1" t="s">
        <v>14517</v>
      </c>
      <c r="D42" s="1" t="s">
        <v>14561</v>
      </c>
      <c r="E42" s="0" t="n">
        <v>2.025</v>
      </c>
      <c r="G42" s="0" t="n">
        <v>-1.711</v>
      </c>
      <c r="H42" s="1" t="n">
        <v>59.66</v>
      </c>
      <c r="I42" s="1" t="n">
        <v>30.466</v>
      </c>
      <c r="J42" s="1" t="n">
        <v>24.736</v>
      </c>
      <c r="K42" s="1" t="s">
        <v>14562</v>
      </c>
      <c r="L42" s="1"/>
    </row>
    <row r="43" customFormat="false" ht="12.75" hidden="false" customHeight="false" outlineLevel="0" collapsed="false">
      <c r="A43" s="0" t="s">
        <v>14489</v>
      </c>
      <c r="B43" s="1" t="s">
        <v>14490</v>
      </c>
      <c r="C43" s="1" t="s">
        <v>14517</v>
      </c>
      <c r="D43" s="1" t="s">
        <v>14563</v>
      </c>
      <c r="E43" s="0" t="n">
        <v>2.011</v>
      </c>
      <c r="G43" s="0" t="n">
        <v>-1.303</v>
      </c>
      <c r="H43" s="1" t="n">
        <v>48.617</v>
      </c>
      <c r="I43" s="1" t="n">
        <v>33.304</v>
      </c>
      <c r="J43" s="1" t="n">
        <v>20.375</v>
      </c>
      <c r="K43" s="1" t="s">
        <v>14564</v>
      </c>
      <c r="L43" s="1"/>
    </row>
    <row r="44" customFormat="false" ht="12.75" hidden="false" customHeight="false" outlineLevel="0" collapsed="false">
      <c r="A44" s="0" t="s">
        <v>14489</v>
      </c>
      <c r="B44" s="1" t="s">
        <v>14490</v>
      </c>
      <c r="C44" s="1" t="s">
        <v>14517</v>
      </c>
      <c r="D44" s="1" t="s">
        <v>14565</v>
      </c>
      <c r="E44" s="0" t="n">
        <v>1.981</v>
      </c>
      <c r="F44" s="0" t="n">
        <v>1.318</v>
      </c>
      <c r="H44" s="1" t="n">
        <v>7.735</v>
      </c>
      <c r="I44" s="1" t="n">
        <v>8.307</v>
      </c>
      <c r="J44" s="1" t="n">
        <v>3.313</v>
      </c>
      <c r="K44" s="1" t="s">
        <v>14556</v>
      </c>
      <c r="L44" s="1"/>
    </row>
    <row r="45" customFormat="false" ht="12.75" hidden="false" customHeight="false" outlineLevel="0" collapsed="false">
      <c r="A45" s="0" t="s">
        <v>14489</v>
      </c>
      <c r="B45" s="1" t="s">
        <v>14490</v>
      </c>
      <c r="C45" s="1" t="s">
        <v>14517</v>
      </c>
      <c r="D45" s="1" t="s">
        <v>14566</v>
      </c>
      <c r="E45" s="0" t="n">
        <v>1.811</v>
      </c>
      <c r="F45" s="0" t="n">
        <v>1.081</v>
      </c>
      <c r="H45" s="1" t="n">
        <v>17.245</v>
      </c>
      <c r="I45" s="1" t="n">
        <v>17.422</v>
      </c>
      <c r="J45" s="1" t="n">
        <v>8.28</v>
      </c>
      <c r="K45" s="1" t="s">
        <v>14544</v>
      </c>
      <c r="L45" s="1"/>
    </row>
    <row r="46" customFormat="false" ht="12.75" hidden="false" customHeight="false" outlineLevel="0" collapsed="false">
      <c r="A46" s="0" t="s">
        <v>14489</v>
      </c>
      <c r="B46" s="1" t="s">
        <v>14490</v>
      </c>
      <c r="C46" s="1" t="s">
        <v>14517</v>
      </c>
      <c r="D46" s="1" t="s">
        <v>14567</v>
      </c>
      <c r="E46" s="0" t="n">
        <v>1.769</v>
      </c>
      <c r="G46" s="0" t="n">
        <v>-1.393</v>
      </c>
      <c r="H46" s="1" t="n">
        <v>22.226</v>
      </c>
      <c r="I46" s="1" t="n">
        <v>14.491</v>
      </c>
      <c r="J46" s="1" t="n">
        <v>11.116</v>
      </c>
      <c r="K46" s="1" t="s">
        <v>14568</v>
      </c>
      <c r="L46" s="1"/>
    </row>
    <row r="47" customFormat="false" ht="12.75" hidden="false" customHeight="false" outlineLevel="0" collapsed="false">
      <c r="A47" s="0" t="s">
        <v>14489</v>
      </c>
      <c r="B47" s="1" t="s">
        <v>14490</v>
      </c>
      <c r="C47" s="1" t="s">
        <v>14517</v>
      </c>
      <c r="D47" s="1" t="s">
        <v>14569</v>
      </c>
      <c r="E47" s="0" t="n">
        <v>1.756</v>
      </c>
      <c r="F47" s="0" t="n">
        <v>1.545</v>
      </c>
      <c r="H47" s="1" t="n">
        <v>8.57</v>
      </c>
      <c r="I47" s="1" t="n">
        <v>12.572</v>
      </c>
      <c r="J47" s="1" t="n">
        <v>4.312</v>
      </c>
      <c r="K47" s="1" t="s">
        <v>14570</v>
      </c>
      <c r="L47" s="1"/>
    </row>
    <row r="48" customFormat="false" ht="12.75" hidden="false" customHeight="false" outlineLevel="0" collapsed="false">
      <c r="A48" s="0" t="s">
        <v>14489</v>
      </c>
      <c r="B48" s="1" t="s">
        <v>14490</v>
      </c>
      <c r="C48" s="1" t="s">
        <v>14517</v>
      </c>
      <c r="D48" s="1" t="s">
        <v>14571</v>
      </c>
      <c r="E48" s="0" t="n">
        <v>1.683</v>
      </c>
      <c r="F48" s="0" t="n">
        <v>1.056</v>
      </c>
      <c r="H48" s="1" t="n">
        <v>15.688</v>
      </c>
      <c r="I48" s="1" t="n">
        <v>17.126</v>
      </c>
      <c r="J48" s="1" t="n">
        <v>8.243</v>
      </c>
      <c r="K48" s="1" t="s">
        <v>14572</v>
      </c>
      <c r="L48" s="1"/>
    </row>
    <row r="49" customFormat="false" ht="12.75" hidden="false" customHeight="false" outlineLevel="0" collapsed="false">
      <c r="A49" s="0" t="s">
        <v>14489</v>
      </c>
      <c r="B49" s="1" t="s">
        <v>14490</v>
      </c>
      <c r="C49" s="1" t="s">
        <v>14517</v>
      </c>
      <c r="D49" s="1" t="s">
        <v>14573</v>
      </c>
      <c r="E49" s="0" t="n">
        <v>1.656</v>
      </c>
      <c r="G49" s="0" t="n">
        <v>-1.635</v>
      </c>
      <c r="H49" s="1" t="n">
        <v>19.616</v>
      </c>
      <c r="I49" s="1" t="n">
        <v>11.111</v>
      </c>
      <c r="J49" s="1" t="n">
        <v>10.745</v>
      </c>
      <c r="K49" s="1" t="s">
        <v>14521</v>
      </c>
      <c r="L49" s="1"/>
    </row>
    <row r="50" customFormat="false" ht="12.75" hidden="false" customHeight="false" outlineLevel="0" collapsed="false">
      <c r="A50" s="0" t="s">
        <v>14489</v>
      </c>
      <c r="B50" s="1" t="s">
        <v>14490</v>
      </c>
      <c r="C50" s="1" t="s">
        <v>14517</v>
      </c>
      <c r="D50" s="1" t="s">
        <v>14574</v>
      </c>
      <c r="E50" s="0" t="n">
        <v>1.567</v>
      </c>
      <c r="G50" s="0" t="n">
        <v>-1.124</v>
      </c>
      <c r="H50" s="1" t="n">
        <v>27.467</v>
      </c>
      <c r="I50" s="1" t="n">
        <v>21.586</v>
      </c>
      <c r="J50" s="1" t="n">
        <v>15.748</v>
      </c>
      <c r="K50" s="1" t="s">
        <v>14575</v>
      </c>
      <c r="L50" s="1"/>
    </row>
    <row r="51" customFormat="false" ht="12.75" hidden="false" customHeight="false" outlineLevel="0" collapsed="false">
      <c r="A51" s="0" t="s">
        <v>14489</v>
      </c>
      <c r="B51" s="1" t="s">
        <v>14490</v>
      </c>
      <c r="C51" s="1" t="s">
        <v>14517</v>
      </c>
      <c r="D51" s="1" t="s">
        <v>14576</v>
      </c>
      <c r="E51" s="0" t="n">
        <v>1.474</v>
      </c>
      <c r="G51" s="0" t="n">
        <v>-1.363</v>
      </c>
      <c r="H51" s="1" t="n">
        <v>28.663</v>
      </c>
      <c r="I51" s="1" t="n">
        <v>18.969</v>
      </c>
      <c r="J51" s="1" t="n">
        <v>17.498</v>
      </c>
      <c r="K51" s="1" t="s">
        <v>14577</v>
      </c>
      <c r="L51" s="1"/>
    </row>
    <row r="52" customFormat="false" ht="12.75" hidden="false" customHeight="false" outlineLevel="0" collapsed="false">
      <c r="A52" s="0" t="s">
        <v>14489</v>
      </c>
      <c r="B52" s="1" t="s">
        <v>14490</v>
      </c>
      <c r="C52" s="1" t="s">
        <v>14517</v>
      </c>
      <c r="D52" s="1" t="s">
        <v>14578</v>
      </c>
      <c r="E52" s="0" t="n">
        <v>1.466</v>
      </c>
      <c r="G52" s="0" t="n">
        <v>-1.184</v>
      </c>
      <c r="H52" s="1" t="n">
        <v>14.516</v>
      </c>
      <c r="I52" s="1" t="n">
        <v>10.979</v>
      </c>
      <c r="J52" s="1" t="n">
        <v>8.905</v>
      </c>
      <c r="K52" s="1" t="s">
        <v>14579</v>
      </c>
      <c r="L52" s="1"/>
    </row>
    <row r="53" customFormat="false" ht="12.75" hidden="false" customHeight="false" outlineLevel="0" collapsed="false">
      <c r="A53" s="0" t="s">
        <v>14489</v>
      </c>
      <c r="B53" s="1" t="s">
        <v>14490</v>
      </c>
      <c r="C53" s="1" t="s">
        <v>14517</v>
      </c>
      <c r="D53" s="1" t="s">
        <v>14580</v>
      </c>
      <c r="E53" s="0" t="n">
        <v>1.427</v>
      </c>
      <c r="H53" s="1" t="n">
        <v>34.329</v>
      </c>
      <c r="I53" s="1" t="n">
        <v>37.574</v>
      </c>
      <c r="J53" s="1" t="n">
        <v>21.57</v>
      </c>
      <c r="K53" s="1" t="s">
        <v>14581</v>
      </c>
      <c r="L53" s="1"/>
    </row>
    <row r="54" customFormat="false" ht="12.75" hidden="false" customHeight="false" outlineLevel="0" collapsed="false">
      <c r="A54" s="0" t="s">
        <v>14489</v>
      </c>
      <c r="B54" s="1" t="s">
        <v>14490</v>
      </c>
      <c r="C54" s="1" t="s">
        <v>14517</v>
      </c>
      <c r="D54" s="1" t="s">
        <v>14582</v>
      </c>
      <c r="E54" s="0" t="n">
        <v>1.402</v>
      </c>
      <c r="G54" s="0" t="n">
        <v>-1.196</v>
      </c>
      <c r="H54" s="1" t="n">
        <v>24.037</v>
      </c>
      <c r="I54" s="1" t="n">
        <v>17.947</v>
      </c>
      <c r="J54" s="1" t="n">
        <v>15.382</v>
      </c>
      <c r="K54" s="1" t="s">
        <v>14583</v>
      </c>
      <c r="L54" s="1"/>
    </row>
    <row r="55" customFormat="false" ht="12.75" hidden="false" customHeight="false" outlineLevel="0" collapsed="false">
      <c r="A55" s="0" t="s">
        <v>14489</v>
      </c>
      <c r="B55" s="1" t="s">
        <v>14490</v>
      </c>
      <c r="C55" s="1" t="s">
        <v>14517</v>
      </c>
      <c r="D55" s="1" t="s">
        <v>14584</v>
      </c>
      <c r="E55" s="0" t="n">
        <v>1.386</v>
      </c>
      <c r="G55" s="0" t="n">
        <v>-1.564</v>
      </c>
      <c r="H55" s="1" t="n">
        <v>17.624</v>
      </c>
      <c r="I55" s="1" t="n">
        <v>10.23</v>
      </c>
      <c r="J55" s="1" t="n">
        <v>11.403</v>
      </c>
      <c r="K55" s="1" t="s">
        <v>14585</v>
      </c>
      <c r="L55" s="1"/>
    </row>
    <row r="56" customFormat="false" ht="12.75" hidden="false" customHeight="false" outlineLevel="0" collapsed="false">
      <c r="A56" s="0" t="s">
        <v>14489</v>
      </c>
      <c r="B56" s="1" t="s">
        <v>14490</v>
      </c>
      <c r="C56" s="1" t="s">
        <v>14517</v>
      </c>
      <c r="D56" s="1" t="s">
        <v>14586</v>
      </c>
      <c r="E56" s="0" t="n">
        <v>1.343</v>
      </c>
      <c r="G56" s="0" t="n">
        <v>-1.094</v>
      </c>
      <c r="H56" s="1" t="n">
        <v>66.544</v>
      </c>
      <c r="I56" s="1" t="n">
        <v>52.701</v>
      </c>
      <c r="J56" s="1" t="n">
        <v>44.506</v>
      </c>
      <c r="K56" s="1" t="s">
        <v>14575</v>
      </c>
      <c r="L56" s="1"/>
    </row>
    <row r="57" customFormat="false" ht="12.75" hidden="false" customHeight="false" outlineLevel="0" collapsed="false">
      <c r="A57" s="0" t="s">
        <v>14489</v>
      </c>
      <c r="B57" s="1" t="s">
        <v>14490</v>
      </c>
      <c r="C57" s="1" t="s">
        <v>14517</v>
      </c>
      <c r="D57" s="1" t="s">
        <v>14587</v>
      </c>
      <c r="E57" s="0" t="n">
        <v>1.26</v>
      </c>
      <c r="H57" s="1" t="n">
        <v>18.683</v>
      </c>
      <c r="I57" s="1" t="n">
        <v>16.138</v>
      </c>
      <c r="J57" s="1" t="n">
        <v>13.265</v>
      </c>
      <c r="K57" s="1" t="s">
        <v>14583</v>
      </c>
      <c r="L57" s="1"/>
    </row>
    <row r="58" customFormat="false" ht="12.75" hidden="false" customHeight="false" outlineLevel="0" collapsed="false">
      <c r="A58" s="0" t="s">
        <v>14489</v>
      </c>
      <c r="B58" s="1" t="s">
        <v>14490</v>
      </c>
      <c r="C58" s="1" t="s">
        <v>14517</v>
      </c>
      <c r="D58" s="1" t="s">
        <v>14588</v>
      </c>
      <c r="E58" s="0" t="n">
        <v>1.258</v>
      </c>
      <c r="H58" s="1" t="n">
        <v>13.47</v>
      </c>
      <c r="I58" s="1" t="n">
        <v>13.05</v>
      </c>
      <c r="J58" s="1" t="n">
        <v>9.509</v>
      </c>
      <c r="K58" s="1" t="s">
        <v>14589</v>
      </c>
      <c r="L58" s="1"/>
    </row>
    <row r="59" customFormat="false" ht="12.75" hidden="false" customHeight="false" outlineLevel="0" collapsed="false">
      <c r="A59" s="0" t="s">
        <v>14489</v>
      </c>
      <c r="B59" s="1" t="s">
        <v>14490</v>
      </c>
      <c r="C59" s="1" t="s">
        <v>14517</v>
      </c>
      <c r="D59" s="1" t="s">
        <v>14590</v>
      </c>
      <c r="E59" s="0" t="n">
        <v>1.231</v>
      </c>
      <c r="H59" s="1" t="n">
        <v>9.818</v>
      </c>
      <c r="I59" s="1" t="n">
        <v>9.84</v>
      </c>
      <c r="J59" s="1" t="n">
        <v>7.044</v>
      </c>
      <c r="K59" s="1" t="s">
        <v>14589</v>
      </c>
      <c r="L59" s="1"/>
    </row>
    <row r="60" customFormat="false" ht="12.75" hidden="false" customHeight="false" outlineLevel="0" collapsed="false">
      <c r="A60" s="0" t="s">
        <v>14489</v>
      </c>
      <c r="B60" s="1" t="s">
        <v>14490</v>
      </c>
      <c r="C60" s="1" t="s">
        <v>14517</v>
      </c>
      <c r="D60" s="1" t="s">
        <v>14591</v>
      </c>
      <c r="E60" s="0" t="n">
        <v>1.225</v>
      </c>
      <c r="H60" s="1" t="n">
        <v>27.808</v>
      </c>
      <c r="I60" s="1" t="n">
        <v>32.899</v>
      </c>
      <c r="J60" s="1" t="n">
        <v>20.141</v>
      </c>
      <c r="K60" s="1" t="s">
        <v>14592</v>
      </c>
      <c r="L60" s="1"/>
    </row>
    <row r="61" customFormat="false" ht="12.75" hidden="false" customHeight="false" outlineLevel="0" collapsed="false">
      <c r="A61" s="0" t="s">
        <v>14489</v>
      </c>
      <c r="B61" s="1" t="s">
        <v>14490</v>
      </c>
      <c r="C61" s="1" t="s">
        <v>14517</v>
      </c>
      <c r="D61" s="1" t="s">
        <v>14593</v>
      </c>
      <c r="E61" s="0" t="n">
        <v>1.183</v>
      </c>
      <c r="H61" s="1" t="n">
        <v>42.71</v>
      </c>
      <c r="I61" s="1" t="n">
        <v>49.891</v>
      </c>
      <c r="J61" s="1" t="n">
        <v>31.701</v>
      </c>
      <c r="K61" s="1" t="s">
        <v>14564</v>
      </c>
      <c r="L61" s="1"/>
    </row>
    <row r="62" customFormat="false" ht="12.75" hidden="false" customHeight="false" outlineLevel="0" collapsed="false">
      <c r="A62" s="0" t="s">
        <v>14489</v>
      </c>
      <c r="B62" s="1" t="s">
        <v>14490</v>
      </c>
      <c r="C62" s="1" t="s">
        <v>14517</v>
      </c>
      <c r="D62" s="1" t="s">
        <v>14594</v>
      </c>
      <c r="E62" s="0" t="n">
        <v>1.162</v>
      </c>
      <c r="H62" s="1" t="n">
        <v>4.426</v>
      </c>
      <c r="I62" s="1" t="n">
        <v>3.906</v>
      </c>
      <c r="J62" s="1" t="n">
        <v>3.345</v>
      </c>
      <c r="K62" s="1" t="s">
        <v>14595</v>
      </c>
      <c r="L62" s="1"/>
    </row>
    <row r="63" customFormat="false" ht="12.75" hidden="false" customHeight="false" outlineLevel="0" collapsed="false">
      <c r="A63" s="0" t="s">
        <v>14489</v>
      </c>
      <c r="B63" s="1" t="s">
        <v>14490</v>
      </c>
      <c r="C63" s="1" t="s">
        <v>14517</v>
      </c>
      <c r="D63" s="1" t="s">
        <v>14596</v>
      </c>
      <c r="E63" s="0" t="n">
        <v>1.125</v>
      </c>
      <c r="F63" s="0" t="n">
        <v>1.039</v>
      </c>
      <c r="H63" s="1" t="n">
        <v>12.279</v>
      </c>
      <c r="I63" s="1" t="n">
        <v>19.604</v>
      </c>
      <c r="J63" s="1" t="n">
        <v>9.484</v>
      </c>
      <c r="K63" s="1" t="s">
        <v>14597</v>
      </c>
      <c r="L63" s="1"/>
    </row>
    <row r="64" customFormat="false" ht="12.75" hidden="false" customHeight="false" outlineLevel="0" collapsed="false">
      <c r="A64" s="0" t="s">
        <v>14489</v>
      </c>
      <c r="B64" s="1" t="s">
        <v>14490</v>
      </c>
      <c r="C64" s="1" t="s">
        <v>14517</v>
      </c>
      <c r="D64" s="1" t="s">
        <v>14598</v>
      </c>
      <c r="E64" s="0" t="n">
        <v>1.106</v>
      </c>
      <c r="H64" s="1" t="n">
        <v>36.648</v>
      </c>
      <c r="I64" s="1" t="n">
        <v>46.238</v>
      </c>
      <c r="J64" s="1" t="n">
        <v>28.798</v>
      </c>
      <c r="K64" s="1" t="s">
        <v>14599</v>
      </c>
      <c r="L64" s="1"/>
    </row>
    <row r="65" customFormat="false" ht="12.75" hidden="false" customHeight="false" outlineLevel="0" collapsed="false">
      <c r="A65" s="0" t="s">
        <v>14489</v>
      </c>
      <c r="B65" s="1" t="s">
        <v>14490</v>
      </c>
      <c r="C65" s="1" t="s">
        <v>14517</v>
      </c>
      <c r="D65" s="1" t="s">
        <v>14600</v>
      </c>
      <c r="E65" s="0" t="n">
        <v>1.083</v>
      </c>
      <c r="H65" s="1" t="n">
        <v>3.002</v>
      </c>
      <c r="I65" s="1" t="n">
        <v>3.415</v>
      </c>
      <c r="J65" s="1" t="n">
        <v>2.406</v>
      </c>
      <c r="K65" s="1" t="s">
        <v>14595</v>
      </c>
      <c r="L65" s="1"/>
    </row>
    <row r="66" customFormat="false" ht="12.75" hidden="false" customHeight="false" outlineLevel="0" collapsed="false">
      <c r="A66" s="0" t="s">
        <v>14489</v>
      </c>
      <c r="B66" s="1" t="s">
        <v>14490</v>
      </c>
      <c r="C66" s="1" t="s">
        <v>14517</v>
      </c>
      <c r="D66" s="1" t="s">
        <v>14601</v>
      </c>
      <c r="E66" s="0" t="n">
        <v>1.083</v>
      </c>
      <c r="H66" s="1" t="n">
        <v>10.498</v>
      </c>
      <c r="I66" s="1" t="n">
        <v>10.377</v>
      </c>
      <c r="J66" s="1" t="n">
        <v>8.459</v>
      </c>
      <c r="K66" s="1" t="s">
        <v>14602</v>
      </c>
      <c r="L66" s="1"/>
    </row>
    <row r="67" customFormat="false" ht="12.75" hidden="false" customHeight="false" outlineLevel="0" collapsed="false">
      <c r="A67" s="0" t="s">
        <v>14489</v>
      </c>
      <c r="B67" s="1" t="s">
        <v>14490</v>
      </c>
      <c r="C67" s="1" t="s">
        <v>14517</v>
      </c>
      <c r="D67" s="1" t="s">
        <v>14603</v>
      </c>
      <c r="E67" s="0" t="n">
        <v>1.073</v>
      </c>
      <c r="H67" s="1" t="n">
        <v>23.979</v>
      </c>
      <c r="I67" s="1" t="n">
        <v>31.921</v>
      </c>
      <c r="J67" s="1" t="n">
        <v>19.234</v>
      </c>
      <c r="K67" s="1" t="s">
        <v>14581</v>
      </c>
      <c r="L67" s="1"/>
    </row>
    <row r="68" customFormat="false" ht="12.75" hidden="false" customHeight="false" outlineLevel="0" collapsed="false">
      <c r="A68" s="0" t="s">
        <v>14489</v>
      </c>
      <c r="B68" s="1" t="s">
        <v>14490</v>
      </c>
      <c r="C68" s="1" t="s">
        <v>14517</v>
      </c>
      <c r="D68" s="1" t="s">
        <v>14604</v>
      </c>
      <c r="E68" s="0" t="n">
        <v>1.054</v>
      </c>
      <c r="H68" s="1" t="n">
        <v>67.164</v>
      </c>
      <c r="I68" s="1" t="n">
        <v>60.348</v>
      </c>
      <c r="J68" s="1" t="n">
        <v>54.805</v>
      </c>
      <c r="K68" s="1" t="s">
        <v>14564</v>
      </c>
      <c r="L68" s="1"/>
    </row>
    <row r="69" customFormat="false" ht="12.75" hidden="false" customHeight="false" outlineLevel="0" collapsed="false">
      <c r="A69" s="0" t="s">
        <v>14489</v>
      </c>
      <c r="B69" s="1" t="s">
        <v>14490</v>
      </c>
      <c r="C69" s="1" t="s">
        <v>14517</v>
      </c>
      <c r="D69" s="1" t="s">
        <v>14605</v>
      </c>
      <c r="E69" s="0" t="n">
        <v>-1.019</v>
      </c>
      <c r="H69" s="1" t="n">
        <v>42.272</v>
      </c>
      <c r="I69" s="1" t="n">
        <v>102.614</v>
      </c>
      <c r="J69" s="1" t="n">
        <v>146.32</v>
      </c>
      <c r="K69" s="1" t="s">
        <v>14606</v>
      </c>
      <c r="L69" s="1"/>
    </row>
    <row r="70" customFormat="false" ht="12.75" hidden="false" customHeight="false" outlineLevel="0" collapsed="false">
      <c r="A70" s="0" t="s">
        <v>14489</v>
      </c>
      <c r="B70" s="1" t="s">
        <v>14490</v>
      </c>
      <c r="C70" s="1" t="s">
        <v>14517</v>
      </c>
      <c r="D70" s="1" t="s">
        <v>14607</v>
      </c>
      <c r="E70" s="0" t="n">
        <v>-1.021</v>
      </c>
      <c r="H70" s="1" t="n">
        <v>3.4</v>
      </c>
      <c r="I70" s="1" t="n">
        <v>9.481</v>
      </c>
      <c r="J70" s="1" t="n">
        <v>11.725</v>
      </c>
      <c r="K70" s="1" t="s">
        <v>14608</v>
      </c>
      <c r="L70" s="1"/>
    </row>
    <row r="71" customFormat="false" ht="12.75" hidden="false" customHeight="false" outlineLevel="0" collapsed="false">
      <c r="A71" s="0" t="s">
        <v>14489</v>
      </c>
      <c r="B71" s="1" t="s">
        <v>14490</v>
      </c>
      <c r="C71" s="1" t="s">
        <v>14517</v>
      </c>
      <c r="D71" s="1" t="s">
        <v>14609</v>
      </c>
      <c r="E71" s="0" t="n">
        <v>-1.037</v>
      </c>
      <c r="H71" s="1" t="n">
        <v>1.489</v>
      </c>
      <c r="I71" s="1" t="n">
        <v>4.658</v>
      </c>
      <c r="J71" s="1" t="n">
        <v>5.178</v>
      </c>
      <c r="K71" s="1" t="s">
        <v>14610</v>
      </c>
      <c r="L71" s="1"/>
    </row>
    <row r="72" customFormat="false" ht="12.75" hidden="false" customHeight="false" outlineLevel="0" collapsed="false">
      <c r="A72" s="0" t="s">
        <v>14489</v>
      </c>
      <c r="B72" s="1" t="s">
        <v>14490</v>
      </c>
      <c r="C72" s="1" t="s">
        <v>14517</v>
      </c>
      <c r="D72" s="1" t="s">
        <v>14611</v>
      </c>
      <c r="E72" s="0" t="n">
        <v>-1.047</v>
      </c>
      <c r="G72" s="0" t="n">
        <v>1.594</v>
      </c>
      <c r="H72" s="1" t="n">
        <v>2.931</v>
      </c>
      <c r="I72" s="1" t="n">
        <v>15.134</v>
      </c>
      <c r="J72" s="1" t="n">
        <v>10.222</v>
      </c>
      <c r="K72" s="1" t="s">
        <v>14612</v>
      </c>
      <c r="L72" s="1"/>
    </row>
    <row r="73" customFormat="false" ht="12.75" hidden="false" customHeight="false" outlineLevel="0" collapsed="false">
      <c r="A73" s="0" t="s">
        <v>14489</v>
      </c>
      <c r="B73" s="1" t="s">
        <v>14490</v>
      </c>
      <c r="C73" s="1" t="s">
        <v>14517</v>
      </c>
      <c r="D73" s="1" t="s">
        <v>14613</v>
      </c>
      <c r="E73" s="0" t="n">
        <v>-1.086</v>
      </c>
      <c r="H73" s="1" t="n">
        <v>0.472</v>
      </c>
      <c r="I73" s="1" t="n">
        <v>1.638</v>
      </c>
      <c r="J73" s="1" t="n">
        <v>1.706</v>
      </c>
      <c r="K73" s="1" t="s">
        <v>14614</v>
      </c>
      <c r="L73" s="1"/>
    </row>
    <row r="74" customFormat="false" ht="12.75" hidden="false" customHeight="false" outlineLevel="0" collapsed="false">
      <c r="A74" s="0" t="s">
        <v>14489</v>
      </c>
      <c r="B74" s="1" t="s">
        <v>14490</v>
      </c>
      <c r="C74" s="1" t="s">
        <v>14517</v>
      </c>
      <c r="D74" s="1" t="s">
        <v>14615</v>
      </c>
      <c r="E74" s="0" t="n">
        <v>-1.097</v>
      </c>
      <c r="H74" s="1" t="n">
        <v>2.043</v>
      </c>
      <c r="I74" s="1" t="n">
        <v>5.509</v>
      </c>
      <c r="J74" s="1" t="n">
        <v>7.336</v>
      </c>
      <c r="K74" s="1" t="s">
        <v>14562</v>
      </c>
      <c r="L74" s="1"/>
    </row>
    <row r="75" customFormat="false" ht="12.75" hidden="false" customHeight="false" outlineLevel="0" collapsed="false">
      <c r="A75" s="0" t="s">
        <v>14489</v>
      </c>
      <c r="B75" s="1" t="s">
        <v>14490</v>
      </c>
      <c r="C75" s="1" t="s">
        <v>14517</v>
      </c>
      <c r="D75" s="1" t="s">
        <v>14616</v>
      </c>
      <c r="E75" s="0" t="n">
        <v>-1.105</v>
      </c>
      <c r="H75" s="1" t="n">
        <v>4.096</v>
      </c>
      <c r="I75" s="1" t="n">
        <v>10.467</v>
      </c>
      <c r="J75" s="1" t="n">
        <v>15.143</v>
      </c>
      <c r="K75" s="1" t="s">
        <v>14617</v>
      </c>
      <c r="L75" s="1"/>
    </row>
    <row r="76" customFormat="false" ht="12.75" hidden="false" customHeight="false" outlineLevel="0" collapsed="false">
      <c r="A76" s="0" t="s">
        <v>14489</v>
      </c>
      <c r="B76" s="1" t="s">
        <v>14490</v>
      </c>
      <c r="C76" s="1" t="s">
        <v>14517</v>
      </c>
      <c r="D76" s="1" t="s">
        <v>14618</v>
      </c>
      <c r="E76" s="0" t="n">
        <v>-1.11</v>
      </c>
      <c r="H76" s="1" t="n">
        <v>1.075</v>
      </c>
      <c r="I76" s="1" t="n">
        <v>3.212</v>
      </c>
      <c r="J76" s="1" t="n">
        <v>3.94</v>
      </c>
      <c r="K76" s="1" t="s">
        <v>14585</v>
      </c>
      <c r="L76" s="1"/>
    </row>
    <row r="77" customFormat="false" ht="12.75" hidden="false" customHeight="false" outlineLevel="0" collapsed="false">
      <c r="A77" s="0" t="s">
        <v>14489</v>
      </c>
      <c r="B77" s="1" t="s">
        <v>14490</v>
      </c>
      <c r="C77" s="1" t="s">
        <v>14517</v>
      </c>
      <c r="D77" s="1" t="s">
        <v>14619</v>
      </c>
      <c r="E77" s="0" t="n">
        <v>-1.129</v>
      </c>
      <c r="H77" s="1" t="n">
        <v>255.171</v>
      </c>
      <c r="I77" s="1" t="n">
        <v>651.458</v>
      </c>
      <c r="J77" s="1" t="n">
        <v>949.083</v>
      </c>
      <c r="K77" s="1" t="s">
        <v>14620</v>
      </c>
      <c r="L77" s="1"/>
    </row>
    <row r="78" customFormat="false" ht="12.75" hidden="false" customHeight="false" outlineLevel="0" collapsed="false">
      <c r="A78" s="0" t="s">
        <v>14489</v>
      </c>
      <c r="B78" s="1" t="s">
        <v>14490</v>
      </c>
      <c r="C78" s="1" t="s">
        <v>14517</v>
      </c>
      <c r="D78" s="1" t="s">
        <v>14621</v>
      </c>
      <c r="E78" s="0" t="n">
        <v>-1.134</v>
      </c>
      <c r="G78" s="0" t="n">
        <v>1.155</v>
      </c>
      <c r="H78" s="1" t="n">
        <v>0.467</v>
      </c>
      <c r="I78" s="1" t="n">
        <v>1.807</v>
      </c>
      <c r="J78" s="1" t="n">
        <v>1.752</v>
      </c>
      <c r="K78" s="1" t="s">
        <v>14622</v>
      </c>
      <c r="L78" s="1"/>
    </row>
    <row r="79" customFormat="false" ht="12.75" hidden="false" customHeight="false" outlineLevel="0" collapsed="false">
      <c r="A79" s="0" t="s">
        <v>14489</v>
      </c>
      <c r="B79" s="1" t="s">
        <v>14490</v>
      </c>
      <c r="C79" s="1" t="s">
        <v>14517</v>
      </c>
      <c r="D79" s="1" t="s">
        <v>14623</v>
      </c>
      <c r="E79" s="0" t="n">
        <v>-1.261</v>
      </c>
      <c r="G79" s="0" t="n">
        <v>1.218</v>
      </c>
      <c r="H79" s="1" t="n">
        <v>1.285</v>
      </c>
      <c r="I79" s="1" t="n">
        <v>5.136</v>
      </c>
      <c r="J79" s="1" t="n">
        <v>5.225</v>
      </c>
      <c r="K79" s="1" t="s">
        <v>14624</v>
      </c>
      <c r="L79" s="1"/>
    </row>
    <row r="80" customFormat="false" ht="12.75" hidden="false" customHeight="false" outlineLevel="0" collapsed="false">
      <c r="A80" s="0" t="s">
        <v>14489</v>
      </c>
      <c r="B80" s="1" t="s">
        <v>14490</v>
      </c>
      <c r="C80" s="1" t="s">
        <v>14517</v>
      </c>
      <c r="D80" s="1" t="s">
        <v>14625</v>
      </c>
      <c r="E80" s="0" t="n">
        <v>-1.289</v>
      </c>
      <c r="H80" s="1" t="n">
        <v>1.552</v>
      </c>
      <c r="I80" s="1" t="n">
        <v>5.042</v>
      </c>
      <c r="J80" s="1" t="n">
        <v>6.524</v>
      </c>
      <c r="K80" s="1" t="s">
        <v>14626</v>
      </c>
      <c r="L80" s="1"/>
    </row>
    <row r="81" customFormat="false" ht="12.75" hidden="false" customHeight="false" outlineLevel="0" collapsed="false">
      <c r="A81" s="0" t="s">
        <v>14489</v>
      </c>
      <c r="B81" s="1" t="s">
        <v>14490</v>
      </c>
      <c r="C81" s="1" t="s">
        <v>14517</v>
      </c>
      <c r="D81" s="1" t="s">
        <v>14627</v>
      </c>
      <c r="E81" s="0" t="n">
        <v>-1.298</v>
      </c>
      <c r="G81" s="0" t="n">
        <v>1.419</v>
      </c>
      <c r="H81" s="1" t="n">
        <v>3.756</v>
      </c>
      <c r="I81" s="1" t="n">
        <v>17.153</v>
      </c>
      <c r="J81" s="1" t="n">
        <v>15.721</v>
      </c>
      <c r="K81" s="1" t="s">
        <v>14628</v>
      </c>
      <c r="L81" s="1"/>
    </row>
    <row r="82" customFormat="false" ht="12.75" hidden="false" customHeight="false" outlineLevel="0" collapsed="false">
      <c r="A82" s="0" t="s">
        <v>14489</v>
      </c>
      <c r="B82" s="1" t="s">
        <v>14490</v>
      </c>
      <c r="C82" s="1" t="s">
        <v>14517</v>
      </c>
      <c r="D82" s="1" t="s">
        <v>14629</v>
      </c>
      <c r="E82" s="0" t="n">
        <v>-1.319</v>
      </c>
      <c r="G82" s="0" t="n">
        <v>1.629</v>
      </c>
      <c r="H82" s="1" t="n">
        <v>4.679</v>
      </c>
      <c r="I82" s="1" t="n">
        <v>24.671</v>
      </c>
      <c r="J82" s="1" t="n">
        <v>19.783</v>
      </c>
      <c r="K82" s="1" t="s">
        <v>14628</v>
      </c>
      <c r="L82" s="1"/>
    </row>
    <row r="83" customFormat="false" ht="12.75" hidden="false" customHeight="false" outlineLevel="0" collapsed="false">
      <c r="A83" s="0" t="s">
        <v>14489</v>
      </c>
      <c r="B83" s="1" t="s">
        <v>14490</v>
      </c>
      <c r="C83" s="1" t="s">
        <v>14517</v>
      </c>
      <c r="D83" s="1" t="s">
        <v>14630</v>
      </c>
      <c r="E83" s="0" t="n">
        <v>-1.336</v>
      </c>
      <c r="H83" s="1" t="n">
        <v>0.874</v>
      </c>
      <c r="I83" s="1" t="n">
        <v>2.796</v>
      </c>
      <c r="J83" s="1" t="n">
        <v>3.712</v>
      </c>
      <c r="K83" s="1" t="s">
        <v>14624</v>
      </c>
      <c r="L83" s="1"/>
    </row>
    <row r="84" customFormat="false" ht="12.75" hidden="false" customHeight="false" outlineLevel="0" collapsed="false">
      <c r="A84" s="0" t="s">
        <v>14489</v>
      </c>
      <c r="B84" s="1" t="s">
        <v>14490</v>
      </c>
      <c r="C84" s="1" t="s">
        <v>14517</v>
      </c>
      <c r="D84" s="1" t="s">
        <v>14631</v>
      </c>
      <c r="E84" s="0" t="n">
        <v>-1.384</v>
      </c>
      <c r="H84" s="1" t="n">
        <v>1.62</v>
      </c>
      <c r="I84" s="1" t="n">
        <v>5.48</v>
      </c>
      <c r="J84" s="1" t="n">
        <v>7.264</v>
      </c>
      <c r="K84" s="1" t="s">
        <v>14632</v>
      </c>
      <c r="L84" s="1"/>
    </row>
    <row r="85" customFormat="false" ht="12.75" hidden="false" customHeight="false" outlineLevel="0" collapsed="false">
      <c r="A85" s="0" t="s">
        <v>14489</v>
      </c>
      <c r="B85" s="1" t="s">
        <v>14490</v>
      </c>
      <c r="C85" s="1" t="s">
        <v>14517</v>
      </c>
      <c r="D85" s="1" t="s">
        <v>14633</v>
      </c>
      <c r="E85" s="0" t="n">
        <v>-1.391</v>
      </c>
      <c r="H85" s="1" t="n">
        <v>1.177</v>
      </c>
      <c r="I85" s="1" t="n">
        <v>2.663</v>
      </c>
      <c r="J85" s="1" t="n">
        <v>5.245</v>
      </c>
      <c r="K85" s="1" t="s">
        <v>14634</v>
      </c>
      <c r="L85" s="1"/>
    </row>
    <row r="86" customFormat="false" ht="12.75" hidden="false" customHeight="false" outlineLevel="0" collapsed="false">
      <c r="A86" s="0" t="s">
        <v>14489</v>
      </c>
      <c r="B86" s="1" t="s">
        <v>14490</v>
      </c>
      <c r="C86" s="1" t="s">
        <v>14517</v>
      </c>
      <c r="D86" s="1" t="s">
        <v>14635</v>
      </c>
      <c r="E86" s="0" t="n">
        <v>-1.421</v>
      </c>
      <c r="G86" s="0" t="n">
        <v>1.325</v>
      </c>
      <c r="H86" s="1" t="n">
        <v>0.587</v>
      </c>
      <c r="I86" s="1" t="n">
        <v>2.475</v>
      </c>
      <c r="J86" s="1" t="n">
        <v>2.632</v>
      </c>
      <c r="K86" s="1" t="s">
        <v>14636</v>
      </c>
      <c r="L86" s="1"/>
    </row>
    <row r="87" customFormat="false" ht="12.75" hidden="false" customHeight="false" outlineLevel="0" collapsed="false">
      <c r="A87" s="0" t="s">
        <v>14489</v>
      </c>
      <c r="B87" s="1" t="s">
        <v>14490</v>
      </c>
      <c r="C87" s="1" t="s">
        <v>14517</v>
      </c>
      <c r="D87" s="1" t="s">
        <v>14637</v>
      </c>
      <c r="E87" s="0" t="n">
        <v>-1.438</v>
      </c>
      <c r="G87" s="0" t="n">
        <v>1.2</v>
      </c>
      <c r="H87" s="1" t="n">
        <v>4.455</v>
      </c>
      <c r="I87" s="1" t="n">
        <v>17.281</v>
      </c>
      <c r="J87" s="1" t="n">
        <v>20.439</v>
      </c>
      <c r="K87" s="1" t="s">
        <v>14638</v>
      </c>
      <c r="L87" s="1"/>
    </row>
    <row r="88" customFormat="false" ht="12.75" hidden="false" customHeight="false" outlineLevel="0" collapsed="false">
      <c r="A88" s="0" t="s">
        <v>14489</v>
      </c>
      <c r="B88" s="1" t="s">
        <v>14490</v>
      </c>
      <c r="C88" s="1" t="s">
        <v>14517</v>
      </c>
      <c r="D88" s="1" t="s">
        <v>14639</v>
      </c>
      <c r="E88" s="0" t="n">
        <v>-1.445</v>
      </c>
      <c r="G88" s="0" t="n">
        <v>1.516</v>
      </c>
      <c r="H88" s="1" t="n">
        <v>0.832</v>
      </c>
      <c r="I88" s="1" t="n">
        <v>4.02</v>
      </c>
      <c r="J88" s="1" t="n">
        <v>3.817</v>
      </c>
      <c r="K88" s="1" t="s">
        <v>14640</v>
      </c>
      <c r="L88" s="1"/>
    </row>
    <row r="89" customFormat="false" ht="12.75" hidden="false" customHeight="false" outlineLevel="0" collapsed="false">
      <c r="A89" s="0" t="s">
        <v>14489</v>
      </c>
      <c r="B89" s="1" t="s">
        <v>14490</v>
      </c>
      <c r="C89" s="1" t="s">
        <v>14517</v>
      </c>
      <c r="D89" s="1" t="s">
        <v>14641</v>
      </c>
      <c r="E89" s="0" t="n">
        <v>-1.45</v>
      </c>
      <c r="H89" s="1" t="n">
        <v>2.443</v>
      </c>
      <c r="I89" s="1" t="n">
        <v>6.526</v>
      </c>
      <c r="J89" s="1" t="n">
        <v>11.353</v>
      </c>
      <c r="K89" s="1" t="s">
        <v>14595</v>
      </c>
      <c r="L89" s="1"/>
    </row>
    <row r="90" customFormat="false" ht="12.75" hidden="false" customHeight="false" outlineLevel="0" collapsed="false">
      <c r="A90" s="0" t="s">
        <v>14489</v>
      </c>
      <c r="B90" s="1" t="s">
        <v>14490</v>
      </c>
      <c r="C90" s="1" t="s">
        <v>14517</v>
      </c>
      <c r="D90" s="1" t="s">
        <v>14642</v>
      </c>
      <c r="E90" s="0" t="n">
        <v>-1.524</v>
      </c>
      <c r="G90" s="0" t="n">
        <v>1.75</v>
      </c>
      <c r="H90" s="1" t="n">
        <v>0.753</v>
      </c>
      <c r="I90" s="1" t="n">
        <v>4.342</v>
      </c>
      <c r="J90" s="1" t="n">
        <v>3.664</v>
      </c>
      <c r="K90" s="1" t="s">
        <v>14643</v>
      </c>
      <c r="L90" s="1"/>
    </row>
    <row r="91" customFormat="false" ht="12.75" hidden="false" customHeight="false" outlineLevel="0" collapsed="false">
      <c r="A91" s="0" t="s">
        <v>14489</v>
      </c>
      <c r="B91" s="1" t="s">
        <v>14490</v>
      </c>
      <c r="C91" s="1" t="s">
        <v>14517</v>
      </c>
      <c r="D91" s="1" t="s">
        <v>14644</v>
      </c>
      <c r="E91" s="0" t="n">
        <v>-1.607</v>
      </c>
      <c r="H91" s="1" t="n">
        <v>1.391</v>
      </c>
      <c r="I91" s="1" t="n">
        <v>5.519</v>
      </c>
      <c r="J91" s="1" t="n">
        <v>7.305</v>
      </c>
      <c r="K91" s="1" t="s">
        <v>14645</v>
      </c>
      <c r="L91" s="1"/>
    </row>
    <row r="92" customFormat="false" ht="12.75" hidden="false" customHeight="false" outlineLevel="0" collapsed="false">
      <c r="A92" s="0" t="s">
        <v>14489</v>
      </c>
      <c r="B92" s="1" t="s">
        <v>14490</v>
      </c>
      <c r="C92" s="1" t="s">
        <v>14517</v>
      </c>
      <c r="D92" s="1" t="s">
        <v>14646</v>
      </c>
      <c r="E92" s="0" t="n">
        <v>-1.663</v>
      </c>
      <c r="G92" s="0" t="n">
        <v>1.318</v>
      </c>
      <c r="H92" s="1" t="n">
        <v>1.095</v>
      </c>
      <c r="I92" s="1" t="n">
        <v>4.726</v>
      </c>
      <c r="J92" s="1" t="n">
        <v>5.845</v>
      </c>
      <c r="K92" s="1" t="s">
        <v>14647</v>
      </c>
      <c r="L92" s="1"/>
    </row>
    <row r="93" customFormat="false" ht="12.75" hidden="false" customHeight="false" outlineLevel="0" collapsed="false">
      <c r="A93" s="0" t="s">
        <v>14489</v>
      </c>
      <c r="B93" s="1" t="s">
        <v>14490</v>
      </c>
      <c r="C93" s="1" t="s">
        <v>14517</v>
      </c>
      <c r="D93" s="1" t="s">
        <v>14648</v>
      </c>
      <c r="E93" s="0" t="n">
        <v>-1.669</v>
      </c>
      <c r="G93" s="0" t="n">
        <v>1.609</v>
      </c>
      <c r="H93" s="1" t="n">
        <v>60.711</v>
      </c>
      <c r="I93" s="1" t="n">
        <v>315.032</v>
      </c>
      <c r="J93" s="1" t="n">
        <v>326.712</v>
      </c>
      <c r="K93" s="1" t="s">
        <v>14649</v>
      </c>
      <c r="L93" s="1"/>
    </row>
    <row r="94" customFormat="false" ht="12.75" hidden="false" customHeight="false" outlineLevel="0" collapsed="false">
      <c r="A94" s="0" t="s">
        <v>14489</v>
      </c>
      <c r="B94" s="1" t="s">
        <v>14490</v>
      </c>
      <c r="C94" s="1" t="s">
        <v>14517</v>
      </c>
      <c r="D94" s="1" t="s">
        <v>14650</v>
      </c>
      <c r="E94" s="0" t="n">
        <v>-1.74</v>
      </c>
      <c r="G94" s="0" t="n">
        <v>1.996</v>
      </c>
      <c r="H94" s="1" t="n">
        <v>2.404</v>
      </c>
      <c r="I94" s="1" t="n">
        <v>16.273</v>
      </c>
      <c r="J94" s="1" t="n">
        <v>13.567</v>
      </c>
      <c r="K94" s="1" t="s">
        <v>14628</v>
      </c>
      <c r="L94" s="1"/>
    </row>
    <row r="95" customFormat="false" ht="12.75" hidden="false" customHeight="false" outlineLevel="0" collapsed="false">
      <c r="A95" s="0" t="s">
        <v>14489</v>
      </c>
      <c r="B95" s="1" t="s">
        <v>14490</v>
      </c>
      <c r="C95" s="1" t="s">
        <v>14517</v>
      </c>
      <c r="D95" s="1" t="s">
        <v>14651</v>
      </c>
      <c r="E95" s="0" t="n">
        <v>-1.752</v>
      </c>
      <c r="H95" s="1" t="n">
        <v>1.962</v>
      </c>
      <c r="I95" s="1" t="n">
        <v>6.816</v>
      </c>
      <c r="J95" s="1" t="n">
        <v>11.136</v>
      </c>
      <c r="K95" s="1" t="s">
        <v>14652</v>
      </c>
      <c r="L95" s="1"/>
    </row>
    <row r="96" customFormat="false" ht="12.75" hidden="false" customHeight="false" outlineLevel="0" collapsed="false">
      <c r="A96" s="0" t="s">
        <v>14489</v>
      </c>
      <c r="B96" s="1" t="s">
        <v>14490</v>
      </c>
      <c r="C96" s="1" t="s">
        <v>14517</v>
      </c>
      <c r="D96" s="1" t="s">
        <v>14653</v>
      </c>
      <c r="E96" s="0" t="n">
        <v>-1.762</v>
      </c>
      <c r="H96" s="1" t="n">
        <v>1.115</v>
      </c>
      <c r="I96" s="1" t="n">
        <v>2.796</v>
      </c>
      <c r="J96" s="1" t="n">
        <v>6.249</v>
      </c>
      <c r="K96" s="1" t="s">
        <v>14654</v>
      </c>
      <c r="L96" s="1"/>
    </row>
    <row r="97" customFormat="false" ht="12.75" hidden="false" customHeight="false" outlineLevel="0" collapsed="false">
      <c r="A97" s="0" t="s">
        <v>14489</v>
      </c>
      <c r="B97" s="1" t="s">
        <v>14490</v>
      </c>
      <c r="C97" s="1" t="s">
        <v>14517</v>
      </c>
      <c r="D97" s="1" t="s">
        <v>14655</v>
      </c>
      <c r="E97" s="0" t="n">
        <v>-1.768</v>
      </c>
      <c r="H97" s="1" t="n">
        <v>4.378</v>
      </c>
      <c r="I97" s="1" t="n">
        <v>12.551</v>
      </c>
      <c r="J97" s="1" t="n">
        <v>25.616</v>
      </c>
      <c r="K97" s="1" t="s">
        <v>14656</v>
      </c>
      <c r="L97" s="1"/>
    </row>
    <row r="98" customFormat="false" ht="12.75" hidden="false" customHeight="false" outlineLevel="0" collapsed="false">
      <c r="A98" s="0" t="s">
        <v>14489</v>
      </c>
      <c r="B98" s="1" t="s">
        <v>14490</v>
      </c>
      <c r="C98" s="1" t="s">
        <v>14517</v>
      </c>
      <c r="D98" s="1" t="s">
        <v>14657</v>
      </c>
      <c r="E98" s="0" t="n">
        <v>-1.857</v>
      </c>
      <c r="G98" s="0" t="n">
        <v>1.307</v>
      </c>
      <c r="H98" s="1" t="n">
        <v>8.061</v>
      </c>
      <c r="I98" s="1" t="n">
        <v>33.858</v>
      </c>
      <c r="J98" s="1" t="n">
        <v>48.654</v>
      </c>
      <c r="K98" s="1" t="s">
        <v>14658</v>
      </c>
      <c r="L98" s="1"/>
    </row>
    <row r="99" customFormat="false" ht="12.75" hidden="false" customHeight="false" outlineLevel="0" collapsed="false">
      <c r="A99" s="0" t="s">
        <v>14489</v>
      </c>
      <c r="B99" s="1" t="s">
        <v>14490</v>
      </c>
      <c r="C99" s="1" t="s">
        <v>14517</v>
      </c>
      <c r="D99" s="1" t="s">
        <v>14659</v>
      </c>
      <c r="E99" s="0" t="n">
        <v>-1.877</v>
      </c>
      <c r="G99" s="0" t="n">
        <v>1.742</v>
      </c>
      <c r="H99" s="1" t="n">
        <v>11.196</v>
      </c>
      <c r="I99" s="1" t="n">
        <v>64.244</v>
      </c>
      <c r="J99" s="1" t="n">
        <v>69.77</v>
      </c>
      <c r="K99" s="1" t="s">
        <v>14660</v>
      </c>
      <c r="L99" s="1"/>
    </row>
    <row r="100" customFormat="false" ht="12.75" hidden="false" customHeight="false" outlineLevel="0" collapsed="false">
      <c r="A100" s="0" t="s">
        <v>14489</v>
      </c>
      <c r="B100" s="1" t="s">
        <v>14490</v>
      </c>
      <c r="C100" s="1" t="s">
        <v>14517</v>
      </c>
      <c r="D100" s="1" t="s">
        <v>14661</v>
      </c>
      <c r="E100" s="0" t="n">
        <v>-1.897</v>
      </c>
      <c r="H100" s="1" t="n">
        <v>0.336</v>
      </c>
      <c r="I100" s="1" t="n">
        <v>1.598</v>
      </c>
      <c r="J100" s="1" t="n">
        <v>2.113</v>
      </c>
      <c r="K100" s="1" t="s">
        <v>14662</v>
      </c>
      <c r="L100" s="1"/>
    </row>
    <row r="101" customFormat="false" ht="12.75" hidden="false" customHeight="false" outlineLevel="0" collapsed="false">
      <c r="A101" s="0" t="s">
        <v>14489</v>
      </c>
      <c r="B101" s="1" t="s">
        <v>14490</v>
      </c>
      <c r="C101" s="1" t="s">
        <v>14517</v>
      </c>
      <c r="D101" s="1" t="s">
        <v>14663</v>
      </c>
      <c r="E101" s="0" t="n">
        <v>-1.923</v>
      </c>
      <c r="F101" s="0" t="n">
        <v>-1.212</v>
      </c>
      <c r="H101" s="1" t="n">
        <v>1.736</v>
      </c>
      <c r="I101" s="1" t="n">
        <v>4.905</v>
      </c>
      <c r="J101" s="1" t="n">
        <v>11.113</v>
      </c>
      <c r="K101" s="1" t="s">
        <v>14595</v>
      </c>
      <c r="L101" s="1"/>
    </row>
    <row r="102" customFormat="false" ht="12.75" hidden="false" customHeight="false" outlineLevel="0" collapsed="false">
      <c r="A102" s="0" t="s">
        <v>14489</v>
      </c>
      <c r="B102" s="1" t="s">
        <v>14490</v>
      </c>
      <c r="C102" s="1" t="s">
        <v>14517</v>
      </c>
      <c r="D102" s="1" t="s">
        <v>14664</v>
      </c>
      <c r="E102" s="0" t="n">
        <v>-2.03</v>
      </c>
      <c r="F102" s="0" t="n">
        <v>-1.655</v>
      </c>
      <c r="H102" s="1" t="n">
        <v>1.448</v>
      </c>
      <c r="I102" s="1" t="n">
        <v>3.23</v>
      </c>
      <c r="J102" s="1" t="n">
        <v>10.213</v>
      </c>
      <c r="K102" s="1" t="s">
        <v>14521</v>
      </c>
      <c r="L102" s="1"/>
    </row>
    <row r="103" customFormat="false" ht="12.75" hidden="false" customHeight="false" outlineLevel="0" collapsed="false">
      <c r="A103" s="0" t="s">
        <v>14489</v>
      </c>
      <c r="B103" s="1" t="s">
        <v>14490</v>
      </c>
      <c r="C103" s="1" t="s">
        <v>14517</v>
      </c>
      <c r="D103" s="1" t="s">
        <v>14665</v>
      </c>
      <c r="E103" s="0" t="n">
        <v>-2.044</v>
      </c>
      <c r="G103" s="0" t="n">
        <v>2.208</v>
      </c>
      <c r="H103" s="1" t="n">
        <v>4.613</v>
      </c>
      <c r="I103" s="1" t="n">
        <v>36.662</v>
      </c>
      <c r="J103" s="1" t="n">
        <v>32.255</v>
      </c>
      <c r="K103" s="1" t="s">
        <v>14660</v>
      </c>
      <c r="L103" s="1"/>
    </row>
    <row r="104" customFormat="false" ht="12.75" hidden="false" customHeight="false" outlineLevel="0" collapsed="false">
      <c r="A104" s="0" t="s">
        <v>14489</v>
      </c>
      <c r="B104" s="1" t="s">
        <v>14490</v>
      </c>
      <c r="C104" s="1" t="s">
        <v>14517</v>
      </c>
      <c r="D104" s="1" t="s">
        <v>14666</v>
      </c>
      <c r="E104" s="0" t="n">
        <v>-2.098</v>
      </c>
      <c r="G104" s="0" t="n">
        <v>1.399</v>
      </c>
      <c r="H104" s="1" t="n">
        <v>0.552</v>
      </c>
      <c r="I104" s="1" t="n">
        <v>2.504</v>
      </c>
      <c r="J104" s="1" t="n">
        <v>3.956</v>
      </c>
      <c r="K104" s="1" t="s">
        <v>14667</v>
      </c>
      <c r="L104" s="1"/>
    </row>
    <row r="105" customFormat="false" ht="12.75" hidden="false" customHeight="false" outlineLevel="0" collapsed="false">
      <c r="A105" s="0" t="s">
        <v>14489</v>
      </c>
      <c r="B105" s="1" t="s">
        <v>14490</v>
      </c>
      <c r="C105" s="1" t="s">
        <v>14517</v>
      </c>
      <c r="D105" s="1" t="s">
        <v>14668</v>
      </c>
      <c r="E105" s="0" t="n">
        <v>-2.127</v>
      </c>
      <c r="G105" s="0" t="n">
        <v>2.074</v>
      </c>
      <c r="H105" s="1" t="n">
        <v>0.911</v>
      </c>
      <c r="I105" s="1" t="n">
        <v>6.678</v>
      </c>
      <c r="J105" s="1" t="n">
        <v>6.717</v>
      </c>
      <c r="K105" s="1" t="s">
        <v>14669</v>
      </c>
      <c r="L105" s="1"/>
    </row>
    <row r="106" customFormat="false" ht="12.75" hidden="false" customHeight="false" outlineLevel="0" collapsed="false">
      <c r="A106" s="0" t="s">
        <v>14489</v>
      </c>
      <c r="B106" s="1" t="s">
        <v>14490</v>
      </c>
      <c r="C106" s="1" t="s">
        <v>14517</v>
      </c>
      <c r="D106" s="1" t="s">
        <v>14670</v>
      </c>
      <c r="E106" s="0" t="n">
        <v>-2.221</v>
      </c>
      <c r="G106" s="0" t="n">
        <v>2.204</v>
      </c>
      <c r="H106" s="1" t="n">
        <v>1.406</v>
      </c>
      <c r="I106" s="1" t="n">
        <v>11.096</v>
      </c>
      <c r="J106" s="1" t="n">
        <v>11.329</v>
      </c>
      <c r="K106" s="1" t="s">
        <v>14645</v>
      </c>
      <c r="L106" s="1"/>
    </row>
    <row r="107" customFormat="false" ht="12.75" hidden="false" customHeight="false" outlineLevel="0" collapsed="false">
      <c r="A107" s="0" t="s">
        <v>14489</v>
      </c>
      <c r="B107" s="1" t="s">
        <v>14490</v>
      </c>
      <c r="C107" s="1" t="s">
        <v>14517</v>
      </c>
      <c r="D107" s="1" t="s">
        <v>14671</v>
      </c>
      <c r="E107" s="0" t="n">
        <v>-2.266</v>
      </c>
      <c r="G107" s="0" t="n">
        <v>2.271</v>
      </c>
      <c r="H107" s="1" t="n">
        <v>5.663</v>
      </c>
      <c r="I107" s="1" t="n">
        <v>47.117</v>
      </c>
      <c r="J107" s="1" t="n">
        <v>46.204</v>
      </c>
      <c r="K107" s="1" t="s">
        <v>14660</v>
      </c>
      <c r="L107" s="1"/>
    </row>
    <row r="108" customFormat="false" ht="12.75" hidden="false" customHeight="false" outlineLevel="0" collapsed="false">
      <c r="A108" s="0" t="s">
        <v>14489</v>
      </c>
      <c r="B108" s="1" t="s">
        <v>14490</v>
      </c>
      <c r="C108" s="1" t="s">
        <v>14517</v>
      </c>
      <c r="D108" s="1" t="s">
        <v>14672</v>
      </c>
      <c r="E108" s="0" t="n">
        <v>-2.31</v>
      </c>
      <c r="G108" s="0" t="n">
        <v>1.457</v>
      </c>
      <c r="H108" s="1" t="n">
        <v>51.641</v>
      </c>
      <c r="I108" s="1" t="n">
        <v>243.415</v>
      </c>
      <c r="J108" s="1" t="n">
        <v>431.107</v>
      </c>
      <c r="K108" s="1" t="s">
        <v>14620</v>
      </c>
      <c r="L108" s="1"/>
    </row>
    <row r="109" customFormat="false" ht="12.75" hidden="false" customHeight="false" outlineLevel="0" collapsed="false">
      <c r="A109" s="0" t="s">
        <v>14489</v>
      </c>
      <c r="B109" s="1" t="s">
        <v>14490</v>
      </c>
      <c r="C109" s="1" t="s">
        <v>14517</v>
      </c>
      <c r="D109" s="1" t="s">
        <v>14673</v>
      </c>
      <c r="E109" s="0" t="n">
        <v>-2.412</v>
      </c>
      <c r="H109" s="1" t="n">
        <v>0.651</v>
      </c>
      <c r="I109" s="1" t="n">
        <v>4.005</v>
      </c>
      <c r="J109" s="1" t="n">
        <v>5.93</v>
      </c>
      <c r="K109" s="1" t="s">
        <v>14667</v>
      </c>
      <c r="L109" s="1"/>
    </row>
    <row r="110" customFormat="false" ht="12.75" hidden="false" customHeight="false" outlineLevel="0" collapsed="false">
      <c r="A110" s="0" t="s">
        <v>14489</v>
      </c>
      <c r="B110" s="1" t="s">
        <v>14490</v>
      </c>
      <c r="C110" s="1" t="s">
        <v>14517</v>
      </c>
      <c r="D110" s="1" t="s">
        <v>14674</v>
      </c>
      <c r="E110" s="0" t="n">
        <v>-2.561</v>
      </c>
      <c r="G110" s="0" t="n">
        <v>2.128</v>
      </c>
      <c r="H110" s="1" t="n">
        <v>11.492</v>
      </c>
      <c r="I110" s="1" t="n">
        <v>87.622</v>
      </c>
      <c r="J110" s="1" t="n">
        <v>114.268</v>
      </c>
      <c r="K110" s="1" t="s">
        <v>14675</v>
      </c>
      <c r="L110" s="1"/>
    </row>
    <row r="111" customFormat="false" ht="12.75" hidden="false" customHeight="false" outlineLevel="0" collapsed="false">
      <c r="A111" s="0" t="s">
        <v>14489</v>
      </c>
      <c r="B111" s="1" t="s">
        <v>14490</v>
      </c>
      <c r="C111" s="1" t="s">
        <v>14517</v>
      </c>
      <c r="D111" s="1" t="s">
        <v>14676</v>
      </c>
      <c r="E111" s="0" t="n">
        <v>-2.962</v>
      </c>
      <c r="G111" s="0" t="n">
        <v>2.603</v>
      </c>
      <c r="H111" s="1" t="n">
        <v>0.454</v>
      </c>
      <c r="I111" s="1" t="n">
        <v>4.691</v>
      </c>
      <c r="J111" s="1" t="n">
        <v>6.036</v>
      </c>
      <c r="K111" s="1" t="s">
        <v>14658</v>
      </c>
      <c r="L111" s="1"/>
    </row>
    <row r="112" customFormat="false" ht="12.75" hidden="false" customHeight="false" outlineLevel="0" collapsed="false">
      <c r="A112" s="0" t="s">
        <v>14489</v>
      </c>
      <c r="B112" s="1" t="s">
        <v>14490</v>
      </c>
      <c r="C112" s="1" t="s">
        <v>14517</v>
      </c>
      <c r="D112" s="1" t="s">
        <v>14677</v>
      </c>
      <c r="E112" s="0" t="n">
        <v>-3.083</v>
      </c>
      <c r="G112" s="0" t="n">
        <v>2.591</v>
      </c>
      <c r="H112" s="1" t="n">
        <v>1.32</v>
      </c>
      <c r="I112" s="1" t="n">
        <v>13.643</v>
      </c>
      <c r="J112" s="1" t="n">
        <v>18.802</v>
      </c>
      <c r="K112" s="1" t="s">
        <v>14647</v>
      </c>
      <c r="L112" s="1"/>
    </row>
    <row r="113" customFormat="false" ht="12.75" hidden="false" customHeight="false" outlineLevel="0" collapsed="false">
      <c r="A113" s="0" t="s">
        <v>14489</v>
      </c>
      <c r="B113" s="1" t="s">
        <v>14490</v>
      </c>
      <c r="C113" s="1" t="s">
        <v>14517</v>
      </c>
      <c r="D113" s="1" t="s">
        <v>14678</v>
      </c>
      <c r="E113" s="0" t="n">
        <v>-3.133</v>
      </c>
      <c r="G113" s="0" t="n">
        <v>2.503</v>
      </c>
      <c r="H113" s="1" t="n">
        <v>0.463</v>
      </c>
      <c r="I113" s="1" t="n">
        <v>4.68</v>
      </c>
      <c r="J113" s="1" t="n">
        <v>7.202</v>
      </c>
      <c r="K113" s="1" t="s">
        <v>14679</v>
      </c>
      <c r="L113" s="1"/>
    </row>
    <row r="114" customFormat="false" ht="12.75" hidden="false" customHeight="false" outlineLevel="0" collapsed="false">
      <c r="A114" s="0" t="s">
        <v>14489</v>
      </c>
      <c r="B114" s="1" t="s">
        <v>14490</v>
      </c>
      <c r="C114" s="1" t="s">
        <v>14517</v>
      </c>
      <c r="D114" s="1" t="s">
        <v>14680</v>
      </c>
      <c r="E114" s="0" t="n">
        <v>-3.157</v>
      </c>
      <c r="H114" s="1" t="n">
        <v>0.043</v>
      </c>
      <c r="I114" s="1" t="n">
        <v>0.615</v>
      </c>
      <c r="J114" s="1" t="n">
        <v>0.669</v>
      </c>
      <c r="K114" s="1" t="s">
        <v>14681</v>
      </c>
      <c r="L114" s="1"/>
    </row>
    <row r="115" customFormat="false" ht="12.75" hidden="false" customHeight="false" outlineLevel="0" collapsed="false">
      <c r="A115" s="0" t="s">
        <v>14489</v>
      </c>
      <c r="B115" s="1" t="s">
        <v>14490</v>
      </c>
      <c r="C115" s="1" t="s">
        <v>14517</v>
      </c>
      <c r="D115" s="1" t="s">
        <v>14682</v>
      </c>
      <c r="E115" s="0" t="n">
        <v>-3.237</v>
      </c>
      <c r="G115" s="0" t="n">
        <v>3.316</v>
      </c>
      <c r="H115" s="1" t="n">
        <v>1.925</v>
      </c>
      <c r="I115" s="1" t="n">
        <v>5.523</v>
      </c>
      <c r="J115" s="1" t="n">
        <v>5.03</v>
      </c>
      <c r="K115" s="1" t="s">
        <v>14683</v>
      </c>
      <c r="L115" s="1"/>
    </row>
    <row r="116" customFormat="false" ht="12.75" hidden="false" customHeight="false" outlineLevel="0" collapsed="false">
      <c r="A116" s="0" t="s">
        <v>14489</v>
      </c>
      <c r="B116" s="1" t="s">
        <v>14490</v>
      </c>
      <c r="C116" s="1" t="s">
        <v>14517</v>
      </c>
      <c r="D116" s="1" t="s">
        <v>14684</v>
      </c>
      <c r="E116" s="0" t="n">
        <v>-3.338</v>
      </c>
      <c r="H116" s="1" t="n">
        <v>0.215</v>
      </c>
      <c r="I116" s="1" t="n">
        <v>1.418</v>
      </c>
      <c r="J116" s="1" t="n">
        <v>3.668</v>
      </c>
      <c r="K116" s="1" t="s">
        <v>14685</v>
      </c>
      <c r="L116" s="1"/>
    </row>
    <row r="117" customFormat="false" ht="12.75" hidden="false" customHeight="false" outlineLevel="0" collapsed="false">
      <c r="A117" s="0" t="s">
        <v>14489</v>
      </c>
      <c r="B117" s="1" t="s">
        <v>14490</v>
      </c>
      <c r="C117" s="1" t="s">
        <v>14517</v>
      </c>
      <c r="D117" s="1" t="s">
        <v>14686</v>
      </c>
      <c r="E117" s="0" t="n">
        <v>-3.342</v>
      </c>
      <c r="H117" s="1" t="n">
        <v>0.179</v>
      </c>
      <c r="I117" s="1" t="n">
        <v>3.359</v>
      </c>
      <c r="J117" s="1" t="n">
        <v>3.374</v>
      </c>
      <c r="K117" s="1" t="s">
        <v>14675</v>
      </c>
      <c r="L117" s="1"/>
    </row>
    <row r="118" customFormat="false" ht="12.75" hidden="false" customHeight="false" outlineLevel="0" collapsed="false">
      <c r="A118" s="0" t="s">
        <v>14489</v>
      </c>
      <c r="B118" s="1" t="s">
        <v>14490</v>
      </c>
      <c r="C118" s="1" t="s">
        <v>14517</v>
      </c>
      <c r="D118" s="1" t="s">
        <v>14687</v>
      </c>
      <c r="E118" s="0" t="n">
        <v>-3.37</v>
      </c>
      <c r="G118" s="0" t="n">
        <v>2.858</v>
      </c>
      <c r="H118" s="1" t="n">
        <v>0.099</v>
      </c>
      <c r="I118" s="1" t="n">
        <v>1.255</v>
      </c>
      <c r="J118" s="1" t="n">
        <v>1.764</v>
      </c>
      <c r="K118" s="1" t="s">
        <v>14614</v>
      </c>
      <c r="L118" s="1"/>
    </row>
    <row r="119" customFormat="false" ht="12.75" hidden="false" customHeight="false" outlineLevel="0" collapsed="false">
      <c r="A119" s="0" t="s">
        <v>14489</v>
      </c>
      <c r="B119" s="1" t="s">
        <v>14490</v>
      </c>
      <c r="C119" s="1" t="s">
        <v>14517</v>
      </c>
      <c r="D119" s="1" t="s">
        <v>14688</v>
      </c>
      <c r="E119" s="0" t="n">
        <v>-3.484</v>
      </c>
      <c r="G119" s="0" t="n">
        <v>3.413</v>
      </c>
      <c r="H119" s="1" t="n">
        <v>0.09</v>
      </c>
      <c r="I119" s="1" t="n">
        <v>1.724</v>
      </c>
      <c r="J119" s="1" t="n">
        <v>1.725</v>
      </c>
      <c r="K119" s="1" t="s">
        <v>14689</v>
      </c>
      <c r="L119" s="1"/>
    </row>
    <row r="120" customFormat="false" ht="12.75" hidden="false" customHeight="false" outlineLevel="0" collapsed="false">
      <c r="A120" s="0" t="s">
        <v>14489</v>
      </c>
      <c r="B120" s="1" t="s">
        <v>14490</v>
      </c>
      <c r="C120" s="1" t="s">
        <v>14517</v>
      </c>
      <c r="D120" s="1" t="s">
        <v>14690</v>
      </c>
      <c r="E120" s="0" t="n">
        <v>-3.585</v>
      </c>
      <c r="G120" s="0" t="n">
        <v>3.4</v>
      </c>
      <c r="H120" s="1" t="n">
        <v>0.354</v>
      </c>
      <c r="I120" s="1" t="n">
        <v>6.465</v>
      </c>
      <c r="J120" s="1" t="n">
        <v>7.102</v>
      </c>
      <c r="K120" s="1" t="s">
        <v>14527</v>
      </c>
      <c r="L120" s="1"/>
    </row>
    <row r="121" customFormat="false" ht="12.75" hidden="false" customHeight="false" outlineLevel="0" collapsed="false">
      <c r="A121" s="0" t="s">
        <v>14489</v>
      </c>
      <c r="B121" s="1" t="s">
        <v>14490</v>
      </c>
      <c r="C121" s="1" t="s">
        <v>14517</v>
      </c>
      <c r="D121" s="1" t="s">
        <v>14691</v>
      </c>
      <c r="E121" s="0" t="n">
        <v>-3.894</v>
      </c>
      <c r="G121" s="0" t="n">
        <v>3.917</v>
      </c>
      <c r="H121" s="1" t="n">
        <v>0.973</v>
      </c>
      <c r="I121" s="1" t="n">
        <v>24.842</v>
      </c>
      <c r="J121" s="1" t="n">
        <v>24.202</v>
      </c>
      <c r="K121" s="1" t="s">
        <v>14658</v>
      </c>
      <c r="L121" s="1"/>
    </row>
    <row r="122" customFormat="false" ht="12.75" hidden="false" customHeight="false" outlineLevel="0" collapsed="false">
      <c r="A122" s="0" t="s">
        <v>14489</v>
      </c>
      <c r="B122" s="1" t="s">
        <v>14490</v>
      </c>
      <c r="C122" s="1" t="s">
        <v>14517</v>
      </c>
      <c r="D122" s="1" t="s">
        <v>14692</v>
      </c>
      <c r="E122" s="0" t="n">
        <v>-4.318</v>
      </c>
      <c r="H122" s="1" t="n">
        <v>0.167</v>
      </c>
      <c r="I122" s="1" t="n">
        <v>5.379</v>
      </c>
      <c r="J122" s="1" t="n">
        <v>5.759</v>
      </c>
      <c r="K122" s="1" t="s">
        <v>14693</v>
      </c>
      <c r="L122" s="1"/>
    </row>
    <row r="123" customFormat="false" ht="12.75" hidden="false" customHeight="false" outlineLevel="0" collapsed="false">
      <c r="A123" s="0" t="s">
        <v>14489</v>
      </c>
      <c r="B123" s="1" t="s">
        <v>14490</v>
      </c>
      <c r="C123" s="1" t="s">
        <v>14517</v>
      </c>
      <c r="D123" s="1" t="s">
        <v>14694</v>
      </c>
      <c r="E123" s="0" t="n">
        <v>-4.464</v>
      </c>
      <c r="H123" s="1" t="n">
        <v>0.018</v>
      </c>
      <c r="I123" s="1" t="n">
        <v>0.831</v>
      </c>
      <c r="J123" s="1" t="n">
        <v>0.732</v>
      </c>
      <c r="K123" s="1" t="s">
        <v>14643</v>
      </c>
      <c r="L123" s="1"/>
    </row>
    <row r="124" customFormat="false" ht="12.75" hidden="false" customHeight="false" outlineLevel="0" collapsed="false">
      <c r="A124" s="0" t="s">
        <v>14489</v>
      </c>
      <c r="B124" s="1" t="s">
        <v>14490</v>
      </c>
      <c r="C124" s="1" t="s">
        <v>14517</v>
      </c>
      <c r="D124" s="1" t="s">
        <v>14695</v>
      </c>
      <c r="E124" s="0" t="n">
        <v>-4.603</v>
      </c>
      <c r="H124" s="1" t="n">
        <v>0.064</v>
      </c>
      <c r="I124" s="1" t="n">
        <v>1.478</v>
      </c>
      <c r="J124" s="1" t="n">
        <v>3.045</v>
      </c>
      <c r="K124" s="1" t="s">
        <v>14696</v>
      </c>
      <c r="L124" s="1"/>
    </row>
    <row r="125" customFormat="false" ht="12.75" hidden="false" customHeight="false" outlineLevel="0" collapsed="false">
      <c r="A125" s="0" t="s">
        <v>14489</v>
      </c>
      <c r="B125" s="1" t="s">
        <v>14490</v>
      </c>
      <c r="C125" s="1" t="s">
        <v>14517</v>
      </c>
      <c r="D125" s="1" t="s">
        <v>14697</v>
      </c>
      <c r="E125" s="0" t="n">
        <v>-4.753</v>
      </c>
      <c r="G125" s="0" t="n">
        <v>3.712</v>
      </c>
      <c r="H125" s="1" t="n">
        <v>0.364</v>
      </c>
      <c r="I125" s="1" t="n">
        <v>8.317</v>
      </c>
      <c r="J125" s="1" t="n">
        <v>16.72</v>
      </c>
      <c r="K125" s="1" t="s">
        <v>14698</v>
      </c>
      <c r="L125" s="1"/>
    </row>
    <row r="126" customFormat="false" ht="12.75" hidden="false" customHeight="false" outlineLevel="0" collapsed="false">
      <c r="A126" s="0" t="s">
        <v>14489</v>
      </c>
      <c r="B126" s="1" t="s">
        <v>14490</v>
      </c>
      <c r="C126" s="1" t="s">
        <v>14517</v>
      </c>
      <c r="D126" s="1" t="s">
        <v>14699</v>
      </c>
      <c r="E126" s="0" t="n">
        <v>-4.775</v>
      </c>
      <c r="H126" s="1" t="n">
        <v>0.122</v>
      </c>
      <c r="I126" s="1" t="n">
        <v>2.995</v>
      </c>
      <c r="J126" s="1" t="n">
        <v>6.147</v>
      </c>
      <c r="K126" s="1" t="s">
        <v>14698</v>
      </c>
      <c r="L126" s="1"/>
    </row>
    <row r="127" customFormat="false" ht="12.75" hidden="false" customHeight="false" outlineLevel="0" collapsed="false">
      <c r="A127" s="0" t="s">
        <v>14489</v>
      </c>
      <c r="B127" s="1" t="s">
        <v>14490</v>
      </c>
      <c r="C127" s="1" t="s">
        <v>14517</v>
      </c>
      <c r="D127" s="1" t="s">
        <v>14700</v>
      </c>
      <c r="E127" s="0" t="n">
        <v>-5.646</v>
      </c>
      <c r="G127" s="0" t="n">
        <v>5.053</v>
      </c>
      <c r="H127" s="1" t="n">
        <v>3.368</v>
      </c>
      <c r="I127" s="1" t="n">
        <v>191.394</v>
      </c>
      <c r="J127" s="1" t="n">
        <v>288.47</v>
      </c>
      <c r="K127" s="1" t="s">
        <v>14524</v>
      </c>
      <c r="L127" s="1"/>
    </row>
    <row r="128" customFormat="false" ht="12.75" hidden="false" customHeight="false" outlineLevel="0" collapsed="false">
      <c r="A128" s="0" t="s">
        <v>14489</v>
      </c>
      <c r="B128" s="1" t="s">
        <v>14490</v>
      </c>
      <c r="C128" s="1" t="s">
        <v>14517</v>
      </c>
      <c r="D128" s="1" t="s">
        <v>14701</v>
      </c>
      <c r="E128" s="0" t="n">
        <v>-6.154</v>
      </c>
      <c r="F128" s="0" t="n">
        <v>-1.51</v>
      </c>
      <c r="G128" s="0" t="n">
        <v>4.605</v>
      </c>
      <c r="H128" s="1" t="n">
        <v>0.311</v>
      </c>
      <c r="I128" s="1" t="n">
        <v>13.27</v>
      </c>
      <c r="J128" s="1" t="n">
        <v>36.946</v>
      </c>
      <c r="K128" s="1" t="s">
        <v>14702</v>
      </c>
      <c r="L128" s="1"/>
    </row>
    <row r="129" customFormat="false" ht="12.75" hidden="false" customHeight="false" outlineLevel="0" collapsed="false">
      <c r="A129" s="0" t="s">
        <v>14489</v>
      </c>
      <c r="B129" s="1" t="s">
        <v>14490</v>
      </c>
      <c r="C129" s="1" t="s">
        <v>14517</v>
      </c>
      <c r="D129" s="1" t="s">
        <v>14703</v>
      </c>
      <c r="G129" s="0" t="n">
        <v>1.99</v>
      </c>
      <c r="H129" s="1" t="n">
        <v>0.067</v>
      </c>
      <c r="I129" s="1" t="n">
        <v>0.465</v>
      </c>
      <c r="J129" s="1" t="n">
        <v>0.477</v>
      </c>
      <c r="K129" s="1" t="s">
        <v>14704</v>
      </c>
      <c r="L129" s="1"/>
    </row>
    <row r="130" customFormat="false" ht="12.75" hidden="false" customHeight="false" outlineLevel="0" collapsed="false">
      <c r="A130" s="0" t="s">
        <v>14489</v>
      </c>
      <c r="B130" s="1" t="s">
        <v>14490</v>
      </c>
      <c r="C130" s="1" t="s">
        <v>14517</v>
      </c>
      <c r="D130" s="1" t="s">
        <v>14705</v>
      </c>
      <c r="G130" s="0" t="n">
        <v>1.472</v>
      </c>
      <c r="H130" s="1" t="n">
        <v>2.171</v>
      </c>
      <c r="I130" s="1" t="n">
        <v>10.497</v>
      </c>
      <c r="J130" s="1" t="n">
        <v>5.808</v>
      </c>
      <c r="K130" s="1" t="s">
        <v>14706</v>
      </c>
      <c r="L130" s="1"/>
    </row>
    <row r="131" customFormat="false" ht="12.75" hidden="false" customHeight="false" outlineLevel="0" collapsed="false">
      <c r="A131" s="0" t="s">
        <v>14489</v>
      </c>
      <c r="B131" s="1" t="s">
        <v>14490</v>
      </c>
      <c r="C131" s="1" t="s">
        <v>14517</v>
      </c>
      <c r="D131" s="1" t="s">
        <v>14707</v>
      </c>
      <c r="G131" s="0" t="n">
        <v>1.465</v>
      </c>
      <c r="H131" s="1" t="n">
        <v>0.088</v>
      </c>
      <c r="I131" s="1" t="n">
        <v>0.417</v>
      </c>
      <c r="J131" s="1" t="n">
        <v>0.173</v>
      </c>
      <c r="K131" s="1" t="s">
        <v>14708</v>
      </c>
      <c r="L131" s="1"/>
    </row>
    <row r="132" customFormat="false" ht="12.75" hidden="false" customHeight="false" outlineLevel="0" collapsed="false">
      <c r="A132" s="0" t="s">
        <v>14489</v>
      </c>
      <c r="B132" s="1" t="s">
        <v>14490</v>
      </c>
      <c r="C132" s="1" t="s">
        <v>14517</v>
      </c>
      <c r="D132" s="1" t="s">
        <v>14709</v>
      </c>
      <c r="G132" s="0" t="n">
        <v>1.342</v>
      </c>
      <c r="H132" s="1" t="n">
        <v>0.695</v>
      </c>
      <c r="I132" s="1" t="n">
        <v>3.052</v>
      </c>
      <c r="J132" s="1" t="n">
        <v>2.306</v>
      </c>
      <c r="K132" s="1" t="s">
        <v>14624</v>
      </c>
      <c r="L132" s="1"/>
    </row>
    <row r="133" customFormat="false" ht="12.75" hidden="false" customHeight="false" outlineLevel="0" collapsed="false">
      <c r="A133" s="0" t="s">
        <v>14489</v>
      </c>
      <c r="B133" s="1" t="s">
        <v>14490</v>
      </c>
      <c r="C133" s="1" t="s">
        <v>14517</v>
      </c>
      <c r="D133" s="1" t="s">
        <v>14710</v>
      </c>
      <c r="G133" s="0" t="n">
        <v>1.116</v>
      </c>
      <c r="H133" s="1" t="n">
        <v>4.968</v>
      </c>
      <c r="I133" s="1" t="n">
        <v>18.472</v>
      </c>
      <c r="J133" s="1" t="n">
        <v>12.305</v>
      </c>
      <c r="K133" s="1" t="s">
        <v>14612</v>
      </c>
      <c r="L133" s="1"/>
    </row>
    <row r="134" customFormat="false" ht="12.75" hidden="false" customHeight="false" outlineLevel="0" collapsed="false">
      <c r="A134" s="0" t="s">
        <v>14489</v>
      </c>
      <c r="B134" s="1" t="s">
        <v>14490</v>
      </c>
      <c r="C134" s="1" t="s">
        <v>14517</v>
      </c>
      <c r="D134" s="1" t="s">
        <v>14711</v>
      </c>
      <c r="G134" s="0" t="n">
        <v>1.021</v>
      </c>
      <c r="H134" s="1" t="n">
        <v>62.062</v>
      </c>
      <c r="I134" s="1" t="n">
        <v>213.04</v>
      </c>
      <c r="J134" s="1" t="n">
        <v>169.818</v>
      </c>
      <c r="K134" s="1" t="s">
        <v>14712</v>
      </c>
      <c r="L134" s="1"/>
    </row>
    <row r="135" customFormat="false" ht="12.75" hidden="false" customHeight="false" outlineLevel="0" collapsed="false">
      <c r="A135" s="0" t="s">
        <v>14489</v>
      </c>
      <c r="B135" s="1" t="s">
        <v>14490</v>
      </c>
      <c r="C135" s="1" t="s">
        <v>14517</v>
      </c>
      <c r="D135" s="1" t="s">
        <v>14713</v>
      </c>
      <c r="G135" s="0" t="n">
        <v>-1.297</v>
      </c>
      <c r="H135" s="1" t="n">
        <v>49.883</v>
      </c>
      <c r="I135" s="1" t="n">
        <v>35.425</v>
      </c>
      <c r="J135" s="1" t="n">
        <v>64.601</v>
      </c>
      <c r="K135" s="1" t="s">
        <v>14537</v>
      </c>
      <c r="L135" s="1"/>
    </row>
    <row r="136" customFormat="false" ht="12.75" hidden="false" customHeight="false" outlineLevel="0" collapsed="false">
      <c r="A136" s="0" t="s">
        <v>14489</v>
      </c>
      <c r="B136" s="1" t="s">
        <v>14490</v>
      </c>
      <c r="C136" s="1" t="s">
        <v>14517</v>
      </c>
      <c r="D136" s="1" t="s">
        <v>14714</v>
      </c>
      <c r="G136" s="0" t="n">
        <v>-1.47</v>
      </c>
      <c r="H136" s="1" t="n">
        <v>75.274</v>
      </c>
      <c r="I136" s="1" t="n">
        <v>48.894</v>
      </c>
      <c r="J136" s="1" t="n">
        <v>64.612</v>
      </c>
      <c r="K136" s="1" t="s">
        <v>14537</v>
      </c>
      <c r="L136" s="1"/>
    </row>
    <row r="137" customFormat="false" ht="12.75" hidden="false" customHeight="false" outlineLevel="0" collapsed="false">
      <c r="A137" s="0" t="s">
        <v>14489</v>
      </c>
      <c r="B137" s="1" t="s">
        <v>14490</v>
      </c>
      <c r="C137" s="1" t="s">
        <v>14517</v>
      </c>
      <c r="D137" s="1" t="s">
        <v>14715</v>
      </c>
      <c r="F137" s="0" t="n">
        <v>2.54</v>
      </c>
      <c r="H137" s="1" t="n">
        <v>0.747</v>
      </c>
      <c r="I137" s="1" t="n">
        <v>1.374</v>
      </c>
      <c r="J137" s="1" t="n">
        <v>0.248</v>
      </c>
      <c r="K137" s="1" t="s">
        <v>14716</v>
      </c>
      <c r="L137" s="1"/>
    </row>
    <row r="138" customFormat="false" ht="12.75" hidden="false" customHeight="false" outlineLevel="0" collapsed="false">
      <c r="A138" s="0" t="s">
        <v>14489</v>
      </c>
      <c r="B138" s="1" t="s">
        <v>14490</v>
      </c>
      <c r="C138" s="1" t="s">
        <v>14517</v>
      </c>
      <c r="D138" s="1" t="s">
        <v>14717</v>
      </c>
      <c r="F138" s="0" t="n">
        <v>1.759</v>
      </c>
      <c r="H138" s="1" t="n">
        <v>5.267</v>
      </c>
      <c r="I138" s="1" t="n">
        <v>17.359</v>
      </c>
      <c r="J138" s="1" t="n">
        <v>5.259</v>
      </c>
      <c r="K138" s="1" t="s">
        <v>14547</v>
      </c>
      <c r="L138" s="1"/>
    </row>
    <row r="139" customFormat="false" ht="12.75" hidden="false" customHeight="false" outlineLevel="0" collapsed="false">
      <c r="A139" s="0" t="s">
        <v>14489</v>
      </c>
      <c r="B139" s="1" t="s">
        <v>14490</v>
      </c>
      <c r="C139" s="1" t="s">
        <v>14517</v>
      </c>
      <c r="D139" s="1" t="s">
        <v>14718</v>
      </c>
      <c r="F139" s="0" t="n">
        <v>1.335</v>
      </c>
      <c r="H139" s="1" t="n">
        <v>2.652</v>
      </c>
      <c r="I139" s="1" t="n">
        <v>8.797</v>
      </c>
      <c r="J139" s="1" t="n">
        <v>3.399</v>
      </c>
      <c r="K139" s="1" t="s">
        <v>14570</v>
      </c>
      <c r="L139" s="1"/>
    </row>
    <row r="140" customFormat="false" ht="12.75" hidden="false" customHeight="false" outlineLevel="0" collapsed="false">
      <c r="A140" s="0" t="s">
        <v>14489</v>
      </c>
      <c r="B140" s="1" t="s">
        <v>14719</v>
      </c>
      <c r="C140" s="1" t="s">
        <v>14720</v>
      </c>
      <c r="D140" s="1" t="s">
        <v>14721</v>
      </c>
      <c r="E140" s="0" t="n">
        <v>3.938</v>
      </c>
      <c r="F140" s="0" t="n">
        <v>1.85</v>
      </c>
      <c r="G140" s="0" t="n">
        <v>-2.105</v>
      </c>
      <c r="H140" s="1" t="n">
        <v>106.925</v>
      </c>
      <c r="I140" s="1" t="n">
        <v>40.948</v>
      </c>
      <c r="J140" s="1" t="n">
        <v>11.843</v>
      </c>
      <c r="K140" s="1" t="s">
        <v>14722</v>
      </c>
      <c r="L140" s="1"/>
    </row>
    <row r="141" customFormat="false" ht="12.75" hidden="false" customHeight="false" outlineLevel="0" collapsed="false">
      <c r="A141" s="0" t="s">
        <v>14489</v>
      </c>
      <c r="B141" s="1" t="s">
        <v>14719</v>
      </c>
      <c r="C141" s="1" t="s">
        <v>14720</v>
      </c>
      <c r="D141" s="1" t="s">
        <v>14723</v>
      </c>
      <c r="E141" s="0" t="n">
        <v>3.839</v>
      </c>
      <c r="F141" s="0" t="n">
        <v>1.248</v>
      </c>
      <c r="G141" s="0" t="n">
        <v>-2.603</v>
      </c>
      <c r="H141" s="1" t="n">
        <v>1127.383</v>
      </c>
      <c r="I141" s="1" t="n">
        <v>315.971</v>
      </c>
      <c r="J141" s="1" t="n">
        <v>133.496</v>
      </c>
      <c r="K141" s="1" t="s">
        <v>14724</v>
      </c>
      <c r="L141" s="1"/>
    </row>
    <row r="142" customFormat="false" ht="12.75" hidden="false" customHeight="false" outlineLevel="0" collapsed="false">
      <c r="A142" s="0" t="s">
        <v>14489</v>
      </c>
      <c r="B142" s="1" t="s">
        <v>14719</v>
      </c>
      <c r="C142" s="1" t="s">
        <v>14720</v>
      </c>
      <c r="D142" s="1" t="s">
        <v>14725</v>
      </c>
      <c r="E142" s="0" t="n">
        <v>3.637</v>
      </c>
      <c r="F142" s="0" t="n">
        <v>1.797</v>
      </c>
      <c r="G142" s="0" t="n">
        <v>-1.852</v>
      </c>
      <c r="H142" s="1" t="n">
        <v>137.553</v>
      </c>
      <c r="I142" s="1" t="n">
        <v>63.715</v>
      </c>
      <c r="J142" s="1" t="n">
        <v>18.781</v>
      </c>
      <c r="K142" s="1" t="s">
        <v>14722</v>
      </c>
      <c r="L142" s="1"/>
    </row>
    <row r="143" customFormat="false" ht="12.75" hidden="false" customHeight="false" outlineLevel="0" collapsed="false">
      <c r="A143" s="0" t="s">
        <v>14489</v>
      </c>
      <c r="B143" s="1" t="s">
        <v>14719</v>
      </c>
      <c r="C143" s="1" t="s">
        <v>14720</v>
      </c>
      <c r="D143" s="1" t="s">
        <v>14726</v>
      </c>
      <c r="E143" s="0" t="n">
        <v>2.827</v>
      </c>
      <c r="G143" s="0" t="n">
        <v>-2.205</v>
      </c>
      <c r="H143" s="1" t="n">
        <v>243.299</v>
      </c>
      <c r="I143" s="1" t="n">
        <v>90.26</v>
      </c>
      <c r="J143" s="1" t="n">
        <v>57.589</v>
      </c>
      <c r="K143" s="1" t="s">
        <v>14722</v>
      </c>
      <c r="L143" s="1"/>
    </row>
    <row r="144" customFormat="false" ht="12.75" hidden="false" customHeight="false" outlineLevel="0" collapsed="false">
      <c r="A144" s="0" t="s">
        <v>14489</v>
      </c>
      <c r="B144" s="1" t="s">
        <v>14719</v>
      </c>
      <c r="C144" s="1" t="s">
        <v>14720</v>
      </c>
      <c r="D144" s="1" t="s">
        <v>14727</v>
      </c>
      <c r="E144" s="0" t="n">
        <v>-1.402</v>
      </c>
      <c r="G144" s="0" t="n">
        <v>1.269</v>
      </c>
      <c r="H144" s="1" t="n">
        <v>2.072</v>
      </c>
      <c r="I144" s="1" t="n">
        <v>8.537</v>
      </c>
      <c r="J144" s="1" t="n">
        <v>9.238</v>
      </c>
      <c r="K144" s="1" t="s">
        <v>14722</v>
      </c>
      <c r="L144" s="1"/>
    </row>
    <row r="145" customFormat="false" ht="12.75" hidden="false" customHeight="false" outlineLevel="0" collapsed="false">
      <c r="A145" s="0" t="s">
        <v>14489</v>
      </c>
      <c r="B145" s="1" t="s">
        <v>14719</v>
      </c>
      <c r="C145" s="1" t="s">
        <v>14720</v>
      </c>
      <c r="D145" s="1" t="s">
        <v>14728</v>
      </c>
      <c r="E145" s="0" t="n">
        <v>-1.428</v>
      </c>
      <c r="G145" s="0" t="n">
        <v>1.445</v>
      </c>
      <c r="H145" s="1" t="n">
        <v>6.403</v>
      </c>
      <c r="I145" s="1" t="n">
        <v>29.381</v>
      </c>
      <c r="J145" s="1" t="n">
        <v>28.987</v>
      </c>
      <c r="K145" s="1" t="s">
        <v>14722</v>
      </c>
      <c r="L145" s="1"/>
    </row>
    <row r="146" customFormat="false" ht="12.75" hidden="false" customHeight="false" outlineLevel="0" collapsed="false">
      <c r="A146" s="0" t="s">
        <v>14489</v>
      </c>
      <c r="B146" s="1" t="s">
        <v>14719</v>
      </c>
      <c r="C146" s="1" t="s">
        <v>14720</v>
      </c>
      <c r="D146" s="1" t="s">
        <v>14729</v>
      </c>
      <c r="E146" s="0" t="n">
        <v>-1.57</v>
      </c>
      <c r="G146" s="0" t="n">
        <v>1.233</v>
      </c>
      <c r="H146" s="1" t="n">
        <v>1.897</v>
      </c>
      <c r="I146" s="1" t="n">
        <v>7.386</v>
      </c>
      <c r="J146" s="1" t="n">
        <v>9.507</v>
      </c>
      <c r="K146" s="1" t="s">
        <v>14722</v>
      </c>
      <c r="L146" s="1"/>
    </row>
    <row r="147" customFormat="false" ht="12.75" hidden="false" customHeight="false" outlineLevel="0" collapsed="false">
      <c r="A147" s="0" t="s">
        <v>14489</v>
      </c>
      <c r="B147" s="1" t="s">
        <v>14719</v>
      </c>
      <c r="C147" s="1" t="s">
        <v>14730</v>
      </c>
      <c r="D147" s="1" t="s">
        <v>14731</v>
      </c>
      <c r="E147" s="0" t="n">
        <v>-1.403</v>
      </c>
      <c r="H147" s="1" t="n">
        <v>8.495</v>
      </c>
      <c r="I147" s="1" t="n">
        <v>31.1</v>
      </c>
      <c r="J147" s="1" t="n">
        <v>38.254</v>
      </c>
      <c r="K147" s="1" t="s">
        <v>14732</v>
      </c>
      <c r="L147" s="1"/>
    </row>
    <row r="148" customFormat="false" ht="12.75" hidden="false" customHeight="false" outlineLevel="0" collapsed="false">
      <c r="A148" s="0" t="s">
        <v>14489</v>
      </c>
      <c r="B148" s="1" t="s">
        <v>14719</v>
      </c>
      <c r="C148" s="1" t="s">
        <v>14730</v>
      </c>
      <c r="D148" s="1" t="s">
        <v>14733</v>
      </c>
      <c r="E148" s="0" t="n">
        <v>-1.434</v>
      </c>
      <c r="G148" s="0" t="n">
        <v>1.155</v>
      </c>
      <c r="H148" s="1" t="n">
        <v>5.975</v>
      </c>
      <c r="I148" s="1" t="n">
        <v>22.78</v>
      </c>
      <c r="J148" s="1" t="n">
        <v>27.27</v>
      </c>
      <c r="K148" s="1" t="s">
        <v>14734</v>
      </c>
      <c r="L148" s="1"/>
    </row>
    <row r="149" customFormat="false" ht="12.75" hidden="false" customHeight="false" outlineLevel="0" collapsed="false">
      <c r="A149" s="0" t="s">
        <v>14489</v>
      </c>
      <c r="B149" s="1" t="s">
        <v>14719</v>
      </c>
      <c r="C149" s="1" t="s">
        <v>14730</v>
      </c>
      <c r="D149" s="1" t="s">
        <v>14735</v>
      </c>
      <c r="E149" s="0" t="n">
        <v>-1.617</v>
      </c>
      <c r="G149" s="0" t="n">
        <v>1.302</v>
      </c>
      <c r="H149" s="1" t="n">
        <v>20.543</v>
      </c>
      <c r="I149" s="1" t="n">
        <v>87.917</v>
      </c>
      <c r="J149" s="1" t="n">
        <v>108.45</v>
      </c>
      <c r="K149" s="1" t="s">
        <v>14732</v>
      </c>
      <c r="L149" s="1"/>
    </row>
    <row r="150" customFormat="false" ht="12.75" hidden="false" customHeight="false" outlineLevel="0" collapsed="false">
      <c r="A150" s="0" t="s">
        <v>14489</v>
      </c>
      <c r="B150" s="1" t="s">
        <v>14719</v>
      </c>
      <c r="C150" s="1" t="s">
        <v>14730</v>
      </c>
      <c r="D150" s="1" t="s">
        <v>14736</v>
      </c>
      <c r="E150" s="0" t="n">
        <v>-2.261</v>
      </c>
      <c r="G150" s="0" t="n">
        <v>1.902</v>
      </c>
      <c r="H150" s="1" t="n">
        <v>3.062</v>
      </c>
      <c r="I150" s="1" t="n">
        <v>19.848</v>
      </c>
      <c r="J150" s="1" t="n">
        <v>24.838</v>
      </c>
      <c r="K150" s="1" t="s">
        <v>14734</v>
      </c>
      <c r="L150" s="1"/>
    </row>
    <row r="151" customFormat="false" ht="12.75" hidden="false" customHeight="false" outlineLevel="0" collapsed="false">
      <c r="A151" s="0" t="s">
        <v>14489</v>
      </c>
      <c r="B151" s="1" t="s">
        <v>14719</v>
      </c>
      <c r="C151" s="1" t="s">
        <v>14730</v>
      </c>
      <c r="D151" s="1" t="s">
        <v>14737</v>
      </c>
      <c r="E151" s="0" t="n">
        <v>-2.341</v>
      </c>
      <c r="G151" s="0" t="n">
        <v>1.708</v>
      </c>
      <c r="H151" s="1" t="n">
        <v>32.634</v>
      </c>
      <c r="I151" s="1" t="n">
        <v>183.045</v>
      </c>
      <c r="J151" s="1" t="n">
        <v>278.624</v>
      </c>
      <c r="K151" s="1" t="s">
        <v>14738</v>
      </c>
      <c r="L151" s="1"/>
    </row>
    <row r="152" customFormat="false" ht="12.75" hidden="false" customHeight="false" outlineLevel="0" collapsed="false">
      <c r="A152" s="0" t="s">
        <v>14489</v>
      </c>
      <c r="B152" s="1" t="s">
        <v>14719</v>
      </c>
      <c r="C152" s="1" t="s">
        <v>14730</v>
      </c>
      <c r="D152" s="1" t="s">
        <v>14739</v>
      </c>
      <c r="E152" s="0" t="n">
        <v>-5.834</v>
      </c>
      <c r="F152" s="0" t="n">
        <v>-1.017</v>
      </c>
      <c r="G152" s="0" t="n">
        <v>4.809</v>
      </c>
      <c r="H152" s="1" t="n">
        <v>5.767</v>
      </c>
      <c r="I152" s="1" t="n">
        <v>279.61</v>
      </c>
      <c r="J152" s="1" t="n">
        <v>555.107</v>
      </c>
      <c r="K152" s="1" t="s">
        <v>14738</v>
      </c>
      <c r="L152" s="1"/>
    </row>
    <row r="153" customFormat="false" ht="12.75" hidden="false" customHeight="false" outlineLevel="0" collapsed="false">
      <c r="A153" s="0" t="s">
        <v>14489</v>
      </c>
      <c r="B153" s="1" t="s">
        <v>14719</v>
      </c>
      <c r="C153" s="1" t="s">
        <v>14730</v>
      </c>
      <c r="D153" s="1" t="s">
        <v>14740</v>
      </c>
      <c r="G153" s="0" t="n">
        <v>-1.709</v>
      </c>
      <c r="H153" s="1" t="n">
        <v>3.047</v>
      </c>
      <c r="I153" s="1" t="n">
        <v>1.589</v>
      </c>
      <c r="J153" s="1" t="n">
        <v>5.36</v>
      </c>
      <c r="K153" s="1" t="s">
        <v>14738</v>
      </c>
      <c r="L153" s="1"/>
    </row>
    <row r="154" customFormat="false" ht="12.75" hidden="false" customHeight="false" outlineLevel="0" collapsed="false">
      <c r="A154" s="0" t="s">
        <v>14489</v>
      </c>
      <c r="B154" s="1" t="s">
        <v>14719</v>
      </c>
      <c r="C154" s="1" t="s">
        <v>14741</v>
      </c>
      <c r="D154" s="1" t="s">
        <v>14742</v>
      </c>
      <c r="E154" s="0" t="n">
        <v>3.943</v>
      </c>
      <c r="H154" s="1" t="n">
        <v>308.755</v>
      </c>
      <c r="I154" s="1" t="n">
        <v>154.007</v>
      </c>
      <c r="J154" s="1" t="n">
        <v>33.531</v>
      </c>
      <c r="K154" s="1" t="s">
        <v>14743</v>
      </c>
      <c r="L154" s="1"/>
    </row>
    <row r="155" customFormat="false" ht="12.75" hidden="false" customHeight="false" outlineLevel="0" collapsed="false">
      <c r="A155" s="0" t="s">
        <v>14489</v>
      </c>
      <c r="B155" s="1" t="s">
        <v>14719</v>
      </c>
      <c r="C155" s="1" t="s">
        <v>14741</v>
      </c>
      <c r="D155" s="1" t="s">
        <v>14744</v>
      </c>
      <c r="E155" s="0" t="n">
        <v>1.367</v>
      </c>
      <c r="H155" s="1" t="n">
        <v>11.318</v>
      </c>
      <c r="I155" s="1" t="n">
        <v>12.376</v>
      </c>
      <c r="J155" s="1" t="n">
        <v>7.5</v>
      </c>
      <c r="K155" s="1" t="s">
        <v>14745</v>
      </c>
      <c r="L155" s="1"/>
    </row>
    <row r="156" customFormat="false" ht="12.75" hidden="false" customHeight="false" outlineLevel="0" collapsed="false">
      <c r="A156" s="0" t="s">
        <v>14489</v>
      </c>
      <c r="B156" s="1" t="s">
        <v>14719</v>
      </c>
      <c r="C156" s="1" t="s">
        <v>14741</v>
      </c>
      <c r="D156" s="1" t="s">
        <v>14746</v>
      </c>
      <c r="E156" s="0" t="n">
        <v>-1.396</v>
      </c>
      <c r="G156" s="0" t="n">
        <v>1.282</v>
      </c>
      <c r="H156" s="1" t="n">
        <v>1584.915</v>
      </c>
      <c r="I156" s="1" t="n">
        <v>6646.856</v>
      </c>
      <c r="J156" s="1" t="n">
        <v>7015.912</v>
      </c>
      <c r="K156" s="1" t="s">
        <v>14747</v>
      </c>
      <c r="L156" s="1"/>
    </row>
    <row r="157" customFormat="false" ht="12.75" hidden="false" customHeight="false" outlineLevel="0" collapsed="false">
      <c r="A157" s="0" t="s">
        <v>14489</v>
      </c>
      <c r="B157" s="1" t="s">
        <v>14719</v>
      </c>
      <c r="C157" s="1" t="s">
        <v>14741</v>
      </c>
      <c r="D157" s="1" t="s">
        <v>14748</v>
      </c>
      <c r="E157" s="0" t="n">
        <v>-1.75</v>
      </c>
      <c r="G157" s="0" t="n">
        <v>1.082</v>
      </c>
      <c r="H157" s="1" t="n">
        <v>259.044</v>
      </c>
      <c r="I157" s="1" t="n">
        <v>935.208</v>
      </c>
      <c r="J157" s="1" t="n">
        <v>1458.502</v>
      </c>
      <c r="K157" s="1" t="s">
        <v>14747</v>
      </c>
      <c r="L157" s="1"/>
    </row>
    <row r="158" customFormat="false" ht="12.75" hidden="false" customHeight="false" outlineLevel="0" collapsed="false">
      <c r="A158" s="0" t="s">
        <v>14489</v>
      </c>
      <c r="B158" s="1" t="s">
        <v>14719</v>
      </c>
      <c r="C158" s="1" t="s">
        <v>14749</v>
      </c>
      <c r="D158" s="1" t="s">
        <v>14750</v>
      </c>
      <c r="E158" s="0" t="n">
        <v>-2.007</v>
      </c>
      <c r="H158" s="1" t="n">
        <v>4.522</v>
      </c>
      <c r="I158" s="1" t="n">
        <v>15.757</v>
      </c>
      <c r="J158" s="1" t="n">
        <v>29.436</v>
      </c>
      <c r="K158" s="1" t="s">
        <v>14751</v>
      </c>
      <c r="L158" s="1"/>
    </row>
    <row r="159" customFormat="false" ht="12.75" hidden="false" customHeight="false" outlineLevel="0" collapsed="false">
      <c r="A159" s="0" t="s">
        <v>14489</v>
      </c>
      <c r="B159" s="1" t="s">
        <v>14719</v>
      </c>
      <c r="C159" s="1" t="s">
        <v>14749</v>
      </c>
      <c r="D159" s="1" t="s">
        <v>14752</v>
      </c>
      <c r="E159" s="0" t="n">
        <v>-4.044</v>
      </c>
      <c r="G159" s="0" t="n">
        <v>3.904</v>
      </c>
      <c r="H159" s="1" t="n">
        <v>0.42</v>
      </c>
      <c r="I159" s="1" t="n">
        <v>11.14</v>
      </c>
      <c r="J159" s="1" t="n">
        <v>11.743</v>
      </c>
      <c r="K159" s="1" t="s">
        <v>14753</v>
      </c>
      <c r="L159" s="1"/>
    </row>
    <row r="160" customFormat="false" ht="12.75" hidden="false" customHeight="false" outlineLevel="0" collapsed="false">
      <c r="A160" s="0" t="s">
        <v>14489</v>
      </c>
      <c r="B160" s="1" t="s">
        <v>14719</v>
      </c>
      <c r="C160" s="1" t="s">
        <v>14749</v>
      </c>
      <c r="D160" s="1" t="s">
        <v>14754</v>
      </c>
      <c r="E160" s="0" t="n">
        <v>-4.307</v>
      </c>
      <c r="H160" s="1" t="n">
        <v>0.113</v>
      </c>
      <c r="I160" s="1" t="n">
        <v>2.342</v>
      </c>
      <c r="J160" s="1" t="n">
        <v>3.903</v>
      </c>
      <c r="K160" s="1" t="s">
        <v>14751</v>
      </c>
      <c r="L160" s="1"/>
    </row>
    <row r="161" customFormat="false" ht="12.75" hidden="false" customHeight="false" outlineLevel="0" collapsed="false">
      <c r="A161" s="0" t="s">
        <v>14489</v>
      </c>
      <c r="B161" s="1" t="s">
        <v>14719</v>
      </c>
      <c r="C161" s="1" t="s">
        <v>14749</v>
      </c>
      <c r="D161" s="1" t="s">
        <v>14755</v>
      </c>
      <c r="E161" s="0" t="n">
        <v>-5.045</v>
      </c>
      <c r="G161" s="0" t="n">
        <v>4.156</v>
      </c>
      <c r="H161" s="1" t="n">
        <v>0.14</v>
      </c>
      <c r="I161" s="1" t="n">
        <v>4.376</v>
      </c>
      <c r="J161" s="1" t="n">
        <v>8.019</v>
      </c>
      <c r="K161" s="1" t="s">
        <v>14751</v>
      </c>
      <c r="L161" s="1"/>
    </row>
    <row r="162" customFormat="false" ht="12.75" hidden="false" customHeight="false" outlineLevel="0" collapsed="false">
      <c r="A162" s="0" t="s">
        <v>14489</v>
      </c>
      <c r="B162" s="1" t="s">
        <v>14719</v>
      </c>
      <c r="C162" s="1" t="s">
        <v>14749</v>
      </c>
      <c r="D162" s="1" t="s">
        <v>14756</v>
      </c>
      <c r="E162" s="0" t="n">
        <v>-6.286</v>
      </c>
      <c r="F162" s="0" t="n">
        <v>-1.102</v>
      </c>
      <c r="G162" s="0" t="n">
        <v>5.168</v>
      </c>
      <c r="H162" s="1" t="n">
        <v>0.112</v>
      </c>
      <c r="I162" s="1" t="n">
        <v>7.539</v>
      </c>
      <c r="J162" s="1" t="n">
        <v>16.353</v>
      </c>
      <c r="K162" s="1" t="s">
        <v>14757</v>
      </c>
      <c r="L162" s="1"/>
    </row>
    <row r="163" customFormat="false" ht="12.75" hidden="false" customHeight="false" outlineLevel="0" collapsed="false">
      <c r="A163" s="0" t="s">
        <v>14489</v>
      </c>
      <c r="B163" s="1" t="s">
        <v>14719</v>
      </c>
      <c r="C163" s="1" t="s">
        <v>14749</v>
      </c>
      <c r="D163" s="1" t="s">
        <v>14758</v>
      </c>
      <c r="E163" s="0" t="n">
        <v>-6.377</v>
      </c>
      <c r="F163" s="0" t="n">
        <v>-1.076</v>
      </c>
      <c r="G163" s="0" t="n">
        <v>5.29</v>
      </c>
      <c r="H163" s="1" t="n">
        <v>2.254</v>
      </c>
      <c r="I163" s="1" t="n">
        <v>151.557</v>
      </c>
      <c r="J163" s="1" t="n">
        <v>316.02</v>
      </c>
      <c r="K163" s="1" t="s">
        <v>14759</v>
      </c>
      <c r="L163" s="1"/>
    </row>
    <row r="164" customFormat="false" ht="12.75" hidden="false" customHeight="false" outlineLevel="0" collapsed="false">
      <c r="A164" s="0" t="s">
        <v>14489</v>
      </c>
      <c r="B164" s="1" t="s">
        <v>14719</v>
      </c>
      <c r="C164" s="1" t="s">
        <v>14749</v>
      </c>
      <c r="D164" s="1" t="s">
        <v>14760</v>
      </c>
      <c r="E164" s="0" t="n">
        <v>-6.458</v>
      </c>
      <c r="G164" s="0" t="n">
        <v>5.668</v>
      </c>
      <c r="H164" s="1" t="n">
        <v>0.181</v>
      </c>
      <c r="I164" s="1" t="n">
        <v>15.999</v>
      </c>
      <c r="J164" s="1" t="n">
        <v>27.782</v>
      </c>
      <c r="K164" s="1" t="s">
        <v>14757</v>
      </c>
      <c r="L164" s="1"/>
    </row>
    <row r="165" customFormat="false" ht="12.75" hidden="false" customHeight="false" outlineLevel="0" collapsed="false">
      <c r="A165" s="0" t="s">
        <v>14489</v>
      </c>
      <c r="B165" s="1" t="s">
        <v>14719</v>
      </c>
      <c r="C165" s="1" t="s">
        <v>14749</v>
      </c>
      <c r="D165" s="1" t="s">
        <v>14761</v>
      </c>
      <c r="E165" s="0" t="n">
        <v>-7.072</v>
      </c>
      <c r="F165" s="0" t="n">
        <v>-1.049</v>
      </c>
      <c r="G165" s="0" t="n">
        <v>6.01</v>
      </c>
      <c r="H165" s="1" t="n">
        <v>1.491</v>
      </c>
      <c r="I165" s="1" t="n">
        <v>164.894</v>
      </c>
      <c r="J165" s="1" t="n">
        <v>339.158</v>
      </c>
      <c r="K165" s="1" t="s">
        <v>14759</v>
      </c>
      <c r="L165" s="1"/>
    </row>
    <row r="166" customFormat="false" ht="12.75" hidden="false" customHeight="false" outlineLevel="0" collapsed="false">
      <c r="A166" s="0" t="s">
        <v>14489</v>
      </c>
      <c r="B166" s="1" t="s">
        <v>14719</v>
      </c>
      <c r="C166" s="1" t="s">
        <v>14749</v>
      </c>
      <c r="D166" s="1" t="s">
        <v>14762</v>
      </c>
      <c r="E166" s="0" t="n">
        <v>-8.357</v>
      </c>
      <c r="F166" s="0" t="n">
        <v>-1.503</v>
      </c>
      <c r="G166" s="0" t="n">
        <v>6.825</v>
      </c>
      <c r="H166" s="1" t="n">
        <v>0.023</v>
      </c>
      <c r="I166" s="1" t="n">
        <v>6.323</v>
      </c>
      <c r="J166" s="1" t="n">
        <v>18.025</v>
      </c>
      <c r="K166" s="1" t="s">
        <v>14751</v>
      </c>
      <c r="L166" s="1"/>
    </row>
    <row r="167" customFormat="false" ht="12.75" hidden="false" customHeight="false" outlineLevel="0" collapsed="false">
      <c r="A167" s="0" t="s">
        <v>14489</v>
      </c>
      <c r="B167" s="1" t="s">
        <v>14719</v>
      </c>
      <c r="C167" s="1" t="s">
        <v>14749</v>
      </c>
      <c r="D167" s="1" t="s">
        <v>14763</v>
      </c>
      <c r="E167" s="0" t="n">
        <v>-8.663</v>
      </c>
      <c r="G167" s="0" t="n">
        <v>7.801</v>
      </c>
      <c r="H167" s="1" t="n">
        <v>0.191</v>
      </c>
      <c r="I167" s="1" t="n">
        <v>69.579</v>
      </c>
      <c r="J167" s="1" t="n">
        <v>127.336</v>
      </c>
      <c r="K167" s="1" t="s">
        <v>14764</v>
      </c>
      <c r="L167" s="1"/>
    </row>
    <row r="168" customFormat="false" ht="12.75" hidden="false" customHeight="false" outlineLevel="0" collapsed="false">
      <c r="A168" s="0" t="s">
        <v>14489</v>
      </c>
      <c r="B168" s="1" t="s">
        <v>14719</v>
      </c>
      <c r="C168" s="1" t="s">
        <v>14749</v>
      </c>
      <c r="D168" s="1" t="s">
        <v>14765</v>
      </c>
      <c r="E168" s="0" t="n">
        <v>-9.218</v>
      </c>
      <c r="G168" s="0" t="n">
        <v>8.244</v>
      </c>
      <c r="H168" s="1" t="n">
        <v>0.098</v>
      </c>
      <c r="I168" s="1" t="n">
        <v>55.91</v>
      </c>
      <c r="J168" s="1" t="n">
        <v>108.236</v>
      </c>
      <c r="K168" s="1" t="s">
        <v>14764</v>
      </c>
      <c r="L168" s="1"/>
    </row>
    <row r="169" customFormat="false" ht="12.75" hidden="false" customHeight="false" outlineLevel="0" collapsed="false">
      <c r="A169" s="0" t="s">
        <v>14489</v>
      </c>
      <c r="B169" s="1" t="s">
        <v>14719</v>
      </c>
      <c r="C169" s="1" t="s">
        <v>14749</v>
      </c>
      <c r="D169" s="1" t="s">
        <v>14766</v>
      </c>
      <c r="G169" s="0" t="n">
        <v>1.09</v>
      </c>
      <c r="H169" s="1" t="n">
        <v>1.393</v>
      </c>
      <c r="I169" s="1" t="n">
        <v>5.084</v>
      </c>
      <c r="J169" s="1" t="n">
        <v>4.112</v>
      </c>
      <c r="K169" s="1" t="s">
        <v>14767</v>
      </c>
      <c r="L169" s="1"/>
    </row>
    <row r="170" customFormat="false" ht="12.75" hidden="false" customHeight="false" outlineLevel="0" collapsed="false">
      <c r="A170" s="0" t="s">
        <v>14489</v>
      </c>
      <c r="B170" s="1" t="s">
        <v>14719</v>
      </c>
      <c r="C170" s="1" t="s">
        <v>14749</v>
      </c>
      <c r="D170" s="1" t="s">
        <v>14768</v>
      </c>
      <c r="F170" s="0" t="n">
        <v>5.589</v>
      </c>
      <c r="G170" s="0" t="n">
        <v>2.438</v>
      </c>
      <c r="H170" s="1" t="n">
        <v>2.136</v>
      </c>
      <c r="I170" s="1" t="n">
        <v>20.451</v>
      </c>
      <c r="J170" s="1" t="n">
        <v>0.395</v>
      </c>
      <c r="K170" s="1" t="s">
        <v>14759</v>
      </c>
      <c r="L170" s="1"/>
    </row>
    <row r="171" customFormat="false" ht="12.75" hidden="false" customHeight="false" outlineLevel="0" collapsed="false">
      <c r="A171" s="0" t="s">
        <v>14489</v>
      </c>
      <c r="B171" s="1" t="s">
        <v>14719</v>
      </c>
      <c r="C171" s="1" t="s">
        <v>14769</v>
      </c>
      <c r="D171" s="1" t="s">
        <v>14770</v>
      </c>
      <c r="E171" s="0" t="n">
        <v>6.399</v>
      </c>
      <c r="F171" s="0" t="n">
        <v>3.09</v>
      </c>
      <c r="G171" s="0" t="n">
        <v>-3.342</v>
      </c>
      <c r="H171" s="1" t="n">
        <v>38.545</v>
      </c>
      <c r="I171" s="1" t="n">
        <v>5.946</v>
      </c>
      <c r="J171" s="1" t="n">
        <v>0.771</v>
      </c>
      <c r="K171" s="1" t="s">
        <v>14771</v>
      </c>
      <c r="L171" s="1"/>
    </row>
    <row r="172" customFormat="false" ht="12.75" hidden="false" customHeight="false" outlineLevel="0" collapsed="false">
      <c r="A172" s="0" t="s">
        <v>14489</v>
      </c>
      <c r="B172" s="1" t="s">
        <v>14719</v>
      </c>
      <c r="C172" s="1" t="s">
        <v>14769</v>
      </c>
      <c r="D172" s="1" t="s">
        <v>14772</v>
      </c>
      <c r="E172" s="0" t="n">
        <v>5.248</v>
      </c>
      <c r="G172" s="0" t="n">
        <v>-3.731</v>
      </c>
      <c r="H172" s="1" t="n">
        <v>11.426</v>
      </c>
      <c r="I172" s="1" t="n">
        <v>1.365</v>
      </c>
      <c r="J172" s="1" t="n">
        <v>0.485</v>
      </c>
      <c r="K172" s="1" t="s">
        <v>14773</v>
      </c>
      <c r="L172" s="1"/>
    </row>
    <row r="173" customFormat="false" ht="12.75" hidden="false" customHeight="false" outlineLevel="0" collapsed="false">
      <c r="A173" s="0" t="s">
        <v>14489</v>
      </c>
      <c r="B173" s="1" t="s">
        <v>14719</v>
      </c>
      <c r="C173" s="1" t="s">
        <v>14769</v>
      </c>
      <c r="D173" s="1" t="s">
        <v>14774</v>
      </c>
      <c r="E173" s="0" t="n">
        <v>4.721</v>
      </c>
      <c r="F173" s="0" t="n">
        <v>1.648</v>
      </c>
      <c r="G173" s="0" t="n">
        <v>-3.088</v>
      </c>
      <c r="H173" s="1" t="n">
        <v>6.214</v>
      </c>
      <c r="I173" s="1" t="n">
        <v>1.239</v>
      </c>
      <c r="J173" s="1" t="n">
        <v>0.404</v>
      </c>
      <c r="K173" s="1" t="s">
        <v>14775</v>
      </c>
      <c r="L173" s="1"/>
    </row>
    <row r="174" customFormat="false" ht="12.75" hidden="false" customHeight="false" outlineLevel="0" collapsed="false">
      <c r="A174" s="0" t="s">
        <v>14489</v>
      </c>
      <c r="B174" s="1" t="s">
        <v>14719</v>
      </c>
      <c r="C174" s="1" t="s">
        <v>14769</v>
      </c>
      <c r="D174" s="1" t="s">
        <v>14776</v>
      </c>
      <c r="E174" s="0" t="n">
        <v>4.166</v>
      </c>
      <c r="G174" s="0" t="n">
        <v>-3.076</v>
      </c>
      <c r="H174" s="1" t="n">
        <v>11.267</v>
      </c>
      <c r="I174" s="1" t="n">
        <v>2.251</v>
      </c>
      <c r="J174" s="1" t="n">
        <v>1.047</v>
      </c>
      <c r="K174" s="1" t="s">
        <v>14771</v>
      </c>
      <c r="L174" s="1"/>
    </row>
    <row r="175" customFormat="false" ht="12.75" hidden="false" customHeight="false" outlineLevel="0" collapsed="false">
      <c r="A175" s="0" t="s">
        <v>14489</v>
      </c>
      <c r="B175" s="1" t="s">
        <v>14719</v>
      </c>
      <c r="C175" s="1" t="s">
        <v>14769</v>
      </c>
      <c r="D175" s="1" t="s">
        <v>14777</v>
      </c>
      <c r="E175" s="0" t="n">
        <v>1.155</v>
      </c>
      <c r="G175" s="0" t="n">
        <v>-1.146</v>
      </c>
      <c r="H175" s="1" t="n">
        <v>10.72</v>
      </c>
      <c r="I175" s="1" t="n">
        <v>8.37</v>
      </c>
      <c r="J175" s="1" t="n">
        <v>8.239</v>
      </c>
      <c r="K175" s="1" t="s">
        <v>14778</v>
      </c>
      <c r="L175" s="1"/>
    </row>
    <row r="176" customFormat="false" ht="12.75" hidden="false" customHeight="false" outlineLevel="0" collapsed="false">
      <c r="A176" s="0" t="s">
        <v>14489</v>
      </c>
      <c r="B176" s="1" t="s">
        <v>14719</v>
      </c>
      <c r="C176" s="1" t="s">
        <v>14769</v>
      </c>
      <c r="D176" s="1" t="s">
        <v>14779</v>
      </c>
      <c r="E176" s="0" t="n">
        <v>-1.478</v>
      </c>
      <c r="G176" s="0" t="n">
        <v>1.147</v>
      </c>
      <c r="H176" s="1" t="n">
        <v>1.287</v>
      </c>
      <c r="I176" s="1" t="n">
        <v>4.831</v>
      </c>
      <c r="J176" s="1" t="n">
        <v>5.996</v>
      </c>
      <c r="K176" s="1" t="s">
        <v>14778</v>
      </c>
      <c r="L176" s="1"/>
    </row>
    <row r="177" customFormat="false" ht="12.75" hidden="false" customHeight="false" outlineLevel="0" collapsed="false">
      <c r="A177" s="0" t="s">
        <v>14489</v>
      </c>
      <c r="B177" s="1" t="s">
        <v>14719</v>
      </c>
      <c r="C177" s="1" t="s">
        <v>14769</v>
      </c>
      <c r="D177" s="1" t="s">
        <v>14780</v>
      </c>
      <c r="E177" s="0" t="n">
        <v>-1.627</v>
      </c>
      <c r="H177" s="1" t="n">
        <v>2.466</v>
      </c>
      <c r="I177" s="1" t="n">
        <v>5.714</v>
      </c>
      <c r="J177" s="1" t="n">
        <v>12.721</v>
      </c>
      <c r="K177" s="1" t="s">
        <v>14781</v>
      </c>
      <c r="L177" s="1"/>
    </row>
    <row r="178" customFormat="false" ht="12.75" hidden="false" customHeight="false" outlineLevel="0" collapsed="false">
      <c r="A178" s="0" t="s">
        <v>14489</v>
      </c>
      <c r="B178" s="1" t="s">
        <v>14719</v>
      </c>
      <c r="C178" s="1" t="s">
        <v>14769</v>
      </c>
      <c r="D178" s="1" t="s">
        <v>14782</v>
      </c>
      <c r="E178" s="0" t="n">
        <v>-1.712</v>
      </c>
      <c r="G178" s="0" t="n">
        <v>1.493</v>
      </c>
      <c r="H178" s="1" t="n">
        <v>10.526</v>
      </c>
      <c r="I178" s="1" t="n">
        <v>50.345</v>
      </c>
      <c r="J178" s="1" t="n">
        <v>58.011</v>
      </c>
      <c r="K178" s="1" t="s">
        <v>14775</v>
      </c>
      <c r="L178" s="1"/>
    </row>
    <row r="179" customFormat="false" ht="12.75" hidden="false" customHeight="false" outlineLevel="0" collapsed="false">
      <c r="A179" s="0" t="s">
        <v>14489</v>
      </c>
      <c r="B179" s="1" t="s">
        <v>14719</v>
      </c>
      <c r="C179" s="1" t="s">
        <v>14769</v>
      </c>
      <c r="D179" s="1" t="s">
        <v>14783</v>
      </c>
      <c r="E179" s="0" t="n">
        <v>-1.913</v>
      </c>
      <c r="G179" s="0" t="n">
        <v>1.899</v>
      </c>
      <c r="H179" s="1" t="n">
        <v>1.219</v>
      </c>
      <c r="I179" s="1" t="n">
        <v>7.714</v>
      </c>
      <c r="J179" s="1" t="n">
        <v>7.688</v>
      </c>
      <c r="K179" s="1" t="s">
        <v>14784</v>
      </c>
      <c r="L179" s="1"/>
    </row>
    <row r="180" customFormat="false" ht="12.75" hidden="false" customHeight="false" outlineLevel="0" collapsed="false">
      <c r="A180" s="0" t="s">
        <v>14489</v>
      </c>
      <c r="B180" s="1" t="s">
        <v>14719</v>
      </c>
      <c r="C180" s="1" t="s">
        <v>14769</v>
      </c>
      <c r="D180" s="1" t="s">
        <v>14785</v>
      </c>
      <c r="E180" s="0" t="n">
        <v>-1.988</v>
      </c>
      <c r="H180" s="1" t="n">
        <v>0.731</v>
      </c>
      <c r="I180" s="1" t="n">
        <v>2.291</v>
      </c>
      <c r="J180" s="1" t="n">
        <v>4.776</v>
      </c>
      <c r="K180" s="1" t="s">
        <v>14786</v>
      </c>
      <c r="L180" s="1"/>
    </row>
    <row r="181" customFormat="false" ht="12.75" hidden="false" customHeight="false" outlineLevel="0" collapsed="false">
      <c r="A181" s="0" t="s">
        <v>14489</v>
      </c>
      <c r="B181" s="1" t="s">
        <v>14719</v>
      </c>
      <c r="C181" s="1" t="s">
        <v>14769</v>
      </c>
      <c r="D181" s="1" t="s">
        <v>14787</v>
      </c>
      <c r="E181" s="0" t="n">
        <v>-2.135</v>
      </c>
      <c r="H181" s="1" t="n">
        <v>0.469</v>
      </c>
      <c r="I181" s="1" t="n">
        <v>1.359</v>
      </c>
      <c r="J181" s="1" t="n">
        <v>3.418</v>
      </c>
      <c r="K181" s="1" t="s">
        <v>14786</v>
      </c>
      <c r="L181" s="1"/>
    </row>
    <row r="182" customFormat="false" ht="12.75" hidden="false" customHeight="false" outlineLevel="0" collapsed="false">
      <c r="A182" s="0" t="s">
        <v>14489</v>
      </c>
      <c r="B182" s="1" t="s">
        <v>14719</v>
      </c>
      <c r="C182" s="1" t="s">
        <v>14769</v>
      </c>
      <c r="D182" s="1" t="s">
        <v>14788</v>
      </c>
      <c r="G182" s="0" t="n">
        <v>2.154</v>
      </c>
      <c r="H182" s="1" t="n">
        <v>0.198</v>
      </c>
      <c r="I182" s="1" t="n">
        <v>1.568</v>
      </c>
      <c r="J182" s="1" t="n">
        <v>0.638</v>
      </c>
      <c r="K182" s="1" t="s">
        <v>14789</v>
      </c>
      <c r="L182" s="1"/>
    </row>
    <row r="183" customFormat="false" ht="12.75" hidden="false" customHeight="false" outlineLevel="0" collapsed="false">
      <c r="A183" s="0" t="s">
        <v>14489</v>
      </c>
      <c r="B183" s="1" t="s">
        <v>14719</v>
      </c>
      <c r="C183" s="1" t="s">
        <v>14769</v>
      </c>
      <c r="D183" s="1" t="s">
        <v>14790</v>
      </c>
      <c r="G183" s="0" t="n">
        <v>-1.79</v>
      </c>
      <c r="H183" s="1" t="n">
        <v>0.789</v>
      </c>
      <c r="I183" s="1" t="n">
        <v>0.381</v>
      </c>
      <c r="J183" s="1" t="n">
        <v>0.786</v>
      </c>
      <c r="K183" s="1" t="s">
        <v>14791</v>
      </c>
      <c r="L183" s="1"/>
    </row>
    <row r="184" customFormat="false" ht="12.75" hidden="false" customHeight="false" outlineLevel="0" collapsed="false">
      <c r="A184" s="0" t="s">
        <v>14489</v>
      </c>
      <c r="B184" s="1" t="s">
        <v>14719</v>
      </c>
      <c r="C184" s="1" t="s">
        <v>14769</v>
      </c>
      <c r="D184" s="1" t="s">
        <v>14792</v>
      </c>
      <c r="G184" s="0" t="n">
        <v>-1.882</v>
      </c>
      <c r="H184" s="1" t="n">
        <v>5.265</v>
      </c>
      <c r="I184" s="1" t="n">
        <v>2.404</v>
      </c>
      <c r="J184" s="1" t="n">
        <v>5.163</v>
      </c>
      <c r="K184" s="1" t="s">
        <v>14791</v>
      </c>
      <c r="L184" s="1"/>
    </row>
    <row r="185" customFormat="false" ht="12.75" hidden="false" customHeight="false" outlineLevel="0" collapsed="false">
      <c r="A185" s="0" t="s">
        <v>14489</v>
      </c>
      <c r="B185" s="1" t="s">
        <v>14719</v>
      </c>
      <c r="C185" s="1" t="s">
        <v>14793</v>
      </c>
      <c r="D185" s="1" t="s">
        <v>14794</v>
      </c>
      <c r="E185" s="0" t="n">
        <v>8.267</v>
      </c>
      <c r="G185" s="0" t="n">
        <v>-4.144</v>
      </c>
      <c r="H185" s="1" t="n">
        <v>7.415</v>
      </c>
      <c r="I185" s="1" t="n">
        <v>0.704</v>
      </c>
      <c r="J185" s="1" t="n">
        <v>0.029</v>
      </c>
      <c r="K185" s="1" t="s">
        <v>14795</v>
      </c>
      <c r="L185" s="1"/>
    </row>
    <row r="186" customFormat="false" ht="12.75" hidden="false" customHeight="false" outlineLevel="0" collapsed="false">
      <c r="A186" s="0" t="s">
        <v>14489</v>
      </c>
      <c r="B186" s="1" t="s">
        <v>14719</v>
      </c>
      <c r="C186" s="1" t="s">
        <v>14793</v>
      </c>
      <c r="D186" s="1" t="s">
        <v>14796</v>
      </c>
      <c r="E186" s="0" t="n">
        <v>-4.125</v>
      </c>
      <c r="G186" s="0" t="n">
        <v>3.236</v>
      </c>
      <c r="H186" s="1" t="n">
        <v>7.544</v>
      </c>
      <c r="I186" s="1" t="n">
        <v>121.912</v>
      </c>
      <c r="J186" s="1" t="n">
        <v>225.123</v>
      </c>
      <c r="K186" s="1" t="s">
        <v>14795</v>
      </c>
      <c r="L186" s="1"/>
    </row>
    <row r="187" customFormat="false" ht="12.75" hidden="false" customHeight="false" outlineLevel="0" collapsed="false">
      <c r="A187" s="0" t="s">
        <v>14489</v>
      </c>
      <c r="B187" s="1" t="s">
        <v>14719</v>
      </c>
      <c r="C187" s="1" t="s">
        <v>14793</v>
      </c>
      <c r="D187" s="1" t="s">
        <v>14797</v>
      </c>
      <c r="E187" s="0" t="n">
        <v>-4.989</v>
      </c>
      <c r="G187" s="0" t="n">
        <v>4.333</v>
      </c>
      <c r="H187" s="1" t="n">
        <v>1.742</v>
      </c>
      <c r="I187" s="1" t="n">
        <v>60.047</v>
      </c>
      <c r="J187" s="1" t="n">
        <v>93.376</v>
      </c>
      <c r="K187" s="1" t="s">
        <v>14798</v>
      </c>
      <c r="L187" s="1"/>
    </row>
    <row r="188" customFormat="false" ht="12.75" hidden="false" customHeight="false" outlineLevel="0" collapsed="false">
      <c r="A188" s="0" t="s">
        <v>14489</v>
      </c>
      <c r="B188" s="1" t="s">
        <v>14719</v>
      </c>
      <c r="C188" s="1" t="s">
        <v>14793</v>
      </c>
      <c r="D188" s="1" t="s">
        <v>14799</v>
      </c>
      <c r="E188" s="0" t="n">
        <v>-5.6</v>
      </c>
      <c r="G188" s="0" t="n">
        <v>5.08</v>
      </c>
      <c r="H188" s="1" t="n">
        <v>1.269</v>
      </c>
      <c r="I188" s="1" t="n">
        <v>72.489</v>
      </c>
      <c r="J188" s="1" t="n">
        <v>103.764</v>
      </c>
      <c r="K188" s="1" t="s">
        <v>14800</v>
      </c>
      <c r="L188" s="1"/>
    </row>
    <row r="189" customFormat="false" ht="12.75" hidden="false" customHeight="false" outlineLevel="0" collapsed="false">
      <c r="A189" s="0" t="s">
        <v>14489</v>
      </c>
      <c r="B189" s="1" t="s">
        <v>14719</v>
      </c>
      <c r="C189" s="1" t="s">
        <v>14793</v>
      </c>
      <c r="D189" s="1" t="s">
        <v>14801</v>
      </c>
      <c r="G189" s="0" t="n">
        <v>-1.185</v>
      </c>
      <c r="H189" s="1" t="n">
        <v>93.548</v>
      </c>
      <c r="I189" s="1" t="n">
        <v>70.053</v>
      </c>
      <c r="J189" s="1" t="n">
        <v>82.919</v>
      </c>
      <c r="K189" s="1" t="s">
        <v>14795</v>
      </c>
      <c r="L189" s="1"/>
    </row>
    <row r="190" customFormat="false" ht="12.75" hidden="false" customHeight="false" outlineLevel="0" collapsed="false">
      <c r="A190" s="0" t="s">
        <v>14489</v>
      </c>
      <c r="B190" s="1" t="s">
        <v>14719</v>
      </c>
      <c r="C190" s="1" t="s">
        <v>14719</v>
      </c>
      <c r="D190" s="1" t="s">
        <v>14802</v>
      </c>
      <c r="E190" s="0" t="n">
        <v>10.431</v>
      </c>
      <c r="G190" s="0" t="n">
        <v>-3.696</v>
      </c>
      <c r="H190" s="1" t="n">
        <v>14.265</v>
      </c>
      <c r="I190" s="1" t="n">
        <v>1.774</v>
      </c>
      <c r="J190" s="1" t="n">
        <v>0</v>
      </c>
      <c r="K190" s="1" t="s">
        <v>14803</v>
      </c>
      <c r="L190" s="1"/>
    </row>
    <row r="191" customFormat="false" ht="12.75" hidden="false" customHeight="false" outlineLevel="0" collapsed="false">
      <c r="A191" s="0" t="s">
        <v>14489</v>
      </c>
      <c r="B191" s="1" t="s">
        <v>14719</v>
      </c>
      <c r="C191" s="1" t="s">
        <v>14719</v>
      </c>
      <c r="D191" s="1" t="s">
        <v>14804</v>
      </c>
      <c r="E191" s="0" t="n">
        <v>8.34</v>
      </c>
      <c r="G191" s="0" t="n">
        <v>-3.14</v>
      </c>
      <c r="H191" s="1" t="n">
        <v>26.31</v>
      </c>
      <c r="I191" s="1" t="n">
        <v>4.549</v>
      </c>
      <c r="J191" s="1" t="n">
        <v>0.121</v>
      </c>
      <c r="K191" s="1" t="s">
        <v>14803</v>
      </c>
      <c r="L191" s="1"/>
    </row>
    <row r="192" customFormat="false" ht="12.75" hidden="false" customHeight="false" outlineLevel="0" collapsed="false">
      <c r="A192" s="0" t="s">
        <v>14489</v>
      </c>
      <c r="B192" s="1" t="s">
        <v>14719</v>
      </c>
      <c r="C192" s="1" t="s">
        <v>14719</v>
      </c>
      <c r="D192" s="1" t="s">
        <v>14805</v>
      </c>
      <c r="E192" s="0" t="n">
        <v>8.209</v>
      </c>
      <c r="F192" s="0" t="n">
        <v>5.819</v>
      </c>
      <c r="H192" s="1" t="n">
        <v>59.072</v>
      </c>
      <c r="I192" s="1" t="n">
        <v>16.921</v>
      </c>
      <c r="J192" s="1" t="n">
        <v>0.323</v>
      </c>
      <c r="K192" s="1" t="s">
        <v>14803</v>
      </c>
      <c r="L192" s="1"/>
    </row>
    <row r="193" customFormat="false" ht="12.75" hidden="false" customHeight="false" outlineLevel="0" collapsed="false">
      <c r="A193" s="0" t="s">
        <v>14489</v>
      </c>
      <c r="B193" s="1" t="s">
        <v>14719</v>
      </c>
      <c r="C193" s="1" t="s">
        <v>14719</v>
      </c>
      <c r="D193" s="1" t="s">
        <v>14806</v>
      </c>
      <c r="E193" s="0" t="n">
        <v>8.107</v>
      </c>
      <c r="G193" s="0" t="n">
        <v>-3.434</v>
      </c>
      <c r="H193" s="1" t="n">
        <v>9.411</v>
      </c>
      <c r="I193" s="1" t="n">
        <v>1.424</v>
      </c>
      <c r="J193" s="1" t="n">
        <v>0.041</v>
      </c>
      <c r="K193" s="1" t="s">
        <v>14803</v>
      </c>
      <c r="L193" s="1"/>
    </row>
    <row r="194" customFormat="false" ht="12.75" hidden="false" customHeight="false" outlineLevel="0" collapsed="false">
      <c r="A194" s="0" t="s">
        <v>14489</v>
      </c>
      <c r="B194" s="1" t="s">
        <v>14719</v>
      </c>
      <c r="C194" s="1" t="s">
        <v>14719</v>
      </c>
      <c r="D194" s="1" t="s">
        <v>14807</v>
      </c>
      <c r="E194" s="0" t="n">
        <v>7.071</v>
      </c>
      <c r="F194" s="0" t="n">
        <v>3.396</v>
      </c>
      <c r="G194" s="0" t="n">
        <v>-3.701</v>
      </c>
      <c r="H194" s="1" t="n">
        <v>527.522</v>
      </c>
      <c r="I194" s="1" t="n">
        <v>64.744</v>
      </c>
      <c r="J194" s="1" t="n">
        <v>6.698</v>
      </c>
      <c r="K194" s="1" t="s">
        <v>14808</v>
      </c>
      <c r="L194" s="1"/>
    </row>
    <row r="195" customFormat="false" ht="12.75" hidden="false" customHeight="false" outlineLevel="0" collapsed="false">
      <c r="A195" s="0" t="s">
        <v>14489</v>
      </c>
      <c r="B195" s="1" t="s">
        <v>14719</v>
      </c>
      <c r="C195" s="1" t="s">
        <v>14719</v>
      </c>
      <c r="D195" s="1" t="s">
        <v>14809</v>
      </c>
      <c r="E195" s="0" t="n">
        <v>6.232</v>
      </c>
      <c r="F195" s="0" t="n">
        <v>4.689</v>
      </c>
      <c r="G195" s="0" t="n">
        <v>-1.554</v>
      </c>
      <c r="H195" s="1" t="n">
        <v>4.334</v>
      </c>
      <c r="I195" s="1" t="n">
        <v>2.592</v>
      </c>
      <c r="J195" s="1" t="n">
        <v>0.095</v>
      </c>
      <c r="K195" s="1" t="s">
        <v>14810</v>
      </c>
      <c r="L195" s="1"/>
    </row>
    <row r="196" customFormat="false" ht="12.75" hidden="false" customHeight="false" outlineLevel="0" collapsed="false">
      <c r="A196" s="0" t="s">
        <v>14489</v>
      </c>
      <c r="B196" s="1" t="s">
        <v>14719</v>
      </c>
      <c r="C196" s="1" t="s">
        <v>14719</v>
      </c>
      <c r="D196" s="1" t="s">
        <v>14811</v>
      </c>
      <c r="E196" s="0" t="n">
        <v>5.925</v>
      </c>
      <c r="F196" s="0" t="n">
        <v>3.123</v>
      </c>
      <c r="G196" s="0" t="n">
        <v>-2.823</v>
      </c>
      <c r="H196" s="1" t="n">
        <v>102.284</v>
      </c>
      <c r="I196" s="1" t="n">
        <v>23.595</v>
      </c>
      <c r="J196" s="1" t="n">
        <v>2.845</v>
      </c>
      <c r="K196" s="1" t="s">
        <v>14812</v>
      </c>
      <c r="L196" s="1"/>
    </row>
    <row r="197" customFormat="false" ht="12.75" hidden="false" customHeight="false" outlineLevel="0" collapsed="false">
      <c r="A197" s="0" t="s">
        <v>14489</v>
      </c>
      <c r="B197" s="1" t="s">
        <v>14719</v>
      </c>
      <c r="C197" s="1" t="s">
        <v>14719</v>
      </c>
      <c r="D197" s="1" t="s">
        <v>14813</v>
      </c>
      <c r="E197" s="0" t="n">
        <v>5.05</v>
      </c>
      <c r="F197" s="0" t="n">
        <v>2.539</v>
      </c>
      <c r="G197" s="0" t="n">
        <v>-2.536</v>
      </c>
      <c r="H197" s="1" t="n">
        <v>78.086</v>
      </c>
      <c r="I197" s="1" t="n">
        <v>22.002</v>
      </c>
      <c r="J197" s="1" t="n">
        <v>4.025</v>
      </c>
      <c r="K197" s="1" t="s">
        <v>14814</v>
      </c>
      <c r="L197" s="1"/>
    </row>
    <row r="198" customFormat="false" ht="12.75" hidden="false" customHeight="false" outlineLevel="0" collapsed="false">
      <c r="A198" s="0" t="s">
        <v>14489</v>
      </c>
      <c r="B198" s="1" t="s">
        <v>14719</v>
      </c>
      <c r="C198" s="1" t="s">
        <v>14719</v>
      </c>
      <c r="D198" s="1" t="s">
        <v>14815</v>
      </c>
      <c r="E198" s="0" t="n">
        <v>4.065</v>
      </c>
      <c r="G198" s="0" t="n">
        <v>-2.316</v>
      </c>
      <c r="H198" s="1" t="n">
        <v>84.81</v>
      </c>
      <c r="I198" s="1" t="n">
        <v>26.829</v>
      </c>
      <c r="J198" s="1" t="n">
        <v>8.574</v>
      </c>
      <c r="K198" s="1" t="s">
        <v>14816</v>
      </c>
      <c r="L198" s="1"/>
    </row>
    <row r="199" customFormat="false" ht="12.75" hidden="false" customHeight="false" outlineLevel="0" collapsed="false">
      <c r="A199" s="0" t="s">
        <v>14489</v>
      </c>
      <c r="B199" s="1" t="s">
        <v>14719</v>
      </c>
      <c r="C199" s="1" t="s">
        <v>14719</v>
      </c>
      <c r="D199" s="1" t="s">
        <v>14817</v>
      </c>
      <c r="E199" s="0" t="n">
        <v>3.883</v>
      </c>
      <c r="F199" s="0" t="n">
        <v>2.737</v>
      </c>
      <c r="H199" s="1" t="n">
        <v>41.423</v>
      </c>
      <c r="I199" s="1" t="n">
        <v>30.451</v>
      </c>
      <c r="J199" s="1" t="n">
        <v>4.805</v>
      </c>
      <c r="K199" s="1" t="s">
        <v>14818</v>
      </c>
      <c r="L199" s="1"/>
    </row>
    <row r="200" customFormat="false" ht="12.75" hidden="false" customHeight="false" outlineLevel="0" collapsed="false">
      <c r="A200" s="0" t="s">
        <v>14489</v>
      </c>
      <c r="B200" s="1" t="s">
        <v>14719</v>
      </c>
      <c r="C200" s="1" t="s">
        <v>14719</v>
      </c>
      <c r="D200" s="1" t="s">
        <v>14819</v>
      </c>
      <c r="E200" s="0" t="n">
        <v>3.024</v>
      </c>
      <c r="G200" s="0" t="n">
        <v>-1.858</v>
      </c>
      <c r="H200" s="1" t="n">
        <v>8.543</v>
      </c>
      <c r="I200" s="1" t="n">
        <v>3.94</v>
      </c>
      <c r="J200" s="1" t="n">
        <v>1.797</v>
      </c>
      <c r="K200" s="1" t="s">
        <v>14820</v>
      </c>
      <c r="L200" s="1"/>
    </row>
    <row r="201" customFormat="false" ht="12.75" hidden="false" customHeight="false" outlineLevel="0" collapsed="false">
      <c r="A201" s="0" t="s">
        <v>14489</v>
      </c>
      <c r="B201" s="1" t="s">
        <v>14719</v>
      </c>
      <c r="C201" s="1" t="s">
        <v>14719</v>
      </c>
      <c r="D201" s="1" t="s">
        <v>14821</v>
      </c>
      <c r="E201" s="0" t="n">
        <v>2.862</v>
      </c>
      <c r="G201" s="0" t="n">
        <v>-2.382</v>
      </c>
      <c r="H201" s="1" t="n">
        <v>34.714</v>
      </c>
      <c r="I201" s="1" t="n">
        <v>11.137</v>
      </c>
      <c r="J201" s="1" t="n">
        <v>8.05</v>
      </c>
      <c r="K201" s="1" t="s">
        <v>14822</v>
      </c>
      <c r="L201" s="1"/>
    </row>
    <row r="202" customFormat="false" ht="12.75" hidden="false" customHeight="false" outlineLevel="0" collapsed="false">
      <c r="A202" s="0" t="s">
        <v>14489</v>
      </c>
      <c r="B202" s="1" t="s">
        <v>14719</v>
      </c>
      <c r="C202" s="1" t="s">
        <v>14719</v>
      </c>
      <c r="D202" s="1" t="s">
        <v>14823</v>
      </c>
      <c r="E202" s="0" t="n">
        <v>2.844</v>
      </c>
      <c r="G202" s="0" t="n">
        <v>-2.16</v>
      </c>
      <c r="H202" s="1" t="n">
        <v>134.393</v>
      </c>
      <c r="I202" s="1" t="n">
        <v>48.32</v>
      </c>
      <c r="J202" s="1" t="n">
        <v>31.741</v>
      </c>
      <c r="K202" s="1" t="s">
        <v>14816</v>
      </c>
      <c r="L202" s="1"/>
    </row>
    <row r="203" customFormat="false" ht="12.75" hidden="false" customHeight="false" outlineLevel="0" collapsed="false">
      <c r="A203" s="0" t="s">
        <v>14489</v>
      </c>
      <c r="B203" s="1" t="s">
        <v>14719</v>
      </c>
      <c r="C203" s="1" t="s">
        <v>14719</v>
      </c>
      <c r="D203" s="1" t="s">
        <v>14824</v>
      </c>
      <c r="E203" s="0" t="n">
        <v>2.829</v>
      </c>
      <c r="G203" s="0" t="n">
        <v>-2.562</v>
      </c>
      <c r="H203" s="1" t="n">
        <v>39.996</v>
      </c>
      <c r="I203" s="1" t="n">
        <v>11.517</v>
      </c>
      <c r="J203" s="1" t="n">
        <v>9.576</v>
      </c>
      <c r="K203" s="1" t="s">
        <v>14825</v>
      </c>
      <c r="L203" s="1"/>
    </row>
    <row r="204" customFormat="false" ht="12.75" hidden="false" customHeight="false" outlineLevel="0" collapsed="false">
      <c r="A204" s="0" t="s">
        <v>14489</v>
      </c>
      <c r="B204" s="1" t="s">
        <v>14719</v>
      </c>
      <c r="C204" s="1" t="s">
        <v>14719</v>
      </c>
      <c r="D204" s="1" t="s">
        <v>14826</v>
      </c>
      <c r="E204" s="0" t="n">
        <v>2.394</v>
      </c>
      <c r="G204" s="0" t="n">
        <v>-2.351</v>
      </c>
      <c r="H204" s="1" t="n">
        <v>23.663</v>
      </c>
      <c r="I204" s="1" t="n">
        <v>7.98</v>
      </c>
      <c r="J204" s="1" t="n">
        <v>7.676</v>
      </c>
      <c r="K204" s="1" t="s">
        <v>14827</v>
      </c>
      <c r="L204" s="1"/>
    </row>
    <row r="205" customFormat="false" ht="12.75" hidden="false" customHeight="false" outlineLevel="0" collapsed="false">
      <c r="A205" s="0" t="s">
        <v>14489</v>
      </c>
      <c r="B205" s="1" t="s">
        <v>14719</v>
      </c>
      <c r="C205" s="1" t="s">
        <v>14719</v>
      </c>
      <c r="D205" s="1" t="s">
        <v>14828</v>
      </c>
      <c r="E205" s="0" t="n">
        <v>2.386</v>
      </c>
      <c r="F205" s="0" t="n">
        <v>1.197</v>
      </c>
      <c r="G205" s="0" t="n">
        <v>-1.2</v>
      </c>
      <c r="H205" s="1" t="n">
        <v>4.826</v>
      </c>
      <c r="I205" s="1" t="n">
        <v>3.564</v>
      </c>
      <c r="J205" s="1" t="n">
        <v>1.56</v>
      </c>
      <c r="K205" s="1" t="s">
        <v>14829</v>
      </c>
      <c r="L205" s="1"/>
    </row>
    <row r="206" customFormat="false" ht="12.75" hidden="false" customHeight="false" outlineLevel="0" collapsed="false">
      <c r="A206" s="0" t="s">
        <v>14489</v>
      </c>
      <c r="B206" s="1" t="s">
        <v>14719</v>
      </c>
      <c r="C206" s="1" t="s">
        <v>14719</v>
      </c>
      <c r="D206" s="1" t="s">
        <v>14830</v>
      </c>
      <c r="E206" s="0" t="n">
        <v>2.35</v>
      </c>
      <c r="F206" s="0" t="n">
        <v>2.54</v>
      </c>
      <c r="H206" s="1" t="n">
        <v>310.609</v>
      </c>
      <c r="I206" s="1" t="n">
        <v>570.42</v>
      </c>
      <c r="J206" s="1" t="n">
        <v>104.381</v>
      </c>
      <c r="K206" s="1" t="s">
        <v>14831</v>
      </c>
      <c r="L206" s="1"/>
    </row>
    <row r="207" customFormat="false" ht="12.75" hidden="false" customHeight="false" outlineLevel="0" collapsed="false">
      <c r="A207" s="0" t="s">
        <v>14489</v>
      </c>
      <c r="B207" s="1" t="s">
        <v>14719</v>
      </c>
      <c r="C207" s="1" t="s">
        <v>14719</v>
      </c>
      <c r="D207" s="1" t="s">
        <v>14832</v>
      </c>
      <c r="E207" s="0" t="n">
        <v>2.332</v>
      </c>
      <c r="G207" s="0" t="n">
        <v>-1.212</v>
      </c>
      <c r="H207" s="1" t="n">
        <v>22.694</v>
      </c>
      <c r="I207" s="1" t="n">
        <v>16.142</v>
      </c>
      <c r="J207" s="1" t="n">
        <v>7.624</v>
      </c>
      <c r="K207" s="1" t="s">
        <v>14814</v>
      </c>
      <c r="L207" s="1"/>
    </row>
    <row r="208" customFormat="false" ht="12.75" hidden="false" customHeight="false" outlineLevel="0" collapsed="false">
      <c r="A208" s="0" t="s">
        <v>14489</v>
      </c>
      <c r="B208" s="1" t="s">
        <v>14719</v>
      </c>
      <c r="C208" s="1" t="s">
        <v>14719</v>
      </c>
      <c r="D208" s="1" t="s">
        <v>14833</v>
      </c>
      <c r="E208" s="0" t="n">
        <v>2.279</v>
      </c>
      <c r="G208" s="0" t="n">
        <v>-1.468</v>
      </c>
      <c r="H208" s="1" t="n">
        <v>22.238</v>
      </c>
      <c r="I208" s="1" t="n">
        <v>13.333</v>
      </c>
      <c r="J208" s="1" t="n">
        <v>7.706</v>
      </c>
      <c r="K208" s="1" t="s">
        <v>14834</v>
      </c>
      <c r="L208" s="1"/>
    </row>
    <row r="209" customFormat="false" ht="12.75" hidden="false" customHeight="false" outlineLevel="0" collapsed="false">
      <c r="A209" s="0" t="s">
        <v>14489</v>
      </c>
      <c r="B209" s="1" t="s">
        <v>14719</v>
      </c>
      <c r="C209" s="1" t="s">
        <v>14719</v>
      </c>
      <c r="D209" s="1" t="s">
        <v>14835</v>
      </c>
      <c r="E209" s="0" t="n">
        <v>2.271</v>
      </c>
      <c r="G209" s="0" t="n">
        <v>-1.579</v>
      </c>
      <c r="H209" s="1" t="n">
        <v>34.696</v>
      </c>
      <c r="I209" s="1" t="n">
        <v>19.731</v>
      </c>
      <c r="J209" s="1" t="n">
        <v>12.227</v>
      </c>
      <c r="K209" s="1" t="s">
        <v>14836</v>
      </c>
      <c r="L209" s="1"/>
    </row>
    <row r="210" customFormat="false" ht="12.75" hidden="false" customHeight="false" outlineLevel="0" collapsed="false">
      <c r="A210" s="0" t="s">
        <v>14489</v>
      </c>
      <c r="B210" s="1" t="s">
        <v>14719</v>
      </c>
      <c r="C210" s="1" t="s">
        <v>14719</v>
      </c>
      <c r="D210" s="1" t="s">
        <v>14837</v>
      </c>
      <c r="E210" s="0" t="n">
        <v>2.065</v>
      </c>
      <c r="F210" s="0" t="n">
        <v>1.023</v>
      </c>
      <c r="G210" s="0" t="n">
        <v>-1.051</v>
      </c>
      <c r="H210" s="1" t="n">
        <v>1.52</v>
      </c>
      <c r="I210" s="1" t="n">
        <v>1.256</v>
      </c>
      <c r="J210" s="1" t="n">
        <v>0.619</v>
      </c>
      <c r="K210" s="1" t="s">
        <v>14829</v>
      </c>
      <c r="L210" s="1"/>
    </row>
    <row r="211" customFormat="false" ht="12.75" hidden="false" customHeight="false" outlineLevel="0" collapsed="false">
      <c r="A211" s="0" t="s">
        <v>14489</v>
      </c>
      <c r="B211" s="1" t="s">
        <v>14719</v>
      </c>
      <c r="C211" s="1" t="s">
        <v>14719</v>
      </c>
      <c r="D211" s="1" t="s">
        <v>14838</v>
      </c>
      <c r="E211" s="0" t="n">
        <v>2.015</v>
      </c>
      <c r="G211" s="0" t="n">
        <v>-1.375</v>
      </c>
      <c r="H211" s="1" t="n">
        <v>30.545</v>
      </c>
      <c r="I211" s="1" t="n">
        <v>19.742</v>
      </c>
      <c r="J211" s="1" t="n">
        <v>12.871</v>
      </c>
      <c r="K211" s="1" t="s">
        <v>14831</v>
      </c>
      <c r="L211" s="1"/>
    </row>
    <row r="212" customFormat="false" ht="12.75" hidden="false" customHeight="false" outlineLevel="0" collapsed="false">
      <c r="A212" s="0" t="s">
        <v>14489</v>
      </c>
      <c r="B212" s="1" t="s">
        <v>14719</v>
      </c>
      <c r="C212" s="1" t="s">
        <v>14719</v>
      </c>
      <c r="D212" s="1" t="s">
        <v>14839</v>
      </c>
      <c r="E212" s="0" t="n">
        <v>1.904</v>
      </c>
      <c r="G212" s="0" t="n">
        <v>-1.279</v>
      </c>
      <c r="H212" s="1" t="n">
        <v>18.668</v>
      </c>
      <c r="I212" s="1" t="n">
        <v>12.925</v>
      </c>
      <c r="J212" s="1" t="n">
        <v>8.425</v>
      </c>
      <c r="K212" s="1" t="s">
        <v>14840</v>
      </c>
      <c r="L212" s="1"/>
    </row>
    <row r="213" customFormat="false" ht="12.75" hidden="false" customHeight="false" outlineLevel="0" collapsed="false">
      <c r="A213" s="0" t="s">
        <v>14489</v>
      </c>
      <c r="B213" s="1" t="s">
        <v>14719</v>
      </c>
      <c r="C213" s="1" t="s">
        <v>14719</v>
      </c>
      <c r="D213" s="1" t="s">
        <v>14841</v>
      </c>
      <c r="E213" s="0" t="n">
        <v>1.842</v>
      </c>
      <c r="G213" s="0" t="n">
        <v>-1.33</v>
      </c>
      <c r="H213" s="1" t="n">
        <v>9.216</v>
      </c>
      <c r="I213" s="1" t="n">
        <v>6.185</v>
      </c>
      <c r="J213" s="1" t="n">
        <v>4.337</v>
      </c>
      <c r="K213" s="1" t="s">
        <v>14840</v>
      </c>
      <c r="L213" s="1"/>
    </row>
    <row r="214" customFormat="false" ht="12.75" hidden="false" customHeight="false" outlineLevel="0" collapsed="false">
      <c r="A214" s="0" t="s">
        <v>14489</v>
      </c>
      <c r="B214" s="1" t="s">
        <v>14719</v>
      </c>
      <c r="C214" s="1" t="s">
        <v>14719</v>
      </c>
      <c r="D214" s="1" t="s">
        <v>14842</v>
      </c>
      <c r="E214" s="0" t="n">
        <v>1.796</v>
      </c>
      <c r="F214" s="0" t="n">
        <v>1.564</v>
      </c>
      <c r="H214" s="1" t="n">
        <v>3.025</v>
      </c>
      <c r="I214" s="1" t="n">
        <v>4.23</v>
      </c>
      <c r="J214" s="1" t="n">
        <v>1.489</v>
      </c>
      <c r="K214" s="1" t="s">
        <v>14843</v>
      </c>
      <c r="L214" s="1"/>
    </row>
    <row r="215" customFormat="false" ht="12.75" hidden="false" customHeight="false" outlineLevel="0" collapsed="false">
      <c r="A215" s="0" t="s">
        <v>14489</v>
      </c>
      <c r="B215" s="1" t="s">
        <v>14719</v>
      </c>
      <c r="C215" s="1" t="s">
        <v>14719</v>
      </c>
      <c r="D215" s="1" t="s">
        <v>14844</v>
      </c>
      <c r="E215" s="0" t="n">
        <v>1.541</v>
      </c>
      <c r="H215" s="1" t="n">
        <v>1384.613</v>
      </c>
      <c r="I215" s="1" t="n">
        <v>1386.274</v>
      </c>
      <c r="J215" s="1" t="n">
        <v>803.396</v>
      </c>
      <c r="K215" s="1" t="s">
        <v>14845</v>
      </c>
      <c r="L215" s="1"/>
    </row>
    <row r="216" customFormat="false" ht="12.75" hidden="false" customHeight="false" outlineLevel="0" collapsed="false">
      <c r="A216" s="0" t="s">
        <v>14489</v>
      </c>
      <c r="B216" s="1" t="s">
        <v>14719</v>
      </c>
      <c r="C216" s="1" t="s">
        <v>14719</v>
      </c>
      <c r="D216" s="1" t="s">
        <v>14846</v>
      </c>
      <c r="E216" s="0" t="n">
        <v>1.527</v>
      </c>
      <c r="F216" s="0" t="n">
        <v>1.868</v>
      </c>
      <c r="H216" s="1" t="n">
        <v>13.188</v>
      </c>
      <c r="I216" s="1" t="n">
        <v>27.732</v>
      </c>
      <c r="J216" s="1" t="n">
        <v>7.749</v>
      </c>
      <c r="K216" s="1" t="s">
        <v>14818</v>
      </c>
      <c r="L216" s="1"/>
    </row>
    <row r="217" customFormat="false" ht="12.75" hidden="false" customHeight="false" outlineLevel="0" collapsed="false">
      <c r="A217" s="0" t="s">
        <v>14489</v>
      </c>
      <c r="B217" s="1" t="s">
        <v>14719</v>
      </c>
      <c r="C217" s="1" t="s">
        <v>14719</v>
      </c>
      <c r="D217" s="1" t="s">
        <v>14847</v>
      </c>
      <c r="E217" s="0" t="n">
        <v>1.5</v>
      </c>
      <c r="H217" s="1" t="n">
        <v>31.014</v>
      </c>
      <c r="I217" s="1" t="n">
        <v>37.828</v>
      </c>
      <c r="J217" s="1" t="n">
        <v>18.56</v>
      </c>
      <c r="K217" s="1" t="s">
        <v>14827</v>
      </c>
      <c r="L217" s="1"/>
    </row>
    <row r="218" customFormat="false" ht="12.75" hidden="false" customHeight="false" outlineLevel="0" collapsed="false">
      <c r="A218" s="0" t="s">
        <v>14489</v>
      </c>
      <c r="B218" s="1" t="s">
        <v>14719</v>
      </c>
      <c r="C218" s="1" t="s">
        <v>14719</v>
      </c>
      <c r="D218" s="1" t="s">
        <v>14848</v>
      </c>
      <c r="E218" s="0" t="n">
        <v>1.49</v>
      </c>
      <c r="G218" s="0" t="n">
        <v>-1.059</v>
      </c>
      <c r="H218" s="1" t="n">
        <v>93.919</v>
      </c>
      <c r="I218" s="1" t="n">
        <v>77.544</v>
      </c>
      <c r="J218" s="1" t="n">
        <v>56.664</v>
      </c>
      <c r="K218" s="1" t="s">
        <v>14849</v>
      </c>
      <c r="L218" s="1"/>
    </row>
    <row r="219" customFormat="false" ht="12.75" hidden="false" customHeight="false" outlineLevel="0" collapsed="false">
      <c r="A219" s="0" t="s">
        <v>14489</v>
      </c>
      <c r="B219" s="1" t="s">
        <v>14719</v>
      </c>
      <c r="C219" s="1" t="s">
        <v>14719</v>
      </c>
      <c r="D219" s="1" t="s">
        <v>14850</v>
      </c>
      <c r="E219" s="0" t="n">
        <v>1.489</v>
      </c>
      <c r="G219" s="0" t="n">
        <v>-1.116</v>
      </c>
      <c r="H219" s="1" t="n">
        <v>4.963</v>
      </c>
      <c r="I219" s="1" t="n">
        <v>3.865</v>
      </c>
      <c r="J219" s="1" t="n">
        <v>2.98</v>
      </c>
      <c r="K219" s="1" t="s">
        <v>14840</v>
      </c>
      <c r="L219" s="1"/>
    </row>
    <row r="220" customFormat="false" ht="12.75" hidden="false" customHeight="false" outlineLevel="0" collapsed="false">
      <c r="A220" s="0" t="s">
        <v>14489</v>
      </c>
      <c r="B220" s="1" t="s">
        <v>14719</v>
      </c>
      <c r="C220" s="1" t="s">
        <v>14719</v>
      </c>
      <c r="D220" s="1" t="s">
        <v>14851</v>
      </c>
      <c r="E220" s="0" t="n">
        <v>1.442</v>
      </c>
      <c r="G220" s="0" t="n">
        <v>-1.042</v>
      </c>
      <c r="H220" s="1" t="n">
        <v>7.147</v>
      </c>
      <c r="I220" s="1" t="n">
        <v>5.879</v>
      </c>
      <c r="J220" s="1" t="n">
        <v>4.458</v>
      </c>
      <c r="K220" s="1" t="s">
        <v>14852</v>
      </c>
      <c r="L220" s="1"/>
    </row>
    <row r="221" customFormat="false" ht="12.75" hidden="false" customHeight="false" outlineLevel="0" collapsed="false">
      <c r="A221" s="0" t="s">
        <v>14489</v>
      </c>
      <c r="B221" s="1" t="s">
        <v>14719</v>
      </c>
      <c r="C221" s="1" t="s">
        <v>14719</v>
      </c>
      <c r="D221" s="1" t="s">
        <v>14853</v>
      </c>
      <c r="E221" s="0" t="n">
        <v>1.424</v>
      </c>
      <c r="G221" s="0" t="n">
        <v>-1.263</v>
      </c>
      <c r="H221" s="1" t="n">
        <v>51.022</v>
      </c>
      <c r="I221" s="1" t="n">
        <v>36.632</v>
      </c>
      <c r="J221" s="1" t="n">
        <v>32.338</v>
      </c>
      <c r="K221" s="1" t="s">
        <v>14854</v>
      </c>
      <c r="L221" s="1"/>
    </row>
    <row r="222" customFormat="false" ht="12.75" hidden="false" customHeight="false" outlineLevel="0" collapsed="false">
      <c r="A222" s="0" t="s">
        <v>14489</v>
      </c>
      <c r="B222" s="1" t="s">
        <v>14719</v>
      </c>
      <c r="C222" s="1" t="s">
        <v>14719</v>
      </c>
      <c r="D222" s="1" t="s">
        <v>14855</v>
      </c>
      <c r="E222" s="0" t="n">
        <v>1.244</v>
      </c>
      <c r="F222" s="0" t="n">
        <v>1.491</v>
      </c>
      <c r="H222" s="1" t="n">
        <v>14.242</v>
      </c>
      <c r="I222" s="1" t="n">
        <v>28.052</v>
      </c>
      <c r="J222" s="1" t="n">
        <v>10.148</v>
      </c>
      <c r="K222" s="1" t="s">
        <v>14831</v>
      </c>
      <c r="L222" s="1"/>
    </row>
    <row r="223" customFormat="false" ht="12.75" hidden="false" customHeight="false" outlineLevel="0" collapsed="false">
      <c r="A223" s="0" t="s">
        <v>14489</v>
      </c>
      <c r="B223" s="1" t="s">
        <v>14719</v>
      </c>
      <c r="C223" s="1" t="s">
        <v>14719</v>
      </c>
      <c r="D223" s="1" t="s">
        <v>14856</v>
      </c>
      <c r="E223" s="0" t="n">
        <v>1.209</v>
      </c>
      <c r="H223" s="1" t="n">
        <v>16.78</v>
      </c>
      <c r="I223" s="1" t="n">
        <v>14.205</v>
      </c>
      <c r="J223" s="1" t="n">
        <v>12.272</v>
      </c>
      <c r="K223" s="1" t="s">
        <v>14834</v>
      </c>
      <c r="L223" s="1"/>
    </row>
    <row r="224" customFormat="false" ht="12.75" hidden="false" customHeight="false" outlineLevel="0" collapsed="false">
      <c r="A224" s="0" t="s">
        <v>14489</v>
      </c>
      <c r="B224" s="1" t="s">
        <v>14719</v>
      </c>
      <c r="C224" s="1" t="s">
        <v>14719</v>
      </c>
      <c r="D224" s="1" t="s">
        <v>14857</v>
      </c>
      <c r="E224" s="0" t="n">
        <v>1.204</v>
      </c>
      <c r="H224" s="1" t="n">
        <v>22.292</v>
      </c>
      <c r="I224" s="1" t="n">
        <v>24.319</v>
      </c>
      <c r="J224" s="1" t="n">
        <v>16.451</v>
      </c>
      <c r="K224" s="1" t="s">
        <v>14858</v>
      </c>
      <c r="L224" s="1"/>
    </row>
    <row r="225" customFormat="false" ht="12.75" hidden="false" customHeight="false" outlineLevel="0" collapsed="false">
      <c r="A225" s="0" t="s">
        <v>14489</v>
      </c>
      <c r="B225" s="1" t="s">
        <v>14719</v>
      </c>
      <c r="C225" s="1" t="s">
        <v>14719</v>
      </c>
      <c r="D225" s="1" t="s">
        <v>14859</v>
      </c>
      <c r="E225" s="0" t="n">
        <v>1.185</v>
      </c>
      <c r="G225" s="0" t="n">
        <v>-1.159</v>
      </c>
      <c r="H225" s="1" t="n">
        <v>4.682</v>
      </c>
      <c r="I225" s="1" t="n">
        <v>3.597</v>
      </c>
      <c r="J225" s="1" t="n">
        <v>3.452</v>
      </c>
      <c r="K225" s="1" t="s">
        <v>14860</v>
      </c>
      <c r="L225" s="1"/>
    </row>
    <row r="226" customFormat="false" ht="12.75" hidden="false" customHeight="false" outlineLevel="0" collapsed="false">
      <c r="A226" s="0" t="s">
        <v>14489</v>
      </c>
      <c r="B226" s="1" t="s">
        <v>14719</v>
      </c>
      <c r="C226" s="1" t="s">
        <v>14719</v>
      </c>
      <c r="D226" s="1" t="s">
        <v>14861</v>
      </c>
      <c r="E226" s="0" t="n">
        <v>1.171</v>
      </c>
      <c r="H226" s="1" t="n">
        <v>19.786</v>
      </c>
      <c r="I226" s="1" t="n">
        <v>18.186</v>
      </c>
      <c r="J226" s="1" t="n">
        <v>14.967</v>
      </c>
      <c r="K226" s="1" t="s">
        <v>14858</v>
      </c>
      <c r="L226" s="1"/>
    </row>
    <row r="227" customFormat="false" ht="12.75" hidden="false" customHeight="false" outlineLevel="0" collapsed="false">
      <c r="A227" s="0" t="s">
        <v>14489</v>
      </c>
      <c r="B227" s="1" t="s">
        <v>14719</v>
      </c>
      <c r="C227" s="1" t="s">
        <v>14719</v>
      </c>
      <c r="D227" s="1" t="s">
        <v>14862</v>
      </c>
      <c r="E227" s="0" t="n">
        <v>1.135</v>
      </c>
      <c r="H227" s="1" t="n">
        <v>24.617</v>
      </c>
      <c r="I227" s="1" t="n">
        <v>25.458</v>
      </c>
      <c r="J227" s="1" t="n">
        <v>18.876</v>
      </c>
      <c r="K227" s="1" t="s">
        <v>14812</v>
      </c>
      <c r="L227" s="1"/>
    </row>
    <row r="228" customFormat="false" ht="12.75" hidden="false" customHeight="false" outlineLevel="0" collapsed="false">
      <c r="A228" s="0" t="s">
        <v>14489</v>
      </c>
      <c r="B228" s="1" t="s">
        <v>14719</v>
      </c>
      <c r="C228" s="1" t="s">
        <v>14719</v>
      </c>
      <c r="D228" s="1" t="s">
        <v>14863</v>
      </c>
      <c r="E228" s="0" t="n">
        <v>1.109</v>
      </c>
      <c r="G228" s="0" t="n">
        <v>-1.207</v>
      </c>
      <c r="H228" s="1" t="n">
        <v>5.006</v>
      </c>
      <c r="I228" s="1" t="n">
        <v>3.711</v>
      </c>
      <c r="J228" s="1" t="n">
        <v>3.867</v>
      </c>
      <c r="K228" s="1" t="s">
        <v>14864</v>
      </c>
      <c r="L228" s="1"/>
    </row>
    <row r="229" customFormat="false" ht="12.75" hidden="false" customHeight="false" outlineLevel="0" collapsed="false">
      <c r="A229" s="0" t="s">
        <v>14489</v>
      </c>
      <c r="B229" s="1" t="s">
        <v>14719</v>
      </c>
      <c r="C229" s="1" t="s">
        <v>14719</v>
      </c>
      <c r="D229" s="1" t="s">
        <v>14865</v>
      </c>
      <c r="E229" s="0" t="n">
        <v>1.069</v>
      </c>
      <c r="H229" s="1" t="n">
        <v>19.616</v>
      </c>
      <c r="I229" s="1" t="n">
        <v>17.639</v>
      </c>
      <c r="J229" s="1" t="n">
        <v>15.958</v>
      </c>
      <c r="K229" s="1" t="s">
        <v>14866</v>
      </c>
      <c r="L229" s="1"/>
    </row>
    <row r="230" customFormat="false" ht="12.75" hidden="false" customHeight="false" outlineLevel="0" collapsed="false">
      <c r="A230" s="0" t="s">
        <v>14489</v>
      </c>
      <c r="B230" s="1" t="s">
        <v>14719</v>
      </c>
      <c r="C230" s="1" t="s">
        <v>14719</v>
      </c>
      <c r="D230" s="1" t="s">
        <v>14867</v>
      </c>
      <c r="E230" s="0" t="n">
        <v>1.063</v>
      </c>
      <c r="H230" s="1" t="n">
        <v>13.968</v>
      </c>
      <c r="I230" s="1" t="n">
        <v>12.783</v>
      </c>
      <c r="J230" s="1" t="n">
        <v>11.335</v>
      </c>
      <c r="K230" s="1" t="s">
        <v>14868</v>
      </c>
      <c r="L230" s="1"/>
    </row>
    <row r="231" customFormat="false" ht="12.75" hidden="false" customHeight="false" outlineLevel="0" collapsed="false">
      <c r="A231" s="0" t="s">
        <v>14489</v>
      </c>
      <c r="B231" s="1" t="s">
        <v>14719</v>
      </c>
      <c r="C231" s="1" t="s">
        <v>14719</v>
      </c>
      <c r="D231" s="1" t="s">
        <v>14869</v>
      </c>
      <c r="E231" s="0" t="n">
        <v>1.035</v>
      </c>
      <c r="H231" s="1" t="n">
        <v>15.605</v>
      </c>
      <c r="I231" s="1" t="n">
        <v>16.122</v>
      </c>
      <c r="J231" s="1" t="n">
        <v>12.943</v>
      </c>
      <c r="K231" s="1" t="s">
        <v>14870</v>
      </c>
      <c r="L231" s="1"/>
    </row>
    <row r="232" customFormat="false" ht="12.75" hidden="false" customHeight="false" outlineLevel="0" collapsed="false">
      <c r="A232" s="0" t="s">
        <v>14489</v>
      </c>
      <c r="B232" s="1" t="s">
        <v>14719</v>
      </c>
      <c r="C232" s="1" t="s">
        <v>14719</v>
      </c>
      <c r="D232" s="1" t="s">
        <v>14871</v>
      </c>
      <c r="E232" s="0" t="n">
        <v>1.027</v>
      </c>
      <c r="H232" s="1" t="n">
        <v>19.786</v>
      </c>
      <c r="I232" s="1" t="n">
        <v>23.026</v>
      </c>
      <c r="J232" s="1" t="n">
        <v>16.483</v>
      </c>
      <c r="K232" s="1" t="s">
        <v>14834</v>
      </c>
      <c r="L232" s="1"/>
    </row>
    <row r="233" customFormat="false" ht="12.75" hidden="false" customHeight="false" outlineLevel="0" collapsed="false">
      <c r="A233" s="0" t="s">
        <v>14489</v>
      </c>
      <c r="B233" s="1" t="s">
        <v>14719</v>
      </c>
      <c r="C233" s="1" t="s">
        <v>14719</v>
      </c>
      <c r="D233" s="1" t="s">
        <v>14872</v>
      </c>
      <c r="E233" s="0" t="n">
        <v>1.006</v>
      </c>
      <c r="H233" s="1" t="n">
        <v>5.611</v>
      </c>
      <c r="I233" s="1" t="n">
        <v>5.832</v>
      </c>
      <c r="J233" s="1" t="n">
        <v>4.753</v>
      </c>
      <c r="K233" s="1" t="s">
        <v>14873</v>
      </c>
      <c r="L233" s="1"/>
    </row>
    <row r="234" customFormat="false" ht="12.75" hidden="false" customHeight="false" outlineLevel="0" collapsed="false">
      <c r="A234" s="0" t="s">
        <v>14489</v>
      </c>
      <c r="B234" s="1" t="s">
        <v>14719</v>
      </c>
      <c r="C234" s="1" t="s">
        <v>14719</v>
      </c>
      <c r="D234" s="1" t="s">
        <v>14874</v>
      </c>
      <c r="E234" s="0" t="n">
        <v>-1.118</v>
      </c>
      <c r="H234" s="1" t="n">
        <v>9.588</v>
      </c>
      <c r="I234" s="1" t="n">
        <v>21.672</v>
      </c>
      <c r="J234" s="1" t="n">
        <v>34.948</v>
      </c>
      <c r="K234" s="1" t="s">
        <v>14875</v>
      </c>
      <c r="L234" s="1"/>
    </row>
    <row r="235" customFormat="false" ht="12.75" hidden="false" customHeight="false" outlineLevel="0" collapsed="false">
      <c r="A235" s="0" t="s">
        <v>14489</v>
      </c>
      <c r="B235" s="1" t="s">
        <v>14719</v>
      </c>
      <c r="C235" s="1" t="s">
        <v>14719</v>
      </c>
      <c r="D235" s="1" t="s">
        <v>14876</v>
      </c>
      <c r="E235" s="0" t="n">
        <v>-1.163</v>
      </c>
      <c r="H235" s="1" t="n">
        <v>3.812</v>
      </c>
      <c r="I235" s="1" t="n">
        <v>12.476</v>
      </c>
      <c r="J235" s="1" t="n">
        <v>14.497</v>
      </c>
      <c r="K235" s="1" t="s">
        <v>14877</v>
      </c>
      <c r="L235" s="1"/>
    </row>
    <row r="236" customFormat="false" ht="12.75" hidden="false" customHeight="false" outlineLevel="0" collapsed="false">
      <c r="A236" s="0" t="s">
        <v>14489</v>
      </c>
      <c r="B236" s="1" t="s">
        <v>14719</v>
      </c>
      <c r="C236" s="1" t="s">
        <v>14719</v>
      </c>
      <c r="D236" s="1" t="s">
        <v>14878</v>
      </c>
      <c r="E236" s="0" t="n">
        <v>-1.367</v>
      </c>
      <c r="H236" s="1" t="n">
        <v>2.445</v>
      </c>
      <c r="I236" s="1" t="n">
        <v>8.275</v>
      </c>
      <c r="J236" s="1" t="n">
        <v>10.695</v>
      </c>
      <c r="K236" s="1" t="s">
        <v>14879</v>
      </c>
      <c r="L236" s="1"/>
    </row>
    <row r="237" customFormat="false" ht="12.75" hidden="false" customHeight="false" outlineLevel="0" collapsed="false">
      <c r="A237" s="0" t="s">
        <v>14489</v>
      </c>
      <c r="B237" s="1" t="s">
        <v>14719</v>
      </c>
      <c r="C237" s="1" t="s">
        <v>14719</v>
      </c>
      <c r="D237" s="1" t="s">
        <v>14880</v>
      </c>
      <c r="E237" s="0" t="n">
        <v>-1.387</v>
      </c>
      <c r="H237" s="1" t="n">
        <v>0.339</v>
      </c>
      <c r="I237" s="1" t="n">
        <v>0.911</v>
      </c>
      <c r="J237" s="1" t="n">
        <v>1.516</v>
      </c>
      <c r="K237" s="1" t="s">
        <v>14881</v>
      </c>
      <c r="L237" s="1"/>
    </row>
    <row r="238" customFormat="false" ht="12.75" hidden="false" customHeight="false" outlineLevel="0" collapsed="false">
      <c r="A238" s="0" t="s">
        <v>14489</v>
      </c>
      <c r="B238" s="1" t="s">
        <v>14719</v>
      </c>
      <c r="C238" s="1" t="s">
        <v>14719</v>
      </c>
      <c r="D238" s="1" t="s">
        <v>14882</v>
      </c>
      <c r="E238" s="0" t="n">
        <v>-1.389</v>
      </c>
      <c r="H238" s="0" t="n">
        <v>1.79</v>
      </c>
      <c r="I238" s="1" t="n">
        <v>5.391</v>
      </c>
      <c r="J238" s="1" t="n">
        <v>7.893</v>
      </c>
      <c r="K238" s="1" t="s">
        <v>14883</v>
      </c>
      <c r="L238" s="1"/>
    </row>
    <row r="239" customFormat="false" ht="12.75" hidden="false" customHeight="false" outlineLevel="0" collapsed="false">
      <c r="A239" s="0" t="s">
        <v>14489</v>
      </c>
      <c r="B239" s="1" t="s">
        <v>14719</v>
      </c>
      <c r="C239" s="1" t="s">
        <v>14719</v>
      </c>
      <c r="D239" s="1" t="s">
        <v>14884</v>
      </c>
      <c r="E239" s="0" t="n">
        <v>-1.414</v>
      </c>
      <c r="G239" s="0" t="n">
        <v>1.11</v>
      </c>
      <c r="H239" s="1" t="n">
        <v>2.508</v>
      </c>
      <c r="I239" s="1" t="n">
        <v>9.492</v>
      </c>
      <c r="J239" s="1" t="n">
        <v>11.382</v>
      </c>
      <c r="K239" s="1" t="s">
        <v>14814</v>
      </c>
      <c r="L239" s="1"/>
    </row>
    <row r="240" customFormat="false" ht="12.75" hidden="false" customHeight="false" outlineLevel="0" collapsed="false">
      <c r="A240" s="0" t="s">
        <v>14489</v>
      </c>
      <c r="B240" s="1" t="s">
        <v>14719</v>
      </c>
      <c r="C240" s="1" t="s">
        <v>14719</v>
      </c>
      <c r="D240" s="1" t="s">
        <v>14885</v>
      </c>
      <c r="E240" s="0" t="n">
        <v>-1.415</v>
      </c>
      <c r="H240" s="1" t="n">
        <v>0.71</v>
      </c>
      <c r="I240" s="1" t="n">
        <v>2.166</v>
      </c>
      <c r="J240" s="1" t="n">
        <v>3.193</v>
      </c>
      <c r="K240" s="1" t="s">
        <v>14840</v>
      </c>
      <c r="L240" s="1"/>
    </row>
    <row r="241" customFormat="false" ht="12.75" hidden="false" customHeight="false" outlineLevel="0" collapsed="false">
      <c r="A241" s="0" t="s">
        <v>14489</v>
      </c>
      <c r="B241" s="1" t="s">
        <v>14719</v>
      </c>
      <c r="C241" s="1" t="s">
        <v>14719</v>
      </c>
      <c r="D241" s="1" t="s">
        <v>14886</v>
      </c>
      <c r="E241" s="0" t="n">
        <v>-1.581</v>
      </c>
      <c r="H241" s="1" t="n">
        <v>0.243</v>
      </c>
      <c r="I241" s="1" t="n">
        <v>0.889</v>
      </c>
      <c r="J241" s="1" t="n">
        <v>1.191</v>
      </c>
      <c r="K241" s="1" t="s">
        <v>14887</v>
      </c>
      <c r="L241" s="1"/>
    </row>
    <row r="242" customFormat="false" ht="12.75" hidden="false" customHeight="false" outlineLevel="0" collapsed="false">
      <c r="A242" s="0" t="s">
        <v>14489</v>
      </c>
      <c r="B242" s="1" t="s">
        <v>14719</v>
      </c>
      <c r="C242" s="1" t="s">
        <v>14719</v>
      </c>
      <c r="D242" s="1" t="s">
        <v>14888</v>
      </c>
      <c r="E242" s="0" t="n">
        <v>-1.688</v>
      </c>
      <c r="G242" s="0" t="n">
        <v>1.035</v>
      </c>
      <c r="H242" s="1" t="n">
        <v>5.464</v>
      </c>
      <c r="I242" s="1" t="n">
        <v>19.233</v>
      </c>
      <c r="J242" s="1" t="n">
        <v>29.694</v>
      </c>
      <c r="K242" s="1" t="s">
        <v>14860</v>
      </c>
      <c r="L242" s="1"/>
    </row>
    <row r="243" customFormat="false" ht="12.75" hidden="false" customHeight="false" outlineLevel="0" collapsed="false">
      <c r="A243" s="0" t="s">
        <v>14489</v>
      </c>
      <c r="B243" s="1" t="s">
        <v>14719</v>
      </c>
      <c r="C243" s="1" t="s">
        <v>14719</v>
      </c>
      <c r="D243" s="1" t="s">
        <v>14889</v>
      </c>
      <c r="E243" s="0" t="n">
        <v>-1.92</v>
      </c>
      <c r="G243" s="0" t="n">
        <v>2.958</v>
      </c>
      <c r="H243" s="1" t="n">
        <v>0.438</v>
      </c>
      <c r="I243" s="1" t="n">
        <v>5.935</v>
      </c>
      <c r="J243" s="1" t="n">
        <v>2.926</v>
      </c>
      <c r="K243" s="1" t="s">
        <v>14890</v>
      </c>
      <c r="L243" s="1"/>
    </row>
    <row r="244" customFormat="false" ht="12.75" hidden="false" customHeight="false" outlineLevel="0" collapsed="false">
      <c r="A244" s="0" t="s">
        <v>14489</v>
      </c>
      <c r="B244" s="1" t="s">
        <v>14719</v>
      </c>
      <c r="C244" s="1" t="s">
        <v>14719</v>
      </c>
      <c r="D244" s="1" t="s">
        <v>14891</v>
      </c>
      <c r="E244" s="0" t="n">
        <v>-1.949</v>
      </c>
      <c r="G244" s="0" t="n">
        <v>2.091</v>
      </c>
      <c r="H244" s="1" t="n">
        <v>1.879</v>
      </c>
      <c r="I244" s="1" t="n">
        <v>13.643</v>
      </c>
      <c r="J244" s="1" t="n">
        <v>12.335</v>
      </c>
      <c r="K244" s="1" t="s">
        <v>14892</v>
      </c>
      <c r="L244" s="1"/>
    </row>
    <row r="245" customFormat="false" ht="12.75" hidden="false" customHeight="false" outlineLevel="0" collapsed="false">
      <c r="A245" s="0" t="s">
        <v>14489</v>
      </c>
      <c r="B245" s="1" t="s">
        <v>14719</v>
      </c>
      <c r="C245" s="1" t="s">
        <v>14719</v>
      </c>
      <c r="D245" s="1" t="s">
        <v>14893</v>
      </c>
      <c r="E245" s="0" t="n">
        <v>-2.405</v>
      </c>
      <c r="G245" s="0" t="n">
        <v>2.692</v>
      </c>
      <c r="H245" s="1" t="n">
        <v>0.425</v>
      </c>
      <c r="I245" s="1" t="n">
        <v>4.814</v>
      </c>
      <c r="J245" s="1" t="n">
        <v>3.953</v>
      </c>
      <c r="K245" s="1" t="s">
        <v>14894</v>
      </c>
      <c r="L245" s="1"/>
    </row>
    <row r="246" customFormat="false" ht="12.75" hidden="false" customHeight="false" outlineLevel="0" collapsed="false">
      <c r="A246" s="0" t="s">
        <v>14489</v>
      </c>
      <c r="B246" s="1" t="s">
        <v>14719</v>
      </c>
      <c r="C246" s="1" t="s">
        <v>14719</v>
      </c>
      <c r="D246" s="1" t="s">
        <v>14895</v>
      </c>
      <c r="E246" s="0" t="n">
        <v>-2.495</v>
      </c>
      <c r="G246" s="0" t="n">
        <v>1.931</v>
      </c>
      <c r="H246" s="1" t="n">
        <v>5.598</v>
      </c>
      <c r="I246" s="1" t="n">
        <v>36.164</v>
      </c>
      <c r="J246" s="1" t="n">
        <v>53.224</v>
      </c>
      <c r="K246" s="1" t="s">
        <v>14896</v>
      </c>
      <c r="L246" s="1"/>
    </row>
    <row r="247" customFormat="false" ht="12.75" hidden="false" customHeight="false" outlineLevel="0" collapsed="false">
      <c r="A247" s="0" t="s">
        <v>14489</v>
      </c>
      <c r="B247" s="1" t="s">
        <v>14719</v>
      </c>
      <c r="C247" s="1" t="s">
        <v>14719</v>
      </c>
      <c r="D247" s="1" t="s">
        <v>14897</v>
      </c>
      <c r="E247" s="0" t="n">
        <v>-2.683</v>
      </c>
      <c r="G247" s="0" t="n">
        <v>1.901</v>
      </c>
      <c r="H247" s="1" t="n">
        <v>0.49</v>
      </c>
      <c r="I247" s="1" t="n">
        <v>3.253</v>
      </c>
      <c r="J247" s="1" t="n">
        <v>5.524</v>
      </c>
      <c r="K247" s="1" t="s">
        <v>14898</v>
      </c>
      <c r="L247" s="1"/>
    </row>
    <row r="248" customFormat="false" ht="12.75" hidden="false" customHeight="false" outlineLevel="0" collapsed="false">
      <c r="A248" s="0" t="s">
        <v>14489</v>
      </c>
      <c r="B248" s="1" t="s">
        <v>14719</v>
      </c>
      <c r="C248" s="1" t="s">
        <v>14719</v>
      </c>
      <c r="D248" s="1" t="s">
        <v>14899</v>
      </c>
      <c r="E248" s="0" t="n">
        <v>-2.864</v>
      </c>
      <c r="G248" s="0" t="n">
        <v>2.152</v>
      </c>
      <c r="H248" s="1" t="n">
        <v>0.624</v>
      </c>
      <c r="I248" s="1" t="n">
        <v>4.699</v>
      </c>
      <c r="J248" s="1" t="n">
        <v>7.866</v>
      </c>
      <c r="K248" s="1" t="s">
        <v>14881</v>
      </c>
      <c r="L248" s="1"/>
    </row>
    <row r="249" customFormat="false" ht="12.75" hidden="false" customHeight="false" outlineLevel="0" collapsed="false">
      <c r="A249" s="0" t="s">
        <v>14489</v>
      </c>
      <c r="B249" s="1" t="s">
        <v>14719</v>
      </c>
      <c r="C249" s="1" t="s">
        <v>14719</v>
      </c>
      <c r="D249" s="1" t="s">
        <v>14900</v>
      </c>
      <c r="E249" s="0" t="n">
        <v>-3.05</v>
      </c>
      <c r="G249" s="0" t="n">
        <v>2.433</v>
      </c>
      <c r="H249" s="1" t="n">
        <v>6.368</v>
      </c>
      <c r="I249" s="1" t="n">
        <v>59.586</v>
      </c>
      <c r="J249" s="1" t="n">
        <v>89.512</v>
      </c>
      <c r="K249" s="1" t="s">
        <v>14896</v>
      </c>
      <c r="L249" s="1"/>
    </row>
    <row r="250" customFormat="false" ht="12.75" hidden="false" customHeight="false" outlineLevel="0" collapsed="false">
      <c r="A250" s="0" t="s">
        <v>14489</v>
      </c>
      <c r="B250" s="1" t="s">
        <v>14719</v>
      </c>
      <c r="C250" s="1" t="s">
        <v>14719</v>
      </c>
      <c r="D250" s="1" t="s">
        <v>14901</v>
      </c>
      <c r="E250" s="0" t="n">
        <v>-3.121</v>
      </c>
      <c r="G250" s="0" t="n">
        <v>2.326</v>
      </c>
      <c r="H250" s="1" t="n">
        <v>1.172</v>
      </c>
      <c r="I250" s="1" t="n">
        <v>10.074</v>
      </c>
      <c r="J250" s="1" t="n">
        <v>17.104</v>
      </c>
      <c r="K250" s="1" t="s">
        <v>14834</v>
      </c>
      <c r="L250" s="1"/>
    </row>
    <row r="251" customFormat="false" ht="12.75" hidden="false" customHeight="false" outlineLevel="0" collapsed="false">
      <c r="A251" s="0" t="s">
        <v>14489</v>
      </c>
      <c r="B251" s="1" t="s">
        <v>14719</v>
      </c>
      <c r="C251" s="1" t="s">
        <v>14719</v>
      </c>
      <c r="D251" s="1" t="s">
        <v>14902</v>
      </c>
      <c r="E251" s="0" t="n">
        <v>-3.265</v>
      </c>
      <c r="F251" s="0" t="n">
        <v>-1.316</v>
      </c>
      <c r="G251" s="0" t="n">
        <v>1.937</v>
      </c>
      <c r="H251" s="1" t="n">
        <v>0.499</v>
      </c>
      <c r="I251" s="1" t="n">
        <v>3.301</v>
      </c>
      <c r="J251" s="1" t="n">
        <v>8.356</v>
      </c>
      <c r="K251" s="1" t="s">
        <v>14903</v>
      </c>
      <c r="L251" s="1"/>
    </row>
    <row r="252" customFormat="false" ht="12.75" hidden="false" customHeight="false" outlineLevel="0" collapsed="false">
      <c r="A252" s="0" t="s">
        <v>14489</v>
      </c>
      <c r="B252" s="1" t="s">
        <v>14719</v>
      </c>
      <c r="C252" s="1" t="s">
        <v>14719</v>
      </c>
      <c r="D252" s="1" t="s">
        <v>14904</v>
      </c>
      <c r="E252" s="0" t="n">
        <v>-3.487</v>
      </c>
      <c r="G252" s="0" t="n">
        <v>2.078</v>
      </c>
      <c r="H252" s="1" t="n">
        <v>6.614</v>
      </c>
      <c r="I252" s="1" t="n">
        <v>48.049</v>
      </c>
      <c r="J252" s="1" t="n">
        <v>122.134</v>
      </c>
      <c r="K252" s="1" t="s">
        <v>14905</v>
      </c>
      <c r="L252" s="1"/>
    </row>
    <row r="253" customFormat="false" ht="12.75" hidden="false" customHeight="false" outlineLevel="0" collapsed="false">
      <c r="A253" s="0" t="s">
        <v>14489</v>
      </c>
      <c r="B253" s="1" t="s">
        <v>14719</v>
      </c>
      <c r="C253" s="1" t="s">
        <v>14719</v>
      </c>
      <c r="D253" s="1" t="s">
        <v>14906</v>
      </c>
      <c r="E253" s="0" t="n">
        <v>-3.838</v>
      </c>
      <c r="G253" s="0" t="n">
        <v>3.261</v>
      </c>
      <c r="H253" s="1" t="n">
        <v>0.061</v>
      </c>
      <c r="I253" s="1" t="n">
        <v>1.061</v>
      </c>
      <c r="J253" s="1" t="n">
        <v>1.57</v>
      </c>
      <c r="K253" s="1" t="s">
        <v>14840</v>
      </c>
      <c r="L253" s="1"/>
    </row>
    <row r="254" customFormat="false" ht="12.75" hidden="false" customHeight="false" outlineLevel="0" collapsed="false">
      <c r="A254" s="0" t="s">
        <v>14489</v>
      </c>
      <c r="B254" s="1" t="s">
        <v>14719</v>
      </c>
      <c r="C254" s="1" t="s">
        <v>14719</v>
      </c>
      <c r="D254" s="1" t="s">
        <v>14907</v>
      </c>
      <c r="E254" s="0" t="n">
        <v>-3.906</v>
      </c>
      <c r="H254" s="1" t="n">
        <v>0.036</v>
      </c>
      <c r="I254" s="1" t="n">
        <v>0.868</v>
      </c>
      <c r="J254" s="1" t="n">
        <v>1.04</v>
      </c>
      <c r="K254" s="1" t="s">
        <v>14860</v>
      </c>
      <c r="L254" s="1"/>
    </row>
    <row r="255" customFormat="false" ht="12.75" hidden="false" customHeight="false" outlineLevel="0" collapsed="false">
      <c r="A255" s="0" t="s">
        <v>14489</v>
      </c>
      <c r="B255" s="1" t="s">
        <v>14719</v>
      </c>
      <c r="C255" s="1" t="s">
        <v>14719</v>
      </c>
      <c r="D255" s="1" t="s">
        <v>14908</v>
      </c>
      <c r="E255" s="0" t="n">
        <v>-4.081</v>
      </c>
      <c r="G255" s="0" t="n">
        <v>3.876</v>
      </c>
      <c r="H255" s="1" t="n">
        <v>0.42</v>
      </c>
      <c r="I255" s="1" t="n">
        <v>10.822</v>
      </c>
      <c r="J255" s="1" t="n">
        <v>11.974</v>
      </c>
      <c r="K255" s="1" t="s">
        <v>14909</v>
      </c>
      <c r="L255" s="1"/>
    </row>
    <row r="256" customFormat="false" ht="12.75" hidden="false" customHeight="false" outlineLevel="0" collapsed="false">
      <c r="A256" s="0" t="s">
        <v>14489</v>
      </c>
      <c r="B256" s="1" t="s">
        <v>14719</v>
      </c>
      <c r="C256" s="1" t="s">
        <v>14719</v>
      </c>
      <c r="D256" s="1" t="s">
        <v>14910</v>
      </c>
      <c r="E256" s="0" t="n">
        <v>-4.256</v>
      </c>
      <c r="G256" s="0" t="n">
        <v>3.29</v>
      </c>
      <c r="H256" s="1" t="n">
        <v>0.092</v>
      </c>
      <c r="I256" s="1" t="n">
        <v>1.552</v>
      </c>
      <c r="J256" s="1" t="n">
        <v>2.92</v>
      </c>
      <c r="K256" s="1" t="s">
        <v>14868</v>
      </c>
      <c r="L256" s="1"/>
    </row>
    <row r="257" customFormat="false" ht="12.75" hidden="false" customHeight="false" outlineLevel="0" collapsed="false">
      <c r="A257" s="0" t="s">
        <v>14489</v>
      </c>
      <c r="B257" s="1" t="s">
        <v>14719</v>
      </c>
      <c r="C257" s="1" t="s">
        <v>14719</v>
      </c>
      <c r="D257" s="1" t="s">
        <v>14911</v>
      </c>
      <c r="E257" s="0" t="n">
        <v>-4.709</v>
      </c>
      <c r="G257" s="0" t="n">
        <v>3.982</v>
      </c>
      <c r="H257" s="1" t="n">
        <v>0.293</v>
      </c>
      <c r="I257" s="1" t="n">
        <v>8.103</v>
      </c>
      <c r="J257" s="1" t="n">
        <v>12.898</v>
      </c>
      <c r="K257" s="1" t="s">
        <v>14834</v>
      </c>
      <c r="L257" s="1"/>
    </row>
    <row r="258" customFormat="false" ht="12.75" hidden="false" customHeight="false" outlineLevel="0" collapsed="false">
      <c r="A258" s="0" t="s">
        <v>14489</v>
      </c>
      <c r="B258" s="1" t="s">
        <v>14719</v>
      </c>
      <c r="C258" s="1" t="s">
        <v>14719</v>
      </c>
      <c r="D258" s="1" t="s">
        <v>14912</v>
      </c>
      <c r="E258" s="0" t="n">
        <v>-5.522</v>
      </c>
      <c r="H258" s="1" t="n">
        <v>0.005</v>
      </c>
      <c r="I258" s="1" t="n">
        <v>0.249</v>
      </c>
      <c r="J258" s="1" t="n">
        <v>0.55</v>
      </c>
      <c r="K258" s="1" t="s">
        <v>14840</v>
      </c>
      <c r="L258" s="1"/>
    </row>
    <row r="259" customFormat="false" ht="12.75" hidden="false" customHeight="false" outlineLevel="0" collapsed="false">
      <c r="A259" s="0" t="s">
        <v>14489</v>
      </c>
      <c r="B259" s="1" t="s">
        <v>14719</v>
      </c>
      <c r="C259" s="1" t="s">
        <v>14719</v>
      </c>
      <c r="D259" s="1" t="s">
        <v>14913</v>
      </c>
      <c r="E259" s="0" t="n">
        <v>-6.162</v>
      </c>
      <c r="G259" s="0" t="n">
        <v>5.505</v>
      </c>
      <c r="H259" s="1" t="n">
        <v>6.209</v>
      </c>
      <c r="I259" s="1" t="n">
        <v>487.395</v>
      </c>
      <c r="J259" s="1" t="n">
        <v>750.116</v>
      </c>
      <c r="K259" s="1" t="s">
        <v>14914</v>
      </c>
      <c r="L259" s="1"/>
    </row>
    <row r="260" customFormat="false" ht="12.75" hidden="false" customHeight="false" outlineLevel="0" collapsed="false">
      <c r="A260" s="0" t="s">
        <v>14489</v>
      </c>
      <c r="B260" s="1" t="s">
        <v>14719</v>
      </c>
      <c r="C260" s="1" t="s">
        <v>14719</v>
      </c>
      <c r="D260" s="1" t="s">
        <v>14915</v>
      </c>
      <c r="E260" s="0" t="n">
        <v>-6.803</v>
      </c>
      <c r="F260" s="0" t="n">
        <v>-2.177</v>
      </c>
      <c r="G260" s="0" t="n">
        <v>4.614</v>
      </c>
      <c r="H260" s="1" t="n">
        <v>1.852</v>
      </c>
      <c r="I260" s="1" t="n">
        <v>76.859</v>
      </c>
      <c r="J260" s="1" t="n">
        <v>336.657</v>
      </c>
      <c r="K260" s="1" t="s">
        <v>14905</v>
      </c>
      <c r="L260" s="1"/>
    </row>
    <row r="261" customFormat="false" ht="12.75" hidden="false" customHeight="false" outlineLevel="0" collapsed="false">
      <c r="A261" s="0" t="s">
        <v>14489</v>
      </c>
      <c r="B261" s="1" t="s">
        <v>14719</v>
      </c>
      <c r="C261" s="1" t="s">
        <v>14719</v>
      </c>
      <c r="D261" s="1" t="s">
        <v>14916</v>
      </c>
      <c r="E261" s="0" t="n">
        <v>-7.59</v>
      </c>
      <c r="G261" s="0" t="n">
        <v>7.584</v>
      </c>
      <c r="H261" s="1" t="n">
        <v>0.031</v>
      </c>
      <c r="I261" s="1" t="n">
        <v>10.348</v>
      </c>
      <c r="J261" s="1" t="n">
        <v>10.234</v>
      </c>
      <c r="K261" s="1" t="s">
        <v>14917</v>
      </c>
      <c r="L261" s="1"/>
    </row>
    <row r="262" customFormat="false" ht="12.75" hidden="false" customHeight="false" outlineLevel="0" collapsed="false">
      <c r="A262" s="0" t="s">
        <v>14489</v>
      </c>
      <c r="B262" s="1" t="s">
        <v>14719</v>
      </c>
      <c r="C262" s="1" t="s">
        <v>14719</v>
      </c>
      <c r="D262" s="1" t="s">
        <v>14918</v>
      </c>
      <c r="E262" s="0" t="n">
        <v>-7.881</v>
      </c>
      <c r="F262" s="0" t="n">
        <v>-1.06</v>
      </c>
      <c r="G262" s="0" t="n">
        <v>6.815</v>
      </c>
      <c r="H262" s="1" t="n">
        <v>1.457</v>
      </c>
      <c r="I262" s="1" t="n">
        <v>277.477</v>
      </c>
      <c r="J262" s="1" t="n">
        <v>571.524</v>
      </c>
      <c r="K262" s="1" t="s">
        <v>14919</v>
      </c>
      <c r="L262" s="1"/>
    </row>
    <row r="263" customFormat="false" ht="12.75" hidden="false" customHeight="false" outlineLevel="0" collapsed="false">
      <c r="A263" s="0" t="s">
        <v>14489</v>
      </c>
      <c r="B263" s="1" t="s">
        <v>14719</v>
      </c>
      <c r="C263" s="1" t="s">
        <v>14719</v>
      </c>
      <c r="D263" s="1" t="s">
        <v>14920</v>
      </c>
      <c r="E263" s="0" t="n">
        <v>-8.679</v>
      </c>
      <c r="F263" s="0" t="n">
        <v>-1.386</v>
      </c>
      <c r="G263" s="0" t="n">
        <v>7.299</v>
      </c>
      <c r="H263" s="1" t="n">
        <v>0.966</v>
      </c>
      <c r="I263" s="1" t="n">
        <v>254.902</v>
      </c>
      <c r="J263" s="1" t="n">
        <v>654.891</v>
      </c>
      <c r="K263" s="1" t="s">
        <v>14919</v>
      </c>
      <c r="L263" s="1"/>
    </row>
    <row r="264" customFormat="false" ht="12.75" hidden="false" customHeight="false" outlineLevel="0" collapsed="false">
      <c r="A264" s="0" t="s">
        <v>14489</v>
      </c>
      <c r="B264" s="1" t="s">
        <v>14719</v>
      </c>
      <c r="C264" s="1" t="s">
        <v>14719</v>
      </c>
      <c r="D264" s="1" t="s">
        <v>14921</v>
      </c>
      <c r="E264" s="0" t="n">
        <v>-8.754</v>
      </c>
      <c r="G264" s="0" t="n">
        <v>8.154</v>
      </c>
      <c r="H264" s="1" t="n">
        <v>0.029</v>
      </c>
      <c r="I264" s="1" t="n">
        <v>18.061</v>
      </c>
      <c r="J264" s="1" t="n">
        <v>27.723</v>
      </c>
      <c r="K264" s="1" t="s">
        <v>14922</v>
      </c>
      <c r="L264" s="1"/>
    </row>
    <row r="265" customFormat="false" ht="12.75" hidden="false" customHeight="false" outlineLevel="0" collapsed="false">
      <c r="A265" s="0" t="s">
        <v>14489</v>
      </c>
      <c r="B265" s="1" t="s">
        <v>14719</v>
      </c>
      <c r="C265" s="1" t="s">
        <v>14719</v>
      </c>
      <c r="D265" s="1" t="s">
        <v>14923</v>
      </c>
      <c r="E265" s="0" t="n">
        <v>-9.053</v>
      </c>
      <c r="G265" s="0" t="n">
        <v>8.307</v>
      </c>
      <c r="H265" s="1" t="n">
        <v>1.617</v>
      </c>
      <c r="I265" s="1" t="n">
        <v>895.116</v>
      </c>
      <c r="J265" s="1" t="n">
        <v>1446.603</v>
      </c>
      <c r="K265" s="1" t="s">
        <v>14914</v>
      </c>
      <c r="L265" s="1"/>
    </row>
    <row r="266" customFormat="false" ht="12.75" hidden="false" customHeight="false" outlineLevel="0" collapsed="false">
      <c r="A266" s="0" t="s">
        <v>14489</v>
      </c>
      <c r="B266" s="1" t="s">
        <v>14719</v>
      </c>
      <c r="C266" s="1" t="s">
        <v>14719</v>
      </c>
      <c r="D266" s="1" t="s">
        <v>14924</v>
      </c>
      <c r="E266" s="0" t="n">
        <v>-11.204</v>
      </c>
      <c r="G266" s="0" t="n">
        <v>10.064</v>
      </c>
      <c r="H266" s="1" t="n">
        <v>0</v>
      </c>
      <c r="I266" s="1" t="n">
        <v>17.013</v>
      </c>
      <c r="J266" s="1" t="n">
        <v>36.137</v>
      </c>
      <c r="K266" s="1" t="s">
        <v>14922</v>
      </c>
      <c r="L266" s="1"/>
    </row>
    <row r="267" customFormat="false" ht="12.75" hidden="false" customHeight="false" outlineLevel="0" collapsed="false">
      <c r="A267" s="0" t="s">
        <v>14489</v>
      </c>
      <c r="B267" s="1" t="s">
        <v>14719</v>
      </c>
      <c r="C267" s="1" t="s">
        <v>14719</v>
      </c>
      <c r="D267" s="1" t="s">
        <v>14925</v>
      </c>
      <c r="E267" s="0" t="n">
        <v>-12.599</v>
      </c>
      <c r="G267" s="0" t="n">
        <v>11.42</v>
      </c>
      <c r="H267" s="1" t="n">
        <v>0</v>
      </c>
      <c r="I267" s="1" t="n">
        <v>8.504</v>
      </c>
      <c r="J267" s="1" t="n">
        <v>18.274</v>
      </c>
      <c r="K267" s="1" t="s">
        <v>14917</v>
      </c>
      <c r="L267" s="1"/>
    </row>
    <row r="268" customFormat="false" ht="12.75" hidden="false" customHeight="false" outlineLevel="0" collapsed="false">
      <c r="A268" s="0" t="s">
        <v>14489</v>
      </c>
      <c r="B268" s="1" t="s">
        <v>14719</v>
      </c>
      <c r="C268" s="1" t="s">
        <v>14719</v>
      </c>
      <c r="D268" s="1" t="s">
        <v>14926</v>
      </c>
      <c r="G268" s="0" t="n">
        <v>2.375</v>
      </c>
      <c r="H268" s="1" t="n">
        <v>0.536</v>
      </c>
      <c r="I268" s="1" t="n">
        <v>4.932</v>
      </c>
      <c r="J268" s="1" t="n">
        <v>4.732</v>
      </c>
      <c r="K268" s="1" t="s">
        <v>14881</v>
      </c>
      <c r="L268" s="1"/>
    </row>
    <row r="269" customFormat="false" ht="12.75" hidden="false" customHeight="false" outlineLevel="0" collapsed="false">
      <c r="A269" s="0" t="s">
        <v>14489</v>
      </c>
      <c r="B269" s="1" t="s">
        <v>14719</v>
      </c>
      <c r="C269" s="1" t="s">
        <v>14719</v>
      </c>
      <c r="D269" s="1" t="s">
        <v>14927</v>
      </c>
      <c r="G269" s="0" t="n">
        <v>1.866</v>
      </c>
      <c r="H269" s="1" t="n">
        <v>1.86</v>
      </c>
      <c r="I269" s="1" t="n">
        <v>12.047</v>
      </c>
      <c r="J269" s="1" t="n">
        <v>4.354</v>
      </c>
      <c r="K269" s="1" t="s">
        <v>14928</v>
      </c>
      <c r="L269" s="1"/>
    </row>
    <row r="270" customFormat="false" ht="12.75" hidden="false" customHeight="false" outlineLevel="0" collapsed="false">
      <c r="A270" s="0" t="s">
        <v>14489</v>
      </c>
      <c r="B270" s="1" t="s">
        <v>14719</v>
      </c>
      <c r="C270" s="1" t="s">
        <v>14719</v>
      </c>
      <c r="D270" s="1" t="s">
        <v>14929</v>
      </c>
      <c r="G270" s="0" t="n">
        <v>-1.004</v>
      </c>
      <c r="H270" s="1" t="n">
        <v>2.962</v>
      </c>
      <c r="I270" s="1" t="n">
        <v>2.517</v>
      </c>
      <c r="J270" s="1" t="n">
        <v>2.673</v>
      </c>
      <c r="K270" s="1" t="s">
        <v>14840</v>
      </c>
      <c r="L270" s="1"/>
    </row>
    <row r="271" customFormat="false" ht="12.75" hidden="false" customHeight="false" outlineLevel="0" collapsed="false">
      <c r="A271" s="0" t="s">
        <v>14489</v>
      </c>
      <c r="B271" s="1" t="s">
        <v>14719</v>
      </c>
      <c r="C271" s="1" t="s">
        <v>14719</v>
      </c>
      <c r="D271" s="1" t="s">
        <v>14930</v>
      </c>
      <c r="G271" s="0" t="n">
        <v>-1.011</v>
      </c>
      <c r="H271" s="1" t="n">
        <v>4.416</v>
      </c>
      <c r="I271" s="1" t="n">
        <v>3.78</v>
      </c>
      <c r="J271" s="1" t="n">
        <v>3.862</v>
      </c>
      <c r="K271" s="1" t="s">
        <v>14840</v>
      </c>
      <c r="L271" s="1"/>
    </row>
    <row r="272" customFormat="false" ht="12.75" hidden="false" customHeight="false" outlineLevel="0" collapsed="false">
      <c r="A272" s="0" t="s">
        <v>14489</v>
      </c>
      <c r="B272" s="1" t="s">
        <v>14719</v>
      </c>
      <c r="C272" s="1" t="s">
        <v>14719</v>
      </c>
      <c r="D272" s="1" t="s">
        <v>14931</v>
      </c>
      <c r="G272" s="0" t="n">
        <v>-1.028</v>
      </c>
      <c r="H272" s="1" t="n">
        <v>0.768</v>
      </c>
      <c r="I272" s="1" t="n">
        <v>0.643</v>
      </c>
      <c r="J272" s="1" t="n">
        <v>0.82</v>
      </c>
      <c r="K272" s="1" t="s">
        <v>14840</v>
      </c>
      <c r="L272" s="1"/>
    </row>
    <row r="273" customFormat="false" ht="12.75" hidden="false" customHeight="false" outlineLevel="0" collapsed="false">
      <c r="A273" s="0" t="s">
        <v>14489</v>
      </c>
      <c r="B273" s="1" t="s">
        <v>14719</v>
      </c>
      <c r="C273" s="1" t="s">
        <v>14719</v>
      </c>
      <c r="D273" s="1" t="s">
        <v>14932</v>
      </c>
      <c r="G273" s="0" t="n">
        <v>-1.091</v>
      </c>
      <c r="H273" s="1" t="n">
        <v>13.052</v>
      </c>
      <c r="I273" s="1" t="n">
        <v>10.622</v>
      </c>
      <c r="J273" s="1" t="n">
        <v>12.009</v>
      </c>
      <c r="K273" s="1" t="s">
        <v>14822</v>
      </c>
      <c r="L273" s="1"/>
    </row>
    <row r="274" customFormat="false" ht="12.75" hidden="false" customHeight="false" outlineLevel="0" collapsed="false">
      <c r="A274" s="0" t="s">
        <v>14489</v>
      </c>
      <c r="B274" s="1" t="s">
        <v>14719</v>
      </c>
      <c r="C274" s="1" t="s">
        <v>14719</v>
      </c>
      <c r="D274" s="1" t="s">
        <v>14933</v>
      </c>
      <c r="G274" s="0" t="n">
        <v>-1.144</v>
      </c>
      <c r="H274" s="1" t="n">
        <v>346.413</v>
      </c>
      <c r="I274" s="1" t="n">
        <v>260.712</v>
      </c>
      <c r="J274" s="1" t="n">
        <v>443.499</v>
      </c>
      <c r="K274" s="1" t="s">
        <v>14934</v>
      </c>
      <c r="L274" s="1"/>
    </row>
    <row r="275" customFormat="false" ht="12.75" hidden="false" customHeight="false" outlineLevel="0" collapsed="false">
      <c r="A275" s="0" t="s">
        <v>14489</v>
      </c>
      <c r="B275" s="1" t="s">
        <v>14719</v>
      </c>
      <c r="C275" s="1" t="s">
        <v>14719</v>
      </c>
      <c r="D275" s="1" t="s">
        <v>14935</v>
      </c>
      <c r="F275" s="0" t="n">
        <v>-1.131</v>
      </c>
      <c r="G275" s="0" t="n">
        <v>-1.497</v>
      </c>
      <c r="H275" s="1" t="n">
        <v>48.048</v>
      </c>
      <c r="I275" s="1" t="n">
        <v>29.081</v>
      </c>
      <c r="J275" s="1" t="n">
        <v>63.607</v>
      </c>
      <c r="K275" s="1" t="s">
        <v>14812</v>
      </c>
      <c r="L275" s="1"/>
    </row>
    <row r="276" customFormat="false" ht="12.75" hidden="false" customHeight="false" outlineLevel="0" collapsed="false">
      <c r="A276" s="0" t="s">
        <v>14489</v>
      </c>
      <c r="B276" s="1" t="s">
        <v>14719</v>
      </c>
      <c r="C276" s="1" t="s">
        <v>14936</v>
      </c>
      <c r="D276" s="1" t="s">
        <v>14937</v>
      </c>
      <c r="E276" s="0" t="n">
        <v>-1.122</v>
      </c>
      <c r="H276" s="1" t="n">
        <v>15.841</v>
      </c>
      <c r="I276" s="1" t="n">
        <v>32.1</v>
      </c>
      <c r="J276" s="1" t="n">
        <v>58.215</v>
      </c>
      <c r="K276" s="1" t="s">
        <v>14938</v>
      </c>
      <c r="L276" s="1"/>
    </row>
    <row r="277" customFormat="false" ht="12.75" hidden="false" customHeight="false" outlineLevel="0" collapsed="false">
      <c r="A277" s="0" t="s">
        <v>14489</v>
      </c>
      <c r="B277" s="1" t="s">
        <v>14719</v>
      </c>
      <c r="C277" s="1" t="s">
        <v>14936</v>
      </c>
      <c r="D277" s="1" t="s">
        <v>14939</v>
      </c>
      <c r="E277" s="0" t="n">
        <v>-1.151</v>
      </c>
      <c r="H277" s="1" t="n">
        <v>7.943</v>
      </c>
      <c r="I277" s="1" t="n">
        <v>16.721</v>
      </c>
      <c r="J277" s="1" t="n">
        <v>29.977</v>
      </c>
      <c r="K277" s="1" t="s">
        <v>14938</v>
      </c>
      <c r="L277" s="1"/>
    </row>
    <row r="278" customFormat="false" ht="12.75" hidden="false" customHeight="false" outlineLevel="0" collapsed="false">
      <c r="A278" s="0" t="s">
        <v>14489</v>
      </c>
      <c r="B278" s="1" t="s">
        <v>14719</v>
      </c>
      <c r="C278" s="1" t="s">
        <v>14936</v>
      </c>
      <c r="D278" s="1" t="s">
        <v>14940</v>
      </c>
      <c r="E278" s="0" t="n">
        <v>-1.492</v>
      </c>
      <c r="H278" s="1" t="n">
        <v>4.499</v>
      </c>
      <c r="I278" s="1" t="n">
        <v>15.288</v>
      </c>
      <c r="J278" s="1" t="n">
        <v>21.317</v>
      </c>
      <c r="K278" s="1" t="s">
        <v>14938</v>
      </c>
      <c r="L278" s="1"/>
    </row>
    <row r="279" customFormat="false" ht="12.75" hidden="false" customHeight="false" outlineLevel="0" collapsed="false">
      <c r="A279" s="0" t="s">
        <v>14489</v>
      </c>
      <c r="B279" s="1" t="s">
        <v>14719</v>
      </c>
      <c r="C279" s="1" t="s">
        <v>14936</v>
      </c>
      <c r="D279" s="1" t="s">
        <v>14941</v>
      </c>
      <c r="E279" s="0" t="n">
        <v>-1.651</v>
      </c>
      <c r="H279" s="1" t="n">
        <v>2.265</v>
      </c>
      <c r="I279" s="1" t="n">
        <v>7.446</v>
      </c>
      <c r="J279" s="1" t="n">
        <v>12.275</v>
      </c>
      <c r="K279" s="1" t="s">
        <v>14938</v>
      </c>
      <c r="L279" s="1"/>
    </row>
    <row r="280" customFormat="false" ht="12.75" hidden="false" customHeight="false" outlineLevel="0" collapsed="false">
      <c r="A280" s="0" t="s">
        <v>14489</v>
      </c>
      <c r="B280" s="1" t="s">
        <v>14719</v>
      </c>
      <c r="C280" s="1" t="s">
        <v>14936</v>
      </c>
      <c r="D280" s="1" t="s">
        <v>14942</v>
      </c>
      <c r="E280" s="0" t="n">
        <v>-1.858</v>
      </c>
      <c r="G280" s="0" t="n">
        <v>1.751</v>
      </c>
      <c r="H280" s="1" t="n">
        <v>0.621</v>
      </c>
      <c r="I280" s="1" t="n">
        <v>3.626</v>
      </c>
      <c r="J280" s="1" t="n">
        <v>3.824</v>
      </c>
      <c r="K280" s="1" t="s">
        <v>14938</v>
      </c>
      <c r="L280" s="1"/>
    </row>
    <row r="281" customFormat="false" ht="12.75" hidden="false" customHeight="false" outlineLevel="0" collapsed="false">
      <c r="A281" s="0" t="s">
        <v>14489</v>
      </c>
      <c r="B281" s="1" t="s">
        <v>14719</v>
      </c>
      <c r="C281" s="1" t="s">
        <v>14936</v>
      </c>
      <c r="D281" s="1" t="s">
        <v>14943</v>
      </c>
      <c r="E281" s="0" t="n">
        <v>-2.181</v>
      </c>
      <c r="G281" s="0" t="n">
        <v>1.677</v>
      </c>
      <c r="H281" s="1" t="n">
        <v>1.434</v>
      </c>
      <c r="I281" s="1" t="n">
        <v>7.856</v>
      </c>
      <c r="J281" s="1" t="n">
        <v>10.923</v>
      </c>
      <c r="K281" s="1" t="s">
        <v>14938</v>
      </c>
      <c r="L281" s="1"/>
    </row>
    <row r="282" customFormat="false" ht="12.75" hidden="false" customHeight="false" outlineLevel="0" collapsed="false">
      <c r="A282" s="0" t="s">
        <v>14489</v>
      </c>
      <c r="B282" s="1" t="s">
        <v>14719</v>
      </c>
      <c r="C282" s="1" t="s">
        <v>14936</v>
      </c>
      <c r="D282" s="1" t="s">
        <v>14944</v>
      </c>
      <c r="E282" s="0" t="n">
        <v>-3.337</v>
      </c>
      <c r="G282" s="0" t="n">
        <v>2.354</v>
      </c>
      <c r="H282" s="1" t="n">
        <v>8.215</v>
      </c>
      <c r="I282" s="1" t="n">
        <v>73.348</v>
      </c>
      <c r="J282" s="1" t="n">
        <v>140.526</v>
      </c>
      <c r="K282" s="1" t="s">
        <v>14938</v>
      </c>
      <c r="L282" s="1"/>
    </row>
    <row r="283" customFormat="false" ht="12.75" hidden="false" customHeight="false" outlineLevel="0" collapsed="false">
      <c r="A283" s="0" t="s">
        <v>14489</v>
      </c>
      <c r="B283" s="1" t="s">
        <v>14719</v>
      </c>
      <c r="C283" s="1" t="s">
        <v>14936</v>
      </c>
      <c r="D283" s="1" t="s">
        <v>14945</v>
      </c>
      <c r="E283" s="0" t="n">
        <v>-3.537</v>
      </c>
      <c r="F283" s="0" t="n">
        <v>-1.288</v>
      </c>
      <c r="G283" s="0" t="n">
        <v>2.241</v>
      </c>
      <c r="H283" s="1" t="n">
        <v>8.285</v>
      </c>
      <c r="I283" s="1" t="n">
        <v>69.094</v>
      </c>
      <c r="J283" s="1" t="n">
        <v>162.119</v>
      </c>
      <c r="K283" s="1" t="s">
        <v>14938</v>
      </c>
      <c r="L283" s="1"/>
    </row>
    <row r="284" customFormat="false" ht="12.75" hidden="false" customHeight="false" outlineLevel="0" collapsed="false">
      <c r="A284" s="0" t="s">
        <v>14489</v>
      </c>
      <c r="B284" s="1" t="s">
        <v>14719</v>
      </c>
      <c r="C284" s="1" t="s">
        <v>14936</v>
      </c>
      <c r="D284" s="1" t="s">
        <v>14946</v>
      </c>
      <c r="E284" s="0" t="n">
        <v>-4.51</v>
      </c>
      <c r="F284" s="0" t="n">
        <v>-1.275</v>
      </c>
      <c r="G284" s="0" t="n">
        <v>3.226</v>
      </c>
      <c r="H284" s="1" t="n">
        <v>3.383</v>
      </c>
      <c r="I284" s="1" t="n">
        <v>54.749</v>
      </c>
      <c r="J284" s="1" t="n">
        <v>130.115</v>
      </c>
      <c r="K284" s="1" t="s">
        <v>14938</v>
      </c>
      <c r="L284" s="1"/>
    </row>
    <row r="285" customFormat="false" ht="12.75" hidden="false" customHeight="false" outlineLevel="0" collapsed="false">
      <c r="A285" s="0" t="s">
        <v>14489</v>
      </c>
      <c r="B285" s="1" t="s">
        <v>14719</v>
      </c>
      <c r="C285" s="1" t="s">
        <v>14936</v>
      </c>
      <c r="D285" s="1" t="s">
        <v>14947</v>
      </c>
      <c r="E285" s="0" t="n">
        <v>-5.503</v>
      </c>
      <c r="F285" s="0" t="n">
        <v>-1.058</v>
      </c>
      <c r="G285" s="0" t="n">
        <v>4.433</v>
      </c>
      <c r="H285" s="1" t="n">
        <v>1.316</v>
      </c>
      <c r="I285" s="1" t="n">
        <v>49.176</v>
      </c>
      <c r="J285" s="1" t="n">
        <v>100.292</v>
      </c>
      <c r="K285" s="1" t="s">
        <v>14938</v>
      </c>
      <c r="L285" s="1"/>
    </row>
    <row r="286" customFormat="false" ht="12.75" hidden="false" customHeight="false" outlineLevel="0" collapsed="false">
      <c r="A286" s="0" t="s">
        <v>14489</v>
      </c>
      <c r="B286" s="1" t="s">
        <v>14719</v>
      </c>
      <c r="C286" s="1" t="s">
        <v>14948</v>
      </c>
      <c r="D286" s="1" t="s">
        <v>14949</v>
      </c>
      <c r="E286" s="0" t="n">
        <v>6.776</v>
      </c>
      <c r="F286" s="0" t="n">
        <v>2.786</v>
      </c>
      <c r="G286" s="0" t="n">
        <v>-4.019</v>
      </c>
      <c r="H286" s="1" t="n">
        <v>46.318</v>
      </c>
      <c r="I286" s="1" t="n">
        <v>4.585</v>
      </c>
      <c r="J286" s="1" t="n">
        <v>0.715</v>
      </c>
      <c r="K286" s="1" t="s">
        <v>14950</v>
      </c>
      <c r="L286" s="1"/>
    </row>
    <row r="287" customFormat="false" ht="12.75" hidden="false" customHeight="false" outlineLevel="0" collapsed="false">
      <c r="A287" s="0" t="s">
        <v>14489</v>
      </c>
      <c r="B287" s="1" t="s">
        <v>14719</v>
      </c>
      <c r="C287" s="1" t="s">
        <v>14948</v>
      </c>
      <c r="D287" s="1" t="s">
        <v>14951</v>
      </c>
      <c r="E287" s="0" t="n">
        <v>5.68</v>
      </c>
      <c r="G287" s="0" t="n">
        <v>-4.308</v>
      </c>
      <c r="H287" s="1" t="n">
        <v>41.49</v>
      </c>
      <c r="I287" s="1" t="n">
        <v>3.695</v>
      </c>
      <c r="J287" s="1" t="n">
        <v>1.375</v>
      </c>
      <c r="K287" s="1" t="s">
        <v>14950</v>
      </c>
      <c r="L287" s="1"/>
    </row>
    <row r="288" customFormat="false" ht="12.75" hidden="false" customHeight="false" outlineLevel="0" collapsed="false">
      <c r="A288" s="0" t="s">
        <v>14489</v>
      </c>
      <c r="B288" s="1" t="s">
        <v>14719</v>
      </c>
      <c r="C288" s="1" t="s">
        <v>14948</v>
      </c>
      <c r="D288" s="1" t="s">
        <v>14952</v>
      </c>
      <c r="E288" s="0" t="n">
        <v>5.326</v>
      </c>
      <c r="F288" s="0" t="n">
        <v>1.04</v>
      </c>
      <c r="G288" s="0" t="n">
        <v>-4.295</v>
      </c>
      <c r="H288" s="1" t="n">
        <v>35.036</v>
      </c>
      <c r="I288" s="1" t="n">
        <v>3.06</v>
      </c>
      <c r="J288" s="1" t="n">
        <v>1.493</v>
      </c>
      <c r="K288" s="1" t="s">
        <v>14953</v>
      </c>
      <c r="L288" s="1"/>
    </row>
    <row r="289" customFormat="false" ht="12.75" hidden="false" customHeight="false" outlineLevel="0" collapsed="false">
      <c r="A289" s="0" t="s">
        <v>14489</v>
      </c>
      <c r="B289" s="1" t="s">
        <v>14719</v>
      </c>
      <c r="C289" s="1" t="s">
        <v>14948</v>
      </c>
      <c r="D289" s="1" t="s">
        <v>14954</v>
      </c>
      <c r="E289" s="0" t="n">
        <v>4.644</v>
      </c>
      <c r="G289" s="0" t="n">
        <v>-2.968</v>
      </c>
      <c r="H289" s="1" t="n">
        <v>112.42</v>
      </c>
      <c r="I289" s="1" t="n">
        <v>23.378</v>
      </c>
      <c r="J289" s="1" t="n">
        <v>7.548</v>
      </c>
      <c r="K289" s="1" t="s">
        <v>14955</v>
      </c>
      <c r="L289" s="1"/>
    </row>
    <row r="290" customFormat="false" ht="12.75" hidden="false" customHeight="false" outlineLevel="0" collapsed="false">
      <c r="A290" s="0" t="s">
        <v>14489</v>
      </c>
      <c r="B290" s="1" t="s">
        <v>14719</v>
      </c>
      <c r="C290" s="1" t="s">
        <v>14948</v>
      </c>
      <c r="D290" s="1" t="s">
        <v>14956</v>
      </c>
      <c r="E290" s="0" t="n">
        <v>4.077</v>
      </c>
      <c r="H290" s="1" t="n">
        <v>44.428</v>
      </c>
      <c r="I290" s="1" t="n">
        <v>14.861</v>
      </c>
      <c r="J290" s="1" t="n">
        <v>4.444</v>
      </c>
      <c r="K290" s="1" t="s">
        <v>14957</v>
      </c>
      <c r="L290" s="1"/>
    </row>
    <row r="291" customFormat="false" ht="12.75" hidden="false" customHeight="false" outlineLevel="0" collapsed="false">
      <c r="A291" s="0" t="s">
        <v>14489</v>
      </c>
      <c r="B291" s="1" t="s">
        <v>14719</v>
      </c>
      <c r="C291" s="1" t="s">
        <v>14948</v>
      </c>
      <c r="D291" s="1" t="s">
        <v>14958</v>
      </c>
      <c r="E291" s="0" t="n">
        <v>3.745</v>
      </c>
      <c r="G291" s="0" t="n">
        <v>-2.934</v>
      </c>
      <c r="H291" s="1" t="n">
        <v>48.75</v>
      </c>
      <c r="I291" s="1" t="n">
        <v>10.1</v>
      </c>
      <c r="J291" s="1" t="n">
        <v>6.151</v>
      </c>
      <c r="K291" s="1" t="s">
        <v>14957</v>
      </c>
      <c r="L291" s="1"/>
    </row>
    <row r="292" customFormat="false" ht="12.75" hidden="false" customHeight="false" outlineLevel="0" collapsed="false">
      <c r="A292" s="0" t="s">
        <v>14489</v>
      </c>
      <c r="B292" s="1" t="s">
        <v>14719</v>
      </c>
      <c r="C292" s="1" t="s">
        <v>14948</v>
      </c>
      <c r="D292" s="1" t="s">
        <v>14959</v>
      </c>
      <c r="E292" s="0" t="n">
        <v>3.682</v>
      </c>
      <c r="G292" s="0" t="n">
        <v>-2.543</v>
      </c>
      <c r="H292" s="1" t="n">
        <v>28.928</v>
      </c>
      <c r="I292" s="1" t="n">
        <v>8.699</v>
      </c>
      <c r="J292" s="1" t="n">
        <v>3.84</v>
      </c>
      <c r="K292" s="1" t="s">
        <v>14960</v>
      </c>
      <c r="L292" s="1"/>
    </row>
    <row r="293" customFormat="false" ht="12.75" hidden="false" customHeight="false" outlineLevel="0" collapsed="false">
      <c r="A293" s="0" t="s">
        <v>14489</v>
      </c>
      <c r="B293" s="1" t="s">
        <v>14719</v>
      </c>
      <c r="C293" s="1" t="s">
        <v>14948</v>
      </c>
      <c r="D293" s="1" t="s">
        <v>14961</v>
      </c>
      <c r="E293" s="0" t="n">
        <v>3.37</v>
      </c>
      <c r="G293" s="0" t="n">
        <v>-2.852</v>
      </c>
      <c r="H293" s="1" t="n">
        <v>64.322</v>
      </c>
      <c r="I293" s="1" t="n">
        <v>14.83</v>
      </c>
      <c r="J293" s="1" t="n">
        <v>10.449</v>
      </c>
      <c r="K293" s="1" t="s">
        <v>14962</v>
      </c>
      <c r="L293" s="1"/>
    </row>
    <row r="294" customFormat="false" ht="12.75" hidden="false" customHeight="false" outlineLevel="0" collapsed="false">
      <c r="A294" s="0" t="s">
        <v>14489</v>
      </c>
      <c r="B294" s="1" t="s">
        <v>14719</v>
      </c>
      <c r="C294" s="1" t="s">
        <v>14948</v>
      </c>
      <c r="D294" s="1" t="s">
        <v>14963</v>
      </c>
      <c r="E294" s="0" t="n">
        <v>3.075</v>
      </c>
      <c r="G294" s="0" t="n">
        <v>-1.74</v>
      </c>
      <c r="H294" s="1" t="n">
        <v>40.522</v>
      </c>
      <c r="I294" s="1" t="n">
        <v>19.585</v>
      </c>
      <c r="J294" s="1" t="n">
        <v>8.148</v>
      </c>
      <c r="K294" s="1" t="s">
        <v>14964</v>
      </c>
      <c r="L294" s="1"/>
    </row>
    <row r="295" customFormat="false" ht="12.75" hidden="false" customHeight="false" outlineLevel="0" collapsed="false">
      <c r="A295" s="0" t="s">
        <v>14489</v>
      </c>
      <c r="B295" s="1" t="s">
        <v>14719</v>
      </c>
      <c r="C295" s="1" t="s">
        <v>14948</v>
      </c>
      <c r="D295" s="1" t="s">
        <v>14965</v>
      </c>
      <c r="E295" s="0" t="n">
        <v>2.934</v>
      </c>
      <c r="G295" s="0" t="n">
        <v>-2.381</v>
      </c>
      <c r="H295" s="1" t="n">
        <v>38.885</v>
      </c>
      <c r="I295" s="1" t="n">
        <v>12.714</v>
      </c>
      <c r="J295" s="1" t="n">
        <v>8.61</v>
      </c>
      <c r="K295" s="1" t="s">
        <v>14966</v>
      </c>
      <c r="L295" s="1"/>
    </row>
    <row r="296" customFormat="false" ht="12.75" hidden="false" customHeight="false" outlineLevel="0" collapsed="false">
      <c r="A296" s="0" t="s">
        <v>14489</v>
      </c>
      <c r="B296" s="1" t="s">
        <v>14719</v>
      </c>
      <c r="C296" s="1" t="s">
        <v>14948</v>
      </c>
      <c r="D296" s="1" t="s">
        <v>14967</v>
      </c>
      <c r="E296" s="0" t="n">
        <v>2.818</v>
      </c>
      <c r="G296" s="0" t="n">
        <v>-2.029</v>
      </c>
      <c r="H296" s="1" t="n">
        <v>22.987</v>
      </c>
      <c r="I296" s="1" t="n">
        <v>9.218</v>
      </c>
      <c r="J296" s="1" t="n">
        <v>5.49</v>
      </c>
      <c r="K296" s="1" t="s">
        <v>14968</v>
      </c>
      <c r="L296" s="1"/>
    </row>
    <row r="297" customFormat="false" ht="12.75" hidden="false" customHeight="false" outlineLevel="0" collapsed="false">
      <c r="A297" s="0" t="s">
        <v>14489</v>
      </c>
      <c r="B297" s="1" t="s">
        <v>14719</v>
      </c>
      <c r="C297" s="1" t="s">
        <v>14948</v>
      </c>
      <c r="D297" s="1" t="s">
        <v>14969</v>
      </c>
      <c r="E297" s="0" t="n">
        <v>2.793</v>
      </c>
      <c r="G297" s="0" t="n">
        <v>-1.541</v>
      </c>
      <c r="H297" s="1" t="n">
        <v>11.33</v>
      </c>
      <c r="I297" s="1" t="n">
        <v>6.792</v>
      </c>
      <c r="J297" s="1" t="n">
        <v>2.783</v>
      </c>
      <c r="K297" s="1" t="s">
        <v>14960</v>
      </c>
      <c r="L297" s="1"/>
    </row>
    <row r="298" customFormat="false" ht="12.75" hidden="false" customHeight="false" outlineLevel="0" collapsed="false">
      <c r="A298" s="0" t="s">
        <v>14489</v>
      </c>
      <c r="B298" s="1" t="s">
        <v>14719</v>
      </c>
      <c r="C298" s="1" t="s">
        <v>14948</v>
      </c>
      <c r="D298" s="1" t="s">
        <v>14970</v>
      </c>
      <c r="E298" s="0" t="n">
        <v>2.161</v>
      </c>
      <c r="G298" s="0" t="n">
        <v>-1.487</v>
      </c>
      <c r="H298" s="1" t="n">
        <v>9.749</v>
      </c>
      <c r="I298" s="1" t="n">
        <v>6.128</v>
      </c>
      <c r="J298" s="1" t="n">
        <v>3.731</v>
      </c>
      <c r="K298" s="1" t="s">
        <v>14971</v>
      </c>
      <c r="L298" s="1"/>
    </row>
    <row r="299" customFormat="false" ht="12.75" hidden="false" customHeight="false" outlineLevel="0" collapsed="false">
      <c r="A299" s="0" t="s">
        <v>14489</v>
      </c>
      <c r="B299" s="1" t="s">
        <v>14719</v>
      </c>
      <c r="C299" s="1" t="s">
        <v>14948</v>
      </c>
      <c r="D299" s="1" t="s">
        <v>14972</v>
      </c>
      <c r="E299" s="0" t="n">
        <v>1.419</v>
      </c>
      <c r="G299" s="0" t="n">
        <v>-1.327</v>
      </c>
      <c r="H299" s="1" t="n">
        <v>40.436</v>
      </c>
      <c r="I299" s="1" t="n">
        <v>28.019</v>
      </c>
      <c r="J299" s="1" t="n">
        <v>25.731</v>
      </c>
      <c r="K299" s="1" t="s">
        <v>14960</v>
      </c>
      <c r="L299" s="1"/>
    </row>
    <row r="300" customFormat="false" ht="12.75" hidden="false" customHeight="false" outlineLevel="0" collapsed="false">
      <c r="A300" s="0" t="s">
        <v>14489</v>
      </c>
      <c r="B300" s="1" t="s">
        <v>14719</v>
      </c>
      <c r="C300" s="1" t="s">
        <v>14948</v>
      </c>
      <c r="D300" s="1" t="s">
        <v>14973</v>
      </c>
      <c r="E300" s="0" t="n">
        <v>-1.216</v>
      </c>
      <c r="H300" s="1" t="n">
        <v>4.975</v>
      </c>
      <c r="I300" s="1" t="n">
        <v>15.562</v>
      </c>
      <c r="J300" s="1" t="n">
        <v>19.716</v>
      </c>
      <c r="K300" s="1" t="s">
        <v>14974</v>
      </c>
      <c r="L300" s="1"/>
    </row>
    <row r="301" customFormat="false" ht="12.75" hidden="false" customHeight="false" outlineLevel="0" collapsed="false">
      <c r="A301" s="0" t="s">
        <v>14489</v>
      </c>
      <c r="B301" s="1" t="s">
        <v>14719</v>
      </c>
      <c r="C301" s="1" t="s">
        <v>14948</v>
      </c>
      <c r="D301" s="1" t="s">
        <v>14975</v>
      </c>
      <c r="E301" s="0" t="n">
        <v>-1.827</v>
      </c>
      <c r="G301" s="0" t="n">
        <v>1.539</v>
      </c>
      <c r="H301" s="1" t="n">
        <v>0.464</v>
      </c>
      <c r="I301" s="1" t="n">
        <v>2.326</v>
      </c>
      <c r="J301" s="1" t="n">
        <v>2.801</v>
      </c>
      <c r="K301" s="1" t="s">
        <v>14976</v>
      </c>
      <c r="L301" s="1"/>
    </row>
    <row r="302" customFormat="false" ht="12.75" hidden="false" customHeight="false" outlineLevel="0" collapsed="false">
      <c r="A302" s="0" t="s">
        <v>14489</v>
      </c>
      <c r="B302" s="1" t="s">
        <v>14719</v>
      </c>
      <c r="C302" s="1" t="s">
        <v>14948</v>
      </c>
      <c r="D302" s="1" t="s">
        <v>14977</v>
      </c>
      <c r="E302" s="0" t="n">
        <v>-1.915</v>
      </c>
      <c r="G302" s="0" t="n">
        <v>1.905</v>
      </c>
      <c r="H302" s="1" t="n">
        <v>0.271</v>
      </c>
      <c r="I302" s="1" t="n">
        <v>1.761</v>
      </c>
      <c r="J302" s="1" t="n">
        <v>1.753</v>
      </c>
      <c r="K302" s="1" t="s">
        <v>14978</v>
      </c>
      <c r="L302" s="1"/>
    </row>
    <row r="303" customFormat="false" ht="12.75" hidden="false" customHeight="false" outlineLevel="0" collapsed="false">
      <c r="A303" s="0" t="s">
        <v>14489</v>
      </c>
      <c r="B303" s="1" t="s">
        <v>14719</v>
      </c>
      <c r="C303" s="1" t="s">
        <v>14948</v>
      </c>
      <c r="D303" s="1" t="s">
        <v>14979</v>
      </c>
      <c r="E303" s="0" t="n">
        <v>-2.156</v>
      </c>
      <c r="G303" s="0" t="n">
        <v>1.393</v>
      </c>
      <c r="H303" s="1" t="n">
        <v>0.395</v>
      </c>
      <c r="I303" s="1" t="n">
        <v>1.777</v>
      </c>
      <c r="J303" s="1" t="n">
        <v>2.949</v>
      </c>
      <c r="K303" s="1" t="s">
        <v>14980</v>
      </c>
      <c r="L303" s="1"/>
    </row>
    <row r="304" customFormat="false" ht="12.75" hidden="false" customHeight="false" outlineLevel="0" collapsed="false">
      <c r="A304" s="0" t="s">
        <v>14489</v>
      </c>
      <c r="B304" s="1" t="s">
        <v>14719</v>
      </c>
      <c r="C304" s="1" t="s">
        <v>14948</v>
      </c>
      <c r="D304" s="1" t="s">
        <v>14981</v>
      </c>
      <c r="E304" s="0" t="n">
        <v>-2.456</v>
      </c>
      <c r="G304" s="0" t="n">
        <v>1.869</v>
      </c>
      <c r="H304" s="1" t="n">
        <v>1.817</v>
      </c>
      <c r="I304" s="1" t="n">
        <v>11.187</v>
      </c>
      <c r="J304" s="1" t="n">
        <v>16.543</v>
      </c>
      <c r="K304" s="1" t="s">
        <v>14980</v>
      </c>
      <c r="L304" s="1"/>
    </row>
    <row r="305" customFormat="false" ht="12.75" hidden="false" customHeight="false" outlineLevel="0" collapsed="false">
      <c r="A305" s="0" t="s">
        <v>14489</v>
      </c>
      <c r="B305" s="1" t="s">
        <v>14719</v>
      </c>
      <c r="C305" s="1" t="s">
        <v>14948</v>
      </c>
      <c r="D305" s="1" t="s">
        <v>14982</v>
      </c>
      <c r="E305" s="0" t="n">
        <v>-3.435</v>
      </c>
      <c r="G305" s="0" t="n">
        <v>2.944</v>
      </c>
      <c r="H305" s="1" t="n">
        <v>1.287</v>
      </c>
      <c r="I305" s="1" t="n">
        <v>16.904</v>
      </c>
      <c r="J305" s="1" t="n">
        <v>23.384</v>
      </c>
      <c r="K305" s="1" t="s">
        <v>14983</v>
      </c>
      <c r="L305" s="1"/>
    </row>
    <row r="306" customFormat="false" ht="12.75" hidden="false" customHeight="false" outlineLevel="0" collapsed="false">
      <c r="A306" s="0" t="s">
        <v>14489</v>
      </c>
      <c r="B306" s="1" t="s">
        <v>14719</v>
      </c>
      <c r="C306" s="1" t="s">
        <v>14948</v>
      </c>
      <c r="D306" s="1" t="s">
        <v>14984</v>
      </c>
      <c r="E306" s="0" t="n">
        <v>-4.051</v>
      </c>
      <c r="G306" s="0" t="n">
        <v>3.118</v>
      </c>
      <c r="H306" s="1" t="n">
        <v>0.886</v>
      </c>
      <c r="I306" s="1" t="n">
        <v>13.223</v>
      </c>
      <c r="J306" s="1" t="n">
        <v>24.672</v>
      </c>
      <c r="K306" s="1" t="s">
        <v>14985</v>
      </c>
      <c r="L306" s="1"/>
    </row>
    <row r="307" customFormat="false" ht="12.75" hidden="false" customHeight="false" outlineLevel="0" collapsed="false">
      <c r="A307" s="0" t="s">
        <v>14489</v>
      </c>
      <c r="B307" s="1" t="s">
        <v>14719</v>
      </c>
      <c r="C307" s="1" t="s">
        <v>14948</v>
      </c>
      <c r="D307" s="1" t="s">
        <v>14986</v>
      </c>
      <c r="E307" s="0" t="n">
        <v>-4.421</v>
      </c>
      <c r="G307" s="0" t="n">
        <v>2.633</v>
      </c>
      <c r="H307" s="1" t="n">
        <v>0.181</v>
      </c>
      <c r="I307" s="1" t="n">
        <v>1.905</v>
      </c>
      <c r="J307" s="1" t="n">
        <v>6.677</v>
      </c>
      <c r="K307" s="1" t="s">
        <v>14987</v>
      </c>
      <c r="L307" s="1"/>
    </row>
    <row r="308" customFormat="false" ht="12.75" hidden="false" customHeight="false" outlineLevel="0" collapsed="false">
      <c r="A308" s="0" t="s">
        <v>14489</v>
      </c>
      <c r="B308" s="1" t="s">
        <v>14719</v>
      </c>
      <c r="C308" s="1" t="s">
        <v>14948</v>
      </c>
      <c r="D308" s="1" t="s">
        <v>14988</v>
      </c>
      <c r="E308" s="0" t="n">
        <v>-4.702</v>
      </c>
      <c r="G308" s="0" t="n">
        <v>4.069</v>
      </c>
      <c r="H308" s="1" t="n">
        <v>0.484</v>
      </c>
      <c r="I308" s="1" t="n">
        <v>13.9</v>
      </c>
      <c r="J308" s="1" t="n">
        <v>21.133</v>
      </c>
      <c r="K308" s="1" t="s">
        <v>14976</v>
      </c>
      <c r="L308" s="1"/>
    </row>
    <row r="309" customFormat="false" ht="12.75" hidden="false" customHeight="false" outlineLevel="0" collapsed="false">
      <c r="A309" s="0" t="s">
        <v>14489</v>
      </c>
      <c r="B309" s="1" t="s">
        <v>14719</v>
      </c>
      <c r="C309" s="1" t="s">
        <v>14948</v>
      </c>
      <c r="D309" s="1" t="s">
        <v>14989</v>
      </c>
      <c r="E309" s="0" t="n">
        <v>-5.199</v>
      </c>
      <c r="F309" s="0" t="n">
        <v>-1.526</v>
      </c>
      <c r="G309" s="0" t="n">
        <v>3.659</v>
      </c>
      <c r="H309" s="1" t="n">
        <v>0.429</v>
      </c>
      <c r="I309" s="1" t="n">
        <v>9.166</v>
      </c>
      <c r="J309" s="1" t="n">
        <v>26.595</v>
      </c>
      <c r="K309" s="1" t="s">
        <v>14968</v>
      </c>
      <c r="L309" s="1"/>
    </row>
    <row r="310" customFormat="false" ht="12.75" hidden="false" customHeight="false" outlineLevel="0" collapsed="false">
      <c r="A310" s="0" t="s">
        <v>14489</v>
      </c>
      <c r="B310" s="1" t="s">
        <v>14719</v>
      </c>
      <c r="C310" s="1" t="s">
        <v>14948</v>
      </c>
      <c r="D310" s="1" t="s">
        <v>14990</v>
      </c>
      <c r="E310" s="0" t="n">
        <v>-8.254</v>
      </c>
      <c r="G310" s="0" t="n">
        <v>7.078</v>
      </c>
      <c r="H310" s="1" t="n">
        <v>0.016</v>
      </c>
      <c r="I310" s="1" t="n">
        <v>4.423</v>
      </c>
      <c r="J310" s="1" t="n">
        <v>9.867</v>
      </c>
      <c r="K310" s="1" t="s">
        <v>14985</v>
      </c>
      <c r="L310" s="1"/>
    </row>
    <row r="311" customFormat="false" ht="12.75" hidden="false" customHeight="false" outlineLevel="0" collapsed="false">
      <c r="A311" s="0" t="s">
        <v>14489</v>
      </c>
      <c r="B311" s="1" t="s">
        <v>14719</v>
      </c>
      <c r="C311" s="1" t="s">
        <v>14991</v>
      </c>
      <c r="D311" s="1" t="s">
        <v>14992</v>
      </c>
      <c r="E311" s="0" t="n">
        <v>9.375</v>
      </c>
      <c r="F311" s="0" t="n">
        <v>6.663</v>
      </c>
      <c r="G311" s="0" t="n">
        <v>-2.756</v>
      </c>
      <c r="H311" s="1" t="n">
        <v>57.609</v>
      </c>
      <c r="I311" s="1" t="n">
        <v>13.189</v>
      </c>
      <c r="J311" s="1" t="n">
        <v>0.136</v>
      </c>
      <c r="K311" s="1" t="s">
        <v>14993</v>
      </c>
      <c r="L311" s="1"/>
    </row>
    <row r="312" customFormat="false" ht="12.75" hidden="false" customHeight="false" outlineLevel="0" collapsed="false">
      <c r="A312" s="0" t="s">
        <v>14489</v>
      </c>
      <c r="B312" s="1" t="s">
        <v>14719</v>
      </c>
      <c r="C312" s="1" t="s">
        <v>14991</v>
      </c>
      <c r="D312" s="1" t="s">
        <v>14994</v>
      </c>
      <c r="E312" s="0" t="n">
        <v>8.202</v>
      </c>
      <c r="G312" s="0" t="n">
        <v>-4.079</v>
      </c>
      <c r="H312" s="1" t="n">
        <v>25.932</v>
      </c>
      <c r="I312" s="1" t="n">
        <v>2.387</v>
      </c>
      <c r="J312" s="1" t="n">
        <v>0.126</v>
      </c>
      <c r="K312" s="1" t="s">
        <v>14995</v>
      </c>
      <c r="L312" s="1"/>
    </row>
    <row r="313" customFormat="false" ht="12.75" hidden="false" customHeight="false" outlineLevel="0" collapsed="false">
      <c r="A313" s="0" t="s">
        <v>14489</v>
      </c>
      <c r="B313" s="1" t="s">
        <v>14719</v>
      </c>
      <c r="C313" s="1" t="s">
        <v>14991</v>
      </c>
      <c r="D313" s="1" t="s">
        <v>14996</v>
      </c>
      <c r="E313" s="0" t="n">
        <v>7.163</v>
      </c>
      <c r="G313" s="0" t="n">
        <v>-2.829</v>
      </c>
      <c r="H313" s="1" t="n">
        <v>9.247</v>
      </c>
      <c r="I313" s="1" t="n">
        <v>2.029</v>
      </c>
      <c r="J313" s="1" t="n">
        <v>0.077</v>
      </c>
      <c r="K313" s="1" t="s">
        <v>14997</v>
      </c>
      <c r="L313" s="1"/>
    </row>
    <row r="314" customFormat="false" ht="12.75" hidden="false" customHeight="false" outlineLevel="0" collapsed="false">
      <c r="A314" s="0" t="s">
        <v>14489</v>
      </c>
      <c r="B314" s="1" t="s">
        <v>14719</v>
      </c>
      <c r="C314" s="1" t="s">
        <v>14991</v>
      </c>
      <c r="D314" s="1" t="s">
        <v>14998</v>
      </c>
      <c r="E314" s="0" t="n">
        <v>5.7</v>
      </c>
      <c r="H314" s="1" t="n">
        <v>32.857</v>
      </c>
      <c r="I314" s="1" t="n">
        <v>10.611</v>
      </c>
      <c r="J314" s="1" t="n">
        <v>1.055</v>
      </c>
      <c r="K314" s="1" t="s">
        <v>14999</v>
      </c>
      <c r="L314" s="1"/>
    </row>
    <row r="315" customFormat="false" ht="12.75" hidden="false" customHeight="false" outlineLevel="0" collapsed="false">
      <c r="A315" s="0" t="s">
        <v>14489</v>
      </c>
      <c r="B315" s="1" t="s">
        <v>14719</v>
      </c>
      <c r="C315" s="1" t="s">
        <v>14991</v>
      </c>
      <c r="D315" s="1" t="s">
        <v>15000</v>
      </c>
      <c r="E315" s="0" t="n">
        <v>4.102</v>
      </c>
      <c r="G315" s="0" t="n">
        <v>-2.514</v>
      </c>
      <c r="H315" s="1" t="n">
        <v>72.94</v>
      </c>
      <c r="I315" s="1" t="n">
        <v>19.962</v>
      </c>
      <c r="J315" s="1" t="n">
        <v>7.149</v>
      </c>
      <c r="K315" s="1" t="s">
        <v>15001</v>
      </c>
      <c r="L315" s="1"/>
    </row>
    <row r="316" customFormat="false" ht="12.75" hidden="false" customHeight="false" outlineLevel="0" collapsed="false">
      <c r="A316" s="0" t="s">
        <v>14489</v>
      </c>
      <c r="B316" s="1" t="s">
        <v>14719</v>
      </c>
      <c r="C316" s="1" t="s">
        <v>14991</v>
      </c>
      <c r="D316" s="1" t="s">
        <v>15002</v>
      </c>
      <c r="E316" s="0" t="n">
        <v>3.82</v>
      </c>
      <c r="G316" s="0" t="n">
        <v>-2.151</v>
      </c>
      <c r="H316" s="1" t="n">
        <v>72.463</v>
      </c>
      <c r="I316" s="1" t="n">
        <v>26.043</v>
      </c>
      <c r="J316" s="1" t="n">
        <v>8.741</v>
      </c>
      <c r="K316" s="1" t="s">
        <v>14993</v>
      </c>
      <c r="L316" s="1"/>
    </row>
    <row r="317" customFormat="false" ht="12.75" hidden="false" customHeight="false" outlineLevel="0" collapsed="false">
      <c r="A317" s="0" t="s">
        <v>14489</v>
      </c>
      <c r="B317" s="1" t="s">
        <v>14719</v>
      </c>
      <c r="C317" s="1" t="s">
        <v>14991</v>
      </c>
      <c r="D317" s="1" t="s">
        <v>15003</v>
      </c>
      <c r="E317" s="0" t="n">
        <v>2.779</v>
      </c>
      <c r="H317" s="1" t="n">
        <v>46.007</v>
      </c>
      <c r="I317" s="1" t="n">
        <v>33.235</v>
      </c>
      <c r="J317" s="1" t="n">
        <v>11.431</v>
      </c>
      <c r="K317" s="1" t="s">
        <v>14993</v>
      </c>
      <c r="L317" s="1"/>
    </row>
    <row r="318" customFormat="false" ht="12.75" hidden="false" customHeight="false" outlineLevel="0" collapsed="false">
      <c r="A318" s="0" t="s">
        <v>14489</v>
      </c>
      <c r="B318" s="1" t="s">
        <v>14719</v>
      </c>
      <c r="C318" s="1" t="s">
        <v>14991</v>
      </c>
      <c r="D318" s="1" t="s">
        <v>15004</v>
      </c>
      <c r="E318" s="0" t="n">
        <v>1.734</v>
      </c>
      <c r="G318" s="0" t="n">
        <v>-1.206</v>
      </c>
      <c r="H318" s="1" t="n">
        <v>12.209</v>
      </c>
      <c r="I318" s="1" t="n">
        <v>9.001</v>
      </c>
      <c r="J318" s="1" t="n">
        <v>6.217</v>
      </c>
      <c r="K318" s="1" t="s">
        <v>15005</v>
      </c>
      <c r="L318" s="1"/>
    </row>
    <row r="319" customFormat="false" ht="12.75" hidden="false" customHeight="false" outlineLevel="0" collapsed="false">
      <c r="A319" s="0" t="s">
        <v>14489</v>
      </c>
      <c r="B319" s="1" t="s">
        <v>14719</v>
      </c>
      <c r="C319" s="1" t="s">
        <v>14991</v>
      </c>
      <c r="D319" s="1" t="s">
        <v>15006</v>
      </c>
      <c r="E319" s="0" t="n">
        <v>-1.066</v>
      </c>
      <c r="H319" s="1" t="n">
        <v>11.112</v>
      </c>
      <c r="I319" s="1" t="n">
        <v>36.217</v>
      </c>
      <c r="J319" s="1" t="n">
        <v>39.665</v>
      </c>
      <c r="K319" s="1" t="s">
        <v>15007</v>
      </c>
      <c r="L319" s="1"/>
    </row>
    <row r="320" customFormat="false" ht="12.75" hidden="false" customHeight="false" outlineLevel="0" collapsed="false">
      <c r="A320" s="0" t="s">
        <v>14489</v>
      </c>
      <c r="B320" s="1" t="s">
        <v>14719</v>
      </c>
      <c r="C320" s="1" t="s">
        <v>14991</v>
      </c>
      <c r="D320" s="1" t="s">
        <v>15008</v>
      </c>
      <c r="E320" s="0" t="n">
        <v>-1.207</v>
      </c>
      <c r="H320" s="1" t="n">
        <v>9.142</v>
      </c>
      <c r="I320" s="1" t="n">
        <v>25.642</v>
      </c>
      <c r="J320" s="1" t="n">
        <v>35.862</v>
      </c>
      <c r="K320" s="1" t="s">
        <v>15007</v>
      </c>
      <c r="L320" s="1"/>
    </row>
    <row r="321" customFormat="false" ht="12.75" hidden="false" customHeight="false" outlineLevel="0" collapsed="false">
      <c r="A321" s="0" t="s">
        <v>14489</v>
      </c>
      <c r="B321" s="1" t="s">
        <v>14719</v>
      </c>
      <c r="C321" s="1" t="s">
        <v>14991</v>
      </c>
      <c r="D321" s="1" t="s">
        <v>15009</v>
      </c>
      <c r="E321" s="0" t="n">
        <v>-2.1</v>
      </c>
      <c r="G321" s="0" t="n">
        <v>1.554</v>
      </c>
      <c r="H321" s="1" t="n">
        <v>2.374</v>
      </c>
      <c r="I321" s="1" t="n">
        <v>11.631</v>
      </c>
      <c r="J321" s="1" t="n">
        <v>16.931</v>
      </c>
      <c r="K321" s="1" t="s">
        <v>15007</v>
      </c>
      <c r="L321" s="1"/>
    </row>
    <row r="322" customFormat="false" ht="12.75" hidden="false" customHeight="false" outlineLevel="0" collapsed="false">
      <c r="A322" s="0" t="s">
        <v>14489</v>
      </c>
      <c r="B322" s="1" t="s">
        <v>14719</v>
      </c>
      <c r="C322" s="1" t="s">
        <v>14991</v>
      </c>
      <c r="D322" s="1" t="s">
        <v>15010</v>
      </c>
      <c r="E322" s="0" t="n">
        <v>-2.275</v>
      </c>
      <c r="F322" s="0" t="n">
        <v>-1.083</v>
      </c>
      <c r="H322" s="1" t="n">
        <v>2.226</v>
      </c>
      <c r="I322" s="1" t="n">
        <v>8.593</v>
      </c>
      <c r="J322" s="1" t="n">
        <v>18.138</v>
      </c>
      <c r="K322" s="1" t="s">
        <v>15007</v>
      </c>
      <c r="L322" s="1"/>
    </row>
    <row r="323" customFormat="false" ht="12.75" hidden="false" customHeight="false" outlineLevel="0" collapsed="false">
      <c r="A323" s="0" t="s">
        <v>14489</v>
      </c>
      <c r="B323" s="1" t="s">
        <v>14719</v>
      </c>
      <c r="C323" s="1" t="s">
        <v>14991</v>
      </c>
      <c r="D323" s="1" t="s">
        <v>15011</v>
      </c>
      <c r="E323" s="0" t="n">
        <v>-4.773</v>
      </c>
      <c r="H323" s="1" t="n">
        <v>0.063</v>
      </c>
      <c r="I323" s="1" t="n">
        <v>1.686</v>
      </c>
      <c r="J323" s="1" t="n">
        <v>3.168</v>
      </c>
      <c r="K323" s="1" t="s">
        <v>15012</v>
      </c>
      <c r="L323" s="1"/>
    </row>
    <row r="324" customFormat="false" ht="12.75" hidden="false" customHeight="false" outlineLevel="0" collapsed="false">
      <c r="A324" s="0" t="s">
        <v>14489</v>
      </c>
      <c r="B324" s="1" t="s">
        <v>14719</v>
      </c>
      <c r="C324" s="1" t="s">
        <v>15013</v>
      </c>
      <c r="D324" s="1" t="s">
        <v>15014</v>
      </c>
      <c r="E324" s="0" t="n">
        <v>4.242</v>
      </c>
      <c r="F324" s="0" t="n">
        <v>1.731</v>
      </c>
      <c r="G324" s="0" t="n">
        <v>-2.526</v>
      </c>
      <c r="H324" s="1" t="n">
        <v>569.084</v>
      </c>
      <c r="I324" s="1" t="n">
        <v>165.163</v>
      </c>
      <c r="J324" s="1" t="n">
        <v>50.903</v>
      </c>
      <c r="K324" s="1" t="s">
        <v>15015</v>
      </c>
      <c r="L324" s="1"/>
    </row>
    <row r="325" customFormat="false" ht="12.75" hidden="false" customHeight="false" outlineLevel="0" collapsed="false">
      <c r="A325" s="0" t="s">
        <v>14489</v>
      </c>
      <c r="B325" s="1" t="s">
        <v>14719</v>
      </c>
      <c r="C325" s="1" t="s">
        <v>15013</v>
      </c>
      <c r="D325" s="1" t="s">
        <v>15016</v>
      </c>
      <c r="E325" s="0" t="n">
        <v>2.237</v>
      </c>
      <c r="G325" s="0" t="n">
        <v>-1.783</v>
      </c>
      <c r="H325" s="1" t="n">
        <v>250.268</v>
      </c>
      <c r="I325" s="1" t="n">
        <v>126.763</v>
      </c>
      <c r="J325" s="1" t="n">
        <v>91.45</v>
      </c>
      <c r="K325" s="1" t="s">
        <v>15017</v>
      </c>
      <c r="L325" s="1"/>
    </row>
    <row r="326" customFormat="false" ht="12.75" hidden="false" customHeight="false" outlineLevel="0" collapsed="false">
      <c r="A326" s="0" t="s">
        <v>14489</v>
      </c>
      <c r="B326" s="1" t="s">
        <v>14719</v>
      </c>
      <c r="C326" s="1" t="s">
        <v>15013</v>
      </c>
      <c r="D326" s="1" t="s">
        <v>15018</v>
      </c>
      <c r="E326" s="0" t="n">
        <v>-9.407</v>
      </c>
      <c r="F326" s="0" t="n">
        <v>-2.9</v>
      </c>
      <c r="H326" s="1" t="n">
        <v>0</v>
      </c>
      <c r="I326" s="1" t="n">
        <v>1.611</v>
      </c>
      <c r="J326" s="1" t="n">
        <v>12.55</v>
      </c>
      <c r="K326" s="1" t="s">
        <v>15017</v>
      </c>
      <c r="L326" s="1"/>
    </row>
    <row r="327" customFormat="false" ht="12.75" hidden="false" customHeight="false" outlineLevel="0" collapsed="false">
      <c r="A327" s="0" t="s">
        <v>14489</v>
      </c>
      <c r="B327" s="1" t="s">
        <v>15019</v>
      </c>
      <c r="C327" s="1" t="s">
        <v>15020</v>
      </c>
      <c r="D327" s="1" t="s">
        <v>15021</v>
      </c>
      <c r="E327" s="0" t="n">
        <v>5.421</v>
      </c>
      <c r="F327" s="0" t="n">
        <v>2.971</v>
      </c>
      <c r="G327" s="0" t="n">
        <v>-2.465</v>
      </c>
      <c r="H327" s="1" t="n">
        <v>7.292</v>
      </c>
      <c r="I327" s="1" t="n">
        <v>2.242</v>
      </c>
      <c r="J327" s="1" t="n">
        <v>0.277</v>
      </c>
      <c r="K327" s="1" t="s">
        <v>15022</v>
      </c>
      <c r="L327" s="1"/>
    </row>
    <row r="328" customFormat="false" ht="12.75" hidden="false" customHeight="false" outlineLevel="0" collapsed="false">
      <c r="A328" s="0" t="s">
        <v>14489</v>
      </c>
      <c r="B328" s="1" t="s">
        <v>15019</v>
      </c>
      <c r="C328" s="1" t="s">
        <v>15020</v>
      </c>
      <c r="D328" s="1" t="s">
        <v>15023</v>
      </c>
      <c r="E328" s="0" t="n">
        <v>4</v>
      </c>
      <c r="F328" s="0" t="n">
        <v>2.629</v>
      </c>
      <c r="G328" s="0" t="n">
        <v>-1.385</v>
      </c>
      <c r="H328" s="1" t="n">
        <v>5.127</v>
      </c>
      <c r="I328" s="1" t="n">
        <v>3.334</v>
      </c>
      <c r="J328" s="1" t="n">
        <v>0.537</v>
      </c>
      <c r="K328" s="1" t="s">
        <v>15022</v>
      </c>
      <c r="L328" s="1"/>
    </row>
    <row r="329" customFormat="false" ht="12.75" hidden="false" customHeight="false" outlineLevel="0" collapsed="false">
      <c r="A329" s="0" t="s">
        <v>14489</v>
      </c>
      <c r="B329" s="1" t="s">
        <v>15019</v>
      </c>
      <c r="C329" s="1" t="s">
        <v>15020</v>
      </c>
      <c r="D329" s="1" t="s">
        <v>15024</v>
      </c>
      <c r="E329" s="0" t="n">
        <v>3.396</v>
      </c>
      <c r="G329" s="0" t="n">
        <v>-1.671</v>
      </c>
      <c r="H329" s="1" t="n">
        <v>2.464</v>
      </c>
      <c r="I329" s="1" t="n">
        <v>1.252</v>
      </c>
      <c r="J329" s="1" t="n">
        <v>0.38</v>
      </c>
      <c r="K329" s="1" t="s">
        <v>15025</v>
      </c>
      <c r="L329" s="1"/>
    </row>
    <row r="330" customFormat="false" ht="12.75" hidden="false" customHeight="false" outlineLevel="0" collapsed="false">
      <c r="A330" s="0" t="s">
        <v>14489</v>
      </c>
      <c r="B330" s="1" t="s">
        <v>15019</v>
      </c>
      <c r="C330" s="1" t="s">
        <v>15020</v>
      </c>
      <c r="D330" s="1" t="s">
        <v>15026</v>
      </c>
      <c r="E330" s="0" t="n">
        <v>3.251</v>
      </c>
      <c r="F330" s="0" t="n">
        <v>1.433</v>
      </c>
      <c r="G330" s="0" t="n">
        <v>-1.836</v>
      </c>
      <c r="H330" s="1" t="n">
        <v>34.494</v>
      </c>
      <c r="I330" s="1" t="n">
        <v>15.861</v>
      </c>
      <c r="J330" s="1" t="n">
        <v>6.093</v>
      </c>
      <c r="K330" s="1" t="s">
        <v>15027</v>
      </c>
      <c r="L330" s="1"/>
    </row>
    <row r="331" customFormat="false" ht="12.75" hidden="false" customHeight="false" outlineLevel="0" collapsed="false">
      <c r="A331" s="0" t="s">
        <v>14489</v>
      </c>
      <c r="B331" s="1" t="s">
        <v>15019</v>
      </c>
      <c r="C331" s="1" t="s">
        <v>15020</v>
      </c>
      <c r="D331" s="1" t="s">
        <v>15028</v>
      </c>
      <c r="E331" s="0" t="n">
        <v>3.158</v>
      </c>
      <c r="F331" s="0" t="n">
        <v>2.307</v>
      </c>
      <c r="H331" s="1" t="n">
        <v>8.368</v>
      </c>
      <c r="I331" s="1" t="n">
        <v>7.72</v>
      </c>
      <c r="J331" s="1" t="n">
        <v>1.597</v>
      </c>
      <c r="K331" s="1" t="s">
        <v>15025</v>
      </c>
      <c r="L331" s="1"/>
    </row>
    <row r="332" customFormat="false" ht="12.75" hidden="false" customHeight="false" outlineLevel="0" collapsed="false">
      <c r="A332" s="0" t="s">
        <v>14489</v>
      </c>
      <c r="B332" s="1" t="s">
        <v>15019</v>
      </c>
      <c r="C332" s="1" t="s">
        <v>15020</v>
      </c>
      <c r="D332" s="1" t="s">
        <v>15029</v>
      </c>
      <c r="E332" s="0" t="n">
        <v>3.12</v>
      </c>
      <c r="G332" s="0" t="n">
        <v>-2.214</v>
      </c>
      <c r="H332" s="1" t="n">
        <v>52.703</v>
      </c>
      <c r="I332" s="1" t="n">
        <v>18.644</v>
      </c>
      <c r="J332" s="1" t="n">
        <v>10.272</v>
      </c>
      <c r="K332" s="1" t="s">
        <v>15022</v>
      </c>
      <c r="L332" s="1"/>
    </row>
    <row r="333" customFormat="false" ht="12.75" hidden="false" customHeight="false" outlineLevel="0" collapsed="false">
      <c r="A333" s="0" t="s">
        <v>14489</v>
      </c>
      <c r="B333" s="1" t="s">
        <v>15019</v>
      </c>
      <c r="C333" s="1" t="s">
        <v>15020</v>
      </c>
      <c r="D333" s="1" t="s">
        <v>15030</v>
      </c>
      <c r="E333" s="0" t="n">
        <v>3.002</v>
      </c>
      <c r="F333" s="0" t="n">
        <v>1.448</v>
      </c>
      <c r="G333" s="0" t="n">
        <v>-1.568</v>
      </c>
      <c r="H333" s="1" t="n">
        <v>5.735</v>
      </c>
      <c r="I333" s="1" t="n">
        <v>3.296</v>
      </c>
      <c r="J333" s="1" t="n">
        <v>1.214</v>
      </c>
      <c r="K333" s="1" t="s">
        <v>15025</v>
      </c>
      <c r="L333" s="1"/>
    </row>
    <row r="334" customFormat="false" ht="12.75" hidden="false" customHeight="false" outlineLevel="0" collapsed="false">
      <c r="A334" s="0" t="s">
        <v>14489</v>
      </c>
      <c r="B334" s="1" t="s">
        <v>15019</v>
      </c>
      <c r="C334" s="1" t="s">
        <v>15020</v>
      </c>
      <c r="D334" s="1" t="s">
        <v>15031</v>
      </c>
      <c r="E334" s="0" t="n">
        <v>2.41</v>
      </c>
      <c r="G334" s="0" t="n">
        <v>-1.908</v>
      </c>
      <c r="H334" s="1" t="n">
        <v>56.702</v>
      </c>
      <c r="I334" s="1" t="n">
        <v>25.406</v>
      </c>
      <c r="J334" s="1" t="n">
        <v>18.08</v>
      </c>
      <c r="K334" s="1" t="s">
        <v>15032</v>
      </c>
      <c r="L334" s="1"/>
    </row>
    <row r="335" customFormat="false" ht="12.75" hidden="false" customHeight="false" outlineLevel="0" collapsed="false">
      <c r="A335" s="0" t="s">
        <v>14489</v>
      </c>
      <c r="B335" s="1" t="s">
        <v>15019</v>
      </c>
      <c r="C335" s="1" t="s">
        <v>15020</v>
      </c>
      <c r="D335" s="1" t="s">
        <v>15033</v>
      </c>
      <c r="E335" s="0" t="n">
        <v>1.952</v>
      </c>
      <c r="G335" s="0" t="n">
        <v>-1.805</v>
      </c>
      <c r="H335" s="1" t="n">
        <v>70.419</v>
      </c>
      <c r="I335" s="1" t="n">
        <v>34.044</v>
      </c>
      <c r="J335" s="1" t="n">
        <v>30.584</v>
      </c>
      <c r="K335" s="1" t="s">
        <v>15025</v>
      </c>
      <c r="L335" s="1"/>
    </row>
    <row r="336" customFormat="false" ht="12.75" hidden="false" customHeight="false" outlineLevel="0" collapsed="false">
      <c r="A336" s="0" t="s">
        <v>14489</v>
      </c>
      <c r="B336" s="1" t="s">
        <v>15019</v>
      </c>
      <c r="C336" s="1" t="s">
        <v>15020</v>
      </c>
      <c r="D336" s="1" t="s">
        <v>15034</v>
      </c>
      <c r="E336" s="0" t="n">
        <v>1.168</v>
      </c>
      <c r="G336" s="0" t="n">
        <v>-1.53</v>
      </c>
      <c r="H336" s="1" t="n">
        <v>11.932</v>
      </c>
      <c r="I336" s="1" t="n">
        <v>6.915</v>
      </c>
      <c r="J336" s="1" t="n">
        <v>8.977</v>
      </c>
      <c r="K336" s="1" t="s">
        <v>15035</v>
      </c>
      <c r="L336" s="1"/>
    </row>
    <row r="337" customFormat="false" ht="12.75" hidden="false" customHeight="false" outlineLevel="0" collapsed="false">
      <c r="A337" s="0" t="s">
        <v>14489</v>
      </c>
      <c r="B337" s="1" t="s">
        <v>15019</v>
      </c>
      <c r="C337" s="1" t="s">
        <v>15020</v>
      </c>
      <c r="D337" s="1" t="s">
        <v>15036</v>
      </c>
      <c r="E337" s="0" t="n">
        <v>1.076</v>
      </c>
      <c r="H337" s="1" t="n">
        <v>43.18</v>
      </c>
      <c r="I337" s="1" t="n">
        <v>38.499</v>
      </c>
      <c r="J337" s="1" t="n">
        <v>34.523</v>
      </c>
      <c r="K337" s="1" t="s">
        <v>15037</v>
      </c>
      <c r="L337" s="1"/>
    </row>
    <row r="338" customFormat="false" ht="12.75" hidden="false" customHeight="false" outlineLevel="0" collapsed="false">
      <c r="A338" s="0" t="s">
        <v>14489</v>
      </c>
      <c r="B338" s="1" t="s">
        <v>15019</v>
      </c>
      <c r="C338" s="1" t="s">
        <v>15020</v>
      </c>
      <c r="D338" s="1" t="s">
        <v>15038</v>
      </c>
      <c r="E338" s="0" t="n">
        <v>-1.333</v>
      </c>
      <c r="H338" s="1" t="n">
        <v>5.799</v>
      </c>
      <c r="I338" s="1" t="n">
        <v>19.308</v>
      </c>
      <c r="J338" s="1" t="n">
        <v>24.57</v>
      </c>
      <c r="K338" s="1" t="s">
        <v>15035</v>
      </c>
      <c r="L338" s="1"/>
    </row>
    <row r="339" customFormat="false" ht="12.75" hidden="false" customHeight="false" outlineLevel="0" collapsed="false">
      <c r="A339" s="0" t="s">
        <v>14489</v>
      </c>
      <c r="B339" s="1" t="s">
        <v>15019</v>
      </c>
      <c r="C339" s="1" t="s">
        <v>15020</v>
      </c>
      <c r="D339" s="1" t="s">
        <v>15039</v>
      </c>
      <c r="E339" s="0" t="n">
        <v>-3.129</v>
      </c>
      <c r="F339" s="0" t="n">
        <v>-1.513</v>
      </c>
      <c r="H339" s="1" t="n">
        <v>0.941</v>
      </c>
      <c r="I339" s="1" t="n">
        <v>4.899</v>
      </c>
      <c r="J339" s="1" t="n">
        <v>13.682</v>
      </c>
      <c r="K339" s="1" t="s">
        <v>15040</v>
      </c>
      <c r="L339" s="1"/>
    </row>
    <row r="340" customFormat="false" ht="12.75" hidden="false" customHeight="false" outlineLevel="0" collapsed="false">
      <c r="A340" s="0" t="s">
        <v>14489</v>
      </c>
      <c r="B340" s="1" t="s">
        <v>15019</v>
      </c>
      <c r="C340" s="1" t="s">
        <v>15020</v>
      </c>
      <c r="D340" s="1" t="s">
        <v>15041</v>
      </c>
      <c r="E340" s="0" t="n">
        <v>-3.372</v>
      </c>
      <c r="F340" s="0" t="n">
        <v>-1.252</v>
      </c>
      <c r="G340" s="0" t="n">
        <v>2.108</v>
      </c>
      <c r="H340" s="1" t="n">
        <v>1.312</v>
      </c>
      <c r="I340" s="1" t="n">
        <v>9.679</v>
      </c>
      <c r="J340" s="1" t="n">
        <v>23.213</v>
      </c>
      <c r="K340" s="1" t="s">
        <v>15042</v>
      </c>
      <c r="L340" s="1"/>
    </row>
    <row r="341" customFormat="false" ht="12.75" hidden="false" customHeight="false" outlineLevel="0" collapsed="false">
      <c r="A341" s="0" t="s">
        <v>14489</v>
      </c>
      <c r="B341" s="1" t="s">
        <v>15019</v>
      </c>
      <c r="C341" s="1" t="s">
        <v>15020</v>
      </c>
      <c r="D341" s="1" t="s">
        <v>15043</v>
      </c>
      <c r="E341" s="0" t="n">
        <v>-4.416</v>
      </c>
      <c r="G341" s="0" t="n">
        <v>3.592</v>
      </c>
      <c r="H341" s="1" t="n">
        <v>0.22</v>
      </c>
      <c r="I341" s="1" t="n">
        <v>4.514</v>
      </c>
      <c r="J341" s="1" t="n">
        <v>7.982</v>
      </c>
      <c r="K341" s="1" t="s">
        <v>15044</v>
      </c>
      <c r="L341" s="1"/>
    </row>
    <row r="342" customFormat="false" ht="12.75" hidden="false" customHeight="false" outlineLevel="0" collapsed="false">
      <c r="A342" s="0" t="s">
        <v>14489</v>
      </c>
      <c r="B342" s="1" t="s">
        <v>15019</v>
      </c>
      <c r="C342" s="1" t="s">
        <v>15020</v>
      </c>
      <c r="D342" s="1" t="s">
        <v>15045</v>
      </c>
      <c r="E342" s="0" t="n">
        <v>-4.939</v>
      </c>
      <c r="F342" s="0" t="n">
        <v>-1.481</v>
      </c>
      <c r="G342" s="0" t="n">
        <v>3.444</v>
      </c>
      <c r="H342" s="1" t="n">
        <v>0.592</v>
      </c>
      <c r="I342" s="1" t="n">
        <v>11.193</v>
      </c>
      <c r="J342" s="1" t="n">
        <v>31.025</v>
      </c>
      <c r="K342" s="1" t="s">
        <v>15042</v>
      </c>
      <c r="L342" s="1"/>
    </row>
    <row r="343" customFormat="false" ht="12.75" hidden="false" customHeight="false" outlineLevel="0" collapsed="false">
      <c r="A343" s="0" t="s">
        <v>14489</v>
      </c>
      <c r="B343" s="1" t="s">
        <v>15019</v>
      </c>
      <c r="C343" s="1" t="s">
        <v>15020</v>
      </c>
      <c r="D343" s="1" t="s">
        <v>15046</v>
      </c>
      <c r="E343" s="0" t="n">
        <v>-5.18</v>
      </c>
      <c r="G343" s="0" t="n">
        <v>4.331</v>
      </c>
      <c r="H343" s="1" t="n">
        <v>0.223</v>
      </c>
      <c r="I343" s="1" t="n">
        <v>7.421</v>
      </c>
      <c r="J343" s="1" t="n">
        <v>13.282</v>
      </c>
      <c r="K343" s="1" t="s">
        <v>15044</v>
      </c>
      <c r="L343" s="1"/>
    </row>
    <row r="344" customFormat="false" ht="12.75" hidden="false" customHeight="false" outlineLevel="0" collapsed="false">
      <c r="A344" s="0" t="s">
        <v>14489</v>
      </c>
      <c r="B344" s="1" t="s">
        <v>15019</v>
      </c>
      <c r="C344" s="1" t="s">
        <v>15020</v>
      </c>
      <c r="D344" s="1" t="s">
        <v>15047</v>
      </c>
      <c r="G344" s="0" t="n">
        <v>1.114</v>
      </c>
      <c r="H344" s="1" t="n">
        <v>4.32</v>
      </c>
      <c r="I344" s="1" t="n">
        <v>15.512</v>
      </c>
      <c r="J344" s="1" t="n">
        <v>11.956</v>
      </c>
      <c r="K344" s="1" t="s">
        <v>15025</v>
      </c>
      <c r="L344" s="1"/>
    </row>
    <row r="345" customFormat="false" ht="12.75" hidden="false" customHeight="false" outlineLevel="0" collapsed="false">
      <c r="A345" s="0" t="s">
        <v>14489</v>
      </c>
      <c r="B345" s="1" t="s">
        <v>15019</v>
      </c>
      <c r="C345" s="1" t="s">
        <v>15020</v>
      </c>
      <c r="D345" s="1" t="s">
        <v>15048</v>
      </c>
      <c r="G345" s="0" t="n">
        <v>-1.129</v>
      </c>
      <c r="H345" s="1" t="n">
        <v>1.046</v>
      </c>
      <c r="I345" s="1" t="n">
        <v>0.811</v>
      </c>
      <c r="J345" s="1" t="n">
        <v>1.547</v>
      </c>
      <c r="K345" s="1" t="s">
        <v>15035</v>
      </c>
      <c r="L345" s="1"/>
    </row>
    <row r="346" customFormat="false" ht="12.75" hidden="false" customHeight="false" outlineLevel="0" collapsed="false">
      <c r="A346" s="0" t="s">
        <v>14489</v>
      </c>
      <c r="B346" s="1" t="s">
        <v>15019</v>
      </c>
      <c r="C346" s="1" t="s">
        <v>15049</v>
      </c>
      <c r="D346" s="1" t="s">
        <v>15050</v>
      </c>
      <c r="E346" s="0" t="n">
        <v>3.169</v>
      </c>
      <c r="G346" s="0" t="n">
        <v>-2.492</v>
      </c>
      <c r="H346" s="1" t="n">
        <v>4.482</v>
      </c>
      <c r="I346" s="1" t="n">
        <v>1.353</v>
      </c>
      <c r="J346" s="1" t="n">
        <v>0.849</v>
      </c>
      <c r="K346" s="1" t="s">
        <v>15051</v>
      </c>
      <c r="L346" s="1"/>
    </row>
    <row r="347" customFormat="false" ht="12.75" hidden="false" customHeight="false" outlineLevel="0" collapsed="false">
      <c r="A347" s="0" t="s">
        <v>14489</v>
      </c>
      <c r="B347" s="1" t="s">
        <v>15019</v>
      </c>
      <c r="C347" s="1" t="s">
        <v>15049</v>
      </c>
      <c r="D347" s="1" t="s">
        <v>15052</v>
      </c>
      <c r="E347" s="0" t="n">
        <v>2.633</v>
      </c>
      <c r="G347" s="0" t="n">
        <v>-2.075</v>
      </c>
      <c r="H347" s="1" t="n">
        <v>9.116</v>
      </c>
      <c r="I347" s="1" t="n">
        <v>3.639</v>
      </c>
      <c r="J347" s="1" t="n">
        <v>2.496</v>
      </c>
      <c r="K347" s="1" t="s">
        <v>15053</v>
      </c>
      <c r="L347" s="1"/>
    </row>
    <row r="348" customFormat="false" ht="12.75" hidden="false" customHeight="false" outlineLevel="0" collapsed="false">
      <c r="A348" s="0" t="s">
        <v>14489</v>
      </c>
      <c r="B348" s="1" t="s">
        <v>15019</v>
      </c>
      <c r="C348" s="1" t="s">
        <v>15049</v>
      </c>
      <c r="D348" s="1" t="s">
        <v>15054</v>
      </c>
      <c r="E348" s="0" t="n">
        <v>2.448</v>
      </c>
      <c r="G348" s="0" t="n">
        <v>-1.897</v>
      </c>
      <c r="H348" s="1" t="n">
        <v>2.112</v>
      </c>
      <c r="I348" s="1" t="n">
        <v>0.975</v>
      </c>
      <c r="J348" s="1" t="n">
        <v>0.655</v>
      </c>
      <c r="K348" s="1" t="s">
        <v>15055</v>
      </c>
      <c r="L348" s="1"/>
    </row>
    <row r="349" customFormat="false" ht="12.75" hidden="false" customHeight="false" outlineLevel="0" collapsed="false">
      <c r="A349" s="0" t="s">
        <v>14489</v>
      </c>
      <c r="B349" s="1" t="s">
        <v>15019</v>
      </c>
      <c r="C349" s="1" t="s">
        <v>15049</v>
      </c>
      <c r="D349" s="1" t="s">
        <v>15056</v>
      </c>
      <c r="E349" s="0" t="n">
        <v>2.255</v>
      </c>
      <c r="G349" s="0" t="n">
        <v>-2.153</v>
      </c>
      <c r="H349" s="1" t="n">
        <v>6.045</v>
      </c>
      <c r="I349" s="1" t="n">
        <v>2.322</v>
      </c>
      <c r="J349" s="1" t="n">
        <v>2.151</v>
      </c>
      <c r="K349" s="1" t="s">
        <v>15057</v>
      </c>
      <c r="L349" s="1"/>
    </row>
    <row r="350" customFormat="false" ht="12.75" hidden="false" customHeight="false" outlineLevel="0" collapsed="false">
      <c r="A350" s="0" t="s">
        <v>14489</v>
      </c>
      <c r="B350" s="1" t="s">
        <v>15019</v>
      </c>
      <c r="C350" s="1" t="s">
        <v>15049</v>
      </c>
      <c r="D350" s="1" t="s">
        <v>15058</v>
      </c>
      <c r="E350" s="0" t="n">
        <v>2.202</v>
      </c>
      <c r="G350" s="0" t="n">
        <v>-1.936</v>
      </c>
      <c r="H350" s="1" t="n">
        <v>79.77</v>
      </c>
      <c r="I350" s="1" t="n">
        <v>36.345</v>
      </c>
      <c r="J350" s="1" t="n">
        <v>29.572</v>
      </c>
      <c r="K350" s="1" t="s">
        <v>15059</v>
      </c>
      <c r="L350" s="1"/>
    </row>
    <row r="351" customFormat="false" ht="12.75" hidden="false" customHeight="false" outlineLevel="0" collapsed="false">
      <c r="A351" s="0" t="s">
        <v>14489</v>
      </c>
      <c r="B351" s="1" t="s">
        <v>15019</v>
      </c>
      <c r="C351" s="1" t="s">
        <v>15049</v>
      </c>
      <c r="D351" s="1" t="s">
        <v>15060</v>
      </c>
      <c r="E351" s="0" t="n">
        <v>1.946</v>
      </c>
      <c r="G351" s="0" t="n">
        <v>-1.631</v>
      </c>
      <c r="H351" s="1" t="n">
        <v>2.938</v>
      </c>
      <c r="I351" s="1" t="n">
        <v>1.643</v>
      </c>
      <c r="J351" s="1" t="n">
        <v>1.3</v>
      </c>
      <c r="K351" s="1" t="s">
        <v>15061</v>
      </c>
      <c r="L351" s="1"/>
    </row>
    <row r="352" customFormat="false" ht="12.75" hidden="false" customHeight="false" outlineLevel="0" collapsed="false">
      <c r="A352" s="0" t="s">
        <v>14489</v>
      </c>
      <c r="B352" s="1" t="s">
        <v>15019</v>
      </c>
      <c r="C352" s="1" t="s">
        <v>15049</v>
      </c>
      <c r="D352" s="1" t="s">
        <v>15062</v>
      </c>
      <c r="E352" s="0" t="n">
        <v>1.794</v>
      </c>
      <c r="G352" s="0" t="n">
        <v>-1.424</v>
      </c>
      <c r="H352" s="1" t="n">
        <v>1.043</v>
      </c>
      <c r="I352" s="1" t="n">
        <v>0.674</v>
      </c>
      <c r="J352" s="1" t="n">
        <v>0.514</v>
      </c>
      <c r="K352" s="1" t="s">
        <v>15051</v>
      </c>
      <c r="L352" s="1"/>
    </row>
    <row r="353" customFormat="false" ht="12.75" hidden="false" customHeight="false" outlineLevel="0" collapsed="false">
      <c r="A353" s="0" t="s">
        <v>14489</v>
      </c>
      <c r="B353" s="1" t="s">
        <v>15019</v>
      </c>
      <c r="C353" s="1" t="s">
        <v>15049</v>
      </c>
      <c r="D353" s="1" t="s">
        <v>15063</v>
      </c>
      <c r="E353" s="0" t="n">
        <v>1.64</v>
      </c>
      <c r="G353" s="0" t="n">
        <v>-1.057</v>
      </c>
      <c r="H353" s="1" t="n">
        <v>2.811</v>
      </c>
      <c r="I353" s="1" t="n">
        <v>2.351</v>
      </c>
      <c r="J353" s="1" t="n">
        <v>1.542</v>
      </c>
      <c r="K353" s="1" t="s">
        <v>15064</v>
      </c>
      <c r="L353" s="1"/>
    </row>
    <row r="354" customFormat="false" ht="12.75" hidden="false" customHeight="false" outlineLevel="0" collapsed="false">
      <c r="A354" s="0" t="s">
        <v>14489</v>
      </c>
      <c r="B354" s="1" t="s">
        <v>15019</v>
      </c>
      <c r="C354" s="1" t="s">
        <v>15049</v>
      </c>
      <c r="D354" s="1" t="s">
        <v>15065</v>
      </c>
      <c r="E354" s="0" t="n">
        <v>1.248</v>
      </c>
      <c r="G354" s="0" t="n">
        <v>-1.38</v>
      </c>
      <c r="H354" s="1" t="n">
        <v>95.255</v>
      </c>
      <c r="I354" s="1" t="n">
        <v>62.542</v>
      </c>
      <c r="J354" s="1" t="n">
        <v>67.977</v>
      </c>
      <c r="K354" s="1" t="s">
        <v>15059</v>
      </c>
      <c r="L354" s="1"/>
    </row>
    <row r="355" customFormat="false" ht="12.75" hidden="false" customHeight="false" outlineLevel="0" collapsed="false">
      <c r="A355" s="0" t="s">
        <v>14489</v>
      </c>
      <c r="B355" s="1" t="s">
        <v>15019</v>
      </c>
      <c r="C355" s="1" t="s">
        <v>15049</v>
      </c>
      <c r="D355" s="1" t="s">
        <v>15066</v>
      </c>
      <c r="E355" s="0" t="n">
        <v>1.243</v>
      </c>
      <c r="G355" s="0" t="n">
        <v>-1.213</v>
      </c>
      <c r="H355" s="1" t="n">
        <v>42.752</v>
      </c>
      <c r="I355" s="1" t="n">
        <v>31.766</v>
      </c>
      <c r="J355" s="1" t="n">
        <v>30.842</v>
      </c>
      <c r="K355" s="1" t="s">
        <v>15059</v>
      </c>
      <c r="L355" s="1"/>
    </row>
    <row r="356" customFormat="false" ht="12.75" hidden="false" customHeight="false" outlineLevel="0" collapsed="false">
      <c r="A356" s="0" t="s">
        <v>14489</v>
      </c>
      <c r="B356" s="1" t="s">
        <v>15019</v>
      </c>
      <c r="C356" s="1" t="s">
        <v>15049</v>
      </c>
      <c r="D356" s="1" t="s">
        <v>15067</v>
      </c>
      <c r="E356" s="0" t="n">
        <v>1.198</v>
      </c>
      <c r="G356" s="0" t="n">
        <v>-1.409</v>
      </c>
      <c r="H356" s="1" t="n">
        <v>68.926</v>
      </c>
      <c r="I356" s="1" t="n">
        <v>44.209</v>
      </c>
      <c r="J356" s="1" t="n">
        <v>51.049</v>
      </c>
      <c r="K356" s="1" t="s">
        <v>15068</v>
      </c>
      <c r="L356" s="1"/>
    </row>
    <row r="357" customFormat="false" ht="12.75" hidden="false" customHeight="false" outlineLevel="0" collapsed="false">
      <c r="A357" s="0" t="s">
        <v>14489</v>
      </c>
      <c r="B357" s="1" t="s">
        <v>15019</v>
      </c>
      <c r="C357" s="1" t="s">
        <v>15049</v>
      </c>
      <c r="D357" s="1" t="s">
        <v>15069</v>
      </c>
      <c r="E357" s="0" t="n">
        <v>1.149</v>
      </c>
      <c r="G357" s="0" t="n">
        <v>-1.031</v>
      </c>
      <c r="H357" s="1" t="n">
        <v>15.957</v>
      </c>
      <c r="I357" s="1" t="n">
        <v>13.362</v>
      </c>
      <c r="J357" s="1" t="n">
        <v>12.312</v>
      </c>
      <c r="K357" s="1" t="s">
        <v>15051</v>
      </c>
      <c r="L357" s="1"/>
    </row>
    <row r="358" customFormat="false" ht="12.75" hidden="false" customHeight="false" outlineLevel="0" collapsed="false">
      <c r="A358" s="0" t="s">
        <v>14489</v>
      </c>
      <c r="B358" s="1" t="s">
        <v>15019</v>
      </c>
      <c r="C358" s="1" t="s">
        <v>15049</v>
      </c>
      <c r="D358" s="1" t="s">
        <v>15070</v>
      </c>
      <c r="E358" s="0" t="n">
        <v>1.117</v>
      </c>
      <c r="H358" s="1" t="n">
        <v>22.018</v>
      </c>
      <c r="I358" s="1" t="n">
        <v>19.727</v>
      </c>
      <c r="J358" s="1" t="n">
        <v>17.225</v>
      </c>
      <c r="K358" s="1" t="s">
        <v>15071</v>
      </c>
      <c r="L358" s="1"/>
    </row>
    <row r="359" customFormat="false" ht="12.75" hidden="false" customHeight="false" outlineLevel="0" collapsed="false">
      <c r="A359" s="0" t="s">
        <v>14489</v>
      </c>
      <c r="B359" s="1" t="s">
        <v>15019</v>
      </c>
      <c r="C359" s="1" t="s">
        <v>15049</v>
      </c>
      <c r="D359" s="1" t="s">
        <v>15072</v>
      </c>
      <c r="E359" s="0" t="n">
        <v>1.097</v>
      </c>
      <c r="G359" s="0" t="n">
        <v>-1.042</v>
      </c>
      <c r="H359" s="1" t="n">
        <v>11.387</v>
      </c>
      <c r="I359" s="1" t="n">
        <v>9.469</v>
      </c>
      <c r="J359" s="1" t="n">
        <v>9.051</v>
      </c>
      <c r="K359" s="1" t="s">
        <v>15073</v>
      </c>
      <c r="L359" s="1"/>
    </row>
    <row r="360" customFormat="false" ht="12.75" hidden="false" customHeight="false" outlineLevel="0" collapsed="false">
      <c r="A360" s="0" t="s">
        <v>14489</v>
      </c>
      <c r="B360" s="1" t="s">
        <v>15019</v>
      </c>
      <c r="C360" s="1" t="s">
        <v>15049</v>
      </c>
      <c r="D360" s="1" t="s">
        <v>15074</v>
      </c>
      <c r="E360" s="0" t="n">
        <v>1.015</v>
      </c>
      <c r="G360" s="0" t="n">
        <v>-1.135</v>
      </c>
      <c r="H360" s="1" t="n">
        <v>5.186</v>
      </c>
      <c r="I360" s="1" t="n">
        <v>4.069</v>
      </c>
      <c r="J360" s="1" t="n">
        <v>4.361</v>
      </c>
      <c r="K360" s="1" t="s">
        <v>15075</v>
      </c>
      <c r="L360" s="1"/>
    </row>
    <row r="361" customFormat="false" ht="12.75" hidden="false" customHeight="false" outlineLevel="0" collapsed="false">
      <c r="A361" s="0" t="s">
        <v>14489</v>
      </c>
      <c r="B361" s="1" t="s">
        <v>15019</v>
      </c>
      <c r="C361" s="1" t="s">
        <v>15049</v>
      </c>
      <c r="D361" s="1" t="s">
        <v>15076</v>
      </c>
      <c r="E361" s="0" t="n">
        <v>-1.14</v>
      </c>
      <c r="H361" s="1" t="n">
        <v>37.388</v>
      </c>
      <c r="I361" s="1" t="n">
        <v>89.367</v>
      </c>
      <c r="J361" s="1" t="n">
        <v>140.927</v>
      </c>
      <c r="K361" s="1" t="s">
        <v>15077</v>
      </c>
      <c r="L361" s="1"/>
    </row>
    <row r="362" customFormat="false" ht="12.75" hidden="false" customHeight="false" outlineLevel="0" collapsed="false">
      <c r="A362" s="0" t="s">
        <v>14489</v>
      </c>
      <c r="B362" s="1" t="s">
        <v>15019</v>
      </c>
      <c r="C362" s="1" t="s">
        <v>15049</v>
      </c>
      <c r="D362" s="1" t="s">
        <v>15078</v>
      </c>
      <c r="G362" s="0" t="n">
        <v>-1.117</v>
      </c>
      <c r="H362" s="1" t="n">
        <v>82.331</v>
      </c>
      <c r="I362" s="1" t="n">
        <v>64.399</v>
      </c>
      <c r="J362" s="1" t="n">
        <v>78.319</v>
      </c>
      <c r="K362" s="1" t="s">
        <v>15079</v>
      </c>
      <c r="L362" s="1"/>
    </row>
    <row r="363" customFormat="false" ht="12.75" hidden="false" customHeight="false" outlineLevel="0" collapsed="false">
      <c r="A363" s="0" t="s">
        <v>14489</v>
      </c>
      <c r="B363" s="1" t="s">
        <v>15019</v>
      </c>
      <c r="C363" s="1" t="s">
        <v>15049</v>
      </c>
      <c r="D363" s="1" t="s">
        <v>15080</v>
      </c>
      <c r="G363" s="0" t="n">
        <v>-1.135</v>
      </c>
      <c r="H363" s="1" t="n">
        <v>156.825</v>
      </c>
      <c r="I363" s="1" t="n">
        <v>122.716</v>
      </c>
      <c r="J363" s="1" t="n">
        <v>159.653</v>
      </c>
      <c r="K363" s="1" t="s">
        <v>15081</v>
      </c>
      <c r="L363" s="1"/>
    </row>
    <row r="364" customFormat="false" ht="12.75" hidden="false" customHeight="false" outlineLevel="0" collapsed="false">
      <c r="A364" s="0" t="s">
        <v>14489</v>
      </c>
      <c r="B364" s="1" t="s">
        <v>15019</v>
      </c>
      <c r="C364" s="1" t="s">
        <v>15049</v>
      </c>
      <c r="D364" s="1" t="s">
        <v>15082</v>
      </c>
      <c r="G364" s="0" t="n">
        <v>-1.15</v>
      </c>
      <c r="H364" s="1" t="n">
        <v>24.54</v>
      </c>
      <c r="I364" s="1" t="n">
        <v>18.804</v>
      </c>
      <c r="J364" s="1" t="n">
        <v>25.846</v>
      </c>
      <c r="K364" s="1" t="s">
        <v>15068</v>
      </c>
      <c r="L364" s="1"/>
    </row>
    <row r="365" customFormat="false" ht="12.75" hidden="false" customHeight="false" outlineLevel="0" collapsed="false">
      <c r="A365" s="0" t="s">
        <v>14489</v>
      </c>
      <c r="B365" s="1" t="s">
        <v>15019</v>
      </c>
      <c r="C365" s="1" t="s">
        <v>15083</v>
      </c>
      <c r="D365" s="1" t="s">
        <v>15084</v>
      </c>
      <c r="E365" s="0" t="n">
        <v>2.392</v>
      </c>
      <c r="G365" s="0" t="n">
        <v>-1.461</v>
      </c>
      <c r="H365" s="1" t="n">
        <v>37.497</v>
      </c>
      <c r="I365" s="1" t="n">
        <v>23.893</v>
      </c>
      <c r="J365" s="1" t="n">
        <v>12.115</v>
      </c>
      <c r="K365" s="1" t="s">
        <v>15085</v>
      </c>
      <c r="L365" s="1"/>
    </row>
    <row r="366" customFormat="false" ht="12.75" hidden="false" customHeight="false" outlineLevel="0" collapsed="false">
      <c r="A366" s="0" t="s">
        <v>14489</v>
      </c>
      <c r="B366" s="1" t="s">
        <v>15019</v>
      </c>
      <c r="C366" s="1" t="s">
        <v>15083</v>
      </c>
      <c r="D366" s="1" t="s">
        <v>15086</v>
      </c>
      <c r="E366" s="0" t="n">
        <v>1.941</v>
      </c>
      <c r="G366" s="0" t="n">
        <v>-1.681</v>
      </c>
      <c r="H366" s="1" t="n">
        <v>63.931</v>
      </c>
      <c r="I366" s="1" t="n">
        <v>34.588</v>
      </c>
      <c r="J366" s="1" t="n">
        <v>28.373</v>
      </c>
      <c r="K366" s="1" t="s">
        <v>15085</v>
      </c>
      <c r="L366" s="1"/>
    </row>
    <row r="367" customFormat="false" ht="12.75" hidden="false" customHeight="false" outlineLevel="0" collapsed="false">
      <c r="A367" s="0" t="s">
        <v>14489</v>
      </c>
      <c r="B367" s="1" t="s">
        <v>15019</v>
      </c>
      <c r="C367" s="1" t="s">
        <v>15083</v>
      </c>
      <c r="D367" s="1" t="s">
        <v>15087</v>
      </c>
      <c r="E367" s="0" t="n">
        <v>1.3</v>
      </c>
      <c r="G367" s="0" t="n">
        <v>-1.213</v>
      </c>
      <c r="H367" s="1" t="n">
        <v>17.978</v>
      </c>
      <c r="I367" s="1" t="n">
        <v>13.419</v>
      </c>
      <c r="J367" s="1" t="n">
        <v>12.403</v>
      </c>
      <c r="K367" s="1" t="s">
        <v>15088</v>
      </c>
      <c r="L367" s="1"/>
    </row>
    <row r="368" customFormat="false" ht="12.75" hidden="false" customHeight="false" outlineLevel="0" collapsed="false">
      <c r="A368" s="0" t="s">
        <v>14489</v>
      </c>
      <c r="B368" s="1" t="s">
        <v>15019</v>
      </c>
      <c r="C368" s="1" t="s">
        <v>15083</v>
      </c>
      <c r="D368" s="1" t="s">
        <v>15089</v>
      </c>
      <c r="E368" s="0" t="n">
        <v>1.148</v>
      </c>
      <c r="G368" s="0" t="n">
        <v>-1.17</v>
      </c>
      <c r="H368" s="1" t="n">
        <v>45.537</v>
      </c>
      <c r="I368" s="1" t="n">
        <v>34.987</v>
      </c>
      <c r="J368" s="1" t="n">
        <v>34.973</v>
      </c>
      <c r="K368" s="1" t="s">
        <v>15085</v>
      </c>
      <c r="L368" s="1"/>
    </row>
    <row r="369" customFormat="false" ht="12.75" hidden="false" customHeight="false" outlineLevel="0" collapsed="false">
      <c r="A369" s="0" t="s">
        <v>14489</v>
      </c>
      <c r="B369" s="1" t="s">
        <v>15019</v>
      </c>
      <c r="C369" s="1" t="s">
        <v>15083</v>
      </c>
      <c r="D369" s="1" t="s">
        <v>15090</v>
      </c>
      <c r="E369" s="0" t="n">
        <v>1.138</v>
      </c>
      <c r="H369" s="1" t="n">
        <v>9.13</v>
      </c>
      <c r="I369" s="1" t="n">
        <v>7.995</v>
      </c>
      <c r="J369" s="1" t="n">
        <v>7.088</v>
      </c>
      <c r="K369" s="1" t="s">
        <v>15091</v>
      </c>
      <c r="L369" s="1"/>
    </row>
    <row r="370" customFormat="false" ht="12.75" hidden="false" customHeight="false" outlineLevel="0" collapsed="false">
      <c r="A370" s="0" t="s">
        <v>14489</v>
      </c>
      <c r="B370" s="1" t="s">
        <v>15019</v>
      </c>
      <c r="C370" s="1" t="s">
        <v>15083</v>
      </c>
      <c r="D370" s="1" t="s">
        <v>15092</v>
      </c>
      <c r="E370" s="0" t="n">
        <v>1.114</v>
      </c>
      <c r="H370" s="1" t="n">
        <v>13.285</v>
      </c>
      <c r="I370" s="1" t="n">
        <v>12.525</v>
      </c>
      <c r="J370" s="1" t="n">
        <v>10.477</v>
      </c>
      <c r="K370" s="1" t="s">
        <v>15088</v>
      </c>
      <c r="L370" s="1"/>
    </row>
    <row r="371" customFormat="false" ht="12.75" hidden="false" customHeight="false" outlineLevel="0" collapsed="false">
      <c r="A371" s="0" t="s">
        <v>14489</v>
      </c>
      <c r="B371" s="1" t="s">
        <v>15093</v>
      </c>
      <c r="C371" s="1" t="s">
        <v>15093</v>
      </c>
      <c r="D371" s="1" t="s">
        <v>15094</v>
      </c>
      <c r="E371" s="0" t="n">
        <v>4.579</v>
      </c>
      <c r="F371" s="0" t="n">
        <v>2.149</v>
      </c>
      <c r="G371" s="0" t="n">
        <v>-2.451</v>
      </c>
      <c r="H371" s="1" t="n">
        <v>71.926</v>
      </c>
      <c r="I371" s="1" t="n">
        <v>21.325</v>
      </c>
      <c r="J371" s="1" t="n">
        <v>5.088</v>
      </c>
      <c r="K371" s="1" t="s">
        <v>15095</v>
      </c>
      <c r="L371" s="1"/>
    </row>
    <row r="372" customFormat="false" ht="12.75" hidden="false" customHeight="false" outlineLevel="0" collapsed="false">
      <c r="A372" s="0" t="s">
        <v>14489</v>
      </c>
      <c r="B372" s="1" t="s">
        <v>15093</v>
      </c>
      <c r="C372" s="1" t="s">
        <v>15093</v>
      </c>
      <c r="D372" s="1" t="s">
        <v>15096</v>
      </c>
      <c r="E372" s="0" t="n">
        <v>4.277</v>
      </c>
      <c r="F372" s="0" t="n">
        <v>2.362</v>
      </c>
      <c r="G372" s="0" t="n">
        <v>-1.94</v>
      </c>
      <c r="H372" s="1" t="n">
        <v>31.956</v>
      </c>
      <c r="I372" s="1" t="n">
        <v>13.411</v>
      </c>
      <c r="J372" s="1" t="n">
        <v>2.788</v>
      </c>
      <c r="K372" s="1" t="s">
        <v>15097</v>
      </c>
      <c r="L372" s="1"/>
    </row>
    <row r="373" customFormat="false" ht="12.75" hidden="false" customHeight="false" outlineLevel="0" collapsed="false">
      <c r="A373" s="0" t="s">
        <v>14489</v>
      </c>
      <c r="B373" s="1" t="s">
        <v>15093</v>
      </c>
      <c r="C373" s="1" t="s">
        <v>15093</v>
      </c>
      <c r="D373" s="1" t="s">
        <v>15098</v>
      </c>
      <c r="E373" s="0" t="n">
        <v>4.023</v>
      </c>
      <c r="G373" s="0" t="n">
        <v>-2.932</v>
      </c>
      <c r="H373" s="1" t="n">
        <v>37.09</v>
      </c>
      <c r="I373" s="1" t="n">
        <v>7.913</v>
      </c>
      <c r="J373" s="1" t="n">
        <v>3.887</v>
      </c>
      <c r="K373" s="1" t="s">
        <v>15099</v>
      </c>
      <c r="L373" s="1"/>
    </row>
    <row r="374" customFormat="false" ht="12.75" hidden="false" customHeight="false" outlineLevel="0" collapsed="false">
      <c r="A374" s="0" t="s">
        <v>14489</v>
      </c>
      <c r="B374" s="1" t="s">
        <v>15093</v>
      </c>
      <c r="C374" s="1" t="s">
        <v>15093</v>
      </c>
      <c r="D374" s="1" t="s">
        <v>15100</v>
      </c>
      <c r="E374" s="0" t="n">
        <v>3.923</v>
      </c>
      <c r="G374" s="0" t="n">
        <v>-2.986</v>
      </c>
      <c r="H374" s="1" t="n">
        <v>22.698</v>
      </c>
      <c r="I374" s="1" t="n">
        <v>4.764</v>
      </c>
      <c r="J374" s="1" t="n">
        <v>2.522</v>
      </c>
      <c r="K374" s="1" t="s">
        <v>15101</v>
      </c>
      <c r="L374" s="1"/>
    </row>
    <row r="375" customFormat="false" ht="12.75" hidden="false" customHeight="false" outlineLevel="0" collapsed="false">
      <c r="A375" s="0" t="s">
        <v>14489</v>
      </c>
      <c r="B375" s="1" t="s">
        <v>15093</v>
      </c>
      <c r="C375" s="1" t="s">
        <v>15093</v>
      </c>
      <c r="D375" s="1" t="s">
        <v>15102</v>
      </c>
      <c r="E375" s="0" t="n">
        <v>3.851</v>
      </c>
      <c r="F375" s="0" t="n">
        <v>1.948</v>
      </c>
      <c r="G375" s="0" t="n">
        <v>-1.918</v>
      </c>
      <c r="H375" s="1" t="n">
        <v>71.42</v>
      </c>
      <c r="I375" s="1" t="n">
        <v>31.561</v>
      </c>
      <c r="J375" s="1" t="n">
        <v>8.37</v>
      </c>
      <c r="K375" s="1" t="s">
        <v>15103</v>
      </c>
      <c r="L375" s="1"/>
    </row>
    <row r="376" customFormat="false" ht="12.75" hidden="false" customHeight="false" outlineLevel="0" collapsed="false">
      <c r="A376" s="0" t="s">
        <v>14489</v>
      </c>
      <c r="B376" s="1" t="s">
        <v>15093</v>
      </c>
      <c r="C376" s="1" t="s">
        <v>15093</v>
      </c>
      <c r="D376" s="1" t="s">
        <v>15104</v>
      </c>
      <c r="E376" s="0" t="n">
        <v>3.758</v>
      </c>
      <c r="G376" s="0" t="n">
        <v>-1.78</v>
      </c>
      <c r="H376" s="1" t="n">
        <v>33.225</v>
      </c>
      <c r="I376" s="1" t="n">
        <v>15.463</v>
      </c>
      <c r="J376" s="1" t="n">
        <v>4.193</v>
      </c>
      <c r="K376" s="1" t="s">
        <v>15097</v>
      </c>
      <c r="L376" s="1"/>
    </row>
    <row r="377" customFormat="false" ht="12.75" hidden="false" customHeight="false" outlineLevel="0" collapsed="false">
      <c r="A377" s="0" t="s">
        <v>14489</v>
      </c>
      <c r="B377" s="1" t="s">
        <v>15093</v>
      </c>
      <c r="C377" s="1" t="s">
        <v>15093</v>
      </c>
      <c r="D377" s="1" t="s">
        <v>15105</v>
      </c>
      <c r="E377" s="0" t="n">
        <v>2.842</v>
      </c>
      <c r="G377" s="0" t="n">
        <v>-2.024</v>
      </c>
      <c r="H377" s="1" t="n">
        <v>20.336</v>
      </c>
      <c r="I377" s="1" t="n">
        <v>8.33</v>
      </c>
      <c r="J377" s="1" t="n">
        <v>4.829</v>
      </c>
      <c r="K377" s="1" t="s">
        <v>15106</v>
      </c>
      <c r="L377" s="1"/>
    </row>
    <row r="378" customFormat="false" ht="12.75" hidden="false" customHeight="false" outlineLevel="0" collapsed="false">
      <c r="A378" s="0" t="s">
        <v>14489</v>
      </c>
      <c r="B378" s="1" t="s">
        <v>15093</v>
      </c>
      <c r="C378" s="1" t="s">
        <v>15093</v>
      </c>
      <c r="D378" s="1" t="s">
        <v>15107</v>
      </c>
      <c r="E378" s="0" t="n">
        <v>2.468</v>
      </c>
      <c r="G378" s="0" t="n">
        <v>-2.06</v>
      </c>
      <c r="H378" s="1" t="n">
        <v>79.098</v>
      </c>
      <c r="I378" s="1" t="n">
        <v>32.155</v>
      </c>
      <c r="J378" s="1" t="n">
        <v>24.268</v>
      </c>
      <c r="K378" s="1" t="s">
        <v>15108</v>
      </c>
      <c r="L378" s="1"/>
    </row>
    <row r="379" customFormat="false" ht="12.75" hidden="false" customHeight="false" outlineLevel="0" collapsed="false">
      <c r="A379" s="0" t="s">
        <v>14489</v>
      </c>
      <c r="B379" s="1" t="s">
        <v>15093</v>
      </c>
      <c r="C379" s="1" t="s">
        <v>15093</v>
      </c>
      <c r="D379" s="1" t="s">
        <v>15109</v>
      </c>
      <c r="E379" s="0" t="n">
        <v>2.297</v>
      </c>
      <c r="G379" s="0" t="n">
        <v>-1.627</v>
      </c>
      <c r="H379" s="1" t="n">
        <v>8.848</v>
      </c>
      <c r="I379" s="1" t="n">
        <v>4.75</v>
      </c>
      <c r="J379" s="1" t="n">
        <v>3.036</v>
      </c>
      <c r="K379" s="1" t="s">
        <v>15110</v>
      </c>
      <c r="L379" s="1"/>
    </row>
    <row r="380" customFormat="false" ht="12.75" hidden="false" customHeight="false" outlineLevel="0" collapsed="false">
      <c r="A380" s="0" t="s">
        <v>14489</v>
      </c>
      <c r="B380" s="1" t="s">
        <v>15093</v>
      </c>
      <c r="C380" s="1" t="s">
        <v>15093</v>
      </c>
      <c r="D380" s="1" t="s">
        <v>15111</v>
      </c>
      <c r="E380" s="0" t="n">
        <v>2.077</v>
      </c>
      <c r="G380" s="0" t="n">
        <v>-1.555</v>
      </c>
      <c r="H380" s="1" t="n">
        <v>13.133</v>
      </c>
      <c r="I380" s="1" t="n">
        <v>7.542</v>
      </c>
      <c r="J380" s="1" t="n">
        <v>5.325</v>
      </c>
      <c r="K380" s="1" t="s">
        <v>15112</v>
      </c>
      <c r="L380" s="1"/>
    </row>
    <row r="381" customFormat="false" ht="12.75" hidden="false" customHeight="false" outlineLevel="0" collapsed="false">
      <c r="A381" s="0" t="s">
        <v>14489</v>
      </c>
      <c r="B381" s="1" t="s">
        <v>15093</v>
      </c>
      <c r="C381" s="1" t="s">
        <v>15093</v>
      </c>
      <c r="D381" s="1" t="s">
        <v>15113</v>
      </c>
      <c r="E381" s="0" t="n">
        <v>1.974</v>
      </c>
      <c r="G381" s="0" t="n">
        <v>-1.413</v>
      </c>
      <c r="H381" s="1" t="n">
        <v>34.617</v>
      </c>
      <c r="I381" s="1" t="n">
        <v>22.218</v>
      </c>
      <c r="J381" s="1" t="n">
        <v>15.024</v>
      </c>
      <c r="K381" s="1" t="s">
        <v>15095</v>
      </c>
      <c r="L381" s="1"/>
    </row>
    <row r="382" customFormat="false" ht="12.75" hidden="false" customHeight="false" outlineLevel="0" collapsed="false">
      <c r="A382" s="0" t="s">
        <v>14489</v>
      </c>
      <c r="B382" s="1" t="s">
        <v>15093</v>
      </c>
      <c r="C382" s="1" t="s">
        <v>15093</v>
      </c>
      <c r="D382" s="1" t="s">
        <v>15114</v>
      </c>
      <c r="E382" s="0" t="n">
        <v>1.95</v>
      </c>
      <c r="G382" s="0" t="n">
        <v>-1.618</v>
      </c>
      <c r="H382" s="1" t="n">
        <v>29.995</v>
      </c>
      <c r="I382" s="1" t="n">
        <v>16.748</v>
      </c>
      <c r="J382" s="1" t="n">
        <v>13.265</v>
      </c>
      <c r="K382" s="1" t="s">
        <v>15108</v>
      </c>
      <c r="L382" s="1"/>
    </row>
    <row r="383" customFormat="false" ht="12.75" hidden="false" customHeight="false" outlineLevel="0" collapsed="false">
      <c r="A383" s="0" t="s">
        <v>14489</v>
      </c>
      <c r="B383" s="1" t="s">
        <v>15093</v>
      </c>
      <c r="C383" s="1" t="s">
        <v>15093</v>
      </c>
      <c r="D383" s="1" t="s">
        <v>15115</v>
      </c>
      <c r="E383" s="0" t="n">
        <v>1.73</v>
      </c>
      <c r="G383" s="0" t="n">
        <v>-1.118</v>
      </c>
      <c r="H383" s="1" t="n">
        <v>16.229</v>
      </c>
      <c r="I383" s="1" t="n">
        <v>12.73</v>
      </c>
      <c r="J383" s="1" t="n">
        <v>8.303</v>
      </c>
      <c r="K383" s="1" t="s">
        <v>15095</v>
      </c>
      <c r="L383" s="1"/>
    </row>
    <row r="384" customFormat="false" ht="12.75" hidden="false" customHeight="false" outlineLevel="0" collapsed="false">
      <c r="A384" s="0" t="s">
        <v>14489</v>
      </c>
      <c r="B384" s="1" t="s">
        <v>15093</v>
      </c>
      <c r="C384" s="1" t="s">
        <v>15093</v>
      </c>
      <c r="D384" s="1" t="s">
        <v>15116</v>
      </c>
      <c r="E384" s="0" t="n">
        <v>1.59</v>
      </c>
      <c r="G384" s="0" t="n">
        <v>-1.317</v>
      </c>
      <c r="H384" s="1" t="n">
        <v>37.794</v>
      </c>
      <c r="I384" s="1" t="n">
        <v>25.909</v>
      </c>
      <c r="J384" s="1" t="n">
        <v>21.385</v>
      </c>
      <c r="K384" s="1" t="s">
        <v>15095</v>
      </c>
      <c r="L384" s="1"/>
    </row>
    <row r="385" customFormat="false" ht="12.75" hidden="false" customHeight="false" outlineLevel="0" collapsed="false">
      <c r="A385" s="0" t="s">
        <v>14489</v>
      </c>
      <c r="B385" s="1" t="s">
        <v>15093</v>
      </c>
      <c r="C385" s="1" t="s">
        <v>15093</v>
      </c>
      <c r="D385" s="1" t="s">
        <v>15117</v>
      </c>
      <c r="E385" s="0" t="n">
        <v>1.407</v>
      </c>
      <c r="G385" s="0" t="n">
        <v>-1.196</v>
      </c>
      <c r="H385" s="1" t="n">
        <v>5.213</v>
      </c>
      <c r="I385" s="1" t="n">
        <v>3.872</v>
      </c>
      <c r="J385" s="1" t="n">
        <v>3.344</v>
      </c>
      <c r="K385" s="1" t="s">
        <v>15118</v>
      </c>
      <c r="L385" s="1"/>
    </row>
    <row r="386" customFormat="false" ht="12.75" hidden="false" customHeight="false" outlineLevel="0" collapsed="false">
      <c r="A386" s="0" t="s">
        <v>14489</v>
      </c>
      <c r="B386" s="1" t="s">
        <v>15093</v>
      </c>
      <c r="C386" s="1" t="s">
        <v>15093</v>
      </c>
      <c r="D386" s="1" t="s">
        <v>15119</v>
      </c>
      <c r="E386" s="0" t="n">
        <v>1.269</v>
      </c>
      <c r="G386" s="0" t="n">
        <v>-1.655</v>
      </c>
      <c r="H386" s="1" t="n">
        <v>55.169</v>
      </c>
      <c r="I386" s="1" t="n">
        <v>29.919</v>
      </c>
      <c r="J386" s="1" t="n">
        <v>38.889</v>
      </c>
      <c r="K386" s="1" t="s">
        <v>15108</v>
      </c>
      <c r="L386" s="1"/>
    </row>
    <row r="387" customFormat="false" ht="12.75" hidden="false" customHeight="false" outlineLevel="0" collapsed="false">
      <c r="A387" s="0" t="s">
        <v>14489</v>
      </c>
      <c r="B387" s="1" t="s">
        <v>15093</v>
      </c>
      <c r="C387" s="1" t="s">
        <v>15093</v>
      </c>
      <c r="D387" s="1" t="s">
        <v>15120</v>
      </c>
      <c r="E387" s="0" t="n">
        <v>1.218</v>
      </c>
      <c r="H387" s="1" t="n">
        <v>21.923</v>
      </c>
      <c r="I387" s="1" t="n">
        <v>19.902</v>
      </c>
      <c r="J387" s="1" t="n">
        <v>16.077</v>
      </c>
      <c r="K387" s="1" t="s">
        <v>15121</v>
      </c>
      <c r="L387" s="1"/>
    </row>
    <row r="388" customFormat="false" ht="12.75" hidden="false" customHeight="false" outlineLevel="0" collapsed="false">
      <c r="A388" s="0" t="s">
        <v>14489</v>
      </c>
      <c r="B388" s="1" t="s">
        <v>15093</v>
      </c>
      <c r="C388" s="1" t="s">
        <v>15093</v>
      </c>
      <c r="D388" s="1" t="s">
        <v>15122</v>
      </c>
      <c r="E388" s="0" t="n">
        <v>-2.029</v>
      </c>
      <c r="G388" s="0" t="n">
        <v>1.354</v>
      </c>
      <c r="H388" s="1" t="n">
        <v>0.943</v>
      </c>
      <c r="I388" s="1" t="n">
        <v>4.118</v>
      </c>
      <c r="J388" s="1" t="n">
        <v>6.524</v>
      </c>
      <c r="K388" s="1" t="s">
        <v>15123</v>
      </c>
      <c r="L388" s="1"/>
    </row>
    <row r="389" customFormat="false" ht="12.75" hidden="false" customHeight="false" outlineLevel="0" collapsed="false">
      <c r="A389" s="0" t="s">
        <v>14489</v>
      </c>
      <c r="B389" s="1" t="s">
        <v>15093</v>
      </c>
      <c r="C389" s="1" t="s">
        <v>15093</v>
      </c>
      <c r="D389" s="1" t="s">
        <v>15124</v>
      </c>
      <c r="E389" s="0" t="n">
        <v>-2.149</v>
      </c>
      <c r="G389" s="0" t="n">
        <v>2.243</v>
      </c>
      <c r="H389" s="1" t="n">
        <v>1.609</v>
      </c>
      <c r="I389" s="1" t="n">
        <v>13.064</v>
      </c>
      <c r="J389" s="1" t="n">
        <v>12.177</v>
      </c>
      <c r="K389" s="1" t="s">
        <v>15125</v>
      </c>
      <c r="L389" s="1"/>
    </row>
    <row r="390" customFormat="false" ht="12.75" hidden="false" customHeight="false" outlineLevel="0" collapsed="false">
      <c r="A390" s="0" t="s">
        <v>14489</v>
      </c>
      <c r="B390" s="1" t="s">
        <v>15093</v>
      </c>
      <c r="C390" s="1" t="s">
        <v>15093</v>
      </c>
      <c r="D390" s="1" t="s">
        <v>15126</v>
      </c>
      <c r="E390" s="0" t="n">
        <v>-2.358</v>
      </c>
      <c r="G390" s="0" t="n">
        <v>1.865</v>
      </c>
      <c r="H390" s="1" t="n">
        <v>0.463</v>
      </c>
      <c r="I390" s="1" t="n">
        <v>2.888</v>
      </c>
      <c r="J390" s="1" t="n">
        <v>4.011</v>
      </c>
      <c r="K390" s="1" t="s">
        <v>15127</v>
      </c>
      <c r="L390" s="1"/>
    </row>
    <row r="391" customFormat="false" ht="12.75" hidden="false" customHeight="false" outlineLevel="0" collapsed="false">
      <c r="A391" s="0" t="s">
        <v>14489</v>
      </c>
      <c r="B391" s="1" t="s">
        <v>15093</v>
      </c>
      <c r="C391" s="1" t="s">
        <v>15093</v>
      </c>
      <c r="D391" s="1" t="s">
        <v>15128</v>
      </c>
      <c r="E391" s="0" t="n">
        <v>-2.387</v>
      </c>
      <c r="G391" s="0" t="n">
        <v>1.741</v>
      </c>
      <c r="H391" s="1" t="n">
        <v>22.878</v>
      </c>
      <c r="I391" s="1" t="n">
        <v>133.038</v>
      </c>
      <c r="J391" s="1" t="n">
        <v>205.844</v>
      </c>
      <c r="K391" s="1" t="s">
        <v>15129</v>
      </c>
      <c r="L391" s="1"/>
    </row>
    <row r="392" customFormat="false" ht="12.75" hidden="false" customHeight="false" outlineLevel="0" collapsed="false">
      <c r="A392" s="0" t="s">
        <v>14489</v>
      </c>
      <c r="B392" s="1" t="s">
        <v>15093</v>
      </c>
      <c r="C392" s="1" t="s">
        <v>15093</v>
      </c>
      <c r="D392" s="1" t="s">
        <v>15130</v>
      </c>
      <c r="E392" s="0" t="n">
        <v>-4.576</v>
      </c>
      <c r="G392" s="0" t="n">
        <v>4.363</v>
      </c>
      <c r="H392" s="1" t="n">
        <v>1.214</v>
      </c>
      <c r="I392" s="1" t="n">
        <v>43.709</v>
      </c>
      <c r="J392" s="1" t="n">
        <v>49.299</v>
      </c>
      <c r="K392" s="1" t="s">
        <v>15131</v>
      </c>
      <c r="L392" s="1"/>
    </row>
    <row r="393" customFormat="false" ht="12.75" hidden="false" customHeight="false" outlineLevel="0" collapsed="false">
      <c r="A393" s="0" t="s">
        <v>14489</v>
      </c>
      <c r="B393" s="1" t="s">
        <v>15093</v>
      </c>
      <c r="C393" s="1" t="s">
        <v>15093</v>
      </c>
      <c r="D393" s="1" t="s">
        <v>15132</v>
      </c>
      <c r="E393" s="0" t="n">
        <v>-4.758</v>
      </c>
      <c r="F393" s="0" t="n">
        <v>-1.05</v>
      </c>
      <c r="G393" s="0" t="n">
        <v>3.702</v>
      </c>
      <c r="H393" s="1" t="n">
        <v>4.31</v>
      </c>
      <c r="I393" s="1" t="n">
        <v>95</v>
      </c>
      <c r="J393" s="1" t="n">
        <v>195.804</v>
      </c>
      <c r="K393" s="1" t="s">
        <v>15133</v>
      </c>
      <c r="L393" s="1"/>
    </row>
    <row r="394" customFormat="false" ht="12.75" hidden="false" customHeight="false" outlineLevel="0" collapsed="false">
      <c r="A394" s="0" t="s">
        <v>14489</v>
      </c>
      <c r="B394" s="1" t="s">
        <v>15093</v>
      </c>
      <c r="C394" s="1" t="s">
        <v>15093</v>
      </c>
      <c r="D394" s="1" t="s">
        <v>15134</v>
      </c>
      <c r="E394" s="0" t="n">
        <v>-4.866</v>
      </c>
      <c r="G394" s="0" t="n">
        <v>4.708</v>
      </c>
      <c r="H394" s="1" t="n">
        <v>0.81</v>
      </c>
      <c r="I394" s="1" t="n">
        <v>36.553</v>
      </c>
      <c r="J394" s="1" t="n">
        <v>40.514</v>
      </c>
      <c r="K394" s="1" t="s">
        <v>15129</v>
      </c>
      <c r="L394" s="1"/>
    </row>
    <row r="395" customFormat="false" ht="12.75" hidden="false" customHeight="false" outlineLevel="0" collapsed="false">
      <c r="A395" s="0" t="s">
        <v>14489</v>
      </c>
      <c r="B395" s="1" t="s">
        <v>15093</v>
      </c>
      <c r="C395" s="1" t="s">
        <v>15093</v>
      </c>
      <c r="D395" s="1" t="s">
        <v>15135</v>
      </c>
      <c r="E395" s="0" t="n">
        <v>-5.583</v>
      </c>
      <c r="G395" s="0" t="n">
        <v>5.069</v>
      </c>
      <c r="H395" s="1" t="n">
        <v>0.098</v>
      </c>
      <c r="I395" s="1" t="n">
        <v>6.547</v>
      </c>
      <c r="J395" s="1" t="n">
        <v>9.278</v>
      </c>
      <c r="K395" s="1" t="s">
        <v>15129</v>
      </c>
      <c r="L395" s="1"/>
    </row>
    <row r="396" customFormat="false" ht="12.75" hidden="false" customHeight="false" outlineLevel="0" collapsed="false">
      <c r="A396" s="0" t="s">
        <v>14489</v>
      </c>
      <c r="B396" s="1" t="s">
        <v>15093</v>
      </c>
      <c r="C396" s="1" t="s">
        <v>15093</v>
      </c>
      <c r="D396" s="1" t="s">
        <v>15136</v>
      </c>
      <c r="E396" s="0" t="n">
        <v>-8.461</v>
      </c>
      <c r="F396" s="0" t="n">
        <v>-2.833</v>
      </c>
      <c r="G396" s="0" t="n">
        <v>5.609</v>
      </c>
      <c r="H396" s="1" t="n">
        <v>0.11</v>
      </c>
      <c r="I396" s="1" t="n">
        <v>9.471</v>
      </c>
      <c r="J396" s="1" t="n">
        <v>65.527</v>
      </c>
      <c r="K396" s="1" t="s">
        <v>15137</v>
      </c>
      <c r="L396" s="1"/>
    </row>
    <row r="397" customFormat="false" ht="12.75" hidden="false" customHeight="false" outlineLevel="0" collapsed="false">
      <c r="A397" s="0" t="s">
        <v>14489</v>
      </c>
      <c r="B397" s="1" t="s">
        <v>15093</v>
      </c>
      <c r="C397" s="1" t="s">
        <v>15093</v>
      </c>
      <c r="D397" s="1" t="s">
        <v>15138</v>
      </c>
      <c r="E397" s="0" t="n">
        <v>-9.602</v>
      </c>
      <c r="G397" s="0" t="n">
        <v>9.19</v>
      </c>
      <c r="H397" s="1" t="n">
        <v>0</v>
      </c>
      <c r="I397" s="1" t="n">
        <v>15.53</v>
      </c>
      <c r="J397" s="1" t="n">
        <v>19.208</v>
      </c>
      <c r="K397" s="1" t="s">
        <v>15129</v>
      </c>
      <c r="L397" s="1"/>
    </row>
    <row r="398" customFormat="false" ht="12.75" hidden="false" customHeight="false" outlineLevel="0" collapsed="false">
      <c r="A398" s="0" t="s">
        <v>14489</v>
      </c>
      <c r="B398" s="1" t="s">
        <v>15093</v>
      </c>
      <c r="C398" s="1" t="s">
        <v>15093</v>
      </c>
      <c r="D398" s="1" t="s">
        <v>15139</v>
      </c>
      <c r="G398" s="0" t="n">
        <v>1.335</v>
      </c>
      <c r="H398" s="1" t="n">
        <v>2.065</v>
      </c>
      <c r="I398" s="1" t="n">
        <v>8.818</v>
      </c>
      <c r="J398" s="1" t="n">
        <v>4.559</v>
      </c>
      <c r="K398" s="1" t="s">
        <v>15118</v>
      </c>
      <c r="L398" s="1"/>
    </row>
    <row r="399" customFormat="false" ht="12.75" hidden="false" customHeight="false" outlineLevel="0" collapsed="false">
      <c r="A399" s="0" t="s">
        <v>14489</v>
      </c>
      <c r="B399" s="1" t="s">
        <v>15093</v>
      </c>
      <c r="C399" s="1" t="s">
        <v>15140</v>
      </c>
      <c r="D399" s="1" t="s">
        <v>15141</v>
      </c>
      <c r="E399" s="0" t="n">
        <v>14.605</v>
      </c>
      <c r="G399" s="0" t="n">
        <v>-7.221</v>
      </c>
      <c r="H399" s="1" t="n">
        <v>305.062</v>
      </c>
      <c r="I399" s="1" t="n">
        <v>3.457</v>
      </c>
      <c r="J399" s="1" t="n">
        <v>0</v>
      </c>
      <c r="K399" s="1" t="s">
        <v>15142</v>
      </c>
      <c r="L399" s="1"/>
    </row>
    <row r="400" customFormat="false" ht="12.75" hidden="false" customHeight="false" outlineLevel="0" collapsed="false">
      <c r="A400" s="0" t="s">
        <v>14489</v>
      </c>
      <c r="B400" s="1" t="s">
        <v>15093</v>
      </c>
      <c r="C400" s="1" t="s">
        <v>15140</v>
      </c>
      <c r="D400" s="1" t="s">
        <v>15143</v>
      </c>
      <c r="E400" s="0" t="n">
        <v>11.345</v>
      </c>
      <c r="F400" s="0" t="n">
        <v>4.574</v>
      </c>
      <c r="G400" s="0" t="n">
        <v>-6.792</v>
      </c>
      <c r="H400" s="1" t="n">
        <v>538.952</v>
      </c>
      <c r="I400" s="1" t="n">
        <v>8.006</v>
      </c>
      <c r="J400" s="1" t="n">
        <v>0.33</v>
      </c>
      <c r="K400" s="1" t="s">
        <v>15144</v>
      </c>
      <c r="L400" s="1"/>
    </row>
    <row r="401" customFormat="false" ht="12.75" hidden="false" customHeight="false" outlineLevel="0" collapsed="false">
      <c r="A401" s="0" t="s">
        <v>14489</v>
      </c>
      <c r="B401" s="1" t="s">
        <v>15093</v>
      </c>
      <c r="C401" s="1" t="s">
        <v>15140</v>
      </c>
      <c r="D401" s="1" t="s">
        <v>15145</v>
      </c>
      <c r="E401" s="0" t="n">
        <v>7.791</v>
      </c>
      <c r="G401" s="0" t="n">
        <v>-3.266</v>
      </c>
      <c r="H401" s="1" t="n">
        <v>5.392</v>
      </c>
      <c r="I401" s="1" t="n">
        <v>0.876</v>
      </c>
      <c r="J401" s="1" t="n">
        <v>0.027</v>
      </c>
      <c r="K401" s="1" t="s">
        <v>15146</v>
      </c>
      <c r="L401" s="1"/>
    </row>
    <row r="402" customFormat="false" ht="12.75" hidden="false" customHeight="false" outlineLevel="0" collapsed="false">
      <c r="A402" s="0" t="s">
        <v>14489</v>
      </c>
      <c r="B402" s="1" t="s">
        <v>15093</v>
      </c>
      <c r="C402" s="1" t="s">
        <v>15140</v>
      </c>
      <c r="D402" s="1" t="s">
        <v>15147</v>
      </c>
      <c r="E402" s="0" t="n">
        <v>7.115</v>
      </c>
      <c r="G402" s="0" t="n">
        <v>-4.365</v>
      </c>
      <c r="H402" s="1" t="n">
        <v>26.798</v>
      </c>
      <c r="I402" s="1" t="n">
        <v>2.062</v>
      </c>
      <c r="J402" s="1" t="n">
        <v>0.318</v>
      </c>
      <c r="K402" s="1" t="s">
        <v>15146</v>
      </c>
      <c r="L402" s="1"/>
    </row>
    <row r="403" customFormat="false" ht="12.75" hidden="false" customHeight="false" outlineLevel="0" collapsed="false">
      <c r="A403" s="0" t="s">
        <v>14489</v>
      </c>
      <c r="B403" s="1" t="s">
        <v>15093</v>
      </c>
      <c r="C403" s="1" t="s">
        <v>15140</v>
      </c>
      <c r="D403" s="1" t="s">
        <v>15148</v>
      </c>
      <c r="E403" s="0" t="n">
        <v>3.508</v>
      </c>
      <c r="F403" s="0" t="n">
        <v>2.558</v>
      </c>
      <c r="H403" s="1" t="n">
        <v>9.371</v>
      </c>
      <c r="I403" s="1" t="n">
        <v>7.437</v>
      </c>
      <c r="J403" s="1" t="n">
        <v>1.351</v>
      </c>
      <c r="K403" s="1" t="s">
        <v>15149</v>
      </c>
      <c r="L403" s="1"/>
    </row>
    <row r="404" customFormat="false" ht="12.75" hidden="false" customHeight="false" outlineLevel="0" collapsed="false">
      <c r="A404" s="0" t="s">
        <v>14489</v>
      </c>
      <c r="B404" s="1" t="s">
        <v>15093</v>
      </c>
      <c r="C404" s="1" t="s">
        <v>15140</v>
      </c>
      <c r="D404" s="1" t="s">
        <v>15150</v>
      </c>
      <c r="E404" s="0" t="n">
        <v>2.535</v>
      </c>
      <c r="F404" s="0" t="n">
        <v>2.004</v>
      </c>
      <c r="H404" s="1" t="n">
        <v>6.774</v>
      </c>
      <c r="I404" s="1" t="n">
        <v>8.096</v>
      </c>
      <c r="J404" s="1" t="n">
        <v>2.003</v>
      </c>
      <c r="K404" s="1" t="s">
        <v>15151</v>
      </c>
      <c r="L404" s="1"/>
    </row>
    <row r="405" customFormat="false" ht="12.75" hidden="false" customHeight="false" outlineLevel="0" collapsed="false">
      <c r="A405" s="0" t="s">
        <v>14489</v>
      </c>
      <c r="B405" s="1" t="s">
        <v>15093</v>
      </c>
      <c r="C405" s="1" t="s">
        <v>15140</v>
      </c>
      <c r="D405" s="1" t="s">
        <v>15152</v>
      </c>
      <c r="E405" s="0" t="n">
        <v>2.047</v>
      </c>
      <c r="G405" s="0" t="n">
        <v>-1.617</v>
      </c>
      <c r="H405" s="1" t="n">
        <v>6.049</v>
      </c>
      <c r="I405" s="1" t="n">
        <v>3.365</v>
      </c>
      <c r="J405" s="1" t="n">
        <v>2.495</v>
      </c>
      <c r="K405" s="1" t="s">
        <v>15151</v>
      </c>
      <c r="L405" s="1"/>
    </row>
    <row r="406" customFormat="false" ht="12.75" hidden="false" customHeight="false" outlineLevel="0" collapsed="false">
      <c r="A406" s="0" t="s">
        <v>14489</v>
      </c>
      <c r="B406" s="1" t="s">
        <v>15093</v>
      </c>
      <c r="C406" s="1" t="s">
        <v>15140</v>
      </c>
      <c r="D406" s="1" t="s">
        <v>15153</v>
      </c>
      <c r="E406" s="0" t="n">
        <v>1.723</v>
      </c>
      <c r="G406" s="0" t="n">
        <v>-1.632</v>
      </c>
      <c r="H406" s="1" t="n">
        <v>20.14</v>
      </c>
      <c r="I406" s="1" t="n">
        <v>10.817</v>
      </c>
      <c r="J406" s="1" t="n">
        <v>10.273</v>
      </c>
      <c r="K406" s="1" t="s">
        <v>15154</v>
      </c>
      <c r="L406" s="1"/>
    </row>
    <row r="407" customFormat="false" ht="12.75" hidden="false" customHeight="false" outlineLevel="0" collapsed="false">
      <c r="A407" s="0" t="s">
        <v>14489</v>
      </c>
      <c r="B407" s="1" t="s">
        <v>15093</v>
      </c>
      <c r="C407" s="1" t="s">
        <v>15140</v>
      </c>
      <c r="D407" s="1" t="s">
        <v>15155</v>
      </c>
      <c r="E407" s="0" t="n">
        <v>1.385</v>
      </c>
      <c r="H407" s="1" t="n">
        <v>2.107</v>
      </c>
      <c r="I407" s="1" t="n">
        <v>2.828</v>
      </c>
      <c r="J407" s="1" t="n">
        <v>1.334</v>
      </c>
      <c r="K407" s="1" t="s">
        <v>15149</v>
      </c>
      <c r="L407" s="1"/>
    </row>
    <row r="408" customFormat="false" ht="12.75" hidden="false" customHeight="false" outlineLevel="0" collapsed="false">
      <c r="A408" s="0" t="s">
        <v>14489</v>
      </c>
      <c r="B408" s="1" t="s">
        <v>15093</v>
      </c>
      <c r="C408" s="1" t="s">
        <v>15140</v>
      </c>
      <c r="D408" s="1" t="s">
        <v>15156</v>
      </c>
      <c r="E408" s="0" t="n">
        <v>1.293</v>
      </c>
      <c r="F408" s="0" t="n">
        <v>1.983</v>
      </c>
      <c r="H408" s="1" t="n">
        <v>29.895</v>
      </c>
      <c r="I408" s="1" t="n">
        <v>79.117</v>
      </c>
      <c r="J408" s="1" t="n">
        <v>21.206</v>
      </c>
      <c r="K408" s="1" t="s">
        <v>15144</v>
      </c>
      <c r="L408" s="1"/>
    </row>
    <row r="409" customFormat="false" ht="12.75" hidden="false" customHeight="false" outlineLevel="0" collapsed="false">
      <c r="A409" s="0" t="s">
        <v>14489</v>
      </c>
      <c r="B409" s="1" t="s">
        <v>15093</v>
      </c>
      <c r="C409" s="1" t="s">
        <v>15140</v>
      </c>
      <c r="D409" s="1" t="s">
        <v>15157</v>
      </c>
      <c r="E409" s="0" t="n">
        <v>1.29</v>
      </c>
      <c r="H409" s="1" t="n">
        <v>15.377</v>
      </c>
      <c r="I409" s="1" t="n">
        <v>13.521</v>
      </c>
      <c r="J409" s="1" t="n">
        <v>10.746</v>
      </c>
      <c r="K409" s="1" t="s">
        <v>15158</v>
      </c>
      <c r="L409" s="1"/>
    </row>
    <row r="410" customFormat="false" ht="12.75" hidden="false" customHeight="false" outlineLevel="0" collapsed="false">
      <c r="A410" s="0" t="s">
        <v>14489</v>
      </c>
      <c r="B410" s="1" t="s">
        <v>15093</v>
      </c>
      <c r="C410" s="1" t="s">
        <v>15140</v>
      </c>
      <c r="D410" s="1" t="s">
        <v>15159</v>
      </c>
      <c r="E410" s="0" t="n">
        <v>1.122</v>
      </c>
      <c r="G410" s="0" t="n">
        <v>-1.191</v>
      </c>
      <c r="H410" s="1" t="n">
        <v>119.213</v>
      </c>
      <c r="I410" s="1" t="n">
        <v>87.383</v>
      </c>
      <c r="J410" s="1" t="n">
        <v>92.783</v>
      </c>
      <c r="K410" s="1" t="s">
        <v>15149</v>
      </c>
      <c r="L410" s="1"/>
    </row>
    <row r="411" customFormat="false" ht="12.75" hidden="false" customHeight="false" outlineLevel="0" collapsed="false">
      <c r="A411" s="0" t="s">
        <v>14489</v>
      </c>
      <c r="B411" s="1" t="s">
        <v>15093</v>
      </c>
      <c r="C411" s="1" t="s">
        <v>15140</v>
      </c>
      <c r="D411" s="1" t="s">
        <v>15160</v>
      </c>
      <c r="E411" s="0" t="n">
        <v>-1.523</v>
      </c>
      <c r="G411" s="0" t="n">
        <v>1.619</v>
      </c>
      <c r="H411" s="1" t="n">
        <v>0.914</v>
      </c>
      <c r="I411" s="1" t="n">
        <v>4.842</v>
      </c>
      <c r="J411" s="1" t="n">
        <v>4.475</v>
      </c>
      <c r="K411" s="1" t="s">
        <v>15161</v>
      </c>
      <c r="L411" s="1"/>
    </row>
    <row r="412" customFormat="false" ht="12.75" hidden="false" customHeight="false" outlineLevel="0" collapsed="false">
      <c r="A412" s="0" t="s">
        <v>14489</v>
      </c>
      <c r="B412" s="1" t="s">
        <v>15093</v>
      </c>
      <c r="C412" s="1" t="s">
        <v>15140</v>
      </c>
      <c r="D412" s="1" t="s">
        <v>15162</v>
      </c>
      <c r="E412" s="0" t="n">
        <v>-1.735</v>
      </c>
      <c r="H412" s="1" t="n">
        <v>1.697</v>
      </c>
      <c r="I412" s="1" t="n">
        <v>5.488</v>
      </c>
      <c r="J412" s="1" t="n">
        <v>9.541</v>
      </c>
      <c r="K412" s="1" t="s">
        <v>15149</v>
      </c>
      <c r="L412" s="1"/>
    </row>
    <row r="413" customFormat="false" ht="12.75" hidden="false" customHeight="false" outlineLevel="0" collapsed="false">
      <c r="A413" s="0" t="s">
        <v>14489</v>
      </c>
      <c r="B413" s="1" t="s">
        <v>15093</v>
      </c>
      <c r="C413" s="1" t="s">
        <v>15140</v>
      </c>
      <c r="D413" s="1" t="s">
        <v>15163</v>
      </c>
      <c r="E413" s="0" t="n">
        <v>-1.737</v>
      </c>
      <c r="H413" s="1" t="n">
        <v>3.736</v>
      </c>
      <c r="I413" s="1" t="n">
        <v>12.603</v>
      </c>
      <c r="J413" s="1" t="n">
        <v>21.07</v>
      </c>
      <c r="K413" s="1" t="s">
        <v>15149</v>
      </c>
      <c r="L413" s="1"/>
    </row>
    <row r="414" customFormat="false" ht="12.75" hidden="false" customHeight="false" outlineLevel="0" collapsed="false">
      <c r="A414" s="0" t="s">
        <v>14489</v>
      </c>
      <c r="B414" s="1" t="s">
        <v>15093</v>
      </c>
      <c r="C414" s="1" t="s">
        <v>15140</v>
      </c>
      <c r="D414" s="1" t="s">
        <v>15164</v>
      </c>
      <c r="E414" s="0" t="n">
        <v>-1.744</v>
      </c>
      <c r="G414" s="0" t="n">
        <v>1.812</v>
      </c>
      <c r="H414" s="1" t="n">
        <v>0.704</v>
      </c>
      <c r="I414" s="1" t="n">
        <v>4.259</v>
      </c>
      <c r="J414" s="1" t="n">
        <v>3.998</v>
      </c>
      <c r="K414" s="1" t="s">
        <v>15151</v>
      </c>
      <c r="L414" s="1"/>
    </row>
    <row r="415" customFormat="false" ht="12.75" hidden="false" customHeight="false" outlineLevel="0" collapsed="false">
      <c r="A415" s="0" t="s">
        <v>14489</v>
      </c>
      <c r="B415" s="1" t="s">
        <v>15093</v>
      </c>
      <c r="C415" s="1" t="s">
        <v>15140</v>
      </c>
      <c r="D415" s="1" t="s">
        <v>15165</v>
      </c>
      <c r="E415" s="0" t="n">
        <v>-1.952</v>
      </c>
      <c r="G415" s="0" t="n">
        <v>1.557</v>
      </c>
      <c r="H415" s="1" t="n">
        <v>0.746</v>
      </c>
      <c r="I415" s="1" t="n">
        <v>3.862</v>
      </c>
      <c r="J415" s="1" t="n">
        <v>5.032</v>
      </c>
      <c r="K415" s="1" t="s">
        <v>15151</v>
      </c>
      <c r="L415" s="1"/>
    </row>
    <row r="416" customFormat="false" ht="12.75" hidden="false" customHeight="false" outlineLevel="0" collapsed="false">
      <c r="A416" s="0" t="s">
        <v>14489</v>
      </c>
      <c r="B416" s="1" t="s">
        <v>15093</v>
      </c>
      <c r="C416" s="1" t="s">
        <v>15140</v>
      </c>
      <c r="D416" s="1" t="s">
        <v>15166</v>
      </c>
      <c r="E416" s="0" t="n">
        <v>-1.963</v>
      </c>
      <c r="H416" s="1" t="n">
        <v>0.746</v>
      </c>
      <c r="I416" s="1" t="n">
        <v>3.094</v>
      </c>
      <c r="J416" s="1" t="n">
        <v>4.798</v>
      </c>
      <c r="K416" s="1" t="s">
        <v>15167</v>
      </c>
      <c r="L416" s="1"/>
    </row>
    <row r="417" customFormat="false" ht="12.75" hidden="false" customHeight="false" outlineLevel="0" collapsed="false">
      <c r="A417" s="0" t="s">
        <v>14489</v>
      </c>
      <c r="B417" s="1" t="s">
        <v>15093</v>
      </c>
      <c r="C417" s="1" t="s">
        <v>15140</v>
      </c>
      <c r="D417" s="1" t="s">
        <v>15168</v>
      </c>
      <c r="E417" s="0" t="n">
        <v>-1.965</v>
      </c>
      <c r="G417" s="0" t="n">
        <v>1.813</v>
      </c>
      <c r="H417" s="1" t="n">
        <v>1.549</v>
      </c>
      <c r="I417" s="1" t="n">
        <v>9.332</v>
      </c>
      <c r="J417" s="1" t="n">
        <v>10.215</v>
      </c>
      <c r="K417" s="1" t="s">
        <v>15169</v>
      </c>
      <c r="L417" s="1"/>
    </row>
    <row r="418" customFormat="false" ht="12.75" hidden="false" customHeight="false" outlineLevel="0" collapsed="false">
      <c r="A418" s="0" t="s">
        <v>14489</v>
      </c>
      <c r="B418" s="1" t="s">
        <v>15093</v>
      </c>
      <c r="C418" s="1" t="s">
        <v>15140</v>
      </c>
      <c r="D418" s="1" t="s">
        <v>15170</v>
      </c>
      <c r="E418" s="0" t="n">
        <v>-1.981</v>
      </c>
      <c r="G418" s="0" t="n">
        <v>1.538</v>
      </c>
      <c r="H418" s="1" t="n">
        <v>0.472</v>
      </c>
      <c r="I418" s="1" t="n">
        <v>2.369</v>
      </c>
      <c r="J418" s="1" t="n">
        <v>3.127</v>
      </c>
      <c r="K418" s="1" t="s">
        <v>15171</v>
      </c>
      <c r="L418" s="1"/>
    </row>
    <row r="419" customFormat="false" ht="12.75" hidden="false" customHeight="false" outlineLevel="0" collapsed="false">
      <c r="A419" s="0" t="s">
        <v>14489</v>
      </c>
      <c r="B419" s="1" t="s">
        <v>15093</v>
      </c>
      <c r="C419" s="1" t="s">
        <v>15140</v>
      </c>
      <c r="D419" s="1" t="s">
        <v>15172</v>
      </c>
      <c r="E419" s="0" t="n">
        <v>-2.05</v>
      </c>
      <c r="H419" s="1" t="n">
        <v>2.184</v>
      </c>
      <c r="I419" s="1" t="n">
        <v>7.785</v>
      </c>
      <c r="J419" s="1" t="n">
        <v>15.312</v>
      </c>
      <c r="K419" s="1" t="s">
        <v>15144</v>
      </c>
      <c r="L419" s="1"/>
    </row>
    <row r="420" customFormat="false" ht="12.75" hidden="false" customHeight="false" outlineLevel="0" collapsed="false">
      <c r="A420" s="0" t="s">
        <v>14489</v>
      </c>
      <c r="B420" s="1" t="s">
        <v>15093</v>
      </c>
      <c r="C420" s="1" t="s">
        <v>15140</v>
      </c>
      <c r="D420" s="1" t="s">
        <v>15173</v>
      </c>
      <c r="E420" s="0" t="n">
        <v>-2.073</v>
      </c>
      <c r="G420" s="0" t="n">
        <v>2.536</v>
      </c>
      <c r="H420" s="1" t="n">
        <v>0.33</v>
      </c>
      <c r="I420" s="1" t="n">
        <v>3.359</v>
      </c>
      <c r="J420" s="1" t="n">
        <v>2.33</v>
      </c>
      <c r="K420" s="1" t="s">
        <v>15174</v>
      </c>
      <c r="L420" s="1"/>
    </row>
    <row r="421" customFormat="false" ht="12.75" hidden="false" customHeight="false" outlineLevel="0" collapsed="false">
      <c r="A421" s="0" t="s">
        <v>14489</v>
      </c>
      <c r="B421" s="1" t="s">
        <v>15093</v>
      </c>
      <c r="C421" s="1" t="s">
        <v>15140</v>
      </c>
      <c r="D421" s="1" t="s">
        <v>15175</v>
      </c>
      <c r="E421" s="0" t="n">
        <v>-2.208</v>
      </c>
      <c r="H421" s="1" t="n">
        <v>0.106</v>
      </c>
      <c r="I421" s="1" t="n">
        <v>0.85</v>
      </c>
      <c r="J421" s="1" t="n">
        <v>0.819</v>
      </c>
      <c r="K421" s="1" t="s">
        <v>15171</v>
      </c>
      <c r="L421" s="1"/>
    </row>
    <row r="422" customFormat="false" ht="12.75" hidden="false" customHeight="false" outlineLevel="0" collapsed="false">
      <c r="A422" s="0" t="s">
        <v>14489</v>
      </c>
      <c r="B422" s="1" t="s">
        <v>15093</v>
      </c>
      <c r="C422" s="1" t="s">
        <v>15140</v>
      </c>
      <c r="D422" s="1" t="s">
        <v>15176</v>
      </c>
      <c r="E422" s="0" t="n">
        <v>-2.255</v>
      </c>
      <c r="G422" s="0" t="n">
        <v>3.151</v>
      </c>
      <c r="H422" s="1" t="n">
        <v>18.982</v>
      </c>
      <c r="I422" s="1" t="n">
        <v>282.03</v>
      </c>
      <c r="J422" s="1" t="n">
        <v>154.498</v>
      </c>
      <c r="K422" s="1" t="s">
        <v>15144</v>
      </c>
      <c r="L422" s="1"/>
    </row>
    <row r="423" customFormat="false" ht="12.75" hidden="false" customHeight="false" outlineLevel="0" collapsed="false">
      <c r="A423" s="0" t="s">
        <v>14489</v>
      </c>
      <c r="B423" s="1" t="s">
        <v>15093</v>
      </c>
      <c r="C423" s="1" t="s">
        <v>15140</v>
      </c>
      <c r="D423" s="1" t="s">
        <v>15177</v>
      </c>
      <c r="E423" s="0" t="n">
        <v>-2.365</v>
      </c>
      <c r="G423" s="0" t="n">
        <v>1.506</v>
      </c>
      <c r="H423" s="1" t="n">
        <v>0.489</v>
      </c>
      <c r="I423" s="1" t="n">
        <v>2.318</v>
      </c>
      <c r="J423" s="1" t="n">
        <v>4.173</v>
      </c>
      <c r="K423" s="1" t="s">
        <v>15149</v>
      </c>
      <c r="L423" s="1"/>
    </row>
    <row r="424" customFormat="false" ht="12.75" hidden="false" customHeight="false" outlineLevel="0" collapsed="false">
      <c r="A424" s="0" t="s">
        <v>14489</v>
      </c>
      <c r="B424" s="1" t="s">
        <v>15093</v>
      </c>
      <c r="C424" s="1" t="s">
        <v>15140</v>
      </c>
      <c r="D424" s="1" t="s">
        <v>15178</v>
      </c>
      <c r="E424" s="0" t="n">
        <v>-2.384</v>
      </c>
      <c r="G424" s="0" t="n">
        <v>2.21</v>
      </c>
      <c r="H424" s="1" t="n">
        <v>1.028</v>
      </c>
      <c r="I424" s="1" t="n">
        <v>8.281</v>
      </c>
      <c r="J424" s="1" t="n">
        <v>9.129</v>
      </c>
      <c r="K424" s="1" t="s">
        <v>15179</v>
      </c>
      <c r="L424" s="1"/>
    </row>
    <row r="425" customFormat="false" ht="12.75" hidden="false" customHeight="false" outlineLevel="0" collapsed="false">
      <c r="A425" s="0" t="s">
        <v>14489</v>
      </c>
      <c r="B425" s="1" t="s">
        <v>15093</v>
      </c>
      <c r="C425" s="1" t="s">
        <v>15140</v>
      </c>
      <c r="D425" s="1" t="s">
        <v>15180</v>
      </c>
      <c r="E425" s="0" t="n">
        <v>-2.559</v>
      </c>
      <c r="G425" s="0" t="n">
        <v>1.821</v>
      </c>
      <c r="H425" s="1" t="n">
        <v>0.689</v>
      </c>
      <c r="I425" s="1" t="n">
        <v>4.175</v>
      </c>
      <c r="J425" s="1" t="n">
        <v>6.89</v>
      </c>
      <c r="K425" s="1" t="s">
        <v>15149</v>
      </c>
      <c r="L425" s="1"/>
    </row>
    <row r="426" customFormat="false" ht="12.75" hidden="false" customHeight="false" outlineLevel="0" collapsed="false">
      <c r="A426" s="0" t="s">
        <v>14489</v>
      </c>
      <c r="B426" s="1" t="s">
        <v>15093</v>
      </c>
      <c r="C426" s="1" t="s">
        <v>15140</v>
      </c>
      <c r="D426" s="1" t="s">
        <v>15181</v>
      </c>
      <c r="E426" s="0" t="n">
        <v>-2.744</v>
      </c>
      <c r="G426" s="0" t="n">
        <v>2.123</v>
      </c>
      <c r="H426" s="1" t="n">
        <v>1.266</v>
      </c>
      <c r="I426" s="1" t="n">
        <v>9.417</v>
      </c>
      <c r="J426" s="1" t="n">
        <v>14.202</v>
      </c>
      <c r="K426" s="1" t="s">
        <v>15182</v>
      </c>
      <c r="L426" s="1"/>
    </row>
    <row r="427" customFormat="false" ht="12.75" hidden="false" customHeight="false" outlineLevel="0" collapsed="false">
      <c r="A427" s="0" t="s">
        <v>14489</v>
      </c>
      <c r="B427" s="1" t="s">
        <v>15093</v>
      </c>
      <c r="C427" s="1" t="s">
        <v>15140</v>
      </c>
      <c r="D427" s="1" t="s">
        <v>15183</v>
      </c>
      <c r="E427" s="0" t="n">
        <v>-2.859</v>
      </c>
      <c r="G427" s="0" t="n">
        <v>2.962</v>
      </c>
      <c r="H427" s="1" t="n">
        <v>0.218</v>
      </c>
      <c r="I427" s="1" t="n">
        <v>3</v>
      </c>
      <c r="J427" s="1" t="n">
        <v>2.726</v>
      </c>
      <c r="K427" s="1" t="s">
        <v>15179</v>
      </c>
      <c r="L427" s="1"/>
    </row>
    <row r="428" customFormat="false" ht="12.75" hidden="false" customHeight="false" outlineLevel="0" collapsed="false">
      <c r="A428" s="0" t="s">
        <v>14489</v>
      </c>
      <c r="B428" s="1" t="s">
        <v>15093</v>
      </c>
      <c r="C428" s="1" t="s">
        <v>15140</v>
      </c>
      <c r="D428" s="1" t="s">
        <v>15184</v>
      </c>
      <c r="E428" s="0" t="n">
        <v>-3.123</v>
      </c>
      <c r="H428" s="1" t="n">
        <v>0.473</v>
      </c>
      <c r="I428" s="1" t="n">
        <v>6.029</v>
      </c>
      <c r="J428" s="1" t="n">
        <v>7.369</v>
      </c>
      <c r="K428" s="1" t="s">
        <v>15185</v>
      </c>
      <c r="L428" s="1"/>
    </row>
    <row r="429" customFormat="false" ht="12.75" hidden="false" customHeight="false" outlineLevel="0" collapsed="false">
      <c r="A429" s="0" t="s">
        <v>14489</v>
      </c>
      <c r="B429" s="1" t="s">
        <v>15093</v>
      </c>
      <c r="C429" s="1" t="s">
        <v>15140</v>
      </c>
      <c r="D429" s="1" t="s">
        <v>15186</v>
      </c>
      <c r="E429" s="0" t="n">
        <v>-3.366</v>
      </c>
      <c r="G429" s="0" t="n">
        <v>3.021</v>
      </c>
      <c r="H429" s="1" t="n">
        <v>0.38</v>
      </c>
      <c r="I429" s="1" t="n">
        <v>5.278</v>
      </c>
      <c r="J429" s="1" t="n">
        <v>6.541</v>
      </c>
      <c r="K429" s="1" t="s">
        <v>15149</v>
      </c>
      <c r="L429" s="1"/>
    </row>
    <row r="430" customFormat="false" ht="12.75" hidden="false" customHeight="false" outlineLevel="0" collapsed="false">
      <c r="A430" s="0" t="s">
        <v>14489</v>
      </c>
      <c r="B430" s="1" t="s">
        <v>15093</v>
      </c>
      <c r="C430" s="1" t="s">
        <v>15140</v>
      </c>
      <c r="D430" s="1" t="s">
        <v>15187</v>
      </c>
      <c r="E430" s="0" t="n">
        <v>-3.392</v>
      </c>
      <c r="H430" s="1" t="n">
        <v>5.117</v>
      </c>
      <c r="I430" s="1" t="n">
        <v>27.441</v>
      </c>
      <c r="J430" s="1" t="n">
        <v>88.604</v>
      </c>
      <c r="K430" s="1" t="s">
        <v>15144</v>
      </c>
      <c r="L430" s="1"/>
    </row>
    <row r="431" customFormat="false" ht="12.75" hidden="false" customHeight="false" outlineLevel="0" collapsed="false">
      <c r="A431" s="0" t="s">
        <v>14489</v>
      </c>
      <c r="B431" s="1" t="s">
        <v>15093</v>
      </c>
      <c r="C431" s="1" t="s">
        <v>15140</v>
      </c>
      <c r="D431" s="1" t="s">
        <v>15188</v>
      </c>
      <c r="E431" s="0" t="n">
        <v>-3.412</v>
      </c>
      <c r="G431" s="0" t="n">
        <v>2.4</v>
      </c>
      <c r="H431" s="1" t="n">
        <v>1.018</v>
      </c>
      <c r="I431" s="1" t="n">
        <v>9.198</v>
      </c>
      <c r="J431" s="1" t="n">
        <v>18.072</v>
      </c>
      <c r="K431" s="1" t="s">
        <v>15149</v>
      </c>
      <c r="L431" s="1"/>
    </row>
    <row r="432" customFormat="false" ht="12.75" hidden="false" customHeight="false" outlineLevel="0" collapsed="false">
      <c r="A432" s="0" t="s">
        <v>14489</v>
      </c>
      <c r="B432" s="1" t="s">
        <v>15093</v>
      </c>
      <c r="C432" s="1" t="s">
        <v>15140</v>
      </c>
      <c r="D432" s="1" t="s">
        <v>15189</v>
      </c>
      <c r="E432" s="0" t="n">
        <v>-3.453</v>
      </c>
      <c r="G432" s="0" t="n">
        <v>2.808</v>
      </c>
      <c r="H432" s="1" t="n">
        <v>0.358</v>
      </c>
      <c r="I432" s="1" t="n">
        <v>4.334</v>
      </c>
      <c r="J432" s="1" t="n">
        <v>6.579</v>
      </c>
      <c r="K432" s="1" t="s">
        <v>15179</v>
      </c>
      <c r="L432" s="1"/>
    </row>
    <row r="433" customFormat="false" ht="12.75" hidden="false" customHeight="false" outlineLevel="0" collapsed="false">
      <c r="A433" s="0" t="s">
        <v>14489</v>
      </c>
      <c r="B433" s="1" t="s">
        <v>15093</v>
      </c>
      <c r="C433" s="1" t="s">
        <v>15140</v>
      </c>
      <c r="D433" s="1" t="s">
        <v>15190</v>
      </c>
      <c r="E433" s="0" t="n">
        <v>-3.529</v>
      </c>
      <c r="G433" s="0" t="n">
        <v>3.168</v>
      </c>
      <c r="H433" s="1" t="n">
        <v>0.832</v>
      </c>
      <c r="I433" s="1" t="n">
        <v>12.817</v>
      </c>
      <c r="J433" s="1" t="n">
        <v>16.182</v>
      </c>
      <c r="K433" s="1" t="s">
        <v>15151</v>
      </c>
      <c r="L433" s="1"/>
    </row>
    <row r="434" customFormat="false" ht="12.75" hidden="false" customHeight="false" outlineLevel="0" collapsed="false">
      <c r="A434" s="0" t="s">
        <v>14489</v>
      </c>
      <c r="B434" s="1" t="s">
        <v>15093</v>
      </c>
      <c r="C434" s="1" t="s">
        <v>15140</v>
      </c>
      <c r="D434" s="1" t="s">
        <v>15191</v>
      </c>
      <c r="E434" s="0" t="n">
        <v>-3.73</v>
      </c>
      <c r="F434" s="0" t="n">
        <v>-1.388</v>
      </c>
      <c r="H434" s="1" t="n">
        <v>0.088</v>
      </c>
      <c r="I434" s="1" t="n">
        <v>0.788</v>
      </c>
      <c r="J434" s="1" t="n">
        <v>2.045</v>
      </c>
      <c r="K434" s="1" t="s">
        <v>15192</v>
      </c>
      <c r="L434" s="1"/>
    </row>
    <row r="435" customFormat="false" ht="12.75" hidden="false" customHeight="false" outlineLevel="0" collapsed="false">
      <c r="A435" s="0" t="s">
        <v>14489</v>
      </c>
      <c r="B435" s="1" t="s">
        <v>15093</v>
      </c>
      <c r="C435" s="1" t="s">
        <v>15140</v>
      </c>
      <c r="D435" s="1" t="s">
        <v>15193</v>
      </c>
      <c r="E435" s="0" t="n">
        <v>-3.781</v>
      </c>
      <c r="G435" s="0" t="n">
        <v>2.356</v>
      </c>
      <c r="H435" s="1" t="n">
        <v>0.379</v>
      </c>
      <c r="I435" s="1" t="n">
        <v>3.404</v>
      </c>
      <c r="J435" s="1" t="n">
        <v>8.876</v>
      </c>
      <c r="K435" s="1" t="s">
        <v>15182</v>
      </c>
      <c r="L435" s="1"/>
    </row>
    <row r="436" customFormat="false" ht="12.75" hidden="false" customHeight="false" outlineLevel="0" collapsed="false">
      <c r="A436" s="0" t="s">
        <v>14489</v>
      </c>
      <c r="B436" s="1" t="s">
        <v>15093</v>
      </c>
      <c r="C436" s="1" t="s">
        <v>15140</v>
      </c>
      <c r="D436" s="1" t="s">
        <v>15194</v>
      </c>
      <c r="E436" s="0" t="n">
        <v>-3.815</v>
      </c>
      <c r="G436" s="0" t="n">
        <v>2.807</v>
      </c>
      <c r="H436" s="1" t="n">
        <v>6.683</v>
      </c>
      <c r="I436" s="1" t="n">
        <v>78.937</v>
      </c>
      <c r="J436" s="1" t="n">
        <v>158.876</v>
      </c>
      <c r="K436" s="1" t="s">
        <v>15149</v>
      </c>
      <c r="L436" s="1"/>
    </row>
    <row r="437" customFormat="false" ht="12.75" hidden="false" customHeight="false" outlineLevel="0" collapsed="false">
      <c r="A437" s="0" t="s">
        <v>14489</v>
      </c>
      <c r="B437" s="1" t="s">
        <v>15093</v>
      </c>
      <c r="C437" s="1" t="s">
        <v>15140</v>
      </c>
      <c r="D437" s="1" t="s">
        <v>15195</v>
      </c>
      <c r="E437" s="0" t="n">
        <v>-3.857</v>
      </c>
      <c r="G437" s="0" t="n">
        <v>3.305</v>
      </c>
      <c r="H437" s="1" t="n">
        <v>0.233</v>
      </c>
      <c r="I437" s="1" t="n">
        <v>3.986</v>
      </c>
      <c r="J437" s="1" t="n">
        <v>5.664</v>
      </c>
      <c r="K437" s="1" t="s">
        <v>15179</v>
      </c>
      <c r="L437" s="1"/>
    </row>
    <row r="438" customFormat="false" ht="12.75" hidden="false" customHeight="false" outlineLevel="0" collapsed="false">
      <c r="A438" s="0" t="s">
        <v>14489</v>
      </c>
      <c r="B438" s="1" t="s">
        <v>15093</v>
      </c>
      <c r="C438" s="1" t="s">
        <v>15140</v>
      </c>
      <c r="D438" s="1" t="s">
        <v>15196</v>
      </c>
      <c r="E438" s="0" t="n">
        <v>-3.948</v>
      </c>
      <c r="G438" s="0" t="n">
        <v>2.903</v>
      </c>
      <c r="H438" s="1" t="n">
        <v>5.459</v>
      </c>
      <c r="I438" s="1" t="n">
        <v>68.98</v>
      </c>
      <c r="J438" s="1" t="n">
        <v>142.34</v>
      </c>
      <c r="K438" s="1" t="s">
        <v>15149</v>
      </c>
      <c r="L438" s="1"/>
    </row>
    <row r="439" customFormat="false" ht="12.75" hidden="false" customHeight="false" outlineLevel="0" collapsed="false">
      <c r="A439" s="0" t="s">
        <v>14489</v>
      </c>
      <c r="B439" s="1" t="s">
        <v>15093</v>
      </c>
      <c r="C439" s="1" t="s">
        <v>15140</v>
      </c>
      <c r="D439" s="1" t="s">
        <v>15197</v>
      </c>
      <c r="E439" s="0" t="n">
        <v>-4.082</v>
      </c>
      <c r="F439" s="0" t="n">
        <v>-2.516</v>
      </c>
      <c r="H439" s="1" t="n">
        <v>0.332</v>
      </c>
      <c r="I439" s="1" t="n">
        <v>1.652</v>
      </c>
      <c r="J439" s="1" t="n">
        <v>9.253</v>
      </c>
      <c r="K439" s="1" t="s">
        <v>15198</v>
      </c>
      <c r="L439" s="1"/>
    </row>
    <row r="440" customFormat="false" ht="12.75" hidden="false" customHeight="false" outlineLevel="0" collapsed="false">
      <c r="A440" s="0" t="s">
        <v>14489</v>
      </c>
      <c r="B440" s="1" t="s">
        <v>15093</v>
      </c>
      <c r="C440" s="1" t="s">
        <v>15140</v>
      </c>
      <c r="D440" s="1" t="s">
        <v>15199</v>
      </c>
      <c r="E440" s="0" t="n">
        <v>-4.895</v>
      </c>
      <c r="G440" s="0" t="n">
        <v>4.157</v>
      </c>
      <c r="H440" s="1" t="n">
        <v>0.274</v>
      </c>
      <c r="I440" s="1" t="n">
        <v>8.577</v>
      </c>
      <c r="J440" s="1" t="n">
        <v>13.983</v>
      </c>
      <c r="K440" s="1" t="s">
        <v>15149</v>
      </c>
      <c r="L440" s="1"/>
    </row>
    <row r="441" customFormat="false" ht="12.75" hidden="false" customHeight="false" outlineLevel="0" collapsed="false">
      <c r="A441" s="0" t="s">
        <v>14489</v>
      </c>
      <c r="B441" s="1" t="s">
        <v>15093</v>
      </c>
      <c r="C441" s="1" t="s">
        <v>15140</v>
      </c>
      <c r="D441" s="1" t="s">
        <v>15200</v>
      </c>
      <c r="E441" s="0" t="n">
        <v>-5.068</v>
      </c>
      <c r="F441" s="0" t="n">
        <v>-4.019</v>
      </c>
      <c r="H441" s="1" t="n">
        <v>0.246</v>
      </c>
      <c r="I441" s="1" t="n">
        <v>0.812</v>
      </c>
      <c r="J441" s="1" t="n">
        <v>13.453</v>
      </c>
      <c r="K441" s="1" t="s">
        <v>15201</v>
      </c>
      <c r="L441" s="1"/>
    </row>
    <row r="442" customFormat="false" ht="12.75" hidden="false" customHeight="false" outlineLevel="0" collapsed="false">
      <c r="A442" s="0" t="s">
        <v>14489</v>
      </c>
      <c r="B442" s="1" t="s">
        <v>15093</v>
      </c>
      <c r="C442" s="1" t="s">
        <v>15140</v>
      </c>
      <c r="D442" s="1" t="s">
        <v>15202</v>
      </c>
      <c r="E442" s="0" t="n">
        <v>-5.342</v>
      </c>
      <c r="G442" s="0" t="n">
        <v>4.49</v>
      </c>
      <c r="H442" s="1" t="n">
        <v>0.259</v>
      </c>
      <c r="I442" s="1" t="n">
        <v>10.179</v>
      </c>
      <c r="J442" s="1" t="n">
        <v>18.065</v>
      </c>
      <c r="K442" s="1" t="s">
        <v>15203</v>
      </c>
      <c r="L442" s="1"/>
    </row>
    <row r="443" customFormat="false" ht="12.75" hidden="false" customHeight="false" outlineLevel="0" collapsed="false">
      <c r="A443" s="0" t="s">
        <v>14489</v>
      </c>
      <c r="B443" s="1" t="s">
        <v>15093</v>
      </c>
      <c r="C443" s="1" t="s">
        <v>15140</v>
      </c>
      <c r="D443" s="1" t="s">
        <v>15204</v>
      </c>
      <c r="E443" s="0" t="n">
        <v>-5.403</v>
      </c>
      <c r="G443" s="0" t="n">
        <v>4.814</v>
      </c>
      <c r="H443" s="1" t="n">
        <v>0.387</v>
      </c>
      <c r="I443" s="1" t="n">
        <v>18.641</v>
      </c>
      <c r="J443" s="1" t="n">
        <v>28.206</v>
      </c>
      <c r="K443" s="1" t="s">
        <v>15142</v>
      </c>
      <c r="L443" s="1"/>
    </row>
    <row r="444" customFormat="false" ht="12.75" hidden="false" customHeight="false" outlineLevel="0" collapsed="false">
      <c r="A444" s="0" t="s">
        <v>14489</v>
      </c>
      <c r="B444" s="1" t="s">
        <v>15093</v>
      </c>
      <c r="C444" s="1" t="s">
        <v>15140</v>
      </c>
      <c r="D444" s="1" t="s">
        <v>15205</v>
      </c>
      <c r="E444" s="0" t="n">
        <v>-5.449</v>
      </c>
      <c r="F444" s="0" t="n">
        <v>-3.574</v>
      </c>
      <c r="G444" s="0" t="n">
        <v>1.846</v>
      </c>
      <c r="H444" s="1" t="n">
        <v>0.321</v>
      </c>
      <c r="I444" s="1" t="n">
        <v>1.92</v>
      </c>
      <c r="J444" s="1" t="n">
        <v>22.962</v>
      </c>
      <c r="K444" s="1" t="s">
        <v>15201</v>
      </c>
      <c r="L444" s="1"/>
    </row>
    <row r="445" customFormat="false" ht="12.75" hidden="false" customHeight="false" outlineLevel="0" collapsed="false">
      <c r="A445" s="0" t="s">
        <v>14489</v>
      </c>
      <c r="B445" s="1" t="s">
        <v>15093</v>
      </c>
      <c r="C445" s="1" t="s">
        <v>15140</v>
      </c>
      <c r="D445" s="1" t="s">
        <v>15206</v>
      </c>
      <c r="E445" s="0" t="n">
        <v>-5.889</v>
      </c>
      <c r="G445" s="0" t="n">
        <v>4.865</v>
      </c>
      <c r="H445" s="1" t="n">
        <v>0.252</v>
      </c>
      <c r="I445" s="1" t="n">
        <v>12.725</v>
      </c>
      <c r="J445" s="1" t="n">
        <v>24.875</v>
      </c>
      <c r="K445" s="1" t="s">
        <v>15149</v>
      </c>
      <c r="L445" s="1"/>
    </row>
    <row r="446" customFormat="false" ht="12.75" hidden="false" customHeight="false" outlineLevel="0" collapsed="false">
      <c r="A446" s="0" t="s">
        <v>14489</v>
      </c>
      <c r="B446" s="1" t="s">
        <v>15093</v>
      </c>
      <c r="C446" s="1" t="s">
        <v>15140</v>
      </c>
      <c r="D446" s="1" t="s">
        <v>15207</v>
      </c>
      <c r="E446" s="0" t="n">
        <v>-6.017</v>
      </c>
      <c r="G446" s="0" t="n">
        <v>5.385</v>
      </c>
      <c r="H446" s="1" t="n">
        <v>0.049</v>
      </c>
      <c r="I446" s="1" t="n">
        <v>4.115</v>
      </c>
      <c r="J446" s="1" t="n">
        <v>6.281</v>
      </c>
      <c r="K446" s="1" t="s">
        <v>15149</v>
      </c>
      <c r="L446" s="1"/>
    </row>
    <row r="447" customFormat="false" ht="12.75" hidden="false" customHeight="false" outlineLevel="0" collapsed="false">
      <c r="A447" s="0" t="s">
        <v>14489</v>
      </c>
      <c r="B447" s="1" t="s">
        <v>15093</v>
      </c>
      <c r="C447" s="1" t="s">
        <v>15140</v>
      </c>
      <c r="D447" s="1" t="s">
        <v>15208</v>
      </c>
      <c r="E447" s="0" t="n">
        <v>-6.978</v>
      </c>
      <c r="G447" s="0" t="n">
        <v>6.077</v>
      </c>
      <c r="H447" s="1" t="n">
        <v>0.366</v>
      </c>
      <c r="I447" s="1" t="n">
        <v>45.765</v>
      </c>
      <c r="J447" s="1" t="n">
        <v>83.615</v>
      </c>
      <c r="K447" s="1" t="s">
        <v>15144</v>
      </c>
      <c r="L447" s="1"/>
    </row>
    <row r="448" customFormat="false" ht="12.75" hidden="false" customHeight="false" outlineLevel="0" collapsed="false">
      <c r="A448" s="0" t="s">
        <v>14489</v>
      </c>
      <c r="B448" s="1" t="s">
        <v>15093</v>
      </c>
      <c r="C448" s="1" t="s">
        <v>15140</v>
      </c>
      <c r="D448" s="1" t="s">
        <v>15209</v>
      </c>
      <c r="E448" s="0" t="n">
        <v>-8.2</v>
      </c>
      <c r="F448" s="0" t="n">
        <v>-1.94</v>
      </c>
      <c r="G448" s="0" t="n">
        <v>6.239</v>
      </c>
      <c r="H448" s="1" t="n">
        <v>0.511</v>
      </c>
      <c r="I448" s="1" t="n">
        <v>64.129</v>
      </c>
      <c r="J448" s="1" t="n">
        <v>263.93</v>
      </c>
      <c r="K448" s="1" t="s">
        <v>15144</v>
      </c>
      <c r="L448" s="1"/>
    </row>
    <row r="449" customFormat="false" ht="12.75" hidden="false" customHeight="false" outlineLevel="0" collapsed="false">
      <c r="A449" s="0" t="s">
        <v>14489</v>
      </c>
      <c r="B449" s="1" t="s">
        <v>15093</v>
      </c>
      <c r="C449" s="1" t="s">
        <v>15140</v>
      </c>
      <c r="D449" s="1" t="s">
        <v>15210</v>
      </c>
      <c r="E449" s="0" t="n">
        <v>-9.419</v>
      </c>
      <c r="G449" s="0" t="n">
        <v>7.941</v>
      </c>
      <c r="H449" s="1" t="n">
        <v>0.161</v>
      </c>
      <c r="I449" s="1" t="n">
        <v>75.652</v>
      </c>
      <c r="J449" s="1" t="n">
        <v>217.514</v>
      </c>
      <c r="K449" s="1" t="s">
        <v>15144</v>
      </c>
      <c r="L449" s="1"/>
    </row>
    <row r="450" customFormat="false" ht="12.75" hidden="false" customHeight="false" outlineLevel="0" collapsed="false">
      <c r="A450" s="0" t="s">
        <v>14489</v>
      </c>
      <c r="B450" s="1" t="s">
        <v>15093</v>
      </c>
      <c r="C450" s="1" t="s">
        <v>15140</v>
      </c>
      <c r="D450" s="1" t="s">
        <v>15211</v>
      </c>
      <c r="G450" s="0" t="n">
        <v>2.308</v>
      </c>
      <c r="H450" s="1" t="n">
        <v>5.384</v>
      </c>
      <c r="I450" s="1" t="n">
        <v>44.043</v>
      </c>
      <c r="J450" s="1" t="n">
        <v>19.972</v>
      </c>
      <c r="K450" s="1" t="s">
        <v>15144</v>
      </c>
      <c r="L450" s="1"/>
    </row>
    <row r="451" customFormat="false" ht="12.75" hidden="false" customHeight="false" outlineLevel="0" collapsed="false">
      <c r="A451" s="0" t="s">
        <v>14489</v>
      </c>
      <c r="B451" s="1" t="s">
        <v>15093</v>
      </c>
      <c r="C451" s="1" t="s">
        <v>15140</v>
      </c>
      <c r="D451" s="1" t="s">
        <v>15212</v>
      </c>
      <c r="G451" s="0" t="n">
        <v>1.042</v>
      </c>
      <c r="H451" s="1" t="n">
        <v>0.403</v>
      </c>
      <c r="I451" s="1" t="n">
        <v>1.44</v>
      </c>
      <c r="J451" s="1" t="n">
        <v>1.266</v>
      </c>
      <c r="K451" s="1" t="s">
        <v>15171</v>
      </c>
      <c r="L451" s="1"/>
    </row>
    <row r="452" customFormat="false" ht="12.75" hidden="false" customHeight="false" outlineLevel="0" collapsed="false">
      <c r="A452" s="0" t="s">
        <v>14489</v>
      </c>
      <c r="B452" s="1" t="s">
        <v>15093</v>
      </c>
      <c r="C452" s="1" t="s">
        <v>15140</v>
      </c>
      <c r="D452" s="1" t="s">
        <v>15213</v>
      </c>
      <c r="G452" s="0" t="n">
        <v>-4.963</v>
      </c>
      <c r="H452" s="1" t="n">
        <v>79.091</v>
      </c>
      <c r="I452" s="1" t="n">
        <v>4.147</v>
      </c>
      <c r="J452" s="1" t="n">
        <v>18.635</v>
      </c>
      <c r="K452" s="1" t="s">
        <v>15142</v>
      </c>
      <c r="L452" s="1"/>
    </row>
    <row r="453" customFormat="false" ht="12.75" hidden="false" customHeight="false" outlineLevel="0" collapsed="false">
      <c r="A453" s="0" t="s">
        <v>14489</v>
      </c>
      <c r="B453" s="1" t="s">
        <v>15214</v>
      </c>
      <c r="C453" s="1" t="s">
        <v>15215</v>
      </c>
      <c r="D453" s="1" t="s">
        <v>15216</v>
      </c>
      <c r="E453" s="0" t="n">
        <v>5.575</v>
      </c>
      <c r="F453" s="0" t="n">
        <v>2.712</v>
      </c>
      <c r="G453" s="0" t="n">
        <v>-2.87</v>
      </c>
      <c r="H453" s="0" t="n">
        <v>186.455</v>
      </c>
      <c r="I453" s="1" t="n">
        <v>45.121</v>
      </c>
      <c r="J453" s="1" t="n">
        <v>6.591</v>
      </c>
      <c r="K453" s="1" t="s">
        <v>15217</v>
      </c>
      <c r="L453" s="1"/>
    </row>
    <row r="454" customFormat="false" ht="12.75" hidden="false" customHeight="false" outlineLevel="0" collapsed="false">
      <c r="A454" s="0" t="s">
        <v>14489</v>
      </c>
      <c r="B454" s="1" t="s">
        <v>15214</v>
      </c>
      <c r="C454" s="1" t="s">
        <v>15215</v>
      </c>
      <c r="D454" s="1" t="s">
        <v>15218</v>
      </c>
      <c r="E454" s="0" t="n">
        <v>4.644</v>
      </c>
      <c r="F454" s="0" t="n">
        <v>2.284</v>
      </c>
      <c r="G454" s="0" t="n">
        <v>-2.374</v>
      </c>
      <c r="H454" s="0" t="n">
        <v>5227.727</v>
      </c>
      <c r="I454" s="1" t="n">
        <v>1670.681</v>
      </c>
      <c r="J454" s="1" t="n">
        <v>359.371</v>
      </c>
      <c r="K454" s="1" t="s">
        <v>15219</v>
      </c>
      <c r="L454" s="1"/>
    </row>
    <row r="455" customFormat="false" ht="12.75" hidden="false" customHeight="false" outlineLevel="0" collapsed="false">
      <c r="A455" s="0" t="s">
        <v>14489</v>
      </c>
      <c r="B455" s="1" t="s">
        <v>15214</v>
      </c>
      <c r="C455" s="1" t="s">
        <v>15215</v>
      </c>
      <c r="D455" s="1" t="s">
        <v>15220</v>
      </c>
      <c r="E455" s="0" t="n">
        <v>4.343</v>
      </c>
      <c r="F455" s="0" t="n">
        <v>2.141</v>
      </c>
      <c r="G455" s="0" t="n">
        <v>-2.217</v>
      </c>
      <c r="H455" s="0" t="n">
        <v>8068.363</v>
      </c>
      <c r="I455" s="1" t="n">
        <v>2858.156</v>
      </c>
      <c r="J455" s="1" t="n">
        <v>675.98</v>
      </c>
      <c r="K455" s="1" t="s">
        <v>15219</v>
      </c>
      <c r="L455" s="1"/>
    </row>
    <row r="456" customFormat="false" ht="12.75" hidden="false" customHeight="false" outlineLevel="0" collapsed="false">
      <c r="A456" s="0" t="s">
        <v>14489</v>
      </c>
      <c r="B456" s="1" t="s">
        <v>15214</v>
      </c>
      <c r="C456" s="1" t="s">
        <v>15215</v>
      </c>
      <c r="D456" s="1" t="s">
        <v>15221</v>
      </c>
      <c r="E456" s="0" t="n">
        <v>3.108</v>
      </c>
      <c r="F456" s="0" t="n">
        <v>3.572</v>
      </c>
      <c r="H456" s="0" t="n">
        <v>5.047</v>
      </c>
      <c r="I456" s="1" t="n">
        <v>12.259</v>
      </c>
      <c r="J456" s="1" t="n">
        <v>0.99</v>
      </c>
      <c r="K456" s="1" t="s">
        <v>15222</v>
      </c>
      <c r="L456" s="1"/>
    </row>
    <row r="457" customFormat="false" ht="12.75" hidden="false" customHeight="false" outlineLevel="0" collapsed="false">
      <c r="A457" s="0" t="s">
        <v>14489</v>
      </c>
      <c r="B457" s="1" t="s">
        <v>15214</v>
      </c>
      <c r="C457" s="1" t="s">
        <v>15215</v>
      </c>
      <c r="D457" s="1" t="s">
        <v>15223</v>
      </c>
      <c r="E457" s="0" t="n">
        <v>2.364</v>
      </c>
      <c r="F457" s="0" t="n">
        <v>3.329</v>
      </c>
      <c r="H457" s="0" t="n">
        <v>16.178</v>
      </c>
      <c r="I457" s="1" t="n">
        <v>54.934</v>
      </c>
      <c r="J457" s="1" t="n">
        <v>5.247</v>
      </c>
      <c r="K457" s="1" t="s">
        <v>15222</v>
      </c>
      <c r="L457" s="1"/>
    </row>
    <row r="458" customFormat="false" ht="12.75" hidden="false" customHeight="false" outlineLevel="0" collapsed="false">
      <c r="A458" s="0" t="s">
        <v>14489</v>
      </c>
      <c r="B458" s="1" t="s">
        <v>15214</v>
      </c>
      <c r="C458" s="1" t="s">
        <v>15215</v>
      </c>
      <c r="D458" s="1" t="s">
        <v>15224</v>
      </c>
      <c r="E458" s="0" t="n">
        <v>-1.097</v>
      </c>
      <c r="F458" s="0" t="n">
        <v>3.571</v>
      </c>
      <c r="G458" s="0" t="n">
        <v>4.671</v>
      </c>
      <c r="H458" s="0" t="n">
        <v>0.835</v>
      </c>
      <c r="I458" s="1" t="n">
        <v>38.4</v>
      </c>
      <c r="J458" s="1" t="n">
        <v>3.063</v>
      </c>
      <c r="K458" s="1" t="s">
        <v>15217</v>
      </c>
      <c r="L458" s="1"/>
    </row>
    <row r="459" customFormat="false" ht="12.75" hidden="false" customHeight="false" outlineLevel="0" collapsed="false">
      <c r="A459" s="0" t="s">
        <v>14489</v>
      </c>
      <c r="B459" s="1" t="s">
        <v>15214</v>
      </c>
      <c r="C459" s="1" t="s">
        <v>15215</v>
      </c>
      <c r="D459" s="1" t="s">
        <v>15225</v>
      </c>
      <c r="E459" s="0" t="n">
        <v>-2.575</v>
      </c>
      <c r="G459" s="0" t="n">
        <v>4.788</v>
      </c>
      <c r="H459" s="0" t="n">
        <v>0.263</v>
      </c>
      <c r="I459" s="1" t="n">
        <v>13.665</v>
      </c>
      <c r="J459" s="1" t="n">
        <v>2.748</v>
      </c>
      <c r="K459" s="1" t="s">
        <v>15222</v>
      </c>
      <c r="L459" s="1"/>
    </row>
    <row r="460" customFormat="false" ht="12.75" hidden="false" customHeight="false" outlineLevel="0" collapsed="false">
      <c r="A460" s="0" t="s">
        <v>14489</v>
      </c>
      <c r="B460" s="1" t="s">
        <v>15214</v>
      </c>
      <c r="C460" s="1" t="s">
        <v>15215</v>
      </c>
      <c r="D460" s="1" t="s">
        <v>15226</v>
      </c>
      <c r="E460" s="0" t="n">
        <v>-3.432</v>
      </c>
      <c r="G460" s="0" t="n">
        <v>5.79</v>
      </c>
      <c r="H460" s="0" t="n">
        <v>0.322</v>
      </c>
      <c r="I460" s="1" t="n">
        <v>32.549</v>
      </c>
      <c r="J460" s="1" t="n">
        <v>5.876</v>
      </c>
      <c r="K460" s="1" t="s">
        <v>15217</v>
      </c>
      <c r="L460" s="1"/>
    </row>
    <row r="461" customFormat="false" ht="12.75" hidden="false" customHeight="false" outlineLevel="0" collapsed="false">
      <c r="A461" s="0" t="s">
        <v>14489</v>
      </c>
      <c r="B461" s="1" t="s">
        <v>15214</v>
      </c>
      <c r="C461" s="1" t="s">
        <v>15215</v>
      </c>
      <c r="D461" s="1" t="s">
        <v>15227</v>
      </c>
      <c r="F461" s="0" t="n">
        <v>4.859</v>
      </c>
      <c r="G461" s="0" t="n">
        <v>5.969</v>
      </c>
      <c r="H461" s="0" t="n">
        <v>0.123</v>
      </c>
      <c r="I461" s="1" t="n">
        <v>14.564</v>
      </c>
      <c r="J461" s="1" t="n">
        <v>0.477</v>
      </c>
      <c r="K461" s="1" t="s">
        <v>15217</v>
      </c>
      <c r="L461" s="1"/>
    </row>
    <row r="462" customFormat="false" ht="12.75" hidden="false" customHeight="false" outlineLevel="0" collapsed="false">
      <c r="A462" s="0" t="s">
        <v>14489</v>
      </c>
      <c r="B462" s="1" t="s">
        <v>15214</v>
      </c>
      <c r="C462" s="1" t="s">
        <v>15214</v>
      </c>
      <c r="D462" s="1" t="s">
        <v>15228</v>
      </c>
      <c r="E462" s="0" t="n">
        <v>10.719</v>
      </c>
      <c r="H462" s="1" t="n">
        <v>731.354</v>
      </c>
      <c r="I462" s="1" t="n">
        <v>99.498</v>
      </c>
      <c r="J462" s="1" t="n">
        <v>0.729</v>
      </c>
      <c r="K462" s="1" t="s">
        <v>15229</v>
      </c>
      <c r="L462" s="1"/>
    </row>
    <row r="463" customFormat="false" ht="12.75" hidden="false" customHeight="false" outlineLevel="0" collapsed="false">
      <c r="A463" s="0" t="s">
        <v>14489</v>
      </c>
      <c r="B463" s="1" t="s">
        <v>15214</v>
      </c>
      <c r="C463" s="1" t="s">
        <v>15214</v>
      </c>
      <c r="D463" s="1" t="s">
        <v>15230</v>
      </c>
      <c r="E463" s="0" t="n">
        <v>8.217</v>
      </c>
      <c r="G463" s="0" t="n">
        <v>-7.153</v>
      </c>
      <c r="H463" s="1" t="n">
        <v>302.819</v>
      </c>
      <c r="I463" s="1" t="n">
        <v>3.673</v>
      </c>
      <c r="J463" s="1" t="n">
        <v>1.722</v>
      </c>
      <c r="K463" s="1" t="s">
        <v>15229</v>
      </c>
      <c r="L463" s="1"/>
    </row>
    <row r="464" customFormat="false" ht="12.75" hidden="false" customHeight="false" outlineLevel="0" collapsed="false">
      <c r="A464" s="0" t="s">
        <v>14489</v>
      </c>
      <c r="B464" s="1" t="s">
        <v>15214</v>
      </c>
      <c r="C464" s="1" t="s">
        <v>15214</v>
      </c>
      <c r="D464" s="1" t="s">
        <v>15231</v>
      </c>
      <c r="E464" s="0" t="n">
        <v>7.298</v>
      </c>
      <c r="G464" s="0" t="n">
        <v>-6.481</v>
      </c>
      <c r="H464" s="1" t="n">
        <v>2347.773</v>
      </c>
      <c r="I464" s="1" t="n">
        <v>46.01</v>
      </c>
      <c r="J464" s="1" t="n">
        <v>24.521</v>
      </c>
      <c r="K464" s="1" t="s">
        <v>15229</v>
      </c>
      <c r="L464" s="1"/>
    </row>
    <row r="465" customFormat="false" ht="12.75" hidden="false" customHeight="false" outlineLevel="0" collapsed="false">
      <c r="A465" s="0" t="s">
        <v>14489</v>
      </c>
      <c r="B465" s="1" t="s">
        <v>15214</v>
      </c>
      <c r="C465" s="1" t="s">
        <v>15214</v>
      </c>
      <c r="D465" s="1" t="s">
        <v>15232</v>
      </c>
      <c r="E465" s="0" t="n">
        <v>6.203</v>
      </c>
      <c r="F465" s="0" t="n">
        <v>5</v>
      </c>
      <c r="H465" s="1" t="n">
        <v>834.634</v>
      </c>
      <c r="I465" s="1" t="n">
        <v>570.6</v>
      </c>
      <c r="J465" s="1" t="n">
        <v>19.73</v>
      </c>
      <c r="K465" s="1" t="s">
        <v>15233</v>
      </c>
      <c r="L465" s="1"/>
    </row>
    <row r="466" customFormat="false" ht="12.75" hidden="false" customHeight="false" outlineLevel="0" collapsed="false">
      <c r="A466" s="0" t="s">
        <v>14489</v>
      </c>
      <c r="B466" s="1" t="s">
        <v>15214</v>
      </c>
      <c r="C466" s="1" t="s">
        <v>15214</v>
      </c>
      <c r="D466" s="1" t="s">
        <v>15234</v>
      </c>
      <c r="E466" s="0" t="n">
        <v>6.2</v>
      </c>
      <c r="H466" s="1" t="n">
        <v>289.86</v>
      </c>
      <c r="I466" s="1" t="n">
        <v>122.544</v>
      </c>
      <c r="J466" s="1" t="n">
        <v>7.053</v>
      </c>
      <c r="K466" s="1" t="s">
        <v>15235</v>
      </c>
      <c r="L466" s="1"/>
    </row>
    <row r="467" customFormat="false" ht="12.75" hidden="false" customHeight="false" outlineLevel="0" collapsed="false">
      <c r="A467" s="0" t="s">
        <v>14489</v>
      </c>
      <c r="B467" s="1" t="s">
        <v>15214</v>
      </c>
      <c r="C467" s="1" t="s">
        <v>15214</v>
      </c>
      <c r="D467" s="1" t="s">
        <v>15236</v>
      </c>
      <c r="E467" s="0" t="n">
        <v>6.089</v>
      </c>
      <c r="F467" s="0" t="n">
        <v>3.875</v>
      </c>
      <c r="G467" s="0" t="n">
        <v>-2.229</v>
      </c>
      <c r="H467" s="1" t="n">
        <v>834.9</v>
      </c>
      <c r="I467" s="1" t="n">
        <v>300.467</v>
      </c>
      <c r="J467" s="1" t="n">
        <v>20.268</v>
      </c>
      <c r="K467" s="1" t="s">
        <v>15237</v>
      </c>
      <c r="L467" s="1"/>
    </row>
    <row r="468" customFormat="false" ht="12.75" hidden="false" customHeight="false" outlineLevel="0" collapsed="false">
      <c r="A468" s="0" t="s">
        <v>14489</v>
      </c>
      <c r="B468" s="1" t="s">
        <v>15214</v>
      </c>
      <c r="C468" s="1" t="s">
        <v>15214</v>
      </c>
      <c r="D468" s="1" t="s">
        <v>15238</v>
      </c>
      <c r="E468" s="0" t="n">
        <v>5.119</v>
      </c>
      <c r="H468" s="1" t="n">
        <v>5.821</v>
      </c>
      <c r="I468" s="1" t="n">
        <v>4.893</v>
      </c>
      <c r="J468" s="1" t="n">
        <v>0.266</v>
      </c>
      <c r="K468" s="1" t="s">
        <v>15229</v>
      </c>
      <c r="L468" s="1"/>
    </row>
    <row r="469" customFormat="false" ht="12.75" hidden="false" customHeight="false" outlineLevel="0" collapsed="false">
      <c r="A469" s="0" t="s">
        <v>14489</v>
      </c>
      <c r="B469" s="1" t="s">
        <v>15214</v>
      </c>
      <c r="C469" s="1" t="s">
        <v>15214</v>
      </c>
      <c r="D469" s="1" t="s">
        <v>15239</v>
      </c>
      <c r="E469" s="0" t="n">
        <v>4.85</v>
      </c>
      <c r="F469" s="0" t="n">
        <v>2.526</v>
      </c>
      <c r="G469" s="0" t="n">
        <v>-2.339</v>
      </c>
      <c r="H469" s="1" t="n">
        <v>5527.786</v>
      </c>
      <c r="I469" s="1" t="n">
        <v>1815.309</v>
      </c>
      <c r="J469" s="1" t="n">
        <v>327.182</v>
      </c>
      <c r="K469" s="1" t="s">
        <v>15235</v>
      </c>
      <c r="L469" s="1"/>
    </row>
    <row r="470" customFormat="false" ht="12.75" hidden="false" customHeight="false" outlineLevel="0" collapsed="false">
      <c r="A470" s="0" t="s">
        <v>14489</v>
      </c>
      <c r="B470" s="1" t="s">
        <v>15214</v>
      </c>
      <c r="C470" s="1" t="s">
        <v>15214</v>
      </c>
      <c r="D470" s="1" t="s">
        <v>15240</v>
      </c>
      <c r="E470" s="0" t="n">
        <v>4.815</v>
      </c>
      <c r="F470" s="0" t="n">
        <v>3.101</v>
      </c>
      <c r="G470" s="0" t="n">
        <v>-1.727</v>
      </c>
      <c r="H470" s="1" t="n">
        <v>19.367</v>
      </c>
      <c r="I470" s="1" t="n">
        <v>10.397</v>
      </c>
      <c r="J470" s="1" t="n">
        <v>1.17</v>
      </c>
      <c r="K470" s="1" t="s">
        <v>15229</v>
      </c>
      <c r="L470" s="1"/>
    </row>
    <row r="471" customFormat="false" ht="12.75" hidden="false" customHeight="false" outlineLevel="0" collapsed="false">
      <c r="A471" s="0" t="s">
        <v>14489</v>
      </c>
      <c r="B471" s="1" t="s">
        <v>15214</v>
      </c>
      <c r="C471" s="1" t="s">
        <v>15214</v>
      </c>
      <c r="D471" s="1" t="s">
        <v>15241</v>
      </c>
      <c r="E471" s="0" t="n">
        <v>4.216</v>
      </c>
      <c r="F471" s="0" t="n">
        <v>3.129</v>
      </c>
      <c r="H471" s="1" t="n">
        <v>18.958</v>
      </c>
      <c r="I471" s="1" t="n">
        <v>16.195</v>
      </c>
      <c r="J471" s="1" t="n">
        <v>1.767</v>
      </c>
      <c r="K471" s="1" t="s">
        <v>15242</v>
      </c>
      <c r="L471" s="1"/>
    </row>
    <row r="472" customFormat="false" ht="12.75" hidden="false" customHeight="false" outlineLevel="0" collapsed="false">
      <c r="A472" s="0" t="s">
        <v>14489</v>
      </c>
      <c r="B472" s="1" t="s">
        <v>15214</v>
      </c>
      <c r="C472" s="1" t="s">
        <v>15214</v>
      </c>
      <c r="D472" s="1" t="s">
        <v>15243</v>
      </c>
      <c r="E472" s="0" t="n">
        <v>4.021</v>
      </c>
      <c r="F472" s="0" t="n">
        <v>1.201</v>
      </c>
      <c r="G472" s="0" t="n">
        <v>-2.834</v>
      </c>
      <c r="H472" s="1" t="n">
        <v>4595.332</v>
      </c>
      <c r="I472" s="1" t="n">
        <v>1083.871</v>
      </c>
      <c r="J472" s="1" t="n">
        <v>481.775</v>
      </c>
      <c r="K472" s="1" t="s">
        <v>15235</v>
      </c>
      <c r="L472" s="1"/>
    </row>
    <row r="473" customFormat="false" ht="12.75" hidden="false" customHeight="false" outlineLevel="0" collapsed="false">
      <c r="A473" s="0" t="s">
        <v>14489</v>
      </c>
      <c r="B473" s="1" t="s">
        <v>15214</v>
      </c>
      <c r="C473" s="1" t="s">
        <v>15214</v>
      </c>
      <c r="D473" s="1" t="s">
        <v>15244</v>
      </c>
      <c r="E473" s="0" t="n">
        <v>3.75</v>
      </c>
      <c r="F473" s="0" t="n">
        <v>1.617</v>
      </c>
      <c r="G473" s="0" t="n">
        <v>-2.146</v>
      </c>
      <c r="H473" s="1" t="n">
        <v>3217.861</v>
      </c>
      <c r="I473" s="1" t="n">
        <v>1227.364</v>
      </c>
      <c r="J473" s="1" t="n">
        <v>410.486</v>
      </c>
      <c r="K473" s="1" t="s">
        <v>15245</v>
      </c>
      <c r="L473" s="1"/>
    </row>
    <row r="474" customFormat="false" ht="12.75" hidden="false" customHeight="false" outlineLevel="0" collapsed="false">
      <c r="A474" s="0" t="s">
        <v>14489</v>
      </c>
      <c r="B474" s="1" t="s">
        <v>15214</v>
      </c>
      <c r="C474" s="1" t="s">
        <v>15214</v>
      </c>
      <c r="D474" s="1" t="s">
        <v>15246</v>
      </c>
      <c r="E474" s="0" t="n">
        <v>3.729</v>
      </c>
      <c r="F474" s="0" t="n">
        <v>1.58</v>
      </c>
      <c r="G474" s="0" t="n">
        <v>-2.156</v>
      </c>
      <c r="H474" s="1" t="n">
        <v>244.987</v>
      </c>
      <c r="I474" s="1" t="n">
        <v>94.038</v>
      </c>
      <c r="J474" s="1" t="n">
        <v>30.949</v>
      </c>
      <c r="K474" s="1" t="s">
        <v>15229</v>
      </c>
      <c r="L474" s="1"/>
    </row>
    <row r="475" customFormat="false" ht="12.75" hidden="false" customHeight="false" outlineLevel="0" collapsed="false">
      <c r="A475" s="0" t="s">
        <v>14489</v>
      </c>
      <c r="B475" s="1" t="s">
        <v>15214</v>
      </c>
      <c r="C475" s="1" t="s">
        <v>15214</v>
      </c>
      <c r="D475" s="1" t="s">
        <v>15247</v>
      </c>
      <c r="E475" s="0" t="n">
        <v>3.407</v>
      </c>
      <c r="F475" s="0" t="n">
        <v>1.841</v>
      </c>
      <c r="G475" s="0" t="n">
        <v>-1.582</v>
      </c>
      <c r="H475" s="1" t="n">
        <v>2617.524</v>
      </c>
      <c r="I475" s="1" t="n">
        <v>1455.438</v>
      </c>
      <c r="J475" s="1" t="n">
        <v>416.672</v>
      </c>
      <c r="K475" s="1" t="s">
        <v>15245</v>
      </c>
      <c r="L475" s="1"/>
    </row>
    <row r="476" customFormat="false" ht="12.75" hidden="false" customHeight="false" outlineLevel="0" collapsed="false">
      <c r="A476" s="0" t="s">
        <v>14489</v>
      </c>
      <c r="B476" s="1" t="s">
        <v>15214</v>
      </c>
      <c r="C476" s="1" t="s">
        <v>15214</v>
      </c>
      <c r="D476" s="1" t="s">
        <v>15248</v>
      </c>
      <c r="E476" s="0" t="n">
        <v>3.313</v>
      </c>
      <c r="F476" s="0" t="n">
        <v>1.212</v>
      </c>
      <c r="G476" s="0" t="n">
        <v>-2.112</v>
      </c>
      <c r="H476" s="1" t="n">
        <v>149.839</v>
      </c>
      <c r="I476" s="1" t="n">
        <v>58.559</v>
      </c>
      <c r="J476" s="1" t="n">
        <v>25.693</v>
      </c>
      <c r="K476" s="1" t="s">
        <v>15249</v>
      </c>
      <c r="L476" s="1"/>
    </row>
    <row r="477" customFormat="false" ht="12.75" hidden="false" customHeight="false" outlineLevel="0" collapsed="false">
      <c r="A477" s="0" t="s">
        <v>14489</v>
      </c>
      <c r="B477" s="1" t="s">
        <v>15214</v>
      </c>
      <c r="C477" s="1" t="s">
        <v>15214</v>
      </c>
      <c r="D477" s="1" t="s">
        <v>15250</v>
      </c>
      <c r="E477" s="0" t="n">
        <v>1.992</v>
      </c>
      <c r="H477" s="1" t="n">
        <v>648.004</v>
      </c>
      <c r="I477" s="1" t="n">
        <v>542.04</v>
      </c>
      <c r="J477" s="1" t="n">
        <v>275.754</v>
      </c>
      <c r="K477" s="1" t="s">
        <v>15251</v>
      </c>
      <c r="L477" s="1"/>
    </row>
    <row r="478" customFormat="false" ht="12.75" hidden="false" customHeight="false" outlineLevel="0" collapsed="false">
      <c r="A478" s="0" t="s">
        <v>14489</v>
      </c>
      <c r="B478" s="1" t="s">
        <v>15214</v>
      </c>
      <c r="C478" s="1" t="s">
        <v>15214</v>
      </c>
      <c r="D478" s="1" t="s">
        <v>15252</v>
      </c>
      <c r="E478" s="0" t="n">
        <v>1.908</v>
      </c>
      <c r="G478" s="0" t="n">
        <v>-1.962</v>
      </c>
      <c r="H478" s="1" t="n">
        <v>1733.506</v>
      </c>
      <c r="I478" s="1" t="n">
        <v>781.943</v>
      </c>
      <c r="J478" s="1" t="n">
        <v>787.847</v>
      </c>
      <c r="K478" s="1" t="s">
        <v>15229</v>
      </c>
      <c r="L478" s="1"/>
    </row>
    <row r="479" customFormat="false" ht="12.75" hidden="false" customHeight="false" outlineLevel="0" collapsed="false">
      <c r="A479" s="0" t="s">
        <v>14489</v>
      </c>
      <c r="B479" s="1" t="s">
        <v>15214</v>
      </c>
      <c r="C479" s="1" t="s">
        <v>15214</v>
      </c>
      <c r="D479" s="1" t="s">
        <v>15253</v>
      </c>
      <c r="E479" s="0" t="n">
        <v>1.895</v>
      </c>
      <c r="G479" s="0" t="n">
        <v>-1.167</v>
      </c>
      <c r="H479" s="1" t="n">
        <v>163.069</v>
      </c>
      <c r="I479" s="1" t="n">
        <v>119.674</v>
      </c>
      <c r="J479" s="1" t="n">
        <v>74.341</v>
      </c>
      <c r="K479" s="1" t="s">
        <v>15249</v>
      </c>
      <c r="L479" s="1"/>
    </row>
    <row r="480" customFormat="false" ht="12.75" hidden="false" customHeight="false" outlineLevel="0" collapsed="false">
      <c r="A480" s="0" t="s">
        <v>14489</v>
      </c>
      <c r="B480" s="1" t="s">
        <v>15214</v>
      </c>
      <c r="C480" s="1" t="s">
        <v>15214</v>
      </c>
      <c r="D480" s="1" t="s">
        <v>15254</v>
      </c>
      <c r="E480" s="0" t="n">
        <v>-1.018</v>
      </c>
      <c r="H480" s="1" t="n">
        <v>2.775</v>
      </c>
      <c r="I480" s="1" t="n">
        <v>8.56</v>
      </c>
      <c r="J480" s="1" t="n">
        <v>9.515</v>
      </c>
      <c r="K480" s="1" t="s">
        <v>15255</v>
      </c>
      <c r="L480" s="1"/>
    </row>
    <row r="481" customFormat="false" ht="12.75" hidden="false" customHeight="false" outlineLevel="0" collapsed="false">
      <c r="A481" s="0" t="s">
        <v>14489</v>
      </c>
      <c r="B481" s="1" t="s">
        <v>15214</v>
      </c>
      <c r="C481" s="1" t="s">
        <v>15214</v>
      </c>
      <c r="D481" s="1" t="s">
        <v>15256</v>
      </c>
      <c r="E481" s="0" t="n">
        <v>-2.082</v>
      </c>
      <c r="G481" s="0" t="n">
        <v>1.199</v>
      </c>
      <c r="H481" s="1" t="n">
        <v>0.682</v>
      </c>
      <c r="I481" s="1" t="n">
        <v>2.664</v>
      </c>
      <c r="J481" s="1" t="n">
        <v>4.769</v>
      </c>
      <c r="K481" s="1" t="s">
        <v>15257</v>
      </c>
      <c r="L481" s="1"/>
    </row>
    <row r="482" customFormat="false" ht="12.75" hidden="false" customHeight="false" outlineLevel="0" collapsed="false">
      <c r="A482" s="0" t="s">
        <v>14489</v>
      </c>
      <c r="B482" s="1" t="s">
        <v>15214</v>
      </c>
      <c r="C482" s="1" t="s">
        <v>15214</v>
      </c>
      <c r="D482" s="1" t="s">
        <v>15258</v>
      </c>
      <c r="E482" s="0" t="n">
        <v>-2.772</v>
      </c>
      <c r="G482" s="0" t="n">
        <v>1.366</v>
      </c>
      <c r="H482" s="1" t="n">
        <v>0.564</v>
      </c>
      <c r="I482" s="1" t="n">
        <v>2.507</v>
      </c>
      <c r="J482" s="1" t="n">
        <v>6.378</v>
      </c>
      <c r="K482" s="1" t="s">
        <v>15257</v>
      </c>
      <c r="L482" s="1"/>
    </row>
    <row r="483" customFormat="false" ht="12.75" hidden="false" customHeight="false" outlineLevel="0" collapsed="false">
      <c r="A483" s="0" t="s">
        <v>14489</v>
      </c>
      <c r="B483" s="1" t="s">
        <v>15214</v>
      </c>
      <c r="C483" s="1" t="s">
        <v>15214</v>
      </c>
      <c r="D483" s="1" t="s">
        <v>15259</v>
      </c>
      <c r="E483" s="0" t="n">
        <v>-2.913</v>
      </c>
      <c r="G483" s="0" t="n">
        <v>1.536</v>
      </c>
      <c r="H483" s="1" t="n">
        <v>1.509</v>
      </c>
      <c r="I483" s="1" t="n">
        <v>7.708</v>
      </c>
      <c r="J483" s="1" t="n">
        <v>19.34</v>
      </c>
      <c r="K483" s="1" t="s">
        <v>15251</v>
      </c>
      <c r="L483" s="1"/>
    </row>
    <row r="484" customFormat="false" ht="12.75" hidden="false" customHeight="false" outlineLevel="0" collapsed="false">
      <c r="A484" s="0" t="s">
        <v>14489</v>
      </c>
      <c r="B484" s="1" t="s">
        <v>15214</v>
      </c>
      <c r="C484" s="1" t="s">
        <v>15214</v>
      </c>
      <c r="D484" s="1" t="s">
        <v>15260</v>
      </c>
      <c r="E484" s="0" t="n">
        <v>-3.396</v>
      </c>
      <c r="G484" s="0" t="n">
        <v>6.797</v>
      </c>
      <c r="H484" s="1" t="n">
        <v>3.691</v>
      </c>
      <c r="I484" s="1" t="n">
        <v>751.205</v>
      </c>
      <c r="J484" s="1" t="n">
        <v>67.386</v>
      </c>
      <c r="K484" s="1" t="s">
        <v>15261</v>
      </c>
      <c r="L484" s="1"/>
    </row>
    <row r="485" customFormat="false" ht="12.75" hidden="false" customHeight="false" outlineLevel="0" collapsed="false">
      <c r="A485" s="0" t="s">
        <v>14489</v>
      </c>
      <c r="B485" s="1" t="s">
        <v>15214</v>
      </c>
      <c r="C485" s="1" t="s">
        <v>15214</v>
      </c>
      <c r="D485" s="1" t="s">
        <v>15262</v>
      </c>
      <c r="E485" s="0" t="n">
        <v>-3.577</v>
      </c>
      <c r="F485" s="0" t="n">
        <v>-1.348</v>
      </c>
      <c r="G485" s="0" t="n">
        <v>2.217</v>
      </c>
      <c r="H485" s="1" t="n">
        <v>8.787</v>
      </c>
      <c r="I485" s="1" t="n">
        <v>70.374</v>
      </c>
      <c r="J485" s="1" t="n">
        <v>178.589</v>
      </c>
      <c r="K485" s="1" t="s">
        <v>15251</v>
      </c>
      <c r="L485" s="1"/>
    </row>
    <row r="486" customFormat="false" ht="12.75" hidden="false" customHeight="false" outlineLevel="0" collapsed="false">
      <c r="A486" s="0" t="s">
        <v>14489</v>
      </c>
      <c r="B486" s="1" t="s">
        <v>15214</v>
      </c>
      <c r="C486" s="1" t="s">
        <v>15214</v>
      </c>
      <c r="D486" s="1" t="s">
        <v>15263</v>
      </c>
      <c r="E486" s="0" t="n">
        <v>-3.889</v>
      </c>
      <c r="G486" s="0" t="n">
        <v>3.349</v>
      </c>
      <c r="H486" s="1" t="n">
        <v>1.898</v>
      </c>
      <c r="I486" s="1" t="n">
        <v>33.284</v>
      </c>
      <c r="J486" s="1" t="n">
        <v>47.489</v>
      </c>
      <c r="K486" s="1" t="s">
        <v>15257</v>
      </c>
      <c r="L486" s="1"/>
    </row>
    <row r="487" customFormat="false" ht="12.75" hidden="false" customHeight="false" outlineLevel="0" collapsed="false">
      <c r="A487" s="0" t="s">
        <v>14489</v>
      </c>
      <c r="B487" s="1" t="s">
        <v>15214</v>
      </c>
      <c r="C487" s="1" t="s">
        <v>15214</v>
      </c>
      <c r="D487" s="1" t="s">
        <v>15264</v>
      </c>
      <c r="E487" s="0" t="n">
        <v>-4.463</v>
      </c>
      <c r="G487" s="0" t="n">
        <v>3.13</v>
      </c>
      <c r="H487" s="1" t="n">
        <v>0.369</v>
      </c>
      <c r="I487" s="1" t="n">
        <v>5.395</v>
      </c>
      <c r="J487" s="1" t="n">
        <v>13.776</v>
      </c>
      <c r="K487" s="1" t="s">
        <v>15265</v>
      </c>
      <c r="L487" s="1"/>
    </row>
    <row r="488" customFormat="false" ht="12.75" hidden="false" customHeight="false" outlineLevel="0" collapsed="false">
      <c r="A488" s="0" t="s">
        <v>14489</v>
      </c>
      <c r="B488" s="1" t="s">
        <v>15214</v>
      </c>
      <c r="C488" s="1" t="s">
        <v>15214</v>
      </c>
      <c r="D488" s="1" t="s">
        <v>15266</v>
      </c>
      <c r="E488" s="0" t="n">
        <v>-5.213</v>
      </c>
      <c r="F488" s="0" t="n">
        <v>-1.132</v>
      </c>
      <c r="G488" s="0" t="n">
        <v>4.068</v>
      </c>
      <c r="H488" s="1" t="n">
        <v>0.57</v>
      </c>
      <c r="I488" s="1" t="n">
        <v>16.493</v>
      </c>
      <c r="J488" s="1" t="n">
        <v>35.313</v>
      </c>
      <c r="K488" s="1" t="s">
        <v>15267</v>
      </c>
      <c r="L488" s="1"/>
    </row>
    <row r="489" customFormat="false" ht="12.75" hidden="false" customHeight="false" outlineLevel="0" collapsed="false">
      <c r="A489" s="0" t="s">
        <v>14489</v>
      </c>
      <c r="B489" s="1" t="s">
        <v>15214</v>
      </c>
      <c r="C489" s="1" t="s">
        <v>15214</v>
      </c>
      <c r="D489" s="1" t="s">
        <v>15268</v>
      </c>
      <c r="E489" s="0" t="n">
        <v>-5.293</v>
      </c>
      <c r="H489" s="1" t="n">
        <v>0.149</v>
      </c>
      <c r="I489" s="1" t="n">
        <v>3.36</v>
      </c>
      <c r="J489" s="1" t="n">
        <v>10.189</v>
      </c>
      <c r="K489" s="1" t="s">
        <v>15265</v>
      </c>
      <c r="L489" s="1"/>
    </row>
    <row r="490" customFormat="false" ht="12.75" hidden="false" customHeight="false" outlineLevel="0" collapsed="false">
      <c r="A490" s="0" t="s">
        <v>14489</v>
      </c>
      <c r="B490" s="1" t="s">
        <v>15214</v>
      </c>
      <c r="C490" s="1" t="s">
        <v>15214</v>
      </c>
      <c r="D490" s="1" t="s">
        <v>15269</v>
      </c>
      <c r="E490" s="0" t="n">
        <v>-5.429</v>
      </c>
      <c r="G490" s="0" t="n">
        <v>4.427</v>
      </c>
      <c r="H490" s="1" t="n">
        <v>0.078</v>
      </c>
      <c r="I490" s="1" t="n">
        <v>3.193</v>
      </c>
      <c r="J490" s="1" t="n">
        <v>6.279</v>
      </c>
      <c r="K490" s="1" t="s">
        <v>15257</v>
      </c>
      <c r="L490" s="1"/>
    </row>
    <row r="491" customFormat="false" ht="12.75" hidden="false" customHeight="false" outlineLevel="0" collapsed="false">
      <c r="A491" s="0" t="s">
        <v>14489</v>
      </c>
      <c r="B491" s="1" t="s">
        <v>15214</v>
      </c>
      <c r="C491" s="1" t="s">
        <v>15214</v>
      </c>
      <c r="D491" s="1" t="s">
        <v>15270</v>
      </c>
      <c r="E491" s="0" t="n">
        <v>-6.072</v>
      </c>
      <c r="G491" s="0" t="n">
        <v>5.393</v>
      </c>
      <c r="H491" s="1" t="n">
        <v>0.059</v>
      </c>
      <c r="I491" s="1" t="n">
        <v>4.743</v>
      </c>
      <c r="J491" s="1" t="n">
        <v>7.532</v>
      </c>
      <c r="K491" s="1" t="s">
        <v>15257</v>
      </c>
      <c r="L491" s="1"/>
    </row>
    <row r="492" customFormat="false" ht="12.75" hidden="false" customHeight="false" outlineLevel="0" collapsed="false">
      <c r="A492" s="0" t="s">
        <v>14489</v>
      </c>
      <c r="B492" s="1" t="s">
        <v>15214</v>
      </c>
      <c r="C492" s="1" t="s">
        <v>15214</v>
      </c>
      <c r="D492" s="4" t="s">
        <v>3426</v>
      </c>
      <c r="G492" s="0" t="n">
        <v>6.696</v>
      </c>
      <c r="H492" s="1" t="n">
        <v>1.749</v>
      </c>
      <c r="I492" s="1" t="n">
        <v>336.188</v>
      </c>
      <c r="J492" s="1" t="n">
        <v>36.389</v>
      </c>
      <c r="K492" s="1" t="s">
        <v>3427</v>
      </c>
      <c r="L492" s="1"/>
    </row>
    <row r="493" customFormat="false" ht="12.75" hidden="false" customHeight="false" outlineLevel="0" collapsed="false">
      <c r="A493" s="0" t="s">
        <v>14489</v>
      </c>
      <c r="B493" s="1" t="s">
        <v>15214</v>
      </c>
      <c r="C493" s="1" t="s">
        <v>15214</v>
      </c>
      <c r="D493" s="4" t="s">
        <v>3428</v>
      </c>
      <c r="G493" s="0" t="n">
        <v>3.009</v>
      </c>
      <c r="H493" s="1" t="n">
        <v>4.222</v>
      </c>
      <c r="I493" s="1" t="n">
        <v>61.315</v>
      </c>
      <c r="J493" s="1" t="n">
        <v>21.969</v>
      </c>
      <c r="K493" s="1" t="s">
        <v>3429</v>
      </c>
      <c r="L493" s="1"/>
    </row>
    <row r="494" customFormat="false" ht="12.75" hidden="false" customHeight="false" outlineLevel="0" collapsed="false">
      <c r="A494" s="0" t="s">
        <v>14489</v>
      </c>
      <c r="B494" s="1" t="s">
        <v>15214</v>
      </c>
      <c r="C494" s="1" t="s">
        <v>15214</v>
      </c>
      <c r="D494" s="1" t="s">
        <v>15271</v>
      </c>
      <c r="G494" s="0" t="n">
        <v>-1.489</v>
      </c>
      <c r="H494" s="1" t="n">
        <v>3.048</v>
      </c>
      <c r="I494" s="1" t="n">
        <v>1.844</v>
      </c>
      <c r="J494" s="1" t="n">
        <v>2.943</v>
      </c>
      <c r="K494" s="1" t="s">
        <v>15267</v>
      </c>
      <c r="L494" s="1"/>
    </row>
    <row r="495" customFormat="false" ht="12.75" hidden="false" customHeight="false" outlineLevel="0" collapsed="false">
      <c r="A495" s="0" t="s">
        <v>14489</v>
      </c>
      <c r="B495" s="1" t="s">
        <v>15214</v>
      </c>
      <c r="C495" s="1" t="s">
        <v>15214</v>
      </c>
      <c r="D495" s="1" t="s">
        <v>15272</v>
      </c>
      <c r="G495" s="0" t="n">
        <v>-2.071</v>
      </c>
      <c r="H495" s="1" t="n">
        <v>3.643</v>
      </c>
      <c r="I495" s="1" t="n">
        <v>1.518</v>
      </c>
      <c r="J495" s="1" t="n">
        <v>2.815</v>
      </c>
      <c r="K495" s="1" t="s">
        <v>15273</v>
      </c>
      <c r="L495" s="1"/>
    </row>
    <row r="496" customFormat="false" ht="12.75" hidden="false" customHeight="false" outlineLevel="0" collapsed="false">
      <c r="A496" s="0" t="s">
        <v>14489</v>
      </c>
      <c r="B496" s="1" t="s">
        <v>15214</v>
      </c>
      <c r="C496" s="1" t="s">
        <v>15214</v>
      </c>
      <c r="D496" s="1" t="s">
        <v>15274</v>
      </c>
      <c r="F496" s="0" t="n">
        <v>-1.221</v>
      </c>
      <c r="H496" s="1" t="n">
        <v>0.774</v>
      </c>
      <c r="I496" s="1" t="n">
        <v>1.443</v>
      </c>
      <c r="J496" s="1" t="n">
        <v>3.356</v>
      </c>
      <c r="K496" s="1" t="s">
        <v>15267</v>
      </c>
      <c r="L496" s="1"/>
    </row>
    <row r="497" customFormat="false" ht="12.75" hidden="false" customHeight="false" outlineLevel="0" collapsed="false">
      <c r="A497" s="0" t="s">
        <v>14489</v>
      </c>
      <c r="B497" s="1" t="s">
        <v>15275</v>
      </c>
      <c r="C497" s="1" t="s">
        <v>15275</v>
      </c>
      <c r="D497" s="1" t="s">
        <v>15276</v>
      </c>
      <c r="E497" s="0" t="n">
        <v>6.944</v>
      </c>
      <c r="G497" s="0" t="n">
        <v>-6.367</v>
      </c>
      <c r="H497" s="1" t="n">
        <v>118.687</v>
      </c>
      <c r="I497" s="1" t="n">
        <v>2.378</v>
      </c>
      <c r="J497" s="1" t="n">
        <v>1.617</v>
      </c>
      <c r="K497" s="1" t="s">
        <v>15277</v>
      </c>
      <c r="L497" s="1"/>
    </row>
    <row r="498" customFormat="false" ht="12.75" hidden="false" customHeight="false" outlineLevel="0" collapsed="false">
      <c r="A498" s="0" t="s">
        <v>14489</v>
      </c>
      <c r="B498" s="1" t="s">
        <v>15275</v>
      </c>
      <c r="C498" s="1" t="s">
        <v>15275</v>
      </c>
      <c r="D498" s="1" t="s">
        <v>15278</v>
      </c>
      <c r="E498" s="0" t="n">
        <v>6.923</v>
      </c>
      <c r="F498" s="0" t="n">
        <v>4.571</v>
      </c>
      <c r="G498" s="0" t="n">
        <v>-2.37</v>
      </c>
      <c r="H498" s="1" t="n">
        <v>924.998</v>
      </c>
      <c r="I498" s="1" t="n">
        <v>290.825</v>
      </c>
      <c r="J498" s="1" t="n">
        <v>13.063</v>
      </c>
      <c r="K498" s="1" t="s">
        <v>15279</v>
      </c>
      <c r="L498" s="1"/>
    </row>
    <row r="499" customFormat="false" ht="12.75" hidden="false" customHeight="false" outlineLevel="0" collapsed="false">
      <c r="A499" s="0" t="s">
        <v>14489</v>
      </c>
      <c r="B499" s="1" t="s">
        <v>15275</v>
      </c>
      <c r="C499" s="1" t="s">
        <v>15275</v>
      </c>
      <c r="D499" s="1" t="s">
        <v>15280</v>
      </c>
      <c r="E499" s="0" t="n">
        <v>4.522</v>
      </c>
      <c r="F499" s="0" t="n">
        <v>1.98</v>
      </c>
      <c r="G499" s="0" t="n">
        <v>-2.554</v>
      </c>
      <c r="H499" s="1" t="n">
        <v>3288.56</v>
      </c>
      <c r="I499" s="1" t="n">
        <v>956.21</v>
      </c>
      <c r="J499" s="1" t="n">
        <v>245.1</v>
      </c>
      <c r="K499" s="1" t="s">
        <v>15281</v>
      </c>
      <c r="L499" s="1"/>
    </row>
    <row r="500" customFormat="false" ht="12.75" hidden="false" customHeight="false" outlineLevel="0" collapsed="false">
      <c r="A500" s="0" t="s">
        <v>14489</v>
      </c>
      <c r="B500" s="1" t="s">
        <v>15275</v>
      </c>
      <c r="C500" s="1" t="s">
        <v>15275</v>
      </c>
      <c r="D500" s="1" t="s">
        <v>15282</v>
      </c>
      <c r="E500" s="0" t="n">
        <v>4.009</v>
      </c>
      <c r="F500" s="0" t="n">
        <v>2.543</v>
      </c>
      <c r="G500" s="0" t="n">
        <v>-1.488</v>
      </c>
      <c r="H500" s="1" t="n">
        <v>19.07</v>
      </c>
      <c r="I500" s="1" t="n">
        <v>11.117</v>
      </c>
      <c r="J500" s="1" t="n">
        <v>1.981</v>
      </c>
      <c r="K500" s="1" t="s">
        <v>15277</v>
      </c>
      <c r="L500" s="1"/>
    </row>
    <row r="501" customFormat="false" ht="12.75" hidden="false" customHeight="false" outlineLevel="0" collapsed="false">
      <c r="A501" s="0" t="s">
        <v>14489</v>
      </c>
      <c r="B501" s="1" t="s">
        <v>15275</v>
      </c>
      <c r="C501" s="1" t="s">
        <v>15275</v>
      </c>
      <c r="D501" s="1" t="s">
        <v>15283</v>
      </c>
      <c r="E501" s="0" t="n">
        <v>3.913</v>
      </c>
      <c r="F501" s="0" t="n">
        <v>3.195</v>
      </c>
      <c r="H501" s="1" t="n">
        <v>14.513</v>
      </c>
      <c r="I501" s="1" t="n">
        <v>15.442</v>
      </c>
      <c r="J501" s="1" t="n">
        <v>1.594</v>
      </c>
      <c r="K501" s="1" t="s">
        <v>15284</v>
      </c>
      <c r="L501" s="1"/>
    </row>
    <row r="502" customFormat="false" ht="12.75" hidden="false" customHeight="false" outlineLevel="0" collapsed="false">
      <c r="A502" s="0" t="s">
        <v>14489</v>
      </c>
      <c r="B502" s="1" t="s">
        <v>15275</v>
      </c>
      <c r="C502" s="1" t="s">
        <v>15275</v>
      </c>
      <c r="D502" s="1" t="s">
        <v>15285</v>
      </c>
      <c r="E502" s="0" t="n">
        <v>3.573</v>
      </c>
      <c r="F502" s="0" t="n">
        <v>1.509</v>
      </c>
      <c r="G502" s="0" t="n">
        <v>-2.077</v>
      </c>
      <c r="H502" s="1" t="n">
        <v>2851.24</v>
      </c>
      <c r="I502" s="1" t="n">
        <v>1151.814</v>
      </c>
      <c r="J502" s="1" t="n">
        <v>409.954</v>
      </c>
      <c r="K502" s="1" t="s">
        <v>15286</v>
      </c>
      <c r="L502" s="1"/>
    </row>
    <row r="503" customFormat="false" ht="12.75" hidden="false" customHeight="false" outlineLevel="0" collapsed="false">
      <c r="A503" s="0" t="s">
        <v>14489</v>
      </c>
      <c r="B503" s="1" t="s">
        <v>15275</v>
      </c>
      <c r="C503" s="1" t="s">
        <v>15275</v>
      </c>
      <c r="D503" s="1" t="s">
        <v>15287</v>
      </c>
      <c r="E503" s="0" t="n">
        <v>3.411</v>
      </c>
      <c r="H503" s="1" t="n">
        <v>1732.863</v>
      </c>
      <c r="I503" s="1" t="n">
        <v>1220.142</v>
      </c>
      <c r="J503" s="1" t="n">
        <v>275.116</v>
      </c>
      <c r="K503" s="1" t="s">
        <v>15279</v>
      </c>
      <c r="L503" s="1"/>
    </row>
    <row r="504" customFormat="false" ht="12.75" hidden="false" customHeight="false" outlineLevel="0" collapsed="false">
      <c r="A504" s="0" t="s">
        <v>14489</v>
      </c>
      <c r="B504" s="1" t="s">
        <v>15275</v>
      </c>
      <c r="C504" s="1" t="s">
        <v>15275</v>
      </c>
      <c r="D504" s="1" t="s">
        <v>15288</v>
      </c>
      <c r="E504" s="0" t="n">
        <v>3.102</v>
      </c>
      <c r="G504" s="0" t="n">
        <v>-1.684</v>
      </c>
      <c r="H504" s="1" t="n">
        <v>859.24</v>
      </c>
      <c r="I504" s="1" t="n">
        <v>439.887</v>
      </c>
      <c r="J504" s="1" t="n">
        <v>172.363</v>
      </c>
      <c r="K504" s="1" t="s">
        <v>15279</v>
      </c>
      <c r="L504" s="1"/>
    </row>
    <row r="505" customFormat="false" ht="12.75" hidden="false" customHeight="false" outlineLevel="0" collapsed="false">
      <c r="A505" s="0" t="s">
        <v>14489</v>
      </c>
      <c r="B505" s="1" t="s">
        <v>15275</v>
      </c>
      <c r="C505" s="1" t="s">
        <v>15275</v>
      </c>
      <c r="D505" s="1" t="s">
        <v>15289</v>
      </c>
      <c r="E505" s="0" t="n">
        <v>3.092</v>
      </c>
      <c r="F505" s="0" t="n">
        <v>1.721</v>
      </c>
      <c r="G505" s="0" t="n">
        <v>-1.388</v>
      </c>
      <c r="H505" s="1" t="n">
        <v>9.508</v>
      </c>
      <c r="I505" s="1" t="n">
        <v>6.015</v>
      </c>
      <c r="J505" s="1" t="n">
        <v>1.861</v>
      </c>
      <c r="K505" s="1" t="s">
        <v>15290</v>
      </c>
      <c r="L505" s="1"/>
    </row>
    <row r="506" customFormat="false" ht="12.75" hidden="false" customHeight="false" outlineLevel="0" collapsed="false">
      <c r="A506" s="0" t="s">
        <v>14489</v>
      </c>
      <c r="B506" s="1" t="s">
        <v>15275</v>
      </c>
      <c r="C506" s="1" t="s">
        <v>15275</v>
      </c>
      <c r="D506" s="1" t="s">
        <v>15291</v>
      </c>
      <c r="E506" s="0" t="n">
        <v>1.913</v>
      </c>
      <c r="H506" s="1" t="n">
        <v>2068.558</v>
      </c>
      <c r="I506" s="1" t="n">
        <v>1970.919</v>
      </c>
      <c r="J506" s="1" t="n">
        <v>928.642</v>
      </c>
      <c r="K506" s="1" t="s">
        <v>15279</v>
      </c>
      <c r="L506" s="1"/>
    </row>
    <row r="507" customFormat="false" ht="12.75" hidden="false" customHeight="false" outlineLevel="0" collapsed="false">
      <c r="A507" s="0" t="s">
        <v>14489</v>
      </c>
      <c r="B507" s="1" t="s">
        <v>15275</v>
      </c>
      <c r="C507" s="1" t="s">
        <v>15275</v>
      </c>
      <c r="D507" s="1" t="s">
        <v>15292</v>
      </c>
      <c r="E507" s="0" t="n">
        <v>-1.648</v>
      </c>
      <c r="G507" s="0" t="n">
        <v>1.543</v>
      </c>
      <c r="H507" s="1" t="n">
        <v>43.384</v>
      </c>
      <c r="I507" s="1" t="n">
        <v>219.507</v>
      </c>
      <c r="J507" s="1" t="n">
        <v>230.702</v>
      </c>
      <c r="K507" s="1" t="s">
        <v>15279</v>
      </c>
      <c r="L507" s="1"/>
    </row>
    <row r="508" customFormat="false" ht="12.75" hidden="false" customHeight="false" outlineLevel="0" collapsed="false">
      <c r="A508" s="0" t="s">
        <v>14489</v>
      </c>
      <c r="B508" s="1" t="s">
        <v>15293</v>
      </c>
      <c r="C508" s="1" t="s">
        <v>15293</v>
      </c>
      <c r="D508" s="1" t="s">
        <v>15294</v>
      </c>
      <c r="E508" s="0" t="n">
        <v>4.595</v>
      </c>
      <c r="F508" s="0" t="n">
        <v>3.58</v>
      </c>
      <c r="H508" s="1" t="n">
        <v>9.762</v>
      </c>
      <c r="I508" s="1" t="n">
        <v>7.598</v>
      </c>
      <c r="J508" s="1" t="n">
        <v>0.667</v>
      </c>
      <c r="K508" s="1" t="s">
        <v>15295</v>
      </c>
      <c r="L508" s="1"/>
    </row>
    <row r="509" customFormat="false" ht="12.75" hidden="false" customHeight="false" outlineLevel="0" collapsed="false">
      <c r="A509" s="0" t="s">
        <v>14489</v>
      </c>
      <c r="B509" s="1" t="s">
        <v>15293</v>
      </c>
      <c r="C509" s="1" t="s">
        <v>15293</v>
      </c>
      <c r="D509" s="1" t="s">
        <v>15296</v>
      </c>
      <c r="E509" s="0" t="n">
        <v>2.382</v>
      </c>
      <c r="H509" s="1" t="n">
        <v>44.149</v>
      </c>
      <c r="I509" s="1" t="n">
        <v>29.162</v>
      </c>
      <c r="J509" s="1" t="n">
        <v>14.624</v>
      </c>
      <c r="K509" s="1" t="s">
        <v>15297</v>
      </c>
      <c r="L509" s="1"/>
    </row>
    <row r="510" customFormat="false" ht="12.75" hidden="false" customHeight="false" outlineLevel="0" collapsed="false">
      <c r="A510" s="0" t="s">
        <v>14489</v>
      </c>
      <c r="B510" s="1" t="s">
        <v>15293</v>
      </c>
      <c r="C510" s="1" t="s">
        <v>15293</v>
      </c>
      <c r="D510" s="1" t="s">
        <v>15298</v>
      </c>
      <c r="E510" s="0" t="n">
        <v>1.156</v>
      </c>
      <c r="H510" s="1" t="n">
        <v>31.768</v>
      </c>
      <c r="I510" s="1" t="n">
        <v>36.167</v>
      </c>
      <c r="J510" s="1" t="n">
        <v>24.501</v>
      </c>
      <c r="K510" s="1" t="s">
        <v>15297</v>
      </c>
      <c r="L510" s="1"/>
    </row>
    <row r="511" customFormat="false" ht="12.75" hidden="false" customHeight="false" outlineLevel="0" collapsed="false">
      <c r="A511" s="0" t="s">
        <v>14489</v>
      </c>
      <c r="B511" s="1" t="s">
        <v>15293</v>
      </c>
      <c r="C511" s="1" t="s">
        <v>15293</v>
      </c>
      <c r="D511" s="1" t="s">
        <v>15299</v>
      </c>
      <c r="E511" s="0" t="n">
        <v>-1.33</v>
      </c>
      <c r="H511" s="1" t="n">
        <v>2.416</v>
      </c>
      <c r="I511" s="1" t="n">
        <v>7.922</v>
      </c>
      <c r="J511" s="1" t="n">
        <v>10.274</v>
      </c>
      <c r="K511" s="1" t="s">
        <v>15297</v>
      </c>
      <c r="L511" s="1"/>
    </row>
    <row r="512" customFormat="false" ht="12.75" hidden="false" customHeight="false" outlineLevel="0" collapsed="false">
      <c r="A512" s="0" t="s">
        <v>14489</v>
      </c>
      <c r="B512" s="1" t="s">
        <v>15293</v>
      </c>
      <c r="C512" s="1" t="s">
        <v>15293</v>
      </c>
      <c r="D512" s="1" t="s">
        <v>15300</v>
      </c>
      <c r="E512" s="0" t="n">
        <v>-1.494</v>
      </c>
      <c r="G512" s="0" t="n">
        <v>1.285</v>
      </c>
      <c r="H512" s="1" t="n">
        <v>3.718</v>
      </c>
      <c r="I512" s="1" t="n">
        <v>15.747</v>
      </c>
      <c r="J512" s="1" t="n">
        <v>17.817</v>
      </c>
      <c r="K512" s="1" t="s">
        <v>15297</v>
      </c>
      <c r="L512" s="1"/>
    </row>
    <row r="513" customFormat="false" ht="12.75" hidden="false" customHeight="false" outlineLevel="0" collapsed="false">
      <c r="A513" s="0" t="s">
        <v>14489</v>
      </c>
      <c r="B513" s="1" t="s">
        <v>15293</v>
      </c>
      <c r="C513" s="1" t="s">
        <v>15293</v>
      </c>
      <c r="D513" s="1" t="s">
        <v>15301</v>
      </c>
      <c r="E513" s="0" t="n">
        <v>-3.325</v>
      </c>
      <c r="G513" s="0" t="n">
        <v>2.543</v>
      </c>
      <c r="H513" s="1" t="n">
        <v>0.59</v>
      </c>
      <c r="I513" s="1" t="n">
        <v>5.9</v>
      </c>
      <c r="J513" s="1" t="n">
        <v>9.849</v>
      </c>
      <c r="K513" s="1" t="s">
        <v>15277</v>
      </c>
      <c r="L513" s="1"/>
    </row>
    <row r="514" customFormat="false" ht="12.75" hidden="false" customHeight="false" outlineLevel="0" collapsed="false">
      <c r="A514" s="0" t="s">
        <v>14489</v>
      </c>
      <c r="B514" s="1" t="s">
        <v>15293</v>
      </c>
      <c r="C514" s="1" t="s">
        <v>15293</v>
      </c>
      <c r="D514" s="1" t="s">
        <v>15302</v>
      </c>
      <c r="E514" s="0" t="n">
        <v>-3.437</v>
      </c>
      <c r="G514" s="0" t="n">
        <v>2.893</v>
      </c>
      <c r="H514" s="1" t="n">
        <v>0.32</v>
      </c>
      <c r="I514" s="1" t="n">
        <v>4.23</v>
      </c>
      <c r="J514" s="1" t="n">
        <v>6.01</v>
      </c>
      <c r="K514" s="1" t="s">
        <v>15277</v>
      </c>
      <c r="L514" s="1"/>
    </row>
    <row r="515" customFormat="false" ht="12.75" hidden="false" customHeight="false" outlineLevel="0" collapsed="false">
      <c r="A515" s="0" t="s">
        <v>14489</v>
      </c>
      <c r="B515" s="1" t="s">
        <v>15293</v>
      </c>
      <c r="C515" s="1" t="s">
        <v>15293</v>
      </c>
      <c r="D515" s="1" t="s">
        <v>15303</v>
      </c>
      <c r="E515" s="0" t="n">
        <v>-4.274</v>
      </c>
      <c r="G515" s="0" t="n">
        <v>3.894</v>
      </c>
      <c r="H515" s="1" t="n">
        <v>0.197</v>
      </c>
      <c r="I515" s="1" t="n">
        <v>5.05</v>
      </c>
      <c r="J515" s="1" t="n">
        <v>6.45</v>
      </c>
      <c r="K515" s="1" t="s">
        <v>15297</v>
      </c>
      <c r="L515" s="1"/>
    </row>
    <row r="516" customFormat="false" ht="12.75" hidden="false" customHeight="false" outlineLevel="0" collapsed="false">
      <c r="A516" s="0" t="s">
        <v>14489</v>
      </c>
      <c r="B516" s="1" t="s">
        <v>15293</v>
      </c>
      <c r="C516" s="1" t="s">
        <v>15293</v>
      </c>
      <c r="D516" s="1" t="s">
        <v>15304</v>
      </c>
      <c r="E516" s="0" t="n">
        <v>-4.597</v>
      </c>
      <c r="G516" s="0" t="n">
        <v>3.947</v>
      </c>
      <c r="H516" s="1" t="n">
        <v>0.624</v>
      </c>
      <c r="I516" s="1" t="n">
        <v>16.528</v>
      </c>
      <c r="J516" s="1" t="n">
        <v>25.472</v>
      </c>
      <c r="K516" s="1" t="s">
        <v>15295</v>
      </c>
      <c r="L516" s="1"/>
    </row>
    <row r="517" customFormat="false" ht="12.75" hidden="false" customHeight="false" outlineLevel="0" collapsed="false">
      <c r="A517" s="0" t="s">
        <v>14489</v>
      </c>
      <c r="B517" s="1" t="s">
        <v>15293</v>
      </c>
      <c r="C517" s="1" t="s">
        <v>15293</v>
      </c>
      <c r="D517" s="1" t="s">
        <v>15305</v>
      </c>
      <c r="E517" s="0" t="n">
        <v>-5.771</v>
      </c>
      <c r="G517" s="0" t="n">
        <v>4.947</v>
      </c>
      <c r="H517" s="1" t="n">
        <v>0.169</v>
      </c>
      <c r="I517" s="1" t="n">
        <v>9.291</v>
      </c>
      <c r="J517" s="1" t="n">
        <v>16.129</v>
      </c>
      <c r="K517" s="1" t="s">
        <v>15295</v>
      </c>
      <c r="L517" s="1"/>
    </row>
    <row r="518" customFormat="false" ht="12.75" hidden="false" customHeight="false" outlineLevel="0" collapsed="false">
      <c r="A518" s="0" t="s">
        <v>14489</v>
      </c>
      <c r="B518" s="1" t="s">
        <v>15293</v>
      </c>
      <c r="C518" s="1" t="s">
        <v>15293</v>
      </c>
      <c r="D518" s="1" t="s">
        <v>15306</v>
      </c>
      <c r="E518" s="0" t="n">
        <v>-6.329</v>
      </c>
      <c r="F518" s="0" t="n">
        <v>-2.16</v>
      </c>
      <c r="H518" s="1" t="n">
        <v>0.045</v>
      </c>
      <c r="I518" s="1" t="n">
        <v>1.508</v>
      </c>
      <c r="J518" s="1" t="n">
        <v>6.544</v>
      </c>
      <c r="K518" s="1" t="s">
        <v>15277</v>
      </c>
      <c r="L518" s="1"/>
    </row>
    <row r="519" customFormat="false" ht="12.75" hidden="false" customHeight="false" outlineLevel="0" collapsed="false">
      <c r="A519" s="0" t="s">
        <v>14489</v>
      </c>
      <c r="B519" s="1" t="s">
        <v>15293</v>
      </c>
      <c r="C519" s="1" t="s">
        <v>15293</v>
      </c>
      <c r="D519" s="1" t="s">
        <v>15307</v>
      </c>
      <c r="E519" s="0" t="n">
        <v>-6.695</v>
      </c>
      <c r="F519" s="0" t="n">
        <v>-1.337</v>
      </c>
      <c r="G519" s="0" t="n">
        <v>5.346</v>
      </c>
      <c r="H519" s="1" t="n">
        <v>0.363</v>
      </c>
      <c r="I519" s="1" t="n">
        <v>25</v>
      </c>
      <c r="J519" s="1" t="n">
        <v>62.249</v>
      </c>
      <c r="K519" s="1" t="s">
        <v>15277</v>
      </c>
      <c r="L519" s="1"/>
    </row>
    <row r="520" customFormat="false" ht="12.75" hidden="false" customHeight="false" outlineLevel="0" collapsed="false">
      <c r="A520" s="0" t="s">
        <v>14489</v>
      </c>
      <c r="B520" s="1" t="s">
        <v>15293</v>
      </c>
      <c r="C520" s="1" t="s">
        <v>15293</v>
      </c>
      <c r="D520" s="1" t="s">
        <v>15308</v>
      </c>
      <c r="E520" s="0" t="n">
        <v>-6.709</v>
      </c>
      <c r="G520" s="0" t="n">
        <v>5.339</v>
      </c>
      <c r="H520" s="1" t="n">
        <v>0.209</v>
      </c>
      <c r="I520" s="1" t="n">
        <v>14.671</v>
      </c>
      <c r="J520" s="1" t="n">
        <v>36.503</v>
      </c>
      <c r="K520" s="1" t="s">
        <v>15277</v>
      </c>
      <c r="L520" s="1"/>
    </row>
    <row r="521" customFormat="false" ht="12.75" hidden="false" customHeight="false" outlineLevel="0" collapsed="false">
      <c r="A521" s="0" t="s">
        <v>14489</v>
      </c>
      <c r="B521" s="1" t="s">
        <v>15293</v>
      </c>
      <c r="C521" s="1" t="s">
        <v>15293</v>
      </c>
      <c r="D521" s="1" t="s">
        <v>15309</v>
      </c>
      <c r="E521" s="0" t="n">
        <v>-7.067</v>
      </c>
      <c r="G521" s="0" t="n">
        <v>6.095</v>
      </c>
      <c r="H521" s="1" t="n">
        <v>0.098</v>
      </c>
      <c r="I521" s="1" t="n">
        <v>12.321</v>
      </c>
      <c r="J521" s="1" t="n">
        <v>23.421</v>
      </c>
      <c r="K521" s="1" t="s">
        <v>15310</v>
      </c>
      <c r="L521" s="1"/>
    </row>
    <row r="522" customFormat="false" ht="12.75" hidden="false" customHeight="false" outlineLevel="0" collapsed="false">
      <c r="A522" s="0" t="s">
        <v>14489</v>
      </c>
      <c r="B522" s="1" t="s">
        <v>15293</v>
      </c>
      <c r="C522" s="1" t="s">
        <v>15293</v>
      </c>
      <c r="D522" s="1" t="s">
        <v>15311</v>
      </c>
      <c r="E522" s="0" t="n">
        <v>-7.205</v>
      </c>
      <c r="G522" s="0" t="n">
        <v>6.384</v>
      </c>
      <c r="H522" s="1" t="n">
        <v>0.144</v>
      </c>
      <c r="I522" s="1" t="n">
        <v>20.308</v>
      </c>
      <c r="J522" s="1" t="n">
        <v>35.209</v>
      </c>
      <c r="K522" s="1" t="s">
        <v>15277</v>
      </c>
      <c r="L522" s="1"/>
    </row>
    <row r="523" customFormat="false" ht="12.75" hidden="false" customHeight="false" outlineLevel="0" collapsed="false">
      <c r="A523" s="0" t="s">
        <v>14489</v>
      </c>
      <c r="B523" s="1" t="s">
        <v>15312</v>
      </c>
      <c r="C523" s="1" t="s">
        <v>15312</v>
      </c>
      <c r="D523" s="1" t="s">
        <v>15313</v>
      </c>
      <c r="E523" s="0" t="n">
        <v>-1.267</v>
      </c>
      <c r="G523" s="0" t="n">
        <v>1.197</v>
      </c>
      <c r="H523" s="0" t="n">
        <v>1.851</v>
      </c>
      <c r="I523" s="1" t="n">
        <v>7.269</v>
      </c>
      <c r="J523" s="1" t="n">
        <v>7.69</v>
      </c>
      <c r="K523" s="1" t="s">
        <v>15314</v>
      </c>
      <c r="L523" s="1"/>
    </row>
    <row r="524" customFormat="false" ht="12.75" hidden="false" customHeight="false" outlineLevel="0" collapsed="false">
      <c r="A524" s="0" t="s">
        <v>14489</v>
      </c>
      <c r="B524" s="1" t="s">
        <v>15312</v>
      </c>
      <c r="C524" s="1" t="s">
        <v>15312</v>
      </c>
      <c r="D524" s="1" t="s">
        <v>15315</v>
      </c>
      <c r="E524" s="0" t="n">
        <v>-2.003</v>
      </c>
      <c r="H524" s="0" t="n">
        <v>0.436</v>
      </c>
      <c r="I524" s="1" t="n">
        <v>1.79</v>
      </c>
      <c r="J524" s="1" t="n">
        <v>2.975</v>
      </c>
      <c r="K524" s="1" t="s">
        <v>15314</v>
      </c>
      <c r="L524" s="1"/>
    </row>
    <row r="525" customFormat="false" ht="12.75" hidden="false" customHeight="false" outlineLevel="0" collapsed="false">
      <c r="A525" s="0" t="s">
        <v>14489</v>
      </c>
      <c r="B525" s="1" t="s">
        <v>15312</v>
      </c>
      <c r="C525" s="1" t="s">
        <v>15312</v>
      </c>
      <c r="D525" s="1" t="s">
        <v>15316</v>
      </c>
      <c r="E525" s="0" t="n">
        <v>-2.037</v>
      </c>
      <c r="G525" s="0" t="n">
        <v>2.078</v>
      </c>
      <c r="H525" s="0" t="n">
        <v>2.583</v>
      </c>
      <c r="I525" s="1" t="n">
        <v>18.931</v>
      </c>
      <c r="J525" s="1" t="n">
        <v>18.076</v>
      </c>
      <c r="K525" s="1" t="s">
        <v>15314</v>
      </c>
      <c r="L525" s="1"/>
    </row>
    <row r="526" customFormat="false" ht="12.75" hidden="false" customHeight="false" outlineLevel="0" collapsed="false">
      <c r="A526" s="0" t="s">
        <v>14489</v>
      </c>
      <c r="B526" s="1" t="s">
        <v>15312</v>
      </c>
      <c r="C526" s="1" t="s">
        <v>15312</v>
      </c>
      <c r="D526" s="1" t="s">
        <v>15317</v>
      </c>
      <c r="E526" s="0" t="n">
        <v>-2.33</v>
      </c>
      <c r="G526" s="0" t="n">
        <v>2.457</v>
      </c>
      <c r="H526" s="0" t="n">
        <v>1.602</v>
      </c>
      <c r="I526" s="1" t="n">
        <v>15.353</v>
      </c>
      <c r="J526" s="1" t="n">
        <v>13.844</v>
      </c>
      <c r="K526" s="1" t="s">
        <v>15314</v>
      </c>
      <c r="L526" s="1"/>
    </row>
    <row r="527" customFormat="false" ht="12.75" hidden="false" customHeight="false" outlineLevel="0" collapsed="false">
      <c r="A527" s="0" t="s">
        <v>14489</v>
      </c>
      <c r="B527" s="1" t="s">
        <v>15312</v>
      </c>
      <c r="C527" s="1" t="s">
        <v>15312</v>
      </c>
      <c r="D527" s="1" t="s">
        <v>15318</v>
      </c>
      <c r="G527" s="0" t="n">
        <v>-1.03</v>
      </c>
      <c r="H527" s="0" t="n">
        <v>19.849</v>
      </c>
      <c r="I527" s="1" t="n">
        <v>16.784</v>
      </c>
      <c r="J527" s="1" t="n">
        <v>20.628</v>
      </c>
      <c r="K527" s="1" t="s">
        <v>15319</v>
      </c>
      <c r="L527" s="1"/>
    </row>
    <row r="528" customFormat="false" ht="12.75" hidden="false" customHeight="false" outlineLevel="0" collapsed="false">
      <c r="A528" s="0" t="s">
        <v>14489</v>
      </c>
      <c r="B528" s="1" t="s">
        <v>15312</v>
      </c>
      <c r="C528" s="1" t="s">
        <v>15312</v>
      </c>
      <c r="D528" s="1" t="s">
        <v>15320</v>
      </c>
      <c r="G528" s="0" t="n">
        <v>-1.156</v>
      </c>
      <c r="H528" s="0" t="n">
        <v>395.42</v>
      </c>
      <c r="I528" s="1" t="n">
        <v>305.672</v>
      </c>
      <c r="J528" s="1" t="n">
        <v>352.645</v>
      </c>
      <c r="K528" s="1" t="s">
        <v>15321</v>
      </c>
      <c r="L528" s="1"/>
    </row>
    <row r="529" customFormat="false" ht="12.75" hidden="false" customHeight="false" outlineLevel="0" collapsed="false">
      <c r="A529" s="0" t="s">
        <v>14489</v>
      </c>
      <c r="B529" s="1" t="s">
        <v>15322</v>
      </c>
      <c r="C529" s="1" t="s">
        <v>15322</v>
      </c>
      <c r="D529" s="1" t="s">
        <v>15323</v>
      </c>
      <c r="E529" s="0" t="n">
        <v>1.356</v>
      </c>
      <c r="H529" s="1" t="n">
        <v>4.702</v>
      </c>
      <c r="I529" s="1" t="n">
        <v>5.485</v>
      </c>
      <c r="J529" s="1" t="n">
        <v>3.037</v>
      </c>
      <c r="K529" s="1" t="s">
        <v>15324</v>
      </c>
      <c r="L529" s="1"/>
    </row>
    <row r="530" customFormat="false" ht="12.75" hidden="false" customHeight="false" outlineLevel="0" collapsed="false">
      <c r="A530" s="0" t="s">
        <v>14489</v>
      </c>
      <c r="B530" s="1" t="s">
        <v>15322</v>
      </c>
      <c r="C530" s="1" t="s">
        <v>15322</v>
      </c>
      <c r="D530" s="1" t="s">
        <v>15325</v>
      </c>
      <c r="E530" s="0" t="n">
        <v>1.019</v>
      </c>
      <c r="F530" s="0" t="n">
        <v>1.847</v>
      </c>
      <c r="H530" s="1" t="n">
        <v>4.118</v>
      </c>
      <c r="I530" s="1" t="n">
        <v>12.4</v>
      </c>
      <c r="J530" s="1" t="n">
        <v>3.414</v>
      </c>
      <c r="K530" s="1" t="s">
        <v>15326</v>
      </c>
      <c r="L530" s="1"/>
    </row>
    <row r="531" customFormat="false" ht="12.75" hidden="false" customHeight="false" outlineLevel="0" collapsed="false">
      <c r="A531" s="0" t="s">
        <v>14489</v>
      </c>
      <c r="B531" s="1" t="s">
        <v>15322</v>
      </c>
      <c r="C531" s="1" t="s">
        <v>15322</v>
      </c>
      <c r="D531" s="1" t="s">
        <v>15327</v>
      </c>
      <c r="E531" s="0" t="n">
        <v>-2.148</v>
      </c>
      <c r="G531" s="0" t="n">
        <v>2.023</v>
      </c>
      <c r="H531" s="1" t="n">
        <v>0.139</v>
      </c>
      <c r="I531" s="1" t="n">
        <v>0.948</v>
      </c>
      <c r="J531" s="1" t="n">
        <v>1.02</v>
      </c>
      <c r="K531" s="1" t="s">
        <v>15328</v>
      </c>
      <c r="L531" s="1"/>
    </row>
    <row r="532" customFormat="false" ht="12.75" hidden="false" customHeight="false" outlineLevel="0" collapsed="false">
      <c r="A532" s="0" t="s">
        <v>14489</v>
      </c>
      <c r="B532" s="1" t="s">
        <v>15322</v>
      </c>
      <c r="C532" s="1" t="s">
        <v>15322</v>
      </c>
      <c r="D532" s="1" t="s">
        <v>15329</v>
      </c>
      <c r="E532" s="0" t="n">
        <v>-2.204</v>
      </c>
      <c r="G532" s="0" t="n">
        <v>2.283</v>
      </c>
      <c r="H532" s="1" t="n">
        <v>0.24</v>
      </c>
      <c r="I532" s="1" t="n">
        <v>2.038</v>
      </c>
      <c r="J532" s="1" t="n">
        <v>1.895</v>
      </c>
      <c r="K532" s="1" t="s">
        <v>15330</v>
      </c>
      <c r="L532" s="1"/>
    </row>
    <row r="533" customFormat="false" ht="12.75" hidden="false" customHeight="false" outlineLevel="0" collapsed="false">
      <c r="A533" s="0" t="s">
        <v>14489</v>
      </c>
      <c r="B533" s="1" t="s">
        <v>15322</v>
      </c>
      <c r="C533" s="1" t="s">
        <v>15322</v>
      </c>
      <c r="D533" s="1" t="s">
        <v>15331</v>
      </c>
      <c r="E533" s="0" t="n">
        <v>-2.246</v>
      </c>
      <c r="G533" s="0" t="n">
        <v>2.564</v>
      </c>
      <c r="H533" s="1" t="n">
        <v>1.432</v>
      </c>
      <c r="I533" s="1" t="n">
        <v>14.76</v>
      </c>
      <c r="J533" s="1" t="n">
        <v>11.41</v>
      </c>
      <c r="K533" s="1" t="s">
        <v>15332</v>
      </c>
      <c r="L533" s="1"/>
    </row>
    <row r="534" customFormat="false" ht="12.75" hidden="false" customHeight="false" outlineLevel="0" collapsed="false">
      <c r="A534" s="0" t="s">
        <v>14489</v>
      </c>
      <c r="B534" s="1" t="s">
        <v>15322</v>
      </c>
      <c r="C534" s="1" t="s">
        <v>15322</v>
      </c>
      <c r="D534" s="1" t="s">
        <v>15333</v>
      </c>
      <c r="E534" s="0" t="n">
        <v>-2.606</v>
      </c>
      <c r="G534" s="0" t="n">
        <v>2.435</v>
      </c>
      <c r="H534" s="1" t="n">
        <v>0.116</v>
      </c>
      <c r="I534" s="1" t="n">
        <v>1.103</v>
      </c>
      <c r="J534" s="1" t="n">
        <v>1.187</v>
      </c>
      <c r="K534" s="1" t="s">
        <v>15330</v>
      </c>
      <c r="L534" s="1"/>
    </row>
    <row r="535" customFormat="false" ht="12.75" hidden="false" customHeight="false" outlineLevel="0" collapsed="false">
      <c r="A535" s="0" t="s">
        <v>14489</v>
      </c>
      <c r="B535" s="1" t="s">
        <v>15322</v>
      </c>
      <c r="C535" s="1" t="s">
        <v>15322</v>
      </c>
      <c r="D535" s="1" t="s">
        <v>15334</v>
      </c>
      <c r="E535" s="0" t="n">
        <v>-2.609</v>
      </c>
      <c r="G535" s="0" t="n">
        <v>2.621</v>
      </c>
      <c r="H535" s="1" t="n">
        <v>0.903</v>
      </c>
      <c r="I535" s="1" t="n">
        <v>9.415</v>
      </c>
      <c r="J535" s="1" t="n">
        <v>9.323</v>
      </c>
      <c r="K535" s="1" t="s">
        <v>15335</v>
      </c>
      <c r="L535" s="1"/>
    </row>
    <row r="536" customFormat="false" ht="12.75" hidden="false" customHeight="false" outlineLevel="0" collapsed="false">
      <c r="A536" s="0" t="s">
        <v>14489</v>
      </c>
      <c r="B536" s="1" t="s">
        <v>15322</v>
      </c>
      <c r="C536" s="1" t="s">
        <v>15322</v>
      </c>
      <c r="D536" s="1" t="s">
        <v>15336</v>
      </c>
      <c r="E536" s="0" t="n">
        <v>-2.674</v>
      </c>
      <c r="G536" s="0" t="n">
        <v>4.127</v>
      </c>
      <c r="H536" s="1" t="n">
        <v>0.514</v>
      </c>
      <c r="I536" s="1" t="n">
        <v>15.666</v>
      </c>
      <c r="J536" s="1" t="n">
        <v>5.544</v>
      </c>
      <c r="K536" s="1" t="s">
        <v>15332</v>
      </c>
      <c r="L536" s="1"/>
    </row>
    <row r="537" customFormat="false" ht="12.75" hidden="false" customHeight="false" outlineLevel="0" collapsed="false">
      <c r="A537" s="0" t="s">
        <v>14489</v>
      </c>
      <c r="B537" s="1" t="s">
        <v>15322</v>
      </c>
      <c r="C537" s="1" t="s">
        <v>15322</v>
      </c>
      <c r="D537" s="1" t="s">
        <v>15337</v>
      </c>
      <c r="E537" s="0" t="n">
        <v>-2.726</v>
      </c>
      <c r="G537" s="0" t="n">
        <v>2.37</v>
      </c>
      <c r="H537" s="1" t="n">
        <v>0.103</v>
      </c>
      <c r="I537" s="1" t="n">
        <v>0.911</v>
      </c>
      <c r="J537" s="1" t="n">
        <v>1.146</v>
      </c>
      <c r="K537" s="1" t="s">
        <v>15328</v>
      </c>
      <c r="L537" s="1"/>
    </row>
    <row r="538" customFormat="false" ht="12.75" hidden="false" customHeight="false" outlineLevel="0" collapsed="false">
      <c r="A538" s="0" t="s">
        <v>14489</v>
      </c>
      <c r="B538" s="1" t="s">
        <v>15322</v>
      </c>
      <c r="C538" s="1" t="s">
        <v>15322</v>
      </c>
      <c r="D538" s="1" t="s">
        <v>15338</v>
      </c>
      <c r="E538" s="0" t="n">
        <v>-2.781</v>
      </c>
      <c r="G538" s="0" t="n">
        <v>2.564</v>
      </c>
      <c r="H538" s="1" t="n">
        <v>0.98</v>
      </c>
      <c r="I538" s="1" t="n">
        <v>10.057</v>
      </c>
      <c r="J538" s="1" t="n">
        <v>11.295</v>
      </c>
      <c r="K538" s="1" t="s">
        <v>15339</v>
      </c>
      <c r="L538" s="1"/>
    </row>
    <row r="539" customFormat="false" ht="12.75" hidden="false" customHeight="false" outlineLevel="0" collapsed="false">
      <c r="A539" s="0" t="s">
        <v>14489</v>
      </c>
      <c r="B539" s="1" t="s">
        <v>15322</v>
      </c>
      <c r="C539" s="1" t="s">
        <v>15322</v>
      </c>
      <c r="D539" s="1" t="s">
        <v>15340</v>
      </c>
      <c r="E539" s="0" t="n">
        <v>-2.86</v>
      </c>
      <c r="G539" s="0" t="n">
        <v>2.619</v>
      </c>
      <c r="H539" s="1" t="n">
        <v>0.569</v>
      </c>
      <c r="I539" s="1" t="n">
        <v>6.03</v>
      </c>
      <c r="J539" s="1" t="n">
        <v>6.934</v>
      </c>
      <c r="K539" s="1" t="s">
        <v>15339</v>
      </c>
      <c r="L539" s="1"/>
    </row>
    <row r="540" customFormat="false" ht="12.75" hidden="false" customHeight="false" outlineLevel="0" collapsed="false">
      <c r="A540" s="0" t="s">
        <v>14489</v>
      </c>
      <c r="B540" s="1" t="s">
        <v>15322</v>
      </c>
      <c r="C540" s="1" t="s">
        <v>15322</v>
      </c>
      <c r="D540" s="1" t="s">
        <v>15341</v>
      </c>
      <c r="E540" s="0" t="n">
        <v>-3.083</v>
      </c>
      <c r="H540" s="1" t="n">
        <v>0.022</v>
      </c>
      <c r="I540" s="1" t="n">
        <v>0.197</v>
      </c>
      <c r="J540" s="1" t="n">
        <v>0.337</v>
      </c>
      <c r="K540" s="1" t="s">
        <v>15342</v>
      </c>
      <c r="L540" s="1"/>
    </row>
    <row r="541" customFormat="false" ht="12.75" hidden="false" customHeight="false" outlineLevel="0" collapsed="false">
      <c r="A541" s="0" t="s">
        <v>14489</v>
      </c>
      <c r="B541" s="1" t="s">
        <v>15322</v>
      </c>
      <c r="C541" s="1" t="s">
        <v>15322</v>
      </c>
      <c r="D541" s="1" t="s">
        <v>15343</v>
      </c>
      <c r="E541" s="0" t="n">
        <v>-3.317</v>
      </c>
      <c r="G541" s="0" t="n">
        <v>3.424</v>
      </c>
      <c r="H541" s="1" t="n">
        <v>0.065</v>
      </c>
      <c r="I541" s="1" t="n">
        <v>1.288</v>
      </c>
      <c r="J541" s="1" t="n">
        <v>1.127</v>
      </c>
      <c r="K541" s="1" t="s">
        <v>15344</v>
      </c>
      <c r="L541" s="1"/>
    </row>
    <row r="542" customFormat="false" ht="12.75" hidden="false" customHeight="false" outlineLevel="0" collapsed="false">
      <c r="A542" s="0" t="s">
        <v>14489</v>
      </c>
      <c r="B542" s="1" t="s">
        <v>15322</v>
      </c>
      <c r="C542" s="1" t="s">
        <v>15322</v>
      </c>
      <c r="D542" s="1" t="s">
        <v>15345</v>
      </c>
      <c r="E542" s="0" t="n">
        <v>-3.918</v>
      </c>
      <c r="F542" s="0" t="n">
        <v>-1.284</v>
      </c>
      <c r="G542" s="0" t="n">
        <v>2.624</v>
      </c>
      <c r="H542" s="1" t="n">
        <v>0.052</v>
      </c>
      <c r="I542" s="1" t="n">
        <v>0.553</v>
      </c>
      <c r="J542" s="1" t="n">
        <v>1.343</v>
      </c>
      <c r="K542" s="1" t="s">
        <v>15344</v>
      </c>
      <c r="L542" s="1"/>
    </row>
    <row r="543" customFormat="false" ht="12.75" hidden="false" customHeight="false" outlineLevel="0" collapsed="false">
      <c r="A543" s="0" t="s">
        <v>14489</v>
      </c>
      <c r="B543" s="1" t="s">
        <v>15322</v>
      </c>
      <c r="C543" s="1" t="s">
        <v>15322</v>
      </c>
      <c r="D543" s="1" t="s">
        <v>15346</v>
      </c>
      <c r="G543" s="0" t="n">
        <v>1.912</v>
      </c>
      <c r="H543" s="1" t="n">
        <v>0.731</v>
      </c>
      <c r="I543" s="1" t="n">
        <v>4.711</v>
      </c>
      <c r="J543" s="1" t="n">
        <v>2.353</v>
      </c>
      <c r="K543" s="1" t="s">
        <v>15326</v>
      </c>
      <c r="L543" s="1"/>
    </row>
    <row r="544" customFormat="false" ht="12.75" hidden="false" customHeight="false" outlineLevel="0" collapsed="false">
      <c r="A544" s="0" t="s">
        <v>14489</v>
      </c>
      <c r="B544" s="1" t="s">
        <v>15347</v>
      </c>
      <c r="C544" s="1" t="s">
        <v>15348</v>
      </c>
      <c r="D544" s="1" t="s">
        <v>15349</v>
      </c>
      <c r="E544" s="0" t="n">
        <v>8.353</v>
      </c>
      <c r="F544" s="0" t="n">
        <v>5.434</v>
      </c>
      <c r="G544" s="0" t="n">
        <v>-2.958</v>
      </c>
      <c r="H544" s="1" t="n">
        <v>68.928</v>
      </c>
      <c r="I544" s="1" t="n">
        <v>13.707</v>
      </c>
      <c r="J544" s="1" t="n">
        <v>0.37</v>
      </c>
      <c r="K544" s="1" t="s">
        <v>15350</v>
      </c>
      <c r="L544" s="1"/>
    </row>
    <row r="545" customFormat="false" ht="12.75" hidden="false" customHeight="false" outlineLevel="0" collapsed="false">
      <c r="A545" s="0" t="s">
        <v>14489</v>
      </c>
      <c r="B545" s="1" t="s">
        <v>15347</v>
      </c>
      <c r="C545" s="1" t="s">
        <v>15348</v>
      </c>
      <c r="D545" s="1" t="s">
        <v>15351</v>
      </c>
      <c r="E545" s="0" t="n">
        <v>6.597</v>
      </c>
      <c r="F545" s="0" t="n">
        <v>3.985</v>
      </c>
      <c r="G545" s="0" t="n">
        <v>-2.644</v>
      </c>
      <c r="H545" s="1" t="n">
        <v>12.565</v>
      </c>
      <c r="I545" s="1" t="n">
        <v>3.298</v>
      </c>
      <c r="J545" s="1" t="n">
        <v>0.223</v>
      </c>
      <c r="K545" s="1" t="s">
        <v>15352</v>
      </c>
      <c r="L545" s="1"/>
    </row>
    <row r="546" customFormat="false" ht="12.75" hidden="false" customHeight="false" outlineLevel="0" collapsed="false">
      <c r="A546" s="0" t="s">
        <v>14489</v>
      </c>
      <c r="B546" s="1" t="s">
        <v>15347</v>
      </c>
      <c r="C546" s="1" t="s">
        <v>15348</v>
      </c>
      <c r="D546" s="1" t="s">
        <v>15353</v>
      </c>
      <c r="E546" s="0" t="n">
        <v>4.994</v>
      </c>
      <c r="G546" s="0" t="n">
        <v>-4.152</v>
      </c>
      <c r="H546" s="1" t="n">
        <v>1.638</v>
      </c>
      <c r="I546" s="1" t="n">
        <v>0.156</v>
      </c>
      <c r="J546" s="1" t="n">
        <v>0.085</v>
      </c>
      <c r="K546" s="1" t="s">
        <v>15354</v>
      </c>
      <c r="L546" s="1"/>
    </row>
    <row r="547" customFormat="false" ht="12.75" hidden="false" customHeight="false" outlineLevel="0" collapsed="false">
      <c r="A547" s="0" t="s">
        <v>14489</v>
      </c>
      <c r="B547" s="1" t="s">
        <v>15347</v>
      </c>
      <c r="C547" s="1" t="s">
        <v>15348</v>
      </c>
      <c r="D547" s="1" t="s">
        <v>15355</v>
      </c>
      <c r="E547" s="0" t="n">
        <v>3.736</v>
      </c>
      <c r="G547" s="0" t="n">
        <v>-3.583</v>
      </c>
      <c r="H547" s="1" t="n">
        <v>18.56</v>
      </c>
      <c r="I547" s="1" t="n">
        <v>2.526</v>
      </c>
      <c r="J547" s="1" t="n">
        <v>2.321</v>
      </c>
      <c r="K547" s="1" t="s">
        <v>15354</v>
      </c>
      <c r="L547" s="1"/>
    </row>
    <row r="548" customFormat="false" ht="12.75" hidden="false" customHeight="false" outlineLevel="0" collapsed="false">
      <c r="A548" s="0" t="s">
        <v>14489</v>
      </c>
      <c r="B548" s="1" t="s">
        <v>15347</v>
      </c>
      <c r="C548" s="1" t="s">
        <v>15348</v>
      </c>
      <c r="D548" s="1" t="s">
        <v>15356</v>
      </c>
      <c r="E548" s="0" t="n">
        <v>3.233</v>
      </c>
      <c r="G548" s="0" t="n">
        <v>-3.477</v>
      </c>
      <c r="H548" s="1" t="n">
        <v>12.32</v>
      </c>
      <c r="I548" s="1" t="n">
        <v>1.856</v>
      </c>
      <c r="J548" s="1" t="n">
        <v>2.173</v>
      </c>
      <c r="K548" s="1" t="s">
        <v>15352</v>
      </c>
      <c r="L548" s="1"/>
    </row>
    <row r="549" customFormat="false" ht="12.75" hidden="false" customHeight="false" outlineLevel="0" collapsed="false">
      <c r="A549" s="0" t="s">
        <v>14489</v>
      </c>
      <c r="B549" s="1" t="s">
        <v>15347</v>
      </c>
      <c r="C549" s="1" t="s">
        <v>15348</v>
      </c>
      <c r="D549" s="1" t="s">
        <v>15357</v>
      </c>
      <c r="E549" s="0" t="n">
        <v>-1.186</v>
      </c>
      <c r="G549" s="0" t="n">
        <v>1.326</v>
      </c>
      <c r="H549" s="1" t="n">
        <v>0.798</v>
      </c>
      <c r="I549" s="1" t="n">
        <v>3.429</v>
      </c>
      <c r="J549" s="1" t="n">
        <v>3.042</v>
      </c>
      <c r="K549" s="1" t="s">
        <v>15354</v>
      </c>
      <c r="L549" s="1"/>
    </row>
    <row r="550" customFormat="false" ht="12.75" hidden="false" customHeight="false" outlineLevel="0" collapsed="false">
      <c r="A550" s="0" t="s">
        <v>14489</v>
      </c>
      <c r="B550" s="1" t="s">
        <v>15347</v>
      </c>
      <c r="C550" s="1" t="s">
        <v>15348</v>
      </c>
      <c r="D550" s="1" t="s">
        <v>15358</v>
      </c>
      <c r="E550" s="0" t="n">
        <v>-1.19</v>
      </c>
      <c r="F550" s="0" t="n">
        <v>-1.076</v>
      </c>
      <c r="H550" s="1" t="n">
        <v>3.856</v>
      </c>
      <c r="I550" s="1" t="n">
        <v>7.189</v>
      </c>
      <c r="J550" s="1" t="n">
        <v>14.811</v>
      </c>
      <c r="K550" s="1" t="s">
        <v>15359</v>
      </c>
      <c r="L550" s="1"/>
    </row>
    <row r="551" customFormat="false" ht="12.75" hidden="false" customHeight="false" outlineLevel="0" collapsed="false">
      <c r="A551" s="0" t="s">
        <v>14489</v>
      </c>
      <c r="B551" s="1" t="s">
        <v>15347</v>
      </c>
      <c r="C551" s="1" t="s">
        <v>15348</v>
      </c>
      <c r="D551" s="1" t="s">
        <v>15360</v>
      </c>
      <c r="E551" s="0" t="n">
        <v>-1.759</v>
      </c>
      <c r="G551" s="0" t="n">
        <v>1.499</v>
      </c>
      <c r="H551" s="1" t="n">
        <v>0.858</v>
      </c>
      <c r="I551" s="1" t="n">
        <v>4.068</v>
      </c>
      <c r="J551" s="1" t="n">
        <v>4.85</v>
      </c>
      <c r="K551" s="1" t="s">
        <v>15361</v>
      </c>
      <c r="L551" s="1"/>
    </row>
    <row r="552" customFormat="false" ht="12.75" hidden="false" customHeight="false" outlineLevel="0" collapsed="false">
      <c r="A552" s="0" t="s">
        <v>14489</v>
      </c>
      <c r="B552" s="1" t="s">
        <v>15347</v>
      </c>
      <c r="C552" s="1" t="s">
        <v>15348</v>
      </c>
      <c r="D552" s="1" t="s">
        <v>15362</v>
      </c>
      <c r="E552" s="0" t="n">
        <v>-1.893</v>
      </c>
      <c r="G552" s="0" t="n">
        <v>1.725</v>
      </c>
      <c r="H552" s="1" t="n">
        <v>0.568</v>
      </c>
      <c r="I552" s="1" t="n">
        <v>3.17</v>
      </c>
      <c r="J552" s="1" t="n">
        <v>3.551</v>
      </c>
      <c r="K552" s="1" t="s">
        <v>15354</v>
      </c>
      <c r="L552" s="1"/>
    </row>
    <row r="553" customFormat="false" ht="12.75" hidden="false" customHeight="false" outlineLevel="0" collapsed="false">
      <c r="A553" s="0" t="s">
        <v>14489</v>
      </c>
      <c r="B553" s="1" t="s">
        <v>15347</v>
      </c>
      <c r="C553" s="1" t="s">
        <v>15348</v>
      </c>
      <c r="D553" s="1" t="s">
        <v>15363</v>
      </c>
      <c r="E553" s="0" t="n">
        <v>-1.959</v>
      </c>
      <c r="G553" s="0" t="n">
        <v>1.413</v>
      </c>
      <c r="H553" s="1" t="n">
        <v>3.627</v>
      </c>
      <c r="I553" s="1" t="n">
        <v>15.972</v>
      </c>
      <c r="J553" s="1" t="n">
        <v>23.411</v>
      </c>
      <c r="K553" s="1" t="s">
        <v>15354</v>
      </c>
      <c r="L553" s="1"/>
    </row>
    <row r="554" customFormat="false" ht="12.75" hidden="false" customHeight="false" outlineLevel="0" collapsed="false">
      <c r="A554" s="0" t="s">
        <v>14489</v>
      </c>
      <c r="B554" s="1" t="s">
        <v>15347</v>
      </c>
      <c r="C554" s="1" t="s">
        <v>15348</v>
      </c>
      <c r="D554" s="1" t="s">
        <v>15364</v>
      </c>
      <c r="E554" s="0" t="n">
        <v>-2</v>
      </c>
      <c r="H554" s="1" t="n">
        <v>1.659</v>
      </c>
      <c r="I554" s="1" t="n">
        <v>5.441</v>
      </c>
      <c r="J554" s="1" t="n">
        <v>11.23</v>
      </c>
      <c r="K554" s="1" t="s">
        <v>15359</v>
      </c>
      <c r="L554" s="1"/>
    </row>
    <row r="555" customFormat="false" ht="12.75" hidden="false" customHeight="false" outlineLevel="0" collapsed="false">
      <c r="A555" s="0" t="s">
        <v>14489</v>
      </c>
      <c r="B555" s="1" t="s">
        <v>15347</v>
      </c>
      <c r="C555" s="1" t="s">
        <v>15348</v>
      </c>
      <c r="D555" s="1" t="s">
        <v>15365</v>
      </c>
      <c r="E555" s="0" t="n">
        <v>-2.553</v>
      </c>
      <c r="G555" s="0" t="n">
        <v>1.757</v>
      </c>
      <c r="H555" s="1" t="n">
        <v>0.2</v>
      </c>
      <c r="I555" s="1" t="n">
        <v>1.129</v>
      </c>
      <c r="J555" s="1" t="n">
        <v>1.97</v>
      </c>
      <c r="K555" s="1" t="s">
        <v>15354</v>
      </c>
      <c r="L555" s="1"/>
    </row>
    <row r="556" customFormat="false" ht="12.75" hidden="false" customHeight="false" outlineLevel="0" collapsed="false">
      <c r="A556" s="0" t="s">
        <v>14489</v>
      </c>
      <c r="B556" s="1" t="s">
        <v>15347</v>
      </c>
      <c r="C556" s="1" t="s">
        <v>15348</v>
      </c>
      <c r="D556" s="1" t="s">
        <v>15366</v>
      </c>
      <c r="E556" s="0" t="n">
        <v>-2.705</v>
      </c>
      <c r="G556" s="0" t="n">
        <v>2.17</v>
      </c>
      <c r="H556" s="1" t="n">
        <v>0.307</v>
      </c>
      <c r="I556" s="1" t="n">
        <v>2.314</v>
      </c>
      <c r="J556" s="1" t="n">
        <v>3.353</v>
      </c>
      <c r="K556" s="1" t="s">
        <v>15354</v>
      </c>
      <c r="L556" s="1"/>
    </row>
    <row r="557" customFormat="false" ht="12.75" hidden="false" customHeight="false" outlineLevel="0" collapsed="false">
      <c r="A557" s="0" t="s">
        <v>14489</v>
      </c>
      <c r="B557" s="1" t="s">
        <v>15347</v>
      </c>
      <c r="C557" s="1" t="s">
        <v>15348</v>
      </c>
      <c r="D557" s="1" t="s">
        <v>15367</v>
      </c>
      <c r="E557" s="0" t="n">
        <v>-2.759</v>
      </c>
      <c r="G557" s="0" t="n">
        <v>2.073</v>
      </c>
      <c r="H557" s="1" t="n">
        <v>0.276</v>
      </c>
      <c r="I557" s="1" t="n">
        <v>1.996</v>
      </c>
      <c r="J557" s="1" t="n">
        <v>3.128</v>
      </c>
      <c r="K557" s="1" t="s">
        <v>15368</v>
      </c>
      <c r="L557" s="1"/>
    </row>
    <row r="558" customFormat="false" ht="12.75" hidden="false" customHeight="false" outlineLevel="0" collapsed="false">
      <c r="A558" s="0" t="s">
        <v>14489</v>
      </c>
      <c r="B558" s="1" t="s">
        <v>15347</v>
      </c>
      <c r="C558" s="1" t="s">
        <v>15348</v>
      </c>
      <c r="D558" s="1" t="s">
        <v>15369</v>
      </c>
      <c r="E558" s="0" t="n">
        <v>-2.772</v>
      </c>
      <c r="G558" s="0" t="n">
        <v>2.409</v>
      </c>
      <c r="H558" s="1" t="n">
        <v>0.19</v>
      </c>
      <c r="I558" s="1" t="n">
        <v>1.748</v>
      </c>
      <c r="J558" s="1" t="n">
        <v>2.196</v>
      </c>
      <c r="K558" s="1" t="s">
        <v>15354</v>
      </c>
      <c r="L558" s="1"/>
    </row>
    <row r="559" customFormat="false" ht="12.75" hidden="false" customHeight="false" outlineLevel="0" collapsed="false">
      <c r="A559" s="0" t="s">
        <v>14489</v>
      </c>
      <c r="B559" s="1" t="s">
        <v>15347</v>
      </c>
      <c r="C559" s="1" t="s">
        <v>15348</v>
      </c>
      <c r="D559" s="1" t="s">
        <v>15370</v>
      </c>
      <c r="E559" s="0" t="n">
        <v>-3.039</v>
      </c>
      <c r="G559" s="0" t="n">
        <v>2.342</v>
      </c>
      <c r="H559" s="1" t="n">
        <v>0.655</v>
      </c>
      <c r="I559" s="1" t="n">
        <v>5.671</v>
      </c>
      <c r="J559" s="1" t="n">
        <v>9.051</v>
      </c>
      <c r="K559" s="1" t="s">
        <v>15368</v>
      </c>
      <c r="L559" s="1"/>
    </row>
    <row r="560" customFormat="false" ht="12.75" hidden="false" customHeight="false" outlineLevel="0" collapsed="false">
      <c r="A560" s="0" t="s">
        <v>14489</v>
      </c>
      <c r="B560" s="1" t="s">
        <v>15347</v>
      </c>
      <c r="C560" s="1" t="s">
        <v>15348</v>
      </c>
      <c r="D560" s="1" t="s">
        <v>15371</v>
      </c>
      <c r="E560" s="0" t="n">
        <v>-3.325</v>
      </c>
      <c r="F560" s="0" t="n">
        <v>-1.098</v>
      </c>
      <c r="G560" s="0" t="n">
        <v>2.214</v>
      </c>
      <c r="H560" s="1" t="n">
        <v>1.049</v>
      </c>
      <c r="I560" s="1" t="n">
        <v>8.317</v>
      </c>
      <c r="J560" s="1" t="n">
        <v>17.893</v>
      </c>
      <c r="K560" s="1" t="s">
        <v>15354</v>
      </c>
      <c r="L560" s="1"/>
    </row>
    <row r="561" customFormat="false" ht="12.75" hidden="false" customHeight="false" outlineLevel="0" collapsed="false">
      <c r="A561" s="0" t="s">
        <v>14489</v>
      </c>
      <c r="B561" s="1" t="s">
        <v>15347</v>
      </c>
      <c r="C561" s="1" t="s">
        <v>15348</v>
      </c>
      <c r="D561" s="1" t="s">
        <v>15372</v>
      </c>
      <c r="E561" s="0" t="n">
        <v>-3.385</v>
      </c>
      <c r="G561" s="0" t="n">
        <v>3.034</v>
      </c>
      <c r="H561" s="1" t="n">
        <v>0.298</v>
      </c>
      <c r="I561" s="1" t="n">
        <v>4.113</v>
      </c>
      <c r="J561" s="1" t="n">
        <v>5.265</v>
      </c>
      <c r="K561" s="1" t="s">
        <v>15373</v>
      </c>
      <c r="L561" s="1"/>
    </row>
    <row r="562" customFormat="false" ht="12.75" hidden="false" customHeight="false" outlineLevel="0" collapsed="false">
      <c r="A562" s="0" t="s">
        <v>14489</v>
      </c>
      <c r="B562" s="1" t="s">
        <v>15347</v>
      </c>
      <c r="C562" s="1" t="s">
        <v>15348</v>
      </c>
      <c r="D562" s="1" t="s">
        <v>15374</v>
      </c>
      <c r="E562" s="0" t="n">
        <v>-3.39</v>
      </c>
      <c r="G562" s="0" t="n">
        <v>3.066</v>
      </c>
      <c r="H562" s="1" t="n">
        <v>0.149</v>
      </c>
      <c r="I562" s="1" t="n">
        <v>2.156</v>
      </c>
      <c r="J562" s="1" t="n">
        <v>2.651</v>
      </c>
      <c r="K562" s="1" t="s">
        <v>15375</v>
      </c>
      <c r="L562" s="1"/>
    </row>
    <row r="563" customFormat="false" ht="12.75" hidden="false" customHeight="false" outlineLevel="0" collapsed="false">
      <c r="A563" s="0" t="s">
        <v>14489</v>
      </c>
      <c r="B563" s="1" t="s">
        <v>15347</v>
      </c>
      <c r="C563" s="1" t="s">
        <v>15348</v>
      </c>
      <c r="D563" s="1" t="s">
        <v>15376</v>
      </c>
      <c r="E563" s="0" t="n">
        <v>-3.393</v>
      </c>
      <c r="G563" s="0" t="n">
        <v>2.681</v>
      </c>
      <c r="H563" s="1" t="n">
        <v>0.464</v>
      </c>
      <c r="I563" s="1" t="n">
        <v>5.057</v>
      </c>
      <c r="J563" s="1" t="n">
        <v>8.122</v>
      </c>
      <c r="K563" s="1" t="s">
        <v>15368</v>
      </c>
      <c r="L563" s="1"/>
    </row>
    <row r="564" customFormat="false" ht="12.75" hidden="false" customHeight="false" outlineLevel="0" collapsed="false">
      <c r="A564" s="0" t="s">
        <v>14489</v>
      </c>
      <c r="B564" s="1" t="s">
        <v>15347</v>
      </c>
      <c r="C564" s="1" t="s">
        <v>15348</v>
      </c>
      <c r="D564" s="1" t="s">
        <v>15377</v>
      </c>
      <c r="E564" s="0" t="n">
        <v>-3.433</v>
      </c>
      <c r="F564" s="0" t="n">
        <v>-1.877</v>
      </c>
      <c r="G564" s="0" t="n">
        <v>1.542</v>
      </c>
      <c r="H564" s="1" t="n">
        <v>1.613</v>
      </c>
      <c r="I564" s="1" t="n">
        <v>8.077</v>
      </c>
      <c r="J564" s="1" t="n">
        <v>29.078</v>
      </c>
      <c r="K564" s="1" t="s">
        <v>15354</v>
      </c>
      <c r="L564" s="1"/>
    </row>
    <row r="565" customFormat="false" ht="12.75" hidden="false" customHeight="false" outlineLevel="0" collapsed="false">
      <c r="A565" s="0" t="s">
        <v>14489</v>
      </c>
      <c r="B565" s="1" t="s">
        <v>15347</v>
      </c>
      <c r="C565" s="1" t="s">
        <v>15348</v>
      </c>
      <c r="D565" s="1" t="s">
        <v>15378</v>
      </c>
      <c r="E565" s="0" t="n">
        <v>-3.885</v>
      </c>
      <c r="G565" s="0" t="n">
        <v>2.975</v>
      </c>
      <c r="H565" s="1" t="n">
        <v>1.221</v>
      </c>
      <c r="I565" s="1" t="n">
        <v>16.177</v>
      </c>
      <c r="J565" s="1" t="n">
        <v>29.784</v>
      </c>
      <c r="K565" s="1" t="s">
        <v>15354</v>
      </c>
      <c r="L565" s="1"/>
    </row>
    <row r="566" customFormat="false" ht="12.75" hidden="false" customHeight="false" outlineLevel="0" collapsed="false">
      <c r="A566" s="0" t="s">
        <v>14489</v>
      </c>
      <c r="B566" s="1" t="s">
        <v>15347</v>
      </c>
      <c r="C566" s="1" t="s">
        <v>15348</v>
      </c>
      <c r="D566" s="1" t="s">
        <v>15379</v>
      </c>
      <c r="E566" s="0" t="n">
        <v>-4.192</v>
      </c>
      <c r="G566" s="0" t="n">
        <v>3.092</v>
      </c>
      <c r="H566" s="1" t="n">
        <v>0.304</v>
      </c>
      <c r="I566" s="1" t="n">
        <v>4.32</v>
      </c>
      <c r="J566" s="1" t="n">
        <v>9.31</v>
      </c>
      <c r="K566" s="1" t="s">
        <v>15354</v>
      </c>
      <c r="L566" s="1"/>
    </row>
    <row r="567" customFormat="false" ht="12.75" hidden="false" customHeight="false" outlineLevel="0" collapsed="false">
      <c r="A567" s="0" t="s">
        <v>14489</v>
      </c>
      <c r="B567" s="1" t="s">
        <v>15347</v>
      </c>
      <c r="C567" s="1" t="s">
        <v>15348</v>
      </c>
      <c r="D567" s="1" t="s">
        <v>15380</v>
      </c>
      <c r="E567" s="0" t="n">
        <v>-4.517</v>
      </c>
      <c r="F567" s="0" t="n">
        <v>-1.449</v>
      </c>
      <c r="G567" s="0" t="n">
        <v>3.054</v>
      </c>
      <c r="H567" s="1" t="n">
        <v>1.364</v>
      </c>
      <c r="I567" s="1" t="n">
        <v>19.123</v>
      </c>
      <c r="J567" s="1" t="n">
        <v>51.699</v>
      </c>
      <c r="K567" s="1" t="s">
        <v>15354</v>
      </c>
      <c r="L567" s="1"/>
    </row>
    <row r="568" customFormat="false" ht="12.75" hidden="false" customHeight="false" outlineLevel="0" collapsed="false">
      <c r="A568" s="0" t="s">
        <v>14489</v>
      </c>
      <c r="B568" s="1" t="s">
        <v>15347</v>
      </c>
      <c r="C568" s="1" t="s">
        <v>15348</v>
      </c>
      <c r="D568" s="1" t="s">
        <v>15381</v>
      </c>
      <c r="E568" s="0" t="n">
        <v>-5.075</v>
      </c>
      <c r="H568" s="1" t="n">
        <v>0.014</v>
      </c>
      <c r="I568" s="1" t="n">
        <v>0.517</v>
      </c>
      <c r="J568" s="1" t="n">
        <v>0.939</v>
      </c>
      <c r="K568" s="1" t="s">
        <v>15352</v>
      </c>
      <c r="L568" s="1"/>
    </row>
    <row r="569" customFormat="false" ht="12.75" hidden="false" customHeight="false" outlineLevel="0" collapsed="false">
      <c r="A569" s="0" t="s">
        <v>14489</v>
      </c>
      <c r="B569" s="1" t="s">
        <v>15347</v>
      </c>
      <c r="C569" s="1" t="s">
        <v>15348</v>
      </c>
      <c r="D569" s="1" t="s">
        <v>15382</v>
      </c>
      <c r="E569" s="0" t="n">
        <v>-6.529</v>
      </c>
      <c r="G569" s="0" t="n">
        <v>5.809</v>
      </c>
      <c r="H569" s="1" t="n">
        <v>0.018</v>
      </c>
      <c r="I569" s="1" t="n">
        <v>1.876</v>
      </c>
      <c r="J569" s="1" t="n">
        <v>3.09</v>
      </c>
      <c r="K569" s="1" t="s">
        <v>15354</v>
      </c>
      <c r="L569" s="1"/>
    </row>
    <row r="570" customFormat="false" ht="12.75" hidden="false" customHeight="false" outlineLevel="0" collapsed="false">
      <c r="A570" s="0" t="s">
        <v>14489</v>
      </c>
      <c r="B570" s="1" t="s">
        <v>15347</v>
      </c>
      <c r="C570" s="1" t="s">
        <v>15348</v>
      </c>
      <c r="D570" s="1" t="s">
        <v>15383</v>
      </c>
      <c r="E570" s="0" t="n">
        <v>-8.37</v>
      </c>
      <c r="F570" s="0" t="n">
        <v>-1.153</v>
      </c>
      <c r="G570" s="0" t="n">
        <v>7.19</v>
      </c>
      <c r="H570" s="1" t="n">
        <v>0.008</v>
      </c>
      <c r="I570" s="1" t="n">
        <v>2.362</v>
      </c>
      <c r="J570" s="1" t="n">
        <v>5.269</v>
      </c>
      <c r="K570" s="1" t="s">
        <v>15352</v>
      </c>
      <c r="L570" s="1"/>
    </row>
    <row r="571" customFormat="false" ht="12.75" hidden="false" customHeight="false" outlineLevel="0" collapsed="false">
      <c r="A571" s="0" t="s">
        <v>14489</v>
      </c>
      <c r="B571" s="1" t="s">
        <v>15347</v>
      </c>
      <c r="C571" s="1" t="s">
        <v>15384</v>
      </c>
      <c r="D571" s="1" t="s">
        <v>15385</v>
      </c>
      <c r="E571" s="0" t="n">
        <v>3.548</v>
      </c>
      <c r="F571" s="0" t="n">
        <v>1.327</v>
      </c>
      <c r="G571" s="0" t="n">
        <v>-2.238</v>
      </c>
      <c r="H571" s="1" t="n">
        <v>3439.218</v>
      </c>
      <c r="I571" s="1" t="n">
        <v>1210.796</v>
      </c>
      <c r="J571" s="1" t="n">
        <v>498.082</v>
      </c>
      <c r="K571" s="1" t="s">
        <v>15386</v>
      </c>
      <c r="L571" s="1"/>
    </row>
    <row r="572" customFormat="false" ht="12.75" hidden="false" customHeight="false" outlineLevel="0" collapsed="false">
      <c r="A572" s="0" t="s">
        <v>14489</v>
      </c>
      <c r="B572" s="1" t="s">
        <v>15347</v>
      </c>
      <c r="C572" s="1" t="s">
        <v>15384</v>
      </c>
      <c r="D572" s="1" t="s">
        <v>15387</v>
      </c>
      <c r="E572" s="0" t="n">
        <v>2.577</v>
      </c>
      <c r="G572" s="0" t="n">
        <v>-2.897</v>
      </c>
      <c r="H572" s="1" t="n">
        <v>19.625</v>
      </c>
      <c r="I572" s="1" t="n">
        <v>4.471</v>
      </c>
      <c r="J572" s="1" t="n">
        <v>5.445</v>
      </c>
      <c r="K572" s="1" t="s">
        <v>15388</v>
      </c>
      <c r="L572" s="1"/>
    </row>
    <row r="573" customFormat="false" ht="12.75" hidden="false" customHeight="false" outlineLevel="0" collapsed="false">
      <c r="A573" s="0" t="s">
        <v>14489</v>
      </c>
      <c r="B573" s="1" t="s">
        <v>15347</v>
      </c>
      <c r="C573" s="1" t="s">
        <v>15384</v>
      </c>
      <c r="D573" s="1" t="s">
        <v>15389</v>
      </c>
      <c r="E573" s="0" t="n">
        <v>2.396</v>
      </c>
      <c r="G573" s="0" t="n">
        <v>-1.864</v>
      </c>
      <c r="H573" s="1" t="n">
        <v>359.265</v>
      </c>
      <c r="I573" s="1" t="n">
        <v>168.212</v>
      </c>
      <c r="J573" s="1" t="n">
        <v>116.575</v>
      </c>
      <c r="K573" s="1" t="s">
        <v>15390</v>
      </c>
      <c r="L573" s="1"/>
    </row>
    <row r="574" customFormat="false" ht="12.75" hidden="false" customHeight="false" outlineLevel="0" collapsed="false">
      <c r="A574" s="0" t="s">
        <v>14489</v>
      </c>
      <c r="B574" s="1" t="s">
        <v>15347</v>
      </c>
      <c r="C574" s="1" t="s">
        <v>15384</v>
      </c>
      <c r="D574" s="1" t="s">
        <v>15391</v>
      </c>
      <c r="E574" s="0" t="n">
        <v>1.881</v>
      </c>
      <c r="G574" s="0" t="n">
        <v>-1.272</v>
      </c>
      <c r="H574" s="1" t="n">
        <v>1021.158</v>
      </c>
      <c r="I574" s="1" t="n">
        <v>721.55</v>
      </c>
      <c r="J574" s="1" t="n">
        <v>468.304</v>
      </c>
      <c r="K574" s="1" t="s">
        <v>15392</v>
      </c>
      <c r="L574" s="1"/>
    </row>
    <row r="575" customFormat="false" ht="12.75" hidden="false" customHeight="false" outlineLevel="0" collapsed="false">
      <c r="A575" s="0" t="s">
        <v>14489</v>
      </c>
      <c r="B575" s="1" t="s">
        <v>15347</v>
      </c>
      <c r="C575" s="1" t="s">
        <v>15384</v>
      </c>
      <c r="D575" s="1" t="s">
        <v>15393</v>
      </c>
      <c r="E575" s="0" t="n">
        <v>-1.49</v>
      </c>
      <c r="G575" s="0" t="n">
        <v>1.148</v>
      </c>
      <c r="H575" s="1" t="n">
        <v>0.638</v>
      </c>
      <c r="I575" s="1" t="n">
        <v>2.471</v>
      </c>
      <c r="J575" s="1" t="n">
        <v>3.09</v>
      </c>
      <c r="K575" s="1" t="s">
        <v>15394</v>
      </c>
      <c r="L575" s="1"/>
    </row>
    <row r="576" customFormat="false" ht="12.75" hidden="false" customHeight="false" outlineLevel="0" collapsed="false">
      <c r="A576" s="0" t="s">
        <v>14489</v>
      </c>
      <c r="B576" s="1" t="s">
        <v>15347</v>
      </c>
      <c r="C576" s="1" t="s">
        <v>15384</v>
      </c>
      <c r="D576" s="1" t="s">
        <v>15395</v>
      </c>
      <c r="E576" s="0" t="n">
        <v>-1.827</v>
      </c>
      <c r="H576" s="1" t="n">
        <v>1.387</v>
      </c>
      <c r="I576" s="1" t="n">
        <v>3.7</v>
      </c>
      <c r="J576" s="1" t="n">
        <v>8.045</v>
      </c>
      <c r="K576" s="1" t="s">
        <v>15388</v>
      </c>
      <c r="L576" s="1"/>
    </row>
    <row r="577" customFormat="false" ht="12.75" hidden="false" customHeight="false" outlineLevel="0" collapsed="false">
      <c r="A577" s="0" t="s">
        <v>14489</v>
      </c>
      <c r="B577" s="1" t="s">
        <v>15347</v>
      </c>
      <c r="C577" s="1" t="s">
        <v>15384</v>
      </c>
      <c r="D577" s="1" t="s">
        <v>15396</v>
      </c>
      <c r="E577" s="0" t="n">
        <v>-2.581</v>
      </c>
      <c r="G577" s="0" t="n">
        <v>2.924</v>
      </c>
      <c r="H577" s="1" t="n">
        <v>0.098</v>
      </c>
      <c r="I577" s="1" t="n">
        <v>1.376</v>
      </c>
      <c r="J577" s="1" t="n">
        <v>1.073</v>
      </c>
      <c r="K577" s="1" t="s">
        <v>15397</v>
      </c>
      <c r="L577" s="1"/>
    </row>
    <row r="578" customFormat="false" ht="12.75" hidden="false" customHeight="false" outlineLevel="0" collapsed="false">
      <c r="A578" s="0" t="s">
        <v>14489</v>
      </c>
      <c r="B578" s="1" t="s">
        <v>15347</v>
      </c>
      <c r="C578" s="1" t="s">
        <v>15384</v>
      </c>
      <c r="D578" s="1" t="s">
        <v>15398</v>
      </c>
      <c r="E578" s="0" t="n">
        <v>-2.625</v>
      </c>
      <c r="G578" s="0" t="n">
        <v>1.754</v>
      </c>
      <c r="H578" s="1" t="n">
        <v>0.753</v>
      </c>
      <c r="I578" s="1" t="n">
        <v>4.402</v>
      </c>
      <c r="J578" s="1" t="n">
        <v>7.657</v>
      </c>
      <c r="K578" s="1" t="s">
        <v>15388</v>
      </c>
      <c r="L578" s="1"/>
    </row>
    <row r="579" customFormat="false" ht="12.75" hidden="false" customHeight="false" outlineLevel="0" collapsed="false">
      <c r="A579" s="0" t="s">
        <v>14489</v>
      </c>
      <c r="B579" s="1" t="s">
        <v>15347</v>
      </c>
      <c r="C579" s="1" t="s">
        <v>15384</v>
      </c>
      <c r="D579" s="1" t="s">
        <v>15399</v>
      </c>
      <c r="E579" s="0" t="n">
        <v>-2.652</v>
      </c>
      <c r="G579" s="0" t="n">
        <v>2.111</v>
      </c>
      <c r="H579" s="1" t="n">
        <v>1.358</v>
      </c>
      <c r="I579" s="1" t="n">
        <v>10.203</v>
      </c>
      <c r="J579" s="1" t="n">
        <v>14.336</v>
      </c>
      <c r="K579" s="1" t="s">
        <v>15386</v>
      </c>
      <c r="L579" s="1"/>
    </row>
    <row r="580" customFormat="false" ht="12.75" hidden="false" customHeight="false" outlineLevel="0" collapsed="false">
      <c r="A580" s="0" t="s">
        <v>14489</v>
      </c>
      <c r="B580" s="1" t="s">
        <v>15347</v>
      </c>
      <c r="C580" s="1" t="s">
        <v>15384</v>
      </c>
      <c r="D580" s="1" t="s">
        <v>15400</v>
      </c>
      <c r="E580" s="0" t="n">
        <v>-3.78</v>
      </c>
      <c r="G580" s="0" t="n">
        <v>3.616</v>
      </c>
      <c r="H580" s="1" t="n">
        <v>1.399</v>
      </c>
      <c r="I580" s="1" t="n">
        <v>30.365</v>
      </c>
      <c r="J580" s="1" t="n">
        <v>32.816</v>
      </c>
      <c r="K580" s="1" t="s">
        <v>15401</v>
      </c>
      <c r="L580" s="1"/>
    </row>
    <row r="581" customFormat="false" ht="12.75" hidden="false" customHeight="false" outlineLevel="0" collapsed="false">
      <c r="A581" s="0" t="s">
        <v>14489</v>
      </c>
      <c r="B581" s="1" t="s">
        <v>15347</v>
      </c>
      <c r="C581" s="1" t="s">
        <v>15402</v>
      </c>
      <c r="D581" s="1" t="s">
        <v>15403</v>
      </c>
      <c r="E581" s="0" t="n">
        <v>2.154</v>
      </c>
      <c r="G581" s="0" t="n">
        <v>-1.946</v>
      </c>
      <c r="H581" s="1" t="n">
        <v>490.223</v>
      </c>
      <c r="I581" s="1" t="n">
        <v>215.843</v>
      </c>
      <c r="J581" s="1" t="n">
        <v>186.141</v>
      </c>
      <c r="K581" s="1" t="s">
        <v>15404</v>
      </c>
      <c r="L581" s="1"/>
    </row>
    <row r="582" customFormat="false" ht="12.75" hidden="false" customHeight="false" outlineLevel="0" collapsed="false">
      <c r="A582" s="0" t="s">
        <v>14489</v>
      </c>
      <c r="B582" s="1" t="s">
        <v>15347</v>
      </c>
      <c r="C582" s="1" t="s">
        <v>15402</v>
      </c>
      <c r="D582" s="1" t="s">
        <v>15405</v>
      </c>
      <c r="E582" s="0" t="n">
        <v>1.847</v>
      </c>
      <c r="G582" s="0" t="n">
        <v>-1.876</v>
      </c>
      <c r="H582" s="1" t="n">
        <v>444.612</v>
      </c>
      <c r="I582" s="1" t="n">
        <v>205.965</v>
      </c>
      <c r="J582" s="1" t="n">
        <v>210.214</v>
      </c>
      <c r="K582" s="1" t="s">
        <v>15406</v>
      </c>
      <c r="L582" s="1"/>
    </row>
    <row r="583" customFormat="false" ht="12.75" hidden="false" customHeight="false" outlineLevel="0" collapsed="false">
      <c r="A583" s="0" t="s">
        <v>14489</v>
      </c>
      <c r="B583" s="1" t="s">
        <v>15347</v>
      </c>
      <c r="C583" s="1" t="s">
        <v>15402</v>
      </c>
      <c r="D583" s="1" t="s">
        <v>15407</v>
      </c>
      <c r="E583" s="0" t="n">
        <v>-3.077</v>
      </c>
      <c r="H583" s="1" t="n">
        <v>0.298</v>
      </c>
      <c r="I583" s="1" t="n">
        <v>1.198</v>
      </c>
      <c r="J583" s="1" t="n">
        <v>4.22</v>
      </c>
      <c r="K583" s="1" t="s">
        <v>15408</v>
      </c>
      <c r="L583" s="1"/>
    </row>
    <row r="584" customFormat="false" ht="12.75" hidden="false" customHeight="false" outlineLevel="0" collapsed="false">
      <c r="A584" s="0" t="s">
        <v>14489</v>
      </c>
      <c r="B584" s="1" t="s">
        <v>15347</v>
      </c>
      <c r="C584" s="1" t="s">
        <v>15402</v>
      </c>
      <c r="D584" s="1" t="s">
        <v>15409</v>
      </c>
      <c r="E584" s="0" t="n">
        <v>-4.687</v>
      </c>
      <c r="H584" s="1" t="n">
        <v>0.063</v>
      </c>
      <c r="I584" s="1" t="n">
        <v>1.169</v>
      </c>
      <c r="J584" s="1" t="n">
        <v>2.909</v>
      </c>
      <c r="K584" s="1" t="s">
        <v>15410</v>
      </c>
      <c r="L584" s="1"/>
    </row>
    <row r="585" customFormat="false" ht="12.75" hidden="false" customHeight="false" outlineLevel="0" collapsed="false">
      <c r="A585" s="0" t="s">
        <v>14489</v>
      </c>
      <c r="B585" s="1" t="s">
        <v>15347</v>
      </c>
      <c r="C585" s="1" t="s">
        <v>15402</v>
      </c>
      <c r="D585" s="1" t="s">
        <v>15411</v>
      </c>
      <c r="E585" s="0" t="n">
        <v>-7.967</v>
      </c>
      <c r="F585" s="0" t="n">
        <v>-1.546</v>
      </c>
      <c r="H585" s="1" t="n">
        <v>0</v>
      </c>
      <c r="I585" s="1" t="n">
        <v>0.93</v>
      </c>
      <c r="J585" s="1" t="n">
        <v>2.671</v>
      </c>
      <c r="K585" s="1" t="s">
        <v>15412</v>
      </c>
      <c r="L585" s="1"/>
    </row>
    <row r="586" customFormat="false" ht="12.75" hidden="false" customHeight="false" outlineLevel="0" collapsed="false">
      <c r="A586" s="0" t="s">
        <v>14489</v>
      </c>
      <c r="B586" s="1" t="s">
        <v>15347</v>
      </c>
      <c r="C586" s="1" t="s">
        <v>15413</v>
      </c>
      <c r="D586" s="1" t="s">
        <v>15414</v>
      </c>
      <c r="E586" s="0" t="n">
        <v>8.438</v>
      </c>
      <c r="G586" s="0" t="n">
        <v>-3.985</v>
      </c>
      <c r="H586" s="1" t="n">
        <v>4.299</v>
      </c>
      <c r="I586" s="1" t="n">
        <v>0.434</v>
      </c>
      <c r="J586" s="1" t="n">
        <v>0.018</v>
      </c>
      <c r="K586" s="1" t="s">
        <v>15415</v>
      </c>
      <c r="L586" s="1"/>
    </row>
    <row r="587" customFormat="false" ht="12.75" hidden="false" customHeight="false" outlineLevel="0" collapsed="false">
      <c r="A587" s="0" t="s">
        <v>14489</v>
      </c>
      <c r="B587" s="1" t="s">
        <v>15347</v>
      </c>
      <c r="C587" s="1" t="s">
        <v>15413</v>
      </c>
      <c r="D587" s="1" t="s">
        <v>15416</v>
      </c>
      <c r="E587" s="0" t="n">
        <v>4.075</v>
      </c>
      <c r="G587" s="0" t="n">
        <v>-2.696</v>
      </c>
      <c r="H587" s="1" t="n">
        <v>51.421</v>
      </c>
      <c r="I587" s="1" t="n">
        <v>13.139</v>
      </c>
      <c r="J587" s="1" t="n">
        <v>5.234</v>
      </c>
      <c r="K587" s="1" t="s">
        <v>15415</v>
      </c>
      <c r="L587" s="1"/>
    </row>
    <row r="588" customFormat="false" ht="12.75" hidden="false" customHeight="false" outlineLevel="0" collapsed="false">
      <c r="A588" s="0" t="s">
        <v>14489</v>
      </c>
      <c r="B588" s="1" t="s">
        <v>15347</v>
      </c>
      <c r="C588" s="1" t="s">
        <v>15413</v>
      </c>
      <c r="D588" s="1" t="s">
        <v>15417</v>
      </c>
      <c r="E588" s="0" t="n">
        <v>2.553</v>
      </c>
      <c r="F588" s="0" t="n">
        <v>1.192</v>
      </c>
      <c r="G588" s="0" t="n">
        <v>-1.374</v>
      </c>
      <c r="H588" s="1" t="n">
        <v>271.293</v>
      </c>
      <c r="I588" s="1" t="n">
        <v>175.604</v>
      </c>
      <c r="J588" s="1" t="n">
        <v>78.441</v>
      </c>
      <c r="K588" s="1" t="s">
        <v>15418</v>
      </c>
      <c r="L588" s="1"/>
    </row>
    <row r="589" customFormat="false" ht="12.75" hidden="false" customHeight="false" outlineLevel="0" collapsed="false">
      <c r="A589" s="0" t="s">
        <v>14489</v>
      </c>
      <c r="B589" s="1" t="s">
        <v>15347</v>
      </c>
      <c r="C589" s="1" t="s">
        <v>15413</v>
      </c>
      <c r="D589" s="1" t="s">
        <v>15419</v>
      </c>
      <c r="E589" s="0" t="n">
        <v>1.297</v>
      </c>
      <c r="H589" s="1" t="n">
        <v>6.59</v>
      </c>
      <c r="I589" s="1" t="n">
        <v>8.757</v>
      </c>
      <c r="J589" s="1" t="n">
        <v>4.54</v>
      </c>
      <c r="K589" s="1" t="s">
        <v>15420</v>
      </c>
      <c r="L589" s="1"/>
    </row>
    <row r="590" customFormat="false" ht="12.75" hidden="false" customHeight="false" outlineLevel="0" collapsed="false">
      <c r="A590" s="0" t="s">
        <v>14489</v>
      </c>
      <c r="B590" s="1" t="s">
        <v>15347</v>
      </c>
      <c r="C590" s="1" t="s">
        <v>15413</v>
      </c>
      <c r="D590" s="1" t="s">
        <v>15421</v>
      </c>
      <c r="E590" s="0" t="n">
        <v>-1.491</v>
      </c>
      <c r="G590" s="0" t="n">
        <v>1.296</v>
      </c>
      <c r="H590" s="1" t="n">
        <v>0.266</v>
      </c>
      <c r="I590" s="1" t="n">
        <v>1.124</v>
      </c>
      <c r="J590" s="1" t="n">
        <v>1.28</v>
      </c>
      <c r="K590" s="1" t="s">
        <v>15415</v>
      </c>
      <c r="L590" s="1"/>
    </row>
    <row r="591" customFormat="false" ht="12.75" hidden="false" customHeight="false" outlineLevel="0" collapsed="false">
      <c r="A591" s="0" t="s">
        <v>14489</v>
      </c>
      <c r="B591" s="1" t="s">
        <v>15347</v>
      </c>
      <c r="C591" s="1" t="s">
        <v>15413</v>
      </c>
      <c r="D591" s="1" t="s">
        <v>15422</v>
      </c>
      <c r="E591" s="0" t="n">
        <v>-3.116</v>
      </c>
      <c r="G591" s="0" t="n">
        <v>2.645</v>
      </c>
      <c r="H591" s="1" t="n">
        <v>0.051</v>
      </c>
      <c r="I591" s="1" t="n">
        <v>0.549</v>
      </c>
      <c r="J591" s="1" t="n">
        <v>0.763</v>
      </c>
      <c r="K591" s="1" t="s">
        <v>15415</v>
      </c>
      <c r="L591" s="1"/>
    </row>
    <row r="592" customFormat="false" ht="12.75" hidden="false" customHeight="false" outlineLevel="0" collapsed="false">
      <c r="A592" s="0" t="s">
        <v>14489</v>
      </c>
      <c r="B592" s="1" t="s">
        <v>15347</v>
      </c>
      <c r="C592" s="1" t="s">
        <v>15413</v>
      </c>
      <c r="D592" s="1" t="s">
        <v>15423</v>
      </c>
      <c r="E592" s="0" t="n">
        <v>-5.713</v>
      </c>
      <c r="G592" s="0" t="n">
        <v>4.808</v>
      </c>
      <c r="H592" s="1" t="n">
        <v>0.017</v>
      </c>
      <c r="I592" s="1" t="n">
        <v>1.059</v>
      </c>
      <c r="J592" s="1" t="n">
        <v>1.929</v>
      </c>
      <c r="K592" s="1" t="s">
        <v>15424</v>
      </c>
      <c r="L592" s="1"/>
    </row>
    <row r="593" customFormat="false" ht="12.75" hidden="false" customHeight="false" outlineLevel="0" collapsed="false">
      <c r="A593" s="0" t="s">
        <v>14489</v>
      </c>
      <c r="B593" s="1" t="s">
        <v>15347</v>
      </c>
      <c r="C593" s="1" t="s">
        <v>15413</v>
      </c>
      <c r="D593" s="1" t="s">
        <v>15425</v>
      </c>
      <c r="E593" s="0" t="n">
        <v>-6.187</v>
      </c>
      <c r="F593" s="0" t="n">
        <v>-1.655</v>
      </c>
      <c r="G593" s="0" t="n">
        <v>4.514</v>
      </c>
      <c r="H593" s="1" t="n">
        <v>0.053</v>
      </c>
      <c r="I593" s="1" t="n">
        <v>2.157</v>
      </c>
      <c r="J593" s="1" t="n">
        <v>6.809</v>
      </c>
      <c r="K593" s="1" t="s">
        <v>15424</v>
      </c>
      <c r="L593" s="1"/>
    </row>
    <row r="594" customFormat="false" ht="12.75" hidden="false" customHeight="false" outlineLevel="0" collapsed="false">
      <c r="A594" s="0" t="s">
        <v>14489</v>
      </c>
      <c r="B594" s="1" t="s">
        <v>15347</v>
      </c>
      <c r="C594" s="1" t="s">
        <v>15426</v>
      </c>
      <c r="D594" s="1" t="s">
        <v>15427</v>
      </c>
      <c r="E594" s="0" t="n">
        <v>-2.066</v>
      </c>
      <c r="G594" s="0" t="n">
        <v>2.174</v>
      </c>
      <c r="H594" s="1" t="n">
        <v>1.208</v>
      </c>
      <c r="I594" s="1" t="n">
        <v>9.263</v>
      </c>
      <c r="J594" s="1" t="n">
        <v>8.484</v>
      </c>
      <c r="K594" s="1" t="s">
        <v>15428</v>
      </c>
      <c r="L594" s="1"/>
    </row>
    <row r="595" customFormat="false" ht="12.75" hidden="false" customHeight="false" outlineLevel="0" collapsed="false">
      <c r="A595" s="0" t="s">
        <v>14489</v>
      </c>
      <c r="B595" s="1" t="s">
        <v>15347</v>
      </c>
      <c r="C595" s="1" t="s">
        <v>15429</v>
      </c>
      <c r="D595" s="1" t="s">
        <v>15430</v>
      </c>
      <c r="E595" s="0" t="n">
        <v>-1.005</v>
      </c>
      <c r="H595" s="1" t="n">
        <v>1.228</v>
      </c>
      <c r="I595" s="1" t="n">
        <v>3.393</v>
      </c>
      <c r="J595" s="1" t="n">
        <v>4.168</v>
      </c>
      <c r="K595" s="1" t="s">
        <v>15431</v>
      </c>
      <c r="L595" s="1"/>
    </row>
    <row r="596" customFormat="false" ht="12.75" hidden="false" customHeight="false" outlineLevel="0" collapsed="false">
      <c r="A596" s="0" t="s">
        <v>14489</v>
      </c>
      <c r="B596" s="1" t="s">
        <v>15347</v>
      </c>
      <c r="C596" s="1" t="s">
        <v>15429</v>
      </c>
      <c r="D596" s="1" t="s">
        <v>15432</v>
      </c>
      <c r="E596" s="0" t="n">
        <v>-1.871</v>
      </c>
      <c r="G596" s="0" t="n">
        <v>1.89</v>
      </c>
      <c r="H596" s="1" t="n">
        <v>0.68</v>
      </c>
      <c r="I596" s="1" t="n">
        <v>4.44</v>
      </c>
      <c r="J596" s="1" t="n">
        <v>4.261</v>
      </c>
      <c r="K596" s="1" t="s">
        <v>15433</v>
      </c>
      <c r="L596" s="1"/>
    </row>
    <row r="597" customFormat="false" ht="12.75" hidden="false" customHeight="false" outlineLevel="0" collapsed="false">
      <c r="A597" s="0" t="s">
        <v>14489</v>
      </c>
      <c r="B597" s="1" t="s">
        <v>15347</v>
      </c>
      <c r="C597" s="1" t="s">
        <v>15429</v>
      </c>
      <c r="D597" s="1" t="s">
        <v>15434</v>
      </c>
      <c r="E597" s="0" t="n">
        <v>-1.982</v>
      </c>
      <c r="G597" s="0" t="n">
        <v>1.753</v>
      </c>
      <c r="H597" s="1" t="n">
        <v>3.469</v>
      </c>
      <c r="I597" s="1" t="n">
        <v>20.309</v>
      </c>
      <c r="J597" s="1" t="n">
        <v>23.446</v>
      </c>
      <c r="K597" s="1" t="s">
        <v>15435</v>
      </c>
      <c r="L597" s="1"/>
    </row>
    <row r="598" customFormat="false" ht="12.75" hidden="false" customHeight="false" outlineLevel="0" collapsed="false">
      <c r="A598" s="0" t="s">
        <v>14489</v>
      </c>
      <c r="B598" s="1" t="s">
        <v>15347</v>
      </c>
      <c r="C598" s="1" t="s">
        <v>15429</v>
      </c>
      <c r="D598" s="1" t="s">
        <v>15436</v>
      </c>
      <c r="E598" s="0" t="n">
        <v>-2.118</v>
      </c>
      <c r="G598" s="0" t="n">
        <v>2.065</v>
      </c>
      <c r="H598" s="1" t="n">
        <v>0.517</v>
      </c>
      <c r="I598" s="1" t="n">
        <v>3.76</v>
      </c>
      <c r="J598" s="1" t="n">
        <v>3.773</v>
      </c>
      <c r="K598" s="1" t="s">
        <v>15437</v>
      </c>
      <c r="L598" s="1"/>
    </row>
    <row r="599" customFormat="false" ht="12.75" hidden="false" customHeight="false" outlineLevel="0" collapsed="false">
      <c r="A599" s="0" t="s">
        <v>14489</v>
      </c>
      <c r="B599" s="1" t="s">
        <v>15347</v>
      </c>
      <c r="C599" s="1" t="s">
        <v>15429</v>
      </c>
      <c r="D599" s="1" t="s">
        <v>15438</v>
      </c>
      <c r="E599" s="0" t="n">
        <v>-2.21</v>
      </c>
      <c r="G599" s="0" t="n">
        <v>1.729</v>
      </c>
      <c r="H599" s="1" t="n">
        <v>0.284</v>
      </c>
      <c r="I599" s="1" t="n">
        <v>1.591</v>
      </c>
      <c r="J599" s="1" t="n">
        <v>2.21</v>
      </c>
      <c r="K599" s="1" t="s">
        <v>15439</v>
      </c>
      <c r="L599" s="1"/>
    </row>
    <row r="600" customFormat="false" ht="12.75" hidden="false" customHeight="false" outlineLevel="0" collapsed="false">
      <c r="A600" s="0" t="s">
        <v>14489</v>
      </c>
      <c r="B600" s="1" t="s">
        <v>15347</v>
      </c>
      <c r="C600" s="1" t="s">
        <v>15429</v>
      </c>
      <c r="D600" s="1" t="s">
        <v>15440</v>
      </c>
      <c r="E600" s="0" t="n">
        <v>-2.682</v>
      </c>
      <c r="H600" s="1" t="n">
        <v>0.159</v>
      </c>
      <c r="I600" s="1" t="n">
        <v>1.054</v>
      </c>
      <c r="J600" s="1" t="n">
        <v>1.776</v>
      </c>
      <c r="K600" s="1" t="s">
        <v>15431</v>
      </c>
      <c r="L600" s="1"/>
    </row>
    <row r="601" customFormat="false" ht="12.75" hidden="false" customHeight="false" outlineLevel="0" collapsed="false">
      <c r="A601" s="0" t="s">
        <v>14489</v>
      </c>
      <c r="B601" s="1" t="s">
        <v>15347</v>
      </c>
      <c r="C601" s="1" t="s">
        <v>15429</v>
      </c>
      <c r="D601" s="1" t="s">
        <v>15441</v>
      </c>
      <c r="E601" s="0" t="n">
        <v>-2.828</v>
      </c>
      <c r="G601" s="0" t="n">
        <v>2.544</v>
      </c>
      <c r="H601" s="1" t="n">
        <v>0.558</v>
      </c>
      <c r="I601" s="1" t="n">
        <v>5.652</v>
      </c>
      <c r="J601" s="1" t="n">
        <v>6.698</v>
      </c>
      <c r="K601" s="1" t="s">
        <v>15433</v>
      </c>
      <c r="L601" s="1"/>
    </row>
    <row r="602" customFormat="false" ht="12.75" hidden="false" customHeight="false" outlineLevel="0" collapsed="false">
      <c r="A602" s="0" t="s">
        <v>14489</v>
      </c>
      <c r="B602" s="1" t="s">
        <v>15347</v>
      </c>
      <c r="C602" s="1" t="s">
        <v>15429</v>
      </c>
      <c r="D602" s="1" t="s">
        <v>15442</v>
      </c>
      <c r="E602" s="0" t="n">
        <v>-3.344</v>
      </c>
      <c r="H602" s="1" t="n">
        <v>0.094</v>
      </c>
      <c r="I602" s="1" t="n">
        <v>0.754</v>
      </c>
      <c r="J602" s="1" t="n">
        <v>1.594</v>
      </c>
      <c r="K602" s="1" t="s">
        <v>15443</v>
      </c>
      <c r="L602" s="1"/>
    </row>
    <row r="603" customFormat="false" ht="12.75" hidden="false" customHeight="false" outlineLevel="0" collapsed="false">
      <c r="A603" s="0" t="s">
        <v>14489</v>
      </c>
      <c r="B603" s="1" t="s">
        <v>15347</v>
      </c>
      <c r="C603" s="1" t="s">
        <v>15429</v>
      </c>
      <c r="D603" s="1" t="s">
        <v>15444</v>
      </c>
      <c r="E603" s="0" t="n">
        <v>-3.388</v>
      </c>
      <c r="G603" s="0" t="n">
        <v>3.023</v>
      </c>
      <c r="H603" s="1" t="n">
        <v>0.548</v>
      </c>
      <c r="I603" s="1" t="n">
        <v>7.867</v>
      </c>
      <c r="J603" s="1" t="n">
        <v>9.72</v>
      </c>
      <c r="K603" s="1" t="s">
        <v>15445</v>
      </c>
      <c r="L603" s="1"/>
    </row>
    <row r="604" customFormat="false" ht="12.75" hidden="false" customHeight="false" outlineLevel="0" collapsed="false">
      <c r="A604" s="0" t="s">
        <v>14489</v>
      </c>
      <c r="B604" s="1" t="s">
        <v>15347</v>
      </c>
      <c r="C604" s="1" t="s">
        <v>15429</v>
      </c>
      <c r="D604" s="1" t="s">
        <v>15446</v>
      </c>
      <c r="E604" s="0" t="n">
        <v>-3.678</v>
      </c>
      <c r="G604" s="0" t="n">
        <v>2.698</v>
      </c>
      <c r="H604" s="1" t="n">
        <v>0.119</v>
      </c>
      <c r="I604" s="1" t="n">
        <v>1.33</v>
      </c>
      <c r="J604" s="1" t="n">
        <v>2.58</v>
      </c>
      <c r="K604" s="1" t="s">
        <v>15447</v>
      </c>
      <c r="L604" s="1"/>
    </row>
    <row r="605" customFormat="false" ht="12.75" hidden="false" customHeight="false" outlineLevel="0" collapsed="false">
      <c r="A605" s="0" t="s">
        <v>14489</v>
      </c>
      <c r="B605" s="1" t="s">
        <v>15347</v>
      </c>
      <c r="C605" s="1" t="s">
        <v>15429</v>
      </c>
      <c r="D605" s="1" t="s">
        <v>15448</v>
      </c>
      <c r="E605" s="0" t="n">
        <v>-3.781</v>
      </c>
      <c r="G605" s="0" t="n">
        <v>2.742</v>
      </c>
      <c r="H605" s="1" t="n">
        <v>0.093</v>
      </c>
      <c r="I605" s="1" t="n">
        <v>1.073</v>
      </c>
      <c r="J605" s="1" t="n">
        <v>2.115</v>
      </c>
      <c r="K605" s="1" t="s">
        <v>15443</v>
      </c>
      <c r="L605" s="1"/>
    </row>
    <row r="606" customFormat="false" ht="12.75" hidden="false" customHeight="false" outlineLevel="0" collapsed="false">
      <c r="A606" s="0" t="s">
        <v>14489</v>
      </c>
      <c r="B606" s="1" t="s">
        <v>15347</v>
      </c>
      <c r="C606" s="1" t="s">
        <v>15429</v>
      </c>
      <c r="D606" s="1" t="s">
        <v>15449</v>
      </c>
      <c r="E606" s="0" t="n">
        <v>-3.928</v>
      </c>
      <c r="G606" s="0" t="n">
        <v>2.935</v>
      </c>
      <c r="H606" s="1" t="n">
        <v>0.088</v>
      </c>
      <c r="I606" s="1" t="n">
        <v>1.214</v>
      </c>
      <c r="J606" s="1" t="n">
        <v>2.335</v>
      </c>
      <c r="K606" s="1" t="s">
        <v>15450</v>
      </c>
      <c r="L606" s="1"/>
    </row>
    <row r="607" customFormat="false" ht="12.75" hidden="false" customHeight="false" outlineLevel="0" collapsed="false">
      <c r="A607" s="0" t="s">
        <v>14489</v>
      </c>
      <c r="B607" s="1" t="s">
        <v>15347</v>
      </c>
      <c r="C607" s="1" t="s">
        <v>15429</v>
      </c>
      <c r="D607" s="1" t="s">
        <v>15451</v>
      </c>
      <c r="E607" s="0" t="n">
        <v>-5.067</v>
      </c>
      <c r="G607" s="0" t="n">
        <v>4.419</v>
      </c>
      <c r="H607" s="1" t="n">
        <v>0.189</v>
      </c>
      <c r="I607" s="1" t="n">
        <v>6.929</v>
      </c>
      <c r="J607" s="1" t="n">
        <v>10.552</v>
      </c>
      <c r="K607" s="1" t="s">
        <v>15445</v>
      </c>
      <c r="L607" s="1"/>
    </row>
    <row r="608" customFormat="false" ht="12.75" hidden="false" customHeight="false" outlineLevel="0" collapsed="false">
      <c r="A608" s="0" t="s">
        <v>14489</v>
      </c>
      <c r="B608" s="1" t="s">
        <v>15347</v>
      </c>
      <c r="C608" s="1" t="s">
        <v>15429</v>
      </c>
      <c r="D608" s="1" t="s">
        <v>15452</v>
      </c>
      <c r="E608" s="0" t="n">
        <v>-5.802</v>
      </c>
      <c r="G608" s="0" t="n">
        <v>5.03</v>
      </c>
      <c r="H608" s="1" t="n">
        <v>0.236</v>
      </c>
      <c r="I608" s="1" t="n">
        <v>13.228</v>
      </c>
      <c r="J608" s="1" t="n">
        <v>22.444</v>
      </c>
      <c r="K608" s="1" t="s">
        <v>15439</v>
      </c>
      <c r="L608" s="1"/>
    </row>
    <row r="609" customFormat="false" ht="12.75" hidden="false" customHeight="false" outlineLevel="0" collapsed="false">
      <c r="A609" s="0" t="s">
        <v>14489</v>
      </c>
      <c r="B609" s="1" t="s">
        <v>15347</v>
      </c>
      <c r="C609" s="1" t="s">
        <v>15429</v>
      </c>
      <c r="D609" s="1" t="s">
        <v>15453</v>
      </c>
      <c r="E609" s="0" t="n">
        <v>-6.387</v>
      </c>
      <c r="G609" s="0" t="n">
        <v>5.345</v>
      </c>
      <c r="H609" s="1" t="n">
        <v>0.294</v>
      </c>
      <c r="I609" s="1" t="n">
        <v>20.287</v>
      </c>
      <c r="J609" s="1" t="n">
        <v>41.671</v>
      </c>
      <c r="K609" s="1" t="s">
        <v>15454</v>
      </c>
      <c r="L609" s="1"/>
    </row>
    <row r="610" customFormat="false" ht="12.75" hidden="false" customHeight="false" outlineLevel="0" collapsed="false">
      <c r="A610" s="0" t="s">
        <v>14489</v>
      </c>
      <c r="B610" s="1" t="s">
        <v>15347</v>
      </c>
      <c r="C610" s="1" t="s">
        <v>15429</v>
      </c>
      <c r="D610" s="1" t="s">
        <v>15455</v>
      </c>
      <c r="G610" s="0" t="n">
        <v>-1.179</v>
      </c>
      <c r="H610" s="1" t="n">
        <v>0.486</v>
      </c>
      <c r="I610" s="1" t="n">
        <v>0.358</v>
      </c>
      <c r="J610" s="1" t="n">
        <v>0.414</v>
      </c>
      <c r="K610" s="1" t="s">
        <v>15443</v>
      </c>
      <c r="L610" s="1"/>
    </row>
    <row r="611" customFormat="false" ht="12.75" hidden="false" customHeight="false" outlineLevel="0" collapsed="false">
      <c r="A611" s="0" t="s">
        <v>14489</v>
      </c>
      <c r="B611" s="1" t="s">
        <v>15347</v>
      </c>
      <c r="C611" s="1" t="s">
        <v>15456</v>
      </c>
      <c r="D611" s="1" t="s">
        <v>15457</v>
      </c>
      <c r="E611" s="0" t="n">
        <v>3.104</v>
      </c>
      <c r="G611" s="0" t="n">
        <v>-2.683</v>
      </c>
      <c r="H611" s="1" t="n">
        <v>118.461</v>
      </c>
      <c r="I611" s="1" t="n">
        <v>31.456</v>
      </c>
      <c r="J611" s="1" t="n">
        <v>23.393</v>
      </c>
      <c r="K611" s="1" t="s">
        <v>15458</v>
      </c>
      <c r="L611" s="1"/>
    </row>
    <row r="612" customFormat="false" ht="12.75" hidden="false" customHeight="false" outlineLevel="0" collapsed="false">
      <c r="A612" s="0" t="s">
        <v>14489</v>
      </c>
      <c r="B612" s="1" t="s">
        <v>15347</v>
      </c>
      <c r="C612" s="1" t="s">
        <v>15456</v>
      </c>
      <c r="D612" s="1" t="s">
        <v>15459</v>
      </c>
      <c r="E612" s="0" t="n">
        <v>1.735</v>
      </c>
      <c r="F612" s="0" t="n">
        <v>1.022</v>
      </c>
      <c r="H612" s="1" t="n">
        <v>13.482</v>
      </c>
      <c r="I612" s="1" t="n">
        <v>13.946</v>
      </c>
      <c r="J612" s="1" t="n">
        <v>6.853</v>
      </c>
      <c r="K612" s="1" t="s">
        <v>15460</v>
      </c>
      <c r="L612" s="1"/>
    </row>
    <row r="613" customFormat="false" ht="12.75" hidden="false" customHeight="false" outlineLevel="0" collapsed="false">
      <c r="A613" s="0" t="s">
        <v>14489</v>
      </c>
      <c r="B613" s="1" t="s">
        <v>15347</v>
      </c>
      <c r="C613" s="1" t="s">
        <v>15456</v>
      </c>
      <c r="D613" s="1" t="s">
        <v>15461</v>
      </c>
      <c r="E613" s="0" t="n">
        <v>-2.612</v>
      </c>
      <c r="G613" s="0" t="n">
        <v>3.695</v>
      </c>
      <c r="H613" s="1" t="n">
        <v>0.298</v>
      </c>
      <c r="I613" s="1" t="n">
        <v>6.683</v>
      </c>
      <c r="J613" s="1" t="n">
        <v>3.149</v>
      </c>
      <c r="K613" s="1" t="s">
        <v>15462</v>
      </c>
      <c r="L613" s="1"/>
    </row>
    <row r="614" customFormat="false" ht="12.75" hidden="false" customHeight="false" outlineLevel="0" collapsed="false">
      <c r="A614" s="0" t="s">
        <v>14489</v>
      </c>
      <c r="B614" s="1" t="s">
        <v>15347</v>
      </c>
      <c r="C614" s="1" t="s">
        <v>15456</v>
      </c>
      <c r="D614" s="1" t="s">
        <v>15463</v>
      </c>
      <c r="E614" s="0" t="n">
        <v>-2.744</v>
      </c>
      <c r="G614" s="0" t="n">
        <v>3.42</v>
      </c>
      <c r="H614" s="1" t="n">
        <v>0.944</v>
      </c>
      <c r="I614" s="1" t="n">
        <v>16.753</v>
      </c>
      <c r="J614" s="1" t="n">
        <v>10.596</v>
      </c>
      <c r="K614" s="1" t="s">
        <v>15464</v>
      </c>
      <c r="L614" s="1"/>
    </row>
    <row r="615" customFormat="false" ht="12.75" hidden="false" customHeight="false" outlineLevel="0" collapsed="false">
      <c r="A615" s="0" t="s">
        <v>14489</v>
      </c>
      <c r="B615" s="1" t="s">
        <v>15347</v>
      </c>
      <c r="C615" s="1" t="s">
        <v>15456</v>
      </c>
      <c r="D615" s="1" t="s">
        <v>15465</v>
      </c>
      <c r="E615" s="0" t="n">
        <v>-3.754</v>
      </c>
      <c r="G615" s="0" t="n">
        <v>3.964</v>
      </c>
      <c r="H615" s="1" t="n">
        <v>66.432</v>
      </c>
      <c r="I615" s="1" t="n">
        <v>1773.071</v>
      </c>
      <c r="J615" s="1" t="n">
        <v>1510.721</v>
      </c>
      <c r="K615" s="1" t="s">
        <v>15462</v>
      </c>
      <c r="L615" s="1"/>
    </row>
    <row r="616" customFormat="false" ht="12.75" hidden="false" customHeight="false" outlineLevel="0" collapsed="false">
      <c r="A616" s="0" t="s">
        <v>14489</v>
      </c>
      <c r="B616" s="1" t="s">
        <v>15347</v>
      </c>
      <c r="C616" s="1" t="s">
        <v>15456</v>
      </c>
      <c r="D616" s="1" t="s">
        <v>15466</v>
      </c>
      <c r="E616" s="0" t="n">
        <v>-3.969</v>
      </c>
      <c r="G616" s="0" t="n">
        <v>3.689</v>
      </c>
      <c r="H616" s="1" t="n">
        <v>79.921</v>
      </c>
      <c r="I616" s="1" t="n">
        <v>1758.342</v>
      </c>
      <c r="J616" s="1" t="n">
        <v>2098.268</v>
      </c>
      <c r="K616" s="1" t="s">
        <v>15464</v>
      </c>
      <c r="L616" s="1"/>
    </row>
    <row r="617" customFormat="false" ht="12.75" hidden="false" customHeight="false" outlineLevel="0" collapsed="false">
      <c r="A617" s="0" t="s">
        <v>14489</v>
      </c>
      <c r="B617" s="1" t="s">
        <v>15347</v>
      </c>
      <c r="C617" s="1" t="s">
        <v>15467</v>
      </c>
      <c r="D617" s="1" t="s">
        <v>15468</v>
      </c>
      <c r="E617" s="0" t="n">
        <v>8.744</v>
      </c>
      <c r="G617" s="0" t="n">
        <v>-4.505</v>
      </c>
      <c r="H617" s="1" t="n">
        <v>14.432</v>
      </c>
      <c r="I617" s="1" t="n">
        <v>1.066</v>
      </c>
      <c r="J617" s="1" t="n">
        <v>0.032</v>
      </c>
      <c r="K617" s="1" t="s">
        <v>15469</v>
      </c>
      <c r="L617" s="1"/>
    </row>
    <row r="618" customFormat="false" ht="12.75" hidden="false" customHeight="false" outlineLevel="0" collapsed="false">
      <c r="A618" s="0" t="s">
        <v>14489</v>
      </c>
      <c r="B618" s="1" t="s">
        <v>15347</v>
      </c>
      <c r="C618" s="1" t="s">
        <v>15467</v>
      </c>
      <c r="D618" s="1" t="s">
        <v>15470</v>
      </c>
      <c r="E618" s="0" t="n">
        <v>7.159</v>
      </c>
      <c r="G618" s="0" t="n">
        <v>-4.352</v>
      </c>
      <c r="H618" s="1" t="n">
        <v>62.138</v>
      </c>
      <c r="I618" s="1" t="n">
        <v>5.006</v>
      </c>
      <c r="J618" s="1" t="n">
        <v>0.71</v>
      </c>
      <c r="K618" s="1" t="s">
        <v>15469</v>
      </c>
      <c r="L618" s="1"/>
    </row>
    <row r="619" customFormat="false" ht="12.75" hidden="false" customHeight="false" outlineLevel="0" collapsed="false">
      <c r="A619" s="0" t="s">
        <v>14489</v>
      </c>
      <c r="B619" s="1" t="s">
        <v>15347</v>
      </c>
      <c r="C619" s="1" t="s">
        <v>15467</v>
      </c>
      <c r="D619" s="1" t="s">
        <v>15471</v>
      </c>
      <c r="E619" s="0" t="n">
        <v>2.672</v>
      </c>
      <c r="G619" s="0" t="n">
        <v>-1.433</v>
      </c>
      <c r="H619" s="1" t="n">
        <v>8.424</v>
      </c>
      <c r="I619" s="1" t="n">
        <v>5.114</v>
      </c>
      <c r="J619" s="1" t="n">
        <v>2.239</v>
      </c>
      <c r="K619" s="1" t="s">
        <v>15472</v>
      </c>
      <c r="L619" s="1"/>
    </row>
    <row r="620" customFormat="false" ht="12.75" hidden="false" customHeight="false" outlineLevel="0" collapsed="false">
      <c r="A620" s="0" t="s">
        <v>14489</v>
      </c>
      <c r="B620" s="1" t="s">
        <v>15347</v>
      </c>
      <c r="C620" s="1" t="s">
        <v>15467</v>
      </c>
      <c r="D620" s="1" t="s">
        <v>15473</v>
      </c>
      <c r="E620" s="0" t="n">
        <v>2.06</v>
      </c>
      <c r="G620" s="0" t="n">
        <v>-1.074</v>
      </c>
      <c r="H620" s="1" t="n">
        <v>33.361</v>
      </c>
      <c r="I620" s="1" t="n">
        <v>27.819</v>
      </c>
      <c r="J620" s="1" t="n">
        <v>13.719</v>
      </c>
      <c r="K620" s="1" t="s">
        <v>15469</v>
      </c>
      <c r="L620" s="1"/>
    </row>
    <row r="621" customFormat="false" ht="12.75" hidden="false" customHeight="false" outlineLevel="0" collapsed="false">
      <c r="A621" s="0" t="s">
        <v>14489</v>
      </c>
      <c r="B621" s="1" t="s">
        <v>15347</v>
      </c>
      <c r="C621" s="1" t="s">
        <v>15467</v>
      </c>
      <c r="D621" s="1" t="s">
        <v>15474</v>
      </c>
      <c r="E621" s="0" t="n">
        <v>1.314</v>
      </c>
      <c r="G621" s="0" t="n">
        <v>-1.114</v>
      </c>
      <c r="H621" s="1" t="n">
        <v>54.704</v>
      </c>
      <c r="I621" s="1" t="n">
        <v>42.514</v>
      </c>
      <c r="J621" s="1" t="n">
        <v>37.399</v>
      </c>
      <c r="K621" s="1" t="s">
        <v>15475</v>
      </c>
      <c r="L621" s="1"/>
    </row>
    <row r="622" customFormat="false" ht="12.75" hidden="false" customHeight="false" outlineLevel="0" collapsed="false">
      <c r="A622" s="0" t="s">
        <v>14489</v>
      </c>
      <c r="B622" s="1" t="s">
        <v>15347</v>
      </c>
      <c r="C622" s="1" t="s">
        <v>15467</v>
      </c>
      <c r="D622" s="1" t="s">
        <v>15476</v>
      </c>
      <c r="E622" s="0" t="n">
        <v>1.27</v>
      </c>
      <c r="H622" s="1" t="n">
        <v>14.195</v>
      </c>
      <c r="I622" s="1" t="n">
        <v>11.687</v>
      </c>
      <c r="J622" s="1" t="n">
        <v>10.081</v>
      </c>
      <c r="K622" s="1" t="s">
        <v>15469</v>
      </c>
      <c r="L622" s="1"/>
    </row>
    <row r="623" customFormat="false" ht="12.75" hidden="false" customHeight="false" outlineLevel="0" collapsed="false">
      <c r="A623" s="0" t="s">
        <v>14489</v>
      </c>
      <c r="B623" s="1" t="s">
        <v>15347</v>
      </c>
      <c r="C623" s="1" t="s">
        <v>15467</v>
      </c>
      <c r="D623" s="1" t="s">
        <v>15477</v>
      </c>
      <c r="E623" s="0" t="n">
        <v>1.185</v>
      </c>
      <c r="H623" s="1" t="n">
        <v>34.73</v>
      </c>
      <c r="I623" s="1" t="n">
        <v>31.868</v>
      </c>
      <c r="J623" s="1" t="n">
        <v>26.003</v>
      </c>
      <c r="K623" s="1" t="s">
        <v>15478</v>
      </c>
      <c r="L623" s="1"/>
    </row>
    <row r="624" customFormat="false" ht="12.75" hidden="false" customHeight="false" outlineLevel="0" collapsed="false">
      <c r="A624" s="0" t="s">
        <v>14489</v>
      </c>
      <c r="B624" s="1" t="s">
        <v>15347</v>
      </c>
      <c r="C624" s="1" t="s">
        <v>15467</v>
      </c>
      <c r="D624" s="1" t="s">
        <v>15479</v>
      </c>
      <c r="E624" s="0" t="n">
        <v>-1.076</v>
      </c>
      <c r="H624" s="1" t="n">
        <v>15.249</v>
      </c>
      <c r="I624" s="1" t="n">
        <v>37.944</v>
      </c>
      <c r="J624" s="1" t="n">
        <v>53.967</v>
      </c>
      <c r="K624" s="1" t="s">
        <v>15480</v>
      </c>
      <c r="L624" s="1"/>
    </row>
    <row r="625" customFormat="false" ht="12.75" hidden="false" customHeight="false" outlineLevel="0" collapsed="false">
      <c r="A625" s="0" t="s">
        <v>14489</v>
      </c>
      <c r="B625" s="1" t="s">
        <v>15347</v>
      </c>
      <c r="C625" s="1" t="s">
        <v>15467</v>
      </c>
      <c r="D625" s="1" t="s">
        <v>15481</v>
      </c>
      <c r="E625" s="0" t="n">
        <v>-1.484</v>
      </c>
      <c r="G625" s="0" t="n">
        <v>1.387</v>
      </c>
      <c r="H625" s="1" t="n">
        <v>2.659</v>
      </c>
      <c r="I625" s="1" t="n">
        <v>11.864</v>
      </c>
      <c r="J625" s="1" t="n">
        <v>12.703</v>
      </c>
      <c r="K625" s="1" t="s">
        <v>15482</v>
      </c>
      <c r="L625" s="1"/>
    </row>
    <row r="626" customFormat="false" ht="12.75" hidden="false" customHeight="false" outlineLevel="0" collapsed="false">
      <c r="A626" s="0" t="s">
        <v>14489</v>
      </c>
      <c r="B626" s="1" t="s">
        <v>15347</v>
      </c>
      <c r="C626" s="1" t="s">
        <v>15467</v>
      </c>
      <c r="D626" s="1" t="s">
        <v>15483</v>
      </c>
      <c r="E626" s="0" t="n">
        <v>-1.623</v>
      </c>
      <c r="G626" s="0" t="n">
        <v>1.746</v>
      </c>
      <c r="H626" s="1" t="n">
        <v>5.678</v>
      </c>
      <c r="I626" s="1" t="n">
        <v>32.05</v>
      </c>
      <c r="J626" s="1" t="n">
        <v>28.956</v>
      </c>
      <c r="K626" s="1" t="s">
        <v>15484</v>
      </c>
      <c r="L626" s="1"/>
    </row>
    <row r="627" customFormat="false" ht="12.75" hidden="false" customHeight="false" outlineLevel="0" collapsed="false">
      <c r="A627" s="0" t="s">
        <v>14489</v>
      </c>
      <c r="B627" s="1" t="s">
        <v>15347</v>
      </c>
      <c r="C627" s="1" t="s">
        <v>15467</v>
      </c>
      <c r="D627" s="1" t="s">
        <v>15485</v>
      </c>
      <c r="E627" s="0" t="n">
        <v>-2.007</v>
      </c>
      <c r="F627" s="0" t="n">
        <v>-1.807</v>
      </c>
      <c r="H627" s="1" t="n">
        <v>2.388</v>
      </c>
      <c r="I627" s="1" t="n">
        <v>4.691</v>
      </c>
      <c r="J627" s="1" t="n">
        <v>16.56</v>
      </c>
      <c r="K627" s="1" t="s">
        <v>15486</v>
      </c>
      <c r="L627" s="1"/>
    </row>
    <row r="628" customFormat="false" ht="12.75" hidden="false" customHeight="false" outlineLevel="0" collapsed="false">
      <c r="A628" s="0" t="s">
        <v>14489</v>
      </c>
      <c r="B628" s="1" t="s">
        <v>15347</v>
      </c>
      <c r="C628" s="1" t="s">
        <v>15467</v>
      </c>
      <c r="D628" s="1" t="s">
        <v>15487</v>
      </c>
      <c r="E628" s="0" t="n">
        <v>-2.096</v>
      </c>
      <c r="F628" s="0" t="n">
        <v>-1.262</v>
      </c>
      <c r="H628" s="1" t="n">
        <v>0.453</v>
      </c>
      <c r="I628" s="1" t="n">
        <v>1.382</v>
      </c>
      <c r="J628" s="1" t="n">
        <v>3.311</v>
      </c>
      <c r="K628" s="1" t="s">
        <v>15488</v>
      </c>
      <c r="L628" s="1"/>
    </row>
    <row r="629" customFormat="false" ht="12.75" hidden="false" customHeight="false" outlineLevel="0" collapsed="false">
      <c r="A629" s="0" t="s">
        <v>14489</v>
      </c>
      <c r="B629" s="1" t="s">
        <v>15347</v>
      </c>
      <c r="C629" s="1" t="s">
        <v>15467</v>
      </c>
      <c r="D629" s="1" t="s">
        <v>15489</v>
      </c>
      <c r="E629" s="0" t="n">
        <v>-2.238</v>
      </c>
      <c r="G629" s="0" t="n">
        <v>2.041</v>
      </c>
      <c r="H629" s="1" t="n">
        <v>6.203</v>
      </c>
      <c r="I629" s="1" t="n">
        <v>43.828</v>
      </c>
      <c r="J629" s="1" t="n">
        <v>48.774</v>
      </c>
      <c r="K629" s="1" t="s">
        <v>15484</v>
      </c>
      <c r="L629" s="1"/>
    </row>
    <row r="630" customFormat="false" ht="12.75" hidden="false" customHeight="false" outlineLevel="0" collapsed="false">
      <c r="A630" s="0" t="s">
        <v>14489</v>
      </c>
      <c r="B630" s="1" t="s">
        <v>15347</v>
      </c>
      <c r="C630" s="1" t="s">
        <v>15467</v>
      </c>
      <c r="D630" s="1" t="s">
        <v>15490</v>
      </c>
      <c r="E630" s="0" t="n">
        <v>-2.431</v>
      </c>
      <c r="G630" s="0" t="n">
        <v>2.323</v>
      </c>
      <c r="H630" s="1" t="n">
        <v>0.29</v>
      </c>
      <c r="I630" s="1" t="n">
        <v>2.482</v>
      </c>
      <c r="J630" s="1" t="n">
        <v>2.621</v>
      </c>
      <c r="K630" s="1" t="s">
        <v>15488</v>
      </c>
      <c r="L630" s="1"/>
    </row>
    <row r="631" customFormat="false" ht="12.75" hidden="false" customHeight="false" outlineLevel="0" collapsed="false">
      <c r="A631" s="0" t="s">
        <v>14489</v>
      </c>
      <c r="B631" s="1" t="s">
        <v>15347</v>
      </c>
      <c r="C631" s="1" t="s">
        <v>15467</v>
      </c>
      <c r="D631" s="1" t="s">
        <v>15491</v>
      </c>
      <c r="E631" s="0" t="n">
        <v>-2.514</v>
      </c>
      <c r="G631" s="0" t="n">
        <v>2.037</v>
      </c>
      <c r="H631" s="1" t="n">
        <v>0.588</v>
      </c>
      <c r="I631" s="1" t="n">
        <v>4.06</v>
      </c>
      <c r="J631" s="1" t="n">
        <v>5.868</v>
      </c>
      <c r="K631" s="1" t="s">
        <v>15472</v>
      </c>
      <c r="L631" s="1"/>
    </row>
    <row r="632" customFormat="false" ht="12.75" hidden="false" customHeight="false" outlineLevel="0" collapsed="false">
      <c r="A632" s="0" t="s">
        <v>14489</v>
      </c>
      <c r="B632" s="1" t="s">
        <v>15347</v>
      </c>
      <c r="C632" s="1" t="s">
        <v>15467</v>
      </c>
      <c r="D632" s="1" t="s">
        <v>15492</v>
      </c>
      <c r="E632" s="0" t="n">
        <v>-2.554</v>
      </c>
      <c r="H632" s="1" t="n">
        <v>0.547</v>
      </c>
      <c r="I632" s="1" t="n">
        <v>1.763</v>
      </c>
      <c r="J632" s="1" t="n">
        <v>5.861</v>
      </c>
      <c r="K632" s="1" t="s">
        <v>15493</v>
      </c>
      <c r="L632" s="1"/>
    </row>
    <row r="633" customFormat="false" ht="12.75" hidden="false" customHeight="false" outlineLevel="0" collapsed="false">
      <c r="A633" s="0" t="s">
        <v>14489</v>
      </c>
      <c r="B633" s="1" t="s">
        <v>15347</v>
      </c>
      <c r="C633" s="1" t="s">
        <v>15467</v>
      </c>
      <c r="D633" s="1" t="s">
        <v>15494</v>
      </c>
      <c r="E633" s="0" t="n">
        <v>-3.115</v>
      </c>
      <c r="G633" s="0" t="n">
        <v>2.738</v>
      </c>
      <c r="H633" s="1" t="n">
        <v>0.171</v>
      </c>
      <c r="I633" s="1" t="n">
        <v>1.979</v>
      </c>
      <c r="J633" s="1" t="n">
        <v>2.458</v>
      </c>
      <c r="K633" s="1" t="s">
        <v>15488</v>
      </c>
      <c r="L633" s="1"/>
    </row>
    <row r="634" customFormat="false" ht="12.75" hidden="false" customHeight="false" outlineLevel="0" collapsed="false">
      <c r="A634" s="0" t="s">
        <v>14489</v>
      </c>
      <c r="B634" s="1" t="s">
        <v>15347</v>
      </c>
      <c r="C634" s="1" t="s">
        <v>15467</v>
      </c>
      <c r="D634" s="1" t="s">
        <v>15495</v>
      </c>
      <c r="E634" s="0" t="n">
        <v>-3.792</v>
      </c>
      <c r="G634" s="0" t="n">
        <v>2.862</v>
      </c>
      <c r="H634" s="1" t="n">
        <v>0.146</v>
      </c>
      <c r="I634" s="1" t="n">
        <v>1.854</v>
      </c>
      <c r="J634" s="1" t="n">
        <v>3.494</v>
      </c>
      <c r="K634" s="1" t="s">
        <v>15472</v>
      </c>
      <c r="L634" s="1"/>
    </row>
    <row r="635" customFormat="false" ht="12.75" hidden="false" customHeight="false" outlineLevel="0" collapsed="false">
      <c r="A635" s="0" t="s">
        <v>14489</v>
      </c>
      <c r="B635" s="1" t="s">
        <v>15347</v>
      </c>
      <c r="C635" s="1" t="s">
        <v>15467</v>
      </c>
      <c r="D635" s="1" t="s">
        <v>15496</v>
      </c>
      <c r="E635" s="0" t="n">
        <v>-5.373</v>
      </c>
      <c r="F635" s="0" t="n">
        <v>-1.38</v>
      </c>
      <c r="H635" s="1" t="n">
        <v>0.055</v>
      </c>
      <c r="I635" s="1" t="n">
        <v>1.684</v>
      </c>
      <c r="J635" s="1" t="n">
        <v>4.299</v>
      </c>
      <c r="K635" s="1" t="s">
        <v>15488</v>
      </c>
      <c r="L635" s="1"/>
    </row>
    <row r="636" customFormat="false" ht="12.75" hidden="false" customHeight="false" outlineLevel="0" collapsed="false">
      <c r="A636" s="0" t="s">
        <v>14489</v>
      </c>
      <c r="B636" s="1" t="s">
        <v>15347</v>
      </c>
      <c r="C636" s="1" t="s">
        <v>15467</v>
      </c>
      <c r="D636" s="1" t="s">
        <v>15497</v>
      </c>
      <c r="E636" s="0" t="n">
        <v>-7.657</v>
      </c>
      <c r="H636" s="1" t="n">
        <v>0.096</v>
      </c>
      <c r="I636" s="1" t="n">
        <v>17.16</v>
      </c>
      <c r="J636" s="1" t="n">
        <v>45.932</v>
      </c>
      <c r="K636" s="1" t="s">
        <v>15498</v>
      </c>
      <c r="L636" s="1"/>
    </row>
    <row r="637" customFormat="false" ht="12.75" hidden="false" customHeight="false" outlineLevel="0" collapsed="false">
      <c r="A637" s="0" t="s">
        <v>14489</v>
      </c>
      <c r="B637" s="1" t="s">
        <v>15347</v>
      </c>
      <c r="C637" s="1" t="s">
        <v>15467</v>
      </c>
      <c r="D637" s="1" t="s">
        <v>15499</v>
      </c>
      <c r="G637" s="0" t="n">
        <v>7.334</v>
      </c>
      <c r="H637" s="1" t="n">
        <v>0</v>
      </c>
      <c r="I637" s="1" t="n">
        <v>8.941</v>
      </c>
      <c r="J637" s="1" t="n">
        <v>24.027</v>
      </c>
      <c r="K637" s="1" t="s">
        <v>15500</v>
      </c>
      <c r="L637" s="1"/>
    </row>
    <row r="638" customFormat="false" ht="12.75" hidden="false" customHeight="false" outlineLevel="0" collapsed="false">
      <c r="A638" s="0" t="s">
        <v>14489</v>
      </c>
      <c r="B638" s="1" t="s">
        <v>15347</v>
      </c>
      <c r="C638" s="1" t="s">
        <v>15467</v>
      </c>
      <c r="D638" s="1" t="s">
        <v>15501</v>
      </c>
      <c r="F638" s="0" t="n">
        <v>-2.428</v>
      </c>
      <c r="H638" s="1" t="n">
        <v>5.489</v>
      </c>
      <c r="I638" s="1" t="n">
        <v>3.216</v>
      </c>
      <c r="J638" s="1" t="n">
        <v>17.367</v>
      </c>
      <c r="K638" s="1" t="s">
        <v>15486</v>
      </c>
      <c r="L638" s="1"/>
    </row>
    <row r="639" customFormat="false" ht="12.75" hidden="false" customHeight="false" outlineLevel="0" collapsed="false">
      <c r="A639" s="0" t="s">
        <v>14489</v>
      </c>
      <c r="B639" s="1" t="s">
        <v>15347</v>
      </c>
      <c r="C639" s="1" t="s">
        <v>15502</v>
      </c>
      <c r="D639" s="1" t="s">
        <v>15503</v>
      </c>
      <c r="E639" s="0" t="n">
        <v>1.338</v>
      </c>
      <c r="G639" s="0" t="n">
        <v>-1.255</v>
      </c>
      <c r="H639" s="1" t="n">
        <v>57.887</v>
      </c>
      <c r="I639" s="1" t="n">
        <v>40.316</v>
      </c>
      <c r="J639" s="1" t="n">
        <v>38.936</v>
      </c>
      <c r="K639" s="1" t="s">
        <v>15504</v>
      </c>
      <c r="L639" s="1"/>
    </row>
    <row r="640" customFormat="false" ht="12.75" hidden="false" customHeight="false" outlineLevel="0" collapsed="false">
      <c r="A640" s="0" t="s">
        <v>14489</v>
      </c>
      <c r="B640" s="1" t="s">
        <v>15347</v>
      </c>
      <c r="C640" s="1" t="s">
        <v>15502</v>
      </c>
      <c r="D640" s="1" t="s">
        <v>15505</v>
      </c>
      <c r="E640" s="0" t="n">
        <v>-2.284</v>
      </c>
      <c r="G640" s="0" t="n">
        <v>1.683</v>
      </c>
      <c r="H640" s="1" t="n">
        <v>5.54</v>
      </c>
      <c r="I640" s="1" t="n">
        <v>29.968</v>
      </c>
      <c r="J640" s="1" t="n">
        <v>45.203</v>
      </c>
      <c r="K640" s="1" t="s">
        <v>15504</v>
      </c>
      <c r="L640" s="1"/>
    </row>
    <row r="641" customFormat="false" ht="12.75" hidden="false" customHeight="false" outlineLevel="0" collapsed="false">
      <c r="A641" s="0" t="s">
        <v>14489</v>
      </c>
      <c r="B641" s="1" t="s">
        <v>15347</v>
      </c>
      <c r="C641" s="1" t="s">
        <v>15506</v>
      </c>
      <c r="D641" s="1" t="s">
        <v>15507</v>
      </c>
      <c r="E641" s="0" t="n">
        <v>4.217</v>
      </c>
      <c r="G641" s="0" t="n">
        <v>-3.929</v>
      </c>
      <c r="H641" s="1" t="n">
        <v>1214.195</v>
      </c>
      <c r="I641" s="1" t="n">
        <v>133.554</v>
      </c>
      <c r="J641" s="1" t="n">
        <v>109.973</v>
      </c>
      <c r="K641" s="1" t="s">
        <v>15508</v>
      </c>
      <c r="L641" s="1"/>
    </row>
    <row r="642" customFormat="false" ht="12.75" hidden="false" customHeight="false" outlineLevel="0" collapsed="false">
      <c r="A642" s="0" t="s">
        <v>14489</v>
      </c>
      <c r="B642" s="1" t="s">
        <v>15347</v>
      </c>
      <c r="C642" s="1" t="s">
        <v>15506</v>
      </c>
      <c r="D642" s="1" t="s">
        <v>15509</v>
      </c>
      <c r="E642" s="0" t="n">
        <v>3.035</v>
      </c>
      <c r="G642" s="0" t="n">
        <v>-2.704</v>
      </c>
      <c r="H642" s="1" t="n">
        <v>603.348</v>
      </c>
      <c r="I642" s="1" t="n">
        <v>154.256</v>
      </c>
      <c r="J642" s="1" t="n">
        <v>122.945</v>
      </c>
      <c r="K642" s="1" t="s">
        <v>15508</v>
      </c>
      <c r="L642" s="1"/>
    </row>
    <row r="643" customFormat="false" ht="12.75" hidden="false" customHeight="false" outlineLevel="0" collapsed="false">
      <c r="A643" s="0" t="s">
        <v>14489</v>
      </c>
      <c r="B643" s="1" t="s">
        <v>15347</v>
      </c>
      <c r="C643" s="1" t="s">
        <v>15506</v>
      </c>
      <c r="D643" s="1" t="s">
        <v>15510</v>
      </c>
      <c r="E643" s="0" t="n">
        <v>1.398</v>
      </c>
      <c r="G643" s="0" t="n">
        <v>-1.347</v>
      </c>
      <c r="H643" s="1" t="n">
        <v>109.533</v>
      </c>
      <c r="I643" s="1" t="n">
        <v>73.16</v>
      </c>
      <c r="J643" s="1" t="n">
        <v>70.431</v>
      </c>
      <c r="K643" s="1" t="s">
        <v>15511</v>
      </c>
      <c r="L643" s="1"/>
    </row>
    <row r="644" customFormat="false" ht="12.75" hidden="false" customHeight="false" outlineLevel="0" collapsed="false">
      <c r="A644" s="0" t="s">
        <v>14489</v>
      </c>
      <c r="B644" s="1" t="s">
        <v>15347</v>
      </c>
      <c r="C644" s="1" t="s">
        <v>15506</v>
      </c>
      <c r="D644" s="1" t="s">
        <v>15512</v>
      </c>
      <c r="E644" s="0" t="n">
        <v>-1.137</v>
      </c>
      <c r="G644" s="0" t="n">
        <v>1.062</v>
      </c>
      <c r="H644" s="1" t="n">
        <v>8.313</v>
      </c>
      <c r="I644" s="1" t="n">
        <v>29.731</v>
      </c>
      <c r="J644" s="1" t="n">
        <v>31.321</v>
      </c>
      <c r="K644" s="1" t="s">
        <v>15508</v>
      </c>
      <c r="L644" s="1"/>
    </row>
    <row r="645" customFormat="false" ht="12.75" hidden="false" customHeight="false" outlineLevel="0" collapsed="false">
      <c r="A645" s="0" t="s">
        <v>14489</v>
      </c>
      <c r="B645" s="1" t="s">
        <v>15347</v>
      </c>
      <c r="C645" s="1" t="s">
        <v>15506</v>
      </c>
      <c r="D645" s="1" t="s">
        <v>15513</v>
      </c>
      <c r="E645" s="0" t="n">
        <v>-1.612</v>
      </c>
      <c r="H645" s="1" t="n">
        <v>14.025</v>
      </c>
      <c r="I645" s="1" t="n">
        <v>43.749</v>
      </c>
      <c r="J645" s="1" t="n">
        <v>72.981</v>
      </c>
      <c r="K645" s="1" t="s">
        <v>15514</v>
      </c>
      <c r="L645" s="1"/>
    </row>
    <row r="646" customFormat="false" ht="12.75" hidden="false" customHeight="false" outlineLevel="0" collapsed="false">
      <c r="A646" s="0" t="s">
        <v>14489</v>
      </c>
      <c r="B646" s="1" t="s">
        <v>15347</v>
      </c>
      <c r="C646" s="1" t="s">
        <v>15506</v>
      </c>
      <c r="D646" s="1" t="s">
        <v>15515</v>
      </c>
      <c r="G646" s="0" t="n">
        <v>3.32</v>
      </c>
      <c r="H646" s="1" t="n">
        <v>0.063</v>
      </c>
      <c r="I646" s="1" t="n">
        <v>1.205</v>
      </c>
      <c r="J646" s="1" t="n">
        <v>2.332</v>
      </c>
      <c r="K646" s="1" t="s">
        <v>15516</v>
      </c>
      <c r="L646" s="1"/>
    </row>
    <row r="647" customFormat="false" ht="12.75" hidden="false" customHeight="false" outlineLevel="0" collapsed="false">
      <c r="A647" s="0" t="s">
        <v>14489</v>
      </c>
      <c r="B647" s="1" t="s">
        <v>15347</v>
      </c>
      <c r="C647" s="1" t="s">
        <v>15517</v>
      </c>
      <c r="D647" s="1" t="s">
        <v>15518</v>
      </c>
      <c r="E647" s="0" t="n">
        <v>3.779</v>
      </c>
      <c r="F647" s="0" t="n">
        <v>1.133</v>
      </c>
      <c r="G647" s="0" t="n">
        <v>-2.657</v>
      </c>
      <c r="H647" s="1" t="n">
        <v>259.987</v>
      </c>
      <c r="I647" s="1" t="n">
        <v>70.689</v>
      </c>
      <c r="J647" s="1" t="n">
        <v>32.291</v>
      </c>
      <c r="K647" s="1" t="s">
        <v>15519</v>
      </c>
      <c r="L647" s="1"/>
    </row>
    <row r="648" customFormat="false" ht="12.75" hidden="false" customHeight="false" outlineLevel="0" collapsed="false">
      <c r="A648" s="0" t="s">
        <v>14489</v>
      </c>
      <c r="B648" s="1" t="s">
        <v>15347</v>
      </c>
      <c r="C648" s="1" t="s">
        <v>15517</v>
      </c>
      <c r="D648" s="1" t="s">
        <v>15520</v>
      </c>
      <c r="E648" s="0" t="n">
        <v>3.023</v>
      </c>
      <c r="G648" s="0" t="n">
        <v>-2.222</v>
      </c>
      <c r="H648" s="1" t="n">
        <v>97.003</v>
      </c>
      <c r="I648" s="1" t="n">
        <v>35.716</v>
      </c>
      <c r="J648" s="1" t="n">
        <v>20.316</v>
      </c>
      <c r="K648" s="1" t="s">
        <v>15519</v>
      </c>
      <c r="L648" s="1"/>
    </row>
    <row r="649" customFormat="false" ht="12.75" hidden="false" customHeight="false" outlineLevel="0" collapsed="false">
      <c r="A649" s="0" t="s">
        <v>14489</v>
      </c>
      <c r="B649" s="1" t="s">
        <v>15347</v>
      </c>
      <c r="C649" s="1" t="s">
        <v>15517</v>
      </c>
      <c r="D649" s="1" t="s">
        <v>15521</v>
      </c>
      <c r="E649" s="0" t="n">
        <v>1.508</v>
      </c>
      <c r="H649" s="1" t="n">
        <v>52.665</v>
      </c>
      <c r="I649" s="1" t="n">
        <v>53.653</v>
      </c>
      <c r="J649" s="1" t="n">
        <v>31.651</v>
      </c>
      <c r="K649" s="1" t="s">
        <v>15522</v>
      </c>
      <c r="L649" s="1"/>
    </row>
    <row r="650" customFormat="false" ht="12.75" hidden="false" customHeight="false" outlineLevel="0" collapsed="false">
      <c r="A650" s="0" t="s">
        <v>14489</v>
      </c>
      <c r="B650" s="1" t="s">
        <v>15347</v>
      </c>
      <c r="C650" s="1" t="s">
        <v>15517</v>
      </c>
      <c r="D650" s="1" t="s">
        <v>15523</v>
      </c>
      <c r="E650" s="0" t="n">
        <v>1.185</v>
      </c>
      <c r="H650" s="1" t="n">
        <v>6.029</v>
      </c>
      <c r="I650" s="1" t="n">
        <v>5.475</v>
      </c>
      <c r="J650" s="1" t="n">
        <v>4.512</v>
      </c>
      <c r="K650" s="1" t="s">
        <v>15524</v>
      </c>
      <c r="L650" s="1"/>
    </row>
    <row r="651" customFormat="false" ht="12.75" hidden="false" customHeight="false" outlineLevel="0" collapsed="false">
      <c r="A651" s="0" t="s">
        <v>14489</v>
      </c>
      <c r="B651" s="1" t="s">
        <v>15347</v>
      </c>
      <c r="C651" s="1" t="s">
        <v>15517</v>
      </c>
      <c r="D651" s="1" t="s">
        <v>15525</v>
      </c>
      <c r="E651" s="0" t="n">
        <v>-2.453</v>
      </c>
      <c r="G651" s="0" t="n">
        <v>2.205</v>
      </c>
      <c r="H651" s="1" t="n">
        <v>0.727</v>
      </c>
      <c r="I651" s="1" t="n">
        <v>5.854</v>
      </c>
      <c r="J651" s="1" t="n">
        <v>6.792</v>
      </c>
      <c r="K651" s="1" t="s">
        <v>15526</v>
      </c>
      <c r="L651" s="1"/>
    </row>
    <row r="652" customFormat="false" ht="12.75" hidden="false" customHeight="false" outlineLevel="0" collapsed="false">
      <c r="A652" s="0" t="s">
        <v>14489</v>
      </c>
      <c r="B652" s="1" t="s">
        <v>15347</v>
      </c>
      <c r="C652" s="1" t="s">
        <v>15517</v>
      </c>
      <c r="D652" s="1" t="s">
        <v>15527</v>
      </c>
      <c r="E652" s="0" t="n">
        <v>-2.728</v>
      </c>
      <c r="G652" s="0" t="n">
        <v>2.431</v>
      </c>
      <c r="H652" s="1" t="n">
        <v>0.32</v>
      </c>
      <c r="I652" s="1" t="n">
        <v>3.022</v>
      </c>
      <c r="J652" s="1" t="n">
        <v>3.607</v>
      </c>
      <c r="K652" s="1" t="s">
        <v>15526</v>
      </c>
      <c r="L652" s="1"/>
    </row>
    <row r="653" customFormat="false" ht="12.75" hidden="false" customHeight="false" outlineLevel="0" collapsed="false">
      <c r="A653" s="0" t="s">
        <v>14489</v>
      </c>
      <c r="B653" s="1" t="s">
        <v>15347</v>
      </c>
      <c r="C653" s="1" t="s">
        <v>15528</v>
      </c>
      <c r="D653" s="1" t="s">
        <v>15529</v>
      </c>
      <c r="E653" s="0" t="n">
        <v>6.581</v>
      </c>
      <c r="F653" s="0" t="n">
        <v>2.286</v>
      </c>
      <c r="G653" s="0" t="n">
        <v>-4.32</v>
      </c>
      <c r="H653" s="1" t="n">
        <v>149.511</v>
      </c>
      <c r="I653" s="1" t="n">
        <v>12.186</v>
      </c>
      <c r="J653" s="1" t="n">
        <v>2.616</v>
      </c>
      <c r="K653" s="1" t="s">
        <v>15530</v>
      </c>
      <c r="L653" s="1"/>
    </row>
    <row r="654" customFormat="false" ht="12.75" hidden="false" customHeight="false" outlineLevel="0" collapsed="false">
      <c r="A654" s="0" t="s">
        <v>14489</v>
      </c>
      <c r="B654" s="1" t="s">
        <v>15347</v>
      </c>
      <c r="C654" s="1" t="s">
        <v>15528</v>
      </c>
      <c r="D654" s="1" t="s">
        <v>15531</v>
      </c>
      <c r="E654" s="0" t="n">
        <v>2.577</v>
      </c>
      <c r="F654" s="0" t="n">
        <v>1.669</v>
      </c>
      <c r="H654" s="1" t="n">
        <v>6.504</v>
      </c>
      <c r="I654" s="1" t="n">
        <v>5.678</v>
      </c>
      <c r="J654" s="1" t="n">
        <v>1.855</v>
      </c>
      <c r="K654" s="1" t="s">
        <v>15532</v>
      </c>
      <c r="L654" s="1"/>
    </row>
    <row r="655" customFormat="false" ht="12.75" hidden="false" customHeight="false" outlineLevel="0" collapsed="false">
      <c r="A655" s="0" t="s">
        <v>14489</v>
      </c>
      <c r="B655" s="1" t="s">
        <v>15347</v>
      </c>
      <c r="C655" s="1" t="s">
        <v>15528</v>
      </c>
      <c r="D655" s="1" t="s">
        <v>15533</v>
      </c>
      <c r="E655" s="0" t="n">
        <v>1.743</v>
      </c>
      <c r="G655" s="0" t="n">
        <v>-1.361</v>
      </c>
      <c r="H655" s="1" t="n">
        <v>37.919</v>
      </c>
      <c r="I655" s="1" t="n">
        <v>25.262</v>
      </c>
      <c r="J655" s="1" t="n">
        <v>19.256</v>
      </c>
      <c r="K655" s="1" t="s">
        <v>15534</v>
      </c>
      <c r="L655" s="1"/>
    </row>
    <row r="656" customFormat="false" ht="12.75" hidden="false" customHeight="false" outlineLevel="0" collapsed="false">
      <c r="A656" s="0" t="s">
        <v>14489</v>
      </c>
      <c r="B656" s="1" t="s">
        <v>15347</v>
      </c>
      <c r="C656" s="1" t="s">
        <v>15528</v>
      </c>
      <c r="D656" s="1" t="s">
        <v>15535</v>
      </c>
      <c r="E656" s="0" t="n">
        <v>-1.044</v>
      </c>
      <c r="H656" s="1" t="n">
        <v>9.581</v>
      </c>
      <c r="I656" s="1" t="n">
        <v>27.746</v>
      </c>
      <c r="J656" s="1" t="n">
        <v>33.574</v>
      </c>
      <c r="K656" s="1" t="s">
        <v>15536</v>
      </c>
      <c r="L656" s="1"/>
    </row>
    <row r="657" customFormat="false" ht="12.75" hidden="false" customHeight="false" outlineLevel="0" collapsed="false">
      <c r="A657" s="0" t="s">
        <v>14489</v>
      </c>
      <c r="B657" s="1" t="s">
        <v>15347</v>
      </c>
      <c r="C657" s="1" t="s">
        <v>15528</v>
      </c>
      <c r="D657" s="1" t="s">
        <v>15537</v>
      </c>
      <c r="E657" s="0" t="n">
        <v>-1.06</v>
      </c>
      <c r="G657" s="0" t="n">
        <v>1.017</v>
      </c>
      <c r="H657" s="1" t="n">
        <v>6.203</v>
      </c>
      <c r="I657" s="1" t="n">
        <v>21.639</v>
      </c>
      <c r="J657" s="1" t="n">
        <v>21.979</v>
      </c>
      <c r="K657" s="1" t="s">
        <v>15538</v>
      </c>
      <c r="L657" s="1"/>
    </row>
    <row r="658" customFormat="false" ht="12.75" hidden="false" customHeight="false" outlineLevel="0" collapsed="false">
      <c r="A658" s="0" t="s">
        <v>14489</v>
      </c>
      <c r="B658" s="1" t="s">
        <v>15347</v>
      </c>
      <c r="C658" s="1" t="s">
        <v>15528</v>
      </c>
      <c r="D658" s="1" t="s">
        <v>15539</v>
      </c>
      <c r="E658" s="0" t="n">
        <v>-1.194</v>
      </c>
      <c r="G658" s="0" t="n">
        <v>1.103</v>
      </c>
      <c r="H658" s="1" t="n">
        <v>43.045</v>
      </c>
      <c r="I658" s="1" t="n">
        <v>157.176</v>
      </c>
      <c r="J658" s="1" t="n">
        <v>165.57</v>
      </c>
      <c r="K658" s="1" t="s">
        <v>15540</v>
      </c>
      <c r="L658" s="1"/>
    </row>
    <row r="659" customFormat="false" ht="12.75" hidden="false" customHeight="false" outlineLevel="0" collapsed="false">
      <c r="A659" s="0" t="s">
        <v>14489</v>
      </c>
      <c r="B659" s="1" t="s">
        <v>15347</v>
      </c>
      <c r="C659" s="1" t="s">
        <v>15528</v>
      </c>
      <c r="D659" s="1" t="s">
        <v>15541</v>
      </c>
      <c r="E659" s="0" t="n">
        <v>-1.202</v>
      </c>
      <c r="G659" s="0" t="n">
        <v>1.068</v>
      </c>
      <c r="H659" s="1" t="n">
        <v>2.392</v>
      </c>
      <c r="I659" s="1" t="n">
        <v>8.618</v>
      </c>
      <c r="J659" s="1" t="n">
        <v>9.304</v>
      </c>
      <c r="K659" s="1" t="s">
        <v>15538</v>
      </c>
      <c r="L659" s="1"/>
    </row>
    <row r="660" customFormat="false" ht="12.75" hidden="false" customHeight="false" outlineLevel="0" collapsed="false">
      <c r="A660" s="0" t="s">
        <v>14489</v>
      </c>
      <c r="B660" s="1" t="s">
        <v>15347</v>
      </c>
      <c r="C660" s="1" t="s">
        <v>15528</v>
      </c>
      <c r="D660" s="1" t="s">
        <v>15542</v>
      </c>
      <c r="E660" s="0" t="n">
        <v>-1.599</v>
      </c>
      <c r="G660" s="0" t="n">
        <v>1.056</v>
      </c>
      <c r="H660" s="1" t="n">
        <v>22.052</v>
      </c>
      <c r="I660" s="1" t="n">
        <v>77.857</v>
      </c>
      <c r="J660" s="1" t="n">
        <v>112.676</v>
      </c>
      <c r="K660" s="1" t="s">
        <v>15543</v>
      </c>
      <c r="L660" s="1"/>
    </row>
    <row r="661" customFormat="false" ht="12.75" hidden="false" customHeight="false" outlineLevel="0" collapsed="false">
      <c r="A661" s="0" t="s">
        <v>14489</v>
      </c>
      <c r="B661" s="1" t="s">
        <v>15347</v>
      </c>
      <c r="C661" s="1" t="s">
        <v>15528</v>
      </c>
      <c r="D661" s="1" t="s">
        <v>15544</v>
      </c>
      <c r="E661" s="0" t="n">
        <v>-2.044</v>
      </c>
      <c r="G661" s="0" t="n">
        <v>1.784</v>
      </c>
      <c r="H661" s="1" t="n">
        <v>17.306</v>
      </c>
      <c r="I661" s="1" t="n">
        <v>101.409</v>
      </c>
      <c r="J661" s="1" t="n">
        <v>119.723</v>
      </c>
      <c r="K661" s="1" t="s">
        <v>15540</v>
      </c>
      <c r="L661" s="1"/>
    </row>
    <row r="662" customFormat="false" ht="12.75" hidden="false" customHeight="false" outlineLevel="0" collapsed="false">
      <c r="A662" s="0" t="s">
        <v>14489</v>
      </c>
      <c r="B662" s="1" t="s">
        <v>15347</v>
      </c>
      <c r="C662" s="1" t="s">
        <v>15528</v>
      </c>
      <c r="D662" s="1" t="s">
        <v>15545</v>
      </c>
      <c r="E662" s="0" t="n">
        <v>-2.714</v>
      </c>
      <c r="G662" s="0" t="n">
        <v>2.07</v>
      </c>
      <c r="H662" s="1" t="n">
        <v>0.286</v>
      </c>
      <c r="I662" s="1" t="n">
        <v>2.056</v>
      </c>
      <c r="J662" s="1" t="n">
        <v>3.178</v>
      </c>
      <c r="K662" s="1" t="s">
        <v>15546</v>
      </c>
      <c r="L662" s="1"/>
    </row>
    <row r="663" customFormat="false" ht="12.75" hidden="false" customHeight="false" outlineLevel="0" collapsed="false">
      <c r="A663" s="0" t="s">
        <v>14489</v>
      </c>
      <c r="B663" s="1" t="s">
        <v>15347</v>
      </c>
      <c r="C663" s="1" t="s">
        <v>15528</v>
      </c>
      <c r="D663" s="1" t="s">
        <v>15547</v>
      </c>
      <c r="E663" s="0" t="n">
        <v>-4.081</v>
      </c>
      <c r="H663" s="1" t="n">
        <v>0.026</v>
      </c>
      <c r="I663" s="1" t="n">
        <v>0.678</v>
      </c>
      <c r="J663" s="1" t="n">
        <v>0.806</v>
      </c>
      <c r="K663" s="1" t="s">
        <v>15548</v>
      </c>
      <c r="L663" s="1"/>
    </row>
    <row r="664" customFormat="false" ht="12.75" hidden="false" customHeight="false" outlineLevel="0" collapsed="false">
      <c r="A664" s="0" t="s">
        <v>14489</v>
      </c>
      <c r="B664" s="1" t="s">
        <v>15347</v>
      </c>
      <c r="C664" s="1" t="s">
        <v>15528</v>
      </c>
      <c r="D664" s="1" t="s">
        <v>15549</v>
      </c>
      <c r="E664" s="0" t="n">
        <v>-5.423</v>
      </c>
      <c r="H664" s="1" t="n">
        <v>0.112</v>
      </c>
      <c r="I664" s="1" t="n">
        <v>1.691</v>
      </c>
      <c r="J664" s="1" t="n">
        <v>8.413</v>
      </c>
      <c r="K664" s="1" t="s">
        <v>15548</v>
      </c>
      <c r="L664" s="1"/>
    </row>
    <row r="665" customFormat="false" ht="12.75" hidden="false" customHeight="false" outlineLevel="0" collapsed="false">
      <c r="A665" s="0" t="s">
        <v>14489</v>
      </c>
      <c r="B665" s="1" t="s">
        <v>15347</v>
      </c>
      <c r="C665" s="1" t="s">
        <v>15528</v>
      </c>
      <c r="D665" s="1" t="s">
        <v>15550</v>
      </c>
      <c r="G665" s="0" t="n">
        <v>-1.048</v>
      </c>
      <c r="H665" s="1" t="n">
        <v>17.682</v>
      </c>
      <c r="I665" s="1" t="n">
        <v>14.533</v>
      </c>
      <c r="J665" s="1" t="n">
        <v>15.894</v>
      </c>
      <c r="K665" s="1" t="s">
        <v>15548</v>
      </c>
      <c r="L665" s="1"/>
    </row>
    <row r="666" customFormat="false" ht="12.75" hidden="false" customHeight="false" outlineLevel="0" collapsed="false">
      <c r="A666" s="0" t="s">
        <v>14489</v>
      </c>
      <c r="B666" s="1" t="s">
        <v>15347</v>
      </c>
      <c r="C666" s="1" t="s">
        <v>15551</v>
      </c>
      <c r="D666" s="1" t="s">
        <v>15552</v>
      </c>
      <c r="E666" s="0" t="n">
        <v>8.235</v>
      </c>
      <c r="F666" s="0" t="n">
        <v>3.476</v>
      </c>
      <c r="G666" s="0" t="n">
        <v>-4.772</v>
      </c>
      <c r="H666" s="1" t="n">
        <v>1242.403</v>
      </c>
      <c r="I666" s="1" t="n">
        <v>76.405</v>
      </c>
      <c r="J666" s="1" t="n">
        <v>6.963</v>
      </c>
      <c r="K666" s="1" t="s">
        <v>15553</v>
      </c>
      <c r="L666" s="1"/>
    </row>
    <row r="667" customFormat="false" ht="12.75" hidden="false" customHeight="false" outlineLevel="0" collapsed="false">
      <c r="A667" s="0" t="s">
        <v>14489</v>
      </c>
      <c r="B667" s="1" t="s">
        <v>15347</v>
      </c>
      <c r="C667" s="1" t="s">
        <v>15551</v>
      </c>
      <c r="D667" s="1" t="s">
        <v>15554</v>
      </c>
      <c r="E667" s="0" t="n">
        <v>7.595</v>
      </c>
      <c r="F667" s="0" t="n">
        <v>4.334</v>
      </c>
      <c r="G667" s="0" t="n">
        <v>-3.28</v>
      </c>
      <c r="H667" s="1" t="n">
        <v>140.397</v>
      </c>
      <c r="I667" s="1" t="n">
        <v>23.542</v>
      </c>
      <c r="J667" s="1" t="n">
        <v>1.226</v>
      </c>
      <c r="K667" s="1" t="s">
        <v>15555</v>
      </c>
      <c r="L667" s="1"/>
    </row>
    <row r="668" customFormat="false" ht="12.75" hidden="false" customHeight="false" outlineLevel="0" collapsed="false">
      <c r="A668" s="0" t="s">
        <v>14489</v>
      </c>
      <c r="B668" s="1" t="s">
        <v>15347</v>
      </c>
      <c r="C668" s="1" t="s">
        <v>15551</v>
      </c>
      <c r="D668" s="1" t="s">
        <v>15556</v>
      </c>
      <c r="E668" s="0" t="n">
        <v>7.547</v>
      </c>
      <c r="F668" s="0" t="n">
        <v>3.437</v>
      </c>
      <c r="G668" s="0" t="n">
        <v>-4.124</v>
      </c>
      <c r="H668" s="1" t="n">
        <v>5342.109</v>
      </c>
      <c r="I668" s="1" t="n">
        <v>512.273</v>
      </c>
      <c r="J668" s="1" t="n">
        <v>48.268</v>
      </c>
      <c r="K668" s="1" t="s">
        <v>15553</v>
      </c>
      <c r="L668" s="1"/>
    </row>
    <row r="669" customFormat="false" ht="12.75" hidden="false" customHeight="false" outlineLevel="0" collapsed="false">
      <c r="A669" s="0" t="s">
        <v>14489</v>
      </c>
      <c r="B669" s="1" t="s">
        <v>15347</v>
      </c>
      <c r="C669" s="1" t="s">
        <v>15551</v>
      </c>
      <c r="D669" s="1" t="s">
        <v>15557</v>
      </c>
      <c r="E669" s="0" t="n">
        <v>7.457</v>
      </c>
      <c r="F669" s="0" t="n">
        <v>5.865</v>
      </c>
      <c r="G669" s="0" t="n">
        <v>-1.606</v>
      </c>
      <c r="H669" s="1" t="n">
        <v>59.813</v>
      </c>
      <c r="I669" s="1" t="n">
        <v>33.041</v>
      </c>
      <c r="J669" s="1" t="n">
        <v>0.563</v>
      </c>
      <c r="K669" s="1" t="s">
        <v>15555</v>
      </c>
      <c r="L669" s="1"/>
    </row>
    <row r="670" customFormat="false" ht="12.75" hidden="false" customHeight="false" outlineLevel="0" collapsed="false">
      <c r="A670" s="0" t="s">
        <v>14489</v>
      </c>
      <c r="B670" s="1" t="s">
        <v>15347</v>
      </c>
      <c r="C670" s="1" t="s">
        <v>15551</v>
      </c>
      <c r="D670" s="1" t="s">
        <v>15558</v>
      </c>
      <c r="E670" s="0" t="n">
        <v>7.421</v>
      </c>
      <c r="G670" s="0" t="n">
        <v>-4.544</v>
      </c>
      <c r="H670" s="1" t="n">
        <v>21.308</v>
      </c>
      <c r="I670" s="1" t="n">
        <v>1.486</v>
      </c>
      <c r="J670" s="1" t="n">
        <v>0.2</v>
      </c>
      <c r="K670" s="1" t="s">
        <v>15559</v>
      </c>
      <c r="L670" s="1"/>
    </row>
    <row r="671" customFormat="false" ht="12.75" hidden="false" customHeight="false" outlineLevel="0" collapsed="false">
      <c r="A671" s="0" t="s">
        <v>14489</v>
      </c>
      <c r="B671" s="1" t="s">
        <v>15347</v>
      </c>
      <c r="C671" s="1" t="s">
        <v>15551</v>
      </c>
      <c r="D671" s="1" t="s">
        <v>15560</v>
      </c>
      <c r="E671" s="0" t="n">
        <v>6.719</v>
      </c>
      <c r="F671" s="0" t="n">
        <v>3.652</v>
      </c>
      <c r="G671" s="0" t="n">
        <v>-3.077</v>
      </c>
      <c r="H671" s="1" t="n">
        <v>203.935</v>
      </c>
      <c r="I671" s="1" t="n">
        <v>40.328</v>
      </c>
      <c r="J671" s="1" t="n">
        <v>3.321</v>
      </c>
      <c r="K671" s="1" t="s">
        <v>15561</v>
      </c>
      <c r="L671" s="1"/>
    </row>
    <row r="672" customFormat="false" ht="12.75" hidden="false" customHeight="false" outlineLevel="0" collapsed="false">
      <c r="A672" s="0" t="s">
        <v>14489</v>
      </c>
      <c r="B672" s="1" t="s">
        <v>15347</v>
      </c>
      <c r="C672" s="1" t="s">
        <v>15551</v>
      </c>
      <c r="D672" s="1" t="s">
        <v>15562</v>
      </c>
      <c r="E672" s="0" t="n">
        <v>6.498</v>
      </c>
      <c r="F672" s="0" t="n">
        <v>4.088</v>
      </c>
      <c r="G672" s="0" t="n">
        <v>-2.423</v>
      </c>
      <c r="H672" s="1" t="n">
        <v>901.699</v>
      </c>
      <c r="I672" s="1" t="n">
        <v>280.596</v>
      </c>
      <c r="J672" s="1" t="n">
        <v>17.062</v>
      </c>
      <c r="K672" s="1" t="s">
        <v>15555</v>
      </c>
      <c r="L672" s="1"/>
    </row>
    <row r="673" customFormat="false" ht="12.75" hidden="false" customHeight="false" outlineLevel="0" collapsed="false">
      <c r="A673" s="0" t="s">
        <v>14489</v>
      </c>
      <c r="B673" s="1" t="s">
        <v>15347</v>
      </c>
      <c r="C673" s="1" t="s">
        <v>15551</v>
      </c>
      <c r="D673" s="1" t="s">
        <v>15563</v>
      </c>
      <c r="E673" s="0" t="n">
        <v>6.375</v>
      </c>
      <c r="F673" s="0" t="n">
        <v>3.774</v>
      </c>
      <c r="G673" s="0" t="n">
        <v>-2.616</v>
      </c>
      <c r="H673" s="1" t="n">
        <v>34.116</v>
      </c>
      <c r="I673" s="1" t="n">
        <v>9.339</v>
      </c>
      <c r="J673" s="1" t="n">
        <v>0.678</v>
      </c>
      <c r="K673" s="1" t="s">
        <v>15555</v>
      </c>
      <c r="L673" s="1"/>
    </row>
    <row r="674" customFormat="false" ht="12.75" hidden="false" customHeight="false" outlineLevel="0" collapsed="false">
      <c r="A674" s="0" t="s">
        <v>14489</v>
      </c>
      <c r="B674" s="1" t="s">
        <v>15347</v>
      </c>
      <c r="C674" s="1" t="s">
        <v>15551</v>
      </c>
      <c r="D674" s="1" t="s">
        <v>15564</v>
      </c>
      <c r="E674" s="0" t="n">
        <v>6.338</v>
      </c>
      <c r="F674" s="0" t="n">
        <v>3.559</v>
      </c>
      <c r="G674" s="0" t="n">
        <v>-2.796</v>
      </c>
      <c r="H674" s="1" t="n">
        <v>230.63</v>
      </c>
      <c r="I674" s="1" t="n">
        <v>55.035</v>
      </c>
      <c r="J674" s="1" t="n">
        <v>4.77</v>
      </c>
      <c r="K674" s="1" t="s">
        <v>15555</v>
      </c>
      <c r="L674" s="1"/>
    </row>
    <row r="675" customFormat="false" ht="12.75" hidden="false" customHeight="false" outlineLevel="0" collapsed="false">
      <c r="A675" s="0" t="s">
        <v>14489</v>
      </c>
      <c r="B675" s="1" t="s">
        <v>15347</v>
      </c>
      <c r="C675" s="1" t="s">
        <v>15551</v>
      </c>
      <c r="D675" s="1" t="s">
        <v>15565</v>
      </c>
      <c r="E675" s="0" t="n">
        <v>6.294</v>
      </c>
      <c r="F675" s="0" t="n">
        <v>3.425</v>
      </c>
      <c r="G675" s="0" t="n">
        <v>-2.887</v>
      </c>
      <c r="H675" s="1" t="n">
        <v>114.067</v>
      </c>
      <c r="I675" s="1" t="n">
        <v>25.402</v>
      </c>
      <c r="J675" s="1" t="n">
        <v>2.495</v>
      </c>
      <c r="K675" s="1" t="s">
        <v>15566</v>
      </c>
      <c r="L675" s="1"/>
    </row>
    <row r="676" customFormat="false" ht="12.75" hidden="false" customHeight="false" outlineLevel="0" collapsed="false">
      <c r="A676" s="0" t="s">
        <v>14489</v>
      </c>
      <c r="B676" s="1" t="s">
        <v>15347</v>
      </c>
      <c r="C676" s="1" t="s">
        <v>15551</v>
      </c>
      <c r="D676" s="1" t="s">
        <v>15567</v>
      </c>
      <c r="E676" s="0" t="n">
        <v>6.178</v>
      </c>
      <c r="F676" s="0" t="n">
        <v>3.371</v>
      </c>
      <c r="G676" s="0" t="n">
        <v>-2.818</v>
      </c>
      <c r="H676" s="1" t="n">
        <v>422.02</v>
      </c>
      <c r="I676" s="1" t="n">
        <v>100.512</v>
      </c>
      <c r="J676" s="1" t="n">
        <v>9.733</v>
      </c>
      <c r="K676" s="1" t="s">
        <v>15555</v>
      </c>
      <c r="L676" s="1"/>
    </row>
    <row r="677" customFormat="false" ht="12.75" hidden="false" customHeight="false" outlineLevel="0" collapsed="false">
      <c r="A677" s="0" t="s">
        <v>14489</v>
      </c>
      <c r="B677" s="1" t="s">
        <v>15347</v>
      </c>
      <c r="C677" s="1" t="s">
        <v>15551</v>
      </c>
      <c r="D677" s="1" t="s">
        <v>15568</v>
      </c>
      <c r="E677" s="0" t="n">
        <v>5.877</v>
      </c>
      <c r="F677" s="0" t="n">
        <v>3.258</v>
      </c>
      <c r="G677" s="0" t="n">
        <v>-2.639</v>
      </c>
      <c r="H677" s="1" t="n">
        <v>40.827</v>
      </c>
      <c r="I677" s="1" t="n">
        <v>11.133</v>
      </c>
      <c r="J677" s="1" t="n">
        <v>1.193</v>
      </c>
      <c r="K677" s="1" t="s">
        <v>15555</v>
      </c>
      <c r="L677" s="1"/>
    </row>
    <row r="678" customFormat="false" ht="12.75" hidden="false" customHeight="false" outlineLevel="0" collapsed="false">
      <c r="A678" s="0" t="s">
        <v>14489</v>
      </c>
      <c r="B678" s="1" t="s">
        <v>15347</v>
      </c>
      <c r="C678" s="1" t="s">
        <v>15551</v>
      </c>
      <c r="D678" s="1" t="s">
        <v>15569</v>
      </c>
      <c r="E678" s="0" t="n">
        <v>5.152</v>
      </c>
      <c r="F678" s="0" t="n">
        <v>4.159</v>
      </c>
      <c r="H678" s="1" t="n">
        <v>51.759</v>
      </c>
      <c r="I678" s="1" t="n">
        <v>42.066</v>
      </c>
      <c r="J678" s="1" t="n">
        <v>2.46</v>
      </c>
      <c r="K678" s="1" t="s">
        <v>15555</v>
      </c>
      <c r="L678" s="1"/>
    </row>
    <row r="679" customFormat="false" ht="12.75" hidden="false" customHeight="false" outlineLevel="0" collapsed="false">
      <c r="A679" s="0" t="s">
        <v>14489</v>
      </c>
      <c r="B679" s="1" t="s">
        <v>15347</v>
      </c>
      <c r="C679" s="1" t="s">
        <v>15551</v>
      </c>
      <c r="D679" s="1" t="s">
        <v>15570</v>
      </c>
      <c r="E679" s="0" t="n">
        <v>4.689</v>
      </c>
      <c r="F679" s="0" t="n">
        <v>1.08</v>
      </c>
      <c r="G679" s="0" t="n">
        <v>-3.623</v>
      </c>
      <c r="H679" s="1" t="n">
        <v>43.168</v>
      </c>
      <c r="I679" s="1" t="n">
        <v>5.899</v>
      </c>
      <c r="J679" s="1" t="n">
        <v>2.795</v>
      </c>
      <c r="K679" s="1" t="s">
        <v>15571</v>
      </c>
      <c r="L679" s="1"/>
    </row>
    <row r="680" customFormat="false" ht="12.75" hidden="false" customHeight="false" outlineLevel="0" collapsed="false">
      <c r="A680" s="0" t="s">
        <v>14489</v>
      </c>
      <c r="B680" s="1" t="s">
        <v>15347</v>
      </c>
      <c r="C680" s="1" t="s">
        <v>15551</v>
      </c>
      <c r="D680" s="1" t="s">
        <v>15572</v>
      </c>
      <c r="E680" s="0" t="n">
        <v>4.16</v>
      </c>
      <c r="F680" s="0" t="n">
        <v>2.122</v>
      </c>
      <c r="G680" s="0" t="n">
        <v>-2.056</v>
      </c>
      <c r="H680" s="1" t="n">
        <v>247.663</v>
      </c>
      <c r="I680" s="1" t="n">
        <v>97.534</v>
      </c>
      <c r="J680" s="1" t="n">
        <v>23.427</v>
      </c>
      <c r="K680" s="1" t="s">
        <v>15559</v>
      </c>
      <c r="L680" s="1"/>
    </row>
    <row r="681" customFormat="false" ht="12.75" hidden="false" customHeight="false" outlineLevel="0" collapsed="false">
      <c r="A681" s="0" t="s">
        <v>14489</v>
      </c>
      <c r="B681" s="1" t="s">
        <v>15347</v>
      </c>
      <c r="C681" s="1" t="s">
        <v>15551</v>
      </c>
      <c r="D681" s="1" t="s">
        <v>15573</v>
      </c>
      <c r="E681" s="0" t="n">
        <v>3.8</v>
      </c>
      <c r="F681" s="0" t="n">
        <v>1.575</v>
      </c>
      <c r="G681" s="0" t="n">
        <v>-2.249</v>
      </c>
      <c r="H681" s="1" t="n">
        <v>10.578</v>
      </c>
      <c r="I681" s="1" t="n">
        <v>3.689</v>
      </c>
      <c r="J681" s="1" t="n">
        <v>1.289</v>
      </c>
      <c r="K681" s="1" t="s">
        <v>15574</v>
      </c>
      <c r="L681" s="1"/>
    </row>
    <row r="682" customFormat="false" ht="12.75" hidden="false" customHeight="false" outlineLevel="0" collapsed="false">
      <c r="A682" s="0" t="s">
        <v>14489</v>
      </c>
      <c r="B682" s="1" t="s">
        <v>15347</v>
      </c>
      <c r="C682" s="1" t="s">
        <v>15551</v>
      </c>
      <c r="D682" s="1" t="s">
        <v>15575</v>
      </c>
      <c r="E682" s="0" t="n">
        <v>3.591</v>
      </c>
      <c r="G682" s="0" t="n">
        <v>-2.669</v>
      </c>
      <c r="H682" s="1" t="n">
        <v>215.12</v>
      </c>
      <c r="I682" s="1" t="n">
        <v>57.637</v>
      </c>
      <c r="J682" s="1" t="n">
        <v>30.332</v>
      </c>
      <c r="K682" s="1" t="s">
        <v>15576</v>
      </c>
      <c r="L682" s="1"/>
    </row>
    <row r="683" customFormat="false" ht="12.75" hidden="false" customHeight="false" outlineLevel="0" collapsed="false">
      <c r="A683" s="0" t="s">
        <v>14489</v>
      </c>
      <c r="B683" s="1" t="s">
        <v>15347</v>
      </c>
      <c r="C683" s="1" t="s">
        <v>15551</v>
      </c>
      <c r="D683" s="1" t="s">
        <v>15577</v>
      </c>
      <c r="E683" s="0" t="n">
        <v>3.572</v>
      </c>
      <c r="G683" s="0" t="n">
        <v>-2.545</v>
      </c>
      <c r="H683" s="1" t="n">
        <v>46.566</v>
      </c>
      <c r="I683" s="1" t="n">
        <v>13.462</v>
      </c>
      <c r="J683" s="1" t="n">
        <v>6.647</v>
      </c>
      <c r="K683" s="1" t="s">
        <v>15566</v>
      </c>
      <c r="L683" s="1"/>
    </row>
    <row r="684" customFormat="false" ht="12.75" hidden="false" customHeight="false" outlineLevel="0" collapsed="false">
      <c r="A684" s="0" t="s">
        <v>14489</v>
      </c>
      <c r="B684" s="1" t="s">
        <v>15347</v>
      </c>
      <c r="C684" s="1" t="s">
        <v>15551</v>
      </c>
      <c r="D684" s="1" t="s">
        <v>15578</v>
      </c>
      <c r="E684" s="0" t="n">
        <v>3.517</v>
      </c>
      <c r="F684" s="0" t="n">
        <v>2.322</v>
      </c>
      <c r="G684" s="0" t="n">
        <v>-1.218</v>
      </c>
      <c r="H684" s="1" t="n">
        <v>11.593</v>
      </c>
      <c r="I684" s="1" t="n">
        <v>8.443</v>
      </c>
      <c r="J684" s="1" t="n">
        <v>1.753</v>
      </c>
      <c r="K684" s="1" t="s">
        <v>15579</v>
      </c>
      <c r="L684" s="1"/>
    </row>
    <row r="685" customFormat="false" ht="12.75" hidden="false" customHeight="false" outlineLevel="0" collapsed="false">
      <c r="A685" s="0" t="s">
        <v>14489</v>
      </c>
      <c r="B685" s="1" t="s">
        <v>15347</v>
      </c>
      <c r="C685" s="1" t="s">
        <v>15551</v>
      </c>
      <c r="D685" s="1" t="s">
        <v>15580</v>
      </c>
      <c r="E685" s="0" t="n">
        <v>3.312</v>
      </c>
      <c r="F685" s="0" t="n">
        <v>1.839</v>
      </c>
      <c r="G685" s="0" t="n">
        <v>-1.483</v>
      </c>
      <c r="H685" s="1" t="n">
        <v>23.971</v>
      </c>
      <c r="I685" s="1" t="n">
        <v>14.443</v>
      </c>
      <c r="J685" s="1" t="n">
        <v>4.078</v>
      </c>
      <c r="K685" s="1" t="s">
        <v>15555</v>
      </c>
      <c r="L685" s="1"/>
    </row>
    <row r="686" customFormat="false" ht="12.75" hidden="false" customHeight="false" outlineLevel="0" collapsed="false">
      <c r="A686" s="0" t="s">
        <v>14489</v>
      </c>
      <c r="B686" s="1" t="s">
        <v>15347</v>
      </c>
      <c r="C686" s="1" t="s">
        <v>15551</v>
      </c>
      <c r="D686" s="1" t="s">
        <v>15581</v>
      </c>
      <c r="E686" s="0" t="n">
        <v>3.093</v>
      </c>
      <c r="G686" s="0" t="n">
        <v>-2.048</v>
      </c>
      <c r="H686" s="1" t="n">
        <v>10.325</v>
      </c>
      <c r="I686" s="1" t="n">
        <v>4.356</v>
      </c>
      <c r="J686" s="1" t="n">
        <v>2.074</v>
      </c>
      <c r="K686" s="1" t="s">
        <v>15582</v>
      </c>
      <c r="L686" s="1"/>
    </row>
    <row r="687" customFormat="false" ht="12.75" hidden="false" customHeight="false" outlineLevel="0" collapsed="false">
      <c r="A687" s="0" t="s">
        <v>14489</v>
      </c>
      <c r="B687" s="1" t="s">
        <v>15347</v>
      </c>
      <c r="C687" s="1" t="s">
        <v>15551</v>
      </c>
      <c r="D687" s="1" t="s">
        <v>15583</v>
      </c>
      <c r="E687" s="0" t="n">
        <v>2.946</v>
      </c>
      <c r="F687" s="0" t="n">
        <v>2.199</v>
      </c>
      <c r="H687" s="1" t="n">
        <v>39.919</v>
      </c>
      <c r="I687" s="1" t="n">
        <v>37.634</v>
      </c>
      <c r="J687" s="1" t="n">
        <v>8.774</v>
      </c>
      <c r="K687" s="1" t="s">
        <v>15555</v>
      </c>
      <c r="L687" s="1"/>
    </row>
    <row r="688" customFormat="false" ht="12.75" hidden="false" customHeight="false" outlineLevel="0" collapsed="false">
      <c r="A688" s="0" t="s">
        <v>14489</v>
      </c>
      <c r="B688" s="1" t="s">
        <v>15347</v>
      </c>
      <c r="C688" s="1" t="s">
        <v>15551</v>
      </c>
      <c r="D688" s="1" t="s">
        <v>15584</v>
      </c>
      <c r="E688" s="0" t="n">
        <v>2.861</v>
      </c>
      <c r="F688" s="0" t="n">
        <v>2.46</v>
      </c>
      <c r="H688" s="1" t="n">
        <v>57.372</v>
      </c>
      <c r="I688" s="1" t="n">
        <v>73.12</v>
      </c>
      <c r="J688" s="1" t="n">
        <v>13.302</v>
      </c>
      <c r="K688" s="1" t="s">
        <v>15559</v>
      </c>
      <c r="L688" s="1"/>
    </row>
    <row r="689" customFormat="false" ht="12.75" hidden="false" customHeight="false" outlineLevel="0" collapsed="false">
      <c r="A689" s="0" t="s">
        <v>14489</v>
      </c>
      <c r="B689" s="1" t="s">
        <v>15347</v>
      </c>
      <c r="C689" s="1" t="s">
        <v>15551</v>
      </c>
      <c r="D689" s="1" t="s">
        <v>15585</v>
      </c>
      <c r="E689" s="0" t="n">
        <v>2.82</v>
      </c>
      <c r="G689" s="0" t="n">
        <v>-2.915</v>
      </c>
      <c r="H689" s="1" t="n">
        <v>48.997</v>
      </c>
      <c r="I689" s="1" t="n">
        <v>10.96</v>
      </c>
      <c r="J689" s="1" t="n">
        <v>11.694</v>
      </c>
      <c r="K689" s="1" t="s">
        <v>15586</v>
      </c>
      <c r="L689" s="1"/>
    </row>
    <row r="690" customFormat="false" ht="12.75" hidden="false" customHeight="false" outlineLevel="0" collapsed="false">
      <c r="A690" s="0" t="s">
        <v>14489</v>
      </c>
      <c r="B690" s="1" t="s">
        <v>15347</v>
      </c>
      <c r="C690" s="1" t="s">
        <v>15551</v>
      </c>
      <c r="D690" s="1" t="s">
        <v>15587</v>
      </c>
      <c r="E690" s="0" t="n">
        <v>2.759</v>
      </c>
      <c r="F690" s="0" t="n">
        <v>1.149</v>
      </c>
      <c r="G690" s="0" t="n">
        <v>-1.622</v>
      </c>
      <c r="H690" s="1" t="n">
        <v>218.487</v>
      </c>
      <c r="I690" s="1" t="n">
        <v>121.68</v>
      </c>
      <c r="J690" s="1" t="n">
        <v>55.172</v>
      </c>
      <c r="K690" s="1" t="s">
        <v>15586</v>
      </c>
      <c r="L690" s="1"/>
    </row>
    <row r="691" customFormat="false" ht="12.75" hidden="false" customHeight="false" outlineLevel="0" collapsed="false">
      <c r="A691" s="0" t="s">
        <v>14489</v>
      </c>
      <c r="B691" s="1" t="s">
        <v>15347</v>
      </c>
      <c r="C691" s="1" t="s">
        <v>15551</v>
      </c>
      <c r="D691" s="1" t="s">
        <v>15588</v>
      </c>
      <c r="E691" s="0" t="n">
        <v>2.676</v>
      </c>
      <c r="F691" s="0" t="n">
        <v>2.215</v>
      </c>
      <c r="H691" s="1" t="n">
        <v>39.689</v>
      </c>
      <c r="I691" s="1" t="n">
        <v>47.364</v>
      </c>
      <c r="J691" s="1" t="n">
        <v>10.542</v>
      </c>
      <c r="K691" s="1" t="s">
        <v>15555</v>
      </c>
      <c r="L691" s="1"/>
    </row>
    <row r="692" customFormat="false" ht="12.75" hidden="false" customHeight="false" outlineLevel="0" collapsed="false">
      <c r="A692" s="0" t="s">
        <v>14489</v>
      </c>
      <c r="B692" s="1" t="s">
        <v>15347</v>
      </c>
      <c r="C692" s="1" t="s">
        <v>15551</v>
      </c>
      <c r="D692" s="1" t="s">
        <v>15589</v>
      </c>
      <c r="E692" s="0" t="n">
        <v>2.609</v>
      </c>
      <c r="F692" s="0" t="n">
        <v>1.519</v>
      </c>
      <c r="G692" s="0" t="n">
        <v>-1.102</v>
      </c>
      <c r="H692" s="1" t="n">
        <v>118.13</v>
      </c>
      <c r="I692" s="1" t="n">
        <v>92.915</v>
      </c>
      <c r="J692" s="1" t="n">
        <v>32.769</v>
      </c>
      <c r="K692" s="1" t="s">
        <v>15555</v>
      </c>
      <c r="L692" s="1"/>
    </row>
    <row r="693" customFormat="false" ht="12.75" hidden="false" customHeight="false" outlineLevel="0" collapsed="false">
      <c r="A693" s="0" t="s">
        <v>14489</v>
      </c>
      <c r="B693" s="1" t="s">
        <v>15347</v>
      </c>
      <c r="C693" s="1" t="s">
        <v>15551</v>
      </c>
      <c r="D693" s="1" t="s">
        <v>15590</v>
      </c>
      <c r="E693" s="0" t="n">
        <v>2.365</v>
      </c>
      <c r="F693" s="0" t="n">
        <v>1.872</v>
      </c>
      <c r="H693" s="1" t="n">
        <v>160.1</v>
      </c>
      <c r="I693" s="1" t="n">
        <v>191.945</v>
      </c>
      <c r="J693" s="1" t="n">
        <v>52.471</v>
      </c>
      <c r="K693" s="1" t="s">
        <v>15555</v>
      </c>
      <c r="L693" s="1"/>
    </row>
    <row r="694" customFormat="false" ht="12.75" hidden="false" customHeight="false" outlineLevel="0" collapsed="false">
      <c r="A694" s="0" t="s">
        <v>14489</v>
      </c>
      <c r="B694" s="1" t="s">
        <v>15347</v>
      </c>
      <c r="C694" s="1" t="s">
        <v>15551</v>
      </c>
      <c r="D694" s="1" t="s">
        <v>15591</v>
      </c>
      <c r="E694" s="0" t="n">
        <v>2.346</v>
      </c>
      <c r="H694" s="1" t="n">
        <v>30.156</v>
      </c>
      <c r="I694" s="1" t="n">
        <v>31.581</v>
      </c>
      <c r="J694" s="1" t="n">
        <v>10.267</v>
      </c>
      <c r="K694" s="1" t="s">
        <v>15559</v>
      </c>
      <c r="L694" s="1"/>
    </row>
    <row r="695" customFormat="false" ht="12.75" hidden="false" customHeight="false" outlineLevel="0" collapsed="false">
      <c r="A695" s="0" t="s">
        <v>14489</v>
      </c>
      <c r="B695" s="1" t="s">
        <v>15347</v>
      </c>
      <c r="C695" s="1" t="s">
        <v>15551</v>
      </c>
      <c r="D695" s="1" t="s">
        <v>15592</v>
      </c>
      <c r="E695" s="0" t="n">
        <v>2.341</v>
      </c>
      <c r="F695" s="0" t="n">
        <v>1.172</v>
      </c>
      <c r="H695" s="1" t="n">
        <v>502.944</v>
      </c>
      <c r="I695" s="1" t="n">
        <v>379.336</v>
      </c>
      <c r="J695" s="1" t="n">
        <v>166.019</v>
      </c>
      <c r="K695" s="1" t="s">
        <v>15555</v>
      </c>
      <c r="L695" s="1"/>
    </row>
    <row r="696" customFormat="false" ht="12.75" hidden="false" customHeight="false" outlineLevel="0" collapsed="false">
      <c r="A696" s="0" t="s">
        <v>14489</v>
      </c>
      <c r="B696" s="1" t="s">
        <v>15347</v>
      </c>
      <c r="C696" s="1" t="s">
        <v>15551</v>
      </c>
      <c r="D696" s="1" t="s">
        <v>15593</v>
      </c>
      <c r="E696" s="0" t="n">
        <v>2.309</v>
      </c>
      <c r="F696" s="0" t="n">
        <v>2.274</v>
      </c>
      <c r="H696" s="1" t="n">
        <v>82.521</v>
      </c>
      <c r="I696" s="1" t="n">
        <v>135.916</v>
      </c>
      <c r="J696" s="1" t="n">
        <v>27.987</v>
      </c>
      <c r="K696" s="1" t="s">
        <v>15555</v>
      </c>
      <c r="L696" s="1"/>
    </row>
    <row r="697" customFormat="false" ht="12.75" hidden="false" customHeight="false" outlineLevel="0" collapsed="false">
      <c r="A697" s="0" t="s">
        <v>14489</v>
      </c>
      <c r="B697" s="1" t="s">
        <v>15347</v>
      </c>
      <c r="C697" s="1" t="s">
        <v>15551</v>
      </c>
      <c r="D697" s="1" t="s">
        <v>15594</v>
      </c>
      <c r="E697" s="0" t="n">
        <v>2.249</v>
      </c>
      <c r="F697" s="0" t="n">
        <v>2.789</v>
      </c>
      <c r="H697" s="1" t="n">
        <v>5.129</v>
      </c>
      <c r="I697" s="1" t="n">
        <v>12.432</v>
      </c>
      <c r="J697" s="1" t="n">
        <v>1.834</v>
      </c>
      <c r="K697" s="1" t="s">
        <v>15595</v>
      </c>
      <c r="L697" s="1"/>
    </row>
    <row r="698" customFormat="false" ht="12.75" hidden="false" customHeight="false" outlineLevel="0" collapsed="false">
      <c r="A698" s="0" t="s">
        <v>14489</v>
      </c>
      <c r="B698" s="1" t="s">
        <v>15347</v>
      </c>
      <c r="C698" s="1" t="s">
        <v>15551</v>
      </c>
      <c r="D698" s="1" t="s">
        <v>15596</v>
      </c>
      <c r="E698" s="0" t="n">
        <v>2.009</v>
      </c>
      <c r="G698" s="0" t="n">
        <v>-1.375</v>
      </c>
      <c r="H698" s="1" t="n">
        <v>129.004</v>
      </c>
      <c r="I698" s="1" t="n">
        <v>85.054</v>
      </c>
      <c r="J698" s="1" t="n">
        <v>54.173</v>
      </c>
      <c r="K698" s="1" t="s">
        <v>15597</v>
      </c>
      <c r="L698" s="1"/>
    </row>
    <row r="699" customFormat="false" ht="12.75" hidden="false" customHeight="false" outlineLevel="0" collapsed="false">
      <c r="A699" s="0" t="s">
        <v>14489</v>
      </c>
      <c r="B699" s="1" t="s">
        <v>15347</v>
      </c>
      <c r="C699" s="1" t="s">
        <v>15551</v>
      </c>
      <c r="D699" s="1" t="s">
        <v>15598</v>
      </c>
      <c r="E699" s="0" t="n">
        <v>1.972</v>
      </c>
      <c r="F699" s="0" t="n">
        <v>1.168</v>
      </c>
      <c r="H699" s="1" t="n">
        <v>418.595</v>
      </c>
      <c r="I699" s="1" t="n">
        <v>407.581</v>
      </c>
      <c r="J699" s="1" t="n">
        <v>180.125</v>
      </c>
      <c r="K699" s="1" t="s">
        <v>15586</v>
      </c>
      <c r="L699" s="1"/>
    </row>
    <row r="700" customFormat="false" ht="12.75" hidden="false" customHeight="false" outlineLevel="0" collapsed="false">
      <c r="A700" s="0" t="s">
        <v>14489</v>
      </c>
      <c r="B700" s="1" t="s">
        <v>15347</v>
      </c>
      <c r="C700" s="1" t="s">
        <v>15551</v>
      </c>
      <c r="D700" s="1" t="s">
        <v>15599</v>
      </c>
      <c r="E700" s="0" t="n">
        <v>1.818</v>
      </c>
      <c r="F700" s="0" t="n">
        <v>1.067</v>
      </c>
      <c r="H700" s="1" t="n">
        <v>54.529</v>
      </c>
      <c r="I700" s="1" t="n">
        <v>53.452</v>
      </c>
      <c r="J700" s="1" t="n">
        <v>25.748</v>
      </c>
      <c r="K700" s="1" t="s">
        <v>15555</v>
      </c>
      <c r="L700" s="1"/>
    </row>
    <row r="701" customFormat="false" ht="12.75" hidden="false" customHeight="false" outlineLevel="0" collapsed="false">
      <c r="A701" s="0" t="s">
        <v>14489</v>
      </c>
      <c r="B701" s="1" t="s">
        <v>15347</v>
      </c>
      <c r="C701" s="1" t="s">
        <v>15551</v>
      </c>
      <c r="D701" s="1" t="s">
        <v>15600</v>
      </c>
      <c r="E701" s="0" t="n">
        <v>1.499</v>
      </c>
      <c r="H701" s="1" t="n">
        <v>56.581</v>
      </c>
      <c r="I701" s="1" t="n">
        <v>53.225</v>
      </c>
      <c r="J701" s="1" t="n">
        <v>33.993</v>
      </c>
      <c r="K701" s="1" t="s">
        <v>15597</v>
      </c>
      <c r="L701" s="1"/>
    </row>
    <row r="702" customFormat="false" ht="12.75" hidden="false" customHeight="false" outlineLevel="0" collapsed="false">
      <c r="A702" s="0" t="s">
        <v>14489</v>
      </c>
      <c r="B702" s="1" t="s">
        <v>15347</v>
      </c>
      <c r="C702" s="1" t="s">
        <v>15551</v>
      </c>
      <c r="D702" s="1" t="s">
        <v>15601</v>
      </c>
      <c r="E702" s="0" t="n">
        <v>1.327</v>
      </c>
      <c r="G702" s="0" t="n">
        <v>-1.295</v>
      </c>
      <c r="H702" s="1" t="n">
        <v>206.275</v>
      </c>
      <c r="I702" s="1" t="n">
        <v>141.039</v>
      </c>
      <c r="J702" s="1" t="n">
        <v>138.106</v>
      </c>
      <c r="K702" s="1" t="s">
        <v>15602</v>
      </c>
      <c r="L702" s="1"/>
    </row>
    <row r="703" customFormat="false" ht="12.75" hidden="false" customHeight="false" outlineLevel="0" collapsed="false">
      <c r="A703" s="0" t="s">
        <v>14489</v>
      </c>
      <c r="B703" s="1" t="s">
        <v>15347</v>
      </c>
      <c r="C703" s="1" t="s">
        <v>15551</v>
      </c>
      <c r="D703" s="1" t="s">
        <v>15603</v>
      </c>
      <c r="E703" s="0" t="n">
        <v>1.222</v>
      </c>
      <c r="F703" s="0" t="n">
        <v>1.122</v>
      </c>
      <c r="H703" s="1" t="n">
        <v>15.056</v>
      </c>
      <c r="I703" s="1" t="n">
        <v>23.394</v>
      </c>
      <c r="J703" s="1" t="n">
        <v>10.706</v>
      </c>
      <c r="K703" s="1" t="s">
        <v>15555</v>
      </c>
      <c r="L703" s="1"/>
    </row>
    <row r="704" customFormat="false" ht="12.75" hidden="false" customHeight="false" outlineLevel="0" collapsed="false">
      <c r="A704" s="0" t="s">
        <v>14489</v>
      </c>
      <c r="B704" s="1" t="s">
        <v>15347</v>
      </c>
      <c r="C704" s="1" t="s">
        <v>15551</v>
      </c>
      <c r="D704" s="1" t="s">
        <v>15604</v>
      </c>
      <c r="E704" s="0" t="n">
        <v>1.096</v>
      </c>
      <c r="H704" s="1" t="n">
        <v>1023.309</v>
      </c>
      <c r="I704" s="1" t="n">
        <v>934.229</v>
      </c>
      <c r="J704" s="1" t="n">
        <v>799.786</v>
      </c>
      <c r="K704" s="1" t="s">
        <v>15605</v>
      </c>
      <c r="L704" s="1"/>
    </row>
    <row r="705" customFormat="false" ht="12.75" hidden="false" customHeight="false" outlineLevel="0" collapsed="false">
      <c r="A705" s="0" t="s">
        <v>14489</v>
      </c>
      <c r="B705" s="1" t="s">
        <v>15347</v>
      </c>
      <c r="C705" s="1" t="s">
        <v>15551</v>
      </c>
      <c r="D705" s="1" t="s">
        <v>15606</v>
      </c>
      <c r="E705" s="0" t="n">
        <v>-1.156</v>
      </c>
      <c r="G705" s="0" t="n">
        <v>1.835</v>
      </c>
      <c r="H705" s="1" t="n">
        <v>14.09</v>
      </c>
      <c r="I705" s="1" t="n">
        <v>86.234</v>
      </c>
      <c r="J705" s="1" t="n">
        <v>52.807</v>
      </c>
      <c r="K705" s="1" t="s">
        <v>15555</v>
      </c>
      <c r="L705" s="1"/>
    </row>
    <row r="706" customFormat="false" ht="12.75" hidden="false" customHeight="false" outlineLevel="0" collapsed="false">
      <c r="A706" s="0" t="s">
        <v>14489</v>
      </c>
      <c r="B706" s="1" t="s">
        <v>15347</v>
      </c>
      <c r="C706" s="1" t="s">
        <v>15551</v>
      </c>
      <c r="D706" s="1" t="s">
        <v>15607</v>
      </c>
      <c r="E706" s="0" t="n">
        <v>-1.172</v>
      </c>
      <c r="H706" s="1" t="n">
        <v>19.303</v>
      </c>
      <c r="I706" s="1" t="n">
        <v>55.107</v>
      </c>
      <c r="J706" s="1" t="n">
        <v>72.633</v>
      </c>
      <c r="K706" s="1" t="s">
        <v>15608</v>
      </c>
      <c r="L706" s="1"/>
    </row>
    <row r="707" customFormat="false" ht="12.75" hidden="false" customHeight="false" outlineLevel="0" collapsed="false">
      <c r="A707" s="0" t="s">
        <v>14489</v>
      </c>
      <c r="B707" s="1" t="s">
        <v>15347</v>
      </c>
      <c r="C707" s="1" t="s">
        <v>15551</v>
      </c>
      <c r="D707" s="1" t="s">
        <v>15609</v>
      </c>
      <c r="E707" s="0" t="n">
        <v>-1.182</v>
      </c>
      <c r="H707" s="1" t="n">
        <v>10.273</v>
      </c>
      <c r="I707" s="1" t="n">
        <v>26.569</v>
      </c>
      <c r="J707" s="1" t="n">
        <v>38.809</v>
      </c>
      <c r="K707" s="1" t="s">
        <v>15571</v>
      </c>
      <c r="L707" s="1"/>
    </row>
    <row r="708" customFormat="false" ht="12.75" hidden="false" customHeight="false" outlineLevel="0" collapsed="false">
      <c r="A708" s="0" t="s">
        <v>14489</v>
      </c>
      <c r="B708" s="1" t="s">
        <v>15347</v>
      </c>
      <c r="C708" s="1" t="s">
        <v>15551</v>
      </c>
      <c r="D708" s="1" t="s">
        <v>15610</v>
      </c>
      <c r="E708" s="0" t="n">
        <v>-1.42</v>
      </c>
      <c r="G708" s="0" t="n">
        <v>1.505</v>
      </c>
      <c r="H708" s="1" t="n">
        <v>10.647</v>
      </c>
      <c r="I708" s="1" t="n">
        <v>51.707</v>
      </c>
      <c r="J708" s="1" t="n">
        <v>48.005</v>
      </c>
      <c r="K708" s="1" t="s">
        <v>15555</v>
      </c>
      <c r="L708" s="1"/>
    </row>
    <row r="709" customFormat="false" ht="12.75" hidden="false" customHeight="false" outlineLevel="0" collapsed="false">
      <c r="A709" s="0" t="s">
        <v>14489</v>
      </c>
      <c r="B709" s="1" t="s">
        <v>15347</v>
      </c>
      <c r="C709" s="1" t="s">
        <v>15551</v>
      </c>
      <c r="D709" s="1" t="s">
        <v>15611</v>
      </c>
      <c r="E709" s="0" t="n">
        <v>-1.553</v>
      </c>
      <c r="G709" s="0" t="n">
        <v>1.975</v>
      </c>
      <c r="H709" s="1" t="n">
        <v>2.576</v>
      </c>
      <c r="I709" s="1" t="n">
        <v>17.173</v>
      </c>
      <c r="J709" s="1" t="n">
        <v>12.617</v>
      </c>
      <c r="K709" s="1" t="s">
        <v>15555</v>
      </c>
      <c r="L709" s="1"/>
    </row>
    <row r="710" customFormat="false" ht="12.75" hidden="false" customHeight="false" outlineLevel="0" collapsed="false">
      <c r="A710" s="0" t="s">
        <v>14489</v>
      </c>
      <c r="B710" s="1" t="s">
        <v>15347</v>
      </c>
      <c r="C710" s="1" t="s">
        <v>15551</v>
      </c>
      <c r="D710" s="1" t="s">
        <v>15612</v>
      </c>
      <c r="E710" s="0" t="n">
        <v>-1.731</v>
      </c>
      <c r="G710" s="0" t="n">
        <v>1.756</v>
      </c>
      <c r="H710" s="1" t="n">
        <v>3.357</v>
      </c>
      <c r="I710" s="1" t="n">
        <v>18.96</v>
      </c>
      <c r="J710" s="1" t="n">
        <v>18.698</v>
      </c>
      <c r="K710" s="1" t="s">
        <v>15613</v>
      </c>
      <c r="L710" s="1"/>
    </row>
    <row r="711" customFormat="false" ht="12.75" hidden="false" customHeight="false" outlineLevel="0" collapsed="false">
      <c r="A711" s="0" t="s">
        <v>14489</v>
      </c>
      <c r="B711" s="1" t="s">
        <v>15347</v>
      </c>
      <c r="C711" s="1" t="s">
        <v>15551</v>
      </c>
      <c r="D711" s="1" t="s">
        <v>15614</v>
      </c>
      <c r="E711" s="0" t="n">
        <v>-1.734</v>
      </c>
      <c r="G711" s="0" t="n">
        <v>1.305</v>
      </c>
      <c r="H711" s="1" t="n">
        <v>14.29</v>
      </c>
      <c r="I711" s="1" t="n">
        <v>59.805</v>
      </c>
      <c r="J711" s="1" t="n">
        <v>79.76</v>
      </c>
      <c r="K711" s="1" t="s">
        <v>15608</v>
      </c>
      <c r="L711" s="1"/>
    </row>
    <row r="712" customFormat="false" ht="12.75" hidden="false" customHeight="false" outlineLevel="0" collapsed="false">
      <c r="A712" s="0" t="s">
        <v>14489</v>
      </c>
      <c r="B712" s="1" t="s">
        <v>15347</v>
      </c>
      <c r="C712" s="1" t="s">
        <v>15551</v>
      </c>
      <c r="D712" s="1" t="s">
        <v>15615</v>
      </c>
      <c r="E712" s="0" t="n">
        <v>-1.888</v>
      </c>
      <c r="G712" s="0" t="n">
        <v>2.099</v>
      </c>
      <c r="H712" s="1" t="n">
        <v>0.965</v>
      </c>
      <c r="I712" s="1" t="n">
        <v>7.489</v>
      </c>
      <c r="J712" s="1" t="n">
        <v>6.156</v>
      </c>
      <c r="K712" s="1" t="s">
        <v>15555</v>
      </c>
      <c r="L712" s="1"/>
    </row>
    <row r="713" customFormat="false" ht="12.75" hidden="false" customHeight="false" outlineLevel="0" collapsed="false">
      <c r="A713" s="0" t="s">
        <v>14489</v>
      </c>
      <c r="B713" s="1" t="s">
        <v>15347</v>
      </c>
      <c r="C713" s="1" t="s">
        <v>15551</v>
      </c>
      <c r="D713" s="1" t="s">
        <v>15616</v>
      </c>
      <c r="E713" s="0" t="n">
        <v>-2.742</v>
      </c>
      <c r="G713" s="0" t="n">
        <v>2.371</v>
      </c>
      <c r="H713" s="1" t="n">
        <v>2.049</v>
      </c>
      <c r="I713" s="1" t="n">
        <v>18.399</v>
      </c>
      <c r="J713" s="1" t="n">
        <v>23.375</v>
      </c>
      <c r="K713" s="1" t="s">
        <v>15617</v>
      </c>
      <c r="L713" s="1"/>
    </row>
    <row r="714" customFormat="false" ht="12.75" hidden="false" customHeight="false" outlineLevel="0" collapsed="false">
      <c r="A714" s="0" t="s">
        <v>14489</v>
      </c>
      <c r="B714" s="1" t="s">
        <v>15347</v>
      </c>
      <c r="C714" s="1" t="s">
        <v>15551</v>
      </c>
      <c r="D714" s="1" t="s">
        <v>15618</v>
      </c>
      <c r="E714" s="0" t="n">
        <v>-2.824</v>
      </c>
      <c r="G714" s="0" t="n">
        <v>2.235</v>
      </c>
      <c r="H714" s="1" t="n">
        <v>2.352</v>
      </c>
      <c r="I714" s="1" t="n">
        <v>19.148</v>
      </c>
      <c r="J714" s="1" t="n">
        <v>28.333</v>
      </c>
      <c r="K714" s="1" t="s">
        <v>15619</v>
      </c>
      <c r="L714" s="1"/>
    </row>
    <row r="715" customFormat="false" ht="12.75" hidden="false" customHeight="false" outlineLevel="0" collapsed="false">
      <c r="A715" s="0" t="s">
        <v>14489</v>
      </c>
      <c r="B715" s="1" t="s">
        <v>15347</v>
      </c>
      <c r="C715" s="1" t="s">
        <v>15551</v>
      </c>
      <c r="D715" s="1" t="s">
        <v>15620</v>
      </c>
      <c r="E715" s="0" t="n">
        <v>-3.01</v>
      </c>
      <c r="G715" s="0" t="n">
        <v>2.799</v>
      </c>
      <c r="H715" s="1" t="n">
        <v>1.221</v>
      </c>
      <c r="I715" s="1" t="n">
        <v>14.198</v>
      </c>
      <c r="J715" s="1" t="n">
        <v>16.498</v>
      </c>
      <c r="K715" s="1" t="s">
        <v>15613</v>
      </c>
      <c r="L715" s="1"/>
    </row>
    <row r="716" customFormat="false" ht="12.75" hidden="false" customHeight="false" outlineLevel="0" collapsed="false">
      <c r="A716" s="0" t="s">
        <v>14489</v>
      </c>
      <c r="B716" s="1" t="s">
        <v>15347</v>
      </c>
      <c r="C716" s="1" t="s">
        <v>15551</v>
      </c>
      <c r="D716" s="1" t="s">
        <v>15621</v>
      </c>
      <c r="E716" s="0" t="n">
        <v>-3.782</v>
      </c>
      <c r="G716" s="0" t="n">
        <v>3.49</v>
      </c>
      <c r="H716" s="1" t="n">
        <v>2.327</v>
      </c>
      <c r="I716" s="1" t="n">
        <v>45.085</v>
      </c>
      <c r="J716" s="1" t="n">
        <v>54.274</v>
      </c>
      <c r="K716" s="1" t="s">
        <v>15555</v>
      </c>
      <c r="L716" s="1"/>
    </row>
    <row r="717" customFormat="false" ht="12.75" hidden="false" customHeight="false" outlineLevel="0" collapsed="false">
      <c r="A717" s="0" t="s">
        <v>14489</v>
      </c>
      <c r="B717" s="1" t="s">
        <v>15347</v>
      </c>
      <c r="C717" s="1" t="s">
        <v>15551</v>
      </c>
      <c r="D717" s="1" t="s">
        <v>15622</v>
      </c>
      <c r="E717" s="0" t="n">
        <v>-5.764</v>
      </c>
      <c r="G717" s="0" t="n">
        <v>6.304</v>
      </c>
      <c r="H717" s="1" t="n">
        <v>0.023</v>
      </c>
      <c r="I717" s="1" t="n">
        <v>4.044</v>
      </c>
      <c r="J717" s="1" t="n">
        <v>2.783</v>
      </c>
      <c r="K717" s="1" t="s">
        <v>15595</v>
      </c>
      <c r="L717" s="1"/>
    </row>
    <row r="718" customFormat="false" ht="12.75" hidden="false" customHeight="false" outlineLevel="0" collapsed="false">
      <c r="A718" s="0" t="s">
        <v>14489</v>
      </c>
      <c r="B718" s="1" t="s">
        <v>15347</v>
      </c>
      <c r="C718" s="1" t="s">
        <v>15551</v>
      </c>
      <c r="D718" s="1" t="s">
        <v>15623</v>
      </c>
      <c r="E718" s="0" t="n">
        <v>-6.304</v>
      </c>
      <c r="F718" s="0" t="n">
        <v>-1.031</v>
      </c>
      <c r="G718" s="0" t="n">
        <v>5.251</v>
      </c>
      <c r="H718" s="1" t="n">
        <v>0.12</v>
      </c>
      <c r="I718" s="1" t="n">
        <v>7.933</v>
      </c>
      <c r="J718" s="1" t="n">
        <v>16.251</v>
      </c>
      <c r="K718" s="1" t="s">
        <v>15617</v>
      </c>
      <c r="L718" s="1"/>
    </row>
    <row r="719" customFormat="false" ht="12.75" hidden="false" customHeight="false" outlineLevel="0" collapsed="false">
      <c r="A719" s="0" t="s">
        <v>14489</v>
      </c>
      <c r="B719" s="1" t="s">
        <v>15347</v>
      </c>
      <c r="C719" s="1" t="s">
        <v>15551</v>
      </c>
      <c r="D719" s="1" t="s">
        <v>15624</v>
      </c>
      <c r="E719" s="0" t="n">
        <v>-6.914</v>
      </c>
      <c r="G719" s="0" t="n">
        <v>6.201</v>
      </c>
      <c r="H719" s="1" t="n">
        <v>0.78</v>
      </c>
      <c r="I719" s="1" t="n">
        <v>97.844</v>
      </c>
      <c r="J719" s="1" t="n">
        <v>158.883</v>
      </c>
      <c r="K719" s="1" t="s">
        <v>15586</v>
      </c>
      <c r="L719" s="1"/>
    </row>
    <row r="720" customFormat="false" ht="12.75" hidden="false" customHeight="false" outlineLevel="0" collapsed="false">
      <c r="A720" s="0" t="s">
        <v>14489</v>
      </c>
      <c r="B720" s="1" t="s">
        <v>15347</v>
      </c>
      <c r="C720" s="1" t="s">
        <v>15551</v>
      </c>
      <c r="D720" s="1" t="s">
        <v>15625</v>
      </c>
      <c r="E720" s="0" t="n">
        <v>-7.037</v>
      </c>
      <c r="G720" s="0" t="n">
        <v>7.28</v>
      </c>
      <c r="H720" s="1" t="n">
        <v>0</v>
      </c>
      <c r="I720" s="1" t="n">
        <v>1.888</v>
      </c>
      <c r="J720" s="1" t="n">
        <v>1.514</v>
      </c>
      <c r="K720" s="1" t="s">
        <v>15574</v>
      </c>
      <c r="L720" s="1"/>
    </row>
    <row r="721" customFormat="false" ht="12.75" hidden="false" customHeight="false" outlineLevel="0" collapsed="false">
      <c r="A721" s="0" t="s">
        <v>14489</v>
      </c>
      <c r="B721" s="1" t="s">
        <v>15347</v>
      </c>
      <c r="C721" s="1" t="s">
        <v>15551</v>
      </c>
      <c r="D721" s="1" t="s">
        <v>15626</v>
      </c>
      <c r="E721" s="0" t="n">
        <v>-7.697</v>
      </c>
      <c r="H721" s="1" t="n">
        <v>0</v>
      </c>
      <c r="I721" s="1" t="n">
        <v>3.235</v>
      </c>
      <c r="J721" s="1" t="n">
        <v>5.156</v>
      </c>
      <c r="K721" s="1" t="s">
        <v>15613</v>
      </c>
      <c r="L721" s="1"/>
    </row>
    <row r="722" customFormat="false" ht="12.75" hidden="false" customHeight="false" outlineLevel="0" collapsed="false">
      <c r="A722" s="0" t="s">
        <v>14489</v>
      </c>
      <c r="B722" s="1" t="s">
        <v>15347</v>
      </c>
      <c r="C722" s="1" t="s">
        <v>15551</v>
      </c>
      <c r="D722" s="1" t="s">
        <v>15627</v>
      </c>
      <c r="E722" s="0" t="n">
        <v>-8.685</v>
      </c>
      <c r="G722" s="0" t="n">
        <v>8.526</v>
      </c>
      <c r="H722" s="1" t="n">
        <v>0</v>
      </c>
      <c r="I722" s="1" t="n">
        <v>4.132</v>
      </c>
      <c r="J722" s="1" t="n">
        <v>4.414</v>
      </c>
      <c r="K722" s="1" t="s">
        <v>15574</v>
      </c>
      <c r="L722" s="1"/>
    </row>
    <row r="723" customFormat="false" ht="12.75" hidden="false" customHeight="false" outlineLevel="0" collapsed="false">
      <c r="A723" s="0" t="s">
        <v>14489</v>
      </c>
      <c r="B723" s="1" t="s">
        <v>15347</v>
      </c>
      <c r="C723" s="1" t="s">
        <v>15551</v>
      </c>
      <c r="D723" s="1" t="s">
        <v>15628</v>
      </c>
      <c r="E723" s="0" t="n">
        <v>-9.367</v>
      </c>
      <c r="G723" s="0" t="n">
        <v>8.794</v>
      </c>
      <c r="H723" s="1" t="n">
        <v>0.26</v>
      </c>
      <c r="I723" s="1" t="n">
        <v>201.055</v>
      </c>
      <c r="J723" s="1" t="n">
        <v>295.234</v>
      </c>
      <c r="K723" s="1" t="s">
        <v>15555</v>
      </c>
      <c r="L723" s="1"/>
    </row>
    <row r="724" customFormat="false" ht="12.75" hidden="false" customHeight="false" outlineLevel="0" collapsed="false">
      <c r="A724" s="0" t="s">
        <v>14489</v>
      </c>
      <c r="B724" s="1" t="s">
        <v>15347</v>
      </c>
      <c r="C724" s="1" t="s">
        <v>15551</v>
      </c>
      <c r="D724" s="1" t="s">
        <v>15629</v>
      </c>
      <c r="G724" s="0" t="n">
        <v>2.909</v>
      </c>
      <c r="H724" s="1" t="n">
        <v>1.835</v>
      </c>
      <c r="I724" s="1" t="n">
        <v>24.357</v>
      </c>
      <c r="J724" s="1" t="n">
        <v>5.256</v>
      </c>
      <c r="K724" s="1" t="s">
        <v>15574</v>
      </c>
      <c r="L724" s="1"/>
    </row>
    <row r="725" customFormat="false" ht="12.75" hidden="false" customHeight="false" outlineLevel="0" collapsed="false">
      <c r="A725" s="0" t="s">
        <v>14489</v>
      </c>
      <c r="B725" s="1" t="s">
        <v>15347</v>
      </c>
      <c r="C725" s="1" t="s">
        <v>15551</v>
      </c>
      <c r="D725" s="1" t="s">
        <v>15630</v>
      </c>
      <c r="F725" s="0" t="n">
        <v>2.87</v>
      </c>
      <c r="H725" s="1" t="n">
        <v>2.109</v>
      </c>
      <c r="I725" s="1" t="n">
        <v>6.323</v>
      </c>
      <c r="J725" s="1" t="n">
        <v>0.898</v>
      </c>
      <c r="K725" s="1" t="s">
        <v>15595</v>
      </c>
      <c r="L725" s="1"/>
    </row>
    <row r="726" customFormat="false" ht="12.75" hidden="false" customHeight="false" outlineLevel="0" collapsed="false">
      <c r="A726" s="0" t="s">
        <v>14489</v>
      </c>
      <c r="B726" s="1" t="s">
        <v>15347</v>
      </c>
      <c r="C726" s="1" t="s">
        <v>15551</v>
      </c>
      <c r="D726" s="1" t="s">
        <v>15631</v>
      </c>
      <c r="F726" s="0" t="n">
        <v>2.75</v>
      </c>
      <c r="G726" s="0" t="n">
        <v>3.755</v>
      </c>
      <c r="H726" s="1" t="n">
        <v>0.825</v>
      </c>
      <c r="I726" s="1" t="n">
        <v>19.172</v>
      </c>
      <c r="J726" s="1" t="n">
        <v>2.807</v>
      </c>
      <c r="K726" s="1" t="s">
        <v>15595</v>
      </c>
      <c r="L726" s="1"/>
    </row>
    <row r="727" customFormat="false" ht="12.75" hidden="false" customHeight="false" outlineLevel="0" collapsed="false">
      <c r="A727" s="0" t="s">
        <v>14489</v>
      </c>
      <c r="B727" s="1" t="s">
        <v>15347</v>
      </c>
      <c r="C727" s="1" t="s">
        <v>15551</v>
      </c>
      <c r="D727" s="1" t="s">
        <v>15632</v>
      </c>
      <c r="F727" s="0" t="n">
        <v>1.818</v>
      </c>
      <c r="H727" s="1" t="n">
        <v>22.467</v>
      </c>
      <c r="I727" s="1" t="n">
        <v>73.273</v>
      </c>
      <c r="J727" s="1" t="n">
        <v>20.228</v>
      </c>
      <c r="K727" s="1" t="s">
        <v>15595</v>
      </c>
      <c r="L727" s="1"/>
    </row>
    <row r="728" customFormat="false" ht="12.75" hidden="false" customHeight="false" outlineLevel="0" collapsed="false">
      <c r="A728" s="0" t="s">
        <v>14489</v>
      </c>
      <c r="B728" s="1" t="s">
        <v>15347</v>
      </c>
      <c r="C728" s="1" t="s">
        <v>15551</v>
      </c>
      <c r="D728" s="1" t="s">
        <v>15633</v>
      </c>
      <c r="F728" s="0" t="n">
        <v>1.123</v>
      </c>
      <c r="H728" s="1" t="n">
        <v>91.387</v>
      </c>
      <c r="I728" s="1" t="n">
        <v>194.214</v>
      </c>
      <c r="J728" s="1" t="n">
        <v>88.601</v>
      </c>
      <c r="K728" s="1" t="s">
        <v>15559</v>
      </c>
      <c r="L728" s="1"/>
    </row>
    <row r="729" customFormat="false" ht="12.75" hidden="false" customHeight="false" outlineLevel="0" collapsed="false">
      <c r="A729" s="0" t="s">
        <v>14489</v>
      </c>
      <c r="B729" s="1" t="s">
        <v>15347</v>
      </c>
      <c r="C729" s="1" t="s">
        <v>15634</v>
      </c>
      <c r="D729" s="1" t="s">
        <v>15635</v>
      </c>
      <c r="E729" s="0" t="n">
        <v>11.035</v>
      </c>
      <c r="F729" s="0" t="n">
        <v>5.353</v>
      </c>
      <c r="G729" s="0" t="n">
        <v>-5.691</v>
      </c>
      <c r="H729" s="1" t="n">
        <v>413.812</v>
      </c>
      <c r="I729" s="1" t="n">
        <v>14.522</v>
      </c>
      <c r="J729" s="1" t="n">
        <v>0.334</v>
      </c>
      <c r="K729" s="1" t="s">
        <v>15636</v>
      </c>
      <c r="L729" s="1"/>
    </row>
    <row r="730" customFormat="false" ht="12.75" hidden="false" customHeight="false" outlineLevel="0" collapsed="false">
      <c r="A730" s="0" t="s">
        <v>14489</v>
      </c>
      <c r="B730" s="1" t="s">
        <v>15347</v>
      </c>
      <c r="C730" s="1" t="s">
        <v>15634</v>
      </c>
      <c r="D730" s="1" t="s">
        <v>15637</v>
      </c>
      <c r="E730" s="0" t="n">
        <v>8.792</v>
      </c>
      <c r="G730" s="0" t="n">
        <v>-5.36</v>
      </c>
      <c r="H730" s="1" t="n">
        <v>2.028</v>
      </c>
      <c r="I730" s="1" t="n">
        <v>0.074</v>
      </c>
      <c r="J730" s="1" t="n">
        <v>0</v>
      </c>
      <c r="K730" s="1" t="s">
        <v>15638</v>
      </c>
      <c r="L730" s="1"/>
    </row>
    <row r="731" customFormat="false" ht="12.75" hidden="false" customHeight="false" outlineLevel="0" collapsed="false">
      <c r="A731" s="0" t="s">
        <v>14489</v>
      </c>
      <c r="B731" s="1" t="s">
        <v>15347</v>
      </c>
      <c r="C731" s="1" t="s">
        <v>15634</v>
      </c>
      <c r="D731" s="1" t="s">
        <v>15639</v>
      </c>
      <c r="E731" s="0" t="n">
        <v>8.276</v>
      </c>
      <c r="F731" s="0" t="n">
        <v>3.778</v>
      </c>
      <c r="G731" s="0" t="n">
        <v>-4.501</v>
      </c>
      <c r="H731" s="1" t="n">
        <v>152.863</v>
      </c>
      <c r="I731" s="1" t="n">
        <v>11.114</v>
      </c>
      <c r="J731" s="1" t="n">
        <v>0.815</v>
      </c>
      <c r="K731" s="1" t="s">
        <v>15638</v>
      </c>
      <c r="L731" s="1"/>
    </row>
    <row r="732" customFormat="false" ht="12.75" hidden="false" customHeight="false" outlineLevel="0" collapsed="false">
      <c r="A732" s="0" t="s">
        <v>14489</v>
      </c>
      <c r="B732" s="1" t="s">
        <v>15347</v>
      </c>
      <c r="C732" s="1" t="s">
        <v>15634</v>
      </c>
      <c r="D732" s="1" t="s">
        <v>15640</v>
      </c>
      <c r="E732" s="0" t="n">
        <v>7.673</v>
      </c>
      <c r="F732" s="0" t="n">
        <v>1.715</v>
      </c>
      <c r="G732" s="0" t="n">
        <v>-5.97</v>
      </c>
      <c r="H732" s="1" t="n">
        <v>205.957</v>
      </c>
      <c r="I732" s="1" t="n">
        <v>5.802</v>
      </c>
      <c r="J732" s="1" t="n">
        <v>1.742</v>
      </c>
      <c r="K732" s="1" t="s">
        <v>15636</v>
      </c>
      <c r="L732" s="1"/>
    </row>
    <row r="733" customFormat="false" ht="12.75" hidden="false" customHeight="false" outlineLevel="0" collapsed="false">
      <c r="A733" s="0" t="s">
        <v>14489</v>
      </c>
      <c r="B733" s="1" t="s">
        <v>15347</v>
      </c>
      <c r="C733" s="1" t="s">
        <v>15634</v>
      </c>
      <c r="D733" s="1" t="s">
        <v>15641</v>
      </c>
      <c r="E733" s="0" t="n">
        <v>6.84</v>
      </c>
      <c r="F733" s="0" t="n">
        <v>3.754</v>
      </c>
      <c r="G733" s="0" t="n">
        <v>-3.102</v>
      </c>
      <c r="H733" s="1" t="n">
        <v>1851.615</v>
      </c>
      <c r="I733" s="1" t="n">
        <v>354.236</v>
      </c>
      <c r="J733" s="1" t="n">
        <v>27.986</v>
      </c>
      <c r="K733" s="1" t="s">
        <v>15642</v>
      </c>
      <c r="L733" s="1"/>
    </row>
    <row r="734" customFormat="false" ht="12.75" hidden="false" customHeight="false" outlineLevel="0" collapsed="false">
      <c r="A734" s="0" t="s">
        <v>14489</v>
      </c>
      <c r="B734" s="1" t="s">
        <v>15347</v>
      </c>
      <c r="C734" s="1" t="s">
        <v>15634</v>
      </c>
      <c r="D734" s="1" t="s">
        <v>15643</v>
      </c>
      <c r="E734" s="0" t="n">
        <v>6.594</v>
      </c>
      <c r="F734" s="0" t="n">
        <v>4.909</v>
      </c>
      <c r="H734" s="1" t="n">
        <v>40.518</v>
      </c>
      <c r="I734" s="1" t="n">
        <v>19.539</v>
      </c>
      <c r="J734" s="1" t="n">
        <v>0.713</v>
      </c>
      <c r="K734" s="1" t="s">
        <v>15644</v>
      </c>
      <c r="L734" s="1"/>
    </row>
    <row r="735" customFormat="false" ht="12.75" hidden="false" customHeight="false" outlineLevel="0" collapsed="false">
      <c r="A735" s="0" t="s">
        <v>14489</v>
      </c>
      <c r="B735" s="1" t="s">
        <v>15347</v>
      </c>
      <c r="C735" s="1" t="s">
        <v>15634</v>
      </c>
      <c r="D735" s="1" t="s">
        <v>15645</v>
      </c>
      <c r="E735" s="0" t="n">
        <v>5.375</v>
      </c>
      <c r="F735" s="0" t="n">
        <v>2.638</v>
      </c>
      <c r="G735" s="0" t="n">
        <v>-2.755</v>
      </c>
      <c r="H735" s="1" t="n">
        <v>771.296</v>
      </c>
      <c r="I735" s="1" t="n">
        <v>187.531</v>
      </c>
      <c r="J735" s="1" t="n">
        <v>32.821</v>
      </c>
      <c r="K735" s="1" t="s">
        <v>15642</v>
      </c>
      <c r="L735" s="1"/>
    </row>
    <row r="736" customFormat="false" ht="12.75" hidden="false" customHeight="false" outlineLevel="0" collapsed="false">
      <c r="A736" s="0" t="s">
        <v>14489</v>
      </c>
      <c r="B736" s="1" t="s">
        <v>15347</v>
      </c>
      <c r="C736" s="1" t="s">
        <v>15634</v>
      </c>
      <c r="D736" s="1" t="s">
        <v>15646</v>
      </c>
      <c r="E736" s="0" t="n">
        <v>4.964</v>
      </c>
      <c r="G736" s="0" t="n">
        <v>-2.88</v>
      </c>
      <c r="H736" s="1" t="n">
        <v>97.126</v>
      </c>
      <c r="I736" s="1" t="n">
        <v>20.256</v>
      </c>
      <c r="J736" s="1" t="n">
        <v>5.118</v>
      </c>
      <c r="K736" s="1" t="s">
        <v>15638</v>
      </c>
      <c r="L736" s="1"/>
    </row>
    <row r="737" customFormat="false" ht="12.75" hidden="false" customHeight="false" outlineLevel="0" collapsed="false">
      <c r="A737" s="0" t="s">
        <v>14489</v>
      </c>
      <c r="B737" s="1" t="s">
        <v>15347</v>
      </c>
      <c r="C737" s="1" t="s">
        <v>15634</v>
      </c>
      <c r="D737" s="1" t="s">
        <v>15647</v>
      </c>
      <c r="E737" s="0" t="n">
        <v>4.732</v>
      </c>
      <c r="F737" s="0" t="n">
        <v>2.546</v>
      </c>
      <c r="G737" s="0" t="n">
        <v>-2.208</v>
      </c>
      <c r="H737" s="1" t="n">
        <v>20.904</v>
      </c>
      <c r="I737" s="1" t="n">
        <v>7.426</v>
      </c>
      <c r="J737" s="1" t="n">
        <v>1.329</v>
      </c>
      <c r="K737" s="1" t="s">
        <v>15648</v>
      </c>
      <c r="L737" s="1"/>
    </row>
    <row r="738" customFormat="false" ht="12.75" hidden="false" customHeight="false" outlineLevel="0" collapsed="false">
      <c r="A738" s="0" t="s">
        <v>14489</v>
      </c>
      <c r="B738" s="1" t="s">
        <v>15347</v>
      </c>
      <c r="C738" s="1" t="s">
        <v>15634</v>
      </c>
      <c r="D738" s="1" t="s">
        <v>15649</v>
      </c>
      <c r="E738" s="0" t="n">
        <v>4.249</v>
      </c>
      <c r="F738" s="0" t="n">
        <v>1.721</v>
      </c>
      <c r="G738" s="0" t="n">
        <v>-2.548</v>
      </c>
      <c r="H738" s="1" t="n">
        <v>1203.937</v>
      </c>
      <c r="I738" s="1" t="n">
        <v>333.668</v>
      </c>
      <c r="J738" s="1" t="n">
        <v>108.437</v>
      </c>
      <c r="K738" s="1" t="s">
        <v>15650</v>
      </c>
      <c r="L738" s="1"/>
    </row>
    <row r="739" customFormat="false" ht="12.75" hidden="false" customHeight="false" outlineLevel="0" collapsed="false">
      <c r="A739" s="0" t="s">
        <v>14489</v>
      </c>
      <c r="B739" s="1" t="s">
        <v>15347</v>
      </c>
      <c r="C739" s="1" t="s">
        <v>15634</v>
      </c>
      <c r="D739" s="1" t="s">
        <v>15651</v>
      </c>
      <c r="E739" s="0" t="n">
        <v>4.115</v>
      </c>
      <c r="F739" s="0" t="n">
        <v>2.842</v>
      </c>
      <c r="G739" s="0" t="n">
        <v>-1.288</v>
      </c>
      <c r="H739" s="1" t="n">
        <v>4.118</v>
      </c>
      <c r="I739" s="1" t="n">
        <v>2.879</v>
      </c>
      <c r="J739" s="1" t="n">
        <v>0.386</v>
      </c>
      <c r="K739" s="1" t="s">
        <v>15636</v>
      </c>
      <c r="L739" s="1"/>
    </row>
    <row r="740" customFormat="false" ht="12.75" hidden="false" customHeight="false" outlineLevel="0" collapsed="false">
      <c r="A740" s="0" t="s">
        <v>14489</v>
      </c>
      <c r="B740" s="1" t="s">
        <v>15347</v>
      </c>
      <c r="C740" s="1" t="s">
        <v>15634</v>
      </c>
      <c r="D740" s="1" t="s">
        <v>15652</v>
      </c>
      <c r="E740" s="0" t="n">
        <v>3.678</v>
      </c>
      <c r="G740" s="0" t="n">
        <v>-1.979</v>
      </c>
      <c r="H740" s="1" t="n">
        <v>1332.025</v>
      </c>
      <c r="I740" s="1" t="n">
        <v>544.34</v>
      </c>
      <c r="J740" s="1" t="n">
        <v>177.292</v>
      </c>
      <c r="K740" s="1" t="s">
        <v>15650</v>
      </c>
      <c r="L740" s="1"/>
    </row>
    <row r="741" customFormat="false" ht="12.75" hidden="false" customHeight="false" outlineLevel="0" collapsed="false">
      <c r="A741" s="0" t="s">
        <v>14489</v>
      </c>
      <c r="B741" s="1" t="s">
        <v>15347</v>
      </c>
      <c r="C741" s="1" t="s">
        <v>15634</v>
      </c>
      <c r="D741" s="1" t="s">
        <v>15653</v>
      </c>
      <c r="E741" s="0" t="n">
        <v>2.913</v>
      </c>
      <c r="H741" s="1" t="n">
        <v>4.052</v>
      </c>
      <c r="I741" s="1" t="n">
        <v>2.142</v>
      </c>
      <c r="J741" s="1" t="n">
        <v>0.945</v>
      </c>
      <c r="K741" s="1" t="s">
        <v>15654</v>
      </c>
      <c r="L741" s="1"/>
    </row>
    <row r="742" customFormat="false" ht="12.75" hidden="false" customHeight="false" outlineLevel="0" collapsed="false">
      <c r="A742" s="0" t="s">
        <v>14489</v>
      </c>
      <c r="B742" s="1" t="s">
        <v>15347</v>
      </c>
      <c r="C742" s="1" t="s">
        <v>15634</v>
      </c>
      <c r="D742" s="1" t="s">
        <v>15655</v>
      </c>
      <c r="E742" s="0" t="n">
        <v>2.582</v>
      </c>
      <c r="H742" s="1" t="n">
        <v>897.985</v>
      </c>
      <c r="I742" s="1" t="n">
        <v>595.062</v>
      </c>
      <c r="J742" s="1" t="n">
        <v>255.391</v>
      </c>
      <c r="K742" s="1" t="s">
        <v>15642</v>
      </c>
      <c r="L742" s="1"/>
    </row>
    <row r="743" customFormat="false" ht="12.75" hidden="false" customHeight="false" outlineLevel="0" collapsed="false">
      <c r="A743" s="0" t="s">
        <v>14489</v>
      </c>
      <c r="B743" s="1" t="s">
        <v>15347</v>
      </c>
      <c r="C743" s="1" t="s">
        <v>15634</v>
      </c>
      <c r="D743" s="1" t="s">
        <v>15656</v>
      </c>
      <c r="E743" s="0" t="n">
        <v>2.371</v>
      </c>
      <c r="F743" s="0" t="n">
        <v>1.878</v>
      </c>
      <c r="H743" s="1" t="n">
        <v>60.316</v>
      </c>
      <c r="I743" s="1" t="n">
        <v>71.413</v>
      </c>
      <c r="J743" s="1" t="n">
        <v>20.463</v>
      </c>
      <c r="K743" s="1" t="s">
        <v>15642</v>
      </c>
      <c r="L743" s="1"/>
    </row>
    <row r="744" customFormat="false" ht="12.75" hidden="false" customHeight="false" outlineLevel="0" collapsed="false">
      <c r="A744" s="0" t="s">
        <v>14489</v>
      </c>
      <c r="B744" s="1" t="s">
        <v>15347</v>
      </c>
      <c r="C744" s="1" t="s">
        <v>15634</v>
      </c>
      <c r="D744" s="1" t="s">
        <v>15657</v>
      </c>
      <c r="E744" s="0" t="n">
        <v>1.026</v>
      </c>
      <c r="H744" s="1" t="n">
        <v>5.068</v>
      </c>
      <c r="I744" s="1" t="n">
        <v>3.857</v>
      </c>
      <c r="J744" s="1" t="n">
        <v>4.188</v>
      </c>
      <c r="K744" s="1" t="s">
        <v>15658</v>
      </c>
      <c r="L744" s="1"/>
    </row>
    <row r="745" customFormat="false" ht="12.75" hidden="false" customHeight="false" outlineLevel="0" collapsed="false">
      <c r="A745" s="0" t="s">
        <v>14489</v>
      </c>
      <c r="B745" s="1" t="s">
        <v>15347</v>
      </c>
      <c r="C745" s="1" t="s">
        <v>15634</v>
      </c>
      <c r="D745" s="1" t="s">
        <v>15659</v>
      </c>
      <c r="E745" s="0" t="n">
        <v>-1.353</v>
      </c>
      <c r="G745" s="0" t="n">
        <v>1.025</v>
      </c>
      <c r="H745" s="1" t="n">
        <v>1.662</v>
      </c>
      <c r="I745" s="1" t="n">
        <v>5.813</v>
      </c>
      <c r="J745" s="1" t="n">
        <v>7.234</v>
      </c>
      <c r="K745" s="1" t="s">
        <v>15660</v>
      </c>
      <c r="L745" s="1"/>
    </row>
    <row r="746" customFormat="false" ht="12.75" hidden="false" customHeight="false" outlineLevel="0" collapsed="false">
      <c r="A746" s="0" t="s">
        <v>14489</v>
      </c>
      <c r="B746" s="1" t="s">
        <v>15347</v>
      </c>
      <c r="C746" s="1" t="s">
        <v>15634</v>
      </c>
      <c r="D746" s="1" t="s">
        <v>15661</v>
      </c>
      <c r="E746" s="0" t="n">
        <v>-1.516</v>
      </c>
      <c r="H746" s="1" t="n">
        <v>57.412</v>
      </c>
      <c r="I746" s="1" t="n">
        <v>166.053</v>
      </c>
      <c r="J746" s="1" t="n">
        <v>274.354</v>
      </c>
      <c r="K746" s="1" t="s">
        <v>15662</v>
      </c>
      <c r="L746" s="1"/>
    </row>
    <row r="747" customFormat="false" ht="12.75" hidden="false" customHeight="false" outlineLevel="0" collapsed="false">
      <c r="A747" s="0" t="s">
        <v>14489</v>
      </c>
      <c r="B747" s="1" t="s">
        <v>15347</v>
      </c>
      <c r="C747" s="1" t="s">
        <v>15634</v>
      </c>
      <c r="D747" s="1" t="s">
        <v>15663</v>
      </c>
      <c r="E747" s="0" t="n">
        <v>-1.516</v>
      </c>
      <c r="G747" s="0" t="n">
        <v>1.69</v>
      </c>
      <c r="H747" s="1" t="n">
        <v>3.869</v>
      </c>
      <c r="I747" s="1" t="n">
        <v>21.174</v>
      </c>
      <c r="J747" s="1" t="n">
        <v>18.653</v>
      </c>
      <c r="K747" s="1" t="s">
        <v>15664</v>
      </c>
      <c r="L747" s="1"/>
    </row>
    <row r="748" customFormat="false" ht="12.75" hidden="false" customHeight="false" outlineLevel="0" collapsed="false">
      <c r="A748" s="0" t="s">
        <v>14489</v>
      </c>
      <c r="B748" s="1" t="s">
        <v>15347</v>
      </c>
      <c r="C748" s="1" t="s">
        <v>15634</v>
      </c>
      <c r="D748" s="1" t="s">
        <v>15665</v>
      </c>
      <c r="E748" s="0" t="n">
        <v>-1.589</v>
      </c>
      <c r="G748" s="0" t="n">
        <v>1.149</v>
      </c>
      <c r="H748" s="1" t="n">
        <v>34.087</v>
      </c>
      <c r="I748" s="1" t="n">
        <v>128.1</v>
      </c>
      <c r="J748" s="1" t="n">
        <v>174.945</v>
      </c>
      <c r="K748" s="1" t="s">
        <v>15666</v>
      </c>
      <c r="L748" s="1"/>
    </row>
    <row r="749" customFormat="false" ht="12.75" hidden="false" customHeight="false" outlineLevel="0" collapsed="false">
      <c r="A749" s="0" t="s">
        <v>14489</v>
      </c>
      <c r="B749" s="1" t="s">
        <v>15347</v>
      </c>
      <c r="C749" s="1" t="s">
        <v>15634</v>
      </c>
      <c r="D749" s="1" t="s">
        <v>15667</v>
      </c>
      <c r="E749" s="0" t="n">
        <v>-1.734</v>
      </c>
      <c r="G749" s="0" t="n">
        <v>1.717</v>
      </c>
      <c r="H749" s="1" t="n">
        <v>0.643</v>
      </c>
      <c r="I749" s="1" t="n">
        <v>3.646</v>
      </c>
      <c r="J749" s="1" t="n">
        <v>3.681</v>
      </c>
      <c r="K749" s="1" t="s">
        <v>15660</v>
      </c>
      <c r="L749" s="1"/>
    </row>
    <row r="750" customFormat="false" ht="12.75" hidden="false" customHeight="false" outlineLevel="0" collapsed="false">
      <c r="A750" s="0" t="s">
        <v>14489</v>
      </c>
      <c r="B750" s="1" t="s">
        <v>15347</v>
      </c>
      <c r="C750" s="1" t="s">
        <v>15634</v>
      </c>
      <c r="D750" s="1" t="s">
        <v>15668</v>
      </c>
      <c r="E750" s="0" t="n">
        <v>-1.905</v>
      </c>
      <c r="H750" s="1" t="n">
        <v>0.302</v>
      </c>
      <c r="I750" s="1" t="n">
        <v>0.616</v>
      </c>
      <c r="J750" s="1" t="n">
        <v>1.906</v>
      </c>
      <c r="K750" s="1" t="s">
        <v>15669</v>
      </c>
      <c r="L750" s="1"/>
    </row>
    <row r="751" customFormat="false" ht="12.75" hidden="false" customHeight="false" outlineLevel="0" collapsed="false">
      <c r="A751" s="0" t="s">
        <v>14489</v>
      </c>
      <c r="B751" s="1" t="s">
        <v>15347</v>
      </c>
      <c r="C751" s="1" t="s">
        <v>15634</v>
      </c>
      <c r="D751" s="1" t="s">
        <v>15670</v>
      </c>
      <c r="E751" s="0" t="n">
        <v>-1.975</v>
      </c>
      <c r="G751" s="0" t="n">
        <v>1.598</v>
      </c>
      <c r="H751" s="1" t="n">
        <v>1.796</v>
      </c>
      <c r="I751" s="1" t="n">
        <v>9.249</v>
      </c>
      <c r="J751" s="1" t="n">
        <v>11.915</v>
      </c>
      <c r="K751" s="1" t="s">
        <v>15671</v>
      </c>
      <c r="L751" s="1"/>
    </row>
    <row r="752" customFormat="false" ht="12.75" hidden="false" customHeight="false" outlineLevel="0" collapsed="false">
      <c r="A752" s="0" t="s">
        <v>14489</v>
      </c>
      <c r="B752" s="1" t="s">
        <v>15347</v>
      </c>
      <c r="C752" s="1" t="s">
        <v>15634</v>
      </c>
      <c r="D752" s="1" t="s">
        <v>15672</v>
      </c>
      <c r="E752" s="0" t="n">
        <v>-2.016</v>
      </c>
      <c r="F752" s="0" t="n">
        <v>1.038</v>
      </c>
      <c r="G752" s="0" t="n">
        <v>3.045</v>
      </c>
      <c r="H752" s="1" t="n">
        <v>3.114</v>
      </c>
      <c r="I752" s="1" t="n">
        <v>43.326</v>
      </c>
      <c r="J752" s="1" t="n">
        <v>21.287</v>
      </c>
      <c r="K752" s="1" t="s">
        <v>15648</v>
      </c>
      <c r="L752" s="1"/>
    </row>
    <row r="753" customFormat="false" ht="12.75" hidden="false" customHeight="false" outlineLevel="0" collapsed="false">
      <c r="A753" s="0" t="s">
        <v>14489</v>
      </c>
      <c r="B753" s="1" t="s">
        <v>15347</v>
      </c>
      <c r="C753" s="1" t="s">
        <v>15634</v>
      </c>
      <c r="D753" s="1" t="s">
        <v>15673</v>
      </c>
      <c r="E753" s="0" t="n">
        <v>-2.226</v>
      </c>
      <c r="G753" s="0" t="n">
        <v>2.42</v>
      </c>
      <c r="H753" s="1" t="n">
        <v>1.238</v>
      </c>
      <c r="I753" s="1" t="n">
        <v>11.465</v>
      </c>
      <c r="J753" s="1" t="n">
        <v>9.921</v>
      </c>
      <c r="K753" s="1" t="s">
        <v>15664</v>
      </c>
      <c r="L753" s="1"/>
    </row>
    <row r="754" customFormat="false" ht="12.75" hidden="false" customHeight="false" outlineLevel="0" collapsed="false">
      <c r="A754" s="0" t="s">
        <v>14489</v>
      </c>
      <c r="B754" s="1" t="s">
        <v>15347</v>
      </c>
      <c r="C754" s="1" t="s">
        <v>15634</v>
      </c>
      <c r="D754" s="1" t="s">
        <v>15674</v>
      </c>
      <c r="E754" s="0" t="n">
        <v>-2.269</v>
      </c>
      <c r="H754" s="1" t="n">
        <v>0.283</v>
      </c>
      <c r="I754" s="1" t="n">
        <v>1.351</v>
      </c>
      <c r="J754" s="1" t="n">
        <v>2.269</v>
      </c>
      <c r="K754" s="1" t="s">
        <v>15658</v>
      </c>
      <c r="L754" s="1"/>
    </row>
    <row r="755" customFormat="false" ht="12.75" hidden="false" customHeight="false" outlineLevel="0" collapsed="false">
      <c r="A755" s="0" t="s">
        <v>14489</v>
      </c>
      <c r="B755" s="1" t="s">
        <v>15347</v>
      </c>
      <c r="C755" s="1" t="s">
        <v>15634</v>
      </c>
      <c r="D755" s="1" t="s">
        <v>15675</v>
      </c>
      <c r="E755" s="0" t="n">
        <v>-2.494</v>
      </c>
      <c r="G755" s="0" t="n">
        <v>2.218</v>
      </c>
      <c r="H755" s="1" t="n">
        <v>1.038</v>
      </c>
      <c r="I755" s="1" t="n">
        <v>8.205</v>
      </c>
      <c r="J755" s="1" t="n">
        <v>9.925</v>
      </c>
      <c r="K755" s="1" t="s">
        <v>15676</v>
      </c>
      <c r="L755" s="1"/>
    </row>
    <row r="756" customFormat="false" ht="12.75" hidden="false" customHeight="false" outlineLevel="0" collapsed="false">
      <c r="A756" s="0" t="s">
        <v>14489</v>
      </c>
      <c r="B756" s="1" t="s">
        <v>15347</v>
      </c>
      <c r="C756" s="1" t="s">
        <v>15634</v>
      </c>
      <c r="D756" s="1" t="s">
        <v>15677</v>
      </c>
      <c r="E756" s="0" t="n">
        <v>-2.692</v>
      </c>
      <c r="G756" s="0" t="n">
        <v>2.201</v>
      </c>
      <c r="H756" s="1" t="n">
        <v>0.628</v>
      </c>
      <c r="I756" s="1" t="n">
        <v>4.922</v>
      </c>
      <c r="J756" s="1" t="n">
        <v>6.78</v>
      </c>
      <c r="K756" s="1" t="s">
        <v>15678</v>
      </c>
      <c r="L756" s="1"/>
    </row>
    <row r="757" customFormat="false" ht="12.75" hidden="false" customHeight="false" outlineLevel="0" collapsed="false">
      <c r="A757" s="0" t="s">
        <v>14489</v>
      </c>
      <c r="B757" s="1" t="s">
        <v>15347</v>
      </c>
      <c r="C757" s="1" t="s">
        <v>15634</v>
      </c>
      <c r="D757" s="1" t="s">
        <v>15679</v>
      </c>
      <c r="E757" s="0" t="n">
        <v>-3.029</v>
      </c>
      <c r="G757" s="0" t="n">
        <v>2.811</v>
      </c>
      <c r="H757" s="1" t="n">
        <v>1.623</v>
      </c>
      <c r="I757" s="1" t="n">
        <v>18.906</v>
      </c>
      <c r="J757" s="1" t="n">
        <v>22.424</v>
      </c>
      <c r="K757" s="1" t="s">
        <v>15636</v>
      </c>
      <c r="L757" s="1"/>
    </row>
    <row r="758" customFormat="false" ht="12.75" hidden="false" customHeight="false" outlineLevel="0" collapsed="false">
      <c r="A758" s="0" t="s">
        <v>14489</v>
      </c>
      <c r="B758" s="1" t="s">
        <v>15347</v>
      </c>
      <c r="C758" s="1" t="s">
        <v>15634</v>
      </c>
      <c r="D758" s="1" t="s">
        <v>15680</v>
      </c>
      <c r="E758" s="0" t="n">
        <v>-3.225</v>
      </c>
      <c r="F758" s="0" t="n">
        <v>-1.097</v>
      </c>
      <c r="G758" s="0" t="n">
        <v>2.113</v>
      </c>
      <c r="H758" s="1" t="n">
        <v>0.702</v>
      </c>
      <c r="I758" s="1" t="n">
        <v>5.304</v>
      </c>
      <c r="J758" s="1" t="n">
        <v>11.159</v>
      </c>
      <c r="K758" s="1" t="s">
        <v>15676</v>
      </c>
      <c r="L758" s="1"/>
    </row>
    <row r="759" customFormat="false" ht="12.75" hidden="false" customHeight="false" outlineLevel="0" collapsed="false">
      <c r="A759" s="0" t="s">
        <v>14489</v>
      </c>
      <c r="B759" s="1" t="s">
        <v>15347</v>
      </c>
      <c r="C759" s="1" t="s">
        <v>15634</v>
      </c>
      <c r="D759" s="1" t="s">
        <v>15681</v>
      </c>
      <c r="E759" s="0" t="n">
        <v>-3.237</v>
      </c>
      <c r="F759" s="0" t="n">
        <v>-1.116</v>
      </c>
      <c r="G759" s="0" t="n">
        <v>2.114</v>
      </c>
      <c r="H759" s="1" t="n">
        <v>6.129</v>
      </c>
      <c r="I759" s="1" t="n">
        <v>44.733</v>
      </c>
      <c r="J759" s="1" t="n">
        <v>97.498</v>
      </c>
      <c r="K759" s="1" t="s">
        <v>15662</v>
      </c>
      <c r="L759" s="1"/>
    </row>
    <row r="760" customFormat="false" ht="12.75" hidden="false" customHeight="false" outlineLevel="0" collapsed="false">
      <c r="A760" s="0" t="s">
        <v>14489</v>
      </c>
      <c r="B760" s="1" t="s">
        <v>15347</v>
      </c>
      <c r="C760" s="1" t="s">
        <v>15634</v>
      </c>
      <c r="D760" s="1" t="s">
        <v>15682</v>
      </c>
      <c r="E760" s="0" t="n">
        <v>-3.255</v>
      </c>
      <c r="G760" s="0" t="n">
        <v>3.536</v>
      </c>
      <c r="H760" s="1" t="n">
        <v>1.526</v>
      </c>
      <c r="I760" s="1" t="n">
        <v>30.41</v>
      </c>
      <c r="J760" s="1" t="n">
        <v>24.79</v>
      </c>
      <c r="K760" s="1" t="s">
        <v>15636</v>
      </c>
      <c r="L760" s="1"/>
    </row>
    <row r="761" customFormat="false" ht="12.75" hidden="false" customHeight="false" outlineLevel="0" collapsed="false">
      <c r="A761" s="0" t="s">
        <v>14489</v>
      </c>
      <c r="B761" s="1" t="s">
        <v>15347</v>
      </c>
      <c r="C761" s="1" t="s">
        <v>15634</v>
      </c>
      <c r="D761" s="1" t="s">
        <v>15683</v>
      </c>
      <c r="E761" s="0" t="n">
        <v>-3.61</v>
      </c>
      <c r="G761" s="0" t="n">
        <v>3.08</v>
      </c>
      <c r="H761" s="1" t="n">
        <v>0.492</v>
      </c>
      <c r="I761" s="1" t="n">
        <v>6.978</v>
      </c>
      <c r="J761" s="1" t="n">
        <v>10.069</v>
      </c>
      <c r="K761" s="1" t="s">
        <v>15664</v>
      </c>
      <c r="L761" s="1"/>
    </row>
    <row r="762" customFormat="false" ht="12.75" hidden="false" customHeight="false" outlineLevel="0" collapsed="false">
      <c r="A762" s="0" t="s">
        <v>14489</v>
      </c>
      <c r="B762" s="1" t="s">
        <v>15347</v>
      </c>
      <c r="C762" s="1" t="s">
        <v>15634</v>
      </c>
      <c r="D762" s="1" t="s">
        <v>15684</v>
      </c>
      <c r="E762" s="0" t="n">
        <v>-3.743</v>
      </c>
      <c r="G762" s="0" t="n">
        <v>3.631</v>
      </c>
      <c r="H762" s="1" t="n">
        <v>0.744</v>
      </c>
      <c r="I762" s="1" t="n">
        <v>15.417</v>
      </c>
      <c r="J762" s="1" t="n">
        <v>16.633</v>
      </c>
      <c r="K762" s="1" t="s">
        <v>15685</v>
      </c>
      <c r="L762" s="1"/>
    </row>
    <row r="763" customFormat="false" ht="12.75" hidden="false" customHeight="false" outlineLevel="0" collapsed="false">
      <c r="A763" s="0" t="s">
        <v>14489</v>
      </c>
      <c r="B763" s="1" t="s">
        <v>15347</v>
      </c>
      <c r="C763" s="1" t="s">
        <v>15634</v>
      </c>
      <c r="D763" s="1" t="s">
        <v>15686</v>
      </c>
      <c r="E763" s="0" t="n">
        <v>-3.809</v>
      </c>
      <c r="F763" s="0" t="n">
        <v>1.76</v>
      </c>
      <c r="G763" s="0" t="n">
        <v>5.554</v>
      </c>
      <c r="H763" s="1" t="n">
        <v>0.782</v>
      </c>
      <c r="I763" s="1" t="n">
        <v>64.487</v>
      </c>
      <c r="J763" s="1" t="n">
        <v>18.649</v>
      </c>
      <c r="K763" s="1" t="s">
        <v>15687</v>
      </c>
      <c r="L763" s="1"/>
    </row>
    <row r="764" customFormat="false" ht="12.75" hidden="false" customHeight="false" outlineLevel="0" collapsed="false">
      <c r="A764" s="0" t="s">
        <v>14489</v>
      </c>
      <c r="B764" s="1" t="s">
        <v>15347</v>
      </c>
      <c r="C764" s="1" t="s">
        <v>15634</v>
      </c>
      <c r="D764" s="1" t="s">
        <v>15688</v>
      </c>
      <c r="E764" s="0" t="n">
        <v>-4.258</v>
      </c>
      <c r="G764" s="0" t="n">
        <v>3.367</v>
      </c>
      <c r="H764" s="1" t="n">
        <v>0.646</v>
      </c>
      <c r="I764" s="1" t="n">
        <v>11.317</v>
      </c>
      <c r="J764" s="1" t="n">
        <v>20.59</v>
      </c>
      <c r="K764" s="1" t="s">
        <v>15671</v>
      </c>
      <c r="L764" s="1"/>
    </row>
    <row r="765" customFormat="false" ht="12.75" hidden="false" customHeight="false" outlineLevel="0" collapsed="false">
      <c r="A765" s="0" t="s">
        <v>14489</v>
      </c>
      <c r="B765" s="1" t="s">
        <v>15347</v>
      </c>
      <c r="C765" s="1" t="s">
        <v>15634</v>
      </c>
      <c r="D765" s="1" t="s">
        <v>15689</v>
      </c>
      <c r="E765" s="0" t="n">
        <v>-4.522</v>
      </c>
      <c r="G765" s="0" t="n">
        <v>4.391</v>
      </c>
      <c r="H765" s="1" t="n">
        <v>0.257</v>
      </c>
      <c r="I765" s="1" t="n">
        <v>8.986</v>
      </c>
      <c r="J765" s="1" t="n">
        <v>9.753</v>
      </c>
      <c r="K765" s="1" t="s">
        <v>15690</v>
      </c>
      <c r="L765" s="1"/>
    </row>
    <row r="766" customFormat="false" ht="12.75" hidden="false" customHeight="false" outlineLevel="0" collapsed="false">
      <c r="A766" s="0" t="s">
        <v>14489</v>
      </c>
      <c r="B766" s="1" t="s">
        <v>15347</v>
      </c>
      <c r="C766" s="1" t="s">
        <v>15634</v>
      </c>
      <c r="D766" s="1" t="s">
        <v>15691</v>
      </c>
      <c r="E766" s="0" t="n">
        <v>-4.7</v>
      </c>
      <c r="G766" s="0" t="n">
        <v>4.245</v>
      </c>
      <c r="H766" s="1" t="n">
        <v>0.285</v>
      </c>
      <c r="I766" s="1" t="n">
        <v>9.354</v>
      </c>
      <c r="J766" s="1" t="n">
        <v>12.96</v>
      </c>
      <c r="K766" s="1" t="s">
        <v>15660</v>
      </c>
      <c r="L766" s="1"/>
    </row>
    <row r="767" customFormat="false" ht="12.75" hidden="false" customHeight="false" outlineLevel="0" collapsed="false">
      <c r="A767" s="0" t="s">
        <v>14489</v>
      </c>
      <c r="B767" s="1" t="s">
        <v>15347</v>
      </c>
      <c r="C767" s="1" t="s">
        <v>15634</v>
      </c>
      <c r="D767" s="1" t="s">
        <v>15692</v>
      </c>
      <c r="E767" s="0" t="n">
        <v>-4.964</v>
      </c>
      <c r="F767" s="0" t="n">
        <v>-1.533</v>
      </c>
      <c r="G767" s="0" t="n">
        <v>3.419</v>
      </c>
      <c r="H767" s="1" t="n">
        <v>0.301</v>
      </c>
      <c r="I767" s="1" t="n">
        <v>5.428</v>
      </c>
      <c r="J767" s="1" t="n">
        <v>15.545</v>
      </c>
      <c r="K767" s="1" t="s">
        <v>15662</v>
      </c>
      <c r="L767" s="1"/>
    </row>
    <row r="768" customFormat="false" ht="12.75" hidden="false" customHeight="false" outlineLevel="0" collapsed="false">
      <c r="A768" s="0" t="s">
        <v>14489</v>
      </c>
      <c r="B768" s="1" t="s">
        <v>15347</v>
      </c>
      <c r="C768" s="1" t="s">
        <v>15634</v>
      </c>
      <c r="D768" s="1" t="s">
        <v>15693</v>
      </c>
      <c r="E768" s="0" t="n">
        <v>-5.016</v>
      </c>
      <c r="G768" s="0" t="n">
        <v>3.726</v>
      </c>
      <c r="H768" s="1" t="n">
        <v>0.607</v>
      </c>
      <c r="I768" s="1" t="n">
        <v>13.685</v>
      </c>
      <c r="J768" s="1" t="n">
        <v>32.25</v>
      </c>
      <c r="K768" s="1" t="s">
        <v>15694</v>
      </c>
      <c r="L768" s="1"/>
    </row>
    <row r="769" customFormat="false" ht="12.75" hidden="false" customHeight="false" outlineLevel="0" collapsed="false">
      <c r="A769" s="0" t="s">
        <v>14489</v>
      </c>
      <c r="B769" s="1" t="s">
        <v>15347</v>
      </c>
      <c r="C769" s="1" t="s">
        <v>15634</v>
      </c>
      <c r="D769" s="1" t="s">
        <v>15695</v>
      </c>
      <c r="E769" s="0" t="n">
        <v>-5.06</v>
      </c>
      <c r="G769" s="0" t="n">
        <v>4.159</v>
      </c>
      <c r="H769" s="1" t="n">
        <v>0.04</v>
      </c>
      <c r="I769" s="1" t="n">
        <v>1.349</v>
      </c>
      <c r="J769" s="1" t="n">
        <v>2.464</v>
      </c>
      <c r="K769" s="1" t="s">
        <v>15696</v>
      </c>
      <c r="L769" s="1"/>
    </row>
    <row r="770" customFormat="false" ht="12.75" hidden="false" customHeight="false" outlineLevel="0" collapsed="false">
      <c r="A770" s="0" t="s">
        <v>14489</v>
      </c>
      <c r="B770" s="1" t="s">
        <v>15347</v>
      </c>
      <c r="C770" s="1" t="s">
        <v>15634</v>
      </c>
      <c r="D770" s="1" t="s">
        <v>15697</v>
      </c>
      <c r="E770" s="0" t="n">
        <v>-5.118</v>
      </c>
      <c r="G770" s="0" t="n">
        <v>4.687</v>
      </c>
      <c r="H770" s="1" t="n">
        <v>0.813</v>
      </c>
      <c r="I770" s="1" t="n">
        <v>34.78</v>
      </c>
      <c r="J770" s="1" t="n">
        <v>46.989</v>
      </c>
      <c r="K770" s="1" t="s">
        <v>15642</v>
      </c>
      <c r="L770" s="1"/>
    </row>
    <row r="771" customFormat="false" ht="12.75" hidden="false" customHeight="false" outlineLevel="0" collapsed="false">
      <c r="A771" s="0" t="s">
        <v>14489</v>
      </c>
      <c r="B771" s="1" t="s">
        <v>15347</v>
      </c>
      <c r="C771" s="1" t="s">
        <v>15634</v>
      </c>
      <c r="D771" s="1" t="s">
        <v>15698</v>
      </c>
      <c r="E771" s="0" t="n">
        <v>-5.208</v>
      </c>
      <c r="G771" s="0" t="n">
        <v>5.51</v>
      </c>
      <c r="H771" s="1" t="n">
        <v>0.083</v>
      </c>
      <c r="I771" s="1" t="n">
        <v>6.639</v>
      </c>
      <c r="J771" s="1" t="n">
        <v>5.545</v>
      </c>
      <c r="K771" s="1" t="s">
        <v>15699</v>
      </c>
      <c r="L771" s="1"/>
    </row>
    <row r="772" customFormat="false" ht="12.75" hidden="false" customHeight="false" outlineLevel="0" collapsed="false">
      <c r="A772" s="0" t="s">
        <v>14489</v>
      </c>
      <c r="B772" s="1" t="s">
        <v>15347</v>
      </c>
      <c r="C772" s="1" t="s">
        <v>15634</v>
      </c>
      <c r="D772" s="1" t="s">
        <v>15700</v>
      </c>
      <c r="E772" s="0" t="n">
        <v>-5.406</v>
      </c>
      <c r="G772" s="0" t="n">
        <v>4.505</v>
      </c>
      <c r="H772" s="1" t="n">
        <v>11.269</v>
      </c>
      <c r="I772" s="1" t="n">
        <v>440.666</v>
      </c>
      <c r="J772" s="1" t="n">
        <v>802.791</v>
      </c>
      <c r="K772" s="1" t="s">
        <v>15701</v>
      </c>
      <c r="L772" s="1"/>
    </row>
    <row r="773" customFormat="false" ht="12.75" hidden="false" customHeight="false" outlineLevel="0" collapsed="false">
      <c r="A773" s="0" t="s">
        <v>14489</v>
      </c>
      <c r="B773" s="1" t="s">
        <v>15347</v>
      </c>
      <c r="C773" s="1" t="s">
        <v>15634</v>
      </c>
      <c r="D773" s="1" t="s">
        <v>15702</v>
      </c>
      <c r="E773" s="0" t="n">
        <v>-5.487</v>
      </c>
      <c r="G773" s="0" t="n">
        <v>3.466</v>
      </c>
      <c r="H773" s="1" t="n">
        <v>0.613</v>
      </c>
      <c r="I773" s="1" t="n">
        <v>11.399</v>
      </c>
      <c r="J773" s="1" t="n">
        <v>44.555</v>
      </c>
      <c r="K773" s="1" t="s">
        <v>15694</v>
      </c>
      <c r="L773" s="1"/>
    </row>
    <row r="774" customFormat="false" ht="12.75" hidden="false" customHeight="false" outlineLevel="0" collapsed="false">
      <c r="A774" s="0" t="s">
        <v>14489</v>
      </c>
      <c r="B774" s="1" t="s">
        <v>15347</v>
      </c>
      <c r="C774" s="1" t="s">
        <v>15634</v>
      </c>
      <c r="D774" s="1" t="s">
        <v>15703</v>
      </c>
      <c r="E774" s="0" t="n">
        <v>-5.535</v>
      </c>
      <c r="F774" s="0" t="n">
        <v>-1.316</v>
      </c>
      <c r="G774" s="0" t="n">
        <v>4.207</v>
      </c>
      <c r="H774" s="1" t="n">
        <v>0.589</v>
      </c>
      <c r="I774" s="1" t="n">
        <v>17.976</v>
      </c>
      <c r="J774" s="1" t="n">
        <v>44.636</v>
      </c>
      <c r="K774" s="1" t="s">
        <v>15662</v>
      </c>
      <c r="L774" s="1"/>
    </row>
    <row r="775" customFormat="false" ht="12.75" hidden="false" customHeight="false" outlineLevel="0" collapsed="false">
      <c r="A775" s="0" t="s">
        <v>14489</v>
      </c>
      <c r="B775" s="1" t="s">
        <v>15347</v>
      </c>
      <c r="C775" s="1" t="s">
        <v>15634</v>
      </c>
      <c r="D775" s="1" t="s">
        <v>15704</v>
      </c>
      <c r="E775" s="0" t="n">
        <v>-5.705</v>
      </c>
      <c r="G775" s="0" t="n">
        <v>5.65</v>
      </c>
      <c r="H775" s="1" t="n">
        <v>0.158</v>
      </c>
      <c r="I775" s="1" t="n">
        <v>14.917</v>
      </c>
      <c r="J775" s="1" t="n">
        <v>14.598</v>
      </c>
      <c r="K775" s="1" t="s">
        <v>15638</v>
      </c>
      <c r="L775" s="1"/>
    </row>
    <row r="776" customFormat="false" ht="12.75" hidden="false" customHeight="false" outlineLevel="0" collapsed="false">
      <c r="A776" s="0" t="s">
        <v>14489</v>
      </c>
      <c r="B776" s="1" t="s">
        <v>15347</v>
      </c>
      <c r="C776" s="1" t="s">
        <v>15634</v>
      </c>
      <c r="D776" s="1" t="s">
        <v>15705</v>
      </c>
      <c r="E776" s="0" t="n">
        <v>-5.836</v>
      </c>
      <c r="F776" s="0" t="n">
        <v>-1.7</v>
      </c>
      <c r="G776" s="0" t="n">
        <v>4.125</v>
      </c>
      <c r="H776" s="1" t="n">
        <v>0.054</v>
      </c>
      <c r="I776" s="1" t="n">
        <v>1.822</v>
      </c>
      <c r="J776" s="1" t="n">
        <v>5.75</v>
      </c>
      <c r="K776" s="1" t="s">
        <v>15706</v>
      </c>
      <c r="L776" s="1"/>
    </row>
    <row r="777" customFormat="false" ht="12.75" hidden="false" customHeight="false" outlineLevel="0" collapsed="false">
      <c r="A777" s="0" t="s">
        <v>14489</v>
      </c>
      <c r="B777" s="1" t="s">
        <v>15347</v>
      </c>
      <c r="C777" s="1" t="s">
        <v>15634</v>
      </c>
      <c r="D777" s="1" t="s">
        <v>15707</v>
      </c>
      <c r="E777" s="0" t="n">
        <v>-5.923</v>
      </c>
      <c r="G777" s="0" t="n">
        <v>4.933</v>
      </c>
      <c r="H777" s="1" t="n">
        <v>0.4</v>
      </c>
      <c r="I777" s="1" t="n">
        <v>21.735</v>
      </c>
      <c r="J777" s="1" t="n">
        <v>41.718</v>
      </c>
      <c r="K777" s="1" t="s">
        <v>15708</v>
      </c>
      <c r="L777" s="1"/>
    </row>
    <row r="778" customFormat="false" ht="12.75" hidden="false" customHeight="false" outlineLevel="0" collapsed="false">
      <c r="A778" s="0" t="s">
        <v>14489</v>
      </c>
      <c r="B778" s="1" t="s">
        <v>15347</v>
      </c>
      <c r="C778" s="1" t="s">
        <v>15634</v>
      </c>
      <c r="D778" s="1" t="s">
        <v>15709</v>
      </c>
      <c r="E778" s="0" t="n">
        <v>-6.349</v>
      </c>
      <c r="F778" s="0" t="n">
        <v>-2.015</v>
      </c>
      <c r="G778" s="0" t="n">
        <v>4.312</v>
      </c>
      <c r="H778" s="1" t="n">
        <v>0.027</v>
      </c>
      <c r="I778" s="1" t="n">
        <v>1.062</v>
      </c>
      <c r="J778" s="1" t="n">
        <v>4.232</v>
      </c>
      <c r="K778" s="1" t="s">
        <v>15642</v>
      </c>
      <c r="L778" s="1"/>
    </row>
    <row r="779" customFormat="false" ht="12.75" hidden="false" customHeight="false" outlineLevel="0" collapsed="false">
      <c r="A779" s="0" t="s">
        <v>14489</v>
      </c>
      <c r="B779" s="1" t="s">
        <v>15347</v>
      </c>
      <c r="C779" s="1" t="s">
        <v>15634</v>
      </c>
      <c r="D779" s="1" t="s">
        <v>15710</v>
      </c>
      <c r="E779" s="0" t="n">
        <v>-6.913</v>
      </c>
      <c r="G779" s="0" t="n">
        <v>5.98</v>
      </c>
      <c r="H779" s="1" t="n">
        <v>0.381</v>
      </c>
      <c r="I779" s="1" t="n">
        <v>39.244</v>
      </c>
      <c r="J779" s="1" t="n">
        <v>75.807</v>
      </c>
      <c r="K779" s="1" t="s">
        <v>15711</v>
      </c>
      <c r="L779" s="1"/>
    </row>
    <row r="780" customFormat="false" ht="12.75" hidden="false" customHeight="false" outlineLevel="0" collapsed="false">
      <c r="A780" s="0" t="s">
        <v>14489</v>
      </c>
      <c r="B780" s="1" t="s">
        <v>15347</v>
      </c>
      <c r="C780" s="1" t="s">
        <v>15634</v>
      </c>
      <c r="D780" s="1" t="s">
        <v>15712</v>
      </c>
      <c r="E780" s="0" t="n">
        <v>-7.266</v>
      </c>
      <c r="G780" s="0" t="n">
        <v>6.251</v>
      </c>
      <c r="H780" s="1" t="n">
        <v>0.131</v>
      </c>
      <c r="I780" s="1" t="n">
        <v>17.457</v>
      </c>
      <c r="J780" s="1" t="n">
        <v>34.381</v>
      </c>
      <c r="K780" s="1" t="s">
        <v>15711</v>
      </c>
      <c r="L780" s="1"/>
    </row>
    <row r="781" customFormat="false" ht="12.75" hidden="false" customHeight="false" outlineLevel="0" collapsed="false">
      <c r="A781" s="0" t="s">
        <v>14489</v>
      </c>
      <c r="B781" s="1" t="s">
        <v>15347</v>
      </c>
      <c r="C781" s="1" t="s">
        <v>15634</v>
      </c>
      <c r="D781" s="1" t="s">
        <v>15713</v>
      </c>
      <c r="E781" s="0" t="n">
        <v>-7.527</v>
      </c>
      <c r="G781" s="0" t="n">
        <v>6.686</v>
      </c>
      <c r="H781" s="1" t="n">
        <v>0.153</v>
      </c>
      <c r="I781" s="1" t="n">
        <v>27.14</v>
      </c>
      <c r="J781" s="1" t="n">
        <v>47.349</v>
      </c>
      <c r="K781" s="1" t="s">
        <v>15711</v>
      </c>
      <c r="L781" s="1"/>
    </row>
    <row r="782" customFormat="false" ht="12.75" hidden="false" customHeight="false" outlineLevel="0" collapsed="false">
      <c r="A782" s="0" t="s">
        <v>14489</v>
      </c>
      <c r="B782" s="1" t="s">
        <v>15347</v>
      </c>
      <c r="C782" s="1" t="s">
        <v>15634</v>
      </c>
      <c r="D782" s="1" t="s">
        <v>15714</v>
      </c>
      <c r="E782" s="0" t="n">
        <v>-7.953</v>
      </c>
      <c r="G782" s="0" t="n">
        <v>6.886</v>
      </c>
      <c r="H782" s="1" t="n">
        <v>0.1</v>
      </c>
      <c r="I782" s="1" t="n">
        <v>19.98</v>
      </c>
      <c r="J782" s="1" t="n">
        <v>41.227</v>
      </c>
      <c r="K782" s="1" t="s">
        <v>15711</v>
      </c>
      <c r="L782" s="1"/>
    </row>
    <row r="783" customFormat="false" ht="12.75" hidden="false" customHeight="false" outlineLevel="0" collapsed="false">
      <c r="A783" s="0" t="s">
        <v>14489</v>
      </c>
      <c r="B783" s="1" t="s">
        <v>15347</v>
      </c>
      <c r="C783" s="1" t="s">
        <v>15634</v>
      </c>
      <c r="D783" s="1" t="s">
        <v>15715</v>
      </c>
      <c r="E783" s="0" t="n">
        <v>-8.343</v>
      </c>
      <c r="H783" s="1" t="n">
        <v>0</v>
      </c>
      <c r="I783" s="1" t="n">
        <v>1.653</v>
      </c>
      <c r="J783" s="1" t="n">
        <v>2.412</v>
      </c>
      <c r="K783" s="1" t="s">
        <v>15716</v>
      </c>
      <c r="L783" s="1"/>
    </row>
    <row r="784" customFormat="false" ht="12.75" hidden="false" customHeight="false" outlineLevel="0" collapsed="false">
      <c r="A784" s="0" t="s">
        <v>14489</v>
      </c>
      <c r="B784" s="1" t="s">
        <v>15347</v>
      </c>
      <c r="C784" s="1" t="s">
        <v>15634</v>
      </c>
      <c r="D784" s="1" t="s">
        <v>15717</v>
      </c>
      <c r="E784" s="0" t="n">
        <v>-10.094</v>
      </c>
      <c r="G784" s="0" t="n">
        <v>9.598</v>
      </c>
      <c r="H784" s="1" t="n">
        <v>0</v>
      </c>
      <c r="I784" s="1" t="n">
        <v>10.461</v>
      </c>
      <c r="J784" s="1" t="n">
        <v>14.094</v>
      </c>
      <c r="K784" s="1" t="s">
        <v>15660</v>
      </c>
      <c r="L784" s="1"/>
    </row>
    <row r="785" customFormat="false" ht="12.75" hidden="false" customHeight="false" outlineLevel="0" collapsed="false">
      <c r="A785" s="0" t="s">
        <v>14489</v>
      </c>
      <c r="B785" s="1" t="s">
        <v>15347</v>
      </c>
      <c r="C785" s="1" t="s">
        <v>15634</v>
      </c>
      <c r="D785" s="1" t="s">
        <v>15718</v>
      </c>
      <c r="E785" s="0" t="n">
        <v>-10.931</v>
      </c>
      <c r="G785" s="0" t="n">
        <v>9.691</v>
      </c>
      <c r="H785" s="1" t="n">
        <v>0</v>
      </c>
      <c r="I785" s="1" t="n">
        <v>6.071</v>
      </c>
      <c r="J785" s="1" t="n">
        <v>14.054</v>
      </c>
      <c r="K785" s="1" t="s">
        <v>15685</v>
      </c>
      <c r="L785" s="1"/>
    </row>
    <row r="786" customFormat="false" ht="12.75" hidden="false" customHeight="false" outlineLevel="0" collapsed="false">
      <c r="A786" s="0" t="s">
        <v>14489</v>
      </c>
      <c r="B786" s="1" t="s">
        <v>15347</v>
      </c>
      <c r="C786" s="1" t="s">
        <v>15634</v>
      </c>
      <c r="D786" s="1" t="s">
        <v>15719</v>
      </c>
      <c r="G786" s="0" t="n">
        <v>4.068</v>
      </c>
      <c r="H786" s="1" t="n">
        <v>0.097</v>
      </c>
      <c r="I786" s="1" t="n">
        <v>2.941</v>
      </c>
      <c r="J786" s="1" t="n">
        <v>1.723</v>
      </c>
      <c r="K786" s="1" t="s">
        <v>15720</v>
      </c>
      <c r="L786" s="1"/>
    </row>
    <row r="787" customFormat="false" ht="12.75" hidden="false" customHeight="false" outlineLevel="0" collapsed="false">
      <c r="A787" s="0" t="s">
        <v>14489</v>
      </c>
      <c r="B787" s="1" t="s">
        <v>15347</v>
      </c>
      <c r="C787" s="1" t="s">
        <v>15634</v>
      </c>
      <c r="D787" s="1" t="s">
        <v>15721</v>
      </c>
      <c r="F787" s="0" t="n">
        <v>4.781</v>
      </c>
      <c r="H787" s="1" t="n">
        <v>0.985</v>
      </c>
      <c r="I787" s="1" t="n">
        <v>1.646</v>
      </c>
      <c r="J787" s="1" t="n">
        <v>0.054</v>
      </c>
      <c r="K787" s="1" t="s">
        <v>15638</v>
      </c>
      <c r="L787" s="1"/>
    </row>
    <row r="788" customFormat="false" ht="12.75" hidden="false" customHeight="false" outlineLevel="0" collapsed="false">
      <c r="A788" s="0" t="s">
        <v>14489</v>
      </c>
      <c r="B788" s="1" t="s">
        <v>15347</v>
      </c>
      <c r="C788" s="1" t="s">
        <v>15634</v>
      </c>
      <c r="D788" s="1" t="s">
        <v>15722</v>
      </c>
      <c r="F788" s="0" t="n">
        <v>2.732</v>
      </c>
      <c r="G788" s="0" t="n">
        <v>1.254</v>
      </c>
      <c r="H788" s="1" t="n">
        <v>0.376</v>
      </c>
      <c r="I788" s="1" t="n">
        <v>1.545</v>
      </c>
      <c r="J788" s="1" t="n">
        <v>0.236</v>
      </c>
      <c r="K788" s="1" t="s">
        <v>15720</v>
      </c>
      <c r="L788" s="1"/>
    </row>
    <row r="789" customFormat="false" ht="12.75" hidden="false" customHeight="false" outlineLevel="0" collapsed="false">
      <c r="A789" s="0" t="s">
        <v>14489</v>
      </c>
      <c r="B789" s="1" t="s">
        <v>15347</v>
      </c>
      <c r="C789" s="1" t="s">
        <v>15634</v>
      </c>
      <c r="D789" s="1" t="s">
        <v>15723</v>
      </c>
      <c r="F789" s="0" t="n">
        <v>2.662</v>
      </c>
      <c r="H789" s="1" t="n">
        <v>0.76</v>
      </c>
      <c r="I789" s="1" t="n">
        <v>4.885</v>
      </c>
      <c r="J789" s="1" t="n">
        <v>0.771</v>
      </c>
      <c r="K789" s="1" t="s">
        <v>15720</v>
      </c>
      <c r="L789" s="1"/>
    </row>
    <row r="790" customFormat="false" ht="12.75" hidden="false" customHeight="false" outlineLevel="0" collapsed="false">
      <c r="A790" s="0" t="s">
        <v>14489</v>
      </c>
      <c r="B790" s="1" t="s">
        <v>15347</v>
      </c>
      <c r="C790" s="1" t="s">
        <v>15634</v>
      </c>
      <c r="D790" s="1" t="s">
        <v>15724</v>
      </c>
      <c r="F790" s="0" t="n">
        <v>2.452</v>
      </c>
      <c r="H790" s="1" t="n">
        <v>0.955</v>
      </c>
      <c r="I790" s="1" t="n">
        <v>2.66</v>
      </c>
      <c r="J790" s="1" t="n">
        <v>0.515</v>
      </c>
      <c r="K790" s="1" t="s">
        <v>15650</v>
      </c>
      <c r="L790" s="1"/>
    </row>
    <row r="791" customFormat="false" ht="12.75" hidden="false" customHeight="false" outlineLevel="0" collapsed="false">
      <c r="A791" s="0" t="s">
        <v>14489</v>
      </c>
      <c r="B791" s="1" t="s">
        <v>15347</v>
      </c>
      <c r="C791" s="1" t="s">
        <v>15634</v>
      </c>
      <c r="D791" s="1" t="s">
        <v>15725</v>
      </c>
      <c r="F791" s="0" t="n">
        <v>2.429</v>
      </c>
      <c r="G791" s="0" t="n">
        <v>2.642</v>
      </c>
      <c r="H791" s="1" t="n">
        <v>28.972</v>
      </c>
      <c r="I791" s="1" t="n">
        <v>311.459</v>
      </c>
      <c r="J791" s="1" t="n">
        <v>56.526</v>
      </c>
      <c r="K791" s="1" t="s">
        <v>15726</v>
      </c>
      <c r="L791" s="1"/>
    </row>
    <row r="792" customFormat="false" ht="12.75" hidden="false" customHeight="false" outlineLevel="0" collapsed="false">
      <c r="A792" s="0" t="s">
        <v>14489</v>
      </c>
      <c r="B792" s="1" t="s">
        <v>15347</v>
      </c>
      <c r="C792" s="1" t="s">
        <v>15634</v>
      </c>
      <c r="D792" s="1" t="s">
        <v>15727</v>
      </c>
      <c r="F792" s="0" t="n">
        <v>2.34</v>
      </c>
      <c r="H792" s="1" t="n">
        <v>0.737</v>
      </c>
      <c r="I792" s="1" t="n">
        <v>5.643</v>
      </c>
      <c r="J792" s="1" t="n">
        <v>1.102</v>
      </c>
      <c r="K792" s="1" t="s">
        <v>15720</v>
      </c>
      <c r="L792" s="1"/>
    </row>
    <row r="793" customFormat="false" ht="12.75" hidden="false" customHeight="false" outlineLevel="0" collapsed="false">
      <c r="A793" s="0" t="s">
        <v>14489</v>
      </c>
      <c r="B793" s="1" t="s">
        <v>15347</v>
      </c>
      <c r="C793" s="1" t="s">
        <v>15634</v>
      </c>
      <c r="D793" s="1" t="s">
        <v>15728</v>
      </c>
      <c r="F793" s="0" t="n">
        <v>2.329</v>
      </c>
      <c r="G793" s="0" t="n">
        <v>2.277</v>
      </c>
      <c r="H793" s="1" t="n">
        <v>0.263</v>
      </c>
      <c r="I793" s="1" t="n">
        <v>2.156</v>
      </c>
      <c r="J793" s="1" t="n">
        <v>0.425</v>
      </c>
      <c r="K793" s="1" t="s">
        <v>15708</v>
      </c>
      <c r="L793" s="1"/>
    </row>
    <row r="794" customFormat="false" ht="12.75" hidden="false" customHeight="false" outlineLevel="0" collapsed="false">
      <c r="A794" s="0" t="s">
        <v>14489</v>
      </c>
      <c r="B794" s="1" t="s">
        <v>15347</v>
      </c>
      <c r="C794" s="1" t="s">
        <v>15634</v>
      </c>
      <c r="D794" s="1" t="s">
        <v>15729</v>
      </c>
      <c r="F794" s="0" t="n">
        <v>1.007</v>
      </c>
      <c r="H794" s="1" t="n">
        <v>27.406</v>
      </c>
      <c r="I794" s="1" t="n">
        <v>50.693</v>
      </c>
      <c r="J794" s="1" t="n">
        <v>25.655</v>
      </c>
      <c r="K794" s="1" t="s">
        <v>15666</v>
      </c>
      <c r="L794" s="1"/>
    </row>
    <row r="795" customFormat="false" ht="12.75" hidden="false" customHeight="false" outlineLevel="0" collapsed="false">
      <c r="A795" s="0" t="s">
        <v>14489</v>
      </c>
      <c r="B795" s="1" t="s">
        <v>15347</v>
      </c>
      <c r="C795" s="1" t="s">
        <v>15730</v>
      </c>
      <c r="D795" s="1" t="s">
        <v>15731</v>
      </c>
      <c r="E795" s="0" t="n">
        <v>4.135</v>
      </c>
      <c r="F795" s="0" t="n">
        <v>3.188</v>
      </c>
      <c r="H795" s="1" t="n">
        <v>88.417</v>
      </c>
      <c r="I795" s="1" t="n">
        <v>70.116</v>
      </c>
      <c r="J795" s="1" t="n">
        <v>8.538</v>
      </c>
      <c r="K795" s="1" t="s">
        <v>15732</v>
      </c>
      <c r="L795" s="1"/>
    </row>
    <row r="796" customFormat="false" ht="12.75" hidden="false" customHeight="false" outlineLevel="0" collapsed="false">
      <c r="A796" s="0" t="s">
        <v>14489</v>
      </c>
      <c r="B796" s="1" t="s">
        <v>15347</v>
      </c>
      <c r="C796" s="1" t="s">
        <v>15730</v>
      </c>
      <c r="D796" s="1" t="s">
        <v>15733</v>
      </c>
      <c r="E796" s="0" t="n">
        <v>2.042</v>
      </c>
      <c r="G796" s="0" t="n">
        <v>-1.756</v>
      </c>
      <c r="H796" s="1" t="n">
        <v>359.478</v>
      </c>
      <c r="I796" s="1" t="n">
        <v>179.712</v>
      </c>
      <c r="J796" s="1" t="n">
        <v>147.133</v>
      </c>
      <c r="K796" s="1" t="s">
        <v>15734</v>
      </c>
      <c r="L796" s="1"/>
    </row>
    <row r="797" customFormat="false" ht="12.75" hidden="false" customHeight="false" outlineLevel="0" collapsed="false">
      <c r="A797" s="0" t="s">
        <v>14489</v>
      </c>
      <c r="B797" s="1" t="s">
        <v>15347</v>
      </c>
      <c r="C797" s="1" t="s">
        <v>15730</v>
      </c>
      <c r="D797" s="1" t="s">
        <v>15735</v>
      </c>
      <c r="E797" s="0" t="n">
        <v>-1.799</v>
      </c>
      <c r="G797" s="0" t="n">
        <v>1.747</v>
      </c>
      <c r="H797" s="1" t="n">
        <v>0.655</v>
      </c>
      <c r="I797" s="1" t="n">
        <v>3.741</v>
      </c>
      <c r="J797" s="1" t="n">
        <v>3.931</v>
      </c>
      <c r="K797" s="1" t="s">
        <v>15736</v>
      </c>
      <c r="L797" s="1"/>
    </row>
    <row r="798" customFormat="false" ht="12.75" hidden="false" customHeight="false" outlineLevel="0" collapsed="false">
      <c r="A798" s="0" t="s">
        <v>14489</v>
      </c>
      <c r="B798" s="1" t="s">
        <v>15347</v>
      </c>
      <c r="C798" s="1" t="s">
        <v>15730</v>
      </c>
      <c r="D798" s="1" t="s">
        <v>15737</v>
      </c>
      <c r="E798" s="0" t="n">
        <v>-4.127</v>
      </c>
      <c r="G798" s="0" t="n">
        <v>3.962</v>
      </c>
      <c r="H798" s="1" t="n">
        <v>0.311</v>
      </c>
      <c r="I798" s="1" t="n">
        <v>8.247</v>
      </c>
      <c r="J798" s="1" t="n">
        <v>9.063</v>
      </c>
      <c r="K798" s="1" t="s">
        <v>15738</v>
      </c>
      <c r="L798" s="1"/>
    </row>
    <row r="799" customFormat="false" ht="12.75" hidden="false" customHeight="false" outlineLevel="0" collapsed="false">
      <c r="A799" s="0" t="s">
        <v>14489</v>
      </c>
      <c r="B799" s="1" t="s">
        <v>15347</v>
      </c>
      <c r="C799" s="1" t="s">
        <v>15730</v>
      </c>
      <c r="D799" s="1" t="s">
        <v>15739</v>
      </c>
      <c r="E799" s="0" t="n">
        <v>-4.461</v>
      </c>
      <c r="G799" s="0" t="n">
        <v>4.251</v>
      </c>
      <c r="H799" s="1" t="n">
        <v>0.194</v>
      </c>
      <c r="I799" s="1" t="n">
        <v>6.424</v>
      </c>
      <c r="J799" s="1" t="n">
        <v>7.145</v>
      </c>
      <c r="K799" s="1" t="s">
        <v>15738</v>
      </c>
      <c r="L799" s="1"/>
    </row>
    <row r="800" customFormat="false" ht="12.75" hidden="false" customHeight="false" outlineLevel="0" collapsed="false">
      <c r="A800" s="0" t="s">
        <v>14489</v>
      </c>
      <c r="B800" s="1" t="s">
        <v>15347</v>
      </c>
      <c r="C800" s="1" t="s">
        <v>15730</v>
      </c>
      <c r="D800" s="1" t="s">
        <v>15740</v>
      </c>
      <c r="E800" s="0" t="n">
        <v>-4.787</v>
      </c>
      <c r="G800" s="0" t="n">
        <v>4.342</v>
      </c>
      <c r="H800" s="1" t="n">
        <v>0.095</v>
      </c>
      <c r="I800" s="1" t="n">
        <v>3.367</v>
      </c>
      <c r="J800" s="1" t="n">
        <v>4.542</v>
      </c>
      <c r="K800" s="1" t="s">
        <v>15738</v>
      </c>
      <c r="L800" s="1"/>
    </row>
    <row r="801" customFormat="false" ht="12.75" hidden="false" customHeight="false" outlineLevel="0" collapsed="false">
      <c r="A801" s="0" t="s">
        <v>14489</v>
      </c>
      <c r="B801" s="1" t="s">
        <v>15347</v>
      </c>
      <c r="C801" s="1" t="s">
        <v>15730</v>
      </c>
      <c r="D801" s="1" t="s">
        <v>15741</v>
      </c>
      <c r="E801" s="0" t="n">
        <v>-5.263</v>
      </c>
      <c r="G801" s="0" t="n">
        <v>4.684</v>
      </c>
      <c r="H801" s="1" t="n">
        <v>0.112</v>
      </c>
      <c r="I801" s="1" t="n">
        <v>4.977</v>
      </c>
      <c r="J801" s="1" t="n">
        <v>7.21</v>
      </c>
      <c r="K801" s="1" t="s">
        <v>15738</v>
      </c>
      <c r="L801" s="1"/>
    </row>
    <row r="802" customFormat="false" ht="12.75" hidden="false" customHeight="false" outlineLevel="0" collapsed="false">
      <c r="A802" s="0" t="s">
        <v>14489</v>
      </c>
      <c r="B802" s="1" t="s">
        <v>15347</v>
      </c>
      <c r="C802" s="1" t="s">
        <v>15730</v>
      </c>
      <c r="D802" s="1" t="s">
        <v>15742</v>
      </c>
      <c r="F802" s="0" t="n">
        <v>1.74</v>
      </c>
      <c r="H802" s="1" t="n">
        <v>0.762</v>
      </c>
      <c r="I802" s="1" t="n">
        <v>1.146</v>
      </c>
      <c r="J802" s="1" t="n">
        <v>0.339</v>
      </c>
      <c r="K802" s="1" t="s">
        <v>15743</v>
      </c>
      <c r="L802" s="1"/>
    </row>
    <row r="803" customFormat="false" ht="12.75" hidden="false" customHeight="false" outlineLevel="0" collapsed="false">
      <c r="A803" s="0" t="s">
        <v>14489</v>
      </c>
      <c r="B803" s="1" t="s">
        <v>15347</v>
      </c>
      <c r="C803" s="1" t="s">
        <v>15730</v>
      </c>
      <c r="D803" s="1" t="s">
        <v>15744</v>
      </c>
      <c r="F803" s="0" t="n">
        <v>-1.202</v>
      </c>
      <c r="G803" s="0" t="n">
        <v>-1.443</v>
      </c>
      <c r="H803" s="1" t="n">
        <v>7.299</v>
      </c>
      <c r="I803" s="1" t="n">
        <v>4.706</v>
      </c>
      <c r="J803" s="1" t="n">
        <v>10.821</v>
      </c>
      <c r="K803" s="1" t="s">
        <v>15745</v>
      </c>
      <c r="L803" s="1"/>
    </row>
    <row r="804" customFormat="false" ht="12.75" hidden="false" customHeight="false" outlineLevel="0" collapsed="false">
      <c r="A804" s="0" t="s">
        <v>14489</v>
      </c>
      <c r="B804" s="1" t="s">
        <v>15347</v>
      </c>
      <c r="C804" s="1" t="s">
        <v>15746</v>
      </c>
      <c r="D804" s="1" t="s">
        <v>15747</v>
      </c>
      <c r="E804" s="0" t="n">
        <v>11.845</v>
      </c>
      <c r="G804" s="0" t="n">
        <v>-7.581</v>
      </c>
      <c r="H804" s="1" t="n">
        <v>30.439</v>
      </c>
      <c r="I804" s="1" t="n">
        <v>0.255</v>
      </c>
      <c r="J804" s="1" t="n">
        <v>0.012</v>
      </c>
      <c r="K804" s="1" t="s">
        <v>15748</v>
      </c>
      <c r="L804" s="1"/>
    </row>
    <row r="805" customFormat="false" ht="12.75" hidden="false" customHeight="false" outlineLevel="0" collapsed="false">
      <c r="A805" s="0" t="s">
        <v>14489</v>
      </c>
      <c r="B805" s="1" t="s">
        <v>15347</v>
      </c>
      <c r="C805" s="1" t="s">
        <v>15746</v>
      </c>
      <c r="D805" s="1" t="s">
        <v>15749</v>
      </c>
      <c r="E805" s="0" t="n">
        <v>9.183</v>
      </c>
      <c r="G805" s="0" t="n">
        <v>-6.309</v>
      </c>
      <c r="H805" s="1" t="n">
        <v>44.214</v>
      </c>
      <c r="I805" s="1" t="n">
        <v>0.894</v>
      </c>
      <c r="J805" s="1" t="n">
        <v>0.128</v>
      </c>
      <c r="K805" s="1" t="s">
        <v>15750</v>
      </c>
      <c r="L805" s="1"/>
    </row>
    <row r="806" customFormat="false" ht="12.75" hidden="false" customHeight="false" outlineLevel="0" collapsed="false">
      <c r="A806" s="0" t="s">
        <v>14489</v>
      </c>
      <c r="B806" s="1" t="s">
        <v>15347</v>
      </c>
      <c r="C806" s="1" t="s">
        <v>15746</v>
      </c>
      <c r="D806" s="1" t="s">
        <v>15751</v>
      </c>
      <c r="E806" s="0" t="n">
        <v>4.045</v>
      </c>
      <c r="F806" s="0" t="n">
        <v>2.364</v>
      </c>
      <c r="G806" s="0" t="n">
        <v>-1.709</v>
      </c>
      <c r="H806" s="1" t="n">
        <v>5.272</v>
      </c>
      <c r="I806" s="1" t="n">
        <v>2.574</v>
      </c>
      <c r="J806" s="1" t="n">
        <v>0.532</v>
      </c>
      <c r="K806" s="1" t="s">
        <v>15752</v>
      </c>
      <c r="L806" s="1"/>
    </row>
    <row r="807" customFormat="false" ht="12.75" hidden="false" customHeight="false" outlineLevel="0" collapsed="false">
      <c r="A807" s="0" t="s">
        <v>14489</v>
      </c>
      <c r="B807" s="1" t="s">
        <v>15347</v>
      </c>
      <c r="C807" s="1" t="s">
        <v>15746</v>
      </c>
      <c r="D807" s="1" t="s">
        <v>15753</v>
      </c>
      <c r="E807" s="0" t="n">
        <v>3.679</v>
      </c>
      <c r="G807" s="0" t="n">
        <v>-2.668</v>
      </c>
      <c r="H807" s="1" t="n">
        <v>8.788</v>
      </c>
      <c r="I807" s="1" t="n">
        <v>2.302</v>
      </c>
      <c r="J807" s="1" t="n">
        <v>1.141</v>
      </c>
      <c r="K807" s="1" t="s">
        <v>15754</v>
      </c>
      <c r="L807" s="1"/>
    </row>
    <row r="808" customFormat="false" ht="12.75" hidden="false" customHeight="false" outlineLevel="0" collapsed="false">
      <c r="A808" s="0" t="s">
        <v>14489</v>
      </c>
      <c r="B808" s="1" t="s">
        <v>15347</v>
      </c>
      <c r="C808" s="1" t="s">
        <v>15746</v>
      </c>
      <c r="D808" s="1" t="s">
        <v>15755</v>
      </c>
      <c r="E808" s="0" t="n">
        <v>3.17</v>
      </c>
      <c r="G808" s="0" t="n">
        <v>-1.89</v>
      </c>
      <c r="H808" s="1" t="n">
        <v>99.53</v>
      </c>
      <c r="I808" s="1" t="n">
        <v>43.917</v>
      </c>
      <c r="J808" s="1" t="n">
        <v>18.742</v>
      </c>
      <c r="K808" s="1" t="s">
        <v>15756</v>
      </c>
      <c r="L808" s="1"/>
    </row>
    <row r="809" customFormat="false" ht="12.75" hidden="false" customHeight="false" outlineLevel="0" collapsed="false">
      <c r="A809" s="0" t="s">
        <v>14489</v>
      </c>
      <c r="B809" s="1" t="s">
        <v>15347</v>
      </c>
      <c r="C809" s="1" t="s">
        <v>15746</v>
      </c>
      <c r="D809" s="1" t="s">
        <v>15757</v>
      </c>
      <c r="E809" s="0" t="n">
        <v>3.043</v>
      </c>
      <c r="G809" s="0" t="n">
        <v>-1.796</v>
      </c>
      <c r="H809" s="1" t="n">
        <v>74.051</v>
      </c>
      <c r="I809" s="1" t="n">
        <v>34.734</v>
      </c>
      <c r="J809" s="1" t="n">
        <v>15.23</v>
      </c>
      <c r="K809" s="1" t="s">
        <v>15758</v>
      </c>
      <c r="L809" s="1"/>
    </row>
    <row r="810" customFormat="false" ht="12.75" hidden="false" customHeight="false" outlineLevel="0" collapsed="false">
      <c r="A810" s="0" t="s">
        <v>14489</v>
      </c>
      <c r="B810" s="1" t="s">
        <v>15347</v>
      </c>
      <c r="C810" s="1" t="s">
        <v>15746</v>
      </c>
      <c r="D810" s="1" t="s">
        <v>15759</v>
      </c>
      <c r="E810" s="0" t="n">
        <v>1.498</v>
      </c>
      <c r="H810" s="1" t="n">
        <v>4.722</v>
      </c>
      <c r="I810" s="1" t="n">
        <v>4.424</v>
      </c>
      <c r="J810" s="1" t="n">
        <v>2.763</v>
      </c>
      <c r="K810" s="1" t="s">
        <v>15760</v>
      </c>
      <c r="L810" s="1"/>
    </row>
    <row r="811" customFormat="false" ht="12.75" hidden="false" customHeight="false" outlineLevel="0" collapsed="false">
      <c r="A811" s="0" t="s">
        <v>14489</v>
      </c>
      <c r="B811" s="1" t="s">
        <v>15347</v>
      </c>
      <c r="C811" s="1" t="s">
        <v>15746</v>
      </c>
      <c r="D811" s="1" t="s">
        <v>15761</v>
      </c>
      <c r="G811" s="0" t="n">
        <v>1.367</v>
      </c>
      <c r="H811" s="1" t="n">
        <v>0.763</v>
      </c>
      <c r="I811" s="1" t="n">
        <v>3.354</v>
      </c>
      <c r="J811" s="1" t="n">
        <v>2.521</v>
      </c>
      <c r="K811" s="1" t="s">
        <v>15762</v>
      </c>
      <c r="L811" s="1"/>
    </row>
    <row r="812" customFormat="false" ht="12.75" hidden="false" customHeight="false" outlineLevel="0" collapsed="false">
      <c r="A812" s="0" t="s">
        <v>14489</v>
      </c>
      <c r="B812" s="1" t="s">
        <v>15347</v>
      </c>
      <c r="C812" s="1" t="s">
        <v>15746</v>
      </c>
      <c r="D812" s="1" t="s">
        <v>15763</v>
      </c>
      <c r="G812" s="0" t="n">
        <v>-1.751</v>
      </c>
      <c r="H812" s="1" t="n">
        <v>9.761</v>
      </c>
      <c r="I812" s="1" t="n">
        <v>4.846</v>
      </c>
      <c r="J812" s="1" t="n">
        <v>8.732</v>
      </c>
      <c r="K812" s="1" t="s">
        <v>15764</v>
      </c>
      <c r="L812" s="1"/>
    </row>
    <row r="813" customFormat="false" ht="12.75" hidden="false" customHeight="false" outlineLevel="0" collapsed="false">
      <c r="A813" s="0" t="s">
        <v>14489</v>
      </c>
      <c r="B813" s="1" t="s">
        <v>15347</v>
      </c>
      <c r="C813" s="1" t="s">
        <v>15765</v>
      </c>
      <c r="D813" s="1" t="s">
        <v>15766</v>
      </c>
      <c r="E813" s="0" t="n">
        <v>3.208</v>
      </c>
      <c r="H813" s="1" t="n">
        <v>301.547</v>
      </c>
      <c r="I813" s="1" t="n">
        <v>160.363</v>
      </c>
      <c r="J813" s="1" t="n">
        <v>55.446</v>
      </c>
      <c r="K813" s="1" t="s">
        <v>15767</v>
      </c>
      <c r="L813" s="1"/>
    </row>
    <row r="814" customFormat="false" ht="12.75" hidden="false" customHeight="false" outlineLevel="0" collapsed="false">
      <c r="A814" s="0" t="s">
        <v>14489</v>
      </c>
      <c r="B814" s="1" t="s">
        <v>15347</v>
      </c>
      <c r="C814" s="1" t="s">
        <v>15765</v>
      </c>
      <c r="D814" s="1" t="s">
        <v>15768</v>
      </c>
      <c r="E814" s="0" t="n">
        <v>1.548</v>
      </c>
      <c r="H814" s="1" t="n">
        <v>5.862</v>
      </c>
      <c r="I814" s="1" t="n">
        <v>5.258</v>
      </c>
      <c r="J814" s="1" t="n">
        <v>3.41</v>
      </c>
      <c r="K814" s="1" t="s">
        <v>15769</v>
      </c>
      <c r="L814" s="1"/>
    </row>
    <row r="815" customFormat="false" ht="12.75" hidden="false" customHeight="false" outlineLevel="0" collapsed="false">
      <c r="A815" s="0" t="s">
        <v>14489</v>
      </c>
      <c r="B815" s="1" t="s">
        <v>15347</v>
      </c>
      <c r="C815" s="1" t="s">
        <v>15765</v>
      </c>
      <c r="D815" s="1" t="s">
        <v>15770</v>
      </c>
      <c r="E815" s="0" t="n">
        <v>1.54</v>
      </c>
      <c r="G815" s="0" t="n">
        <v>-1.038</v>
      </c>
      <c r="H815" s="1" t="n">
        <v>11.031</v>
      </c>
      <c r="I815" s="1" t="n">
        <v>9.253</v>
      </c>
      <c r="J815" s="1" t="n">
        <v>6.477</v>
      </c>
      <c r="K815" s="1" t="s">
        <v>15769</v>
      </c>
      <c r="L815" s="1"/>
    </row>
    <row r="816" customFormat="false" ht="12.75" hidden="false" customHeight="false" outlineLevel="0" collapsed="false">
      <c r="A816" s="0" t="s">
        <v>14489</v>
      </c>
      <c r="B816" s="1" t="s">
        <v>15347</v>
      </c>
      <c r="C816" s="1" t="s">
        <v>15765</v>
      </c>
      <c r="D816" s="1" t="s">
        <v>15771</v>
      </c>
      <c r="E816" s="0" t="n">
        <v>1.523</v>
      </c>
      <c r="G816" s="0" t="n">
        <v>-1.114</v>
      </c>
      <c r="H816" s="1" t="n">
        <v>56.675</v>
      </c>
      <c r="I816" s="1" t="n">
        <v>45.188</v>
      </c>
      <c r="J816" s="1" t="n">
        <v>33.589</v>
      </c>
      <c r="K816" s="1" t="s">
        <v>15767</v>
      </c>
      <c r="L816" s="1"/>
    </row>
    <row r="817" customFormat="false" ht="12.75" hidden="false" customHeight="false" outlineLevel="0" collapsed="false">
      <c r="A817" s="0" t="s">
        <v>14489</v>
      </c>
      <c r="B817" s="1" t="s">
        <v>15347</v>
      </c>
      <c r="C817" s="1" t="s">
        <v>15765</v>
      </c>
      <c r="D817" s="1" t="s">
        <v>15772</v>
      </c>
      <c r="E817" s="0" t="n">
        <v>-1.063</v>
      </c>
      <c r="H817" s="1" t="n">
        <v>0.575</v>
      </c>
      <c r="I817" s="1" t="n">
        <v>1.848</v>
      </c>
      <c r="J817" s="1" t="n">
        <v>2.03</v>
      </c>
      <c r="K817" s="1" t="s">
        <v>15773</v>
      </c>
      <c r="L817" s="1"/>
    </row>
    <row r="818" customFormat="false" ht="12.75" hidden="false" customHeight="false" outlineLevel="0" collapsed="false">
      <c r="A818" s="0" t="s">
        <v>14489</v>
      </c>
      <c r="B818" s="1" t="s">
        <v>15347</v>
      </c>
      <c r="C818" s="1" t="s">
        <v>15765</v>
      </c>
      <c r="D818" s="1" t="s">
        <v>15774</v>
      </c>
      <c r="E818" s="0" t="n">
        <v>-1.155</v>
      </c>
      <c r="H818" s="1" t="n">
        <v>1.482</v>
      </c>
      <c r="I818" s="1" t="n">
        <v>4.831</v>
      </c>
      <c r="J818" s="1" t="n">
        <v>5.558</v>
      </c>
      <c r="K818" s="1" t="s">
        <v>15775</v>
      </c>
      <c r="L818" s="1"/>
    </row>
    <row r="819" customFormat="false" ht="12.75" hidden="false" customHeight="false" outlineLevel="0" collapsed="false">
      <c r="A819" s="0" t="s">
        <v>14489</v>
      </c>
      <c r="B819" s="1" t="s">
        <v>15347</v>
      </c>
      <c r="C819" s="1" t="s">
        <v>15765</v>
      </c>
      <c r="D819" s="1" t="s">
        <v>15776</v>
      </c>
      <c r="E819" s="0" t="n">
        <v>-1.257</v>
      </c>
      <c r="G819" s="0" t="n">
        <v>1.079</v>
      </c>
      <c r="H819" s="1" t="n">
        <v>1.169</v>
      </c>
      <c r="I819" s="1" t="n">
        <v>4.222</v>
      </c>
      <c r="J819" s="1" t="n">
        <v>4.715</v>
      </c>
      <c r="K819" s="1" t="s">
        <v>15777</v>
      </c>
      <c r="L819" s="1"/>
    </row>
    <row r="820" customFormat="false" ht="12.75" hidden="false" customHeight="false" outlineLevel="0" collapsed="false">
      <c r="A820" s="0" t="s">
        <v>14489</v>
      </c>
      <c r="B820" s="1" t="s">
        <v>15347</v>
      </c>
      <c r="C820" s="1" t="s">
        <v>15765</v>
      </c>
      <c r="D820" s="1" t="s">
        <v>15778</v>
      </c>
      <c r="E820" s="0" t="n">
        <v>-2.299</v>
      </c>
      <c r="G820" s="0" t="n">
        <v>1.922</v>
      </c>
      <c r="H820" s="1" t="n">
        <v>1.846</v>
      </c>
      <c r="I820" s="1" t="n">
        <v>12.057</v>
      </c>
      <c r="J820" s="1" t="n">
        <v>15.562</v>
      </c>
      <c r="K820" s="1" t="s">
        <v>15779</v>
      </c>
      <c r="L820" s="1"/>
    </row>
    <row r="821" customFormat="false" ht="12.75" hidden="false" customHeight="false" outlineLevel="0" collapsed="false">
      <c r="A821" s="0" t="s">
        <v>14489</v>
      </c>
      <c r="B821" s="1" t="s">
        <v>15347</v>
      </c>
      <c r="C821" s="1" t="s">
        <v>15765</v>
      </c>
      <c r="D821" s="1" t="s">
        <v>15780</v>
      </c>
      <c r="E821" s="0" t="n">
        <v>-4.081</v>
      </c>
      <c r="G821" s="0" t="n">
        <v>3.179</v>
      </c>
      <c r="H821" s="1" t="n">
        <v>0.511</v>
      </c>
      <c r="I821" s="1" t="n">
        <v>8.026</v>
      </c>
      <c r="J821" s="1" t="n">
        <v>14.647</v>
      </c>
      <c r="K821" s="1" t="s">
        <v>15781</v>
      </c>
      <c r="L821" s="1"/>
    </row>
    <row r="822" customFormat="false" ht="12.75" hidden="false" customHeight="false" outlineLevel="0" collapsed="false">
      <c r="A822" s="0" t="s">
        <v>14489</v>
      </c>
      <c r="B822" s="1" t="s">
        <v>15347</v>
      </c>
      <c r="C822" s="1" t="s">
        <v>15782</v>
      </c>
      <c r="D822" s="1" t="s">
        <v>15783</v>
      </c>
      <c r="E822" s="0" t="n">
        <v>3.469</v>
      </c>
      <c r="G822" s="0" t="n">
        <v>-2.689</v>
      </c>
      <c r="H822" s="1" t="n">
        <v>611.506</v>
      </c>
      <c r="I822" s="1" t="n">
        <v>157.958</v>
      </c>
      <c r="J822" s="1" t="n">
        <v>94.791</v>
      </c>
      <c r="K822" s="1" t="s">
        <v>15784</v>
      </c>
      <c r="L822" s="1"/>
    </row>
    <row r="823" customFormat="false" ht="12.75" hidden="false" customHeight="false" outlineLevel="0" collapsed="false">
      <c r="A823" s="0" t="s">
        <v>14489</v>
      </c>
      <c r="B823" s="1" t="s">
        <v>15347</v>
      </c>
      <c r="C823" s="1" t="s">
        <v>15782</v>
      </c>
      <c r="D823" s="1" t="s">
        <v>15785</v>
      </c>
      <c r="E823" s="0" t="n">
        <v>3.465</v>
      </c>
      <c r="G823" s="0" t="n">
        <v>-2.428</v>
      </c>
      <c r="H823" s="1" t="n">
        <v>397.477</v>
      </c>
      <c r="I823" s="1" t="n">
        <v>122.541</v>
      </c>
      <c r="J823" s="1" t="n">
        <v>61.738</v>
      </c>
      <c r="K823" s="1" t="s">
        <v>15786</v>
      </c>
      <c r="L823" s="1"/>
    </row>
    <row r="824" customFormat="false" ht="12.75" hidden="false" customHeight="false" outlineLevel="0" collapsed="false">
      <c r="A824" s="0" t="s">
        <v>14489</v>
      </c>
      <c r="B824" s="1" t="s">
        <v>15347</v>
      </c>
      <c r="C824" s="1" t="s">
        <v>15782</v>
      </c>
      <c r="D824" s="1" t="s">
        <v>15787</v>
      </c>
      <c r="E824" s="0" t="n">
        <v>1.014</v>
      </c>
      <c r="G824" s="0" t="n">
        <v>-1.009</v>
      </c>
      <c r="H824" s="1" t="n">
        <v>116.466</v>
      </c>
      <c r="I824" s="1" t="n">
        <v>98.292</v>
      </c>
      <c r="J824" s="1" t="n">
        <v>97.229</v>
      </c>
      <c r="K824" s="1" t="s">
        <v>15788</v>
      </c>
      <c r="L824" s="1"/>
    </row>
    <row r="825" customFormat="false" ht="12.75" hidden="false" customHeight="false" outlineLevel="0" collapsed="false">
      <c r="A825" s="0" t="s">
        <v>14489</v>
      </c>
      <c r="B825" s="1" t="s">
        <v>15347</v>
      </c>
      <c r="C825" s="1" t="s">
        <v>15782</v>
      </c>
      <c r="D825" s="1" t="s">
        <v>15789</v>
      </c>
      <c r="E825" s="0" t="n">
        <v>-1.086</v>
      </c>
      <c r="G825" s="0" t="n">
        <v>1.502</v>
      </c>
      <c r="H825" s="1" t="n">
        <v>0.612</v>
      </c>
      <c r="I825" s="1" t="n">
        <v>2.976</v>
      </c>
      <c r="J825" s="1" t="n">
        <v>2.22</v>
      </c>
      <c r="K825" s="1" t="s">
        <v>15790</v>
      </c>
      <c r="L825" s="1"/>
    </row>
    <row r="826" customFormat="false" ht="12.75" hidden="false" customHeight="false" outlineLevel="0" collapsed="false">
      <c r="A826" s="0" t="s">
        <v>14489</v>
      </c>
      <c r="B826" s="1" t="s">
        <v>15347</v>
      </c>
      <c r="C826" s="1" t="s">
        <v>15782</v>
      </c>
      <c r="D826" s="1" t="s">
        <v>15791</v>
      </c>
      <c r="E826" s="0" t="n">
        <v>-2.397</v>
      </c>
      <c r="G826" s="0" t="n">
        <v>3.038</v>
      </c>
      <c r="H826" s="1" t="n">
        <v>0.234</v>
      </c>
      <c r="I826" s="1" t="n">
        <v>3.299</v>
      </c>
      <c r="J826" s="1" t="n">
        <v>2.1</v>
      </c>
      <c r="K826" s="1" t="s">
        <v>15792</v>
      </c>
      <c r="L826" s="1"/>
    </row>
    <row r="827" customFormat="false" ht="12.75" hidden="false" customHeight="false" outlineLevel="0" collapsed="false">
      <c r="A827" s="0" t="s">
        <v>14489</v>
      </c>
      <c r="B827" s="1" t="s">
        <v>15347</v>
      </c>
      <c r="C827" s="1" t="s">
        <v>15793</v>
      </c>
      <c r="D827" s="1" t="s">
        <v>15794</v>
      </c>
      <c r="E827" s="0" t="n">
        <v>4.915</v>
      </c>
      <c r="G827" s="0" t="n">
        <v>-4.686</v>
      </c>
      <c r="H827" s="1" t="n">
        <v>3.812</v>
      </c>
      <c r="I827" s="1" t="n">
        <v>0.246</v>
      </c>
      <c r="J827" s="1" t="n">
        <v>0.21</v>
      </c>
      <c r="K827" s="1" t="s">
        <v>15795</v>
      </c>
      <c r="L827" s="1"/>
    </row>
    <row r="828" customFormat="false" ht="12.75" hidden="false" customHeight="false" outlineLevel="0" collapsed="false">
      <c r="A828" s="0" t="s">
        <v>14489</v>
      </c>
      <c r="B828" s="1" t="s">
        <v>15347</v>
      </c>
      <c r="C828" s="1" t="s">
        <v>15793</v>
      </c>
      <c r="D828" s="1" t="s">
        <v>15796</v>
      </c>
      <c r="E828" s="0" t="n">
        <v>3.668</v>
      </c>
      <c r="F828" s="0" t="n">
        <v>1.87</v>
      </c>
      <c r="G828" s="0" t="n">
        <v>-1.818</v>
      </c>
      <c r="H828" s="1" t="n">
        <v>96.774</v>
      </c>
      <c r="I828" s="1" t="n">
        <v>44.507</v>
      </c>
      <c r="J828" s="1" t="n">
        <v>12.924</v>
      </c>
      <c r="K828" s="1" t="s">
        <v>15797</v>
      </c>
      <c r="L828" s="1"/>
    </row>
    <row r="829" customFormat="false" ht="12.75" hidden="false" customHeight="false" outlineLevel="0" collapsed="false">
      <c r="A829" s="0" t="s">
        <v>14489</v>
      </c>
      <c r="B829" s="1" t="s">
        <v>15347</v>
      </c>
      <c r="C829" s="1" t="s">
        <v>15793</v>
      </c>
      <c r="D829" s="1" t="s">
        <v>15798</v>
      </c>
      <c r="E829" s="0" t="n">
        <v>3.403</v>
      </c>
      <c r="G829" s="0" t="n">
        <v>-3.543</v>
      </c>
      <c r="H829" s="1" t="n">
        <v>80.072</v>
      </c>
      <c r="I829" s="1" t="n">
        <v>11.813</v>
      </c>
      <c r="J829" s="1" t="n">
        <v>12.813</v>
      </c>
      <c r="K829" s="1" t="s">
        <v>15795</v>
      </c>
      <c r="L829" s="1"/>
    </row>
    <row r="830" customFormat="false" ht="12.75" hidden="false" customHeight="false" outlineLevel="0" collapsed="false">
      <c r="A830" s="0" t="s">
        <v>14489</v>
      </c>
      <c r="B830" s="1" t="s">
        <v>15347</v>
      </c>
      <c r="C830" s="1" t="s">
        <v>15793</v>
      </c>
      <c r="D830" s="1" t="s">
        <v>15799</v>
      </c>
      <c r="E830" s="0" t="n">
        <v>3.14</v>
      </c>
      <c r="G830" s="0" t="n">
        <v>-2.798</v>
      </c>
      <c r="H830" s="1" t="n">
        <v>235.629</v>
      </c>
      <c r="I830" s="1" t="n">
        <v>57.928</v>
      </c>
      <c r="J830" s="1" t="n">
        <v>45.679</v>
      </c>
      <c r="K830" s="1" t="s">
        <v>15800</v>
      </c>
      <c r="L830" s="1"/>
    </row>
    <row r="831" customFormat="false" ht="12.75" hidden="false" customHeight="false" outlineLevel="0" collapsed="false">
      <c r="A831" s="0" t="s">
        <v>14489</v>
      </c>
      <c r="B831" s="1" t="s">
        <v>15347</v>
      </c>
      <c r="C831" s="1" t="s">
        <v>15793</v>
      </c>
      <c r="D831" s="1" t="s">
        <v>15801</v>
      </c>
      <c r="E831" s="0" t="n">
        <v>2.692</v>
      </c>
      <c r="G831" s="0" t="n">
        <v>-2.579</v>
      </c>
      <c r="H831" s="1" t="n">
        <v>30.009</v>
      </c>
      <c r="I831" s="1" t="n">
        <v>8.517</v>
      </c>
      <c r="J831" s="1" t="n">
        <v>7.871</v>
      </c>
      <c r="K831" s="1" t="s">
        <v>15795</v>
      </c>
      <c r="L831" s="1"/>
    </row>
    <row r="832" customFormat="false" ht="12.75" hidden="false" customHeight="false" outlineLevel="0" collapsed="false">
      <c r="A832" s="0" t="s">
        <v>14489</v>
      </c>
      <c r="B832" s="1" t="s">
        <v>15347</v>
      </c>
      <c r="C832" s="1" t="s">
        <v>15793</v>
      </c>
      <c r="D832" s="1" t="s">
        <v>15802</v>
      </c>
      <c r="E832" s="0" t="n">
        <v>2.649</v>
      </c>
      <c r="G832" s="0" t="n">
        <v>-2.035</v>
      </c>
      <c r="H832" s="1" t="n">
        <v>160.637</v>
      </c>
      <c r="I832" s="1" t="n">
        <v>66.775</v>
      </c>
      <c r="J832" s="1" t="n">
        <v>43.475</v>
      </c>
      <c r="K832" s="1" t="s">
        <v>15800</v>
      </c>
      <c r="L832" s="1"/>
    </row>
    <row r="833" customFormat="false" ht="12.75" hidden="false" customHeight="false" outlineLevel="0" collapsed="false">
      <c r="A833" s="0" t="s">
        <v>14489</v>
      </c>
      <c r="B833" s="1" t="s">
        <v>15347</v>
      </c>
      <c r="C833" s="1" t="s">
        <v>15793</v>
      </c>
      <c r="D833" s="1" t="s">
        <v>15803</v>
      </c>
      <c r="E833" s="0" t="n">
        <v>2.065</v>
      </c>
      <c r="G833" s="0" t="n">
        <v>-1.243</v>
      </c>
      <c r="H833" s="1" t="n">
        <v>106.915</v>
      </c>
      <c r="I833" s="1" t="n">
        <v>74.072</v>
      </c>
      <c r="J833" s="1" t="n">
        <v>43.21</v>
      </c>
      <c r="K833" s="1" t="s">
        <v>15804</v>
      </c>
      <c r="L833" s="1"/>
    </row>
    <row r="834" customFormat="false" ht="12.75" hidden="false" customHeight="false" outlineLevel="0" collapsed="false">
      <c r="A834" s="0" t="s">
        <v>14489</v>
      </c>
      <c r="B834" s="1" t="s">
        <v>15347</v>
      </c>
      <c r="C834" s="1" t="s">
        <v>15793</v>
      </c>
      <c r="D834" s="1" t="s">
        <v>15805</v>
      </c>
      <c r="E834" s="0" t="n">
        <v>2.04</v>
      </c>
      <c r="F834" s="0" t="n">
        <v>1.411</v>
      </c>
      <c r="H834" s="1" t="n">
        <v>26.795</v>
      </c>
      <c r="I834" s="1" t="n">
        <v>29.592</v>
      </c>
      <c r="J834" s="1" t="n">
        <v>11.202</v>
      </c>
      <c r="K834" s="1" t="s">
        <v>15806</v>
      </c>
      <c r="L834" s="1"/>
    </row>
    <row r="835" customFormat="false" ht="12.75" hidden="false" customHeight="false" outlineLevel="0" collapsed="false">
      <c r="A835" s="0" t="s">
        <v>14489</v>
      </c>
      <c r="B835" s="1" t="s">
        <v>15347</v>
      </c>
      <c r="C835" s="1" t="s">
        <v>15793</v>
      </c>
      <c r="D835" s="1" t="s">
        <v>15807</v>
      </c>
      <c r="E835" s="0" t="n">
        <v>1.959</v>
      </c>
      <c r="G835" s="0" t="n">
        <v>-1.343</v>
      </c>
      <c r="H835" s="1" t="n">
        <v>18.365</v>
      </c>
      <c r="I835" s="1" t="n">
        <v>11.976</v>
      </c>
      <c r="J835" s="1" t="n">
        <v>8.077</v>
      </c>
      <c r="K835" s="1" t="s">
        <v>15795</v>
      </c>
      <c r="L835" s="1"/>
    </row>
    <row r="836" customFormat="false" ht="12.75" hidden="false" customHeight="false" outlineLevel="0" collapsed="false">
      <c r="A836" s="0" t="s">
        <v>14489</v>
      </c>
      <c r="B836" s="1" t="s">
        <v>15347</v>
      </c>
      <c r="C836" s="1" t="s">
        <v>15793</v>
      </c>
      <c r="D836" s="1" t="s">
        <v>15808</v>
      </c>
      <c r="E836" s="0" t="n">
        <v>1.864</v>
      </c>
      <c r="G836" s="0" t="n">
        <v>-1.173</v>
      </c>
      <c r="H836" s="1" t="n">
        <v>17.746</v>
      </c>
      <c r="I836" s="1" t="n">
        <v>13.425</v>
      </c>
      <c r="J836" s="1" t="n">
        <v>8.257</v>
      </c>
      <c r="K836" s="1" t="s">
        <v>15809</v>
      </c>
      <c r="L836" s="1"/>
    </row>
    <row r="837" customFormat="false" ht="12.75" hidden="false" customHeight="false" outlineLevel="0" collapsed="false">
      <c r="A837" s="0" t="s">
        <v>14489</v>
      </c>
      <c r="B837" s="1" t="s">
        <v>15347</v>
      </c>
      <c r="C837" s="1" t="s">
        <v>15793</v>
      </c>
      <c r="D837" s="1" t="s">
        <v>15810</v>
      </c>
      <c r="E837" s="0" t="n">
        <v>1.858</v>
      </c>
      <c r="G837" s="0" t="n">
        <v>-1.437</v>
      </c>
      <c r="H837" s="1" t="n">
        <v>30.551</v>
      </c>
      <c r="I837" s="1" t="n">
        <v>19.308</v>
      </c>
      <c r="J837" s="1" t="n">
        <v>14.379</v>
      </c>
      <c r="K837" s="1" t="s">
        <v>15811</v>
      </c>
      <c r="L837" s="1"/>
    </row>
    <row r="838" customFormat="false" ht="12.75" hidden="false" customHeight="false" outlineLevel="0" collapsed="false">
      <c r="A838" s="0" t="s">
        <v>14489</v>
      </c>
      <c r="B838" s="1" t="s">
        <v>15347</v>
      </c>
      <c r="C838" s="1" t="s">
        <v>15793</v>
      </c>
      <c r="D838" s="1" t="s">
        <v>15812</v>
      </c>
      <c r="E838" s="0" t="n">
        <v>1.186</v>
      </c>
      <c r="H838" s="1" t="n">
        <v>2.052</v>
      </c>
      <c r="I838" s="1" t="n">
        <v>2.057</v>
      </c>
      <c r="J838" s="1" t="n">
        <v>1.535</v>
      </c>
      <c r="K838" s="1" t="s">
        <v>15813</v>
      </c>
      <c r="L838" s="1"/>
    </row>
    <row r="839" customFormat="false" ht="12.75" hidden="false" customHeight="false" outlineLevel="0" collapsed="false">
      <c r="A839" s="0" t="s">
        <v>14489</v>
      </c>
      <c r="B839" s="1" t="s">
        <v>15347</v>
      </c>
      <c r="C839" s="1" t="s">
        <v>15793</v>
      </c>
      <c r="D839" s="1" t="s">
        <v>15814</v>
      </c>
      <c r="E839" s="0" t="n">
        <v>1.173</v>
      </c>
      <c r="G839" s="0" t="n">
        <v>-1.49</v>
      </c>
      <c r="H839" s="1" t="n">
        <v>4.056</v>
      </c>
      <c r="I839" s="1" t="n">
        <v>2.472</v>
      </c>
      <c r="J839" s="1" t="n">
        <v>3.039</v>
      </c>
      <c r="K839" s="1" t="s">
        <v>15815</v>
      </c>
      <c r="L839" s="1"/>
    </row>
    <row r="840" customFormat="false" ht="12.75" hidden="false" customHeight="false" outlineLevel="0" collapsed="false">
      <c r="A840" s="0" t="s">
        <v>14489</v>
      </c>
      <c r="B840" s="1" t="s">
        <v>15347</v>
      </c>
      <c r="C840" s="1" t="s">
        <v>15793</v>
      </c>
      <c r="D840" s="1" t="s">
        <v>15816</v>
      </c>
      <c r="E840" s="0" t="n">
        <v>1.053</v>
      </c>
      <c r="G840" s="0" t="n">
        <v>-1.13</v>
      </c>
      <c r="H840" s="1" t="n">
        <v>6.69</v>
      </c>
      <c r="I840" s="1" t="n">
        <v>5.216</v>
      </c>
      <c r="J840" s="1" t="n">
        <v>5.503</v>
      </c>
      <c r="K840" s="1" t="s">
        <v>15817</v>
      </c>
      <c r="L840" s="1"/>
    </row>
    <row r="841" customFormat="false" ht="12.75" hidden="false" customHeight="false" outlineLevel="0" collapsed="false">
      <c r="A841" s="0" t="s">
        <v>14489</v>
      </c>
      <c r="B841" s="1" t="s">
        <v>15347</v>
      </c>
      <c r="C841" s="1" t="s">
        <v>15793</v>
      </c>
      <c r="D841" s="1" t="s">
        <v>15818</v>
      </c>
      <c r="E841" s="0" t="n">
        <v>-1.012</v>
      </c>
      <c r="H841" s="1" t="n">
        <v>10.762</v>
      </c>
      <c r="I841" s="1" t="n">
        <v>33.598</v>
      </c>
      <c r="J841" s="1" t="n">
        <v>36.974</v>
      </c>
      <c r="K841" s="1" t="s">
        <v>15819</v>
      </c>
      <c r="L841" s="1"/>
    </row>
    <row r="842" customFormat="false" ht="12.75" hidden="false" customHeight="false" outlineLevel="0" collapsed="false">
      <c r="A842" s="0" t="s">
        <v>14489</v>
      </c>
      <c r="B842" s="1" t="s">
        <v>15347</v>
      </c>
      <c r="C842" s="1" t="s">
        <v>15793</v>
      </c>
      <c r="D842" s="1" t="s">
        <v>15820</v>
      </c>
      <c r="E842" s="0" t="n">
        <v>-1.159</v>
      </c>
      <c r="H842" s="1" t="n">
        <v>12.675</v>
      </c>
      <c r="I842" s="1" t="n">
        <v>36.64</v>
      </c>
      <c r="J842" s="1" t="n">
        <v>48.081</v>
      </c>
      <c r="K842" s="1" t="s">
        <v>15817</v>
      </c>
      <c r="L842" s="1"/>
    </row>
    <row r="843" customFormat="false" ht="12.75" hidden="false" customHeight="false" outlineLevel="0" collapsed="false">
      <c r="A843" s="0" t="s">
        <v>14489</v>
      </c>
      <c r="B843" s="1" t="s">
        <v>15347</v>
      </c>
      <c r="C843" s="1" t="s">
        <v>15793</v>
      </c>
      <c r="D843" s="1" t="s">
        <v>15821</v>
      </c>
      <c r="E843" s="0" t="n">
        <v>-1.303</v>
      </c>
      <c r="G843" s="0" t="n">
        <v>1.003</v>
      </c>
      <c r="H843" s="1" t="n">
        <v>14.11</v>
      </c>
      <c r="I843" s="1" t="n">
        <v>48.804</v>
      </c>
      <c r="J843" s="1" t="n">
        <v>59.222</v>
      </c>
      <c r="K843" s="1" t="s">
        <v>15817</v>
      </c>
      <c r="L843" s="1"/>
    </row>
    <row r="844" customFormat="false" ht="12.75" hidden="false" customHeight="false" outlineLevel="0" collapsed="false">
      <c r="A844" s="0" t="s">
        <v>14489</v>
      </c>
      <c r="B844" s="1" t="s">
        <v>15347</v>
      </c>
      <c r="C844" s="1" t="s">
        <v>15793</v>
      </c>
      <c r="D844" s="1" t="s">
        <v>15822</v>
      </c>
      <c r="E844" s="0" t="n">
        <v>-1.375</v>
      </c>
      <c r="G844" s="0" t="n">
        <v>1.073</v>
      </c>
      <c r="H844" s="1" t="n">
        <v>6.238</v>
      </c>
      <c r="I844" s="1" t="n">
        <v>21.857</v>
      </c>
      <c r="J844" s="1" t="n">
        <v>27.317</v>
      </c>
      <c r="K844" s="1" t="s">
        <v>15823</v>
      </c>
      <c r="L844" s="1"/>
    </row>
    <row r="845" customFormat="false" ht="12.75" hidden="false" customHeight="false" outlineLevel="0" collapsed="false">
      <c r="A845" s="0" t="s">
        <v>14489</v>
      </c>
      <c r="B845" s="1" t="s">
        <v>15347</v>
      </c>
      <c r="C845" s="1" t="s">
        <v>15793</v>
      </c>
      <c r="D845" s="1" t="s">
        <v>15824</v>
      </c>
      <c r="E845" s="0" t="n">
        <v>-1.417</v>
      </c>
      <c r="G845" s="0" t="n">
        <v>1.297</v>
      </c>
      <c r="H845" s="1" t="n">
        <v>4.915</v>
      </c>
      <c r="I845" s="1" t="n">
        <v>20.664</v>
      </c>
      <c r="J845" s="1" t="n">
        <v>22.265</v>
      </c>
      <c r="K845" s="1" t="s">
        <v>15825</v>
      </c>
      <c r="L845" s="1"/>
    </row>
    <row r="846" customFormat="false" ht="12.75" hidden="false" customHeight="false" outlineLevel="0" collapsed="false">
      <c r="A846" s="0" t="s">
        <v>14489</v>
      </c>
      <c r="B846" s="1" t="s">
        <v>15347</v>
      </c>
      <c r="C846" s="1" t="s">
        <v>15793</v>
      </c>
      <c r="D846" s="1" t="s">
        <v>15826</v>
      </c>
      <c r="E846" s="0" t="n">
        <v>-1.424</v>
      </c>
      <c r="G846" s="0" t="n">
        <v>1.154</v>
      </c>
      <c r="H846" s="1" t="n">
        <v>2.304</v>
      </c>
      <c r="I846" s="1" t="n">
        <v>8.753</v>
      </c>
      <c r="J846" s="1" t="n">
        <v>10.42</v>
      </c>
      <c r="K846" s="1" t="s">
        <v>15827</v>
      </c>
      <c r="L846" s="1"/>
    </row>
    <row r="847" customFormat="false" ht="12.75" hidden="false" customHeight="false" outlineLevel="0" collapsed="false">
      <c r="A847" s="0" t="s">
        <v>14489</v>
      </c>
      <c r="B847" s="1" t="s">
        <v>15347</v>
      </c>
      <c r="C847" s="1" t="s">
        <v>15793</v>
      </c>
      <c r="D847" s="1" t="s">
        <v>15828</v>
      </c>
      <c r="E847" s="0" t="n">
        <v>-1.523</v>
      </c>
      <c r="H847" s="1" t="n">
        <v>25.69</v>
      </c>
      <c r="I847" s="1" t="n">
        <v>84.49</v>
      </c>
      <c r="J847" s="1" t="n">
        <v>122.637</v>
      </c>
      <c r="K847" s="1" t="s">
        <v>15829</v>
      </c>
      <c r="L847" s="1"/>
    </row>
    <row r="848" customFormat="false" ht="12.75" hidden="false" customHeight="false" outlineLevel="0" collapsed="false">
      <c r="A848" s="0" t="s">
        <v>14489</v>
      </c>
      <c r="B848" s="1" t="s">
        <v>15347</v>
      </c>
      <c r="C848" s="1" t="s">
        <v>15793</v>
      </c>
      <c r="D848" s="1" t="s">
        <v>15830</v>
      </c>
      <c r="E848" s="0" t="n">
        <v>-1.552</v>
      </c>
      <c r="H848" s="1" t="n">
        <v>0.204</v>
      </c>
      <c r="I848" s="1" t="n">
        <v>0.69</v>
      </c>
      <c r="J848" s="1" t="n">
        <v>1.007</v>
      </c>
      <c r="K848" s="1" t="s">
        <v>15815</v>
      </c>
      <c r="L848" s="1"/>
    </row>
    <row r="849" customFormat="false" ht="12.75" hidden="false" customHeight="false" outlineLevel="0" collapsed="false">
      <c r="A849" s="0" t="s">
        <v>14489</v>
      </c>
      <c r="B849" s="1" t="s">
        <v>15347</v>
      </c>
      <c r="C849" s="1" t="s">
        <v>15793</v>
      </c>
      <c r="D849" s="1" t="s">
        <v>15831</v>
      </c>
      <c r="E849" s="0" t="n">
        <v>-1.731</v>
      </c>
      <c r="G849" s="0" t="n">
        <v>1.349</v>
      </c>
      <c r="H849" s="1" t="n">
        <v>0.733</v>
      </c>
      <c r="I849" s="1" t="n">
        <v>3.152</v>
      </c>
      <c r="J849" s="1" t="n">
        <v>4.082</v>
      </c>
      <c r="K849" s="1" t="s">
        <v>15815</v>
      </c>
      <c r="L849" s="1"/>
    </row>
    <row r="850" customFormat="false" ht="12.75" hidden="false" customHeight="false" outlineLevel="0" collapsed="false">
      <c r="A850" s="0" t="s">
        <v>14489</v>
      </c>
      <c r="B850" s="1" t="s">
        <v>15347</v>
      </c>
      <c r="C850" s="1" t="s">
        <v>15793</v>
      </c>
      <c r="D850" s="1" t="s">
        <v>15832</v>
      </c>
      <c r="E850" s="0" t="n">
        <v>-1.85</v>
      </c>
      <c r="H850" s="1" t="n">
        <v>5.733</v>
      </c>
      <c r="I850" s="1" t="n">
        <v>26.768</v>
      </c>
      <c r="J850" s="1" t="n">
        <v>35.409</v>
      </c>
      <c r="K850" s="1" t="s">
        <v>15833</v>
      </c>
      <c r="L850" s="1"/>
    </row>
    <row r="851" customFormat="false" ht="12.75" hidden="false" customHeight="false" outlineLevel="0" collapsed="false">
      <c r="A851" s="0" t="s">
        <v>14489</v>
      </c>
      <c r="B851" s="1" t="s">
        <v>15347</v>
      </c>
      <c r="C851" s="1" t="s">
        <v>15793</v>
      </c>
      <c r="D851" s="1" t="s">
        <v>15834</v>
      </c>
      <c r="E851" s="0" t="n">
        <v>-1.876</v>
      </c>
      <c r="G851" s="0" t="n">
        <v>1.526</v>
      </c>
      <c r="H851" s="1" t="n">
        <v>6.332</v>
      </c>
      <c r="I851" s="1" t="n">
        <v>31.853</v>
      </c>
      <c r="J851" s="1" t="n">
        <v>39.759</v>
      </c>
      <c r="K851" s="1" t="s">
        <v>15817</v>
      </c>
      <c r="L851" s="1"/>
    </row>
    <row r="852" customFormat="false" ht="12.75" hidden="false" customHeight="false" outlineLevel="0" collapsed="false">
      <c r="A852" s="0" t="s">
        <v>14489</v>
      </c>
      <c r="B852" s="1" t="s">
        <v>15347</v>
      </c>
      <c r="C852" s="1" t="s">
        <v>15793</v>
      </c>
      <c r="D852" s="1" t="s">
        <v>15835</v>
      </c>
      <c r="E852" s="0" t="n">
        <v>-1.953</v>
      </c>
      <c r="G852" s="0" t="n">
        <v>1.673</v>
      </c>
      <c r="H852" s="1" t="n">
        <v>6.05</v>
      </c>
      <c r="I852" s="1" t="n">
        <v>33.488</v>
      </c>
      <c r="J852" s="1" t="n">
        <v>39.895</v>
      </c>
      <c r="K852" s="1" t="s">
        <v>15836</v>
      </c>
      <c r="L852" s="1"/>
    </row>
    <row r="853" customFormat="false" ht="12.75" hidden="false" customHeight="false" outlineLevel="0" collapsed="false">
      <c r="A853" s="0" t="s">
        <v>14489</v>
      </c>
      <c r="B853" s="1" t="s">
        <v>15347</v>
      </c>
      <c r="C853" s="1" t="s">
        <v>15793</v>
      </c>
      <c r="D853" s="1" t="s">
        <v>15837</v>
      </c>
      <c r="E853" s="0" t="n">
        <v>-2.041</v>
      </c>
      <c r="G853" s="0" t="n">
        <v>1.939</v>
      </c>
      <c r="H853" s="1" t="n">
        <v>0.151</v>
      </c>
      <c r="I853" s="1" t="n">
        <v>0.992</v>
      </c>
      <c r="J853" s="1" t="n">
        <v>1.042</v>
      </c>
      <c r="K853" s="1" t="s">
        <v>15815</v>
      </c>
      <c r="L853" s="1"/>
    </row>
    <row r="854" customFormat="false" ht="12.75" hidden="false" customHeight="false" outlineLevel="0" collapsed="false">
      <c r="A854" s="0" t="s">
        <v>14489</v>
      </c>
      <c r="B854" s="1" t="s">
        <v>15347</v>
      </c>
      <c r="C854" s="1" t="s">
        <v>15793</v>
      </c>
      <c r="D854" s="1" t="s">
        <v>15838</v>
      </c>
      <c r="E854" s="0" t="n">
        <v>-2.091</v>
      </c>
      <c r="G854" s="0" t="n">
        <v>1.837</v>
      </c>
      <c r="H854" s="1" t="n">
        <v>7.988</v>
      </c>
      <c r="I854" s="1" t="n">
        <v>49.803</v>
      </c>
      <c r="J854" s="1" t="n">
        <v>58.081</v>
      </c>
      <c r="K854" s="1" t="s">
        <v>15817</v>
      </c>
      <c r="L854" s="1"/>
    </row>
    <row r="855" customFormat="false" ht="12.75" hidden="false" customHeight="false" outlineLevel="0" collapsed="false">
      <c r="A855" s="0" t="s">
        <v>14489</v>
      </c>
      <c r="B855" s="1" t="s">
        <v>15347</v>
      </c>
      <c r="C855" s="1" t="s">
        <v>15793</v>
      </c>
      <c r="D855" s="1" t="s">
        <v>15839</v>
      </c>
      <c r="E855" s="0" t="n">
        <v>-2.189</v>
      </c>
      <c r="G855" s="0" t="n">
        <v>1.755</v>
      </c>
      <c r="H855" s="1" t="n">
        <v>2.542</v>
      </c>
      <c r="I855" s="1" t="n">
        <v>14.647</v>
      </c>
      <c r="J855" s="1" t="n">
        <v>19.849</v>
      </c>
      <c r="K855" s="1" t="s">
        <v>15840</v>
      </c>
      <c r="L855" s="1"/>
    </row>
    <row r="856" customFormat="false" ht="12.75" hidden="false" customHeight="false" outlineLevel="0" collapsed="false">
      <c r="A856" s="0" t="s">
        <v>14489</v>
      </c>
      <c r="B856" s="1" t="s">
        <v>15347</v>
      </c>
      <c r="C856" s="1" t="s">
        <v>15793</v>
      </c>
      <c r="D856" s="1" t="s">
        <v>15841</v>
      </c>
      <c r="E856" s="0" t="n">
        <v>-2.345</v>
      </c>
      <c r="G856" s="0" t="n">
        <v>1.923</v>
      </c>
      <c r="H856" s="1" t="n">
        <v>4.242</v>
      </c>
      <c r="I856" s="1" t="n">
        <v>27.23</v>
      </c>
      <c r="J856" s="1" t="n">
        <v>36.028</v>
      </c>
      <c r="K856" s="1" t="s">
        <v>15842</v>
      </c>
      <c r="L856" s="1"/>
    </row>
    <row r="857" customFormat="false" ht="12.75" hidden="false" customHeight="false" outlineLevel="0" collapsed="false">
      <c r="A857" s="0" t="s">
        <v>14489</v>
      </c>
      <c r="B857" s="1" t="s">
        <v>15347</v>
      </c>
      <c r="C857" s="1" t="s">
        <v>15793</v>
      </c>
      <c r="D857" s="1" t="s">
        <v>15843</v>
      </c>
      <c r="E857" s="0" t="n">
        <v>-2.35</v>
      </c>
      <c r="G857" s="0" t="n">
        <v>1.816</v>
      </c>
      <c r="H857" s="1" t="n">
        <v>11.612</v>
      </c>
      <c r="I857" s="1" t="n">
        <v>69.535</v>
      </c>
      <c r="J857" s="1" t="n">
        <v>99.406</v>
      </c>
      <c r="K857" s="1" t="s">
        <v>15844</v>
      </c>
      <c r="L857" s="1"/>
    </row>
    <row r="858" customFormat="false" ht="12.75" hidden="false" customHeight="false" outlineLevel="0" collapsed="false">
      <c r="A858" s="0" t="s">
        <v>14489</v>
      </c>
      <c r="B858" s="1" t="s">
        <v>15347</v>
      </c>
      <c r="C858" s="1" t="s">
        <v>15793</v>
      </c>
      <c r="D858" s="1" t="s">
        <v>15845</v>
      </c>
      <c r="E858" s="0" t="n">
        <v>-2.404</v>
      </c>
      <c r="G858" s="0" t="n">
        <v>1.755</v>
      </c>
      <c r="H858" s="1" t="n">
        <v>4.952</v>
      </c>
      <c r="I858" s="1" t="n">
        <v>27.689</v>
      </c>
      <c r="J858" s="1" t="n">
        <v>43.586</v>
      </c>
      <c r="K858" s="1" t="s">
        <v>15846</v>
      </c>
      <c r="L858" s="1"/>
    </row>
    <row r="859" customFormat="false" ht="12.75" hidden="false" customHeight="false" outlineLevel="0" collapsed="false">
      <c r="A859" s="0" t="s">
        <v>14489</v>
      </c>
      <c r="B859" s="1" t="s">
        <v>15347</v>
      </c>
      <c r="C859" s="1" t="s">
        <v>15793</v>
      </c>
      <c r="D859" s="1" t="s">
        <v>15847</v>
      </c>
      <c r="E859" s="0" t="n">
        <v>-2.436</v>
      </c>
      <c r="G859" s="0" t="n">
        <v>1.718</v>
      </c>
      <c r="H859" s="1" t="n">
        <v>6.724</v>
      </c>
      <c r="I859" s="1" t="n">
        <v>37.616</v>
      </c>
      <c r="J859" s="1" t="n">
        <v>61.516</v>
      </c>
      <c r="K859" s="1" t="s">
        <v>15846</v>
      </c>
      <c r="L859" s="1"/>
    </row>
    <row r="860" customFormat="false" ht="12.75" hidden="false" customHeight="false" outlineLevel="0" collapsed="false">
      <c r="A860" s="0" t="s">
        <v>14489</v>
      </c>
      <c r="B860" s="1" t="s">
        <v>15347</v>
      </c>
      <c r="C860" s="1" t="s">
        <v>15793</v>
      </c>
      <c r="D860" s="1" t="s">
        <v>15848</v>
      </c>
      <c r="E860" s="0" t="n">
        <v>-2.447</v>
      </c>
      <c r="G860" s="0" t="n">
        <v>2.472</v>
      </c>
      <c r="H860" s="1" t="n">
        <v>17.321</v>
      </c>
      <c r="I860" s="1" t="n">
        <v>157.226</v>
      </c>
      <c r="J860" s="1" t="n">
        <v>156.675</v>
      </c>
      <c r="K860" s="1" t="s">
        <v>15844</v>
      </c>
      <c r="L860" s="1"/>
    </row>
    <row r="861" customFormat="false" ht="12.75" hidden="false" customHeight="false" outlineLevel="0" collapsed="false">
      <c r="A861" s="0" t="s">
        <v>14489</v>
      </c>
      <c r="B861" s="1" t="s">
        <v>15347</v>
      </c>
      <c r="C861" s="1" t="s">
        <v>15793</v>
      </c>
      <c r="D861" s="1" t="s">
        <v>15849</v>
      </c>
      <c r="E861" s="0" t="n">
        <v>-2.509</v>
      </c>
      <c r="H861" s="1" t="n">
        <v>0.041</v>
      </c>
      <c r="I861" s="1" t="n">
        <v>0.345</v>
      </c>
      <c r="J861" s="1" t="n">
        <v>0.412</v>
      </c>
      <c r="K861" s="1" t="s">
        <v>15850</v>
      </c>
      <c r="L861" s="1"/>
    </row>
    <row r="862" customFormat="false" ht="12.75" hidden="false" customHeight="false" outlineLevel="0" collapsed="false">
      <c r="A862" s="0" t="s">
        <v>14489</v>
      </c>
      <c r="B862" s="1" t="s">
        <v>15347</v>
      </c>
      <c r="C862" s="1" t="s">
        <v>15793</v>
      </c>
      <c r="D862" s="1" t="s">
        <v>15851</v>
      </c>
      <c r="E862" s="0" t="n">
        <v>-2.532</v>
      </c>
      <c r="G862" s="0" t="n">
        <v>2.122</v>
      </c>
      <c r="H862" s="1" t="n">
        <v>4.204</v>
      </c>
      <c r="I862" s="1" t="n">
        <v>30.801</v>
      </c>
      <c r="J862" s="1" t="n">
        <v>40.568</v>
      </c>
      <c r="K862" s="1" t="s">
        <v>15852</v>
      </c>
      <c r="L862" s="1"/>
    </row>
    <row r="863" customFormat="false" ht="12.75" hidden="false" customHeight="false" outlineLevel="0" collapsed="false">
      <c r="A863" s="0" t="s">
        <v>14489</v>
      </c>
      <c r="B863" s="1" t="s">
        <v>15347</v>
      </c>
      <c r="C863" s="1" t="s">
        <v>15793</v>
      </c>
      <c r="D863" s="1" t="s">
        <v>15853</v>
      </c>
      <c r="E863" s="0" t="n">
        <v>-2.635</v>
      </c>
      <c r="G863" s="0" t="n">
        <v>2.923</v>
      </c>
      <c r="H863" s="1" t="n">
        <v>0.777</v>
      </c>
      <c r="I863" s="1" t="n">
        <v>10.427</v>
      </c>
      <c r="J863" s="1" t="n">
        <v>8.237</v>
      </c>
      <c r="K863" s="1" t="s">
        <v>15833</v>
      </c>
      <c r="L863" s="1"/>
    </row>
    <row r="864" customFormat="false" ht="12.75" hidden="false" customHeight="false" outlineLevel="0" collapsed="false">
      <c r="A864" s="0" t="s">
        <v>14489</v>
      </c>
      <c r="B864" s="1" t="s">
        <v>15347</v>
      </c>
      <c r="C864" s="1" t="s">
        <v>15793</v>
      </c>
      <c r="D864" s="1" t="s">
        <v>15854</v>
      </c>
      <c r="E864" s="0" t="n">
        <v>-2.637</v>
      </c>
      <c r="G864" s="0" t="n">
        <v>2.356</v>
      </c>
      <c r="H864" s="1" t="n">
        <v>2.818</v>
      </c>
      <c r="I864" s="1" t="n">
        <v>24.731</v>
      </c>
      <c r="J864" s="1" t="n">
        <v>29.465</v>
      </c>
      <c r="K864" s="1" t="s">
        <v>15842</v>
      </c>
      <c r="L864" s="1"/>
    </row>
    <row r="865" customFormat="false" ht="12.75" hidden="false" customHeight="false" outlineLevel="0" collapsed="false">
      <c r="A865" s="0" t="s">
        <v>14489</v>
      </c>
      <c r="B865" s="1" t="s">
        <v>15347</v>
      </c>
      <c r="C865" s="1" t="s">
        <v>15793</v>
      </c>
      <c r="D865" s="1" t="s">
        <v>15855</v>
      </c>
      <c r="E865" s="0" t="n">
        <v>-3.027</v>
      </c>
      <c r="G865" s="0" t="n">
        <v>2.319</v>
      </c>
      <c r="H865" s="1" t="n">
        <v>3.005</v>
      </c>
      <c r="I865" s="1" t="n">
        <v>24.596</v>
      </c>
      <c r="J865" s="1" t="n">
        <v>40.298</v>
      </c>
      <c r="K865" s="1" t="s">
        <v>15856</v>
      </c>
      <c r="L865" s="1"/>
    </row>
    <row r="866" customFormat="false" ht="12.75" hidden="false" customHeight="false" outlineLevel="0" collapsed="false">
      <c r="A866" s="0" t="s">
        <v>14489</v>
      </c>
      <c r="B866" s="1" t="s">
        <v>15347</v>
      </c>
      <c r="C866" s="1" t="s">
        <v>15793</v>
      </c>
      <c r="D866" s="1" t="s">
        <v>15857</v>
      </c>
      <c r="E866" s="0" t="n">
        <v>-3.518</v>
      </c>
      <c r="G866" s="0" t="n">
        <v>3.269</v>
      </c>
      <c r="H866" s="1" t="n">
        <v>0.471</v>
      </c>
      <c r="I866" s="1" t="n">
        <v>7.817</v>
      </c>
      <c r="J866" s="1" t="n">
        <v>9.25</v>
      </c>
      <c r="K866" s="1" t="s">
        <v>15858</v>
      </c>
      <c r="L866" s="1"/>
    </row>
    <row r="867" customFormat="false" ht="12.75" hidden="false" customHeight="false" outlineLevel="0" collapsed="false">
      <c r="A867" s="0" t="s">
        <v>14489</v>
      </c>
      <c r="B867" s="1" t="s">
        <v>15347</v>
      </c>
      <c r="C867" s="1" t="s">
        <v>15793</v>
      </c>
      <c r="D867" s="1" t="s">
        <v>15859</v>
      </c>
      <c r="E867" s="0" t="n">
        <v>-3.92</v>
      </c>
      <c r="G867" s="0" t="n">
        <v>3.128</v>
      </c>
      <c r="H867" s="1" t="n">
        <v>0.241</v>
      </c>
      <c r="I867" s="1" t="n">
        <v>3.839</v>
      </c>
      <c r="J867" s="1" t="n">
        <v>6.579</v>
      </c>
      <c r="K867" s="1" t="s">
        <v>15858</v>
      </c>
      <c r="L867" s="1"/>
    </row>
    <row r="868" customFormat="false" ht="12.75" hidden="false" customHeight="false" outlineLevel="0" collapsed="false">
      <c r="A868" s="0" t="s">
        <v>14489</v>
      </c>
      <c r="B868" s="1" t="s">
        <v>15347</v>
      </c>
      <c r="C868" s="1" t="s">
        <v>15793</v>
      </c>
      <c r="D868" s="1" t="s">
        <v>15860</v>
      </c>
      <c r="E868" s="0" t="n">
        <v>-4.152</v>
      </c>
      <c r="G868" s="0" t="n">
        <v>3.478</v>
      </c>
      <c r="H868" s="1" t="n">
        <v>5.514</v>
      </c>
      <c r="I868" s="1" t="n">
        <v>101.927</v>
      </c>
      <c r="J868" s="1" t="n">
        <v>162.293</v>
      </c>
      <c r="K868" s="1" t="s">
        <v>15844</v>
      </c>
      <c r="L868" s="1"/>
    </row>
    <row r="869" customFormat="false" ht="12.75" hidden="false" customHeight="false" outlineLevel="0" collapsed="false">
      <c r="A869" s="0" t="s">
        <v>14489</v>
      </c>
      <c r="B869" s="1" t="s">
        <v>15347</v>
      </c>
      <c r="C869" s="1" t="s">
        <v>15793</v>
      </c>
      <c r="D869" s="1" t="s">
        <v>15861</v>
      </c>
      <c r="G869" s="0" t="n">
        <v>-1.027</v>
      </c>
      <c r="H869" s="1" t="n">
        <v>495.614</v>
      </c>
      <c r="I869" s="1" t="n">
        <v>413.676</v>
      </c>
      <c r="J869" s="1" t="n">
        <v>477.932</v>
      </c>
      <c r="K869" s="1" t="s">
        <v>15862</v>
      </c>
      <c r="L869" s="1"/>
    </row>
    <row r="870" customFormat="false" ht="12.75" hidden="false" customHeight="false" outlineLevel="0" collapsed="false">
      <c r="A870" s="0" t="s">
        <v>14489</v>
      </c>
      <c r="B870" s="1" t="s">
        <v>15347</v>
      </c>
      <c r="C870" s="1" t="s">
        <v>15863</v>
      </c>
      <c r="D870" s="1" t="s">
        <v>15864</v>
      </c>
      <c r="E870" s="0" t="n">
        <v>1.295</v>
      </c>
      <c r="H870" s="1" t="n">
        <v>10.831</v>
      </c>
      <c r="I870" s="1" t="n">
        <v>10.967</v>
      </c>
      <c r="J870" s="1" t="n">
        <v>7.496</v>
      </c>
      <c r="K870" s="1" t="s">
        <v>15865</v>
      </c>
      <c r="L870" s="1"/>
    </row>
    <row r="871" customFormat="false" ht="12.75" hidden="false" customHeight="false" outlineLevel="0" collapsed="false">
      <c r="A871" s="0" t="s">
        <v>14489</v>
      </c>
      <c r="B871" s="1" t="s">
        <v>15347</v>
      </c>
      <c r="C871" s="1" t="s">
        <v>15863</v>
      </c>
      <c r="D871" s="1" t="s">
        <v>15866</v>
      </c>
      <c r="E871" s="0" t="n">
        <v>-1.238</v>
      </c>
      <c r="G871" s="0" t="n">
        <v>1.162</v>
      </c>
      <c r="H871" s="1" t="n">
        <v>3.553</v>
      </c>
      <c r="I871" s="1" t="n">
        <v>13.566</v>
      </c>
      <c r="J871" s="1" t="n">
        <v>14.272</v>
      </c>
      <c r="K871" s="1" t="s">
        <v>15867</v>
      </c>
      <c r="L871" s="1"/>
    </row>
    <row r="872" customFormat="false" ht="12.75" hidden="false" customHeight="false" outlineLevel="0" collapsed="false">
      <c r="A872" s="0" t="s">
        <v>14489</v>
      </c>
      <c r="B872" s="1" t="s">
        <v>15347</v>
      </c>
      <c r="C872" s="1" t="s">
        <v>15863</v>
      </c>
      <c r="D872" s="1" t="s">
        <v>15868</v>
      </c>
      <c r="E872" s="0" t="n">
        <v>-1.393</v>
      </c>
      <c r="G872" s="0" t="n">
        <v>1.339</v>
      </c>
      <c r="H872" s="1" t="n">
        <v>3.573</v>
      </c>
      <c r="I872" s="1" t="n">
        <v>15.332</v>
      </c>
      <c r="J872" s="1" t="n">
        <v>15.779</v>
      </c>
      <c r="K872" s="1" t="s">
        <v>15867</v>
      </c>
      <c r="L872" s="1"/>
    </row>
    <row r="873" customFormat="false" ht="12.75" hidden="false" customHeight="false" outlineLevel="0" collapsed="false">
      <c r="A873" s="0" t="s">
        <v>14489</v>
      </c>
      <c r="B873" s="1" t="s">
        <v>15347</v>
      </c>
      <c r="C873" s="1" t="s">
        <v>15863</v>
      </c>
      <c r="D873" s="1" t="s">
        <v>15869</v>
      </c>
      <c r="E873" s="0" t="n">
        <v>-3.147</v>
      </c>
      <c r="G873" s="0" t="n">
        <v>2.893</v>
      </c>
      <c r="H873" s="1" t="n">
        <v>2.983</v>
      </c>
      <c r="I873" s="1" t="n">
        <v>37.669</v>
      </c>
      <c r="J873" s="1" t="n">
        <v>44.676</v>
      </c>
      <c r="K873" s="1" t="s">
        <v>15867</v>
      </c>
      <c r="L873" s="1"/>
    </row>
    <row r="874" customFormat="false" ht="12.75" hidden="false" customHeight="false" outlineLevel="0" collapsed="false">
      <c r="A874" s="0" t="s">
        <v>14489</v>
      </c>
      <c r="B874" s="1" t="s">
        <v>15347</v>
      </c>
      <c r="C874" s="1" t="s">
        <v>15863</v>
      </c>
      <c r="D874" s="1" t="s">
        <v>15870</v>
      </c>
      <c r="E874" s="0" t="n">
        <v>-3.344</v>
      </c>
      <c r="G874" s="0" t="n">
        <v>3.185</v>
      </c>
      <c r="H874" s="1" t="n">
        <v>4.186</v>
      </c>
      <c r="I874" s="1" t="n">
        <v>64.672</v>
      </c>
      <c r="J874" s="1" t="n">
        <v>71.888</v>
      </c>
      <c r="K874" s="1" t="s">
        <v>15867</v>
      </c>
      <c r="L874" s="1"/>
    </row>
  </sheetData>
  <conditionalFormatting sqref="E2:G65536">
    <cfRule type="cellIs" priority="2" operator="lessThan" aboveAverage="0" equalAverage="0" bottom="0" percent="0" rank="0" text="" dxfId="22">
      <formula>0</formula>
    </cfRule>
    <cfRule type="cellIs" priority="3" operator="greaterThan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9921875" defaultRowHeight="12.75" zeroHeight="false" outlineLevelRow="0" outlineLevelCol="0"/>
  <cols>
    <col collapsed="false" customWidth="true" hidden="false" outlineLevel="0" max="3" min="3" style="0" width="19.28"/>
    <col collapsed="false" customWidth="false" hidden="false" outlineLevel="0" max="7" min="5" style="2" width="10.99"/>
    <col collapsed="false" customWidth="true" hidden="false" outlineLevel="0" max="11" min="11" style="1" width="49.56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6.35" hidden="false" customHeight="true" outlineLevel="0" collapsed="false">
      <c r="A2" s="0" t="s">
        <v>15871</v>
      </c>
      <c r="B2" s="1" t="s">
        <v>15872</v>
      </c>
      <c r="C2" s="1" t="s">
        <v>15872</v>
      </c>
      <c r="D2" s="1" t="s">
        <v>15873</v>
      </c>
      <c r="E2" s="2" t="n">
        <v>5.006</v>
      </c>
      <c r="G2" s="2" t="n">
        <v>-3.769</v>
      </c>
      <c r="H2" s="1" t="n">
        <v>10.025</v>
      </c>
      <c r="I2" s="1" t="n">
        <v>1.216</v>
      </c>
      <c r="J2" s="1" t="n">
        <v>0.51</v>
      </c>
      <c r="K2" s="1" t="s">
        <v>15874</v>
      </c>
      <c r="L2" s="1"/>
    </row>
    <row r="3" customFormat="false" ht="12.75" hidden="false" customHeight="false" outlineLevel="0" collapsed="false">
      <c r="A3" s="0" t="s">
        <v>15871</v>
      </c>
      <c r="B3" s="1" t="s">
        <v>15872</v>
      </c>
      <c r="C3" s="1" t="s">
        <v>15872</v>
      </c>
      <c r="D3" s="1" t="s">
        <v>15875</v>
      </c>
      <c r="E3" s="2" t="n">
        <v>3.41</v>
      </c>
      <c r="G3" s="2" t="n">
        <v>-2.33</v>
      </c>
      <c r="H3" s="1" t="n">
        <v>10.306</v>
      </c>
      <c r="I3" s="1" t="n">
        <v>3.246</v>
      </c>
      <c r="J3" s="1" t="n">
        <v>1.628</v>
      </c>
      <c r="K3" s="1" t="s">
        <v>15876</v>
      </c>
      <c r="L3" s="1"/>
    </row>
    <row r="4" customFormat="false" ht="12.75" hidden="false" customHeight="false" outlineLevel="0" collapsed="false">
      <c r="A4" s="0" t="s">
        <v>15871</v>
      </c>
      <c r="B4" s="1" t="s">
        <v>15872</v>
      </c>
      <c r="C4" s="1" t="s">
        <v>15872</v>
      </c>
      <c r="D4" s="1" t="s">
        <v>15877</v>
      </c>
      <c r="E4" s="2" t="n">
        <v>3.173</v>
      </c>
      <c r="G4" s="2" t="n">
        <v>-2.346</v>
      </c>
      <c r="H4" s="1" t="n">
        <v>65.97</v>
      </c>
      <c r="I4" s="1" t="n">
        <v>21.647</v>
      </c>
      <c r="J4" s="1" t="n">
        <v>12.288</v>
      </c>
      <c r="K4" s="1" t="s">
        <v>15878</v>
      </c>
      <c r="L4" s="1"/>
    </row>
    <row r="5" customFormat="false" ht="12.75" hidden="false" customHeight="false" outlineLevel="0" collapsed="false">
      <c r="A5" s="0" t="s">
        <v>15871</v>
      </c>
      <c r="B5" s="1" t="s">
        <v>15872</v>
      </c>
      <c r="C5" s="1" t="s">
        <v>15872</v>
      </c>
      <c r="D5" s="1" t="s">
        <v>15879</v>
      </c>
      <c r="E5" s="2" t="n">
        <v>2.818</v>
      </c>
      <c r="G5" s="2" t="n">
        <v>-2.196</v>
      </c>
      <c r="H5" s="1" t="n">
        <v>40.191</v>
      </c>
      <c r="I5" s="1" t="n">
        <v>14.67</v>
      </c>
      <c r="J5" s="1" t="n">
        <v>9.48</v>
      </c>
      <c r="K5" s="1" t="s">
        <v>15880</v>
      </c>
      <c r="L5" s="1"/>
    </row>
    <row r="6" customFormat="false" ht="12.75" hidden="false" customHeight="false" outlineLevel="0" collapsed="false">
      <c r="A6" s="0" t="s">
        <v>15871</v>
      </c>
      <c r="B6" s="1" t="s">
        <v>15872</v>
      </c>
      <c r="C6" s="1" t="s">
        <v>15872</v>
      </c>
      <c r="D6" s="1" t="s">
        <v>15881</v>
      </c>
      <c r="E6" s="2" t="n">
        <v>2.573</v>
      </c>
      <c r="G6" s="2" t="n">
        <v>-2.753</v>
      </c>
      <c r="H6" s="1" t="n">
        <v>17.655</v>
      </c>
      <c r="I6" s="1" t="n">
        <v>4.376</v>
      </c>
      <c r="J6" s="1" t="n">
        <v>4.954</v>
      </c>
      <c r="K6" s="1" t="s">
        <v>15882</v>
      </c>
      <c r="L6" s="1"/>
    </row>
    <row r="7" customFormat="false" ht="12.75" hidden="false" customHeight="false" outlineLevel="0" collapsed="false">
      <c r="A7" s="0" t="s">
        <v>15871</v>
      </c>
      <c r="B7" s="1" t="s">
        <v>15872</v>
      </c>
      <c r="C7" s="1" t="s">
        <v>15872</v>
      </c>
      <c r="D7" s="1" t="s">
        <v>15883</v>
      </c>
      <c r="E7" s="2" t="n">
        <v>2.392</v>
      </c>
      <c r="G7" s="2" t="n">
        <v>-1.901</v>
      </c>
      <c r="H7" s="1" t="n">
        <v>361.464</v>
      </c>
      <c r="I7" s="1" t="n">
        <v>158.99</v>
      </c>
      <c r="J7" s="1" t="n">
        <v>116.57</v>
      </c>
      <c r="K7" s="1" t="s">
        <v>15884</v>
      </c>
      <c r="L7" s="1"/>
    </row>
    <row r="8" customFormat="false" ht="12.75" hidden="false" customHeight="false" outlineLevel="0" collapsed="false">
      <c r="A8" s="0" t="s">
        <v>15871</v>
      </c>
      <c r="B8" s="1" t="s">
        <v>15872</v>
      </c>
      <c r="C8" s="1" t="s">
        <v>15872</v>
      </c>
      <c r="D8" s="1" t="s">
        <v>15885</v>
      </c>
      <c r="E8" s="2" t="n">
        <v>2.156</v>
      </c>
      <c r="G8" s="2" t="n">
        <v>-1.372</v>
      </c>
      <c r="H8" s="1" t="n">
        <v>7.065</v>
      </c>
      <c r="I8" s="1" t="n">
        <v>4.508</v>
      </c>
      <c r="J8" s="1" t="n">
        <v>2.663</v>
      </c>
      <c r="K8" s="1" t="s">
        <v>15886</v>
      </c>
      <c r="L8" s="1"/>
    </row>
    <row r="9" customFormat="false" ht="12.75" hidden="false" customHeight="false" outlineLevel="0" collapsed="false">
      <c r="A9" s="0" t="s">
        <v>15871</v>
      </c>
      <c r="B9" s="1" t="s">
        <v>15872</v>
      </c>
      <c r="C9" s="1" t="s">
        <v>15872</v>
      </c>
      <c r="D9" s="1" t="s">
        <v>15887</v>
      </c>
      <c r="E9" s="2" t="n">
        <v>2.037</v>
      </c>
      <c r="G9" s="2" t="n">
        <v>-1.883</v>
      </c>
      <c r="H9" s="1" t="n">
        <v>5.978</v>
      </c>
      <c r="I9" s="1" t="n">
        <v>2.742</v>
      </c>
      <c r="J9" s="1" t="n">
        <v>2.469</v>
      </c>
      <c r="K9" s="1" t="s">
        <v>15888</v>
      </c>
      <c r="L9" s="1"/>
    </row>
    <row r="10" customFormat="false" ht="12.75" hidden="false" customHeight="false" outlineLevel="0" collapsed="false">
      <c r="A10" s="0" t="s">
        <v>15871</v>
      </c>
      <c r="B10" s="1" t="s">
        <v>15872</v>
      </c>
      <c r="C10" s="1" t="s">
        <v>15872</v>
      </c>
      <c r="D10" s="1" t="s">
        <v>15889</v>
      </c>
      <c r="E10" s="2" t="n">
        <v>1.708</v>
      </c>
      <c r="G10" s="2" t="n">
        <v>-1.645</v>
      </c>
      <c r="H10" s="1" t="n">
        <v>102.466</v>
      </c>
      <c r="I10" s="1" t="n">
        <v>54.319</v>
      </c>
      <c r="J10" s="1" t="n">
        <v>52.91</v>
      </c>
      <c r="K10" s="1" t="s">
        <v>15890</v>
      </c>
      <c r="L10" s="1"/>
    </row>
    <row r="11" customFormat="false" ht="12.75" hidden="false" customHeight="false" outlineLevel="0" collapsed="false">
      <c r="A11" s="0" t="s">
        <v>15871</v>
      </c>
      <c r="B11" s="1" t="s">
        <v>15872</v>
      </c>
      <c r="C11" s="1" t="s">
        <v>15872</v>
      </c>
      <c r="D11" s="1" t="s">
        <v>15891</v>
      </c>
      <c r="E11" s="2" t="n">
        <v>1.467</v>
      </c>
      <c r="G11" s="2" t="n">
        <v>-1.147</v>
      </c>
      <c r="H11" s="1" t="n">
        <v>107.204</v>
      </c>
      <c r="I11" s="1" t="n">
        <v>79.768</v>
      </c>
      <c r="J11" s="1" t="n">
        <v>65.512</v>
      </c>
      <c r="K11" s="1" t="s">
        <v>15890</v>
      </c>
      <c r="L11" s="1"/>
    </row>
    <row r="12" customFormat="false" ht="12.75" hidden="false" customHeight="false" outlineLevel="0" collapsed="false">
      <c r="A12" s="0" t="s">
        <v>15871</v>
      </c>
      <c r="B12" s="1" t="s">
        <v>15872</v>
      </c>
      <c r="C12" s="1" t="s">
        <v>15872</v>
      </c>
      <c r="D12" s="1" t="s">
        <v>15892</v>
      </c>
      <c r="E12" s="2" t="n">
        <v>1.325</v>
      </c>
      <c r="H12" s="1" t="n">
        <v>7.912</v>
      </c>
      <c r="I12" s="1" t="n">
        <v>7.25</v>
      </c>
      <c r="J12" s="1" t="n">
        <v>5.303</v>
      </c>
      <c r="K12" s="1" t="s">
        <v>15888</v>
      </c>
      <c r="L12" s="1"/>
    </row>
    <row r="13" customFormat="false" ht="12.75" hidden="false" customHeight="false" outlineLevel="0" collapsed="false">
      <c r="A13" s="0" t="s">
        <v>15871</v>
      </c>
      <c r="B13" s="1" t="s">
        <v>15872</v>
      </c>
      <c r="C13" s="1" t="s">
        <v>15872</v>
      </c>
      <c r="D13" s="1" t="s">
        <v>15893</v>
      </c>
      <c r="E13" s="2" t="n">
        <v>1.275</v>
      </c>
      <c r="G13" s="2" t="n">
        <v>-1.402</v>
      </c>
      <c r="H13" s="1" t="n">
        <v>129.69</v>
      </c>
      <c r="I13" s="1" t="n">
        <v>82.803</v>
      </c>
      <c r="J13" s="1" t="n">
        <v>90.818</v>
      </c>
      <c r="K13" s="1" t="s">
        <v>15890</v>
      </c>
      <c r="L13" s="1"/>
    </row>
    <row r="14" customFormat="false" ht="12.75" hidden="false" customHeight="false" outlineLevel="0" collapsed="false">
      <c r="A14" s="0" t="s">
        <v>15871</v>
      </c>
      <c r="B14" s="1" t="s">
        <v>15872</v>
      </c>
      <c r="C14" s="1" t="s">
        <v>15872</v>
      </c>
      <c r="D14" s="1" t="s">
        <v>15894</v>
      </c>
      <c r="E14" s="2" t="n">
        <v>1.151</v>
      </c>
      <c r="H14" s="1" t="n">
        <v>43.822</v>
      </c>
      <c r="I14" s="1" t="n">
        <v>37.034</v>
      </c>
      <c r="J14" s="1" t="n">
        <v>33.429</v>
      </c>
      <c r="K14" s="1" t="s">
        <v>15876</v>
      </c>
      <c r="L14" s="1"/>
    </row>
    <row r="15" customFormat="false" ht="12.75" hidden="false" customHeight="false" outlineLevel="0" collapsed="false">
      <c r="A15" s="0" t="s">
        <v>15871</v>
      </c>
      <c r="B15" s="1" t="s">
        <v>15872</v>
      </c>
      <c r="C15" s="1" t="s">
        <v>15872</v>
      </c>
      <c r="D15" s="1" t="s">
        <v>15895</v>
      </c>
      <c r="E15" s="2" t="n">
        <v>1.014</v>
      </c>
      <c r="H15" s="1" t="n">
        <v>5.248</v>
      </c>
      <c r="I15" s="1" t="n">
        <v>5.119</v>
      </c>
      <c r="J15" s="1" t="n">
        <v>4.434</v>
      </c>
      <c r="K15" s="1" t="s">
        <v>15896</v>
      </c>
      <c r="L15" s="1"/>
    </row>
    <row r="16" customFormat="false" ht="12.75" hidden="false" customHeight="false" outlineLevel="0" collapsed="false">
      <c r="A16" s="0" t="s">
        <v>15871</v>
      </c>
      <c r="B16" s="1" t="s">
        <v>15872</v>
      </c>
      <c r="C16" s="1" t="s">
        <v>15872</v>
      </c>
      <c r="D16" s="1" t="s">
        <v>15897</v>
      </c>
      <c r="E16" s="2" t="n">
        <v>-1.02</v>
      </c>
      <c r="H16" s="1" t="n">
        <v>0.859</v>
      </c>
      <c r="I16" s="1" t="n">
        <v>2.949</v>
      </c>
      <c r="J16" s="1" t="n">
        <v>2.987</v>
      </c>
      <c r="K16" s="1" t="s">
        <v>15876</v>
      </c>
      <c r="L16" s="1"/>
    </row>
    <row r="17" customFormat="false" ht="12.75" hidden="false" customHeight="false" outlineLevel="0" collapsed="false">
      <c r="A17" s="0" t="s">
        <v>15871</v>
      </c>
      <c r="B17" s="1" t="s">
        <v>15872</v>
      </c>
      <c r="C17" s="1" t="s">
        <v>15872</v>
      </c>
      <c r="D17" s="1" t="s">
        <v>15898</v>
      </c>
      <c r="E17" s="2" t="n">
        <v>-1.271</v>
      </c>
      <c r="H17" s="1" t="n">
        <v>37.764</v>
      </c>
      <c r="I17" s="1" t="n">
        <v>94.187</v>
      </c>
      <c r="J17" s="1" t="n">
        <v>154.795</v>
      </c>
      <c r="K17" s="1" t="s">
        <v>15884</v>
      </c>
      <c r="L17" s="1"/>
    </row>
    <row r="18" customFormat="false" ht="12.75" hidden="false" customHeight="false" outlineLevel="0" collapsed="false">
      <c r="A18" s="0" t="s">
        <v>15871</v>
      </c>
      <c r="B18" s="1" t="s">
        <v>15872</v>
      </c>
      <c r="C18" s="1" t="s">
        <v>15872</v>
      </c>
      <c r="D18" s="1" t="s">
        <v>15899</v>
      </c>
      <c r="E18" s="2" t="n">
        <v>-1.46</v>
      </c>
      <c r="H18" s="1" t="n">
        <v>61.126</v>
      </c>
      <c r="I18" s="1" t="n">
        <v>177.36</v>
      </c>
      <c r="J18" s="1" t="n">
        <v>286.329</v>
      </c>
      <c r="K18" s="1" t="s">
        <v>15900</v>
      </c>
      <c r="L18" s="1"/>
    </row>
    <row r="19" customFormat="false" ht="12.75" hidden="false" customHeight="false" outlineLevel="0" collapsed="false">
      <c r="A19" s="0" t="s">
        <v>15871</v>
      </c>
      <c r="B19" s="1" t="s">
        <v>15872</v>
      </c>
      <c r="C19" s="1" t="s">
        <v>15872</v>
      </c>
      <c r="D19" s="1" t="s">
        <v>15901</v>
      </c>
      <c r="G19" s="2" t="n">
        <v>-1.076</v>
      </c>
      <c r="H19" s="1" t="n">
        <v>24.308</v>
      </c>
      <c r="I19" s="1" t="n">
        <v>19.224</v>
      </c>
      <c r="J19" s="1" t="n">
        <v>24.407</v>
      </c>
      <c r="K19" s="1" t="s">
        <v>15876</v>
      </c>
      <c r="L19" s="1"/>
    </row>
    <row r="20" customFormat="false" ht="12.75" hidden="false" customHeight="false" outlineLevel="0" collapsed="false">
      <c r="A20" s="0" t="s">
        <v>15871</v>
      </c>
      <c r="B20" s="1" t="s">
        <v>15872</v>
      </c>
      <c r="C20" s="1" t="s">
        <v>15872</v>
      </c>
      <c r="D20" s="1" t="s">
        <v>15902</v>
      </c>
      <c r="G20" s="2" t="n">
        <v>-1.006</v>
      </c>
      <c r="H20" s="1" t="n">
        <v>111.504</v>
      </c>
      <c r="I20" s="1" t="n">
        <v>93.489</v>
      </c>
      <c r="J20" s="1" t="n">
        <v>96.758</v>
      </c>
      <c r="K20" s="1" t="s">
        <v>15884</v>
      </c>
      <c r="L20" s="1"/>
    </row>
    <row r="21" customFormat="false" ht="12.75" hidden="false" customHeight="false" outlineLevel="0" collapsed="false">
      <c r="A21" s="0" t="s">
        <v>15871</v>
      </c>
      <c r="B21" s="1" t="s">
        <v>15872</v>
      </c>
      <c r="C21" s="1" t="s">
        <v>15872</v>
      </c>
      <c r="D21" s="1" t="s">
        <v>15903</v>
      </c>
      <c r="G21" s="2" t="n">
        <v>-1.034</v>
      </c>
      <c r="H21" s="1" t="n">
        <v>282.29</v>
      </c>
      <c r="I21" s="1" t="n">
        <v>231.278</v>
      </c>
      <c r="J21" s="1" t="n">
        <v>247.983</v>
      </c>
      <c r="K21" s="1" t="s">
        <v>15884</v>
      </c>
      <c r="L21" s="1"/>
    </row>
    <row r="22" customFormat="false" ht="12.75" hidden="false" customHeight="false" outlineLevel="0" collapsed="false">
      <c r="A22" s="0" t="s">
        <v>15871</v>
      </c>
      <c r="B22" s="1" t="s">
        <v>15904</v>
      </c>
      <c r="C22" s="1" t="s">
        <v>15904</v>
      </c>
      <c r="D22" s="1" t="s">
        <v>15905</v>
      </c>
      <c r="E22" s="2" t="n">
        <v>3.326</v>
      </c>
      <c r="G22" s="2" t="n">
        <v>-3.051</v>
      </c>
      <c r="H22" s="1" t="n">
        <v>14.329</v>
      </c>
      <c r="I22" s="1" t="n">
        <v>2.896</v>
      </c>
      <c r="J22" s="1" t="n">
        <v>2.421</v>
      </c>
      <c r="K22" s="1" t="s">
        <v>15906</v>
      </c>
      <c r="L22" s="1"/>
    </row>
    <row r="23" customFormat="false" ht="12.75" hidden="false" customHeight="false" outlineLevel="0" collapsed="false">
      <c r="A23" s="0" t="s">
        <v>15871</v>
      </c>
      <c r="B23" s="1" t="s">
        <v>15904</v>
      </c>
      <c r="C23" s="1" t="s">
        <v>15904</v>
      </c>
      <c r="D23" s="1" t="s">
        <v>15907</v>
      </c>
      <c r="E23" s="2" t="n">
        <v>2.731</v>
      </c>
      <c r="G23" s="2" t="n">
        <v>-1.777</v>
      </c>
      <c r="H23" s="1" t="n">
        <v>4.946</v>
      </c>
      <c r="I23" s="1" t="n">
        <v>2.466</v>
      </c>
      <c r="J23" s="1" t="n">
        <v>1.271</v>
      </c>
      <c r="K23" s="1" t="s">
        <v>15908</v>
      </c>
      <c r="L23" s="1"/>
    </row>
    <row r="24" customFormat="false" ht="12.75" hidden="false" customHeight="false" outlineLevel="0" collapsed="false">
      <c r="A24" s="0" t="s">
        <v>15871</v>
      </c>
      <c r="B24" s="1" t="s">
        <v>15904</v>
      </c>
      <c r="C24" s="1" t="s">
        <v>15904</v>
      </c>
      <c r="D24" s="1" t="s">
        <v>15909</v>
      </c>
      <c r="E24" s="2" t="n">
        <v>-1.185</v>
      </c>
      <c r="H24" s="1" t="n">
        <v>0.97</v>
      </c>
      <c r="I24" s="1" t="n">
        <v>3.183</v>
      </c>
      <c r="J24" s="1" t="n">
        <v>3.695</v>
      </c>
      <c r="K24" s="1" t="s">
        <v>15910</v>
      </c>
      <c r="L24" s="1"/>
    </row>
    <row r="25" customFormat="false" ht="12.75" hidden="false" customHeight="false" outlineLevel="0" collapsed="false">
      <c r="A25" s="0" t="s">
        <v>15871</v>
      </c>
      <c r="B25" s="1" t="s">
        <v>15904</v>
      </c>
      <c r="C25" s="1" t="s">
        <v>15904</v>
      </c>
      <c r="D25" s="1" t="s">
        <v>15911</v>
      </c>
      <c r="E25" s="2" t="n">
        <v>-1.466</v>
      </c>
      <c r="H25" s="1" t="n">
        <v>0.966</v>
      </c>
      <c r="I25" s="1" t="n">
        <v>3.181</v>
      </c>
      <c r="J25" s="1" t="n">
        <v>4.58</v>
      </c>
      <c r="K25" s="1" t="s">
        <v>15912</v>
      </c>
      <c r="L25" s="1"/>
    </row>
    <row r="26" customFormat="false" ht="12.75" hidden="false" customHeight="false" outlineLevel="0" collapsed="false">
      <c r="A26" s="0" t="s">
        <v>15871</v>
      </c>
      <c r="B26" s="1" t="s">
        <v>15904</v>
      </c>
      <c r="C26" s="1" t="s">
        <v>15904</v>
      </c>
      <c r="D26" s="1" t="s">
        <v>15913</v>
      </c>
      <c r="E26" s="2" t="n">
        <v>-2.132</v>
      </c>
      <c r="G26" s="2" t="n">
        <v>1.949</v>
      </c>
      <c r="H26" s="1" t="n">
        <v>3.731</v>
      </c>
      <c r="I26" s="1" t="n">
        <v>25.172</v>
      </c>
      <c r="J26" s="1" t="n">
        <v>27.839</v>
      </c>
      <c r="K26" s="1" t="s">
        <v>15914</v>
      </c>
      <c r="L26" s="1"/>
    </row>
    <row r="27" customFormat="false" ht="12.75" hidden="false" customHeight="false" outlineLevel="0" collapsed="false">
      <c r="A27" s="0" t="s">
        <v>15871</v>
      </c>
      <c r="B27" s="1" t="s">
        <v>15904</v>
      </c>
      <c r="C27" s="1" t="s">
        <v>15904</v>
      </c>
      <c r="D27" s="1" t="s">
        <v>15915</v>
      </c>
      <c r="E27" s="2" t="n">
        <v>-2.297</v>
      </c>
      <c r="G27" s="2" t="n">
        <v>1.503</v>
      </c>
      <c r="H27" s="1" t="n">
        <v>2.327</v>
      </c>
      <c r="I27" s="1" t="n">
        <v>11.511</v>
      </c>
      <c r="J27" s="1" t="n">
        <v>19.785</v>
      </c>
      <c r="K27" s="1" t="s">
        <v>15914</v>
      </c>
      <c r="L27" s="1"/>
    </row>
    <row r="28" customFormat="false" ht="12.75" hidden="false" customHeight="false" outlineLevel="0" collapsed="false">
      <c r="A28" s="0" t="s">
        <v>15871</v>
      </c>
      <c r="B28" s="1" t="s">
        <v>15904</v>
      </c>
      <c r="C28" s="1" t="s">
        <v>15904</v>
      </c>
      <c r="D28" s="1" t="s">
        <v>15916</v>
      </c>
      <c r="E28" s="2" t="n">
        <v>-3.681</v>
      </c>
      <c r="G28" s="2" t="n">
        <v>3.982</v>
      </c>
      <c r="H28" s="1" t="n">
        <v>0.169</v>
      </c>
      <c r="I28" s="1" t="n">
        <v>4.792</v>
      </c>
      <c r="J28" s="1" t="n">
        <v>3.817</v>
      </c>
      <c r="K28" s="1" t="s">
        <v>15914</v>
      </c>
      <c r="L28" s="1"/>
    </row>
    <row r="29" customFormat="false" ht="12.75" hidden="false" customHeight="false" outlineLevel="0" collapsed="false">
      <c r="A29" s="0" t="s">
        <v>15871</v>
      </c>
      <c r="B29" s="1" t="s">
        <v>15904</v>
      </c>
      <c r="C29" s="1" t="s">
        <v>15904</v>
      </c>
      <c r="D29" s="1" t="s">
        <v>15917</v>
      </c>
      <c r="E29" s="2" t="n">
        <v>-3.719</v>
      </c>
      <c r="G29" s="2" t="n">
        <v>3.683</v>
      </c>
      <c r="H29" s="1" t="n">
        <v>0.749</v>
      </c>
      <c r="I29" s="1" t="n">
        <v>16.339</v>
      </c>
      <c r="J29" s="1" t="n">
        <v>16.456</v>
      </c>
      <c r="K29" s="1" t="s">
        <v>15918</v>
      </c>
      <c r="L29" s="1"/>
    </row>
    <row r="30" customFormat="false" ht="12.75" hidden="false" customHeight="false" outlineLevel="0" collapsed="false">
      <c r="A30" s="0" t="s">
        <v>15871</v>
      </c>
      <c r="B30" s="1" t="s">
        <v>15904</v>
      </c>
      <c r="C30" s="1" t="s">
        <v>15904</v>
      </c>
      <c r="D30" s="1" t="s">
        <v>15919</v>
      </c>
      <c r="E30" s="2" t="n">
        <v>-4.375</v>
      </c>
      <c r="G30" s="2" t="n">
        <v>3.501</v>
      </c>
      <c r="H30" s="1" t="n">
        <v>0.193</v>
      </c>
      <c r="I30" s="1" t="n">
        <v>3.682</v>
      </c>
      <c r="J30" s="1" t="n">
        <v>6.703</v>
      </c>
      <c r="K30" s="1" t="s">
        <v>15920</v>
      </c>
      <c r="L30" s="1"/>
    </row>
    <row r="31" customFormat="false" ht="12.75" hidden="false" customHeight="false" outlineLevel="0" collapsed="false">
      <c r="A31" s="0" t="s">
        <v>15871</v>
      </c>
      <c r="B31" s="1" t="s">
        <v>15904</v>
      </c>
      <c r="C31" s="1" t="s">
        <v>15904</v>
      </c>
      <c r="D31" s="1" t="s">
        <v>15921</v>
      </c>
      <c r="G31" s="2" t="n">
        <v>3.816</v>
      </c>
      <c r="H31" s="1" t="n">
        <v>0.116</v>
      </c>
      <c r="I31" s="1" t="n">
        <v>2.92</v>
      </c>
      <c r="J31" s="1" t="n">
        <v>3.629</v>
      </c>
      <c r="K31" s="1" t="s">
        <v>15914</v>
      </c>
      <c r="L31" s="1"/>
    </row>
    <row r="32" customFormat="false" ht="12.75" hidden="false" customHeight="false" outlineLevel="0" collapsed="false">
      <c r="A32" s="0" t="s">
        <v>15871</v>
      </c>
      <c r="B32" s="1" t="s">
        <v>15904</v>
      </c>
      <c r="C32" s="1" t="s">
        <v>15904</v>
      </c>
      <c r="D32" s="1" t="s">
        <v>15922</v>
      </c>
      <c r="G32" s="2" t="n">
        <v>1.326</v>
      </c>
      <c r="H32" s="1" t="n">
        <v>1.641</v>
      </c>
      <c r="I32" s="1" t="n">
        <v>7.371</v>
      </c>
      <c r="J32" s="1" t="n">
        <v>4.449</v>
      </c>
      <c r="K32" s="1" t="s">
        <v>15914</v>
      </c>
      <c r="L32" s="1"/>
    </row>
    <row r="33" customFormat="false" ht="12.75" hidden="false" customHeight="false" outlineLevel="0" collapsed="false">
      <c r="A33" s="0" t="s">
        <v>15871</v>
      </c>
      <c r="B33" s="1" t="s">
        <v>2939</v>
      </c>
      <c r="C33" s="1" t="s">
        <v>2939</v>
      </c>
      <c r="D33" s="1" t="s">
        <v>15923</v>
      </c>
      <c r="E33" s="2" t="n">
        <v>1.108</v>
      </c>
      <c r="G33" s="2" t="n">
        <v>-1.249</v>
      </c>
      <c r="H33" s="1" t="n">
        <v>23.266</v>
      </c>
      <c r="I33" s="1" t="n">
        <v>16.755</v>
      </c>
      <c r="J33" s="1" t="n">
        <v>18.506</v>
      </c>
      <c r="K33" s="1" t="s">
        <v>15924</v>
      </c>
      <c r="L33" s="1"/>
    </row>
    <row r="34" customFormat="false" ht="12.75" hidden="false" customHeight="false" outlineLevel="0" collapsed="false">
      <c r="A34" s="0" t="s">
        <v>15871</v>
      </c>
      <c r="B34" s="1" t="s">
        <v>2939</v>
      </c>
      <c r="C34" s="1" t="s">
        <v>2939</v>
      </c>
      <c r="D34" s="1" t="s">
        <v>15925</v>
      </c>
      <c r="E34" s="2" t="n">
        <v>-1.153</v>
      </c>
      <c r="H34" s="1" t="n">
        <v>1.27</v>
      </c>
      <c r="I34" s="1" t="n">
        <v>2.97</v>
      </c>
      <c r="J34" s="1" t="n">
        <v>4.744</v>
      </c>
      <c r="K34" s="1" t="s">
        <v>15924</v>
      </c>
      <c r="L34" s="1"/>
    </row>
    <row r="35" customFormat="false" ht="12.75" hidden="false" customHeight="false" outlineLevel="0" collapsed="false">
      <c r="A35" s="0" t="s">
        <v>15871</v>
      </c>
      <c r="B35" s="1" t="s">
        <v>2939</v>
      </c>
      <c r="C35" s="1" t="s">
        <v>2939</v>
      </c>
      <c r="D35" s="1" t="s">
        <v>15926</v>
      </c>
      <c r="E35" s="2" t="n">
        <v>-5.305</v>
      </c>
      <c r="G35" s="2" t="n">
        <v>4.551</v>
      </c>
      <c r="H35" s="1" t="n">
        <v>0.072</v>
      </c>
      <c r="I35" s="1" t="n">
        <v>3.064</v>
      </c>
      <c r="J35" s="1" t="n">
        <v>5.1</v>
      </c>
      <c r="K35" s="1" t="s">
        <v>15927</v>
      </c>
      <c r="L35" s="1"/>
    </row>
    <row r="36" customFormat="false" ht="12.75" hidden="false" customHeight="false" outlineLevel="0" collapsed="false">
      <c r="A36" s="0" t="s">
        <v>15871</v>
      </c>
      <c r="B36" s="1" t="s">
        <v>2939</v>
      </c>
      <c r="C36" s="1" t="s">
        <v>2939</v>
      </c>
      <c r="D36" s="1" t="s">
        <v>15928</v>
      </c>
      <c r="E36" s="2" t="n">
        <v>-6.459</v>
      </c>
      <c r="G36" s="2" t="n">
        <v>5.696</v>
      </c>
      <c r="H36" s="1" t="n">
        <v>0.028</v>
      </c>
      <c r="I36" s="1" t="n">
        <v>2.745</v>
      </c>
      <c r="J36" s="1" t="n">
        <v>4.556</v>
      </c>
      <c r="K36" s="1" t="s">
        <v>15927</v>
      </c>
      <c r="L36" s="1"/>
    </row>
    <row r="37" customFormat="false" ht="12.75" hidden="false" customHeight="false" outlineLevel="0" collapsed="false">
      <c r="A37" s="0" t="s">
        <v>15871</v>
      </c>
      <c r="B37" s="1" t="s">
        <v>2939</v>
      </c>
      <c r="C37" s="1" t="s">
        <v>15929</v>
      </c>
      <c r="D37" s="1" t="s">
        <v>2410</v>
      </c>
      <c r="E37" s="2" t="n">
        <v>-1.445</v>
      </c>
      <c r="H37" s="1" t="n">
        <v>0.413</v>
      </c>
      <c r="I37" s="1" t="n">
        <v>0.845</v>
      </c>
      <c r="J37" s="1" t="n">
        <v>1.894</v>
      </c>
      <c r="K37" s="1" t="s">
        <v>2411</v>
      </c>
      <c r="L37" s="1"/>
    </row>
    <row r="38" customFormat="false" ht="12.75" hidden="false" customHeight="false" outlineLevel="0" collapsed="false">
      <c r="A38" s="0" t="s">
        <v>15871</v>
      </c>
      <c r="B38" s="1" t="s">
        <v>2939</v>
      </c>
      <c r="C38" s="1" t="s">
        <v>15929</v>
      </c>
      <c r="D38" s="1" t="s">
        <v>2415</v>
      </c>
      <c r="E38" s="2" t="n">
        <v>-2.469</v>
      </c>
      <c r="H38" s="1" t="n">
        <v>0.302</v>
      </c>
      <c r="I38" s="1" t="n">
        <v>1.591</v>
      </c>
      <c r="J38" s="1" t="n">
        <v>2.836</v>
      </c>
      <c r="K38" s="1" t="s">
        <v>2416</v>
      </c>
      <c r="L38" s="1"/>
    </row>
    <row r="39" customFormat="false" ht="12.75" hidden="false" customHeight="false" outlineLevel="0" collapsed="false">
      <c r="A39" s="0" t="s">
        <v>15871</v>
      </c>
      <c r="B39" s="1" t="s">
        <v>2939</v>
      </c>
      <c r="C39" s="1" t="s">
        <v>15929</v>
      </c>
      <c r="D39" s="1" t="s">
        <v>2423</v>
      </c>
      <c r="G39" s="2" t="n">
        <v>3.718</v>
      </c>
      <c r="H39" s="1" t="n">
        <v>0.112</v>
      </c>
      <c r="I39" s="1" t="n">
        <v>2.563</v>
      </c>
      <c r="J39" s="1" t="n">
        <v>1.646</v>
      </c>
      <c r="K39" s="1" t="s">
        <v>15930</v>
      </c>
      <c r="L39" s="1"/>
    </row>
    <row r="40" customFormat="false" ht="12.75" hidden="false" customHeight="false" outlineLevel="0" collapsed="false">
      <c r="A40" s="0" t="s">
        <v>15871</v>
      </c>
      <c r="B40" s="1" t="s">
        <v>15931</v>
      </c>
      <c r="C40" s="1" t="s">
        <v>2931</v>
      </c>
      <c r="D40" s="1" t="s">
        <v>2932</v>
      </c>
      <c r="E40" s="2" t="n">
        <v>10.489</v>
      </c>
      <c r="G40" s="2" t="n">
        <v>-2.715</v>
      </c>
      <c r="H40" s="1" t="n">
        <v>4.896</v>
      </c>
      <c r="I40" s="1" t="n">
        <v>1.195</v>
      </c>
      <c r="J40" s="1" t="n">
        <v>0</v>
      </c>
      <c r="K40" s="1" t="s">
        <v>2933</v>
      </c>
      <c r="L40" s="1"/>
    </row>
    <row r="41" customFormat="false" ht="12.75" hidden="false" customHeight="false" outlineLevel="0" collapsed="false">
      <c r="A41" s="0" t="s">
        <v>15871</v>
      </c>
      <c r="B41" s="1" t="s">
        <v>15931</v>
      </c>
      <c r="C41" s="1" t="s">
        <v>2931</v>
      </c>
      <c r="D41" s="1" t="s">
        <v>2934</v>
      </c>
      <c r="E41" s="2" t="n">
        <v>7.692</v>
      </c>
      <c r="F41" s="2" t="n">
        <v>4.212</v>
      </c>
      <c r="G41" s="2" t="n">
        <v>-3.52</v>
      </c>
      <c r="H41" s="1" t="n">
        <v>36.015</v>
      </c>
      <c r="I41" s="1" t="n">
        <v>4.98</v>
      </c>
      <c r="J41" s="1" t="n">
        <v>0.297</v>
      </c>
      <c r="K41" s="1" t="s">
        <v>2935</v>
      </c>
      <c r="L41" s="1"/>
    </row>
    <row r="42" customFormat="false" ht="12.75" hidden="false" customHeight="false" outlineLevel="0" collapsed="false">
      <c r="A42" s="0" t="s">
        <v>15871</v>
      </c>
      <c r="B42" s="1" t="s">
        <v>15931</v>
      </c>
      <c r="C42" s="1" t="s">
        <v>2931</v>
      </c>
      <c r="D42" s="1" t="s">
        <v>2936</v>
      </c>
      <c r="E42" s="2" t="n">
        <v>6.378</v>
      </c>
      <c r="F42" s="2" t="n">
        <v>2.811</v>
      </c>
      <c r="G42" s="2" t="n">
        <v>-3.602</v>
      </c>
      <c r="H42" s="1" t="n">
        <v>42.068</v>
      </c>
      <c r="I42" s="1" t="n">
        <v>5.496</v>
      </c>
      <c r="J42" s="1" t="n">
        <v>0.873</v>
      </c>
      <c r="K42" s="1" t="s">
        <v>2935</v>
      </c>
      <c r="L42" s="1"/>
    </row>
    <row r="43" customFormat="false" ht="12.75" hidden="false" customHeight="false" outlineLevel="0" collapsed="false">
      <c r="A43" s="0" t="s">
        <v>15871</v>
      </c>
      <c r="B43" s="1" t="s">
        <v>15931</v>
      </c>
      <c r="C43" s="1" t="s">
        <v>2931</v>
      </c>
      <c r="D43" s="1" t="s">
        <v>2937</v>
      </c>
      <c r="E43" s="2" t="n">
        <v>5.936</v>
      </c>
      <c r="F43" s="2" t="n">
        <v>3.055</v>
      </c>
      <c r="G43" s="2" t="n">
        <v>-2.916</v>
      </c>
      <c r="H43" s="1" t="n">
        <v>43.871</v>
      </c>
      <c r="I43" s="1" t="n">
        <v>9.141</v>
      </c>
      <c r="J43" s="1" t="n">
        <v>1.236</v>
      </c>
      <c r="K43" s="1" t="s">
        <v>2935</v>
      </c>
      <c r="L43" s="1"/>
    </row>
    <row r="44" customFormat="false" ht="12.75" hidden="false" customHeight="false" outlineLevel="0" collapsed="false">
      <c r="A44" s="0" t="s">
        <v>15871</v>
      </c>
      <c r="B44" s="1" t="s">
        <v>15931</v>
      </c>
      <c r="C44" s="1" t="s">
        <v>2931</v>
      </c>
      <c r="D44" s="1" t="s">
        <v>2938</v>
      </c>
      <c r="E44" s="2" t="n">
        <v>5.389</v>
      </c>
      <c r="F44" s="2" t="n">
        <v>2.625</v>
      </c>
      <c r="G44" s="2" t="n">
        <v>-2.797</v>
      </c>
      <c r="H44" s="1" t="n">
        <v>23.725</v>
      </c>
      <c r="I44" s="1" t="n">
        <v>5.433</v>
      </c>
      <c r="J44" s="1" t="n">
        <v>0.958</v>
      </c>
      <c r="K44" s="1" t="s">
        <v>2933</v>
      </c>
      <c r="L44" s="1"/>
    </row>
    <row r="45" customFormat="false" ht="12.75" hidden="false" customHeight="false" outlineLevel="0" collapsed="false">
      <c r="A45" s="0" t="s">
        <v>15871</v>
      </c>
      <c r="B45" s="1" t="s">
        <v>15931</v>
      </c>
      <c r="C45" s="1" t="s">
        <v>2939</v>
      </c>
      <c r="D45" s="1" t="s">
        <v>2940</v>
      </c>
      <c r="E45" s="2" t="n">
        <v>1.899</v>
      </c>
      <c r="H45" s="1" t="n">
        <v>3.856</v>
      </c>
      <c r="I45" s="1" t="n">
        <v>2.705</v>
      </c>
      <c r="J45" s="1" t="n">
        <v>1.739</v>
      </c>
      <c r="K45" s="1" t="s">
        <v>2941</v>
      </c>
      <c r="L45" s="1"/>
    </row>
    <row r="46" customFormat="false" ht="12.75" hidden="false" customHeight="false" outlineLevel="0" collapsed="false">
      <c r="A46" s="0" t="s">
        <v>15871</v>
      </c>
      <c r="B46" s="1" t="s">
        <v>15931</v>
      </c>
      <c r="C46" s="1" t="s">
        <v>2939</v>
      </c>
      <c r="D46" s="1" t="s">
        <v>2942</v>
      </c>
      <c r="E46" s="2" t="n">
        <v>-1.298</v>
      </c>
      <c r="H46" s="1" t="n">
        <v>4.506</v>
      </c>
      <c r="I46" s="1" t="n">
        <v>14.833</v>
      </c>
      <c r="J46" s="1" t="n">
        <v>18.689</v>
      </c>
      <c r="K46" s="1" t="s">
        <v>2943</v>
      </c>
      <c r="L46" s="1"/>
    </row>
    <row r="47" customFormat="false" ht="12.75" hidden="false" customHeight="false" outlineLevel="0" collapsed="false">
      <c r="A47" s="0" t="s">
        <v>15871</v>
      </c>
      <c r="B47" s="1" t="s">
        <v>15931</v>
      </c>
      <c r="C47" s="1" t="s">
        <v>2939</v>
      </c>
      <c r="D47" s="1" t="s">
        <v>2944</v>
      </c>
      <c r="E47" s="2" t="n">
        <v>-1.783</v>
      </c>
      <c r="H47" s="1" t="n">
        <v>0.354</v>
      </c>
      <c r="I47" s="1" t="n">
        <v>1.944</v>
      </c>
      <c r="J47" s="1" t="n">
        <v>2.094</v>
      </c>
      <c r="K47" s="1" t="s">
        <v>2945</v>
      </c>
      <c r="L47" s="1"/>
    </row>
    <row r="48" customFormat="false" ht="12.75" hidden="false" customHeight="false" outlineLevel="0" collapsed="false">
      <c r="A48" s="0" t="s">
        <v>15871</v>
      </c>
      <c r="B48" s="1" t="s">
        <v>15931</v>
      </c>
      <c r="C48" s="1" t="s">
        <v>2939</v>
      </c>
      <c r="D48" s="1" t="s">
        <v>2946</v>
      </c>
      <c r="E48" s="2" t="n">
        <v>-3.616</v>
      </c>
      <c r="G48" s="2" t="n">
        <v>3.101</v>
      </c>
      <c r="H48" s="1" t="n">
        <v>0.72</v>
      </c>
      <c r="I48" s="1" t="n">
        <v>10.626</v>
      </c>
      <c r="J48" s="1" t="n">
        <v>14.834</v>
      </c>
      <c r="K48" s="1" t="s">
        <v>2947</v>
      </c>
      <c r="L48" s="1"/>
    </row>
    <row r="49" customFormat="false" ht="12.75" hidden="false" customHeight="false" outlineLevel="0" collapsed="false">
      <c r="A49" s="0" t="s">
        <v>15871</v>
      </c>
      <c r="B49" s="1" t="s">
        <v>15931</v>
      </c>
      <c r="C49" s="1" t="s">
        <v>2939</v>
      </c>
      <c r="D49" s="1" t="s">
        <v>2948</v>
      </c>
      <c r="E49" s="2" t="n">
        <v>-3.671</v>
      </c>
      <c r="G49" s="2" t="n">
        <v>3.507</v>
      </c>
      <c r="H49" s="1" t="n">
        <v>0.491</v>
      </c>
      <c r="I49" s="1" t="n">
        <v>9.495</v>
      </c>
      <c r="J49" s="1" t="n">
        <v>10.499</v>
      </c>
      <c r="K49" s="1" t="s">
        <v>2949</v>
      </c>
      <c r="L49" s="1"/>
    </row>
    <row r="50" customFormat="false" ht="12.75" hidden="false" customHeight="false" outlineLevel="0" collapsed="false">
      <c r="A50" s="0" t="s">
        <v>15871</v>
      </c>
      <c r="B50" s="1" t="s">
        <v>15931</v>
      </c>
      <c r="C50" s="1" t="s">
        <v>2939</v>
      </c>
      <c r="D50" s="1" t="s">
        <v>2950</v>
      </c>
      <c r="E50" s="2" t="n">
        <v>-3.68</v>
      </c>
      <c r="G50" s="2" t="n">
        <v>2.452</v>
      </c>
      <c r="H50" s="1" t="n">
        <v>0.289</v>
      </c>
      <c r="I50" s="1" t="n">
        <v>2.737</v>
      </c>
      <c r="J50" s="1" t="n">
        <v>6.199</v>
      </c>
      <c r="K50" s="1" t="s">
        <v>2949</v>
      </c>
      <c r="L50" s="1"/>
    </row>
    <row r="51" customFormat="false" ht="12.75" hidden="false" customHeight="false" outlineLevel="0" collapsed="false">
      <c r="A51" s="0" t="s">
        <v>15871</v>
      </c>
      <c r="B51" s="1" t="s">
        <v>15931</v>
      </c>
      <c r="C51" s="1" t="s">
        <v>2939</v>
      </c>
      <c r="D51" s="1" t="s">
        <v>2951</v>
      </c>
      <c r="E51" s="2" t="n">
        <v>-6.787</v>
      </c>
      <c r="G51" s="2" t="n">
        <v>5.995</v>
      </c>
      <c r="H51" s="1" t="n">
        <v>0.035</v>
      </c>
      <c r="I51" s="1" t="n">
        <v>4.324</v>
      </c>
      <c r="J51" s="1" t="n">
        <v>7.282</v>
      </c>
      <c r="K51" s="1" t="s">
        <v>2952</v>
      </c>
      <c r="L51" s="1"/>
    </row>
    <row r="52" customFormat="false" ht="12.75" hidden="false" customHeight="false" outlineLevel="0" collapsed="false">
      <c r="A52" s="0" t="s">
        <v>15871</v>
      </c>
      <c r="B52" s="1" t="s">
        <v>15931</v>
      </c>
      <c r="C52" s="1" t="s">
        <v>2939</v>
      </c>
      <c r="D52" s="1" t="s">
        <v>2953</v>
      </c>
      <c r="F52" s="2" t="n">
        <v>2.02</v>
      </c>
      <c r="H52" s="1" t="n">
        <v>0.273</v>
      </c>
      <c r="I52" s="1" t="n">
        <v>1.116</v>
      </c>
      <c r="J52" s="1" t="n">
        <v>0.279</v>
      </c>
      <c r="K52" s="1" t="s">
        <v>2954</v>
      </c>
      <c r="L52" s="1"/>
    </row>
    <row r="53" customFormat="false" ht="12.75" hidden="false" customHeight="false" outlineLevel="0" collapsed="false">
      <c r="A53" s="0" t="s">
        <v>15871</v>
      </c>
      <c r="B53" s="1" t="s">
        <v>15931</v>
      </c>
      <c r="C53" s="1" t="s">
        <v>2955</v>
      </c>
      <c r="D53" s="1" t="s">
        <v>2956</v>
      </c>
      <c r="E53" s="2" t="n">
        <v>1.226</v>
      </c>
      <c r="G53" s="2" t="n">
        <v>-1.203</v>
      </c>
      <c r="H53" s="1" t="n">
        <v>13.156</v>
      </c>
      <c r="I53" s="1" t="n">
        <v>9.778</v>
      </c>
      <c r="J53" s="1" t="n">
        <v>9.597</v>
      </c>
      <c r="K53" s="1" t="s">
        <v>2957</v>
      </c>
      <c r="L53" s="1"/>
    </row>
    <row r="54" customFormat="false" ht="12.75" hidden="false" customHeight="false" outlineLevel="0" collapsed="false">
      <c r="A54" s="0" t="s">
        <v>15871</v>
      </c>
      <c r="B54" s="1" t="s">
        <v>15931</v>
      </c>
      <c r="C54" s="1" t="s">
        <v>2958</v>
      </c>
      <c r="D54" s="1" t="s">
        <v>2959</v>
      </c>
      <c r="E54" s="2" t="n">
        <v>-2.136</v>
      </c>
      <c r="G54" s="2" t="n">
        <v>2.196</v>
      </c>
      <c r="H54" s="1" t="n">
        <v>0.171</v>
      </c>
      <c r="I54" s="1" t="n">
        <v>1.3</v>
      </c>
      <c r="J54" s="1" t="n">
        <v>1.286</v>
      </c>
      <c r="K54" s="1" t="s">
        <v>2960</v>
      </c>
      <c r="L54" s="1"/>
    </row>
    <row r="55" customFormat="false" ht="12.75" hidden="false" customHeight="false" outlineLevel="0" collapsed="false">
      <c r="A55" s="0" t="s">
        <v>15871</v>
      </c>
      <c r="B55" s="1" t="s">
        <v>15931</v>
      </c>
      <c r="C55" s="1" t="s">
        <v>2958</v>
      </c>
      <c r="D55" s="1" t="s">
        <v>2961</v>
      </c>
      <c r="E55" s="2" t="n">
        <v>-2.243</v>
      </c>
      <c r="H55" s="1" t="n">
        <v>0.236</v>
      </c>
      <c r="I55" s="1" t="n">
        <v>1.053</v>
      </c>
      <c r="J55" s="1" t="n">
        <v>1.904</v>
      </c>
      <c r="K55" s="1" t="s">
        <v>2962</v>
      </c>
      <c r="L55" s="1"/>
    </row>
    <row r="56" customFormat="false" ht="12.75" hidden="false" customHeight="false" outlineLevel="0" collapsed="false">
      <c r="A56" s="0" t="s">
        <v>15871</v>
      </c>
      <c r="B56" s="1" t="s">
        <v>15931</v>
      </c>
      <c r="C56" s="1" t="s">
        <v>2958</v>
      </c>
      <c r="D56" s="1" t="s">
        <v>2963</v>
      </c>
      <c r="E56" s="2" t="n">
        <v>-2.488</v>
      </c>
      <c r="H56" s="1" t="n">
        <v>0.21</v>
      </c>
      <c r="I56" s="1" t="n">
        <v>1.098</v>
      </c>
      <c r="J56" s="1" t="n">
        <v>2.023</v>
      </c>
      <c r="K56" s="1" t="s">
        <v>2960</v>
      </c>
      <c r="L56" s="1"/>
    </row>
    <row r="57" customFormat="false" ht="12.75" hidden="false" customHeight="false" outlineLevel="0" collapsed="false">
      <c r="A57" s="0" t="s">
        <v>15871</v>
      </c>
      <c r="B57" s="1" t="s">
        <v>15931</v>
      </c>
      <c r="C57" s="1" t="s">
        <v>2958</v>
      </c>
      <c r="D57" s="1" t="s">
        <v>2964</v>
      </c>
      <c r="E57" s="2" t="n">
        <v>-3.199</v>
      </c>
      <c r="G57" s="2" t="n">
        <v>2.582</v>
      </c>
      <c r="H57" s="1" t="n">
        <v>0.149</v>
      </c>
      <c r="I57" s="1" t="n">
        <v>1.506</v>
      </c>
      <c r="J57" s="1" t="n">
        <v>2.364</v>
      </c>
      <c r="K57" s="1" t="s">
        <v>2960</v>
      </c>
      <c r="L57" s="1"/>
    </row>
    <row r="58" customFormat="false" ht="12.75" hidden="false" customHeight="false" outlineLevel="0" collapsed="false">
      <c r="A58" s="0" t="s">
        <v>15871</v>
      </c>
      <c r="B58" s="1" t="s">
        <v>15931</v>
      </c>
      <c r="C58" s="1" t="s">
        <v>2958</v>
      </c>
      <c r="D58" s="1" t="s">
        <v>2965</v>
      </c>
      <c r="E58" s="2" t="n">
        <v>-3.497</v>
      </c>
      <c r="G58" s="2" t="n">
        <v>2.878</v>
      </c>
      <c r="H58" s="1" t="n">
        <v>0.143</v>
      </c>
      <c r="I58" s="1" t="n">
        <v>1.78</v>
      </c>
      <c r="J58" s="1" t="n">
        <v>2.731</v>
      </c>
      <c r="K58" s="1" t="s">
        <v>2966</v>
      </c>
      <c r="L58" s="1"/>
    </row>
    <row r="59" customFormat="false" ht="12.75" hidden="false" customHeight="false" outlineLevel="0" collapsed="false">
      <c r="A59" s="0" t="s">
        <v>15871</v>
      </c>
      <c r="B59" s="1" t="s">
        <v>15931</v>
      </c>
      <c r="C59" s="1" t="s">
        <v>2967</v>
      </c>
      <c r="D59" s="1" t="s">
        <v>2968</v>
      </c>
      <c r="E59" s="2" t="n">
        <v>-1.467</v>
      </c>
      <c r="H59" s="1" t="n">
        <v>1.008</v>
      </c>
      <c r="I59" s="1" t="n">
        <v>2.535</v>
      </c>
      <c r="J59" s="1" t="n">
        <v>4.766</v>
      </c>
      <c r="K59" s="1" t="s">
        <v>2969</v>
      </c>
      <c r="L59" s="1"/>
    </row>
    <row r="60" customFormat="false" ht="12.75" hidden="false" customHeight="false" outlineLevel="0" collapsed="false">
      <c r="A60" s="0" t="s">
        <v>15871</v>
      </c>
      <c r="B60" s="1" t="s">
        <v>15931</v>
      </c>
      <c r="C60" s="1" t="s">
        <v>2967</v>
      </c>
      <c r="D60" s="1" t="s">
        <v>2970</v>
      </c>
      <c r="E60" s="2" t="n">
        <v>-1.932</v>
      </c>
      <c r="H60" s="1" t="n">
        <v>1.326</v>
      </c>
      <c r="I60" s="1" t="n">
        <v>3.613</v>
      </c>
      <c r="J60" s="1" t="n">
        <v>8.869</v>
      </c>
      <c r="K60" s="1" t="s">
        <v>2969</v>
      </c>
      <c r="L60" s="1"/>
    </row>
    <row r="61" customFormat="false" ht="12.75" hidden="false" customHeight="false" outlineLevel="0" collapsed="false">
      <c r="A61" s="0" t="s">
        <v>15871</v>
      </c>
      <c r="B61" s="1" t="s">
        <v>15931</v>
      </c>
      <c r="C61" s="1" t="s">
        <v>2967</v>
      </c>
      <c r="D61" s="1" t="s">
        <v>2971</v>
      </c>
      <c r="E61" s="2" t="n">
        <v>-2.183</v>
      </c>
      <c r="F61" s="2" t="n">
        <v>-2.085</v>
      </c>
      <c r="H61" s="1" t="n">
        <v>1.051</v>
      </c>
      <c r="I61" s="1" t="n">
        <v>1.869</v>
      </c>
      <c r="J61" s="1" t="n">
        <v>7.997</v>
      </c>
      <c r="K61" s="1" t="s">
        <v>2972</v>
      </c>
      <c r="L61" s="1"/>
    </row>
    <row r="62" customFormat="false" ht="12.75" hidden="false" customHeight="false" outlineLevel="0" collapsed="false">
      <c r="A62" s="0" t="s">
        <v>15871</v>
      </c>
      <c r="B62" s="1" t="s">
        <v>15931</v>
      </c>
      <c r="C62" s="1" t="s">
        <v>2967</v>
      </c>
      <c r="D62" s="1" t="s">
        <v>2973</v>
      </c>
      <c r="E62" s="2" t="n">
        <v>-5.6</v>
      </c>
      <c r="G62" s="2" t="n">
        <v>4.836</v>
      </c>
      <c r="H62" s="1" t="n">
        <v>0.083</v>
      </c>
      <c r="I62" s="1" t="n">
        <v>4.317</v>
      </c>
      <c r="J62" s="1" t="n">
        <v>7.282</v>
      </c>
      <c r="K62" s="1" t="s">
        <v>2969</v>
      </c>
      <c r="L62" s="1"/>
    </row>
    <row r="63" customFormat="false" ht="12.75" hidden="false" customHeight="false" outlineLevel="0" collapsed="false">
      <c r="A63" s="0" t="s">
        <v>15871</v>
      </c>
      <c r="B63" s="1" t="s">
        <v>15931</v>
      </c>
      <c r="C63" s="1" t="s">
        <v>2967</v>
      </c>
      <c r="D63" s="1" t="s">
        <v>2974</v>
      </c>
      <c r="E63" s="2" t="n">
        <v>-6.007</v>
      </c>
      <c r="H63" s="1" t="n">
        <v>0.031</v>
      </c>
      <c r="I63" s="1" t="n">
        <v>0.869</v>
      </c>
      <c r="J63" s="1" t="n">
        <v>4.461</v>
      </c>
      <c r="K63" s="1" t="s">
        <v>2969</v>
      </c>
      <c r="L63" s="1"/>
    </row>
    <row r="64" customFormat="false" ht="12.75" hidden="false" customHeight="false" outlineLevel="0" collapsed="false">
      <c r="A64" s="0" t="s">
        <v>15871</v>
      </c>
      <c r="B64" s="1" t="s">
        <v>15931</v>
      </c>
      <c r="C64" s="1" t="s">
        <v>2967</v>
      </c>
      <c r="D64" s="1" t="s">
        <v>2975</v>
      </c>
      <c r="E64" s="2" t="n">
        <v>-6.145</v>
      </c>
      <c r="F64" s="2" t="n">
        <v>-1.028</v>
      </c>
      <c r="G64" s="2" t="n">
        <v>5.099</v>
      </c>
      <c r="H64" s="1" t="n">
        <v>0.058</v>
      </c>
      <c r="I64" s="1" t="n">
        <v>3.739</v>
      </c>
      <c r="J64" s="1" t="n">
        <v>7.608</v>
      </c>
      <c r="K64" s="1" t="s">
        <v>2969</v>
      </c>
      <c r="L64" s="1"/>
    </row>
    <row r="65" customFormat="false" ht="12.75" hidden="false" customHeight="false" outlineLevel="0" collapsed="false">
      <c r="A65" s="0" t="s">
        <v>15871</v>
      </c>
      <c r="B65" s="1" t="s">
        <v>15931</v>
      </c>
      <c r="C65" s="1" t="s">
        <v>2976</v>
      </c>
      <c r="D65" s="1" t="s">
        <v>2977</v>
      </c>
      <c r="E65" s="2" t="n">
        <v>3.458</v>
      </c>
      <c r="G65" s="2" t="n">
        <v>-2.905</v>
      </c>
      <c r="H65" s="1" t="n">
        <v>112.78</v>
      </c>
      <c r="I65" s="1" t="n">
        <v>26.135</v>
      </c>
      <c r="J65" s="1" t="n">
        <v>17.486</v>
      </c>
      <c r="K65" s="1" t="s">
        <v>2978</v>
      </c>
      <c r="L65" s="1"/>
    </row>
    <row r="66" customFormat="false" ht="12.75" hidden="false" customHeight="false" outlineLevel="0" collapsed="false">
      <c r="A66" s="0" t="s">
        <v>15871</v>
      </c>
      <c r="B66" s="1" t="s">
        <v>15931</v>
      </c>
      <c r="C66" s="1" t="s">
        <v>2976</v>
      </c>
      <c r="D66" s="1" t="s">
        <v>2979</v>
      </c>
      <c r="E66" s="2" t="n">
        <v>2.82</v>
      </c>
      <c r="G66" s="2" t="n">
        <v>-2.268</v>
      </c>
      <c r="H66" s="1" t="n">
        <v>99.689</v>
      </c>
      <c r="I66" s="1" t="n">
        <v>36.12</v>
      </c>
      <c r="J66" s="1" t="n">
        <v>24.195</v>
      </c>
      <c r="K66" s="1" t="s">
        <v>2978</v>
      </c>
      <c r="L66" s="1"/>
    </row>
    <row r="67" customFormat="false" ht="12.75" hidden="false" customHeight="false" outlineLevel="0" collapsed="false">
      <c r="A67" s="0" t="s">
        <v>15871</v>
      </c>
      <c r="B67" s="1" t="s">
        <v>15931</v>
      </c>
      <c r="C67" s="1" t="s">
        <v>2980</v>
      </c>
      <c r="D67" s="1" t="s">
        <v>2981</v>
      </c>
      <c r="E67" s="2" t="n">
        <v>3.901</v>
      </c>
      <c r="G67" s="2" t="n">
        <v>-2.991</v>
      </c>
      <c r="H67" s="1" t="n">
        <v>34.338</v>
      </c>
      <c r="I67" s="1" t="n">
        <v>7.057</v>
      </c>
      <c r="J67" s="1" t="n">
        <v>3.86</v>
      </c>
      <c r="K67" s="1" t="s">
        <v>2982</v>
      </c>
      <c r="L67" s="1"/>
    </row>
    <row r="68" customFormat="false" ht="12.75" hidden="false" customHeight="false" outlineLevel="0" collapsed="false">
      <c r="A68" s="0" t="s">
        <v>15871</v>
      </c>
      <c r="B68" s="1" t="s">
        <v>15931</v>
      </c>
      <c r="C68" s="1" t="s">
        <v>2980</v>
      </c>
      <c r="D68" s="1" t="s">
        <v>2983</v>
      </c>
      <c r="E68" s="2" t="n">
        <v>2.776</v>
      </c>
      <c r="G68" s="2" t="n">
        <v>-2.752</v>
      </c>
      <c r="H68" s="1" t="n">
        <v>53.3</v>
      </c>
      <c r="I68" s="1" t="n">
        <v>13.022</v>
      </c>
      <c r="J68" s="1" t="n">
        <v>13.129</v>
      </c>
      <c r="K68" s="1" t="s">
        <v>2982</v>
      </c>
      <c r="L68" s="1"/>
    </row>
    <row r="69" customFormat="false" ht="12.75" hidden="false" customHeight="false" outlineLevel="0" collapsed="false">
      <c r="A69" s="0" t="s">
        <v>15871</v>
      </c>
      <c r="B69" s="1" t="s">
        <v>15931</v>
      </c>
      <c r="C69" s="1" t="s">
        <v>2980</v>
      </c>
      <c r="D69" s="1" t="s">
        <v>2984</v>
      </c>
      <c r="E69" s="2" t="n">
        <v>-3.071</v>
      </c>
      <c r="G69" s="2" t="n">
        <v>2.408</v>
      </c>
      <c r="H69" s="1" t="n">
        <v>2.073</v>
      </c>
      <c r="I69" s="1" t="n">
        <v>18.899</v>
      </c>
      <c r="J69" s="1" t="n">
        <v>29.159</v>
      </c>
      <c r="K69" s="1" t="s">
        <v>2982</v>
      </c>
      <c r="L69" s="1"/>
    </row>
    <row r="70" customFormat="false" ht="12.75" hidden="false" customHeight="false" outlineLevel="0" collapsed="false">
      <c r="A70" s="0" t="s">
        <v>15871</v>
      </c>
      <c r="B70" s="1" t="s">
        <v>15931</v>
      </c>
      <c r="C70" s="1" t="s">
        <v>2985</v>
      </c>
      <c r="D70" s="1" t="s">
        <v>2986</v>
      </c>
      <c r="E70" s="2" t="n">
        <v>-1.052</v>
      </c>
      <c r="G70" s="2" t="n">
        <v>1.306</v>
      </c>
      <c r="H70" s="1" t="n">
        <v>0.774</v>
      </c>
      <c r="I70" s="1" t="n">
        <v>3.271</v>
      </c>
      <c r="J70" s="1" t="n">
        <v>2.741</v>
      </c>
      <c r="K70" s="1" t="s">
        <v>2987</v>
      </c>
      <c r="L70" s="1"/>
    </row>
    <row r="71" customFormat="false" ht="12.75" hidden="false" customHeight="false" outlineLevel="0" collapsed="false">
      <c r="A71" s="0" t="s">
        <v>15871</v>
      </c>
      <c r="B71" s="1" t="s">
        <v>15931</v>
      </c>
      <c r="C71" s="1" t="s">
        <v>2988</v>
      </c>
      <c r="D71" s="1" t="s">
        <v>2989</v>
      </c>
      <c r="E71" s="2" t="n">
        <v>2.352</v>
      </c>
      <c r="H71" s="1" t="n">
        <v>3.155</v>
      </c>
      <c r="I71" s="1" t="n">
        <v>1.774</v>
      </c>
      <c r="J71" s="1" t="n">
        <v>1.07</v>
      </c>
      <c r="K71" s="1" t="s">
        <v>2990</v>
      </c>
      <c r="L71" s="1"/>
    </row>
    <row r="72" customFormat="false" ht="12.75" hidden="false" customHeight="false" outlineLevel="0" collapsed="false">
      <c r="A72" s="0" t="s">
        <v>15871</v>
      </c>
      <c r="B72" s="1" t="s">
        <v>15931</v>
      </c>
      <c r="C72" s="1" t="s">
        <v>2991</v>
      </c>
      <c r="D72" s="1" t="s">
        <v>2992</v>
      </c>
      <c r="E72" s="2" t="n">
        <v>-3.111</v>
      </c>
      <c r="G72" s="2" t="n">
        <v>1.862</v>
      </c>
      <c r="H72" s="1" t="n">
        <v>0.227</v>
      </c>
      <c r="I72" s="1" t="n">
        <v>1.403</v>
      </c>
      <c r="J72" s="1" t="n">
        <v>3.285</v>
      </c>
      <c r="K72" s="1" t="s">
        <v>2993</v>
      </c>
      <c r="L72" s="1"/>
    </row>
    <row r="73" customFormat="false" ht="12.75" hidden="false" customHeight="false" outlineLevel="0" collapsed="false">
      <c r="A73" s="0" t="s">
        <v>15871</v>
      </c>
      <c r="B73" s="1" t="s">
        <v>15931</v>
      </c>
      <c r="C73" s="1" t="s">
        <v>2991</v>
      </c>
      <c r="D73" s="1" t="s">
        <v>2994</v>
      </c>
      <c r="E73" s="2" t="n">
        <v>-4.239</v>
      </c>
      <c r="G73" s="2" t="n">
        <v>3.176</v>
      </c>
      <c r="H73" s="1" t="n">
        <v>0.367</v>
      </c>
      <c r="I73" s="1" t="n">
        <v>5.634</v>
      </c>
      <c r="J73" s="1" t="n">
        <v>11.586</v>
      </c>
      <c r="K73" s="1" t="s">
        <v>2993</v>
      </c>
      <c r="L73" s="1"/>
    </row>
    <row r="74" customFormat="false" ht="12.75" hidden="false" customHeight="false" outlineLevel="0" collapsed="false">
      <c r="A74" s="0" t="s">
        <v>15871</v>
      </c>
      <c r="B74" s="1" t="s">
        <v>15931</v>
      </c>
      <c r="C74" s="1" t="s">
        <v>2995</v>
      </c>
      <c r="D74" s="1" t="s">
        <v>2996</v>
      </c>
      <c r="E74" s="2" t="n">
        <v>4.218</v>
      </c>
      <c r="G74" s="2" t="n">
        <v>-2.826</v>
      </c>
      <c r="H74" s="1" t="n">
        <v>2.926</v>
      </c>
      <c r="I74" s="1" t="n">
        <v>0.682</v>
      </c>
      <c r="J74" s="1" t="n">
        <v>0.262</v>
      </c>
      <c r="K74" s="1" t="s">
        <v>2997</v>
      </c>
      <c r="L74" s="1"/>
    </row>
    <row r="75" customFormat="false" ht="12.75" hidden="false" customHeight="false" outlineLevel="0" collapsed="false">
      <c r="A75" s="0" t="s">
        <v>15871</v>
      </c>
      <c r="B75" s="1" t="s">
        <v>15931</v>
      </c>
      <c r="C75" s="1" t="s">
        <v>2995</v>
      </c>
      <c r="D75" s="1" t="s">
        <v>2998</v>
      </c>
      <c r="E75" s="2" t="n">
        <v>3.353</v>
      </c>
      <c r="G75" s="2" t="n">
        <v>-2.37</v>
      </c>
      <c r="H75" s="1" t="n">
        <v>2.855</v>
      </c>
      <c r="I75" s="1" t="n">
        <v>0.911</v>
      </c>
      <c r="J75" s="1" t="n">
        <v>0.472</v>
      </c>
      <c r="K75" s="1" t="s">
        <v>2997</v>
      </c>
      <c r="L75" s="1"/>
    </row>
    <row r="76" customFormat="false" ht="12.75" hidden="false" customHeight="false" outlineLevel="0" collapsed="false">
      <c r="A76" s="0" t="s">
        <v>15871</v>
      </c>
      <c r="B76" s="1" t="s">
        <v>15931</v>
      </c>
      <c r="C76" s="1" t="s">
        <v>2999</v>
      </c>
      <c r="D76" s="1" t="s">
        <v>3000</v>
      </c>
      <c r="E76" s="2" t="n">
        <v>5.891</v>
      </c>
      <c r="G76" s="2" t="n">
        <v>-5.072</v>
      </c>
      <c r="H76" s="1" t="n">
        <v>92.226</v>
      </c>
      <c r="I76" s="1" t="n">
        <v>4.608</v>
      </c>
      <c r="J76" s="1" t="n">
        <v>2.638</v>
      </c>
      <c r="K76" s="1" t="s">
        <v>3001</v>
      </c>
      <c r="L76" s="1"/>
    </row>
    <row r="77" customFormat="false" ht="12.75" hidden="false" customHeight="false" outlineLevel="0" collapsed="false">
      <c r="A77" s="0" t="s">
        <v>15871</v>
      </c>
      <c r="B77" s="1" t="s">
        <v>15931</v>
      </c>
      <c r="C77" s="1" t="s">
        <v>2999</v>
      </c>
      <c r="D77" s="1" t="s">
        <v>3002</v>
      </c>
      <c r="E77" s="2" t="n">
        <v>3.293</v>
      </c>
      <c r="G77" s="2" t="n">
        <v>-2.852</v>
      </c>
      <c r="H77" s="1" t="n">
        <v>123.814</v>
      </c>
      <c r="I77" s="1" t="n">
        <v>28.701</v>
      </c>
      <c r="J77" s="1" t="n">
        <v>21.606</v>
      </c>
      <c r="K77" s="1" t="s">
        <v>3003</v>
      </c>
      <c r="L77" s="1"/>
    </row>
    <row r="78" customFormat="false" ht="12.75" hidden="false" customHeight="false" outlineLevel="0" collapsed="false">
      <c r="A78" s="0" t="s">
        <v>15871</v>
      </c>
      <c r="B78" s="1" t="s">
        <v>15931</v>
      </c>
      <c r="C78" s="1" t="s">
        <v>3004</v>
      </c>
      <c r="D78" s="1" t="s">
        <v>3005</v>
      </c>
      <c r="E78" s="2" t="n">
        <v>9.209</v>
      </c>
      <c r="G78" s="2" t="n">
        <v>-4.652</v>
      </c>
      <c r="H78" s="1" t="n">
        <v>18.276</v>
      </c>
      <c r="I78" s="1" t="n">
        <v>1.121</v>
      </c>
      <c r="J78" s="1" t="n">
        <v>0.042</v>
      </c>
      <c r="K78" s="1" t="s">
        <v>3006</v>
      </c>
      <c r="L78" s="1"/>
    </row>
    <row r="79" customFormat="false" ht="12.75" hidden="false" customHeight="false" outlineLevel="0" collapsed="false">
      <c r="A79" s="0" t="s">
        <v>15871</v>
      </c>
      <c r="B79" s="1" t="s">
        <v>15931</v>
      </c>
      <c r="C79" s="1" t="s">
        <v>3007</v>
      </c>
      <c r="D79" s="1" t="s">
        <v>3008</v>
      </c>
      <c r="E79" s="2" t="n">
        <v>9.097</v>
      </c>
      <c r="G79" s="2" t="n">
        <v>-4.372</v>
      </c>
      <c r="H79" s="1" t="n">
        <v>56.797</v>
      </c>
      <c r="I79" s="1" t="n">
        <v>4.28</v>
      </c>
      <c r="J79" s="1" t="n">
        <v>0.142</v>
      </c>
      <c r="K79" s="1" t="s">
        <v>3009</v>
      </c>
      <c r="L79" s="1"/>
    </row>
    <row r="80" customFormat="false" ht="12.75" hidden="false" customHeight="false" outlineLevel="0" collapsed="false">
      <c r="A80" s="0" t="s">
        <v>15871</v>
      </c>
      <c r="B80" s="1" t="s">
        <v>15931</v>
      </c>
      <c r="C80" s="1" t="s">
        <v>3007</v>
      </c>
      <c r="D80" s="1" t="s">
        <v>3010</v>
      </c>
      <c r="E80" s="2" t="n">
        <v>7.187</v>
      </c>
      <c r="G80" s="2" t="n">
        <v>-4.561</v>
      </c>
      <c r="H80" s="1" t="n">
        <v>153.216</v>
      </c>
      <c r="I80" s="1" t="n">
        <v>10.04</v>
      </c>
      <c r="J80" s="1" t="n">
        <v>1.699</v>
      </c>
      <c r="K80" s="1" t="s">
        <v>3009</v>
      </c>
      <c r="L80" s="1"/>
    </row>
    <row r="81" customFormat="false" ht="12.75" hidden="false" customHeight="false" outlineLevel="0" collapsed="false">
      <c r="A81" s="0" t="s">
        <v>15871</v>
      </c>
      <c r="B81" s="1" t="s">
        <v>15931</v>
      </c>
      <c r="C81" s="1" t="s">
        <v>3011</v>
      </c>
      <c r="D81" s="1" t="s">
        <v>3012</v>
      </c>
      <c r="E81" s="2" t="n">
        <v>9.106</v>
      </c>
      <c r="H81" s="1" t="n">
        <v>63.962</v>
      </c>
      <c r="I81" s="1" t="n">
        <v>13.165</v>
      </c>
      <c r="J81" s="1" t="n">
        <v>0.183</v>
      </c>
      <c r="K81" s="1" t="s">
        <v>3013</v>
      </c>
      <c r="L81" s="1"/>
    </row>
    <row r="82" customFormat="false" ht="12.75" hidden="false" customHeight="false" outlineLevel="0" collapsed="false">
      <c r="A82" s="0" t="s">
        <v>15871</v>
      </c>
      <c r="B82" s="1" t="s">
        <v>15931</v>
      </c>
      <c r="C82" s="1" t="s">
        <v>3011</v>
      </c>
      <c r="D82" s="1" t="s">
        <v>3014</v>
      </c>
      <c r="E82" s="2" t="n">
        <v>9.002</v>
      </c>
      <c r="H82" s="1" t="n">
        <v>46.215</v>
      </c>
      <c r="I82" s="1" t="n">
        <v>10.362</v>
      </c>
      <c r="J82" s="1" t="n">
        <v>0.137</v>
      </c>
      <c r="K82" s="1" t="s">
        <v>3013</v>
      </c>
      <c r="L82" s="1"/>
    </row>
    <row r="83" customFormat="false" ht="12.75" hidden="false" customHeight="false" outlineLevel="0" collapsed="false">
      <c r="A83" s="0" t="s">
        <v>15871</v>
      </c>
      <c r="B83" s="1" t="s">
        <v>15931</v>
      </c>
      <c r="C83" s="1" t="s">
        <v>3015</v>
      </c>
      <c r="D83" s="1" t="s">
        <v>3016</v>
      </c>
      <c r="E83" s="2" t="n">
        <v>2.487</v>
      </c>
      <c r="H83" s="1" t="n">
        <v>73.012</v>
      </c>
      <c r="I83" s="1" t="n">
        <v>87.72</v>
      </c>
      <c r="J83" s="1" t="n">
        <v>22.051</v>
      </c>
      <c r="K83" s="1" t="s">
        <v>3017</v>
      </c>
      <c r="L83" s="1"/>
    </row>
    <row r="84" customFormat="false" ht="12.75" hidden="false" customHeight="false" outlineLevel="0" collapsed="false">
      <c r="A84" s="0" t="s">
        <v>15871</v>
      </c>
      <c r="B84" s="1" t="s">
        <v>15931</v>
      </c>
      <c r="C84" s="1" t="s">
        <v>3015</v>
      </c>
      <c r="D84" s="1" t="s">
        <v>3018</v>
      </c>
      <c r="E84" s="2" t="n">
        <v>2.344</v>
      </c>
      <c r="H84" s="1" t="n">
        <v>61.974</v>
      </c>
      <c r="I84" s="1" t="n">
        <v>78.394</v>
      </c>
      <c r="J84" s="1" t="n">
        <v>20.642</v>
      </c>
      <c r="K84" s="1" t="s">
        <v>3019</v>
      </c>
      <c r="L84" s="1"/>
    </row>
    <row r="85" customFormat="false" ht="12.75" hidden="false" customHeight="false" outlineLevel="0" collapsed="false">
      <c r="A85" s="0" t="s">
        <v>15871</v>
      </c>
      <c r="B85" s="1" t="s">
        <v>15931</v>
      </c>
      <c r="C85" s="1" t="s">
        <v>3020</v>
      </c>
      <c r="D85" s="1" t="s">
        <v>3021</v>
      </c>
      <c r="E85" s="2" t="n">
        <v>-4.074</v>
      </c>
      <c r="G85" s="2" t="n">
        <v>3.611</v>
      </c>
      <c r="H85" s="1" t="n">
        <v>0.508</v>
      </c>
      <c r="I85" s="1" t="n">
        <v>10.217</v>
      </c>
      <c r="J85" s="1" t="n">
        <v>14.29</v>
      </c>
      <c r="K85" s="1" t="s">
        <v>3022</v>
      </c>
      <c r="L85" s="1"/>
    </row>
    <row r="86" customFormat="false" ht="12.75" hidden="false" customHeight="false" outlineLevel="0" collapsed="false">
      <c r="A86" s="0" t="s">
        <v>15871</v>
      </c>
      <c r="B86" s="1" t="s">
        <v>15931</v>
      </c>
      <c r="C86" s="1" t="s">
        <v>3020</v>
      </c>
      <c r="D86" s="1" t="s">
        <v>3023</v>
      </c>
      <c r="E86" s="2" t="n">
        <v>-4.569</v>
      </c>
      <c r="G86" s="2" t="n">
        <v>3.675</v>
      </c>
      <c r="H86" s="1" t="n">
        <v>0.875</v>
      </c>
      <c r="I86" s="1" t="n">
        <v>19.047</v>
      </c>
      <c r="J86" s="1" t="n">
        <v>34.861</v>
      </c>
      <c r="K86" s="1" t="s">
        <v>3022</v>
      </c>
      <c r="L86" s="1"/>
    </row>
    <row r="87" customFormat="false" ht="12.75" hidden="false" customHeight="false" outlineLevel="0" collapsed="false">
      <c r="A87" s="0" t="s">
        <v>15871</v>
      </c>
      <c r="B87" s="1" t="s">
        <v>15931</v>
      </c>
      <c r="C87" s="1" t="s">
        <v>3020</v>
      </c>
      <c r="D87" s="1" t="s">
        <v>3024</v>
      </c>
      <c r="E87" s="2" t="n">
        <v>-4.677</v>
      </c>
      <c r="F87" s="2" t="n">
        <v>-1.213</v>
      </c>
      <c r="G87" s="2" t="n">
        <v>3.439</v>
      </c>
      <c r="H87" s="1" t="n">
        <v>0.173</v>
      </c>
      <c r="I87" s="1" t="n">
        <v>3.09</v>
      </c>
      <c r="J87" s="1" t="n">
        <v>7.167</v>
      </c>
      <c r="K87" s="1" t="s">
        <v>3022</v>
      </c>
      <c r="L87" s="1"/>
    </row>
    <row r="88" customFormat="false" ht="12.75" hidden="false" customHeight="false" outlineLevel="0" collapsed="false">
      <c r="A88" s="0" t="s">
        <v>15871</v>
      </c>
      <c r="B88" s="1" t="s">
        <v>15931</v>
      </c>
      <c r="C88" s="1" t="s">
        <v>3025</v>
      </c>
      <c r="D88" s="1" t="s">
        <v>3026</v>
      </c>
      <c r="E88" s="2" t="n">
        <v>9.526</v>
      </c>
      <c r="G88" s="2" t="n">
        <v>-5.556</v>
      </c>
      <c r="H88" s="1" t="n">
        <v>3.035</v>
      </c>
      <c r="I88" s="1" t="n">
        <v>0.101</v>
      </c>
      <c r="J88" s="1" t="n">
        <v>0</v>
      </c>
      <c r="K88" s="1" t="s">
        <v>3027</v>
      </c>
      <c r="L88" s="1"/>
    </row>
    <row r="89" customFormat="false" ht="12.75" hidden="false" customHeight="false" outlineLevel="0" collapsed="false">
      <c r="A89" s="0" t="s">
        <v>15871</v>
      </c>
      <c r="B89" s="1" t="s">
        <v>15931</v>
      </c>
      <c r="C89" s="1" t="s">
        <v>3025</v>
      </c>
      <c r="D89" s="1" t="s">
        <v>3028</v>
      </c>
      <c r="E89" s="2" t="n">
        <v>8.12</v>
      </c>
      <c r="G89" s="2" t="n">
        <v>-7.27</v>
      </c>
      <c r="H89" s="1" t="n">
        <v>41.036</v>
      </c>
      <c r="I89" s="1" t="n">
        <v>0.441</v>
      </c>
      <c r="J89" s="1" t="n">
        <v>0.236</v>
      </c>
      <c r="K89" s="1" t="s">
        <v>3027</v>
      </c>
      <c r="L89" s="1"/>
    </row>
    <row r="90" customFormat="false" ht="12.75" hidden="false" customHeight="false" outlineLevel="0" collapsed="false">
      <c r="A90" s="0" t="s">
        <v>15871</v>
      </c>
      <c r="B90" s="1" t="s">
        <v>15931</v>
      </c>
      <c r="C90" s="1" t="s">
        <v>3025</v>
      </c>
      <c r="D90" s="1" t="s">
        <v>3029</v>
      </c>
      <c r="E90" s="2" t="n">
        <v>7.561</v>
      </c>
      <c r="G90" s="2" t="n">
        <v>-6.109</v>
      </c>
      <c r="H90" s="1" t="n">
        <v>40.413</v>
      </c>
      <c r="I90" s="1" t="n">
        <v>0.997</v>
      </c>
      <c r="J90" s="1" t="n">
        <v>0.36</v>
      </c>
      <c r="K90" s="1" t="s">
        <v>3027</v>
      </c>
      <c r="L90" s="1"/>
    </row>
    <row r="91" customFormat="false" ht="12.75" hidden="false" customHeight="false" outlineLevel="0" collapsed="false">
      <c r="A91" s="0" t="s">
        <v>15871</v>
      </c>
      <c r="B91" s="1" t="s">
        <v>15931</v>
      </c>
      <c r="C91" s="1" t="s">
        <v>3025</v>
      </c>
      <c r="D91" s="1" t="s">
        <v>3030</v>
      </c>
      <c r="E91" s="2" t="n">
        <v>1.199</v>
      </c>
      <c r="G91" s="2" t="n">
        <v>-1.592</v>
      </c>
      <c r="H91" s="1" t="n">
        <v>6.034</v>
      </c>
      <c r="I91" s="1" t="n">
        <v>3.47</v>
      </c>
      <c r="J91" s="1" t="n">
        <v>4.459</v>
      </c>
      <c r="K91" s="1" t="s">
        <v>3031</v>
      </c>
      <c r="L91" s="1"/>
    </row>
    <row r="92" customFormat="false" ht="12.75" hidden="false" customHeight="false" outlineLevel="0" collapsed="false">
      <c r="A92" s="0" t="s">
        <v>15871</v>
      </c>
      <c r="B92" s="1" t="s">
        <v>15931</v>
      </c>
      <c r="C92" s="1" t="s">
        <v>3032</v>
      </c>
      <c r="D92" s="1" t="s">
        <v>3033</v>
      </c>
      <c r="E92" s="2" t="n">
        <v>-1.159</v>
      </c>
      <c r="H92" s="1" t="n">
        <v>6.318</v>
      </c>
      <c r="I92" s="1" t="n">
        <v>18.233</v>
      </c>
      <c r="J92" s="1" t="n">
        <v>24.003</v>
      </c>
      <c r="K92" s="1" t="s">
        <v>3034</v>
      </c>
      <c r="L92" s="1"/>
    </row>
    <row r="93" customFormat="false" ht="12.75" hidden="false" customHeight="false" outlineLevel="0" collapsed="false">
      <c r="A93" s="0" t="s">
        <v>15871</v>
      </c>
      <c r="B93" s="1" t="s">
        <v>15931</v>
      </c>
      <c r="C93" s="1" t="s">
        <v>3032</v>
      </c>
      <c r="D93" s="1" t="s">
        <v>3035</v>
      </c>
      <c r="E93" s="2" t="n">
        <v>-1.322</v>
      </c>
      <c r="G93" s="2" t="n">
        <v>1.356</v>
      </c>
      <c r="H93" s="1" t="n">
        <v>3.507</v>
      </c>
      <c r="I93" s="1" t="n">
        <v>15.331</v>
      </c>
      <c r="J93" s="1" t="n">
        <v>14.761</v>
      </c>
      <c r="K93" s="1" t="s">
        <v>3034</v>
      </c>
      <c r="L93" s="1"/>
    </row>
    <row r="94" customFormat="false" ht="12.75" hidden="false" customHeight="false" outlineLevel="0" collapsed="false">
      <c r="A94" s="0" t="s">
        <v>15871</v>
      </c>
      <c r="B94" s="1" t="s">
        <v>15931</v>
      </c>
      <c r="C94" s="1" t="s">
        <v>3032</v>
      </c>
      <c r="D94" s="1" t="s">
        <v>3036</v>
      </c>
      <c r="E94" s="2" t="n">
        <v>-2.601</v>
      </c>
      <c r="H94" s="1" t="n">
        <v>0.198</v>
      </c>
      <c r="I94" s="1" t="n">
        <v>1.547</v>
      </c>
      <c r="J94" s="1" t="n">
        <v>2.105</v>
      </c>
      <c r="K94" s="1" t="s">
        <v>3034</v>
      </c>
      <c r="L94" s="1"/>
    </row>
    <row r="95" customFormat="false" ht="12.75" hidden="false" customHeight="false" outlineLevel="0" collapsed="false">
      <c r="A95" s="0" t="s">
        <v>15871</v>
      </c>
      <c r="B95" s="1" t="s">
        <v>15931</v>
      </c>
      <c r="C95" s="1" t="s">
        <v>3037</v>
      </c>
      <c r="D95" s="1" t="s">
        <v>3038</v>
      </c>
      <c r="E95" s="2" t="n">
        <v>2.671</v>
      </c>
      <c r="H95" s="1" t="n">
        <v>2.053</v>
      </c>
      <c r="I95" s="1" t="n">
        <v>1.255</v>
      </c>
      <c r="J95" s="1" t="n">
        <v>0.541</v>
      </c>
      <c r="K95" s="1" t="s">
        <v>3039</v>
      </c>
      <c r="L95" s="1"/>
    </row>
    <row r="96" customFormat="false" ht="12.75" hidden="false" customHeight="false" outlineLevel="0" collapsed="false">
      <c r="A96" s="0" t="s">
        <v>15871</v>
      </c>
      <c r="B96" s="1" t="s">
        <v>15931</v>
      </c>
      <c r="C96" s="1" t="s">
        <v>3037</v>
      </c>
      <c r="D96" s="1" t="s">
        <v>3040</v>
      </c>
      <c r="E96" s="2" t="n">
        <v>2.128</v>
      </c>
      <c r="G96" s="2" t="n">
        <v>-1.744</v>
      </c>
      <c r="H96" s="1" t="n">
        <v>6.239</v>
      </c>
      <c r="I96" s="1" t="n">
        <v>3.139</v>
      </c>
      <c r="J96" s="1" t="n">
        <v>2.396</v>
      </c>
      <c r="K96" s="1" t="s">
        <v>3039</v>
      </c>
      <c r="L96" s="1"/>
    </row>
    <row r="97" customFormat="false" ht="12.75" hidden="false" customHeight="false" outlineLevel="0" collapsed="false">
      <c r="A97" s="0" t="s">
        <v>15871</v>
      </c>
      <c r="B97" s="1" t="s">
        <v>15931</v>
      </c>
      <c r="C97" s="1" t="s">
        <v>3041</v>
      </c>
      <c r="D97" s="1" t="s">
        <v>3042</v>
      </c>
      <c r="E97" s="2" t="n">
        <v>10.042</v>
      </c>
      <c r="G97" s="2" t="n">
        <v>-4.382</v>
      </c>
      <c r="H97" s="1" t="n">
        <v>166.476</v>
      </c>
      <c r="I97" s="1" t="n">
        <v>12.21</v>
      </c>
      <c r="J97" s="1" t="n">
        <v>0.256</v>
      </c>
      <c r="K97" s="1" t="s">
        <v>3043</v>
      </c>
      <c r="L97" s="1"/>
    </row>
    <row r="98" customFormat="false" ht="12.75" hidden="false" customHeight="false" outlineLevel="0" collapsed="false">
      <c r="A98" s="0" t="s">
        <v>15871</v>
      </c>
      <c r="B98" s="1" t="s">
        <v>15931</v>
      </c>
      <c r="C98" s="1" t="s">
        <v>3044</v>
      </c>
      <c r="D98" s="1" t="s">
        <v>3045</v>
      </c>
      <c r="E98" s="2" t="n">
        <v>10.598</v>
      </c>
      <c r="F98" s="2" t="n">
        <v>7.167</v>
      </c>
      <c r="G98" s="2" t="n">
        <v>-3.457</v>
      </c>
      <c r="H98" s="1" t="n">
        <v>506.717</v>
      </c>
      <c r="I98" s="1" t="n">
        <v>70.057</v>
      </c>
      <c r="J98" s="1" t="n">
        <v>0.532</v>
      </c>
      <c r="K98" s="1" t="s">
        <v>3046</v>
      </c>
      <c r="L98" s="1"/>
    </row>
    <row r="99" customFormat="false" ht="12.75" hidden="false" customHeight="false" outlineLevel="0" collapsed="false">
      <c r="A99" s="0" t="s">
        <v>15871</v>
      </c>
      <c r="B99" s="1" t="s">
        <v>15931</v>
      </c>
      <c r="C99" s="1" t="s">
        <v>3044</v>
      </c>
      <c r="D99" s="1" t="s">
        <v>3047</v>
      </c>
      <c r="E99" s="2" t="n">
        <v>8.882</v>
      </c>
      <c r="H99" s="1" t="n">
        <v>229.07</v>
      </c>
      <c r="I99" s="1" t="n">
        <v>51.858</v>
      </c>
      <c r="J99" s="1" t="n">
        <v>0.785</v>
      </c>
      <c r="K99" s="1" t="s">
        <v>3046</v>
      </c>
      <c r="L99" s="1"/>
    </row>
    <row r="100" customFormat="false" ht="12.75" hidden="false" customHeight="false" outlineLevel="0" collapsed="false">
      <c r="A100" s="0" t="s">
        <v>15871</v>
      </c>
      <c r="B100" s="1" t="s">
        <v>15931</v>
      </c>
      <c r="C100" s="1" t="s">
        <v>3048</v>
      </c>
      <c r="D100" s="1" t="s">
        <v>3049</v>
      </c>
      <c r="E100" s="2" t="n">
        <v>-3.469</v>
      </c>
      <c r="G100" s="2" t="n">
        <v>3.153</v>
      </c>
      <c r="H100" s="1" t="n">
        <v>0.277</v>
      </c>
      <c r="I100" s="1" t="n">
        <v>4.308</v>
      </c>
      <c r="J100" s="1" t="n">
        <v>5.125</v>
      </c>
      <c r="K100" s="1" t="s">
        <v>3050</v>
      </c>
      <c r="L100" s="1"/>
    </row>
    <row r="101" customFormat="false" ht="12.75" hidden="false" customHeight="false" outlineLevel="0" collapsed="false">
      <c r="A101" s="0" t="s">
        <v>15871</v>
      </c>
      <c r="B101" s="1" t="s">
        <v>15931</v>
      </c>
      <c r="C101" s="1" t="s">
        <v>3048</v>
      </c>
      <c r="D101" s="1" t="s">
        <v>3051</v>
      </c>
      <c r="E101" s="2" t="n">
        <v>-4.488</v>
      </c>
      <c r="H101" s="1" t="n">
        <v>0.114</v>
      </c>
      <c r="I101" s="1" t="n">
        <v>2.979</v>
      </c>
      <c r="J101" s="1" t="n">
        <v>4.45</v>
      </c>
      <c r="K101" s="1" t="s">
        <v>3050</v>
      </c>
      <c r="L101" s="1"/>
    </row>
    <row r="102" customFormat="false" ht="12.75" hidden="false" customHeight="false" outlineLevel="0" collapsed="false">
      <c r="A102" s="0" t="s">
        <v>15871</v>
      </c>
      <c r="B102" s="1" t="s">
        <v>15931</v>
      </c>
      <c r="C102" s="1" t="s">
        <v>3048</v>
      </c>
      <c r="D102" s="1" t="s">
        <v>3052</v>
      </c>
      <c r="E102" s="2" t="n">
        <v>-4.567</v>
      </c>
      <c r="G102" s="2" t="n">
        <v>3.891</v>
      </c>
      <c r="H102" s="1" t="n">
        <v>0.163</v>
      </c>
      <c r="I102" s="1" t="n">
        <v>4.12</v>
      </c>
      <c r="J102" s="1" t="n">
        <v>6.527</v>
      </c>
      <c r="K102" s="1" t="s">
        <v>3050</v>
      </c>
      <c r="L102" s="1"/>
    </row>
    <row r="103" customFormat="false" ht="12.75" hidden="false" customHeight="false" outlineLevel="0" collapsed="false">
      <c r="A103" s="0" t="s">
        <v>15871</v>
      </c>
      <c r="B103" s="1" t="s">
        <v>15931</v>
      </c>
      <c r="C103" s="1" t="s">
        <v>3053</v>
      </c>
      <c r="D103" s="1" t="s">
        <v>3054</v>
      </c>
      <c r="E103" s="2" t="n">
        <v>6.706</v>
      </c>
      <c r="G103" s="2" t="n">
        <v>-2.168</v>
      </c>
      <c r="H103" s="1" t="n">
        <v>5.156</v>
      </c>
      <c r="I103" s="1" t="n">
        <v>1.83</v>
      </c>
      <c r="J103" s="1" t="n">
        <v>0.075</v>
      </c>
      <c r="K103" s="1" t="s">
        <v>3055</v>
      </c>
      <c r="L103" s="1"/>
    </row>
    <row r="104" customFormat="false" ht="12.75" hidden="false" customHeight="false" outlineLevel="0" collapsed="false">
      <c r="A104" s="0" t="s">
        <v>15871</v>
      </c>
      <c r="B104" s="1" t="s">
        <v>15931</v>
      </c>
      <c r="C104" s="1" t="s">
        <v>3053</v>
      </c>
      <c r="D104" s="1" t="s">
        <v>3056</v>
      </c>
      <c r="E104" s="2" t="n">
        <v>6.013</v>
      </c>
      <c r="H104" s="1" t="n">
        <v>5.161</v>
      </c>
      <c r="I104" s="1" t="n">
        <v>2.647</v>
      </c>
      <c r="J104" s="1" t="n">
        <v>0.127</v>
      </c>
      <c r="K104" s="1" t="s">
        <v>3055</v>
      </c>
      <c r="L104" s="1"/>
    </row>
    <row r="105" customFormat="false" ht="12.75" hidden="false" customHeight="false" outlineLevel="0" collapsed="false">
      <c r="A105" s="0" t="s">
        <v>15871</v>
      </c>
      <c r="B105" s="1" t="s">
        <v>15931</v>
      </c>
      <c r="C105" s="1" t="s">
        <v>3057</v>
      </c>
      <c r="D105" s="1" t="s">
        <v>3058</v>
      </c>
      <c r="E105" s="2" t="n">
        <v>9.747</v>
      </c>
      <c r="G105" s="2" t="n">
        <v>-4.118</v>
      </c>
      <c r="H105" s="1" t="n">
        <v>7.865</v>
      </c>
      <c r="I105" s="1" t="n">
        <v>0.698</v>
      </c>
      <c r="J105" s="1" t="n">
        <v>0</v>
      </c>
      <c r="K105" s="1" t="s">
        <v>3059</v>
      </c>
      <c r="L105" s="1"/>
    </row>
    <row r="106" customFormat="false" ht="12.75" hidden="false" customHeight="false" outlineLevel="0" collapsed="false">
      <c r="A106" s="0" t="s">
        <v>15871</v>
      </c>
      <c r="B106" s="1" t="s">
        <v>15931</v>
      </c>
      <c r="C106" s="1" t="s">
        <v>3057</v>
      </c>
      <c r="D106" s="1" t="s">
        <v>3060</v>
      </c>
      <c r="E106" s="2" t="n">
        <v>8.503</v>
      </c>
      <c r="F106" s="2" t="n">
        <v>6.318</v>
      </c>
      <c r="H106" s="1" t="n">
        <v>150.453</v>
      </c>
      <c r="I106" s="1" t="n">
        <v>48.968</v>
      </c>
      <c r="J106" s="1" t="n">
        <v>0.693</v>
      </c>
      <c r="K106" s="1" t="s">
        <v>3059</v>
      </c>
      <c r="L106" s="1"/>
    </row>
    <row r="107" customFormat="false" ht="12.75" hidden="false" customHeight="false" outlineLevel="0" collapsed="false">
      <c r="A107" s="0" t="s">
        <v>15871</v>
      </c>
      <c r="B107" s="1" t="s">
        <v>15931</v>
      </c>
      <c r="C107" s="1" t="s">
        <v>3057</v>
      </c>
      <c r="D107" s="1" t="s">
        <v>3061</v>
      </c>
      <c r="E107" s="2" t="n">
        <v>7.392</v>
      </c>
      <c r="H107" s="1" t="n">
        <v>76.673</v>
      </c>
      <c r="I107" s="1" t="n">
        <v>42.622</v>
      </c>
      <c r="J107" s="1" t="n">
        <v>0.758</v>
      </c>
      <c r="K107" s="1" t="s">
        <v>3059</v>
      </c>
      <c r="L107" s="1"/>
    </row>
    <row r="108" customFormat="false" ht="12.75" hidden="false" customHeight="false" outlineLevel="0" collapsed="false">
      <c r="A108" s="0" t="s">
        <v>15871</v>
      </c>
      <c r="B108" s="1" t="s">
        <v>15931</v>
      </c>
      <c r="C108" s="1" t="s">
        <v>3057</v>
      </c>
      <c r="D108" s="1" t="s">
        <v>3062</v>
      </c>
      <c r="E108" s="2" t="n">
        <v>6.32</v>
      </c>
      <c r="F108" s="2" t="n">
        <v>4.571</v>
      </c>
      <c r="H108" s="1" t="n">
        <v>78.61</v>
      </c>
      <c r="I108" s="1" t="n">
        <v>34.855</v>
      </c>
      <c r="J108" s="1" t="n">
        <v>1.657</v>
      </c>
      <c r="K108" s="1" t="s">
        <v>3059</v>
      </c>
      <c r="L108" s="1"/>
    </row>
    <row r="109" customFormat="false" ht="12.75" hidden="false" customHeight="false" outlineLevel="0" collapsed="false">
      <c r="A109" s="0" t="s">
        <v>15871</v>
      </c>
      <c r="B109" s="1" t="s">
        <v>15931</v>
      </c>
      <c r="C109" s="1" t="s">
        <v>3057</v>
      </c>
      <c r="D109" s="1" t="s">
        <v>3063</v>
      </c>
      <c r="E109" s="2" t="n">
        <v>5.484</v>
      </c>
      <c r="G109" s="2" t="n">
        <v>-3.6</v>
      </c>
      <c r="H109" s="1" t="n">
        <v>10.151</v>
      </c>
      <c r="I109" s="1" t="n">
        <v>1.29</v>
      </c>
      <c r="J109" s="1" t="n">
        <v>0.382</v>
      </c>
      <c r="K109" s="1" t="s">
        <v>3059</v>
      </c>
      <c r="L109" s="1"/>
    </row>
    <row r="110" customFormat="false" ht="12.75" hidden="false" customHeight="false" outlineLevel="0" collapsed="false">
      <c r="A110" s="0" t="s">
        <v>15871</v>
      </c>
      <c r="B110" s="1" t="s">
        <v>15931</v>
      </c>
      <c r="C110" s="1" t="s">
        <v>3057</v>
      </c>
      <c r="D110" s="1" t="s">
        <v>3064</v>
      </c>
      <c r="E110" s="2" t="n">
        <v>5.289</v>
      </c>
      <c r="G110" s="2" t="n">
        <v>-3.513</v>
      </c>
      <c r="H110" s="1" t="n">
        <v>135.436</v>
      </c>
      <c r="I110" s="1" t="n">
        <v>19.026</v>
      </c>
      <c r="J110" s="1" t="n">
        <v>5.914</v>
      </c>
      <c r="K110" s="1" t="s">
        <v>3059</v>
      </c>
      <c r="L110" s="1"/>
    </row>
    <row r="111" customFormat="false" ht="12.75" hidden="false" customHeight="false" outlineLevel="0" collapsed="false">
      <c r="A111" s="0" t="s">
        <v>15871</v>
      </c>
      <c r="B111" s="1" t="s">
        <v>15931</v>
      </c>
      <c r="C111" s="1" t="s">
        <v>3057</v>
      </c>
      <c r="D111" s="1" t="s">
        <v>3065</v>
      </c>
      <c r="E111" s="2" t="n">
        <v>3.656</v>
      </c>
      <c r="G111" s="2" t="n">
        <v>-2.709</v>
      </c>
      <c r="H111" s="1" t="n">
        <v>44.439</v>
      </c>
      <c r="I111" s="1" t="n">
        <v>11.097</v>
      </c>
      <c r="J111" s="1" t="n">
        <v>5.991</v>
      </c>
      <c r="K111" s="1" t="s">
        <v>3059</v>
      </c>
      <c r="L111" s="1"/>
    </row>
    <row r="112" customFormat="false" ht="12.75" hidden="false" customHeight="false" outlineLevel="0" collapsed="false">
      <c r="A112" s="0" t="s">
        <v>15871</v>
      </c>
      <c r="B112" s="1" t="s">
        <v>15931</v>
      </c>
      <c r="C112" s="1" t="s">
        <v>3057</v>
      </c>
      <c r="D112" s="1" t="s">
        <v>3066</v>
      </c>
      <c r="E112" s="2" t="n">
        <v>3.16</v>
      </c>
      <c r="H112" s="1" t="n">
        <v>67.252</v>
      </c>
      <c r="I112" s="1" t="n">
        <v>50.775</v>
      </c>
      <c r="J112" s="1" t="n">
        <v>12.933</v>
      </c>
      <c r="K112" s="1" t="s">
        <v>3059</v>
      </c>
      <c r="L112" s="1"/>
    </row>
    <row r="113" customFormat="false" ht="12.75" hidden="false" customHeight="false" outlineLevel="0" collapsed="false">
      <c r="A113" s="0" t="s">
        <v>15871</v>
      </c>
      <c r="B113" s="1" t="s">
        <v>15931</v>
      </c>
      <c r="C113" s="1" t="s">
        <v>3057</v>
      </c>
      <c r="D113" s="1" t="s">
        <v>3067</v>
      </c>
      <c r="E113" s="2" t="n">
        <v>-2.385</v>
      </c>
      <c r="G113" s="2" t="n">
        <v>1.892</v>
      </c>
      <c r="H113" s="1" t="n">
        <v>2.781</v>
      </c>
      <c r="I113" s="1" t="n">
        <v>18.033</v>
      </c>
      <c r="J113" s="1" t="n">
        <v>24.447</v>
      </c>
      <c r="K113" s="1" t="s">
        <v>3059</v>
      </c>
      <c r="L113" s="1"/>
    </row>
    <row r="114" customFormat="false" ht="12.75" hidden="false" customHeight="false" outlineLevel="0" collapsed="false">
      <c r="A114" s="0" t="s">
        <v>15871</v>
      </c>
      <c r="B114" s="1" t="s">
        <v>15931</v>
      </c>
      <c r="C114" s="1" t="s">
        <v>3057</v>
      </c>
      <c r="D114" s="1" t="s">
        <v>3068</v>
      </c>
      <c r="E114" s="2" t="n">
        <v>-4.68</v>
      </c>
      <c r="G114" s="2" t="n">
        <v>4.581</v>
      </c>
      <c r="H114" s="1" t="n">
        <v>0.207</v>
      </c>
      <c r="I114" s="1" t="n">
        <v>8.276</v>
      </c>
      <c r="J114" s="1" t="n">
        <v>8.842</v>
      </c>
      <c r="K114" s="1" t="s">
        <v>3059</v>
      </c>
      <c r="L114" s="1"/>
    </row>
    <row r="115" customFormat="false" ht="12.75" hidden="false" customHeight="false" outlineLevel="0" collapsed="false">
      <c r="A115" s="0" t="s">
        <v>15871</v>
      </c>
      <c r="B115" s="1" t="s">
        <v>15931</v>
      </c>
      <c r="C115" s="1" t="s">
        <v>3069</v>
      </c>
      <c r="D115" s="1" t="s">
        <v>3070</v>
      </c>
      <c r="E115" s="2" t="n">
        <v>7.879</v>
      </c>
      <c r="H115" s="1" t="n">
        <v>39.513</v>
      </c>
      <c r="I115" s="1" t="n">
        <v>25.742</v>
      </c>
      <c r="J115" s="1" t="n">
        <v>0.278</v>
      </c>
      <c r="K115" s="1" t="s">
        <v>3071</v>
      </c>
      <c r="L115" s="1"/>
    </row>
    <row r="116" customFormat="false" ht="12.75" hidden="false" customHeight="false" outlineLevel="0" collapsed="false">
      <c r="A116" s="0" t="s">
        <v>15871</v>
      </c>
      <c r="B116" s="1" t="s">
        <v>15931</v>
      </c>
      <c r="C116" s="1" t="s">
        <v>3069</v>
      </c>
      <c r="D116" s="1" t="s">
        <v>3072</v>
      </c>
      <c r="E116" s="2" t="n">
        <v>6.681</v>
      </c>
      <c r="F116" s="2" t="n">
        <v>5.174</v>
      </c>
      <c r="H116" s="1" t="n">
        <v>59.219</v>
      </c>
      <c r="I116" s="1" t="n">
        <v>31.344</v>
      </c>
      <c r="J116" s="1" t="n">
        <v>0.979</v>
      </c>
      <c r="K116" s="1" t="s">
        <v>3071</v>
      </c>
      <c r="L116" s="1"/>
    </row>
    <row r="117" customFormat="false" ht="12.75" hidden="false" customHeight="false" outlineLevel="0" collapsed="false">
      <c r="A117" s="0" t="s">
        <v>15871</v>
      </c>
      <c r="B117" s="1" t="s">
        <v>15931</v>
      </c>
      <c r="C117" s="1" t="s">
        <v>3069</v>
      </c>
      <c r="D117" s="1" t="s">
        <v>3073</v>
      </c>
      <c r="E117" s="2" t="n">
        <v>6.44</v>
      </c>
      <c r="F117" s="2" t="n">
        <v>4.705</v>
      </c>
      <c r="H117" s="1" t="n">
        <v>55.945</v>
      </c>
      <c r="I117" s="1" t="n">
        <v>25.223</v>
      </c>
      <c r="J117" s="1" t="n">
        <v>1.108</v>
      </c>
      <c r="K117" s="1" t="s">
        <v>3071</v>
      </c>
      <c r="L117" s="1"/>
    </row>
    <row r="118" customFormat="false" ht="12.75" hidden="false" customHeight="false" outlineLevel="0" collapsed="false">
      <c r="A118" s="0" t="s">
        <v>15871</v>
      </c>
      <c r="B118" s="1" t="s">
        <v>15931</v>
      </c>
      <c r="C118" s="1" t="s">
        <v>3069</v>
      </c>
      <c r="D118" s="1" t="s">
        <v>3074</v>
      </c>
      <c r="E118" s="2" t="n">
        <v>5.281</v>
      </c>
      <c r="G118" s="2" t="n">
        <v>-2.783</v>
      </c>
      <c r="H118" s="1" t="n">
        <v>52.558</v>
      </c>
      <c r="I118" s="1" t="n">
        <v>11.728</v>
      </c>
      <c r="J118" s="1" t="n">
        <v>2.251</v>
      </c>
      <c r="K118" s="1" t="s">
        <v>3071</v>
      </c>
      <c r="L118" s="1"/>
    </row>
    <row r="119" customFormat="false" ht="12.75" hidden="false" customHeight="false" outlineLevel="0" collapsed="false">
      <c r="A119" s="0" t="s">
        <v>15871</v>
      </c>
      <c r="B119" s="1" t="s">
        <v>15931</v>
      </c>
      <c r="C119" s="1" t="s">
        <v>3069</v>
      </c>
      <c r="D119" s="1" t="s">
        <v>3075</v>
      </c>
      <c r="E119" s="2" t="n">
        <v>4.541</v>
      </c>
      <c r="H119" s="1" t="n">
        <v>26.213</v>
      </c>
      <c r="I119" s="1" t="n">
        <v>24.973</v>
      </c>
      <c r="J119" s="1" t="n">
        <v>1.915</v>
      </c>
      <c r="K119" s="1" t="s">
        <v>3071</v>
      </c>
      <c r="L119" s="1"/>
    </row>
    <row r="120" customFormat="false" ht="12.75" hidden="false" customHeight="false" outlineLevel="0" collapsed="false">
      <c r="A120" s="0" t="s">
        <v>15871</v>
      </c>
      <c r="B120" s="1" t="s">
        <v>15931</v>
      </c>
      <c r="C120" s="1" t="s">
        <v>3069</v>
      </c>
      <c r="D120" s="1" t="s">
        <v>3076</v>
      </c>
      <c r="E120" s="2" t="n">
        <v>4.361</v>
      </c>
      <c r="H120" s="1" t="n">
        <v>33.635</v>
      </c>
      <c r="I120" s="1" t="n">
        <v>14.414</v>
      </c>
      <c r="J120" s="1" t="n">
        <v>2.808</v>
      </c>
      <c r="K120" s="1" t="s">
        <v>3071</v>
      </c>
      <c r="L120" s="1"/>
    </row>
    <row r="121" customFormat="false" ht="12.75" hidden="false" customHeight="false" outlineLevel="0" collapsed="false">
      <c r="A121" s="0" t="s">
        <v>15871</v>
      </c>
      <c r="B121" s="1" t="s">
        <v>15931</v>
      </c>
      <c r="C121" s="1" t="s">
        <v>3069</v>
      </c>
      <c r="D121" s="1" t="s">
        <v>3077</v>
      </c>
      <c r="E121" s="2" t="n">
        <v>3.054</v>
      </c>
      <c r="H121" s="1" t="n">
        <v>7.569</v>
      </c>
      <c r="I121" s="1" t="n">
        <v>8.447</v>
      </c>
      <c r="J121" s="1" t="n">
        <v>1.546</v>
      </c>
      <c r="K121" s="1" t="s">
        <v>3071</v>
      </c>
      <c r="L121" s="1"/>
    </row>
    <row r="122" customFormat="false" ht="12.75" hidden="false" customHeight="false" outlineLevel="0" collapsed="false">
      <c r="A122" s="0" t="s">
        <v>15871</v>
      </c>
      <c r="B122" s="1" t="s">
        <v>15931</v>
      </c>
      <c r="C122" s="1" t="s">
        <v>3069</v>
      </c>
      <c r="D122" s="1" t="s">
        <v>3078</v>
      </c>
      <c r="E122" s="2" t="n">
        <v>1.695</v>
      </c>
      <c r="H122" s="1" t="n">
        <v>13.479</v>
      </c>
      <c r="I122" s="1" t="n">
        <v>23.864</v>
      </c>
      <c r="J122" s="1" t="n">
        <v>7.078</v>
      </c>
      <c r="K122" s="1" t="s">
        <v>3079</v>
      </c>
      <c r="L122" s="1"/>
    </row>
    <row r="123" customFormat="false" ht="12.75" hidden="false" customHeight="false" outlineLevel="0" collapsed="false">
      <c r="A123" s="0" t="s">
        <v>15871</v>
      </c>
      <c r="B123" s="1" t="s">
        <v>15931</v>
      </c>
      <c r="C123" s="1" t="s">
        <v>3080</v>
      </c>
      <c r="D123" s="1" t="s">
        <v>3081</v>
      </c>
      <c r="E123" s="2" t="n">
        <v>2.067</v>
      </c>
      <c r="G123" s="2" t="n">
        <v>-1.515</v>
      </c>
      <c r="H123" s="1" t="n">
        <v>37.155</v>
      </c>
      <c r="I123" s="1" t="n">
        <v>21.44</v>
      </c>
      <c r="J123" s="1" t="n">
        <v>14.947</v>
      </c>
      <c r="K123" s="1" t="s">
        <v>3082</v>
      </c>
      <c r="L123" s="1"/>
    </row>
    <row r="124" customFormat="false" ht="12.75" hidden="false" customHeight="false" outlineLevel="0" collapsed="false">
      <c r="A124" s="0" t="s">
        <v>15871</v>
      </c>
      <c r="B124" s="1" t="s">
        <v>15931</v>
      </c>
      <c r="C124" s="1" t="s">
        <v>3080</v>
      </c>
      <c r="D124" s="1" t="s">
        <v>3083</v>
      </c>
      <c r="E124" s="2" t="n">
        <v>1.771</v>
      </c>
      <c r="G124" s="2" t="n">
        <v>-1.181</v>
      </c>
      <c r="H124" s="1" t="n">
        <v>33.196</v>
      </c>
      <c r="I124" s="1" t="n">
        <v>24.404</v>
      </c>
      <c r="J124" s="1" t="n">
        <v>16.426</v>
      </c>
      <c r="K124" s="1" t="s">
        <v>3082</v>
      </c>
      <c r="L124" s="1"/>
    </row>
    <row r="125" customFormat="false" ht="12.75" hidden="false" customHeight="false" outlineLevel="0" collapsed="false">
      <c r="A125" s="0" t="s">
        <v>15871</v>
      </c>
      <c r="B125" s="1" t="s">
        <v>15931</v>
      </c>
      <c r="C125" s="1" t="s">
        <v>3084</v>
      </c>
      <c r="D125" s="1" t="s">
        <v>3085</v>
      </c>
      <c r="E125" s="2" t="n">
        <v>3.2</v>
      </c>
      <c r="H125" s="1" t="n">
        <v>88.114</v>
      </c>
      <c r="I125" s="1" t="n">
        <v>39.922</v>
      </c>
      <c r="J125" s="1" t="n">
        <v>16.111</v>
      </c>
      <c r="K125" s="1" t="s">
        <v>3086</v>
      </c>
      <c r="L125" s="1"/>
    </row>
    <row r="126" customFormat="false" ht="12.75" hidden="false" customHeight="false" outlineLevel="0" collapsed="false">
      <c r="A126" s="0" t="s">
        <v>15871</v>
      </c>
      <c r="B126" s="1" t="s">
        <v>15931</v>
      </c>
      <c r="C126" s="1" t="s">
        <v>3084</v>
      </c>
      <c r="D126" s="1" t="s">
        <v>3087</v>
      </c>
      <c r="E126" s="2" t="n">
        <v>2.736</v>
      </c>
      <c r="G126" s="2" t="n">
        <v>-2.32</v>
      </c>
      <c r="H126" s="1" t="n">
        <v>70.409</v>
      </c>
      <c r="I126" s="1" t="n">
        <v>23.046</v>
      </c>
      <c r="J126" s="1" t="n">
        <v>17.938</v>
      </c>
      <c r="K126" s="1" t="s">
        <v>3086</v>
      </c>
      <c r="L126" s="1"/>
    </row>
    <row r="127" customFormat="false" ht="12.75" hidden="false" customHeight="false" outlineLevel="0" collapsed="false">
      <c r="A127" s="0" t="s">
        <v>15871</v>
      </c>
      <c r="B127" s="1" t="s">
        <v>15931</v>
      </c>
      <c r="C127" s="1" t="s">
        <v>3084</v>
      </c>
      <c r="D127" s="1" t="s">
        <v>3088</v>
      </c>
      <c r="E127" s="2" t="n">
        <v>2.141</v>
      </c>
      <c r="H127" s="1" t="n">
        <v>60.747</v>
      </c>
      <c r="I127" s="1" t="n">
        <v>43.668</v>
      </c>
      <c r="J127" s="1" t="n">
        <v>23.305</v>
      </c>
      <c r="K127" s="1" t="s">
        <v>3089</v>
      </c>
      <c r="L127" s="1"/>
    </row>
    <row r="128" customFormat="false" ht="12.75" hidden="false" customHeight="false" outlineLevel="0" collapsed="false">
      <c r="A128" s="0" t="s">
        <v>15871</v>
      </c>
      <c r="B128" s="1" t="s">
        <v>15931</v>
      </c>
      <c r="C128" s="1" t="s">
        <v>3084</v>
      </c>
      <c r="D128" s="1" t="s">
        <v>3090</v>
      </c>
      <c r="E128" s="2" t="n">
        <v>1.861</v>
      </c>
      <c r="G128" s="2" t="n">
        <v>-1.627</v>
      </c>
      <c r="H128" s="1" t="n">
        <v>39.938</v>
      </c>
      <c r="I128" s="1" t="n">
        <v>21.319</v>
      </c>
      <c r="J128" s="1" t="n">
        <v>18.552</v>
      </c>
      <c r="K128" s="1" t="s">
        <v>3086</v>
      </c>
      <c r="L128" s="1"/>
    </row>
    <row r="129" customFormat="false" ht="12.75" hidden="false" customHeight="false" outlineLevel="0" collapsed="false">
      <c r="A129" s="0" t="s">
        <v>15871</v>
      </c>
      <c r="B129" s="1" t="s">
        <v>15931</v>
      </c>
      <c r="C129" s="1" t="s">
        <v>3091</v>
      </c>
      <c r="D129" s="1" t="s">
        <v>3092</v>
      </c>
      <c r="E129" s="2" t="n">
        <v>-2.413</v>
      </c>
      <c r="F129" s="2" t="n">
        <v>1.315</v>
      </c>
      <c r="G129" s="2" t="n">
        <v>3.7</v>
      </c>
      <c r="H129" s="1" t="n">
        <v>0.226</v>
      </c>
      <c r="I129" s="1" t="n">
        <v>4.83</v>
      </c>
      <c r="J129" s="1" t="n">
        <v>1.982</v>
      </c>
      <c r="K129" s="1" t="s">
        <v>3093</v>
      </c>
      <c r="L129" s="1"/>
    </row>
    <row r="130" customFormat="false" ht="12.75" hidden="false" customHeight="false" outlineLevel="0" collapsed="false">
      <c r="A130" s="0" t="s">
        <v>15871</v>
      </c>
      <c r="B130" s="1" t="s">
        <v>15931</v>
      </c>
      <c r="C130" s="1" t="s">
        <v>3091</v>
      </c>
      <c r="D130" s="1" t="s">
        <v>3094</v>
      </c>
      <c r="G130" s="2" t="n">
        <v>1.61</v>
      </c>
      <c r="H130" s="1" t="n">
        <v>0.83</v>
      </c>
      <c r="I130" s="1" t="n">
        <v>4.243</v>
      </c>
      <c r="J130" s="1" t="n">
        <v>1.29</v>
      </c>
      <c r="K130" s="1" t="s">
        <v>3093</v>
      </c>
      <c r="L130" s="1"/>
    </row>
    <row r="131" customFormat="false" ht="12.75" hidden="false" customHeight="false" outlineLevel="0" collapsed="false">
      <c r="A131" s="0" t="s">
        <v>15871</v>
      </c>
      <c r="B131" s="1" t="s">
        <v>15931</v>
      </c>
      <c r="C131" s="1" t="s">
        <v>3091</v>
      </c>
      <c r="D131" s="1" t="s">
        <v>3095</v>
      </c>
      <c r="G131" s="2" t="n">
        <v>1.51</v>
      </c>
      <c r="H131" s="1" t="n">
        <v>0.501</v>
      </c>
      <c r="I131" s="1" t="n">
        <v>2.387</v>
      </c>
      <c r="J131" s="1" t="n">
        <v>0.884</v>
      </c>
      <c r="K131" s="1" t="s">
        <v>3093</v>
      </c>
      <c r="L131" s="1"/>
    </row>
    <row r="132" customFormat="false" ht="12.75" hidden="false" customHeight="false" outlineLevel="0" collapsed="false">
      <c r="A132" s="0" t="s">
        <v>15871</v>
      </c>
      <c r="B132" s="1" t="s">
        <v>15931</v>
      </c>
      <c r="C132" s="1" t="s">
        <v>3091</v>
      </c>
      <c r="D132" s="1" t="s">
        <v>3096</v>
      </c>
      <c r="F132" s="2" t="n">
        <v>2.132</v>
      </c>
      <c r="H132" s="1" t="n">
        <v>2.575</v>
      </c>
      <c r="I132" s="1" t="n">
        <v>5.123</v>
      </c>
      <c r="J132" s="1" t="n">
        <v>1.226</v>
      </c>
      <c r="K132" s="1" t="s">
        <v>3093</v>
      </c>
      <c r="L132" s="1"/>
    </row>
    <row r="133" customFormat="false" ht="12.75" hidden="false" customHeight="false" outlineLevel="0" collapsed="false">
      <c r="A133" s="0" t="s">
        <v>15871</v>
      </c>
      <c r="B133" s="1" t="s">
        <v>15931</v>
      </c>
      <c r="C133" s="1" t="s">
        <v>3091</v>
      </c>
      <c r="D133" s="1" t="s">
        <v>3097</v>
      </c>
      <c r="F133" s="2" t="n">
        <v>1.903</v>
      </c>
      <c r="G133" s="2" t="n">
        <v>2.474</v>
      </c>
      <c r="H133" s="1" t="n">
        <v>0.514</v>
      </c>
      <c r="I133" s="1" t="n">
        <v>4.811</v>
      </c>
      <c r="J133" s="1" t="n">
        <v>1.29</v>
      </c>
      <c r="K133" s="1" t="s">
        <v>3093</v>
      </c>
      <c r="L133" s="1"/>
    </row>
    <row r="134" customFormat="false" ht="12.75" hidden="false" customHeight="false" outlineLevel="0" collapsed="false">
      <c r="A134" s="0" t="s">
        <v>15871</v>
      </c>
      <c r="B134" s="1" t="s">
        <v>15931</v>
      </c>
      <c r="C134" s="1" t="s">
        <v>3098</v>
      </c>
      <c r="D134" s="1" t="s">
        <v>3099</v>
      </c>
      <c r="E134" s="2" t="n">
        <v>4.444</v>
      </c>
      <c r="G134" s="2" t="n">
        <v>-2.334</v>
      </c>
      <c r="H134" s="1" t="n">
        <v>14.22</v>
      </c>
      <c r="I134" s="1" t="n">
        <v>4.612</v>
      </c>
      <c r="J134" s="1" t="n">
        <v>1.108</v>
      </c>
      <c r="K134" s="1" t="s">
        <v>3100</v>
      </c>
      <c r="L134" s="1"/>
    </row>
    <row r="135" customFormat="false" ht="12.75" hidden="false" customHeight="false" outlineLevel="0" collapsed="false">
      <c r="A135" s="0" t="s">
        <v>15871</v>
      </c>
      <c r="B135" s="1" t="s">
        <v>15931</v>
      </c>
      <c r="C135" s="1" t="s">
        <v>3101</v>
      </c>
      <c r="D135" s="1" t="s">
        <v>3102</v>
      </c>
      <c r="E135" s="2" t="n">
        <v>2.506</v>
      </c>
      <c r="G135" s="2" t="n">
        <v>-1.676</v>
      </c>
      <c r="H135" s="1" t="n">
        <v>81.753</v>
      </c>
      <c r="I135" s="1" t="n">
        <v>41.219</v>
      </c>
      <c r="J135" s="1" t="n">
        <v>24.48</v>
      </c>
      <c r="K135" s="1" t="s">
        <v>3103</v>
      </c>
      <c r="L135" s="1"/>
    </row>
    <row r="136" customFormat="false" ht="12.75" hidden="false" customHeight="false" outlineLevel="0" collapsed="false">
      <c r="A136" s="0" t="s">
        <v>15871</v>
      </c>
      <c r="B136" s="1" t="s">
        <v>15931</v>
      </c>
      <c r="C136" s="1" t="s">
        <v>3138</v>
      </c>
      <c r="D136" s="1" t="s">
        <v>3139</v>
      </c>
      <c r="E136" s="2" t="n">
        <v>8.95</v>
      </c>
      <c r="G136" s="2" t="n">
        <v>-2.82</v>
      </c>
      <c r="H136" s="1" t="n">
        <v>4.198</v>
      </c>
      <c r="I136" s="1" t="n">
        <v>0.949</v>
      </c>
      <c r="J136" s="1" t="n">
        <v>0</v>
      </c>
      <c r="K136" s="1" t="s">
        <v>3140</v>
      </c>
      <c r="L136" s="1"/>
    </row>
    <row r="137" customFormat="false" ht="12.75" hidden="false" customHeight="false" outlineLevel="0" collapsed="false">
      <c r="A137" s="0" t="s">
        <v>15871</v>
      </c>
      <c r="B137" s="1" t="s">
        <v>15931</v>
      </c>
      <c r="C137" s="1" t="s">
        <v>3138</v>
      </c>
      <c r="D137" s="1" t="s">
        <v>3141</v>
      </c>
      <c r="E137" s="2" t="n">
        <v>2.167</v>
      </c>
      <c r="G137" s="2" t="n">
        <v>-1.994</v>
      </c>
      <c r="H137" s="1" t="n">
        <v>492.627</v>
      </c>
      <c r="I137" s="1" t="n">
        <v>206.435</v>
      </c>
      <c r="J137" s="1" t="n">
        <v>187.056</v>
      </c>
      <c r="K137" s="1" t="s">
        <v>3142</v>
      </c>
      <c r="L137" s="1"/>
    </row>
    <row r="138" customFormat="false" ht="12.75" hidden="false" customHeight="false" outlineLevel="0" collapsed="false">
      <c r="A138" s="0" t="s">
        <v>15871</v>
      </c>
      <c r="B138" s="1" t="s">
        <v>15931</v>
      </c>
      <c r="C138" s="1" t="s">
        <v>3138</v>
      </c>
      <c r="D138" s="1" t="s">
        <v>3143</v>
      </c>
      <c r="E138" s="2" t="n">
        <v>1.764</v>
      </c>
      <c r="G138" s="2" t="n">
        <v>-1.558</v>
      </c>
      <c r="H138" s="1" t="n">
        <v>58.66</v>
      </c>
      <c r="I138" s="1" t="n">
        <v>33.966</v>
      </c>
      <c r="J138" s="1" t="n">
        <v>29.589</v>
      </c>
      <c r="K138" s="1" t="s">
        <v>3144</v>
      </c>
      <c r="L138" s="1"/>
    </row>
    <row r="139" customFormat="false" ht="12.75" hidden="false" customHeight="false" outlineLevel="0" collapsed="false">
      <c r="A139" s="0" t="s">
        <v>15871</v>
      </c>
      <c r="B139" s="1" t="s">
        <v>15931</v>
      </c>
      <c r="C139" s="1" t="s">
        <v>3138</v>
      </c>
      <c r="D139" s="1" t="s">
        <v>3145</v>
      </c>
      <c r="E139" s="2" t="n">
        <v>1.706</v>
      </c>
      <c r="G139" s="2" t="n">
        <v>-1.648</v>
      </c>
      <c r="H139" s="1" t="n">
        <v>84.99</v>
      </c>
      <c r="I139" s="1" t="n">
        <v>47.144</v>
      </c>
      <c r="J139" s="1" t="n">
        <v>44.425</v>
      </c>
      <c r="K139" s="1" t="s">
        <v>3146</v>
      </c>
      <c r="L139" s="1"/>
    </row>
    <row r="140" customFormat="false" ht="12.75" hidden="false" customHeight="false" outlineLevel="0" collapsed="false">
      <c r="A140" s="0" t="s">
        <v>15871</v>
      </c>
      <c r="B140" s="1" t="s">
        <v>15931</v>
      </c>
      <c r="C140" s="1" t="s">
        <v>3138</v>
      </c>
      <c r="D140" s="1" t="s">
        <v>3147</v>
      </c>
      <c r="E140" s="2" t="n">
        <v>1.386</v>
      </c>
      <c r="G140" s="2" t="n">
        <v>-1.174</v>
      </c>
      <c r="H140" s="1" t="n">
        <v>277.679</v>
      </c>
      <c r="I140" s="1" t="n">
        <v>214.502</v>
      </c>
      <c r="J140" s="1" t="n">
        <v>180.75</v>
      </c>
      <c r="K140" s="1" t="s">
        <v>3142</v>
      </c>
      <c r="L140" s="1"/>
    </row>
    <row r="141" customFormat="false" ht="12.75" hidden="false" customHeight="false" outlineLevel="0" collapsed="false">
      <c r="A141" s="0" t="s">
        <v>15871</v>
      </c>
      <c r="B141" s="1" t="s">
        <v>15931</v>
      </c>
      <c r="C141" s="1" t="s">
        <v>3138</v>
      </c>
      <c r="D141" s="1" t="s">
        <v>3148</v>
      </c>
      <c r="E141" s="2" t="n">
        <v>1.079</v>
      </c>
      <c r="G141" s="2" t="n">
        <v>-1.335</v>
      </c>
      <c r="H141" s="1" t="n">
        <v>227.361</v>
      </c>
      <c r="I141" s="1" t="n">
        <v>153.072</v>
      </c>
      <c r="J141" s="1" t="n">
        <v>181.714</v>
      </c>
      <c r="K141" s="1" t="s">
        <v>3142</v>
      </c>
      <c r="L141" s="1"/>
    </row>
    <row r="142" customFormat="false" ht="12.75" hidden="false" customHeight="false" outlineLevel="0" collapsed="false">
      <c r="A142" s="0" t="s">
        <v>15871</v>
      </c>
      <c r="B142" s="1" t="s">
        <v>15931</v>
      </c>
      <c r="C142" s="1" t="s">
        <v>3138</v>
      </c>
      <c r="D142" s="1" t="s">
        <v>3149</v>
      </c>
      <c r="E142" s="2" t="n">
        <v>-1.354</v>
      </c>
      <c r="H142" s="1" t="n">
        <v>1.925</v>
      </c>
      <c r="I142" s="1" t="n">
        <v>5.826</v>
      </c>
      <c r="J142" s="0" t="s">
        <v>1500</v>
      </c>
      <c r="K142" s="1" t="s">
        <v>3150</v>
      </c>
      <c r="L142" s="1"/>
    </row>
    <row r="143" customFormat="false" ht="12.75" hidden="false" customHeight="false" outlineLevel="0" collapsed="false">
      <c r="A143" s="0" t="s">
        <v>15871</v>
      </c>
      <c r="B143" s="1" t="s">
        <v>15931</v>
      </c>
      <c r="C143" s="1" t="s">
        <v>3138</v>
      </c>
      <c r="D143" s="1" t="s">
        <v>3151</v>
      </c>
      <c r="E143" s="2" t="n">
        <v>-1.377</v>
      </c>
      <c r="H143" s="1" t="n">
        <v>5.89</v>
      </c>
      <c r="I143" s="1" t="n">
        <v>18.096</v>
      </c>
      <c r="J143" s="1" t="n">
        <v>26.061</v>
      </c>
      <c r="K143" s="1" t="s">
        <v>3150</v>
      </c>
      <c r="L143" s="1"/>
    </row>
    <row r="144" customFormat="false" ht="12.75" hidden="false" customHeight="false" outlineLevel="0" collapsed="false">
      <c r="A144" s="0" t="s">
        <v>15871</v>
      </c>
      <c r="B144" s="1" t="s">
        <v>15931</v>
      </c>
      <c r="C144" s="1" t="s">
        <v>3138</v>
      </c>
      <c r="D144" s="1" t="s">
        <v>3152</v>
      </c>
      <c r="E144" s="2" t="n">
        <v>-2.039</v>
      </c>
      <c r="G144" s="2" t="n">
        <v>1.857</v>
      </c>
      <c r="H144" s="1" t="n">
        <v>102.832</v>
      </c>
      <c r="I144" s="1" t="n">
        <v>618.675</v>
      </c>
      <c r="J144" s="1" t="n">
        <v>718.888</v>
      </c>
      <c r="K144" s="1" t="s">
        <v>3153</v>
      </c>
      <c r="L144" s="1"/>
    </row>
    <row r="145" customFormat="false" ht="12.75" hidden="false" customHeight="false" outlineLevel="0" collapsed="false">
      <c r="A145" s="0" t="s">
        <v>15871</v>
      </c>
      <c r="B145" s="1" t="s">
        <v>15931</v>
      </c>
      <c r="C145" s="1" t="s">
        <v>3138</v>
      </c>
      <c r="D145" s="1" t="s">
        <v>3154</v>
      </c>
      <c r="E145" s="2" t="n">
        <v>-4.255</v>
      </c>
      <c r="G145" s="2" t="n">
        <v>3.488</v>
      </c>
      <c r="H145" s="1" t="n">
        <v>0.185</v>
      </c>
      <c r="I145" s="1" t="n">
        <v>3.586</v>
      </c>
      <c r="J145" s="1" t="n">
        <v>5.958</v>
      </c>
      <c r="K145" s="1" t="s">
        <v>3155</v>
      </c>
      <c r="L145" s="1"/>
    </row>
    <row r="146" customFormat="false" ht="12.75" hidden="false" customHeight="false" outlineLevel="0" collapsed="false">
      <c r="A146" s="0" t="s">
        <v>15871</v>
      </c>
      <c r="B146" s="1" t="s">
        <v>15931</v>
      </c>
      <c r="C146" s="1" t="s">
        <v>3138</v>
      </c>
      <c r="D146" s="1" t="s">
        <v>3156</v>
      </c>
      <c r="G146" s="2" t="n">
        <v>-1.022</v>
      </c>
      <c r="H146" s="1" t="n">
        <v>38.606</v>
      </c>
      <c r="I146" s="1" t="n">
        <v>33.045</v>
      </c>
      <c r="J146" s="1" t="n">
        <v>34.019</v>
      </c>
      <c r="K146" s="1" t="s">
        <v>3144</v>
      </c>
      <c r="L146" s="1"/>
    </row>
    <row r="147" customFormat="false" ht="12.75" hidden="false" customHeight="false" outlineLevel="0" collapsed="false">
      <c r="A147" s="0" t="s">
        <v>15871</v>
      </c>
      <c r="B147" s="1" t="s">
        <v>15931</v>
      </c>
      <c r="C147" s="1" t="s">
        <v>15932</v>
      </c>
      <c r="D147" s="1" t="s">
        <v>15933</v>
      </c>
      <c r="E147" s="2" t="n">
        <v>3.034</v>
      </c>
      <c r="G147" s="2" t="n">
        <v>-3.043</v>
      </c>
      <c r="H147" s="1" t="n">
        <v>6.631</v>
      </c>
      <c r="I147" s="1" t="n">
        <v>1.36</v>
      </c>
      <c r="J147" s="1" t="n">
        <v>1.381</v>
      </c>
      <c r="K147" s="1" t="s">
        <v>15934</v>
      </c>
      <c r="L147" s="1"/>
    </row>
    <row r="148" customFormat="false" ht="12.75" hidden="false" customHeight="false" outlineLevel="0" collapsed="false">
      <c r="A148" s="0" t="s">
        <v>15871</v>
      </c>
      <c r="B148" s="1" t="s">
        <v>15931</v>
      </c>
      <c r="C148" s="1" t="s">
        <v>15932</v>
      </c>
      <c r="D148" s="1" t="s">
        <v>15935</v>
      </c>
      <c r="E148" s="2" t="n">
        <v>2.623</v>
      </c>
      <c r="H148" s="1" t="n">
        <v>49.4</v>
      </c>
      <c r="I148" s="1" t="n">
        <v>34.176</v>
      </c>
      <c r="J148" s="1" t="n">
        <v>13.755</v>
      </c>
      <c r="K148" s="1" t="s">
        <v>15934</v>
      </c>
      <c r="L148" s="1"/>
    </row>
    <row r="149" customFormat="false" ht="12.75" hidden="false" customHeight="false" outlineLevel="0" collapsed="false">
      <c r="A149" s="0" t="s">
        <v>15871</v>
      </c>
      <c r="B149" s="1" t="s">
        <v>15931</v>
      </c>
      <c r="C149" s="1" t="s">
        <v>15932</v>
      </c>
      <c r="D149" s="1" t="s">
        <v>15936</v>
      </c>
      <c r="E149" s="2" t="n">
        <v>1.941</v>
      </c>
      <c r="G149" s="2" t="n">
        <v>-2.031</v>
      </c>
      <c r="H149" s="1" t="n">
        <v>7.027</v>
      </c>
      <c r="I149" s="1" t="n">
        <v>2.866</v>
      </c>
      <c r="J149" s="1" t="n">
        <v>3.145</v>
      </c>
      <c r="K149" s="1" t="s">
        <v>15937</v>
      </c>
      <c r="L149" s="1"/>
    </row>
    <row r="150" customFormat="false" ht="12.75" hidden="false" customHeight="false" outlineLevel="0" collapsed="false">
      <c r="A150" s="0" t="s">
        <v>15871</v>
      </c>
      <c r="B150" s="1" t="s">
        <v>15931</v>
      </c>
      <c r="C150" s="1" t="s">
        <v>15932</v>
      </c>
      <c r="D150" s="1" t="s">
        <v>15938</v>
      </c>
      <c r="E150" s="2" t="n">
        <v>1.903</v>
      </c>
      <c r="H150" s="1" t="n">
        <v>47.573</v>
      </c>
      <c r="I150" s="1" t="n">
        <v>35.404</v>
      </c>
      <c r="J150" s="1" t="n">
        <v>21.88</v>
      </c>
      <c r="K150" s="1" t="s">
        <v>15934</v>
      </c>
      <c r="L150" s="1"/>
    </row>
    <row r="151" customFormat="false" ht="12.75" hidden="false" customHeight="false" outlineLevel="0" collapsed="false">
      <c r="A151" s="0" t="s">
        <v>15871</v>
      </c>
      <c r="B151" s="1" t="s">
        <v>15931</v>
      </c>
      <c r="C151" s="1" t="s">
        <v>3157</v>
      </c>
      <c r="D151" s="1" t="s">
        <v>3158</v>
      </c>
      <c r="E151" s="2" t="n">
        <v>-3.488</v>
      </c>
      <c r="G151" s="2" t="n">
        <v>3.472</v>
      </c>
      <c r="H151" s="1" t="n">
        <v>0.401</v>
      </c>
      <c r="I151" s="1" t="n">
        <v>7.596</v>
      </c>
      <c r="J151" s="1" t="n">
        <v>7.651</v>
      </c>
      <c r="K151" s="1" t="s">
        <v>3159</v>
      </c>
      <c r="L151" s="1"/>
    </row>
    <row r="152" customFormat="false" ht="12.75" hidden="false" customHeight="false" outlineLevel="0" collapsed="false">
      <c r="A152" s="0" t="s">
        <v>15871</v>
      </c>
      <c r="B152" s="1" t="s">
        <v>15931</v>
      </c>
      <c r="C152" s="1" t="s">
        <v>3160</v>
      </c>
      <c r="D152" s="1" t="s">
        <v>3161</v>
      </c>
      <c r="E152" s="2" t="n">
        <v>-2.421</v>
      </c>
      <c r="G152" s="2" t="n">
        <v>1.945</v>
      </c>
      <c r="H152" s="1" t="n">
        <v>0.691</v>
      </c>
      <c r="I152" s="1" t="n">
        <v>4.437</v>
      </c>
      <c r="J152" s="1" t="n">
        <v>6.275</v>
      </c>
      <c r="K152" s="1" t="s">
        <v>3162</v>
      </c>
      <c r="L152" s="1"/>
    </row>
    <row r="153" customFormat="false" ht="12.75" hidden="false" customHeight="false" outlineLevel="0" collapsed="false">
      <c r="A153" s="0" t="s">
        <v>15871</v>
      </c>
      <c r="B153" s="1" t="s">
        <v>15931</v>
      </c>
      <c r="C153" s="1" t="s">
        <v>3160</v>
      </c>
      <c r="D153" s="1" t="s">
        <v>3163</v>
      </c>
      <c r="E153" s="2" t="n">
        <v>-5.887</v>
      </c>
      <c r="G153" s="2" t="n">
        <v>5.923</v>
      </c>
      <c r="H153" s="1" t="n">
        <v>0.083</v>
      </c>
      <c r="I153" s="1" t="n">
        <v>9.516</v>
      </c>
      <c r="J153" s="1" t="n">
        <v>8.923</v>
      </c>
      <c r="K153" s="1" t="s">
        <v>3162</v>
      </c>
      <c r="L153" s="1"/>
    </row>
    <row r="154" customFormat="false" ht="12.75" hidden="false" customHeight="false" outlineLevel="0" collapsed="false">
      <c r="A154" s="0" t="s">
        <v>15871</v>
      </c>
      <c r="B154" s="1" t="s">
        <v>15931</v>
      </c>
      <c r="C154" s="1" t="s">
        <v>3160</v>
      </c>
      <c r="D154" s="1" t="s">
        <v>3164</v>
      </c>
      <c r="E154" s="2" t="n">
        <v>-8.549</v>
      </c>
      <c r="G154" s="2" t="n">
        <v>7.839</v>
      </c>
      <c r="H154" s="1" t="n">
        <v>0.018</v>
      </c>
      <c r="I154" s="1" t="n">
        <v>10.797</v>
      </c>
      <c r="J154" s="1" t="n">
        <v>16.585</v>
      </c>
      <c r="K154" s="1" t="s">
        <v>3162</v>
      </c>
      <c r="L154" s="1"/>
    </row>
    <row r="155" customFormat="false" ht="12.75" hidden="false" customHeight="false" outlineLevel="0" collapsed="false">
      <c r="A155" s="0" t="s">
        <v>15871</v>
      </c>
      <c r="B155" s="1" t="s">
        <v>15931</v>
      </c>
      <c r="C155" s="1" t="s">
        <v>3160</v>
      </c>
      <c r="D155" s="1" t="s">
        <v>3165</v>
      </c>
      <c r="E155" s="2" t="n">
        <v>-9.874</v>
      </c>
      <c r="F155" s="2" t="n">
        <v>-1.642</v>
      </c>
      <c r="G155" s="2" t="n">
        <v>8.169</v>
      </c>
      <c r="H155" s="1" t="n">
        <v>0</v>
      </c>
      <c r="I155" s="1" t="n">
        <v>3.368</v>
      </c>
      <c r="J155" s="1" t="n">
        <v>10.044</v>
      </c>
      <c r="K155" s="1" t="s">
        <v>3162</v>
      </c>
      <c r="L155" s="1"/>
    </row>
    <row r="156" customFormat="false" ht="12.75" hidden="false" customHeight="false" outlineLevel="0" collapsed="false">
      <c r="A156" s="0" t="s">
        <v>15871</v>
      </c>
      <c r="B156" s="1" t="s">
        <v>15931</v>
      </c>
      <c r="C156" s="1" t="s">
        <v>3166</v>
      </c>
      <c r="D156" s="1" t="s">
        <v>3167</v>
      </c>
      <c r="E156" s="2" t="n">
        <v>-1.463</v>
      </c>
      <c r="H156" s="1" t="n">
        <v>1.684</v>
      </c>
      <c r="I156" s="1" t="n">
        <v>5.151</v>
      </c>
      <c r="J156" s="1" t="n">
        <v>7.795</v>
      </c>
      <c r="K156" s="1" t="s">
        <v>3168</v>
      </c>
      <c r="L156" s="1"/>
    </row>
    <row r="157" customFormat="false" ht="12.75" hidden="false" customHeight="false" outlineLevel="0" collapsed="false">
      <c r="A157" s="0" t="s">
        <v>15871</v>
      </c>
      <c r="B157" s="1" t="s">
        <v>15931</v>
      </c>
      <c r="C157" s="1" t="s">
        <v>3166</v>
      </c>
      <c r="D157" s="1" t="s">
        <v>3169</v>
      </c>
      <c r="E157" s="2" t="n">
        <v>-1.825</v>
      </c>
      <c r="G157" s="2" t="n">
        <v>1.975</v>
      </c>
      <c r="H157" s="1" t="n">
        <v>0.58</v>
      </c>
      <c r="I157" s="1" t="n">
        <v>3.84</v>
      </c>
      <c r="J157" s="1" t="n">
        <v>3.546</v>
      </c>
      <c r="K157" s="1" t="s">
        <v>3168</v>
      </c>
      <c r="L157" s="1"/>
    </row>
    <row r="158" customFormat="false" ht="12.75" hidden="false" customHeight="false" outlineLevel="0" collapsed="false">
      <c r="A158" s="0" t="s">
        <v>15871</v>
      </c>
      <c r="B158" s="1" t="s">
        <v>15931</v>
      </c>
      <c r="C158" s="1" t="s">
        <v>3166</v>
      </c>
      <c r="D158" s="1" t="s">
        <v>3170</v>
      </c>
      <c r="E158" s="2" t="n">
        <v>-2.477</v>
      </c>
      <c r="G158" s="2" t="n">
        <v>1.419</v>
      </c>
      <c r="H158" s="1" t="n">
        <v>1.16</v>
      </c>
      <c r="I158" s="1" t="n">
        <v>5.175</v>
      </c>
      <c r="J158" s="1" t="n">
        <v>10.831</v>
      </c>
      <c r="K158" s="1" t="s">
        <v>3168</v>
      </c>
      <c r="L158" s="1"/>
    </row>
    <row r="159" customFormat="false" ht="12.75" hidden="false" customHeight="false" outlineLevel="0" collapsed="false">
      <c r="A159" s="0" t="s">
        <v>15871</v>
      </c>
      <c r="B159" s="1" t="s">
        <v>15931</v>
      </c>
      <c r="C159" s="1" t="s">
        <v>3171</v>
      </c>
      <c r="D159" s="1" t="s">
        <v>3172</v>
      </c>
      <c r="E159" s="2" t="n">
        <v>-4.264</v>
      </c>
      <c r="H159" s="1" t="n">
        <v>0.107</v>
      </c>
      <c r="I159" s="1" t="n">
        <v>1.166</v>
      </c>
      <c r="J159" s="1" t="n">
        <v>3.663</v>
      </c>
      <c r="K159" s="1" t="s">
        <v>3173</v>
      </c>
      <c r="L159" s="1"/>
    </row>
    <row r="160" customFormat="false" ht="12.75" hidden="false" customHeight="false" outlineLevel="0" collapsed="false">
      <c r="A160" s="0" t="s">
        <v>15871</v>
      </c>
      <c r="B160" s="1" t="s">
        <v>15931</v>
      </c>
      <c r="C160" s="1" t="s">
        <v>3171</v>
      </c>
      <c r="D160" s="1" t="s">
        <v>3174</v>
      </c>
      <c r="E160" s="2" t="n">
        <v>-7.401</v>
      </c>
      <c r="F160" s="2" t="n">
        <v>-1.379</v>
      </c>
      <c r="H160" s="1" t="n">
        <v>0</v>
      </c>
      <c r="I160" s="1" t="n">
        <v>0.902</v>
      </c>
      <c r="J160" s="1" t="n">
        <v>2.367</v>
      </c>
      <c r="K160" s="1" t="s">
        <v>3173</v>
      </c>
      <c r="L160" s="1"/>
    </row>
    <row r="161" customFormat="false" ht="12.75" hidden="false" customHeight="false" outlineLevel="0" collapsed="false">
      <c r="A161" s="0" t="s">
        <v>15871</v>
      </c>
      <c r="B161" s="1" t="s">
        <v>15939</v>
      </c>
      <c r="C161" s="1" t="s">
        <v>15939</v>
      </c>
      <c r="D161" s="1" t="s">
        <v>15940</v>
      </c>
      <c r="E161" s="2" t="n">
        <v>4.179</v>
      </c>
      <c r="G161" s="2" t="n">
        <v>-1.987</v>
      </c>
      <c r="H161" s="1" t="n">
        <v>13.611</v>
      </c>
      <c r="I161" s="1" t="n">
        <v>5.541</v>
      </c>
      <c r="J161" s="1" t="n">
        <v>1.271</v>
      </c>
      <c r="K161" s="1" t="s">
        <v>15941</v>
      </c>
      <c r="L161" s="1"/>
    </row>
    <row r="162" customFormat="false" ht="12.75" hidden="false" customHeight="false" outlineLevel="0" collapsed="false">
      <c r="A162" s="0" t="s">
        <v>15871</v>
      </c>
      <c r="B162" s="1" t="s">
        <v>15939</v>
      </c>
      <c r="C162" s="1" t="s">
        <v>15939</v>
      </c>
      <c r="D162" s="1" t="s">
        <v>15942</v>
      </c>
      <c r="E162" s="2" t="n">
        <v>3.885</v>
      </c>
      <c r="G162" s="2" t="n">
        <v>-2.413</v>
      </c>
      <c r="H162" s="1" t="n">
        <v>20.293</v>
      </c>
      <c r="I162" s="1" t="n">
        <v>6.403</v>
      </c>
      <c r="J162" s="1" t="n">
        <v>2.401</v>
      </c>
      <c r="K162" s="1" t="s">
        <v>15943</v>
      </c>
      <c r="L162" s="1"/>
    </row>
    <row r="163" customFormat="false" ht="12.75" hidden="false" customHeight="false" outlineLevel="0" collapsed="false">
      <c r="A163" s="0" t="s">
        <v>15871</v>
      </c>
      <c r="B163" s="1" t="s">
        <v>15939</v>
      </c>
      <c r="C163" s="1" t="s">
        <v>15939</v>
      </c>
      <c r="D163" s="1" t="s">
        <v>15944</v>
      </c>
      <c r="E163" s="2" t="n">
        <v>3.79</v>
      </c>
      <c r="G163" s="2" t="n">
        <v>-2.131</v>
      </c>
      <c r="H163" s="1" t="n">
        <v>19.135</v>
      </c>
      <c r="I163" s="1" t="n">
        <v>7.279</v>
      </c>
      <c r="J163" s="1" t="n">
        <v>2.421</v>
      </c>
      <c r="K163" s="1" t="s">
        <v>15943</v>
      </c>
      <c r="L163" s="1"/>
    </row>
    <row r="164" customFormat="false" ht="12.75" hidden="false" customHeight="false" outlineLevel="0" collapsed="false">
      <c r="A164" s="0" t="s">
        <v>15871</v>
      </c>
      <c r="B164" s="1" t="s">
        <v>15939</v>
      </c>
      <c r="C164" s="1" t="s">
        <v>15939</v>
      </c>
      <c r="D164" s="1" t="s">
        <v>15945</v>
      </c>
      <c r="E164" s="2" t="n">
        <v>2.942</v>
      </c>
      <c r="H164" s="1" t="n">
        <v>38.145</v>
      </c>
      <c r="I164" s="1" t="n">
        <v>20.35</v>
      </c>
      <c r="J164" s="1" t="n">
        <v>8.469</v>
      </c>
      <c r="K164" s="1" t="s">
        <v>15946</v>
      </c>
      <c r="L164" s="1"/>
    </row>
    <row r="165" customFormat="false" ht="12.75" hidden="false" customHeight="false" outlineLevel="0" collapsed="false">
      <c r="A165" s="0" t="s">
        <v>15871</v>
      </c>
      <c r="B165" s="1" t="s">
        <v>15939</v>
      </c>
      <c r="C165" s="1" t="s">
        <v>15939</v>
      </c>
      <c r="D165" s="1" t="s">
        <v>15947</v>
      </c>
      <c r="E165" s="2" t="n">
        <v>2.177</v>
      </c>
      <c r="G165" s="2" t="n">
        <v>-1.576</v>
      </c>
      <c r="H165" s="1" t="n">
        <v>32.95</v>
      </c>
      <c r="I165" s="1" t="n">
        <v>18.973</v>
      </c>
      <c r="J165" s="1" t="n">
        <v>12.357</v>
      </c>
      <c r="K165" s="1" t="s">
        <v>15941</v>
      </c>
      <c r="L165" s="1"/>
    </row>
    <row r="166" customFormat="false" ht="12.75" hidden="false" customHeight="false" outlineLevel="0" collapsed="false">
      <c r="A166" s="0" t="s">
        <v>15871</v>
      </c>
      <c r="B166" s="1" t="s">
        <v>15939</v>
      </c>
      <c r="C166" s="1" t="s">
        <v>15939</v>
      </c>
      <c r="D166" s="1" t="s">
        <v>15948</v>
      </c>
      <c r="E166" s="2" t="n">
        <v>2.174</v>
      </c>
      <c r="G166" s="2" t="n">
        <v>-1.615</v>
      </c>
      <c r="H166" s="1" t="n">
        <v>53.173</v>
      </c>
      <c r="I166" s="1" t="n">
        <v>29.634</v>
      </c>
      <c r="J166" s="1" t="n">
        <v>20.139</v>
      </c>
      <c r="K166" s="1" t="s">
        <v>15941</v>
      </c>
      <c r="L166" s="1"/>
    </row>
    <row r="167" customFormat="false" ht="12.75" hidden="false" customHeight="false" outlineLevel="0" collapsed="false">
      <c r="A167" s="0" t="s">
        <v>15871</v>
      </c>
      <c r="B167" s="1" t="s">
        <v>15939</v>
      </c>
      <c r="C167" s="1" t="s">
        <v>15939</v>
      </c>
      <c r="D167" s="1" t="s">
        <v>15949</v>
      </c>
      <c r="E167" s="2" t="n">
        <v>1.273</v>
      </c>
      <c r="H167" s="1" t="n">
        <v>9.3</v>
      </c>
      <c r="I167" s="1" t="n">
        <v>12.041</v>
      </c>
      <c r="J167" s="1" t="n">
        <v>6.571</v>
      </c>
      <c r="K167" s="1" t="s">
        <v>15950</v>
      </c>
      <c r="L167" s="1"/>
    </row>
    <row r="168" customFormat="false" ht="12.75" hidden="false" customHeight="false" outlineLevel="0" collapsed="false">
      <c r="A168" s="0" t="s">
        <v>15871</v>
      </c>
      <c r="B168" s="1" t="s">
        <v>15939</v>
      </c>
      <c r="C168" s="1" t="s">
        <v>15939</v>
      </c>
      <c r="D168" s="1" t="s">
        <v>15951</v>
      </c>
      <c r="E168" s="2" t="n">
        <v>1.133</v>
      </c>
      <c r="H168" s="1" t="n">
        <v>4.442</v>
      </c>
      <c r="I168" s="1" t="n">
        <v>4.242</v>
      </c>
      <c r="J168" s="1" t="n">
        <v>3.414</v>
      </c>
      <c r="K168" s="1" t="s">
        <v>15952</v>
      </c>
      <c r="L168" s="1"/>
    </row>
    <row r="169" customFormat="false" ht="12.75" hidden="false" customHeight="false" outlineLevel="0" collapsed="false">
      <c r="A169" s="0" t="s">
        <v>15871</v>
      </c>
      <c r="B169" s="1" t="s">
        <v>15939</v>
      </c>
      <c r="C169" s="1" t="s">
        <v>15939</v>
      </c>
      <c r="D169" s="1" t="s">
        <v>15953</v>
      </c>
      <c r="E169" s="2" t="n">
        <v>-1.13</v>
      </c>
      <c r="H169" s="1" t="n">
        <v>0.778</v>
      </c>
      <c r="I169" s="1" t="n">
        <v>2.53</v>
      </c>
      <c r="J169" s="1" t="n">
        <v>2.922</v>
      </c>
      <c r="K169" s="1" t="s">
        <v>15954</v>
      </c>
      <c r="L169" s="1"/>
    </row>
    <row r="170" customFormat="false" ht="12.75" hidden="false" customHeight="false" outlineLevel="0" collapsed="false">
      <c r="A170" s="0" t="s">
        <v>15871</v>
      </c>
      <c r="B170" s="1" t="s">
        <v>15939</v>
      </c>
      <c r="C170" s="1" t="s">
        <v>15939</v>
      </c>
      <c r="D170" s="1" t="s">
        <v>15955</v>
      </c>
      <c r="E170" s="2" t="n">
        <v>-1.334</v>
      </c>
      <c r="G170" s="2" t="n">
        <v>1.001</v>
      </c>
      <c r="H170" s="1" t="n">
        <v>1.161</v>
      </c>
      <c r="I170" s="1" t="n">
        <v>4.007</v>
      </c>
      <c r="J170" s="1" t="n">
        <v>5.004</v>
      </c>
      <c r="K170" s="1" t="s">
        <v>15956</v>
      </c>
      <c r="L170" s="1"/>
    </row>
    <row r="171" customFormat="false" ht="12.75" hidden="false" customHeight="false" outlineLevel="0" collapsed="false">
      <c r="A171" s="0" t="s">
        <v>15871</v>
      </c>
      <c r="B171" s="1" t="s">
        <v>15939</v>
      </c>
      <c r="C171" s="1" t="s">
        <v>15939</v>
      </c>
      <c r="D171" s="1" t="s">
        <v>15957</v>
      </c>
      <c r="E171" s="2" t="n">
        <v>-1.526</v>
      </c>
      <c r="H171" s="1" t="n">
        <v>3.629</v>
      </c>
      <c r="I171" s="1" t="n">
        <v>11.757</v>
      </c>
      <c r="J171" s="1" t="n">
        <v>17.627</v>
      </c>
      <c r="K171" s="1" t="s">
        <v>15958</v>
      </c>
      <c r="L171" s="1"/>
    </row>
    <row r="172" customFormat="false" ht="12.75" hidden="false" customHeight="false" outlineLevel="0" collapsed="false">
      <c r="A172" s="0" t="s">
        <v>15871</v>
      </c>
      <c r="B172" s="1" t="s">
        <v>15939</v>
      </c>
      <c r="C172" s="1" t="s">
        <v>15939</v>
      </c>
      <c r="D172" s="1" t="s">
        <v>15959</v>
      </c>
      <c r="E172" s="2" t="n">
        <v>-1.59</v>
      </c>
      <c r="G172" s="2" t="n">
        <v>1.274</v>
      </c>
      <c r="H172" s="1" t="n">
        <v>0.608</v>
      </c>
      <c r="I172" s="1" t="n">
        <v>2.505</v>
      </c>
      <c r="J172" s="1" t="n">
        <v>3.102</v>
      </c>
      <c r="K172" s="1" t="s">
        <v>15958</v>
      </c>
      <c r="L172" s="1"/>
    </row>
    <row r="173" customFormat="false" ht="12.75" hidden="false" customHeight="false" outlineLevel="0" collapsed="false">
      <c r="A173" s="0" t="s">
        <v>15871</v>
      </c>
      <c r="B173" s="1" t="s">
        <v>15939</v>
      </c>
      <c r="C173" s="1" t="s">
        <v>15939</v>
      </c>
      <c r="D173" s="1" t="s">
        <v>15960</v>
      </c>
      <c r="E173" s="2" t="n">
        <v>-1.656</v>
      </c>
      <c r="G173" s="2" t="n">
        <v>1.052</v>
      </c>
      <c r="H173" s="1" t="n">
        <v>1.474</v>
      </c>
      <c r="I173" s="1" t="n">
        <v>5.182</v>
      </c>
      <c r="J173" s="1" t="n">
        <v>7.793</v>
      </c>
      <c r="K173" s="1" t="s">
        <v>15956</v>
      </c>
      <c r="L173" s="1"/>
    </row>
    <row r="174" customFormat="false" ht="12.75" hidden="false" customHeight="false" outlineLevel="0" collapsed="false">
      <c r="A174" s="0" t="s">
        <v>15871</v>
      </c>
      <c r="B174" s="1" t="s">
        <v>15939</v>
      </c>
      <c r="C174" s="1" t="s">
        <v>15939</v>
      </c>
      <c r="D174" s="1" t="s">
        <v>15961</v>
      </c>
      <c r="E174" s="2" t="n">
        <v>-1.83</v>
      </c>
      <c r="G174" s="2" t="n">
        <v>1.393</v>
      </c>
      <c r="H174" s="1" t="n">
        <v>1.92</v>
      </c>
      <c r="I174" s="1" t="n">
        <v>8.785</v>
      </c>
      <c r="J174" s="1" t="n">
        <v>11.529</v>
      </c>
      <c r="K174" s="1" t="s">
        <v>15956</v>
      </c>
      <c r="L174" s="1"/>
    </row>
    <row r="175" customFormat="false" ht="12.75" hidden="false" customHeight="false" outlineLevel="0" collapsed="false">
      <c r="A175" s="0" t="s">
        <v>15871</v>
      </c>
      <c r="B175" s="1" t="s">
        <v>15939</v>
      </c>
      <c r="C175" s="1" t="s">
        <v>15939</v>
      </c>
      <c r="D175" s="1" t="s">
        <v>15962</v>
      </c>
      <c r="E175" s="2" t="n">
        <v>-2.13</v>
      </c>
      <c r="G175" s="2" t="n">
        <v>1.571</v>
      </c>
      <c r="H175" s="1" t="n">
        <v>0.457</v>
      </c>
      <c r="I175" s="1" t="n">
        <v>2.306</v>
      </c>
      <c r="J175" s="1" t="n">
        <v>3.354</v>
      </c>
      <c r="K175" s="1" t="s">
        <v>15963</v>
      </c>
      <c r="L175" s="1"/>
    </row>
    <row r="176" customFormat="false" ht="12.75" hidden="false" customHeight="false" outlineLevel="0" collapsed="false">
      <c r="A176" s="0" t="s">
        <v>15871</v>
      </c>
      <c r="B176" s="1" t="s">
        <v>15939</v>
      </c>
      <c r="C176" s="1" t="s">
        <v>15939</v>
      </c>
      <c r="D176" s="1" t="s">
        <v>15964</v>
      </c>
      <c r="E176" s="2" t="n">
        <v>-2.237</v>
      </c>
      <c r="H176" s="1" t="n">
        <v>0.646</v>
      </c>
      <c r="I176" s="1" t="n">
        <v>3.041</v>
      </c>
      <c r="J176" s="1" t="n">
        <v>5.182</v>
      </c>
      <c r="K176" s="1" t="s">
        <v>15965</v>
      </c>
      <c r="L176" s="1"/>
    </row>
    <row r="177" customFormat="false" ht="12.75" hidden="false" customHeight="false" outlineLevel="0" collapsed="false">
      <c r="A177" s="0" t="s">
        <v>15871</v>
      </c>
      <c r="B177" s="1" t="s">
        <v>15939</v>
      </c>
      <c r="C177" s="1" t="s">
        <v>15939</v>
      </c>
      <c r="D177" s="1" t="s">
        <v>15966</v>
      </c>
      <c r="E177" s="2" t="n">
        <v>-2.321</v>
      </c>
      <c r="G177" s="2" t="n">
        <v>1.686</v>
      </c>
      <c r="H177" s="1" t="n">
        <v>0.807</v>
      </c>
      <c r="I177" s="1" t="n">
        <v>4.422</v>
      </c>
      <c r="J177" s="1" t="n">
        <v>6.848</v>
      </c>
      <c r="K177" s="1" t="s">
        <v>15967</v>
      </c>
      <c r="L177" s="1"/>
    </row>
    <row r="178" customFormat="false" ht="12.75" hidden="false" customHeight="false" outlineLevel="0" collapsed="false">
      <c r="A178" s="0" t="s">
        <v>15871</v>
      </c>
      <c r="B178" s="1" t="s">
        <v>15939</v>
      </c>
      <c r="C178" s="1" t="s">
        <v>15939</v>
      </c>
      <c r="D178" s="1" t="s">
        <v>15968</v>
      </c>
      <c r="E178" s="2" t="n">
        <v>-2.488</v>
      </c>
      <c r="G178" s="2" t="n">
        <v>1.714</v>
      </c>
      <c r="H178" s="1" t="n">
        <v>0.621</v>
      </c>
      <c r="I178" s="1" t="n">
        <v>3.45</v>
      </c>
      <c r="J178" s="1" t="n">
        <v>5.861</v>
      </c>
      <c r="K178" s="1" t="s">
        <v>15956</v>
      </c>
      <c r="L178" s="1"/>
    </row>
    <row r="179" customFormat="false" ht="12.75" hidden="false" customHeight="false" outlineLevel="0" collapsed="false">
      <c r="A179" s="0" t="s">
        <v>15871</v>
      </c>
      <c r="B179" s="1" t="s">
        <v>15939</v>
      </c>
      <c r="C179" s="1" t="s">
        <v>15939</v>
      </c>
      <c r="D179" s="1" t="s">
        <v>15969</v>
      </c>
      <c r="E179" s="2" t="n">
        <v>-2.878</v>
      </c>
      <c r="H179" s="1" t="n">
        <v>0.093</v>
      </c>
      <c r="I179" s="1" t="n">
        <v>0.697</v>
      </c>
      <c r="J179" s="1" t="n">
        <v>1.137</v>
      </c>
      <c r="K179" s="1" t="s">
        <v>15970</v>
      </c>
      <c r="L179" s="1"/>
    </row>
    <row r="180" customFormat="false" ht="12.75" hidden="false" customHeight="false" outlineLevel="0" collapsed="false">
      <c r="A180" s="0" t="s">
        <v>15871</v>
      </c>
      <c r="B180" s="1" t="s">
        <v>15939</v>
      </c>
      <c r="C180" s="1" t="s">
        <v>15939</v>
      </c>
      <c r="D180" s="1" t="s">
        <v>15971</v>
      </c>
      <c r="E180" s="2" t="n">
        <v>-3.131</v>
      </c>
      <c r="G180" s="2" t="n">
        <v>2.253</v>
      </c>
      <c r="H180" s="1" t="n">
        <v>0.555</v>
      </c>
      <c r="I180" s="1" t="n">
        <v>4.525</v>
      </c>
      <c r="J180" s="1" t="n">
        <v>8.167</v>
      </c>
      <c r="K180" s="1" t="s">
        <v>15956</v>
      </c>
      <c r="L180" s="1"/>
    </row>
    <row r="181" customFormat="false" ht="12.75" hidden="false" customHeight="false" outlineLevel="0" collapsed="false">
      <c r="A181" s="0" t="s">
        <v>15871</v>
      </c>
      <c r="B181" s="1" t="s">
        <v>15939</v>
      </c>
      <c r="C181" s="1" t="s">
        <v>15939</v>
      </c>
      <c r="D181" s="1" t="s">
        <v>15972</v>
      </c>
      <c r="E181" s="2" t="n">
        <v>-3.152</v>
      </c>
      <c r="F181" s="2" t="n">
        <v>-1.521</v>
      </c>
      <c r="H181" s="1" t="n">
        <v>0.184</v>
      </c>
      <c r="I181" s="1" t="n">
        <v>1.02</v>
      </c>
      <c r="J181" s="1" t="n">
        <v>2.963</v>
      </c>
      <c r="K181" s="1" t="s">
        <v>15956</v>
      </c>
      <c r="L181" s="1"/>
    </row>
    <row r="182" customFormat="false" ht="12.75" hidden="false" customHeight="false" outlineLevel="0" collapsed="false">
      <c r="A182" s="0" t="s">
        <v>15871</v>
      </c>
      <c r="B182" s="1" t="s">
        <v>15939</v>
      </c>
      <c r="C182" s="1" t="s">
        <v>15939</v>
      </c>
      <c r="D182" s="1" t="s">
        <v>15973</v>
      </c>
      <c r="E182" s="2" t="n">
        <v>-3.242</v>
      </c>
      <c r="F182" s="2" t="n">
        <v>-1.148</v>
      </c>
      <c r="G182" s="2" t="n">
        <v>2.084</v>
      </c>
      <c r="H182" s="1" t="n">
        <v>0.895</v>
      </c>
      <c r="I182" s="1" t="n">
        <v>6.399</v>
      </c>
      <c r="J182" s="1" t="n">
        <v>14.191</v>
      </c>
      <c r="K182" s="1" t="s">
        <v>15956</v>
      </c>
      <c r="L182" s="1"/>
    </row>
    <row r="183" customFormat="false" ht="12.75" hidden="false" customHeight="false" outlineLevel="0" collapsed="false">
      <c r="A183" s="0" t="s">
        <v>15871</v>
      </c>
      <c r="B183" s="1" t="s">
        <v>15939</v>
      </c>
      <c r="C183" s="1" t="s">
        <v>15939</v>
      </c>
      <c r="D183" s="1" t="s">
        <v>15974</v>
      </c>
      <c r="E183" s="2" t="n">
        <v>-3.478</v>
      </c>
      <c r="G183" s="2" t="n">
        <v>2.76</v>
      </c>
      <c r="H183" s="1" t="n">
        <v>0.472</v>
      </c>
      <c r="I183" s="1" t="n">
        <v>5.746</v>
      </c>
      <c r="J183" s="1" t="n">
        <v>9.159</v>
      </c>
      <c r="K183" s="1" t="s">
        <v>15965</v>
      </c>
      <c r="L183" s="1"/>
    </row>
    <row r="184" customFormat="false" ht="12.75" hidden="false" customHeight="false" outlineLevel="0" collapsed="false">
      <c r="A184" s="0" t="s">
        <v>15871</v>
      </c>
      <c r="B184" s="1" t="s">
        <v>15939</v>
      </c>
      <c r="C184" s="1" t="s">
        <v>15939</v>
      </c>
      <c r="D184" s="1" t="s">
        <v>15975</v>
      </c>
      <c r="G184" s="2" t="n">
        <v>1.902</v>
      </c>
      <c r="H184" s="1" t="n">
        <v>0.342</v>
      </c>
      <c r="I184" s="1" t="n">
        <v>2.164</v>
      </c>
      <c r="J184" s="1" t="n">
        <v>1.401</v>
      </c>
      <c r="K184" s="1" t="s">
        <v>15976</v>
      </c>
      <c r="L184" s="1"/>
    </row>
    <row r="185" customFormat="false" ht="12.75" hidden="false" customHeight="false" outlineLevel="0" collapsed="false">
      <c r="A185" s="0" t="s">
        <v>15871</v>
      </c>
      <c r="B185" s="1" t="s">
        <v>15977</v>
      </c>
      <c r="C185" s="1" t="s">
        <v>15977</v>
      </c>
      <c r="D185" s="1" t="s">
        <v>15978</v>
      </c>
      <c r="E185" s="2" t="n">
        <v>1.529</v>
      </c>
      <c r="G185" s="2" t="n">
        <v>-1.66</v>
      </c>
      <c r="H185" s="1" t="n">
        <v>13.742</v>
      </c>
      <c r="I185" s="1" t="n">
        <v>7.288</v>
      </c>
      <c r="J185" s="1" t="n">
        <v>7.949</v>
      </c>
      <c r="K185" s="1" t="s">
        <v>15979</v>
      </c>
      <c r="L185" s="1"/>
    </row>
    <row r="186" customFormat="false" ht="12.75" hidden="false" customHeight="false" outlineLevel="0" collapsed="false">
      <c r="A186" s="0" t="s">
        <v>15871</v>
      </c>
      <c r="B186" s="1" t="s">
        <v>15977</v>
      </c>
      <c r="C186" s="1" t="s">
        <v>15977</v>
      </c>
      <c r="D186" s="1" t="s">
        <v>15980</v>
      </c>
      <c r="E186" s="2" t="n">
        <v>1.441</v>
      </c>
      <c r="G186" s="2" t="n">
        <v>-1.597</v>
      </c>
      <c r="H186" s="1" t="n">
        <v>19.372</v>
      </c>
      <c r="I186" s="1" t="n">
        <v>10.476</v>
      </c>
      <c r="J186" s="1" t="n">
        <v>12.223</v>
      </c>
      <c r="K186" s="1" t="s">
        <v>15981</v>
      </c>
      <c r="L186" s="1"/>
    </row>
    <row r="187" customFormat="false" ht="12.75" hidden="false" customHeight="false" outlineLevel="0" collapsed="false">
      <c r="A187" s="0" t="s">
        <v>15871</v>
      </c>
      <c r="B187" s="1" t="s">
        <v>15977</v>
      </c>
      <c r="C187" s="1" t="s">
        <v>15977</v>
      </c>
      <c r="D187" s="1" t="s">
        <v>15982</v>
      </c>
      <c r="E187" s="2" t="n">
        <v>1.114</v>
      </c>
      <c r="H187" s="1" t="n">
        <v>7.119</v>
      </c>
      <c r="I187" s="1" t="n">
        <v>4.048</v>
      </c>
      <c r="J187" s="1" t="n">
        <v>5.479</v>
      </c>
      <c r="K187" s="1" t="s">
        <v>15981</v>
      </c>
      <c r="L187" s="1"/>
    </row>
    <row r="188" customFormat="false" ht="12.75" hidden="false" customHeight="false" outlineLevel="0" collapsed="false">
      <c r="A188" s="0" t="s">
        <v>15871</v>
      </c>
      <c r="B188" s="1" t="s">
        <v>15977</v>
      </c>
      <c r="C188" s="1" t="s">
        <v>15977</v>
      </c>
      <c r="D188" s="1" t="s">
        <v>15983</v>
      </c>
      <c r="E188" s="2" t="n">
        <v>-1.362</v>
      </c>
      <c r="G188" s="2" t="n">
        <v>1.604</v>
      </c>
      <c r="H188" s="1" t="n">
        <v>1.287</v>
      </c>
      <c r="I188" s="1" t="n">
        <v>6.596</v>
      </c>
      <c r="J188" s="1" t="n">
        <v>5.551</v>
      </c>
      <c r="K188" s="1" t="s">
        <v>15984</v>
      </c>
      <c r="L188" s="1"/>
    </row>
    <row r="189" customFormat="false" ht="12.75" hidden="false" customHeight="false" outlineLevel="0" collapsed="false">
      <c r="A189" s="0" t="s">
        <v>15871</v>
      </c>
      <c r="B189" s="1" t="s">
        <v>15977</v>
      </c>
      <c r="C189" s="1" t="s">
        <v>15977</v>
      </c>
      <c r="D189" s="1" t="s">
        <v>15985</v>
      </c>
      <c r="E189" s="2" t="n">
        <v>-1.54</v>
      </c>
      <c r="G189" s="2" t="n">
        <v>1.432</v>
      </c>
      <c r="H189" s="1" t="n">
        <v>1.48</v>
      </c>
      <c r="I189" s="1" t="n">
        <v>6.799</v>
      </c>
      <c r="J189" s="1" t="n">
        <v>7.244</v>
      </c>
      <c r="K189" s="1" t="s">
        <v>15984</v>
      </c>
      <c r="L189" s="1"/>
    </row>
    <row r="190" customFormat="false" ht="12.75" hidden="false" customHeight="false" outlineLevel="0" collapsed="false">
      <c r="A190" s="0" t="s">
        <v>15871</v>
      </c>
      <c r="B190" s="1" t="s">
        <v>15977</v>
      </c>
      <c r="C190" s="1" t="s">
        <v>15977</v>
      </c>
      <c r="D190" s="1" t="s">
        <v>15986</v>
      </c>
      <c r="E190" s="2" t="n">
        <v>-1.774</v>
      </c>
      <c r="H190" s="1" t="n">
        <v>12.336</v>
      </c>
      <c r="I190" s="1" t="n">
        <v>40.508</v>
      </c>
      <c r="J190" s="1" t="n">
        <v>71.055</v>
      </c>
      <c r="K190" s="1" t="s">
        <v>15987</v>
      </c>
      <c r="L190" s="1"/>
    </row>
    <row r="191" customFormat="false" ht="12.75" hidden="false" customHeight="false" outlineLevel="0" collapsed="false">
      <c r="A191" s="0" t="s">
        <v>15871</v>
      </c>
      <c r="B191" s="1" t="s">
        <v>15977</v>
      </c>
      <c r="C191" s="1" t="s">
        <v>15977</v>
      </c>
      <c r="D191" s="1" t="s">
        <v>15988</v>
      </c>
      <c r="E191" s="2" t="n">
        <v>-2.018</v>
      </c>
      <c r="H191" s="1" t="n">
        <v>10.717</v>
      </c>
      <c r="I191" s="1" t="n">
        <v>42.35</v>
      </c>
      <c r="J191" s="1" t="n">
        <v>72.39</v>
      </c>
      <c r="K191" s="1" t="s">
        <v>15989</v>
      </c>
      <c r="L191" s="1"/>
    </row>
    <row r="192" customFormat="false" ht="12.75" hidden="false" customHeight="false" outlineLevel="0" collapsed="false">
      <c r="A192" s="0" t="s">
        <v>15871</v>
      </c>
      <c r="B192" s="1" t="s">
        <v>15977</v>
      </c>
      <c r="C192" s="1" t="s">
        <v>15977</v>
      </c>
      <c r="D192" s="1" t="s">
        <v>15990</v>
      </c>
      <c r="E192" s="2" t="n">
        <v>-2.366</v>
      </c>
      <c r="G192" s="2" t="n">
        <v>1.988</v>
      </c>
      <c r="H192" s="1" t="n">
        <v>1.61</v>
      </c>
      <c r="I192" s="1" t="n">
        <v>10.685</v>
      </c>
      <c r="J192" s="1" t="n">
        <v>13.986</v>
      </c>
      <c r="K192" s="1" t="s">
        <v>15981</v>
      </c>
      <c r="L192" s="1"/>
    </row>
    <row r="193" customFormat="false" ht="12.75" hidden="false" customHeight="false" outlineLevel="0" collapsed="false">
      <c r="A193" s="0" t="s">
        <v>15871</v>
      </c>
      <c r="B193" s="1" t="s">
        <v>15977</v>
      </c>
      <c r="C193" s="1" t="s">
        <v>15977</v>
      </c>
      <c r="D193" s="1" t="s">
        <v>15991</v>
      </c>
      <c r="E193" s="2" t="n">
        <v>-3.529</v>
      </c>
      <c r="F193" s="2" t="n">
        <v>-1.475</v>
      </c>
      <c r="H193" s="1" t="n">
        <v>0.085</v>
      </c>
      <c r="I193" s="1" t="n">
        <v>0.621</v>
      </c>
      <c r="J193" s="1" t="n">
        <v>1.714</v>
      </c>
      <c r="K193" s="1" t="s">
        <v>15992</v>
      </c>
      <c r="L193" s="1"/>
    </row>
    <row r="194" customFormat="false" ht="12.75" hidden="false" customHeight="false" outlineLevel="0" collapsed="false">
      <c r="A194" s="0" t="s">
        <v>15871</v>
      </c>
      <c r="B194" s="1" t="s">
        <v>15977</v>
      </c>
      <c r="C194" s="1" t="s">
        <v>15977</v>
      </c>
      <c r="D194" s="1" t="s">
        <v>15993</v>
      </c>
      <c r="E194" s="2" t="n">
        <v>-4.033</v>
      </c>
      <c r="G194" s="2" t="n">
        <v>3.819</v>
      </c>
      <c r="H194" s="1" t="n">
        <v>0.068</v>
      </c>
      <c r="I194" s="1" t="n">
        <v>1.802</v>
      </c>
      <c r="J194" s="1" t="n">
        <v>2.057</v>
      </c>
      <c r="K194" s="1" t="s">
        <v>15987</v>
      </c>
      <c r="L194" s="1"/>
    </row>
    <row r="195" customFormat="false" ht="12.75" hidden="false" customHeight="false" outlineLevel="0" collapsed="false">
      <c r="A195" s="0" t="s">
        <v>15871</v>
      </c>
      <c r="B195" s="1" t="s">
        <v>15977</v>
      </c>
      <c r="C195" s="1" t="s">
        <v>15977</v>
      </c>
      <c r="D195" s="1" t="s">
        <v>15994</v>
      </c>
      <c r="E195" s="2" t="n">
        <v>-4.098</v>
      </c>
      <c r="G195" s="2" t="n">
        <v>2.804</v>
      </c>
      <c r="H195" s="1" t="n">
        <v>0.167</v>
      </c>
      <c r="I195" s="1" t="n">
        <v>1.987</v>
      </c>
      <c r="J195" s="1" t="n">
        <v>4.803</v>
      </c>
      <c r="K195" s="1" t="s">
        <v>15995</v>
      </c>
      <c r="L195" s="1"/>
    </row>
    <row r="196" customFormat="false" ht="12.75" hidden="false" customHeight="false" outlineLevel="0" collapsed="false">
      <c r="A196" s="0" t="s">
        <v>15871</v>
      </c>
      <c r="B196" s="1" t="s">
        <v>15977</v>
      </c>
      <c r="C196" s="1" t="s">
        <v>15977</v>
      </c>
      <c r="D196" s="1" t="s">
        <v>15996</v>
      </c>
      <c r="G196" s="2" t="n">
        <v>-1.386</v>
      </c>
      <c r="H196" s="1" t="n">
        <v>8.459</v>
      </c>
      <c r="I196" s="1" t="n">
        <v>5.477</v>
      </c>
      <c r="J196" s="1" t="n">
        <v>9.565</v>
      </c>
      <c r="K196" s="1" t="s">
        <v>15997</v>
      </c>
      <c r="L196" s="1"/>
    </row>
    <row r="197" customFormat="false" ht="12.75" hidden="false" customHeight="false" outlineLevel="0" collapsed="false">
      <c r="A197" s="0" t="s">
        <v>15871</v>
      </c>
      <c r="B197" s="1" t="s">
        <v>15998</v>
      </c>
      <c r="C197" s="1" t="s">
        <v>15999</v>
      </c>
      <c r="D197" s="1" t="s">
        <v>16000</v>
      </c>
      <c r="E197" s="2" t="n">
        <v>-1.85</v>
      </c>
      <c r="G197" s="2" t="n">
        <v>1.153</v>
      </c>
      <c r="H197" s="1" t="n">
        <v>1.208</v>
      </c>
      <c r="I197" s="1" t="n">
        <v>4.614</v>
      </c>
      <c r="J197" s="1" t="n">
        <v>7.469</v>
      </c>
      <c r="K197" s="1" t="s">
        <v>16001</v>
      </c>
      <c r="L197" s="1"/>
    </row>
    <row r="198" customFormat="false" ht="12.75" hidden="false" customHeight="false" outlineLevel="0" collapsed="false">
      <c r="A198" s="0" t="s">
        <v>15871</v>
      </c>
      <c r="B198" s="1" t="s">
        <v>15998</v>
      </c>
      <c r="C198" s="1" t="s">
        <v>15999</v>
      </c>
      <c r="D198" s="1" t="s">
        <v>16002</v>
      </c>
      <c r="E198" s="2" t="n">
        <v>-6.785</v>
      </c>
      <c r="G198" s="2" t="n">
        <v>6.09</v>
      </c>
      <c r="H198" s="1" t="n">
        <v>0.135</v>
      </c>
      <c r="I198" s="1" t="n">
        <v>16.592</v>
      </c>
      <c r="J198" s="1" t="n">
        <v>27.642</v>
      </c>
      <c r="K198" s="1" t="s">
        <v>16003</v>
      </c>
      <c r="L198" s="1"/>
    </row>
    <row r="199" customFormat="false" ht="12.75" hidden="false" customHeight="false" outlineLevel="0" collapsed="false">
      <c r="A199" s="0" t="s">
        <v>15871</v>
      </c>
      <c r="B199" s="1" t="s">
        <v>15998</v>
      </c>
      <c r="C199" s="1" t="s">
        <v>15999</v>
      </c>
      <c r="D199" s="1" t="s">
        <v>16004</v>
      </c>
      <c r="E199" s="2" t="n">
        <v>-7.307</v>
      </c>
      <c r="G199" s="2" t="n">
        <v>6.985</v>
      </c>
      <c r="H199" s="1" t="n">
        <v>0.034</v>
      </c>
      <c r="I199" s="1" t="n">
        <v>8.856</v>
      </c>
      <c r="J199" s="1" t="n">
        <v>10.979</v>
      </c>
      <c r="K199" s="1" t="s">
        <v>16005</v>
      </c>
      <c r="L199" s="1"/>
    </row>
    <row r="200" customFormat="false" ht="12.75" hidden="false" customHeight="false" outlineLevel="0" collapsed="false">
      <c r="A200" s="0" t="s">
        <v>15871</v>
      </c>
      <c r="B200" s="1" t="s">
        <v>15998</v>
      </c>
      <c r="C200" s="1" t="s">
        <v>15999</v>
      </c>
      <c r="D200" s="1" t="s">
        <v>16006</v>
      </c>
      <c r="E200" s="2" t="n">
        <v>-8.238</v>
      </c>
      <c r="G200" s="2" t="n">
        <v>6.679</v>
      </c>
      <c r="H200" s="1" t="n">
        <v>0.057</v>
      </c>
      <c r="I200" s="1" t="n">
        <v>10.338</v>
      </c>
      <c r="J200" s="1" t="n">
        <v>29.588</v>
      </c>
      <c r="K200" s="1" t="s">
        <v>16003</v>
      </c>
      <c r="L200" s="1"/>
    </row>
    <row r="201" customFormat="false" ht="12.75" hidden="false" customHeight="false" outlineLevel="0" collapsed="false">
      <c r="A201" s="0" t="s">
        <v>15871</v>
      </c>
      <c r="B201" s="1" t="s">
        <v>15998</v>
      </c>
      <c r="C201" s="1" t="s">
        <v>15999</v>
      </c>
      <c r="D201" s="1" t="s">
        <v>16007</v>
      </c>
      <c r="E201" s="2" t="n">
        <v>-9.156</v>
      </c>
      <c r="G201" s="2" t="n">
        <v>8.254</v>
      </c>
      <c r="H201" s="1" t="n">
        <v>0</v>
      </c>
      <c r="I201" s="1" t="n">
        <v>2.853</v>
      </c>
      <c r="J201" s="1" t="n">
        <v>5.195</v>
      </c>
      <c r="K201" s="1" t="s">
        <v>16005</v>
      </c>
      <c r="L201" s="1"/>
    </row>
    <row r="202" customFormat="false" ht="12.75" hidden="false" customHeight="false" outlineLevel="0" collapsed="false">
      <c r="A202" s="0" t="s">
        <v>15871</v>
      </c>
      <c r="B202" s="1" t="s">
        <v>15998</v>
      </c>
      <c r="C202" s="1" t="s">
        <v>15998</v>
      </c>
      <c r="D202" s="1" t="s">
        <v>16008</v>
      </c>
      <c r="E202" s="2" t="n">
        <v>10.53</v>
      </c>
      <c r="G202" s="2" t="n">
        <v>-4.915</v>
      </c>
      <c r="H202" s="1" t="n">
        <v>8.169</v>
      </c>
      <c r="I202" s="1" t="n">
        <v>0.433</v>
      </c>
      <c r="J202" s="1" t="n">
        <v>0</v>
      </c>
      <c r="K202" s="1" t="s">
        <v>16009</v>
      </c>
      <c r="L202" s="1"/>
    </row>
    <row r="203" customFormat="false" ht="12.75" hidden="false" customHeight="false" outlineLevel="0" collapsed="false">
      <c r="A203" s="0" t="s">
        <v>15871</v>
      </c>
      <c r="B203" s="1" t="s">
        <v>15998</v>
      </c>
      <c r="C203" s="1" t="s">
        <v>15998</v>
      </c>
      <c r="D203" s="1" t="s">
        <v>16010</v>
      </c>
      <c r="E203" s="2" t="n">
        <v>9.461</v>
      </c>
      <c r="G203" s="2" t="n">
        <v>-2.658</v>
      </c>
      <c r="H203" s="1" t="n">
        <v>3.272</v>
      </c>
      <c r="I203" s="1" t="n">
        <v>0.807</v>
      </c>
      <c r="J203" s="1" t="n">
        <v>0</v>
      </c>
      <c r="K203" s="1" t="s">
        <v>16009</v>
      </c>
      <c r="L203" s="1"/>
    </row>
    <row r="204" customFormat="false" ht="12.75" hidden="false" customHeight="false" outlineLevel="0" collapsed="false">
      <c r="A204" s="0" t="s">
        <v>15871</v>
      </c>
      <c r="B204" s="1" t="s">
        <v>15998</v>
      </c>
      <c r="C204" s="1" t="s">
        <v>15998</v>
      </c>
      <c r="D204" s="1" t="s">
        <v>16011</v>
      </c>
      <c r="E204" s="2" t="n">
        <v>9.15</v>
      </c>
      <c r="H204" s="1" t="n">
        <v>3.129</v>
      </c>
      <c r="I204" s="1" t="n">
        <v>0.624</v>
      </c>
      <c r="J204" s="1" t="n">
        <v>0</v>
      </c>
      <c r="K204" s="1" t="s">
        <v>16009</v>
      </c>
      <c r="L204" s="1"/>
    </row>
    <row r="205" customFormat="false" ht="12.75" hidden="false" customHeight="false" outlineLevel="0" collapsed="false">
      <c r="A205" s="0" t="s">
        <v>15871</v>
      </c>
      <c r="B205" s="1" t="s">
        <v>15998</v>
      </c>
      <c r="C205" s="1" t="s">
        <v>15998</v>
      </c>
      <c r="D205" s="1" t="s">
        <v>16012</v>
      </c>
      <c r="E205" s="2" t="n">
        <v>7.703</v>
      </c>
      <c r="H205" s="1" t="n">
        <v>2.354</v>
      </c>
      <c r="I205" s="1" t="n">
        <v>2.501</v>
      </c>
      <c r="J205" s="1" t="n">
        <v>0.013</v>
      </c>
      <c r="K205" s="1" t="s">
        <v>16013</v>
      </c>
      <c r="L205" s="1"/>
    </row>
    <row r="206" customFormat="false" ht="12.75" hidden="false" customHeight="false" outlineLevel="0" collapsed="false">
      <c r="A206" s="0" t="s">
        <v>15871</v>
      </c>
      <c r="B206" s="1" t="s">
        <v>15998</v>
      </c>
      <c r="C206" s="1" t="s">
        <v>15998</v>
      </c>
      <c r="D206" s="1" t="s">
        <v>16014</v>
      </c>
      <c r="E206" s="2" t="n">
        <v>7.45</v>
      </c>
      <c r="F206" s="2" t="n">
        <v>7.027</v>
      </c>
      <c r="H206" s="1" t="n">
        <v>3.396</v>
      </c>
      <c r="I206" s="1" t="n">
        <v>3.768</v>
      </c>
      <c r="J206" s="1" t="n">
        <v>0.028</v>
      </c>
      <c r="K206" s="1" t="s">
        <v>16013</v>
      </c>
      <c r="L206" s="1"/>
    </row>
    <row r="207" customFormat="false" ht="12.75" hidden="false" customHeight="false" outlineLevel="0" collapsed="false">
      <c r="A207" s="0" t="s">
        <v>15871</v>
      </c>
      <c r="B207" s="1" t="s">
        <v>15998</v>
      </c>
      <c r="C207" s="1" t="s">
        <v>15998</v>
      </c>
      <c r="D207" s="1" t="s">
        <v>16015</v>
      </c>
      <c r="E207" s="2" t="n">
        <v>6.231</v>
      </c>
      <c r="H207" s="1" t="n">
        <v>7.305</v>
      </c>
      <c r="I207" s="1" t="n">
        <v>22.063</v>
      </c>
      <c r="J207" s="1" t="n">
        <v>0.155</v>
      </c>
      <c r="K207" s="1" t="s">
        <v>16016</v>
      </c>
      <c r="L207" s="1"/>
    </row>
    <row r="208" customFormat="false" ht="12.75" hidden="false" customHeight="false" outlineLevel="0" collapsed="false">
      <c r="A208" s="0" t="s">
        <v>15871</v>
      </c>
      <c r="B208" s="1" t="s">
        <v>15998</v>
      </c>
      <c r="C208" s="1" t="s">
        <v>15998</v>
      </c>
      <c r="D208" s="1" t="s">
        <v>16017</v>
      </c>
      <c r="E208" s="2" t="n">
        <v>6.07</v>
      </c>
      <c r="H208" s="1" t="n">
        <v>3.328</v>
      </c>
      <c r="I208" s="1" t="n">
        <v>12.557</v>
      </c>
      <c r="J208" s="1" t="n">
        <v>0.075</v>
      </c>
      <c r="K208" s="1" t="s">
        <v>16016</v>
      </c>
      <c r="L208" s="1"/>
    </row>
    <row r="209" customFormat="false" ht="12.75" hidden="false" customHeight="false" outlineLevel="0" collapsed="false">
      <c r="A209" s="0" t="s">
        <v>15871</v>
      </c>
      <c r="B209" s="1" t="s">
        <v>15998</v>
      </c>
      <c r="C209" s="1" t="s">
        <v>15998</v>
      </c>
      <c r="D209" s="1" t="s">
        <v>16018</v>
      </c>
      <c r="E209" s="2" t="n">
        <v>4.184</v>
      </c>
      <c r="G209" s="2" t="n">
        <v>-3.965</v>
      </c>
      <c r="H209" s="1" t="n">
        <v>20.979</v>
      </c>
      <c r="I209" s="1" t="n">
        <v>2.299</v>
      </c>
      <c r="J209" s="1" t="n">
        <v>1.969</v>
      </c>
      <c r="K209" s="1" t="s">
        <v>16019</v>
      </c>
      <c r="L209" s="1"/>
    </row>
    <row r="210" customFormat="false" ht="12.75" hidden="false" customHeight="false" outlineLevel="0" collapsed="false">
      <c r="A210" s="0" t="s">
        <v>15871</v>
      </c>
      <c r="B210" s="1" t="s">
        <v>15998</v>
      </c>
      <c r="C210" s="1" t="s">
        <v>15998</v>
      </c>
      <c r="D210" s="1" t="s">
        <v>16020</v>
      </c>
      <c r="E210" s="2" t="n">
        <v>4.137</v>
      </c>
      <c r="F210" s="2" t="n">
        <v>1.614</v>
      </c>
      <c r="G210" s="2" t="n">
        <v>-2.537</v>
      </c>
      <c r="H210" s="1" t="n">
        <v>20.649</v>
      </c>
      <c r="I210" s="1" t="n">
        <v>5.902</v>
      </c>
      <c r="J210" s="1" t="n">
        <v>1.974</v>
      </c>
      <c r="K210" s="1" t="s">
        <v>16021</v>
      </c>
      <c r="L210" s="1"/>
    </row>
    <row r="211" customFormat="false" ht="12.75" hidden="false" customHeight="false" outlineLevel="0" collapsed="false">
      <c r="A211" s="0" t="s">
        <v>15871</v>
      </c>
      <c r="B211" s="1" t="s">
        <v>15998</v>
      </c>
      <c r="C211" s="1" t="s">
        <v>15998</v>
      </c>
      <c r="D211" s="1" t="s">
        <v>16022</v>
      </c>
      <c r="E211" s="2" t="n">
        <v>3.897</v>
      </c>
      <c r="G211" s="2" t="n">
        <v>-2.362</v>
      </c>
      <c r="H211" s="1" t="n">
        <v>2.325</v>
      </c>
      <c r="I211" s="1" t="n">
        <v>0.762</v>
      </c>
      <c r="J211" s="1" t="n">
        <v>0.256</v>
      </c>
      <c r="K211" s="1" t="s">
        <v>16009</v>
      </c>
      <c r="L211" s="1"/>
    </row>
    <row r="212" customFormat="false" ht="12.75" hidden="false" customHeight="false" outlineLevel="0" collapsed="false">
      <c r="A212" s="0" t="s">
        <v>15871</v>
      </c>
      <c r="B212" s="1" t="s">
        <v>15998</v>
      </c>
      <c r="C212" s="1" t="s">
        <v>15998</v>
      </c>
      <c r="D212" s="1" t="s">
        <v>16023</v>
      </c>
      <c r="E212" s="2" t="n">
        <v>3.734</v>
      </c>
      <c r="F212" s="2" t="n">
        <v>1.483</v>
      </c>
      <c r="G212" s="2" t="n">
        <v>-2.267</v>
      </c>
      <c r="H212" s="1" t="n">
        <v>16.067</v>
      </c>
      <c r="I212" s="1" t="n">
        <v>5.598</v>
      </c>
      <c r="J212" s="1" t="n">
        <v>2.049</v>
      </c>
      <c r="K212" s="1" t="s">
        <v>16024</v>
      </c>
      <c r="L212" s="1"/>
    </row>
    <row r="213" customFormat="false" ht="12.75" hidden="false" customHeight="false" outlineLevel="0" collapsed="false">
      <c r="A213" s="0" t="s">
        <v>15871</v>
      </c>
      <c r="B213" s="1" t="s">
        <v>15998</v>
      </c>
      <c r="C213" s="1" t="s">
        <v>15998</v>
      </c>
      <c r="D213" s="1" t="s">
        <v>16025</v>
      </c>
      <c r="E213" s="2" t="n">
        <v>3.581</v>
      </c>
      <c r="G213" s="2" t="n">
        <v>-2.256</v>
      </c>
      <c r="H213" s="1" t="n">
        <v>14.677</v>
      </c>
      <c r="I213" s="1" t="n">
        <v>4.98</v>
      </c>
      <c r="J213" s="1" t="n">
        <v>2.057</v>
      </c>
      <c r="K213" s="1" t="s">
        <v>16026</v>
      </c>
      <c r="L213" s="1"/>
    </row>
    <row r="214" customFormat="false" ht="12.75" hidden="false" customHeight="false" outlineLevel="0" collapsed="false">
      <c r="A214" s="0" t="s">
        <v>15871</v>
      </c>
      <c r="B214" s="1" t="s">
        <v>15998</v>
      </c>
      <c r="C214" s="1" t="s">
        <v>15998</v>
      </c>
      <c r="D214" s="1" t="s">
        <v>16027</v>
      </c>
      <c r="E214" s="2" t="n">
        <v>3.55</v>
      </c>
      <c r="G214" s="2" t="n">
        <v>-2.617</v>
      </c>
      <c r="H214" s="1" t="n">
        <v>1.964</v>
      </c>
      <c r="I214" s="1" t="n">
        <v>0.537</v>
      </c>
      <c r="J214" s="1" t="n">
        <v>0.276</v>
      </c>
      <c r="K214" s="1" t="s">
        <v>16013</v>
      </c>
      <c r="L214" s="1"/>
    </row>
    <row r="215" customFormat="false" ht="12.75" hidden="false" customHeight="false" outlineLevel="0" collapsed="false">
      <c r="A215" s="0" t="s">
        <v>15871</v>
      </c>
      <c r="B215" s="1" t="s">
        <v>15998</v>
      </c>
      <c r="C215" s="1" t="s">
        <v>15998</v>
      </c>
      <c r="D215" s="1" t="s">
        <v>16028</v>
      </c>
      <c r="E215" s="2" t="n">
        <v>3.31</v>
      </c>
      <c r="G215" s="2" t="n">
        <v>-2.539</v>
      </c>
      <c r="H215" s="1" t="n">
        <v>10.013</v>
      </c>
      <c r="I215" s="1" t="n">
        <v>2.85</v>
      </c>
      <c r="J215" s="1" t="n">
        <v>1.707</v>
      </c>
      <c r="K215" s="1" t="s">
        <v>16029</v>
      </c>
      <c r="L215" s="1"/>
    </row>
    <row r="216" customFormat="false" ht="12.75" hidden="false" customHeight="false" outlineLevel="0" collapsed="false">
      <c r="A216" s="0" t="s">
        <v>15871</v>
      </c>
      <c r="B216" s="1" t="s">
        <v>15998</v>
      </c>
      <c r="C216" s="1" t="s">
        <v>15998</v>
      </c>
      <c r="D216" s="1" t="s">
        <v>16030</v>
      </c>
      <c r="E216" s="2" t="n">
        <v>3.109</v>
      </c>
      <c r="G216" s="2" t="n">
        <v>-2.572</v>
      </c>
      <c r="H216" s="1" t="n">
        <v>13.789</v>
      </c>
      <c r="I216" s="1" t="n">
        <v>3.967</v>
      </c>
      <c r="J216" s="1" t="n">
        <v>2.69</v>
      </c>
      <c r="K216" s="1" t="s">
        <v>16031</v>
      </c>
      <c r="L216" s="1"/>
    </row>
    <row r="217" customFormat="false" ht="12.75" hidden="false" customHeight="false" outlineLevel="0" collapsed="false">
      <c r="A217" s="0" t="s">
        <v>15871</v>
      </c>
      <c r="B217" s="1" t="s">
        <v>15998</v>
      </c>
      <c r="C217" s="1" t="s">
        <v>15998</v>
      </c>
      <c r="D217" s="1" t="s">
        <v>16032</v>
      </c>
      <c r="E217" s="2" t="n">
        <v>3.029</v>
      </c>
      <c r="G217" s="2" t="n">
        <v>-2.36</v>
      </c>
      <c r="H217" s="1" t="n">
        <v>5.63</v>
      </c>
      <c r="I217" s="1" t="n">
        <v>1.833</v>
      </c>
      <c r="J217" s="1" t="n">
        <v>1.182</v>
      </c>
      <c r="K217" s="1" t="s">
        <v>16033</v>
      </c>
      <c r="L217" s="1"/>
    </row>
    <row r="218" customFormat="false" ht="12.75" hidden="false" customHeight="false" outlineLevel="0" collapsed="false">
      <c r="A218" s="0" t="s">
        <v>15871</v>
      </c>
      <c r="B218" s="1" t="s">
        <v>15998</v>
      </c>
      <c r="C218" s="1" t="s">
        <v>15998</v>
      </c>
      <c r="D218" s="1" t="s">
        <v>16034</v>
      </c>
      <c r="E218" s="2" t="n">
        <v>2.848</v>
      </c>
      <c r="G218" s="2" t="n">
        <v>-2.224</v>
      </c>
      <c r="H218" s="1" t="n">
        <v>12.742</v>
      </c>
      <c r="I218" s="1" t="n">
        <v>4.529</v>
      </c>
      <c r="J218" s="1" t="n">
        <v>2.997</v>
      </c>
      <c r="K218" s="1" t="s">
        <v>16035</v>
      </c>
      <c r="L218" s="1"/>
    </row>
    <row r="219" customFormat="false" ht="12.75" hidden="false" customHeight="false" outlineLevel="0" collapsed="false">
      <c r="A219" s="0" t="s">
        <v>15871</v>
      </c>
      <c r="B219" s="1" t="s">
        <v>15998</v>
      </c>
      <c r="C219" s="1" t="s">
        <v>15998</v>
      </c>
      <c r="D219" s="1" t="s">
        <v>16036</v>
      </c>
      <c r="E219" s="2" t="n">
        <v>2.826</v>
      </c>
      <c r="G219" s="2" t="n">
        <v>-1.456</v>
      </c>
      <c r="H219" s="1" t="n">
        <v>9.463</v>
      </c>
      <c r="I219" s="1" t="n">
        <v>5.805</v>
      </c>
      <c r="J219" s="1" t="n">
        <v>2.256</v>
      </c>
      <c r="K219" s="1" t="s">
        <v>16021</v>
      </c>
      <c r="L219" s="1"/>
    </row>
    <row r="220" customFormat="false" ht="12.75" hidden="false" customHeight="false" outlineLevel="0" collapsed="false">
      <c r="A220" s="0" t="s">
        <v>15871</v>
      </c>
      <c r="B220" s="1" t="s">
        <v>15998</v>
      </c>
      <c r="C220" s="1" t="s">
        <v>15998</v>
      </c>
      <c r="D220" s="1" t="s">
        <v>16037</v>
      </c>
      <c r="E220" s="2" t="n">
        <v>2.742</v>
      </c>
      <c r="G220" s="2" t="n">
        <v>-1.977</v>
      </c>
      <c r="H220" s="1" t="n">
        <v>15.418</v>
      </c>
      <c r="I220" s="1" t="n">
        <v>6.468</v>
      </c>
      <c r="J220" s="1" t="n">
        <v>3.895</v>
      </c>
      <c r="K220" s="1" t="s">
        <v>16026</v>
      </c>
      <c r="L220" s="1"/>
    </row>
    <row r="221" customFormat="false" ht="12.75" hidden="false" customHeight="false" outlineLevel="0" collapsed="false">
      <c r="A221" s="0" t="s">
        <v>15871</v>
      </c>
      <c r="B221" s="1" t="s">
        <v>15998</v>
      </c>
      <c r="C221" s="1" t="s">
        <v>15998</v>
      </c>
      <c r="D221" s="1" t="s">
        <v>16038</v>
      </c>
      <c r="E221" s="2" t="n">
        <v>2.622</v>
      </c>
      <c r="F221" s="2" t="n">
        <v>2.113</v>
      </c>
      <c r="H221" s="1" t="n">
        <v>11.718</v>
      </c>
      <c r="I221" s="1" t="n">
        <v>12.884</v>
      </c>
      <c r="J221" s="1" t="n">
        <v>3.169</v>
      </c>
      <c r="K221" s="1" t="s">
        <v>16039</v>
      </c>
      <c r="L221" s="1"/>
    </row>
    <row r="222" customFormat="false" ht="12.75" hidden="false" customHeight="false" outlineLevel="0" collapsed="false">
      <c r="A222" s="0" t="s">
        <v>15871</v>
      </c>
      <c r="B222" s="1" t="s">
        <v>15998</v>
      </c>
      <c r="C222" s="1" t="s">
        <v>15998</v>
      </c>
      <c r="D222" s="1" t="s">
        <v>16040</v>
      </c>
      <c r="E222" s="2" t="n">
        <v>2.233</v>
      </c>
      <c r="G222" s="2" t="n">
        <v>-1.63</v>
      </c>
      <c r="H222" s="1" t="n">
        <v>44.363</v>
      </c>
      <c r="I222" s="1" t="n">
        <v>23.864</v>
      </c>
      <c r="J222" s="1" t="n">
        <v>16.194</v>
      </c>
      <c r="K222" s="1" t="s">
        <v>16041</v>
      </c>
      <c r="L222" s="1"/>
    </row>
    <row r="223" customFormat="false" ht="12.75" hidden="false" customHeight="false" outlineLevel="0" collapsed="false">
      <c r="A223" s="0" t="s">
        <v>15871</v>
      </c>
      <c r="B223" s="1" t="s">
        <v>15998</v>
      </c>
      <c r="C223" s="1" t="s">
        <v>15998</v>
      </c>
      <c r="D223" s="1" t="s">
        <v>16042</v>
      </c>
      <c r="E223" s="2" t="n">
        <v>2.231</v>
      </c>
      <c r="G223" s="2" t="n">
        <v>-1.984</v>
      </c>
      <c r="H223" s="1" t="n">
        <v>8.505</v>
      </c>
      <c r="I223" s="1" t="n">
        <v>3.646</v>
      </c>
      <c r="J223" s="1" t="n">
        <v>3.076</v>
      </c>
      <c r="K223" s="1" t="s">
        <v>16043</v>
      </c>
      <c r="L223" s="1"/>
    </row>
    <row r="224" customFormat="false" ht="12.75" hidden="false" customHeight="false" outlineLevel="0" collapsed="false">
      <c r="A224" s="0" t="s">
        <v>15871</v>
      </c>
      <c r="B224" s="1" t="s">
        <v>15998</v>
      </c>
      <c r="C224" s="1" t="s">
        <v>15998</v>
      </c>
      <c r="D224" s="1" t="s">
        <v>16044</v>
      </c>
      <c r="E224" s="2" t="n">
        <v>2.169</v>
      </c>
      <c r="G224" s="2" t="n">
        <v>-2.728</v>
      </c>
      <c r="H224" s="1" t="n">
        <v>56.222</v>
      </c>
      <c r="I224" s="1" t="n">
        <v>14.911</v>
      </c>
      <c r="J224" s="1" t="n">
        <v>21.445</v>
      </c>
      <c r="K224" s="1" t="s">
        <v>16021</v>
      </c>
      <c r="L224" s="1"/>
    </row>
    <row r="225" customFormat="false" ht="12.75" hidden="false" customHeight="false" outlineLevel="0" collapsed="false">
      <c r="A225" s="0" t="s">
        <v>15871</v>
      </c>
      <c r="B225" s="1" t="s">
        <v>15998</v>
      </c>
      <c r="C225" s="1" t="s">
        <v>15998</v>
      </c>
      <c r="D225" s="1" t="s">
        <v>16045</v>
      </c>
      <c r="E225" s="2" t="n">
        <v>2.114</v>
      </c>
      <c r="G225" s="2" t="n">
        <v>-2.226</v>
      </c>
      <c r="H225" s="1" t="n">
        <v>14.405</v>
      </c>
      <c r="I225" s="1" t="n">
        <v>5.221</v>
      </c>
      <c r="J225" s="1" t="n">
        <v>5.661</v>
      </c>
      <c r="K225" s="1" t="s">
        <v>16046</v>
      </c>
      <c r="L225" s="1"/>
    </row>
    <row r="226" customFormat="false" ht="12.75" hidden="false" customHeight="false" outlineLevel="0" collapsed="false">
      <c r="A226" s="0" t="s">
        <v>15871</v>
      </c>
      <c r="B226" s="1" t="s">
        <v>15998</v>
      </c>
      <c r="C226" s="1" t="s">
        <v>15998</v>
      </c>
      <c r="D226" s="1" t="s">
        <v>16047</v>
      </c>
      <c r="E226" s="2" t="n">
        <v>2.037</v>
      </c>
      <c r="G226" s="2" t="n">
        <v>-1.792</v>
      </c>
      <c r="H226" s="1" t="n">
        <v>7.158</v>
      </c>
      <c r="I226" s="1" t="n">
        <v>3.435</v>
      </c>
      <c r="J226" s="1" t="n">
        <v>2.964</v>
      </c>
      <c r="K226" s="1" t="s">
        <v>16048</v>
      </c>
      <c r="L226" s="1"/>
    </row>
    <row r="227" customFormat="false" ht="12.75" hidden="false" customHeight="false" outlineLevel="0" collapsed="false">
      <c r="A227" s="0" t="s">
        <v>15871</v>
      </c>
      <c r="B227" s="1" t="s">
        <v>15998</v>
      </c>
      <c r="C227" s="1" t="s">
        <v>15998</v>
      </c>
      <c r="D227" s="1" t="s">
        <v>16049</v>
      </c>
      <c r="E227" s="2" t="n">
        <v>1.896</v>
      </c>
      <c r="G227" s="2" t="n">
        <v>-1.559</v>
      </c>
      <c r="H227" s="1" t="n">
        <v>44.343</v>
      </c>
      <c r="I227" s="1" t="n">
        <v>25.612</v>
      </c>
      <c r="J227" s="1" t="n">
        <v>20.378</v>
      </c>
      <c r="K227" s="1" t="s">
        <v>16050</v>
      </c>
      <c r="L227" s="1"/>
    </row>
    <row r="228" customFormat="false" ht="12.75" hidden="false" customHeight="false" outlineLevel="0" collapsed="false">
      <c r="A228" s="0" t="s">
        <v>15871</v>
      </c>
      <c r="B228" s="1" t="s">
        <v>15998</v>
      </c>
      <c r="C228" s="1" t="s">
        <v>15998</v>
      </c>
      <c r="D228" s="1" t="s">
        <v>16051</v>
      </c>
      <c r="E228" s="2" t="n">
        <v>1.643</v>
      </c>
      <c r="G228" s="2" t="n">
        <v>-1.391</v>
      </c>
      <c r="H228" s="1" t="n">
        <v>6.712</v>
      </c>
      <c r="I228" s="1" t="n">
        <v>4.385</v>
      </c>
      <c r="J228" s="1" t="n">
        <v>3.655</v>
      </c>
      <c r="K228" s="1" t="s">
        <v>16024</v>
      </c>
      <c r="L228" s="1"/>
    </row>
    <row r="229" customFormat="false" ht="12.75" hidden="false" customHeight="false" outlineLevel="0" collapsed="false">
      <c r="A229" s="0" t="s">
        <v>15871</v>
      </c>
      <c r="B229" s="1" t="s">
        <v>15998</v>
      </c>
      <c r="C229" s="1" t="s">
        <v>15998</v>
      </c>
      <c r="D229" s="1" t="s">
        <v>16052</v>
      </c>
      <c r="E229" s="2" t="n">
        <v>1.627</v>
      </c>
      <c r="G229" s="2" t="n">
        <v>-1.194</v>
      </c>
      <c r="H229" s="1" t="n">
        <v>35.117</v>
      </c>
      <c r="I229" s="1" t="n">
        <v>25.504</v>
      </c>
      <c r="J229" s="1" t="n">
        <v>19.246</v>
      </c>
      <c r="K229" s="1" t="s">
        <v>16053</v>
      </c>
      <c r="L229" s="1"/>
    </row>
    <row r="230" customFormat="false" ht="12.75" hidden="false" customHeight="false" outlineLevel="0" collapsed="false">
      <c r="A230" s="0" t="s">
        <v>15871</v>
      </c>
      <c r="B230" s="1" t="s">
        <v>15998</v>
      </c>
      <c r="C230" s="1" t="s">
        <v>15998</v>
      </c>
      <c r="D230" s="1" t="s">
        <v>16054</v>
      </c>
      <c r="E230" s="2" t="n">
        <v>1.569</v>
      </c>
      <c r="F230" s="2" t="n">
        <v>1.634</v>
      </c>
      <c r="H230" s="1" t="n">
        <v>1.322</v>
      </c>
      <c r="I230" s="1" t="n">
        <v>2.338</v>
      </c>
      <c r="J230" s="1" t="n">
        <v>0.746</v>
      </c>
      <c r="K230" s="1" t="s">
        <v>16055</v>
      </c>
      <c r="L230" s="1"/>
    </row>
    <row r="231" customFormat="false" ht="12.75" hidden="false" customHeight="false" outlineLevel="0" collapsed="false">
      <c r="A231" s="0" t="s">
        <v>15871</v>
      </c>
      <c r="B231" s="1" t="s">
        <v>15998</v>
      </c>
      <c r="C231" s="1" t="s">
        <v>15998</v>
      </c>
      <c r="D231" s="1" t="s">
        <v>16056</v>
      </c>
      <c r="E231" s="2" t="n">
        <v>1.425</v>
      </c>
      <c r="G231" s="2" t="n">
        <v>-1.19</v>
      </c>
      <c r="H231" s="1" t="n">
        <v>45.07</v>
      </c>
      <c r="I231" s="1" t="n">
        <v>33.268</v>
      </c>
      <c r="J231" s="1" t="n">
        <v>28.503</v>
      </c>
      <c r="K231" s="1" t="s">
        <v>16057</v>
      </c>
      <c r="L231" s="1"/>
    </row>
    <row r="232" customFormat="false" ht="12.75" hidden="false" customHeight="false" outlineLevel="0" collapsed="false">
      <c r="A232" s="0" t="s">
        <v>15871</v>
      </c>
      <c r="B232" s="1" t="s">
        <v>15998</v>
      </c>
      <c r="C232" s="1" t="s">
        <v>15998</v>
      </c>
      <c r="D232" s="1" t="s">
        <v>16058</v>
      </c>
      <c r="E232" s="2" t="n">
        <v>1.421</v>
      </c>
      <c r="G232" s="2" t="n">
        <v>-1.575</v>
      </c>
      <c r="H232" s="1" t="n">
        <v>40.522</v>
      </c>
      <c r="I232" s="1" t="n">
        <v>23.875</v>
      </c>
      <c r="J232" s="1" t="n">
        <v>25.896</v>
      </c>
      <c r="K232" s="1" t="s">
        <v>16021</v>
      </c>
      <c r="L232" s="1"/>
    </row>
    <row r="233" customFormat="false" ht="12.75" hidden="false" customHeight="false" outlineLevel="0" collapsed="false">
      <c r="A233" s="0" t="s">
        <v>15871</v>
      </c>
      <c r="B233" s="1" t="s">
        <v>15998</v>
      </c>
      <c r="C233" s="1" t="s">
        <v>15998</v>
      </c>
      <c r="D233" s="1" t="s">
        <v>16059</v>
      </c>
      <c r="E233" s="2" t="n">
        <v>1.399</v>
      </c>
      <c r="G233" s="2" t="n">
        <v>-1.157</v>
      </c>
      <c r="H233" s="1" t="n">
        <v>15.326</v>
      </c>
      <c r="I233" s="1" t="n">
        <v>11.371</v>
      </c>
      <c r="J233" s="1" t="n">
        <v>9.823</v>
      </c>
      <c r="K233" s="1" t="s">
        <v>16060</v>
      </c>
      <c r="L233" s="1"/>
    </row>
    <row r="234" customFormat="false" ht="12.75" hidden="false" customHeight="false" outlineLevel="0" collapsed="false">
      <c r="A234" s="0" t="s">
        <v>15871</v>
      </c>
      <c r="B234" s="1" t="s">
        <v>15998</v>
      </c>
      <c r="C234" s="1" t="s">
        <v>15998</v>
      </c>
      <c r="D234" s="1" t="s">
        <v>16061</v>
      </c>
      <c r="E234" s="2" t="n">
        <v>1.361</v>
      </c>
      <c r="G234" s="2" t="n">
        <v>-1.433</v>
      </c>
      <c r="H234" s="1" t="n">
        <v>58.343</v>
      </c>
      <c r="I234" s="1" t="n">
        <v>36.077</v>
      </c>
      <c r="J234" s="1" t="n">
        <v>38.457</v>
      </c>
      <c r="K234" s="1" t="s">
        <v>16057</v>
      </c>
      <c r="L234" s="1"/>
    </row>
    <row r="235" customFormat="false" ht="12.75" hidden="false" customHeight="false" outlineLevel="0" collapsed="false">
      <c r="A235" s="0" t="s">
        <v>15871</v>
      </c>
      <c r="B235" s="1" t="s">
        <v>15998</v>
      </c>
      <c r="C235" s="1" t="s">
        <v>15998</v>
      </c>
      <c r="D235" s="1" t="s">
        <v>16062</v>
      </c>
      <c r="E235" s="2" t="n">
        <v>1.249</v>
      </c>
      <c r="H235" s="1" t="n">
        <v>3.298</v>
      </c>
      <c r="I235" s="1" t="n">
        <v>2.926</v>
      </c>
      <c r="J235" s="1" t="n">
        <v>2.36</v>
      </c>
      <c r="K235" s="1" t="s">
        <v>16026</v>
      </c>
      <c r="L235" s="1"/>
    </row>
    <row r="236" customFormat="false" ht="12.75" hidden="false" customHeight="false" outlineLevel="0" collapsed="false">
      <c r="A236" s="0" t="s">
        <v>15871</v>
      </c>
      <c r="B236" s="1" t="s">
        <v>15998</v>
      </c>
      <c r="C236" s="1" t="s">
        <v>15998</v>
      </c>
      <c r="D236" s="1" t="s">
        <v>16063</v>
      </c>
      <c r="E236" s="2" t="n">
        <v>1.22</v>
      </c>
      <c r="G236" s="2" t="n">
        <v>-1.597</v>
      </c>
      <c r="H236" s="1" t="n">
        <v>4.192</v>
      </c>
      <c r="I236" s="1" t="n">
        <v>2.369</v>
      </c>
      <c r="J236" s="1" t="n">
        <v>3.067</v>
      </c>
      <c r="K236" s="1" t="s">
        <v>16064</v>
      </c>
      <c r="L236" s="1"/>
    </row>
    <row r="237" customFormat="false" ht="12.75" hidden="false" customHeight="false" outlineLevel="0" collapsed="false">
      <c r="A237" s="0" t="s">
        <v>15871</v>
      </c>
      <c r="B237" s="1" t="s">
        <v>15998</v>
      </c>
      <c r="C237" s="1" t="s">
        <v>15998</v>
      </c>
      <c r="D237" s="1" t="s">
        <v>16065</v>
      </c>
      <c r="E237" s="2" t="n">
        <v>1.206</v>
      </c>
      <c r="G237" s="2" t="n">
        <v>-1.379</v>
      </c>
      <c r="H237" s="1" t="n">
        <v>4.834</v>
      </c>
      <c r="I237" s="1" t="n">
        <v>3.167</v>
      </c>
      <c r="J237" s="1" t="n">
        <v>3.541</v>
      </c>
      <c r="K237" s="1" t="s">
        <v>16066</v>
      </c>
      <c r="L237" s="1"/>
    </row>
    <row r="238" customFormat="false" ht="12.75" hidden="false" customHeight="false" outlineLevel="0" collapsed="false">
      <c r="A238" s="0" t="s">
        <v>15871</v>
      </c>
      <c r="B238" s="1" t="s">
        <v>15998</v>
      </c>
      <c r="C238" s="1" t="s">
        <v>15998</v>
      </c>
      <c r="D238" s="1" t="s">
        <v>16067</v>
      </c>
      <c r="E238" s="2" t="n">
        <v>1.202</v>
      </c>
      <c r="G238" s="2" t="n">
        <v>-1.02</v>
      </c>
      <c r="H238" s="1" t="n">
        <v>5.558</v>
      </c>
      <c r="I238" s="1" t="n">
        <v>4.643</v>
      </c>
      <c r="J238" s="1" t="n">
        <v>4.156</v>
      </c>
      <c r="K238" s="1" t="s">
        <v>16041</v>
      </c>
      <c r="L238" s="1"/>
    </row>
    <row r="239" customFormat="false" ht="12.75" hidden="false" customHeight="false" outlineLevel="0" collapsed="false">
      <c r="A239" s="0" t="s">
        <v>15871</v>
      </c>
      <c r="B239" s="1" t="s">
        <v>15998</v>
      </c>
      <c r="C239" s="1" t="s">
        <v>15998</v>
      </c>
      <c r="D239" s="1" t="s">
        <v>16068</v>
      </c>
      <c r="E239" s="2" t="n">
        <v>1.097</v>
      </c>
      <c r="G239" s="2" t="n">
        <v>-1.07</v>
      </c>
      <c r="H239" s="1" t="n">
        <v>22.017</v>
      </c>
      <c r="I239" s="1" t="n">
        <v>18.172</v>
      </c>
      <c r="J239" s="1" t="n">
        <v>17.443</v>
      </c>
      <c r="K239" s="1" t="s">
        <v>16069</v>
      </c>
      <c r="L239" s="1"/>
    </row>
    <row r="240" customFormat="false" ht="12.75" hidden="false" customHeight="false" outlineLevel="0" collapsed="false">
      <c r="A240" s="0" t="s">
        <v>15871</v>
      </c>
      <c r="B240" s="1" t="s">
        <v>15998</v>
      </c>
      <c r="C240" s="1" t="s">
        <v>15998</v>
      </c>
      <c r="D240" s="1" t="s">
        <v>16070</v>
      </c>
      <c r="E240" s="2" t="n">
        <v>1.04</v>
      </c>
      <c r="H240" s="1" t="n">
        <v>1.395</v>
      </c>
      <c r="I240" s="1" t="n">
        <v>1.33</v>
      </c>
      <c r="J240" s="1" t="n">
        <v>1.144</v>
      </c>
      <c r="K240" s="1" t="s">
        <v>16071</v>
      </c>
      <c r="L240" s="1"/>
    </row>
    <row r="241" customFormat="false" ht="12.75" hidden="false" customHeight="false" outlineLevel="0" collapsed="false">
      <c r="A241" s="0" t="s">
        <v>15871</v>
      </c>
      <c r="B241" s="1" t="s">
        <v>15998</v>
      </c>
      <c r="C241" s="1" t="s">
        <v>15998</v>
      </c>
      <c r="D241" s="1" t="s">
        <v>16072</v>
      </c>
      <c r="E241" s="2" t="n">
        <v>-1.003</v>
      </c>
      <c r="H241" s="1" t="n">
        <v>2.727</v>
      </c>
      <c r="I241" s="1" t="n">
        <v>4.977</v>
      </c>
      <c r="J241" s="1" t="n">
        <v>9.281</v>
      </c>
      <c r="K241" s="1" t="s">
        <v>16073</v>
      </c>
      <c r="L241" s="1"/>
    </row>
    <row r="242" customFormat="false" ht="12.75" hidden="false" customHeight="false" outlineLevel="0" collapsed="false">
      <c r="A242" s="0" t="s">
        <v>15871</v>
      </c>
      <c r="B242" s="1" t="s">
        <v>15998</v>
      </c>
      <c r="C242" s="1" t="s">
        <v>15998</v>
      </c>
      <c r="D242" s="1" t="s">
        <v>16074</v>
      </c>
      <c r="E242" s="2" t="n">
        <v>-1.018</v>
      </c>
      <c r="F242" s="2" t="n">
        <v>-1.348</v>
      </c>
      <c r="H242" s="1" t="n">
        <v>1.191</v>
      </c>
      <c r="I242" s="1" t="n">
        <v>1.618</v>
      </c>
      <c r="J242" s="1" t="n">
        <v>4.171</v>
      </c>
      <c r="K242" s="1" t="s">
        <v>16043</v>
      </c>
      <c r="L242" s="1"/>
    </row>
    <row r="243" customFormat="false" ht="12.75" hidden="false" customHeight="false" outlineLevel="0" collapsed="false">
      <c r="A243" s="0" t="s">
        <v>15871</v>
      </c>
      <c r="B243" s="1" t="s">
        <v>15998</v>
      </c>
      <c r="C243" s="1" t="s">
        <v>15998</v>
      </c>
      <c r="D243" s="1" t="s">
        <v>16075</v>
      </c>
      <c r="E243" s="2" t="n">
        <v>-1.097</v>
      </c>
      <c r="H243" s="1" t="n">
        <v>0.86</v>
      </c>
      <c r="I243" s="1" t="n">
        <v>2.797</v>
      </c>
      <c r="J243" s="1" t="n">
        <v>3.076</v>
      </c>
      <c r="K243" s="1" t="s">
        <v>16076</v>
      </c>
      <c r="L243" s="1"/>
    </row>
    <row r="244" customFormat="false" ht="12.75" hidden="false" customHeight="false" outlineLevel="0" collapsed="false">
      <c r="A244" s="0" t="s">
        <v>15871</v>
      </c>
      <c r="B244" s="1" t="s">
        <v>15998</v>
      </c>
      <c r="C244" s="1" t="s">
        <v>15998</v>
      </c>
      <c r="D244" s="1" t="s">
        <v>16077</v>
      </c>
      <c r="E244" s="2" t="n">
        <v>-1.194</v>
      </c>
      <c r="H244" s="1" t="n">
        <v>1.896</v>
      </c>
      <c r="I244" s="1" t="n">
        <v>5.773</v>
      </c>
      <c r="J244" s="1" t="n">
        <v>7.284</v>
      </c>
      <c r="K244" s="1" t="s">
        <v>16078</v>
      </c>
      <c r="L244" s="1"/>
    </row>
    <row r="245" customFormat="false" ht="12.75" hidden="false" customHeight="false" outlineLevel="0" collapsed="false">
      <c r="A245" s="0" t="s">
        <v>15871</v>
      </c>
      <c r="B245" s="1" t="s">
        <v>15998</v>
      </c>
      <c r="C245" s="1" t="s">
        <v>15998</v>
      </c>
      <c r="D245" s="1" t="s">
        <v>16079</v>
      </c>
      <c r="E245" s="2" t="n">
        <v>-1.301</v>
      </c>
      <c r="H245" s="1" t="n">
        <v>2.368</v>
      </c>
      <c r="I245" s="1" t="n">
        <v>7.489</v>
      </c>
      <c r="J245" s="1" t="n">
        <v>9.986</v>
      </c>
      <c r="K245" s="1" t="s">
        <v>16080</v>
      </c>
      <c r="L245" s="1"/>
    </row>
    <row r="246" customFormat="false" ht="12.75" hidden="false" customHeight="false" outlineLevel="0" collapsed="false">
      <c r="A246" s="0" t="s">
        <v>15871</v>
      </c>
      <c r="B246" s="1" t="s">
        <v>15998</v>
      </c>
      <c r="C246" s="1" t="s">
        <v>15998</v>
      </c>
      <c r="D246" s="1" t="s">
        <v>16081</v>
      </c>
      <c r="E246" s="2" t="n">
        <v>-1.319</v>
      </c>
      <c r="H246" s="1" t="n">
        <v>2.476</v>
      </c>
      <c r="I246" s="1" t="n">
        <v>8.549</v>
      </c>
      <c r="J246" s="1" t="n">
        <v>10.63</v>
      </c>
      <c r="K246" s="1" t="s">
        <v>16082</v>
      </c>
      <c r="L246" s="1"/>
    </row>
    <row r="247" customFormat="false" ht="12.75" hidden="false" customHeight="false" outlineLevel="0" collapsed="false">
      <c r="A247" s="0" t="s">
        <v>15871</v>
      </c>
      <c r="B247" s="1" t="s">
        <v>15998</v>
      </c>
      <c r="C247" s="1" t="s">
        <v>15998</v>
      </c>
      <c r="D247" s="1" t="s">
        <v>16083</v>
      </c>
      <c r="E247" s="2" t="n">
        <v>-1.381</v>
      </c>
      <c r="H247" s="1" t="n">
        <v>0.761</v>
      </c>
      <c r="I247" s="1" t="n">
        <v>2.405</v>
      </c>
      <c r="J247" s="1" t="n">
        <v>3.456</v>
      </c>
      <c r="K247" s="1" t="s">
        <v>16084</v>
      </c>
      <c r="L247" s="1"/>
    </row>
    <row r="248" customFormat="false" ht="12.75" hidden="false" customHeight="false" outlineLevel="0" collapsed="false">
      <c r="A248" s="0" t="s">
        <v>15871</v>
      </c>
      <c r="B248" s="1" t="s">
        <v>15998</v>
      </c>
      <c r="C248" s="1" t="s">
        <v>15998</v>
      </c>
      <c r="D248" s="1" t="s">
        <v>16085</v>
      </c>
      <c r="E248" s="2" t="n">
        <v>-1.414</v>
      </c>
      <c r="F248" s="2" t="n">
        <v>-1.809</v>
      </c>
      <c r="H248" s="1" t="n">
        <v>0.884</v>
      </c>
      <c r="I248" s="1" t="n">
        <v>1.108</v>
      </c>
      <c r="J248" s="1" t="n">
        <v>3.927</v>
      </c>
      <c r="K248" s="1" t="s">
        <v>16048</v>
      </c>
      <c r="L248" s="1"/>
    </row>
    <row r="249" customFormat="false" ht="12.75" hidden="false" customHeight="false" outlineLevel="0" collapsed="false">
      <c r="A249" s="0" t="s">
        <v>15871</v>
      </c>
      <c r="B249" s="1" t="s">
        <v>15998</v>
      </c>
      <c r="C249" s="1" t="s">
        <v>15998</v>
      </c>
      <c r="D249" s="1" t="s">
        <v>16086</v>
      </c>
      <c r="E249" s="2" t="n">
        <v>-1.415</v>
      </c>
      <c r="H249" s="1" t="n">
        <v>18.088</v>
      </c>
      <c r="I249" s="1" t="n">
        <v>57.74</v>
      </c>
      <c r="J249" s="1" t="n">
        <v>80.616</v>
      </c>
      <c r="K249" s="1" t="s">
        <v>16053</v>
      </c>
      <c r="L249" s="1"/>
    </row>
    <row r="250" customFormat="false" ht="12.75" hidden="false" customHeight="false" outlineLevel="0" collapsed="false">
      <c r="A250" s="0" t="s">
        <v>15871</v>
      </c>
      <c r="B250" s="1" t="s">
        <v>15998</v>
      </c>
      <c r="C250" s="1" t="s">
        <v>15998</v>
      </c>
      <c r="D250" s="1" t="s">
        <v>16087</v>
      </c>
      <c r="E250" s="2" t="n">
        <v>-1.465</v>
      </c>
      <c r="H250" s="1" t="n">
        <v>0.258</v>
      </c>
      <c r="I250" s="1" t="n">
        <v>0.76</v>
      </c>
      <c r="J250" s="1" t="n">
        <v>1.204</v>
      </c>
      <c r="K250" s="1" t="s">
        <v>16088</v>
      </c>
      <c r="L250" s="1"/>
    </row>
    <row r="251" customFormat="false" ht="12.75" hidden="false" customHeight="false" outlineLevel="0" collapsed="false">
      <c r="A251" s="0" t="s">
        <v>15871</v>
      </c>
      <c r="B251" s="1" t="s">
        <v>15998</v>
      </c>
      <c r="C251" s="1" t="s">
        <v>15998</v>
      </c>
      <c r="D251" s="1" t="s">
        <v>16089</v>
      </c>
      <c r="E251" s="2" t="n">
        <v>-1.618</v>
      </c>
      <c r="G251" s="2" t="n">
        <v>1.039</v>
      </c>
      <c r="H251" s="1" t="n">
        <v>1.136</v>
      </c>
      <c r="I251" s="1" t="n">
        <v>4.099</v>
      </c>
      <c r="J251" s="1" t="n">
        <v>5.915</v>
      </c>
      <c r="K251" s="1" t="s">
        <v>16090</v>
      </c>
      <c r="L251" s="1"/>
    </row>
    <row r="252" customFormat="false" ht="12.75" hidden="false" customHeight="false" outlineLevel="0" collapsed="false">
      <c r="A252" s="0" t="s">
        <v>15871</v>
      </c>
      <c r="B252" s="1" t="s">
        <v>15998</v>
      </c>
      <c r="C252" s="1" t="s">
        <v>15998</v>
      </c>
      <c r="D252" s="1" t="s">
        <v>16091</v>
      </c>
      <c r="E252" s="2" t="n">
        <v>-1.731</v>
      </c>
      <c r="G252" s="2" t="n">
        <v>1.185</v>
      </c>
      <c r="H252" s="1" t="n">
        <v>2.186</v>
      </c>
      <c r="I252" s="1" t="n">
        <v>8.467</v>
      </c>
      <c r="J252" s="1" t="n">
        <v>12.218</v>
      </c>
      <c r="K252" s="1" t="s">
        <v>16092</v>
      </c>
      <c r="L252" s="1"/>
    </row>
    <row r="253" customFormat="false" ht="12.75" hidden="false" customHeight="false" outlineLevel="0" collapsed="false">
      <c r="A253" s="0" t="s">
        <v>15871</v>
      </c>
      <c r="B253" s="1" t="s">
        <v>15998</v>
      </c>
      <c r="C253" s="1" t="s">
        <v>15998</v>
      </c>
      <c r="D253" s="1" t="s">
        <v>16093</v>
      </c>
      <c r="E253" s="2" t="n">
        <v>-2.006</v>
      </c>
      <c r="G253" s="2" t="n">
        <v>1.492</v>
      </c>
      <c r="H253" s="1" t="n">
        <v>0.188</v>
      </c>
      <c r="I253" s="1" t="n">
        <v>0.914</v>
      </c>
      <c r="J253" s="1" t="n">
        <v>1.291</v>
      </c>
      <c r="K253" s="1" t="s">
        <v>16019</v>
      </c>
      <c r="L253" s="1"/>
    </row>
    <row r="254" customFormat="false" ht="12.75" hidden="false" customHeight="false" outlineLevel="0" collapsed="false">
      <c r="A254" s="0" t="s">
        <v>15871</v>
      </c>
      <c r="B254" s="1" t="s">
        <v>15998</v>
      </c>
      <c r="C254" s="1" t="s">
        <v>15998</v>
      </c>
      <c r="D254" s="1" t="s">
        <v>16094</v>
      </c>
      <c r="E254" s="2" t="n">
        <v>-2.078</v>
      </c>
      <c r="G254" s="2" t="n">
        <v>1.488</v>
      </c>
      <c r="H254" s="1" t="n">
        <v>0.12</v>
      </c>
      <c r="I254" s="1" t="n">
        <v>0.586</v>
      </c>
      <c r="J254" s="1" t="n">
        <v>0.878</v>
      </c>
      <c r="K254" s="1" t="s">
        <v>16095</v>
      </c>
      <c r="L254" s="1"/>
    </row>
    <row r="255" customFormat="false" ht="12.75" hidden="false" customHeight="false" outlineLevel="0" collapsed="false">
      <c r="A255" s="0" t="s">
        <v>15871</v>
      </c>
      <c r="B255" s="1" t="s">
        <v>15998</v>
      </c>
      <c r="C255" s="1" t="s">
        <v>15998</v>
      </c>
      <c r="D255" s="1" t="s">
        <v>16096</v>
      </c>
      <c r="E255" s="2" t="n">
        <v>-2.084</v>
      </c>
      <c r="F255" s="2" t="n">
        <v>-1.052</v>
      </c>
      <c r="G255" s="2" t="n">
        <v>1.025</v>
      </c>
      <c r="H255" s="1" t="n">
        <v>0.922</v>
      </c>
      <c r="I255" s="1" t="n">
        <v>3.246</v>
      </c>
      <c r="J255" s="1" t="n">
        <v>6.61</v>
      </c>
      <c r="K255" s="1" t="s">
        <v>16097</v>
      </c>
      <c r="L255" s="1"/>
    </row>
    <row r="256" customFormat="false" ht="12.75" hidden="false" customHeight="false" outlineLevel="0" collapsed="false">
      <c r="A256" s="0" t="s">
        <v>15871</v>
      </c>
      <c r="B256" s="1" t="s">
        <v>15998</v>
      </c>
      <c r="C256" s="1" t="s">
        <v>15998</v>
      </c>
      <c r="D256" s="1" t="s">
        <v>16098</v>
      </c>
      <c r="E256" s="2" t="n">
        <v>-2.09</v>
      </c>
      <c r="G256" s="2" t="n">
        <v>1.364</v>
      </c>
      <c r="H256" s="1" t="n">
        <v>0.449</v>
      </c>
      <c r="I256" s="1" t="n">
        <v>1.95</v>
      </c>
      <c r="J256" s="1" t="n">
        <v>3.201</v>
      </c>
      <c r="K256" s="1" t="s">
        <v>16099</v>
      </c>
      <c r="L256" s="1"/>
    </row>
    <row r="257" customFormat="false" ht="12.75" hidden="false" customHeight="false" outlineLevel="0" collapsed="false">
      <c r="A257" s="0" t="s">
        <v>15871</v>
      </c>
      <c r="B257" s="1" t="s">
        <v>15998</v>
      </c>
      <c r="C257" s="1" t="s">
        <v>15998</v>
      </c>
      <c r="D257" s="1" t="s">
        <v>16100</v>
      </c>
      <c r="E257" s="2" t="n">
        <v>-2.132</v>
      </c>
      <c r="G257" s="2" t="n">
        <v>1.798</v>
      </c>
      <c r="H257" s="1" t="n">
        <v>0.833</v>
      </c>
      <c r="I257" s="1" t="n">
        <v>4.979</v>
      </c>
      <c r="J257" s="1" t="n">
        <v>6.171</v>
      </c>
      <c r="K257" s="1" t="s">
        <v>16101</v>
      </c>
      <c r="L257" s="1"/>
    </row>
    <row r="258" customFormat="false" ht="12.75" hidden="false" customHeight="false" outlineLevel="0" collapsed="false">
      <c r="A258" s="0" t="s">
        <v>15871</v>
      </c>
      <c r="B258" s="1" t="s">
        <v>15998</v>
      </c>
      <c r="C258" s="1" t="s">
        <v>15998</v>
      </c>
      <c r="D258" s="1" t="s">
        <v>16102</v>
      </c>
      <c r="E258" s="2" t="n">
        <v>-2.14</v>
      </c>
      <c r="G258" s="2" t="n">
        <v>1.484</v>
      </c>
      <c r="H258" s="1" t="n">
        <v>0.4</v>
      </c>
      <c r="I258" s="1" t="n">
        <v>1.884</v>
      </c>
      <c r="J258" s="1" t="n">
        <v>2.953</v>
      </c>
      <c r="K258" s="1" t="s">
        <v>16103</v>
      </c>
      <c r="L258" s="1"/>
    </row>
    <row r="259" customFormat="false" ht="12.75" hidden="false" customHeight="false" outlineLevel="0" collapsed="false">
      <c r="A259" s="0" t="s">
        <v>15871</v>
      </c>
      <c r="B259" s="1" t="s">
        <v>15998</v>
      </c>
      <c r="C259" s="1" t="s">
        <v>15998</v>
      </c>
      <c r="D259" s="1" t="s">
        <v>16104</v>
      </c>
      <c r="E259" s="2" t="n">
        <v>-2.298</v>
      </c>
      <c r="G259" s="2" t="n">
        <v>2.153</v>
      </c>
      <c r="H259" s="1" t="n">
        <v>2.286</v>
      </c>
      <c r="I259" s="1" t="n">
        <v>17.401</v>
      </c>
      <c r="J259" s="1" t="n">
        <v>18.82</v>
      </c>
      <c r="K259" s="1" t="s">
        <v>16105</v>
      </c>
      <c r="L259" s="1"/>
    </row>
    <row r="260" customFormat="false" ht="12.75" hidden="false" customHeight="false" outlineLevel="0" collapsed="false">
      <c r="A260" s="0" t="s">
        <v>15871</v>
      </c>
      <c r="B260" s="1" t="s">
        <v>15998</v>
      </c>
      <c r="C260" s="1" t="s">
        <v>15998</v>
      </c>
      <c r="D260" s="1" t="s">
        <v>16106</v>
      </c>
      <c r="E260" s="2" t="n">
        <v>-2.34</v>
      </c>
      <c r="G260" s="2" t="n">
        <v>1.764</v>
      </c>
      <c r="H260" s="1" t="n">
        <v>1.005</v>
      </c>
      <c r="I260" s="1" t="n">
        <v>5.72</v>
      </c>
      <c r="J260" s="1" t="n">
        <v>8.504</v>
      </c>
      <c r="K260" s="1" t="s">
        <v>16107</v>
      </c>
      <c r="L260" s="1"/>
    </row>
    <row r="261" customFormat="false" ht="12.75" hidden="false" customHeight="false" outlineLevel="0" collapsed="false">
      <c r="A261" s="0" t="s">
        <v>15871</v>
      </c>
      <c r="B261" s="1" t="s">
        <v>15998</v>
      </c>
      <c r="C261" s="1" t="s">
        <v>15998</v>
      </c>
      <c r="D261" s="1" t="s">
        <v>16108</v>
      </c>
      <c r="E261" s="2" t="n">
        <v>-2.344</v>
      </c>
      <c r="G261" s="2" t="n">
        <v>1.356</v>
      </c>
      <c r="H261" s="1" t="n">
        <v>0.709</v>
      </c>
      <c r="I261" s="1" t="n">
        <v>3.132</v>
      </c>
      <c r="J261" s="1" t="n">
        <v>6.108</v>
      </c>
      <c r="K261" s="1" t="s">
        <v>16097</v>
      </c>
      <c r="L261" s="1"/>
    </row>
    <row r="262" customFormat="false" ht="12.75" hidden="false" customHeight="false" outlineLevel="0" collapsed="false">
      <c r="A262" s="0" t="s">
        <v>15871</v>
      </c>
      <c r="B262" s="1" t="s">
        <v>15998</v>
      </c>
      <c r="C262" s="1" t="s">
        <v>15998</v>
      </c>
      <c r="D262" s="1" t="s">
        <v>16109</v>
      </c>
      <c r="E262" s="2" t="n">
        <v>-2.374</v>
      </c>
      <c r="G262" s="2" t="n">
        <v>2.591</v>
      </c>
      <c r="H262" s="1" t="n">
        <v>0.212</v>
      </c>
      <c r="I262" s="1" t="n">
        <v>2.284</v>
      </c>
      <c r="J262" s="1" t="n">
        <v>1.956</v>
      </c>
      <c r="K262" s="1" t="s">
        <v>16064</v>
      </c>
      <c r="L262" s="1"/>
    </row>
    <row r="263" customFormat="false" ht="12.75" hidden="false" customHeight="false" outlineLevel="0" collapsed="false">
      <c r="A263" s="0" t="s">
        <v>15871</v>
      </c>
      <c r="B263" s="1" t="s">
        <v>15998</v>
      </c>
      <c r="C263" s="1" t="s">
        <v>15998</v>
      </c>
      <c r="D263" s="1" t="s">
        <v>16110</v>
      </c>
      <c r="E263" s="2" t="n">
        <v>-2.378</v>
      </c>
      <c r="H263" s="1" t="n">
        <v>0.206</v>
      </c>
      <c r="I263" s="1" t="n">
        <v>0.916</v>
      </c>
      <c r="J263" s="1" t="n">
        <v>1.92</v>
      </c>
      <c r="K263" s="1" t="s">
        <v>16111</v>
      </c>
      <c r="L263" s="1"/>
    </row>
    <row r="264" customFormat="false" ht="12.75" hidden="false" customHeight="false" outlineLevel="0" collapsed="false">
      <c r="A264" s="0" t="s">
        <v>15871</v>
      </c>
      <c r="B264" s="1" t="s">
        <v>15998</v>
      </c>
      <c r="C264" s="1" t="s">
        <v>15998</v>
      </c>
      <c r="D264" s="1" t="s">
        <v>16112</v>
      </c>
      <c r="E264" s="2" t="n">
        <v>-2.419</v>
      </c>
      <c r="G264" s="2" t="n">
        <v>2.148</v>
      </c>
      <c r="H264" s="1" t="n">
        <v>6.123</v>
      </c>
      <c r="I264" s="1" t="n">
        <v>46.645</v>
      </c>
      <c r="J264" s="1" t="n">
        <v>55.181</v>
      </c>
      <c r="K264" s="1" t="s">
        <v>16105</v>
      </c>
      <c r="L264" s="1"/>
    </row>
    <row r="265" customFormat="false" ht="12.75" hidden="false" customHeight="false" outlineLevel="0" collapsed="false">
      <c r="A265" s="0" t="s">
        <v>15871</v>
      </c>
      <c r="B265" s="1" t="s">
        <v>15998</v>
      </c>
      <c r="C265" s="1" t="s">
        <v>15998</v>
      </c>
      <c r="D265" s="1" t="s">
        <v>16113</v>
      </c>
      <c r="E265" s="2" t="n">
        <v>-2.459</v>
      </c>
      <c r="G265" s="2" t="n">
        <v>2.264</v>
      </c>
      <c r="H265" s="1" t="n">
        <v>0.177</v>
      </c>
      <c r="I265" s="1" t="n">
        <v>1.529</v>
      </c>
      <c r="J265" s="1" t="n">
        <v>1.681</v>
      </c>
      <c r="K265" s="1" t="s">
        <v>16019</v>
      </c>
      <c r="L265" s="1"/>
    </row>
    <row r="266" customFormat="false" ht="12.75" hidden="false" customHeight="false" outlineLevel="0" collapsed="false">
      <c r="A266" s="0" t="s">
        <v>15871</v>
      </c>
      <c r="B266" s="1" t="s">
        <v>15998</v>
      </c>
      <c r="C266" s="1" t="s">
        <v>15998</v>
      </c>
      <c r="D266" s="1" t="s">
        <v>16114</v>
      </c>
      <c r="E266" s="2" t="n">
        <v>-2.544</v>
      </c>
      <c r="G266" s="2" t="n">
        <v>1.56</v>
      </c>
      <c r="H266" s="1" t="n">
        <v>0.154</v>
      </c>
      <c r="I266" s="1" t="n">
        <v>0.773</v>
      </c>
      <c r="J266" s="1" t="n">
        <v>1.521</v>
      </c>
      <c r="K266" s="1" t="s">
        <v>16088</v>
      </c>
      <c r="L266" s="1"/>
    </row>
    <row r="267" customFormat="false" ht="12.75" hidden="false" customHeight="false" outlineLevel="0" collapsed="false">
      <c r="A267" s="0" t="s">
        <v>15871</v>
      </c>
      <c r="B267" s="1" t="s">
        <v>15998</v>
      </c>
      <c r="C267" s="1" t="s">
        <v>15998</v>
      </c>
      <c r="D267" s="1" t="s">
        <v>16115</v>
      </c>
      <c r="E267" s="2" t="n">
        <v>-2.556</v>
      </c>
      <c r="G267" s="2" t="n">
        <v>1.969</v>
      </c>
      <c r="H267" s="1" t="n">
        <v>1.45</v>
      </c>
      <c r="I267" s="1" t="n">
        <v>9.721</v>
      </c>
      <c r="J267" s="1" t="n">
        <v>14.332</v>
      </c>
      <c r="K267" s="1" t="s">
        <v>16116</v>
      </c>
      <c r="L267" s="1"/>
    </row>
    <row r="268" customFormat="false" ht="12.75" hidden="false" customHeight="false" outlineLevel="0" collapsed="false">
      <c r="A268" s="0" t="s">
        <v>15871</v>
      </c>
      <c r="B268" s="1" t="s">
        <v>15998</v>
      </c>
      <c r="C268" s="1" t="s">
        <v>15998</v>
      </c>
      <c r="D268" s="1" t="s">
        <v>16117</v>
      </c>
      <c r="E268" s="2" t="n">
        <v>-2.58</v>
      </c>
      <c r="G268" s="2" t="n">
        <v>1.751</v>
      </c>
      <c r="H268" s="1" t="n">
        <v>0.965</v>
      </c>
      <c r="I268" s="1" t="n">
        <v>5.428</v>
      </c>
      <c r="J268" s="1" t="n">
        <v>9.712</v>
      </c>
      <c r="K268" s="1" t="s">
        <v>16073</v>
      </c>
      <c r="L268" s="1"/>
    </row>
    <row r="269" customFormat="false" ht="12.75" hidden="false" customHeight="false" outlineLevel="0" collapsed="false">
      <c r="A269" s="0" t="s">
        <v>15871</v>
      </c>
      <c r="B269" s="1" t="s">
        <v>15998</v>
      </c>
      <c r="C269" s="1" t="s">
        <v>15998</v>
      </c>
      <c r="D269" s="1" t="s">
        <v>16118</v>
      </c>
      <c r="E269" s="2" t="n">
        <v>-2.584</v>
      </c>
      <c r="G269" s="2" t="n">
        <v>1.96</v>
      </c>
      <c r="H269" s="1" t="n">
        <v>3.331</v>
      </c>
      <c r="I269" s="1" t="n">
        <v>22.537</v>
      </c>
      <c r="J269" s="1" t="n">
        <v>33.921</v>
      </c>
      <c r="K269" s="1" t="s">
        <v>16119</v>
      </c>
      <c r="L269" s="1"/>
    </row>
    <row r="270" customFormat="false" ht="12.75" hidden="false" customHeight="false" outlineLevel="0" collapsed="false">
      <c r="A270" s="0" t="s">
        <v>15871</v>
      </c>
      <c r="B270" s="1" t="s">
        <v>15998</v>
      </c>
      <c r="C270" s="1" t="s">
        <v>15998</v>
      </c>
      <c r="D270" s="1" t="s">
        <v>16120</v>
      </c>
      <c r="E270" s="2" t="n">
        <v>-2.655</v>
      </c>
      <c r="G270" s="2" t="n">
        <v>2.207</v>
      </c>
      <c r="H270" s="1" t="n">
        <v>0.611</v>
      </c>
      <c r="I270" s="1" t="n">
        <v>4.805</v>
      </c>
      <c r="J270" s="1" t="n">
        <v>6.499</v>
      </c>
      <c r="K270" s="1" t="s">
        <v>16076</v>
      </c>
      <c r="L270" s="1"/>
    </row>
    <row r="271" customFormat="false" ht="12.75" hidden="false" customHeight="false" outlineLevel="0" collapsed="false">
      <c r="A271" s="0" t="s">
        <v>15871</v>
      </c>
      <c r="B271" s="1" t="s">
        <v>15998</v>
      </c>
      <c r="C271" s="1" t="s">
        <v>15998</v>
      </c>
      <c r="D271" s="1" t="s">
        <v>16121</v>
      </c>
      <c r="E271" s="2" t="n">
        <v>-2.724</v>
      </c>
      <c r="G271" s="2" t="n">
        <v>2.169</v>
      </c>
      <c r="H271" s="1" t="n">
        <v>1.137</v>
      </c>
      <c r="I271" s="1" t="n">
        <v>8.977</v>
      </c>
      <c r="J271" s="1" t="n">
        <v>12.827</v>
      </c>
      <c r="K271" s="1" t="s">
        <v>16122</v>
      </c>
      <c r="L271" s="1"/>
    </row>
    <row r="272" customFormat="false" ht="12.75" hidden="false" customHeight="false" outlineLevel="0" collapsed="false">
      <c r="A272" s="0" t="s">
        <v>15871</v>
      </c>
      <c r="B272" s="1" t="s">
        <v>15998</v>
      </c>
      <c r="C272" s="1" t="s">
        <v>15998</v>
      </c>
      <c r="D272" s="1" t="s">
        <v>16123</v>
      </c>
      <c r="E272" s="2" t="n">
        <v>-2.77</v>
      </c>
      <c r="G272" s="2" t="n">
        <v>2.083</v>
      </c>
      <c r="H272" s="1" t="n">
        <v>1.491</v>
      </c>
      <c r="I272" s="1" t="n">
        <v>10.695</v>
      </c>
      <c r="J272" s="1" t="n">
        <v>17.038</v>
      </c>
      <c r="K272" s="1" t="s">
        <v>16076</v>
      </c>
      <c r="L272" s="1"/>
    </row>
    <row r="273" customFormat="false" ht="12.75" hidden="false" customHeight="false" outlineLevel="0" collapsed="false">
      <c r="A273" s="0" t="s">
        <v>15871</v>
      </c>
      <c r="B273" s="1" t="s">
        <v>15998</v>
      </c>
      <c r="C273" s="1" t="s">
        <v>15998</v>
      </c>
      <c r="D273" s="1" t="s">
        <v>16124</v>
      </c>
      <c r="E273" s="2" t="n">
        <v>-2.799</v>
      </c>
      <c r="G273" s="2" t="n">
        <v>2.513</v>
      </c>
      <c r="H273" s="1" t="n">
        <v>0.265</v>
      </c>
      <c r="I273" s="1" t="n">
        <v>2.619</v>
      </c>
      <c r="J273" s="1" t="n">
        <v>3.162</v>
      </c>
      <c r="K273" s="1" t="s">
        <v>16078</v>
      </c>
      <c r="L273" s="1"/>
    </row>
    <row r="274" customFormat="false" ht="12.75" hidden="false" customHeight="false" outlineLevel="0" collapsed="false">
      <c r="A274" s="0" t="s">
        <v>15871</v>
      </c>
      <c r="B274" s="1" t="s">
        <v>15998</v>
      </c>
      <c r="C274" s="1" t="s">
        <v>15998</v>
      </c>
      <c r="D274" s="1" t="s">
        <v>16125</v>
      </c>
      <c r="E274" s="2" t="n">
        <v>-2.809</v>
      </c>
      <c r="G274" s="2" t="n">
        <v>2.111</v>
      </c>
      <c r="H274" s="1" t="n">
        <v>0.801</v>
      </c>
      <c r="I274" s="1" t="n">
        <v>5.856</v>
      </c>
      <c r="J274" s="1" t="n">
        <v>9.448</v>
      </c>
      <c r="K274" s="1" t="s">
        <v>16122</v>
      </c>
      <c r="L274" s="1"/>
    </row>
    <row r="275" customFormat="false" ht="12.75" hidden="false" customHeight="false" outlineLevel="0" collapsed="false">
      <c r="A275" s="0" t="s">
        <v>15871</v>
      </c>
      <c r="B275" s="1" t="s">
        <v>15998</v>
      </c>
      <c r="C275" s="1" t="s">
        <v>15998</v>
      </c>
      <c r="D275" s="1" t="s">
        <v>16126</v>
      </c>
      <c r="E275" s="2" t="n">
        <v>-2.863</v>
      </c>
      <c r="G275" s="2" t="n">
        <v>2.496</v>
      </c>
      <c r="H275" s="1" t="n">
        <v>0.874</v>
      </c>
      <c r="I275" s="1" t="n">
        <v>8.403</v>
      </c>
      <c r="J275" s="1" t="n">
        <v>10.626</v>
      </c>
      <c r="K275" s="1" t="s">
        <v>16127</v>
      </c>
      <c r="L275" s="1"/>
    </row>
    <row r="276" customFormat="false" ht="12.75" hidden="false" customHeight="false" outlineLevel="0" collapsed="false">
      <c r="A276" s="0" t="s">
        <v>15871</v>
      </c>
      <c r="B276" s="1" t="s">
        <v>15998</v>
      </c>
      <c r="C276" s="1" t="s">
        <v>15998</v>
      </c>
      <c r="D276" s="1" t="s">
        <v>16128</v>
      </c>
      <c r="E276" s="2" t="n">
        <v>-2.873</v>
      </c>
      <c r="G276" s="2" t="n">
        <v>2.638</v>
      </c>
      <c r="H276" s="1" t="n">
        <v>3.099</v>
      </c>
      <c r="I276" s="1" t="n">
        <v>33.509</v>
      </c>
      <c r="J276" s="1" t="n">
        <v>38.882</v>
      </c>
      <c r="K276" s="1" t="s">
        <v>16129</v>
      </c>
      <c r="L276" s="1"/>
    </row>
    <row r="277" customFormat="false" ht="12.75" hidden="false" customHeight="false" outlineLevel="0" collapsed="false">
      <c r="A277" s="0" t="s">
        <v>15871</v>
      </c>
      <c r="B277" s="1" t="s">
        <v>15998</v>
      </c>
      <c r="C277" s="1" t="s">
        <v>15998</v>
      </c>
      <c r="D277" s="1" t="s">
        <v>16130</v>
      </c>
      <c r="E277" s="2" t="n">
        <v>-2.997</v>
      </c>
      <c r="G277" s="2" t="n">
        <v>2.351</v>
      </c>
      <c r="H277" s="1" t="n">
        <v>0.189</v>
      </c>
      <c r="I277" s="1" t="n">
        <v>1.65</v>
      </c>
      <c r="J277" s="1" t="n">
        <v>2.521</v>
      </c>
      <c r="K277" s="1" t="s">
        <v>16131</v>
      </c>
      <c r="L277" s="1"/>
    </row>
    <row r="278" customFormat="false" ht="12.75" hidden="false" customHeight="false" outlineLevel="0" collapsed="false">
      <c r="A278" s="0" t="s">
        <v>15871</v>
      </c>
      <c r="B278" s="1" t="s">
        <v>15998</v>
      </c>
      <c r="C278" s="1" t="s">
        <v>15998</v>
      </c>
      <c r="D278" s="1" t="s">
        <v>16132</v>
      </c>
      <c r="E278" s="2" t="n">
        <v>-3</v>
      </c>
      <c r="G278" s="2" t="n">
        <v>2.764</v>
      </c>
      <c r="H278" s="1" t="n">
        <v>0.277</v>
      </c>
      <c r="I278" s="1" t="n">
        <v>3.23</v>
      </c>
      <c r="J278" s="1" t="n">
        <v>3.787</v>
      </c>
      <c r="K278" s="1" t="s">
        <v>16133</v>
      </c>
      <c r="L278" s="1"/>
    </row>
    <row r="279" customFormat="false" ht="12.75" hidden="false" customHeight="false" outlineLevel="0" collapsed="false">
      <c r="A279" s="0" t="s">
        <v>15871</v>
      </c>
      <c r="B279" s="1" t="s">
        <v>15998</v>
      </c>
      <c r="C279" s="1" t="s">
        <v>15998</v>
      </c>
      <c r="D279" s="1" t="s">
        <v>16134</v>
      </c>
      <c r="E279" s="2" t="n">
        <v>-3.06</v>
      </c>
      <c r="G279" s="2" t="n">
        <v>2.981</v>
      </c>
      <c r="H279" s="1" t="n">
        <v>0.387</v>
      </c>
      <c r="I279" s="1" t="n">
        <v>5.217</v>
      </c>
      <c r="J279" s="1" t="n">
        <v>5.426</v>
      </c>
      <c r="K279" s="1" t="s">
        <v>16135</v>
      </c>
      <c r="L279" s="1"/>
    </row>
    <row r="280" customFormat="false" ht="12.75" hidden="false" customHeight="false" outlineLevel="0" collapsed="false">
      <c r="A280" s="0" t="s">
        <v>15871</v>
      </c>
      <c r="B280" s="1" t="s">
        <v>15998</v>
      </c>
      <c r="C280" s="1" t="s">
        <v>15998</v>
      </c>
      <c r="D280" s="1" t="s">
        <v>16136</v>
      </c>
      <c r="E280" s="2" t="n">
        <v>-3.126</v>
      </c>
      <c r="G280" s="2" t="n">
        <v>3.01</v>
      </c>
      <c r="H280" s="1" t="n">
        <v>0.232</v>
      </c>
      <c r="I280" s="1" t="n">
        <v>3.321</v>
      </c>
      <c r="J280" s="1" t="n">
        <v>3.498</v>
      </c>
      <c r="K280" s="1" t="s">
        <v>16137</v>
      </c>
      <c r="L280" s="1"/>
    </row>
    <row r="281" customFormat="false" ht="12.75" hidden="false" customHeight="false" outlineLevel="0" collapsed="false">
      <c r="A281" s="0" t="s">
        <v>15871</v>
      </c>
      <c r="B281" s="1" t="s">
        <v>15998</v>
      </c>
      <c r="C281" s="1" t="s">
        <v>15998</v>
      </c>
      <c r="D281" s="1" t="s">
        <v>16138</v>
      </c>
      <c r="E281" s="2" t="n">
        <v>-3.197</v>
      </c>
      <c r="G281" s="2" t="n">
        <v>2.781</v>
      </c>
      <c r="H281" s="1" t="n">
        <v>0.146</v>
      </c>
      <c r="I281" s="1" t="n">
        <v>1.816</v>
      </c>
      <c r="J281" s="1" t="n">
        <v>2.358</v>
      </c>
      <c r="K281" s="1" t="s">
        <v>16064</v>
      </c>
      <c r="L281" s="1"/>
    </row>
    <row r="282" customFormat="false" ht="12.75" hidden="false" customHeight="false" outlineLevel="0" collapsed="false">
      <c r="A282" s="0" t="s">
        <v>15871</v>
      </c>
      <c r="B282" s="1" t="s">
        <v>15998</v>
      </c>
      <c r="C282" s="1" t="s">
        <v>15998</v>
      </c>
      <c r="D282" s="1" t="s">
        <v>16139</v>
      </c>
      <c r="E282" s="2" t="n">
        <v>-3.275</v>
      </c>
      <c r="G282" s="2" t="n">
        <v>2.735</v>
      </c>
      <c r="H282" s="1" t="n">
        <v>0.371</v>
      </c>
      <c r="I282" s="1" t="n">
        <v>4.374</v>
      </c>
      <c r="J282" s="1" t="n">
        <v>6.17</v>
      </c>
      <c r="K282" s="1" t="s">
        <v>16095</v>
      </c>
      <c r="L282" s="1"/>
    </row>
    <row r="283" customFormat="false" ht="12.75" hidden="false" customHeight="false" outlineLevel="0" collapsed="false">
      <c r="A283" s="0" t="s">
        <v>15871</v>
      </c>
      <c r="B283" s="1" t="s">
        <v>15998</v>
      </c>
      <c r="C283" s="1" t="s">
        <v>15998</v>
      </c>
      <c r="D283" s="1" t="s">
        <v>16140</v>
      </c>
      <c r="E283" s="2" t="n">
        <v>-3.317</v>
      </c>
      <c r="G283" s="2" t="n">
        <v>2.39</v>
      </c>
      <c r="H283" s="1" t="n">
        <v>2.769</v>
      </c>
      <c r="I283" s="1" t="n">
        <v>25.132</v>
      </c>
      <c r="J283" s="1" t="n">
        <v>47.132</v>
      </c>
      <c r="K283" s="1" t="s">
        <v>16141</v>
      </c>
      <c r="L283" s="1"/>
    </row>
    <row r="284" customFormat="false" ht="12.75" hidden="false" customHeight="false" outlineLevel="0" collapsed="false">
      <c r="A284" s="0" t="s">
        <v>15871</v>
      </c>
      <c r="B284" s="1" t="s">
        <v>15998</v>
      </c>
      <c r="C284" s="1" t="s">
        <v>15998</v>
      </c>
      <c r="D284" s="1" t="s">
        <v>16142</v>
      </c>
      <c r="E284" s="2" t="n">
        <v>-3.366</v>
      </c>
      <c r="G284" s="2" t="n">
        <v>2.581</v>
      </c>
      <c r="H284" s="1" t="n">
        <v>0.213</v>
      </c>
      <c r="I284" s="1" t="n">
        <v>2.19</v>
      </c>
      <c r="J284" s="1" t="n">
        <v>3.73</v>
      </c>
      <c r="K284" s="1" t="s">
        <v>16078</v>
      </c>
      <c r="L284" s="1"/>
    </row>
    <row r="285" customFormat="false" ht="12.75" hidden="false" customHeight="false" outlineLevel="0" collapsed="false">
      <c r="A285" s="0" t="s">
        <v>15871</v>
      </c>
      <c r="B285" s="1" t="s">
        <v>15998</v>
      </c>
      <c r="C285" s="1" t="s">
        <v>15998</v>
      </c>
      <c r="D285" s="1" t="s">
        <v>16143</v>
      </c>
      <c r="E285" s="2" t="n">
        <v>-3.524</v>
      </c>
      <c r="G285" s="2" t="n">
        <v>3.477</v>
      </c>
      <c r="H285" s="1" t="n">
        <v>0.277</v>
      </c>
      <c r="I285" s="1" t="n">
        <v>5.259</v>
      </c>
      <c r="J285" s="1" t="n">
        <v>5.33</v>
      </c>
      <c r="K285" s="1" t="s">
        <v>16135</v>
      </c>
      <c r="L285" s="1"/>
    </row>
    <row r="286" customFormat="false" ht="12.75" hidden="false" customHeight="false" outlineLevel="0" collapsed="false">
      <c r="A286" s="0" t="s">
        <v>15871</v>
      </c>
      <c r="B286" s="1" t="s">
        <v>15998</v>
      </c>
      <c r="C286" s="1" t="s">
        <v>15998</v>
      </c>
      <c r="D286" s="1" t="s">
        <v>16144</v>
      </c>
      <c r="E286" s="2" t="n">
        <v>-3.725</v>
      </c>
      <c r="G286" s="2" t="n">
        <v>3.41</v>
      </c>
      <c r="H286" s="1" t="n">
        <v>0.702</v>
      </c>
      <c r="I286" s="1" t="n">
        <v>13.042</v>
      </c>
      <c r="J286" s="1" t="n">
        <v>15.661</v>
      </c>
      <c r="K286" s="1" t="s">
        <v>16031</v>
      </c>
      <c r="L286" s="1"/>
    </row>
    <row r="287" customFormat="false" ht="12.75" hidden="false" customHeight="false" outlineLevel="0" collapsed="false">
      <c r="A287" s="0" t="s">
        <v>15871</v>
      </c>
      <c r="B287" s="1" t="s">
        <v>15998</v>
      </c>
      <c r="C287" s="1" t="s">
        <v>15998</v>
      </c>
      <c r="D287" s="1" t="s">
        <v>16145</v>
      </c>
      <c r="E287" s="2" t="n">
        <v>-3.762</v>
      </c>
      <c r="F287" s="2" t="n">
        <v>-1.101</v>
      </c>
      <c r="G287" s="2" t="n">
        <v>2.653</v>
      </c>
      <c r="H287" s="1" t="n">
        <v>1.568</v>
      </c>
      <c r="I287" s="1" t="n">
        <v>17.082</v>
      </c>
      <c r="J287" s="1" t="n">
        <v>36.22</v>
      </c>
      <c r="K287" s="1" t="s">
        <v>16141</v>
      </c>
      <c r="L287" s="1"/>
    </row>
    <row r="288" customFormat="false" ht="12.75" hidden="false" customHeight="false" outlineLevel="0" collapsed="false">
      <c r="A288" s="0" t="s">
        <v>15871</v>
      </c>
      <c r="B288" s="1" t="s">
        <v>15998</v>
      </c>
      <c r="C288" s="1" t="s">
        <v>15998</v>
      </c>
      <c r="D288" s="1" t="s">
        <v>16146</v>
      </c>
      <c r="E288" s="2" t="n">
        <v>-3.9</v>
      </c>
      <c r="F288" s="2" t="n">
        <v>-1.316</v>
      </c>
      <c r="G288" s="2" t="n">
        <v>2.574</v>
      </c>
      <c r="H288" s="1" t="n">
        <v>0.374</v>
      </c>
      <c r="I288" s="1" t="n">
        <v>3.869</v>
      </c>
      <c r="J288" s="1" t="n">
        <v>9.54</v>
      </c>
      <c r="K288" s="1" t="s">
        <v>16097</v>
      </c>
      <c r="L288" s="1"/>
    </row>
    <row r="289" customFormat="false" ht="12.75" hidden="false" customHeight="false" outlineLevel="0" collapsed="false">
      <c r="A289" s="0" t="s">
        <v>15871</v>
      </c>
      <c r="B289" s="1" t="s">
        <v>15998</v>
      </c>
      <c r="C289" s="1" t="s">
        <v>15998</v>
      </c>
      <c r="D289" s="1" t="s">
        <v>16147</v>
      </c>
      <c r="E289" s="2" t="n">
        <v>-3.923</v>
      </c>
      <c r="G289" s="2" t="n">
        <v>2.921</v>
      </c>
      <c r="H289" s="1" t="n">
        <v>2.004</v>
      </c>
      <c r="I289" s="1" t="n">
        <v>26.306</v>
      </c>
      <c r="J289" s="1" t="n">
        <v>51.755</v>
      </c>
      <c r="K289" s="1" t="s">
        <v>16148</v>
      </c>
      <c r="L289" s="1"/>
    </row>
    <row r="290" customFormat="false" ht="12.75" hidden="false" customHeight="false" outlineLevel="0" collapsed="false">
      <c r="A290" s="0" t="s">
        <v>15871</v>
      </c>
      <c r="B290" s="1" t="s">
        <v>15998</v>
      </c>
      <c r="C290" s="1" t="s">
        <v>15998</v>
      </c>
      <c r="D290" s="1" t="s">
        <v>16149</v>
      </c>
      <c r="E290" s="2" t="n">
        <v>-3.974</v>
      </c>
      <c r="H290" s="1" t="n">
        <v>0.04</v>
      </c>
      <c r="I290" s="1" t="n">
        <v>0.667</v>
      </c>
      <c r="J290" s="1" t="n">
        <v>1.123</v>
      </c>
      <c r="K290" s="1" t="s">
        <v>16133</v>
      </c>
      <c r="L290" s="1"/>
    </row>
    <row r="291" customFormat="false" ht="12.75" hidden="false" customHeight="false" outlineLevel="0" collapsed="false">
      <c r="A291" s="0" t="s">
        <v>15871</v>
      </c>
      <c r="B291" s="1" t="s">
        <v>15998</v>
      </c>
      <c r="C291" s="1" t="s">
        <v>15998</v>
      </c>
      <c r="D291" s="1" t="s">
        <v>16150</v>
      </c>
      <c r="E291" s="2" t="n">
        <v>-3.993</v>
      </c>
      <c r="G291" s="2" t="n">
        <v>2.585</v>
      </c>
      <c r="H291" s="1" t="n">
        <v>0.398</v>
      </c>
      <c r="I291" s="1" t="n">
        <v>3.965</v>
      </c>
      <c r="J291" s="1" t="n">
        <v>10.537</v>
      </c>
      <c r="K291" s="1" t="s">
        <v>16151</v>
      </c>
      <c r="L291" s="1"/>
    </row>
    <row r="292" customFormat="false" ht="12.75" hidden="false" customHeight="false" outlineLevel="0" collapsed="false">
      <c r="A292" s="0" t="s">
        <v>15871</v>
      </c>
      <c r="B292" s="1" t="s">
        <v>15998</v>
      </c>
      <c r="C292" s="1" t="s">
        <v>15998</v>
      </c>
      <c r="D292" s="1" t="s">
        <v>16152</v>
      </c>
      <c r="E292" s="2" t="n">
        <v>-4.013</v>
      </c>
      <c r="G292" s="2" t="n">
        <v>3.512</v>
      </c>
      <c r="H292" s="1" t="n">
        <v>0.168</v>
      </c>
      <c r="I292" s="1" t="n">
        <v>3.275</v>
      </c>
      <c r="J292" s="1" t="n">
        <v>4.588</v>
      </c>
      <c r="K292" s="1" t="s">
        <v>16133</v>
      </c>
      <c r="L292" s="1"/>
    </row>
    <row r="293" customFormat="false" ht="12.75" hidden="false" customHeight="false" outlineLevel="0" collapsed="false">
      <c r="A293" s="0" t="s">
        <v>15871</v>
      </c>
      <c r="B293" s="1" t="s">
        <v>15998</v>
      </c>
      <c r="C293" s="1" t="s">
        <v>15998</v>
      </c>
      <c r="D293" s="1" t="s">
        <v>16153</v>
      </c>
      <c r="E293" s="2" t="n">
        <v>-4.092</v>
      </c>
      <c r="G293" s="2" t="n">
        <v>3.743</v>
      </c>
      <c r="H293" s="1" t="n">
        <v>0.276</v>
      </c>
      <c r="I293" s="1" t="n">
        <v>6.554</v>
      </c>
      <c r="J293" s="1" t="n">
        <v>8.069</v>
      </c>
      <c r="K293" s="1" t="s">
        <v>16095</v>
      </c>
      <c r="L293" s="1"/>
    </row>
    <row r="294" customFormat="false" ht="12.75" hidden="false" customHeight="false" outlineLevel="0" collapsed="false">
      <c r="A294" s="0" t="s">
        <v>15871</v>
      </c>
      <c r="B294" s="1" t="s">
        <v>15998</v>
      </c>
      <c r="C294" s="1" t="s">
        <v>15998</v>
      </c>
      <c r="D294" s="1" t="s">
        <v>16154</v>
      </c>
      <c r="E294" s="2" t="n">
        <v>-4.106</v>
      </c>
      <c r="F294" s="2" t="n">
        <v>-2.093</v>
      </c>
      <c r="H294" s="1" t="n">
        <v>0.064</v>
      </c>
      <c r="I294" s="1" t="n">
        <v>0.431</v>
      </c>
      <c r="J294" s="1" t="n">
        <v>1.857</v>
      </c>
      <c r="K294" s="1" t="s">
        <v>16155</v>
      </c>
      <c r="L294" s="1"/>
    </row>
    <row r="295" customFormat="false" ht="12.75" hidden="false" customHeight="false" outlineLevel="0" collapsed="false">
      <c r="A295" s="0" t="s">
        <v>15871</v>
      </c>
      <c r="B295" s="1" t="s">
        <v>15998</v>
      </c>
      <c r="C295" s="1" t="s">
        <v>15998</v>
      </c>
      <c r="D295" s="1" t="s">
        <v>16156</v>
      </c>
      <c r="E295" s="2" t="n">
        <v>-4.107</v>
      </c>
      <c r="G295" s="2" t="n">
        <v>4.037</v>
      </c>
      <c r="H295" s="1" t="n">
        <v>0.285</v>
      </c>
      <c r="I295" s="1" t="n">
        <v>8.106</v>
      </c>
      <c r="J295" s="1" t="n">
        <v>8.282</v>
      </c>
      <c r="K295" s="1" t="s">
        <v>16066</v>
      </c>
      <c r="L295" s="1"/>
    </row>
    <row r="296" customFormat="false" ht="12.75" hidden="false" customHeight="false" outlineLevel="0" collapsed="false">
      <c r="A296" s="0" t="s">
        <v>15871</v>
      </c>
      <c r="B296" s="1" t="s">
        <v>15998</v>
      </c>
      <c r="C296" s="1" t="s">
        <v>15998</v>
      </c>
      <c r="D296" s="1" t="s">
        <v>16157</v>
      </c>
      <c r="E296" s="2" t="n">
        <v>-4.305</v>
      </c>
      <c r="G296" s="2" t="n">
        <v>4.095</v>
      </c>
      <c r="H296" s="1" t="n">
        <v>0.079</v>
      </c>
      <c r="I296" s="1" t="n">
        <v>2.553</v>
      </c>
      <c r="J296" s="1" t="n">
        <v>2.882</v>
      </c>
      <c r="K296" s="1" t="s">
        <v>16158</v>
      </c>
      <c r="L296" s="1"/>
    </row>
    <row r="297" customFormat="false" ht="12.75" hidden="false" customHeight="false" outlineLevel="0" collapsed="false">
      <c r="A297" s="0" t="s">
        <v>15871</v>
      </c>
      <c r="B297" s="1" t="s">
        <v>15998</v>
      </c>
      <c r="C297" s="1" t="s">
        <v>15998</v>
      </c>
      <c r="D297" s="1" t="s">
        <v>16159</v>
      </c>
      <c r="E297" s="2" t="n">
        <v>-4.325</v>
      </c>
      <c r="H297" s="1" t="n">
        <v>0.082</v>
      </c>
      <c r="I297" s="1" t="n">
        <v>1.835</v>
      </c>
      <c r="J297" s="1" t="n">
        <v>2.955</v>
      </c>
      <c r="K297" s="1" t="s">
        <v>16048</v>
      </c>
      <c r="L297" s="1"/>
    </row>
    <row r="298" customFormat="false" ht="12.75" hidden="false" customHeight="false" outlineLevel="0" collapsed="false">
      <c r="A298" s="0" t="s">
        <v>15871</v>
      </c>
      <c r="B298" s="1" t="s">
        <v>15998</v>
      </c>
      <c r="C298" s="1" t="s">
        <v>15998</v>
      </c>
      <c r="D298" s="1" t="s">
        <v>16160</v>
      </c>
      <c r="E298" s="2" t="n">
        <v>-4.728</v>
      </c>
      <c r="F298" s="2" t="n">
        <v>-1.028</v>
      </c>
      <c r="G298" s="2" t="n">
        <v>3.684</v>
      </c>
      <c r="H298" s="1" t="n">
        <v>0.917</v>
      </c>
      <c r="I298" s="1" t="n">
        <v>20.256</v>
      </c>
      <c r="J298" s="1" t="n">
        <v>41.02</v>
      </c>
      <c r="K298" s="1" t="s">
        <v>16161</v>
      </c>
      <c r="L298" s="1"/>
    </row>
    <row r="299" customFormat="false" ht="12.75" hidden="false" customHeight="false" outlineLevel="0" collapsed="false">
      <c r="A299" s="0" t="s">
        <v>15871</v>
      </c>
      <c r="B299" s="1" t="s">
        <v>15998</v>
      </c>
      <c r="C299" s="1" t="s">
        <v>15998</v>
      </c>
      <c r="D299" s="1" t="s">
        <v>16162</v>
      </c>
      <c r="E299" s="2" t="n">
        <v>-4.759</v>
      </c>
      <c r="F299" s="2" t="n">
        <v>-1.057</v>
      </c>
      <c r="G299" s="2" t="n">
        <v>3.687</v>
      </c>
      <c r="H299" s="1" t="n">
        <v>0.507</v>
      </c>
      <c r="I299" s="1" t="n">
        <v>10.98</v>
      </c>
      <c r="J299" s="1" t="n">
        <v>23.004</v>
      </c>
      <c r="K299" s="1" t="s">
        <v>16163</v>
      </c>
      <c r="L299" s="1"/>
    </row>
    <row r="300" customFormat="false" ht="12.75" hidden="false" customHeight="false" outlineLevel="0" collapsed="false">
      <c r="A300" s="0" t="s">
        <v>15871</v>
      </c>
      <c r="B300" s="1" t="s">
        <v>15998</v>
      </c>
      <c r="C300" s="1" t="s">
        <v>15998</v>
      </c>
      <c r="D300" s="1" t="s">
        <v>16164</v>
      </c>
      <c r="E300" s="2" t="n">
        <v>-4.823</v>
      </c>
      <c r="H300" s="1" t="n">
        <v>0.081</v>
      </c>
      <c r="I300" s="1" t="n">
        <v>1.774</v>
      </c>
      <c r="J300" s="1" t="n">
        <v>4.331</v>
      </c>
      <c r="K300" s="1" t="s">
        <v>16165</v>
      </c>
      <c r="L300" s="1"/>
    </row>
    <row r="301" customFormat="false" ht="12.75" hidden="false" customHeight="false" outlineLevel="0" collapsed="false">
      <c r="A301" s="0" t="s">
        <v>15871</v>
      </c>
      <c r="B301" s="1" t="s">
        <v>15998</v>
      </c>
      <c r="C301" s="1" t="s">
        <v>15998</v>
      </c>
      <c r="D301" s="1" t="s">
        <v>16166</v>
      </c>
      <c r="E301" s="2" t="n">
        <v>-4.849</v>
      </c>
      <c r="H301" s="1" t="n">
        <v>0.011</v>
      </c>
      <c r="I301" s="1" t="n">
        <v>0.379</v>
      </c>
      <c r="J301" s="1" t="n">
        <v>0.611</v>
      </c>
      <c r="K301" s="1" t="s">
        <v>16111</v>
      </c>
      <c r="L301" s="1"/>
    </row>
    <row r="302" customFormat="false" ht="12.75" hidden="false" customHeight="false" outlineLevel="0" collapsed="false">
      <c r="A302" s="0" t="s">
        <v>15871</v>
      </c>
      <c r="B302" s="1" t="s">
        <v>15998</v>
      </c>
      <c r="C302" s="1" t="s">
        <v>15998</v>
      </c>
      <c r="D302" s="1" t="s">
        <v>16167</v>
      </c>
      <c r="E302" s="2" t="n">
        <v>-4.879</v>
      </c>
      <c r="F302" s="2" t="n">
        <v>-1.038</v>
      </c>
      <c r="G302" s="2" t="n">
        <v>3.831</v>
      </c>
      <c r="H302" s="1" t="n">
        <v>0.294</v>
      </c>
      <c r="I302" s="1" t="n">
        <v>7.191</v>
      </c>
      <c r="J302" s="1" t="n">
        <v>14.766</v>
      </c>
      <c r="K302" s="1" t="s">
        <v>16168</v>
      </c>
      <c r="L302" s="1"/>
    </row>
    <row r="303" customFormat="false" ht="12.75" hidden="false" customHeight="false" outlineLevel="0" collapsed="false">
      <c r="A303" s="0" t="s">
        <v>15871</v>
      </c>
      <c r="B303" s="1" t="s">
        <v>15998</v>
      </c>
      <c r="C303" s="1" t="s">
        <v>15998</v>
      </c>
      <c r="D303" s="1" t="s">
        <v>16169</v>
      </c>
      <c r="E303" s="2" t="n">
        <v>-5.015</v>
      </c>
      <c r="G303" s="2" t="n">
        <v>4.442</v>
      </c>
      <c r="H303" s="1" t="n">
        <v>0.088</v>
      </c>
      <c r="I303" s="1" t="n">
        <v>3.263</v>
      </c>
      <c r="J303" s="1" t="n">
        <v>4.693</v>
      </c>
      <c r="K303" s="1" t="s">
        <v>16137</v>
      </c>
      <c r="L303" s="1"/>
    </row>
    <row r="304" customFormat="false" ht="12.75" hidden="false" customHeight="false" outlineLevel="0" collapsed="false">
      <c r="A304" s="0" t="s">
        <v>15871</v>
      </c>
      <c r="B304" s="1" t="s">
        <v>15998</v>
      </c>
      <c r="C304" s="1" t="s">
        <v>15998</v>
      </c>
      <c r="D304" s="1" t="s">
        <v>16170</v>
      </c>
      <c r="E304" s="2" t="n">
        <v>-5.336</v>
      </c>
      <c r="F304" s="2" t="n">
        <v>-2.367</v>
      </c>
      <c r="G304" s="2" t="n">
        <v>2.957</v>
      </c>
      <c r="H304" s="1" t="n">
        <v>0.086</v>
      </c>
      <c r="I304" s="1" t="n">
        <v>1.224</v>
      </c>
      <c r="J304" s="1" t="n">
        <v>6.27</v>
      </c>
      <c r="K304" s="1" t="s">
        <v>16171</v>
      </c>
      <c r="L304" s="1"/>
    </row>
    <row r="305" customFormat="false" ht="12.75" hidden="false" customHeight="false" outlineLevel="0" collapsed="false">
      <c r="A305" s="0" t="s">
        <v>15871</v>
      </c>
      <c r="B305" s="1" t="s">
        <v>15998</v>
      </c>
      <c r="C305" s="1" t="s">
        <v>15998</v>
      </c>
      <c r="D305" s="1" t="s">
        <v>16172</v>
      </c>
      <c r="E305" s="2" t="n">
        <v>-5.742</v>
      </c>
      <c r="H305" s="1" t="n">
        <v>0.041</v>
      </c>
      <c r="I305" s="1" t="n">
        <v>1.564</v>
      </c>
      <c r="J305" s="1" t="n">
        <v>4.372</v>
      </c>
      <c r="K305" s="1" t="s">
        <v>16168</v>
      </c>
      <c r="L305" s="1"/>
    </row>
    <row r="306" customFormat="false" ht="12.75" hidden="false" customHeight="false" outlineLevel="0" collapsed="false">
      <c r="A306" s="0" t="s">
        <v>15871</v>
      </c>
      <c r="B306" s="1" t="s">
        <v>15998</v>
      </c>
      <c r="C306" s="1" t="s">
        <v>15998</v>
      </c>
      <c r="D306" s="1" t="s">
        <v>16173</v>
      </c>
      <c r="E306" s="2" t="n">
        <v>-6.174</v>
      </c>
      <c r="F306" s="2" t="n">
        <v>-1.19</v>
      </c>
      <c r="G306" s="2" t="n">
        <v>4.948</v>
      </c>
      <c r="H306" s="1" t="n">
        <v>0.335</v>
      </c>
      <c r="I306" s="1" t="n">
        <v>17.419</v>
      </c>
      <c r="J306" s="1" t="n">
        <v>40.415</v>
      </c>
      <c r="K306" s="1" t="s">
        <v>16048</v>
      </c>
      <c r="L306" s="1"/>
    </row>
    <row r="307" customFormat="false" ht="12.75" hidden="false" customHeight="false" outlineLevel="0" collapsed="false">
      <c r="A307" s="0" t="s">
        <v>15871</v>
      </c>
      <c r="B307" s="1" t="s">
        <v>15998</v>
      </c>
      <c r="C307" s="1" t="s">
        <v>15998</v>
      </c>
      <c r="D307" s="1" t="s">
        <v>16174</v>
      </c>
      <c r="E307" s="2" t="n">
        <v>-6.559</v>
      </c>
      <c r="G307" s="2" t="n">
        <v>6.188</v>
      </c>
      <c r="H307" s="1" t="n">
        <v>0.113</v>
      </c>
      <c r="I307" s="1" t="n">
        <v>13.946</v>
      </c>
      <c r="J307" s="1" t="n">
        <v>17.74</v>
      </c>
      <c r="K307" s="1" t="s">
        <v>16129</v>
      </c>
      <c r="L307" s="1"/>
    </row>
    <row r="308" customFormat="false" ht="12.75" hidden="false" customHeight="false" outlineLevel="0" collapsed="false">
      <c r="A308" s="0" t="s">
        <v>15871</v>
      </c>
      <c r="B308" s="1" t="s">
        <v>15998</v>
      </c>
      <c r="C308" s="1" t="s">
        <v>15998</v>
      </c>
      <c r="D308" s="1" t="s">
        <v>16175</v>
      </c>
      <c r="E308" s="2" t="n">
        <v>-6.991</v>
      </c>
      <c r="F308" s="2" t="n">
        <v>-2.123</v>
      </c>
      <c r="H308" s="1" t="n">
        <v>0.02</v>
      </c>
      <c r="I308" s="1" t="n">
        <v>1.177</v>
      </c>
      <c r="J308" s="1" t="n">
        <v>5.174</v>
      </c>
      <c r="K308" s="1" t="s">
        <v>16133</v>
      </c>
      <c r="L308" s="1"/>
    </row>
    <row r="309" customFormat="false" ht="12.75" hidden="false" customHeight="false" outlineLevel="0" collapsed="false">
      <c r="A309" s="0" t="s">
        <v>15871</v>
      </c>
      <c r="B309" s="1" t="s">
        <v>15998</v>
      </c>
      <c r="C309" s="1" t="s">
        <v>15998</v>
      </c>
      <c r="D309" s="1" t="s">
        <v>16176</v>
      </c>
      <c r="E309" s="2" t="n">
        <v>-7.262</v>
      </c>
      <c r="G309" s="2" t="n">
        <v>5.803</v>
      </c>
      <c r="H309" s="1" t="n">
        <v>0.134</v>
      </c>
      <c r="I309" s="1" t="n">
        <v>13.431</v>
      </c>
      <c r="J309" s="1" t="n">
        <v>35.104</v>
      </c>
      <c r="K309" s="1" t="s">
        <v>16177</v>
      </c>
      <c r="L309" s="1"/>
    </row>
    <row r="310" customFormat="false" ht="12.75" hidden="false" customHeight="false" outlineLevel="0" collapsed="false">
      <c r="A310" s="0" t="s">
        <v>15871</v>
      </c>
      <c r="B310" s="1" t="s">
        <v>15998</v>
      </c>
      <c r="C310" s="1" t="s">
        <v>15998</v>
      </c>
      <c r="D310" s="1" t="s">
        <v>16178</v>
      </c>
      <c r="E310" s="2" t="n">
        <v>-7.263</v>
      </c>
      <c r="F310" s="2" t="n">
        <v>-1.377</v>
      </c>
      <c r="G310" s="2" t="n">
        <v>5.882</v>
      </c>
      <c r="H310" s="1" t="n">
        <v>0.076</v>
      </c>
      <c r="I310" s="1" t="n">
        <v>8.37</v>
      </c>
      <c r="J310" s="1" t="n">
        <v>21.301</v>
      </c>
      <c r="K310" s="1" t="s">
        <v>16177</v>
      </c>
      <c r="L310" s="1"/>
    </row>
    <row r="311" customFormat="false" ht="12.75" hidden="false" customHeight="false" outlineLevel="0" collapsed="false">
      <c r="A311" s="0" t="s">
        <v>15871</v>
      </c>
      <c r="B311" s="1" t="s">
        <v>15998</v>
      </c>
      <c r="C311" s="1" t="s">
        <v>15998</v>
      </c>
      <c r="D311" s="1" t="s">
        <v>16179</v>
      </c>
      <c r="E311" s="2" t="n">
        <v>-8.099</v>
      </c>
      <c r="F311" s="2" t="n">
        <v>-2.292</v>
      </c>
      <c r="H311" s="1" t="n">
        <v>0.002</v>
      </c>
      <c r="I311" s="1" t="n">
        <v>0.701</v>
      </c>
      <c r="J311" s="1" t="n">
        <v>3.517</v>
      </c>
      <c r="K311" s="1" t="s">
        <v>16133</v>
      </c>
      <c r="L311" s="1"/>
    </row>
    <row r="312" customFormat="false" ht="12.75" hidden="false" customHeight="false" outlineLevel="0" collapsed="false">
      <c r="A312" s="0" t="s">
        <v>15871</v>
      </c>
      <c r="B312" s="1" t="s">
        <v>15998</v>
      </c>
      <c r="C312" s="1" t="s">
        <v>15998</v>
      </c>
      <c r="D312" s="1" t="s">
        <v>16180</v>
      </c>
      <c r="G312" s="2" t="n">
        <v>-1.149</v>
      </c>
      <c r="H312" s="1" t="n">
        <v>1.762</v>
      </c>
      <c r="I312" s="1" t="n">
        <v>1.343</v>
      </c>
      <c r="J312" s="1" t="n">
        <v>1.293</v>
      </c>
      <c r="K312" s="1" t="s">
        <v>16181</v>
      </c>
      <c r="L312" s="1"/>
    </row>
    <row r="313" customFormat="false" ht="12.75" hidden="false" customHeight="false" outlineLevel="0" collapsed="false">
      <c r="A313" s="0" t="s">
        <v>15871</v>
      </c>
      <c r="B313" s="1" t="s">
        <v>15998</v>
      </c>
      <c r="C313" s="1" t="s">
        <v>15998</v>
      </c>
      <c r="D313" s="1" t="s">
        <v>16182</v>
      </c>
      <c r="G313" s="2" t="n">
        <v>1.363</v>
      </c>
      <c r="H313" s="1" t="n">
        <v>7.072</v>
      </c>
      <c r="I313" s="1" t="n">
        <v>31.773</v>
      </c>
      <c r="J313" s="1" t="n">
        <v>23.125</v>
      </c>
      <c r="K313" s="1" t="s">
        <v>16183</v>
      </c>
      <c r="L313" s="1"/>
    </row>
    <row r="314" customFormat="false" ht="12.75" hidden="false" customHeight="false" outlineLevel="0" collapsed="false">
      <c r="A314" s="0" t="s">
        <v>15871</v>
      </c>
      <c r="B314" s="1" t="s">
        <v>15998</v>
      </c>
      <c r="C314" s="1" t="s">
        <v>15998</v>
      </c>
      <c r="D314" s="1" t="s">
        <v>16184</v>
      </c>
      <c r="F314" s="2" t="n">
        <v>2.894</v>
      </c>
      <c r="H314" s="1" t="n">
        <v>0.881</v>
      </c>
      <c r="I314" s="1" t="n">
        <v>3.319</v>
      </c>
      <c r="J314" s="1" t="n">
        <v>0.465</v>
      </c>
      <c r="K314" s="1" t="s">
        <v>16009</v>
      </c>
      <c r="L314" s="1"/>
    </row>
    <row r="315" customFormat="false" ht="12.75" hidden="false" customHeight="false" outlineLevel="0" collapsed="false">
      <c r="A315" s="0" t="s">
        <v>15871</v>
      </c>
      <c r="B315" s="1" t="s">
        <v>15998</v>
      </c>
      <c r="C315" s="1" t="s">
        <v>15998</v>
      </c>
      <c r="D315" s="1" t="s">
        <v>16185</v>
      </c>
      <c r="F315" s="2" t="n">
        <v>2.143</v>
      </c>
      <c r="H315" s="1" t="n">
        <v>1.942</v>
      </c>
      <c r="I315" s="1" t="n">
        <v>5.028</v>
      </c>
      <c r="J315" s="1" t="n">
        <v>1.194</v>
      </c>
      <c r="K315" s="1" t="s">
        <v>16009</v>
      </c>
      <c r="L315" s="1"/>
    </row>
    <row r="316" customFormat="false" ht="12.75" hidden="false" customHeight="false" outlineLevel="0" collapsed="false">
      <c r="A316" s="0" t="s">
        <v>15871</v>
      </c>
      <c r="B316" s="1" t="s">
        <v>15998</v>
      </c>
      <c r="C316" s="1" t="s">
        <v>15998</v>
      </c>
      <c r="D316" s="1" t="s">
        <v>16186</v>
      </c>
      <c r="F316" s="2" t="n">
        <v>-1.078</v>
      </c>
      <c r="H316" s="1" t="n">
        <v>1.669</v>
      </c>
      <c r="I316" s="1" t="n">
        <v>2.469</v>
      </c>
      <c r="J316" s="1" t="n">
        <v>5.218</v>
      </c>
      <c r="K316" s="1" t="s">
        <v>16187</v>
      </c>
      <c r="L316" s="1"/>
    </row>
    <row r="317" customFormat="false" ht="12.75" hidden="false" customHeight="false" outlineLevel="0" collapsed="false">
      <c r="A317" s="0" t="s">
        <v>15871</v>
      </c>
      <c r="B317" s="1" t="s">
        <v>15998</v>
      </c>
      <c r="C317" s="1" t="s">
        <v>15998</v>
      </c>
      <c r="D317" s="1" t="s">
        <v>16188</v>
      </c>
      <c r="G317" s="2" t="n">
        <v>-1.091</v>
      </c>
      <c r="H317" s="1" t="n">
        <v>90.329</v>
      </c>
      <c r="I317" s="1" t="n">
        <v>71.379</v>
      </c>
      <c r="J317" s="1" t="n">
        <v>84.064</v>
      </c>
      <c r="K317" s="1" t="s">
        <v>16053</v>
      </c>
      <c r="L317" s="1"/>
    </row>
    <row r="318" customFormat="false" ht="12.75" hidden="false" customHeight="false" outlineLevel="0" collapsed="false">
      <c r="A318" s="0" t="s">
        <v>15871</v>
      </c>
      <c r="B318" s="1" t="s">
        <v>15998</v>
      </c>
      <c r="C318" s="1" t="s">
        <v>16189</v>
      </c>
      <c r="D318" s="1" t="s">
        <v>16190</v>
      </c>
      <c r="E318" s="2" t="n">
        <v>-2.842</v>
      </c>
      <c r="H318" s="1" t="n">
        <v>0.176</v>
      </c>
      <c r="I318" s="1" t="n">
        <v>1.172</v>
      </c>
      <c r="J318" s="1" t="n">
        <v>2.171</v>
      </c>
      <c r="K318" s="1" t="s">
        <v>16191</v>
      </c>
      <c r="L318" s="1"/>
    </row>
    <row r="319" customFormat="false" ht="12.75" hidden="false" customHeight="false" outlineLevel="0" collapsed="false">
      <c r="A319" s="0" t="s">
        <v>15871</v>
      </c>
      <c r="B319" s="1" t="s">
        <v>15998</v>
      </c>
      <c r="C319" s="1" t="s">
        <v>16189</v>
      </c>
      <c r="D319" s="1" t="s">
        <v>16192</v>
      </c>
      <c r="E319" s="2" t="n">
        <v>-2.936</v>
      </c>
      <c r="G319" s="2" t="n">
        <v>2.399</v>
      </c>
      <c r="H319" s="1" t="n">
        <v>0.246</v>
      </c>
      <c r="I319" s="1" t="n">
        <v>2.265</v>
      </c>
      <c r="J319" s="1" t="n">
        <v>3.256</v>
      </c>
      <c r="K319" s="1" t="s">
        <v>16191</v>
      </c>
      <c r="L319" s="1"/>
    </row>
    <row r="320" customFormat="false" ht="12.75" hidden="false" customHeight="false" outlineLevel="0" collapsed="false">
      <c r="A320" s="0" t="s">
        <v>15871</v>
      </c>
      <c r="B320" s="1" t="s">
        <v>15998</v>
      </c>
      <c r="C320" s="1" t="s">
        <v>16189</v>
      </c>
      <c r="D320" s="1" t="s">
        <v>16193</v>
      </c>
      <c r="E320" s="2" t="n">
        <v>-4.817</v>
      </c>
      <c r="F320" s="2" t="n">
        <v>-1.552</v>
      </c>
      <c r="H320" s="1" t="n">
        <v>0.016</v>
      </c>
      <c r="I320" s="1" t="n">
        <v>0.322</v>
      </c>
      <c r="J320" s="1" t="n">
        <v>0.948</v>
      </c>
      <c r="K320" s="1" t="s">
        <v>16191</v>
      </c>
      <c r="L320" s="1"/>
    </row>
    <row r="321" customFormat="false" ht="12.75" hidden="false" customHeight="false" outlineLevel="0" collapsed="false">
      <c r="A321" s="0" t="s">
        <v>15871</v>
      </c>
      <c r="B321" s="1" t="s">
        <v>16194</v>
      </c>
      <c r="C321" s="1" t="s">
        <v>16194</v>
      </c>
      <c r="D321" s="1" t="s">
        <v>16195</v>
      </c>
      <c r="E321" s="2" t="n">
        <v>8.532</v>
      </c>
      <c r="G321" s="2" t="n">
        <v>-3.924</v>
      </c>
      <c r="H321" s="1" t="n">
        <v>0.961</v>
      </c>
      <c r="I321" s="1" t="n">
        <v>0.108</v>
      </c>
      <c r="J321" s="1" t="n">
        <v>0</v>
      </c>
      <c r="K321" s="1" t="s">
        <v>16196</v>
      </c>
      <c r="L321" s="1"/>
    </row>
    <row r="322" customFormat="false" ht="12.75" hidden="false" customHeight="false" outlineLevel="0" collapsed="false">
      <c r="A322" s="0" t="s">
        <v>15871</v>
      </c>
      <c r="B322" s="1" t="s">
        <v>16194</v>
      </c>
      <c r="C322" s="1" t="s">
        <v>16194</v>
      </c>
      <c r="D322" s="1" t="s">
        <v>16197</v>
      </c>
      <c r="E322" s="2" t="n">
        <v>7.326</v>
      </c>
      <c r="G322" s="2" t="n">
        <v>-5.944</v>
      </c>
      <c r="H322" s="1" t="n">
        <v>5.141</v>
      </c>
      <c r="I322" s="1" t="n">
        <v>0.137</v>
      </c>
      <c r="J322" s="1" t="n">
        <v>0.051</v>
      </c>
      <c r="K322" s="1" t="s">
        <v>16198</v>
      </c>
      <c r="L322" s="1"/>
    </row>
    <row r="323" customFormat="false" ht="12.75" hidden="false" customHeight="false" outlineLevel="0" collapsed="false">
      <c r="A323" s="0" t="s">
        <v>15871</v>
      </c>
      <c r="B323" s="1" t="s">
        <v>16194</v>
      </c>
      <c r="C323" s="1" t="s">
        <v>16194</v>
      </c>
      <c r="D323" s="1" t="s">
        <v>16199</v>
      </c>
      <c r="E323" s="2" t="n">
        <v>7.31</v>
      </c>
      <c r="G323" s="2" t="n">
        <v>-4.866</v>
      </c>
      <c r="H323" s="1" t="n">
        <v>2.309</v>
      </c>
      <c r="I323" s="1" t="n">
        <v>0.13</v>
      </c>
      <c r="J323" s="1" t="n">
        <v>0.02</v>
      </c>
      <c r="K323" s="1" t="s">
        <v>16196</v>
      </c>
      <c r="L323" s="1"/>
    </row>
    <row r="324" customFormat="false" ht="12.75" hidden="false" customHeight="false" outlineLevel="0" collapsed="false">
      <c r="A324" s="0" t="s">
        <v>15871</v>
      </c>
      <c r="B324" s="1" t="s">
        <v>16194</v>
      </c>
      <c r="C324" s="1" t="s">
        <v>16194</v>
      </c>
      <c r="D324" s="1" t="s">
        <v>16200</v>
      </c>
      <c r="E324" s="2" t="n">
        <v>4.9</v>
      </c>
      <c r="F324" s="2" t="n">
        <v>2.344</v>
      </c>
      <c r="G324" s="2" t="n">
        <v>-2.577</v>
      </c>
      <c r="H324" s="1" t="n">
        <v>74.455</v>
      </c>
      <c r="I324" s="1" t="n">
        <v>20.466</v>
      </c>
      <c r="J324" s="1" t="n">
        <v>4.252</v>
      </c>
      <c r="K324" s="1" t="s">
        <v>16201</v>
      </c>
      <c r="L324" s="1"/>
    </row>
    <row r="325" customFormat="false" ht="12.75" hidden="false" customHeight="false" outlineLevel="0" collapsed="false">
      <c r="A325" s="0" t="s">
        <v>15871</v>
      </c>
      <c r="B325" s="1" t="s">
        <v>16194</v>
      </c>
      <c r="C325" s="1" t="s">
        <v>16194</v>
      </c>
      <c r="D325" s="1" t="s">
        <v>16202</v>
      </c>
      <c r="E325" s="2" t="n">
        <v>3.203</v>
      </c>
      <c r="G325" s="2" t="n">
        <v>-3.057</v>
      </c>
      <c r="H325" s="1" t="n">
        <v>4.304</v>
      </c>
      <c r="I325" s="1" t="n">
        <v>0.877</v>
      </c>
      <c r="J325" s="1" t="n">
        <v>0.781</v>
      </c>
      <c r="K325" s="1" t="s">
        <v>16203</v>
      </c>
      <c r="L325" s="1"/>
    </row>
    <row r="326" customFormat="false" ht="12.75" hidden="false" customHeight="false" outlineLevel="0" collapsed="false">
      <c r="A326" s="0" t="s">
        <v>15871</v>
      </c>
      <c r="B326" s="1" t="s">
        <v>16194</v>
      </c>
      <c r="C326" s="1" t="s">
        <v>16194</v>
      </c>
      <c r="D326" s="1" t="s">
        <v>16204</v>
      </c>
      <c r="E326" s="2" t="n">
        <v>2.891</v>
      </c>
      <c r="H326" s="1" t="n">
        <v>50.795</v>
      </c>
      <c r="I326" s="1" t="n">
        <v>23.507</v>
      </c>
      <c r="J326" s="1" t="n">
        <v>11.366</v>
      </c>
      <c r="K326" s="1" t="s">
        <v>16201</v>
      </c>
      <c r="L326" s="1"/>
    </row>
    <row r="327" customFormat="false" ht="12.75" hidden="false" customHeight="false" outlineLevel="0" collapsed="false">
      <c r="A327" s="0" t="s">
        <v>15871</v>
      </c>
      <c r="B327" s="1" t="s">
        <v>16194</v>
      </c>
      <c r="C327" s="1" t="s">
        <v>16194</v>
      </c>
      <c r="D327" s="1" t="s">
        <v>16205</v>
      </c>
      <c r="E327" s="2" t="n">
        <v>2.859</v>
      </c>
      <c r="G327" s="2" t="n">
        <v>-2.135</v>
      </c>
      <c r="H327" s="1" t="n">
        <v>31.677</v>
      </c>
      <c r="I327" s="1" t="n">
        <v>12.096</v>
      </c>
      <c r="J327" s="1" t="n">
        <v>7.436</v>
      </c>
      <c r="K327" s="1" t="s">
        <v>16206</v>
      </c>
      <c r="L327" s="1"/>
    </row>
    <row r="328" customFormat="false" ht="12.75" hidden="false" customHeight="false" outlineLevel="0" collapsed="false">
      <c r="A328" s="0" t="s">
        <v>15871</v>
      </c>
      <c r="B328" s="1" t="s">
        <v>16194</v>
      </c>
      <c r="C328" s="1" t="s">
        <v>16194</v>
      </c>
      <c r="D328" s="1" t="s">
        <v>16207</v>
      </c>
      <c r="E328" s="2" t="n">
        <v>2.811</v>
      </c>
      <c r="G328" s="2" t="n">
        <v>-2.005</v>
      </c>
      <c r="H328" s="1" t="n">
        <v>40.343</v>
      </c>
      <c r="I328" s="1" t="n">
        <v>16.715</v>
      </c>
      <c r="J328" s="1" t="n">
        <v>9.783</v>
      </c>
      <c r="K328" s="1" t="s">
        <v>16206</v>
      </c>
      <c r="L328" s="1"/>
    </row>
    <row r="329" customFormat="false" ht="12.75" hidden="false" customHeight="false" outlineLevel="0" collapsed="false">
      <c r="A329" s="0" t="s">
        <v>15871</v>
      </c>
      <c r="B329" s="1" t="s">
        <v>16194</v>
      </c>
      <c r="C329" s="1" t="s">
        <v>16194</v>
      </c>
      <c r="D329" s="1" t="s">
        <v>16208</v>
      </c>
      <c r="E329" s="2" t="n">
        <v>2.554</v>
      </c>
      <c r="F329" s="2" t="n">
        <v>1.109</v>
      </c>
      <c r="G329" s="2" t="n">
        <v>-1.459</v>
      </c>
      <c r="H329" s="1" t="n">
        <v>41.021</v>
      </c>
      <c r="I329" s="1" t="n">
        <v>25.375</v>
      </c>
      <c r="J329" s="1" t="n">
        <v>11.966</v>
      </c>
      <c r="K329" s="1" t="s">
        <v>16201</v>
      </c>
      <c r="L329" s="1"/>
    </row>
    <row r="330" customFormat="false" ht="12.75" hidden="false" customHeight="false" outlineLevel="0" collapsed="false">
      <c r="A330" s="0" t="s">
        <v>15871</v>
      </c>
      <c r="B330" s="1" t="s">
        <v>16194</v>
      </c>
      <c r="C330" s="1" t="s">
        <v>16194</v>
      </c>
      <c r="D330" s="1" t="s">
        <v>16209</v>
      </c>
      <c r="E330" s="2" t="n">
        <v>2.354</v>
      </c>
      <c r="G330" s="2" t="n">
        <v>-2.019</v>
      </c>
      <c r="H330" s="1" t="n">
        <v>10.641</v>
      </c>
      <c r="I330" s="1" t="n">
        <v>4.505</v>
      </c>
      <c r="J330" s="1" t="n">
        <v>3.559</v>
      </c>
      <c r="K330" s="1" t="s">
        <v>16210</v>
      </c>
      <c r="L330" s="1"/>
    </row>
    <row r="331" customFormat="false" ht="12.75" hidden="false" customHeight="false" outlineLevel="0" collapsed="false">
      <c r="A331" s="0" t="s">
        <v>15871</v>
      </c>
      <c r="B331" s="1" t="s">
        <v>16194</v>
      </c>
      <c r="C331" s="1" t="s">
        <v>16194</v>
      </c>
      <c r="D331" s="1" t="s">
        <v>16211</v>
      </c>
      <c r="E331" s="2" t="n">
        <v>2.325</v>
      </c>
      <c r="G331" s="2" t="n">
        <v>-2.399</v>
      </c>
      <c r="H331" s="1" t="n">
        <v>16.767</v>
      </c>
      <c r="I331" s="1" t="n">
        <v>5.42</v>
      </c>
      <c r="J331" s="1" t="n">
        <v>5.633</v>
      </c>
      <c r="K331" s="1" t="s">
        <v>16212</v>
      </c>
      <c r="L331" s="1"/>
    </row>
    <row r="332" customFormat="false" ht="12.75" hidden="false" customHeight="false" outlineLevel="0" collapsed="false">
      <c r="A332" s="0" t="s">
        <v>15871</v>
      </c>
      <c r="B332" s="1" t="s">
        <v>16194</v>
      </c>
      <c r="C332" s="1" t="s">
        <v>16194</v>
      </c>
      <c r="D332" s="1" t="s">
        <v>16213</v>
      </c>
      <c r="E332" s="2" t="n">
        <v>2.208</v>
      </c>
      <c r="H332" s="1" t="n">
        <v>5.188</v>
      </c>
      <c r="I332" s="1" t="n">
        <v>3.419</v>
      </c>
      <c r="J332" s="1" t="n">
        <v>1.905</v>
      </c>
      <c r="K332" s="1" t="s">
        <v>16214</v>
      </c>
      <c r="L332" s="1"/>
    </row>
    <row r="333" customFormat="false" ht="12.75" hidden="false" customHeight="false" outlineLevel="0" collapsed="false">
      <c r="A333" s="0" t="s">
        <v>15871</v>
      </c>
      <c r="B333" s="1" t="s">
        <v>16194</v>
      </c>
      <c r="C333" s="1" t="s">
        <v>16194</v>
      </c>
      <c r="D333" s="1" t="s">
        <v>16215</v>
      </c>
      <c r="E333" s="2" t="n">
        <v>2.111</v>
      </c>
      <c r="G333" s="2" t="n">
        <v>-1.63</v>
      </c>
      <c r="H333" s="1" t="n">
        <v>15.631</v>
      </c>
      <c r="I333" s="1" t="n">
        <v>8.625</v>
      </c>
      <c r="J333" s="1" t="n">
        <v>6.146</v>
      </c>
      <c r="K333" s="1" t="s">
        <v>16216</v>
      </c>
      <c r="L333" s="1"/>
    </row>
    <row r="334" customFormat="false" ht="12.75" hidden="false" customHeight="false" outlineLevel="0" collapsed="false">
      <c r="A334" s="0" t="s">
        <v>15871</v>
      </c>
      <c r="B334" s="1" t="s">
        <v>16194</v>
      </c>
      <c r="C334" s="1" t="s">
        <v>16194</v>
      </c>
      <c r="D334" s="1" t="s">
        <v>16217</v>
      </c>
      <c r="E334" s="2" t="n">
        <v>2.028</v>
      </c>
      <c r="G334" s="2" t="n">
        <v>-1.352</v>
      </c>
      <c r="H334" s="1" t="n">
        <v>134.91</v>
      </c>
      <c r="I334" s="1" t="n">
        <v>85.842</v>
      </c>
      <c r="J334" s="1" t="n">
        <v>56.189</v>
      </c>
      <c r="K334" s="1" t="s">
        <v>16201</v>
      </c>
      <c r="L334" s="1"/>
    </row>
    <row r="335" customFormat="false" ht="12.75" hidden="false" customHeight="false" outlineLevel="0" collapsed="false">
      <c r="A335" s="0" t="s">
        <v>15871</v>
      </c>
      <c r="B335" s="1" t="s">
        <v>16194</v>
      </c>
      <c r="C335" s="1" t="s">
        <v>16194</v>
      </c>
      <c r="D335" s="1" t="s">
        <v>16218</v>
      </c>
      <c r="E335" s="2" t="n">
        <v>2.017</v>
      </c>
      <c r="G335" s="2" t="n">
        <v>-1.339</v>
      </c>
      <c r="H335" s="1" t="n">
        <v>24.601</v>
      </c>
      <c r="I335" s="1" t="n">
        <v>16.644</v>
      </c>
      <c r="J335" s="1" t="n">
        <v>10.311</v>
      </c>
      <c r="K335" s="1" t="s">
        <v>16219</v>
      </c>
      <c r="L335" s="1"/>
    </row>
    <row r="336" customFormat="false" ht="12.75" hidden="false" customHeight="false" outlineLevel="0" collapsed="false">
      <c r="A336" s="0" t="s">
        <v>15871</v>
      </c>
      <c r="B336" s="1" t="s">
        <v>16194</v>
      </c>
      <c r="C336" s="1" t="s">
        <v>16194</v>
      </c>
      <c r="D336" s="1" t="s">
        <v>16220</v>
      </c>
      <c r="E336" s="2" t="n">
        <v>2.01</v>
      </c>
      <c r="G336" s="2" t="n">
        <v>-1.188</v>
      </c>
      <c r="H336" s="1" t="n">
        <v>2.725</v>
      </c>
      <c r="I336" s="1" t="n">
        <v>2.013</v>
      </c>
      <c r="J336" s="1" t="n">
        <v>1.131</v>
      </c>
      <c r="K336" s="1" t="s">
        <v>16214</v>
      </c>
      <c r="L336" s="1"/>
    </row>
    <row r="337" customFormat="false" ht="12.75" hidden="false" customHeight="false" outlineLevel="0" collapsed="false">
      <c r="A337" s="0" t="s">
        <v>15871</v>
      </c>
      <c r="B337" s="1" t="s">
        <v>16194</v>
      </c>
      <c r="C337" s="1" t="s">
        <v>16194</v>
      </c>
      <c r="D337" s="1" t="s">
        <v>16221</v>
      </c>
      <c r="E337" s="2" t="n">
        <v>1.856</v>
      </c>
      <c r="H337" s="1" t="n">
        <v>39.083</v>
      </c>
      <c r="I337" s="1" t="n">
        <v>24.577</v>
      </c>
      <c r="J337" s="1" t="n">
        <v>17.895</v>
      </c>
      <c r="K337" s="1" t="s">
        <v>16201</v>
      </c>
      <c r="L337" s="1"/>
    </row>
    <row r="338" customFormat="false" ht="12.75" hidden="false" customHeight="false" outlineLevel="0" collapsed="false">
      <c r="A338" s="0" t="s">
        <v>15871</v>
      </c>
      <c r="B338" s="1" t="s">
        <v>16194</v>
      </c>
      <c r="C338" s="1" t="s">
        <v>16194</v>
      </c>
      <c r="D338" s="1" t="s">
        <v>16222</v>
      </c>
      <c r="E338" s="2" t="n">
        <v>1.525</v>
      </c>
      <c r="G338" s="2" t="n">
        <v>-1.283</v>
      </c>
      <c r="H338" s="1" t="n">
        <v>17.707</v>
      </c>
      <c r="I338" s="1" t="n">
        <v>12.359</v>
      </c>
      <c r="J338" s="1" t="n">
        <v>10.484</v>
      </c>
      <c r="K338" s="1" t="s">
        <v>16223</v>
      </c>
      <c r="L338" s="1"/>
    </row>
    <row r="339" customFormat="false" ht="12.75" hidden="false" customHeight="false" outlineLevel="0" collapsed="false">
      <c r="A339" s="0" t="s">
        <v>15871</v>
      </c>
      <c r="B339" s="1" t="s">
        <v>16194</v>
      </c>
      <c r="C339" s="1" t="s">
        <v>16194</v>
      </c>
      <c r="D339" s="1" t="s">
        <v>16224</v>
      </c>
      <c r="E339" s="2" t="n">
        <v>1.398</v>
      </c>
      <c r="G339" s="2" t="n">
        <v>-1.026</v>
      </c>
      <c r="H339" s="1" t="n">
        <v>12.453</v>
      </c>
      <c r="I339" s="1" t="n">
        <v>10.556</v>
      </c>
      <c r="J339" s="1" t="n">
        <v>8.044</v>
      </c>
      <c r="K339" s="1" t="s">
        <v>16196</v>
      </c>
      <c r="L339" s="1"/>
    </row>
    <row r="340" customFormat="false" ht="12.75" hidden="false" customHeight="false" outlineLevel="0" collapsed="false">
      <c r="A340" s="0" t="s">
        <v>15871</v>
      </c>
      <c r="B340" s="1" t="s">
        <v>16194</v>
      </c>
      <c r="C340" s="1" t="s">
        <v>16194</v>
      </c>
      <c r="D340" s="1" t="s">
        <v>16225</v>
      </c>
      <c r="E340" s="2" t="n">
        <v>1.362</v>
      </c>
      <c r="G340" s="2" t="n">
        <v>-1.069</v>
      </c>
      <c r="H340" s="1" t="n">
        <v>8.816</v>
      </c>
      <c r="I340" s="1" t="n">
        <v>7.113</v>
      </c>
      <c r="J340" s="1" t="n">
        <v>5.779</v>
      </c>
      <c r="K340" s="1" t="s">
        <v>16226</v>
      </c>
      <c r="L340" s="1"/>
    </row>
    <row r="341" customFormat="false" ht="12.75" hidden="false" customHeight="false" outlineLevel="0" collapsed="false">
      <c r="A341" s="0" t="s">
        <v>15871</v>
      </c>
      <c r="B341" s="1" t="s">
        <v>16194</v>
      </c>
      <c r="C341" s="1" t="s">
        <v>16194</v>
      </c>
      <c r="D341" s="1" t="s">
        <v>16227</v>
      </c>
      <c r="E341" s="2" t="n">
        <v>1.308</v>
      </c>
      <c r="G341" s="2" t="n">
        <v>-1.071</v>
      </c>
      <c r="H341" s="1" t="n">
        <v>17.723</v>
      </c>
      <c r="I341" s="1" t="n">
        <v>14.481</v>
      </c>
      <c r="J341" s="1" t="n">
        <v>12.197</v>
      </c>
      <c r="K341" s="1" t="s">
        <v>16212</v>
      </c>
      <c r="L341" s="1"/>
    </row>
    <row r="342" customFormat="false" ht="12.75" hidden="false" customHeight="false" outlineLevel="0" collapsed="false">
      <c r="A342" s="0" t="s">
        <v>15871</v>
      </c>
      <c r="B342" s="1" t="s">
        <v>16194</v>
      </c>
      <c r="C342" s="1" t="s">
        <v>16194</v>
      </c>
      <c r="D342" s="1" t="s">
        <v>16228</v>
      </c>
      <c r="E342" s="2" t="n">
        <v>1.288</v>
      </c>
      <c r="H342" s="1" t="n">
        <v>7.522</v>
      </c>
      <c r="I342" s="1" t="n">
        <v>6.803</v>
      </c>
      <c r="J342" s="1" t="n">
        <v>5.251</v>
      </c>
      <c r="K342" s="1" t="s">
        <v>16219</v>
      </c>
      <c r="L342" s="1"/>
    </row>
    <row r="343" customFormat="false" ht="12.75" hidden="false" customHeight="false" outlineLevel="0" collapsed="false">
      <c r="A343" s="0" t="s">
        <v>15871</v>
      </c>
      <c r="B343" s="1" t="s">
        <v>16194</v>
      </c>
      <c r="C343" s="1" t="s">
        <v>16194</v>
      </c>
      <c r="D343" s="1" t="s">
        <v>16229</v>
      </c>
      <c r="E343" s="2" t="n">
        <v>1.277</v>
      </c>
      <c r="G343" s="2" t="n">
        <v>-1.421</v>
      </c>
      <c r="H343" s="1" t="n">
        <v>121.807</v>
      </c>
      <c r="I343" s="1" t="n">
        <v>77.461</v>
      </c>
      <c r="J343" s="1" t="n">
        <v>85.344</v>
      </c>
      <c r="K343" s="1" t="s">
        <v>16230</v>
      </c>
      <c r="L343" s="1"/>
    </row>
    <row r="344" customFormat="false" ht="12.75" hidden="false" customHeight="false" outlineLevel="0" collapsed="false">
      <c r="A344" s="0" t="s">
        <v>15871</v>
      </c>
      <c r="B344" s="1" t="s">
        <v>16194</v>
      </c>
      <c r="C344" s="1" t="s">
        <v>16194</v>
      </c>
      <c r="D344" s="1" t="s">
        <v>16231</v>
      </c>
      <c r="E344" s="2" t="n">
        <v>1.264</v>
      </c>
      <c r="H344" s="1" t="n">
        <v>9.103</v>
      </c>
      <c r="I344" s="1" t="n">
        <v>8.675</v>
      </c>
      <c r="J344" s="1" t="n">
        <v>6.461</v>
      </c>
      <c r="K344" s="1" t="s">
        <v>16223</v>
      </c>
      <c r="L344" s="1"/>
    </row>
    <row r="345" customFormat="false" ht="12.75" hidden="false" customHeight="false" outlineLevel="0" collapsed="false">
      <c r="A345" s="0" t="s">
        <v>15871</v>
      </c>
      <c r="B345" s="1" t="s">
        <v>16194</v>
      </c>
      <c r="C345" s="1" t="s">
        <v>16194</v>
      </c>
      <c r="D345" s="1" t="s">
        <v>16232</v>
      </c>
      <c r="E345" s="2" t="n">
        <v>1.252</v>
      </c>
      <c r="G345" s="2" t="n">
        <v>-1.038</v>
      </c>
      <c r="H345" s="1" t="n">
        <v>44.097</v>
      </c>
      <c r="I345" s="1" t="n">
        <v>36.288</v>
      </c>
      <c r="J345" s="1" t="n">
        <v>31.421</v>
      </c>
      <c r="K345" s="1" t="s">
        <v>16233</v>
      </c>
      <c r="L345" s="1"/>
    </row>
    <row r="346" customFormat="false" ht="12.75" hidden="false" customHeight="false" outlineLevel="0" collapsed="false">
      <c r="A346" s="0" t="s">
        <v>15871</v>
      </c>
      <c r="B346" s="1" t="s">
        <v>16194</v>
      </c>
      <c r="C346" s="1" t="s">
        <v>16194</v>
      </c>
      <c r="D346" s="1" t="s">
        <v>16234</v>
      </c>
      <c r="E346" s="2" t="n">
        <v>1.153</v>
      </c>
      <c r="H346" s="1" t="n">
        <v>27.583</v>
      </c>
      <c r="I346" s="1" t="n">
        <v>30.656</v>
      </c>
      <c r="J346" s="1" t="n">
        <v>21.115</v>
      </c>
      <c r="K346" s="1" t="s">
        <v>16206</v>
      </c>
      <c r="L346" s="1"/>
    </row>
    <row r="347" customFormat="false" ht="12.75" hidden="false" customHeight="false" outlineLevel="0" collapsed="false">
      <c r="A347" s="0" t="s">
        <v>15871</v>
      </c>
      <c r="B347" s="1" t="s">
        <v>16194</v>
      </c>
      <c r="C347" s="1" t="s">
        <v>16194</v>
      </c>
      <c r="D347" s="1" t="s">
        <v>16235</v>
      </c>
      <c r="E347" s="2" t="n">
        <v>1.149</v>
      </c>
      <c r="H347" s="1" t="n">
        <v>254.285</v>
      </c>
      <c r="I347" s="1" t="n">
        <v>204.576</v>
      </c>
      <c r="J347" s="1" t="n">
        <v>196.71</v>
      </c>
      <c r="K347" s="1" t="s">
        <v>16201</v>
      </c>
      <c r="L347" s="1"/>
    </row>
    <row r="348" customFormat="false" ht="12.75" hidden="false" customHeight="false" outlineLevel="0" collapsed="false">
      <c r="A348" s="0" t="s">
        <v>15871</v>
      </c>
      <c r="B348" s="1" t="s">
        <v>16194</v>
      </c>
      <c r="C348" s="1" t="s">
        <v>16194</v>
      </c>
      <c r="D348" s="1" t="s">
        <v>16236</v>
      </c>
      <c r="E348" s="2" t="n">
        <v>1.132</v>
      </c>
      <c r="G348" s="2" t="n">
        <v>-1.272</v>
      </c>
      <c r="H348" s="1" t="n">
        <v>101.563</v>
      </c>
      <c r="I348" s="1" t="n">
        <v>71.992</v>
      </c>
      <c r="J348" s="1" t="n">
        <v>78.74</v>
      </c>
      <c r="K348" s="1" t="s">
        <v>16237</v>
      </c>
      <c r="L348" s="1"/>
    </row>
    <row r="349" customFormat="false" ht="12.75" hidden="false" customHeight="false" outlineLevel="0" collapsed="false">
      <c r="A349" s="0" t="s">
        <v>15871</v>
      </c>
      <c r="B349" s="1" t="s">
        <v>16194</v>
      </c>
      <c r="C349" s="1" t="s">
        <v>16194</v>
      </c>
      <c r="D349" s="1" t="s">
        <v>16238</v>
      </c>
      <c r="E349" s="2" t="n">
        <v>1.065</v>
      </c>
      <c r="G349" s="2" t="n">
        <v>-1.08</v>
      </c>
      <c r="H349" s="1" t="n">
        <v>127.504</v>
      </c>
      <c r="I349" s="1" t="n">
        <v>103.435</v>
      </c>
      <c r="J349" s="1" t="n">
        <v>103.418</v>
      </c>
      <c r="K349" s="1" t="s">
        <v>16230</v>
      </c>
      <c r="L349" s="1"/>
    </row>
    <row r="350" customFormat="false" ht="12.75" hidden="false" customHeight="false" outlineLevel="0" collapsed="false">
      <c r="A350" s="0" t="s">
        <v>15871</v>
      </c>
      <c r="B350" s="1" t="s">
        <v>16194</v>
      </c>
      <c r="C350" s="1" t="s">
        <v>16194</v>
      </c>
      <c r="D350" s="1" t="s">
        <v>16239</v>
      </c>
      <c r="E350" s="2" t="n">
        <v>-1.401</v>
      </c>
      <c r="H350" s="1" t="n">
        <v>2.219</v>
      </c>
      <c r="I350" s="1" t="n">
        <v>7.923</v>
      </c>
      <c r="J350" s="1" t="n">
        <v>9.84</v>
      </c>
      <c r="K350" s="1" t="s">
        <v>16216</v>
      </c>
      <c r="L350" s="1"/>
    </row>
    <row r="351" customFormat="false" ht="12.75" hidden="false" customHeight="false" outlineLevel="0" collapsed="false">
      <c r="A351" s="0" t="s">
        <v>15871</v>
      </c>
      <c r="B351" s="1" t="s">
        <v>16194</v>
      </c>
      <c r="C351" s="1" t="s">
        <v>16194</v>
      </c>
      <c r="D351" s="1" t="s">
        <v>16240</v>
      </c>
      <c r="E351" s="2" t="n">
        <v>-1.942</v>
      </c>
      <c r="H351" s="1" t="n">
        <v>0.228</v>
      </c>
      <c r="I351" s="1" t="n">
        <v>0.915</v>
      </c>
      <c r="J351" s="1" t="n">
        <v>1.483</v>
      </c>
      <c r="K351" s="1" t="s">
        <v>16241</v>
      </c>
      <c r="L351" s="1"/>
    </row>
    <row r="352" customFormat="false" ht="12.75" hidden="false" customHeight="false" outlineLevel="0" collapsed="false">
      <c r="A352" s="0" t="s">
        <v>15871</v>
      </c>
      <c r="B352" s="1" t="s">
        <v>16194</v>
      </c>
      <c r="C352" s="1" t="s">
        <v>16194</v>
      </c>
      <c r="D352" s="1" t="s">
        <v>16242</v>
      </c>
      <c r="E352" s="2" t="n">
        <v>-1.962</v>
      </c>
      <c r="G352" s="2" t="n">
        <v>1.355</v>
      </c>
      <c r="H352" s="1" t="n">
        <v>0.558</v>
      </c>
      <c r="I352" s="1" t="n">
        <v>2.468</v>
      </c>
      <c r="J352" s="1" t="n">
        <v>3.736</v>
      </c>
      <c r="K352" s="1" t="s">
        <v>16226</v>
      </c>
      <c r="L352" s="1"/>
    </row>
    <row r="353" customFormat="false" ht="12.75" hidden="false" customHeight="false" outlineLevel="0" collapsed="false">
      <c r="A353" s="0" t="s">
        <v>15871</v>
      </c>
      <c r="B353" s="1" t="s">
        <v>16194</v>
      </c>
      <c r="C353" s="1" t="s">
        <v>16194</v>
      </c>
      <c r="D353" s="1" t="s">
        <v>16243</v>
      </c>
      <c r="E353" s="2" t="n">
        <v>-2.079</v>
      </c>
      <c r="G353" s="2" t="n">
        <v>1.819</v>
      </c>
      <c r="H353" s="1" t="n">
        <v>1.518</v>
      </c>
      <c r="I353" s="1" t="n">
        <v>9.188</v>
      </c>
      <c r="J353" s="1" t="n">
        <v>10.828</v>
      </c>
      <c r="K353" s="1" t="s">
        <v>16244</v>
      </c>
      <c r="L353" s="1"/>
    </row>
    <row r="354" customFormat="false" ht="12.75" hidden="false" customHeight="false" outlineLevel="0" collapsed="false">
      <c r="A354" s="0" t="s">
        <v>15871</v>
      </c>
      <c r="B354" s="1" t="s">
        <v>16194</v>
      </c>
      <c r="C354" s="1" t="s">
        <v>16194</v>
      </c>
      <c r="D354" s="1" t="s">
        <v>16245</v>
      </c>
      <c r="E354" s="2" t="n">
        <v>-2.222</v>
      </c>
      <c r="G354" s="2" t="n">
        <v>1.683</v>
      </c>
      <c r="H354" s="1" t="n">
        <v>1.804</v>
      </c>
      <c r="I354" s="1" t="n">
        <v>9.864</v>
      </c>
      <c r="J354" s="1" t="n">
        <v>14.163</v>
      </c>
      <c r="K354" s="1" t="s">
        <v>16241</v>
      </c>
      <c r="L354" s="1"/>
    </row>
    <row r="355" customFormat="false" ht="12.75" hidden="false" customHeight="false" outlineLevel="0" collapsed="false">
      <c r="A355" s="0" t="s">
        <v>15871</v>
      </c>
      <c r="B355" s="1" t="s">
        <v>16194</v>
      </c>
      <c r="C355" s="1" t="s">
        <v>16194</v>
      </c>
      <c r="D355" s="1" t="s">
        <v>16246</v>
      </c>
      <c r="E355" s="2" t="n">
        <v>-2.303</v>
      </c>
      <c r="H355" s="1" t="n">
        <v>6.219</v>
      </c>
      <c r="I355" s="1" t="n">
        <v>22.034</v>
      </c>
      <c r="J355" s="1" t="n">
        <v>52.473</v>
      </c>
      <c r="K355" s="1" t="s">
        <v>16247</v>
      </c>
      <c r="L355" s="1"/>
    </row>
    <row r="356" customFormat="false" ht="12.75" hidden="false" customHeight="false" outlineLevel="0" collapsed="false">
      <c r="A356" s="0" t="s">
        <v>15871</v>
      </c>
      <c r="B356" s="1" t="s">
        <v>16194</v>
      </c>
      <c r="C356" s="1" t="s">
        <v>16194</v>
      </c>
      <c r="D356" s="1" t="s">
        <v>16248</v>
      </c>
      <c r="E356" s="2" t="n">
        <v>-2.313</v>
      </c>
      <c r="G356" s="2" t="n">
        <v>1.705</v>
      </c>
      <c r="H356" s="1" t="n">
        <v>21.756</v>
      </c>
      <c r="I356" s="1" t="n">
        <v>122.63</v>
      </c>
      <c r="J356" s="1" t="n">
        <v>185.304</v>
      </c>
      <c r="K356" s="1" t="s">
        <v>16201</v>
      </c>
      <c r="L356" s="1"/>
    </row>
    <row r="357" customFormat="false" ht="12.75" hidden="false" customHeight="false" outlineLevel="0" collapsed="false">
      <c r="A357" s="0" t="s">
        <v>15871</v>
      </c>
      <c r="B357" s="1" t="s">
        <v>16194</v>
      </c>
      <c r="C357" s="1" t="s">
        <v>16194</v>
      </c>
      <c r="D357" s="1" t="s">
        <v>16249</v>
      </c>
      <c r="E357" s="2" t="n">
        <v>-2.423</v>
      </c>
      <c r="G357" s="2" t="n">
        <v>1.843</v>
      </c>
      <c r="H357" s="1" t="n">
        <v>1.543</v>
      </c>
      <c r="I357" s="1" t="n">
        <v>9.728</v>
      </c>
      <c r="J357" s="1" t="n">
        <v>14.015</v>
      </c>
      <c r="K357" s="1" t="s">
        <v>16216</v>
      </c>
      <c r="L357" s="1"/>
    </row>
    <row r="358" customFormat="false" ht="12.75" hidden="false" customHeight="false" outlineLevel="0" collapsed="false">
      <c r="A358" s="0" t="s">
        <v>15871</v>
      </c>
      <c r="B358" s="1" t="s">
        <v>16194</v>
      </c>
      <c r="C358" s="1" t="s">
        <v>16194</v>
      </c>
      <c r="D358" s="1" t="s">
        <v>16250</v>
      </c>
      <c r="E358" s="2" t="n">
        <v>-2.632</v>
      </c>
      <c r="G358" s="2" t="n">
        <v>2.359</v>
      </c>
      <c r="H358" s="1" t="n">
        <v>0.288</v>
      </c>
      <c r="I358" s="1" t="n">
        <v>2.607</v>
      </c>
      <c r="J358" s="1" t="n">
        <v>3.057</v>
      </c>
      <c r="K358" s="1" t="s">
        <v>16226</v>
      </c>
      <c r="L358" s="1"/>
    </row>
    <row r="359" customFormat="false" ht="12.75" hidden="false" customHeight="false" outlineLevel="0" collapsed="false">
      <c r="A359" s="0" t="s">
        <v>15871</v>
      </c>
      <c r="B359" s="1" t="s">
        <v>16194</v>
      </c>
      <c r="C359" s="1" t="s">
        <v>16194</v>
      </c>
      <c r="D359" s="1" t="s">
        <v>16251</v>
      </c>
      <c r="E359" s="2" t="n">
        <v>-2.836</v>
      </c>
      <c r="G359" s="2" t="n">
        <v>2.041</v>
      </c>
      <c r="H359" s="1" t="n">
        <v>2.882</v>
      </c>
      <c r="I359" s="1" t="n">
        <v>19.853</v>
      </c>
      <c r="J359" s="1" t="n">
        <v>34.838</v>
      </c>
      <c r="K359" s="1" t="s">
        <v>16201</v>
      </c>
      <c r="L359" s="1"/>
    </row>
    <row r="360" customFormat="false" ht="12.75" hidden="false" customHeight="false" outlineLevel="0" collapsed="false">
      <c r="A360" s="0" t="s">
        <v>15871</v>
      </c>
      <c r="B360" s="1" t="s">
        <v>16194</v>
      </c>
      <c r="C360" s="1" t="s">
        <v>16194</v>
      </c>
      <c r="D360" s="1" t="s">
        <v>16252</v>
      </c>
      <c r="E360" s="2" t="n">
        <v>-3.381</v>
      </c>
      <c r="G360" s="2" t="n">
        <v>2.872</v>
      </c>
      <c r="H360" s="1" t="n">
        <v>0.519</v>
      </c>
      <c r="I360" s="1" t="n">
        <v>6.709</v>
      </c>
      <c r="J360" s="1" t="n">
        <v>9.551</v>
      </c>
      <c r="K360" s="1" t="s">
        <v>16201</v>
      </c>
      <c r="L360" s="1"/>
    </row>
    <row r="361" customFormat="false" ht="12.75" hidden="false" customHeight="false" outlineLevel="0" collapsed="false">
      <c r="A361" s="0" t="s">
        <v>15871</v>
      </c>
      <c r="B361" s="1" t="s">
        <v>16194</v>
      </c>
      <c r="C361" s="1" t="s">
        <v>16194</v>
      </c>
      <c r="D361" s="1" t="s">
        <v>16253</v>
      </c>
      <c r="E361" s="2" t="n">
        <v>-3.529</v>
      </c>
      <c r="H361" s="1" t="n">
        <v>0.347</v>
      </c>
      <c r="I361" s="1" t="n">
        <v>2.028</v>
      </c>
      <c r="J361" s="1" t="n">
        <v>6.827</v>
      </c>
      <c r="K361" s="1" t="s">
        <v>16216</v>
      </c>
      <c r="L361" s="1"/>
    </row>
    <row r="362" customFormat="false" ht="12.75" hidden="false" customHeight="false" outlineLevel="0" collapsed="false">
      <c r="A362" s="0" t="s">
        <v>15871</v>
      </c>
      <c r="B362" s="1" t="s">
        <v>16194</v>
      </c>
      <c r="C362" s="1" t="s">
        <v>16194</v>
      </c>
      <c r="D362" s="1" t="s">
        <v>16254</v>
      </c>
      <c r="E362" s="2" t="n">
        <v>-3.914</v>
      </c>
      <c r="H362" s="1" t="n">
        <v>0.122</v>
      </c>
      <c r="I362" s="1" t="n">
        <v>3.839</v>
      </c>
      <c r="J362" s="1" t="n">
        <v>3.428</v>
      </c>
      <c r="K362" s="1" t="s">
        <v>16216</v>
      </c>
      <c r="L362" s="1"/>
    </row>
    <row r="363" customFormat="false" ht="12.75" hidden="false" customHeight="false" outlineLevel="0" collapsed="false">
      <c r="A363" s="0" t="s">
        <v>15871</v>
      </c>
      <c r="B363" s="1" t="s">
        <v>16194</v>
      </c>
      <c r="C363" s="1" t="s">
        <v>16194</v>
      </c>
      <c r="D363" s="1" t="s">
        <v>16255</v>
      </c>
      <c r="E363" s="2" t="n">
        <v>-4.257</v>
      </c>
      <c r="G363" s="2" t="n">
        <v>3.416</v>
      </c>
      <c r="H363" s="1" t="n">
        <v>0.22</v>
      </c>
      <c r="I363" s="1" t="n">
        <v>4.003</v>
      </c>
      <c r="J363" s="1" t="n">
        <v>7.073</v>
      </c>
      <c r="K363" s="1" t="s">
        <v>16256</v>
      </c>
      <c r="L363" s="1"/>
    </row>
    <row r="364" customFormat="false" ht="12.75" hidden="false" customHeight="false" outlineLevel="0" collapsed="false">
      <c r="A364" s="0" t="s">
        <v>15871</v>
      </c>
      <c r="B364" s="1" t="s">
        <v>16194</v>
      </c>
      <c r="C364" s="1" t="s">
        <v>16194</v>
      </c>
      <c r="D364" s="1" t="s">
        <v>16257</v>
      </c>
      <c r="E364" s="2" t="n">
        <v>-6.885</v>
      </c>
      <c r="G364" s="2" t="n">
        <v>6.977</v>
      </c>
      <c r="H364" s="1" t="n">
        <v>0.036</v>
      </c>
      <c r="I364" s="1" t="n">
        <v>9.465</v>
      </c>
      <c r="J364" s="1" t="n">
        <v>8.485</v>
      </c>
      <c r="K364" s="1" t="s">
        <v>16258</v>
      </c>
      <c r="L364" s="1"/>
    </row>
    <row r="365" customFormat="false" ht="12.75" hidden="false" customHeight="false" outlineLevel="0" collapsed="false">
      <c r="A365" s="0" t="s">
        <v>15871</v>
      </c>
      <c r="B365" s="1" t="s">
        <v>16194</v>
      </c>
      <c r="C365" s="1" t="s">
        <v>16194</v>
      </c>
      <c r="D365" s="1" t="s">
        <v>16259</v>
      </c>
      <c r="E365" s="2" t="n">
        <v>-9.91</v>
      </c>
      <c r="G365" s="2" t="n">
        <v>9.309</v>
      </c>
      <c r="H365" s="1" t="n">
        <v>0</v>
      </c>
      <c r="I365" s="1" t="n">
        <v>10.416</v>
      </c>
      <c r="J365" s="1" t="n">
        <v>14.755</v>
      </c>
      <c r="K365" s="1" t="s">
        <v>16216</v>
      </c>
      <c r="L365" s="1"/>
    </row>
    <row r="366" customFormat="false" ht="12.75" hidden="false" customHeight="false" outlineLevel="0" collapsed="false">
      <c r="A366" s="0" t="s">
        <v>15871</v>
      </c>
      <c r="B366" s="1" t="s">
        <v>16194</v>
      </c>
      <c r="C366" s="1" t="s">
        <v>16194</v>
      </c>
      <c r="D366" s="1" t="s">
        <v>16260</v>
      </c>
      <c r="G366" s="2" t="n">
        <v>1.755</v>
      </c>
      <c r="H366" s="1" t="n">
        <v>0.195</v>
      </c>
      <c r="I366" s="1" t="n">
        <v>1.177</v>
      </c>
      <c r="J366" s="1" t="n">
        <v>1.152</v>
      </c>
      <c r="K366" s="1" t="s">
        <v>16233</v>
      </c>
      <c r="L366" s="1"/>
    </row>
    <row r="367" customFormat="false" ht="12.75" hidden="false" customHeight="false" outlineLevel="0" collapsed="false">
      <c r="A367" s="0" t="s">
        <v>15871</v>
      </c>
      <c r="B367" s="1" t="s">
        <v>16194</v>
      </c>
      <c r="C367" s="1" t="s">
        <v>16194</v>
      </c>
      <c r="D367" s="1" t="s">
        <v>16261</v>
      </c>
      <c r="G367" s="2" t="n">
        <v>-1.356</v>
      </c>
      <c r="H367" s="1" t="n">
        <v>36.059</v>
      </c>
      <c r="I367" s="1" t="n">
        <v>23.37</v>
      </c>
      <c r="J367" s="1" t="n">
        <v>29.623</v>
      </c>
      <c r="K367" s="1" t="s">
        <v>16201</v>
      </c>
      <c r="L367" s="1"/>
    </row>
    <row r="368" customFormat="false" ht="12.75" hidden="false" customHeight="false" outlineLevel="0" collapsed="false">
      <c r="A368" s="0" t="s">
        <v>15871</v>
      </c>
      <c r="B368" s="1" t="s">
        <v>16194</v>
      </c>
      <c r="C368" s="1" t="s">
        <v>16194</v>
      </c>
      <c r="D368" s="1" t="s">
        <v>16262</v>
      </c>
      <c r="G368" s="2" t="n">
        <v>-1.538</v>
      </c>
      <c r="H368" s="1" t="n">
        <v>45.831</v>
      </c>
      <c r="I368" s="1" t="n">
        <v>26.117</v>
      </c>
      <c r="J368" s="1" t="n">
        <v>38.471</v>
      </c>
      <c r="K368" s="1" t="s">
        <v>16201</v>
      </c>
      <c r="L368" s="1"/>
    </row>
    <row r="369" customFormat="false" ht="12.75" hidden="false" customHeight="false" outlineLevel="0" collapsed="false">
      <c r="A369" s="0" t="s">
        <v>15871</v>
      </c>
      <c r="B369" s="1" t="s">
        <v>16194</v>
      </c>
      <c r="C369" s="1" t="s">
        <v>16263</v>
      </c>
      <c r="D369" s="1" t="s">
        <v>16264</v>
      </c>
      <c r="E369" s="2" t="n">
        <v>2.592</v>
      </c>
      <c r="G369" s="2" t="n">
        <v>-1.841</v>
      </c>
      <c r="H369" s="1" t="n">
        <v>5.143</v>
      </c>
      <c r="I369" s="1" t="n">
        <v>2.422</v>
      </c>
      <c r="J369" s="1" t="n">
        <v>1.442</v>
      </c>
      <c r="K369" s="1" t="s">
        <v>16265</v>
      </c>
      <c r="L369" s="1"/>
    </row>
    <row r="370" customFormat="false" ht="12.75" hidden="false" customHeight="false" outlineLevel="0" collapsed="false">
      <c r="A370" s="0" t="s">
        <v>15871</v>
      </c>
      <c r="B370" s="1" t="s">
        <v>16194</v>
      </c>
      <c r="C370" s="1" t="s">
        <v>16263</v>
      </c>
      <c r="D370" s="1" t="s">
        <v>16266</v>
      </c>
      <c r="E370" s="2" t="n">
        <v>2.261</v>
      </c>
      <c r="G370" s="2" t="n">
        <v>-1.865</v>
      </c>
      <c r="H370" s="1" t="n">
        <v>0.577</v>
      </c>
      <c r="I370" s="1" t="n">
        <v>0.27</v>
      </c>
      <c r="J370" s="1" t="n">
        <v>0.202</v>
      </c>
      <c r="K370" s="1" t="s">
        <v>16267</v>
      </c>
      <c r="L370" s="1"/>
    </row>
    <row r="371" customFormat="false" ht="12.75" hidden="false" customHeight="false" outlineLevel="0" collapsed="false">
      <c r="A371" s="0" t="s">
        <v>15871</v>
      </c>
      <c r="B371" s="1" t="s">
        <v>16194</v>
      </c>
      <c r="C371" s="1" t="s">
        <v>16263</v>
      </c>
      <c r="D371" s="1" t="s">
        <v>16268</v>
      </c>
      <c r="E371" s="2" t="n">
        <v>1.992</v>
      </c>
      <c r="G371" s="2" t="n">
        <v>-2.039</v>
      </c>
      <c r="H371" s="1" t="n">
        <v>1.813</v>
      </c>
      <c r="I371" s="1" t="n">
        <v>0.757</v>
      </c>
      <c r="J371" s="1" t="n">
        <v>0.776</v>
      </c>
      <c r="K371" s="1" t="s">
        <v>16269</v>
      </c>
      <c r="L371" s="1"/>
    </row>
    <row r="372" customFormat="false" ht="12.75" hidden="false" customHeight="false" outlineLevel="0" collapsed="false">
      <c r="A372" s="0" t="s">
        <v>15871</v>
      </c>
      <c r="B372" s="1" t="s">
        <v>16194</v>
      </c>
      <c r="C372" s="1" t="s">
        <v>16263</v>
      </c>
      <c r="D372" s="1" t="s">
        <v>16270</v>
      </c>
      <c r="E372" s="2" t="n">
        <v>1.896</v>
      </c>
      <c r="G372" s="2" t="n">
        <v>-1.597</v>
      </c>
      <c r="H372" s="1" t="n">
        <v>9.403</v>
      </c>
      <c r="I372" s="1" t="n">
        <v>5.191</v>
      </c>
      <c r="J372" s="1" t="n">
        <v>4.286</v>
      </c>
      <c r="K372" s="1" t="s">
        <v>16265</v>
      </c>
      <c r="L372" s="1"/>
    </row>
    <row r="373" customFormat="false" ht="12.75" hidden="false" customHeight="false" outlineLevel="0" collapsed="false">
      <c r="A373" s="0" t="s">
        <v>15871</v>
      </c>
      <c r="B373" s="1" t="s">
        <v>16194</v>
      </c>
      <c r="C373" s="1" t="s">
        <v>16263</v>
      </c>
      <c r="D373" s="1" t="s">
        <v>16271</v>
      </c>
      <c r="E373" s="2" t="n">
        <v>1.725</v>
      </c>
      <c r="G373" s="2" t="n">
        <v>-1.237</v>
      </c>
      <c r="H373" s="1" t="n">
        <v>13.101</v>
      </c>
      <c r="I373" s="1" t="n">
        <v>9.524</v>
      </c>
      <c r="J373" s="1" t="n">
        <v>6.754</v>
      </c>
      <c r="K373" s="1" t="s">
        <v>16269</v>
      </c>
      <c r="L373" s="1"/>
    </row>
    <row r="374" customFormat="false" ht="12.75" hidden="false" customHeight="false" outlineLevel="0" collapsed="false">
      <c r="A374" s="0" t="s">
        <v>15871</v>
      </c>
      <c r="B374" s="1" t="s">
        <v>16194</v>
      </c>
      <c r="C374" s="1" t="s">
        <v>16263</v>
      </c>
      <c r="D374" s="1" t="s">
        <v>16272</v>
      </c>
      <c r="E374" s="2" t="n">
        <v>1.061</v>
      </c>
      <c r="H374" s="1" t="n">
        <v>6.084</v>
      </c>
      <c r="I374" s="1" t="n">
        <v>7.483</v>
      </c>
      <c r="J374" s="1" t="n">
        <v>4.922</v>
      </c>
      <c r="K374" s="1" t="s">
        <v>16273</v>
      </c>
      <c r="L374" s="1"/>
    </row>
    <row r="375" customFormat="false" ht="12.75" hidden="false" customHeight="false" outlineLevel="0" collapsed="false">
      <c r="A375" s="0" t="s">
        <v>15871</v>
      </c>
      <c r="B375" s="1" t="s">
        <v>16194</v>
      </c>
      <c r="C375" s="1" t="s">
        <v>16263</v>
      </c>
      <c r="D375" s="1" t="s">
        <v>16274</v>
      </c>
      <c r="E375" s="2" t="n">
        <v>-1.599</v>
      </c>
      <c r="G375" s="2" t="n">
        <v>1.401</v>
      </c>
      <c r="H375" s="1" t="n">
        <v>0.26</v>
      </c>
      <c r="I375" s="1" t="n">
        <v>1.161</v>
      </c>
      <c r="J375" s="1" t="n">
        <v>1.317</v>
      </c>
      <c r="K375" s="1" t="s">
        <v>16267</v>
      </c>
      <c r="L375" s="1"/>
    </row>
    <row r="376" customFormat="false" ht="12.75" hidden="false" customHeight="false" outlineLevel="0" collapsed="false">
      <c r="A376" s="0" t="s">
        <v>15871</v>
      </c>
      <c r="B376" s="1" t="s">
        <v>16194</v>
      </c>
      <c r="C376" s="1" t="s">
        <v>16263</v>
      </c>
      <c r="D376" s="1" t="s">
        <v>16275</v>
      </c>
      <c r="E376" s="2" t="n">
        <v>-1.649</v>
      </c>
      <c r="G376" s="2" t="n">
        <v>1.666</v>
      </c>
      <c r="H376" s="1" t="n">
        <v>0.176</v>
      </c>
      <c r="I376" s="1" t="n">
        <v>0.934</v>
      </c>
      <c r="J376" s="1" t="n">
        <v>0.929</v>
      </c>
      <c r="K376" s="1" t="s">
        <v>16267</v>
      </c>
      <c r="L376" s="1"/>
    </row>
    <row r="377" customFormat="false" ht="12.75" hidden="false" customHeight="false" outlineLevel="0" collapsed="false">
      <c r="A377" s="0" t="s">
        <v>15871</v>
      </c>
      <c r="B377" s="1" t="s">
        <v>16194</v>
      </c>
      <c r="C377" s="1" t="s">
        <v>16263</v>
      </c>
      <c r="D377" s="1" t="s">
        <v>16276</v>
      </c>
      <c r="E377" s="2" t="n">
        <v>-1.769</v>
      </c>
      <c r="G377" s="2" t="n">
        <v>1.436</v>
      </c>
      <c r="H377" s="1" t="n">
        <v>0.375</v>
      </c>
      <c r="I377" s="1" t="n">
        <v>1.752</v>
      </c>
      <c r="J377" s="1" t="n">
        <v>2.158</v>
      </c>
      <c r="K377" s="1" t="s">
        <v>16277</v>
      </c>
      <c r="L377" s="1"/>
    </row>
    <row r="378" customFormat="false" ht="12.75" hidden="false" customHeight="false" outlineLevel="0" collapsed="false">
      <c r="A378" s="0" t="s">
        <v>15871</v>
      </c>
      <c r="B378" s="1" t="s">
        <v>16194</v>
      </c>
      <c r="C378" s="1" t="s">
        <v>16263</v>
      </c>
      <c r="D378" s="1" t="s">
        <v>16278</v>
      </c>
      <c r="E378" s="2" t="n">
        <v>-1.971</v>
      </c>
      <c r="H378" s="1" t="n">
        <v>0.096</v>
      </c>
      <c r="I378" s="1" t="n">
        <v>0.418</v>
      </c>
      <c r="J378" s="1" t="n">
        <v>0.639</v>
      </c>
      <c r="K378" s="1" t="s">
        <v>16279</v>
      </c>
      <c r="L378" s="1"/>
    </row>
    <row r="379" customFormat="false" ht="12.75" hidden="false" customHeight="false" outlineLevel="0" collapsed="false">
      <c r="A379" s="0" t="s">
        <v>15871</v>
      </c>
      <c r="B379" s="1" t="s">
        <v>16194</v>
      </c>
      <c r="C379" s="1" t="s">
        <v>16263</v>
      </c>
      <c r="D379" s="1" t="s">
        <v>16280</v>
      </c>
      <c r="E379" s="2" t="n">
        <v>-2.181</v>
      </c>
      <c r="G379" s="2" t="n">
        <v>1.915</v>
      </c>
      <c r="H379" s="1" t="n">
        <v>0.132</v>
      </c>
      <c r="I379" s="1" t="n">
        <v>0.852</v>
      </c>
      <c r="J379" s="1" t="n">
        <v>1.011</v>
      </c>
      <c r="K379" s="1" t="s">
        <v>16277</v>
      </c>
      <c r="L379" s="1"/>
    </row>
    <row r="380" customFormat="false" ht="12.75" hidden="false" customHeight="false" outlineLevel="0" collapsed="false">
      <c r="A380" s="0" t="s">
        <v>15871</v>
      </c>
      <c r="B380" s="1" t="s">
        <v>16281</v>
      </c>
      <c r="C380" s="1" t="s">
        <v>16281</v>
      </c>
      <c r="D380" s="1" t="s">
        <v>16282</v>
      </c>
      <c r="E380" s="2" t="n">
        <v>-1.006</v>
      </c>
      <c r="H380" s="1" t="n">
        <v>2.468</v>
      </c>
      <c r="I380" s="1" t="n">
        <v>8.304</v>
      </c>
      <c r="J380" s="1" t="n">
        <v>8.461</v>
      </c>
      <c r="K380" s="1" t="s">
        <v>16283</v>
      </c>
      <c r="L380" s="1"/>
    </row>
    <row r="381" customFormat="false" ht="12.75" hidden="false" customHeight="false" outlineLevel="0" collapsed="false">
      <c r="A381" s="0" t="s">
        <v>15871</v>
      </c>
      <c r="B381" s="1" t="s">
        <v>16281</v>
      </c>
      <c r="C381" s="1" t="s">
        <v>16281</v>
      </c>
      <c r="D381" s="1" t="s">
        <v>16284</v>
      </c>
      <c r="E381" s="2" t="n">
        <v>-1.082</v>
      </c>
      <c r="H381" s="1" t="n">
        <v>6.788</v>
      </c>
      <c r="I381" s="1" t="n">
        <v>20.259</v>
      </c>
      <c r="J381" s="1" t="n">
        <v>24.424</v>
      </c>
      <c r="K381" s="1" t="s">
        <v>16285</v>
      </c>
      <c r="L381" s="1"/>
    </row>
    <row r="382" customFormat="false" ht="12.75" hidden="false" customHeight="false" outlineLevel="0" collapsed="false">
      <c r="A382" s="0" t="s">
        <v>15871</v>
      </c>
      <c r="B382" s="1" t="s">
        <v>16281</v>
      </c>
      <c r="C382" s="1" t="s">
        <v>16281</v>
      </c>
      <c r="D382" s="1" t="s">
        <v>16286</v>
      </c>
      <c r="E382" s="2" t="n">
        <v>-1.213</v>
      </c>
      <c r="H382" s="1" t="n">
        <v>6.576</v>
      </c>
      <c r="I382" s="1" t="n">
        <v>21.654</v>
      </c>
      <c r="J382" s="1" t="n">
        <v>25.919</v>
      </c>
      <c r="K382" s="1" t="s">
        <v>16287</v>
      </c>
      <c r="L382" s="1"/>
    </row>
    <row r="383" customFormat="false" ht="12.75" hidden="false" customHeight="false" outlineLevel="0" collapsed="false">
      <c r="A383" s="0" t="s">
        <v>15871</v>
      </c>
      <c r="B383" s="1" t="s">
        <v>16281</v>
      </c>
      <c r="C383" s="1" t="s">
        <v>16288</v>
      </c>
      <c r="D383" s="1" t="s">
        <v>16289</v>
      </c>
      <c r="E383" s="2" t="n">
        <v>3.947</v>
      </c>
      <c r="G383" s="2" t="n">
        <v>-3.185</v>
      </c>
      <c r="H383" s="1" t="n">
        <v>70.072</v>
      </c>
      <c r="I383" s="1" t="n">
        <v>13.176</v>
      </c>
      <c r="J383" s="1" t="n">
        <v>7.705</v>
      </c>
      <c r="K383" s="1" t="s">
        <v>16290</v>
      </c>
      <c r="L383" s="1"/>
    </row>
    <row r="384" customFormat="false" ht="12.75" hidden="false" customHeight="false" outlineLevel="0" collapsed="false">
      <c r="A384" s="0" t="s">
        <v>15871</v>
      </c>
      <c r="B384" s="1" t="s">
        <v>16281</v>
      </c>
      <c r="C384" s="1" t="s">
        <v>16288</v>
      </c>
      <c r="D384" s="1" t="s">
        <v>16291</v>
      </c>
      <c r="E384" s="2" t="n">
        <v>2.893</v>
      </c>
      <c r="G384" s="2" t="n">
        <v>-2.277</v>
      </c>
      <c r="H384" s="1" t="n">
        <v>17.385</v>
      </c>
      <c r="I384" s="1" t="n">
        <v>6.257</v>
      </c>
      <c r="J384" s="1" t="n">
        <v>3.982</v>
      </c>
      <c r="K384" s="1" t="s">
        <v>16292</v>
      </c>
      <c r="L384" s="1"/>
    </row>
    <row r="385" customFormat="false" ht="12.75" hidden="false" customHeight="false" outlineLevel="0" collapsed="false">
      <c r="A385" s="0" t="s">
        <v>15871</v>
      </c>
      <c r="B385" s="1" t="s">
        <v>16281</v>
      </c>
      <c r="C385" s="1" t="s">
        <v>16288</v>
      </c>
      <c r="D385" s="1" t="s">
        <v>16293</v>
      </c>
      <c r="E385" s="2" t="n">
        <v>1.983</v>
      </c>
      <c r="G385" s="2" t="n">
        <v>-2.172</v>
      </c>
      <c r="H385" s="1" t="n">
        <v>26.764</v>
      </c>
      <c r="I385" s="1" t="n">
        <v>10.256</v>
      </c>
      <c r="J385" s="1" t="n">
        <v>11.584</v>
      </c>
      <c r="K385" s="1" t="s">
        <v>16294</v>
      </c>
      <c r="L385" s="1"/>
    </row>
    <row r="386" customFormat="false" ht="12.75" hidden="false" customHeight="false" outlineLevel="0" collapsed="false">
      <c r="A386" s="0" t="s">
        <v>15871</v>
      </c>
      <c r="B386" s="1" t="s">
        <v>16281</v>
      </c>
      <c r="C386" s="1" t="s">
        <v>16288</v>
      </c>
      <c r="D386" s="1" t="s">
        <v>16295</v>
      </c>
      <c r="E386" s="2" t="n">
        <v>-1.397</v>
      </c>
      <c r="G386" s="2" t="n">
        <v>1.45</v>
      </c>
      <c r="H386" s="1" t="n">
        <v>0.669</v>
      </c>
      <c r="I386" s="1" t="n">
        <v>3.104</v>
      </c>
      <c r="J386" s="1" t="n">
        <v>2.956</v>
      </c>
      <c r="K386" s="1" t="s">
        <v>16296</v>
      </c>
      <c r="L386" s="1"/>
    </row>
    <row r="387" customFormat="false" ht="12.75" hidden="false" customHeight="false" outlineLevel="0" collapsed="false">
      <c r="A387" s="0" t="s">
        <v>15871</v>
      </c>
      <c r="B387" s="1" t="s">
        <v>16281</v>
      </c>
      <c r="C387" s="1" t="s">
        <v>16288</v>
      </c>
      <c r="D387" s="1" t="s">
        <v>16297</v>
      </c>
      <c r="E387" s="2" t="n">
        <v>-1.451</v>
      </c>
      <c r="G387" s="2" t="n">
        <v>1.242</v>
      </c>
      <c r="H387" s="1" t="n">
        <v>0.662</v>
      </c>
      <c r="I387" s="1" t="n">
        <v>2.711</v>
      </c>
      <c r="J387" s="1" t="n">
        <v>3.154</v>
      </c>
      <c r="K387" s="1" t="s">
        <v>16298</v>
      </c>
      <c r="L387" s="1"/>
    </row>
    <row r="388" customFormat="false" ht="12.75" hidden="false" customHeight="false" outlineLevel="0" collapsed="false">
      <c r="A388" s="0" t="s">
        <v>15871</v>
      </c>
      <c r="B388" s="1" t="s">
        <v>16281</v>
      </c>
      <c r="C388" s="1" t="s">
        <v>16288</v>
      </c>
      <c r="D388" s="1" t="s">
        <v>16299</v>
      </c>
      <c r="E388" s="2" t="n">
        <v>-1.614</v>
      </c>
      <c r="G388" s="2" t="n">
        <v>1.751</v>
      </c>
      <c r="H388" s="1" t="n">
        <v>0.927</v>
      </c>
      <c r="I388" s="1" t="n">
        <v>5.366</v>
      </c>
      <c r="J388" s="1" t="n">
        <v>4.794</v>
      </c>
      <c r="K388" s="1" t="s">
        <v>16296</v>
      </c>
      <c r="L388" s="1"/>
    </row>
    <row r="389" customFormat="false" ht="12.75" hidden="false" customHeight="false" outlineLevel="0" collapsed="false">
      <c r="A389" s="0" t="s">
        <v>15871</v>
      </c>
      <c r="B389" s="1" t="s">
        <v>16281</v>
      </c>
      <c r="C389" s="1" t="s">
        <v>16288</v>
      </c>
      <c r="D389" s="1" t="s">
        <v>16300</v>
      </c>
      <c r="E389" s="2" t="n">
        <v>-1.82</v>
      </c>
      <c r="G389" s="2" t="n">
        <v>1.876</v>
      </c>
      <c r="H389" s="1" t="n">
        <v>0.357</v>
      </c>
      <c r="I389" s="1" t="n">
        <v>2.221</v>
      </c>
      <c r="J389" s="1" t="n">
        <v>2.128</v>
      </c>
      <c r="K389" s="1" t="s">
        <v>16301</v>
      </c>
      <c r="L389" s="1"/>
    </row>
    <row r="390" customFormat="false" ht="12.75" hidden="false" customHeight="false" outlineLevel="0" collapsed="false">
      <c r="A390" s="0" t="s">
        <v>15871</v>
      </c>
      <c r="B390" s="1" t="s">
        <v>16281</v>
      </c>
      <c r="C390" s="1" t="s">
        <v>16288</v>
      </c>
      <c r="D390" s="1" t="s">
        <v>16302</v>
      </c>
      <c r="E390" s="2" t="n">
        <v>-1.984</v>
      </c>
      <c r="G390" s="2" t="n">
        <v>1.147</v>
      </c>
      <c r="H390" s="1" t="n">
        <v>1.068</v>
      </c>
      <c r="I390" s="1" t="n">
        <v>3.994</v>
      </c>
      <c r="J390" s="1" t="n">
        <v>7.109</v>
      </c>
      <c r="K390" s="1" t="s">
        <v>16301</v>
      </c>
      <c r="L390" s="1"/>
    </row>
    <row r="391" customFormat="false" ht="12.75" hidden="false" customHeight="false" outlineLevel="0" collapsed="false">
      <c r="A391" s="0" t="s">
        <v>15871</v>
      </c>
      <c r="B391" s="1" t="s">
        <v>16281</v>
      </c>
      <c r="C391" s="1" t="s">
        <v>16288</v>
      </c>
      <c r="D391" s="1" t="s">
        <v>16303</v>
      </c>
      <c r="E391" s="2" t="n">
        <v>-1.986</v>
      </c>
      <c r="G391" s="2" t="n">
        <v>2.028</v>
      </c>
      <c r="H391" s="1" t="n">
        <v>0.68</v>
      </c>
      <c r="I391" s="1" t="n">
        <v>4.766</v>
      </c>
      <c r="J391" s="1" t="n">
        <v>4.544</v>
      </c>
      <c r="K391" s="1" t="s">
        <v>16304</v>
      </c>
      <c r="L391" s="1"/>
    </row>
    <row r="392" customFormat="false" ht="12.75" hidden="false" customHeight="false" outlineLevel="0" collapsed="false">
      <c r="A392" s="0" t="s">
        <v>15871</v>
      </c>
      <c r="B392" s="1" t="s">
        <v>16281</v>
      </c>
      <c r="C392" s="1" t="s">
        <v>16288</v>
      </c>
      <c r="D392" s="1" t="s">
        <v>16305</v>
      </c>
      <c r="E392" s="2" t="n">
        <v>-2.046</v>
      </c>
      <c r="G392" s="2" t="n">
        <v>2.107</v>
      </c>
      <c r="H392" s="1" t="n">
        <v>0.41</v>
      </c>
      <c r="I392" s="1" t="n">
        <v>3.075</v>
      </c>
      <c r="J392" s="1" t="n">
        <v>2.889</v>
      </c>
      <c r="K392" s="1" t="s">
        <v>16306</v>
      </c>
      <c r="L392" s="1"/>
    </row>
    <row r="393" customFormat="false" ht="12.75" hidden="false" customHeight="false" outlineLevel="0" collapsed="false">
      <c r="A393" s="0" t="s">
        <v>15871</v>
      </c>
      <c r="B393" s="1" t="s">
        <v>16281</v>
      </c>
      <c r="C393" s="1" t="s">
        <v>16288</v>
      </c>
      <c r="D393" s="1" t="s">
        <v>16307</v>
      </c>
      <c r="E393" s="2" t="n">
        <v>-2.554</v>
      </c>
      <c r="G393" s="2" t="n">
        <v>2.356</v>
      </c>
      <c r="H393" s="1" t="n">
        <v>0.499</v>
      </c>
      <c r="I393" s="1" t="n">
        <v>4.34</v>
      </c>
      <c r="J393" s="1" t="n">
        <v>4.924</v>
      </c>
      <c r="K393" s="1" t="s">
        <v>16308</v>
      </c>
      <c r="L393" s="1"/>
    </row>
    <row r="394" customFormat="false" ht="12.75" hidden="false" customHeight="false" outlineLevel="0" collapsed="false">
      <c r="A394" s="0" t="s">
        <v>15871</v>
      </c>
      <c r="B394" s="1" t="s">
        <v>16281</v>
      </c>
      <c r="C394" s="1" t="s">
        <v>16288</v>
      </c>
      <c r="D394" s="1" t="s">
        <v>16309</v>
      </c>
      <c r="E394" s="2" t="n">
        <v>-3.181</v>
      </c>
      <c r="F394" s="2" t="n">
        <v>-1.1</v>
      </c>
      <c r="G394" s="2" t="n">
        <v>2.075</v>
      </c>
      <c r="H394" s="1" t="n">
        <v>0.18</v>
      </c>
      <c r="I394" s="1" t="n">
        <v>1.3</v>
      </c>
      <c r="J394" s="1" t="n">
        <v>2.743</v>
      </c>
      <c r="K394" s="1" t="s">
        <v>16310</v>
      </c>
      <c r="L394" s="1"/>
    </row>
    <row r="395" customFormat="false" ht="12.75" hidden="false" customHeight="false" outlineLevel="0" collapsed="false">
      <c r="A395" s="0" t="s">
        <v>15871</v>
      </c>
      <c r="B395" s="1" t="s">
        <v>16281</v>
      </c>
      <c r="C395" s="1" t="s">
        <v>16288</v>
      </c>
      <c r="D395" s="1" t="s">
        <v>16311</v>
      </c>
      <c r="E395" s="2" t="n">
        <v>-4.235</v>
      </c>
      <c r="G395" s="2" t="n">
        <v>3.466</v>
      </c>
      <c r="H395" s="1" t="n">
        <v>0.122</v>
      </c>
      <c r="I395" s="1" t="n">
        <v>2.345</v>
      </c>
      <c r="J395" s="1" t="n">
        <v>3.886</v>
      </c>
      <c r="K395" s="1" t="s">
        <v>16306</v>
      </c>
      <c r="L395" s="1"/>
    </row>
    <row r="396" customFormat="false" ht="12.75" hidden="false" customHeight="false" outlineLevel="0" collapsed="false">
      <c r="A396" s="0" t="s">
        <v>15871</v>
      </c>
      <c r="B396" s="1" t="s">
        <v>16281</v>
      </c>
      <c r="C396" s="1" t="s">
        <v>16288</v>
      </c>
      <c r="D396" s="1" t="s">
        <v>16312</v>
      </c>
      <c r="G396" s="2" t="n">
        <v>-1.068</v>
      </c>
      <c r="H396" s="1" t="n">
        <v>1.865</v>
      </c>
      <c r="I396" s="1" t="n">
        <v>1.549</v>
      </c>
      <c r="J396" s="1" t="n">
        <v>1.776</v>
      </c>
      <c r="K396" s="1" t="s">
        <v>16298</v>
      </c>
      <c r="L396" s="1"/>
    </row>
    <row r="397" customFormat="false" ht="12.75" hidden="false" customHeight="false" outlineLevel="0" collapsed="false">
      <c r="A397" s="0" t="s">
        <v>15871</v>
      </c>
      <c r="B397" s="1" t="s">
        <v>16281</v>
      </c>
      <c r="C397" s="1" t="s">
        <v>16313</v>
      </c>
      <c r="D397" s="1" t="s">
        <v>16314</v>
      </c>
      <c r="E397" s="2" t="n">
        <v>1.257</v>
      </c>
      <c r="G397" s="2" t="n">
        <v>-1.277</v>
      </c>
      <c r="H397" s="1" t="n">
        <v>25.327</v>
      </c>
      <c r="I397" s="1" t="n">
        <v>17.768</v>
      </c>
      <c r="J397" s="1" t="n">
        <v>18.028</v>
      </c>
      <c r="K397" s="1" t="s">
        <v>16315</v>
      </c>
      <c r="L397" s="1"/>
    </row>
    <row r="398" customFormat="false" ht="12.75" hidden="false" customHeight="false" outlineLevel="0" collapsed="false">
      <c r="A398" s="0" t="s">
        <v>15871</v>
      </c>
      <c r="B398" s="1" t="s">
        <v>16281</v>
      </c>
      <c r="C398" s="1" t="s">
        <v>16313</v>
      </c>
      <c r="D398" s="1" t="s">
        <v>16316</v>
      </c>
      <c r="E398" s="2" t="n">
        <v>-3.772</v>
      </c>
      <c r="H398" s="1" t="n">
        <v>0.191</v>
      </c>
      <c r="I398" s="1" t="n">
        <v>3.868</v>
      </c>
      <c r="J398" s="1" t="n">
        <v>4.44</v>
      </c>
      <c r="K398" s="1" t="s">
        <v>16317</v>
      </c>
      <c r="L398" s="1"/>
    </row>
    <row r="399" customFormat="false" ht="12.75" hidden="false" customHeight="false" outlineLevel="0" collapsed="false">
      <c r="A399" s="0" t="s">
        <v>15871</v>
      </c>
      <c r="B399" s="1" t="s">
        <v>16281</v>
      </c>
      <c r="C399" s="1" t="s">
        <v>16313</v>
      </c>
      <c r="D399" s="1" t="s">
        <v>16318</v>
      </c>
      <c r="E399" s="2" t="n">
        <v>-7.944</v>
      </c>
      <c r="F399" s="2" t="n">
        <v>-2.413</v>
      </c>
      <c r="H399" s="1" t="n">
        <v>0</v>
      </c>
      <c r="I399" s="1" t="n">
        <v>0.531</v>
      </c>
      <c r="J399" s="1" t="n">
        <v>2.831</v>
      </c>
      <c r="K399" s="1" t="s">
        <v>16317</v>
      </c>
      <c r="L399" s="1"/>
    </row>
    <row r="400" customFormat="false" ht="12.75" hidden="false" customHeight="false" outlineLevel="0" collapsed="false">
      <c r="A400" s="0" t="s">
        <v>15871</v>
      </c>
      <c r="B400" s="1" t="s">
        <v>16281</v>
      </c>
      <c r="C400" s="1" t="s">
        <v>16319</v>
      </c>
      <c r="D400" s="1" t="s">
        <v>16320</v>
      </c>
      <c r="E400" s="2" t="n">
        <v>4.541</v>
      </c>
      <c r="F400" s="2" t="n">
        <v>1.549</v>
      </c>
      <c r="G400" s="2" t="n">
        <v>-3.012</v>
      </c>
      <c r="H400" s="1" t="n">
        <v>96.468</v>
      </c>
      <c r="I400" s="1" t="n">
        <v>19.606</v>
      </c>
      <c r="J400" s="1" t="n">
        <v>7.03</v>
      </c>
      <c r="K400" s="1" t="s">
        <v>16321</v>
      </c>
      <c r="L400" s="1"/>
    </row>
    <row r="401" customFormat="false" ht="12.75" hidden="false" customHeight="false" outlineLevel="0" collapsed="false">
      <c r="A401" s="0" t="s">
        <v>15871</v>
      </c>
      <c r="B401" s="1" t="s">
        <v>16281</v>
      </c>
      <c r="C401" s="1" t="s">
        <v>16319</v>
      </c>
      <c r="D401" s="1" t="s">
        <v>16322</v>
      </c>
      <c r="E401" s="2" t="n">
        <v>2.074</v>
      </c>
      <c r="G401" s="2" t="n">
        <v>-1.633</v>
      </c>
      <c r="H401" s="1" t="n">
        <v>17.38</v>
      </c>
      <c r="I401" s="1" t="n">
        <v>9.476</v>
      </c>
      <c r="J401" s="1" t="n">
        <v>7.028</v>
      </c>
      <c r="K401" s="1" t="s">
        <v>16321</v>
      </c>
      <c r="L401" s="1"/>
    </row>
    <row r="402" customFormat="false" ht="12.75" hidden="false" customHeight="false" outlineLevel="0" collapsed="false">
      <c r="A402" s="0" t="s">
        <v>15871</v>
      </c>
      <c r="B402" s="1" t="s">
        <v>16281</v>
      </c>
      <c r="C402" s="1" t="s">
        <v>16319</v>
      </c>
      <c r="D402" s="1" t="s">
        <v>16323</v>
      </c>
      <c r="E402" s="2" t="n">
        <v>1.548</v>
      </c>
      <c r="G402" s="2" t="n">
        <v>-1.64</v>
      </c>
      <c r="H402" s="1" t="n">
        <v>6.876</v>
      </c>
      <c r="I402" s="1" t="n">
        <v>3.759</v>
      </c>
      <c r="J402" s="1" t="n">
        <v>4.019</v>
      </c>
      <c r="K402" s="1" t="s">
        <v>16321</v>
      </c>
      <c r="L402" s="1"/>
    </row>
    <row r="403" customFormat="false" ht="12.75" hidden="false" customHeight="false" outlineLevel="0" collapsed="false">
      <c r="A403" s="0" t="s">
        <v>15871</v>
      </c>
      <c r="B403" s="1" t="s">
        <v>16281</v>
      </c>
      <c r="C403" s="1" t="s">
        <v>16324</v>
      </c>
      <c r="D403" s="1" t="s">
        <v>16325</v>
      </c>
      <c r="E403" s="2" t="n">
        <v>-1.505</v>
      </c>
      <c r="H403" s="1" t="n">
        <v>0.624</v>
      </c>
      <c r="I403" s="1" t="n">
        <v>2.189</v>
      </c>
      <c r="J403" s="1" t="n">
        <v>3.028</v>
      </c>
      <c r="K403" s="1" t="s">
        <v>16326</v>
      </c>
      <c r="L403" s="1"/>
    </row>
    <row r="404" customFormat="false" ht="12.75" hidden="false" customHeight="false" outlineLevel="0" collapsed="false">
      <c r="A404" s="0" t="s">
        <v>15871</v>
      </c>
      <c r="B404" s="1" t="s">
        <v>16281</v>
      </c>
      <c r="C404" s="1" t="s">
        <v>16324</v>
      </c>
      <c r="D404" s="1" t="s">
        <v>16327</v>
      </c>
      <c r="E404" s="2" t="n">
        <v>-1.661</v>
      </c>
      <c r="G404" s="2" t="n">
        <v>1.423</v>
      </c>
      <c r="H404" s="1" t="n">
        <v>1.072</v>
      </c>
      <c r="I404" s="1" t="n">
        <v>4.91</v>
      </c>
      <c r="J404" s="1" t="n">
        <v>5.746</v>
      </c>
      <c r="K404" s="1" t="s">
        <v>16326</v>
      </c>
      <c r="L404" s="1"/>
    </row>
    <row r="405" customFormat="false" ht="12.75" hidden="false" customHeight="false" outlineLevel="0" collapsed="false">
      <c r="A405" s="0" t="s">
        <v>15871</v>
      </c>
      <c r="B405" s="1" t="s">
        <v>16281</v>
      </c>
      <c r="C405" s="1" t="s">
        <v>16324</v>
      </c>
      <c r="D405" s="1" t="s">
        <v>16328</v>
      </c>
      <c r="E405" s="2" t="n">
        <v>-2.092</v>
      </c>
      <c r="G405" s="2" t="n">
        <v>1.957</v>
      </c>
      <c r="H405" s="1" t="n">
        <v>1.033</v>
      </c>
      <c r="I405" s="1" t="n">
        <v>6.7</v>
      </c>
      <c r="J405" s="1" t="n">
        <v>7.404</v>
      </c>
      <c r="K405" s="1" t="s">
        <v>16326</v>
      </c>
      <c r="L405" s="1"/>
    </row>
    <row r="406" customFormat="false" ht="12.75" hidden="false" customHeight="false" outlineLevel="0" collapsed="false">
      <c r="A406" s="0" t="s">
        <v>15871</v>
      </c>
      <c r="B406" s="1" t="s">
        <v>16281</v>
      </c>
      <c r="C406" s="1" t="s">
        <v>16324</v>
      </c>
      <c r="D406" s="1" t="s">
        <v>16329</v>
      </c>
      <c r="E406" s="2" t="n">
        <v>-2.125</v>
      </c>
      <c r="G406" s="2" t="n">
        <v>1.601</v>
      </c>
      <c r="H406" s="1" t="n">
        <v>1.539</v>
      </c>
      <c r="I406" s="1" t="n">
        <v>7.886</v>
      </c>
      <c r="J406" s="1" t="n">
        <v>11.293</v>
      </c>
      <c r="K406" s="1" t="s">
        <v>16330</v>
      </c>
      <c r="L406" s="1"/>
    </row>
    <row r="407" customFormat="false" ht="12.75" hidden="false" customHeight="false" outlineLevel="0" collapsed="false">
      <c r="A407" s="0" t="s">
        <v>15871</v>
      </c>
      <c r="B407" s="1" t="s">
        <v>16281</v>
      </c>
      <c r="C407" s="1" t="s">
        <v>16324</v>
      </c>
      <c r="D407" s="1" t="s">
        <v>16331</v>
      </c>
      <c r="E407" s="2" t="n">
        <v>-2.782</v>
      </c>
      <c r="G407" s="2" t="n">
        <v>1.748</v>
      </c>
      <c r="H407" s="1" t="n">
        <v>0.31</v>
      </c>
      <c r="I407" s="1" t="n">
        <v>1.786</v>
      </c>
      <c r="J407" s="1" t="n">
        <v>3.576</v>
      </c>
      <c r="K407" s="1" t="s">
        <v>16330</v>
      </c>
      <c r="L407" s="1"/>
    </row>
    <row r="408" customFormat="false" ht="12.75" hidden="false" customHeight="false" outlineLevel="0" collapsed="false">
      <c r="A408" s="0" t="s">
        <v>15871</v>
      </c>
      <c r="B408" s="1" t="s">
        <v>16332</v>
      </c>
      <c r="C408" s="1" t="s">
        <v>16332</v>
      </c>
      <c r="D408" s="1" t="s">
        <v>16333</v>
      </c>
      <c r="E408" s="2" t="n">
        <v>3.025</v>
      </c>
      <c r="H408" s="1" t="n">
        <v>52.616</v>
      </c>
      <c r="I408" s="1" t="n">
        <v>36.759</v>
      </c>
      <c r="J408" s="1" t="n">
        <v>10.983</v>
      </c>
      <c r="K408" s="1" t="s">
        <v>16334</v>
      </c>
      <c r="L408" s="1"/>
    </row>
    <row r="409" customFormat="false" ht="12.75" hidden="false" customHeight="false" outlineLevel="0" collapsed="false">
      <c r="A409" s="0" t="s">
        <v>15871</v>
      </c>
      <c r="B409" s="1" t="s">
        <v>16332</v>
      </c>
      <c r="C409" s="1" t="s">
        <v>16332</v>
      </c>
      <c r="D409" s="1" t="s">
        <v>16335</v>
      </c>
      <c r="E409" s="2" t="n">
        <v>2.94</v>
      </c>
      <c r="F409" s="2" t="n">
        <v>1.544</v>
      </c>
      <c r="G409" s="2" t="n">
        <v>-1.411</v>
      </c>
      <c r="H409" s="1" t="n">
        <v>51.473</v>
      </c>
      <c r="I409" s="1" t="n">
        <v>32.783</v>
      </c>
      <c r="J409" s="1" t="n">
        <v>11.506</v>
      </c>
      <c r="K409" s="1" t="s">
        <v>16336</v>
      </c>
      <c r="L409" s="1"/>
    </row>
    <row r="410" customFormat="false" ht="12.75" hidden="false" customHeight="false" outlineLevel="0" collapsed="false">
      <c r="A410" s="0" t="s">
        <v>15871</v>
      </c>
      <c r="B410" s="1" t="s">
        <v>16332</v>
      </c>
      <c r="C410" s="1" t="s">
        <v>16332</v>
      </c>
      <c r="D410" s="1" t="s">
        <v>16337</v>
      </c>
      <c r="E410" s="2" t="n">
        <v>2.788</v>
      </c>
      <c r="F410" s="2" t="n">
        <v>1.39</v>
      </c>
      <c r="G410" s="2" t="n">
        <v>-1.414</v>
      </c>
      <c r="H410" s="1" t="n">
        <v>53.814</v>
      </c>
      <c r="I410" s="1" t="n">
        <v>33.817</v>
      </c>
      <c r="J410" s="1" t="n">
        <v>13.378</v>
      </c>
      <c r="K410" s="1" t="s">
        <v>16338</v>
      </c>
      <c r="L410" s="1"/>
    </row>
    <row r="411" customFormat="false" ht="12.75" hidden="false" customHeight="false" outlineLevel="0" collapsed="false">
      <c r="A411" s="0" t="s">
        <v>15871</v>
      </c>
      <c r="B411" s="1" t="s">
        <v>16332</v>
      </c>
      <c r="C411" s="1" t="s">
        <v>16332</v>
      </c>
      <c r="D411" s="1" t="s">
        <v>16339</v>
      </c>
      <c r="E411" s="2" t="n">
        <v>2.243</v>
      </c>
      <c r="G411" s="2" t="n">
        <v>-1.786</v>
      </c>
      <c r="H411" s="1" t="n">
        <v>6.932</v>
      </c>
      <c r="I411" s="1" t="n">
        <v>3.417</v>
      </c>
      <c r="J411" s="1" t="n">
        <v>2.506</v>
      </c>
      <c r="K411" s="1" t="s">
        <v>16340</v>
      </c>
      <c r="L411" s="1"/>
    </row>
    <row r="412" customFormat="false" ht="12.75" hidden="false" customHeight="false" outlineLevel="0" collapsed="false">
      <c r="A412" s="0" t="s">
        <v>15871</v>
      </c>
      <c r="B412" s="1" t="s">
        <v>16332</v>
      </c>
      <c r="C412" s="1" t="s">
        <v>16332</v>
      </c>
      <c r="D412" s="1" t="s">
        <v>16341</v>
      </c>
      <c r="E412" s="2" t="n">
        <v>2.123</v>
      </c>
      <c r="H412" s="1" t="n">
        <v>39.585</v>
      </c>
      <c r="I412" s="1" t="n">
        <v>36.743</v>
      </c>
      <c r="J412" s="1" t="n">
        <v>15.422</v>
      </c>
      <c r="K412" s="1" t="s">
        <v>16334</v>
      </c>
      <c r="L412" s="1"/>
    </row>
    <row r="413" customFormat="false" ht="12.75" hidden="false" customHeight="false" outlineLevel="0" collapsed="false">
      <c r="A413" s="0" t="s">
        <v>15871</v>
      </c>
      <c r="B413" s="1" t="s">
        <v>16332</v>
      </c>
      <c r="C413" s="1" t="s">
        <v>16332</v>
      </c>
      <c r="D413" s="1" t="s">
        <v>16342</v>
      </c>
      <c r="E413" s="2" t="n">
        <v>2.117</v>
      </c>
      <c r="G413" s="2" t="n">
        <v>-1.481</v>
      </c>
      <c r="H413" s="1" t="n">
        <v>5.966</v>
      </c>
      <c r="I413" s="1" t="n">
        <v>3.673</v>
      </c>
      <c r="J413" s="1" t="n">
        <v>2.34</v>
      </c>
      <c r="K413" s="1" t="s">
        <v>16340</v>
      </c>
      <c r="L413" s="1"/>
    </row>
    <row r="414" customFormat="false" ht="12.75" hidden="false" customHeight="false" outlineLevel="0" collapsed="false">
      <c r="A414" s="0" t="s">
        <v>15871</v>
      </c>
      <c r="B414" s="1" t="s">
        <v>16332</v>
      </c>
      <c r="C414" s="1" t="s">
        <v>16332</v>
      </c>
      <c r="D414" s="1" t="s">
        <v>16343</v>
      </c>
      <c r="E414" s="2" t="n">
        <v>1.836</v>
      </c>
      <c r="G414" s="2" t="n">
        <v>-1.183</v>
      </c>
      <c r="H414" s="1" t="n">
        <v>5.796</v>
      </c>
      <c r="I414" s="1" t="n">
        <v>4.355</v>
      </c>
      <c r="J414" s="1" t="n">
        <v>2.769</v>
      </c>
      <c r="K414" s="1" t="s">
        <v>16344</v>
      </c>
      <c r="L414" s="1"/>
    </row>
    <row r="415" customFormat="false" ht="12.75" hidden="false" customHeight="false" outlineLevel="0" collapsed="false">
      <c r="A415" s="0" t="s">
        <v>15871</v>
      </c>
      <c r="B415" s="1" t="s">
        <v>16332</v>
      </c>
      <c r="C415" s="1" t="s">
        <v>16332</v>
      </c>
      <c r="D415" s="1" t="s">
        <v>16345</v>
      </c>
      <c r="E415" s="2" t="n">
        <v>1.8</v>
      </c>
      <c r="G415" s="2" t="n">
        <v>-1.02</v>
      </c>
      <c r="H415" s="1" t="n">
        <v>6.701</v>
      </c>
      <c r="I415" s="1" t="n">
        <v>5.614</v>
      </c>
      <c r="J415" s="1" t="n">
        <v>3.266</v>
      </c>
      <c r="K415" s="1" t="s">
        <v>16340</v>
      </c>
      <c r="L415" s="1"/>
    </row>
    <row r="416" customFormat="false" ht="12.75" hidden="false" customHeight="false" outlineLevel="0" collapsed="false">
      <c r="A416" s="0" t="s">
        <v>15871</v>
      </c>
      <c r="B416" s="1" t="s">
        <v>16332</v>
      </c>
      <c r="C416" s="1" t="s">
        <v>16332</v>
      </c>
      <c r="D416" s="1" t="s">
        <v>16346</v>
      </c>
      <c r="E416" s="2" t="n">
        <v>1.733</v>
      </c>
      <c r="G416" s="2" t="n">
        <v>-1.065</v>
      </c>
      <c r="H416" s="1" t="n">
        <v>8.577</v>
      </c>
      <c r="I416" s="1" t="n">
        <v>6.949</v>
      </c>
      <c r="J416" s="1" t="n">
        <v>4.39</v>
      </c>
      <c r="K416" s="1" t="s">
        <v>16340</v>
      </c>
      <c r="L416" s="1"/>
    </row>
    <row r="417" customFormat="false" ht="12.75" hidden="false" customHeight="false" outlineLevel="0" collapsed="false">
      <c r="A417" s="0" t="s">
        <v>15871</v>
      </c>
      <c r="B417" s="1" t="s">
        <v>16332</v>
      </c>
      <c r="C417" s="1" t="s">
        <v>16332</v>
      </c>
      <c r="D417" s="1" t="s">
        <v>16347</v>
      </c>
      <c r="E417" s="2" t="n">
        <v>1.571</v>
      </c>
      <c r="G417" s="2" t="n">
        <v>-1.044</v>
      </c>
      <c r="H417" s="1" t="n">
        <v>9.096</v>
      </c>
      <c r="I417" s="1" t="n">
        <v>7.713</v>
      </c>
      <c r="J417" s="1" t="n">
        <v>5.235</v>
      </c>
      <c r="K417" s="1" t="s">
        <v>16348</v>
      </c>
      <c r="L417" s="1"/>
    </row>
    <row r="418" customFormat="false" ht="12.75" hidden="false" customHeight="false" outlineLevel="0" collapsed="false">
      <c r="A418" s="0" t="s">
        <v>15871</v>
      </c>
      <c r="B418" s="1" t="s">
        <v>16332</v>
      </c>
      <c r="C418" s="1" t="s">
        <v>16332</v>
      </c>
      <c r="D418" s="1" t="s">
        <v>16349</v>
      </c>
      <c r="E418" s="2" t="n">
        <v>1.204</v>
      </c>
      <c r="G418" s="2" t="n">
        <v>-1.04</v>
      </c>
      <c r="H418" s="1" t="n">
        <v>5.638</v>
      </c>
      <c r="I418" s="1" t="n">
        <v>4.679</v>
      </c>
      <c r="J418" s="1" t="n">
        <v>4.169</v>
      </c>
      <c r="K418" s="1" t="s">
        <v>16350</v>
      </c>
      <c r="L418" s="1"/>
    </row>
    <row r="419" customFormat="false" ht="12.75" hidden="false" customHeight="false" outlineLevel="0" collapsed="false">
      <c r="A419" s="0" t="s">
        <v>15871</v>
      </c>
      <c r="B419" s="1" t="s">
        <v>16332</v>
      </c>
      <c r="C419" s="1" t="s">
        <v>16332</v>
      </c>
      <c r="D419" s="1" t="s">
        <v>16351</v>
      </c>
      <c r="E419" s="2" t="n">
        <v>1.173</v>
      </c>
      <c r="H419" s="1" t="n">
        <v>4.123</v>
      </c>
      <c r="I419" s="1" t="n">
        <v>6.737</v>
      </c>
      <c r="J419" s="1" t="n">
        <v>3.098</v>
      </c>
      <c r="K419" s="1" t="s">
        <v>16352</v>
      </c>
      <c r="L419" s="1"/>
    </row>
    <row r="420" customFormat="false" ht="12.75" hidden="false" customHeight="false" outlineLevel="0" collapsed="false">
      <c r="A420" s="0" t="s">
        <v>15871</v>
      </c>
      <c r="B420" s="1" t="s">
        <v>16332</v>
      </c>
      <c r="C420" s="1" t="s">
        <v>16332</v>
      </c>
      <c r="D420" s="1" t="s">
        <v>16353</v>
      </c>
      <c r="E420" s="2" t="n">
        <v>1.108</v>
      </c>
      <c r="H420" s="1" t="n">
        <v>23.906</v>
      </c>
      <c r="I420" s="1" t="n">
        <v>24.226</v>
      </c>
      <c r="J420" s="1" t="n">
        <v>18.776</v>
      </c>
      <c r="K420" s="1" t="s">
        <v>16354</v>
      </c>
      <c r="L420" s="1"/>
    </row>
    <row r="421" customFormat="false" ht="12.75" hidden="false" customHeight="false" outlineLevel="0" collapsed="false">
      <c r="A421" s="0" t="s">
        <v>15871</v>
      </c>
      <c r="B421" s="1" t="s">
        <v>16332</v>
      </c>
      <c r="C421" s="1" t="s">
        <v>16332</v>
      </c>
      <c r="D421" s="1" t="s">
        <v>16355</v>
      </c>
      <c r="E421" s="2" t="n">
        <v>1.101</v>
      </c>
      <c r="H421" s="1" t="n">
        <v>6.463</v>
      </c>
      <c r="I421" s="1" t="n">
        <v>6.814</v>
      </c>
      <c r="J421" s="1" t="n">
        <v>5.121</v>
      </c>
      <c r="K421" s="1" t="s">
        <v>16356</v>
      </c>
      <c r="L421" s="1"/>
    </row>
    <row r="422" customFormat="false" ht="12.75" hidden="false" customHeight="false" outlineLevel="0" collapsed="false">
      <c r="A422" s="0" t="s">
        <v>15871</v>
      </c>
      <c r="B422" s="1" t="s">
        <v>16332</v>
      </c>
      <c r="C422" s="1" t="s">
        <v>16332</v>
      </c>
      <c r="D422" s="1" t="s">
        <v>16357</v>
      </c>
      <c r="E422" s="2" t="n">
        <v>1.062</v>
      </c>
      <c r="H422" s="1" t="n">
        <v>6.339</v>
      </c>
      <c r="I422" s="1" t="n">
        <v>6.127</v>
      </c>
      <c r="J422" s="1" t="n">
        <v>5.193</v>
      </c>
      <c r="K422" s="1" t="s">
        <v>16340</v>
      </c>
      <c r="L422" s="1"/>
    </row>
    <row r="423" customFormat="false" ht="12.75" hidden="false" customHeight="false" outlineLevel="0" collapsed="false">
      <c r="A423" s="0" t="s">
        <v>15871</v>
      </c>
      <c r="B423" s="1" t="s">
        <v>16332</v>
      </c>
      <c r="C423" s="1" t="s">
        <v>16332</v>
      </c>
      <c r="D423" s="1" t="s">
        <v>16358</v>
      </c>
      <c r="E423" s="2" t="n">
        <v>1.055</v>
      </c>
      <c r="H423" s="1" t="n">
        <v>9.079</v>
      </c>
      <c r="I423" s="1" t="n">
        <v>10.771</v>
      </c>
      <c r="J423" s="1" t="n">
        <v>7.425</v>
      </c>
      <c r="K423" s="1" t="s">
        <v>16348</v>
      </c>
      <c r="L423" s="1"/>
    </row>
    <row r="424" customFormat="false" ht="12.75" hidden="false" customHeight="false" outlineLevel="0" collapsed="false">
      <c r="A424" s="0" t="s">
        <v>15871</v>
      </c>
      <c r="B424" s="1" t="s">
        <v>16332</v>
      </c>
      <c r="C424" s="1" t="s">
        <v>16332</v>
      </c>
      <c r="D424" s="1" t="s">
        <v>16359</v>
      </c>
      <c r="E424" s="2" t="n">
        <v>-1.058</v>
      </c>
      <c r="G424" s="2" t="n">
        <v>1.054</v>
      </c>
      <c r="H424" s="1" t="n">
        <v>1.382</v>
      </c>
      <c r="I424" s="1" t="n">
        <v>4.95</v>
      </c>
      <c r="J424" s="1" t="n">
        <v>4.886</v>
      </c>
      <c r="K424" s="1" t="s">
        <v>16360</v>
      </c>
      <c r="L424" s="1"/>
    </row>
    <row r="425" customFormat="false" ht="12.75" hidden="false" customHeight="false" outlineLevel="0" collapsed="false">
      <c r="A425" s="0" t="s">
        <v>15871</v>
      </c>
      <c r="B425" s="1" t="s">
        <v>16332</v>
      </c>
      <c r="C425" s="1" t="s">
        <v>16332</v>
      </c>
      <c r="D425" s="1" t="s">
        <v>16361</v>
      </c>
      <c r="E425" s="2" t="n">
        <v>-1.074</v>
      </c>
      <c r="G425" s="2" t="n">
        <v>1.231</v>
      </c>
      <c r="H425" s="1" t="n">
        <v>1.324</v>
      </c>
      <c r="I425" s="1" t="n">
        <v>5.404</v>
      </c>
      <c r="J425" s="1" t="n">
        <v>4.788</v>
      </c>
      <c r="K425" s="1" t="s">
        <v>16362</v>
      </c>
      <c r="L425" s="1"/>
    </row>
    <row r="426" customFormat="false" ht="12.75" hidden="false" customHeight="false" outlineLevel="0" collapsed="false">
      <c r="A426" s="0" t="s">
        <v>15871</v>
      </c>
      <c r="B426" s="1" t="s">
        <v>16332</v>
      </c>
      <c r="C426" s="1" t="s">
        <v>16332</v>
      </c>
      <c r="D426" s="1" t="s">
        <v>16363</v>
      </c>
      <c r="E426" s="2" t="n">
        <v>-1.087</v>
      </c>
      <c r="G426" s="2" t="n">
        <v>1.303</v>
      </c>
      <c r="H426" s="1" t="n">
        <v>0.859</v>
      </c>
      <c r="I426" s="1" t="n">
        <v>3.689</v>
      </c>
      <c r="J426" s="1" t="n">
        <v>3.089</v>
      </c>
      <c r="K426" s="1" t="s">
        <v>16364</v>
      </c>
      <c r="L426" s="1"/>
    </row>
    <row r="427" customFormat="false" ht="12.75" hidden="false" customHeight="false" outlineLevel="0" collapsed="false">
      <c r="A427" s="0" t="s">
        <v>15871</v>
      </c>
      <c r="B427" s="1" t="s">
        <v>16332</v>
      </c>
      <c r="C427" s="1" t="s">
        <v>16332</v>
      </c>
      <c r="D427" s="1" t="s">
        <v>16365</v>
      </c>
      <c r="E427" s="2" t="n">
        <v>-1.253</v>
      </c>
      <c r="G427" s="2" t="n">
        <v>1.492</v>
      </c>
      <c r="H427" s="1" t="n">
        <v>3.089</v>
      </c>
      <c r="I427" s="1" t="n">
        <v>14.925</v>
      </c>
      <c r="J427" s="1" t="n">
        <v>12.213</v>
      </c>
      <c r="K427" s="1" t="s">
        <v>16366</v>
      </c>
      <c r="L427" s="1"/>
    </row>
    <row r="428" customFormat="false" ht="12.75" hidden="false" customHeight="false" outlineLevel="0" collapsed="false">
      <c r="A428" s="0" t="s">
        <v>15871</v>
      </c>
      <c r="B428" s="1" t="s">
        <v>16332</v>
      </c>
      <c r="C428" s="1" t="s">
        <v>16332</v>
      </c>
      <c r="D428" s="1" t="s">
        <v>16367</v>
      </c>
      <c r="E428" s="2" t="n">
        <v>-1.325</v>
      </c>
      <c r="G428" s="2" t="n">
        <v>1.192</v>
      </c>
      <c r="H428" s="1" t="n">
        <v>0.271</v>
      </c>
      <c r="I428" s="1" t="n">
        <v>1.06</v>
      </c>
      <c r="J428" s="1" t="n">
        <v>1.153</v>
      </c>
      <c r="K428" s="1" t="s">
        <v>16368</v>
      </c>
      <c r="L428" s="1"/>
    </row>
    <row r="429" customFormat="false" ht="12.75" hidden="false" customHeight="false" outlineLevel="0" collapsed="false">
      <c r="A429" s="0" t="s">
        <v>15871</v>
      </c>
      <c r="B429" s="1" t="s">
        <v>16332</v>
      </c>
      <c r="C429" s="1" t="s">
        <v>16332</v>
      </c>
      <c r="D429" s="1" t="s">
        <v>16369</v>
      </c>
      <c r="E429" s="2" t="n">
        <v>-1.433</v>
      </c>
      <c r="H429" s="1" t="n">
        <v>0.201</v>
      </c>
      <c r="I429" s="1" t="n">
        <v>0.828</v>
      </c>
      <c r="J429" s="1" t="n">
        <v>0.934</v>
      </c>
      <c r="K429" s="1" t="s">
        <v>16370</v>
      </c>
      <c r="L429" s="1"/>
    </row>
    <row r="430" customFormat="false" ht="12.75" hidden="false" customHeight="false" outlineLevel="0" collapsed="false">
      <c r="A430" s="0" t="s">
        <v>15871</v>
      </c>
      <c r="B430" s="1" t="s">
        <v>16332</v>
      </c>
      <c r="C430" s="1" t="s">
        <v>16332</v>
      </c>
      <c r="D430" s="1" t="s">
        <v>16371</v>
      </c>
      <c r="E430" s="2" t="n">
        <v>-1.519</v>
      </c>
      <c r="G430" s="2" t="n">
        <v>1.857</v>
      </c>
      <c r="H430" s="1" t="n">
        <v>14.808</v>
      </c>
      <c r="I430" s="1" t="n">
        <v>95.263</v>
      </c>
      <c r="J430" s="1" t="n">
        <v>73.255</v>
      </c>
      <c r="K430" s="1" t="s">
        <v>16366</v>
      </c>
      <c r="L430" s="1"/>
    </row>
    <row r="431" customFormat="false" ht="12.75" hidden="false" customHeight="false" outlineLevel="0" collapsed="false">
      <c r="A431" s="0" t="s">
        <v>15871</v>
      </c>
      <c r="B431" s="1" t="s">
        <v>16332</v>
      </c>
      <c r="C431" s="1" t="s">
        <v>16332</v>
      </c>
      <c r="D431" s="1" t="s">
        <v>16372</v>
      </c>
      <c r="E431" s="2" t="n">
        <v>-1.528</v>
      </c>
      <c r="G431" s="2" t="n">
        <v>1.289</v>
      </c>
      <c r="H431" s="1" t="n">
        <v>11.786</v>
      </c>
      <c r="I431" s="1" t="n">
        <v>48.278</v>
      </c>
      <c r="J431" s="1" t="n">
        <v>56.815</v>
      </c>
      <c r="K431" s="1" t="s">
        <v>16373</v>
      </c>
      <c r="L431" s="1"/>
    </row>
    <row r="432" customFormat="false" ht="12.75" hidden="false" customHeight="false" outlineLevel="0" collapsed="false">
      <c r="A432" s="0" t="s">
        <v>15871</v>
      </c>
      <c r="B432" s="1" t="s">
        <v>16332</v>
      </c>
      <c r="C432" s="1" t="s">
        <v>16332</v>
      </c>
      <c r="D432" s="1" t="s">
        <v>16374</v>
      </c>
      <c r="E432" s="2" t="n">
        <v>-1.536</v>
      </c>
      <c r="G432" s="2" t="n">
        <v>1.502</v>
      </c>
      <c r="H432" s="1" t="n">
        <v>3.723</v>
      </c>
      <c r="I432" s="1" t="n">
        <v>18.026</v>
      </c>
      <c r="J432" s="1" t="n">
        <v>18.286</v>
      </c>
      <c r="K432" s="1" t="s">
        <v>16375</v>
      </c>
      <c r="L432" s="1"/>
    </row>
    <row r="433" customFormat="false" ht="12.75" hidden="false" customHeight="false" outlineLevel="0" collapsed="false">
      <c r="A433" s="0" t="s">
        <v>15871</v>
      </c>
      <c r="B433" s="1" t="s">
        <v>16332</v>
      </c>
      <c r="C433" s="1" t="s">
        <v>16332</v>
      </c>
      <c r="D433" s="1" t="s">
        <v>16376</v>
      </c>
      <c r="E433" s="2" t="n">
        <v>-1.586</v>
      </c>
      <c r="G433" s="2" t="n">
        <v>1.898</v>
      </c>
      <c r="H433" s="1" t="n">
        <v>0.693</v>
      </c>
      <c r="I433" s="1" t="n">
        <v>4.475</v>
      </c>
      <c r="J433" s="1" t="n">
        <v>3.571</v>
      </c>
      <c r="K433" s="1" t="s">
        <v>16377</v>
      </c>
      <c r="L433" s="1"/>
    </row>
    <row r="434" customFormat="false" ht="12.75" hidden="false" customHeight="false" outlineLevel="0" collapsed="false">
      <c r="A434" s="0" t="s">
        <v>15871</v>
      </c>
      <c r="B434" s="1" t="s">
        <v>16332</v>
      </c>
      <c r="C434" s="1" t="s">
        <v>16332</v>
      </c>
      <c r="D434" s="1" t="s">
        <v>16378</v>
      </c>
      <c r="E434" s="2" t="n">
        <v>-1.62</v>
      </c>
      <c r="G434" s="2" t="n">
        <v>1.28</v>
      </c>
      <c r="H434" s="1" t="n">
        <v>8.127</v>
      </c>
      <c r="I434" s="1" t="n">
        <v>33.182</v>
      </c>
      <c r="J434" s="1" t="n">
        <v>42.103</v>
      </c>
      <c r="K434" s="1" t="s">
        <v>16373</v>
      </c>
      <c r="L434" s="1"/>
    </row>
    <row r="435" customFormat="false" ht="12.75" hidden="false" customHeight="false" outlineLevel="0" collapsed="false">
      <c r="A435" s="0" t="s">
        <v>15871</v>
      </c>
      <c r="B435" s="1" t="s">
        <v>16332</v>
      </c>
      <c r="C435" s="1" t="s">
        <v>16332</v>
      </c>
      <c r="D435" s="1" t="s">
        <v>16379</v>
      </c>
      <c r="E435" s="2" t="n">
        <v>-1.746</v>
      </c>
      <c r="G435" s="2" t="n">
        <v>1.295</v>
      </c>
      <c r="H435" s="1" t="n">
        <v>0.315</v>
      </c>
      <c r="I435" s="1" t="n">
        <v>1.308</v>
      </c>
      <c r="J435" s="1" t="n">
        <v>1.782</v>
      </c>
      <c r="K435" s="1" t="s">
        <v>16380</v>
      </c>
      <c r="L435" s="1"/>
    </row>
    <row r="436" customFormat="false" ht="12.75" hidden="false" customHeight="false" outlineLevel="0" collapsed="false">
      <c r="A436" s="0" t="s">
        <v>15871</v>
      </c>
      <c r="B436" s="1" t="s">
        <v>16332</v>
      </c>
      <c r="C436" s="1" t="s">
        <v>16332</v>
      </c>
      <c r="D436" s="1" t="s">
        <v>16381</v>
      </c>
      <c r="E436" s="2" t="n">
        <v>-2.182</v>
      </c>
      <c r="G436" s="2" t="n">
        <v>1.887</v>
      </c>
      <c r="H436" s="1" t="n">
        <v>0.222</v>
      </c>
      <c r="I436" s="1" t="n">
        <v>1.41</v>
      </c>
      <c r="J436" s="1" t="n">
        <v>1.703</v>
      </c>
      <c r="K436" s="1" t="s">
        <v>16382</v>
      </c>
      <c r="L436" s="1"/>
    </row>
    <row r="437" customFormat="false" ht="12.75" hidden="false" customHeight="false" outlineLevel="0" collapsed="false">
      <c r="A437" s="0" t="s">
        <v>15871</v>
      </c>
      <c r="B437" s="1" t="s">
        <v>16332</v>
      </c>
      <c r="C437" s="1" t="s">
        <v>16332</v>
      </c>
      <c r="D437" s="1" t="s">
        <v>16383</v>
      </c>
      <c r="E437" s="2" t="n">
        <v>-2.41</v>
      </c>
      <c r="G437" s="2" t="n">
        <v>2.215</v>
      </c>
      <c r="H437" s="1" t="n">
        <v>1.865</v>
      </c>
      <c r="I437" s="1" t="n">
        <v>14.871</v>
      </c>
      <c r="J437" s="1" t="n">
        <v>16.675</v>
      </c>
      <c r="K437" s="1" t="s">
        <v>16384</v>
      </c>
      <c r="L437" s="1"/>
    </row>
    <row r="438" customFormat="false" ht="12.75" hidden="false" customHeight="false" outlineLevel="0" collapsed="false">
      <c r="A438" s="0" t="s">
        <v>15871</v>
      </c>
      <c r="B438" s="1" t="s">
        <v>16332</v>
      </c>
      <c r="C438" s="1" t="s">
        <v>16332</v>
      </c>
      <c r="D438" s="1" t="s">
        <v>16385</v>
      </c>
      <c r="E438" s="2" t="n">
        <v>-2.443</v>
      </c>
      <c r="G438" s="2" t="n">
        <v>1.939</v>
      </c>
      <c r="H438" s="1" t="n">
        <v>0.162</v>
      </c>
      <c r="I438" s="1" t="n">
        <v>1.056</v>
      </c>
      <c r="J438" s="1" t="n">
        <v>1.488</v>
      </c>
      <c r="K438" s="1" t="s">
        <v>16386</v>
      </c>
      <c r="L438" s="1"/>
    </row>
    <row r="439" customFormat="false" ht="12.75" hidden="false" customHeight="false" outlineLevel="0" collapsed="false">
      <c r="A439" s="0" t="s">
        <v>15871</v>
      </c>
      <c r="B439" s="1" t="s">
        <v>16332</v>
      </c>
      <c r="C439" s="1" t="s">
        <v>16332</v>
      </c>
      <c r="D439" s="1" t="s">
        <v>16387</v>
      </c>
      <c r="E439" s="2" t="n">
        <v>-2.514</v>
      </c>
      <c r="G439" s="2" t="n">
        <v>2.017</v>
      </c>
      <c r="H439" s="1" t="n">
        <v>3.721</v>
      </c>
      <c r="I439" s="1" t="n">
        <v>25.712</v>
      </c>
      <c r="J439" s="1" t="n">
        <v>35.678</v>
      </c>
      <c r="K439" s="1" t="s">
        <v>16384</v>
      </c>
      <c r="L439" s="1"/>
    </row>
    <row r="440" customFormat="false" ht="12.75" hidden="false" customHeight="false" outlineLevel="0" collapsed="false">
      <c r="A440" s="0" t="s">
        <v>15871</v>
      </c>
      <c r="B440" s="1" t="s">
        <v>16332</v>
      </c>
      <c r="C440" s="1" t="s">
        <v>16332</v>
      </c>
      <c r="D440" s="1" t="s">
        <v>16388</v>
      </c>
      <c r="E440" s="2" t="n">
        <v>-2.538</v>
      </c>
      <c r="G440" s="2" t="n">
        <v>2.316</v>
      </c>
      <c r="H440" s="1" t="n">
        <v>0.8</v>
      </c>
      <c r="I440" s="1" t="n">
        <v>6.803</v>
      </c>
      <c r="J440" s="1" t="n">
        <v>7.808</v>
      </c>
      <c r="K440" s="1" t="s">
        <v>16389</v>
      </c>
      <c r="L440" s="1"/>
    </row>
    <row r="441" customFormat="false" ht="12.75" hidden="false" customHeight="false" outlineLevel="0" collapsed="false">
      <c r="A441" s="0" t="s">
        <v>15871</v>
      </c>
      <c r="B441" s="1" t="s">
        <v>16332</v>
      </c>
      <c r="C441" s="1" t="s">
        <v>16332</v>
      </c>
      <c r="D441" s="1" t="s">
        <v>16390</v>
      </c>
      <c r="E441" s="2" t="n">
        <v>-2.558</v>
      </c>
      <c r="G441" s="2" t="n">
        <v>2.411</v>
      </c>
      <c r="H441" s="1" t="n">
        <v>0.096</v>
      </c>
      <c r="I441" s="1" t="n">
        <v>0.877</v>
      </c>
      <c r="J441" s="1" t="n">
        <v>0.96</v>
      </c>
      <c r="K441" s="1" t="s">
        <v>16368</v>
      </c>
      <c r="L441" s="1"/>
    </row>
    <row r="442" customFormat="false" ht="12.75" hidden="false" customHeight="false" outlineLevel="0" collapsed="false">
      <c r="A442" s="0" t="s">
        <v>15871</v>
      </c>
      <c r="B442" s="1" t="s">
        <v>16332</v>
      </c>
      <c r="C442" s="1" t="s">
        <v>16332</v>
      </c>
      <c r="D442" s="1" t="s">
        <v>16391</v>
      </c>
      <c r="E442" s="2" t="n">
        <v>-2.813</v>
      </c>
      <c r="G442" s="2" t="n">
        <v>2.471</v>
      </c>
      <c r="H442" s="1" t="n">
        <v>0.099</v>
      </c>
      <c r="I442" s="1" t="n">
        <v>0.957</v>
      </c>
      <c r="J442" s="1" t="n">
        <v>1.173</v>
      </c>
      <c r="K442" s="1" t="s">
        <v>16392</v>
      </c>
      <c r="L442" s="1"/>
    </row>
    <row r="443" customFormat="false" ht="12.75" hidden="false" customHeight="false" outlineLevel="0" collapsed="false">
      <c r="A443" s="0" t="s">
        <v>15871</v>
      </c>
      <c r="B443" s="1" t="s">
        <v>16332</v>
      </c>
      <c r="C443" s="1" t="s">
        <v>16332</v>
      </c>
      <c r="D443" s="1" t="s">
        <v>16393</v>
      </c>
      <c r="E443" s="2" t="n">
        <v>-2.884</v>
      </c>
      <c r="G443" s="2" t="n">
        <v>2.964</v>
      </c>
      <c r="H443" s="1" t="n">
        <v>0.048</v>
      </c>
      <c r="I443" s="1" t="n">
        <v>0.68</v>
      </c>
      <c r="J443" s="1" t="n">
        <v>0.637</v>
      </c>
      <c r="K443" s="1" t="s">
        <v>16392</v>
      </c>
      <c r="L443" s="1"/>
    </row>
    <row r="444" customFormat="false" ht="12.75" hidden="false" customHeight="false" outlineLevel="0" collapsed="false">
      <c r="A444" s="0" t="s">
        <v>15871</v>
      </c>
      <c r="B444" s="1" t="s">
        <v>16332</v>
      </c>
      <c r="C444" s="1" t="s">
        <v>16332</v>
      </c>
      <c r="D444" s="1" t="s">
        <v>16394</v>
      </c>
      <c r="E444" s="2" t="n">
        <v>-3.293</v>
      </c>
      <c r="G444" s="2" t="n">
        <v>2.79</v>
      </c>
      <c r="H444" s="1" t="n">
        <v>0.252</v>
      </c>
      <c r="I444" s="1" t="n">
        <v>2.957</v>
      </c>
      <c r="J444" s="1" t="n">
        <v>4.138</v>
      </c>
      <c r="K444" s="1" t="s">
        <v>16395</v>
      </c>
      <c r="L444" s="1"/>
    </row>
    <row r="445" customFormat="false" ht="12.75" hidden="false" customHeight="false" outlineLevel="0" collapsed="false">
      <c r="A445" s="0" t="s">
        <v>15871</v>
      </c>
      <c r="B445" s="1" t="s">
        <v>16332</v>
      </c>
      <c r="C445" s="1" t="s">
        <v>16332</v>
      </c>
      <c r="D445" s="1" t="s">
        <v>16396</v>
      </c>
      <c r="E445" s="2" t="n">
        <v>-4.076</v>
      </c>
      <c r="G445" s="2" t="n">
        <v>3.962</v>
      </c>
      <c r="H445" s="1" t="n">
        <v>0.092</v>
      </c>
      <c r="I445" s="1" t="n">
        <v>2.568</v>
      </c>
      <c r="J445" s="1" t="n">
        <v>2.715</v>
      </c>
      <c r="K445" s="1" t="s">
        <v>16397</v>
      </c>
      <c r="L445" s="1"/>
    </row>
    <row r="446" customFormat="false" ht="12.75" hidden="false" customHeight="false" outlineLevel="0" collapsed="false">
      <c r="A446" s="0" t="s">
        <v>15871</v>
      </c>
      <c r="B446" s="1" t="s">
        <v>16332</v>
      </c>
      <c r="C446" s="1" t="s">
        <v>16332</v>
      </c>
      <c r="D446" s="1" t="s">
        <v>16398</v>
      </c>
      <c r="E446" s="2" t="n">
        <v>-4.409</v>
      </c>
      <c r="G446" s="2" t="n">
        <v>3.58</v>
      </c>
      <c r="H446" s="1" t="n">
        <v>0.242</v>
      </c>
      <c r="I446" s="1" t="n">
        <v>4.921</v>
      </c>
      <c r="J446" s="1" t="n">
        <v>8.584</v>
      </c>
      <c r="K446" s="1" t="s">
        <v>16373</v>
      </c>
      <c r="L446" s="1"/>
    </row>
    <row r="447" customFormat="false" ht="12.75" hidden="false" customHeight="false" outlineLevel="0" collapsed="false">
      <c r="A447" s="0" t="s">
        <v>15871</v>
      </c>
      <c r="B447" s="1" t="s">
        <v>16332</v>
      </c>
      <c r="C447" s="1" t="s">
        <v>16332</v>
      </c>
      <c r="D447" s="1" t="s">
        <v>16399</v>
      </c>
      <c r="E447" s="2" t="n">
        <v>-4.723</v>
      </c>
      <c r="F447" s="2" t="n">
        <v>-1.311</v>
      </c>
      <c r="H447" s="1" t="n">
        <v>0.034</v>
      </c>
      <c r="I447" s="1" t="n">
        <v>0.606</v>
      </c>
      <c r="J447" s="1" t="n">
        <v>1.5</v>
      </c>
      <c r="K447" s="1" t="s">
        <v>16400</v>
      </c>
      <c r="L447" s="1"/>
    </row>
    <row r="448" customFormat="false" ht="12.75" hidden="false" customHeight="false" outlineLevel="0" collapsed="false">
      <c r="A448" s="0" t="s">
        <v>15871</v>
      </c>
      <c r="B448" s="1" t="s">
        <v>16332</v>
      </c>
      <c r="C448" s="1" t="s">
        <v>16332</v>
      </c>
      <c r="D448" s="1" t="s">
        <v>16401</v>
      </c>
      <c r="E448" s="2" t="n">
        <v>-4.814</v>
      </c>
      <c r="G448" s="2" t="n">
        <v>3.832</v>
      </c>
      <c r="H448" s="1" t="n">
        <v>0.064</v>
      </c>
      <c r="I448" s="1" t="n">
        <v>1.588</v>
      </c>
      <c r="J448" s="1" t="n">
        <v>3.108</v>
      </c>
      <c r="K448" s="1" t="s">
        <v>16352</v>
      </c>
      <c r="L448" s="1"/>
    </row>
    <row r="449" customFormat="false" ht="12.75" hidden="false" customHeight="false" outlineLevel="0" collapsed="false">
      <c r="A449" s="0" t="s">
        <v>15871</v>
      </c>
      <c r="B449" s="1" t="s">
        <v>16332</v>
      </c>
      <c r="C449" s="1" t="s">
        <v>16332</v>
      </c>
      <c r="D449" s="1" t="s">
        <v>16402</v>
      </c>
      <c r="E449" s="2" t="n">
        <v>-5.247</v>
      </c>
      <c r="G449" s="2" t="n">
        <v>4.808</v>
      </c>
      <c r="H449" s="1" t="n">
        <v>0.083</v>
      </c>
      <c r="I449" s="1" t="n">
        <v>4.427</v>
      </c>
      <c r="J449" s="1" t="n">
        <v>5.845</v>
      </c>
      <c r="K449" s="1" t="s">
        <v>16366</v>
      </c>
      <c r="L449" s="1"/>
    </row>
    <row r="450" customFormat="false" ht="12.75" hidden="false" customHeight="false" outlineLevel="0" collapsed="false">
      <c r="A450" s="0" t="s">
        <v>15871</v>
      </c>
      <c r="B450" s="1" t="s">
        <v>16332</v>
      </c>
      <c r="C450" s="1" t="s">
        <v>16332</v>
      </c>
      <c r="D450" s="1" t="s">
        <v>16403</v>
      </c>
      <c r="E450" s="2" t="n">
        <v>-6.357</v>
      </c>
      <c r="G450" s="2" t="n">
        <v>5.439</v>
      </c>
      <c r="H450" s="1" t="n">
        <v>0.076</v>
      </c>
      <c r="I450" s="1" t="n">
        <v>5.789</v>
      </c>
      <c r="J450" s="1" t="n">
        <v>10.798</v>
      </c>
      <c r="K450" s="1" t="s">
        <v>16404</v>
      </c>
      <c r="L450" s="1"/>
    </row>
    <row r="451" customFormat="false" ht="12.75" hidden="false" customHeight="false" outlineLevel="0" collapsed="false">
      <c r="A451" s="0" t="s">
        <v>15871</v>
      </c>
      <c r="B451" s="1" t="s">
        <v>16332</v>
      </c>
      <c r="C451" s="1" t="s">
        <v>16332</v>
      </c>
      <c r="D451" s="1" t="s">
        <v>16405</v>
      </c>
      <c r="E451" s="2" t="n">
        <v>-6.998</v>
      </c>
      <c r="H451" s="1" t="n">
        <v>0.03</v>
      </c>
      <c r="I451" s="1" t="n">
        <v>3.668</v>
      </c>
      <c r="J451" s="1" t="n">
        <v>7.314</v>
      </c>
      <c r="K451" s="1" t="s">
        <v>16404</v>
      </c>
      <c r="L451" s="1"/>
    </row>
    <row r="452" customFormat="false" ht="12.75" hidden="false" customHeight="false" outlineLevel="0" collapsed="false">
      <c r="A452" s="0" t="s">
        <v>15871</v>
      </c>
      <c r="B452" s="1" t="s">
        <v>16332</v>
      </c>
      <c r="C452" s="1" t="s">
        <v>16332</v>
      </c>
      <c r="D452" s="1" t="s">
        <v>16406</v>
      </c>
      <c r="G452" s="2" t="n">
        <v>1.273</v>
      </c>
      <c r="H452" s="1" t="n">
        <v>1.296</v>
      </c>
      <c r="I452" s="1" t="n">
        <v>5.332</v>
      </c>
      <c r="J452" s="1" t="n">
        <v>4.108</v>
      </c>
      <c r="K452" s="1" t="s">
        <v>16362</v>
      </c>
      <c r="L452" s="1"/>
    </row>
    <row r="453" customFormat="false" ht="12.75" hidden="false" customHeight="false" outlineLevel="0" collapsed="false">
      <c r="A453" s="0" t="s">
        <v>15871</v>
      </c>
      <c r="B453" s="1" t="s">
        <v>16332</v>
      </c>
      <c r="C453" s="1" t="s">
        <v>16332</v>
      </c>
      <c r="D453" s="1" t="s">
        <v>16407</v>
      </c>
      <c r="G453" s="2" t="n">
        <v>1.16</v>
      </c>
      <c r="H453" s="1" t="n">
        <v>1.132</v>
      </c>
      <c r="I453" s="1" t="n">
        <v>4.378</v>
      </c>
      <c r="J453" s="1" t="n">
        <v>3.298</v>
      </c>
      <c r="K453" s="1" t="s">
        <v>16384</v>
      </c>
      <c r="L453" s="1"/>
    </row>
    <row r="454" customFormat="false" ht="12.75" hidden="false" customHeight="false" outlineLevel="0" collapsed="false">
      <c r="A454" s="0" t="s">
        <v>15871</v>
      </c>
      <c r="B454" s="1" t="s">
        <v>16332</v>
      </c>
      <c r="C454" s="1" t="s">
        <v>16332</v>
      </c>
      <c r="D454" s="1" t="s">
        <v>16408</v>
      </c>
      <c r="G454" s="2" t="n">
        <v>1.226</v>
      </c>
      <c r="H454" s="1" t="n">
        <v>0.595</v>
      </c>
      <c r="I454" s="1" t="n">
        <v>2.418</v>
      </c>
      <c r="J454" s="1" t="n">
        <v>1.854</v>
      </c>
      <c r="K454" s="1" t="s">
        <v>16409</v>
      </c>
      <c r="L454" s="1"/>
    </row>
    <row r="455" customFormat="false" ht="12.75" hidden="false" customHeight="false" outlineLevel="0" collapsed="false">
      <c r="A455" s="0" t="s">
        <v>15871</v>
      </c>
      <c r="B455" s="1" t="s">
        <v>16410</v>
      </c>
      <c r="C455" s="1" t="s">
        <v>16410</v>
      </c>
      <c r="D455" s="1" t="s">
        <v>16411</v>
      </c>
      <c r="E455" s="2" t="n">
        <v>4.031</v>
      </c>
      <c r="F455" s="2" t="n">
        <v>2.144</v>
      </c>
      <c r="G455" s="2" t="n">
        <v>-1.902</v>
      </c>
      <c r="H455" s="1" t="n">
        <v>5.551</v>
      </c>
      <c r="I455" s="1" t="n">
        <v>2.491</v>
      </c>
      <c r="J455" s="1" t="n">
        <v>0.564</v>
      </c>
      <c r="K455" s="1" t="s">
        <v>16412</v>
      </c>
      <c r="L455" s="1"/>
    </row>
    <row r="456" customFormat="false" ht="12.75" hidden="false" customHeight="false" outlineLevel="0" collapsed="false">
      <c r="A456" s="0" t="s">
        <v>15871</v>
      </c>
      <c r="B456" s="1" t="s">
        <v>16410</v>
      </c>
      <c r="C456" s="1" t="s">
        <v>16410</v>
      </c>
      <c r="D456" s="1" t="s">
        <v>16413</v>
      </c>
      <c r="E456" s="2" t="n">
        <v>1.961</v>
      </c>
      <c r="H456" s="1" t="n">
        <v>4.182</v>
      </c>
      <c r="I456" s="1" t="n">
        <v>2.087</v>
      </c>
      <c r="J456" s="1" t="n">
        <v>1.855</v>
      </c>
      <c r="K456" s="1" t="s">
        <v>16414</v>
      </c>
      <c r="L456" s="1"/>
    </row>
    <row r="457" customFormat="false" ht="12.75" hidden="false" customHeight="false" outlineLevel="0" collapsed="false">
      <c r="A457" s="0" t="s">
        <v>15871</v>
      </c>
      <c r="B457" s="1" t="s">
        <v>16410</v>
      </c>
      <c r="C457" s="1" t="s">
        <v>16410</v>
      </c>
      <c r="D457" s="1" t="s">
        <v>16415</v>
      </c>
      <c r="E457" s="2" t="n">
        <v>1.834</v>
      </c>
      <c r="G457" s="2" t="n">
        <v>-1.618</v>
      </c>
      <c r="H457" s="1" t="n">
        <v>8.108</v>
      </c>
      <c r="I457" s="1" t="n">
        <v>4.576</v>
      </c>
      <c r="J457" s="1" t="n">
        <v>3.885</v>
      </c>
      <c r="K457" s="1" t="s">
        <v>16416</v>
      </c>
      <c r="L457" s="1"/>
    </row>
    <row r="458" customFormat="false" ht="12.75" hidden="false" customHeight="false" outlineLevel="0" collapsed="false">
      <c r="A458" s="0" t="s">
        <v>15871</v>
      </c>
      <c r="B458" s="1" t="s">
        <v>16410</v>
      </c>
      <c r="C458" s="1" t="s">
        <v>16410</v>
      </c>
      <c r="D458" s="1" t="s">
        <v>16417</v>
      </c>
      <c r="E458" s="2" t="n">
        <v>1.527</v>
      </c>
      <c r="G458" s="2" t="n">
        <v>-1.565</v>
      </c>
      <c r="H458" s="1" t="n">
        <v>2.597</v>
      </c>
      <c r="I458" s="1" t="n">
        <v>1.512</v>
      </c>
      <c r="J458" s="1" t="n">
        <v>1.53</v>
      </c>
      <c r="K458" s="1" t="s">
        <v>16418</v>
      </c>
      <c r="L458" s="1"/>
    </row>
    <row r="459" customFormat="false" ht="12.75" hidden="false" customHeight="false" outlineLevel="0" collapsed="false">
      <c r="A459" s="0" t="s">
        <v>15871</v>
      </c>
      <c r="B459" s="1" t="s">
        <v>16410</v>
      </c>
      <c r="C459" s="1" t="s">
        <v>16410</v>
      </c>
      <c r="D459" s="1" t="s">
        <v>16419</v>
      </c>
      <c r="E459" s="2" t="n">
        <v>1.343</v>
      </c>
      <c r="H459" s="1" t="n">
        <v>41.175</v>
      </c>
      <c r="I459" s="1" t="n">
        <v>40.744</v>
      </c>
      <c r="J459" s="1" t="n">
        <v>27.527</v>
      </c>
      <c r="K459" s="1" t="s">
        <v>16420</v>
      </c>
      <c r="L459" s="1"/>
    </row>
    <row r="460" customFormat="false" ht="12.75" hidden="false" customHeight="false" outlineLevel="0" collapsed="false">
      <c r="A460" s="0" t="s">
        <v>15871</v>
      </c>
      <c r="B460" s="1" t="s">
        <v>16410</v>
      </c>
      <c r="C460" s="1" t="s">
        <v>16410</v>
      </c>
      <c r="D460" s="1" t="s">
        <v>16421</v>
      </c>
      <c r="E460" s="2" t="n">
        <v>-1.176</v>
      </c>
      <c r="F460" s="2" t="n">
        <v>-1.213</v>
      </c>
      <c r="H460" s="1" t="n">
        <v>7.128</v>
      </c>
      <c r="I460" s="1" t="n">
        <v>11.847</v>
      </c>
      <c r="J460" s="1" t="n">
        <v>27.583</v>
      </c>
      <c r="K460" s="1" t="s">
        <v>16422</v>
      </c>
      <c r="L460" s="1"/>
    </row>
    <row r="461" customFormat="false" ht="12.75" hidden="false" customHeight="false" outlineLevel="0" collapsed="false">
      <c r="A461" s="0" t="s">
        <v>15871</v>
      </c>
      <c r="B461" s="1" t="s">
        <v>16410</v>
      </c>
      <c r="C461" s="1" t="s">
        <v>16410</v>
      </c>
      <c r="D461" s="1" t="s">
        <v>16423</v>
      </c>
      <c r="E461" s="2" t="n">
        <v>-1.324</v>
      </c>
      <c r="H461" s="1" t="n">
        <v>4.528</v>
      </c>
      <c r="I461" s="1" t="n">
        <v>9.101</v>
      </c>
      <c r="J461" s="1" t="n">
        <v>19.378</v>
      </c>
      <c r="K461" s="1" t="s">
        <v>16412</v>
      </c>
      <c r="L461" s="1"/>
    </row>
    <row r="462" customFormat="false" ht="12.75" hidden="false" customHeight="false" outlineLevel="0" collapsed="false">
      <c r="A462" s="0" t="s">
        <v>15871</v>
      </c>
      <c r="B462" s="1" t="s">
        <v>16410</v>
      </c>
      <c r="C462" s="1" t="s">
        <v>16410</v>
      </c>
      <c r="D462" s="1" t="s">
        <v>16424</v>
      </c>
      <c r="E462" s="2" t="n">
        <v>-1.449</v>
      </c>
      <c r="G462" s="2" t="n">
        <v>1.627</v>
      </c>
      <c r="H462" s="1" t="n">
        <v>7.189</v>
      </c>
      <c r="I462" s="1" t="n">
        <v>38.378</v>
      </c>
      <c r="J462" s="1" t="n">
        <v>33.27</v>
      </c>
      <c r="K462" s="1" t="s">
        <v>16425</v>
      </c>
      <c r="L462" s="1"/>
    </row>
    <row r="463" customFormat="false" ht="12.75" hidden="false" customHeight="false" outlineLevel="0" collapsed="false">
      <c r="A463" s="0" t="s">
        <v>15871</v>
      </c>
      <c r="B463" s="1" t="s">
        <v>16410</v>
      </c>
      <c r="C463" s="1" t="s">
        <v>16410</v>
      </c>
      <c r="D463" s="1" t="s">
        <v>16426</v>
      </c>
      <c r="E463" s="2" t="n">
        <v>-1.518</v>
      </c>
      <c r="G463" s="2" t="n">
        <v>1.456</v>
      </c>
      <c r="H463" s="1" t="n">
        <v>10.241</v>
      </c>
      <c r="I463" s="1" t="n">
        <v>48.353</v>
      </c>
      <c r="J463" s="1" t="n">
        <v>49.41</v>
      </c>
      <c r="K463" s="1" t="s">
        <v>16422</v>
      </c>
      <c r="L463" s="1"/>
    </row>
    <row r="464" customFormat="false" ht="12.75" hidden="false" customHeight="false" outlineLevel="0" collapsed="false">
      <c r="A464" s="0" t="s">
        <v>15871</v>
      </c>
      <c r="B464" s="1" t="s">
        <v>16410</v>
      </c>
      <c r="C464" s="1" t="s">
        <v>16410</v>
      </c>
      <c r="D464" s="1" t="s">
        <v>16427</v>
      </c>
      <c r="E464" s="2" t="n">
        <v>-1.807</v>
      </c>
      <c r="G464" s="2" t="n">
        <v>1.557</v>
      </c>
      <c r="H464" s="1" t="n">
        <v>2.604</v>
      </c>
      <c r="I464" s="1" t="n">
        <v>13.264</v>
      </c>
      <c r="J464" s="1" t="n">
        <v>15.389</v>
      </c>
      <c r="K464" s="1" t="s">
        <v>16428</v>
      </c>
      <c r="L464" s="1"/>
    </row>
    <row r="465" customFormat="false" ht="12.75" hidden="false" customHeight="false" outlineLevel="0" collapsed="false">
      <c r="A465" s="0" t="s">
        <v>15871</v>
      </c>
      <c r="B465" s="1" t="s">
        <v>16410</v>
      </c>
      <c r="C465" s="1" t="s">
        <v>16410</v>
      </c>
      <c r="D465" s="1" t="s">
        <v>16429</v>
      </c>
      <c r="E465" s="2" t="n">
        <v>-2.4</v>
      </c>
      <c r="G465" s="2" t="n">
        <v>2.213</v>
      </c>
      <c r="H465" s="1" t="n">
        <v>0.609</v>
      </c>
      <c r="I465" s="1" t="n">
        <v>5.079</v>
      </c>
      <c r="J465" s="1" t="n">
        <v>5.426</v>
      </c>
      <c r="K465" s="1" t="s">
        <v>16430</v>
      </c>
      <c r="L465" s="1"/>
    </row>
    <row r="466" customFormat="false" ht="12.75" hidden="false" customHeight="false" outlineLevel="0" collapsed="false">
      <c r="A466" s="0" t="s">
        <v>15871</v>
      </c>
      <c r="B466" s="1" t="s">
        <v>16410</v>
      </c>
      <c r="C466" s="1" t="s">
        <v>16410</v>
      </c>
      <c r="D466" s="1" t="s">
        <v>16431</v>
      </c>
      <c r="E466" s="2" t="n">
        <v>-3.029</v>
      </c>
      <c r="G466" s="2" t="n">
        <v>3.096</v>
      </c>
      <c r="H466" s="1" t="n">
        <v>0.957</v>
      </c>
      <c r="I466" s="1" t="n">
        <v>14.115</v>
      </c>
      <c r="J466" s="1" t="n">
        <v>13.2</v>
      </c>
      <c r="K466" s="1" t="s">
        <v>16432</v>
      </c>
      <c r="L466" s="1"/>
    </row>
    <row r="467" customFormat="false" ht="12.75" hidden="false" customHeight="false" outlineLevel="0" collapsed="false">
      <c r="A467" s="0" t="s">
        <v>15871</v>
      </c>
      <c r="B467" s="1" t="s">
        <v>16410</v>
      </c>
      <c r="C467" s="1" t="s">
        <v>16410</v>
      </c>
      <c r="D467" s="1" t="s">
        <v>16433</v>
      </c>
      <c r="E467" s="2" t="n">
        <v>-3.531</v>
      </c>
      <c r="F467" s="2" t="n">
        <v>-1.384</v>
      </c>
      <c r="G467" s="2" t="n">
        <v>2.118</v>
      </c>
      <c r="H467" s="1" t="n">
        <v>1.023</v>
      </c>
      <c r="I467" s="1" t="n">
        <v>7.53</v>
      </c>
      <c r="J467" s="1" t="n">
        <v>19.711</v>
      </c>
      <c r="K467" s="1" t="s">
        <v>16434</v>
      </c>
      <c r="L467" s="1"/>
    </row>
    <row r="468" customFormat="false" ht="12.75" hidden="false" customHeight="false" outlineLevel="0" collapsed="false">
      <c r="A468" s="0" t="s">
        <v>15871</v>
      </c>
      <c r="B468" s="1" t="s">
        <v>16410</v>
      </c>
      <c r="C468" s="1" t="s">
        <v>16410</v>
      </c>
      <c r="D468" s="1" t="s">
        <v>16435</v>
      </c>
      <c r="E468" s="2" t="n">
        <v>-8.872</v>
      </c>
      <c r="G468" s="2" t="n">
        <v>8.517</v>
      </c>
      <c r="H468" s="1" t="n">
        <v>0</v>
      </c>
      <c r="I468" s="1" t="n">
        <v>2.164</v>
      </c>
      <c r="J468" s="1" t="n">
        <v>2.551</v>
      </c>
      <c r="K468" s="1" t="s">
        <v>16428</v>
      </c>
      <c r="L468" s="1"/>
    </row>
    <row r="469" customFormat="false" ht="12.75" hidden="false" customHeight="false" outlineLevel="0" collapsed="false">
      <c r="A469" s="0" t="s">
        <v>15871</v>
      </c>
      <c r="B469" s="1" t="s">
        <v>16410</v>
      </c>
      <c r="C469" s="1" t="s">
        <v>16410</v>
      </c>
      <c r="D469" s="1" t="s">
        <v>16436</v>
      </c>
      <c r="G469" s="2" t="n">
        <v>1.062</v>
      </c>
      <c r="H469" s="1" t="n">
        <v>13.239</v>
      </c>
      <c r="I469" s="1" t="n">
        <v>47.827</v>
      </c>
      <c r="J469" s="1" t="n">
        <v>41.411</v>
      </c>
      <c r="K469" s="1" t="s">
        <v>16422</v>
      </c>
      <c r="L469" s="1"/>
    </row>
    <row r="470" customFormat="false" ht="12.75" hidden="false" customHeight="false" outlineLevel="0" collapsed="false">
      <c r="A470" s="0" t="s">
        <v>15871</v>
      </c>
      <c r="B470" s="1" t="s">
        <v>16437</v>
      </c>
      <c r="C470" s="1" t="s">
        <v>16437</v>
      </c>
      <c r="D470" s="1" t="s">
        <v>16438</v>
      </c>
      <c r="E470" s="2" t="n">
        <v>1.144</v>
      </c>
      <c r="H470" s="1" t="n">
        <v>4.481</v>
      </c>
      <c r="I470" s="1" t="n">
        <v>6.696</v>
      </c>
      <c r="J470" s="1" t="n">
        <v>3.431</v>
      </c>
      <c r="K470" s="1" t="s">
        <v>16439</v>
      </c>
      <c r="L470" s="1"/>
    </row>
    <row r="471" customFormat="false" ht="12.75" hidden="false" customHeight="false" outlineLevel="0" collapsed="false">
      <c r="A471" s="0" t="s">
        <v>15871</v>
      </c>
      <c r="B471" s="1" t="s">
        <v>16437</v>
      </c>
      <c r="C471" s="1" t="s">
        <v>16437</v>
      </c>
      <c r="D471" s="1" t="s">
        <v>16440</v>
      </c>
      <c r="E471" s="2" t="n">
        <v>-1.121</v>
      </c>
      <c r="H471" s="1" t="n">
        <v>4.508</v>
      </c>
      <c r="I471" s="1" t="n">
        <v>13.895</v>
      </c>
      <c r="J471" s="1" t="n">
        <v>16.629</v>
      </c>
      <c r="K471" s="1" t="s">
        <v>16439</v>
      </c>
      <c r="L471" s="1"/>
    </row>
    <row r="472" customFormat="false" ht="12.75" hidden="false" customHeight="false" outlineLevel="0" collapsed="false">
      <c r="A472" s="0" t="s">
        <v>15871</v>
      </c>
      <c r="B472" s="1" t="s">
        <v>16437</v>
      </c>
      <c r="C472" s="1" t="s">
        <v>16437</v>
      </c>
      <c r="D472" s="1" t="s">
        <v>16441</v>
      </c>
      <c r="E472" s="2" t="n">
        <v>-1.18</v>
      </c>
      <c r="G472" s="2" t="n">
        <v>1.046</v>
      </c>
      <c r="H472" s="1" t="n">
        <v>1.981</v>
      </c>
      <c r="I472" s="1" t="n">
        <v>6.98</v>
      </c>
      <c r="J472" s="1" t="n">
        <v>7.625</v>
      </c>
      <c r="K472" s="1" t="s">
        <v>16439</v>
      </c>
      <c r="L472" s="1"/>
    </row>
    <row r="473" customFormat="false" ht="12.75" hidden="false" customHeight="false" outlineLevel="0" collapsed="false">
      <c r="A473" s="0" t="s">
        <v>15871</v>
      </c>
      <c r="B473" s="1" t="s">
        <v>16437</v>
      </c>
      <c r="C473" s="1" t="s">
        <v>16437</v>
      </c>
      <c r="D473" s="1" t="s">
        <v>16442</v>
      </c>
      <c r="E473" s="2" t="n">
        <v>-1.328</v>
      </c>
      <c r="G473" s="2" t="n">
        <v>1.015</v>
      </c>
      <c r="H473" s="1" t="n">
        <v>1.186</v>
      </c>
      <c r="I473" s="1" t="n">
        <v>4.134</v>
      </c>
      <c r="J473" s="1" t="n">
        <v>5.103</v>
      </c>
      <c r="K473" s="1" t="s">
        <v>16439</v>
      </c>
      <c r="L473" s="1"/>
    </row>
    <row r="474" customFormat="false" ht="12.75" hidden="false" customHeight="false" outlineLevel="0" collapsed="false">
      <c r="A474" s="0" t="s">
        <v>15871</v>
      </c>
      <c r="B474" s="1" t="s">
        <v>16437</v>
      </c>
      <c r="C474" s="1" t="s">
        <v>16437</v>
      </c>
      <c r="D474" s="1" t="s">
        <v>16443</v>
      </c>
      <c r="E474" s="2" t="n">
        <v>-2.507</v>
      </c>
      <c r="G474" s="2" t="n">
        <v>2.066</v>
      </c>
      <c r="H474" s="1" t="n">
        <v>0.624</v>
      </c>
      <c r="I474" s="1" t="n">
        <v>4.467</v>
      </c>
      <c r="J474" s="1" t="n">
        <v>6.077</v>
      </c>
      <c r="K474" s="1" t="s">
        <v>16439</v>
      </c>
      <c r="L474" s="1"/>
    </row>
    <row r="475" customFormat="false" ht="12.75" hidden="false" customHeight="false" outlineLevel="0" collapsed="false">
      <c r="A475" s="0" t="s">
        <v>15871</v>
      </c>
      <c r="B475" s="1" t="s">
        <v>16444</v>
      </c>
      <c r="C475" s="1" t="s">
        <v>16444</v>
      </c>
      <c r="D475" s="1" t="s">
        <v>16445</v>
      </c>
      <c r="E475" s="2" t="n">
        <v>5.164</v>
      </c>
      <c r="G475" s="2" t="n">
        <v>-3.353</v>
      </c>
      <c r="H475" s="1" t="n">
        <v>167.838</v>
      </c>
      <c r="I475" s="1" t="n">
        <v>26.596</v>
      </c>
      <c r="J475" s="1" t="n">
        <v>8.03</v>
      </c>
      <c r="K475" s="1" t="s">
        <v>16446</v>
      </c>
      <c r="L475" s="1"/>
    </row>
    <row r="476" customFormat="false" ht="12.75" hidden="false" customHeight="false" outlineLevel="0" collapsed="false">
      <c r="A476" s="0" t="s">
        <v>15871</v>
      </c>
      <c r="B476" s="1" t="s">
        <v>16444</v>
      </c>
      <c r="C476" s="1" t="s">
        <v>16444</v>
      </c>
      <c r="D476" s="1" t="s">
        <v>16447</v>
      </c>
      <c r="E476" s="2" t="n">
        <v>4.56</v>
      </c>
      <c r="F476" s="2" t="n">
        <v>1.512</v>
      </c>
      <c r="G476" s="2" t="n">
        <v>-3.068</v>
      </c>
      <c r="H476" s="1" t="n">
        <v>174.131</v>
      </c>
      <c r="I476" s="1" t="n">
        <v>35.036</v>
      </c>
      <c r="J476" s="1" t="n">
        <v>12.727</v>
      </c>
      <c r="K476" s="1" t="s">
        <v>16446</v>
      </c>
      <c r="L476" s="1"/>
    </row>
    <row r="477" customFormat="false" ht="12.75" hidden="false" customHeight="false" outlineLevel="0" collapsed="false">
      <c r="A477" s="0" t="s">
        <v>15871</v>
      </c>
      <c r="B477" s="1" t="s">
        <v>16444</v>
      </c>
      <c r="C477" s="1" t="s">
        <v>16444</v>
      </c>
      <c r="D477" s="1" t="s">
        <v>16448</v>
      </c>
      <c r="E477" s="2" t="n">
        <v>2.43</v>
      </c>
      <c r="G477" s="2" t="n">
        <v>-1.486</v>
      </c>
      <c r="H477" s="1" t="n">
        <v>26.488</v>
      </c>
      <c r="I477" s="1" t="n">
        <v>16.053</v>
      </c>
      <c r="J477" s="1" t="n">
        <v>8.464</v>
      </c>
      <c r="K477" s="1" t="s">
        <v>16446</v>
      </c>
      <c r="L477" s="1"/>
    </row>
    <row r="478" customFormat="false" ht="12.75" hidden="false" customHeight="false" outlineLevel="0" collapsed="false">
      <c r="A478" s="0" t="s">
        <v>15871</v>
      </c>
      <c r="B478" s="1" t="s">
        <v>16444</v>
      </c>
      <c r="C478" s="1" t="s">
        <v>16444</v>
      </c>
      <c r="D478" s="1" t="s">
        <v>16449</v>
      </c>
      <c r="E478" s="2" t="n">
        <v>-1.284</v>
      </c>
      <c r="G478" s="2" t="n">
        <v>1.057</v>
      </c>
      <c r="H478" s="1" t="n">
        <v>1.33</v>
      </c>
      <c r="I478" s="1" t="n">
        <v>4.691</v>
      </c>
      <c r="J478" s="1" t="n">
        <v>5.442</v>
      </c>
      <c r="K478" s="1" t="s">
        <v>16446</v>
      </c>
      <c r="L478" s="1"/>
    </row>
    <row r="479" customFormat="false" ht="12.75" hidden="false" customHeight="false" outlineLevel="0" collapsed="false">
      <c r="A479" s="0" t="s">
        <v>15871</v>
      </c>
      <c r="B479" s="1" t="s">
        <v>16444</v>
      </c>
      <c r="C479" s="1" t="s">
        <v>16444</v>
      </c>
      <c r="D479" s="1" t="s">
        <v>16450</v>
      </c>
      <c r="E479" s="2" t="n">
        <v>-1.414</v>
      </c>
      <c r="H479" s="1" t="n">
        <v>8.574</v>
      </c>
      <c r="I479" s="1" t="n">
        <v>25.089</v>
      </c>
      <c r="J479" s="1" t="n">
        <v>38.659</v>
      </c>
      <c r="K479" s="1" t="s">
        <v>16446</v>
      </c>
      <c r="L479" s="1"/>
    </row>
    <row r="480" customFormat="false" ht="12.75" hidden="false" customHeight="false" outlineLevel="0" collapsed="false">
      <c r="A480" s="0" t="s">
        <v>15871</v>
      </c>
      <c r="B480" s="1" t="s">
        <v>16444</v>
      </c>
      <c r="C480" s="1" t="s">
        <v>16444</v>
      </c>
      <c r="D480" s="1" t="s">
        <v>16451</v>
      </c>
      <c r="E480" s="2" t="n">
        <v>-1.473</v>
      </c>
      <c r="G480" s="2" t="n">
        <v>1.262</v>
      </c>
      <c r="H480" s="1" t="n">
        <v>1.605</v>
      </c>
      <c r="I480" s="1" t="n">
        <v>6.442</v>
      </c>
      <c r="J480" s="1" t="n">
        <v>7.533</v>
      </c>
      <c r="K480" s="1" t="s">
        <v>16446</v>
      </c>
      <c r="L480" s="1"/>
    </row>
    <row r="481" customFormat="false" ht="12.75" hidden="false" customHeight="false" outlineLevel="0" collapsed="false">
      <c r="A481" s="0" t="s">
        <v>15871</v>
      </c>
      <c r="B481" s="1" t="s">
        <v>16444</v>
      </c>
      <c r="C481" s="1" t="s">
        <v>16444</v>
      </c>
      <c r="D481" s="1" t="s">
        <v>16452</v>
      </c>
      <c r="E481" s="2" t="n">
        <v>-1.539</v>
      </c>
      <c r="G481" s="2" t="n">
        <v>1.101</v>
      </c>
      <c r="H481" s="1" t="n">
        <v>2.209</v>
      </c>
      <c r="I481" s="1" t="n">
        <v>8.239</v>
      </c>
      <c r="J481" s="1" t="n">
        <v>10.895</v>
      </c>
      <c r="K481" s="1" t="s">
        <v>16446</v>
      </c>
      <c r="L481" s="1"/>
    </row>
    <row r="482" customFormat="false" ht="12.75" hidden="false" customHeight="false" outlineLevel="0" collapsed="false">
      <c r="A482" s="0" t="s">
        <v>15871</v>
      </c>
      <c r="B482" s="1" t="s">
        <v>16444</v>
      </c>
      <c r="C482" s="1" t="s">
        <v>16444</v>
      </c>
      <c r="D482" s="1" t="s">
        <v>16453</v>
      </c>
      <c r="E482" s="2" t="n">
        <v>-1.592</v>
      </c>
      <c r="G482" s="2" t="n">
        <v>1.406</v>
      </c>
      <c r="H482" s="1" t="n">
        <v>0.699</v>
      </c>
      <c r="I482" s="1" t="n">
        <v>3.12</v>
      </c>
      <c r="J482" s="1" t="n">
        <v>3.557</v>
      </c>
      <c r="K482" s="1" t="s">
        <v>16446</v>
      </c>
      <c r="L482" s="1"/>
    </row>
    <row r="483" customFormat="false" ht="12.75" hidden="false" customHeight="false" outlineLevel="0" collapsed="false">
      <c r="A483" s="0" t="s">
        <v>15871</v>
      </c>
      <c r="B483" s="1" t="s">
        <v>16444</v>
      </c>
      <c r="C483" s="1" t="s">
        <v>16444</v>
      </c>
      <c r="D483" s="1" t="s">
        <v>16454</v>
      </c>
      <c r="E483" s="2" t="n">
        <v>-2.474</v>
      </c>
      <c r="G483" s="2" t="n">
        <v>2.391</v>
      </c>
      <c r="H483" s="1" t="n">
        <v>0.503</v>
      </c>
      <c r="I483" s="1" t="n">
        <v>4.748</v>
      </c>
      <c r="J483" s="1" t="n">
        <v>4.894</v>
      </c>
      <c r="K483" s="1" t="s">
        <v>16446</v>
      </c>
      <c r="L483" s="1"/>
    </row>
    <row r="484" customFormat="false" ht="12.75" hidden="false" customHeight="false" outlineLevel="0" collapsed="false">
      <c r="A484" s="0" t="s">
        <v>15871</v>
      </c>
      <c r="B484" s="1" t="s">
        <v>16444</v>
      </c>
      <c r="C484" s="1" t="s">
        <v>16444</v>
      </c>
      <c r="D484" s="1" t="s">
        <v>16455</v>
      </c>
      <c r="E484" s="2" t="n">
        <v>-4.771</v>
      </c>
      <c r="G484" s="2" t="n">
        <v>4.381</v>
      </c>
      <c r="H484" s="1" t="n">
        <v>0.191</v>
      </c>
      <c r="I484" s="1" t="n">
        <v>7.112</v>
      </c>
      <c r="J484" s="1" t="n">
        <v>9.165</v>
      </c>
      <c r="K484" s="1" t="s">
        <v>16446</v>
      </c>
      <c r="L484" s="1"/>
    </row>
    <row r="485" customFormat="false" ht="12.75" hidden="false" customHeight="false" outlineLevel="0" collapsed="false">
      <c r="A485" s="0" t="s">
        <v>15871</v>
      </c>
      <c r="B485" s="1" t="s">
        <v>16444</v>
      </c>
      <c r="C485" s="1" t="s">
        <v>16444</v>
      </c>
      <c r="D485" s="1" t="s">
        <v>16456</v>
      </c>
      <c r="E485" s="2" t="n">
        <v>-5.151</v>
      </c>
      <c r="F485" s="2" t="n">
        <v>-1.375</v>
      </c>
      <c r="G485" s="2" t="n">
        <v>3.769</v>
      </c>
      <c r="H485" s="1" t="n">
        <v>0.096</v>
      </c>
      <c r="I485" s="1" t="n">
        <v>2.193</v>
      </c>
      <c r="J485" s="1" t="n">
        <v>5.652</v>
      </c>
      <c r="K485" s="1" t="s">
        <v>16446</v>
      </c>
      <c r="L485" s="1"/>
    </row>
    <row r="486" customFormat="false" ht="12.75" hidden="false" customHeight="false" outlineLevel="0" collapsed="false">
      <c r="A486" s="0" t="s">
        <v>15871</v>
      </c>
      <c r="B486" s="1" t="s">
        <v>16444</v>
      </c>
      <c r="C486" s="1" t="s">
        <v>16444</v>
      </c>
      <c r="D486" s="1" t="s">
        <v>16457</v>
      </c>
      <c r="E486" s="2" t="n">
        <v>-5.757</v>
      </c>
      <c r="G486" s="2" t="n">
        <v>5.318</v>
      </c>
      <c r="H486" s="1" t="n">
        <v>0.023</v>
      </c>
      <c r="I486" s="1" t="n">
        <v>1.8</v>
      </c>
      <c r="J486" s="1" t="n">
        <v>2.412</v>
      </c>
      <c r="K486" s="1" t="s">
        <v>16446</v>
      </c>
      <c r="L486" s="1"/>
    </row>
    <row r="487" customFormat="false" ht="12.75" hidden="false" customHeight="false" outlineLevel="0" collapsed="false">
      <c r="A487" s="0" t="s">
        <v>15871</v>
      </c>
      <c r="B487" s="1" t="s">
        <v>16458</v>
      </c>
      <c r="C487" s="1" t="s">
        <v>16458</v>
      </c>
      <c r="D487" s="1" t="s">
        <v>16459</v>
      </c>
      <c r="E487" s="2" t="n">
        <v>4.15</v>
      </c>
      <c r="G487" s="2" t="n">
        <v>-3.195</v>
      </c>
      <c r="H487" s="1" t="n">
        <v>18.793</v>
      </c>
      <c r="I487" s="1" t="n">
        <v>3.274</v>
      </c>
      <c r="J487" s="1" t="n">
        <v>1.74</v>
      </c>
      <c r="K487" s="1" t="s">
        <v>16460</v>
      </c>
      <c r="L487" s="1"/>
    </row>
    <row r="488" customFormat="false" ht="12.75" hidden="false" customHeight="false" outlineLevel="0" collapsed="false">
      <c r="A488" s="0" t="s">
        <v>15871</v>
      </c>
      <c r="B488" s="1" t="s">
        <v>16458</v>
      </c>
      <c r="C488" s="1" t="s">
        <v>16458</v>
      </c>
      <c r="D488" s="1" t="s">
        <v>16461</v>
      </c>
      <c r="E488" s="2" t="n">
        <v>2.642</v>
      </c>
      <c r="G488" s="2" t="n">
        <v>-2.353</v>
      </c>
      <c r="H488" s="1" t="n">
        <v>2.415</v>
      </c>
      <c r="I488" s="1" t="n">
        <v>0.8</v>
      </c>
      <c r="J488" s="1" t="n">
        <v>0.649</v>
      </c>
      <c r="K488" s="1" t="s">
        <v>16462</v>
      </c>
      <c r="L488" s="1"/>
    </row>
    <row r="489" customFormat="false" ht="12.75" hidden="false" customHeight="false" outlineLevel="0" collapsed="false">
      <c r="A489" s="0" t="s">
        <v>15871</v>
      </c>
      <c r="B489" s="1" t="s">
        <v>16458</v>
      </c>
      <c r="C489" s="1" t="s">
        <v>16458</v>
      </c>
      <c r="D489" s="1" t="s">
        <v>16463</v>
      </c>
      <c r="E489" s="2" t="n">
        <v>2.262</v>
      </c>
      <c r="G489" s="2" t="n">
        <v>-2.37</v>
      </c>
      <c r="H489" s="1" t="n">
        <v>2.61</v>
      </c>
      <c r="I489" s="1" t="n">
        <v>0.858</v>
      </c>
      <c r="J489" s="1" t="n">
        <v>0.923</v>
      </c>
      <c r="K489" s="1" t="s">
        <v>16464</v>
      </c>
      <c r="L489" s="1"/>
    </row>
    <row r="490" customFormat="false" ht="12.75" hidden="false" customHeight="false" outlineLevel="0" collapsed="false">
      <c r="A490" s="0" t="s">
        <v>15871</v>
      </c>
      <c r="B490" s="1" t="s">
        <v>16458</v>
      </c>
      <c r="C490" s="1" t="s">
        <v>16458</v>
      </c>
      <c r="D490" s="1" t="s">
        <v>16465</v>
      </c>
      <c r="E490" s="2" t="n">
        <v>2.164</v>
      </c>
      <c r="G490" s="2" t="n">
        <v>-1.574</v>
      </c>
      <c r="H490" s="1" t="n">
        <v>2.466</v>
      </c>
      <c r="I490" s="1" t="n">
        <v>1.392</v>
      </c>
      <c r="J490" s="1" t="n">
        <v>0.923</v>
      </c>
      <c r="K490" s="1" t="s">
        <v>16466</v>
      </c>
      <c r="L490" s="1"/>
    </row>
    <row r="491" customFormat="false" ht="12.75" hidden="false" customHeight="false" outlineLevel="0" collapsed="false">
      <c r="A491" s="0" t="s">
        <v>15871</v>
      </c>
      <c r="B491" s="1" t="s">
        <v>16458</v>
      </c>
      <c r="C491" s="1" t="s">
        <v>16458</v>
      </c>
      <c r="D491" s="1" t="s">
        <v>16467</v>
      </c>
      <c r="E491" s="2" t="n">
        <v>1.897</v>
      </c>
      <c r="G491" s="2" t="n">
        <v>-1.77</v>
      </c>
      <c r="H491" s="1" t="n">
        <v>12.335</v>
      </c>
      <c r="I491" s="1" t="n">
        <v>6.151</v>
      </c>
      <c r="J491" s="1" t="n">
        <v>5.649</v>
      </c>
      <c r="K491" s="1" t="s">
        <v>16460</v>
      </c>
      <c r="L491" s="1"/>
    </row>
    <row r="492" customFormat="false" ht="12.75" hidden="false" customHeight="false" outlineLevel="0" collapsed="false">
      <c r="A492" s="0" t="s">
        <v>15871</v>
      </c>
      <c r="B492" s="1" t="s">
        <v>16458</v>
      </c>
      <c r="C492" s="1" t="s">
        <v>16458</v>
      </c>
      <c r="D492" s="1" t="s">
        <v>16468</v>
      </c>
      <c r="E492" s="2" t="n">
        <v>1.734</v>
      </c>
      <c r="G492" s="2" t="n">
        <v>-1.348</v>
      </c>
      <c r="H492" s="1" t="n">
        <v>10.332</v>
      </c>
      <c r="I492" s="1" t="n">
        <v>6.907</v>
      </c>
      <c r="J492" s="1" t="n">
        <v>5.265</v>
      </c>
      <c r="K492" s="1" t="s">
        <v>16469</v>
      </c>
      <c r="L492" s="1"/>
    </row>
    <row r="493" customFormat="false" ht="12.75" hidden="false" customHeight="false" outlineLevel="0" collapsed="false">
      <c r="A493" s="0" t="s">
        <v>15871</v>
      </c>
      <c r="B493" s="1" t="s">
        <v>16458</v>
      </c>
      <c r="C493" s="1" t="s">
        <v>16458</v>
      </c>
      <c r="D493" s="1" t="s">
        <v>16470</v>
      </c>
      <c r="E493" s="2" t="n">
        <v>1.715</v>
      </c>
      <c r="G493" s="2" t="n">
        <v>-1.242</v>
      </c>
      <c r="H493" s="1" t="n">
        <v>24.41</v>
      </c>
      <c r="I493" s="1" t="n">
        <v>17.572</v>
      </c>
      <c r="J493" s="1" t="n">
        <v>12.696</v>
      </c>
      <c r="K493" s="1" t="s">
        <v>16471</v>
      </c>
      <c r="L493" s="1"/>
    </row>
    <row r="494" customFormat="false" ht="12.75" hidden="false" customHeight="false" outlineLevel="0" collapsed="false">
      <c r="A494" s="0" t="s">
        <v>15871</v>
      </c>
      <c r="B494" s="1" t="s">
        <v>16458</v>
      </c>
      <c r="C494" s="1" t="s">
        <v>16458</v>
      </c>
      <c r="D494" s="1" t="s">
        <v>16472</v>
      </c>
      <c r="E494" s="2" t="n">
        <v>1.529</v>
      </c>
      <c r="G494" s="2" t="n">
        <v>-1.173</v>
      </c>
      <c r="H494" s="1" t="n">
        <v>23.325</v>
      </c>
      <c r="I494" s="1" t="n">
        <v>17.069</v>
      </c>
      <c r="J494" s="1" t="n">
        <v>13.771</v>
      </c>
      <c r="K494" s="1" t="s">
        <v>16473</v>
      </c>
      <c r="L494" s="1"/>
    </row>
    <row r="495" customFormat="false" ht="12.75" hidden="false" customHeight="false" outlineLevel="0" collapsed="false">
      <c r="A495" s="0" t="s">
        <v>15871</v>
      </c>
      <c r="B495" s="1" t="s">
        <v>16458</v>
      </c>
      <c r="C495" s="1" t="s">
        <v>16458</v>
      </c>
      <c r="D495" s="1" t="s">
        <v>16474</v>
      </c>
      <c r="E495" s="2" t="n">
        <v>1.395</v>
      </c>
      <c r="G495" s="2" t="n">
        <v>-1.105</v>
      </c>
      <c r="H495" s="1" t="n">
        <v>1.471</v>
      </c>
      <c r="I495" s="1" t="n">
        <v>1.165</v>
      </c>
      <c r="J495" s="1" t="n">
        <v>0.953</v>
      </c>
      <c r="K495" s="1" t="s">
        <v>16475</v>
      </c>
      <c r="L495" s="1"/>
    </row>
    <row r="496" customFormat="false" ht="12.75" hidden="false" customHeight="false" outlineLevel="0" collapsed="false">
      <c r="A496" s="0" t="s">
        <v>15871</v>
      </c>
      <c r="B496" s="1" t="s">
        <v>16458</v>
      </c>
      <c r="C496" s="1" t="s">
        <v>16458</v>
      </c>
      <c r="D496" s="1" t="s">
        <v>16476</v>
      </c>
      <c r="E496" s="2" t="n">
        <v>-1.147</v>
      </c>
      <c r="H496" s="1" t="n">
        <v>3.03</v>
      </c>
      <c r="I496" s="1" t="n">
        <v>7.729</v>
      </c>
      <c r="J496" s="1" t="n">
        <v>11.395</v>
      </c>
      <c r="K496" s="1" t="s">
        <v>16477</v>
      </c>
      <c r="L496" s="1"/>
    </row>
    <row r="497" customFormat="false" ht="12.75" hidden="false" customHeight="false" outlineLevel="0" collapsed="false">
      <c r="A497" s="0" t="s">
        <v>15871</v>
      </c>
      <c r="B497" s="1" t="s">
        <v>16458</v>
      </c>
      <c r="C497" s="1" t="s">
        <v>16458</v>
      </c>
      <c r="D497" s="1" t="s">
        <v>16478</v>
      </c>
      <c r="E497" s="2" t="n">
        <v>-1.171</v>
      </c>
      <c r="H497" s="1" t="n">
        <v>0.854</v>
      </c>
      <c r="I497" s="1" t="n">
        <v>2.438</v>
      </c>
      <c r="J497" s="1" t="n">
        <v>3.234</v>
      </c>
      <c r="K497" s="1" t="s">
        <v>16464</v>
      </c>
      <c r="L497" s="1"/>
    </row>
    <row r="498" customFormat="false" ht="12.75" hidden="false" customHeight="false" outlineLevel="0" collapsed="false">
      <c r="A498" s="0" t="s">
        <v>15871</v>
      </c>
      <c r="B498" s="1" t="s">
        <v>16458</v>
      </c>
      <c r="C498" s="1" t="s">
        <v>16458</v>
      </c>
      <c r="D498" s="1" t="s">
        <v>16479</v>
      </c>
      <c r="E498" s="2" t="n">
        <v>-1.38</v>
      </c>
      <c r="H498" s="1" t="n">
        <v>0.533</v>
      </c>
      <c r="I498" s="1" t="n">
        <v>1.534</v>
      </c>
      <c r="J498" s="1" t="n">
        <v>2.323</v>
      </c>
      <c r="K498" s="1" t="s">
        <v>16480</v>
      </c>
      <c r="L498" s="1"/>
    </row>
    <row r="499" customFormat="false" ht="12.75" hidden="false" customHeight="false" outlineLevel="0" collapsed="false">
      <c r="A499" s="0" t="s">
        <v>15871</v>
      </c>
      <c r="B499" s="1" t="s">
        <v>16458</v>
      </c>
      <c r="C499" s="1" t="s">
        <v>16458</v>
      </c>
      <c r="D499" s="1" t="s">
        <v>16481</v>
      </c>
      <c r="E499" s="2" t="n">
        <v>-1.582</v>
      </c>
      <c r="G499" s="2" t="n">
        <v>2.053</v>
      </c>
      <c r="H499" s="1" t="n">
        <v>1.411</v>
      </c>
      <c r="I499" s="1" t="n">
        <v>9.916</v>
      </c>
      <c r="J499" s="1" t="n">
        <v>7.173</v>
      </c>
      <c r="K499" s="1" t="s">
        <v>16482</v>
      </c>
      <c r="L499" s="1"/>
    </row>
    <row r="500" customFormat="false" ht="12.75" hidden="false" customHeight="false" outlineLevel="0" collapsed="false">
      <c r="A500" s="0" t="s">
        <v>15871</v>
      </c>
      <c r="B500" s="1" t="s">
        <v>16458</v>
      </c>
      <c r="C500" s="1" t="s">
        <v>16458</v>
      </c>
      <c r="D500" s="1" t="s">
        <v>16483</v>
      </c>
      <c r="E500" s="2" t="n">
        <v>-1.836</v>
      </c>
      <c r="G500" s="2" t="n">
        <v>1.449</v>
      </c>
      <c r="H500" s="1" t="n">
        <v>4.085</v>
      </c>
      <c r="I500" s="1" t="n">
        <v>18.921</v>
      </c>
      <c r="J500" s="1" t="n">
        <v>24.758</v>
      </c>
      <c r="K500" s="1" t="s">
        <v>16473</v>
      </c>
      <c r="L500" s="1"/>
    </row>
    <row r="501" customFormat="false" ht="12.75" hidden="false" customHeight="false" outlineLevel="0" collapsed="false">
      <c r="A501" s="0" t="s">
        <v>15871</v>
      </c>
      <c r="B501" s="1" t="s">
        <v>16458</v>
      </c>
      <c r="C501" s="1" t="s">
        <v>16458</v>
      </c>
      <c r="D501" s="1" t="s">
        <v>16484</v>
      </c>
      <c r="E501" s="2" t="n">
        <v>-1.953</v>
      </c>
      <c r="H501" s="1" t="n">
        <v>0.334</v>
      </c>
      <c r="I501" s="1" t="n">
        <v>1.142</v>
      </c>
      <c r="J501" s="1" t="n">
        <v>2.161</v>
      </c>
      <c r="K501" s="1" t="s">
        <v>16480</v>
      </c>
      <c r="L501" s="1"/>
    </row>
    <row r="502" customFormat="false" ht="12.75" hidden="false" customHeight="false" outlineLevel="0" collapsed="false">
      <c r="A502" s="0" t="s">
        <v>15871</v>
      </c>
      <c r="B502" s="1" t="s">
        <v>16458</v>
      </c>
      <c r="C502" s="1" t="s">
        <v>16458</v>
      </c>
      <c r="D502" s="1" t="s">
        <v>16485</v>
      </c>
      <c r="E502" s="2" t="n">
        <v>-2.037</v>
      </c>
      <c r="G502" s="2" t="n">
        <v>2.14</v>
      </c>
      <c r="H502" s="1" t="n">
        <v>0.383</v>
      </c>
      <c r="I502" s="1" t="n">
        <v>2.924</v>
      </c>
      <c r="J502" s="1" t="n">
        <v>2.731</v>
      </c>
      <c r="K502" s="1" t="s">
        <v>16486</v>
      </c>
      <c r="L502" s="1"/>
    </row>
    <row r="503" customFormat="false" ht="12.75" hidden="false" customHeight="false" outlineLevel="0" collapsed="false">
      <c r="A503" s="0" t="s">
        <v>15871</v>
      </c>
      <c r="B503" s="1" t="s">
        <v>16458</v>
      </c>
      <c r="C503" s="1" t="s">
        <v>16458</v>
      </c>
      <c r="D503" s="1" t="s">
        <v>16487</v>
      </c>
      <c r="E503" s="2" t="n">
        <v>-2.055</v>
      </c>
      <c r="G503" s="2" t="n">
        <v>1.884</v>
      </c>
      <c r="H503" s="1" t="n">
        <v>0.772</v>
      </c>
      <c r="I503" s="1" t="n">
        <v>4.978</v>
      </c>
      <c r="J503" s="1" t="n">
        <v>5.443</v>
      </c>
      <c r="K503" s="1" t="s">
        <v>16466</v>
      </c>
      <c r="L503" s="1"/>
    </row>
    <row r="504" customFormat="false" ht="12.75" hidden="false" customHeight="false" outlineLevel="0" collapsed="false">
      <c r="A504" s="0" t="s">
        <v>15871</v>
      </c>
      <c r="B504" s="1" t="s">
        <v>16458</v>
      </c>
      <c r="C504" s="1" t="s">
        <v>16458</v>
      </c>
      <c r="D504" s="1" t="s">
        <v>16488</v>
      </c>
      <c r="E504" s="2" t="n">
        <v>-2.07</v>
      </c>
      <c r="G504" s="2" t="n">
        <v>1.709</v>
      </c>
      <c r="H504" s="1" t="n">
        <v>0.356</v>
      </c>
      <c r="I504" s="1" t="n">
        <v>2.023</v>
      </c>
      <c r="J504" s="1" t="n">
        <v>2.578</v>
      </c>
      <c r="K504" s="1" t="s">
        <v>16489</v>
      </c>
      <c r="L504" s="1"/>
    </row>
    <row r="505" customFormat="false" ht="12.75" hidden="false" customHeight="false" outlineLevel="0" collapsed="false">
      <c r="A505" s="0" t="s">
        <v>15871</v>
      </c>
      <c r="B505" s="1" t="s">
        <v>16458</v>
      </c>
      <c r="C505" s="1" t="s">
        <v>16458</v>
      </c>
      <c r="D505" s="1" t="s">
        <v>16490</v>
      </c>
      <c r="E505" s="2" t="n">
        <v>-2.102</v>
      </c>
      <c r="G505" s="2" t="n">
        <v>1.926</v>
      </c>
      <c r="H505" s="1" t="n">
        <v>1.135</v>
      </c>
      <c r="I505" s="1" t="n">
        <v>7.664</v>
      </c>
      <c r="J505" s="1" t="n">
        <v>8.227</v>
      </c>
      <c r="K505" s="1" t="s">
        <v>16482</v>
      </c>
      <c r="L505" s="1"/>
    </row>
    <row r="506" customFormat="false" ht="12.75" hidden="false" customHeight="false" outlineLevel="0" collapsed="false">
      <c r="A506" s="0" t="s">
        <v>15871</v>
      </c>
      <c r="B506" s="1" t="s">
        <v>16458</v>
      </c>
      <c r="C506" s="1" t="s">
        <v>16458</v>
      </c>
      <c r="D506" s="1" t="s">
        <v>16491</v>
      </c>
      <c r="E506" s="2" t="n">
        <v>-2.131</v>
      </c>
      <c r="G506" s="2" t="n">
        <v>1.581</v>
      </c>
      <c r="H506" s="1" t="n">
        <v>0.349</v>
      </c>
      <c r="I506" s="1" t="n">
        <v>1.779</v>
      </c>
      <c r="J506" s="1" t="n">
        <v>2.588</v>
      </c>
      <c r="K506" s="1" t="s">
        <v>16492</v>
      </c>
      <c r="L506" s="1"/>
    </row>
    <row r="507" customFormat="false" ht="12.75" hidden="false" customHeight="false" outlineLevel="0" collapsed="false">
      <c r="A507" s="0" t="s">
        <v>15871</v>
      </c>
      <c r="B507" s="1" t="s">
        <v>16458</v>
      </c>
      <c r="C507" s="1" t="s">
        <v>16458</v>
      </c>
      <c r="D507" s="1" t="s">
        <v>16493</v>
      </c>
      <c r="E507" s="2" t="n">
        <v>-2.291</v>
      </c>
      <c r="G507" s="2" t="n">
        <v>1.837</v>
      </c>
      <c r="H507" s="1" t="n">
        <v>1.355</v>
      </c>
      <c r="I507" s="1" t="n">
        <v>8.626</v>
      </c>
      <c r="J507" s="1" t="n">
        <v>11.379</v>
      </c>
      <c r="K507" s="1" t="s">
        <v>16494</v>
      </c>
      <c r="L507" s="1"/>
    </row>
    <row r="508" customFormat="false" ht="12.75" hidden="false" customHeight="false" outlineLevel="0" collapsed="false">
      <c r="A508" s="0" t="s">
        <v>15871</v>
      </c>
      <c r="B508" s="1" t="s">
        <v>16458</v>
      </c>
      <c r="C508" s="1" t="s">
        <v>16458</v>
      </c>
      <c r="D508" s="1" t="s">
        <v>16495</v>
      </c>
      <c r="E508" s="2" t="n">
        <v>-2.725</v>
      </c>
      <c r="G508" s="2" t="n">
        <v>1.793</v>
      </c>
      <c r="H508" s="1" t="n">
        <v>0.968</v>
      </c>
      <c r="I508" s="1" t="n">
        <v>5.598</v>
      </c>
      <c r="J508" s="1" t="n">
        <v>10.757</v>
      </c>
      <c r="K508" s="1" t="s">
        <v>16496</v>
      </c>
      <c r="L508" s="1"/>
    </row>
    <row r="509" customFormat="false" ht="12.75" hidden="false" customHeight="false" outlineLevel="0" collapsed="false">
      <c r="A509" s="0" t="s">
        <v>15871</v>
      </c>
      <c r="B509" s="1" t="s">
        <v>16458</v>
      </c>
      <c r="C509" s="1" t="s">
        <v>16458</v>
      </c>
      <c r="D509" s="1" t="s">
        <v>16497</v>
      </c>
      <c r="E509" s="2" t="n">
        <v>-2.821</v>
      </c>
      <c r="G509" s="2" t="n">
        <v>2.456</v>
      </c>
      <c r="H509" s="1" t="n">
        <v>2.268</v>
      </c>
      <c r="I509" s="1" t="n">
        <v>21.205</v>
      </c>
      <c r="J509" s="1" t="n">
        <v>27.307</v>
      </c>
      <c r="K509" s="1" t="s">
        <v>16480</v>
      </c>
      <c r="L509" s="1"/>
    </row>
    <row r="510" customFormat="false" ht="12.75" hidden="false" customHeight="false" outlineLevel="0" collapsed="false">
      <c r="A510" s="0" t="s">
        <v>15871</v>
      </c>
      <c r="B510" s="1" t="s">
        <v>16458</v>
      </c>
      <c r="C510" s="1" t="s">
        <v>16458</v>
      </c>
      <c r="D510" s="1" t="s">
        <v>16498</v>
      </c>
      <c r="E510" s="2" t="n">
        <v>-2.863</v>
      </c>
      <c r="F510" s="2" t="n">
        <v>-1.538</v>
      </c>
      <c r="H510" s="1" t="n">
        <v>0.204</v>
      </c>
      <c r="I510" s="1" t="n">
        <v>0.861</v>
      </c>
      <c r="J510" s="1" t="n">
        <v>2.532</v>
      </c>
      <c r="K510" s="1" t="s">
        <v>16460</v>
      </c>
      <c r="L510" s="1"/>
    </row>
    <row r="511" customFormat="false" ht="12.75" hidden="false" customHeight="false" outlineLevel="0" collapsed="false">
      <c r="A511" s="0" t="s">
        <v>15871</v>
      </c>
      <c r="B511" s="1" t="s">
        <v>16458</v>
      </c>
      <c r="C511" s="1" t="s">
        <v>16458</v>
      </c>
      <c r="D511" s="1" t="s">
        <v>16499</v>
      </c>
      <c r="E511" s="2" t="n">
        <v>-2.925</v>
      </c>
      <c r="G511" s="2" t="n">
        <v>2.88</v>
      </c>
      <c r="H511" s="1" t="n">
        <v>1.779</v>
      </c>
      <c r="I511" s="1" t="n">
        <v>22.45</v>
      </c>
      <c r="J511" s="1" t="n">
        <v>22.829</v>
      </c>
      <c r="K511" s="1" t="s">
        <v>16482</v>
      </c>
      <c r="L511" s="1"/>
    </row>
    <row r="512" customFormat="false" ht="12.75" hidden="false" customHeight="false" outlineLevel="0" collapsed="false">
      <c r="A512" s="0" t="s">
        <v>15871</v>
      </c>
      <c r="B512" s="1" t="s">
        <v>16458</v>
      </c>
      <c r="C512" s="1" t="s">
        <v>16458</v>
      </c>
      <c r="D512" s="1" t="s">
        <v>16500</v>
      </c>
      <c r="E512" s="2" t="n">
        <v>-2.93</v>
      </c>
      <c r="G512" s="2" t="n">
        <v>2.351</v>
      </c>
      <c r="H512" s="1" t="n">
        <v>0.313</v>
      </c>
      <c r="I512" s="1" t="n">
        <v>2.744</v>
      </c>
      <c r="J512" s="1" t="n">
        <v>3.965</v>
      </c>
      <c r="K512" s="1" t="s">
        <v>16501</v>
      </c>
      <c r="L512" s="1"/>
    </row>
    <row r="513" customFormat="false" ht="12.75" hidden="false" customHeight="false" outlineLevel="0" collapsed="false">
      <c r="A513" s="0" t="s">
        <v>15871</v>
      </c>
      <c r="B513" s="1" t="s">
        <v>16458</v>
      </c>
      <c r="C513" s="1" t="s">
        <v>16458</v>
      </c>
      <c r="D513" s="1" t="s">
        <v>16502</v>
      </c>
      <c r="E513" s="2" t="n">
        <v>-3.143</v>
      </c>
      <c r="F513" s="2" t="n">
        <v>-1.282</v>
      </c>
      <c r="G513" s="2" t="n">
        <v>1.851</v>
      </c>
      <c r="H513" s="1" t="n">
        <v>0.353</v>
      </c>
      <c r="I513" s="1" t="n">
        <v>2.149</v>
      </c>
      <c r="J513" s="1" t="n">
        <v>5.253</v>
      </c>
      <c r="K513" s="1" t="s">
        <v>16486</v>
      </c>
      <c r="L513" s="1"/>
    </row>
    <row r="514" customFormat="false" ht="12.75" hidden="false" customHeight="false" outlineLevel="0" collapsed="false">
      <c r="A514" s="0" t="s">
        <v>15871</v>
      </c>
      <c r="B514" s="1" t="s">
        <v>16458</v>
      </c>
      <c r="C514" s="1" t="s">
        <v>16458</v>
      </c>
      <c r="D514" s="1" t="s">
        <v>16503</v>
      </c>
      <c r="E514" s="2" t="n">
        <v>-3.215</v>
      </c>
      <c r="G514" s="2" t="n">
        <v>2.893</v>
      </c>
      <c r="H514" s="1" t="n">
        <v>0.574</v>
      </c>
      <c r="I514" s="1" t="n">
        <v>7.44</v>
      </c>
      <c r="J514" s="1" t="n">
        <v>9.149</v>
      </c>
      <c r="K514" s="1" t="s">
        <v>16504</v>
      </c>
      <c r="L514" s="1"/>
    </row>
    <row r="515" customFormat="false" ht="12.75" hidden="false" customHeight="false" outlineLevel="0" collapsed="false">
      <c r="A515" s="0" t="s">
        <v>15871</v>
      </c>
      <c r="B515" s="1" t="s">
        <v>16458</v>
      </c>
      <c r="C515" s="1" t="s">
        <v>16458</v>
      </c>
      <c r="D515" s="1" t="s">
        <v>16505</v>
      </c>
      <c r="E515" s="2" t="n">
        <v>-3.364</v>
      </c>
      <c r="G515" s="2" t="n">
        <v>2.518</v>
      </c>
      <c r="H515" s="1" t="n">
        <v>0.39</v>
      </c>
      <c r="I515" s="1" t="n">
        <v>3.859</v>
      </c>
      <c r="J515" s="1" t="n">
        <v>6.918</v>
      </c>
      <c r="K515" s="1" t="s">
        <v>16486</v>
      </c>
      <c r="L515" s="1"/>
    </row>
    <row r="516" customFormat="false" ht="12.75" hidden="false" customHeight="false" outlineLevel="0" collapsed="false">
      <c r="A516" s="0" t="s">
        <v>15871</v>
      </c>
      <c r="B516" s="1" t="s">
        <v>16458</v>
      </c>
      <c r="C516" s="1" t="s">
        <v>16458</v>
      </c>
      <c r="D516" s="1" t="s">
        <v>16506</v>
      </c>
      <c r="E516" s="2" t="n">
        <v>-3.547</v>
      </c>
      <c r="G516" s="2" t="n">
        <v>2.993</v>
      </c>
      <c r="H516" s="1" t="n">
        <v>0.148</v>
      </c>
      <c r="I516" s="1" t="n">
        <v>2.039</v>
      </c>
      <c r="J516" s="1" t="n">
        <v>2.951</v>
      </c>
      <c r="K516" s="1" t="s">
        <v>16492</v>
      </c>
      <c r="L516" s="1"/>
    </row>
    <row r="517" customFormat="false" ht="12.75" hidden="false" customHeight="false" outlineLevel="0" collapsed="false">
      <c r="A517" s="0" t="s">
        <v>15871</v>
      </c>
      <c r="B517" s="1" t="s">
        <v>16458</v>
      </c>
      <c r="C517" s="1" t="s">
        <v>16458</v>
      </c>
      <c r="D517" s="1" t="s">
        <v>16507</v>
      </c>
      <c r="E517" s="2" t="n">
        <v>-3.869</v>
      </c>
      <c r="G517" s="2" t="n">
        <v>3.906</v>
      </c>
      <c r="H517" s="1" t="n">
        <v>0.249</v>
      </c>
      <c r="I517" s="1" t="n">
        <v>6.548</v>
      </c>
      <c r="J517" s="1" t="n">
        <v>6.263</v>
      </c>
      <c r="K517" s="1" t="s">
        <v>16508</v>
      </c>
      <c r="L517" s="1"/>
    </row>
    <row r="518" customFormat="false" ht="12.75" hidden="false" customHeight="false" outlineLevel="0" collapsed="false">
      <c r="A518" s="0" t="s">
        <v>15871</v>
      </c>
      <c r="B518" s="1" t="s">
        <v>16458</v>
      </c>
      <c r="C518" s="1" t="s">
        <v>16458</v>
      </c>
      <c r="D518" s="1" t="s">
        <v>16509</v>
      </c>
      <c r="E518" s="2" t="n">
        <v>-3.973</v>
      </c>
      <c r="G518" s="2" t="n">
        <v>3.143</v>
      </c>
      <c r="H518" s="1" t="n">
        <v>0.116</v>
      </c>
      <c r="I518" s="1" t="n">
        <v>1.873</v>
      </c>
      <c r="J518" s="1" t="n">
        <v>3.214</v>
      </c>
      <c r="K518" s="1" t="s">
        <v>16501</v>
      </c>
      <c r="L518" s="1"/>
    </row>
    <row r="519" customFormat="false" ht="12.75" hidden="false" customHeight="false" outlineLevel="0" collapsed="false">
      <c r="A519" s="0" t="s">
        <v>15871</v>
      </c>
      <c r="B519" s="1" t="s">
        <v>16458</v>
      </c>
      <c r="C519" s="1" t="s">
        <v>16458</v>
      </c>
      <c r="D519" s="1" t="s">
        <v>16510</v>
      </c>
      <c r="E519" s="2" t="n">
        <v>-4.042</v>
      </c>
      <c r="G519" s="2" t="n">
        <v>3.343</v>
      </c>
      <c r="H519" s="1" t="n">
        <v>0.277</v>
      </c>
      <c r="I519" s="1" t="n">
        <v>4.969</v>
      </c>
      <c r="J519" s="1" t="n">
        <v>7.882</v>
      </c>
      <c r="K519" s="1" t="s">
        <v>16469</v>
      </c>
      <c r="L519" s="1"/>
    </row>
    <row r="520" customFormat="false" ht="12.75" hidden="false" customHeight="false" outlineLevel="0" collapsed="false">
      <c r="A520" s="0" t="s">
        <v>15871</v>
      </c>
      <c r="B520" s="1" t="s">
        <v>16458</v>
      </c>
      <c r="C520" s="1" t="s">
        <v>16458</v>
      </c>
      <c r="D520" s="1" t="s">
        <v>16511</v>
      </c>
      <c r="E520" s="2" t="n">
        <v>-5.522</v>
      </c>
      <c r="F520" s="2" t="n">
        <v>-1.244</v>
      </c>
      <c r="G520" s="2" t="n">
        <v>4.261</v>
      </c>
      <c r="H520" s="1" t="n">
        <v>0.568</v>
      </c>
      <c r="I520" s="1" t="n">
        <v>18.988</v>
      </c>
      <c r="J520" s="1" t="n">
        <v>43.937</v>
      </c>
      <c r="K520" s="1" t="s">
        <v>16512</v>
      </c>
      <c r="L520" s="1"/>
    </row>
    <row r="521" customFormat="false" ht="12.75" hidden="false" customHeight="false" outlineLevel="0" collapsed="false">
      <c r="A521" s="0" t="s">
        <v>15871</v>
      </c>
      <c r="B521" s="1" t="s">
        <v>16458</v>
      </c>
      <c r="C521" s="1" t="s">
        <v>16458</v>
      </c>
      <c r="D521" s="1" t="s">
        <v>16513</v>
      </c>
      <c r="E521" s="2" t="n">
        <v>-7.35</v>
      </c>
      <c r="F521" s="2" t="n">
        <v>-2.558</v>
      </c>
      <c r="H521" s="1" t="n">
        <v>0.017</v>
      </c>
      <c r="I521" s="1" t="n">
        <v>0.902</v>
      </c>
      <c r="J521" s="1" t="n">
        <v>5.294</v>
      </c>
      <c r="K521" s="1" t="s">
        <v>16512</v>
      </c>
      <c r="L521" s="1"/>
    </row>
    <row r="522" customFormat="false" ht="12.75" hidden="false" customHeight="false" outlineLevel="0" collapsed="false">
      <c r="A522" s="0" t="s">
        <v>15871</v>
      </c>
      <c r="B522" s="1" t="s">
        <v>16458</v>
      </c>
      <c r="C522" s="1" t="s">
        <v>16458</v>
      </c>
      <c r="D522" s="1" t="s">
        <v>16514</v>
      </c>
      <c r="E522" s="2" t="n">
        <v>-7.649</v>
      </c>
      <c r="F522" s="2" t="n">
        <v>-1.039</v>
      </c>
      <c r="G522" s="2" t="n">
        <v>6.602</v>
      </c>
      <c r="H522" s="1" t="n">
        <v>0.097</v>
      </c>
      <c r="I522" s="1" t="n">
        <v>17.325</v>
      </c>
      <c r="J522" s="1" t="n">
        <v>34.725</v>
      </c>
      <c r="K522" s="1" t="s">
        <v>16512</v>
      </c>
      <c r="L522" s="1"/>
    </row>
    <row r="523" customFormat="false" ht="12.75" hidden="false" customHeight="false" outlineLevel="0" collapsed="false">
      <c r="A523" s="0" t="s">
        <v>15871</v>
      </c>
      <c r="B523" s="1" t="s">
        <v>16458</v>
      </c>
      <c r="C523" s="1" t="s">
        <v>16458</v>
      </c>
      <c r="D523" s="1" t="s">
        <v>16515</v>
      </c>
      <c r="E523" s="2" t="n">
        <v>-8.389</v>
      </c>
      <c r="G523" s="2" t="n">
        <v>7.653</v>
      </c>
      <c r="H523" s="1" t="n">
        <v>0.02</v>
      </c>
      <c r="I523" s="1" t="n">
        <v>8.565</v>
      </c>
      <c r="J523" s="1" t="n">
        <v>13.419</v>
      </c>
      <c r="K523" s="1" t="s">
        <v>16482</v>
      </c>
      <c r="L523" s="1"/>
    </row>
    <row r="524" customFormat="false" ht="12.75" hidden="false" customHeight="false" outlineLevel="0" collapsed="false">
      <c r="A524" s="0" t="s">
        <v>15871</v>
      </c>
      <c r="B524" s="1" t="s">
        <v>16458</v>
      </c>
      <c r="C524" s="1" t="s">
        <v>16458</v>
      </c>
      <c r="D524" s="1" t="s">
        <v>16516</v>
      </c>
      <c r="G524" s="2" t="n">
        <v>1.248</v>
      </c>
      <c r="H524" s="1" t="n">
        <v>1.168</v>
      </c>
      <c r="I524" s="1" t="n">
        <v>4.778</v>
      </c>
      <c r="J524" s="1" t="n">
        <v>3.843</v>
      </c>
      <c r="K524" s="1" t="s">
        <v>16517</v>
      </c>
      <c r="L524" s="1"/>
    </row>
    <row r="525" customFormat="false" ht="12.75" hidden="false" customHeight="false" outlineLevel="0" collapsed="false">
      <c r="A525" s="0" t="s">
        <v>15871</v>
      </c>
      <c r="B525" s="1" t="s">
        <v>16518</v>
      </c>
      <c r="C525" s="1" t="s">
        <v>16518</v>
      </c>
      <c r="D525" s="1" t="s">
        <v>16519</v>
      </c>
      <c r="E525" s="2" t="n">
        <v>1.393</v>
      </c>
      <c r="G525" s="2" t="n">
        <v>-1.006</v>
      </c>
      <c r="H525" s="1" t="n">
        <v>7.06</v>
      </c>
      <c r="I525" s="1" t="n">
        <v>5.97</v>
      </c>
      <c r="J525" s="1" t="n">
        <v>4.58</v>
      </c>
      <c r="K525" s="1" t="s">
        <v>16520</v>
      </c>
      <c r="L525" s="1"/>
    </row>
    <row r="526" customFormat="false" ht="12.75" hidden="false" customHeight="false" outlineLevel="0" collapsed="false">
      <c r="A526" s="0" t="s">
        <v>15871</v>
      </c>
      <c r="B526" s="1" t="s">
        <v>16518</v>
      </c>
      <c r="C526" s="1" t="s">
        <v>16518</v>
      </c>
      <c r="D526" s="1" t="s">
        <v>16521</v>
      </c>
      <c r="E526" s="2" t="n">
        <v>1.263</v>
      </c>
      <c r="H526" s="1" t="n">
        <v>1.83</v>
      </c>
      <c r="I526" s="1" t="n">
        <v>1.648</v>
      </c>
      <c r="J526" s="1" t="n">
        <v>1.291</v>
      </c>
      <c r="K526" s="1" t="s">
        <v>16522</v>
      </c>
      <c r="L526" s="1"/>
    </row>
    <row r="527" customFormat="false" ht="12.75" hidden="false" customHeight="false" outlineLevel="0" collapsed="false">
      <c r="A527" s="0" t="s">
        <v>15871</v>
      </c>
      <c r="B527" s="1" t="s">
        <v>16518</v>
      </c>
      <c r="C527" s="1" t="s">
        <v>16518</v>
      </c>
      <c r="D527" s="1" t="s">
        <v>16523</v>
      </c>
      <c r="E527" s="2" t="n">
        <v>1.09</v>
      </c>
      <c r="H527" s="1" t="n">
        <v>2.505</v>
      </c>
      <c r="I527" s="1" t="n">
        <v>2.876</v>
      </c>
      <c r="J527" s="1" t="n">
        <v>2.008</v>
      </c>
      <c r="K527" s="1" t="s">
        <v>16524</v>
      </c>
      <c r="L527" s="1"/>
    </row>
    <row r="528" customFormat="false" ht="12.75" hidden="false" customHeight="false" outlineLevel="0" collapsed="false">
      <c r="A528" s="0" t="s">
        <v>15871</v>
      </c>
      <c r="B528" s="1" t="s">
        <v>16518</v>
      </c>
      <c r="C528" s="1" t="s">
        <v>16518</v>
      </c>
      <c r="D528" s="1" t="s">
        <v>16525</v>
      </c>
      <c r="E528" s="2" t="n">
        <v>-1.498</v>
      </c>
      <c r="G528" s="2" t="n">
        <v>1.352</v>
      </c>
      <c r="H528" s="1" t="n">
        <v>1.268</v>
      </c>
      <c r="I528" s="1" t="n">
        <v>5.58</v>
      </c>
      <c r="J528" s="1" t="n">
        <v>6.097</v>
      </c>
      <c r="K528" s="1" t="s">
        <v>16526</v>
      </c>
      <c r="L528" s="1"/>
    </row>
    <row r="529" customFormat="false" ht="12.75" hidden="false" customHeight="false" outlineLevel="0" collapsed="false">
      <c r="A529" s="0" t="s">
        <v>15871</v>
      </c>
      <c r="B529" s="1" t="s">
        <v>16518</v>
      </c>
      <c r="C529" s="1" t="s">
        <v>16518</v>
      </c>
      <c r="D529" s="1" t="s">
        <v>16527</v>
      </c>
      <c r="E529" s="2" t="n">
        <v>-2.616</v>
      </c>
      <c r="F529" s="2" t="n">
        <v>-1.097</v>
      </c>
      <c r="G529" s="2" t="n">
        <v>1.515</v>
      </c>
      <c r="H529" s="1" t="n">
        <v>1.169</v>
      </c>
      <c r="I529" s="1" t="n">
        <v>5.809</v>
      </c>
      <c r="J529" s="1" t="n">
        <v>12.334</v>
      </c>
      <c r="K529" s="1" t="s">
        <v>16528</v>
      </c>
      <c r="L529" s="1"/>
    </row>
    <row r="530" customFormat="false" ht="12.75" hidden="false" customHeight="false" outlineLevel="0" collapsed="false">
      <c r="A530" s="0" t="s">
        <v>15871</v>
      </c>
      <c r="B530" s="1" t="s">
        <v>16518</v>
      </c>
      <c r="C530" s="1" t="s">
        <v>16518</v>
      </c>
      <c r="D530" s="1" t="s">
        <v>16529</v>
      </c>
      <c r="E530" s="2" t="n">
        <v>-2.769</v>
      </c>
      <c r="G530" s="2" t="n">
        <v>2.645</v>
      </c>
      <c r="H530" s="1" t="n">
        <v>1.449</v>
      </c>
      <c r="I530" s="1" t="n">
        <v>15.527</v>
      </c>
      <c r="J530" s="1" t="n">
        <v>16.824</v>
      </c>
      <c r="K530" s="1" t="s">
        <v>16530</v>
      </c>
      <c r="L530" s="1"/>
    </row>
    <row r="531" customFormat="false" ht="12.75" hidden="false" customHeight="false" outlineLevel="0" collapsed="false">
      <c r="A531" s="0" t="s">
        <v>15871</v>
      </c>
      <c r="B531" s="1" t="s">
        <v>16518</v>
      </c>
      <c r="C531" s="1" t="s">
        <v>16518</v>
      </c>
      <c r="D531" s="1" t="s">
        <v>16531</v>
      </c>
      <c r="E531" s="2" t="n">
        <v>-3.223</v>
      </c>
      <c r="G531" s="2" t="n">
        <v>3.176</v>
      </c>
      <c r="H531" s="1" t="n">
        <v>0.169</v>
      </c>
      <c r="I531" s="1" t="n">
        <v>2.706</v>
      </c>
      <c r="J531" s="1" t="n">
        <v>2.663</v>
      </c>
      <c r="K531" s="1" t="s">
        <v>16532</v>
      </c>
      <c r="L531" s="1"/>
    </row>
    <row r="532" customFormat="false" ht="12.75" hidden="false" customHeight="false" outlineLevel="0" collapsed="false">
      <c r="A532" s="0" t="s">
        <v>15871</v>
      </c>
      <c r="B532" s="1" t="s">
        <v>16518</v>
      </c>
      <c r="C532" s="1" t="s">
        <v>16518</v>
      </c>
      <c r="D532" s="1" t="s">
        <v>16533</v>
      </c>
      <c r="E532" s="2" t="n">
        <v>-4.207</v>
      </c>
      <c r="G532" s="2" t="n">
        <v>4.024</v>
      </c>
      <c r="H532" s="1" t="n">
        <v>0.069</v>
      </c>
      <c r="I532" s="1" t="n">
        <v>2.016</v>
      </c>
      <c r="J532" s="1" t="n">
        <v>2.206</v>
      </c>
      <c r="K532" s="1" t="s">
        <v>16532</v>
      </c>
      <c r="L532" s="1"/>
    </row>
    <row r="533" customFormat="false" ht="12.75" hidden="false" customHeight="false" outlineLevel="0" collapsed="false">
      <c r="A533" s="0" t="s">
        <v>15871</v>
      </c>
      <c r="B533" s="1" t="s">
        <v>16534</v>
      </c>
      <c r="C533" s="1" t="s">
        <v>16534</v>
      </c>
      <c r="D533" s="1" t="s">
        <v>16535</v>
      </c>
      <c r="E533" s="2" t="n">
        <v>1.478</v>
      </c>
      <c r="G533" s="2" t="n">
        <v>-1.45</v>
      </c>
      <c r="H533" s="1" t="n">
        <v>7.141</v>
      </c>
      <c r="I533" s="1" t="n">
        <v>4.406</v>
      </c>
      <c r="J533" s="1" t="n">
        <v>4.295</v>
      </c>
      <c r="K533" s="1" t="s">
        <v>16536</v>
      </c>
      <c r="L533" s="1"/>
    </row>
    <row r="534" customFormat="false" ht="12.75" hidden="false" customHeight="false" outlineLevel="0" collapsed="false">
      <c r="A534" s="0" t="s">
        <v>15871</v>
      </c>
      <c r="B534" s="1" t="s">
        <v>16534</v>
      </c>
      <c r="C534" s="1" t="s">
        <v>16534</v>
      </c>
      <c r="D534" s="1" t="s">
        <v>16537</v>
      </c>
      <c r="E534" s="2" t="n">
        <v>-1.484</v>
      </c>
      <c r="G534" s="2" t="n">
        <v>1.22</v>
      </c>
      <c r="H534" s="1" t="n">
        <v>4.272</v>
      </c>
      <c r="I534" s="1" t="n">
        <v>17.083</v>
      </c>
      <c r="J534" s="1" t="n">
        <v>20.403</v>
      </c>
      <c r="K534" s="1" t="s">
        <v>16538</v>
      </c>
      <c r="L534" s="1"/>
    </row>
    <row r="535" customFormat="false" ht="12.75" hidden="false" customHeight="false" outlineLevel="0" collapsed="false">
      <c r="A535" s="0" t="s">
        <v>15871</v>
      </c>
      <c r="B535" s="1" t="s">
        <v>16534</v>
      </c>
      <c r="C535" s="1" t="s">
        <v>16534</v>
      </c>
      <c r="D535" s="1" t="s">
        <v>16539</v>
      </c>
      <c r="E535" s="2" t="n">
        <v>-2.01</v>
      </c>
      <c r="G535" s="2" t="n">
        <v>1.141</v>
      </c>
      <c r="H535" s="1" t="n">
        <v>11.345</v>
      </c>
      <c r="I535" s="1" t="n">
        <v>43.529</v>
      </c>
      <c r="J535" s="1" t="n">
        <v>77.663</v>
      </c>
      <c r="K535" s="1" t="s">
        <v>16536</v>
      </c>
      <c r="L535" s="1"/>
    </row>
    <row r="536" customFormat="false" ht="12.75" hidden="false" customHeight="false" outlineLevel="0" collapsed="false">
      <c r="A536" s="0" t="s">
        <v>15871</v>
      </c>
      <c r="B536" s="1" t="s">
        <v>16534</v>
      </c>
      <c r="C536" s="1" t="s">
        <v>16534</v>
      </c>
      <c r="D536" s="1" t="s">
        <v>16540</v>
      </c>
      <c r="E536" s="2" t="n">
        <v>-3.476</v>
      </c>
      <c r="H536" s="1" t="n">
        <v>1.004</v>
      </c>
      <c r="I536" s="1" t="n">
        <v>12.572</v>
      </c>
      <c r="J536" s="1" t="n">
        <v>20.269</v>
      </c>
      <c r="K536" s="1" t="s">
        <v>16536</v>
      </c>
      <c r="L536" s="1"/>
    </row>
    <row r="537" customFormat="false" ht="12.75" hidden="false" customHeight="false" outlineLevel="0" collapsed="false">
      <c r="A537" s="0" t="s">
        <v>15871</v>
      </c>
      <c r="B537" s="1" t="s">
        <v>16541</v>
      </c>
      <c r="C537" s="1" t="s">
        <v>16541</v>
      </c>
      <c r="D537" s="1" t="s">
        <v>16542</v>
      </c>
      <c r="E537" s="2" t="n">
        <v>2.818</v>
      </c>
      <c r="G537" s="2" t="n">
        <v>-1.548</v>
      </c>
      <c r="H537" s="1" t="n">
        <v>9.642</v>
      </c>
      <c r="I537" s="1" t="n">
        <v>5.462</v>
      </c>
      <c r="J537" s="1" t="n">
        <v>2.295</v>
      </c>
      <c r="K537" s="1" t="s">
        <v>16543</v>
      </c>
      <c r="L537" s="1"/>
    </row>
    <row r="538" customFormat="false" ht="12.75" hidden="false" customHeight="false" outlineLevel="0" collapsed="false">
      <c r="A538" s="0" t="s">
        <v>15871</v>
      </c>
      <c r="B538" s="1" t="s">
        <v>16541</v>
      </c>
      <c r="C538" s="1" t="s">
        <v>16541</v>
      </c>
      <c r="D538" s="1" t="s">
        <v>16544</v>
      </c>
      <c r="E538" s="2" t="n">
        <v>1.414</v>
      </c>
      <c r="H538" s="1" t="n">
        <v>4.061</v>
      </c>
      <c r="I538" s="1" t="n">
        <v>3.552</v>
      </c>
      <c r="J538" s="1" t="n">
        <v>2.566</v>
      </c>
      <c r="K538" s="1" t="s">
        <v>16543</v>
      </c>
      <c r="L538" s="1"/>
    </row>
    <row r="539" customFormat="false" ht="12.75" hidden="false" customHeight="false" outlineLevel="0" collapsed="false">
      <c r="A539" s="0" t="s">
        <v>15871</v>
      </c>
      <c r="B539" s="1" t="s">
        <v>16541</v>
      </c>
      <c r="C539" s="1" t="s">
        <v>16541</v>
      </c>
      <c r="D539" s="1" t="s">
        <v>16545</v>
      </c>
      <c r="E539" s="2" t="n">
        <v>1.32</v>
      </c>
      <c r="H539" s="1" t="n">
        <v>34.636</v>
      </c>
      <c r="I539" s="1" t="n">
        <v>31.882</v>
      </c>
      <c r="J539" s="1" t="n">
        <v>23.612</v>
      </c>
      <c r="K539" s="1" t="s">
        <v>16546</v>
      </c>
      <c r="L539" s="1"/>
    </row>
    <row r="540" customFormat="false" ht="12.75" hidden="false" customHeight="false" outlineLevel="0" collapsed="false">
      <c r="A540" s="0" t="s">
        <v>15871</v>
      </c>
      <c r="B540" s="1" t="s">
        <v>16541</v>
      </c>
      <c r="C540" s="1" t="s">
        <v>16541</v>
      </c>
      <c r="D540" s="1" t="s">
        <v>16547</v>
      </c>
      <c r="E540" s="2" t="n">
        <v>1.198</v>
      </c>
      <c r="G540" s="2" t="n">
        <v>-1.092</v>
      </c>
      <c r="H540" s="1" t="n">
        <v>16.095</v>
      </c>
      <c r="I540" s="1" t="n">
        <v>12.916</v>
      </c>
      <c r="J540" s="1" t="n">
        <v>11.872</v>
      </c>
      <c r="K540" s="1" t="s">
        <v>16548</v>
      </c>
      <c r="L540" s="1"/>
    </row>
    <row r="541" customFormat="false" ht="12.75" hidden="false" customHeight="false" outlineLevel="0" collapsed="false">
      <c r="A541" s="0" t="s">
        <v>15871</v>
      </c>
      <c r="B541" s="1" t="s">
        <v>16541</v>
      </c>
      <c r="C541" s="1" t="s">
        <v>16541</v>
      </c>
      <c r="D541" s="1" t="s">
        <v>16549</v>
      </c>
      <c r="E541" s="2" t="n">
        <v>-1.1</v>
      </c>
      <c r="H541" s="1" t="n">
        <v>8.205</v>
      </c>
      <c r="I541" s="1" t="n">
        <v>26.39</v>
      </c>
      <c r="J541" s="1" t="n">
        <v>30.052</v>
      </c>
      <c r="K541" s="1" t="s">
        <v>16550</v>
      </c>
      <c r="L541" s="1"/>
    </row>
    <row r="542" customFormat="false" ht="12.75" hidden="false" customHeight="false" outlineLevel="0" collapsed="false">
      <c r="A542" s="0" t="s">
        <v>15871</v>
      </c>
      <c r="B542" s="1" t="s">
        <v>16541</v>
      </c>
      <c r="C542" s="1" t="s">
        <v>16541</v>
      </c>
      <c r="D542" s="1" t="s">
        <v>16551</v>
      </c>
      <c r="E542" s="2" t="n">
        <v>-1.137</v>
      </c>
      <c r="H542" s="1" t="n">
        <v>3.985</v>
      </c>
      <c r="I542" s="1" t="n">
        <v>11.326</v>
      </c>
      <c r="J542" s="1" t="n">
        <v>14.856</v>
      </c>
      <c r="K542" s="1" t="s">
        <v>16552</v>
      </c>
      <c r="L542" s="1"/>
    </row>
    <row r="543" customFormat="false" ht="12.75" hidden="false" customHeight="false" outlineLevel="0" collapsed="false">
      <c r="A543" s="0" t="s">
        <v>15871</v>
      </c>
      <c r="B543" s="1" t="s">
        <v>16541</v>
      </c>
      <c r="C543" s="1" t="s">
        <v>16541</v>
      </c>
      <c r="D543" s="1" t="s">
        <v>16553</v>
      </c>
      <c r="E543" s="2" t="n">
        <v>-1.822</v>
      </c>
      <c r="H543" s="1" t="n">
        <v>17.093</v>
      </c>
      <c r="I543" s="1" t="n">
        <v>64.088</v>
      </c>
      <c r="J543" s="1" t="n">
        <v>98.736</v>
      </c>
      <c r="K543" s="1" t="s">
        <v>16554</v>
      </c>
      <c r="L543" s="1"/>
    </row>
    <row r="544" customFormat="false" ht="12.75" hidden="false" customHeight="false" outlineLevel="0" collapsed="false">
      <c r="A544" s="0" t="s">
        <v>15871</v>
      </c>
      <c r="B544" s="1" t="s">
        <v>16541</v>
      </c>
      <c r="C544" s="1" t="s">
        <v>16541</v>
      </c>
      <c r="D544" s="1" t="s">
        <v>16555</v>
      </c>
      <c r="E544" s="2" t="n">
        <v>-1.827</v>
      </c>
      <c r="H544" s="1" t="n">
        <v>1.323</v>
      </c>
      <c r="I544" s="1" t="n">
        <v>3.066</v>
      </c>
      <c r="J544" s="1" t="n">
        <v>7.764</v>
      </c>
      <c r="K544" s="1" t="s">
        <v>16556</v>
      </c>
      <c r="L544" s="1"/>
    </row>
    <row r="545" customFormat="false" ht="12.75" hidden="false" customHeight="false" outlineLevel="0" collapsed="false">
      <c r="A545" s="0" t="s">
        <v>15871</v>
      </c>
      <c r="B545" s="1" t="s">
        <v>16541</v>
      </c>
      <c r="C545" s="1" t="s">
        <v>16541</v>
      </c>
      <c r="D545" s="1" t="s">
        <v>16557</v>
      </c>
      <c r="E545" s="2" t="n">
        <v>-1.912</v>
      </c>
      <c r="H545" s="1" t="n">
        <v>1.222</v>
      </c>
      <c r="I545" s="1" t="n">
        <v>3.96</v>
      </c>
      <c r="J545" s="1" t="n">
        <v>7.85</v>
      </c>
      <c r="K545" s="1" t="s">
        <v>16558</v>
      </c>
      <c r="L545" s="1"/>
    </row>
    <row r="546" customFormat="false" ht="12.75" hidden="false" customHeight="false" outlineLevel="0" collapsed="false">
      <c r="A546" s="0" t="s">
        <v>15871</v>
      </c>
      <c r="B546" s="1" t="s">
        <v>16541</v>
      </c>
      <c r="C546" s="1" t="s">
        <v>16541</v>
      </c>
      <c r="D546" s="1" t="s">
        <v>16559</v>
      </c>
      <c r="E546" s="2" t="n">
        <v>-2.108</v>
      </c>
      <c r="G546" s="2" t="n">
        <v>1.039</v>
      </c>
      <c r="H546" s="1" t="n">
        <v>0.513</v>
      </c>
      <c r="I546" s="1" t="n">
        <v>1.811</v>
      </c>
      <c r="J546" s="1" t="n">
        <v>3.703</v>
      </c>
      <c r="K546" s="1" t="s">
        <v>16560</v>
      </c>
      <c r="L546" s="1"/>
    </row>
    <row r="547" customFormat="false" ht="12.75" hidden="false" customHeight="false" outlineLevel="0" collapsed="false">
      <c r="A547" s="0" t="s">
        <v>15871</v>
      </c>
      <c r="B547" s="1" t="s">
        <v>16541</v>
      </c>
      <c r="C547" s="1" t="s">
        <v>16541</v>
      </c>
      <c r="D547" s="1" t="s">
        <v>16561</v>
      </c>
      <c r="E547" s="2" t="n">
        <v>-2.336</v>
      </c>
      <c r="H547" s="1" t="n">
        <v>0.426</v>
      </c>
      <c r="I547" s="1" t="n">
        <v>1.566</v>
      </c>
      <c r="J547" s="1" t="n">
        <v>3.6</v>
      </c>
      <c r="K547" s="1" t="s">
        <v>16558</v>
      </c>
      <c r="L547" s="1"/>
    </row>
    <row r="548" customFormat="false" ht="12.75" hidden="false" customHeight="false" outlineLevel="0" collapsed="false">
      <c r="A548" s="0" t="s">
        <v>15871</v>
      </c>
      <c r="B548" s="1" t="s">
        <v>16541</v>
      </c>
      <c r="C548" s="1" t="s">
        <v>16541</v>
      </c>
      <c r="D548" s="1" t="s">
        <v>16562</v>
      </c>
      <c r="E548" s="2" t="n">
        <v>-2.399</v>
      </c>
      <c r="G548" s="2" t="n">
        <v>2.13</v>
      </c>
      <c r="H548" s="1" t="n">
        <v>2.444</v>
      </c>
      <c r="I548" s="1" t="n">
        <v>18.007</v>
      </c>
      <c r="J548" s="1" t="n">
        <v>21.731</v>
      </c>
      <c r="K548" s="1" t="s">
        <v>16556</v>
      </c>
      <c r="L548" s="1"/>
    </row>
    <row r="549" customFormat="false" ht="12.75" hidden="false" customHeight="false" outlineLevel="0" collapsed="false">
      <c r="A549" s="0" t="s">
        <v>15871</v>
      </c>
      <c r="B549" s="1" t="s">
        <v>16541</v>
      </c>
      <c r="C549" s="1" t="s">
        <v>16541</v>
      </c>
      <c r="D549" s="1" t="s">
        <v>16563</v>
      </c>
      <c r="E549" s="2" t="n">
        <v>-2.459</v>
      </c>
      <c r="F549" s="2" t="n">
        <v>-1.011</v>
      </c>
      <c r="G549" s="2" t="n">
        <v>1.437</v>
      </c>
      <c r="H549" s="1" t="n">
        <v>0.773</v>
      </c>
      <c r="I549" s="1" t="n">
        <v>3.586</v>
      </c>
      <c r="J549" s="1" t="n">
        <v>7.126</v>
      </c>
      <c r="K549" s="1" t="s">
        <v>16560</v>
      </c>
      <c r="L549" s="1"/>
    </row>
    <row r="550" customFormat="false" ht="12.75" hidden="false" customHeight="false" outlineLevel="0" collapsed="false">
      <c r="A550" s="0" t="s">
        <v>15871</v>
      </c>
      <c r="B550" s="1" t="s">
        <v>16541</v>
      </c>
      <c r="C550" s="1" t="s">
        <v>16541</v>
      </c>
      <c r="D550" s="1" t="s">
        <v>16564</v>
      </c>
      <c r="E550" s="2" t="n">
        <v>-2.58</v>
      </c>
      <c r="G550" s="2" t="n">
        <v>2.588</v>
      </c>
      <c r="H550" s="1" t="n">
        <v>0.553</v>
      </c>
      <c r="I550" s="1" t="n">
        <v>5.643</v>
      </c>
      <c r="J550" s="1" t="n">
        <v>5.547</v>
      </c>
      <c r="K550" s="1" t="s">
        <v>16565</v>
      </c>
      <c r="L550" s="1"/>
    </row>
    <row r="551" customFormat="false" ht="12.75" hidden="false" customHeight="false" outlineLevel="0" collapsed="false">
      <c r="A551" s="0" t="s">
        <v>15871</v>
      </c>
      <c r="B551" s="1" t="s">
        <v>16541</v>
      </c>
      <c r="C551" s="1" t="s">
        <v>16541</v>
      </c>
      <c r="D551" s="1" t="s">
        <v>16566</v>
      </c>
      <c r="E551" s="2" t="n">
        <v>-2.61</v>
      </c>
      <c r="G551" s="2" t="n">
        <v>2.268</v>
      </c>
      <c r="H551" s="1" t="n">
        <v>0.634</v>
      </c>
      <c r="I551" s="1" t="n">
        <v>5.273</v>
      </c>
      <c r="J551" s="1" t="n">
        <v>6.646</v>
      </c>
      <c r="K551" s="1" t="s">
        <v>16565</v>
      </c>
      <c r="L551" s="1"/>
    </row>
    <row r="552" customFormat="false" ht="12.75" hidden="false" customHeight="false" outlineLevel="0" collapsed="false">
      <c r="A552" s="0" t="s">
        <v>15871</v>
      </c>
      <c r="B552" s="1" t="s">
        <v>16541</v>
      </c>
      <c r="C552" s="1" t="s">
        <v>16541</v>
      </c>
      <c r="D552" s="1" t="s">
        <v>16567</v>
      </c>
      <c r="E552" s="2" t="n">
        <v>-2.679</v>
      </c>
      <c r="G552" s="2" t="n">
        <v>2.588</v>
      </c>
      <c r="H552" s="1" t="n">
        <v>0.558</v>
      </c>
      <c r="I552" s="1" t="n">
        <v>5.812</v>
      </c>
      <c r="J552" s="1" t="n">
        <v>6.065</v>
      </c>
      <c r="K552" s="1" t="s">
        <v>16568</v>
      </c>
      <c r="L552" s="1"/>
    </row>
    <row r="553" customFormat="false" ht="12.75" hidden="false" customHeight="false" outlineLevel="0" collapsed="false">
      <c r="A553" s="0" t="s">
        <v>15871</v>
      </c>
      <c r="B553" s="1" t="s">
        <v>16541</v>
      </c>
      <c r="C553" s="1" t="s">
        <v>16541</v>
      </c>
      <c r="D553" s="1" t="s">
        <v>16569</v>
      </c>
      <c r="E553" s="2" t="n">
        <v>-2.923</v>
      </c>
      <c r="G553" s="2" t="n">
        <v>1.931</v>
      </c>
      <c r="H553" s="1" t="n">
        <v>1.153</v>
      </c>
      <c r="I553" s="1" t="n">
        <v>7.632</v>
      </c>
      <c r="J553" s="1" t="n">
        <v>14.862</v>
      </c>
      <c r="K553" s="1" t="s">
        <v>16543</v>
      </c>
      <c r="L553" s="1"/>
    </row>
    <row r="554" customFormat="false" ht="12.75" hidden="false" customHeight="false" outlineLevel="0" collapsed="false">
      <c r="A554" s="0" t="s">
        <v>15871</v>
      </c>
      <c r="B554" s="1" t="s">
        <v>16541</v>
      </c>
      <c r="C554" s="1" t="s">
        <v>16541</v>
      </c>
      <c r="D554" s="1" t="s">
        <v>16570</v>
      </c>
      <c r="E554" s="2" t="n">
        <v>-3.593</v>
      </c>
      <c r="H554" s="1" t="n">
        <v>0.176</v>
      </c>
      <c r="I554" s="1" t="n">
        <v>2.255</v>
      </c>
      <c r="J554" s="1" t="n">
        <v>3.766</v>
      </c>
      <c r="K554" s="1" t="s">
        <v>16571</v>
      </c>
      <c r="L554" s="1"/>
    </row>
    <row r="555" customFormat="false" ht="12.75" hidden="false" customHeight="false" outlineLevel="0" collapsed="false">
      <c r="A555" s="0" t="s">
        <v>15871</v>
      </c>
      <c r="B555" s="1" t="s">
        <v>16541</v>
      </c>
      <c r="C555" s="1" t="s">
        <v>16541</v>
      </c>
      <c r="D555" s="1" t="s">
        <v>16572</v>
      </c>
      <c r="E555" s="2" t="n">
        <v>-3.673</v>
      </c>
      <c r="F555" s="2" t="n">
        <v>-1.128</v>
      </c>
      <c r="G555" s="2" t="n">
        <v>2.531</v>
      </c>
      <c r="H555" s="1" t="n">
        <v>0.394</v>
      </c>
      <c r="I555" s="1" t="n">
        <v>3.871</v>
      </c>
      <c r="J555" s="1" t="n">
        <v>8.357</v>
      </c>
      <c r="K555" s="1" t="s">
        <v>16543</v>
      </c>
      <c r="L555" s="1"/>
    </row>
    <row r="556" customFormat="false" ht="12.75" hidden="false" customHeight="false" outlineLevel="0" collapsed="false">
      <c r="A556" s="0" t="s">
        <v>15871</v>
      </c>
      <c r="B556" s="1" t="s">
        <v>16541</v>
      </c>
      <c r="C556" s="1" t="s">
        <v>16541</v>
      </c>
      <c r="D556" s="1" t="s">
        <v>16573</v>
      </c>
      <c r="E556" s="2" t="n">
        <v>-3.801</v>
      </c>
      <c r="G556" s="2" t="n">
        <v>3.643</v>
      </c>
      <c r="H556" s="1" t="n">
        <v>0.085</v>
      </c>
      <c r="I556" s="1" t="n">
        <v>2.078</v>
      </c>
      <c r="J556" s="1" t="n">
        <v>2.297</v>
      </c>
      <c r="K556" s="1" t="s">
        <v>16568</v>
      </c>
      <c r="L556" s="1"/>
    </row>
    <row r="557" customFormat="false" ht="12.75" hidden="false" customHeight="false" outlineLevel="0" collapsed="false">
      <c r="A557" s="0" t="s">
        <v>15871</v>
      </c>
      <c r="B557" s="1" t="s">
        <v>16541</v>
      </c>
      <c r="C557" s="1" t="s">
        <v>16541</v>
      </c>
      <c r="D557" s="1" t="s">
        <v>16574</v>
      </c>
      <c r="E557" s="2" t="n">
        <v>-4.393</v>
      </c>
      <c r="G557" s="2" t="n">
        <v>3.606</v>
      </c>
      <c r="H557" s="1" t="n">
        <v>0.244</v>
      </c>
      <c r="I557" s="1" t="n">
        <v>5.194</v>
      </c>
      <c r="J557" s="1" t="n">
        <v>8.77</v>
      </c>
      <c r="K557" s="1" t="s">
        <v>16543</v>
      </c>
      <c r="L557" s="1"/>
    </row>
    <row r="558" customFormat="false" ht="12.75" hidden="false" customHeight="false" outlineLevel="0" collapsed="false">
      <c r="A558" s="0" t="s">
        <v>15871</v>
      </c>
      <c r="B558" s="1" t="s">
        <v>16541</v>
      </c>
      <c r="C558" s="1" t="s">
        <v>16541</v>
      </c>
      <c r="D558" s="1" t="s">
        <v>16575</v>
      </c>
      <c r="E558" s="2" t="n">
        <v>-4.595</v>
      </c>
      <c r="G558" s="2" t="n">
        <v>4.066</v>
      </c>
      <c r="H558" s="1" t="n">
        <v>0.227</v>
      </c>
      <c r="I558" s="1" t="n">
        <v>6.553</v>
      </c>
      <c r="J558" s="1" t="n">
        <v>9.263</v>
      </c>
      <c r="K558" s="1" t="s">
        <v>16568</v>
      </c>
      <c r="L558" s="1"/>
    </row>
    <row r="559" customFormat="false" ht="12.75" hidden="false" customHeight="false" outlineLevel="0" collapsed="false">
      <c r="A559" s="0" t="s">
        <v>15871</v>
      </c>
      <c r="B559" s="1" t="s">
        <v>16541</v>
      </c>
      <c r="C559" s="1" t="s">
        <v>16541</v>
      </c>
      <c r="D559" s="1" t="s">
        <v>16576</v>
      </c>
      <c r="E559" s="2" t="n">
        <v>-4.931</v>
      </c>
      <c r="H559" s="1" t="n">
        <v>0.049</v>
      </c>
      <c r="I559" s="1" t="n">
        <v>1.457</v>
      </c>
      <c r="J559" s="1" t="n">
        <v>2.947</v>
      </c>
      <c r="K559" s="1" t="s">
        <v>16571</v>
      </c>
      <c r="L559" s="1"/>
    </row>
    <row r="560" customFormat="false" ht="12.75" hidden="false" customHeight="false" outlineLevel="0" collapsed="false">
      <c r="A560" s="0" t="s">
        <v>15871</v>
      </c>
      <c r="B560" s="1" t="s">
        <v>16541</v>
      </c>
      <c r="C560" s="1" t="s">
        <v>16541</v>
      </c>
      <c r="D560" s="1" t="s">
        <v>16577</v>
      </c>
      <c r="E560" s="2" t="n">
        <v>-5.303</v>
      </c>
      <c r="F560" s="2" t="n">
        <v>-1.109</v>
      </c>
      <c r="G560" s="2" t="n">
        <v>4.183</v>
      </c>
      <c r="H560" s="1" t="n">
        <v>4.523</v>
      </c>
      <c r="I560" s="1" t="n">
        <v>142.681</v>
      </c>
      <c r="J560" s="1" t="n">
        <v>301.835</v>
      </c>
      <c r="K560" s="1" t="s">
        <v>16578</v>
      </c>
      <c r="L560" s="1"/>
    </row>
    <row r="561" customFormat="false" ht="12.75" hidden="false" customHeight="false" outlineLevel="0" collapsed="false">
      <c r="A561" s="0" t="s">
        <v>15871</v>
      </c>
      <c r="B561" s="1" t="s">
        <v>16541</v>
      </c>
      <c r="C561" s="1" t="s">
        <v>16541</v>
      </c>
      <c r="D561" s="1" t="s">
        <v>16579</v>
      </c>
      <c r="E561" s="2" t="n">
        <v>-6.107</v>
      </c>
      <c r="F561" s="2" t="n">
        <v>-1.575</v>
      </c>
      <c r="G561" s="2" t="n">
        <v>4.515</v>
      </c>
      <c r="H561" s="1" t="n">
        <v>0.105</v>
      </c>
      <c r="I561" s="1" t="n">
        <v>4.104</v>
      </c>
      <c r="J561" s="1" t="n">
        <v>12.305</v>
      </c>
      <c r="K561" s="1" t="s">
        <v>16580</v>
      </c>
      <c r="L561" s="1"/>
    </row>
    <row r="562" customFormat="false" ht="12.75" hidden="false" customHeight="false" outlineLevel="0" collapsed="false">
      <c r="A562" s="0" t="s">
        <v>15871</v>
      </c>
      <c r="B562" s="1" t="s">
        <v>16541</v>
      </c>
      <c r="C562" s="1" t="s">
        <v>16541</v>
      </c>
      <c r="D562" s="1" t="s">
        <v>16581</v>
      </c>
      <c r="E562" s="2" t="n">
        <v>-7.356</v>
      </c>
      <c r="H562" s="1" t="n">
        <v>0</v>
      </c>
      <c r="I562" s="1" t="n">
        <v>0.755</v>
      </c>
      <c r="J562" s="1" t="n">
        <v>1.465</v>
      </c>
      <c r="K562" s="1" t="s">
        <v>16582</v>
      </c>
      <c r="L562" s="1"/>
    </row>
    <row r="563" customFormat="false" ht="12.75" hidden="false" customHeight="false" outlineLevel="0" collapsed="false">
      <c r="A563" s="0" t="s">
        <v>15871</v>
      </c>
      <c r="B563" s="1" t="s">
        <v>16541</v>
      </c>
      <c r="C563" s="1" t="s">
        <v>16541</v>
      </c>
      <c r="D563" s="1" t="s">
        <v>16583</v>
      </c>
      <c r="E563" s="2" t="n">
        <v>-7.648</v>
      </c>
      <c r="G563" s="2" t="n">
        <v>6.872</v>
      </c>
      <c r="H563" s="1" t="n">
        <v>0.029</v>
      </c>
      <c r="I563" s="1" t="n">
        <v>6.788</v>
      </c>
      <c r="J563" s="1" t="n">
        <v>11.498</v>
      </c>
      <c r="K563" s="1" t="s">
        <v>16543</v>
      </c>
      <c r="L563" s="1"/>
    </row>
    <row r="564" customFormat="false" ht="12.75" hidden="false" customHeight="false" outlineLevel="0" collapsed="false">
      <c r="A564" s="0" t="s">
        <v>15871</v>
      </c>
      <c r="B564" s="1" t="s">
        <v>16541</v>
      </c>
      <c r="C564" s="1" t="s">
        <v>16541</v>
      </c>
      <c r="D564" s="1" t="s">
        <v>16584</v>
      </c>
      <c r="E564" s="2" t="n">
        <v>-8.109</v>
      </c>
      <c r="G564" s="2" t="n">
        <v>7.024</v>
      </c>
      <c r="H564" s="1" t="n">
        <v>0.015</v>
      </c>
      <c r="I564" s="1" t="n">
        <v>3.926</v>
      </c>
      <c r="J564" s="1" t="n">
        <v>8.021</v>
      </c>
      <c r="K564" s="1" t="s">
        <v>16580</v>
      </c>
      <c r="L564" s="1"/>
    </row>
    <row r="565" customFormat="false" ht="12.75" hidden="false" customHeight="false" outlineLevel="0" collapsed="false">
      <c r="A565" s="0" t="s">
        <v>15871</v>
      </c>
      <c r="B565" s="1" t="s">
        <v>16541</v>
      </c>
      <c r="C565" s="1" t="s">
        <v>16541</v>
      </c>
      <c r="D565" s="1" t="s">
        <v>16585</v>
      </c>
      <c r="G565" s="2" t="n">
        <v>-1.071</v>
      </c>
      <c r="H565" s="1" t="n">
        <v>33.349</v>
      </c>
      <c r="I565" s="1" t="n">
        <v>26.424</v>
      </c>
      <c r="J565" s="1" t="n">
        <v>29.567</v>
      </c>
      <c r="K565" s="1" t="s">
        <v>16560</v>
      </c>
      <c r="L565" s="1"/>
    </row>
    <row r="566" customFormat="false" ht="12.75" hidden="false" customHeight="false" outlineLevel="0" collapsed="false">
      <c r="A566" s="0" t="s">
        <v>15871</v>
      </c>
      <c r="B566" s="1" t="s">
        <v>16586</v>
      </c>
      <c r="C566" s="1" t="s">
        <v>16587</v>
      </c>
      <c r="D566" s="1" t="s">
        <v>16588</v>
      </c>
      <c r="E566" s="2" t="n">
        <v>-1.386</v>
      </c>
      <c r="G566" s="2" t="n">
        <v>1.437</v>
      </c>
      <c r="H566" s="1" t="n">
        <v>0.211</v>
      </c>
      <c r="I566" s="1" t="n">
        <v>0.965</v>
      </c>
      <c r="J566" s="1" t="n">
        <v>0.918</v>
      </c>
      <c r="K566" s="1" t="s">
        <v>16589</v>
      </c>
      <c r="L566" s="1"/>
    </row>
    <row r="567" customFormat="false" ht="12.75" hidden="false" customHeight="false" outlineLevel="0" collapsed="false">
      <c r="A567" s="0" t="s">
        <v>15871</v>
      </c>
      <c r="B567" s="1" t="s">
        <v>16586</v>
      </c>
      <c r="C567" s="1" t="s">
        <v>16587</v>
      </c>
      <c r="D567" s="1" t="s">
        <v>16590</v>
      </c>
      <c r="E567" s="2" t="n">
        <v>-2.18</v>
      </c>
      <c r="H567" s="1" t="n">
        <v>0.472</v>
      </c>
      <c r="I567" s="1" t="n">
        <v>1.861</v>
      </c>
      <c r="J567" s="1" t="n">
        <v>3.624</v>
      </c>
      <c r="K567" s="1" t="s">
        <v>16591</v>
      </c>
      <c r="L567" s="1"/>
    </row>
    <row r="568" customFormat="false" ht="12.75" hidden="false" customHeight="false" outlineLevel="0" collapsed="false">
      <c r="A568" s="0" t="s">
        <v>15871</v>
      </c>
      <c r="B568" s="1" t="s">
        <v>16586</v>
      </c>
      <c r="C568" s="1" t="s">
        <v>16587</v>
      </c>
      <c r="D568" s="1" t="s">
        <v>16592</v>
      </c>
      <c r="E568" s="2" t="n">
        <v>-3.025</v>
      </c>
      <c r="G568" s="2" t="n">
        <v>2.586</v>
      </c>
      <c r="H568" s="1" t="n">
        <v>0.426</v>
      </c>
      <c r="I568" s="1" t="n">
        <v>4.37</v>
      </c>
      <c r="J568" s="1" t="n">
        <v>5.863</v>
      </c>
      <c r="K568" s="1" t="s">
        <v>16591</v>
      </c>
      <c r="L568" s="1"/>
    </row>
    <row r="569" customFormat="false" ht="12.75" hidden="false" customHeight="false" outlineLevel="0" collapsed="false">
      <c r="A569" s="0" t="s">
        <v>15871</v>
      </c>
      <c r="B569" s="1" t="s">
        <v>16586</v>
      </c>
      <c r="C569" s="1" t="s">
        <v>16587</v>
      </c>
      <c r="D569" s="1" t="s">
        <v>16593</v>
      </c>
      <c r="F569" s="2" t="n">
        <v>3.152</v>
      </c>
      <c r="G569" s="2" t="n">
        <v>2.119</v>
      </c>
      <c r="H569" s="1" t="n">
        <v>0.066</v>
      </c>
      <c r="I569" s="1" t="n">
        <v>0.483</v>
      </c>
      <c r="J569" s="1" t="n">
        <v>0.053</v>
      </c>
      <c r="K569" s="1" t="s">
        <v>16591</v>
      </c>
      <c r="L569" s="1"/>
    </row>
    <row r="570" customFormat="false" ht="12.75" hidden="false" customHeight="false" outlineLevel="0" collapsed="false">
      <c r="A570" s="0" t="s">
        <v>15871</v>
      </c>
      <c r="B570" s="1" t="s">
        <v>16586</v>
      </c>
      <c r="C570" s="1" t="s">
        <v>16594</v>
      </c>
      <c r="D570" s="1" t="s">
        <v>16595</v>
      </c>
      <c r="E570" s="2" t="n">
        <v>2.064</v>
      </c>
      <c r="G570" s="2" t="n">
        <v>-1.325</v>
      </c>
      <c r="H570" s="1" t="n">
        <v>65.044</v>
      </c>
      <c r="I570" s="1" t="n">
        <v>45.139</v>
      </c>
      <c r="J570" s="1" t="n">
        <v>26.448</v>
      </c>
      <c r="K570" s="1" t="s">
        <v>16596</v>
      </c>
      <c r="L570" s="1"/>
    </row>
    <row r="571" customFormat="false" ht="12.75" hidden="false" customHeight="false" outlineLevel="0" collapsed="false">
      <c r="A571" s="0" t="s">
        <v>15871</v>
      </c>
      <c r="B571" s="1" t="s">
        <v>16586</v>
      </c>
      <c r="C571" s="1" t="s">
        <v>16594</v>
      </c>
      <c r="D571" s="1" t="s">
        <v>16597</v>
      </c>
      <c r="E571" s="2" t="n">
        <v>1.296</v>
      </c>
      <c r="H571" s="1" t="n">
        <v>34.831</v>
      </c>
      <c r="I571" s="1" t="n">
        <v>34.808</v>
      </c>
      <c r="J571" s="1" t="n">
        <v>24.591</v>
      </c>
      <c r="K571" s="1" t="s">
        <v>16598</v>
      </c>
      <c r="L571" s="1"/>
    </row>
    <row r="572" customFormat="false" ht="12.75" hidden="false" customHeight="false" outlineLevel="0" collapsed="false">
      <c r="A572" s="0" t="s">
        <v>15871</v>
      </c>
      <c r="B572" s="1" t="s">
        <v>16586</v>
      </c>
      <c r="C572" s="1" t="s">
        <v>16594</v>
      </c>
      <c r="D572" s="1" t="s">
        <v>16599</v>
      </c>
      <c r="E572" s="2" t="n">
        <v>-1.123</v>
      </c>
      <c r="F572" s="2" t="n">
        <v>-1.076</v>
      </c>
      <c r="H572" s="1" t="n">
        <v>35.95</v>
      </c>
      <c r="I572" s="1" t="n">
        <v>62.793</v>
      </c>
      <c r="J572" s="1" t="n">
        <v>133.925</v>
      </c>
      <c r="K572" s="1" t="s">
        <v>16600</v>
      </c>
      <c r="L572" s="1"/>
    </row>
    <row r="573" customFormat="false" ht="12.75" hidden="false" customHeight="false" outlineLevel="0" collapsed="false">
      <c r="A573" s="0" t="s">
        <v>15871</v>
      </c>
      <c r="B573" s="1" t="s">
        <v>16586</v>
      </c>
      <c r="C573" s="1" t="s">
        <v>16594</v>
      </c>
      <c r="D573" s="1" t="s">
        <v>16601</v>
      </c>
      <c r="E573" s="2" t="n">
        <v>-1.34</v>
      </c>
      <c r="H573" s="1" t="n">
        <v>12.012</v>
      </c>
      <c r="I573" s="1" t="n">
        <v>36.454</v>
      </c>
      <c r="J573" s="1" t="n">
        <v>51.272</v>
      </c>
      <c r="K573" s="1" t="s">
        <v>16602</v>
      </c>
      <c r="L573" s="1"/>
    </row>
    <row r="574" customFormat="false" ht="12.75" hidden="false" customHeight="false" outlineLevel="0" collapsed="false">
      <c r="A574" s="0" t="s">
        <v>15871</v>
      </c>
      <c r="B574" s="1" t="s">
        <v>16586</v>
      </c>
      <c r="C574" s="1" t="s">
        <v>16594</v>
      </c>
      <c r="D574" s="1" t="s">
        <v>16603</v>
      </c>
      <c r="E574" s="2" t="n">
        <v>-1.434</v>
      </c>
      <c r="H574" s="1" t="n">
        <v>4.345</v>
      </c>
      <c r="I574" s="1" t="n">
        <v>11.425</v>
      </c>
      <c r="J574" s="1" t="n">
        <v>19.35</v>
      </c>
      <c r="K574" s="1" t="s">
        <v>16596</v>
      </c>
      <c r="L574" s="1"/>
    </row>
    <row r="575" customFormat="false" ht="12.75" hidden="false" customHeight="false" outlineLevel="0" collapsed="false">
      <c r="A575" s="0" t="s">
        <v>15871</v>
      </c>
      <c r="B575" s="1" t="s">
        <v>16586</v>
      </c>
      <c r="C575" s="1" t="s">
        <v>16594</v>
      </c>
      <c r="D575" s="1" t="s">
        <v>16604</v>
      </c>
      <c r="E575" s="2" t="n">
        <v>-1.61</v>
      </c>
      <c r="G575" s="2" t="n">
        <v>1.084</v>
      </c>
      <c r="H575" s="1" t="n">
        <v>7.152</v>
      </c>
      <c r="I575" s="1" t="n">
        <v>25.971</v>
      </c>
      <c r="J575" s="1" t="n">
        <v>36.835</v>
      </c>
      <c r="K575" s="1" t="s">
        <v>16605</v>
      </c>
      <c r="L575" s="1"/>
    </row>
    <row r="576" customFormat="false" ht="12.75" hidden="false" customHeight="false" outlineLevel="0" collapsed="false">
      <c r="A576" s="0" t="s">
        <v>15871</v>
      </c>
      <c r="B576" s="1" t="s">
        <v>16586</v>
      </c>
      <c r="C576" s="1" t="s">
        <v>16594</v>
      </c>
      <c r="D576" s="1" t="s">
        <v>16606</v>
      </c>
      <c r="E576" s="2" t="n">
        <v>-1.796</v>
      </c>
      <c r="H576" s="1" t="n">
        <v>13.371</v>
      </c>
      <c r="I576" s="1" t="n">
        <v>37.35</v>
      </c>
      <c r="J576" s="1" t="n">
        <v>78.667</v>
      </c>
      <c r="K576" s="1" t="s">
        <v>16607</v>
      </c>
      <c r="L576" s="1"/>
    </row>
    <row r="577" customFormat="false" ht="12.75" hidden="false" customHeight="false" outlineLevel="0" collapsed="false">
      <c r="A577" s="0" t="s">
        <v>15871</v>
      </c>
      <c r="B577" s="1" t="s">
        <v>16586</v>
      </c>
      <c r="C577" s="1" t="s">
        <v>16594</v>
      </c>
      <c r="D577" s="1" t="s">
        <v>16608</v>
      </c>
      <c r="E577" s="2" t="n">
        <v>-1.922</v>
      </c>
      <c r="G577" s="2" t="n">
        <v>2.1</v>
      </c>
      <c r="H577" s="1" t="n">
        <v>0.283</v>
      </c>
      <c r="I577" s="1" t="n">
        <v>2.131</v>
      </c>
      <c r="J577" s="1" t="n">
        <v>1.842</v>
      </c>
      <c r="K577" s="1" t="s">
        <v>16609</v>
      </c>
      <c r="L577" s="1"/>
    </row>
    <row r="578" customFormat="false" ht="12.75" hidden="false" customHeight="false" outlineLevel="0" collapsed="false">
      <c r="A578" s="0" t="s">
        <v>15871</v>
      </c>
      <c r="B578" s="1" t="s">
        <v>16586</v>
      </c>
      <c r="C578" s="1" t="s">
        <v>16594</v>
      </c>
      <c r="D578" s="1" t="s">
        <v>16610</v>
      </c>
      <c r="E578" s="2" t="n">
        <v>-2.803</v>
      </c>
      <c r="G578" s="2" t="n">
        <v>2.226</v>
      </c>
      <c r="H578" s="1" t="n">
        <v>8.258</v>
      </c>
      <c r="I578" s="1" t="n">
        <v>66.234</v>
      </c>
      <c r="J578" s="1" t="n">
        <v>97.49</v>
      </c>
      <c r="K578" s="1" t="s">
        <v>16596</v>
      </c>
      <c r="L578" s="1"/>
    </row>
    <row r="579" customFormat="false" ht="12.75" hidden="false" customHeight="false" outlineLevel="0" collapsed="false">
      <c r="A579" s="0" t="s">
        <v>15871</v>
      </c>
      <c r="B579" s="1" t="s">
        <v>16586</v>
      </c>
      <c r="C579" s="1" t="s">
        <v>16594</v>
      </c>
      <c r="D579" s="1" t="s">
        <v>16611</v>
      </c>
      <c r="E579" s="2" t="n">
        <v>-3.383</v>
      </c>
      <c r="F579" s="2" t="n">
        <v>-2.191</v>
      </c>
      <c r="H579" s="1" t="n">
        <v>1.037</v>
      </c>
      <c r="I579" s="1" t="n">
        <v>3.771</v>
      </c>
      <c r="J579" s="1" t="n">
        <v>18.188</v>
      </c>
      <c r="K579" s="1" t="s">
        <v>16607</v>
      </c>
      <c r="L579" s="1"/>
    </row>
    <row r="580" customFormat="false" ht="12.75" hidden="false" customHeight="false" outlineLevel="0" collapsed="false">
      <c r="A580" s="0" t="s">
        <v>15871</v>
      </c>
      <c r="B580" s="1" t="s">
        <v>16586</v>
      </c>
      <c r="C580" s="1" t="s">
        <v>16594</v>
      </c>
      <c r="D580" s="1" t="s">
        <v>16612</v>
      </c>
      <c r="E580" s="2" t="n">
        <v>-3.386</v>
      </c>
      <c r="F580" s="2" t="n">
        <v>-1.585</v>
      </c>
      <c r="G580" s="2" t="n">
        <v>1.785</v>
      </c>
      <c r="H580" s="1" t="n">
        <v>1.276</v>
      </c>
      <c r="I580" s="1" t="n">
        <v>7.813</v>
      </c>
      <c r="J580" s="1" t="n">
        <v>22.531</v>
      </c>
      <c r="K580" s="1" t="s">
        <v>16613</v>
      </c>
      <c r="L580" s="1"/>
    </row>
    <row r="581" customFormat="false" ht="12.75" hidden="false" customHeight="false" outlineLevel="0" collapsed="false">
      <c r="A581" s="0" t="s">
        <v>15871</v>
      </c>
      <c r="B581" s="1" t="s">
        <v>16586</v>
      </c>
      <c r="C581" s="1" t="s">
        <v>16594</v>
      </c>
      <c r="D581" s="1" t="s">
        <v>16614</v>
      </c>
      <c r="E581" s="2" t="n">
        <v>-3.432</v>
      </c>
      <c r="G581" s="2" t="n">
        <v>2.832</v>
      </c>
      <c r="H581" s="1" t="n">
        <v>2.056</v>
      </c>
      <c r="I581" s="1" t="n">
        <v>25.163</v>
      </c>
      <c r="J581" s="1" t="n">
        <v>37.248</v>
      </c>
      <c r="K581" s="1" t="s">
        <v>16615</v>
      </c>
      <c r="L581" s="1"/>
    </row>
    <row r="582" customFormat="false" ht="12.75" hidden="false" customHeight="false" outlineLevel="0" collapsed="false">
      <c r="A582" s="0" t="s">
        <v>15871</v>
      </c>
      <c r="B582" s="1" t="s">
        <v>16586</v>
      </c>
      <c r="C582" s="1" t="s">
        <v>16594</v>
      </c>
      <c r="D582" s="1" t="s">
        <v>16616</v>
      </c>
      <c r="E582" s="2" t="n">
        <v>-3.44</v>
      </c>
      <c r="G582" s="2" t="n">
        <v>2.53</v>
      </c>
      <c r="H582" s="1" t="n">
        <v>0.675</v>
      </c>
      <c r="I582" s="1" t="n">
        <v>6.28</v>
      </c>
      <c r="J582" s="1" t="n">
        <v>12.064</v>
      </c>
      <c r="K582" s="1" t="s">
        <v>16617</v>
      </c>
      <c r="L582" s="1"/>
    </row>
    <row r="583" customFormat="false" ht="12.75" hidden="false" customHeight="false" outlineLevel="0" collapsed="false">
      <c r="A583" s="0" t="s">
        <v>15871</v>
      </c>
      <c r="B583" s="1" t="s">
        <v>16586</v>
      </c>
      <c r="C583" s="1" t="s">
        <v>16594</v>
      </c>
      <c r="D583" s="1" t="s">
        <v>16618</v>
      </c>
      <c r="E583" s="2" t="n">
        <v>-4.093</v>
      </c>
      <c r="F583" s="2" t="n">
        <v>-1.733</v>
      </c>
      <c r="G583" s="2" t="n">
        <v>2.338</v>
      </c>
      <c r="H583" s="1" t="n">
        <v>0.668</v>
      </c>
      <c r="I583" s="1" t="n">
        <v>5.831</v>
      </c>
      <c r="J583" s="1" t="n">
        <v>19.262</v>
      </c>
      <c r="K583" s="1" t="s">
        <v>16617</v>
      </c>
      <c r="L583" s="1"/>
    </row>
    <row r="584" customFormat="false" ht="12.75" hidden="false" customHeight="false" outlineLevel="0" collapsed="false">
      <c r="A584" s="0" t="s">
        <v>15871</v>
      </c>
      <c r="B584" s="1" t="s">
        <v>16586</v>
      </c>
      <c r="C584" s="1" t="s">
        <v>16594</v>
      </c>
      <c r="D584" s="1" t="s">
        <v>16619</v>
      </c>
      <c r="E584" s="2" t="n">
        <v>-5.226</v>
      </c>
      <c r="G584" s="2" t="n">
        <v>4.71</v>
      </c>
      <c r="H584" s="1" t="n">
        <v>1.277</v>
      </c>
      <c r="I584" s="1" t="n">
        <v>53.24</v>
      </c>
      <c r="J584" s="1" t="n">
        <v>79.097</v>
      </c>
      <c r="K584" s="1" t="s">
        <v>16613</v>
      </c>
      <c r="L584" s="1"/>
    </row>
    <row r="585" customFormat="false" ht="12.75" hidden="false" customHeight="false" outlineLevel="0" collapsed="false">
      <c r="A585" s="0" t="s">
        <v>15871</v>
      </c>
      <c r="B585" s="1" t="s">
        <v>16586</v>
      </c>
      <c r="C585" s="1" t="s">
        <v>16594</v>
      </c>
      <c r="D585" s="1" t="s">
        <v>16620</v>
      </c>
      <c r="E585" s="2" t="n">
        <v>-5.443</v>
      </c>
      <c r="H585" s="1" t="n">
        <v>0.045</v>
      </c>
      <c r="I585" s="1" t="n">
        <v>6.492</v>
      </c>
      <c r="J585" s="1" t="n">
        <v>3.923</v>
      </c>
      <c r="K585" s="1" t="s">
        <v>16621</v>
      </c>
      <c r="L585" s="1"/>
    </row>
    <row r="586" customFormat="false" ht="12.75" hidden="false" customHeight="false" outlineLevel="0" collapsed="false">
      <c r="A586" s="0" t="s">
        <v>15871</v>
      </c>
      <c r="B586" s="1" t="s">
        <v>16586</v>
      </c>
      <c r="C586" s="1" t="s">
        <v>16594</v>
      </c>
      <c r="D586" s="1" t="s">
        <v>16622</v>
      </c>
      <c r="E586" s="2" t="n">
        <v>-5.687</v>
      </c>
      <c r="F586" s="2" t="n">
        <v>-2.326</v>
      </c>
      <c r="H586" s="1" t="n">
        <v>0.057</v>
      </c>
      <c r="I586" s="1" t="n">
        <v>1.055</v>
      </c>
      <c r="J586" s="1" t="n">
        <v>5.401</v>
      </c>
      <c r="K586" s="1" t="s">
        <v>16607</v>
      </c>
      <c r="L586" s="1"/>
    </row>
    <row r="587" customFormat="false" ht="12.75" hidden="false" customHeight="false" outlineLevel="0" collapsed="false">
      <c r="A587" s="0" t="s">
        <v>15871</v>
      </c>
      <c r="B587" s="1" t="s">
        <v>16586</v>
      </c>
      <c r="C587" s="1" t="s">
        <v>16594</v>
      </c>
      <c r="D587" s="1" t="s">
        <v>16623</v>
      </c>
      <c r="E587" s="2" t="n">
        <v>-6.472</v>
      </c>
      <c r="F587" s="2" t="n">
        <v>-3.659</v>
      </c>
      <c r="H587" s="1" t="n">
        <v>0.051</v>
      </c>
      <c r="I587" s="1" t="n">
        <v>0.627</v>
      </c>
      <c r="J587" s="1" t="n">
        <v>8.123</v>
      </c>
      <c r="K587" s="1" t="s">
        <v>16617</v>
      </c>
      <c r="L587" s="1"/>
    </row>
    <row r="588" customFormat="false" ht="12.75" hidden="false" customHeight="false" outlineLevel="0" collapsed="false">
      <c r="A588" s="0" t="s">
        <v>15871</v>
      </c>
      <c r="B588" s="1" t="s">
        <v>16586</v>
      </c>
      <c r="C588" s="1" t="s">
        <v>16594</v>
      </c>
      <c r="D588" s="1" t="s">
        <v>16624</v>
      </c>
      <c r="E588" s="2" t="n">
        <v>-6.475</v>
      </c>
      <c r="F588" s="2" t="n">
        <v>-1.375</v>
      </c>
      <c r="G588" s="2" t="n">
        <v>5.087</v>
      </c>
      <c r="H588" s="1" t="n">
        <v>0.142</v>
      </c>
      <c r="I588" s="1" t="n">
        <v>8.63</v>
      </c>
      <c r="J588" s="1" t="n">
        <v>22.193</v>
      </c>
      <c r="K588" s="1" t="s">
        <v>16617</v>
      </c>
      <c r="L588" s="1"/>
    </row>
    <row r="589" customFormat="false" ht="12.75" hidden="false" customHeight="false" outlineLevel="0" collapsed="false">
      <c r="A589" s="0" t="s">
        <v>15871</v>
      </c>
      <c r="B589" s="1" t="s">
        <v>16586</v>
      </c>
      <c r="C589" s="1" t="s">
        <v>16594</v>
      </c>
      <c r="D589" s="1" t="s">
        <v>16625</v>
      </c>
      <c r="E589" s="2" t="n">
        <v>-6.587</v>
      </c>
      <c r="G589" s="2" t="n">
        <v>7.067</v>
      </c>
      <c r="H589" s="1" t="n">
        <v>0.049</v>
      </c>
      <c r="I589" s="1" t="n">
        <v>12.811</v>
      </c>
      <c r="J589" s="1" t="n">
        <v>8.858</v>
      </c>
      <c r="K589" s="1" t="s">
        <v>16598</v>
      </c>
      <c r="L589" s="1"/>
    </row>
    <row r="590" customFormat="false" ht="12.75" hidden="false" customHeight="false" outlineLevel="0" collapsed="false">
      <c r="A590" s="0" t="s">
        <v>15871</v>
      </c>
      <c r="B590" s="1" t="s">
        <v>16586</v>
      </c>
      <c r="C590" s="1" t="s">
        <v>16594</v>
      </c>
      <c r="D590" s="1" t="s">
        <v>16626</v>
      </c>
      <c r="G590" s="2" t="n">
        <v>1.046</v>
      </c>
      <c r="H590" s="1" t="n">
        <v>0.83</v>
      </c>
      <c r="I590" s="1" t="n">
        <v>2.896</v>
      </c>
      <c r="J590" s="1" t="n">
        <v>2.006</v>
      </c>
      <c r="K590" s="1" t="s">
        <v>16607</v>
      </c>
      <c r="L590" s="1"/>
    </row>
    <row r="591" customFormat="false" ht="12.75" hidden="false" customHeight="false" outlineLevel="0" collapsed="false">
      <c r="A591" s="0" t="s">
        <v>15871</v>
      </c>
      <c r="B591" s="1" t="s">
        <v>16586</v>
      </c>
      <c r="C591" s="1" t="s">
        <v>16627</v>
      </c>
      <c r="D591" s="1" t="s">
        <v>16628</v>
      </c>
      <c r="E591" s="2" t="n">
        <v>3.502</v>
      </c>
      <c r="G591" s="2" t="n">
        <v>-2.041</v>
      </c>
      <c r="H591" s="1" t="n">
        <v>19.339</v>
      </c>
      <c r="I591" s="1" t="n">
        <v>7.691</v>
      </c>
      <c r="J591" s="1" t="n">
        <v>2.9</v>
      </c>
      <c r="K591" s="1" t="s">
        <v>16629</v>
      </c>
      <c r="L591" s="1"/>
    </row>
    <row r="592" customFormat="false" ht="12.75" hidden="false" customHeight="false" outlineLevel="0" collapsed="false">
      <c r="A592" s="0" t="s">
        <v>15871</v>
      </c>
      <c r="B592" s="1" t="s">
        <v>16586</v>
      </c>
      <c r="C592" s="1" t="s">
        <v>16627</v>
      </c>
      <c r="D592" s="1" t="s">
        <v>16630</v>
      </c>
      <c r="E592" s="2" t="n">
        <v>2.742</v>
      </c>
      <c r="G592" s="2" t="n">
        <v>-2.482</v>
      </c>
      <c r="H592" s="1" t="n">
        <v>12.917</v>
      </c>
      <c r="I592" s="1" t="n">
        <v>3.993</v>
      </c>
      <c r="J592" s="1" t="n">
        <v>3.253</v>
      </c>
      <c r="K592" s="1" t="s">
        <v>16631</v>
      </c>
      <c r="L592" s="1"/>
    </row>
    <row r="593" customFormat="false" ht="12.75" hidden="false" customHeight="false" outlineLevel="0" collapsed="false">
      <c r="A593" s="0" t="s">
        <v>15871</v>
      </c>
      <c r="B593" s="1" t="s">
        <v>16586</v>
      </c>
      <c r="C593" s="1" t="s">
        <v>16627</v>
      </c>
      <c r="D593" s="1" t="s">
        <v>16632</v>
      </c>
      <c r="E593" s="2" t="n">
        <v>1.756</v>
      </c>
      <c r="G593" s="2" t="n">
        <v>-1.255</v>
      </c>
      <c r="H593" s="1" t="n">
        <v>47.008</v>
      </c>
      <c r="I593" s="1" t="n">
        <v>33.323</v>
      </c>
      <c r="J593" s="1" t="n">
        <v>23.566</v>
      </c>
      <c r="K593" s="1" t="s">
        <v>16629</v>
      </c>
      <c r="L593" s="1"/>
    </row>
    <row r="594" customFormat="false" ht="12.75" hidden="false" customHeight="false" outlineLevel="0" collapsed="false">
      <c r="A594" s="0" t="s">
        <v>15871</v>
      </c>
      <c r="B594" s="1" t="s">
        <v>16586</v>
      </c>
      <c r="C594" s="1" t="s">
        <v>16627</v>
      </c>
      <c r="D594" s="1" t="s">
        <v>16633</v>
      </c>
      <c r="E594" s="2" t="n">
        <v>-1.263</v>
      </c>
      <c r="H594" s="1" t="n">
        <v>40.633</v>
      </c>
      <c r="I594" s="1" t="n">
        <v>110.73</v>
      </c>
      <c r="J594" s="1" t="n">
        <v>163.536</v>
      </c>
      <c r="K594" s="1" t="s">
        <v>16631</v>
      </c>
      <c r="L594" s="1"/>
    </row>
    <row r="595" customFormat="false" ht="12.75" hidden="false" customHeight="false" outlineLevel="0" collapsed="false">
      <c r="A595" s="0" t="s">
        <v>15871</v>
      </c>
      <c r="B595" s="1" t="s">
        <v>16586</v>
      </c>
      <c r="C595" s="1" t="s">
        <v>16627</v>
      </c>
      <c r="D595" s="1" t="s">
        <v>16634</v>
      </c>
      <c r="E595" s="2" t="n">
        <v>-1.372</v>
      </c>
      <c r="G595" s="2" t="n">
        <v>1.27</v>
      </c>
      <c r="H595" s="1" t="n">
        <v>8.551</v>
      </c>
      <c r="I595" s="1" t="n">
        <v>35.805</v>
      </c>
      <c r="J595" s="1" t="n">
        <v>37.559</v>
      </c>
      <c r="K595" s="1" t="s">
        <v>16631</v>
      </c>
      <c r="L595" s="1"/>
    </row>
    <row r="596" customFormat="false" ht="12.75" hidden="false" customHeight="false" outlineLevel="0" collapsed="false">
      <c r="A596" s="0" t="s">
        <v>15871</v>
      </c>
      <c r="B596" s="1" t="s">
        <v>16586</v>
      </c>
      <c r="C596" s="1" t="s">
        <v>16627</v>
      </c>
      <c r="D596" s="1" t="s">
        <v>16635</v>
      </c>
      <c r="E596" s="2" t="n">
        <v>-1.432</v>
      </c>
      <c r="G596" s="2" t="n">
        <v>1.281</v>
      </c>
      <c r="H596" s="1" t="n">
        <v>4.372</v>
      </c>
      <c r="I596" s="1" t="n">
        <v>18.353</v>
      </c>
      <c r="J596" s="1" t="n">
        <v>19.921</v>
      </c>
      <c r="K596" s="1" t="s">
        <v>16631</v>
      </c>
      <c r="L596" s="1"/>
    </row>
    <row r="597" customFormat="false" ht="12.75" hidden="false" customHeight="false" outlineLevel="0" collapsed="false">
      <c r="A597" s="0" t="s">
        <v>15871</v>
      </c>
      <c r="B597" s="1" t="s">
        <v>16586</v>
      </c>
      <c r="C597" s="1" t="s">
        <v>16627</v>
      </c>
      <c r="D597" s="1" t="s">
        <v>16636</v>
      </c>
      <c r="E597" s="2" t="n">
        <v>-1.569</v>
      </c>
      <c r="G597" s="2" t="n">
        <v>1.114</v>
      </c>
      <c r="H597" s="1" t="n">
        <v>1.012</v>
      </c>
      <c r="I597" s="1" t="n">
        <v>3.699</v>
      </c>
      <c r="J597" s="1" t="n">
        <v>5.036</v>
      </c>
      <c r="K597" s="1" t="s">
        <v>16629</v>
      </c>
      <c r="L597" s="1"/>
    </row>
    <row r="598" customFormat="false" ht="12.75" hidden="false" customHeight="false" outlineLevel="0" collapsed="false">
      <c r="A598" s="0" t="s">
        <v>15871</v>
      </c>
      <c r="B598" s="1" t="s">
        <v>16586</v>
      </c>
      <c r="C598" s="1" t="s">
        <v>16627</v>
      </c>
      <c r="D598" s="1" t="s">
        <v>16637</v>
      </c>
      <c r="E598" s="2" t="n">
        <v>-1.646</v>
      </c>
      <c r="G598" s="2" t="n">
        <v>1.437</v>
      </c>
      <c r="H598" s="1" t="n">
        <v>11.015</v>
      </c>
      <c r="I598" s="1" t="n">
        <v>51.771</v>
      </c>
      <c r="J598" s="1" t="n">
        <v>58.349</v>
      </c>
      <c r="K598" s="1" t="s">
        <v>16631</v>
      </c>
      <c r="L598" s="1"/>
    </row>
    <row r="599" customFormat="false" ht="12.75" hidden="false" customHeight="false" outlineLevel="0" collapsed="false">
      <c r="A599" s="0" t="s">
        <v>15871</v>
      </c>
      <c r="B599" s="1" t="s">
        <v>16586</v>
      </c>
      <c r="C599" s="1" t="s">
        <v>16627</v>
      </c>
      <c r="D599" s="1" t="s">
        <v>16638</v>
      </c>
      <c r="E599" s="2" t="n">
        <v>-1.703</v>
      </c>
      <c r="H599" s="1" t="n">
        <v>39.841</v>
      </c>
      <c r="I599" s="1" t="n">
        <v>132.968</v>
      </c>
      <c r="J599" s="1" t="n">
        <v>217.918</v>
      </c>
      <c r="K599" s="1" t="s">
        <v>16631</v>
      </c>
      <c r="L599" s="1"/>
    </row>
    <row r="600" customFormat="false" ht="12.75" hidden="false" customHeight="false" outlineLevel="0" collapsed="false">
      <c r="A600" s="0" t="s">
        <v>15871</v>
      </c>
      <c r="B600" s="1" t="s">
        <v>16586</v>
      </c>
      <c r="C600" s="1" t="s">
        <v>16627</v>
      </c>
      <c r="D600" s="1" t="s">
        <v>16639</v>
      </c>
      <c r="E600" s="2" t="n">
        <v>-2.646</v>
      </c>
      <c r="G600" s="2" t="n">
        <v>2.266</v>
      </c>
      <c r="H600" s="1" t="n">
        <v>0.192</v>
      </c>
      <c r="I600" s="1" t="n">
        <v>1.557</v>
      </c>
      <c r="J600" s="1" t="n">
        <v>1.971</v>
      </c>
      <c r="K600" s="1" t="s">
        <v>16640</v>
      </c>
      <c r="L600" s="1"/>
    </row>
    <row r="601" customFormat="false" ht="12.75" hidden="false" customHeight="false" outlineLevel="0" collapsed="false">
      <c r="A601" s="0" t="s">
        <v>15871</v>
      </c>
      <c r="B601" s="1" t="s">
        <v>16586</v>
      </c>
      <c r="C601" s="1" t="s">
        <v>16627</v>
      </c>
      <c r="D601" s="1" t="s">
        <v>16641</v>
      </c>
      <c r="E601" s="2" t="n">
        <v>-2.719</v>
      </c>
      <c r="H601" s="1" t="n">
        <v>0.263</v>
      </c>
      <c r="I601" s="1" t="n">
        <v>1.289</v>
      </c>
      <c r="J601" s="1" t="n">
        <v>2.933</v>
      </c>
      <c r="K601" s="1" t="s">
        <v>16642</v>
      </c>
      <c r="L601" s="1"/>
    </row>
    <row r="602" customFormat="false" ht="12.75" hidden="false" customHeight="false" outlineLevel="0" collapsed="false">
      <c r="A602" s="0" t="s">
        <v>15871</v>
      </c>
      <c r="B602" s="1" t="s">
        <v>16586</v>
      </c>
      <c r="C602" s="1" t="s">
        <v>16627</v>
      </c>
      <c r="D602" s="1" t="s">
        <v>16643</v>
      </c>
      <c r="E602" s="2" t="n">
        <v>-3.682</v>
      </c>
      <c r="G602" s="2" t="n">
        <v>3.952</v>
      </c>
      <c r="H602" s="1" t="n">
        <v>0.131</v>
      </c>
      <c r="I602" s="1" t="n">
        <v>3.618</v>
      </c>
      <c r="J602" s="1" t="n">
        <v>2.936</v>
      </c>
      <c r="K602" s="1" t="s">
        <v>16631</v>
      </c>
      <c r="L602" s="1"/>
    </row>
    <row r="603" customFormat="false" ht="12.75" hidden="false" customHeight="false" outlineLevel="0" collapsed="false">
      <c r="A603" s="0" t="s">
        <v>15871</v>
      </c>
      <c r="B603" s="1" t="s">
        <v>16586</v>
      </c>
      <c r="C603" s="1" t="s">
        <v>16627</v>
      </c>
      <c r="D603" s="1" t="s">
        <v>16644</v>
      </c>
      <c r="E603" s="2" t="n">
        <v>-3.913</v>
      </c>
      <c r="F603" s="2" t="n">
        <v>-1.527</v>
      </c>
      <c r="G603" s="2" t="n">
        <v>2.365</v>
      </c>
      <c r="H603" s="1" t="n">
        <v>0.366</v>
      </c>
      <c r="I603" s="1" t="n">
        <v>3.176</v>
      </c>
      <c r="J603" s="1" t="n">
        <v>9.243</v>
      </c>
      <c r="K603" s="1" t="s">
        <v>16645</v>
      </c>
      <c r="L603" s="1"/>
    </row>
    <row r="604" customFormat="false" ht="12.75" hidden="false" customHeight="false" outlineLevel="0" collapsed="false">
      <c r="A604" s="0" t="s">
        <v>15871</v>
      </c>
      <c r="B604" s="1" t="s">
        <v>16586</v>
      </c>
      <c r="C604" s="1" t="s">
        <v>16627</v>
      </c>
      <c r="D604" s="1" t="s">
        <v>16646</v>
      </c>
      <c r="E604" s="2" t="n">
        <v>-4.008</v>
      </c>
      <c r="G604" s="2" t="n">
        <v>2.866</v>
      </c>
      <c r="H604" s="1" t="n">
        <v>0.622</v>
      </c>
      <c r="I604" s="1" t="n">
        <v>7.773</v>
      </c>
      <c r="J604" s="1" t="n">
        <v>16.937</v>
      </c>
      <c r="K604" s="1" t="s">
        <v>16645</v>
      </c>
      <c r="L604" s="1"/>
    </row>
    <row r="605" customFormat="false" ht="12.75" hidden="false" customHeight="false" outlineLevel="0" collapsed="false">
      <c r="A605" s="0" t="s">
        <v>15871</v>
      </c>
      <c r="B605" s="1" t="s">
        <v>16586</v>
      </c>
      <c r="C605" s="1" t="s">
        <v>16627</v>
      </c>
      <c r="D605" s="1" t="s">
        <v>16647</v>
      </c>
      <c r="E605" s="2" t="n">
        <v>-4.746</v>
      </c>
      <c r="G605" s="2" t="n">
        <v>3.74</v>
      </c>
      <c r="H605" s="1" t="n">
        <v>0.761</v>
      </c>
      <c r="I605" s="1" t="n">
        <v>17.274</v>
      </c>
      <c r="J605" s="1" t="n">
        <v>34.235</v>
      </c>
      <c r="K605" s="1" t="s">
        <v>16645</v>
      </c>
      <c r="L605" s="1"/>
    </row>
    <row r="606" customFormat="false" ht="12.75" hidden="false" customHeight="false" outlineLevel="0" collapsed="false">
      <c r="A606" s="0" t="s">
        <v>15871</v>
      </c>
      <c r="B606" s="1" t="s">
        <v>16586</v>
      </c>
      <c r="C606" s="1" t="s">
        <v>16627</v>
      </c>
      <c r="D606" s="1" t="s">
        <v>16648</v>
      </c>
      <c r="E606" s="2" t="n">
        <v>-5.228</v>
      </c>
      <c r="G606" s="2" t="n">
        <v>5.175</v>
      </c>
      <c r="H606" s="1" t="n">
        <v>0.086</v>
      </c>
      <c r="I606" s="1" t="n">
        <v>5.721</v>
      </c>
      <c r="J606" s="1" t="n">
        <v>5.763</v>
      </c>
      <c r="K606" s="1" t="s">
        <v>16645</v>
      </c>
      <c r="L606" s="1"/>
    </row>
    <row r="607" customFormat="false" ht="12.75" hidden="false" customHeight="false" outlineLevel="0" collapsed="false">
      <c r="A607" s="0" t="s">
        <v>15871</v>
      </c>
      <c r="B607" s="1" t="s">
        <v>16586</v>
      </c>
      <c r="C607" s="1" t="s">
        <v>16627</v>
      </c>
      <c r="D607" s="1" t="s">
        <v>16649</v>
      </c>
      <c r="E607" s="2" t="n">
        <v>-5.392</v>
      </c>
      <c r="F607" s="2" t="n">
        <v>-1.424</v>
      </c>
      <c r="H607" s="1" t="n">
        <v>0.023</v>
      </c>
      <c r="I607" s="1" t="n">
        <v>0.784</v>
      </c>
      <c r="J607" s="1" t="n">
        <v>2.116</v>
      </c>
      <c r="K607" s="1" t="s">
        <v>16650</v>
      </c>
      <c r="L607" s="1"/>
    </row>
    <row r="608" customFormat="false" ht="12.75" hidden="false" customHeight="false" outlineLevel="0" collapsed="false">
      <c r="A608" s="0" t="s">
        <v>15871</v>
      </c>
      <c r="B608" s="1" t="s">
        <v>16586</v>
      </c>
      <c r="C608" s="1" t="s">
        <v>16627</v>
      </c>
      <c r="D608" s="1" t="s">
        <v>16651</v>
      </c>
      <c r="E608" s="2" t="n">
        <v>-6.847</v>
      </c>
      <c r="G608" s="2" t="n">
        <v>6.226</v>
      </c>
      <c r="H608" s="1" t="n">
        <v>0.162</v>
      </c>
      <c r="I608" s="1" t="n">
        <v>20.71</v>
      </c>
      <c r="J608" s="1" t="n">
        <v>31.162</v>
      </c>
      <c r="K608" s="1" t="s">
        <v>16645</v>
      </c>
      <c r="L608" s="1"/>
    </row>
    <row r="609" customFormat="false" ht="12.75" hidden="false" customHeight="false" outlineLevel="0" collapsed="false">
      <c r="A609" s="0" t="s">
        <v>15871</v>
      </c>
      <c r="B609" s="1" t="s">
        <v>16586</v>
      </c>
      <c r="C609" s="1" t="s">
        <v>16627</v>
      </c>
      <c r="D609" s="1" t="s">
        <v>16652</v>
      </c>
      <c r="E609" s="2" t="n">
        <v>-8.962</v>
      </c>
      <c r="G609" s="2" t="n">
        <v>8.297</v>
      </c>
      <c r="H609" s="1" t="n">
        <v>0</v>
      </c>
      <c r="I609" s="1" t="n">
        <v>2.397</v>
      </c>
      <c r="J609" s="1" t="n">
        <v>3.559</v>
      </c>
      <c r="K609" s="1" t="s">
        <v>16653</v>
      </c>
      <c r="L609" s="1"/>
    </row>
    <row r="610" customFormat="false" ht="12.75" hidden="false" customHeight="false" outlineLevel="0" collapsed="false">
      <c r="A610" s="0" t="s">
        <v>15871</v>
      </c>
      <c r="B610" s="1" t="s">
        <v>16586</v>
      </c>
      <c r="C610" s="1" t="s">
        <v>16586</v>
      </c>
      <c r="D610" s="1" t="s">
        <v>16654</v>
      </c>
      <c r="E610" s="2" t="n">
        <v>-2.319</v>
      </c>
      <c r="G610" s="2" t="n">
        <v>2</v>
      </c>
      <c r="H610" s="1" t="n">
        <v>2.364</v>
      </c>
      <c r="I610" s="1" t="n">
        <v>16.259</v>
      </c>
      <c r="J610" s="1" t="n">
        <v>19.937</v>
      </c>
      <c r="K610" s="1" t="s">
        <v>16655</v>
      </c>
      <c r="L610" s="1"/>
    </row>
    <row r="611" customFormat="false" ht="12.75" hidden="false" customHeight="false" outlineLevel="0" collapsed="false">
      <c r="A611" s="0" t="s">
        <v>15871</v>
      </c>
      <c r="B611" s="1" t="s">
        <v>16586</v>
      </c>
      <c r="C611" s="1" t="s">
        <v>16586</v>
      </c>
      <c r="D611" s="1" t="s">
        <v>16656</v>
      </c>
      <c r="E611" s="2" t="n">
        <v>-2.973</v>
      </c>
      <c r="G611" s="2" t="n">
        <v>2.711</v>
      </c>
      <c r="H611" s="1" t="n">
        <v>0.062</v>
      </c>
      <c r="I611" s="1" t="n">
        <v>0.717</v>
      </c>
      <c r="J611" s="1" t="n">
        <v>0.851</v>
      </c>
      <c r="K611" s="1" t="s">
        <v>16657</v>
      </c>
      <c r="L611" s="1"/>
    </row>
    <row r="612" customFormat="false" ht="12.75" hidden="false" customHeight="false" outlineLevel="0" collapsed="false">
      <c r="A612" s="0" t="s">
        <v>15871</v>
      </c>
      <c r="B612" s="1" t="s">
        <v>16586</v>
      </c>
      <c r="C612" s="1" t="s">
        <v>16586</v>
      </c>
      <c r="D612" s="1" t="s">
        <v>16658</v>
      </c>
      <c r="E612" s="2" t="n">
        <v>-2.989</v>
      </c>
      <c r="G612" s="2" t="n">
        <v>2.421</v>
      </c>
      <c r="H612" s="1" t="n">
        <v>1.723</v>
      </c>
      <c r="I612" s="1" t="n">
        <v>15.911</v>
      </c>
      <c r="J612" s="1" t="n">
        <v>23.075</v>
      </c>
      <c r="K612" s="1" t="s">
        <v>16655</v>
      </c>
      <c r="L612" s="1"/>
    </row>
    <row r="613" customFormat="false" ht="12.75" hidden="false" customHeight="false" outlineLevel="0" collapsed="false">
      <c r="A613" s="0" t="s">
        <v>15871</v>
      </c>
      <c r="B613" s="1" t="s">
        <v>16586</v>
      </c>
      <c r="C613" s="1" t="s">
        <v>16586</v>
      </c>
      <c r="D613" s="1" t="s">
        <v>16659</v>
      </c>
      <c r="E613" s="2" t="n">
        <v>-3.907</v>
      </c>
      <c r="G613" s="2" t="n">
        <v>3.666</v>
      </c>
      <c r="H613" s="1" t="n">
        <v>0.241</v>
      </c>
      <c r="I613" s="1" t="n">
        <v>5.314</v>
      </c>
      <c r="J613" s="1" t="n">
        <v>6.165</v>
      </c>
      <c r="K613" s="1" t="s">
        <v>16660</v>
      </c>
      <c r="L613" s="1"/>
    </row>
    <row r="614" customFormat="false" ht="12.75" hidden="false" customHeight="false" outlineLevel="0" collapsed="false">
      <c r="A614" s="0" t="s">
        <v>15871</v>
      </c>
      <c r="B614" s="1" t="s">
        <v>16586</v>
      </c>
      <c r="C614" s="1" t="s">
        <v>16661</v>
      </c>
      <c r="D614" s="1" t="s">
        <v>16662</v>
      </c>
      <c r="E614" s="2" t="n">
        <v>2.361</v>
      </c>
      <c r="G614" s="2" t="n">
        <v>-1.428</v>
      </c>
      <c r="H614" s="1" t="n">
        <v>8.941</v>
      </c>
      <c r="I614" s="1" t="n">
        <v>5.468</v>
      </c>
      <c r="J614" s="1" t="n">
        <v>2.967</v>
      </c>
      <c r="K614" s="1" t="s">
        <v>16663</v>
      </c>
      <c r="L614" s="1"/>
    </row>
    <row r="615" customFormat="false" ht="12.75" hidden="false" customHeight="false" outlineLevel="0" collapsed="false">
      <c r="A615" s="0" t="s">
        <v>15871</v>
      </c>
      <c r="B615" s="1" t="s">
        <v>16586</v>
      </c>
      <c r="C615" s="1" t="s">
        <v>16661</v>
      </c>
      <c r="D615" s="1" t="s">
        <v>16664</v>
      </c>
      <c r="E615" s="2" t="n">
        <v>1.989</v>
      </c>
      <c r="G615" s="2" t="n">
        <v>-1.587</v>
      </c>
      <c r="H615" s="1" t="n">
        <v>9.949</v>
      </c>
      <c r="I615" s="1" t="n">
        <v>5.496</v>
      </c>
      <c r="J615" s="1" t="n">
        <v>4.285</v>
      </c>
      <c r="K615" s="1" t="s">
        <v>16663</v>
      </c>
      <c r="L615" s="1"/>
    </row>
    <row r="616" customFormat="false" ht="12.75" hidden="false" customHeight="false" outlineLevel="0" collapsed="false">
      <c r="A616" s="0" t="s">
        <v>15871</v>
      </c>
      <c r="B616" s="1" t="s">
        <v>16586</v>
      </c>
      <c r="C616" s="1" t="s">
        <v>16661</v>
      </c>
      <c r="D616" s="1" t="s">
        <v>16665</v>
      </c>
      <c r="E616" s="2" t="n">
        <v>-1.084</v>
      </c>
      <c r="H616" s="1" t="n">
        <v>1.586</v>
      </c>
      <c r="I616" s="1" t="n">
        <v>3.814</v>
      </c>
      <c r="J616" s="1" t="n">
        <v>5.815</v>
      </c>
      <c r="K616" s="1" t="s">
        <v>16666</v>
      </c>
      <c r="L616" s="1"/>
    </row>
    <row r="617" customFormat="false" ht="12.75" hidden="false" customHeight="false" outlineLevel="0" collapsed="false">
      <c r="A617" s="0" t="s">
        <v>15871</v>
      </c>
      <c r="B617" s="1" t="s">
        <v>16586</v>
      </c>
      <c r="C617" s="1" t="s">
        <v>16661</v>
      </c>
      <c r="D617" s="1" t="s">
        <v>16667</v>
      </c>
      <c r="E617" s="2" t="n">
        <v>-2.379</v>
      </c>
      <c r="H617" s="1" t="n">
        <v>0.112</v>
      </c>
      <c r="I617" s="1" t="n">
        <v>0.427</v>
      </c>
      <c r="J617" s="1" t="n">
        <v>0.992</v>
      </c>
      <c r="K617" s="1" t="s">
        <v>16666</v>
      </c>
      <c r="L617" s="1"/>
    </row>
    <row r="618" customFormat="false" ht="12.75" hidden="false" customHeight="false" outlineLevel="0" collapsed="false">
      <c r="A618" s="0" t="s">
        <v>15871</v>
      </c>
      <c r="B618" s="1" t="s">
        <v>16586</v>
      </c>
      <c r="C618" s="1" t="s">
        <v>16661</v>
      </c>
      <c r="D618" s="1" t="s">
        <v>16668</v>
      </c>
      <c r="E618" s="2" t="n">
        <v>-3.864</v>
      </c>
      <c r="H618" s="1" t="n">
        <v>0.155</v>
      </c>
      <c r="I618" s="1" t="n">
        <v>1.83</v>
      </c>
      <c r="J618" s="1" t="n">
        <v>4.058</v>
      </c>
      <c r="K618" s="1" t="s">
        <v>16669</v>
      </c>
      <c r="L618" s="1"/>
    </row>
    <row r="619" customFormat="false" ht="12.75" hidden="false" customHeight="false" outlineLevel="0" collapsed="false">
      <c r="A619" s="0" t="s">
        <v>15871</v>
      </c>
      <c r="B619" s="1" t="s">
        <v>16670</v>
      </c>
      <c r="C619" s="1" t="s">
        <v>16670</v>
      </c>
      <c r="D619" s="1" t="s">
        <v>16671</v>
      </c>
      <c r="E619" s="2" t="n">
        <v>1.778</v>
      </c>
      <c r="G619" s="2" t="n">
        <v>-1.195</v>
      </c>
      <c r="H619" s="1" t="n">
        <v>97.302</v>
      </c>
      <c r="I619" s="1" t="n">
        <v>71.852</v>
      </c>
      <c r="J619" s="1" t="n">
        <v>48.413</v>
      </c>
      <c r="K619" s="1" t="s">
        <v>16672</v>
      </c>
      <c r="L619" s="1"/>
    </row>
    <row r="620" customFormat="false" ht="12.75" hidden="false" customHeight="false" outlineLevel="0" collapsed="false">
      <c r="A620" s="0" t="s">
        <v>15871</v>
      </c>
      <c r="B620" s="1" t="s">
        <v>16670</v>
      </c>
      <c r="C620" s="1" t="s">
        <v>16670</v>
      </c>
      <c r="D620" s="1" t="s">
        <v>16673</v>
      </c>
      <c r="E620" s="2" t="n">
        <v>1.386</v>
      </c>
      <c r="H620" s="1" t="n">
        <v>9.067</v>
      </c>
      <c r="I620" s="1" t="n">
        <v>7.812</v>
      </c>
      <c r="J620" s="1" t="n">
        <v>5.903</v>
      </c>
      <c r="K620" s="1" t="s">
        <v>16674</v>
      </c>
      <c r="L620" s="1"/>
    </row>
    <row r="621" customFormat="false" ht="12.75" hidden="false" customHeight="false" outlineLevel="0" collapsed="false">
      <c r="A621" s="0" t="s">
        <v>15871</v>
      </c>
      <c r="B621" s="1" t="s">
        <v>16670</v>
      </c>
      <c r="C621" s="1" t="s">
        <v>16670</v>
      </c>
      <c r="D621" s="1" t="s">
        <v>16675</v>
      </c>
      <c r="E621" s="2" t="n">
        <v>-1.258</v>
      </c>
      <c r="H621" s="1" t="n">
        <v>5.424</v>
      </c>
      <c r="I621" s="1" t="n">
        <v>16.37</v>
      </c>
      <c r="J621" s="1" t="n">
        <v>22.02</v>
      </c>
      <c r="K621" s="1" t="s">
        <v>16676</v>
      </c>
      <c r="L621" s="1"/>
    </row>
    <row r="622" customFormat="false" ht="12.75" hidden="false" customHeight="false" outlineLevel="0" collapsed="false">
      <c r="A622" s="0" t="s">
        <v>15871</v>
      </c>
      <c r="B622" s="1" t="s">
        <v>16670</v>
      </c>
      <c r="C622" s="1" t="s">
        <v>16670</v>
      </c>
      <c r="D622" s="1" t="s">
        <v>16677</v>
      </c>
      <c r="E622" s="2" t="n">
        <v>-7.819</v>
      </c>
      <c r="F622" s="2" t="n">
        <v>-1.985</v>
      </c>
      <c r="H622" s="1" t="n">
        <v>0.008</v>
      </c>
      <c r="I622" s="1" t="n">
        <v>0.974</v>
      </c>
      <c r="J622" s="1" t="n">
        <v>3.643</v>
      </c>
      <c r="K622" s="1" t="s">
        <v>16678</v>
      </c>
      <c r="L622" s="1"/>
    </row>
    <row r="623" customFormat="false" ht="12.75" hidden="false" customHeight="false" outlineLevel="0" collapsed="false">
      <c r="A623" s="0" t="s">
        <v>15871</v>
      </c>
      <c r="B623" s="1" t="s">
        <v>16679</v>
      </c>
      <c r="C623" s="1" t="s">
        <v>16680</v>
      </c>
      <c r="D623" s="1" t="s">
        <v>16681</v>
      </c>
      <c r="E623" s="2" t="n">
        <v>3.009</v>
      </c>
      <c r="G623" s="2" t="n">
        <v>-1.795</v>
      </c>
      <c r="H623" s="1" t="n">
        <v>149.042</v>
      </c>
      <c r="I623" s="1" t="n">
        <v>69.872</v>
      </c>
      <c r="J623" s="1" t="n">
        <v>31.257</v>
      </c>
      <c r="K623" s="1" t="s">
        <v>16682</v>
      </c>
      <c r="L623" s="1"/>
    </row>
    <row r="624" customFormat="false" ht="12.75" hidden="false" customHeight="false" outlineLevel="0" collapsed="false">
      <c r="A624" s="0" t="s">
        <v>15871</v>
      </c>
      <c r="B624" s="1" t="s">
        <v>16679</v>
      </c>
      <c r="C624" s="1" t="s">
        <v>16680</v>
      </c>
      <c r="D624" s="1" t="s">
        <v>16683</v>
      </c>
      <c r="E624" s="2" t="n">
        <v>2.972</v>
      </c>
      <c r="G624" s="2" t="n">
        <v>-2.041</v>
      </c>
      <c r="H624" s="1" t="n">
        <v>202.466</v>
      </c>
      <c r="I624" s="1" t="n">
        <v>82.011</v>
      </c>
      <c r="J624" s="1" t="n">
        <v>43.608</v>
      </c>
      <c r="K624" s="1" t="s">
        <v>16682</v>
      </c>
      <c r="L624" s="1"/>
    </row>
    <row r="625" customFormat="false" ht="12.75" hidden="false" customHeight="false" outlineLevel="0" collapsed="false">
      <c r="A625" s="0" t="s">
        <v>15871</v>
      </c>
      <c r="B625" s="1" t="s">
        <v>16679</v>
      </c>
      <c r="C625" s="1" t="s">
        <v>16684</v>
      </c>
      <c r="D625" s="1" t="s">
        <v>16685</v>
      </c>
      <c r="E625" s="2" t="n">
        <v>4.538</v>
      </c>
      <c r="F625" s="2" t="n">
        <v>2.134</v>
      </c>
      <c r="G625" s="2" t="n">
        <v>-2.418</v>
      </c>
      <c r="H625" s="1" t="n">
        <v>22.694</v>
      </c>
      <c r="I625" s="1" t="n">
        <v>6.985</v>
      </c>
      <c r="J625" s="1" t="n">
        <v>1.628</v>
      </c>
      <c r="K625" s="1" t="s">
        <v>16686</v>
      </c>
      <c r="L625" s="1"/>
    </row>
    <row r="626" customFormat="false" ht="12.75" hidden="false" customHeight="false" outlineLevel="0" collapsed="false">
      <c r="A626" s="0" t="s">
        <v>15871</v>
      </c>
      <c r="B626" s="1" t="s">
        <v>16679</v>
      </c>
      <c r="C626" s="1" t="s">
        <v>16684</v>
      </c>
      <c r="D626" s="1" t="s">
        <v>16687</v>
      </c>
      <c r="E626" s="2" t="n">
        <v>2.453</v>
      </c>
      <c r="F626" s="2" t="n">
        <v>1.965</v>
      </c>
      <c r="H626" s="1" t="n">
        <v>4.647</v>
      </c>
      <c r="I626" s="1" t="n">
        <v>5.243</v>
      </c>
      <c r="J626" s="1" t="n">
        <v>1.446</v>
      </c>
      <c r="K626" s="1" t="s">
        <v>16688</v>
      </c>
      <c r="L626" s="1"/>
    </row>
    <row r="627" customFormat="false" ht="12.75" hidden="false" customHeight="false" outlineLevel="0" collapsed="false">
      <c r="A627" s="0" t="s">
        <v>15871</v>
      </c>
      <c r="B627" s="1" t="s">
        <v>16679</v>
      </c>
      <c r="C627" s="1" t="s">
        <v>16684</v>
      </c>
      <c r="D627" s="1" t="s">
        <v>16689</v>
      </c>
      <c r="E627" s="2" t="n">
        <v>1.928</v>
      </c>
      <c r="G627" s="2" t="n">
        <v>-1.647</v>
      </c>
      <c r="H627" s="1" t="n">
        <v>18.243</v>
      </c>
      <c r="I627" s="1" t="n">
        <v>9.859</v>
      </c>
      <c r="J627" s="1" t="n">
        <v>8.196</v>
      </c>
      <c r="K627" s="1" t="s">
        <v>16690</v>
      </c>
      <c r="L627" s="1"/>
    </row>
    <row r="628" customFormat="false" ht="12.75" hidden="false" customHeight="false" outlineLevel="0" collapsed="false">
      <c r="A628" s="0" t="s">
        <v>15871</v>
      </c>
      <c r="B628" s="1" t="s">
        <v>16679</v>
      </c>
      <c r="C628" s="1" t="s">
        <v>16684</v>
      </c>
      <c r="D628" s="1" t="s">
        <v>16691</v>
      </c>
      <c r="E628" s="2" t="n">
        <v>1.861</v>
      </c>
      <c r="F628" s="2" t="n">
        <v>1.484</v>
      </c>
      <c r="H628" s="1" t="n">
        <v>2.349</v>
      </c>
      <c r="I628" s="1" t="n">
        <v>2.963</v>
      </c>
      <c r="J628" s="1" t="n">
        <v>1.08</v>
      </c>
      <c r="K628" s="1" t="s">
        <v>16686</v>
      </c>
      <c r="L628" s="1"/>
    </row>
    <row r="629" customFormat="false" ht="12.75" hidden="false" customHeight="false" outlineLevel="0" collapsed="false">
      <c r="A629" s="0" t="s">
        <v>15871</v>
      </c>
      <c r="B629" s="1" t="s">
        <v>16679</v>
      </c>
      <c r="C629" s="1" t="s">
        <v>16684</v>
      </c>
      <c r="D629" s="1" t="s">
        <v>16692</v>
      </c>
      <c r="E629" s="2" t="n">
        <v>1.648</v>
      </c>
      <c r="H629" s="1" t="n">
        <v>7.003</v>
      </c>
      <c r="I629" s="1" t="n">
        <v>7.49</v>
      </c>
      <c r="J629" s="1" t="n">
        <v>3.796</v>
      </c>
      <c r="K629" s="1" t="s">
        <v>16693</v>
      </c>
      <c r="L629" s="1"/>
    </row>
    <row r="630" customFormat="false" ht="12.75" hidden="false" customHeight="false" outlineLevel="0" collapsed="false">
      <c r="A630" s="0" t="s">
        <v>15871</v>
      </c>
      <c r="B630" s="1" t="s">
        <v>16679</v>
      </c>
      <c r="C630" s="1" t="s">
        <v>16684</v>
      </c>
      <c r="D630" s="1" t="s">
        <v>16694</v>
      </c>
      <c r="E630" s="2" t="n">
        <v>1.028</v>
      </c>
      <c r="H630" s="1" t="n">
        <v>6.347</v>
      </c>
      <c r="I630" s="1" t="n">
        <v>8.545</v>
      </c>
      <c r="J630" s="1" t="n">
        <v>5.287</v>
      </c>
      <c r="K630" s="1" t="s">
        <v>16693</v>
      </c>
      <c r="L630" s="1"/>
    </row>
    <row r="631" customFormat="false" ht="12.75" hidden="false" customHeight="false" outlineLevel="0" collapsed="false">
      <c r="A631" s="0" t="s">
        <v>15871</v>
      </c>
      <c r="B631" s="1" t="s">
        <v>16679</v>
      </c>
      <c r="C631" s="1" t="s">
        <v>16684</v>
      </c>
      <c r="D631" s="1" t="s">
        <v>16695</v>
      </c>
      <c r="E631" s="2" t="n">
        <v>-1.886</v>
      </c>
      <c r="H631" s="1" t="n">
        <v>0.502</v>
      </c>
      <c r="I631" s="1" t="n">
        <v>2.338</v>
      </c>
      <c r="J631" s="1" t="n">
        <v>3.196</v>
      </c>
      <c r="K631" s="1" t="s">
        <v>16696</v>
      </c>
      <c r="L631" s="1"/>
    </row>
    <row r="632" customFormat="false" ht="12.75" hidden="false" customHeight="false" outlineLevel="0" collapsed="false">
      <c r="A632" s="0" t="s">
        <v>15871</v>
      </c>
      <c r="B632" s="1" t="s">
        <v>16679</v>
      </c>
      <c r="C632" s="1" t="s">
        <v>16684</v>
      </c>
      <c r="D632" s="1" t="s">
        <v>16697</v>
      </c>
      <c r="E632" s="2" t="n">
        <v>-3.452</v>
      </c>
      <c r="G632" s="2" t="n">
        <v>2.445</v>
      </c>
      <c r="H632" s="1" t="n">
        <v>0.434</v>
      </c>
      <c r="I632" s="1" t="n">
        <v>4.138</v>
      </c>
      <c r="J632" s="1" t="n">
        <v>8.03</v>
      </c>
      <c r="K632" s="1" t="s">
        <v>16698</v>
      </c>
      <c r="L632" s="1"/>
    </row>
    <row r="633" customFormat="false" ht="12.75" hidden="false" customHeight="false" outlineLevel="0" collapsed="false">
      <c r="A633" s="0" t="s">
        <v>15871</v>
      </c>
      <c r="B633" s="1" t="s">
        <v>16679</v>
      </c>
      <c r="C633" s="1" t="s">
        <v>16684</v>
      </c>
      <c r="D633" s="1" t="s">
        <v>16699</v>
      </c>
      <c r="E633" s="2" t="n">
        <v>-4.37</v>
      </c>
      <c r="G633" s="2" t="n">
        <v>3.144</v>
      </c>
      <c r="H633" s="1" t="n">
        <v>0.167</v>
      </c>
      <c r="I633" s="1" t="n">
        <v>2.581</v>
      </c>
      <c r="J633" s="1" t="n">
        <v>5.675</v>
      </c>
      <c r="K633" s="1" t="s">
        <v>16700</v>
      </c>
      <c r="L633" s="1"/>
    </row>
    <row r="634" customFormat="false" ht="12.75" hidden="false" customHeight="false" outlineLevel="0" collapsed="false">
      <c r="A634" s="0" t="s">
        <v>15871</v>
      </c>
      <c r="B634" s="1" t="s">
        <v>16679</v>
      </c>
      <c r="C634" s="1" t="s">
        <v>16701</v>
      </c>
      <c r="D634" s="1" t="s">
        <v>16702</v>
      </c>
      <c r="E634" s="2" t="n">
        <v>11.882</v>
      </c>
      <c r="F634" s="2" t="n">
        <v>7.514</v>
      </c>
      <c r="G634" s="2" t="n">
        <v>-4.396</v>
      </c>
      <c r="H634" s="1" t="n">
        <v>1002.41</v>
      </c>
      <c r="I634" s="1" t="n">
        <v>75.712</v>
      </c>
      <c r="J634" s="1" t="n">
        <v>0.448</v>
      </c>
      <c r="K634" s="1" t="s">
        <v>16703</v>
      </c>
      <c r="L634" s="1"/>
    </row>
    <row r="635" customFormat="false" ht="12.75" hidden="false" customHeight="false" outlineLevel="0" collapsed="false">
      <c r="A635" s="0" t="s">
        <v>15871</v>
      </c>
      <c r="B635" s="1" t="s">
        <v>16679</v>
      </c>
      <c r="C635" s="1" t="s">
        <v>16701</v>
      </c>
      <c r="D635" s="1" t="s">
        <v>16704</v>
      </c>
      <c r="E635" s="2" t="n">
        <v>10.253</v>
      </c>
      <c r="G635" s="2" t="n">
        <v>-4.832</v>
      </c>
      <c r="H635" s="1" t="n">
        <v>77.827</v>
      </c>
      <c r="I635" s="1" t="n">
        <v>4.248</v>
      </c>
      <c r="J635" s="1" t="n">
        <v>0.097</v>
      </c>
      <c r="K635" s="1" t="s">
        <v>16705</v>
      </c>
      <c r="L635" s="1"/>
    </row>
    <row r="636" customFormat="false" ht="12.75" hidden="false" customHeight="false" outlineLevel="0" collapsed="false">
      <c r="A636" s="0" t="s">
        <v>15871</v>
      </c>
      <c r="B636" s="1" t="s">
        <v>16679</v>
      </c>
      <c r="C636" s="1" t="s">
        <v>16701</v>
      </c>
      <c r="D636" s="1" t="s">
        <v>16706</v>
      </c>
      <c r="E636" s="2" t="n">
        <v>7.939</v>
      </c>
      <c r="F636" s="2" t="n">
        <v>3.852</v>
      </c>
      <c r="G636" s="2" t="n">
        <v>-4.111</v>
      </c>
      <c r="H636" s="1" t="n">
        <v>341.879</v>
      </c>
      <c r="I636" s="1" t="n">
        <v>31.516</v>
      </c>
      <c r="J636" s="1" t="n">
        <v>2.303</v>
      </c>
      <c r="K636" s="1" t="s">
        <v>16703</v>
      </c>
      <c r="L636" s="1"/>
    </row>
    <row r="637" customFormat="false" ht="12.75" hidden="false" customHeight="false" outlineLevel="0" collapsed="false">
      <c r="A637" s="0" t="s">
        <v>15871</v>
      </c>
      <c r="B637" s="1" t="s">
        <v>16679</v>
      </c>
      <c r="C637" s="1" t="s">
        <v>16701</v>
      </c>
      <c r="D637" s="1" t="s">
        <v>16707</v>
      </c>
      <c r="E637" s="2" t="n">
        <v>7.261</v>
      </c>
      <c r="F637" s="2" t="n">
        <v>3.289</v>
      </c>
      <c r="G637" s="2" t="n">
        <v>-3.998</v>
      </c>
      <c r="H637" s="1" t="n">
        <v>635.752</v>
      </c>
      <c r="I637" s="1" t="n">
        <v>63.599</v>
      </c>
      <c r="J637" s="1" t="n">
        <v>7.093</v>
      </c>
      <c r="K637" s="1" t="s">
        <v>16703</v>
      </c>
      <c r="L637" s="1"/>
    </row>
    <row r="638" customFormat="false" ht="12.75" hidden="false" customHeight="false" outlineLevel="0" collapsed="false">
      <c r="A638" s="0" t="s">
        <v>15871</v>
      </c>
      <c r="B638" s="1" t="s">
        <v>16679</v>
      </c>
      <c r="C638" s="1" t="s">
        <v>16701</v>
      </c>
      <c r="D638" s="1" t="s">
        <v>16708</v>
      </c>
      <c r="E638" s="2" t="n">
        <v>5.385</v>
      </c>
      <c r="F638" s="2" t="n">
        <v>2.083</v>
      </c>
      <c r="G638" s="2" t="n">
        <v>-3.324</v>
      </c>
      <c r="H638" s="1" t="n">
        <v>1365.849</v>
      </c>
      <c r="I638" s="1" t="n">
        <v>219.819</v>
      </c>
      <c r="J638" s="1" t="n">
        <v>55.733</v>
      </c>
      <c r="K638" s="1" t="s">
        <v>16703</v>
      </c>
      <c r="L638" s="1"/>
    </row>
    <row r="639" customFormat="false" ht="12.75" hidden="false" customHeight="false" outlineLevel="0" collapsed="false">
      <c r="A639" s="0" t="s">
        <v>15871</v>
      </c>
      <c r="B639" s="1" t="s">
        <v>16679</v>
      </c>
      <c r="C639" s="1" t="s">
        <v>16701</v>
      </c>
      <c r="D639" s="1" t="s">
        <v>16709</v>
      </c>
      <c r="E639" s="2" t="n">
        <v>2.957</v>
      </c>
      <c r="G639" s="2" t="n">
        <v>-1.812</v>
      </c>
      <c r="H639" s="1" t="n">
        <v>4.843</v>
      </c>
      <c r="I639" s="1" t="n">
        <v>2.307</v>
      </c>
      <c r="J639" s="1" t="n">
        <v>1.045</v>
      </c>
      <c r="K639" s="1" t="s">
        <v>16710</v>
      </c>
      <c r="L639" s="1"/>
    </row>
    <row r="640" customFormat="false" ht="12.75" hidden="false" customHeight="false" outlineLevel="0" collapsed="false">
      <c r="A640" s="0" t="s">
        <v>15871</v>
      </c>
      <c r="B640" s="1" t="s">
        <v>16679</v>
      </c>
      <c r="C640" s="1" t="s">
        <v>16701</v>
      </c>
      <c r="D640" s="1" t="s">
        <v>16711</v>
      </c>
      <c r="E640" s="2" t="n">
        <v>2.622</v>
      </c>
      <c r="F640" s="2" t="n">
        <v>1.375</v>
      </c>
      <c r="G640" s="2" t="n">
        <v>-1.261</v>
      </c>
      <c r="H640" s="1" t="n">
        <v>4.84</v>
      </c>
      <c r="I640" s="1" t="n">
        <v>3.466</v>
      </c>
      <c r="J640" s="1" t="n">
        <v>1.321</v>
      </c>
      <c r="K640" s="1" t="s">
        <v>16712</v>
      </c>
      <c r="L640" s="1"/>
    </row>
    <row r="641" customFormat="false" ht="12.75" hidden="false" customHeight="false" outlineLevel="0" collapsed="false">
      <c r="A641" s="0" t="s">
        <v>15871</v>
      </c>
      <c r="B641" s="1" t="s">
        <v>16679</v>
      </c>
      <c r="C641" s="1" t="s">
        <v>16701</v>
      </c>
      <c r="D641" s="1" t="s">
        <v>16713</v>
      </c>
      <c r="E641" s="2" t="n">
        <v>1.38</v>
      </c>
      <c r="H641" s="1" t="n">
        <v>13.989</v>
      </c>
      <c r="I641" s="1" t="n">
        <v>12.92</v>
      </c>
      <c r="J641" s="1" t="n">
        <v>9.04</v>
      </c>
      <c r="K641" s="1" t="s">
        <v>16710</v>
      </c>
      <c r="L641" s="1"/>
    </row>
    <row r="642" customFormat="false" ht="12.75" hidden="false" customHeight="false" outlineLevel="0" collapsed="false">
      <c r="A642" s="0" t="s">
        <v>15871</v>
      </c>
      <c r="B642" s="1" t="s">
        <v>16679</v>
      </c>
      <c r="C642" s="1" t="s">
        <v>16701</v>
      </c>
      <c r="D642" s="1" t="s">
        <v>16714</v>
      </c>
      <c r="E642" s="2" t="n">
        <v>-4.156</v>
      </c>
      <c r="G642" s="2" t="n">
        <v>3.655</v>
      </c>
      <c r="H642" s="1" t="n">
        <v>0.135</v>
      </c>
      <c r="I642" s="1" t="n">
        <v>2.821</v>
      </c>
      <c r="J642" s="1" t="n">
        <v>4.015</v>
      </c>
      <c r="K642" s="1" t="s">
        <v>16715</v>
      </c>
      <c r="L642" s="1"/>
    </row>
    <row r="643" customFormat="false" ht="12.75" hidden="false" customHeight="false" outlineLevel="0" collapsed="false">
      <c r="A643" s="0" t="s">
        <v>15871</v>
      </c>
      <c r="B643" s="1" t="s">
        <v>16679</v>
      </c>
      <c r="C643" s="1" t="s">
        <v>16701</v>
      </c>
      <c r="D643" s="1" t="s">
        <v>16716</v>
      </c>
      <c r="E643" s="2" t="n">
        <v>-4.638</v>
      </c>
      <c r="G643" s="2" t="n">
        <v>3.988</v>
      </c>
      <c r="H643" s="1" t="n">
        <v>0.12</v>
      </c>
      <c r="I643" s="1" t="n">
        <v>3.205</v>
      </c>
      <c r="J643" s="1" t="n">
        <v>5.02</v>
      </c>
      <c r="K643" s="1" t="s">
        <v>16715</v>
      </c>
      <c r="L643" s="1"/>
    </row>
    <row r="644" customFormat="false" ht="12.75" hidden="false" customHeight="false" outlineLevel="0" collapsed="false">
      <c r="A644" s="0" t="s">
        <v>15871</v>
      </c>
      <c r="B644" s="1" t="s">
        <v>16679</v>
      </c>
      <c r="C644" s="1" t="s">
        <v>16717</v>
      </c>
      <c r="D644" s="1" t="s">
        <v>16718</v>
      </c>
      <c r="E644" s="2" t="n">
        <v>-1.346</v>
      </c>
      <c r="H644" s="1" t="n">
        <v>3.297</v>
      </c>
      <c r="I644" s="1" t="n">
        <v>12.599</v>
      </c>
      <c r="J644" s="1" t="n">
        <v>14.484</v>
      </c>
      <c r="K644" s="1" t="s">
        <v>16719</v>
      </c>
      <c r="L644" s="1"/>
    </row>
    <row r="645" customFormat="false" ht="12.75" hidden="false" customHeight="false" outlineLevel="0" collapsed="false">
      <c r="A645" s="0" t="s">
        <v>15871</v>
      </c>
      <c r="B645" s="1" t="s">
        <v>16679</v>
      </c>
      <c r="C645" s="1" t="s">
        <v>16717</v>
      </c>
      <c r="D645" s="1" t="s">
        <v>16720</v>
      </c>
      <c r="E645" s="2" t="n">
        <v>-2.972</v>
      </c>
      <c r="G645" s="2" t="n">
        <v>2.367</v>
      </c>
      <c r="H645" s="1" t="n">
        <v>0.681</v>
      </c>
      <c r="I645" s="1" t="n">
        <v>6.259</v>
      </c>
      <c r="J645" s="1" t="n">
        <v>9.044</v>
      </c>
      <c r="K645" s="1" t="s">
        <v>16719</v>
      </c>
      <c r="L645" s="1"/>
    </row>
    <row r="646" customFormat="false" ht="12.75" hidden="false" customHeight="false" outlineLevel="0" collapsed="false">
      <c r="A646" s="0" t="s">
        <v>15871</v>
      </c>
      <c r="B646" s="1" t="s">
        <v>16721</v>
      </c>
      <c r="C646" s="1" t="s">
        <v>16721</v>
      </c>
      <c r="D646" s="1" t="s">
        <v>16722</v>
      </c>
      <c r="E646" s="2" t="n">
        <v>-1.862</v>
      </c>
      <c r="G646" s="2" t="n">
        <v>1.141</v>
      </c>
      <c r="H646" s="1" t="n">
        <v>1.882</v>
      </c>
      <c r="I646" s="1" t="n">
        <v>6.989</v>
      </c>
      <c r="J646" s="1" t="n">
        <v>11.444</v>
      </c>
      <c r="K646" s="1" t="s">
        <v>16723</v>
      </c>
      <c r="L646" s="1"/>
    </row>
    <row r="647" customFormat="false" ht="12.75" hidden="false" customHeight="false" outlineLevel="0" collapsed="false">
      <c r="A647" s="0" t="s">
        <v>15871</v>
      </c>
      <c r="B647" s="1" t="s">
        <v>16721</v>
      </c>
      <c r="C647" s="1" t="s">
        <v>16721</v>
      </c>
      <c r="D647" s="1" t="s">
        <v>16724</v>
      </c>
      <c r="E647" s="2" t="n">
        <v>-3.213</v>
      </c>
      <c r="G647" s="2" t="n">
        <v>2.948</v>
      </c>
      <c r="H647" s="1" t="n">
        <v>0.43</v>
      </c>
      <c r="I647" s="1" t="n">
        <v>5.69</v>
      </c>
      <c r="J647" s="1" t="n">
        <v>6.717</v>
      </c>
      <c r="K647" s="1" t="s">
        <v>16723</v>
      </c>
      <c r="L647" s="1"/>
    </row>
    <row r="648" customFormat="false" ht="12.75" hidden="false" customHeight="false" outlineLevel="0" collapsed="false">
      <c r="A648" s="0" t="s">
        <v>15871</v>
      </c>
      <c r="B648" s="1" t="s">
        <v>16721</v>
      </c>
      <c r="C648" s="1" t="s">
        <v>16721</v>
      </c>
      <c r="D648" s="1" t="s">
        <v>16725</v>
      </c>
      <c r="E648" s="2" t="n">
        <v>-3.468</v>
      </c>
      <c r="G648" s="2" t="n">
        <v>2.932</v>
      </c>
      <c r="H648" s="1" t="n">
        <v>0.445</v>
      </c>
      <c r="I648" s="1" t="n">
        <v>5.778</v>
      </c>
      <c r="J648" s="1" t="n">
        <v>8.238</v>
      </c>
      <c r="K648" s="1" t="s">
        <v>16726</v>
      </c>
      <c r="L648" s="1"/>
    </row>
    <row r="649" customFormat="false" ht="12.75" hidden="false" customHeight="false" outlineLevel="0" collapsed="false">
      <c r="A649" s="0" t="s">
        <v>15871</v>
      </c>
      <c r="B649" s="1" t="s">
        <v>16727</v>
      </c>
      <c r="C649" s="1" t="s">
        <v>16727</v>
      </c>
      <c r="D649" s="1" t="s">
        <v>16728</v>
      </c>
      <c r="E649" s="2" t="n">
        <v>9.612</v>
      </c>
      <c r="G649" s="2" t="n">
        <v>-5.131</v>
      </c>
      <c r="H649" s="1" t="n">
        <v>25.828</v>
      </c>
      <c r="I649" s="1" t="n">
        <v>1.224</v>
      </c>
      <c r="J649" s="1" t="n">
        <v>0.042</v>
      </c>
      <c r="K649" s="1" t="s">
        <v>16729</v>
      </c>
      <c r="L649" s="1"/>
    </row>
    <row r="650" customFormat="false" ht="12.75" hidden="false" customHeight="false" outlineLevel="0" collapsed="false">
      <c r="A650" s="0" t="s">
        <v>15871</v>
      </c>
      <c r="B650" s="1" t="s">
        <v>16727</v>
      </c>
      <c r="C650" s="1" t="s">
        <v>16727</v>
      </c>
      <c r="D650" s="1" t="s">
        <v>16730</v>
      </c>
      <c r="E650" s="2" t="n">
        <v>7.309</v>
      </c>
      <c r="G650" s="2" t="n">
        <v>-5.44</v>
      </c>
      <c r="H650" s="1" t="n">
        <v>30.242</v>
      </c>
      <c r="I650" s="1" t="n">
        <v>1.162</v>
      </c>
      <c r="J650" s="1" t="n">
        <v>0.316</v>
      </c>
      <c r="K650" s="1" t="s">
        <v>16731</v>
      </c>
      <c r="L650" s="1"/>
    </row>
    <row r="651" customFormat="false" ht="12.75" hidden="false" customHeight="false" outlineLevel="0" collapsed="false">
      <c r="A651" s="0" t="s">
        <v>15871</v>
      </c>
      <c r="B651" s="1" t="s">
        <v>16727</v>
      </c>
      <c r="C651" s="1" t="s">
        <v>16727</v>
      </c>
      <c r="D651" s="1" t="s">
        <v>16732</v>
      </c>
      <c r="E651" s="2" t="n">
        <v>-1.277</v>
      </c>
      <c r="H651" s="1" t="n">
        <v>0.523</v>
      </c>
      <c r="I651" s="1" t="n">
        <v>1.477</v>
      </c>
      <c r="J651" s="1" t="n">
        <v>2.11</v>
      </c>
      <c r="K651" s="1" t="s">
        <v>16733</v>
      </c>
      <c r="L651" s="1"/>
    </row>
    <row r="652" customFormat="false" ht="12.75" hidden="false" customHeight="false" outlineLevel="0" collapsed="false">
      <c r="A652" s="0" t="s">
        <v>15871</v>
      </c>
      <c r="B652" s="1" t="s">
        <v>16727</v>
      </c>
      <c r="C652" s="1" t="s">
        <v>16727</v>
      </c>
      <c r="D652" s="1" t="s">
        <v>16734</v>
      </c>
      <c r="E652" s="2" t="n">
        <v>-1.303</v>
      </c>
      <c r="G652" s="2" t="n">
        <v>1.165</v>
      </c>
      <c r="H652" s="1" t="n">
        <v>0.848</v>
      </c>
      <c r="I652" s="1" t="n">
        <v>3.307</v>
      </c>
      <c r="J652" s="1" t="n">
        <v>3.604</v>
      </c>
      <c r="K652" s="1" t="s">
        <v>16735</v>
      </c>
      <c r="L652" s="1"/>
    </row>
    <row r="653" customFormat="false" ht="12.75" hidden="false" customHeight="false" outlineLevel="0" collapsed="false">
      <c r="A653" s="0" t="s">
        <v>15871</v>
      </c>
      <c r="B653" s="1" t="s">
        <v>16727</v>
      </c>
      <c r="C653" s="1" t="s">
        <v>16727</v>
      </c>
      <c r="D653" s="1" t="s">
        <v>16736</v>
      </c>
      <c r="E653" s="2" t="n">
        <v>-1.477</v>
      </c>
      <c r="G653" s="2" t="n">
        <v>1.222</v>
      </c>
      <c r="H653" s="1" t="n">
        <v>0.491</v>
      </c>
      <c r="I653" s="1" t="n">
        <v>1.963</v>
      </c>
      <c r="J653" s="1" t="n">
        <v>2.309</v>
      </c>
      <c r="K653" s="1" t="s">
        <v>16737</v>
      </c>
      <c r="L653" s="1"/>
    </row>
    <row r="654" customFormat="false" ht="12.75" hidden="false" customHeight="false" outlineLevel="0" collapsed="false">
      <c r="A654" s="0" t="s">
        <v>15871</v>
      </c>
      <c r="B654" s="1" t="s">
        <v>16727</v>
      </c>
      <c r="C654" s="1" t="s">
        <v>16727</v>
      </c>
      <c r="D654" s="1" t="s">
        <v>16738</v>
      </c>
      <c r="E654" s="2" t="n">
        <v>-1.645</v>
      </c>
      <c r="G654" s="2" t="n">
        <v>1.464</v>
      </c>
      <c r="H654" s="1" t="n">
        <v>0.298</v>
      </c>
      <c r="I654" s="1" t="n">
        <v>1.392</v>
      </c>
      <c r="J654" s="1" t="n">
        <v>1.571</v>
      </c>
      <c r="K654" s="1" t="s">
        <v>16737</v>
      </c>
      <c r="L654" s="1"/>
    </row>
    <row r="655" customFormat="false" ht="12.75" hidden="false" customHeight="false" outlineLevel="0" collapsed="false">
      <c r="A655" s="0" t="s">
        <v>15871</v>
      </c>
      <c r="B655" s="1" t="s">
        <v>16727</v>
      </c>
      <c r="C655" s="1" t="s">
        <v>16727</v>
      </c>
      <c r="D655" s="1" t="s">
        <v>16739</v>
      </c>
      <c r="E655" s="2" t="n">
        <v>-1.767</v>
      </c>
      <c r="H655" s="1" t="n">
        <v>0.675</v>
      </c>
      <c r="I655" s="1" t="n">
        <v>1.904</v>
      </c>
      <c r="J655" s="1" t="n">
        <v>3.852</v>
      </c>
      <c r="K655" s="1" t="s">
        <v>16731</v>
      </c>
      <c r="L655" s="1"/>
    </row>
    <row r="656" customFormat="false" ht="12.75" hidden="false" customHeight="false" outlineLevel="0" collapsed="false">
      <c r="A656" s="0" t="s">
        <v>15871</v>
      </c>
      <c r="B656" s="1" t="s">
        <v>16727</v>
      </c>
      <c r="C656" s="1" t="s">
        <v>16727</v>
      </c>
      <c r="D656" s="1" t="s">
        <v>16740</v>
      </c>
      <c r="E656" s="2" t="n">
        <v>-1.779</v>
      </c>
      <c r="G656" s="2" t="n">
        <v>1.446</v>
      </c>
      <c r="H656" s="1" t="n">
        <v>0.227</v>
      </c>
      <c r="I656" s="1" t="n">
        <v>1.069</v>
      </c>
      <c r="J656" s="1" t="n">
        <v>1.341</v>
      </c>
      <c r="K656" s="1" t="s">
        <v>16733</v>
      </c>
      <c r="L656" s="1"/>
    </row>
    <row r="657" customFormat="false" ht="12.75" hidden="false" customHeight="false" outlineLevel="0" collapsed="false">
      <c r="A657" s="0" t="s">
        <v>15871</v>
      </c>
      <c r="B657" s="1" t="s">
        <v>16741</v>
      </c>
      <c r="C657" s="1" t="s">
        <v>16741</v>
      </c>
      <c r="D657" s="1" t="s">
        <v>16742</v>
      </c>
      <c r="E657" s="2" t="n">
        <v>2.978</v>
      </c>
      <c r="G657" s="2" t="n">
        <v>-1.76</v>
      </c>
      <c r="H657" s="1" t="n">
        <v>68.605</v>
      </c>
      <c r="I657" s="1" t="n">
        <v>35.503</v>
      </c>
      <c r="J657" s="1" t="n">
        <v>15.276</v>
      </c>
      <c r="K657" s="1" t="s">
        <v>16743</v>
      </c>
      <c r="L657" s="1"/>
    </row>
    <row r="658" customFormat="false" ht="12.75" hidden="false" customHeight="false" outlineLevel="0" collapsed="false">
      <c r="A658" s="0" t="s">
        <v>15871</v>
      </c>
      <c r="B658" s="1" t="s">
        <v>16741</v>
      </c>
      <c r="C658" s="1" t="s">
        <v>16741</v>
      </c>
      <c r="D658" s="1" t="s">
        <v>16744</v>
      </c>
      <c r="E658" s="2" t="n">
        <v>2.885</v>
      </c>
      <c r="G658" s="2" t="n">
        <v>-1.985</v>
      </c>
      <c r="H658" s="1" t="n">
        <v>8.72</v>
      </c>
      <c r="I658" s="1" t="n">
        <v>3.845</v>
      </c>
      <c r="J658" s="1" t="n">
        <v>1.997</v>
      </c>
      <c r="K658" s="1" t="s">
        <v>16745</v>
      </c>
      <c r="L658" s="1"/>
    </row>
    <row r="659" customFormat="false" ht="12.75" hidden="false" customHeight="false" outlineLevel="0" collapsed="false">
      <c r="A659" s="0" t="s">
        <v>15871</v>
      </c>
      <c r="B659" s="1" t="s">
        <v>16741</v>
      </c>
      <c r="C659" s="1" t="s">
        <v>16741</v>
      </c>
      <c r="D659" s="1" t="s">
        <v>16746</v>
      </c>
      <c r="E659" s="2" t="n">
        <v>2.401</v>
      </c>
      <c r="G659" s="2" t="n">
        <v>-1.402</v>
      </c>
      <c r="H659" s="1" t="n">
        <v>13.322</v>
      </c>
      <c r="I659" s="1" t="n">
        <v>8.743</v>
      </c>
      <c r="J659" s="1" t="n">
        <v>4.271</v>
      </c>
      <c r="K659" s="1" t="s">
        <v>16745</v>
      </c>
      <c r="L659" s="1"/>
    </row>
    <row r="660" customFormat="false" ht="12.75" hidden="false" customHeight="false" outlineLevel="0" collapsed="false">
      <c r="A660" s="0" t="s">
        <v>15871</v>
      </c>
      <c r="B660" s="1" t="s">
        <v>16741</v>
      </c>
      <c r="C660" s="1" t="s">
        <v>16741</v>
      </c>
      <c r="D660" s="1" t="s">
        <v>16747</v>
      </c>
      <c r="E660" s="2" t="n">
        <v>-1.422</v>
      </c>
      <c r="H660" s="1" t="n">
        <v>13.274</v>
      </c>
      <c r="I660" s="1" t="n">
        <v>37.671</v>
      </c>
      <c r="J660" s="1" t="n">
        <v>59.972</v>
      </c>
      <c r="K660" s="1" t="s">
        <v>16748</v>
      </c>
      <c r="L660" s="1"/>
    </row>
    <row r="661" customFormat="false" ht="12.75" hidden="false" customHeight="false" outlineLevel="0" collapsed="false">
      <c r="A661" s="0" t="s">
        <v>15871</v>
      </c>
      <c r="B661" s="1" t="s">
        <v>16741</v>
      </c>
      <c r="C661" s="1" t="s">
        <v>16741</v>
      </c>
      <c r="D661" s="1" t="s">
        <v>16749</v>
      </c>
      <c r="E661" s="2" t="n">
        <v>-2.261</v>
      </c>
      <c r="G661" s="2" t="n">
        <v>1.745</v>
      </c>
      <c r="H661" s="1" t="n">
        <v>14.681</v>
      </c>
      <c r="I661" s="1" t="n">
        <v>84.507</v>
      </c>
      <c r="J661" s="1" t="n">
        <v>119.036</v>
      </c>
      <c r="K661" s="1" t="s">
        <v>16748</v>
      </c>
      <c r="L661" s="1"/>
    </row>
    <row r="662" customFormat="false" ht="12.75" hidden="false" customHeight="false" outlineLevel="0" collapsed="false">
      <c r="A662" s="0" t="s">
        <v>15871</v>
      </c>
      <c r="B662" s="1" t="s">
        <v>16741</v>
      </c>
      <c r="C662" s="1" t="s">
        <v>16741</v>
      </c>
      <c r="D662" s="1" t="s">
        <v>16750</v>
      </c>
      <c r="E662" s="2" t="n">
        <v>-5.975</v>
      </c>
      <c r="G662" s="2" t="n">
        <v>5.048</v>
      </c>
      <c r="H662" s="1" t="n">
        <v>0.685</v>
      </c>
      <c r="I662" s="1" t="n">
        <v>39.352</v>
      </c>
      <c r="J662" s="1" t="n">
        <v>72.313</v>
      </c>
      <c r="K662" s="1" t="s">
        <v>16751</v>
      </c>
      <c r="L662" s="1"/>
    </row>
    <row r="663" customFormat="false" ht="12.75" hidden="false" customHeight="false" outlineLevel="0" collapsed="false">
      <c r="A663" s="0" t="s">
        <v>15871</v>
      </c>
      <c r="B663" s="1" t="s">
        <v>16752</v>
      </c>
      <c r="C663" s="1" t="s">
        <v>16752</v>
      </c>
      <c r="D663" s="1" t="s">
        <v>16753</v>
      </c>
      <c r="E663" s="2" t="n">
        <v>9.171</v>
      </c>
      <c r="F663" s="2" t="n">
        <v>5.569</v>
      </c>
      <c r="G663" s="2" t="n">
        <v>-3.631</v>
      </c>
      <c r="H663" s="1" t="n">
        <v>37.685</v>
      </c>
      <c r="I663" s="1" t="n">
        <v>5.35</v>
      </c>
      <c r="J663" s="1" t="n">
        <v>0.097</v>
      </c>
      <c r="K663" s="1" t="s">
        <v>16754</v>
      </c>
      <c r="L663" s="1"/>
    </row>
    <row r="664" customFormat="false" ht="12.75" hidden="false" customHeight="false" outlineLevel="0" collapsed="false">
      <c r="A664" s="0" t="s">
        <v>15871</v>
      </c>
      <c r="B664" s="1" t="s">
        <v>16752</v>
      </c>
      <c r="C664" s="1" t="s">
        <v>16752</v>
      </c>
      <c r="D664" s="1" t="s">
        <v>16755</v>
      </c>
      <c r="E664" s="2" t="n">
        <v>8.695</v>
      </c>
      <c r="G664" s="2" t="n">
        <v>-3.445</v>
      </c>
      <c r="H664" s="1" t="n">
        <v>80.585</v>
      </c>
      <c r="I664" s="1" t="n">
        <v>11.356</v>
      </c>
      <c r="J664" s="1" t="n">
        <v>0.32</v>
      </c>
      <c r="K664" s="1" t="s">
        <v>16756</v>
      </c>
      <c r="L664" s="1"/>
    </row>
    <row r="665" customFormat="false" ht="12.75" hidden="false" customHeight="false" outlineLevel="0" collapsed="false">
      <c r="A665" s="0" t="s">
        <v>15871</v>
      </c>
      <c r="B665" s="1" t="s">
        <v>16752</v>
      </c>
      <c r="C665" s="1" t="s">
        <v>16752</v>
      </c>
      <c r="D665" s="1" t="s">
        <v>16757</v>
      </c>
      <c r="E665" s="2" t="n">
        <v>8.241</v>
      </c>
      <c r="G665" s="2" t="n">
        <v>-4.496</v>
      </c>
      <c r="H665" s="1" t="n">
        <v>2.467</v>
      </c>
      <c r="I665" s="1" t="n">
        <v>0.176</v>
      </c>
      <c r="J665" s="1" t="n">
        <v>0</v>
      </c>
      <c r="K665" s="1" t="s">
        <v>16754</v>
      </c>
      <c r="L665" s="1"/>
    </row>
    <row r="666" customFormat="false" ht="12.75" hidden="false" customHeight="false" outlineLevel="0" collapsed="false">
      <c r="A666" s="0" t="s">
        <v>15871</v>
      </c>
      <c r="B666" s="1" t="s">
        <v>16752</v>
      </c>
      <c r="C666" s="1" t="s">
        <v>16752</v>
      </c>
      <c r="D666" s="1" t="s">
        <v>16758</v>
      </c>
      <c r="E666" s="2" t="n">
        <v>8.134</v>
      </c>
      <c r="G666" s="2" t="n">
        <v>-4.522</v>
      </c>
      <c r="H666" s="1" t="n">
        <v>70.957</v>
      </c>
      <c r="I666" s="1" t="n">
        <v>4.883</v>
      </c>
      <c r="J666" s="1" t="n">
        <v>0.429</v>
      </c>
      <c r="K666" s="1" t="s">
        <v>16756</v>
      </c>
      <c r="L666" s="1"/>
    </row>
    <row r="667" customFormat="false" ht="12.75" hidden="false" customHeight="false" outlineLevel="0" collapsed="false">
      <c r="A667" s="0" t="s">
        <v>15871</v>
      </c>
      <c r="B667" s="1" t="s">
        <v>16752</v>
      </c>
      <c r="C667" s="1" t="s">
        <v>16752</v>
      </c>
      <c r="D667" s="1" t="s">
        <v>16759</v>
      </c>
      <c r="E667" s="2" t="n">
        <v>7.404</v>
      </c>
      <c r="F667" s="2" t="n">
        <v>2.721</v>
      </c>
      <c r="G667" s="2" t="n">
        <v>-4.697</v>
      </c>
      <c r="H667" s="1" t="n">
        <v>262.966</v>
      </c>
      <c r="I667" s="1" t="n">
        <v>16.891</v>
      </c>
      <c r="J667" s="1" t="n">
        <v>2.622</v>
      </c>
      <c r="K667" s="1" t="s">
        <v>16760</v>
      </c>
      <c r="L667" s="1"/>
    </row>
    <row r="668" customFormat="false" ht="12.75" hidden="false" customHeight="false" outlineLevel="0" collapsed="false">
      <c r="A668" s="0" t="s">
        <v>15871</v>
      </c>
      <c r="B668" s="1" t="s">
        <v>16752</v>
      </c>
      <c r="C668" s="1" t="s">
        <v>16752</v>
      </c>
      <c r="D668" s="1" t="s">
        <v>16761</v>
      </c>
      <c r="E668" s="2" t="n">
        <v>6.19</v>
      </c>
      <c r="F668" s="2" t="n">
        <v>2.073</v>
      </c>
      <c r="G668" s="2" t="n">
        <v>-4.127</v>
      </c>
      <c r="H668" s="1" t="n">
        <v>200.964</v>
      </c>
      <c r="I668" s="1" t="n">
        <v>19.513</v>
      </c>
      <c r="J668" s="1" t="n">
        <v>4.677</v>
      </c>
      <c r="K668" s="1" t="s">
        <v>16756</v>
      </c>
      <c r="L668" s="1"/>
    </row>
    <row r="669" customFormat="false" ht="12.75" hidden="false" customHeight="false" outlineLevel="0" collapsed="false">
      <c r="A669" s="0" t="s">
        <v>15871</v>
      </c>
      <c r="B669" s="1" t="s">
        <v>16752</v>
      </c>
      <c r="C669" s="1" t="s">
        <v>16752</v>
      </c>
      <c r="D669" s="1" t="s">
        <v>16762</v>
      </c>
      <c r="E669" s="2" t="n">
        <v>3.482</v>
      </c>
      <c r="G669" s="2" t="n">
        <v>-2.992</v>
      </c>
      <c r="H669" s="1" t="n">
        <v>34.831</v>
      </c>
      <c r="I669" s="1" t="n">
        <v>7.785</v>
      </c>
      <c r="J669" s="1" t="n">
        <v>5.515</v>
      </c>
      <c r="K669" s="1" t="s">
        <v>16760</v>
      </c>
      <c r="L669" s="1"/>
    </row>
    <row r="670" customFormat="false" ht="12.75" hidden="false" customHeight="false" outlineLevel="0" collapsed="false">
      <c r="A670" s="0" t="s">
        <v>15871</v>
      </c>
      <c r="B670" s="1" t="s">
        <v>16752</v>
      </c>
      <c r="C670" s="1" t="s">
        <v>16752</v>
      </c>
      <c r="D670" s="1" t="s">
        <v>16763</v>
      </c>
      <c r="E670" s="2" t="n">
        <v>2.816</v>
      </c>
      <c r="G670" s="2" t="n">
        <v>-1.522</v>
      </c>
      <c r="H670" s="1" t="n">
        <v>3.309</v>
      </c>
      <c r="I670" s="1" t="n">
        <v>1.931</v>
      </c>
      <c r="J670" s="1" t="n">
        <v>0.802</v>
      </c>
      <c r="K670" s="1" t="s">
        <v>16754</v>
      </c>
      <c r="L670" s="1"/>
    </row>
    <row r="671" customFormat="false" ht="12.75" hidden="false" customHeight="false" outlineLevel="0" collapsed="false">
      <c r="A671" s="0" t="s">
        <v>15871</v>
      </c>
      <c r="B671" s="1" t="s">
        <v>16752</v>
      </c>
      <c r="C671" s="1" t="s">
        <v>16752</v>
      </c>
      <c r="D671" s="1" t="s">
        <v>16764</v>
      </c>
      <c r="E671" s="2" t="n">
        <v>2.244</v>
      </c>
      <c r="H671" s="1" t="n">
        <v>2.803</v>
      </c>
      <c r="I671" s="1" t="n">
        <v>1.511</v>
      </c>
      <c r="J671" s="1" t="n">
        <v>1.024</v>
      </c>
      <c r="K671" s="1" t="s">
        <v>16765</v>
      </c>
      <c r="L671" s="1"/>
    </row>
    <row r="672" customFormat="false" ht="12.75" hidden="false" customHeight="false" outlineLevel="0" collapsed="false">
      <c r="A672" s="0" t="s">
        <v>15871</v>
      </c>
      <c r="B672" s="1" t="s">
        <v>16752</v>
      </c>
      <c r="C672" s="1" t="s">
        <v>16752</v>
      </c>
      <c r="D672" s="1" t="s">
        <v>16766</v>
      </c>
      <c r="E672" s="2" t="n">
        <v>2.079</v>
      </c>
      <c r="G672" s="2" t="n">
        <v>-1.771</v>
      </c>
      <c r="H672" s="1" t="n">
        <v>32.66</v>
      </c>
      <c r="I672" s="1" t="n">
        <v>16.801</v>
      </c>
      <c r="J672" s="1" t="n">
        <v>13.234</v>
      </c>
      <c r="K672" s="1" t="s">
        <v>16767</v>
      </c>
      <c r="L672" s="1"/>
    </row>
    <row r="673" customFormat="false" ht="12.75" hidden="false" customHeight="false" outlineLevel="0" collapsed="false">
      <c r="A673" s="0" t="s">
        <v>15871</v>
      </c>
      <c r="B673" s="1" t="s">
        <v>16752</v>
      </c>
      <c r="C673" s="1" t="s">
        <v>16752</v>
      </c>
      <c r="D673" s="1" t="s">
        <v>16768</v>
      </c>
      <c r="E673" s="2" t="n">
        <v>1.059</v>
      </c>
      <c r="H673" s="1" t="n">
        <v>67.597</v>
      </c>
      <c r="I673" s="1" t="n">
        <v>58.078</v>
      </c>
      <c r="J673" s="1" t="n">
        <v>55.481</v>
      </c>
      <c r="K673" s="1" t="s">
        <v>16767</v>
      </c>
      <c r="L673" s="1"/>
    </row>
    <row r="674" customFormat="false" ht="12.75" hidden="false" customHeight="false" outlineLevel="0" collapsed="false">
      <c r="A674" s="0" t="s">
        <v>15871</v>
      </c>
      <c r="B674" s="1" t="s">
        <v>16752</v>
      </c>
      <c r="C674" s="1" t="s">
        <v>16752</v>
      </c>
      <c r="D674" s="1" t="s">
        <v>16769</v>
      </c>
      <c r="E674" s="2" t="n">
        <v>-1.353</v>
      </c>
      <c r="G674" s="2" t="n">
        <v>1.112</v>
      </c>
      <c r="H674" s="1" t="n">
        <v>5.678</v>
      </c>
      <c r="I674" s="1" t="n">
        <v>21.08</v>
      </c>
      <c r="J674" s="1" t="n">
        <v>24.724</v>
      </c>
      <c r="K674" s="1" t="s">
        <v>16767</v>
      </c>
      <c r="L674" s="1"/>
    </row>
    <row r="675" customFormat="false" ht="12.75" hidden="false" customHeight="false" outlineLevel="0" collapsed="false">
      <c r="A675" s="0" t="s">
        <v>15871</v>
      </c>
      <c r="B675" s="1" t="s">
        <v>16752</v>
      </c>
      <c r="C675" s="1" t="s">
        <v>16752</v>
      </c>
      <c r="D675" s="1" t="s">
        <v>16770</v>
      </c>
      <c r="E675" s="2" t="n">
        <v>-1.778</v>
      </c>
      <c r="G675" s="2" t="n">
        <v>1.825</v>
      </c>
      <c r="H675" s="1" t="n">
        <v>2.243</v>
      </c>
      <c r="I675" s="1" t="n">
        <v>13.779</v>
      </c>
      <c r="J675" s="1" t="n">
        <v>13.277</v>
      </c>
      <c r="K675" s="1" t="s">
        <v>16771</v>
      </c>
      <c r="L675" s="1"/>
    </row>
    <row r="676" customFormat="false" ht="12.75" hidden="false" customHeight="false" outlineLevel="0" collapsed="false">
      <c r="A676" s="0" t="s">
        <v>15871</v>
      </c>
      <c r="B676" s="1" t="s">
        <v>16752</v>
      </c>
      <c r="C676" s="1" t="s">
        <v>16752</v>
      </c>
      <c r="D676" s="1" t="s">
        <v>16772</v>
      </c>
      <c r="E676" s="2" t="n">
        <v>-2.243</v>
      </c>
      <c r="G676" s="2" t="n">
        <v>2.135</v>
      </c>
      <c r="H676" s="1" t="n">
        <v>4.015</v>
      </c>
      <c r="I676" s="1" t="n">
        <v>30.862</v>
      </c>
      <c r="J676" s="1" t="n">
        <v>32.666</v>
      </c>
      <c r="K676" s="1" t="s">
        <v>16773</v>
      </c>
      <c r="L676" s="1"/>
    </row>
    <row r="677" customFormat="false" ht="12.75" hidden="false" customHeight="false" outlineLevel="0" collapsed="false">
      <c r="A677" s="0" t="s">
        <v>15871</v>
      </c>
      <c r="B677" s="1" t="s">
        <v>16752</v>
      </c>
      <c r="C677" s="1" t="s">
        <v>16752</v>
      </c>
      <c r="D677" s="1" t="s">
        <v>16774</v>
      </c>
      <c r="E677" s="2" t="n">
        <v>-2.566</v>
      </c>
      <c r="G677" s="2" t="n">
        <v>2.197</v>
      </c>
      <c r="H677" s="1" t="n">
        <v>0.507</v>
      </c>
      <c r="I677" s="1" t="n">
        <v>3.853</v>
      </c>
      <c r="J677" s="1" t="n">
        <v>4.997</v>
      </c>
      <c r="K677" s="1" t="s">
        <v>16775</v>
      </c>
      <c r="L677" s="1"/>
    </row>
    <row r="678" customFormat="false" ht="12.75" hidden="false" customHeight="false" outlineLevel="0" collapsed="false">
      <c r="A678" s="0" t="s">
        <v>15871</v>
      </c>
      <c r="B678" s="1" t="s">
        <v>16752</v>
      </c>
      <c r="C678" s="1" t="s">
        <v>16752</v>
      </c>
      <c r="D678" s="1" t="s">
        <v>16776</v>
      </c>
      <c r="E678" s="2" t="n">
        <v>-2.768</v>
      </c>
      <c r="G678" s="2" t="n">
        <v>3.022</v>
      </c>
      <c r="H678" s="1" t="n">
        <v>6.078</v>
      </c>
      <c r="I678" s="1" t="n">
        <v>88.686</v>
      </c>
      <c r="J678" s="1" t="n">
        <v>70.901</v>
      </c>
      <c r="K678" s="1" t="s">
        <v>16777</v>
      </c>
      <c r="L678" s="1"/>
    </row>
    <row r="679" customFormat="false" ht="12.75" hidden="false" customHeight="false" outlineLevel="0" collapsed="false">
      <c r="A679" s="0" t="s">
        <v>15871</v>
      </c>
      <c r="B679" s="1" t="s">
        <v>16752</v>
      </c>
      <c r="C679" s="1" t="s">
        <v>16752</v>
      </c>
      <c r="D679" s="1" t="s">
        <v>16778</v>
      </c>
      <c r="E679" s="2" t="n">
        <v>-2.813</v>
      </c>
      <c r="G679" s="2" t="n">
        <v>2.21</v>
      </c>
      <c r="H679" s="1" t="n">
        <v>0.601</v>
      </c>
      <c r="I679" s="1" t="n">
        <v>4.687</v>
      </c>
      <c r="J679" s="1" t="n">
        <v>7.177</v>
      </c>
      <c r="K679" s="1" t="s">
        <v>16779</v>
      </c>
      <c r="L679" s="1"/>
    </row>
    <row r="680" customFormat="false" ht="12.75" hidden="false" customHeight="false" outlineLevel="0" collapsed="false">
      <c r="A680" s="0" t="s">
        <v>15871</v>
      </c>
      <c r="B680" s="1" t="s">
        <v>16752</v>
      </c>
      <c r="C680" s="1" t="s">
        <v>16752</v>
      </c>
      <c r="D680" s="1" t="s">
        <v>16780</v>
      </c>
      <c r="E680" s="2" t="n">
        <v>-2.989</v>
      </c>
      <c r="G680" s="2" t="n">
        <v>2.513</v>
      </c>
      <c r="H680" s="1" t="n">
        <v>2.195</v>
      </c>
      <c r="I680" s="1" t="n">
        <v>22.089</v>
      </c>
      <c r="J680" s="1" t="n">
        <v>29.85</v>
      </c>
      <c r="K680" s="1" t="s">
        <v>16767</v>
      </c>
      <c r="L680" s="1"/>
    </row>
    <row r="681" customFormat="false" ht="12.75" hidden="false" customHeight="false" outlineLevel="0" collapsed="false">
      <c r="A681" s="0" t="s">
        <v>15871</v>
      </c>
      <c r="B681" s="1" t="s">
        <v>16752</v>
      </c>
      <c r="C681" s="1" t="s">
        <v>16752</v>
      </c>
      <c r="D681" s="1" t="s">
        <v>16781</v>
      </c>
      <c r="E681" s="2" t="n">
        <v>-3.059</v>
      </c>
      <c r="G681" s="2" t="n">
        <v>2.386</v>
      </c>
      <c r="H681" s="1" t="n">
        <v>0.545</v>
      </c>
      <c r="I681" s="1" t="n">
        <v>4.785</v>
      </c>
      <c r="J681" s="1" t="n">
        <v>7.56</v>
      </c>
      <c r="K681" s="1" t="s">
        <v>16782</v>
      </c>
      <c r="L681" s="1"/>
    </row>
    <row r="682" customFormat="false" ht="12.75" hidden="false" customHeight="false" outlineLevel="0" collapsed="false">
      <c r="A682" s="0" t="s">
        <v>15871</v>
      </c>
      <c r="B682" s="1" t="s">
        <v>16752</v>
      </c>
      <c r="C682" s="1" t="s">
        <v>16752</v>
      </c>
      <c r="D682" s="1" t="s">
        <v>16783</v>
      </c>
      <c r="E682" s="2" t="n">
        <v>-3.411</v>
      </c>
      <c r="G682" s="2" t="n">
        <v>2.626</v>
      </c>
      <c r="H682" s="1" t="n">
        <v>0.712</v>
      </c>
      <c r="I682" s="1" t="n">
        <v>7.35</v>
      </c>
      <c r="J682" s="1" t="n">
        <v>12.589</v>
      </c>
      <c r="K682" s="1" t="s">
        <v>16782</v>
      </c>
      <c r="L682" s="1"/>
    </row>
    <row r="683" customFormat="false" ht="12.75" hidden="false" customHeight="false" outlineLevel="0" collapsed="false">
      <c r="A683" s="0" t="s">
        <v>15871</v>
      </c>
      <c r="B683" s="1" t="s">
        <v>16752</v>
      </c>
      <c r="C683" s="1" t="s">
        <v>16752</v>
      </c>
      <c r="D683" s="1" t="s">
        <v>16784</v>
      </c>
      <c r="E683" s="2" t="n">
        <v>-3.838</v>
      </c>
      <c r="G683" s="2" t="n">
        <v>3.285</v>
      </c>
      <c r="H683" s="1" t="n">
        <v>0.875</v>
      </c>
      <c r="I683" s="1" t="n">
        <v>14.405</v>
      </c>
      <c r="J683" s="1" t="n">
        <v>20.921</v>
      </c>
      <c r="K683" s="1" t="s">
        <v>16785</v>
      </c>
      <c r="L683" s="1"/>
    </row>
    <row r="684" customFormat="false" ht="12.75" hidden="false" customHeight="false" outlineLevel="0" collapsed="false">
      <c r="A684" s="0" t="s">
        <v>15871</v>
      </c>
      <c r="B684" s="1" t="s">
        <v>16752</v>
      </c>
      <c r="C684" s="1" t="s">
        <v>16752</v>
      </c>
      <c r="D684" s="1" t="s">
        <v>16786</v>
      </c>
      <c r="E684" s="2" t="n">
        <v>-4.717</v>
      </c>
      <c r="G684" s="2" t="n">
        <v>4.299</v>
      </c>
      <c r="H684" s="1" t="n">
        <v>0.125</v>
      </c>
      <c r="I684" s="1" t="n">
        <v>4.274</v>
      </c>
      <c r="J684" s="1" t="n">
        <v>5.738</v>
      </c>
      <c r="K684" s="1" t="s">
        <v>16787</v>
      </c>
      <c r="L684" s="1"/>
    </row>
    <row r="685" customFormat="false" ht="12.75" hidden="false" customHeight="false" outlineLevel="0" collapsed="false">
      <c r="A685" s="0" t="s">
        <v>15871</v>
      </c>
      <c r="B685" s="1" t="s">
        <v>16752</v>
      </c>
      <c r="C685" s="1" t="s">
        <v>16752</v>
      </c>
      <c r="D685" s="1" t="s">
        <v>16788</v>
      </c>
      <c r="E685" s="2" t="n">
        <v>-4.728</v>
      </c>
      <c r="G685" s="2" t="n">
        <v>5.665</v>
      </c>
      <c r="H685" s="1" t="n">
        <v>0.066</v>
      </c>
      <c r="I685" s="1" t="n">
        <v>6.488</v>
      </c>
      <c r="J685" s="1" t="n">
        <v>3.361</v>
      </c>
      <c r="K685" s="1" t="s">
        <v>16775</v>
      </c>
      <c r="L685" s="1"/>
    </row>
    <row r="686" customFormat="false" ht="12.75" hidden="false" customHeight="false" outlineLevel="0" collapsed="false">
      <c r="A686" s="0" t="s">
        <v>15871</v>
      </c>
      <c r="B686" s="1" t="s">
        <v>16752</v>
      </c>
      <c r="C686" s="1" t="s">
        <v>16752</v>
      </c>
      <c r="D686" s="1" t="s">
        <v>16789</v>
      </c>
      <c r="E686" s="2" t="n">
        <v>-4.888</v>
      </c>
      <c r="G686" s="2" t="n">
        <v>4.671</v>
      </c>
      <c r="H686" s="1" t="n">
        <v>0.531</v>
      </c>
      <c r="I686" s="1" t="n">
        <v>23.944</v>
      </c>
      <c r="J686" s="1" t="n">
        <v>27.92</v>
      </c>
      <c r="K686" s="1" t="s">
        <v>16771</v>
      </c>
      <c r="L686" s="1"/>
    </row>
    <row r="687" customFormat="false" ht="12.75" hidden="false" customHeight="false" outlineLevel="0" collapsed="false">
      <c r="A687" s="0" t="s">
        <v>15871</v>
      </c>
      <c r="B687" s="1" t="s">
        <v>16752</v>
      </c>
      <c r="C687" s="1" t="s">
        <v>16752</v>
      </c>
      <c r="D687" s="1" t="s">
        <v>16790</v>
      </c>
      <c r="G687" s="2" t="n">
        <v>1.185</v>
      </c>
      <c r="H687" s="1" t="n">
        <v>1.32</v>
      </c>
      <c r="I687" s="1" t="n">
        <v>4.986</v>
      </c>
      <c r="J687" s="1" t="n">
        <v>4.123</v>
      </c>
      <c r="K687" s="1" t="s">
        <v>16779</v>
      </c>
      <c r="L687" s="1"/>
    </row>
    <row r="688" customFormat="false" ht="12.75" hidden="false" customHeight="false" outlineLevel="0" collapsed="false">
      <c r="A688" s="0" t="s">
        <v>15871</v>
      </c>
      <c r="B688" s="1" t="s">
        <v>16791</v>
      </c>
      <c r="C688" s="1" t="s">
        <v>16791</v>
      </c>
      <c r="D688" s="1" t="s">
        <v>16792</v>
      </c>
      <c r="E688" s="2" t="n">
        <v>1.689</v>
      </c>
      <c r="G688" s="2" t="n">
        <v>-1.461</v>
      </c>
      <c r="H688" s="1" t="n">
        <v>30.994</v>
      </c>
      <c r="I688" s="1" t="n">
        <v>19.278</v>
      </c>
      <c r="J688" s="1" t="n">
        <v>16.096</v>
      </c>
      <c r="K688" s="1" t="s">
        <v>16793</v>
      </c>
      <c r="L688" s="1"/>
    </row>
    <row r="689" customFormat="false" ht="12.75" hidden="false" customHeight="false" outlineLevel="0" collapsed="false">
      <c r="A689" s="0" t="s">
        <v>15871</v>
      </c>
      <c r="B689" s="1" t="s">
        <v>16791</v>
      </c>
      <c r="C689" s="1" t="s">
        <v>16791</v>
      </c>
      <c r="D689" s="1" t="s">
        <v>16794</v>
      </c>
      <c r="E689" s="2" t="n">
        <v>-1.175</v>
      </c>
      <c r="H689" s="1" t="n">
        <v>8.266</v>
      </c>
      <c r="I689" s="1" t="n">
        <v>27.052</v>
      </c>
      <c r="J689" s="1" t="n">
        <v>31.425</v>
      </c>
      <c r="K689" s="1" t="s">
        <v>16793</v>
      </c>
      <c r="L689" s="1"/>
    </row>
    <row r="690" customFormat="false" ht="12.75" hidden="false" customHeight="false" outlineLevel="0" collapsed="false">
      <c r="A690" s="0" t="s">
        <v>15871</v>
      </c>
      <c r="B690" s="1" t="s">
        <v>16791</v>
      </c>
      <c r="C690" s="1" t="s">
        <v>16791</v>
      </c>
      <c r="D690" s="1" t="s">
        <v>16795</v>
      </c>
      <c r="E690" s="2" t="n">
        <v>-2.413</v>
      </c>
      <c r="G690" s="2" t="n">
        <v>2.015</v>
      </c>
      <c r="H690" s="1" t="n">
        <v>2.884</v>
      </c>
      <c r="I690" s="1" t="n">
        <v>20.22</v>
      </c>
      <c r="J690" s="1" t="n">
        <v>25.92</v>
      </c>
      <c r="K690" s="1" t="s">
        <v>16793</v>
      </c>
      <c r="L690" s="1"/>
    </row>
    <row r="691" customFormat="false" ht="12.75" hidden="false" customHeight="false" outlineLevel="0" collapsed="false">
      <c r="A691" s="0" t="s">
        <v>15871</v>
      </c>
      <c r="B691" s="1" t="s">
        <v>16791</v>
      </c>
      <c r="C691" s="1" t="s">
        <v>16791</v>
      </c>
      <c r="D691" s="1" t="s">
        <v>16796</v>
      </c>
      <c r="E691" s="2" t="n">
        <v>-3.298</v>
      </c>
      <c r="F691" s="2" t="n">
        <v>-1.713</v>
      </c>
      <c r="G691" s="2" t="n">
        <v>1.573</v>
      </c>
      <c r="H691" s="1" t="n">
        <v>2.479</v>
      </c>
      <c r="I691" s="1" t="n">
        <v>12.505</v>
      </c>
      <c r="J691" s="1" t="n">
        <v>40.37</v>
      </c>
      <c r="K691" s="1" t="s">
        <v>16793</v>
      </c>
      <c r="L691" s="1"/>
    </row>
    <row r="692" customFormat="false" ht="12.75" hidden="false" customHeight="false" outlineLevel="0" collapsed="false">
      <c r="A692" s="0" t="s">
        <v>15871</v>
      </c>
      <c r="B692" s="1" t="s">
        <v>16791</v>
      </c>
      <c r="C692" s="1" t="s">
        <v>16791</v>
      </c>
      <c r="D692" s="1" t="s">
        <v>16797</v>
      </c>
      <c r="E692" s="2" t="n">
        <v>-3.736</v>
      </c>
      <c r="G692" s="2" t="n">
        <v>3.317</v>
      </c>
      <c r="H692" s="1" t="n">
        <v>1.358</v>
      </c>
      <c r="I692" s="1" t="n">
        <v>23.146</v>
      </c>
      <c r="J692" s="1" t="n">
        <v>30.806</v>
      </c>
      <c r="K692" s="1" t="s">
        <v>16793</v>
      </c>
      <c r="L692" s="1"/>
    </row>
    <row r="693" customFormat="false" ht="12.75" hidden="false" customHeight="false" outlineLevel="0" collapsed="false">
      <c r="A693" s="0" t="s">
        <v>15871</v>
      </c>
      <c r="B693" s="1" t="s">
        <v>16791</v>
      </c>
      <c r="C693" s="1" t="s">
        <v>16791</v>
      </c>
      <c r="D693" s="1" t="s">
        <v>16798</v>
      </c>
      <c r="E693" s="2" t="n">
        <v>-6.158</v>
      </c>
      <c r="F693" s="2" t="n">
        <v>-1.319</v>
      </c>
      <c r="G693" s="2" t="n">
        <v>4.821</v>
      </c>
      <c r="H693" s="1" t="n">
        <v>0.527</v>
      </c>
      <c r="I693" s="1" t="n">
        <v>25.67</v>
      </c>
      <c r="J693" s="1" t="n">
        <v>64.724</v>
      </c>
      <c r="K693" s="1" t="s">
        <v>16793</v>
      </c>
      <c r="L693" s="1"/>
    </row>
    <row r="694" customFormat="false" ht="12.75" hidden="false" customHeight="false" outlineLevel="0" collapsed="false">
      <c r="A694" s="0" t="s">
        <v>15871</v>
      </c>
      <c r="B694" s="1" t="s">
        <v>16791</v>
      </c>
      <c r="C694" s="1" t="s">
        <v>16791</v>
      </c>
      <c r="D694" s="1" t="s">
        <v>16799</v>
      </c>
      <c r="E694" s="2" t="n">
        <v>-7.793</v>
      </c>
      <c r="G694" s="2" t="n">
        <v>6.584</v>
      </c>
      <c r="H694" s="1" t="n">
        <v>0.036</v>
      </c>
      <c r="I694" s="1" t="n">
        <v>7.877</v>
      </c>
      <c r="J694" s="1" t="n">
        <v>18.104</v>
      </c>
      <c r="K694" s="1" t="s">
        <v>16793</v>
      </c>
      <c r="L694" s="1"/>
    </row>
    <row r="695" customFormat="false" ht="12.75" hidden="false" customHeight="false" outlineLevel="0" collapsed="false">
      <c r="A695" s="0" t="s">
        <v>15871</v>
      </c>
      <c r="B695" s="1" t="s">
        <v>16800</v>
      </c>
      <c r="C695" s="1" t="s">
        <v>16800</v>
      </c>
      <c r="D695" s="1" t="s">
        <v>16801</v>
      </c>
      <c r="E695" s="2" t="n">
        <v>8.277</v>
      </c>
      <c r="G695" s="2" t="n">
        <v>-4.576</v>
      </c>
      <c r="H695" s="1" t="n">
        <v>2.413</v>
      </c>
      <c r="I695" s="1" t="n">
        <v>0.166</v>
      </c>
      <c r="J695" s="1" t="n">
        <v>0</v>
      </c>
      <c r="K695" s="1" t="s">
        <v>16802</v>
      </c>
      <c r="L695" s="1"/>
    </row>
    <row r="696" customFormat="false" ht="12.75" hidden="false" customHeight="false" outlineLevel="0" collapsed="false">
      <c r="A696" s="0" t="s">
        <v>15871</v>
      </c>
      <c r="B696" s="1" t="s">
        <v>16800</v>
      </c>
      <c r="C696" s="1" t="s">
        <v>16800</v>
      </c>
      <c r="D696" s="1" t="s">
        <v>16803</v>
      </c>
      <c r="E696" s="2" t="n">
        <v>4.866</v>
      </c>
      <c r="H696" s="1" t="n">
        <v>3.114</v>
      </c>
      <c r="I696" s="1" t="n">
        <v>1.35</v>
      </c>
      <c r="J696" s="1" t="n">
        <v>0.164</v>
      </c>
      <c r="K696" s="1" t="s">
        <v>16804</v>
      </c>
      <c r="L696" s="1"/>
    </row>
    <row r="697" customFormat="false" ht="12.75" hidden="false" customHeight="false" outlineLevel="0" collapsed="false">
      <c r="A697" s="0" t="s">
        <v>15871</v>
      </c>
      <c r="B697" s="1" t="s">
        <v>16800</v>
      </c>
      <c r="C697" s="1" t="s">
        <v>16800</v>
      </c>
      <c r="D697" s="1" t="s">
        <v>16805</v>
      </c>
      <c r="E697" s="2" t="n">
        <v>3.714</v>
      </c>
      <c r="G697" s="2" t="n">
        <v>-2.826</v>
      </c>
      <c r="H697" s="1" t="n">
        <v>2.771</v>
      </c>
      <c r="I697" s="1" t="n">
        <v>0.656</v>
      </c>
      <c r="J697" s="1" t="n">
        <v>0.35</v>
      </c>
      <c r="K697" s="1" t="s">
        <v>16806</v>
      </c>
      <c r="L697" s="1"/>
    </row>
    <row r="698" customFormat="false" ht="12.75" hidden="false" customHeight="false" outlineLevel="0" collapsed="false">
      <c r="A698" s="0" t="s">
        <v>15871</v>
      </c>
      <c r="B698" s="1" t="s">
        <v>16800</v>
      </c>
      <c r="C698" s="1" t="s">
        <v>16800</v>
      </c>
      <c r="D698" s="1" t="s">
        <v>16807</v>
      </c>
      <c r="E698" s="2" t="n">
        <v>2.531</v>
      </c>
      <c r="G698" s="2" t="n">
        <v>-2.813</v>
      </c>
      <c r="H698" s="1" t="n">
        <v>7.897</v>
      </c>
      <c r="I698" s="1" t="n">
        <v>1.916</v>
      </c>
      <c r="J698" s="1" t="n">
        <v>2.298</v>
      </c>
      <c r="K698" s="1" t="s">
        <v>16804</v>
      </c>
      <c r="L698" s="1"/>
    </row>
    <row r="699" customFormat="false" ht="12.75" hidden="false" customHeight="false" outlineLevel="0" collapsed="false">
      <c r="A699" s="0" t="s">
        <v>15871</v>
      </c>
      <c r="B699" s="1" t="s">
        <v>16800</v>
      </c>
      <c r="C699" s="1" t="s">
        <v>16800</v>
      </c>
      <c r="D699" s="1" t="s">
        <v>16808</v>
      </c>
      <c r="E699" s="2" t="n">
        <v>1.72</v>
      </c>
      <c r="G699" s="2" t="n">
        <v>-1.949</v>
      </c>
      <c r="H699" s="1" t="n">
        <v>3.47</v>
      </c>
      <c r="I699" s="1" t="n">
        <v>1.535</v>
      </c>
      <c r="J699" s="1" t="n">
        <v>1.786</v>
      </c>
      <c r="K699" s="1" t="s">
        <v>16804</v>
      </c>
      <c r="L699" s="1"/>
    </row>
    <row r="700" customFormat="false" ht="12.75" hidden="false" customHeight="false" outlineLevel="0" collapsed="false">
      <c r="A700" s="0" t="s">
        <v>15871</v>
      </c>
      <c r="B700" s="1" t="s">
        <v>16800</v>
      </c>
      <c r="C700" s="1" t="s">
        <v>16800</v>
      </c>
      <c r="D700" s="1" t="s">
        <v>16809</v>
      </c>
      <c r="E700" s="2" t="n">
        <v>1.651</v>
      </c>
      <c r="G700" s="2" t="n">
        <v>-1.684</v>
      </c>
      <c r="H700" s="1" t="n">
        <v>13.826</v>
      </c>
      <c r="I700" s="1" t="n">
        <v>7.082</v>
      </c>
      <c r="J700" s="1" t="n">
        <v>7.293</v>
      </c>
      <c r="K700" s="1" t="s">
        <v>16810</v>
      </c>
      <c r="L700" s="1"/>
    </row>
    <row r="701" customFormat="false" ht="12.75" hidden="false" customHeight="false" outlineLevel="0" collapsed="false">
      <c r="A701" s="0" t="s">
        <v>15871</v>
      </c>
      <c r="B701" s="1" t="s">
        <v>16800</v>
      </c>
      <c r="C701" s="1" t="s">
        <v>16800</v>
      </c>
      <c r="D701" s="1" t="s">
        <v>16811</v>
      </c>
      <c r="E701" s="2" t="n">
        <v>-1.602</v>
      </c>
      <c r="H701" s="1" t="n">
        <v>0.425</v>
      </c>
      <c r="I701" s="1" t="n">
        <v>1.237</v>
      </c>
      <c r="J701" s="1" t="n">
        <v>2.215</v>
      </c>
      <c r="K701" s="1" t="s">
        <v>16812</v>
      </c>
      <c r="L701" s="1"/>
    </row>
    <row r="702" customFormat="false" ht="12.75" hidden="false" customHeight="false" outlineLevel="0" collapsed="false">
      <c r="A702" s="0" t="s">
        <v>15871</v>
      </c>
      <c r="B702" s="1" t="s">
        <v>16800</v>
      </c>
      <c r="C702" s="1" t="s">
        <v>16800</v>
      </c>
      <c r="D702" s="1" t="s">
        <v>16813</v>
      </c>
      <c r="E702" s="2" t="n">
        <v>-3.197</v>
      </c>
      <c r="G702" s="2" t="n">
        <v>2.624</v>
      </c>
      <c r="H702" s="1" t="n">
        <v>0.87</v>
      </c>
      <c r="I702" s="1" t="n">
        <v>9.043</v>
      </c>
      <c r="J702" s="1" t="n">
        <v>13.478</v>
      </c>
      <c r="K702" s="1" t="s">
        <v>16814</v>
      </c>
      <c r="L702" s="1"/>
    </row>
    <row r="703" customFormat="false" ht="12.75" hidden="false" customHeight="false" outlineLevel="0" collapsed="false">
      <c r="A703" s="0" t="s">
        <v>15871</v>
      </c>
      <c r="B703" s="1" t="s">
        <v>16800</v>
      </c>
      <c r="C703" s="1" t="s">
        <v>16800</v>
      </c>
      <c r="D703" s="1" t="s">
        <v>16815</v>
      </c>
      <c r="E703" s="2" t="n">
        <v>-3.204</v>
      </c>
      <c r="F703" s="2" t="n">
        <v>-1.488</v>
      </c>
      <c r="H703" s="1" t="n">
        <v>0.144</v>
      </c>
      <c r="I703" s="1" t="n">
        <v>0.793</v>
      </c>
      <c r="J703" s="1" t="n">
        <v>2.224</v>
      </c>
      <c r="K703" s="1" t="s">
        <v>16816</v>
      </c>
      <c r="L703" s="1"/>
    </row>
    <row r="704" customFormat="false" ht="12.75" hidden="false" customHeight="false" outlineLevel="0" collapsed="false">
      <c r="A704" s="0" t="s">
        <v>15871</v>
      </c>
      <c r="B704" s="1" t="s">
        <v>16800</v>
      </c>
      <c r="C704" s="1" t="s">
        <v>16800</v>
      </c>
      <c r="D704" s="1" t="s">
        <v>16817</v>
      </c>
      <c r="E704" s="2" t="n">
        <v>-3.279</v>
      </c>
      <c r="H704" s="1" t="n">
        <v>0.161</v>
      </c>
      <c r="I704" s="1" t="n">
        <v>2.426</v>
      </c>
      <c r="J704" s="1" t="n">
        <v>2.848</v>
      </c>
      <c r="K704" s="1" t="s">
        <v>16812</v>
      </c>
      <c r="L704" s="1"/>
    </row>
    <row r="705" customFormat="false" ht="12.75" hidden="false" customHeight="false" outlineLevel="0" collapsed="false">
      <c r="A705" s="0" t="s">
        <v>15871</v>
      </c>
      <c r="B705" s="1" t="s">
        <v>16800</v>
      </c>
      <c r="C705" s="1" t="s">
        <v>16800</v>
      </c>
      <c r="D705" s="1" t="s">
        <v>16818</v>
      </c>
      <c r="E705" s="2" t="n">
        <v>-3.703</v>
      </c>
      <c r="F705" s="2" t="n">
        <v>-1.434</v>
      </c>
      <c r="G705" s="2" t="n">
        <v>2.261</v>
      </c>
      <c r="H705" s="1" t="n">
        <v>0.503</v>
      </c>
      <c r="I705" s="1" t="n">
        <v>4.046</v>
      </c>
      <c r="J705" s="1" t="n">
        <v>10.816</v>
      </c>
      <c r="K705" s="1" t="s">
        <v>16810</v>
      </c>
      <c r="L705" s="1"/>
    </row>
    <row r="706" customFormat="false" ht="12.75" hidden="false" customHeight="false" outlineLevel="0" collapsed="false">
      <c r="A706" s="0" t="s">
        <v>15871</v>
      </c>
      <c r="B706" s="1" t="s">
        <v>16800</v>
      </c>
      <c r="C706" s="1" t="s">
        <v>16800</v>
      </c>
      <c r="D706" s="1" t="s">
        <v>16819</v>
      </c>
      <c r="E706" s="2" t="n">
        <v>-9.19</v>
      </c>
      <c r="F706" s="2" t="n">
        <v>-2.831</v>
      </c>
      <c r="H706" s="1" t="n">
        <v>0</v>
      </c>
      <c r="I706" s="1" t="n">
        <v>1.209</v>
      </c>
      <c r="J706" s="1" t="n">
        <v>8.375</v>
      </c>
      <c r="K706" s="1" t="s">
        <v>16820</v>
      </c>
      <c r="L706" s="1"/>
    </row>
    <row r="707" customFormat="false" ht="12.75" hidden="false" customHeight="false" outlineLevel="0" collapsed="false">
      <c r="A707" s="0" t="s">
        <v>15871</v>
      </c>
      <c r="B707" s="1" t="s">
        <v>16800</v>
      </c>
      <c r="C707" s="1" t="s">
        <v>16800</v>
      </c>
      <c r="D707" s="1" t="s">
        <v>16821</v>
      </c>
      <c r="E707" s="2" t="n">
        <v>-10.008</v>
      </c>
      <c r="F707" s="2" t="n">
        <v>-3.09</v>
      </c>
      <c r="H707" s="1" t="n">
        <v>0</v>
      </c>
      <c r="I707" s="1" t="n">
        <v>1.961</v>
      </c>
      <c r="J707" s="1" t="n">
        <v>16.176</v>
      </c>
      <c r="K707" s="1" t="s">
        <v>16822</v>
      </c>
      <c r="L707" s="1"/>
    </row>
    <row r="708" customFormat="false" ht="12.75" hidden="false" customHeight="false" outlineLevel="0" collapsed="false">
      <c r="A708" s="0" t="s">
        <v>15871</v>
      </c>
      <c r="B708" s="1" t="s">
        <v>16823</v>
      </c>
      <c r="C708" s="1" t="s">
        <v>16824</v>
      </c>
      <c r="D708" s="1" t="s">
        <v>16825</v>
      </c>
      <c r="E708" s="2" t="n">
        <v>-1.572</v>
      </c>
      <c r="G708" s="2" t="n">
        <v>1.686</v>
      </c>
      <c r="H708" s="1" t="n">
        <v>1.364</v>
      </c>
      <c r="I708" s="1" t="n">
        <v>7.536</v>
      </c>
      <c r="J708" s="1" t="n">
        <v>6.861</v>
      </c>
      <c r="K708" s="1" t="s">
        <v>16826</v>
      </c>
      <c r="L708" s="1"/>
    </row>
    <row r="709" customFormat="false" ht="12.75" hidden="false" customHeight="false" outlineLevel="0" collapsed="false">
      <c r="A709" s="0" t="s">
        <v>15871</v>
      </c>
      <c r="B709" s="1" t="s">
        <v>16823</v>
      </c>
      <c r="C709" s="1" t="s">
        <v>16824</v>
      </c>
      <c r="D709" s="1" t="s">
        <v>16827</v>
      </c>
      <c r="E709" s="2" t="n">
        <v>-1.729</v>
      </c>
      <c r="G709" s="2" t="n">
        <v>1.126</v>
      </c>
      <c r="H709" s="1" t="n">
        <v>0.65</v>
      </c>
      <c r="I709" s="1" t="n">
        <v>2.403</v>
      </c>
      <c r="J709" s="1" t="n">
        <v>3.617</v>
      </c>
      <c r="K709" s="1" t="s">
        <v>16828</v>
      </c>
      <c r="L709" s="1"/>
    </row>
    <row r="710" customFormat="false" ht="12.75" hidden="false" customHeight="false" outlineLevel="0" collapsed="false">
      <c r="A710" s="0" t="s">
        <v>15871</v>
      </c>
      <c r="B710" s="1" t="s">
        <v>16823</v>
      </c>
      <c r="C710" s="1" t="s">
        <v>16824</v>
      </c>
      <c r="D710" s="1" t="s">
        <v>16829</v>
      </c>
      <c r="E710" s="2" t="n">
        <v>-3.269</v>
      </c>
      <c r="F710" s="2" t="n">
        <v>-1.031</v>
      </c>
      <c r="G710" s="2" t="n">
        <v>2.225</v>
      </c>
      <c r="H710" s="1" t="n">
        <v>0.252</v>
      </c>
      <c r="I710" s="1" t="n">
        <v>1.989</v>
      </c>
      <c r="J710" s="1" t="n">
        <v>4.047</v>
      </c>
      <c r="K710" s="1" t="s">
        <v>16828</v>
      </c>
      <c r="L710" s="1"/>
    </row>
    <row r="711" customFormat="false" ht="12.75" hidden="false" customHeight="false" outlineLevel="0" collapsed="false">
      <c r="A711" s="0" t="s">
        <v>15871</v>
      </c>
      <c r="B711" s="1" t="s">
        <v>16823</v>
      </c>
      <c r="C711" s="1" t="s">
        <v>16824</v>
      </c>
      <c r="D711" s="1" t="s">
        <v>16830</v>
      </c>
      <c r="E711" s="2" t="n">
        <v>-3.591</v>
      </c>
      <c r="G711" s="2" t="n">
        <v>2.906</v>
      </c>
      <c r="H711" s="1" t="n">
        <v>0.234</v>
      </c>
      <c r="I711" s="1" t="n">
        <v>2.988</v>
      </c>
      <c r="J711" s="1" t="n">
        <v>4.741</v>
      </c>
      <c r="K711" s="1" t="s">
        <v>16826</v>
      </c>
      <c r="L711" s="1"/>
    </row>
    <row r="712" customFormat="false" ht="12.75" hidden="false" customHeight="false" outlineLevel="0" collapsed="false">
      <c r="A712" s="0" t="s">
        <v>15871</v>
      </c>
      <c r="B712" s="1" t="s">
        <v>16823</v>
      </c>
      <c r="C712" s="1" t="s">
        <v>16824</v>
      </c>
      <c r="D712" s="1" t="s">
        <v>16831</v>
      </c>
      <c r="E712" s="2" t="n">
        <v>-4.677</v>
      </c>
      <c r="G712" s="2" t="n">
        <v>3.704</v>
      </c>
      <c r="H712" s="1" t="n">
        <v>0.063</v>
      </c>
      <c r="I712" s="1" t="n">
        <v>1.417</v>
      </c>
      <c r="J712" s="1" t="n">
        <v>2.763</v>
      </c>
      <c r="K712" s="1" t="s">
        <v>16828</v>
      </c>
      <c r="L712" s="1"/>
    </row>
    <row r="713" customFormat="false" ht="12.75" hidden="false" customHeight="false" outlineLevel="0" collapsed="false">
      <c r="A713" s="0" t="s">
        <v>15871</v>
      </c>
      <c r="B713" s="1" t="s">
        <v>16823</v>
      </c>
      <c r="C713" s="1" t="s">
        <v>16824</v>
      </c>
      <c r="D713" s="1" t="s">
        <v>16832</v>
      </c>
      <c r="E713" s="2" t="n">
        <v>-8.255</v>
      </c>
      <c r="G713" s="2" t="n">
        <v>7.382</v>
      </c>
      <c r="H713" s="1" t="n">
        <v>0.019</v>
      </c>
      <c r="I713" s="1" t="n">
        <v>6.534</v>
      </c>
      <c r="J713" s="1" t="n">
        <v>11.571</v>
      </c>
      <c r="K713" s="1" t="s">
        <v>16826</v>
      </c>
      <c r="L713" s="1"/>
    </row>
    <row r="714" customFormat="false" ht="12.75" hidden="false" customHeight="false" outlineLevel="0" collapsed="false">
      <c r="A714" s="0" t="s">
        <v>15871</v>
      </c>
      <c r="B714" s="1" t="s">
        <v>16823</v>
      </c>
      <c r="C714" s="1" t="s">
        <v>16823</v>
      </c>
      <c r="D714" s="1" t="s">
        <v>16833</v>
      </c>
      <c r="E714" s="2" t="n">
        <v>10.341</v>
      </c>
      <c r="G714" s="2" t="n">
        <v>-2.43</v>
      </c>
      <c r="H714" s="1" t="n">
        <v>6.814</v>
      </c>
      <c r="I714" s="1" t="n">
        <v>1.984</v>
      </c>
      <c r="J714" s="1" t="n">
        <v>0</v>
      </c>
      <c r="K714" s="1" t="s">
        <v>16834</v>
      </c>
      <c r="L714" s="1"/>
    </row>
    <row r="715" customFormat="false" ht="12.75" hidden="false" customHeight="false" outlineLevel="0" collapsed="false">
      <c r="A715" s="0" t="s">
        <v>15871</v>
      </c>
      <c r="B715" s="1" t="s">
        <v>16823</v>
      </c>
      <c r="C715" s="1" t="s">
        <v>16823</v>
      </c>
      <c r="D715" s="1" t="s">
        <v>16835</v>
      </c>
      <c r="E715" s="2" t="n">
        <v>9.879</v>
      </c>
      <c r="G715" s="2" t="n">
        <v>-5.082</v>
      </c>
      <c r="H715" s="1" t="n">
        <v>4.198</v>
      </c>
      <c r="I715" s="1" t="n">
        <v>0.216</v>
      </c>
      <c r="J715" s="1" t="n">
        <v>0</v>
      </c>
      <c r="K715" s="1" t="s">
        <v>16836</v>
      </c>
      <c r="L715" s="1"/>
    </row>
    <row r="716" customFormat="false" ht="12.75" hidden="false" customHeight="false" outlineLevel="0" collapsed="false">
      <c r="A716" s="0" t="s">
        <v>15871</v>
      </c>
      <c r="B716" s="1" t="s">
        <v>16823</v>
      </c>
      <c r="C716" s="1" t="s">
        <v>16823</v>
      </c>
      <c r="D716" s="1" t="s">
        <v>16837</v>
      </c>
      <c r="E716" s="2" t="n">
        <v>9.501</v>
      </c>
      <c r="G716" s="2" t="n">
        <v>-3.557</v>
      </c>
      <c r="H716" s="1" t="n">
        <v>11.861</v>
      </c>
      <c r="I716" s="1" t="n">
        <v>1.561</v>
      </c>
      <c r="J716" s="1" t="n">
        <v>0.018</v>
      </c>
      <c r="K716" s="1" t="s">
        <v>16838</v>
      </c>
      <c r="L716" s="1"/>
    </row>
    <row r="717" customFormat="false" ht="12.75" hidden="false" customHeight="false" outlineLevel="0" collapsed="false">
      <c r="A717" s="0" t="s">
        <v>15871</v>
      </c>
      <c r="B717" s="1" t="s">
        <v>16823</v>
      </c>
      <c r="C717" s="1" t="s">
        <v>16823</v>
      </c>
      <c r="D717" s="1" t="s">
        <v>16839</v>
      </c>
      <c r="E717" s="2" t="n">
        <v>7.214</v>
      </c>
      <c r="G717" s="2" t="n">
        <v>-2.67</v>
      </c>
      <c r="H717" s="1" t="n">
        <v>2.303</v>
      </c>
      <c r="I717" s="1" t="n">
        <v>0.592</v>
      </c>
      <c r="J717" s="1" t="n">
        <v>0.019</v>
      </c>
      <c r="K717" s="1" t="s">
        <v>16840</v>
      </c>
      <c r="L717" s="1"/>
    </row>
    <row r="718" customFormat="false" ht="12.75" hidden="false" customHeight="false" outlineLevel="0" collapsed="false">
      <c r="A718" s="0" t="s">
        <v>15871</v>
      </c>
      <c r="B718" s="1" t="s">
        <v>16823</v>
      </c>
      <c r="C718" s="1" t="s">
        <v>16823</v>
      </c>
      <c r="D718" s="1" t="s">
        <v>16841</v>
      </c>
      <c r="E718" s="2" t="n">
        <v>7.081</v>
      </c>
      <c r="G718" s="2" t="n">
        <v>-4.942</v>
      </c>
      <c r="H718" s="1" t="n">
        <v>8.92</v>
      </c>
      <c r="I718" s="1" t="n">
        <v>0.492</v>
      </c>
      <c r="J718" s="1" t="n">
        <v>0.108</v>
      </c>
      <c r="K718" s="1" t="s">
        <v>16842</v>
      </c>
      <c r="L718" s="1"/>
    </row>
    <row r="719" customFormat="false" ht="12.75" hidden="false" customHeight="false" outlineLevel="0" collapsed="false">
      <c r="A719" s="0" t="s">
        <v>15871</v>
      </c>
      <c r="B719" s="1" t="s">
        <v>16823</v>
      </c>
      <c r="C719" s="1" t="s">
        <v>16823</v>
      </c>
      <c r="D719" s="1" t="s">
        <v>16843</v>
      </c>
      <c r="E719" s="2" t="n">
        <v>7.018</v>
      </c>
      <c r="G719" s="2" t="n">
        <v>-5.809</v>
      </c>
      <c r="H719" s="1" t="n">
        <v>6.161</v>
      </c>
      <c r="I719" s="1" t="n">
        <v>0.173</v>
      </c>
      <c r="J719" s="1" t="n">
        <v>0.07</v>
      </c>
      <c r="K719" s="1" t="s">
        <v>16842</v>
      </c>
      <c r="L719" s="1"/>
    </row>
    <row r="720" customFormat="false" ht="12.75" hidden="false" customHeight="false" outlineLevel="0" collapsed="false">
      <c r="A720" s="0" t="s">
        <v>15871</v>
      </c>
      <c r="B720" s="1" t="s">
        <v>16823</v>
      </c>
      <c r="C720" s="1" t="s">
        <v>16823</v>
      </c>
      <c r="D720" s="1" t="s">
        <v>16844</v>
      </c>
      <c r="E720" s="2" t="n">
        <v>6.752</v>
      </c>
      <c r="F720" s="2" t="n">
        <v>4.18</v>
      </c>
      <c r="G720" s="2" t="n">
        <v>-2.613</v>
      </c>
      <c r="H720" s="1" t="n">
        <v>39.397</v>
      </c>
      <c r="I720" s="1" t="n">
        <v>10.191</v>
      </c>
      <c r="J720" s="1" t="n">
        <v>0.623</v>
      </c>
      <c r="K720" s="1" t="s">
        <v>16845</v>
      </c>
      <c r="L720" s="1"/>
    </row>
    <row r="721" customFormat="false" ht="12.75" hidden="false" customHeight="false" outlineLevel="0" collapsed="false">
      <c r="A721" s="0" t="s">
        <v>15871</v>
      </c>
      <c r="B721" s="1" t="s">
        <v>16823</v>
      </c>
      <c r="C721" s="1" t="s">
        <v>16823</v>
      </c>
      <c r="D721" s="1" t="s">
        <v>16846</v>
      </c>
      <c r="E721" s="2" t="n">
        <v>5.827</v>
      </c>
      <c r="G721" s="2" t="n">
        <v>-3.694</v>
      </c>
      <c r="H721" s="1" t="n">
        <v>8.595</v>
      </c>
      <c r="I721" s="1" t="n">
        <v>1.068</v>
      </c>
      <c r="J721" s="1" t="n">
        <v>0.255</v>
      </c>
      <c r="K721" s="1" t="s">
        <v>16847</v>
      </c>
      <c r="L721" s="1"/>
    </row>
    <row r="722" customFormat="false" ht="12.75" hidden="false" customHeight="false" outlineLevel="0" collapsed="false">
      <c r="A722" s="0" t="s">
        <v>15871</v>
      </c>
      <c r="B722" s="1" t="s">
        <v>16823</v>
      </c>
      <c r="C722" s="1" t="s">
        <v>16823</v>
      </c>
      <c r="D722" s="1" t="s">
        <v>16848</v>
      </c>
      <c r="E722" s="2" t="n">
        <v>5.739</v>
      </c>
      <c r="F722" s="2" t="n">
        <v>4.237</v>
      </c>
      <c r="H722" s="1" t="n">
        <v>32.099</v>
      </c>
      <c r="I722" s="1" t="n">
        <v>17.617</v>
      </c>
      <c r="J722" s="1" t="n">
        <v>1.026</v>
      </c>
      <c r="K722" s="1" t="s">
        <v>16842</v>
      </c>
      <c r="L722" s="1"/>
    </row>
    <row r="723" customFormat="false" ht="12.75" hidden="false" customHeight="false" outlineLevel="0" collapsed="false">
      <c r="A723" s="0" t="s">
        <v>15871</v>
      </c>
      <c r="B723" s="1" t="s">
        <v>16823</v>
      </c>
      <c r="C723" s="1" t="s">
        <v>16823</v>
      </c>
      <c r="D723" s="1" t="s">
        <v>16849</v>
      </c>
      <c r="E723" s="2" t="n">
        <v>5.607</v>
      </c>
      <c r="H723" s="1" t="n">
        <v>5.839</v>
      </c>
      <c r="I723" s="1" t="n">
        <v>2.758</v>
      </c>
      <c r="J723" s="1" t="n">
        <v>0.193</v>
      </c>
      <c r="K723" s="1" t="s">
        <v>16842</v>
      </c>
      <c r="L723" s="1"/>
    </row>
    <row r="724" customFormat="false" ht="12.75" hidden="false" customHeight="false" outlineLevel="0" collapsed="false">
      <c r="A724" s="0" t="s">
        <v>15871</v>
      </c>
      <c r="B724" s="1" t="s">
        <v>16823</v>
      </c>
      <c r="C724" s="1" t="s">
        <v>16823</v>
      </c>
      <c r="D724" s="1" t="s">
        <v>16850</v>
      </c>
      <c r="E724" s="2" t="n">
        <v>5.317</v>
      </c>
      <c r="G724" s="2" t="n">
        <v>-3.278</v>
      </c>
      <c r="H724" s="1" t="n">
        <v>53.331</v>
      </c>
      <c r="I724" s="1" t="n">
        <v>8.886</v>
      </c>
      <c r="J724" s="1" t="n">
        <v>2.271</v>
      </c>
      <c r="K724" s="1" t="s">
        <v>16842</v>
      </c>
      <c r="L724" s="1"/>
    </row>
    <row r="725" customFormat="false" ht="12.75" hidden="false" customHeight="false" outlineLevel="0" collapsed="false">
      <c r="A725" s="0" t="s">
        <v>15871</v>
      </c>
      <c r="B725" s="1" t="s">
        <v>16823</v>
      </c>
      <c r="C725" s="1" t="s">
        <v>16823</v>
      </c>
      <c r="D725" s="1" t="s">
        <v>16851</v>
      </c>
      <c r="E725" s="2" t="n">
        <v>4.901</v>
      </c>
      <c r="G725" s="2" t="n">
        <v>-3.307</v>
      </c>
      <c r="H725" s="1" t="n">
        <v>27.269</v>
      </c>
      <c r="I725" s="1" t="n">
        <v>4.642</v>
      </c>
      <c r="J725" s="1" t="n">
        <v>1.591</v>
      </c>
      <c r="K725" s="1" t="s">
        <v>16842</v>
      </c>
      <c r="L725" s="1"/>
    </row>
    <row r="726" customFormat="false" ht="12.75" hidden="false" customHeight="false" outlineLevel="0" collapsed="false">
      <c r="A726" s="0" t="s">
        <v>15871</v>
      </c>
      <c r="B726" s="1" t="s">
        <v>16823</v>
      </c>
      <c r="C726" s="1" t="s">
        <v>16823</v>
      </c>
      <c r="D726" s="1" t="s">
        <v>16852</v>
      </c>
      <c r="E726" s="2" t="n">
        <v>4.656</v>
      </c>
      <c r="F726" s="2" t="n">
        <v>1.89</v>
      </c>
      <c r="G726" s="2" t="n">
        <v>-2.79</v>
      </c>
      <c r="H726" s="1" t="n">
        <v>17.522</v>
      </c>
      <c r="I726" s="1" t="n">
        <v>4.199</v>
      </c>
      <c r="J726" s="1" t="n">
        <v>1.181</v>
      </c>
      <c r="K726" s="1" t="s">
        <v>16842</v>
      </c>
      <c r="L726" s="1"/>
    </row>
    <row r="727" customFormat="false" ht="12.75" hidden="false" customHeight="false" outlineLevel="0" collapsed="false">
      <c r="A727" s="0" t="s">
        <v>15871</v>
      </c>
      <c r="B727" s="1" t="s">
        <v>16823</v>
      </c>
      <c r="C727" s="1" t="s">
        <v>16823</v>
      </c>
      <c r="D727" s="1" t="s">
        <v>16853</v>
      </c>
      <c r="E727" s="2" t="n">
        <v>4.305</v>
      </c>
      <c r="G727" s="2" t="n">
        <v>-2.779</v>
      </c>
      <c r="H727" s="1" t="n">
        <v>34.234</v>
      </c>
      <c r="I727" s="1" t="n">
        <v>8.069</v>
      </c>
      <c r="J727" s="1" t="n">
        <v>2.969</v>
      </c>
      <c r="K727" s="1" t="s">
        <v>16842</v>
      </c>
      <c r="L727" s="1"/>
    </row>
    <row r="728" customFormat="false" ht="12.75" hidden="false" customHeight="false" outlineLevel="0" collapsed="false">
      <c r="A728" s="0" t="s">
        <v>15871</v>
      </c>
      <c r="B728" s="1" t="s">
        <v>16823</v>
      </c>
      <c r="C728" s="1" t="s">
        <v>16823</v>
      </c>
      <c r="D728" s="1" t="s">
        <v>16854</v>
      </c>
      <c r="E728" s="2" t="n">
        <v>4.226</v>
      </c>
      <c r="G728" s="2" t="n">
        <v>-3.836</v>
      </c>
      <c r="H728" s="1" t="n">
        <v>1.741</v>
      </c>
      <c r="I728" s="1" t="n">
        <v>0.203</v>
      </c>
      <c r="J728" s="1" t="n">
        <v>0.152</v>
      </c>
      <c r="K728" s="1" t="s">
        <v>16855</v>
      </c>
      <c r="L728" s="1"/>
    </row>
    <row r="729" customFormat="false" ht="12.75" hidden="false" customHeight="false" outlineLevel="0" collapsed="false">
      <c r="A729" s="0" t="s">
        <v>15871</v>
      </c>
      <c r="B729" s="1" t="s">
        <v>16823</v>
      </c>
      <c r="C729" s="1" t="s">
        <v>16823</v>
      </c>
      <c r="D729" s="1" t="s">
        <v>16856</v>
      </c>
      <c r="E729" s="2" t="n">
        <v>3.963</v>
      </c>
      <c r="G729" s="2" t="n">
        <v>-3.568</v>
      </c>
      <c r="H729" s="1" t="n">
        <v>4.699</v>
      </c>
      <c r="I729" s="1" t="n">
        <v>0.675</v>
      </c>
      <c r="J729" s="1" t="n">
        <v>0.498</v>
      </c>
      <c r="K729" s="1" t="s">
        <v>16857</v>
      </c>
      <c r="L729" s="1"/>
    </row>
    <row r="730" customFormat="false" ht="12.75" hidden="false" customHeight="false" outlineLevel="0" collapsed="false">
      <c r="A730" s="0" t="s">
        <v>15871</v>
      </c>
      <c r="B730" s="1" t="s">
        <v>16823</v>
      </c>
      <c r="C730" s="1" t="s">
        <v>16823</v>
      </c>
      <c r="D730" s="1" t="s">
        <v>16858</v>
      </c>
      <c r="E730" s="2" t="n">
        <v>3.759</v>
      </c>
      <c r="F730" s="2" t="n">
        <v>1.803</v>
      </c>
      <c r="G730" s="2" t="n">
        <v>-1.975</v>
      </c>
      <c r="H730" s="1" t="n">
        <v>11.652</v>
      </c>
      <c r="I730" s="1" t="n">
        <v>4.953</v>
      </c>
      <c r="J730" s="1" t="n">
        <v>1.461</v>
      </c>
      <c r="K730" s="1" t="s">
        <v>16842</v>
      </c>
      <c r="L730" s="1"/>
    </row>
    <row r="731" customFormat="false" ht="12.75" hidden="false" customHeight="false" outlineLevel="0" collapsed="false">
      <c r="A731" s="0" t="s">
        <v>15871</v>
      </c>
      <c r="B731" s="1" t="s">
        <v>16823</v>
      </c>
      <c r="C731" s="1" t="s">
        <v>16823</v>
      </c>
      <c r="D731" s="1" t="s">
        <v>16859</v>
      </c>
      <c r="E731" s="2" t="n">
        <v>3.433</v>
      </c>
      <c r="G731" s="2" t="n">
        <v>-2.038</v>
      </c>
      <c r="H731" s="1" t="n">
        <v>92.853</v>
      </c>
      <c r="I731" s="1" t="n">
        <v>35.555</v>
      </c>
      <c r="J731" s="1" t="n">
        <v>14.468</v>
      </c>
      <c r="K731" s="1" t="s">
        <v>16860</v>
      </c>
      <c r="L731" s="1"/>
    </row>
    <row r="732" customFormat="false" ht="12.75" hidden="false" customHeight="false" outlineLevel="0" collapsed="false">
      <c r="A732" s="0" t="s">
        <v>15871</v>
      </c>
      <c r="B732" s="1" t="s">
        <v>16823</v>
      </c>
      <c r="C732" s="1" t="s">
        <v>16823</v>
      </c>
      <c r="D732" s="1" t="s">
        <v>16861</v>
      </c>
      <c r="E732" s="2" t="n">
        <v>3.167</v>
      </c>
      <c r="H732" s="1" t="n">
        <v>11.493</v>
      </c>
      <c r="I732" s="1" t="n">
        <v>6.476</v>
      </c>
      <c r="J732" s="1" t="n">
        <v>2.149</v>
      </c>
      <c r="K732" s="1" t="s">
        <v>16842</v>
      </c>
      <c r="L732" s="1"/>
    </row>
    <row r="733" customFormat="false" ht="12.75" hidden="false" customHeight="false" outlineLevel="0" collapsed="false">
      <c r="A733" s="0" t="s">
        <v>15871</v>
      </c>
      <c r="B733" s="1" t="s">
        <v>16823</v>
      </c>
      <c r="C733" s="1" t="s">
        <v>16823</v>
      </c>
      <c r="D733" s="1" t="s">
        <v>16862</v>
      </c>
      <c r="E733" s="2" t="n">
        <v>3.098</v>
      </c>
      <c r="F733" s="2" t="n">
        <v>1.396</v>
      </c>
      <c r="G733" s="2" t="n">
        <v>-1.715</v>
      </c>
      <c r="H733" s="1" t="n">
        <v>3.25</v>
      </c>
      <c r="I733" s="1" t="n">
        <v>1.691</v>
      </c>
      <c r="J733" s="1" t="n">
        <v>0.64</v>
      </c>
      <c r="K733" s="1" t="s">
        <v>16840</v>
      </c>
      <c r="L733" s="1"/>
    </row>
    <row r="734" customFormat="false" ht="12.75" hidden="false" customHeight="false" outlineLevel="0" collapsed="false">
      <c r="A734" s="0" t="s">
        <v>15871</v>
      </c>
      <c r="B734" s="1" t="s">
        <v>16823</v>
      </c>
      <c r="C734" s="1" t="s">
        <v>16823</v>
      </c>
      <c r="D734" s="1" t="s">
        <v>16863</v>
      </c>
      <c r="E734" s="2" t="n">
        <v>2.652</v>
      </c>
      <c r="G734" s="2" t="n">
        <v>-1.752</v>
      </c>
      <c r="H734" s="1" t="n">
        <v>118.049</v>
      </c>
      <c r="I734" s="1" t="n">
        <v>59.764</v>
      </c>
      <c r="J734" s="1" t="n">
        <v>31.918</v>
      </c>
      <c r="K734" s="1" t="s">
        <v>16864</v>
      </c>
      <c r="L734" s="1"/>
    </row>
    <row r="735" customFormat="false" ht="12.75" hidden="false" customHeight="false" outlineLevel="0" collapsed="false">
      <c r="A735" s="0" t="s">
        <v>15871</v>
      </c>
      <c r="B735" s="1" t="s">
        <v>16823</v>
      </c>
      <c r="C735" s="1" t="s">
        <v>16823</v>
      </c>
      <c r="D735" s="1" t="s">
        <v>16865</v>
      </c>
      <c r="E735" s="2" t="n">
        <v>2.643</v>
      </c>
      <c r="G735" s="2" t="n">
        <v>-1.787</v>
      </c>
      <c r="H735" s="1" t="n">
        <v>8.566</v>
      </c>
      <c r="I735" s="1" t="n">
        <v>4.194</v>
      </c>
      <c r="J735" s="1" t="n">
        <v>2.321</v>
      </c>
      <c r="K735" s="1" t="s">
        <v>16866</v>
      </c>
      <c r="L735" s="1"/>
    </row>
    <row r="736" customFormat="false" ht="12.75" hidden="false" customHeight="false" outlineLevel="0" collapsed="false">
      <c r="A736" s="0" t="s">
        <v>15871</v>
      </c>
      <c r="B736" s="1" t="s">
        <v>16823</v>
      </c>
      <c r="C736" s="1" t="s">
        <v>16823</v>
      </c>
      <c r="D736" s="1" t="s">
        <v>16867</v>
      </c>
      <c r="E736" s="2" t="n">
        <v>2.606</v>
      </c>
      <c r="G736" s="2" t="n">
        <v>-2.318</v>
      </c>
      <c r="H736" s="1" t="n">
        <v>4.984</v>
      </c>
      <c r="I736" s="1" t="n">
        <v>1.702</v>
      </c>
      <c r="J736" s="1" t="n">
        <v>1.447</v>
      </c>
      <c r="K736" s="1" t="s">
        <v>16868</v>
      </c>
      <c r="L736" s="1"/>
    </row>
    <row r="737" customFormat="false" ht="12.75" hidden="false" customHeight="false" outlineLevel="0" collapsed="false">
      <c r="A737" s="0" t="s">
        <v>15871</v>
      </c>
      <c r="B737" s="1" t="s">
        <v>16823</v>
      </c>
      <c r="C737" s="1" t="s">
        <v>16823</v>
      </c>
      <c r="D737" s="1" t="s">
        <v>16869</v>
      </c>
      <c r="E737" s="2" t="n">
        <v>1.918</v>
      </c>
      <c r="G737" s="2" t="n">
        <v>-1.359</v>
      </c>
      <c r="H737" s="1" t="n">
        <v>4.246</v>
      </c>
      <c r="I737" s="1" t="n">
        <v>2.747</v>
      </c>
      <c r="J737" s="1" t="n">
        <v>1.904</v>
      </c>
      <c r="K737" s="1" t="s">
        <v>16870</v>
      </c>
      <c r="L737" s="1"/>
    </row>
    <row r="738" customFormat="false" ht="12.75" hidden="false" customHeight="false" outlineLevel="0" collapsed="false">
      <c r="A738" s="0" t="s">
        <v>15871</v>
      </c>
      <c r="B738" s="1" t="s">
        <v>16823</v>
      </c>
      <c r="C738" s="1" t="s">
        <v>16823</v>
      </c>
      <c r="D738" s="1" t="s">
        <v>16871</v>
      </c>
      <c r="E738" s="2" t="n">
        <v>1.669</v>
      </c>
      <c r="G738" s="2" t="n">
        <v>-1.749</v>
      </c>
      <c r="H738" s="1" t="n">
        <v>3.266</v>
      </c>
      <c r="I738" s="1" t="n">
        <v>1.669</v>
      </c>
      <c r="J738" s="1" t="n">
        <v>1.745</v>
      </c>
      <c r="K738" s="1" t="s">
        <v>16872</v>
      </c>
      <c r="L738" s="1"/>
    </row>
    <row r="739" customFormat="false" ht="12.75" hidden="false" customHeight="false" outlineLevel="0" collapsed="false">
      <c r="A739" s="0" t="s">
        <v>15871</v>
      </c>
      <c r="B739" s="1" t="s">
        <v>16823</v>
      </c>
      <c r="C739" s="1" t="s">
        <v>16823</v>
      </c>
      <c r="D739" s="1" t="s">
        <v>16873</v>
      </c>
      <c r="E739" s="2" t="n">
        <v>1.651</v>
      </c>
      <c r="H739" s="1" t="n">
        <v>3.994</v>
      </c>
      <c r="I739" s="1" t="n">
        <v>3.743</v>
      </c>
      <c r="J739" s="1" t="n">
        <v>2.137</v>
      </c>
      <c r="K739" s="1" t="s">
        <v>16866</v>
      </c>
      <c r="L739" s="1"/>
    </row>
    <row r="740" customFormat="false" ht="12.75" hidden="false" customHeight="false" outlineLevel="0" collapsed="false">
      <c r="A740" s="0" t="s">
        <v>15871</v>
      </c>
      <c r="B740" s="1" t="s">
        <v>16823</v>
      </c>
      <c r="C740" s="1" t="s">
        <v>16823</v>
      </c>
      <c r="D740" s="1" t="s">
        <v>16874</v>
      </c>
      <c r="E740" s="2" t="n">
        <v>1.562</v>
      </c>
      <c r="G740" s="2" t="n">
        <v>-1.075</v>
      </c>
      <c r="H740" s="1" t="n">
        <v>37.986</v>
      </c>
      <c r="I740" s="1" t="n">
        <v>30.329</v>
      </c>
      <c r="J740" s="1" t="n">
        <v>21.861</v>
      </c>
      <c r="K740" s="1" t="s">
        <v>16864</v>
      </c>
      <c r="L740" s="1"/>
    </row>
    <row r="741" customFormat="false" ht="12.75" hidden="false" customHeight="false" outlineLevel="0" collapsed="false">
      <c r="A741" s="0" t="s">
        <v>15871</v>
      </c>
      <c r="B741" s="1" t="s">
        <v>16823</v>
      </c>
      <c r="C741" s="1" t="s">
        <v>16823</v>
      </c>
      <c r="D741" s="1" t="s">
        <v>16875</v>
      </c>
      <c r="E741" s="2" t="n">
        <v>1.521</v>
      </c>
      <c r="G741" s="2" t="n">
        <v>-1.104</v>
      </c>
      <c r="H741" s="1" t="n">
        <v>65.234</v>
      </c>
      <c r="I741" s="1" t="n">
        <v>51.323</v>
      </c>
      <c r="J741" s="1" t="n">
        <v>38.688</v>
      </c>
      <c r="K741" s="1" t="s">
        <v>16876</v>
      </c>
      <c r="L741" s="1"/>
    </row>
    <row r="742" customFormat="false" ht="12.75" hidden="false" customHeight="false" outlineLevel="0" collapsed="false">
      <c r="A742" s="0" t="s">
        <v>15871</v>
      </c>
      <c r="B742" s="1" t="s">
        <v>16823</v>
      </c>
      <c r="C742" s="1" t="s">
        <v>16823</v>
      </c>
      <c r="D742" s="1" t="s">
        <v>16877</v>
      </c>
      <c r="E742" s="2" t="n">
        <v>1.383</v>
      </c>
      <c r="H742" s="1" t="n">
        <v>4.845</v>
      </c>
      <c r="I742" s="1" t="n">
        <v>4.87</v>
      </c>
      <c r="J742" s="1" t="n">
        <v>3.204</v>
      </c>
      <c r="K742" s="1" t="s">
        <v>16840</v>
      </c>
      <c r="L742" s="1"/>
    </row>
    <row r="743" customFormat="false" ht="12.75" hidden="false" customHeight="false" outlineLevel="0" collapsed="false">
      <c r="A743" s="0" t="s">
        <v>15871</v>
      </c>
      <c r="B743" s="1" t="s">
        <v>16823</v>
      </c>
      <c r="C743" s="1" t="s">
        <v>16823</v>
      </c>
      <c r="D743" s="1" t="s">
        <v>16878</v>
      </c>
      <c r="E743" s="2" t="n">
        <v>1.313</v>
      </c>
      <c r="G743" s="2" t="n">
        <v>-1.105</v>
      </c>
      <c r="H743" s="1" t="n">
        <v>68.76</v>
      </c>
      <c r="I743" s="1" t="n">
        <v>54.889</v>
      </c>
      <c r="J743" s="1" t="n">
        <v>46.962</v>
      </c>
      <c r="K743" s="1" t="s">
        <v>16879</v>
      </c>
      <c r="L743" s="1"/>
    </row>
    <row r="744" customFormat="false" ht="12.75" hidden="false" customHeight="false" outlineLevel="0" collapsed="false">
      <c r="A744" s="0" t="s">
        <v>15871</v>
      </c>
      <c r="B744" s="1" t="s">
        <v>16823</v>
      </c>
      <c r="C744" s="1" t="s">
        <v>16823</v>
      </c>
      <c r="D744" s="1" t="s">
        <v>16880</v>
      </c>
      <c r="E744" s="2" t="n">
        <v>1.154</v>
      </c>
      <c r="G744" s="2" t="n">
        <v>-1.168</v>
      </c>
      <c r="H744" s="1" t="n">
        <v>0.927</v>
      </c>
      <c r="I744" s="1" t="n">
        <v>0.703</v>
      </c>
      <c r="J744" s="1" t="n">
        <v>0.706</v>
      </c>
      <c r="K744" s="1" t="s">
        <v>16881</v>
      </c>
      <c r="L744" s="1"/>
    </row>
    <row r="745" customFormat="false" ht="12.75" hidden="false" customHeight="false" outlineLevel="0" collapsed="false">
      <c r="A745" s="0" t="s">
        <v>15871</v>
      </c>
      <c r="B745" s="1" t="s">
        <v>16823</v>
      </c>
      <c r="C745" s="1" t="s">
        <v>16823</v>
      </c>
      <c r="D745" s="1" t="s">
        <v>16882</v>
      </c>
      <c r="E745" s="2" t="n">
        <v>1.13</v>
      </c>
      <c r="H745" s="1" t="n">
        <v>14.77</v>
      </c>
      <c r="I745" s="1" t="n">
        <v>15.889</v>
      </c>
      <c r="J745" s="1" t="n">
        <v>11.396</v>
      </c>
      <c r="K745" s="1" t="s">
        <v>16883</v>
      </c>
      <c r="L745" s="1"/>
    </row>
    <row r="746" customFormat="false" ht="12.75" hidden="false" customHeight="false" outlineLevel="0" collapsed="false">
      <c r="A746" s="0" t="s">
        <v>15871</v>
      </c>
      <c r="B746" s="1" t="s">
        <v>16823</v>
      </c>
      <c r="C746" s="1" t="s">
        <v>16823</v>
      </c>
      <c r="D746" s="1" t="s">
        <v>16884</v>
      </c>
      <c r="E746" s="2" t="n">
        <v>-1.094</v>
      </c>
      <c r="H746" s="1" t="n">
        <v>2.254</v>
      </c>
      <c r="I746" s="1" t="n">
        <v>6.471</v>
      </c>
      <c r="J746" s="1" t="n">
        <v>8.075</v>
      </c>
      <c r="K746" s="1" t="s">
        <v>16883</v>
      </c>
      <c r="L746" s="1"/>
    </row>
    <row r="747" customFormat="false" ht="12.75" hidden="false" customHeight="false" outlineLevel="0" collapsed="false">
      <c r="A747" s="0" t="s">
        <v>15871</v>
      </c>
      <c r="B747" s="1" t="s">
        <v>16823</v>
      </c>
      <c r="C747" s="1" t="s">
        <v>16823</v>
      </c>
      <c r="D747" s="1" t="s">
        <v>16885</v>
      </c>
      <c r="E747" s="2" t="n">
        <v>-1.148</v>
      </c>
      <c r="H747" s="1" t="n">
        <v>1.046</v>
      </c>
      <c r="I747" s="1" t="n">
        <v>2.676</v>
      </c>
      <c r="J747" s="1" t="n">
        <v>4.005</v>
      </c>
      <c r="K747" s="1" t="s">
        <v>16868</v>
      </c>
      <c r="L747" s="1"/>
    </row>
    <row r="748" customFormat="false" ht="12.75" hidden="false" customHeight="false" outlineLevel="0" collapsed="false">
      <c r="A748" s="0" t="s">
        <v>15871</v>
      </c>
      <c r="B748" s="1" t="s">
        <v>16823</v>
      </c>
      <c r="C748" s="1" t="s">
        <v>16823</v>
      </c>
      <c r="D748" s="1" t="s">
        <v>16886</v>
      </c>
      <c r="E748" s="2" t="n">
        <v>-1.228</v>
      </c>
      <c r="H748" s="1" t="n">
        <v>0.589</v>
      </c>
      <c r="I748" s="1" t="n">
        <v>1.609</v>
      </c>
      <c r="J748" s="1" t="n">
        <v>2.341</v>
      </c>
      <c r="K748" s="1" t="s">
        <v>16887</v>
      </c>
      <c r="L748" s="1"/>
    </row>
    <row r="749" customFormat="false" ht="12.75" hidden="false" customHeight="false" outlineLevel="0" collapsed="false">
      <c r="A749" s="0" t="s">
        <v>15871</v>
      </c>
      <c r="B749" s="1" t="s">
        <v>16823</v>
      </c>
      <c r="C749" s="1" t="s">
        <v>16823</v>
      </c>
      <c r="D749" s="1" t="s">
        <v>16888</v>
      </c>
      <c r="E749" s="2" t="n">
        <v>-1.24</v>
      </c>
      <c r="H749" s="1" t="n">
        <v>0.548</v>
      </c>
      <c r="I749" s="1" t="n">
        <v>1.717</v>
      </c>
      <c r="J749" s="1" t="n">
        <v>2.213</v>
      </c>
      <c r="K749" s="1" t="s">
        <v>16889</v>
      </c>
      <c r="L749" s="1"/>
    </row>
    <row r="750" customFormat="false" ht="12.75" hidden="false" customHeight="false" outlineLevel="0" collapsed="false">
      <c r="A750" s="0" t="s">
        <v>15871</v>
      </c>
      <c r="B750" s="1" t="s">
        <v>16823</v>
      </c>
      <c r="C750" s="1" t="s">
        <v>16823</v>
      </c>
      <c r="D750" s="1" t="s">
        <v>16890</v>
      </c>
      <c r="E750" s="2" t="n">
        <v>-1.335</v>
      </c>
      <c r="G750" s="2" t="n">
        <v>1.104</v>
      </c>
      <c r="H750" s="1" t="n">
        <v>0.339</v>
      </c>
      <c r="I750" s="1" t="n">
        <v>1.226</v>
      </c>
      <c r="J750" s="1" t="n">
        <v>1.419</v>
      </c>
      <c r="K750" s="1" t="s">
        <v>16891</v>
      </c>
      <c r="L750" s="1"/>
    </row>
    <row r="751" customFormat="false" ht="12.75" hidden="false" customHeight="false" outlineLevel="0" collapsed="false">
      <c r="A751" s="0" t="s">
        <v>15871</v>
      </c>
      <c r="B751" s="1" t="s">
        <v>16823</v>
      </c>
      <c r="C751" s="1" t="s">
        <v>16823</v>
      </c>
      <c r="D751" s="1" t="s">
        <v>16892</v>
      </c>
      <c r="E751" s="2" t="n">
        <v>-1.417</v>
      </c>
      <c r="H751" s="1" t="n">
        <v>0.38</v>
      </c>
      <c r="I751" s="1" t="n">
        <v>1.787</v>
      </c>
      <c r="J751" s="1" t="n">
        <v>1.723</v>
      </c>
      <c r="K751" s="1" t="s">
        <v>16860</v>
      </c>
      <c r="L751" s="1"/>
    </row>
    <row r="752" customFormat="false" ht="12.75" hidden="false" customHeight="false" outlineLevel="0" collapsed="false">
      <c r="A752" s="0" t="s">
        <v>15871</v>
      </c>
      <c r="B752" s="1" t="s">
        <v>16823</v>
      </c>
      <c r="C752" s="1" t="s">
        <v>16823</v>
      </c>
      <c r="D752" s="1" t="s">
        <v>16893</v>
      </c>
      <c r="E752" s="2" t="n">
        <v>-1.526</v>
      </c>
      <c r="G752" s="2" t="n">
        <v>1.121</v>
      </c>
      <c r="H752" s="1" t="n">
        <v>0.324</v>
      </c>
      <c r="I752" s="1" t="n">
        <v>1.234</v>
      </c>
      <c r="J752" s="1" t="n">
        <v>1.62</v>
      </c>
      <c r="K752" s="1" t="s">
        <v>16894</v>
      </c>
      <c r="L752" s="1"/>
    </row>
    <row r="753" customFormat="false" ht="12.75" hidden="false" customHeight="false" outlineLevel="0" collapsed="false">
      <c r="A753" s="0" t="s">
        <v>15871</v>
      </c>
      <c r="B753" s="1" t="s">
        <v>16823</v>
      </c>
      <c r="C753" s="1" t="s">
        <v>16823</v>
      </c>
      <c r="D753" s="1" t="s">
        <v>16895</v>
      </c>
      <c r="E753" s="2" t="n">
        <v>-1.538</v>
      </c>
      <c r="H753" s="1" t="n">
        <v>0.509</v>
      </c>
      <c r="I753" s="1" t="n">
        <v>1.767</v>
      </c>
      <c r="J753" s="1" t="n">
        <v>2.546</v>
      </c>
      <c r="K753" s="1" t="s">
        <v>16868</v>
      </c>
      <c r="L753" s="1"/>
    </row>
    <row r="754" customFormat="false" ht="12.75" hidden="false" customHeight="false" outlineLevel="0" collapsed="false">
      <c r="A754" s="0" t="s">
        <v>15871</v>
      </c>
      <c r="B754" s="1" t="s">
        <v>16823</v>
      </c>
      <c r="C754" s="1" t="s">
        <v>16823</v>
      </c>
      <c r="D754" s="1" t="s">
        <v>16896</v>
      </c>
      <c r="E754" s="2" t="n">
        <v>-1.624</v>
      </c>
      <c r="G754" s="2" t="n">
        <v>1.703</v>
      </c>
      <c r="H754" s="1" t="n">
        <v>0.223</v>
      </c>
      <c r="I754" s="1" t="n">
        <v>1.247</v>
      </c>
      <c r="J754" s="1" t="n">
        <v>1.16</v>
      </c>
      <c r="K754" s="1" t="s">
        <v>16891</v>
      </c>
      <c r="L754" s="1"/>
    </row>
    <row r="755" customFormat="false" ht="12.75" hidden="false" customHeight="false" outlineLevel="0" collapsed="false">
      <c r="A755" s="0" t="s">
        <v>15871</v>
      </c>
      <c r="B755" s="1" t="s">
        <v>16823</v>
      </c>
      <c r="C755" s="1" t="s">
        <v>16823</v>
      </c>
      <c r="D755" s="1" t="s">
        <v>16897</v>
      </c>
      <c r="E755" s="2" t="n">
        <v>-1.81</v>
      </c>
      <c r="H755" s="1" t="n">
        <v>0.517</v>
      </c>
      <c r="I755" s="1" t="n">
        <v>2.034</v>
      </c>
      <c r="J755" s="1" t="n">
        <v>3.056</v>
      </c>
      <c r="K755" s="1" t="s">
        <v>16898</v>
      </c>
      <c r="L755" s="1"/>
    </row>
    <row r="756" customFormat="false" ht="12.75" hidden="false" customHeight="false" outlineLevel="0" collapsed="false">
      <c r="A756" s="0" t="s">
        <v>15871</v>
      </c>
      <c r="B756" s="1" t="s">
        <v>16823</v>
      </c>
      <c r="C756" s="1" t="s">
        <v>16823</v>
      </c>
      <c r="D756" s="1" t="s">
        <v>16899</v>
      </c>
      <c r="E756" s="2" t="n">
        <v>-1.947</v>
      </c>
      <c r="H756" s="1" t="n">
        <v>0.228</v>
      </c>
      <c r="I756" s="1" t="n">
        <v>2.044</v>
      </c>
      <c r="J756" s="1" t="n">
        <v>1.528</v>
      </c>
      <c r="K756" s="1" t="s">
        <v>16864</v>
      </c>
      <c r="L756" s="1"/>
    </row>
    <row r="757" customFormat="false" ht="12.75" hidden="false" customHeight="false" outlineLevel="0" collapsed="false">
      <c r="A757" s="0" t="s">
        <v>15871</v>
      </c>
      <c r="B757" s="1" t="s">
        <v>16823</v>
      </c>
      <c r="C757" s="1" t="s">
        <v>16823</v>
      </c>
      <c r="D757" s="1" t="s">
        <v>16900</v>
      </c>
      <c r="E757" s="2" t="n">
        <v>-2.182</v>
      </c>
      <c r="G757" s="2" t="n">
        <v>1.739</v>
      </c>
      <c r="H757" s="1" t="n">
        <v>0.971</v>
      </c>
      <c r="I757" s="1" t="n">
        <v>5.57</v>
      </c>
      <c r="J757" s="1" t="n">
        <v>7.562</v>
      </c>
      <c r="K757" s="1" t="s">
        <v>16901</v>
      </c>
      <c r="L757" s="1"/>
    </row>
    <row r="758" customFormat="false" ht="12.75" hidden="false" customHeight="false" outlineLevel="0" collapsed="false">
      <c r="A758" s="0" t="s">
        <v>15871</v>
      </c>
      <c r="B758" s="1" t="s">
        <v>16823</v>
      </c>
      <c r="C758" s="1" t="s">
        <v>16823</v>
      </c>
      <c r="D758" s="1" t="s">
        <v>16902</v>
      </c>
      <c r="E758" s="2" t="n">
        <v>-2.299</v>
      </c>
      <c r="H758" s="1" t="n">
        <v>0.559</v>
      </c>
      <c r="I758" s="1" t="n">
        <v>4.032</v>
      </c>
      <c r="J758" s="1" t="n">
        <v>4.759</v>
      </c>
      <c r="K758" s="1" t="s">
        <v>16901</v>
      </c>
      <c r="L758" s="1"/>
    </row>
    <row r="759" customFormat="false" ht="12.75" hidden="false" customHeight="false" outlineLevel="0" collapsed="false">
      <c r="A759" s="0" t="s">
        <v>15871</v>
      </c>
      <c r="B759" s="1" t="s">
        <v>16823</v>
      </c>
      <c r="C759" s="1" t="s">
        <v>16823</v>
      </c>
      <c r="D759" s="1" t="s">
        <v>16903</v>
      </c>
      <c r="E759" s="2" t="n">
        <v>-2.362</v>
      </c>
      <c r="G759" s="2" t="n">
        <v>2.319</v>
      </c>
      <c r="H759" s="1" t="n">
        <v>0.148</v>
      </c>
      <c r="I759" s="1" t="n">
        <v>1.292</v>
      </c>
      <c r="J759" s="1" t="n">
        <v>1.28</v>
      </c>
      <c r="K759" s="1" t="s">
        <v>16904</v>
      </c>
      <c r="L759" s="1"/>
    </row>
    <row r="760" customFormat="false" ht="12.75" hidden="false" customHeight="false" outlineLevel="0" collapsed="false">
      <c r="A760" s="0" t="s">
        <v>15871</v>
      </c>
      <c r="B760" s="1" t="s">
        <v>16823</v>
      </c>
      <c r="C760" s="1" t="s">
        <v>16823</v>
      </c>
      <c r="D760" s="1" t="s">
        <v>16905</v>
      </c>
      <c r="E760" s="2" t="n">
        <v>-2.525</v>
      </c>
      <c r="G760" s="2" t="n">
        <v>3.146</v>
      </c>
      <c r="H760" s="1" t="n">
        <v>0.242</v>
      </c>
      <c r="I760" s="1" t="n">
        <v>3.529</v>
      </c>
      <c r="J760" s="1" t="n">
        <v>2.305</v>
      </c>
      <c r="K760" s="1" t="s">
        <v>16879</v>
      </c>
      <c r="L760" s="1"/>
    </row>
    <row r="761" customFormat="false" ht="12.75" hidden="false" customHeight="false" outlineLevel="0" collapsed="false">
      <c r="A761" s="0" t="s">
        <v>15871</v>
      </c>
      <c r="B761" s="1" t="s">
        <v>16823</v>
      </c>
      <c r="C761" s="1" t="s">
        <v>16823</v>
      </c>
      <c r="D761" s="1" t="s">
        <v>16906</v>
      </c>
      <c r="E761" s="2" t="n">
        <v>-2.533</v>
      </c>
      <c r="H761" s="1" t="n">
        <v>0.395</v>
      </c>
      <c r="I761" s="1" t="n">
        <v>1.615</v>
      </c>
      <c r="J761" s="1" t="n">
        <v>3.776</v>
      </c>
      <c r="K761" s="1" t="s">
        <v>16907</v>
      </c>
      <c r="L761" s="1"/>
    </row>
    <row r="762" customFormat="false" ht="12.75" hidden="false" customHeight="false" outlineLevel="0" collapsed="false">
      <c r="A762" s="0" t="s">
        <v>15871</v>
      </c>
      <c r="B762" s="1" t="s">
        <v>16823</v>
      </c>
      <c r="C762" s="1" t="s">
        <v>16823</v>
      </c>
      <c r="D762" s="1" t="s">
        <v>16908</v>
      </c>
      <c r="E762" s="2" t="n">
        <v>-2.66</v>
      </c>
      <c r="G762" s="2" t="n">
        <v>2.036</v>
      </c>
      <c r="H762" s="1" t="n">
        <v>1.34</v>
      </c>
      <c r="I762" s="1" t="n">
        <v>9.385</v>
      </c>
      <c r="J762" s="1" t="n">
        <v>14.13</v>
      </c>
      <c r="K762" s="1" t="s">
        <v>16909</v>
      </c>
      <c r="L762" s="1"/>
    </row>
    <row r="763" customFormat="false" ht="12.75" hidden="false" customHeight="false" outlineLevel="0" collapsed="false">
      <c r="A763" s="0" t="s">
        <v>15871</v>
      </c>
      <c r="B763" s="1" t="s">
        <v>16823</v>
      </c>
      <c r="C763" s="1" t="s">
        <v>16823</v>
      </c>
      <c r="D763" s="1" t="s">
        <v>16910</v>
      </c>
      <c r="E763" s="2" t="n">
        <v>-2.713</v>
      </c>
      <c r="H763" s="1" t="n">
        <v>0.156</v>
      </c>
      <c r="I763" s="1" t="n">
        <v>1.023</v>
      </c>
      <c r="J763" s="1" t="n">
        <v>1.762</v>
      </c>
      <c r="K763" s="1" t="s">
        <v>16911</v>
      </c>
      <c r="L763" s="1"/>
    </row>
    <row r="764" customFormat="false" ht="12.75" hidden="false" customHeight="false" outlineLevel="0" collapsed="false">
      <c r="A764" s="0" t="s">
        <v>15871</v>
      </c>
      <c r="B764" s="1" t="s">
        <v>16823</v>
      </c>
      <c r="C764" s="1" t="s">
        <v>16823</v>
      </c>
      <c r="D764" s="1" t="s">
        <v>16912</v>
      </c>
      <c r="E764" s="2" t="n">
        <v>-2.737</v>
      </c>
      <c r="G764" s="2" t="n">
        <v>2.894</v>
      </c>
      <c r="H764" s="1" t="n">
        <v>2.956</v>
      </c>
      <c r="I764" s="1" t="n">
        <v>38.473</v>
      </c>
      <c r="J764" s="1" t="n">
        <v>33.442</v>
      </c>
      <c r="K764" s="1" t="s">
        <v>16866</v>
      </c>
      <c r="L764" s="1"/>
    </row>
    <row r="765" customFormat="false" ht="12.75" hidden="false" customHeight="false" outlineLevel="0" collapsed="false">
      <c r="A765" s="0" t="s">
        <v>15871</v>
      </c>
      <c r="B765" s="1" t="s">
        <v>16823</v>
      </c>
      <c r="C765" s="1" t="s">
        <v>16823</v>
      </c>
      <c r="D765" s="1" t="s">
        <v>16913</v>
      </c>
      <c r="E765" s="2" t="n">
        <v>-2.774</v>
      </c>
      <c r="H765" s="1" t="n">
        <v>0.15</v>
      </c>
      <c r="I765" s="1" t="n">
        <v>1.178</v>
      </c>
      <c r="J765" s="1" t="n">
        <v>1.797</v>
      </c>
      <c r="K765" s="1" t="s">
        <v>16847</v>
      </c>
      <c r="L765" s="1"/>
    </row>
    <row r="766" customFormat="false" ht="12.75" hidden="false" customHeight="false" outlineLevel="0" collapsed="false">
      <c r="A766" s="0" t="s">
        <v>15871</v>
      </c>
      <c r="B766" s="1" t="s">
        <v>16823</v>
      </c>
      <c r="C766" s="1" t="s">
        <v>16823</v>
      </c>
      <c r="D766" s="1" t="s">
        <v>16914</v>
      </c>
      <c r="E766" s="2" t="n">
        <v>-2.781</v>
      </c>
      <c r="F766" s="2" t="n">
        <v>-1.573</v>
      </c>
      <c r="G766" s="2" t="n">
        <v>1.198</v>
      </c>
      <c r="H766" s="1" t="n">
        <v>1.481</v>
      </c>
      <c r="I766" s="1" t="n">
        <v>5.798</v>
      </c>
      <c r="J766" s="1" t="n">
        <v>16.94</v>
      </c>
      <c r="K766" s="1" t="s">
        <v>16915</v>
      </c>
      <c r="L766" s="1"/>
    </row>
    <row r="767" customFormat="false" ht="12.75" hidden="false" customHeight="false" outlineLevel="0" collapsed="false">
      <c r="A767" s="0" t="s">
        <v>15871</v>
      </c>
      <c r="B767" s="1" t="s">
        <v>16823</v>
      </c>
      <c r="C767" s="1" t="s">
        <v>16823</v>
      </c>
      <c r="D767" s="1" t="s">
        <v>16916</v>
      </c>
      <c r="E767" s="2" t="n">
        <v>-2.997</v>
      </c>
      <c r="G767" s="2" t="n">
        <v>2.605</v>
      </c>
      <c r="H767" s="1" t="n">
        <v>3.882</v>
      </c>
      <c r="I767" s="1" t="n">
        <v>39.78</v>
      </c>
      <c r="J767" s="1" t="n">
        <v>51.545</v>
      </c>
      <c r="K767" s="1" t="s">
        <v>16909</v>
      </c>
      <c r="L767" s="1"/>
    </row>
    <row r="768" customFormat="false" ht="12.75" hidden="false" customHeight="false" outlineLevel="0" collapsed="false">
      <c r="A768" s="0" t="s">
        <v>15871</v>
      </c>
      <c r="B768" s="1" t="s">
        <v>16823</v>
      </c>
      <c r="C768" s="1" t="s">
        <v>16823</v>
      </c>
      <c r="D768" s="1" t="s">
        <v>16917</v>
      </c>
      <c r="E768" s="2" t="n">
        <v>-3.098</v>
      </c>
      <c r="G768" s="2" t="n">
        <v>2.756</v>
      </c>
      <c r="H768" s="1" t="n">
        <v>0.188</v>
      </c>
      <c r="I768" s="1" t="n">
        <v>2.258</v>
      </c>
      <c r="J768" s="1" t="n">
        <v>2.725</v>
      </c>
      <c r="K768" s="1" t="s">
        <v>16918</v>
      </c>
      <c r="L768" s="1"/>
    </row>
    <row r="769" customFormat="false" ht="12.75" hidden="false" customHeight="false" outlineLevel="0" collapsed="false">
      <c r="A769" s="0" t="s">
        <v>15871</v>
      </c>
      <c r="B769" s="1" t="s">
        <v>16823</v>
      </c>
      <c r="C769" s="1" t="s">
        <v>16823</v>
      </c>
      <c r="D769" s="1" t="s">
        <v>16919</v>
      </c>
      <c r="E769" s="2" t="n">
        <v>-3.267</v>
      </c>
      <c r="H769" s="1" t="n">
        <v>0.081</v>
      </c>
      <c r="I769" s="1" t="n">
        <v>1.323</v>
      </c>
      <c r="J769" s="1" t="n">
        <v>1.415</v>
      </c>
      <c r="K769" s="1" t="s">
        <v>16918</v>
      </c>
      <c r="L769" s="1"/>
    </row>
    <row r="770" customFormat="false" ht="12.75" hidden="false" customHeight="false" outlineLevel="0" collapsed="false">
      <c r="A770" s="0" t="s">
        <v>15871</v>
      </c>
      <c r="B770" s="1" t="s">
        <v>16823</v>
      </c>
      <c r="C770" s="1" t="s">
        <v>16823</v>
      </c>
      <c r="D770" s="1" t="s">
        <v>16920</v>
      </c>
      <c r="E770" s="2" t="n">
        <v>-3.441</v>
      </c>
      <c r="H770" s="1" t="n">
        <v>0.11</v>
      </c>
      <c r="I770" s="1" t="n">
        <v>1.29</v>
      </c>
      <c r="J770" s="1" t="n">
        <v>2.164</v>
      </c>
      <c r="K770" s="1" t="s">
        <v>16921</v>
      </c>
      <c r="L770" s="1"/>
    </row>
    <row r="771" customFormat="false" ht="12.75" hidden="false" customHeight="false" outlineLevel="0" collapsed="false">
      <c r="A771" s="0" t="s">
        <v>15871</v>
      </c>
      <c r="B771" s="1" t="s">
        <v>16823</v>
      </c>
      <c r="C771" s="1" t="s">
        <v>16823</v>
      </c>
      <c r="D771" s="1" t="s">
        <v>16922</v>
      </c>
      <c r="E771" s="2" t="n">
        <v>-3.583</v>
      </c>
      <c r="G771" s="2" t="n">
        <v>2.734</v>
      </c>
      <c r="H771" s="1" t="n">
        <v>0.174</v>
      </c>
      <c r="I771" s="1" t="n">
        <v>2.03</v>
      </c>
      <c r="J771" s="1" t="n">
        <v>3.571</v>
      </c>
      <c r="K771" s="1" t="s">
        <v>16834</v>
      </c>
      <c r="L771" s="1"/>
    </row>
    <row r="772" customFormat="false" ht="12.75" hidden="false" customHeight="false" outlineLevel="0" collapsed="false">
      <c r="A772" s="0" t="s">
        <v>15871</v>
      </c>
      <c r="B772" s="1" t="s">
        <v>16823</v>
      </c>
      <c r="C772" s="1" t="s">
        <v>16823</v>
      </c>
      <c r="D772" s="1" t="s">
        <v>16923</v>
      </c>
      <c r="E772" s="2" t="n">
        <v>-3.772</v>
      </c>
      <c r="G772" s="2" t="n">
        <v>2.821</v>
      </c>
      <c r="H772" s="1" t="n">
        <v>0.113</v>
      </c>
      <c r="I772" s="1" t="n">
        <v>1.375</v>
      </c>
      <c r="J772" s="1" t="n">
        <v>2.644</v>
      </c>
      <c r="K772" s="1" t="s">
        <v>16891</v>
      </c>
      <c r="L772" s="1"/>
    </row>
    <row r="773" customFormat="false" ht="12.75" hidden="false" customHeight="false" outlineLevel="0" collapsed="false">
      <c r="A773" s="0" t="s">
        <v>15871</v>
      </c>
      <c r="B773" s="1" t="s">
        <v>16823</v>
      </c>
      <c r="C773" s="1" t="s">
        <v>16823</v>
      </c>
      <c r="D773" s="1" t="s">
        <v>16924</v>
      </c>
      <c r="E773" s="2" t="n">
        <v>-4.365</v>
      </c>
      <c r="F773" s="2" t="n">
        <v>-1.242</v>
      </c>
      <c r="G773" s="2" t="n">
        <v>3.112</v>
      </c>
      <c r="H773" s="1" t="n">
        <v>0.231</v>
      </c>
      <c r="I773" s="1" t="n">
        <v>3.453</v>
      </c>
      <c r="J773" s="1" t="n">
        <v>8.246</v>
      </c>
      <c r="K773" s="1" t="s">
        <v>16925</v>
      </c>
      <c r="L773" s="1"/>
    </row>
    <row r="774" customFormat="false" ht="12.75" hidden="false" customHeight="false" outlineLevel="0" collapsed="false">
      <c r="A774" s="0" t="s">
        <v>15871</v>
      </c>
      <c r="B774" s="1" t="s">
        <v>16823</v>
      </c>
      <c r="C774" s="1" t="s">
        <v>16823</v>
      </c>
      <c r="D774" s="1" t="s">
        <v>16926</v>
      </c>
      <c r="E774" s="2" t="n">
        <v>-4.899</v>
      </c>
      <c r="G774" s="2" t="n">
        <v>5.058</v>
      </c>
      <c r="H774" s="1" t="n">
        <v>1.043</v>
      </c>
      <c r="I774" s="1" t="n">
        <v>60.59</v>
      </c>
      <c r="J774" s="1" t="n">
        <v>53.103</v>
      </c>
      <c r="K774" s="1" t="s">
        <v>16866</v>
      </c>
      <c r="L774" s="1"/>
    </row>
    <row r="775" customFormat="false" ht="12.75" hidden="false" customHeight="false" outlineLevel="0" collapsed="false">
      <c r="A775" s="0" t="s">
        <v>15871</v>
      </c>
      <c r="B775" s="1" t="s">
        <v>16823</v>
      </c>
      <c r="C775" s="1" t="s">
        <v>16823</v>
      </c>
      <c r="D775" s="1" t="s">
        <v>16927</v>
      </c>
      <c r="E775" s="2" t="n">
        <v>-5.041</v>
      </c>
      <c r="G775" s="2" t="n">
        <v>4.446</v>
      </c>
      <c r="H775" s="1" t="n">
        <v>0.049</v>
      </c>
      <c r="I775" s="1" t="n">
        <v>1.991</v>
      </c>
      <c r="J775" s="1" t="n">
        <v>2.969</v>
      </c>
      <c r="K775" s="1" t="s">
        <v>16883</v>
      </c>
      <c r="L775" s="1"/>
    </row>
    <row r="776" customFormat="false" ht="12.75" hidden="false" customHeight="false" outlineLevel="0" collapsed="false">
      <c r="A776" s="0" t="s">
        <v>15871</v>
      </c>
      <c r="B776" s="1" t="s">
        <v>16823</v>
      </c>
      <c r="C776" s="1" t="s">
        <v>16823</v>
      </c>
      <c r="D776" s="1" t="s">
        <v>16928</v>
      </c>
      <c r="E776" s="2" t="n">
        <v>-5.65</v>
      </c>
      <c r="G776" s="2" t="n">
        <v>5.29</v>
      </c>
      <c r="H776" s="1" t="n">
        <v>0.097</v>
      </c>
      <c r="I776" s="1" t="n">
        <v>6.649</v>
      </c>
      <c r="J776" s="1" t="n">
        <v>8.597</v>
      </c>
      <c r="K776" s="1" t="s">
        <v>16879</v>
      </c>
      <c r="L776" s="1"/>
    </row>
    <row r="777" customFormat="false" ht="12.75" hidden="false" customHeight="false" outlineLevel="0" collapsed="false">
      <c r="A777" s="0" t="s">
        <v>15871</v>
      </c>
      <c r="B777" s="1" t="s">
        <v>16823</v>
      </c>
      <c r="C777" s="1" t="s">
        <v>16823</v>
      </c>
      <c r="D777" s="1" t="s">
        <v>16929</v>
      </c>
      <c r="E777" s="2" t="n">
        <v>-6.915</v>
      </c>
      <c r="G777" s="2" t="n">
        <v>5.988</v>
      </c>
      <c r="H777" s="1" t="n">
        <v>0.07</v>
      </c>
      <c r="I777" s="1" t="n">
        <v>8.175</v>
      </c>
      <c r="J777" s="1" t="n">
        <v>15.156</v>
      </c>
      <c r="K777" s="1" t="s">
        <v>16915</v>
      </c>
      <c r="L777" s="1"/>
    </row>
    <row r="778" customFormat="false" ht="12.75" hidden="false" customHeight="false" outlineLevel="0" collapsed="false">
      <c r="A778" s="0" t="s">
        <v>15871</v>
      </c>
      <c r="B778" s="1" t="s">
        <v>16823</v>
      </c>
      <c r="C778" s="1" t="s">
        <v>16823</v>
      </c>
      <c r="D778" s="1" t="s">
        <v>16930</v>
      </c>
      <c r="E778" s="2" t="n">
        <v>-6.956</v>
      </c>
      <c r="G778" s="2" t="n">
        <v>6.444</v>
      </c>
      <c r="H778" s="1" t="n">
        <v>0.013</v>
      </c>
      <c r="I778" s="1" t="n">
        <v>2.555</v>
      </c>
      <c r="J778" s="1" t="n">
        <v>3.515</v>
      </c>
      <c r="K778" s="1" t="s">
        <v>16891</v>
      </c>
      <c r="L778" s="1"/>
    </row>
    <row r="779" customFormat="false" ht="12.75" hidden="false" customHeight="false" outlineLevel="0" collapsed="false">
      <c r="A779" s="0" t="s">
        <v>15871</v>
      </c>
      <c r="B779" s="1" t="s">
        <v>16823</v>
      </c>
      <c r="C779" s="1" t="s">
        <v>16823</v>
      </c>
      <c r="D779" s="1" t="s">
        <v>16931</v>
      </c>
      <c r="E779" s="2" t="n">
        <v>-6.972</v>
      </c>
      <c r="G779" s="2" t="n">
        <v>6.458</v>
      </c>
      <c r="H779" s="1" t="n">
        <v>0.074</v>
      </c>
      <c r="I779" s="1" t="n">
        <v>11.142</v>
      </c>
      <c r="J779" s="1" t="n">
        <v>15.774</v>
      </c>
      <c r="K779" s="1" t="s">
        <v>16915</v>
      </c>
      <c r="L779" s="1"/>
    </row>
    <row r="780" customFormat="false" ht="12.75" hidden="false" customHeight="false" outlineLevel="0" collapsed="false">
      <c r="A780" s="0" t="s">
        <v>15871</v>
      </c>
      <c r="B780" s="1" t="s">
        <v>16823</v>
      </c>
      <c r="C780" s="1" t="s">
        <v>16823</v>
      </c>
      <c r="D780" s="1" t="s">
        <v>16932</v>
      </c>
      <c r="E780" s="2" t="n">
        <v>-7.168</v>
      </c>
      <c r="G780" s="2" t="n">
        <v>7.216</v>
      </c>
      <c r="H780" s="1" t="n">
        <v>0.044</v>
      </c>
      <c r="I780" s="1" t="n">
        <v>13.078</v>
      </c>
      <c r="J780" s="1" t="n">
        <v>12.209</v>
      </c>
      <c r="K780" s="1" t="s">
        <v>16866</v>
      </c>
      <c r="L780" s="1"/>
    </row>
    <row r="781" customFormat="false" ht="12.75" hidden="false" customHeight="false" outlineLevel="0" collapsed="false">
      <c r="A781" s="0" t="s">
        <v>15871</v>
      </c>
      <c r="B781" s="1" t="s">
        <v>16823</v>
      </c>
      <c r="C781" s="1" t="s">
        <v>16823</v>
      </c>
      <c r="D781" s="1" t="s">
        <v>16933</v>
      </c>
      <c r="E781" s="2" t="n">
        <v>-7.849</v>
      </c>
      <c r="G781" s="2" t="n">
        <v>7.148</v>
      </c>
      <c r="H781" s="1" t="n">
        <v>0.04</v>
      </c>
      <c r="I781" s="1" t="n">
        <v>10.753</v>
      </c>
      <c r="J781" s="1" t="n">
        <v>17.41</v>
      </c>
      <c r="K781" s="1" t="s">
        <v>16915</v>
      </c>
      <c r="L781" s="1"/>
    </row>
    <row r="782" customFormat="false" ht="12.75" hidden="false" customHeight="false" outlineLevel="0" collapsed="false">
      <c r="A782" s="0" t="s">
        <v>15871</v>
      </c>
      <c r="B782" s="1" t="s">
        <v>16823</v>
      </c>
      <c r="C782" s="1" t="s">
        <v>16823</v>
      </c>
      <c r="D782" s="1" t="s">
        <v>16934</v>
      </c>
      <c r="E782" s="2" t="n">
        <v>-8.542</v>
      </c>
      <c r="F782" s="2" t="n">
        <v>-1.413</v>
      </c>
      <c r="H782" s="1" t="n">
        <v>0</v>
      </c>
      <c r="I782" s="1" t="n">
        <v>1.177</v>
      </c>
      <c r="J782" s="1" t="n">
        <v>3.127</v>
      </c>
      <c r="K782" s="1" t="s">
        <v>16935</v>
      </c>
      <c r="L782" s="1"/>
    </row>
    <row r="783" customFormat="false" ht="12.75" hidden="false" customHeight="false" outlineLevel="0" collapsed="false">
      <c r="A783" s="0" t="s">
        <v>15871</v>
      </c>
      <c r="B783" s="1" t="s">
        <v>16823</v>
      </c>
      <c r="C783" s="1" t="s">
        <v>16823</v>
      </c>
      <c r="D783" s="1" t="s">
        <v>16936</v>
      </c>
      <c r="E783" s="2" t="n">
        <v>-8.641</v>
      </c>
      <c r="H783" s="1" t="n">
        <v>0</v>
      </c>
      <c r="I783" s="1" t="n">
        <v>1.35</v>
      </c>
      <c r="J783" s="1" t="n">
        <v>2.667</v>
      </c>
      <c r="K783" s="1" t="s">
        <v>16937</v>
      </c>
      <c r="L783" s="1"/>
    </row>
    <row r="784" customFormat="false" ht="12.75" hidden="false" customHeight="false" outlineLevel="0" collapsed="false">
      <c r="A784" s="0" t="s">
        <v>15871</v>
      </c>
      <c r="B784" s="1" t="s">
        <v>16823</v>
      </c>
      <c r="C784" s="1" t="s">
        <v>16823</v>
      </c>
      <c r="D784" s="1" t="s">
        <v>16938</v>
      </c>
      <c r="G784" s="2" t="n">
        <v>1.452</v>
      </c>
      <c r="H784" s="1" t="n">
        <v>0.485</v>
      </c>
      <c r="I784" s="1" t="n">
        <v>2.275</v>
      </c>
      <c r="J784" s="1" t="n">
        <v>1.644</v>
      </c>
      <c r="K784" s="1" t="s">
        <v>16901</v>
      </c>
      <c r="L784" s="1"/>
    </row>
    <row r="785" customFormat="false" ht="12.75" hidden="false" customHeight="false" outlineLevel="0" collapsed="false">
      <c r="A785" s="0" t="s">
        <v>15871</v>
      </c>
      <c r="B785" s="1" t="s">
        <v>16823</v>
      </c>
      <c r="C785" s="1" t="s">
        <v>16823</v>
      </c>
      <c r="D785" s="1" t="s">
        <v>16939</v>
      </c>
      <c r="G785" s="2" t="n">
        <v>2.656</v>
      </c>
      <c r="H785" s="1" t="n">
        <v>0.296</v>
      </c>
      <c r="I785" s="1" t="n">
        <v>3.278</v>
      </c>
      <c r="J785" s="1" t="n">
        <v>0.862</v>
      </c>
      <c r="K785" s="1" t="s">
        <v>16940</v>
      </c>
      <c r="L785" s="1"/>
    </row>
    <row r="786" customFormat="false" ht="12.75" hidden="false" customHeight="false" outlineLevel="0" collapsed="false">
      <c r="A786" s="0" t="s">
        <v>15871</v>
      </c>
      <c r="B786" s="1" t="s">
        <v>16823</v>
      </c>
      <c r="C786" s="1" t="s">
        <v>16823</v>
      </c>
      <c r="D786" s="1" t="s">
        <v>16941</v>
      </c>
      <c r="G786" s="2" t="n">
        <v>-1.606</v>
      </c>
      <c r="H786" s="1" t="n">
        <v>25.555</v>
      </c>
      <c r="I786" s="1" t="n">
        <v>13.867</v>
      </c>
      <c r="J786" s="1" t="n">
        <v>22.877</v>
      </c>
      <c r="K786" s="1" t="s">
        <v>16883</v>
      </c>
      <c r="L786" s="1"/>
    </row>
    <row r="787" customFormat="false" ht="12.75" hidden="false" customHeight="false" outlineLevel="0" collapsed="false">
      <c r="A787" s="0" t="s">
        <v>15871</v>
      </c>
      <c r="B787" s="1" t="s">
        <v>16823</v>
      </c>
      <c r="C787" s="1" t="s">
        <v>16823</v>
      </c>
      <c r="D787" s="1" t="s">
        <v>16942</v>
      </c>
      <c r="G787" s="2" t="n">
        <v>-1.054</v>
      </c>
      <c r="H787" s="1" t="n">
        <v>8.488</v>
      </c>
      <c r="I787" s="1" t="n">
        <v>6.954</v>
      </c>
      <c r="J787" s="1" t="n">
        <v>7.395</v>
      </c>
      <c r="K787" s="1" t="s">
        <v>16907</v>
      </c>
      <c r="L787" s="1"/>
    </row>
    <row r="788" customFormat="false" ht="12.75" hidden="false" customHeight="false" outlineLevel="0" collapsed="false">
      <c r="A788" s="0" t="s">
        <v>15871</v>
      </c>
      <c r="B788" s="1" t="s">
        <v>16823</v>
      </c>
      <c r="C788" s="1" t="s">
        <v>16823</v>
      </c>
      <c r="D788" s="1" t="s">
        <v>16943</v>
      </c>
      <c r="G788" s="2" t="n">
        <v>2.534</v>
      </c>
      <c r="H788" s="1" t="n">
        <v>2.178</v>
      </c>
      <c r="I788" s="1" t="n">
        <v>19.83</v>
      </c>
      <c r="J788" s="1" t="n">
        <v>5.106</v>
      </c>
      <c r="K788" s="1" t="s">
        <v>16864</v>
      </c>
      <c r="L788" s="1"/>
    </row>
    <row r="789" customFormat="false" ht="12.75" hidden="false" customHeight="false" outlineLevel="0" collapsed="false">
      <c r="A789" s="0" t="s">
        <v>15871</v>
      </c>
      <c r="B789" s="1" t="s">
        <v>16823</v>
      </c>
      <c r="C789" s="1" t="s">
        <v>16823</v>
      </c>
      <c r="D789" s="1" t="s">
        <v>16944</v>
      </c>
      <c r="F789" s="2" t="n">
        <v>-1.852</v>
      </c>
      <c r="H789" s="1" t="n">
        <v>0.717</v>
      </c>
      <c r="I789" s="1" t="n">
        <v>0.915</v>
      </c>
      <c r="J789" s="1" t="n">
        <v>3.309</v>
      </c>
      <c r="K789" s="1" t="s">
        <v>16915</v>
      </c>
      <c r="L789" s="1"/>
    </row>
    <row r="790" customFormat="false" ht="12.75" hidden="false" customHeight="false" outlineLevel="0" collapsed="false">
      <c r="A790" s="0" t="s">
        <v>15871</v>
      </c>
      <c r="B790" s="1" t="s">
        <v>16823</v>
      </c>
      <c r="C790" s="1" t="s">
        <v>16945</v>
      </c>
      <c r="D790" s="1" t="s">
        <v>16946</v>
      </c>
      <c r="E790" s="2" t="n">
        <v>9.001</v>
      </c>
      <c r="F790" s="2" t="n">
        <v>6.714</v>
      </c>
      <c r="H790" s="1" t="n">
        <v>41.549</v>
      </c>
      <c r="I790" s="1" t="n">
        <v>13.016</v>
      </c>
      <c r="J790" s="1" t="n">
        <v>0.133</v>
      </c>
      <c r="K790" s="1" t="s">
        <v>16947</v>
      </c>
      <c r="L790" s="1"/>
    </row>
    <row r="791" customFormat="false" ht="12.75" hidden="false" customHeight="false" outlineLevel="0" collapsed="false">
      <c r="A791" s="0" t="s">
        <v>15871</v>
      </c>
      <c r="B791" s="1" t="s">
        <v>16823</v>
      </c>
      <c r="C791" s="1" t="s">
        <v>16945</v>
      </c>
      <c r="D791" s="1" t="s">
        <v>16948</v>
      </c>
      <c r="E791" s="2" t="n">
        <v>7.919</v>
      </c>
      <c r="F791" s="2" t="n">
        <v>6.034</v>
      </c>
      <c r="H791" s="1" t="n">
        <v>74.339</v>
      </c>
      <c r="I791" s="1" t="n">
        <v>30.828</v>
      </c>
      <c r="J791" s="1" t="n">
        <v>0.52</v>
      </c>
      <c r="K791" s="1" t="s">
        <v>16947</v>
      </c>
      <c r="L791" s="1"/>
    </row>
    <row r="792" customFormat="false" ht="12.75" hidden="false" customHeight="false" outlineLevel="0" collapsed="false">
      <c r="A792" s="0" t="s">
        <v>15871</v>
      </c>
      <c r="B792" s="1" t="s">
        <v>16823</v>
      </c>
      <c r="C792" s="1" t="s">
        <v>16945</v>
      </c>
      <c r="D792" s="1" t="s">
        <v>16949</v>
      </c>
      <c r="E792" s="2" t="n">
        <v>7.654</v>
      </c>
      <c r="F792" s="2" t="n">
        <v>4.994</v>
      </c>
      <c r="G792" s="2" t="n">
        <v>-2.681</v>
      </c>
      <c r="H792" s="1" t="n">
        <v>126.725</v>
      </c>
      <c r="I792" s="1" t="n">
        <v>30.862</v>
      </c>
      <c r="J792" s="1" t="n">
        <v>1.042</v>
      </c>
      <c r="K792" s="1" t="s">
        <v>16947</v>
      </c>
      <c r="L792" s="1"/>
    </row>
    <row r="793" customFormat="false" ht="12.75" hidden="false" customHeight="false" outlineLevel="0" collapsed="false">
      <c r="A793" s="0" t="s">
        <v>15871</v>
      </c>
      <c r="B793" s="1" t="s">
        <v>16823</v>
      </c>
      <c r="C793" s="1" t="s">
        <v>16945</v>
      </c>
      <c r="D793" s="1" t="s">
        <v>16950</v>
      </c>
      <c r="E793" s="2" t="n">
        <v>6.412</v>
      </c>
      <c r="H793" s="1" t="n">
        <v>1.513</v>
      </c>
      <c r="I793" s="1" t="n">
        <v>2.383</v>
      </c>
      <c r="J793" s="1" t="n">
        <v>0.021</v>
      </c>
      <c r="K793" s="1" t="s">
        <v>16947</v>
      </c>
      <c r="L793" s="1"/>
    </row>
    <row r="794" customFormat="false" ht="12.75" hidden="false" customHeight="false" outlineLevel="0" collapsed="false">
      <c r="A794" s="0" t="s">
        <v>15871</v>
      </c>
      <c r="B794" s="1" t="s">
        <v>16823</v>
      </c>
      <c r="C794" s="1" t="s">
        <v>16945</v>
      </c>
      <c r="D794" s="1" t="s">
        <v>16951</v>
      </c>
      <c r="E794" s="2" t="n">
        <v>5.392</v>
      </c>
      <c r="G794" s="2" t="n">
        <v>-3.975</v>
      </c>
      <c r="H794" s="1" t="n">
        <v>13.211</v>
      </c>
      <c r="I794" s="1" t="n">
        <v>1.346</v>
      </c>
      <c r="J794" s="1" t="n">
        <v>0.521</v>
      </c>
      <c r="K794" s="1" t="s">
        <v>16947</v>
      </c>
      <c r="L794" s="1"/>
    </row>
    <row r="795" customFormat="false" ht="12.75" hidden="false" customHeight="false" outlineLevel="0" collapsed="false">
      <c r="A795" s="0" t="s">
        <v>15871</v>
      </c>
      <c r="B795" s="1" t="s">
        <v>16823</v>
      </c>
      <c r="C795" s="1" t="s">
        <v>16945</v>
      </c>
      <c r="D795" s="1" t="s">
        <v>16952</v>
      </c>
      <c r="E795" s="2" t="n">
        <v>3.29</v>
      </c>
      <c r="H795" s="1" t="n">
        <v>48.871</v>
      </c>
      <c r="I795" s="1" t="n">
        <v>29.977</v>
      </c>
      <c r="J795" s="1" t="n">
        <v>8.535</v>
      </c>
      <c r="K795" s="1" t="s">
        <v>16947</v>
      </c>
      <c r="L795" s="1"/>
    </row>
    <row r="796" customFormat="false" ht="12.75" hidden="false" customHeight="false" outlineLevel="0" collapsed="false">
      <c r="A796" s="0" t="s">
        <v>15871</v>
      </c>
      <c r="B796" s="1" t="s">
        <v>16823</v>
      </c>
      <c r="C796" s="1" t="s">
        <v>16945</v>
      </c>
      <c r="D796" s="1" t="s">
        <v>16953</v>
      </c>
      <c r="E796" s="2" t="n">
        <v>2.865</v>
      </c>
      <c r="H796" s="1" t="n">
        <v>52.834</v>
      </c>
      <c r="I796" s="1" t="n">
        <v>34.179</v>
      </c>
      <c r="J796" s="1" t="n">
        <v>12.266</v>
      </c>
      <c r="K796" s="1" t="s">
        <v>16947</v>
      </c>
      <c r="L796" s="1"/>
    </row>
    <row r="797" customFormat="false" ht="12.75" hidden="false" customHeight="false" outlineLevel="0" collapsed="false">
      <c r="A797" s="0" t="s">
        <v>15871</v>
      </c>
      <c r="B797" s="1" t="s">
        <v>16823</v>
      </c>
      <c r="C797" s="1" t="s">
        <v>16945</v>
      </c>
      <c r="D797" s="1" t="s">
        <v>16954</v>
      </c>
      <c r="E797" s="2" t="n">
        <v>1.285</v>
      </c>
      <c r="H797" s="1" t="n">
        <v>9.403</v>
      </c>
      <c r="I797" s="1" t="n">
        <v>22.013</v>
      </c>
      <c r="J797" s="1" t="n">
        <v>6.357</v>
      </c>
      <c r="K797" s="1" t="s">
        <v>16947</v>
      </c>
      <c r="L797" s="1"/>
    </row>
    <row r="798" customFormat="false" ht="12.75" hidden="false" customHeight="false" outlineLevel="0" collapsed="false">
      <c r="A798" s="0" t="s">
        <v>15871</v>
      </c>
      <c r="B798" s="1" t="s">
        <v>16823</v>
      </c>
      <c r="C798" s="1" t="s">
        <v>16955</v>
      </c>
      <c r="D798" s="1" t="s">
        <v>16956</v>
      </c>
      <c r="E798" s="2" t="n">
        <v>1.428</v>
      </c>
      <c r="G798" s="2" t="n">
        <v>-1.823</v>
      </c>
      <c r="H798" s="1" t="n">
        <v>8.297</v>
      </c>
      <c r="I798" s="1" t="n">
        <v>4.186</v>
      </c>
      <c r="J798" s="1" t="n">
        <v>5.313</v>
      </c>
      <c r="K798" s="1" t="s">
        <v>16957</v>
      </c>
      <c r="L798" s="1"/>
    </row>
    <row r="799" customFormat="false" ht="12.75" hidden="false" customHeight="false" outlineLevel="0" collapsed="false">
      <c r="A799" s="0" t="s">
        <v>15871</v>
      </c>
      <c r="B799" s="1" t="s">
        <v>16823</v>
      </c>
      <c r="C799" s="1" t="s">
        <v>16955</v>
      </c>
      <c r="D799" s="1" t="s">
        <v>16958</v>
      </c>
      <c r="E799" s="2" t="n">
        <v>1.117</v>
      </c>
      <c r="H799" s="1" t="n">
        <v>6.736</v>
      </c>
      <c r="I799" s="1" t="n">
        <v>5.637</v>
      </c>
      <c r="J799" s="1" t="n">
        <v>5.303</v>
      </c>
      <c r="K799" s="1" t="s">
        <v>16957</v>
      </c>
      <c r="L799" s="1"/>
    </row>
    <row r="800" customFormat="false" ht="12.75" hidden="false" customHeight="false" outlineLevel="0" collapsed="false">
      <c r="A800" s="0" t="s">
        <v>15871</v>
      </c>
      <c r="B800" s="1" t="s">
        <v>16823</v>
      </c>
      <c r="C800" s="1" t="s">
        <v>16955</v>
      </c>
      <c r="D800" s="1" t="s">
        <v>16959</v>
      </c>
      <c r="E800" s="2" t="n">
        <v>-1.488</v>
      </c>
      <c r="H800" s="1" t="n">
        <v>7.117</v>
      </c>
      <c r="I800" s="1" t="n">
        <v>22.997</v>
      </c>
      <c r="J800" s="1" t="n">
        <v>33.853</v>
      </c>
      <c r="K800" s="1" t="s">
        <v>16957</v>
      </c>
      <c r="L800" s="1"/>
    </row>
    <row r="801" customFormat="false" ht="12.75" hidden="false" customHeight="false" outlineLevel="0" collapsed="false">
      <c r="A801" s="0" t="s">
        <v>15871</v>
      </c>
      <c r="B801" s="1" t="s">
        <v>16960</v>
      </c>
      <c r="C801" s="1" t="s">
        <v>16960</v>
      </c>
      <c r="D801" s="1" t="s">
        <v>16961</v>
      </c>
      <c r="E801" s="2" t="n">
        <v>8.825</v>
      </c>
      <c r="H801" s="1" t="n">
        <v>1.464</v>
      </c>
      <c r="I801" s="1" t="n">
        <v>0.964</v>
      </c>
      <c r="J801" s="1" t="n">
        <v>0</v>
      </c>
      <c r="K801" s="1" t="s">
        <v>3385</v>
      </c>
      <c r="L801" s="1"/>
    </row>
    <row r="802" customFormat="false" ht="12.75" hidden="false" customHeight="false" outlineLevel="0" collapsed="false">
      <c r="A802" s="0" t="s">
        <v>15871</v>
      </c>
      <c r="B802" s="1" t="s">
        <v>16960</v>
      </c>
      <c r="C802" s="1" t="s">
        <v>16960</v>
      </c>
      <c r="D802" s="1" t="s">
        <v>16962</v>
      </c>
      <c r="E802" s="2" t="n">
        <v>4.644</v>
      </c>
      <c r="G802" s="2" t="n">
        <v>-3.781</v>
      </c>
      <c r="H802" s="1" t="n">
        <v>8.812</v>
      </c>
      <c r="I802" s="1" t="n">
        <v>1.093</v>
      </c>
      <c r="J802" s="1" t="n">
        <v>0.589</v>
      </c>
      <c r="K802" s="1" t="s">
        <v>3385</v>
      </c>
      <c r="L802" s="1"/>
    </row>
    <row r="803" customFormat="false" ht="12.75" hidden="false" customHeight="false" outlineLevel="0" collapsed="false">
      <c r="A803" s="0" t="s">
        <v>15871</v>
      </c>
      <c r="B803" s="1" t="s">
        <v>16960</v>
      </c>
      <c r="C803" s="1" t="s">
        <v>16960</v>
      </c>
      <c r="D803" s="1" t="s">
        <v>16963</v>
      </c>
      <c r="E803" s="2" t="n">
        <v>1.856</v>
      </c>
      <c r="H803" s="1" t="n">
        <v>20.052</v>
      </c>
      <c r="I803" s="1" t="n">
        <v>14.485</v>
      </c>
      <c r="J803" s="1" t="n">
        <v>9.44</v>
      </c>
      <c r="K803" s="1" t="s">
        <v>3385</v>
      </c>
      <c r="L803" s="1"/>
    </row>
    <row r="804" customFormat="false" ht="12.75" hidden="false" customHeight="false" outlineLevel="0" collapsed="false">
      <c r="A804" s="0" t="s">
        <v>15871</v>
      </c>
      <c r="B804" s="1" t="s">
        <v>16960</v>
      </c>
      <c r="C804" s="1" t="s">
        <v>16960</v>
      </c>
      <c r="D804" s="1" t="s">
        <v>16964</v>
      </c>
      <c r="E804" s="2" t="n">
        <v>1.144</v>
      </c>
      <c r="H804" s="1" t="n">
        <v>10.619</v>
      </c>
      <c r="I804" s="1" t="n">
        <v>10.242</v>
      </c>
      <c r="J804" s="1" t="n">
        <v>8.097</v>
      </c>
      <c r="K804" s="1" t="s">
        <v>3385</v>
      </c>
      <c r="L804" s="1"/>
    </row>
    <row r="805" customFormat="false" ht="12.75" hidden="false" customHeight="false" outlineLevel="0" collapsed="false">
      <c r="A805" s="0" t="s">
        <v>15871</v>
      </c>
      <c r="B805" s="1" t="s">
        <v>16960</v>
      </c>
      <c r="C805" s="1" t="s">
        <v>16960</v>
      </c>
      <c r="D805" s="1" t="s">
        <v>16965</v>
      </c>
      <c r="E805" s="2" t="n">
        <v>1.12</v>
      </c>
      <c r="H805" s="1" t="n">
        <v>14.456</v>
      </c>
      <c r="I805" s="1" t="n">
        <v>19.901</v>
      </c>
      <c r="J805" s="1" t="n">
        <v>11.114</v>
      </c>
      <c r="K805" s="1" t="s">
        <v>16966</v>
      </c>
      <c r="L805" s="1"/>
    </row>
    <row r="806" customFormat="false" ht="12.75" hidden="false" customHeight="false" outlineLevel="0" collapsed="false">
      <c r="A806" s="0" t="s">
        <v>15871</v>
      </c>
      <c r="B806" s="1" t="s">
        <v>16960</v>
      </c>
      <c r="C806" s="1" t="s">
        <v>16960</v>
      </c>
      <c r="D806" s="1" t="s">
        <v>16967</v>
      </c>
      <c r="E806" s="2" t="n">
        <v>-1.335</v>
      </c>
      <c r="G806" s="2" t="n">
        <v>1.162</v>
      </c>
      <c r="H806" s="1" t="n">
        <v>2.038</v>
      </c>
      <c r="I806" s="1" t="n">
        <v>7.689</v>
      </c>
      <c r="J806" s="1" t="n">
        <v>8.614</v>
      </c>
      <c r="K806" s="1" t="s">
        <v>16968</v>
      </c>
      <c r="L806" s="1"/>
    </row>
    <row r="807" customFormat="false" ht="12.75" hidden="false" customHeight="false" outlineLevel="0" collapsed="false">
      <c r="A807" s="0" t="s">
        <v>15871</v>
      </c>
      <c r="B807" s="1" t="s">
        <v>16960</v>
      </c>
      <c r="C807" s="1" t="s">
        <v>16960</v>
      </c>
      <c r="D807" s="1" t="s">
        <v>16969</v>
      </c>
      <c r="E807" s="2" t="n">
        <v>-4.777</v>
      </c>
      <c r="F807" s="2" t="n">
        <v>-1.007</v>
      </c>
      <c r="G807" s="2" t="n">
        <v>3.756</v>
      </c>
      <c r="H807" s="1" t="n">
        <v>0.19</v>
      </c>
      <c r="I807" s="1" t="n">
        <v>4.376</v>
      </c>
      <c r="J807" s="1" t="n">
        <v>8.851</v>
      </c>
      <c r="K807" s="1" t="s">
        <v>16970</v>
      </c>
      <c r="L807" s="1"/>
    </row>
    <row r="808" customFormat="false" ht="12.75" hidden="false" customHeight="false" outlineLevel="0" collapsed="false">
      <c r="A808" s="0" t="s">
        <v>15871</v>
      </c>
      <c r="B808" s="1" t="s">
        <v>16971</v>
      </c>
      <c r="C808" s="1" t="s">
        <v>16971</v>
      </c>
      <c r="D808" s="1" t="s">
        <v>16972</v>
      </c>
      <c r="E808" s="2" t="n">
        <v>-1.188</v>
      </c>
      <c r="G808" s="2" t="n">
        <v>1.181</v>
      </c>
      <c r="H808" s="1" t="n">
        <v>1.127</v>
      </c>
      <c r="I808" s="1" t="n">
        <v>4.341</v>
      </c>
      <c r="J808" s="1" t="n">
        <v>4.349</v>
      </c>
      <c r="K808" s="1" t="s">
        <v>16973</v>
      </c>
      <c r="L808" s="1"/>
    </row>
    <row r="809" customFormat="false" ht="12.75" hidden="false" customHeight="false" outlineLevel="0" collapsed="false">
      <c r="A809" s="0" t="s">
        <v>15871</v>
      </c>
      <c r="B809" s="1" t="s">
        <v>16971</v>
      </c>
      <c r="C809" s="1" t="s">
        <v>16971</v>
      </c>
      <c r="D809" s="1" t="s">
        <v>16974</v>
      </c>
      <c r="E809" s="2" t="n">
        <v>-1.391</v>
      </c>
      <c r="H809" s="1" t="n">
        <v>0.435</v>
      </c>
      <c r="I809" s="1" t="n">
        <v>1.121</v>
      </c>
      <c r="J809" s="1" t="n">
        <v>1.948</v>
      </c>
      <c r="K809" s="1" t="s">
        <v>16975</v>
      </c>
      <c r="L809" s="1"/>
    </row>
    <row r="810" customFormat="false" ht="12.75" hidden="false" customHeight="false" outlineLevel="0" collapsed="false">
      <c r="A810" s="0" t="s">
        <v>15871</v>
      </c>
      <c r="B810" s="1" t="s">
        <v>16976</v>
      </c>
      <c r="C810" s="1" t="s">
        <v>16976</v>
      </c>
      <c r="D810" s="1" t="s">
        <v>16977</v>
      </c>
      <c r="E810" s="2" t="n">
        <v>-1.085</v>
      </c>
      <c r="G810" s="2" t="n">
        <v>1.434</v>
      </c>
      <c r="H810" s="1" t="n">
        <v>0.349</v>
      </c>
      <c r="I810" s="1" t="n">
        <v>1.624</v>
      </c>
      <c r="J810" s="1" t="n">
        <v>1.256</v>
      </c>
      <c r="K810" s="1" t="s">
        <v>16978</v>
      </c>
      <c r="L810" s="1"/>
    </row>
    <row r="811" customFormat="false" ht="12.75" hidden="false" customHeight="false" outlineLevel="0" collapsed="false">
      <c r="A811" s="0" t="s">
        <v>15871</v>
      </c>
      <c r="B811" s="1" t="s">
        <v>16976</v>
      </c>
      <c r="C811" s="1" t="s">
        <v>16976</v>
      </c>
      <c r="D811" s="1" t="s">
        <v>16979</v>
      </c>
      <c r="E811" s="2" t="n">
        <v>-1.154</v>
      </c>
      <c r="H811" s="1" t="n">
        <v>0.572</v>
      </c>
      <c r="I811" s="1" t="n">
        <v>1.918</v>
      </c>
      <c r="J811" s="1" t="n">
        <v>2.201</v>
      </c>
      <c r="K811" s="1" t="s">
        <v>16980</v>
      </c>
      <c r="L811" s="1"/>
    </row>
    <row r="812" customFormat="false" ht="12.75" hidden="false" customHeight="false" outlineLevel="0" collapsed="false">
      <c r="A812" s="0" t="s">
        <v>15871</v>
      </c>
      <c r="B812" s="1" t="s">
        <v>16976</v>
      </c>
      <c r="C812" s="1" t="s">
        <v>16976</v>
      </c>
      <c r="D812" s="1" t="s">
        <v>16981</v>
      </c>
      <c r="F812" s="2" t="n">
        <v>1.153</v>
      </c>
      <c r="H812" s="1" t="n">
        <v>0.381</v>
      </c>
      <c r="I812" s="1" t="n">
        <v>1.157</v>
      </c>
      <c r="J812" s="1" t="n">
        <v>0.519</v>
      </c>
      <c r="K812" s="1" t="s">
        <v>16978</v>
      </c>
      <c r="L812" s="1"/>
    </row>
    <row r="813" customFormat="false" ht="12.75" hidden="false" customHeight="false" outlineLevel="0" collapsed="false">
      <c r="A813" s="0" t="s">
        <v>15871</v>
      </c>
      <c r="B813" s="1" t="s">
        <v>16982</v>
      </c>
      <c r="C813" s="1" t="s">
        <v>16983</v>
      </c>
      <c r="D813" s="1" t="s">
        <v>16984</v>
      </c>
      <c r="E813" s="2" t="n">
        <v>5.105</v>
      </c>
      <c r="H813" s="1" t="n">
        <v>16.964</v>
      </c>
      <c r="I813" s="1" t="n">
        <v>4.897</v>
      </c>
      <c r="J813" s="1" t="n">
        <v>0.855</v>
      </c>
      <c r="K813" s="1" t="s">
        <v>16985</v>
      </c>
      <c r="L813" s="1"/>
    </row>
    <row r="814" customFormat="false" ht="12.75" hidden="false" customHeight="false" outlineLevel="0" collapsed="false">
      <c r="A814" s="0" t="s">
        <v>15871</v>
      </c>
      <c r="B814" s="1" t="s">
        <v>16982</v>
      </c>
      <c r="C814" s="1" t="s">
        <v>16983</v>
      </c>
      <c r="D814" s="1" t="s">
        <v>16986</v>
      </c>
      <c r="E814" s="2" t="n">
        <v>2.899</v>
      </c>
      <c r="G814" s="2" t="n">
        <v>-2.446</v>
      </c>
      <c r="H814" s="1" t="n">
        <v>9.642</v>
      </c>
      <c r="I814" s="1" t="n">
        <v>3.127</v>
      </c>
      <c r="J814" s="1" t="n">
        <v>2.228</v>
      </c>
      <c r="K814" s="1" t="s">
        <v>16987</v>
      </c>
      <c r="L814" s="1"/>
    </row>
    <row r="815" customFormat="false" ht="12.75" hidden="false" customHeight="false" outlineLevel="0" collapsed="false">
      <c r="A815" s="0" t="s">
        <v>15871</v>
      </c>
      <c r="B815" s="1" t="s">
        <v>16982</v>
      </c>
      <c r="C815" s="1" t="s">
        <v>16983</v>
      </c>
      <c r="D815" s="1" t="s">
        <v>16988</v>
      </c>
      <c r="E815" s="2" t="n">
        <v>2.825</v>
      </c>
      <c r="F815" s="2" t="n">
        <v>2.332</v>
      </c>
      <c r="H815" s="1" t="n">
        <v>8.066</v>
      </c>
      <c r="I815" s="1" t="n">
        <v>9.755</v>
      </c>
      <c r="J815" s="1" t="n">
        <v>1.909</v>
      </c>
      <c r="K815" s="1" t="s">
        <v>16989</v>
      </c>
      <c r="L815" s="1"/>
    </row>
    <row r="816" customFormat="false" ht="12.75" hidden="false" customHeight="false" outlineLevel="0" collapsed="false">
      <c r="A816" s="0" t="s">
        <v>15871</v>
      </c>
      <c r="B816" s="1" t="s">
        <v>16982</v>
      </c>
      <c r="C816" s="1" t="s">
        <v>16983</v>
      </c>
      <c r="D816" s="1" t="s">
        <v>16990</v>
      </c>
      <c r="E816" s="2" t="n">
        <v>2.525</v>
      </c>
      <c r="G816" s="2" t="n">
        <v>-2.217</v>
      </c>
      <c r="H816" s="1" t="n">
        <v>4.576</v>
      </c>
      <c r="I816" s="1" t="n">
        <v>1.723</v>
      </c>
      <c r="J816" s="1" t="n">
        <v>1.379</v>
      </c>
      <c r="K816" s="1" t="s">
        <v>16991</v>
      </c>
      <c r="L816" s="1"/>
    </row>
    <row r="817" customFormat="false" ht="12.75" hidden="false" customHeight="false" outlineLevel="0" collapsed="false">
      <c r="A817" s="0" t="s">
        <v>15871</v>
      </c>
      <c r="B817" s="1" t="s">
        <v>16982</v>
      </c>
      <c r="C817" s="1" t="s">
        <v>16983</v>
      </c>
      <c r="D817" s="1" t="s">
        <v>16992</v>
      </c>
      <c r="E817" s="2" t="n">
        <v>2.374</v>
      </c>
      <c r="G817" s="2" t="n">
        <v>-2.016</v>
      </c>
      <c r="H817" s="1" t="n">
        <v>57.749</v>
      </c>
      <c r="I817" s="1" t="n">
        <v>24.674</v>
      </c>
      <c r="J817" s="1" t="n">
        <v>18.889</v>
      </c>
      <c r="K817" s="1" t="s">
        <v>16993</v>
      </c>
      <c r="L817" s="1"/>
    </row>
    <row r="818" customFormat="false" ht="12.75" hidden="false" customHeight="false" outlineLevel="0" collapsed="false">
      <c r="A818" s="0" t="s">
        <v>15871</v>
      </c>
      <c r="B818" s="1" t="s">
        <v>16982</v>
      </c>
      <c r="C818" s="1" t="s">
        <v>16983</v>
      </c>
      <c r="D818" s="1" t="s">
        <v>16994</v>
      </c>
      <c r="E818" s="2" t="n">
        <v>2.269</v>
      </c>
      <c r="G818" s="2" t="n">
        <v>-1.989</v>
      </c>
      <c r="H818" s="1" t="n">
        <v>3.451</v>
      </c>
      <c r="I818" s="1" t="n">
        <v>1.459</v>
      </c>
      <c r="J818" s="1" t="n">
        <v>1.182</v>
      </c>
      <c r="K818" s="1" t="s">
        <v>16995</v>
      </c>
      <c r="L818" s="1"/>
    </row>
    <row r="819" customFormat="false" ht="12.75" hidden="false" customHeight="false" outlineLevel="0" collapsed="false">
      <c r="A819" s="0" t="s">
        <v>15871</v>
      </c>
      <c r="B819" s="1" t="s">
        <v>16982</v>
      </c>
      <c r="C819" s="1" t="s">
        <v>16983</v>
      </c>
      <c r="D819" s="1" t="s">
        <v>16996</v>
      </c>
      <c r="E819" s="2" t="n">
        <v>1.937</v>
      </c>
      <c r="G819" s="2" t="n">
        <v>-1.52</v>
      </c>
      <c r="H819" s="1" t="n">
        <v>70.189</v>
      </c>
      <c r="I819" s="1" t="n">
        <v>41.865</v>
      </c>
      <c r="J819" s="1" t="n">
        <v>31.018</v>
      </c>
      <c r="K819" s="1" t="s">
        <v>16997</v>
      </c>
      <c r="L819" s="1"/>
    </row>
    <row r="820" customFormat="false" ht="12.75" hidden="false" customHeight="false" outlineLevel="0" collapsed="false">
      <c r="A820" s="0" t="s">
        <v>15871</v>
      </c>
      <c r="B820" s="1" t="s">
        <v>16982</v>
      </c>
      <c r="C820" s="1" t="s">
        <v>16983</v>
      </c>
      <c r="D820" s="1" t="s">
        <v>16998</v>
      </c>
      <c r="E820" s="2" t="n">
        <v>1.705</v>
      </c>
      <c r="H820" s="1" t="n">
        <v>19.085</v>
      </c>
      <c r="I820" s="1" t="n">
        <v>17.306</v>
      </c>
      <c r="J820" s="1" t="n">
        <v>9.938</v>
      </c>
      <c r="K820" s="1" t="s">
        <v>16999</v>
      </c>
      <c r="L820" s="1"/>
    </row>
    <row r="821" customFormat="false" ht="12.75" hidden="false" customHeight="false" outlineLevel="0" collapsed="false">
      <c r="A821" s="0" t="s">
        <v>15871</v>
      </c>
      <c r="B821" s="1" t="s">
        <v>16982</v>
      </c>
      <c r="C821" s="1" t="s">
        <v>16983</v>
      </c>
      <c r="D821" s="1" t="s">
        <v>17000</v>
      </c>
      <c r="E821" s="2" t="n">
        <v>1.654</v>
      </c>
      <c r="F821" s="2" t="n">
        <v>1.328</v>
      </c>
      <c r="H821" s="1" t="n">
        <v>17.114</v>
      </c>
      <c r="I821" s="1" t="n">
        <v>23.063</v>
      </c>
      <c r="J821" s="1" t="n">
        <v>9.226</v>
      </c>
      <c r="K821" s="1" t="s">
        <v>17001</v>
      </c>
      <c r="L821" s="1"/>
    </row>
    <row r="822" customFormat="false" ht="12.75" hidden="false" customHeight="false" outlineLevel="0" collapsed="false">
      <c r="A822" s="0" t="s">
        <v>15871</v>
      </c>
      <c r="B822" s="1" t="s">
        <v>16982</v>
      </c>
      <c r="C822" s="1" t="s">
        <v>16983</v>
      </c>
      <c r="D822" s="1" t="s">
        <v>17002</v>
      </c>
      <c r="E822" s="2" t="n">
        <v>-1.376</v>
      </c>
      <c r="H822" s="1" t="n">
        <v>0.222</v>
      </c>
      <c r="I822" s="1" t="n">
        <v>0.616</v>
      </c>
      <c r="J822" s="1" t="n">
        <v>0.975</v>
      </c>
      <c r="K822" s="1" t="s">
        <v>17003</v>
      </c>
      <c r="L822" s="1"/>
    </row>
    <row r="823" customFormat="false" ht="12.75" hidden="false" customHeight="false" outlineLevel="0" collapsed="false">
      <c r="A823" s="0" t="s">
        <v>15871</v>
      </c>
      <c r="B823" s="1" t="s">
        <v>16982</v>
      </c>
      <c r="C823" s="1" t="s">
        <v>16983</v>
      </c>
      <c r="D823" s="1" t="s">
        <v>17004</v>
      </c>
      <c r="E823" s="2" t="n">
        <v>-2.874</v>
      </c>
      <c r="H823" s="1" t="n">
        <v>0.135</v>
      </c>
      <c r="I823" s="1" t="n">
        <v>1.105</v>
      </c>
      <c r="J823" s="1" t="n">
        <v>1.683</v>
      </c>
      <c r="K823" s="1" t="s">
        <v>17005</v>
      </c>
      <c r="L823" s="1"/>
    </row>
    <row r="824" customFormat="false" ht="12.75" hidden="false" customHeight="false" outlineLevel="0" collapsed="false">
      <c r="A824" s="0" t="s">
        <v>15871</v>
      </c>
      <c r="B824" s="1" t="s">
        <v>16982</v>
      </c>
      <c r="C824" s="1" t="s">
        <v>16983</v>
      </c>
      <c r="D824" s="1" t="s">
        <v>17006</v>
      </c>
      <c r="E824" s="2" t="n">
        <v>-3.289</v>
      </c>
      <c r="F824" s="2" t="n">
        <v>1.323</v>
      </c>
      <c r="G824" s="2" t="n">
        <v>4.602</v>
      </c>
      <c r="H824" s="1" t="n">
        <v>0.313</v>
      </c>
      <c r="I824" s="1" t="n">
        <v>13.144</v>
      </c>
      <c r="J824" s="1" t="n">
        <v>5.182</v>
      </c>
      <c r="K824" s="1" t="s">
        <v>17007</v>
      </c>
      <c r="L824" s="1"/>
    </row>
    <row r="825" customFormat="false" ht="12.75" hidden="false" customHeight="false" outlineLevel="0" collapsed="false">
      <c r="A825" s="0" t="s">
        <v>15871</v>
      </c>
      <c r="B825" s="1" t="s">
        <v>16982</v>
      </c>
      <c r="C825" s="1" t="s">
        <v>16983</v>
      </c>
      <c r="D825" s="1" t="s">
        <v>17008</v>
      </c>
      <c r="E825" s="2" t="n">
        <v>-4.273</v>
      </c>
      <c r="G825" s="2" t="n">
        <v>4.084</v>
      </c>
      <c r="H825" s="1" t="n">
        <v>0.061</v>
      </c>
      <c r="I825" s="1" t="n">
        <v>1.997</v>
      </c>
      <c r="J825" s="1" t="n">
        <v>2.218</v>
      </c>
      <c r="K825" s="1" t="s">
        <v>17009</v>
      </c>
      <c r="L825" s="1"/>
    </row>
    <row r="826" customFormat="false" ht="12.75" hidden="false" customHeight="false" outlineLevel="0" collapsed="false">
      <c r="A826" s="0" t="s">
        <v>15871</v>
      </c>
      <c r="B826" s="1" t="s">
        <v>16982</v>
      </c>
      <c r="C826" s="1" t="s">
        <v>16983</v>
      </c>
      <c r="D826" s="1" t="s">
        <v>17010</v>
      </c>
      <c r="E826" s="2" t="n">
        <v>-4.989</v>
      </c>
      <c r="F826" s="2" t="n">
        <v>-1.124</v>
      </c>
      <c r="G826" s="2" t="n">
        <v>3.848</v>
      </c>
      <c r="H826" s="1" t="n">
        <v>0.069</v>
      </c>
      <c r="I826" s="1" t="n">
        <v>1.807</v>
      </c>
      <c r="J826" s="1" t="n">
        <v>3.913</v>
      </c>
      <c r="K826" s="1" t="s">
        <v>17011</v>
      </c>
      <c r="L826" s="1"/>
    </row>
    <row r="827" customFormat="false" ht="12.75" hidden="false" customHeight="false" outlineLevel="0" collapsed="false">
      <c r="A827" s="0" t="s">
        <v>15871</v>
      </c>
      <c r="B827" s="1" t="s">
        <v>16982</v>
      </c>
      <c r="C827" s="1" t="s">
        <v>16983</v>
      </c>
      <c r="D827" s="1" t="s">
        <v>17012</v>
      </c>
      <c r="E827" s="2" t="n">
        <v>-5.209</v>
      </c>
      <c r="H827" s="1" t="n">
        <v>0.01</v>
      </c>
      <c r="I827" s="1" t="n">
        <v>2.341</v>
      </c>
      <c r="J827" s="1" t="n">
        <v>0.914</v>
      </c>
      <c r="K827" s="1" t="s">
        <v>17013</v>
      </c>
      <c r="L827" s="1"/>
    </row>
    <row r="828" customFormat="false" ht="12.75" hidden="false" customHeight="false" outlineLevel="0" collapsed="false">
      <c r="A828" s="0" t="s">
        <v>15871</v>
      </c>
      <c r="B828" s="1" t="s">
        <v>16982</v>
      </c>
      <c r="C828" s="1" t="s">
        <v>16983</v>
      </c>
      <c r="D828" s="1" t="s">
        <v>17014</v>
      </c>
      <c r="F828" s="2" t="n">
        <v>1.115</v>
      </c>
      <c r="H828" s="1" t="n">
        <v>8.787</v>
      </c>
      <c r="I828" s="1" t="n">
        <v>26.949</v>
      </c>
      <c r="J828" s="1" t="n">
        <v>12.501</v>
      </c>
      <c r="K828" s="1" t="s">
        <v>17015</v>
      </c>
      <c r="L828" s="1"/>
    </row>
    <row r="829" customFormat="false" ht="12.75" hidden="false" customHeight="false" outlineLevel="0" collapsed="false">
      <c r="A829" s="0" t="s">
        <v>15871</v>
      </c>
      <c r="B829" s="1" t="s">
        <v>16982</v>
      </c>
      <c r="C829" s="1" t="s">
        <v>17016</v>
      </c>
      <c r="D829" s="1" t="s">
        <v>17017</v>
      </c>
      <c r="E829" s="2" t="n">
        <v>9.135</v>
      </c>
      <c r="G829" s="2" t="n">
        <v>-7.328</v>
      </c>
      <c r="H829" s="1" t="n">
        <v>2.863</v>
      </c>
      <c r="I829" s="1" t="n">
        <v>0.021</v>
      </c>
      <c r="J829" s="1" t="n">
        <v>0</v>
      </c>
      <c r="K829" s="1" t="s">
        <v>17018</v>
      </c>
      <c r="L829" s="1"/>
    </row>
    <row r="830" customFormat="false" ht="12.75" hidden="false" customHeight="false" outlineLevel="0" collapsed="false">
      <c r="A830" s="0" t="s">
        <v>15871</v>
      </c>
      <c r="B830" s="1" t="s">
        <v>16982</v>
      </c>
      <c r="C830" s="1" t="s">
        <v>17016</v>
      </c>
      <c r="D830" s="1" t="s">
        <v>17019</v>
      </c>
      <c r="E830" s="2" t="n">
        <v>5.892</v>
      </c>
      <c r="G830" s="2" t="n">
        <v>-4.571</v>
      </c>
      <c r="H830" s="1" t="n">
        <v>21.84</v>
      </c>
      <c r="I830" s="1" t="n">
        <v>1.522</v>
      </c>
      <c r="J830" s="1" t="n">
        <v>0.622</v>
      </c>
      <c r="K830" s="1" t="s">
        <v>17018</v>
      </c>
      <c r="L830" s="1"/>
    </row>
    <row r="831" customFormat="false" ht="12.75" hidden="false" customHeight="false" outlineLevel="0" collapsed="false">
      <c r="A831" s="0" t="s">
        <v>15871</v>
      </c>
      <c r="B831" s="1" t="s">
        <v>16982</v>
      </c>
      <c r="C831" s="1" t="s">
        <v>17016</v>
      </c>
      <c r="D831" s="1" t="s">
        <v>17020</v>
      </c>
      <c r="E831" s="2" t="n">
        <v>4.425</v>
      </c>
      <c r="F831" s="2" t="n">
        <v>1.959</v>
      </c>
      <c r="G831" s="2" t="n">
        <v>-2.494</v>
      </c>
      <c r="H831" s="1" t="n">
        <v>4.691</v>
      </c>
      <c r="I831" s="1" t="n">
        <v>1.393</v>
      </c>
      <c r="J831" s="1" t="n">
        <v>0.367</v>
      </c>
      <c r="K831" s="1" t="s">
        <v>17018</v>
      </c>
      <c r="L831" s="1"/>
    </row>
    <row r="832" customFormat="false" ht="12.75" hidden="false" customHeight="false" outlineLevel="0" collapsed="false">
      <c r="A832" s="0" t="s">
        <v>15871</v>
      </c>
      <c r="B832" s="1" t="s">
        <v>16982</v>
      </c>
      <c r="C832" s="1" t="s">
        <v>17021</v>
      </c>
      <c r="D832" s="1" t="s">
        <v>17022</v>
      </c>
      <c r="E832" s="2" t="n">
        <v>8.335</v>
      </c>
      <c r="G832" s="2" t="n">
        <v>-5.582</v>
      </c>
      <c r="H832" s="1" t="n">
        <v>22.384</v>
      </c>
      <c r="I832" s="1" t="n">
        <v>0.787</v>
      </c>
      <c r="J832" s="1" t="n">
        <v>0.107</v>
      </c>
      <c r="K832" s="1" t="s">
        <v>17023</v>
      </c>
      <c r="L832" s="1"/>
    </row>
    <row r="833" customFormat="false" ht="12.75" hidden="false" customHeight="false" outlineLevel="0" collapsed="false">
      <c r="A833" s="0" t="s">
        <v>15871</v>
      </c>
      <c r="B833" s="1" t="s">
        <v>16982</v>
      </c>
      <c r="C833" s="1" t="s">
        <v>17021</v>
      </c>
      <c r="D833" s="1" t="s">
        <v>17024</v>
      </c>
      <c r="E833" s="2" t="n">
        <v>2.57</v>
      </c>
      <c r="G833" s="2" t="n">
        <v>-1.563</v>
      </c>
      <c r="H833" s="1" t="n">
        <v>31.629</v>
      </c>
      <c r="I833" s="1" t="n">
        <v>18.724</v>
      </c>
      <c r="J833" s="1" t="n">
        <v>9.235</v>
      </c>
      <c r="K833" s="1" t="s">
        <v>17023</v>
      </c>
      <c r="L833" s="1"/>
    </row>
    <row r="834" customFormat="false" ht="12.75" hidden="false" customHeight="false" outlineLevel="0" collapsed="false">
      <c r="A834" s="0" t="s">
        <v>15871</v>
      </c>
      <c r="B834" s="1" t="s">
        <v>16982</v>
      </c>
      <c r="C834" s="1" t="s">
        <v>17021</v>
      </c>
      <c r="D834" s="1" t="s">
        <v>17025</v>
      </c>
      <c r="E834" s="2" t="n">
        <v>2.013</v>
      </c>
      <c r="H834" s="1" t="n">
        <v>23.483</v>
      </c>
      <c r="I834" s="1" t="n">
        <v>24.776</v>
      </c>
      <c r="J834" s="1" t="n">
        <v>10.166</v>
      </c>
      <c r="K834" s="1" t="s">
        <v>17026</v>
      </c>
      <c r="L834" s="1"/>
    </row>
    <row r="835" customFormat="false" ht="12.75" hidden="false" customHeight="false" outlineLevel="0" collapsed="false">
      <c r="A835" s="0" t="s">
        <v>15871</v>
      </c>
      <c r="B835" s="1" t="s">
        <v>16982</v>
      </c>
      <c r="C835" s="1" t="s">
        <v>17027</v>
      </c>
      <c r="D835" s="1" t="s">
        <v>17028</v>
      </c>
      <c r="E835" s="2" t="n">
        <v>1.637</v>
      </c>
      <c r="G835" s="2" t="n">
        <v>-1.239</v>
      </c>
      <c r="H835" s="1" t="n">
        <v>24.872</v>
      </c>
      <c r="I835" s="1" t="n">
        <v>17.9</v>
      </c>
      <c r="J835" s="1" t="n">
        <v>13.619</v>
      </c>
      <c r="K835" s="1" t="s">
        <v>17029</v>
      </c>
      <c r="L835" s="1"/>
    </row>
    <row r="836" customFormat="false" ht="12.75" hidden="false" customHeight="false" outlineLevel="0" collapsed="false">
      <c r="A836" s="0" t="s">
        <v>15871</v>
      </c>
      <c r="B836" s="1" t="s">
        <v>16982</v>
      </c>
      <c r="C836" s="1" t="s">
        <v>17027</v>
      </c>
      <c r="D836" s="1" t="s">
        <v>17030</v>
      </c>
      <c r="E836" s="2" t="n">
        <v>1.18</v>
      </c>
      <c r="H836" s="1" t="n">
        <v>12.728</v>
      </c>
      <c r="I836" s="1" t="n">
        <v>14.698</v>
      </c>
      <c r="J836" s="1" t="n">
        <v>9.47</v>
      </c>
      <c r="K836" s="1" t="s">
        <v>17031</v>
      </c>
      <c r="L836" s="1"/>
    </row>
    <row r="837" customFormat="false" ht="12.75" hidden="false" customHeight="false" outlineLevel="0" collapsed="false">
      <c r="A837" s="0" t="s">
        <v>15871</v>
      </c>
      <c r="B837" s="1" t="s">
        <v>16982</v>
      </c>
      <c r="C837" s="1" t="s">
        <v>17027</v>
      </c>
      <c r="D837" s="1" t="s">
        <v>17032</v>
      </c>
      <c r="E837" s="2" t="n">
        <v>1.156</v>
      </c>
      <c r="H837" s="1" t="n">
        <v>18.968</v>
      </c>
      <c r="I837" s="1" t="n">
        <v>18.415</v>
      </c>
      <c r="J837" s="1" t="n">
        <v>14.411</v>
      </c>
      <c r="K837" s="1" t="s">
        <v>17029</v>
      </c>
      <c r="L837" s="1"/>
    </row>
    <row r="838" customFormat="false" ht="12.75" hidden="false" customHeight="false" outlineLevel="0" collapsed="false">
      <c r="A838" s="0" t="s">
        <v>15871</v>
      </c>
      <c r="B838" s="1" t="s">
        <v>16982</v>
      </c>
      <c r="C838" s="1" t="s">
        <v>17033</v>
      </c>
      <c r="D838" s="1" t="s">
        <v>17034</v>
      </c>
      <c r="E838" s="2" t="n">
        <v>5.439</v>
      </c>
      <c r="F838" s="2" t="n">
        <v>3.049</v>
      </c>
      <c r="G838" s="2" t="n">
        <v>-2.422</v>
      </c>
      <c r="H838" s="1" t="n">
        <v>240.337</v>
      </c>
      <c r="I838" s="1" t="n">
        <v>69.827</v>
      </c>
      <c r="J838" s="1" t="n">
        <v>9.402</v>
      </c>
      <c r="K838" s="1" t="s">
        <v>17035</v>
      </c>
      <c r="L838" s="1"/>
    </row>
    <row r="839" customFormat="false" ht="12.75" hidden="false" customHeight="false" outlineLevel="0" collapsed="false">
      <c r="A839" s="0" t="s">
        <v>15871</v>
      </c>
      <c r="B839" s="1" t="s">
        <v>16982</v>
      </c>
      <c r="C839" s="1" t="s">
        <v>17033</v>
      </c>
      <c r="D839" s="1" t="s">
        <v>17036</v>
      </c>
      <c r="E839" s="2" t="n">
        <v>4.882</v>
      </c>
      <c r="F839" s="2" t="n">
        <v>2.52</v>
      </c>
      <c r="G839" s="2" t="n">
        <v>-2.382</v>
      </c>
      <c r="H839" s="1" t="n">
        <v>185.267</v>
      </c>
      <c r="I839" s="1" t="n">
        <v>58.747</v>
      </c>
      <c r="J839" s="1" t="n">
        <v>10.769</v>
      </c>
      <c r="K839" s="1" t="s">
        <v>17037</v>
      </c>
      <c r="L839" s="1"/>
    </row>
    <row r="840" customFormat="false" ht="12.75" hidden="false" customHeight="false" outlineLevel="0" collapsed="false">
      <c r="A840" s="0" t="s">
        <v>15871</v>
      </c>
      <c r="B840" s="1" t="s">
        <v>16982</v>
      </c>
      <c r="C840" s="1" t="s">
        <v>17033</v>
      </c>
      <c r="D840" s="1" t="s">
        <v>17038</v>
      </c>
      <c r="E840" s="2" t="n">
        <v>4.227</v>
      </c>
      <c r="F840" s="2" t="n">
        <v>2.492</v>
      </c>
      <c r="G840" s="2" t="n">
        <v>-1.762</v>
      </c>
      <c r="H840" s="1" t="n">
        <v>129.145</v>
      </c>
      <c r="I840" s="1" t="n">
        <v>62.139</v>
      </c>
      <c r="J840" s="1" t="n">
        <v>11.84</v>
      </c>
      <c r="K840" s="1" t="s">
        <v>17035</v>
      </c>
      <c r="L840" s="1"/>
    </row>
    <row r="841" customFormat="false" ht="12.75" hidden="false" customHeight="false" outlineLevel="0" collapsed="false">
      <c r="A841" s="0" t="s">
        <v>15871</v>
      </c>
      <c r="B841" s="1" t="s">
        <v>16982</v>
      </c>
      <c r="C841" s="1" t="s">
        <v>17033</v>
      </c>
      <c r="D841" s="1" t="s">
        <v>17039</v>
      </c>
      <c r="E841" s="2" t="n">
        <v>3.988</v>
      </c>
      <c r="F841" s="2" t="n">
        <v>1.667</v>
      </c>
      <c r="G841" s="2" t="n">
        <v>-2.343</v>
      </c>
      <c r="H841" s="1" t="n">
        <v>276.868</v>
      </c>
      <c r="I841" s="1" t="n">
        <v>89.95</v>
      </c>
      <c r="J841" s="1" t="n">
        <v>29.722</v>
      </c>
      <c r="K841" s="1" t="s">
        <v>17035</v>
      </c>
      <c r="L841" s="1"/>
    </row>
    <row r="842" customFormat="false" ht="12.75" hidden="false" customHeight="false" outlineLevel="0" collapsed="false">
      <c r="A842" s="0" t="s">
        <v>15871</v>
      </c>
      <c r="B842" s="1" t="s">
        <v>16982</v>
      </c>
      <c r="C842" s="1" t="s">
        <v>17040</v>
      </c>
      <c r="D842" s="1" t="s">
        <v>17041</v>
      </c>
      <c r="E842" s="2" t="n">
        <v>-1.937</v>
      </c>
      <c r="G842" s="2" t="n">
        <v>1.173</v>
      </c>
      <c r="H842" s="1" t="n">
        <v>2.924</v>
      </c>
      <c r="I842" s="1" t="n">
        <v>11.307</v>
      </c>
      <c r="J842" s="1" t="n">
        <v>19.218</v>
      </c>
      <c r="K842" s="1" t="s">
        <v>17042</v>
      </c>
      <c r="L842" s="1"/>
    </row>
    <row r="843" customFormat="false" ht="12.75" hidden="false" customHeight="false" outlineLevel="0" collapsed="false">
      <c r="A843" s="0" t="s">
        <v>15871</v>
      </c>
      <c r="B843" s="1" t="s">
        <v>16982</v>
      </c>
      <c r="C843" s="1" t="s">
        <v>17040</v>
      </c>
      <c r="D843" s="1" t="s">
        <v>17043</v>
      </c>
      <c r="E843" s="2" t="n">
        <v>-2.946</v>
      </c>
      <c r="F843" s="2" t="n">
        <v>-1.41</v>
      </c>
      <c r="H843" s="1" t="n">
        <v>0.176</v>
      </c>
      <c r="I843" s="1" t="n">
        <v>0.866</v>
      </c>
      <c r="J843" s="1" t="n">
        <v>2.327</v>
      </c>
      <c r="K843" s="1" t="s">
        <v>17042</v>
      </c>
      <c r="L843" s="1"/>
    </row>
    <row r="844" customFormat="false" ht="12.75" hidden="false" customHeight="false" outlineLevel="0" collapsed="false">
      <c r="A844" s="0" t="s">
        <v>15871</v>
      </c>
      <c r="B844" s="1" t="s">
        <v>16982</v>
      </c>
      <c r="C844" s="1" t="s">
        <v>17040</v>
      </c>
      <c r="D844" s="1" t="s">
        <v>17044</v>
      </c>
      <c r="E844" s="2" t="n">
        <v>-3.686</v>
      </c>
      <c r="G844" s="2" t="n">
        <v>2.702</v>
      </c>
      <c r="H844" s="1" t="n">
        <v>0.501</v>
      </c>
      <c r="I844" s="1" t="n">
        <v>5.416</v>
      </c>
      <c r="J844" s="1" t="n">
        <v>11.098</v>
      </c>
      <c r="K844" s="1" t="s">
        <v>17042</v>
      </c>
      <c r="L844" s="1"/>
    </row>
    <row r="845" customFormat="false" ht="12.75" hidden="false" customHeight="false" outlineLevel="0" collapsed="false">
      <c r="A845" s="0" t="s">
        <v>15871</v>
      </c>
      <c r="B845" s="1" t="s">
        <v>16982</v>
      </c>
      <c r="C845" s="1" t="s">
        <v>17045</v>
      </c>
      <c r="D845" s="1" t="s">
        <v>17046</v>
      </c>
      <c r="E845" s="2" t="n">
        <v>5.323</v>
      </c>
      <c r="G845" s="2" t="n">
        <v>-3.714</v>
      </c>
      <c r="H845" s="1" t="n">
        <v>29.317</v>
      </c>
      <c r="I845" s="1" t="n">
        <v>3.975</v>
      </c>
      <c r="J845" s="1" t="n">
        <v>1.268</v>
      </c>
      <c r="K845" s="1" t="s">
        <v>17047</v>
      </c>
      <c r="L845" s="1"/>
    </row>
    <row r="846" customFormat="false" ht="12.75" hidden="false" customHeight="false" outlineLevel="0" collapsed="false">
      <c r="A846" s="0" t="s">
        <v>15871</v>
      </c>
      <c r="B846" s="1" t="s">
        <v>16982</v>
      </c>
      <c r="C846" s="1" t="s">
        <v>17045</v>
      </c>
      <c r="D846" s="1" t="s">
        <v>17048</v>
      </c>
      <c r="E846" s="2" t="n">
        <v>3.431</v>
      </c>
      <c r="G846" s="2" t="n">
        <v>-2.812</v>
      </c>
      <c r="H846" s="1" t="n">
        <v>45.644</v>
      </c>
      <c r="I846" s="1" t="n">
        <v>11.161</v>
      </c>
      <c r="J846" s="1" t="n">
        <v>7.128</v>
      </c>
      <c r="K846" s="1" t="s">
        <v>17049</v>
      </c>
      <c r="L846" s="1"/>
    </row>
    <row r="847" customFormat="false" ht="12.75" hidden="false" customHeight="false" outlineLevel="0" collapsed="false">
      <c r="A847" s="0" t="s">
        <v>15871</v>
      </c>
      <c r="B847" s="1" t="s">
        <v>16982</v>
      </c>
      <c r="C847" s="1" t="s">
        <v>17045</v>
      </c>
      <c r="D847" s="1" t="s">
        <v>17050</v>
      </c>
      <c r="E847" s="2" t="n">
        <v>3.012</v>
      </c>
      <c r="G847" s="2" t="n">
        <v>-2.473</v>
      </c>
      <c r="H847" s="1" t="n">
        <v>67.161</v>
      </c>
      <c r="I847" s="1" t="n">
        <v>20.68</v>
      </c>
      <c r="J847" s="1" t="n">
        <v>14.312</v>
      </c>
      <c r="K847" s="1" t="s">
        <v>17047</v>
      </c>
      <c r="L847" s="1"/>
    </row>
    <row r="848" customFormat="false" ht="12.75" hidden="false" customHeight="false" outlineLevel="0" collapsed="false">
      <c r="A848" s="0" t="s">
        <v>15871</v>
      </c>
      <c r="B848" s="1" t="s">
        <v>16982</v>
      </c>
      <c r="C848" s="1" t="s">
        <v>17045</v>
      </c>
      <c r="D848" s="1" t="s">
        <v>17051</v>
      </c>
      <c r="E848" s="2" t="n">
        <v>2.664</v>
      </c>
      <c r="G848" s="2" t="n">
        <v>-2.115</v>
      </c>
      <c r="H848" s="1" t="n">
        <v>17.621</v>
      </c>
      <c r="I848" s="1" t="n">
        <v>6.931</v>
      </c>
      <c r="J848" s="1" t="n">
        <v>4.817</v>
      </c>
      <c r="K848" s="1" t="s">
        <v>17047</v>
      </c>
      <c r="L848" s="1"/>
    </row>
    <row r="849" customFormat="false" ht="12.75" hidden="false" customHeight="false" outlineLevel="0" collapsed="false">
      <c r="A849" s="0" t="s">
        <v>15871</v>
      </c>
      <c r="B849" s="1" t="s">
        <v>16982</v>
      </c>
      <c r="C849" s="1" t="s">
        <v>17052</v>
      </c>
      <c r="D849" s="1" t="s">
        <v>17053</v>
      </c>
      <c r="E849" s="2" t="n">
        <v>1.844</v>
      </c>
      <c r="G849" s="2" t="n">
        <v>-2.345</v>
      </c>
      <c r="H849" s="1" t="n">
        <v>4.727</v>
      </c>
      <c r="I849" s="1" t="n">
        <v>1.581</v>
      </c>
      <c r="J849" s="1" t="n">
        <v>2.213</v>
      </c>
      <c r="K849" s="1" t="s">
        <v>17054</v>
      </c>
      <c r="L849" s="1"/>
    </row>
    <row r="850" customFormat="false" ht="12.75" hidden="false" customHeight="false" outlineLevel="0" collapsed="false">
      <c r="A850" s="0" t="s">
        <v>15871</v>
      </c>
      <c r="B850" s="1" t="s">
        <v>16982</v>
      </c>
      <c r="C850" s="1" t="s">
        <v>17052</v>
      </c>
      <c r="D850" s="1" t="s">
        <v>17055</v>
      </c>
      <c r="E850" s="2" t="n">
        <v>-6.664</v>
      </c>
      <c r="G850" s="2" t="n">
        <v>5.762</v>
      </c>
      <c r="H850" s="1" t="n">
        <v>0.035</v>
      </c>
      <c r="I850" s="1" t="n">
        <v>3.555</v>
      </c>
      <c r="J850" s="1" t="n">
        <v>6.634</v>
      </c>
      <c r="K850" s="1" t="s">
        <v>17054</v>
      </c>
      <c r="L850" s="1"/>
    </row>
    <row r="851" customFormat="false" ht="12.75" hidden="false" customHeight="false" outlineLevel="0" collapsed="false">
      <c r="A851" s="0" t="s">
        <v>15871</v>
      </c>
      <c r="B851" s="1" t="s">
        <v>16982</v>
      </c>
      <c r="C851" s="1" t="s">
        <v>17052</v>
      </c>
      <c r="D851" s="1" t="s">
        <v>17056</v>
      </c>
      <c r="E851" s="2" t="n">
        <v>-7.821</v>
      </c>
      <c r="G851" s="2" t="n">
        <v>6.987</v>
      </c>
      <c r="H851" s="1" t="n">
        <v>0.011</v>
      </c>
      <c r="I851" s="1" t="n">
        <v>3.516</v>
      </c>
      <c r="J851" s="1" t="n">
        <v>6.15</v>
      </c>
      <c r="K851" s="1" t="s">
        <v>17054</v>
      </c>
      <c r="L851" s="1"/>
    </row>
    <row r="852" customFormat="false" ht="12.75" hidden="false" customHeight="false" outlineLevel="0" collapsed="false">
      <c r="A852" s="0" t="s">
        <v>15871</v>
      </c>
      <c r="B852" s="1" t="s">
        <v>16982</v>
      </c>
      <c r="C852" s="1" t="s">
        <v>17057</v>
      </c>
      <c r="D852" s="1" t="s">
        <v>17058</v>
      </c>
      <c r="E852" s="2" t="n">
        <v>-3.393</v>
      </c>
      <c r="G852" s="2" t="n">
        <v>2.429</v>
      </c>
      <c r="H852" s="1" t="n">
        <v>0.592</v>
      </c>
      <c r="I852" s="1" t="n">
        <v>5.407</v>
      </c>
      <c r="J852" s="1" t="n">
        <v>10.599</v>
      </c>
      <c r="K852" s="1" t="s">
        <v>17059</v>
      </c>
      <c r="L852" s="1"/>
    </row>
    <row r="853" customFormat="false" ht="12.75" hidden="false" customHeight="false" outlineLevel="0" collapsed="false">
      <c r="A853" s="0" t="s">
        <v>15871</v>
      </c>
      <c r="B853" s="1" t="s">
        <v>16982</v>
      </c>
      <c r="C853" s="1" t="s">
        <v>17057</v>
      </c>
      <c r="D853" s="1" t="s">
        <v>17060</v>
      </c>
      <c r="E853" s="2" t="n">
        <v>-3.752</v>
      </c>
      <c r="G853" s="2" t="n">
        <v>2.966</v>
      </c>
      <c r="H853" s="1" t="n">
        <v>0.8</v>
      </c>
      <c r="I853" s="1" t="n">
        <v>10.429</v>
      </c>
      <c r="J853" s="1" t="n">
        <v>18.003</v>
      </c>
      <c r="K853" s="1" t="s">
        <v>17059</v>
      </c>
      <c r="L853" s="1"/>
    </row>
    <row r="854" customFormat="false" ht="12.75" hidden="false" customHeight="false" outlineLevel="0" collapsed="false">
      <c r="A854" s="0" t="s">
        <v>15871</v>
      </c>
      <c r="B854" s="1" t="s">
        <v>16982</v>
      </c>
      <c r="C854" s="1" t="s">
        <v>17057</v>
      </c>
      <c r="D854" s="1" t="s">
        <v>17061</v>
      </c>
      <c r="E854" s="2" t="n">
        <v>-5.796</v>
      </c>
      <c r="G854" s="2" t="n">
        <v>5.55</v>
      </c>
      <c r="H854" s="1" t="n">
        <v>0.023</v>
      </c>
      <c r="I854" s="1" t="n">
        <v>2.369</v>
      </c>
      <c r="J854" s="1" t="n">
        <v>2.723</v>
      </c>
      <c r="K854" s="1" t="s">
        <v>17059</v>
      </c>
      <c r="L854" s="1"/>
    </row>
    <row r="855" customFormat="false" ht="12.75" hidden="false" customHeight="false" outlineLevel="0" collapsed="false">
      <c r="A855" s="0" t="s">
        <v>15871</v>
      </c>
      <c r="B855" s="1" t="s">
        <v>16982</v>
      </c>
      <c r="C855" s="1" t="s">
        <v>17057</v>
      </c>
      <c r="D855" s="1" t="s">
        <v>17062</v>
      </c>
      <c r="E855" s="2" t="n">
        <v>-8.027</v>
      </c>
      <c r="G855" s="2" t="n">
        <v>7.506</v>
      </c>
      <c r="H855" s="1" t="n">
        <v>0.042</v>
      </c>
      <c r="I855" s="1" t="n">
        <v>13.984</v>
      </c>
      <c r="J855" s="1" t="n">
        <v>19.821</v>
      </c>
      <c r="K855" s="1" t="s">
        <v>17059</v>
      </c>
      <c r="L855" s="1"/>
    </row>
    <row r="856" customFormat="false" ht="12.75" hidden="false" customHeight="false" outlineLevel="0" collapsed="false">
      <c r="A856" s="0" t="s">
        <v>15871</v>
      </c>
      <c r="B856" s="1" t="s">
        <v>16982</v>
      </c>
      <c r="C856" s="1" t="s">
        <v>17057</v>
      </c>
      <c r="D856" s="1" t="s">
        <v>17063</v>
      </c>
      <c r="E856" s="2" t="n">
        <v>-8.907</v>
      </c>
      <c r="G856" s="2" t="n">
        <v>8.47</v>
      </c>
      <c r="H856" s="1" t="n">
        <v>0</v>
      </c>
      <c r="I856" s="1" t="n">
        <v>2.517</v>
      </c>
      <c r="J856" s="1" t="n">
        <v>3.211</v>
      </c>
      <c r="K856" s="1" t="s">
        <v>17059</v>
      </c>
      <c r="L856" s="1"/>
    </row>
    <row r="857" customFormat="false" ht="12.75" hidden="false" customHeight="false" outlineLevel="0" collapsed="false">
      <c r="A857" s="0" t="s">
        <v>15871</v>
      </c>
      <c r="B857" s="1" t="s">
        <v>16982</v>
      </c>
      <c r="C857" s="1" t="s">
        <v>17057</v>
      </c>
      <c r="D857" s="1" t="s">
        <v>17064</v>
      </c>
      <c r="E857" s="2" t="n">
        <v>-10.163</v>
      </c>
      <c r="G857" s="2" t="n">
        <v>9.995</v>
      </c>
      <c r="H857" s="1" t="n">
        <v>0</v>
      </c>
      <c r="I857" s="1" t="n">
        <v>6.226</v>
      </c>
      <c r="J857" s="1" t="n">
        <v>6.688</v>
      </c>
      <c r="K857" s="1" t="s">
        <v>17059</v>
      </c>
      <c r="L857" s="1"/>
    </row>
    <row r="858" customFormat="false" ht="12.75" hidden="false" customHeight="false" outlineLevel="0" collapsed="false">
      <c r="A858" s="0" t="s">
        <v>15871</v>
      </c>
      <c r="B858" s="1" t="s">
        <v>16982</v>
      </c>
      <c r="C858" s="1" t="s">
        <v>17065</v>
      </c>
      <c r="D858" s="1" t="s">
        <v>17066</v>
      </c>
      <c r="E858" s="2" t="n">
        <v>-2.386</v>
      </c>
      <c r="G858" s="2" t="n">
        <v>1.75</v>
      </c>
      <c r="H858" s="1" t="n">
        <v>0.435</v>
      </c>
      <c r="I858" s="1" t="n">
        <v>2.487</v>
      </c>
      <c r="J858" s="1" t="n">
        <v>3.833</v>
      </c>
      <c r="K858" s="1" t="s">
        <v>17067</v>
      </c>
      <c r="L858" s="1"/>
    </row>
    <row r="859" customFormat="false" ht="12.75" hidden="false" customHeight="false" outlineLevel="0" collapsed="false">
      <c r="A859" s="0" t="s">
        <v>15871</v>
      </c>
      <c r="B859" s="1" t="s">
        <v>16982</v>
      </c>
      <c r="C859" s="1" t="s">
        <v>17065</v>
      </c>
      <c r="D859" s="1" t="s">
        <v>17068</v>
      </c>
      <c r="E859" s="2" t="n">
        <v>-3.47</v>
      </c>
      <c r="G859" s="2" t="n">
        <v>2.781</v>
      </c>
      <c r="H859" s="1" t="n">
        <v>0.171</v>
      </c>
      <c r="I859" s="1" t="n">
        <v>2.014</v>
      </c>
      <c r="J859" s="1" t="n">
        <v>3.21</v>
      </c>
      <c r="K859" s="1" t="s">
        <v>17067</v>
      </c>
      <c r="L859" s="1"/>
    </row>
    <row r="860" customFormat="false" ht="12.75" hidden="false" customHeight="false" outlineLevel="0" collapsed="false">
      <c r="A860" s="0" t="s">
        <v>15871</v>
      </c>
      <c r="B860" s="1" t="s">
        <v>16982</v>
      </c>
      <c r="C860" s="1" t="s">
        <v>17065</v>
      </c>
      <c r="D860" s="1" t="s">
        <v>17069</v>
      </c>
      <c r="E860" s="2" t="n">
        <v>-3.62</v>
      </c>
      <c r="H860" s="1" t="n">
        <v>0.096</v>
      </c>
      <c r="I860" s="1" t="n">
        <v>1.018</v>
      </c>
      <c r="J860" s="1" t="n">
        <v>2.077</v>
      </c>
      <c r="K860" s="1" t="s">
        <v>17067</v>
      </c>
      <c r="L860" s="1"/>
    </row>
    <row r="861" customFormat="false" ht="12.75" hidden="false" customHeight="false" outlineLevel="0" collapsed="false">
      <c r="A861" s="0" t="s">
        <v>15871</v>
      </c>
      <c r="B861" s="1" t="s">
        <v>16982</v>
      </c>
      <c r="C861" s="1" t="s">
        <v>17065</v>
      </c>
      <c r="D861" s="1" t="s">
        <v>17070</v>
      </c>
      <c r="E861" s="2" t="n">
        <v>-3.984</v>
      </c>
      <c r="G861" s="2" t="n">
        <v>3.545</v>
      </c>
      <c r="H861" s="1" t="n">
        <v>0.058</v>
      </c>
      <c r="I861" s="1" t="n">
        <v>1.187</v>
      </c>
      <c r="J861" s="1" t="n">
        <v>1.579</v>
      </c>
      <c r="K861" s="1" t="s">
        <v>17067</v>
      </c>
      <c r="L861" s="1"/>
    </row>
    <row r="862" customFormat="false" ht="12.75" hidden="false" customHeight="false" outlineLevel="0" collapsed="false">
      <c r="A862" s="0" t="s">
        <v>15871</v>
      </c>
      <c r="B862" s="1" t="s">
        <v>16982</v>
      </c>
      <c r="C862" s="1" t="s">
        <v>17071</v>
      </c>
      <c r="D862" s="1" t="s">
        <v>17072</v>
      </c>
      <c r="E862" s="2" t="n">
        <v>5.811</v>
      </c>
      <c r="F862" s="2" t="n">
        <v>2.354</v>
      </c>
      <c r="G862" s="2" t="n">
        <v>-3.481</v>
      </c>
      <c r="H862" s="1" t="n">
        <v>48.811</v>
      </c>
      <c r="I862" s="1" t="n">
        <v>7.394</v>
      </c>
      <c r="J862" s="1" t="n">
        <v>1.489</v>
      </c>
      <c r="K862" s="1" t="s">
        <v>17073</v>
      </c>
      <c r="L862" s="1"/>
    </row>
    <row r="863" customFormat="false" ht="12.75" hidden="false" customHeight="false" outlineLevel="0" collapsed="false">
      <c r="A863" s="0" t="s">
        <v>15871</v>
      </c>
      <c r="B863" s="1" t="s">
        <v>16982</v>
      </c>
      <c r="C863" s="1" t="s">
        <v>17071</v>
      </c>
      <c r="D863" s="1" t="s">
        <v>17074</v>
      </c>
      <c r="E863" s="2" t="n">
        <v>4.785</v>
      </c>
      <c r="G863" s="2" t="n">
        <v>-3.368</v>
      </c>
      <c r="H863" s="1" t="n">
        <v>8.241</v>
      </c>
      <c r="I863" s="1" t="n">
        <v>1.389</v>
      </c>
      <c r="J863" s="1" t="n">
        <v>0.514</v>
      </c>
      <c r="K863" s="1" t="s">
        <v>17073</v>
      </c>
      <c r="L863" s="1"/>
    </row>
    <row r="864" customFormat="false" ht="12.75" hidden="false" customHeight="false" outlineLevel="0" collapsed="false">
      <c r="A864" s="0" t="s">
        <v>15871</v>
      </c>
      <c r="B864" s="1" t="s">
        <v>16982</v>
      </c>
      <c r="C864" s="1" t="s">
        <v>17071</v>
      </c>
      <c r="D864" s="1" t="s">
        <v>17075</v>
      </c>
      <c r="E864" s="2" t="n">
        <v>3.859</v>
      </c>
      <c r="G864" s="2" t="n">
        <v>-2.635</v>
      </c>
      <c r="H864" s="1" t="n">
        <v>103.206</v>
      </c>
      <c r="I864" s="1" t="n">
        <v>28.488</v>
      </c>
      <c r="J864" s="1" t="n">
        <v>12.167</v>
      </c>
      <c r="K864" s="1" t="s">
        <v>17073</v>
      </c>
      <c r="L864" s="1"/>
    </row>
    <row r="865" customFormat="false" ht="12.75" hidden="false" customHeight="false" outlineLevel="0" collapsed="false">
      <c r="A865" s="0" t="s">
        <v>15871</v>
      </c>
      <c r="B865" s="1" t="s">
        <v>16982</v>
      </c>
      <c r="C865" s="1" t="s">
        <v>17071</v>
      </c>
      <c r="D865" s="1" t="s">
        <v>17076</v>
      </c>
      <c r="E865" s="2" t="n">
        <v>3.563</v>
      </c>
      <c r="G865" s="2" t="n">
        <v>-2.595</v>
      </c>
      <c r="H865" s="1" t="n">
        <v>11.716</v>
      </c>
      <c r="I865" s="1" t="n">
        <v>3.349</v>
      </c>
      <c r="J865" s="1" t="n">
        <v>1.671</v>
      </c>
      <c r="K865" s="1" t="s">
        <v>17077</v>
      </c>
      <c r="L865" s="1"/>
    </row>
    <row r="866" customFormat="false" ht="12.75" hidden="false" customHeight="false" outlineLevel="0" collapsed="false">
      <c r="A866" s="0" t="s">
        <v>15871</v>
      </c>
      <c r="B866" s="1" t="s">
        <v>16982</v>
      </c>
      <c r="C866" s="1" t="s">
        <v>17078</v>
      </c>
      <c r="D866" s="1" t="s">
        <v>17079</v>
      </c>
      <c r="E866" s="2" t="n">
        <v>-1.652</v>
      </c>
      <c r="G866" s="2" t="n">
        <v>1.036</v>
      </c>
      <c r="H866" s="1" t="n">
        <v>0.947</v>
      </c>
      <c r="I866" s="1" t="n">
        <v>3.347</v>
      </c>
      <c r="J866" s="1" t="n">
        <v>5.061</v>
      </c>
      <c r="K866" s="1" t="s">
        <v>17080</v>
      </c>
      <c r="L866" s="1"/>
    </row>
    <row r="867" customFormat="false" ht="12.75" hidden="false" customHeight="false" outlineLevel="0" collapsed="false">
      <c r="A867" s="0" t="s">
        <v>15871</v>
      </c>
      <c r="B867" s="1" t="s">
        <v>16982</v>
      </c>
      <c r="C867" s="1" t="s">
        <v>17078</v>
      </c>
      <c r="D867" s="1" t="s">
        <v>17081</v>
      </c>
      <c r="E867" s="2" t="n">
        <v>-1.814</v>
      </c>
      <c r="G867" s="2" t="n">
        <v>1.152</v>
      </c>
      <c r="H867" s="1" t="n">
        <v>0.782</v>
      </c>
      <c r="I867" s="1" t="n">
        <v>2.972</v>
      </c>
      <c r="J867" s="1" t="n">
        <v>4.677</v>
      </c>
      <c r="K867" s="1" t="s">
        <v>17080</v>
      </c>
      <c r="L867" s="1"/>
    </row>
    <row r="868" customFormat="false" ht="12.75" hidden="false" customHeight="false" outlineLevel="0" collapsed="false">
      <c r="A868" s="0" t="s">
        <v>15871</v>
      </c>
      <c r="B868" s="1" t="s">
        <v>16982</v>
      </c>
      <c r="C868" s="1" t="s">
        <v>17078</v>
      </c>
      <c r="D868" s="1" t="s">
        <v>17082</v>
      </c>
      <c r="E868" s="2" t="n">
        <v>-7.474</v>
      </c>
      <c r="F868" s="2" t="n">
        <v>-1.135</v>
      </c>
      <c r="G868" s="2" t="n">
        <v>6.325</v>
      </c>
      <c r="H868" s="1" t="n">
        <v>0.048</v>
      </c>
      <c r="I868" s="1" t="n">
        <v>7.476</v>
      </c>
      <c r="J868" s="1" t="n">
        <v>16.153</v>
      </c>
      <c r="K868" s="1" t="s">
        <v>17080</v>
      </c>
      <c r="L868" s="1"/>
    </row>
    <row r="869" customFormat="false" ht="12.75" hidden="false" customHeight="false" outlineLevel="0" collapsed="false">
      <c r="A869" s="0" t="s">
        <v>15871</v>
      </c>
      <c r="B869" s="1" t="s">
        <v>16982</v>
      </c>
      <c r="C869" s="1" t="s">
        <v>17078</v>
      </c>
      <c r="D869" s="1" t="s">
        <v>17083</v>
      </c>
      <c r="E869" s="2" t="n">
        <v>-8.234</v>
      </c>
      <c r="F869" s="2" t="n">
        <v>-1.031</v>
      </c>
      <c r="G869" s="2" t="n">
        <v>7.179</v>
      </c>
      <c r="H869" s="1" t="n">
        <v>0.037</v>
      </c>
      <c r="I869" s="1" t="n">
        <v>9.781</v>
      </c>
      <c r="J869" s="1" t="n">
        <v>19.719</v>
      </c>
      <c r="K869" s="1" t="s">
        <v>17080</v>
      </c>
      <c r="L869" s="1"/>
    </row>
    <row r="870" customFormat="false" ht="12.75" hidden="false" customHeight="false" outlineLevel="0" collapsed="false">
      <c r="A870" s="0" t="s">
        <v>15871</v>
      </c>
      <c r="B870" s="1" t="s">
        <v>16982</v>
      </c>
      <c r="C870" s="1" t="s">
        <v>17084</v>
      </c>
      <c r="D870" s="1" t="s">
        <v>17085</v>
      </c>
      <c r="E870" s="2" t="n">
        <v>2.199</v>
      </c>
      <c r="G870" s="2" t="n">
        <v>-1.772</v>
      </c>
      <c r="H870" s="1" t="n">
        <v>75.951</v>
      </c>
      <c r="I870" s="1" t="n">
        <v>38.464</v>
      </c>
      <c r="J870" s="1" t="n">
        <v>28.077</v>
      </c>
      <c r="K870" s="1" t="s">
        <v>17086</v>
      </c>
      <c r="L870" s="1"/>
    </row>
    <row r="871" customFormat="false" ht="12.75" hidden="false" customHeight="false" outlineLevel="0" collapsed="false">
      <c r="A871" s="0" t="s">
        <v>15871</v>
      </c>
      <c r="B871" s="1" t="s">
        <v>16982</v>
      </c>
      <c r="C871" s="1" t="s">
        <v>17084</v>
      </c>
      <c r="D871" s="1" t="s">
        <v>17087</v>
      </c>
      <c r="E871" s="2" t="n">
        <v>2.193</v>
      </c>
      <c r="G871" s="2" t="n">
        <v>-2.013</v>
      </c>
      <c r="H871" s="1" t="n">
        <v>25.647</v>
      </c>
      <c r="I871" s="1" t="n">
        <v>10.812</v>
      </c>
      <c r="J871" s="1" t="n">
        <v>9.503</v>
      </c>
      <c r="K871" s="1" t="s">
        <v>17088</v>
      </c>
      <c r="L871" s="1"/>
    </row>
    <row r="872" customFormat="false" ht="12.75" hidden="false" customHeight="false" outlineLevel="0" collapsed="false">
      <c r="A872" s="0" t="s">
        <v>15871</v>
      </c>
      <c r="B872" s="1" t="s">
        <v>16982</v>
      </c>
      <c r="C872" s="1" t="s">
        <v>17084</v>
      </c>
      <c r="D872" s="1" t="s">
        <v>17089</v>
      </c>
      <c r="E872" s="2" t="n">
        <v>2.145</v>
      </c>
      <c r="G872" s="2" t="n">
        <v>-1.777</v>
      </c>
      <c r="H872" s="1" t="n">
        <v>49.093</v>
      </c>
      <c r="I872" s="1" t="n">
        <v>24.432</v>
      </c>
      <c r="J872" s="1" t="n">
        <v>18.903</v>
      </c>
      <c r="K872" s="1" t="s">
        <v>17088</v>
      </c>
      <c r="L872" s="1"/>
    </row>
    <row r="873" customFormat="false" ht="12.75" hidden="false" customHeight="false" outlineLevel="0" collapsed="false">
      <c r="A873" s="0" t="s">
        <v>15871</v>
      </c>
      <c r="B873" s="1" t="s">
        <v>16982</v>
      </c>
      <c r="C873" s="1" t="s">
        <v>17090</v>
      </c>
      <c r="D873" s="1" t="s">
        <v>17091</v>
      </c>
      <c r="E873" s="2" t="n">
        <v>3.213</v>
      </c>
      <c r="G873" s="2" t="n">
        <v>-2.471</v>
      </c>
      <c r="H873" s="1" t="n">
        <v>2.558</v>
      </c>
      <c r="I873" s="1" t="n">
        <v>0.777</v>
      </c>
      <c r="J873" s="1" t="n">
        <v>0.458</v>
      </c>
      <c r="K873" s="1" t="s">
        <v>17092</v>
      </c>
      <c r="L873" s="1"/>
    </row>
    <row r="874" customFormat="false" ht="12.75" hidden="false" customHeight="false" outlineLevel="0" collapsed="false">
      <c r="A874" s="0" t="s">
        <v>15871</v>
      </c>
      <c r="B874" s="1" t="s">
        <v>16982</v>
      </c>
      <c r="C874" s="1" t="s">
        <v>17090</v>
      </c>
      <c r="D874" s="1" t="s">
        <v>17093</v>
      </c>
      <c r="E874" s="2" t="n">
        <v>1.658</v>
      </c>
      <c r="G874" s="2" t="n">
        <v>-1.419</v>
      </c>
      <c r="H874" s="1" t="n">
        <v>8.11</v>
      </c>
      <c r="I874" s="1" t="n">
        <v>5.16</v>
      </c>
      <c r="J874" s="1" t="n">
        <v>4.368</v>
      </c>
      <c r="K874" s="1" t="s">
        <v>17094</v>
      </c>
      <c r="L874" s="1"/>
    </row>
    <row r="875" customFormat="false" ht="12.75" hidden="false" customHeight="false" outlineLevel="0" collapsed="false">
      <c r="A875" s="0" t="s">
        <v>15871</v>
      </c>
      <c r="B875" s="1" t="s">
        <v>16982</v>
      </c>
      <c r="C875" s="1" t="s">
        <v>17090</v>
      </c>
      <c r="D875" s="1" t="s">
        <v>17095</v>
      </c>
      <c r="E875" s="2" t="n">
        <v>1.509</v>
      </c>
      <c r="H875" s="1" t="n">
        <v>154.633</v>
      </c>
      <c r="I875" s="1" t="n">
        <v>135.984</v>
      </c>
      <c r="J875" s="1" t="n">
        <v>92.185</v>
      </c>
      <c r="K875" s="1" t="s">
        <v>17094</v>
      </c>
      <c r="L875" s="1"/>
    </row>
    <row r="876" customFormat="false" ht="12.75" hidden="false" customHeight="false" outlineLevel="0" collapsed="false">
      <c r="A876" s="0" t="s">
        <v>15871</v>
      </c>
      <c r="B876" s="1" t="s">
        <v>16982</v>
      </c>
      <c r="C876" s="1" t="s">
        <v>17090</v>
      </c>
      <c r="D876" s="1" t="s">
        <v>17096</v>
      </c>
      <c r="E876" s="2" t="n">
        <v>-2.921</v>
      </c>
      <c r="G876" s="2" t="n">
        <v>2.224</v>
      </c>
      <c r="H876" s="1" t="n">
        <v>0.38</v>
      </c>
      <c r="I876" s="1" t="n">
        <v>3.086</v>
      </c>
      <c r="J876" s="1" t="n">
        <v>4.954</v>
      </c>
      <c r="K876" s="1" t="s">
        <v>17094</v>
      </c>
      <c r="L876" s="1"/>
    </row>
    <row r="877" customFormat="false" ht="12.75" hidden="false" customHeight="false" outlineLevel="0" collapsed="false">
      <c r="A877" s="0" t="s">
        <v>15871</v>
      </c>
      <c r="B877" s="1" t="s">
        <v>17097</v>
      </c>
      <c r="C877" s="1" t="s">
        <v>17097</v>
      </c>
      <c r="D877" s="1" t="s">
        <v>17098</v>
      </c>
      <c r="E877" s="2" t="n">
        <v>1.606</v>
      </c>
      <c r="F877" s="2" t="n">
        <v>1.72</v>
      </c>
      <c r="H877" s="1" t="n">
        <v>1.577</v>
      </c>
      <c r="I877" s="1" t="n">
        <v>2.86</v>
      </c>
      <c r="J877" s="1" t="n">
        <v>0.878</v>
      </c>
      <c r="K877" s="1" t="s">
        <v>17099</v>
      </c>
      <c r="L877" s="1"/>
    </row>
    <row r="878" customFormat="false" ht="12.75" hidden="false" customHeight="false" outlineLevel="0" collapsed="false">
      <c r="A878" s="0" t="s">
        <v>15871</v>
      </c>
      <c r="B878" s="1" t="s">
        <v>17097</v>
      </c>
      <c r="C878" s="1" t="s">
        <v>17097</v>
      </c>
      <c r="D878" s="1" t="s">
        <v>17100</v>
      </c>
      <c r="E878" s="2" t="n">
        <v>1.465</v>
      </c>
      <c r="G878" s="2" t="n">
        <v>-1.272</v>
      </c>
      <c r="H878" s="1" t="n">
        <v>45.091</v>
      </c>
      <c r="I878" s="1" t="n">
        <v>31.162</v>
      </c>
      <c r="J878" s="1" t="n">
        <v>27.64</v>
      </c>
      <c r="K878" s="1" t="s">
        <v>17101</v>
      </c>
      <c r="L878" s="1"/>
    </row>
    <row r="879" customFormat="false" ht="12.75" hidden="false" customHeight="false" outlineLevel="0" collapsed="false">
      <c r="A879" s="0" t="s">
        <v>15871</v>
      </c>
      <c r="B879" s="1" t="s">
        <v>17097</v>
      </c>
      <c r="C879" s="1" t="s">
        <v>17097</v>
      </c>
      <c r="D879" s="1" t="s">
        <v>17102</v>
      </c>
      <c r="E879" s="2" t="n">
        <v>1.166</v>
      </c>
      <c r="G879" s="2" t="n">
        <v>-1.098</v>
      </c>
      <c r="H879" s="1" t="n">
        <v>23.879</v>
      </c>
      <c r="I879" s="1" t="n">
        <v>18.939</v>
      </c>
      <c r="J879" s="1" t="n">
        <v>17.939</v>
      </c>
      <c r="K879" s="1" t="s">
        <v>17103</v>
      </c>
      <c r="L879" s="1"/>
    </row>
    <row r="880" customFormat="false" ht="12.75" hidden="false" customHeight="false" outlineLevel="0" collapsed="false">
      <c r="A880" s="0" t="s">
        <v>15871</v>
      </c>
      <c r="B880" s="1" t="s">
        <v>17097</v>
      </c>
      <c r="C880" s="1" t="s">
        <v>17097</v>
      </c>
      <c r="D880" s="1" t="s">
        <v>17104</v>
      </c>
      <c r="E880" s="2" t="n">
        <v>1.088</v>
      </c>
      <c r="H880" s="1" t="n">
        <v>14.911</v>
      </c>
      <c r="I880" s="1" t="n">
        <v>14.061</v>
      </c>
      <c r="J880" s="1" t="n">
        <v>11.866</v>
      </c>
      <c r="K880" s="1" t="s">
        <v>17105</v>
      </c>
      <c r="L880" s="1"/>
    </row>
    <row r="881" customFormat="false" ht="12.75" hidden="false" customHeight="false" outlineLevel="0" collapsed="false">
      <c r="A881" s="0" t="s">
        <v>15871</v>
      </c>
      <c r="B881" s="1" t="s">
        <v>17097</v>
      </c>
      <c r="C881" s="1" t="s">
        <v>17097</v>
      </c>
      <c r="D881" s="1" t="s">
        <v>17106</v>
      </c>
      <c r="E881" s="2" t="n">
        <v>-1.705</v>
      </c>
      <c r="G881" s="2" t="n">
        <v>1.406</v>
      </c>
      <c r="H881" s="1" t="n">
        <v>2.152</v>
      </c>
      <c r="I881" s="1" t="n">
        <v>9.912</v>
      </c>
      <c r="J881" s="1" t="n">
        <v>11.99</v>
      </c>
      <c r="K881" s="1" t="s">
        <v>17107</v>
      </c>
      <c r="L881" s="1"/>
    </row>
    <row r="882" customFormat="false" ht="12.75" hidden="false" customHeight="false" outlineLevel="0" collapsed="false">
      <c r="A882" s="0" t="s">
        <v>15871</v>
      </c>
      <c r="B882" s="1" t="s">
        <v>17097</v>
      </c>
      <c r="C882" s="1" t="s">
        <v>17097</v>
      </c>
      <c r="D882" s="1" t="s">
        <v>17108</v>
      </c>
      <c r="E882" s="2" t="n">
        <v>-1.708</v>
      </c>
      <c r="G882" s="2" t="n">
        <v>1.515</v>
      </c>
      <c r="H882" s="1" t="n">
        <v>2.382</v>
      </c>
      <c r="I882" s="1" t="n">
        <v>11.318</v>
      </c>
      <c r="J882" s="1" t="n">
        <v>12.928</v>
      </c>
      <c r="K882" s="1" t="s">
        <v>17103</v>
      </c>
      <c r="L882" s="1"/>
    </row>
    <row r="883" customFormat="false" ht="12.75" hidden="false" customHeight="false" outlineLevel="0" collapsed="false">
      <c r="A883" s="0" t="s">
        <v>15871</v>
      </c>
      <c r="B883" s="1" t="s">
        <v>17097</v>
      </c>
      <c r="C883" s="1" t="s">
        <v>17097</v>
      </c>
      <c r="D883" s="1" t="s">
        <v>17109</v>
      </c>
      <c r="E883" s="2" t="n">
        <v>-1.716</v>
      </c>
      <c r="G883" s="2" t="n">
        <v>1.886</v>
      </c>
      <c r="H883" s="1" t="n">
        <v>1.011</v>
      </c>
      <c r="I883" s="1" t="n">
        <v>6.406</v>
      </c>
      <c r="J883" s="1" t="n">
        <v>5.597</v>
      </c>
      <c r="K883" s="1" t="s">
        <v>17110</v>
      </c>
      <c r="L883" s="1"/>
    </row>
    <row r="884" customFormat="false" ht="12.75" hidden="false" customHeight="false" outlineLevel="0" collapsed="false">
      <c r="A884" s="0" t="s">
        <v>15871</v>
      </c>
      <c r="B884" s="1" t="s">
        <v>17097</v>
      </c>
      <c r="C884" s="1" t="s">
        <v>17097</v>
      </c>
      <c r="D884" s="1" t="s">
        <v>17111</v>
      </c>
      <c r="E884" s="2" t="n">
        <v>-1.79</v>
      </c>
      <c r="G884" s="2" t="n">
        <v>1.509</v>
      </c>
      <c r="H884" s="1" t="n">
        <v>3.199</v>
      </c>
      <c r="I884" s="1" t="n">
        <v>15.626</v>
      </c>
      <c r="J884" s="1" t="n">
        <v>18.809</v>
      </c>
      <c r="K884" s="1" t="s">
        <v>17112</v>
      </c>
      <c r="L884" s="1"/>
    </row>
    <row r="885" customFormat="false" ht="12.75" hidden="false" customHeight="false" outlineLevel="0" collapsed="false">
      <c r="A885" s="0" t="s">
        <v>15871</v>
      </c>
      <c r="B885" s="1" t="s">
        <v>17097</v>
      </c>
      <c r="C885" s="1" t="s">
        <v>17097</v>
      </c>
      <c r="D885" s="1" t="s">
        <v>17113</v>
      </c>
      <c r="E885" s="2" t="n">
        <v>-1.994</v>
      </c>
      <c r="H885" s="1" t="n">
        <v>0.604</v>
      </c>
      <c r="I885" s="1" t="n">
        <v>1.847</v>
      </c>
      <c r="J885" s="1" t="n">
        <v>4.012</v>
      </c>
      <c r="K885" s="1" t="s">
        <v>17114</v>
      </c>
      <c r="L885" s="1"/>
    </row>
    <row r="886" customFormat="false" ht="12.75" hidden="false" customHeight="false" outlineLevel="0" collapsed="false">
      <c r="A886" s="0" t="s">
        <v>15871</v>
      </c>
      <c r="B886" s="1" t="s">
        <v>17097</v>
      </c>
      <c r="C886" s="1" t="s">
        <v>17097</v>
      </c>
      <c r="D886" s="1" t="s">
        <v>17115</v>
      </c>
      <c r="E886" s="2" t="n">
        <v>-2.018</v>
      </c>
      <c r="G886" s="2" t="n">
        <v>1.25</v>
      </c>
      <c r="H886" s="1" t="n">
        <v>0.824</v>
      </c>
      <c r="I886" s="1" t="n">
        <v>3.395</v>
      </c>
      <c r="J886" s="1" t="n">
        <v>5.727</v>
      </c>
      <c r="K886" s="1" t="s">
        <v>17116</v>
      </c>
      <c r="L886" s="1"/>
    </row>
    <row r="887" customFormat="false" ht="12.75" hidden="false" customHeight="false" outlineLevel="0" collapsed="false">
      <c r="A887" s="0" t="s">
        <v>15871</v>
      </c>
      <c r="B887" s="1" t="s">
        <v>17097</v>
      </c>
      <c r="C887" s="1" t="s">
        <v>17097</v>
      </c>
      <c r="D887" s="1" t="s">
        <v>17117</v>
      </c>
      <c r="E887" s="2" t="n">
        <v>-2.8</v>
      </c>
      <c r="G887" s="2" t="n">
        <v>2.02</v>
      </c>
      <c r="H887" s="1" t="n">
        <v>1.185</v>
      </c>
      <c r="I887" s="1" t="n">
        <v>8.187</v>
      </c>
      <c r="J887" s="1" t="n">
        <v>13.845</v>
      </c>
      <c r="K887" s="1" t="s">
        <v>17114</v>
      </c>
      <c r="L887" s="1"/>
    </row>
    <row r="888" customFormat="false" ht="12.75" hidden="false" customHeight="false" outlineLevel="0" collapsed="false">
      <c r="A888" s="0" t="s">
        <v>15871</v>
      </c>
      <c r="B888" s="1" t="s">
        <v>17097</v>
      </c>
      <c r="C888" s="1" t="s">
        <v>17097</v>
      </c>
      <c r="D888" s="1" t="s">
        <v>17118</v>
      </c>
      <c r="E888" s="2" t="n">
        <v>-2.944</v>
      </c>
      <c r="H888" s="1" t="n">
        <v>0.423</v>
      </c>
      <c r="I888" s="1" t="n">
        <v>3.8</v>
      </c>
      <c r="J888" s="1" t="n">
        <v>5.703</v>
      </c>
      <c r="K888" s="1" t="s">
        <v>17119</v>
      </c>
      <c r="L888" s="1"/>
    </row>
    <row r="889" customFormat="false" ht="12.75" hidden="false" customHeight="false" outlineLevel="0" collapsed="false">
      <c r="A889" s="0" t="s">
        <v>15871</v>
      </c>
      <c r="B889" s="1" t="s">
        <v>17097</v>
      </c>
      <c r="C889" s="1" t="s">
        <v>17097</v>
      </c>
      <c r="D889" s="1" t="s">
        <v>17120</v>
      </c>
      <c r="E889" s="2" t="n">
        <v>-3.07</v>
      </c>
      <c r="G889" s="2" t="n">
        <v>3.035</v>
      </c>
      <c r="H889" s="1" t="n">
        <v>0.657</v>
      </c>
      <c r="I889" s="1" t="n">
        <v>9.539</v>
      </c>
      <c r="J889" s="1" t="n">
        <v>9.577</v>
      </c>
      <c r="K889" s="1" t="s">
        <v>17105</v>
      </c>
      <c r="L889" s="1"/>
    </row>
    <row r="890" customFormat="false" ht="12.75" hidden="false" customHeight="false" outlineLevel="0" collapsed="false">
      <c r="A890" s="0" t="s">
        <v>15871</v>
      </c>
      <c r="B890" s="1" t="s">
        <v>17097</v>
      </c>
      <c r="C890" s="1" t="s">
        <v>17097</v>
      </c>
      <c r="D890" s="1" t="s">
        <v>17121</v>
      </c>
      <c r="E890" s="2" t="n">
        <v>-4.122</v>
      </c>
      <c r="H890" s="1" t="n">
        <v>0.129</v>
      </c>
      <c r="I890" s="1" t="n">
        <v>3.327</v>
      </c>
      <c r="J890" s="1" t="n">
        <v>4.181</v>
      </c>
      <c r="K890" s="1" t="s">
        <v>17114</v>
      </c>
      <c r="L890" s="1"/>
    </row>
    <row r="891" customFormat="false" ht="12.75" hidden="false" customHeight="false" outlineLevel="0" collapsed="false">
      <c r="A891" s="0" t="s">
        <v>15871</v>
      </c>
      <c r="B891" s="1" t="s">
        <v>17097</v>
      </c>
      <c r="C891" s="1" t="s">
        <v>17097</v>
      </c>
      <c r="D891" s="1" t="s">
        <v>17122</v>
      </c>
      <c r="E891" s="2" t="n">
        <v>-4.659</v>
      </c>
      <c r="G891" s="2" t="n">
        <v>3.888</v>
      </c>
      <c r="H891" s="1" t="n">
        <v>0.646</v>
      </c>
      <c r="I891" s="1" t="n">
        <v>17.269</v>
      </c>
      <c r="J891" s="1" t="n">
        <v>27.544</v>
      </c>
      <c r="K891" s="1" t="s">
        <v>17114</v>
      </c>
      <c r="L891" s="1"/>
    </row>
    <row r="892" customFormat="false" ht="12.75" hidden="false" customHeight="false" outlineLevel="0" collapsed="false">
      <c r="A892" s="0" t="s">
        <v>15871</v>
      </c>
      <c r="B892" s="1" t="s">
        <v>17097</v>
      </c>
      <c r="C892" s="1" t="s">
        <v>17097</v>
      </c>
      <c r="D892" s="1" t="s">
        <v>17123</v>
      </c>
      <c r="G892" s="2" t="n">
        <v>1.097</v>
      </c>
      <c r="H892" s="1" t="n">
        <v>2.448</v>
      </c>
      <c r="I892" s="1" t="n">
        <v>9.156</v>
      </c>
      <c r="J892" s="1" t="n">
        <v>5.004</v>
      </c>
      <c r="K892" s="1" t="s">
        <v>17107</v>
      </c>
      <c r="L892" s="1"/>
    </row>
    <row r="893" customFormat="false" ht="12.75" hidden="false" customHeight="false" outlineLevel="0" collapsed="false">
      <c r="A893" s="0" t="s">
        <v>15871</v>
      </c>
      <c r="B893" s="1" t="s">
        <v>17097</v>
      </c>
      <c r="C893" s="1" t="s">
        <v>17097</v>
      </c>
      <c r="D893" s="1" t="s">
        <v>17124</v>
      </c>
      <c r="F893" s="2" t="n">
        <v>1.044</v>
      </c>
      <c r="H893" s="1" t="n">
        <v>1.563</v>
      </c>
      <c r="I893" s="1" t="n">
        <v>4.716</v>
      </c>
      <c r="J893" s="1" t="n">
        <v>2.281</v>
      </c>
      <c r="K893" s="1" t="s">
        <v>17125</v>
      </c>
      <c r="L893" s="1"/>
    </row>
    <row r="894" customFormat="false" ht="12.75" hidden="false" customHeight="false" outlineLevel="0" collapsed="false">
      <c r="A894" s="0" t="s">
        <v>15871</v>
      </c>
      <c r="B894" s="1" t="s">
        <v>17097</v>
      </c>
      <c r="C894" s="1" t="s">
        <v>17097</v>
      </c>
      <c r="D894" s="1" t="s">
        <v>17126</v>
      </c>
      <c r="G894" s="2" t="n">
        <v>1.518</v>
      </c>
      <c r="H894" s="1" t="n">
        <v>1.819</v>
      </c>
      <c r="I894" s="1" t="n">
        <v>8.87</v>
      </c>
      <c r="J894" s="1" t="n">
        <v>6.618</v>
      </c>
      <c r="K894" s="1" t="s">
        <v>17127</v>
      </c>
      <c r="L894" s="1"/>
    </row>
    <row r="895" customFormat="false" ht="12.75" hidden="false" customHeight="false" outlineLevel="0" collapsed="false">
      <c r="A895" s="0" t="s">
        <v>15871</v>
      </c>
      <c r="B895" s="1" t="s">
        <v>17097</v>
      </c>
      <c r="C895" s="1" t="s">
        <v>17097</v>
      </c>
      <c r="D895" s="1" t="s">
        <v>17128</v>
      </c>
      <c r="G895" s="2" t="n">
        <v>-1.056</v>
      </c>
      <c r="H895" s="1" t="n">
        <v>18.173</v>
      </c>
      <c r="I895" s="1" t="n">
        <v>14.969</v>
      </c>
      <c r="J895" s="1" t="n">
        <v>17.341</v>
      </c>
      <c r="K895" s="1" t="s">
        <v>17101</v>
      </c>
      <c r="L895" s="1"/>
    </row>
    <row r="896" customFormat="false" ht="12.75" hidden="false" customHeight="false" outlineLevel="0" collapsed="false">
      <c r="A896" s="0" t="s">
        <v>15871</v>
      </c>
      <c r="B896" s="1" t="s">
        <v>17129</v>
      </c>
      <c r="C896" s="1" t="s">
        <v>17129</v>
      </c>
      <c r="D896" s="1" t="s">
        <v>17130</v>
      </c>
      <c r="E896" s="2" t="n">
        <v>7.322</v>
      </c>
      <c r="G896" s="2" t="n">
        <v>-3.482</v>
      </c>
      <c r="H896" s="1" t="n">
        <v>1.643</v>
      </c>
      <c r="I896" s="1" t="n">
        <v>0.242</v>
      </c>
      <c r="J896" s="1" t="n">
        <v>0.012</v>
      </c>
      <c r="K896" s="1" t="s">
        <v>17131</v>
      </c>
      <c r="L896" s="1"/>
    </row>
    <row r="897" customFormat="false" ht="12.75" hidden="false" customHeight="false" outlineLevel="0" collapsed="false">
      <c r="A897" s="0" t="s">
        <v>15871</v>
      </c>
      <c r="B897" s="1" t="s">
        <v>17129</v>
      </c>
      <c r="C897" s="1" t="s">
        <v>17129</v>
      </c>
      <c r="D897" s="1" t="s">
        <v>17132</v>
      </c>
      <c r="E897" s="2" t="n">
        <v>6.984</v>
      </c>
      <c r="G897" s="2" t="n">
        <v>-4.053</v>
      </c>
      <c r="H897" s="1" t="n">
        <v>2.23</v>
      </c>
      <c r="I897" s="1" t="n">
        <v>0.23</v>
      </c>
      <c r="J897" s="1" t="n">
        <v>0.025</v>
      </c>
      <c r="K897" s="1" t="s">
        <v>17131</v>
      </c>
      <c r="L897" s="1"/>
    </row>
    <row r="898" customFormat="false" ht="12.75" hidden="false" customHeight="false" outlineLevel="0" collapsed="false">
      <c r="A898" s="0" t="s">
        <v>15871</v>
      </c>
      <c r="B898" s="1" t="s">
        <v>17129</v>
      </c>
      <c r="C898" s="1" t="s">
        <v>17129</v>
      </c>
      <c r="D898" s="1" t="s">
        <v>17133</v>
      </c>
      <c r="E898" s="2" t="n">
        <v>5.067</v>
      </c>
      <c r="G898" s="2" t="n">
        <v>-3.161</v>
      </c>
      <c r="H898" s="1" t="n">
        <v>2.193</v>
      </c>
      <c r="I898" s="1" t="n">
        <v>0.418</v>
      </c>
      <c r="J898" s="1" t="n">
        <v>0.109</v>
      </c>
      <c r="K898" s="1" t="s">
        <v>17131</v>
      </c>
      <c r="L898" s="1"/>
    </row>
    <row r="899" customFormat="false" ht="12.75" hidden="false" customHeight="false" outlineLevel="0" collapsed="false">
      <c r="A899" s="0" t="s">
        <v>15871</v>
      </c>
      <c r="B899" s="1" t="s">
        <v>17129</v>
      </c>
      <c r="C899" s="1" t="s">
        <v>17129</v>
      </c>
      <c r="D899" s="1" t="s">
        <v>17134</v>
      </c>
      <c r="E899" s="2" t="n">
        <v>3.314</v>
      </c>
      <c r="F899" s="2" t="n">
        <v>1.387</v>
      </c>
      <c r="G899" s="2" t="n">
        <v>-1.945</v>
      </c>
      <c r="H899" s="1" t="n">
        <v>2.213</v>
      </c>
      <c r="I899" s="1" t="n">
        <v>0.976</v>
      </c>
      <c r="J899" s="1" t="n">
        <v>0.375</v>
      </c>
      <c r="K899" s="1" t="s">
        <v>17131</v>
      </c>
      <c r="L899" s="1"/>
    </row>
    <row r="900" customFormat="false" ht="12.75" hidden="false" customHeight="false" outlineLevel="0" collapsed="false">
      <c r="A900" s="0" t="s">
        <v>15871</v>
      </c>
      <c r="B900" s="1" t="s">
        <v>17135</v>
      </c>
      <c r="C900" s="1" t="s">
        <v>17135</v>
      </c>
      <c r="D900" s="1" t="s">
        <v>17136</v>
      </c>
      <c r="E900" s="2" t="n">
        <v>2.434</v>
      </c>
      <c r="F900" s="2" t="n">
        <v>1.003</v>
      </c>
      <c r="G900" s="2" t="n">
        <v>-1.44</v>
      </c>
      <c r="H900" s="1" t="n">
        <v>14.659</v>
      </c>
      <c r="I900" s="1" t="n">
        <v>9.337</v>
      </c>
      <c r="J900" s="1" t="n">
        <v>4.611</v>
      </c>
      <c r="K900" s="1" t="s">
        <v>17137</v>
      </c>
      <c r="L900" s="1"/>
    </row>
    <row r="901" customFormat="false" ht="12.75" hidden="false" customHeight="false" outlineLevel="0" collapsed="false">
      <c r="A901" s="0" t="s">
        <v>15871</v>
      </c>
      <c r="B901" s="1" t="s">
        <v>17135</v>
      </c>
      <c r="C901" s="1" t="s">
        <v>17135</v>
      </c>
      <c r="D901" s="1" t="s">
        <v>17138</v>
      </c>
      <c r="E901" s="2" t="n">
        <v>1.808</v>
      </c>
      <c r="G901" s="2" t="n">
        <v>-1.136</v>
      </c>
      <c r="H901" s="1" t="n">
        <v>9.943</v>
      </c>
      <c r="I901" s="1" t="n">
        <v>7.725</v>
      </c>
      <c r="J901" s="1" t="n">
        <v>4.832</v>
      </c>
      <c r="K901" s="1" t="s">
        <v>17139</v>
      </c>
      <c r="L901" s="1"/>
    </row>
    <row r="902" customFormat="false" ht="12.75" hidden="false" customHeight="false" outlineLevel="0" collapsed="false">
      <c r="A902" s="0" t="s">
        <v>15871</v>
      </c>
      <c r="B902" s="1" t="s">
        <v>17135</v>
      </c>
      <c r="C902" s="1" t="s">
        <v>17135</v>
      </c>
      <c r="D902" s="1" t="s">
        <v>17140</v>
      </c>
      <c r="E902" s="2" t="n">
        <v>1.694</v>
      </c>
      <c r="G902" s="2" t="n">
        <v>-1.011</v>
      </c>
      <c r="H902" s="1" t="n">
        <v>10.992</v>
      </c>
      <c r="I902" s="1" t="n">
        <v>9.301</v>
      </c>
      <c r="J902" s="1" t="n">
        <v>5.759</v>
      </c>
      <c r="K902" s="1" t="s">
        <v>17139</v>
      </c>
      <c r="L902" s="1"/>
    </row>
    <row r="903" customFormat="false" ht="12.75" hidden="false" customHeight="false" outlineLevel="0" collapsed="false">
      <c r="A903" s="0" t="s">
        <v>15871</v>
      </c>
      <c r="B903" s="1" t="s">
        <v>17135</v>
      </c>
      <c r="C903" s="1" t="s">
        <v>17135</v>
      </c>
      <c r="D903" s="1" t="s">
        <v>17141</v>
      </c>
      <c r="E903" s="2" t="n">
        <v>1.684</v>
      </c>
      <c r="G903" s="2" t="n">
        <v>-1.117</v>
      </c>
      <c r="H903" s="1" t="n">
        <v>34.757</v>
      </c>
      <c r="I903" s="1" t="n">
        <v>27.446</v>
      </c>
      <c r="J903" s="1" t="n">
        <v>18.485</v>
      </c>
      <c r="K903" s="1" t="s">
        <v>17142</v>
      </c>
      <c r="L903" s="1"/>
    </row>
    <row r="904" customFormat="false" ht="12.75" hidden="false" customHeight="false" outlineLevel="0" collapsed="false">
      <c r="A904" s="0" t="s">
        <v>15871</v>
      </c>
      <c r="B904" s="1" t="s">
        <v>17135</v>
      </c>
      <c r="C904" s="1" t="s">
        <v>17135</v>
      </c>
      <c r="D904" s="1" t="s">
        <v>17143</v>
      </c>
      <c r="E904" s="2" t="n">
        <v>1.656</v>
      </c>
      <c r="G904" s="2" t="n">
        <v>-1.261</v>
      </c>
      <c r="H904" s="1" t="n">
        <v>9.767</v>
      </c>
      <c r="I904" s="1" t="n">
        <v>6.834</v>
      </c>
      <c r="J904" s="1" t="n">
        <v>5.221</v>
      </c>
      <c r="K904" s="1" t="s">
        <v>17144</v>
      </c>
      <c r="L904" s="1"/>
    </row>
    <row r="905" customFormat="false" ht="12.75" hidden="false" customHeight="false" outlineLevel="0" collapsed="false">
      <c r="A905" s="0" t="s">
        <v>15871</v>
      </c>
      <c r="B905" s="1" t="s">
        <v>17135</v>
      </c>
      <c r="C905" s="1" t="s">
        <v>17135</v>
      </c>
      <c r="D905" s="1" t="s">
        <v>17145</v>
      </c>
      <c r="E905" s="2" t="n">
        <v>1.147</v>
      </c>
      <c r="H905" s="1" t="n">
        <v>8.734</v>
      </c>
      <c r="I905" s="1" t="n">
        <v>8.458</v>
      </c>
      <c r="J905" s="1" t="n">
        <v>6.657</v>
      </c>
      <c r="K905" s="1" t="s">
        <v>17144</v>
      </c>
      <c r="L905" s="1"/>
    </row>
    <row r="906" customFormat="false" ht="12.75" hidden="false" customHeight="false" outlineLevel="0" collapsed="false">
      <c r="A906" s="0" t="s">
        <v>15871</v>
      </c>
      <c r="B906" s="1" t="s">
        <v>17135</v>
      </c>
      <c r="C906" s="1" t="s">
        <v>17135</v>
      </c>
      <c r="D906" s="1" t="s">
        <v>17146</v>
      </c>
      <c r="E906" s="2" t="n">
        <v>1.009</v>
      </c>
      <c r="H906" s="1" t="n">
        <v>12.066</v>
      </c>
      <c r="I906" s="1" t="n">
        <v>12.544</v>
      </c>
      <c r="J906" s="1" t="n">
        <v>10.207</v>
      </c>
      <c r="K906" s="1" t="s">
        <v>17142</v>
      </c>
      <c r="L906" s="1"/>
    </row>
    <row r="907" customFormat="false" ht="12.75" hidden="false" customHeight="false" outlineLevel="0" collapsed="false">
      <c r="A907" s="0" t="s">
        <v>15871</v>
      </c>
      <c r="B907" s="1" t="s">
        <v>17147</v>
      </c>
      <c r="C907" s="1" t="s">
        <v>17147</v>
      </c>
      <c r="D907" s="1" t="s">
        <v>17148</v>
      </c>
      <c r="E907" s="2" t="n">
        <v>4.899</v>
      </c>
      <c r="G907" s="2" t="n">
        <v>-4.137</v>
      </c>
      <c r="H907" s="1" t="n">
        <v>72.256</v>
      </c>
      <c r="I907" s="1" t="n">
        <v>6.939</v>
      </c>
      <c r="J907" s="1" t="n">
        <v>4.115</v>
      </c>
      <c r="K907" s="1" t="s">
        <v>17149</v>
      </c>
      <c r="L907" s="1"/>
    </row>
    <row r="908" customFormat="false" ht="12.75" hidden="false" customHeight="false" outlineLevel="0" collapsed="false">
      <c r="A908" s="0" t="s">
        <v>15871</v>
      </c>
      <c r="B908" s="1" t="s">
        <v>17147</v>
      </c>
      <c r="C908" s="1" t="s">
        <v>17147</v>
      </c>
      <c r="D908" s="1" t="s">
        <v>17150</v>
      </c>
      <c r="E908" s="2" t="n">
        <v>2.307</v>
      </c>
      <c r="G908" s="2" t="n">
        <v>-2.227</v>
      </c>
      <c r="H908" s="1" t="n">
        <v>11.935</v>
      </c>
      <c r="I908" s="1" t="n">
        <v>4.513</v>
      </c>
      <c r="J908" s="1" t="n">
        <v>4.088</v>
      </c>
      <c r="K908" s="1" t="s">
        <v>17149</v>
      </c>
      <c r="L908" s="1"/>
    </row>
    <row r="909" customFormat="false" ht="12.75" hidden="false" customHeight="false" outlineLevel="0" collapsed="false">
      <c r="A909" s="0" t="s">
        <v>15871</v>
      </c>
      <c r="B909" s="1" t="s">
        <v>17147</v>
      </c>
      <c r="C909" s="1" t="s">
        <v>17147</v>
      </c>
      <c r="D909" s="1" t="s">
        <v>17151</v>
      </c>
      <c r="E909" s="2" t="n">
        <v>1.054</v>
      </c>
      <c r="H909" s="1" t="n">
        <v>4.509</v>
      </c>
      <c r="I909" s="1" t="n">
        <v>4.59</v>
      </c>
      <c r="J909" s="1" t="n">
        <v>3.702</v>
      </c>
      <c r="K909" s="1" t="s">
        <v>17152</v>
      </c>
      <c r="L909" s="1"/>
    </row>
    <row r="910" customFormat="false" ht="12.75" hidden="false" customHeight="false" outlineLevel="0" collapsed="false">
      <c r="A910" s="0" t="s">
        <v>15871</v>
      </c>
      <c r="B910" s="1" t="s">
        <v>17147</v>
      </c>
      <c r="C910" s="1" t="s">
        <v>17147</v>
      </c>
      <c r="D910" s="1" t="s">
        <v>17153</v>
      </c>
      <c r="E910" s="2" t="n">
        <v>-1.035</v>
      </c>
      <c r="H910" s="1" t="n">
        <v>1.226</v>
      </c>
      <c r="I910" s="1" t="n">
        <v>3.835</v>
      </c>
      <c r="J910" s="1" t="n">
        <v>4.32</v>
      </c>
      <c r="K910" s="1" t="s">
        <v>17149</v>
      </c>
      <c r="L910" s="1"/>
    </row>
    <row r="911" customFormat="false" ht="12.75" hidden="false" customHeight="false" outlineLevel="0" collapsed="false">
      <c r="A911" s="0" t="s">
        <v>15871</v>
      </c>
      <c r="B911" s="1" t="s">
        <v>17147</v>
      </c>
      <c r="C911" s="1" t="s">
        <v>17147</v>
      </c>
      <c r="D911" s="1" t="s">
        <v>17154</v>
      </c>
      <c r="E911" s="2" t="n">
        <v>-2.674</v>
      </c>
      <c r="G911" s="2" t="n">
        <v>3.338</v>
      </c>
      <c r="H911" s="1" t="n">
        <v>0.192</v>
      </c>
      <c r="I911" s="1" t="n">
        <v>3.556</v>
      </c>
      <c r="J911" s="1" t="n">
        <v>2.168</v>
      </c>
      <c r="K911" s="1" t="s">
        <v>17149</v>
      </c>
      <c r="L911" s="1"/>
    </row>
    <row r="912" customFormat="false" ht="12.75" hidden="false" customHeight="false" outlineLevel="0" collapsed="false">
      <c r="A912" s="0" t="s">
        <v>15871</v>
      </c>
      <c r="B912" s="1" t="s">
        <v>17147</v>
      </c>
      <c r="C912" s="1" t="s">
        <v>17147</v>
      </c>
      <c r="D912" s="1" t="s">
        <v>17155</v>
      </c>
      <c r="E912" s="2" t="n">
        <v>-4.221</v>
      </c>
      <c r="G912" s="2" t="n">
        <v>3.556</v>
      </c>
      <c r="H912" s="1" t="n">
        <v>0.329</v>
      </c>
      <c r="I912" s="1" t="n">
        <v>6.83</v>
      </c>
      <c r="J912" s="1" t="n">
        <v>10.572</v>
      </c>
      <c r="K912" s="1" t="s">
        <v>17149</v>
      </c>
      <c r="L912" s="1"/>
    </row>
    <row r="913" customFormat="false" ht="12.75" hidden="false" customHeight="false" outlineLevel="0" collapsed="false">
      <c r="A913" s="0" t="s">
        <v>15871</v>
      </c>
      <c r="B913" s="1" t="s">
        <v>17147</v>
      </c>
      <c r="C913" s="1" t="s">
        <v>17147</v>
      </c>
      <c r="D913" s="1" t="s">
        <v>17156</v>
      </c>
      <c r="E913" s="2" t="n">
        <v>-6.813</v>
      </c>
      <c r="G913" s="2" t="n">
        <v>6.411</v>
      </c>
      <c r="H913" s="1" t="n">
        <v>0.053</v>
      </c>
      <c r="I913" s="1" t="n">
        <v>8.218</v>
      </c>
      <c r="J913" s="1" t="n">
        <v>10.654</v>
      </c>
      <c r="K913" s="1" t="s">
        <v>17149</v>
      </c>
      <c r="L913" s="1"/>
    </row>
    <row r="914" customFormat="false" ht="12.75" hidden="false" customHeight="false" outlineLevel="0" collapsed="false">
      <c r="A914" s="0" t="s">
        <v>15871</v>
      </c>
      <c r="B914" s="1" t="s">
        <v>17147</v>
      </c>
      <c r="C914" s="1" t="s">
        <v>17147</v>
      </c>
      <c r="D914" s="1" t="s">
        <v>17157</v>
      </c>
      <c r="E914" s="2" t="n">
        <v>-10.155</v>
      </c>
      <c r="G914" s="2" t="n">
        <v>9.462</v>
      </c>
      <c r="H914" s="1" t="n">
        <v>0</v>
      </c>
      <c r="I914" s="1" t="n">
        <v>6.734</v>
      </c>
      <c r="J914" s="1" t="n">
        <v>10.263</v>
      </c>
      <c r="K914" s="1" t="s">
        <v>17149</v>
      </c>
      <c r="L914" s="1"/>
    </row>
    <row r="915" customFormat="false" ht="12.75" hidden="false" customHeight="false" outlineLevel="0" collapsed="false">
      <c r="A915" s="0" t="s">
        <v>15871</v>
      </c>
      <c r="B915" s="1" t="s">
        <v>16313</v>
      </c>
      <c r="C915" s="1" t="s">
        <v>17158</v>
      </c>
      <c r="D915" s="1" t="s">
        <v>17159</v>
      </c>
      <c r="E915" s="2" t="n">
        <v>2.242</v>
      </c>
      <c r="G915" s="2" t="n">
        <v>-1.225</v>
      </c>
      <c r="H915" s="1" t="n">
        <v>18.344</v>
      </c>
      <c r="I915" s="1" t="n">
        <v>12.988</v>
      </c>
      <c r="J915" s="1" t="n">
        <v>6.542</v>
      </c>
      <c r="K915" s="1" t="s">
        <v>17160</v>
      </c>
      <c r="L915" s="1"/>
    </row>
    <row r="916" customFormat="false" ht="12.75" hidden="false" customHeight="false" outlineLevel="0" collapsed="false">
      <c r="A916" s="0" t="s">
        <v>15871</v>
      </c>
      <c r="B916" s="1" t="s">
        <v>16313</v>
      </c>
      <c r="C916" s="1" t="s">
        <v>17158</v>
      </c>
      <c r="D916" s="1" t="s">
        <v>17161</v>
      </c>
      <c r="E916" s="2" t="n">
        <v>1.427</v>
      </c>
      <c r="H916" s="1" t="n">
        <v>7.218</v>
      </c>
      <c r="I916" s="1" t="n">
        <v>6.269</v>
      </c>
      <c r="J916" s="1" t="n">
        <v>4.566</v>
      </c>
      <c r="K916" s="1" t="s">
        <v>17160</v>
      </c>
      <c r="L916" s="1"/>
    </row>
    <row r="917" customFormat="false" ht="12.75" hidden="false" customHeight="false" outlineLevel="0" collapsed="false">
      <c r="A917" s="0" t="s">
        <v>15871</v>
      </c>
      <c r="B917" s="1" t="s">
        <v>16313</v>
      </c>
      <c r="C917" s="1" t="s">
        <v>17158</v>
      </c>
      <c r="D917" s="1" t="s">
        <v>17162</v>
      </c>
      <c r="E917" s="2" t="n">
        <v>1.269</v>
      </c>
      <c r="H917" s="1" t="n">
        <v>25.82</v>
      </c>
      <c r="I917" s="1" t="n">
        <v>22.007</v>
      </c>
      <c r="J917" s="1" t="n">
        <v>18.134</v>
      </c>
      <c r="K917" s="1" t="s">
        <v>17160</v>
      </c>
      <c r="L917" s="1"/>
    </row>
    <row r="918" customFormat="false" ht="12.75" hidden="false" customHeight="false" outlineLevel="0" collapsed="false">
      <c r="A918" s="0" t="s">
        <v>15871</v>
      </c>
      <c r="B918" s="1" t="s">
        <v>16313</v>
      </c>
      <c r="C918" s="1" t="s">
        <v>17158</v>
      </c>
      <c r="D918" s="1" t="s">
        <v>17163</v>
      </c>
      <c r="E918" s="2" t="n">
        <v>1.221</v>
      </c>
      <c r="H918" s="1" t="n">
        <v>2.473</v>
      </c>
      <c r="I918" s="1" t="n">
        <v>2.516</v>
      </c>
      <c r="J918" s="1" t="n">
        <v>1.804</v>
      </c>
      <c r="K918" s="1" t="s">
        <v>17164</v>
      </c>
      <c r="L918" s="1"/>
    </row>
    <row r="919" customFormat="false" ht="12.75" hidden="false" customHeight="false" outlineLevel="0" collapsed="false">
      <c r="A919" s="0" t="s">
        <v>15871</v>
      </c>
      <c r="B919" s="1" t="s">
        <v>16313</v>
      </c>
      <c r="C919" s="1" t="s">
        <v>17158</v>
      </c>
      <c r="D919" s="1" t="s">
        <v>17165</v>
      </c>
      <c r="E919" s="2" t="n">
        <v>-1.113</v>
      </c>
      <c r="H919" s="1" t="n">
        <v>1.392</v>
      </c>
      <c r="I919" s="1" t="n">
        <v>4.651</v>
      </c>
      <c r="J919" s="1" t="n">
        <v>5.115</v>
      </c>
      <c r="K919" s="1" t="s">
        <v>17166</v>
      </c>
      <c r="L919" s="1"/>
    </row>
    <row r="920" customFormat="false" ht="12.75" hidden="false" customHeight="false" outlineLevel="0" collapsed="false">
      <c r="A920" s="0" t="s">
        <v>15871</v>
      </c>
      <c r="B920" s="1" t="s">
        <v>16313</v>
      </c>
      <c r="C920" s="1" t="s">
        <v>16313</v>
      </c>
      <c r="D920" s="1" t="s">
        <v>17167</v>
      </c>
      <c r="E920" s="2" t="n">
        <v>-1.071</v>
      </c>
      <c r="H920" s="1" t="n">
        <v>0.944</v>
      </c>
      <c r="I920" s="1" t="n">
        <v>2.198</v>
      </c>
      <c r="J920" s="1" t="n">
        <v>3.374</v>
      </c>
      <c r="K920" s="1" t="s">
        <v>17168</v>
      </c>
      <c r="L920" s="1"/>
    </row>
    <row r="921" customFormat="false" ht="12.75" hidden="false" customHeight="false" outlineLevel="0" collapsed="false">
      <c r="A921" s="0" t="s">
        <v>15871</v>
      </c>
      <c r="B921" s="1" t="s">
        <v>16313</v>
      </c>
      <c r="C921" s="1" t="s">
        <v>16313</v>
      </c>
      <c r="D921" s="1" t="s">
        <v>17169</v>
      </c>
      <c r="E921" s="2" t="n">
        <v>-1.22</v>
      </c>
      <c r="H921" s="1" t="n">
        <v>13.374</v>
      </c>
      <c r="I921" s="1" t="n">
        <v>25.694</v>
      </c>
      <c r="J921" s="1" t="n">
        <v>51.852</v>
      </c>
      <c r="K921" s="1" t="s">
        <v>17170</v>
      </c>
      <c r="L921" s="1"/>
    </row>
    <row r="922" customFormat="false" ht="12.75" hidden="false" customHeight="false" outlineLevel="0" collapsed="false">
      <c r="A922" s="0" t="s">
        <v>15871</v>
      </c>
      <c r="B922" s="1" t="s">
        <v>16313</v>
      </c>
      <c r="C922" s="1" t="s">
        <v>16313</v>
      </c>
      <c r="D922" s="1" t="s">
        <v>17171</v>
      </c>
      <c r="E922" s="2" t="n">
        <v>-3.99</v>
      </c>
      <c r="H922" s="1" t="n">
        <v>0.38</v>
      </c>
      <c r="I922" s="1" t="n">
        <v>4.215</v>
      </c>
      <c r="J922" s="1" t="n">
        <v>10.319</v>
      </c>
      <c r="K922" s="1" t="s">
        <v>17172</v>
      </c>
      <c r="L922" s="1"/>
    </row>
    <row r="923" customFormat="false" ht="12.75" hidden="false" customHeight="false" outlineLevel="0" collapsed="false">
      <c r="A923" s="0" t="s">
        <v>15871</v>
      </c>
      <c r="B923" s="1" t="s">
        <v>16313</v>
      </c>
      <c r="C923" s="1" t="s">
        <v>16313</v>
      </c>
      <c r="D923" s="1" t="s">
        <v>17173</v>
      </c>
      <c r="E923" s="2" t="n">
        <v>-4.573</v>
      </c>
      <c r="G923" s="2" t="n">
        <v>3.807</v>
      </c>
      <c r="H923" s="1" t="n">
        <v>0.077</v>
      </c>
      <c r="I923" s="1" t="n">
        <v>2.092</v>
      </c>
      <c r="J923" s="1" t="n">
        <v>3.5</v>
      </c>
      <c r="K923" s="1" t="s">
        <v>17174</v>
      </c>
      <c r="L923" s="1"/>
    </row>
    <row r="924" customFormat="false" ht="12.75" hidden="false" customHeight="false" outlineLevel="0" collapsed="false">
      <c r="A924" s="0" t="s">
        <v>15871</v>
      </c>
      <c r="B924" s="1" t="s">
        <v>16313</v>
      </c>
      <c r="C924" s="1" t="s">
        <v>17175</v>
      </c>
      <c r="D924" s="1" t="s">
        <v>17176</v>
      </c>
      <c r="E924" s="2" t="n">
        <v>-3.571</v>
      </c>
      <c r="G924" s="2" t="n">
        <v>3.507</v>
      </c>
      <c r="H924" s="1" t="n">
        <v>0.473</v>
      </c>
      <c r="I924" s="1" t="n">
        <v>9.396</v>
      </c>
      <c r="J924" s="1" t="n">
        <v>9.587</v>
      </c>
      <c r="K924" s="1" t="s">
        <v>17177</v>
      </c>
      <c r="L924" s="1"/>
    </row>
    <row r="925" customFormat="false" ht="12.75" hidden="false" customHeight="false" outlineLevel="0" collapsed="false">
      <c r="A925" s="0" t="s">
        <v>15871</v>
      </c>
      <c r="B925" s="1" t="s">
        <v>16313</v>
      </c>
      <c r="C925" s="1" t="s">
        <v>17175</v>
      </c>
      <c r="D925" s="1" t="s">
        <v>17178</v>
      </c>
      <c r="E925" s="2" t="n">
        <v>-7.363</v>
      </c>
      <c r="G925" s="2" t="n">
        <v>6.235</v>
      </c>
      <c r="H925" s="1" t="n">
        <v>0.097</v>
      </c>
      <c r="I925" s="1" t="n">
        <v>13.583</v>
      </c>
      <c r="J925" s="1" t="n">
        <v>28.524</v>
      </c>
      <c r="K925" s="1" t="s">
        <v>17179</v>
      </c>
      <c r="L925" s="1"/>
    </row>
    <row r="926" customFormat="false" ht="12.75" hidden="false" customHeight="false" outlineLevel="0" collapsed="false">
      <c r="A926" s="0" t="s">
        <v>15871</v>
      </c>
      <c r="B926" s="1" t="s">
        <v>16313</v>
      </c>
      <c r="C926" s="1" t="s">
        <v>17175</v>
      </c>
      <c r="D926" s="1" t="s">
        <v>17180</v>
      </c>
      <c r="E926" s="2" t="n">
        <v>-9.971</v>
      </c>
      <c r="F926" s="2" t="n">
        <v>-1.291</v>
      </c>
      <c r="G926" s="2" t="n">
        <v>8.652</v>
      </c>
      <c r="H926" s="1" t="n">
        <v>0.021</v>
      </c>
      <c r="I926" s="1" t="n">
        <v>19.513</v>
      </c>
      <c r="J926" s="1" t="n">
        <v>47.359</v>
      </c>
      <c r="K926" s="1" t="s">
        <v>17179</v>
      </c>
      <c r="L926" s="1"/>
    </row>
    <row r="927" customFormat="false" ht="12.75" hidden="false" customHeight="false" outlineLevel="0" collapsed="false">
      <c r="A927" s="0" t="s">
        <v>15871</v>
      </c>
      <c r="B927" s="1" t="s">
        <v>17181</v>
      </c>
      <c r="C927" s="1" t="s">
        <v>17181</v>
      </c>
      <c r="D927" s="1" t="s">
        <v>17182</v>
      </c>
      <c r="E927" s="2" t="n">
        <v>7.358</v>
      </c>
      <c r="F927" s="2" t="n">
        <v>5.249</v>
      </c>
      <c r="H927" s="1" t="n">
        <v>64.378</v>
      </c>
      <c r="I927" s="1" t="n">
        <v>22.126</v>
      </c>
      <c r="J927" s="1" t="n">
        <v>0.651</v>
      </c>
      <c r="K927" s="1" t="s">
        <v>17183</v>
      </c>
      <c r="L927" s="1"/>
    </row>
    <row r="928" customFormat="false" ht="12.75" hidden="false" customHeight="false" outlineLevel="0" collapsed="false">
      <c r="A928" s="0" t="s">
        <v>15871</v>
      </c>
      <c r="B928" s="1" t="s">
        <v>17181</v>
      </c>
      <c r="C928" s="1" t="s">
        <v>17181</v>
      </c>
      <c r="D928" s="1" t="s">
        <v>17184</v>
      </c>
      <c r="E928" s="2" t="n">
        <v>5.66</v>
      </c>
      <c r="G928" s="2" t="n">
        <v>-2.427</v>
      </c>
      <c r="H928" s="1" t="n">
        <v>22.121</v>
      </c>
      <c r="I928" s="1" t="n">
        <v>6.38</v>
      </c>
      <c r="J928" s="1" t="n">
        <v>0.728</v>
      </c>
      <c r="K928" s="1" t="s">
        <v>17185</v>
      </c>
      <c r="L928" s="1"/>
    </row>
    <row r="929" customFormat="false" ht="12.75" hidden="false" customHeight="false" outlineLevel="0" collapsed="false">
      <c r="A929" s="0" t="s">
        <v>15871</v>
      </c>
      <c r="B929" s="1" t="s">
        <v>17181</v>
      </c>
      <c r="C929" s="1" t="s">
        <v>17181</v>
      </c>
      <c r="D929" s="1" t="s">
        <v>17186</v>
      </c>
      <c r="E929" s="2" t="n">
        <v>5.61</v>
      </c>
      <c r="F929" s="2" t="n">
        <v>3.129</v>
      </c>
      <c r="G929" s="2" t="n">
        <v>-2.515</v>
      </c>
      <c r="H929" s="1" t="n">
        <v>93.158</v>
      </c>
      <c r="I929" s="1" t="n">
        <v>25.403</v>
      </c>
      <c r="J929" s="1" t="n">
        <v>3.219</v>
      </c>
      <c r="K929" s="1" t="s">
        <v>17183</v>
      </c>
      <c r="L929" s="1"/>
    </row>
    <row r="930" customFormat="false" ht="12.75" hidden="false" customHeight="false" outlineLevel="0" collapsed="false">
      <c r="A930" s="0" t="s">
        <v>15871</v>
      </c>
      <c r="B930" s="1" t="s">
        <v>17181</v>
      </c>
      <c r="C930" s="1" t="s">
        <v>17181</v>
      </c>
      <c r="D930" s="1" t="s">
        <v>17187</v>
      </c>
      <c r="E930" s="2" t="n">
        <v>1.546</v>
      </c>
      <c r="G930" s="2" t="n">
        <v>-1.441</v>
      </c>
      <c r="H930" s="1" t="n">
        <v>10.716</v>
      </c>
      <c r="I930" s="1" t="n">
        <v>6.774</v>
      </c>
      <c r="J930" s="1" t="n">
        <v>6.195</v>
      </c>
      <c r="K930" s="1" t="s">
        <v>17188</v>
      </c>
      <c r="L930" s="1"/>
    </row>
    <row r="931" customFormat="false" ht="12.75" hidden="false" customHeight="false" outlineLevel="0" collapsed="false">
      <c r="A931" s="0" t="s">
        <v>15871</v>
      </c>
      <c r="B931" s="1" t="s">
        <v>17181</v>
      </c>
      <c r="C931" s="1" t="s">
        <v>17181</v>
      </c>
      <c r="D931" s="1" t="s">
        <v>17189</v>
      </c>
      <c r="E931" s="2" t="n">
        <v>1.286</v>
      </c>
      <c r="G931" s="2" t="n">
        <v>-1.44</v>
      </c>
      <c r="H931" s="1" t="n">
        <v>16.475</v>
      </c>
      <c r="I931" s="1" t="n">
        <v>10.258</v>
      </c>
      <c r="J931" s="1" t="n">
        <v>11.61</v>
      </c>
      <c r="K931" s="1" t="s">
        <v>17190</v>
      </c>
      <c r="L931" s="1"/>
    </row>
    <row r="932" customFormat="false" ht="12.75" hidden="false" customHeight="false" outlineLevel="0" collapsed="false">
      <c r="A932" s="0" t="s">
        <v>15871</v>
      </c>
      <c r="B932" s="1" t="s">
        <v>17181</v>
      </c>
      <c r="C932" s="1" t="s">
        <v>17181</v>
      </c>
      <c r="D932" s="1" t="s">
        <v>17191</v>
      </c>
      <c r="E932" s="2" t="n">
        <v>1.049</v>
      </c>
      <c r="F932" s="2" t="n">
        <v>1.176</v>
      </c>
      <c r="H932" s="1" t="n">
        <v>3.903</v>
      </c>
      <c r="I932" s="1" t="n">
        <v>7.409</v>
      </c>
      <c r="J932" s="1" t="n">
        <v>3.248</v>
      </c>
      <c r="K932" s="1" t="s">
        <v>17192</v>
      </c>
      <c r="L932" s="1"/>
    </row>
    <row r="933" customFormat="false" ht="12.75" hidden="false" customHeight="false" outlineLevel="0" collapsed="false">
      <c r="A933" s="0" t="s">
        <v>15871</v>
      </c>
      <c r="B933" s="1" t="s">
        <v>17181</v>
      </c>
      <c r="C933" s="1" t="s">
        <v>17181</v>
      </c>
      <c r="D933" s="1" t="s">
        <v>17193</v>
      </c>
      <c r="E933" s="2" t="n">
        <v>-1.015</v>
      </c>
      <c r="H933" s="1" t="n">
        <v>2.996</v>
      </c>
      <c r="I933" s="1" t="n">
        <v>7.148</v>
      </c>
      <c r="J933" s="1" t="n">
        <v>10.303</v>
      </c>
      <c r="K933" s="1" t="s">
        <v>17194</v>
      </c>
      <c r="L933" s="1"/>
    </row>
    <row r="934" customFormat="false" ht="12.75" hidden="false" customHeight="false" outlineLevel="0" collapsed="false">
      <c r="A934" s="0" t="s">
        <v>15871</v>
      </c>
      <c r="B934" s="1" t="s">
        <v>17181</v>
      </c>
      <c r="C934" s="1" t="s">
        <v>17181</v>
      </c>
      <c r="D934" s="1" t="s">
        <v>17195</v>
      </c>
      <c r="E934" s="2" t="n">
        <v>-1.149</v>
      </c>
      <c r="H934" s="1" t="n">
        <v>0.352</v>
      </c>
      <c r="I934" s="1" t="n">
        <v>1.007</v>
      </c>
      <c r="J934" s="1" t="n">
        <v>1.307</v>
      </c>
      <c r="K934" s="1" t="s">
        <v>17196</v>
      </c>
      <c r="L934" s="1"/>
    </row>
    <row r="935" customFormat="false" ht="12.75" hidden="false" customHeight="false" outlineLevel="0" collapsed="false">
      <c r="A935" s="0" t="s">
        <v>15871</v>
      </c>
      <c r="B935" s="1" t="s">
        <v>17181</v>
      </c>
      <c r="C935" s="1" t="s">
        <v>17181</v>
      </c>
      <c r="D935" s="1" t="s">
        <v>17197</v>
      </c>
      <c r="E935" s="2" t="n">
        <v>-1.179</v>
      </c>
      <c r="G935" s="2" t="n">
        <v>1.825</v>
      </c>
      <c r="H935" s="1" t="n">
        <v>5.406</v>
      </c>
      <c r="I935" s="1" t="n">
        <v>31.538</v>
      </c>
      <c r="J935" s="1" t="n">
        <v>20.909</v>
      </c>
      <c r="K935" s="1" t="s">
        <v>17198</v>
      </c>
      <c r="L935" s="1"/>
    </row>
    <row r="936" customFormat="false" ht="12.75" hidden="false" customHeight="false" outlineLevel="0" collapsed="false">
      <c r="A936" s="0" t="s">
        <v>15871</v>
      </c>
      <c r="B936" s="1" t="s">
        <v>17181</v>
      </c>
      <c r="C936" s="1" t="s">
        <v>17181</v>
      </c>
      <c r="D936" s="1" t="s">
        <v>17199</v>
      </c>
      <c r="E936" s="2" t="n">
        <v>-1.434</v>
      </c>
      <c r="H936" s="1" t="n">
        <v>1.167</v>
      </c>
      <c r="I936" s="1" t="n">
        <v>3.4</v>
      </c>
      <c r="J936" s="1" t="n">
        <v>5.346</v>
      </c>
      <c r="K936" s="1" t="s">
        <v>17200</v>
      </c>
      <c r="L936" s="1"/>
    </row>
    <row r="937" customFormat="false" ht="12.75" hidden="false" customHeight="false" outlineLevel="0" collapsed="false">
      <c r="A937" s="0" t="s">
        <v>15871</v>
      </c>
      <c r="B937" s="1" t="s">
        <v>17181</v>
      </c>
      <c r="C937" s="1" t="s">
        <v>17181</v>
      </c>
      <c r="D937" s="1" t="s">
        <v>17201</v>
      </c>
      <c r="E937" s="2" t="n">
        <v>-1.496</v>
      </c>
      <c r="G937" s="2" t="n">
        <v>1.648</v>
      </c>
      <c r="H937" s="1" t="n">
        <v>6.779</v>
      </c>
      <c r="I937" s="1" t="n">
        <v>35.702</v>
      </c>
      <c r="J937" s="1" t="n">
        <v>32.376</v>
      </c>
      <c r="K937" s="1" t="s">
        <v>17198</v>
      </c>
      <c r="L937" s="1"/>
    </row>
    <row r="938" customFormat="false" ht="12.75" hidden="false" customHeight="false" outlineLevel="0" collapsed="false">
      <c r="A938" s="0" t="s">
        <v>15871</v>
      </c>
      <c r="B938" s="1" t="s">
        <v>17181</v>
      </c>
      <c r="C938" s="1" t="s">
        <v>17181</v>
      </c>
      <c r="D938" s="1" t="s">
        <v>17202</v>
      </c>
      <c r="E938" s="2" t="n">
        <v>-1.526</v>
      </c>
      <c r="G938" s="2" t="n">
        <v>1.37</v>
      </c>
      <c r="H938" s="1" t="n">
        <v>2.488</v>
      </c>
      <c r="I938" s="1" t="n">
        <v>11.287</v>
      </c>
      <c r="J938" s="1" t="n">
        <v>12.215</v>
      </c>
      <c r="K938" s="1" t="s">
        <v>17203</v>
      </c>
      <c r="L938" s="1"/>
    </row>
    <row r="939" customFormat="false" ht="12.75" hidden="false" customHeight="false" outlineLevel="0" collapsed="false">
      <c r="A939" s="0" t="s">
        <v>15871</v>
      </c>
      <c r="B939" s="1" t="s">
        <v>17181</v>
      </c>
      <c r="C939" s="1" t="s">
        <v>17181</v>
      </c>
      <c r="D939" s="1" t="s">
        <v>17204</v>
      </c>
      <c r="E939" s="2" t="n">
        <v>-1.639</v>
      </c>
      <c r="G939" s="2" t="n">
        <v>1.087</v>
      </c>
      <c r="H939" s="1" t="n">
        <v>1.709</v>
      </c>
      <c r="I939" s="1" t="n">
        <v>6.294</v>
      </c>
      <c r="J939" s="1" t="n">
        <v>9.123</v>
      </c>
      <c r="K939" s="1" t="s">
        <v>17205</v>
      </c>
      <c r="L939" s="1"/>
    </row>
    <row r="940" customFormat="false" ht="12.75" hidden="false" customHeight="false" outlineLevel="0" collapsed="false">
      <c r="A940" s="0" t="s">
        <v>15871</v>
      </c>
      <c r="B940" s="1" t="s">
        <v>17181</v>
      </c>
      <c r="C940" s="1" t="s">
        <v>17181</v>
      </c>
      <c r="D940" s="1" t="s">
        <v>17206</v>
      </c>
      <c r="E940" s="2" t="n">
        <v>-1.659</v>
      </c>
      <c r="H940" s="1" t="n">
        <v>0.938</v>
      </c>
      <c r="I940" s="1" t="n">
        <v>3.739</v>
      </c>
      <c r="J940" s="1" t="n">
        <v>5.103</v>
      </c>
      <c r="K940" s="1" t="s">
        <v>17207</v>
      </c>
      <c r="L940" s="1"/>
    </row>
    <row r="941" customFormat="false" ht="12.75" hidden="false" customHeight="false" outlineLevel="0" collapsed="false">
      <c r="A941" s="0" t="s">
        <v>15871</v>
      </c>
      <c r="B941" s="1" t="s">
        <v>17181</v>
      </c>
      <c r="C941" s="1" t="s">
        <v>17181</v>
      </c>
      <c r="D941" s="1" t="s">
        <v>17208</v>
      </c>
      <c r="E941" s="2" t="n">
        <v>-1.843</v>
      </c>
      <c r="G941" s="2" t="n">
        <v>1.195</v>
      </c>
      <c r="H941" s="1" t="n">
        <v>8.015</v>
      </c>
      <c r="I941" s="1" t="n">
        <v>31.8</v>
      </c>
      <c r="J941" s="1" t="n">
        <v>49.221</v>
      </c>
      <c r="K941" s="1" t="s">
        <v>17209</v>
      </c>
      <c r="L941" s="1"/>
    </row>
    <row r="942" customFormat="false" ht="12.75" hidden="false" customHeight="false" outlineLevel="0" collapsed="false">
      <c r="A942" s="0" t="s">
        <v>15871</v>
      </c>
      <c r="B942" s="1" t="s">
        <v>17181</v>
      </c>
      <c r="C942" s="1" t="s">
        <v>17181</v>
      </c>
      <c r="D942" s="1" t="s">
        <v>17210</v>
      </c>
      <c r="E942" s="2" t="n">
        <v>-2.163</v>
      </c>
      <c r="G942" s="2" t="n">
        <v>1.731</v>
      </c>
      <c r="H942" s="1" t="n">
        <v>1.036</v>
      </c>
      <c r="I942" s="1" t="n">
        <v>5.885</v>
      </c>
      <c r="J942" s="1" t="n">
        <v>7.883</v>
      </c>
      <c r="K942" s="1" t="s">
        <v>17211</v>
      </c>
      <c r="L942" s="1"/>
    </row>
    <row r="943" customFormat="false" ht="12.75" hidden="false" customHeight="false" outlineLevel="0" collapsed="false">
      <c r="A943" s="0" t="s">
        <v>15871</v>
      </c>
      <c r="B943" s="1" t="s">
        <v>17181</v>
      </c>
      <c r="C943" s="1" t="s">
        <v>17181</v>
      </c>
      <c r="D943" s="1" t="s">
        <v>17212</v>
      </c>
      <c r="E943" s="2" t="n">
        <v>-2.421</v>
      </c>
      <c r="F943" s="2" t="n">
        <v>-1.788</v>
      </c>
      <c r="H943" s="1" t="n">
        <v>1.014</v>
      </c>
      <c r="I943" s="1" t="n">
        <v>2.746</v>
      </c>
      <c r="J943" s="1" t="n">
        <v>9.519</v>
      </c>
      <c r="K943" s="1" t="s">
        <v>17213</v>
      </c>
      <c r="L943" s="1"/>
    </row>
    <row r="944" customFormat="false" ht="12.75" hidden="false" customHeight="false" outlineLevel="0" collapsed="false">
      <c r="A944" s="0" t="s">
        <v>15871</v>
      </c>
      <c r="B944" s="1" t="s">
        <v>17181</v>
      </c>
      <c r="C944" s="1" t="s">
        <v>17181</v>
      </c>
      <c r="D944" s="1" t="s">
        <v>17214</v>
      </c>
      <c r="E944" s="2" t="n">
        <v>-2.505</v>
      </c>
      <c r="G944" s="2" t="n">
        <v>3.064</v>
      </c>
      <c r="H944" s="1" t="n">
        <v>0.996</v>
      </c>
      <c r="I944" s="1" t="n">
        <v>14.128</v>
      </c>
      <c r="J944" s="1" t="n">
        <v>9.511</v>
      </c>
      <c r="K944" s="1" t="s">
        <v>17215</v>
      </c>
      <c r="L944" s="1"/>
    </row>
    <row r="945" customFormat="false" ht="12.75" hidden="false" customHeight="false" outlineLevel="0" collapsed="false">
      <c r="A945" s="0" t="s">
        <v>15871</v>
      </c>
      <c r="B945" s="1" t="s">
        <v>17181</v>
      </c>
      <c r="C945" s="1" t="s">
        <v>17181</v>
      </c>
      <c r="D945" s="1" t="s">
        <v>17216</v>
      </c>
      <c r="E945" s="2" t="n">
        <v>-2.584</v>
      </c>
      <c r="F945" s="2" t="n">
        <v>-1.157</v>
      </c>
      <c r="G945" s="2" t="n">
        <v>1.414</v>
      </c>
      <c r="H945" s="1" t="n">
        <v>15.099</v>
      </c>
      <c r="I945" s="1" t="n">
        <v>69.405</v>
      </c>
      <c r="J945" s="1" t="n">
        <v>153.608</v>
      </c>
      <c r="K945" s="1" t="s">
        <v>17203</v>
      </c>
      <c r="L945" s="1"/>
    </row>
    <row r="946" customFormat="false" ht="12.75" hidden="false" customHeight="false" outlineLevel="0" collapsed="false">
      <c r="A946" s="0" t="s">
        <v>15871</v>
      </c>
      <c r="B946" s="1" t="s">
        <v>17181</v>
      </c>
      <c r="C946" s="1" t="s">
        <v>17181</v>
      </c>
      <c r="D946" s="1" t="s">
        <v>17217</v>
      </c>
      <c r="E946" s="2" t="n">
        <v>-2.671</v>
      </c>
      <c r="G946" s="2" t="n">
        <v>3.532</v>
      </c>
      <c r="H946" s="1" t="n">
        <v>0.56</v>
      </c>
      <c r="I946" s="1" t="n">
        <v>11.085</v>
      </c>
      <c r="J946" s="1" t="n">
        <v>6.044</v>
      </c>
      <c r="K946" s="1" t="s">
        <v>17198</v>
      </c>
      <c r="L946" s="1"/>
    </row>
    <row r="947" customFormat="false" ht="12.75" hidden="false" customHeight="false" outlineLevel="0" collapsed="false">
      <c r="A947" s="0" t="s">
        <v>15871</v>
      </c>
      <c r="B947" s="1" t="s">
        <v>17181</v>
      </c>
      <c r="C947" s="1" t="s">
        <v>17181</v>
      </c>
      <c r="D947" s="1" t="s">
        <v>17218</v>
      </c>
      <c r="E947" s="2" t="n">
        <v>-2.679</v>
      </c>
      <c r="G947" s="2" t="n">
        <v>2.762</v>
      </c>
      <c r="H947" s="1" t="n">
        <v>1.054</v>
      </c>
      <c r="I947" s="1" t="n">
        <v>12.218</v>
      </c>
      <c r="J947" s="1" t="n">
        <v>11.728</v>
      </c>
      <c r="K947" s="1" t="s">
        <v>17192</v>
      </c>
      <c r="L947" s="1"/>
    </row>
    <row r="948" customFormat="false" ht="12.75" hidden="false" customHeight="false" outlineLevel="0" collapsed="false">
      <c r="A948" s="0" t="s">
        <v>15871</v>
      </c>
      <c r="B948" s="1" t="s">
        <v>17181</v>
      </c>
      <c r="C948" s="1" t="s">
        <v>17181</v>
      </c>
      <c r="D948" s="1" t="s">
        <v>17219</v>
      </c>
      <c r="E948" s="2" t="n">
        <v>-2.699</v>
      </c>
      <c r="G948" s="2" t="n">
        <v>2.332</v>
      </c>
      <c r="H948" s="1" t="n">
        <v>0.959</v>
      </c>
      <c r="I948" s="1" t="n">
        <v>8.134</v>
      </c>
      <c r="J948" s="1" t="n">
        <v>10.588</v>
      </c>
      <c r="K948" s="1" t="s">
        <v>17203</v>
      </c>
      <c r="L948" s="1"/>
    </row>
    <row r="949" customFormat="false" ht="12.75" hidden="false" customHeight="false" outlineLevel="0" collapsed="false">
      <c r="A949" s="0" t="s">
        <v>15871</v>
      </c>
      <c r="B949" s="1" t="s">
        <v>17181</v>
      </c>
      <c r="C949" s="1" t="s">
        <v>17181</v>
      </c>
      <c r="D949" s="1" t="s">
        <v>17220</v>
      </c>
      <c r="E949" s="2" t="n">
        <v>-2.729</v>
      </c>
      <c r="G949" s="2" t="n">
        <v>2.331</v>
      </c>
      <c r="H949" s="1" t="n">
        <v>0.759</v>
      </c>
      <c r="I949" s="1" t="n">
        <v>6.464</v>
      </c>
      <c r="J949" s="1" t="n">
        <v>8.431</v>
      </c>
      <c r="K949" s="1" t="s">
        <v>17221</v>
      </c>
      <c r="L949" s="1"/>
    </row>
    <row r="950" customFormat="false" ht="12.75" hidden="false" customHeight="false" outlineLevel="0" collapsed="false">
      <c r="A950" s="0" t="s">
        <v>15871</v>
      </c>
      <c r="B950" s="1" t="s">
        <v>17181</v>
      </c>
      <c r="C950" s="1" t="s">
        <v>17181</v>
      </c>
      <c r="D950" s="1" t="s">
        <v>17222</v>
      </c>
      <c r="E950" s="2" t="n">
        <v>-3.137</v>
      </c>
      <c r="G950" s="2" t="n">
        <v>2.282</v>
      </c>
      <c r="H950" s="1" t="n">
        <v>1.595</v>
      </c>
      <c r="I950" s="1" t="n">
        <v>13.451</v>
      </c>
      <c r="J950" s="1" t="n">
        <v>23.841</v>
      </c>
      <c r="K950" s="1" t="s">
        <v>17221</v>
      </c>
      <c r="L950" s="1"/>
    </row>
    <row r="951" customFormat="false" ht="12.75" hidden="false" customHeight="false" outlineLevel="0" collapsed="false">
      <c r="A951" s="0" t="s">
        <v>15871</v>
      </c>
      <c r="B951" s="1" t="s">
        <v>17181</v>
      </c>
      <c r="C951" s="1" t="s">
        <v>17181</v>
      </c>
      <c r="D951" s="1" t="s">
        <v>17223</v>
      </c>
      <c r="E951" s="2" t="n">
        <v>-4.368</v>
      </c>
      <c r="F951" s="2" t="n">
        <v>-1.62</v>
      </c>
      <c r="H951" s="1" t="n">
        <v>0.251</v>
      </c>
      <c r="I951" s="1" t="n">
        <v>3.001</v>
      </c>
      <c r="J951" s="1" t="n">
        <v>9.224</v>
      </c>
      <c r="K951" s="1" t="s">
        <v>17224</v>
      </c>
      <c r="L951" s="1"/>
    </row>
    <row r="952" customFormat="false" ht="12.75" hidden="false" customHeight="false" outlineLevel="0" collapsed="false">
      <c r="A952" s="0" t="s">
        <v>15871</v>
      </c>
      <c r="B952" s="1" t="s">
        <v>17181</v>
      </c>
      <c r="C952" s="1" t="s">
        <v>17181</v>
      </c>
      <c r="D952" s="1" t="s">
        <v>17225</v>
      </c>
      <c r="E952" s="2" t="n">
        <v>-4.659</v>
      </c>
      <c r="F952" s="2" t="n">
        <v>-3.309</v>
      </c>
      <c r="H952" s="1" t="n">
        <v>0.202</v>
      </c>
      <c r="I952" s="1" t="n">
        <v>0.884</v>
      </c>
      <c r="J952" s="1" t="n">
        <v>8.933</v>
      </c>
      <c r="K952" s="1" t="s">
        <v>17224</v>
      </c>
      <c r="L952" s="1"/>
    </row>
    <row r="953" customFormat="false" ht="12.75" hidden="false" customHeight="false" outlineLevel="0" collapsed="false">
      <c r="A953" s="0" t="s">
        <v>15871</v>
      </c>
      <c r="B953" s="1" t="s">
        <v>17181</v>
      </c>
      <c r="C953" s="1" t="s">
        <v>17181</v>
      </c>
      <c r="D953" s="1" t="s">
        <v>17226</v>
      </c>
      <c r="E953" s="2" t="n">
        <v>-4.847</v>
      </c>
      <c r="G953" s="2" t="n">
        <v>4.085</v>
      </c>
      <c r="H953" s="1" t="n">
        <v>0.83</v>
      </c>
      <c r="I953" s="1" t="n">
        <v>25.502</v>
      </c>
      <c r="J953" s="1" t="n">
        <v>42.309</v>
      </c>
      <c r="K953" s="1" t="s">
        <v>17203</v>
      </c>
      <c r="L953" s="1"/>
    </row>
    <row r="954" customFormat="false" ht="12.75" hidden="false" customHeight="false" outlineLevel="0" collapsed="false">
      <c r="A954" s="0" t="s">
        <v>15871</v>
      </c>
      <c r="B954" s="1" t="s">
        <v>17181</v>
      </c>
      <c r="C954" s="1" t="s">
        <v>17181</v>
      </c>
      <c r="D954" s="1" t="s">
        <v>17227</v>
      </c>
      <c r="E954" s="2" t="n">
        <v>-5.188</v>
      </c>
      <c r="H954" s="1" t="n">
        <v>0.008</v>
      </c>
      <c r="I954" s="1" t="n">
        <v>0.447</v>
      </c>
      <c r="J954" s="1" t="n">
        <v>0.656</v>
      </c>
      <c r="K954" s="1" t="s">
        <v>17228</v>
      </c>
      <c r="L954" s="1"/>
    </row>
    <row r="955" customFormat="false" ht="12.75" hidden="false" customHeight="false" outlineLevel="0" collapsed="false">
      <c r="A955" s="0" t="s">
        <v>15871</v>
      </c>
      <c r="B955" s="1" t="s">
        <v>17181</v>
      </c>
      <c r="C955" s="1" t="s">
        <v>17181</v>
      </c>
      <c r="D955" s="1" t="s">
        <v>17229</v>
      </c>
      <c r="E955" s="2" t="n">
        <v>-5.286</v>
      </c>
      <c r="F955" s="2" t="n">
        <v>-1.665</v>
      </c>
      <c r="H955" s="1" t="n">
        <v>0.201</v>
      </c>
      <c r="I955" s="1" t="n">
        <v>4.746</v>
      </c>
      <c r="J955" s="1" t="n">
        <v>14.895</v>
      </c>
      <c r="K955" s="1" t="s">
        <v>17224</v>
      </c>
      <c r="L955" s="1"/>
    </row>
    <row r="956" customFormat="false" ht="12.75" hidden="false" customHeight="false" outlineLevel="0" collapsed="false">
      <c r="A956" s="0" t="s">
        <v>15871</v>
      </c>
      <c r="B956" s="1" t="s">
        <v>17181</v>
      </c>
      <c r="C956" s="1" t="s">
        <v>17181</v>
      </c>
      <c r="D956" s="1" t="s">
        <v>17230</v>
      </c>
      <c r="E956" s="2" t="n">
        <v>-5.604</v>
      </c>
      <c r="G956" s="2" t="n">
        <v>4.974</v>
      </c>
      <c r="H956" s="1" t="n">
        <v>0.083</v>
      </c>
      <c r="I956" s="1" t="n">
        <v>4.685</v>
      </c>
      <c r="J956" s="1" t="n">
        <v>7.235</v>
      </c>
      <c r="K956" s="1" t="s">
        <v>17203</v>
      </c>
      <c r="L956" s="1"/>
    </row>
    <row r="957" customFormat="false" ht="12.75" hidden="false" customHeight="false" outlineLevel="0" collapsed="false">
      <c r="A957" s="0" t="s">
        <v>15871</v>
      </c>
      <c r="B957" s="1" t="s">
        <v>17181</v>
      </c>
      <c r="C957" s="1" t="s">
        <v>17181</v>
      </c>
      <c r="D957" s="1" t="s">
        <v>17231</v>
      </c>
      <c r="E957" s="2" t="n">
        <v>-5.659</v>
      </c>
      <c r="G957" s="2" t="n">
        <v>4.756</v>
      </c>
      <c r="H957" s="1" t="n">
        <v>0.352</v>
      </c>
      <c r="I957" s="1" t="n">
        <v>16.599</v>
      </c>
      <c r="J957" s="1" t="n">
        <v>29.98</v>
      </c>
      <c r="K957" s="1" t="s">
        <v>17203</v>
      </c>
      <c r="L957" s="1"/>
    </row>
    <row r="958" customFormat="false" ht="12.75" hidden="false" customHeight="false" outlineLevel="0" collapsed="false">
      <c r="A958" s="0" t="s">
        <v>15871</v>
      </c>
      <c r="B958" s="1" t="s">
        <v>17181</v>
      </c>
      <c r="C958" s="1" t="s">
        <v>17181</v>
      </c>
      <c r="D958" s="1" t="s">
        <v>17232</v>
      </c>
      <c r="E958" s="2" t="n">
        <v>-6.682</v>
      </c>
      <c r="F958" s="2" t="n">
        <v>-1.913</v>
      </c>
      <c r="H958" s="1" t="n">
        <v>0.042</v>
      </c>
      <c r="I958" s="1" t="n">
        <v>2.589</v>
      </c>
      <c r="J958" s="1" t="n">
        <v>9.622</v>
      </c>
      <c r="K958" s="1" t="s">
        <v>17224</v>
      </c>
      <c r="L958" s="1"/>
    </row>
    <row r="959" customFormat="false" ht="12.75" hidden="false" customHeight="false" outlineLevel="0" collapsed="false">
      <c r="A959" s="0" t="s">
        <v>15871</v>
      </c>
      <c r="B959" s="1" t="s">
        <v>17181</v>
      </c>
      <c r="C959" s="1" t="s">
        <v>17181</v>
      </c>
      <c r="D959" s="1" t="s">
        <v>17233</v>
      </c>
      <c r="G959" s="2" t="n">
        <v>1.425</v>
      </c>
      <c r="H959" s="1" t="n">
        <v>0.347</v>
      </c>
      <c r="I959" s="1" t="n">
        <v>1.567</v>
      </c>
      <c r="J959" s="1" t="n">
        <v>0.683</v>
      </c>
      <c r="K959" s="1" t="s">
        <v>17192</v>
      </c>
      <c r="L959" s="1"/>
    </row>
    <row r="960" customFormat="false" ht="12.75" hidden="false" customHeight="false" outlineLevel="0" collapsed="false">
      <c r="A960" s="0" t="s">
        <v>15871</v>
      </c>
      <c r="B960" s="1" t="s">
        <v>17234</v>
      </c>
      <c r="C960" s="1" t="s">
        <v>17235</v>
      </c>
      <c r="D960" s="1" t="s">
        <v>17236</v>
      </c>
      <c r="E960" s="2" t="n">
        <v>7.39</v>
      </c>
      <c r="F960" s="2" t="n">
        <v>4.565</v>
      </c>
      <c r="G960" s="2" t="n">
        <v>-2.856</v>
      </c>
      <c r="H960" s="1" t="n">
        <v>197.977</v>
      </c>
      <c r="I960" s="1" t="n">
        <v>42.767</v>
      </c>
      <c r="J960" s="1" t="n">
        <v>2.017</v>
      </c>
      <c r="K960" s="1" t="s">
        <v>17237</v>
      </c>
      <c r="L960" s="1"/>
    </row>
    <row r="961" customFormat="false" ht="12.75" hidden="false" customHeight="false" outlineLevel="0" collapsed="false">
      <c r="A961" s="0" t="s">
        <v>15871</v>
      </c>
      <c r="B961" s="1" t="s">
        <v>17234</v>
      </c>
      <c r="C961" s="1" t="s">
        <v>17235</v>
      </c>
      <c r="D961" s="1" t="s">
        <v>17238</v>
      </c>
      <c r="E961" s="2" t="n">
        <v>6.467</v>
      </c>
      <c r="F961" s="2" t="n">
        <v>4.941</v>
      </c>
      <c r="H961" s="1" t="n">
        <v>110.754</v>
      </c>
      <c r="I961" s="1" t="n">
        <v>58.836</v>
      </c>
      <c r="J961" s="1" t="n">
        <v>2.124</v>
      </c>
      <c r="K961" s="1" t="s">
        <v>17237</v>
      </c>
      <c r="L961" s="1"/>
    </row>
    <row r="962" customFormat="false" ht="12.75" hidden="false" customHeight="false" outlineLevel="0" collapsed="false">
      <c r="A962" s="0" t="s">
        <v>15871</v>
      </c>
      <c r="B962" s="1" t="s">
        <v>17234</v>
      </c>
      <c r="C962" s="1" t="s">
        <v>17239</v>
      </c>
      <c r="D962" s="1" t="s">
        <v>17240</v>
      </c>
      <c r="E962" s="2" t="n">
        <v>1.758</v>
      </c>
      <c r="H962" s="1" t="n">
        <v>28.354</v>
      </c>
      <c r="I962" s="1" t="n">
        <v>28.098</v>
      </c>
      <c r="J962" s="1" t="n">
        <v>14.385</v>
      </c>
      <c r="K962" s="1" t="s">
        <v>17241</v>
      </c>
      <c r="L962" s="1"/>
    </row>
    <row r="963" customFormat="false" ht="12.75" hidden="false" customHeight="false" outlineLevel="0" collapsed="false">
      <c r="A963" s="0" t="s">
        <v>15871</v>
      </c>
      <c r="B963" s="1" t="s">
        <v>17234</v>
      </c>
      <c r="C963" s="1" t="s">
        <v>17239</v>
      </c>
      <c r="D963" s="1" t="s">
        <v>17242</v>
      </c>
      <c r="E963" s="2" t="n">
        <v>1.352</v>
      </c>
      <c r="H963" s="1" t="n">
        <v>11.599</v>
      </c>
      <c r="I963" s="1" t="n">
        <v>19.025</v>
      </c>
      <c r="J963" s="1" t="n">
        <v>7.766</v>
      </c>
      <c r="K963" s="1" t="s">
        <v>17241</v>
      </c>
      <c r="L963" s="1"/>
    </row>
    <row r="964" customFormat="false" ht="12.75" hidden="false" customHeight="false" outlineLevel="0" collapsed="false">
      <c r="A964" s="0" t="s">
        <v>15871</v>
      </c>
      <c r="B964" s="1" t="s">
        <v>17234</v>
      </c>
      <c r="C964" s="1" t="s">
        <v>17239</v>
      </c>
      <c r="D964" s="1" t="s">
        <v>17243</v>
      </c>
      <c r="E964" s="2" t="n">
        <v>-5.526</v>
      </c>
      <c r="G964" s="2" t="n">
        <v>5.092</v>
      </c>
      <c r="H964" s="1" t="n">
        <v>0.109</v>
      </c>
      <c r="I964" s="1" t="n">
        <v>6.78</v>
      </c>
      <c r="J964" s="1" t="n">
        <v>9.024</v>
      </c>
      <c r="K964" s="1" t="s">
        <v>17241</v>
      </c>
      <c r="L964" s="1"/>
    </row>
    <row r="965" customFormat="false" ht="12.75" hidden="false" customHeight="false" outlineLevel="0" collapsed="false">
      <c r="A965" s="0" t="s">
        <v>15871</v>
      </c>
      <c r="B965" s="1" t="s">
        <v>17234</v>
      </c>
      <c r="C965" s="1" t="s">
        <v>17239</v>
      </c>
      <c r="D965" s="1" t="s">
        <v>17244</v>
      </c>
      <c r="G965" s="2" t="n">
        <v>1.816</v>
      </c>
      <c r="H965" s="1" t="n">
        <v>2.352</v>
      </c>
      <c r="I965" s="1" t="n">
        <v>13.538</v>
      </c>
      <c r="J965" s="1" t="n">
        <v>6.634</v>
      </c>
      <c r="K965" s="1" t="s">
        <v>17241</v>
      </c>
      <c r="L965" s="1"/>
    </row>
    <row r="966" customFormat="false" ht="12.75" hidden="false" customHeight="false" outlineLevel="0" collapsed="false">
      <c r="A966" s="0" t="s">
        <v>15871</v>
      </c>
      <c r="B966" s="1" t="s">
        <v>17234</v>
      </c>
      <c r="C966" s="1" t="s">
        <v>17239</v>
      </c>
      <c r="D966" s="1" t="s">
        <v>17245</v>
      </c>
      <c r="G966" s="2" t="n">
        <v>1.198</v>
      </c>
      <c r="H966" s="1" t="n">
        <v>0.828</v>
      </c>
      <c r="I966" s="1" t="n">
        <v>3.246</v>
      </c>
      <c r="J966" s="1" t="n">
        <v>1.831</v>
      </c>
      <c r="K966" s="1" t="s">
        <v>17241</v>
      </c>
      <c r="L966" s="1"/>
    </row>
    <row r="967" customFormat="false" ht="12.75" hidden="false" customHeight="false" outlineLevel="0" collapsed="false">
      <c r="A967" s="0" t="s">
        <v>15871</v>
      </c>
      <c r="B967" s="1" t="s">
        <v>17246</v>
      </c>
      <c r="C967" s="1" t="s">
        <v>17246</v>
      </c>
      <c r="D967" s="1" t="s">
        <v>17247</v>
      </c>
      <c r="E967" s="2" t="n">
        <v>1.376</v>
      </c>
      <c r="G967" s="2" t="n">
        <v>-1.392</v>
      </c>
      <c r="H967" s="1" t="n">
        <v>42.843</v>
      </c>
      <c r="I967" s="1" t="n">
        <v>27.432</v>
      </c>
      <c r="J967" s="1" t="n">
        <v>27.97</v>
      </c>
      <c r="K967" s="1" t="s">
        <v>17248</v>
      </c>
      <c r="L967" s="1"/>
    </row>
    <row r="968" customFormat="false" ht="12.75" hidden="false" customHeight="false" outlineLevel="0" collapsed="false">
      <c r="A968" s="0" t="s">
        <v>15871</v>
      </c>
      <c r="B968" s="1" t="s">
        <v>17246</v>
      </c>
      <c r="C968" s="1" t="s">
        <v>17246</v>
      </c>
      <c r="D968" s="1" t="s">
        <v>17249</v>
      </c>
      <c r="E968" s="2" t="n">
        <v>-1.061</v>
      </c>
      <c r="H968" s="1" t="n">
        <v>3.395</v>
      </c>
      <c r="I968" s="1" t="n">
        <v>8.94</v>
      </c>
      <c r="J968" s="1" t="n">
        <v>11.962</v>
      </c>
      <c r="K968" s="1" t="s">
        <v>17250</v>
      </c>
      <c r="L968" s="1"/>
    </row>
    <row r="969" customFormat="false" ht="12.75" hidden="false" customHeight="false" outlineLevel="0" collapsed="false">
      <c r="A969" s="0" t="s">
        <v>15871</v>
      </c>
      <c r="B969" s="1" t="s">
        <v>17246</v>
      </c>
      <c r="C969" s="1" t="s">
        <v>17246</v>
      </c>
      <c r="D969" s="1" t="s">
        <v>17251</v>
      </c>
      <c r="E969" s="2" t="n">
        <v>-1.2</v>
      </c>
      <c r="H969" s="1" t="n">
        <v>0.336</v>
      </c>
      <c r="I969" s="1" t="n">
        <v>1.261</v>
      </c>
      <c r="J969" s="1" t="n">
        <v>1.338</v>
      </c>
      <c r="K969" s="1" t="s">
        <v>17248</v>
      </c>
      <c r="L969" s="1"/>
    </row>
    <row r="970" customFormat="false" ht="12.75" hidden="false" customHeight="false" outlineLevel="0" collapsed="false">
      <c r="A970" s="0" t="s">
        <v>15871</v>
      </c>
      <c r="B970" s="1" t="s">
        <v>17246</v>
      </c>
      <c r="C970" s="1" t="s">
        <v>17246</v>
      </c>
      <c r="D970" s="1" t="s">
        <v>17252</v>
      </c>
      <c r="E970" s="2" t="n">
        <v>-1.351</v>
      </c>
      <c r="G970" s="2" t="n">
        <v>1.211</v>
      </c>
      <c r="H970" s="1" t="n">
        <v>1.029</v>
      </c>
      <c r="I970" s="1" t="n">
        <v>4.071</v>
      </c>
      <c r="J970" s="1" t="n">
        <v>4.47</v>
      </c>
      <c r="K970" s="1" t="s">
        <v>17248</v>
      </c>
      <c r="L970" s="1"/>
    </row>
    <row r="971" customFormat="false" ht="12.75" hidden="false" customHeight="false" outlineLevel="0" collapsed="false">
      <c r="A971" s="0" t="s">
        <v>15871</v>
      </c>
      <c r="B971" s="1" t="s">
        <v>17246</v>
      </c>
      <c r="C971" s="1" t="s">
        <v>17246</v>
      </c>
      <c r="D971" s="1" t="s">
        <v>17253</v>
      </c>
      <c r="E971" s="2" t="n">
        <v>-1.362</v>
      </c>
      <c r="G971" s="2" t="n">
        <v>1.524</v>
      </c>
      <c r="H971" s="1" t="n">
        <v>4.981</v>
      </c>
      <c r="I971" s="1" t="n">
        <v>24.462</v>
      </c>
      <c r="J971" s="1" t="n">
        <v>21.658</v>
      </c>
      <c r="K971" s="1" t="s">
        <v>17248</v>
      </c>
      <c r="L971" s="1"/>
    </row>
    <row r="972" customFormat="false" ht="12.75" hidden="false" customHeight="false" outlineLevel="0" collapsed="false">
      <c r="A972" s="0" t="s">
        <v>15871</v>
      </c>
      <c r="B972" s="1" t="s">
        <v>17246</v>
      </c>
      <c r="C972" s="1" t="s">
        <v>17246</v>
      </c>
      <c r="D972" s="1" t="s">
        <v>17254</v>
      </c>
      <c r="E972" s="2" t="n">
        <v>-1.366</v>
      </c>
      <c r="G972" s="2" t="n">
        <v>1.042</v>
      </c>
      <c r="H972" s="1" t="n">
        <v>2.046</v>
      </c>
      <c r="I972" s="1" t="n">
        <v>7.143</v>
      </c>
      <c r="J972" s="1" t="n">
        <v>8.944</v>
      </c>
      <c r="K972" s="1" t="s">
        <v>17255</v>
      </c>
      <c r="L972" s="1"/>
    </row>
    <row r="973" customFormat="false" ht="12.75" hidden="false" customHeight="false" outlineLevel="0" collapsed="false">
      <c r="A973" s="0" t="s">
        <v>15871</v>
      </c>
      <c r="B973" s="1" t="s">
        <v>17246</v>
      </c>
      <c r="C973" s="1" t="s">
        <v>17246</v>
      </c>
      <c r="D973" s="1" t="s">
        <v>17256</v>
      </c>
      <c r="E973" s="2" t="n">
        <v>-1.423</v>
      </c>
      <c r="H973" s="1" t="n">
        <v>5.259</v>
      </c>
      <c r="I973" s="1" t="n">
        <v>17.315</v>
      </c>
      <c r="J973" s="1" t="n">
        <v>23.933</v>
      </c>
      <c r="K973" s="1" t="s">
        <v>17248</v>
      </c>
      <c r="L973" s="1"/>
    </row>
    <row r="974" customFormat="false" ht="12.75" hidden="false" customHeight="false" outlineLevel="0" collapsed="false">
      <c r="A974" s="0" t="s">
        <v>15871</v>
      </c>
      <c r="B974" s="1" t="s">
        <v>17246</v>
      </c>
      <c r="C974" s="1" t="s">
        <v>17246</v>
      </c>
      <c r="D974" s="1" t="s">
        <v>17257</v>
      </c>
      <c r="E974" s="2" t="n">
        <v>-1.462</v>
      </c>
      <c r="G974" s="2" t="n">
        <v>1.255</v>
      </c>
      <c r="H974" s="1" t="n">
        <v>0.324</v>
      </c>
      <c r="I974" s="1" t="n">
        <v>1.37</v>
      </c>
      <c r="J974" s="1" t="n">
        <v>1.541</v>
      </c>
      <c r="K974" s="1" t="s">
        <v>17248</v>
      </c>
      <c r="L974" s="1"/>
    </row>
    <row r="975" customFormat="false" ht="12.75" hidden="false" customHeight="false" outlineLevel="0" collapsed="false">
      <c r="A975" s="0" t="s">
        <v>15871</v>
      </c>
      <c r="B975" s="1" t="s">
        <v>17246</v>
      </c>
      <c r="C975" s="1" t="s">
        <v>17246</v>
      </c>
      <c r="D975" s="1" t="s">
        <v>17258</v>
      </c>
      <c r="E975" s="2" t="n">
        <v>-1.619</v>
      </c>
      <c r="H975" s="1" t="n">
        <v>0.598</v>
      </c>
      <c r="I975" s="1" t="n">
        <v>1.969</v>
      </c>
      <c r="J975" s="1" t="n">
        <v>3.122</v>
      </c>
      <c r="K975" s="1" t="s">
        <v>17248</v>
      </c>
      <c r="L975" s="1"/>
    </row>
    <row r="976" customFormat="false" ht="12.75" hidden="false" customHeight="false" outlineLevel="0" collapsed="false">
      <c r="A976" s="0" t="s">
        <v>15871</v>
      </c>
      <c r="B976" s="1" t="s">
        <v>17246</v>
      </c>
      <c r="C976" s="1" t="s">
        <v>17246</v>
      </c>
      <c r="D976" s="1" t="s">
        <v>17259</v>
      </c>
      <c r="E976" s="2" t="n">
        <v>-2.2</v>
      </c>
      <c r="H976" s="1" t="n">
        <v>0.099</v>
      </c>
      <c r="I976" s="1" t="n">
        <v>0.544</v>
      </c>
      <c r="J976" s="1" t="n">
        <v>0.764</v>
      </c>
      <c r="K976" s="1" t="s">
        <v>17248</v>
      </c>
      <c r="L976" s="1"/>
    </row>
    <row r="977" customFormat="false" ht="12.75" hidden="false" customHeight="false" outlineLevel="0" collapsed="false">
      <c r="A977" s="0" t="s">
        <v>15871</v>
      </c>
      <c r="B977" s="1" t="s">
        <v>17260</v>
      </c>
      <c r="C977" s="1" t="s">
        <v>17261</v>
      </c>
      <c r="D977" s="1" t="s">
        <v>17262</v>
      </c>
      <c r="E977" s="2" t="n">
        <v>1.759</v>
      </c>
      <c r="F977" s="2" t="n">
        <v>1.084</v>
      </c>
      <c r="H977" s="1" t="n">
        <v>8.161</v>
      </c>
      <c r="I977" s="1" t="n">
        <v>8.744</v>
      </c>
      <c r="J977" s="1" t="n">
        <v>4.112</v>
      </c>
      <c r="K977" s="1" t="s">
        <v>17263</v>
      </c>
      <c r="L977" s="1"/>
    </row>
    <row r="978" customFormat="false" ht="12.75" hidden="false" customHeight="false" outlineLevel="0" collapsed="false">
      <c r="A978" s="0" t="s">
        <v>15871</v>
      </c>
      <c r="B978" s="1" t="s">
        <v>17260</v>
      </c>
      <c r="C978" s="1" t="s">
        <v>17261</v>
      </c>
      <c r="D978" s="1" t="s">
        <v>17264</v>
      </c>
      <c r="E978" s="2" t="n">
        <v>1.238</v>
      </c>
      <c r="H978" s="1" t="n">
        <v>6.301</v>
      </c>
      <c r="I978" s="1" t="n">
        <v>7.017</v>
      </c>
      <c r="J978" s="1" t="n">
        <v>4.542</v>
      </c>
      <c r="K978" s="1" t="s">
        <v>17265</v>
      </c>
      <c r="L978" s="1"/>
    </row>
    <row r="979" customFormat="false" ht="12.75" hidden="false" customHeight="false" outlineLevel="0" collapsed="false">
      <c r="A979" s="0" t="s">
        <v>15871</v>
      </c>
      <c r="B979" s="1" t="s">
        <v>17260</v>
      </c>
      <c r="C979" s="1" t="s">
        <v>17261</v>
      </c>
      <c r="D979" s="1" t="s">
        <v>17266</v>
      </c>
      <c r="E979" s="2" t="n">
        <v>1.062</v>
      </c>
      <c r="H979" s="1" t="n">
        <v>12.154</v>
      </c>
      <c r="I979" s="1" t="n">
        <v>15.215</v>
      </c>
      <c r="J979" s="1" t="n">
        <v>9.923</v>
      </c>
      <c r="K979" s="1" t="s">
        <v>17263</v>
      </c>
      <c r="L979" s="1"/>
    </row>
    <row r="980" customFormat="false" ht="12.75" hidden="false" customHeight="false" outlineLevel="0" collapsed="false">
      <c r="A980" s="0" t="s">
        <v>15871</v>
      </c>
      <c r="B980" s="1" t="s">
        <v>17260</v>
      </c>
      <c r="C980" s="1" t="s">
        <v>17261</v>
      </c>
      <c r="D980" s="1" t="s">
        <v>17267</v>
      </c>
      <c r="F980" s="2" t="n">
        <v>1.097</v>
      </c>
      <c r="H980" s="1" t="n">
        <v>8.087</v>
      </c>
      <c r="I980" s="1" t="n">
        <v>15.251</v>
      </c>
      <c r="J980" s="1" t="n">
        <v>7.198</v>
      </c>
      <c r="K980" s="1" t="s">
        <v>17268</v>
      </c>
      <c r="L980" s="1"/>
    </row>
    <row r="981" customFormat="false" ht="12.75" hidden="false" customHeight="false" outlineLevel="0" collapsed="false">
      <c r="A981" s="0" t="s">
        <v>15871</v>
      </c>
      <c r="B981" s="1" t="s">
        <v>17260</v>
      </c>
      <c r="C981" s="1" t="s">
        <v>17269</v>
      </c>
      <c r="D981" s="3" t="s">
        <v>17270</v>
      </c>
      <c r="E981" s="2" t="n">
        <v>-1.582</v>
      </c>
      <c r="G981" s="2" t="n">
        <v>1.091</v>
      </c>
      <c r="H981" s="3" t="n">
        <v>0.86</v>
      </c>
      <c r="I981" s="3" t="n">
        <v>3.161</v>
      </c>
      <c r="J981" s="3" t="n">
        <v>4.445</v>
      </c>
      <c r="K981" s="3" t="s">
        <v>17271</v>
      </c>
      <c r="L981" s="1"/>
    </row>
    <row r="982" customFormat="false" ht="12.75" hidden="false" customHeight="false" outlineLevel="0" collapsed="false">
      <c r="A982" s="0" t="s">
        <v>15871</v>
      </c>
      <c r="B982" s="1" t="s">
        <v>17260</v>
      </c>
      <c r="C982" s="1" t="s">
        <v>17272</v>
      </c>
      <c r="D982" s="3" t="s">
        <v>17273</v>
      </c>
      <c r="E982" s="2" t="n">
        <v>5.935</v>
      </c>
      <c r="F982" s="2" t="n">
        <v>4.457</v>
      </c>
      <c r="G982" s="2" t="n">
        <v>-1.525</v>
      </c>
      <c r="H982" s="3" t="n">
        <v>4.153</v>
      </c>
      <c r="I982" s="3" t="n">
        <v>2.338</v>
      </c>
      <c r="J982" s="3" t="n">
        <v>0.111</v>
      </c>
      <c r="K982" s="3" t="s">
        <v>17274</v>
      </c>
      <c r="L982" s="1"/>
    </row>
    <row r="983" customFormat="false" ht="12.75" hidden="false" customHeight="false" outlineLevel="0" collapsed="false">
      <c r="A983" s="0" t="s">
        <v>15871</v>
      </c>
      <c r="B983" s="1" t="s">
        <v>17260</v>
      </c>
      <c r="C983" s="1" t="s">
        <v>17272</v>
      </c>
      <c r="D983" s="3" t="s">
        <v>17275</v>
      </c>
      <c r="E983" s="2" t="n">
        <v>4.575</v>
      </c>
      <c r="F983" s="2" t="n">
        <v>4.037</v>
      </c>
      <c r="H983" s="3" t="n">
        <v>2.909</v>
      </c>
      <c r="I983" s="3" t="n">
        <v>3.288</v>
      </c>
      <c r="J983" s="3" t="n">
        <v>0.205</v>
      </c>
      <c r="K983" s="3" t="s">
        <v>17274</v>
      </c>
      <c r="L983" s="1"/>
    </row>
    <row r="984" customFormat="false" ht="12.75" hidden="false" customHeight="false" outlineLevel="0" collapsed="false">
      <c r="A984" s="0" t="s">
        <v>15871</v>
      </c>
      <c r="B984" s="1" t="s">
        <v>17260</v>
      </c>
      <c r="C984" s="1" t="s">
        <v>17272</v>
      </c>
      <c r="D984" s="3" t="s">
        <v>17276</v>
      </c>
      <c r="F984" s="2" t="n">
        <v>6.248</v>
      </c>
      <c r="G984" s="2" t="n">
        <v>2.514</v>
      </c>
      <c r="H984" s="3" t="n">
        <v>0.294</v>
      </c>
      <c r="I984" s="3" t="n">
        <v>2.943</v>
      </c>
      <c r="J984" s="3" t="n">
        <v>0.034</v>
      </c>
      <c r="K984" s="3" t="s">
        <v>17274</v>
      </c>
      <c r="L984" s="1"/>
    </row>
    <row r="985" customFormat="false" ht="12.75" hidden="false" customHeight="false" outlineLevel="0" collapsed="false">
      <c r="A985" s="0" t="s">
        <v>15871</v>
      </c>
      <c r="B985" s="1" t="s">
        <v>17277</v>
      </c>
      <c r="C985" s="1" t="s">
        <v>17277</v>
      </c>
      <c r="D985" s="1" t="s">
        <v>17278</v>
      </c>
      <c r="E985" s="2" t="n">
        <v>4.226</v>
      </c>
      <c r="G985" s="2" t="n">
        <v>-3.066</v>
      </c>
      <c r="H985" s="1" t="n">
        <v>1.967</v>
      </c>
      <c r="I985" s="1" t="n">
        <v>0.395</v>
      </c>
      <c r="J985" s="1" t="n">
        <v>0.178</v>
      </c>
      <c r="K985" s="1" t="s">
        <v>17279</v>
      </c>
      <c r="L985" s="1"/>
    </row>
    <row r="986" customFormat="false" ht="12.75" hidden="false" customHeight="false" outlineLevel="0" collapsed="false">
      <c r="A986" s="0" t="s">
        <v>15871</v>
      </c>
      <c r="B986" s="1" t="s">
        <v>17277</v>
      </c>
      <c r="C986" s="1" t="s">
        <v>17277</v>
      </c>
      <c r="D986" s="1" t="s">
        <v>17280</v>
      </c>
      <c r="E986" s="2" t="n">
        <v>1.092</v>
      </c>
      <c r="H986" s="1" t="n">
        <v>33.469</v>
      </c>
      <c r="I986" s="1" t="n">
        <v>29.975</v>
      </c>
      <c r="J986" s="1" t="n">
        <v>26.757</v>
      </c>
      <c r="K986" s="1" t="s">
        <v>17281</v>
      </c>
      <c r="L986" s="1"/>
    </row>
    <row r="987" customFormat="false" ht="12.75" hidden="false" customHeight="false" outlineLevel="0" collapsed="false">
      <c r="A987" s="0" t="s">
        <v>15871</v>
      </c>
      <c r="B987" s="1" t="s">
        <v>17277</v>
      </c>
      <c r="C987" s="1" t="s">
        <v>17277</v>
      </c>
      <c r="D987" s="1" t="s">
        <v>17282</v>
      </c>
      <c r="E987" s="2" t="n">
        <v>-1.099</v>
      </c>
      <c r="H987" s="1" t="n">
        <v>0.96</v>
      </c>
      <c r="I987" s="1" t="n">
        <v>3.274</v>
      </c>
      <c r="J987" s="1" t="n">
        <v>3.482</v>
      </c>
      <c r="K987" s="1" t="s">
        <v>17279</v>
      </c>
      <c r="L987" s="1"/>
    </row>
    <row r="988" customFormat="false" ht="12.75" hidden="false" customHeight="false" outlineLevel="0" collapsed="false">
      <c r="A988" s="0" t="s">
        <v>15871</v>
      </c>
      <c r="B988" s="1" t="s">
        <v>17277</v>
      </c>
      <c r="C988" s="1" t="s">
        <v>17277</v>
      </c>
      <c r="D988" s="1" t="s">
        <v>17283</v>
      </c>
      <c r="E988" s="2" t="n">
        <v>-1.876</v>
      </c>
      <c r="H988" s="1" t="n">
        <v>0.394</v>
      </c>
      <c r="I988" s="1" t="n">
        <v>1.651</v>
      </c>
      <c r="J988" s="1" t="n">
        <v>2.397</v>
      </c>
      <c r="K988" s="1" t="s">
        <v>17284</v>
      </c>
      <c r="L988" s="1"/>
    </row>
    <row r="989" customFormat="false" ht="12.75" hidden="false" customHeight="false" outlineLevel="0" collapsed="false">
      <c r="A989" s="0" t="s">
        <v>15871</v>
      </c>
      <c r="B989" s="1" t="s">
        <v>17277</v>
      </c>
      <c r="C989" s="1" t="s">
        <v>17277</v>
      </c>
      <c r="D989" s="1" t="s">
        <v>17285</v>
      </c>
      <c r="E989" s="2" t="n">
        <v>-1.982</v>
      </c>
      <c r="G989" s="2" t="n">
        <v>1.473</v>
      </c>
      <c r="H989" s="1" t="n">
        <v>3.934</v>
      </c>
      <c r="I989" s="1" t="n">
        <v>18.826</v>
      </c>
      <c r="J989" s="1" t="n">
        <v>26.205</v>
      </c>
      <c r="K989" s="1" t="s">
        <v>17286</v>
      </c>
      <c r="L989" s="1"/>
    </row>
    <row r="990" customFormat="false" ht="12.75" hidden="false" customHeight="false" outlineLevel="0" collapsed="false">
      <c r="A990" s="0" t="s">
        <v>15871</v>
      </c>
      <c r="B990" s="1" t="s">
        <v>17277</v>
      </c>
      <c r="C990" s="1" t="s">
        <v>17277</v>
      </c>
      <c r="D990" s="1" t="s">
        <v>17287</v>
      </c>
      <c r="E990" s="2" t="n">
        <v>-2.313</v>
      </c>
      <c r="G990" s="2" t="n">
        <v>1.649</v>
      </c>
      <c r="H990" s="1" t="n">
        <v>0.501</v>
      </c>
      <c r="I990" s="1" t="n">
        <v>2.731</v>
      </c>
      <c r="J990" s="1" t="n">
        <v>4.253</v>
      </c>
      <c r="K990" s="1" t="s">
        <v>17288</v>
      </c>
      <c r="L990" s="1"/>
    </row>
    <row r="991" customFormat="false" ht="12.75" hidden="false" customHeight="false" outlineLevel="0" collapsed="false">
      <c r="A991" s="0" t="s">
        <v>15871</v>
      </c>
      <c r="B991" s="1" t="s">
        <v>17277</v>
      </c>
      <c r="C991" s="1" t="s">
        <v>17277</v>
      </c>
      <c r="D991" s="1" t="s">
        <v>17289</v>
      </c>
      <c r="E991" s="2" t="n">
        <v>-2.364</v>
      </c>
      <c r="F991" s="2" t="n">
        <v>-1.128</v>
      </c>
      <c r="G991" s="2" t="n">
        <v>1.228</v>
      </c>
      <c r="H991" s="1" t="n">
        <v>0.724</v>
      </c>
      <c r="I991" s="1" t="n">
        <v>2.942</v>
      </c>
      <c r="J991" s="1" t="n">
        <v>6.359</v>
      </c>
      <c r="K991" s="1" t="s">
        <v>17290</v>
      </c>
      <c r="L991" s="1"/>
    </row>
    <row r="992" customFormat="false" ht="12.75" hidden="false" customHeight="false" outlineLevel="0" collapsed="false">
      <c r="A992" s="0" t="s">
        <v>15871</v>
      </c>
      <c r="B992" s="1" t="s">
        <v>17277</v>
      </c>
      <c r="C992" s="1" t="s">
        <v>17277</v>
      </c>
      <c r="D992" s="1" t="s">
        <v>17291</v>
      </c>
      <c r="E992" s="2" t="n">
        <v>-4.279</v>
      </c>
      <c r="G992" s="2" t="n">
        <v>3.571</v>
      </c>
      <c r="H992" s="1" t="n">
        <v>0.121</v>
      </c>
      <c r="I992" s="1" t="n">
        <v>2.571</v>
      </c>
      <c r="J992" s="1" t="n">
        <v>4.115</v>
      </c>
      <c r="K992" s="1" t="s">
        <v>17292</v>
      </c>
      <c r="L992" s="1"/>
    </row>
    <row r="993" customFormat="false" ht="12.75" hidden="false" customHeight="false" outlineLevel="0" collapsed="false">
      <c r="A993" s="0" t="s">
        <v>15871</v>
      </c>
      <c r="B993" s="1" t="s">
        <v>17277</v>
      </c>
      <c r="C993" s="1" t="s">
        <v>17277</v>
      </c>
      <c r="D993" s="1" t="s">
        <v>17293</v>
      </c>
      <c r="E993" s="2" t="n">
        <v>-5.244</v>
      </c>
      <c r="F993" s="2" t="n">
        <v>-1.633</v>
      </c>
      <c r="G993" s="2" t="n">
        <v>3.627</v>
      </c>
      <c r="H993" s="1" t="n">
        <v>0.04</v>
      </c>
      <c r="I993" s="1" t="n">
        <v>0.844</v>
      </c>
      <c r="J993" s="1" t="n">
        <v>2.578</v>
      </c>
      <c r="K993" s="1" t="s">
        <v>17290</v>
      </c>
      <c r="L993" s="1"/>
    </row>
    <row r="994" customFormat="false" ht="12.75" hidden="false" customHeight="false" outlineLevel="0" collapsed="false">
      <c r="A994" s="0" t="s">
        <v>15871</v>
      </c>
      <c r="B994" s="1" t="s">
        <v>17277</v>
      </c>
      <c r="C994" s="1" t="s">
        <v>17277</v>
      </c>
      <c r="D994" s="1" t="s">
        <v>17294</v>
      </c>
      <c r="G994" s="2" t="n">
        <v>1.145</v>
      </c>
      <c r="H994" s="1" t="n">
        <v>0.755</v>
      </c>
      <c r="I994" s="1" t="n">
        <v>2.858</v>
      </c>
      <c r="J994" s="1" t="n">
        <v>2.485</v>
      </c>
      <c r="K994" s="1" t="s">
        <v>17279</v>
      </c>
      <c r="L994" s="1"/>
    </row>
    <row r="995" customFormat="false" ht="12.75" hidden="false" customHeight="false" outlineLevel="0" collapsed="false">
      <c r="A995" s="0" t="s">
        <v>15871</v>
      </c>
      <c r="B995" s="1" t="s">
        <v>17295</v>
      </c>
      <c r="C995" s="1" t="s">
        <v>17295</v>
      </c>
      <c r="D995" s="1" t="s">
        <v>17296</v>
      </c>
      <c r="E995" s="2" t="n">
        <v>1.486</v>
      </c>
      <c r="H995" s="1" t="n">
        <v>5.63</v>
      </c>
      <c r="I995" s="1" t="n">
        <v>4.139</v>
      </c>
      <c r="J995" s="1" t="n">
        <v>3.298</v>
      </c>
      <c r="K995" s="1" t="s">
        <v>17297</v>
      </c>
      <c r="L995" s="1"/>
    </row>
    <row r="996" customFormat="false" ht="12.75" hidden="false" customHeight="false" outlineLevel="0" collapsed="false">
      <c r="A996" s="0" t="s">
        <v>15871</v>
      </c>
      <c r="B996" s="1" t="s">
        <v>17295</v>
      </c>
      <c r="C996" s="1" t="s">
        <v>17295</v>
      </c>
      <c r="D996" s="1" t="s">
        <v>17298</v>
      </c>
      <c r="E996" s="2" t="n">
        <v>1.376</v>
      </c>
      <c r="H996" s="1" t="n">
        <v>2.827</v>
      </c>
      <c r="I996" s="1" t="n">
        <v>2.546</v>
      </c>
      <c r="J996" s="1" t="n">
        <v>1.834</v>
      </c>
      <c r="K996" s="1" t="s">
        <v>17299</v>
      </c>
      <c r="L996" s="1"/>
    </row>
    <row r="997" customFormat="false" ht="12.75" hidden="false" customHeight="false" outlineLevel="0" collapsed="false">
      <c r="A997" s="0" t="s">
        <v>15871</v>
      </c>
      <c r="B997" s="1" t="s">
        <v>17295</v>
      </c>
      <c r="C997" s="1" t="s">
        <v>17295</v>
      </c>
      <c r="D997" s="1" t="s">
        <v>17300</v>
      </c>
      <c r="E997" s="2" t="n">
        <v>-1.142</v>
      </c>
      <c r="H997" s="1" t="n">
        <v>1.181</v>
      </c>
      <c r="I997" s="1" t="n">
        <v>2.998</v>
      </c>
      <c r="J997" s="1" t="n">
        <v>4.412</v>
      </c>
      <c r="K997" s="1" t="s">
        <v>17301</v>
      </c>
      <c r="L997" s="1"/>
    </row>
    <row r="998" customFormat="false" ht="12.75" hidden="false" customHeight="false" outlineLevel="0" collapsed="false">
      <c r="A998" s="0" t="s">
        <v>15871</v>
      </c>
      <c r="B998" s="1" t="s">
        <v>17295</v>
      </c>
      <c r="C998" s="1" t="s">
        <v>17295</v>
      </c>
      <c r="D998" s="1" t="s">
        <v>17302</v>
      </c>
      <c r="E998" s="2" t="n">
        <v>-1.161</v>
      </c>
      <c r="H998" s="1" t="n">
        <v>2.753</v>
      </c>
      <c r="I998" s="1" t="n">
        <v>9.464</v>
      </c>
      <c r="J998" s="1" t="n">
        <v>10.341</v>
      </c>
      <c r="K998" s="1" t="s">
        <v>17303</v>
      </c>
      <c r="L998" s="1"/>
    </row>
    <row r="999" customFormat="false" ht="12.75" hidden="false" customHeight="false" outlineLevel="0" collapsed="false">
      <c r="A999" s="0" t="s">
        <v>15871</v>
      </c>
      <c r="B999" s="1" t="s">
        <v>17295</v>
      </c>
      <c r="C999" s="1" t="s">
        <v>17295</v>
      </c>
      <c r="D999" s="1" t="s">
        <v>17304</v>
      </c>
      <c r="E999" s="2" t="n">
        <v>-1.178</v>
      </c>
      <c r="G999" s="2" t="n">
        <v>1.093</v>
      </c>
      <c r="H999" s="1" t="n">
        <v>0.224</v>
      </c>
      <c r="I999" s="1" t="n">
        <v>0.809</v>
      </c>
      <c r="J999" s="1" t="n">
        <v>0.852</v>
      </c>
      <c r="K999" s="1" t="s">
        <v>17301</v>
      </c>
      <c r="L999" s="1"/>
    </row>
    <row r="1000" customFormat="false" ht="12.75" hidden="false" customHeight="false" outlineLevel="0" collapsed="false">
      <c r="A1000" s="0" t="s">
        <v>15871</v>
      </c>
      <c r="B1000" s="1" t="s">
        <v>17295</v>
      </c>
      <c r="C1000" s="1" t="s">
        <v>17295</v>
      </c>
      <c r="D1000" s="1" t="s">
        <v>17305</v>
      </c>
      <c r="E1000" s="2" t="n">
        <v>-1.291</v>
      </c>
      <c r="H1000" s="1" t="n">
        <v>1.058</v>
      </c>
      <c r="I1000" s="1" t="n">
        <v>2.63</v>
      </c>
      <c r="J1000" s="1" t="n">
        <v>4.376</v>
      </c>
      <c r="K1000" s="1" t="s">
        <v>17306</v>
      </c>
      <c r="L1000" s="1"/>
    </row>
    <row r="1001" customFormat="false" ht="12.75" hidden="false" customHeight="false" outlineLevel="0" collapsed="false">
      <c r="A1001" s="0" t="s">
        <v>15871</v>
      </c>
      <c r="B1001" s="1" t="s">
        <v>17295</v>
      </c>
      <c r="C1001" s="1" t="s">
        <v>17295</v>
      </c>
      <c r="D1001" s="1" t="s">
        <v>17307</v>
      </c>
      <c r="E1001" s="2" t="n">
        <v>-1.483</v>
      </c>
      <c r="G1001" s="2" t="n">
        <v>1.533</v>
      </c>
      <c r="H1001" s="1" t="n">
        <v>3.51</v>
      </c>
      <c r="I1001" s="1" t="n">
        <v>17.88</v>
      </c>
      <c r="J1001" s="1" t="n">
        <v>16.66</v>
      </c>
      <c r="K1001" s="1" t="s">
        <v>17308</v>
      </c>
      <c r="L1001" s="1"/>
    </row>
    <row r="1002" customFormat="false" ht="12.75" hidden="false" customHeight="false" outlineLevel="0" collapsed="false">
      <c r="A1002" s="0" t="s">
        <v>15871</v>
      </c>
      <c r="B1002" s="1" t="s">
        <v>17295</v>
      </c>
      <c r="C1002" s="1" t="s">
        <v>17295</v>
      </c>
      <c r="D1002" s="1" t="s">
        <v>17309</v>
      </c>
      <c r="E1002" s="2" t="n">
        <v>-1.647</v>
      </c>
      <c r="G1002" s="2" t="n">
        <v>1.649</v>
      </c>
      <c r="H1002" s="1" t="n">
        <v>0.872</v>
      </c>
      <c r="I1002" s="1" t="n">
        <v>4.586</v>
      </c>
      <c r="J1002" s="1" t="n">
        <v>4.597</v>
      </c>
      <c r="K1002" s="1" t="s">
        <v>17310</v>
      </c>
      <c r="L1002" s="1"/>
    </row>
    <row r="1003" customFormat="false" ht="12.75" hidden="false" customHeight="false" outlineLevel="0" collapsed="false">
      <c r="A1003" s="0" t="s">
        <v>15871</v>
      </c>
      <c r="B1003" s="1" t="s">
        <v>17295</v>
      </c>
      <c r="C1003" s="1" t="s">
        <v>17295</v>
      </c>
      <c r="D1003" s="1" t="s">
        <v>17311</v>
      </c>
      <c r="E1003" s="2" t="n">
        <v>-1.739</v>
      </c>
      <c r="H1003" s="1" t="n">
        <v>0.174</v>
      </c>
      <c r="I1003" s="1" t="n">
        <v>0.57</v>
      </c>
      <c r="J1003" s="1" t="n">
        <v>0.964</v>
      </c>
      <c r="K1003" s="1" t="s">
        <v>17312</v>
      </c>
      <c r="L1003" s="1"/>
    </row>
    <row r="1004" customFormat="false" ht="12.75" hidden="false" customHeight="false" outlineLevel="0" collapsed="false">
      <c r="A1004" s="0" t="s">
        <v>15871</v>
      </c>
      <c r="B1004" s="1" t="s">
        <v>17295</v>
      </c>
      <c r="C1004" s="1" t="s">
        <v>17295</v>
      </c>
      <c r="D1004" s="1" t="s">
        <v>17313</v>
      </c>
      <c r="E1004" s="2" t="n">
        <v>-1.865</v>
      </c>
      <c r="G1004" s="2" t="n">
        <v>1.758</v>
      </c>
      <c r="H1004" s="1" t="n">
        <v>4.231</v>
      </c>
      <c r="I1004" s="1" t="n">
        <v>24.649</v>
      </c>
      <c r="J1004" s="1" t="n">
        <v>26.001</v>
      </c>
      <c r="K1004" s="1" t="s">
        <v>17314</v>
      </c>
      <c r="L1004" s="1"/>
    </row>
    <row r="1005" customFormat="false" ht="12.75" hidden="false" customHeight="false" outlineLevel="0" collapsed="false">
      <c r="A1005" s="0" t="s">
        <v>15871</v>
      </c>
      <c r="B1005" s="1" t="s">
        <v>17295</v>
      </c>
      <c r="C1005" s="1" t="s">
        <v>17295</v>
      </c>
      <c r="D1005" s="1" t="s">
        <v>17315</v>
      </c>
      <c r="E1005" s="2" t="n">
        <v>-2.074</v>
      </c>
      <c r="G1005" s="2" t="n">
        <v>2.234</v>
      </c>
      <c r="H1005" s="1" t="n">
        <v>1.604</v>
      </c>
      <c r="I1005" s="1" t="n">
        <v>13.015</v>
      </c>
      <c r="J1005" s="1" t="n">
        <v>11.341</v>
      </c>
      <c r="K1005" s="1" t="s">
        <v>17314</v>
      </c>
      <c r="L1005" s="1"/>
    </row>
    <row r="1006" customFormat="false" ht="12.75" hidden="false" customHeight="false" outlineLevel="0" collapsed="false">
      <c r="A1006" s="0" t="s">
        <v>15871</v>
      </c>
      <c r="B1006" s="1" t="s">
        <v>17295</v>
      </c>
      <c r="C1006" s="1" t="s">
        <v>17295</v>
      </c>
      <c r="D1006" s="1" t="s">
        <v>17316</v>
      </c>
      <c r="E1006" s="2" t="n">
        <v>-2.356</v>
      </c>
      <c r="G1006" s="2" t="n">
        <v>2.701</v>
      </c>
      <c r="H1006" s="1" t="n">
        <v>3.085</v>
      </c>
      <c r="I1006" s="1" t="n">
        <v>34.58</v>
      </c>
      <c r="J1006" s="1" t="n">
        <v>26.505</v>
      </c>
      <c r="K1006" s="1" t="s">
        <v>17314</v>
      </c>
      <c r="L1006" s="1"/>
    </row>
    <row r="1007" customFormat="false" ht="12.75" hidden="false" customHeight="false" outlineLevel="0" collapsed="false">
      <c r="A1007" s="0" t="s">
        <v>15871</v>
      </c>
      <c r="B1007" s="1" t="s">
        <v>17295</v>
      </c>
      <c r="C1007" s="1" t="s">
        <v>17295</v>
      </c>
      <c r="D1007" s="1" t="s">
        <v>17317</v>
      </c>
      <c r="E1007" s="2" t="n">
        <v>-2.363</v>
      </c>
      <c r="G1007" s="2" t="n">
        <v>2.046</v>
      </c>
      <c r="H1007" s="1" t="n">
        <v>1.485</v>
      </c>
      <c r="I1007" s="1" t="n">
        <v>10.589</v>
      </c>
      <c r="J1007" s="1" t="n">
        <v>12.844</v>
      </c>
      <c r="K1007" s="1" t="s">
        <v>17318</v>
      </c>
      <c r="L1007" s="1"/>
    </row>
    <row r="1008" customFormat="false" ht="12.75" hidden="false" customHeight="false" outlineLevel="0" collapsed="false">
      <c r="A1008" s="0" t="s">
        <v>15871</v>
      </c>
      <c r="B1008" s="1" t="s">
        <v>17295</v>
      </c>
      <c r="C1008" s="1" t="s">
        <v>17295</v>
      </c>
      <c r="D1008" s="1" t="s">
        <v>17319</v>
      </c>
      <c r="E1008" s="2" t="n">
        <v>-2.723</v>
      </c>
      <c r="H1008" s="1" t="n">
        <v>0.224</v>
      </c>
      <c r="I1008" s="1" t="n">
        <v>2.174</v>
      </c>
      <c r="J1008" s="1" t="n">
        <v>2.679</v>
      </c>
      <c r="K1008" s="1" t="s">
        <v>17320</v>
      </c>
      <c r="L1008" s="1"/>
    </row>
    <row r="1009" customFormat="false" ht="12.75" hidden="false" customHeight="false" outlineLevel="0" collapsed="false">
      <c r="A1009" s="0" t="s">
        <v>15871</v>
      </c>
      <c r="B1009" s="1" t="s">
        <v>17295</v>
      </c>
      <c r="C1009" s="1" t="s">
        <v>17295</v>
      </c>
      <c r="D1009" s="1" t="s">
        <v>17321</v>
      </c>
      <c r="E1009" s="2" t="n">
        <v>-2.934</v>
      </c>
      <c r="G1009" s="2" t="n">
        <v>3.094</v>
      </c>
      <c r="H1009" s="1" t="n">
        <v>0.197</v>
      </c>
      <c r="I1009" s="1" t="n">
        <v>2.904</v>
      </c>
      <c r="J1009" s="1" t="n">
        <v>2.519</v>
      </c>
      <c r="K1009" s="1" t="s">
        <v>17322</v>
      </c>
      <c r="L1009" s="1"/>
    </row>
    <row r="1010" customFormat="false" ht="12.75" hidden="false" customHeight="false" outlineLevel="0" collapsed="false">
      <c r="A1010" s="0" t="s">
        <v>15871</v>
      </c>
      <c r="B1010" s="1" t="s">
        <v>17295</v>
      </c>
      <c r="C1010" s="1" t="s">
        <v>17295</v>
      </c>
      <c r="D1010" s="1" t="s">
        <v>17323</v>
      </c>
      <c r="E1010" s="2" t="n">
        <v>-4.327</v>
      </c>
      <c r="F1010" s="2" t="n">
        <v>-1.477</v>
      </c>
      <c r="G1010" s="2" t="n">
        <v>2.842</v>
      </c>
      <c r="H1010" s="1" t="n">
        <v>0.447</v>
      </c>
      <c r="I1010" s="1" t="n">
        <v>5.507</v>
      </c>
      <c r="J1010" s="1" t="n">
        <v>14.938</v>
      </c>
      <c r="K1010" s="1" t="s">
        <v>17324</v>
      </c>
      <c r="L1010" s="1"/>
    </row>
    <row r="1011" customFormat="false" ht="12.75" hidden="false" customHeight="false" outlineLevel="0" collapsed="false">
      <c r="A1011" s="0" t="s">
        <v>15871</v>
      </c>
      <c r="B1011" s="1" t="s">
        <v>17295</v>
      </c>
      <c r="C1011" s="1" t="s">
        <v>17295</v>
      </c>
      <c r="D1011" s="1" t="s">
        <v>17325</v>
      </c>
      <c r="E1011" s="2" t="n">
        <v>-4.503</v>
      </c>
      <c r="H1011" s="1" t="n">
        <v>0.021</v>
      </c>
      <c r="I1011" s="1" t="n">
        <v>0.43</v>
      </c>
      <c r="J1011" s="1" t="n">
        <v>0.936</v>
      </c>
      <c r="K1011" s="1" t="s">
        <v>17312</v>
      </c>
      <c r="L1011" s="1"/>
    </row>
    <row r="1012" customFormat="false" ht="12.75" hidden="false" customHeight="false" outlineLevel="0" collapsed="false">
      <c r="A1012" s="0" t="s">
        <v>15871</v>
      </c>
      <c r="B1012" s="1" t="s">
        <v>17295</v>
      </c>
      <c r="C1012" s="1" t="s">
        <v>17295</v>
      </c>
      <c r="D1012" s="1" t="s">
        <v>17326</v>
      </c>
      <c r="E1012" s="2" t="n">
        <v>-5.676</v>
      </c>
      <c r="G1012" s="2" t="n">
        <v>5.703</v>
      </c>
      <c r="H1012" s="1" t="n">
        <v>0.015</v>
      </c>
      <c r="I1012" s="1" t="n">
        <v>1.903</v>
      </c>
      <c r="J1012" s="1" t="n">
        <v>1.836</v>
      </c>
      <c r="K1012" s="1" t="s">
        <v>17322</v>
      </c>
      <c r="L1012" s="1"/>
    </row>
    <row r="1013" customFormat="false" ht="12.75" hidden="false" customHeight="false" outlineLevel="0" collapsed="false">
      <c r="A1013" s="0" t="s">
        <v>15871</v>
      </c>
      <c r="B1013" s="1" t="s">
        <v>17295</v>
      </c>
      <c r="C1013" s="1" t="s">
        <v>17295</v>
      </c>
      <c r="D1013" s="1" t="s">
        <v>17327</v>
      </c>
      <c r="E1013" s="2" t="n">
        <v>-5.776</v>
      </c>
      <c r="F1013" s="2" t="n">
        <v>-1.844</v>
      </c>
      <c r="G1013" s="2" t="n">
        <v>3.925</v>
      </c>
      <c r="H1013" s="1" t="n">
        <v>0.087</v>
      </c>
      <c r="I1013" s="1" t="n">
        <v>2.309</v>
      </c>
      <c r="J1013" s="1" t="n">
        <v>8.162</v>
      </c>
      <c r="K1013" s="1" t="s">
        <v>17324</v>
      </c>
      <c r="L1013" s="1"/>
    </row>
    <row r="1014" customFormat="false" ht="12.75" hidden="false" customHeight="false" outlineLevel="0" collapsed="false">
      <c r="A1014" s="0" t="s">
        <v>15871</v>
      </c>
      <c r="B1014" s="1" t="s">
        <v>17295</v>
      </c>
      <c r="C1014" s="1" t="s">
        <v>17295</v>
      </c>
      <c r="D1014" s="1" t="s">
        <v>17328</v>
      </c>
      <c r="E1014" s="2" t="n">
        <v>-7.023</v>
      </c>
      <c r="G1014" s="2" t="n">
        <v>5.951</v>
      </c>
      <c r="H1014" s="1" t="n">
        <v>0.012</v>
      </c>
      <c r="I1014" s="1" t="n">
        <v>1.542</v>
      </c>
      <c r="J1014" s="1" t="n">
        <v>3.124</v>
      </c>
      <c r="K1014" s="1" t="s">
        <v>17303</v>
      </c>
      <c r="L1014" s="1"/>
    </row>
    <row r="1015" customFormat="false" ht="12.75" hidden="false" customHeight="false" outlineLevel="0" collapsed="false">
      <c r="A1015" s="0" t="s">
        <v>15871</v>
      </c>
      <c r="B1015" s="1" t="s">
        <v>17295</v>
      </c>
      <c r="C1015" s="1" t="s">
        <v>17295</v>
      </c>
      <c r="D1015" s="1" t="s">
        <v>17329</v>
      </c>
      <c r="E1015" s="2" t="n">
        <v>-8.976</v>
      </c>
      <c r="G1015" s="2" t="n">
        <v>7.959</v>
      </c>
      <c r="H1015" s="1" t="n">
        <v>0</v>
      </c>
      <c r="I1015" s="1" t="n">
        <v>1.543</v>
      </c>
      <c r="J1015" s="1" t="n">
        <v>2.91</v>
      </c>
      <c r="K1015" s="1" t="s">
        <v>17303</v>
      </c>
      <c r="L1015" s="1"/>
    </row>
    <row r="1016" customFormat="false" ht="12.75" hidden="false" customHeight="false" outlineLevel="0" collapsed="false">
      <c r="A1016" s="0" t="s">
        <v>15871</v>
      </c>
      <c r="B1016" s="1" t="s">
        <v>17330</v>
      </c>
      <c r="C1016" s="1" t="s">
        <v>17330</v>
      </c>
      <c r="D1016" s="1" t="s">
        <v>17331</v>
      </c>
      <c r="E1016" s="2" t="n">
        <v>1.081</v>
      </c>
      <c r="H1016" s="1" t="n">
        <v>7.088</v>
      </c>
      <c r="I1016" s="1" t="n">
        <v>7.248</v>
      </c>
      <c r="J1016" s="1" t="n">
        <v>5.723</v>
      </c>
      <c r="K1016" s="1" t="s">
        <v>17332</v>
      </c>
      <c r="L1016" s="1"/>
    </row>
    <row r="1017" customFormat="false" ht="12.75" hidden="false" customHeight="false" outlineLevel="0" collapsed="false">
      <c r="A1017" s="0" t="s">
        <v>15871</v>
      </c>
      <c r="B1017" s="1" t="s">
        <v>17330</v>
      </c>
      <c r="C1017" s="1" t="s">
        <v>17330</v>
      </c>
      <c r="D1017" s="1" t="s">
        <v>17333</v>
      </c>
      <c r="E1017" s="2" t="n">
        <v>1.06</v>
      </c>
      <c r="H1017" s="1" t="n">
        <v>17.044</v>
      </c>
      <c r="I1017" s="1" t="n">
        <v>19.135</v>
      </c>
      <c r="J1017" s="1" t="n">
        <v>13.853</v>
      </c>
      <c r="K1017" s="1" t="s">
        <v>17334</v>
      </c>
      <c r="L1017" s="1"/>
    </row>
    <row r="1018" customFormat="false" ht="12.75" hidden="false" customHeight="false" outlineLevel="0" collapsed="false">
      <c r="A1018" s="0" t="s">
        <v>15871</v>
      </c>
      <c r="B1018" s="1" t="s">
        <v>17330</v>
      </c>
      <c r="C1018" s="1" t="s">
        <v>17330</v>
      </c>
      <c r="D1018" s="1" t="s">
        <v>17335</v>
      </c>
      <c r="E1018" s="2" t="n">
        <v>-1.159</v>
      </c>
      <c r="G1018" s="2" t="n">
        <v>1.07</v>
      </c>
      <c r="H1018" s="1" t="n">
        <v>1.178</v>
      </c>
      <c r="I1018" s="1" t="n">
        <v>4.176</v>
      </c>
      <c r="J1018" s="1" t="n">
        <v>4.459</v>
      </c>
      <c r="K1018" s="1" t="s">
        <v>17336</v>
      </c>
      <c r="L1018" s="1"/>
    </row>
    <row r="1019" customFormat="false" ht="12.75" hidden="false" customHeight="false" outlineLevel="0" collapsed="false">
      <c r="A1019" s="0" t="s">
        <v>15871</v>
      </c>
      <c r="B1019" s="1" t="s">
        <v>17330</v>
      </c>
      <c r="C1019" s="1" t="s">
        <v>17330</v>
      </c>
      <c r="D1019" s="1" t="s">
        <v>17337</v>
      </c>
      <c r="E1019" s="2" t="n">
        <v>-1.208</v>
      </c>
      <c r="H1019" s="1" t="n">
        <v>1.084</v>
      </c>
      <c r="I1019" s="1" t="n">
        <v>4.318</v>
      </c>
      <c r="J1019" s="1" t="n">
        <v>4.319</v>
      </c>
      <c r="K1019" s="1" t="s">
        <v>17338</v>
      </c>
      <c r="L1019" s="1"/>
    </row>
    <row r="1020" customFormat="false" ht="12.75" hidden="false" customHeight="false" outlineLevel="0" collapsed="false">
      <c r="A1020" s="0" t="s">
        <v>15871</v>
      </c>
      <c r="B1020" s="1" t="s">
        <v>17330</v>
      </c>
      <c r="C1020" s="1" t="s">
        <v>17330</v>
      </c>
      <c r="D1020" s="1" t="s">
        <v>17339</v>
      </c>
      <c r="E1020" s="2" t="n">
        <v>-2.316</v>
      </c>
      <c r="H1020" s="1" t="n">
        <v>0.219</v>
      </c>
      <c r="I1020" s="1" t="n">
        <v>0.932</v>
      </c>
      <c r="J1020" s="1" t="n">
        <v>1.846</v>
      </c>
      <c r="K1020" s="1" t="s">
        <v>17340</v>
      </c>
      <c r="L1020" s="1"/>
    </row>
    <row r="1021" customFormat="false" ht="12.75" hidden="false" customHeight="false" outlineLevel="0" collapsed="false">
      <c r="A1021" s="0" t="s">
        <v>15871</v>
      </c>
      <c r="B1021" s="1" t="s">
        <v>17330</v>
      </c>
      <c r="C1021" s="1" t="s">
        <v>17330</v>
      </c>
      <c r="D1021" s="1" t="s">
        <v>17341</v>
      </c>
      <c r="E1021" s="2" t="n">
        <v>-3.794</v>
      </c>
      <c r="G1021" s="2" t="n">
        <v>3.234</v>
      </c>
      <c r="H1021" s="1" t="n">
        <v>0.552</v>
      </c>
      <c r="I1021" s="1" t="n">
        <v>9.329</v>
      </c>
      <c r="J1021" s="1" t="n">
        <v>13.141</v>
      </c>
      <c r="K1021" s="1" t="s">
        <v>17332</v>
      </c>
      <c r="L1021" s="1"/>
    </row>
    <row r="1022" customFormat="false" ht="12.75" hidden="false" customHeight="false" outlineLevel="0" collapsed="false">
      <c r="A1022" s="0" t="s">
        <v>15871</v>
      </c>
      <c r="B1022" s="1" t="s">
        <v>17330</v>
      </c>
      <c r="C1022" s="1" t="s">
        <v>17330</v>
      </c>
      <c r="D1022" s="1" t="s">
        <v>17342</v>
      </c>
      <c r="E1022" s="2" t="n">
        <v>-5.028</v>
      </c>
      <c r="G1022" s="2" t="n">
        <v>4.71</v>
      </c>
      <c r="H1022" s="1" t="n">
        <v>0.141</v>
      </c>
      <c r="I1022" s="1" t="n">
        <v>6.633</v>
      </c>
      <c r="J1022" s="1" t="n">
        <v>7.921</v>
      </c>
      <c r="K1022" s="1" t="s">
        <v>17332</v>
      </c>
      <c r="L1022" s="1"/>
    </row>
    <row r="1023" customFormat="false" ht="12.75" hidden="false" customHeight="false" outlineLevel="0" collapsed="false">
      <c r="A1023" s="0" t="s">
        <v>15871</v>
      </c>
      <c r="B1023" s="1" t="s">
        <v>17330</v>
      </c>
      <c r="C1023" s="1" t="s">
        <v>17330</v>
      </c>
      <c r="D1023" s="1" t="s">
        <v>17343</v>
      </c>
      <c r="E1023" s="2" t="n">
        <v>-7.35</v>
      </c>
      <c r="H1023" s="1" t="n">
        <v>0</v>
      </c>
      <c r="I1023" s="1" t="n">
        <v>0.525</v>
      </c>
      <c r="J1023" s="1" t="n">
        <v>1.927</v>
      </c>
      <c r="K1023" s="1" t="s">
        <v>17332</v>
      </c>
      <c r="L1023" s="1"/>
    </row>
    <row r="1024" customFormat="false" ht="12.75" hidden="false" customHeight="false" outlineLevel="0" collapsed="false">
      <c r="A1024" s="0" t="s">
        <v>15871</v>
      </c>
      <c r="B1024" s="1" t="s">
        <v>17344</v>
      </c>
      <c r="C1024" s="1" t="s">
        <v>17345</v>
      </c>
      <c r="D1024" s="1" t="s">
        <v>17346</v>
      </c>
      <c r="E1024" s="2" t="n">
        <v>1.929</v>
      </c>
      <c r="G1024" s="2" t="n">
        <v>-1.686</v>
      </c>
      <c r="H1024" s="1" t="n">
        <v>14.684</v>
      </c>
      <c r="I1024" s="1" t="n">
        <v>7.62</v>
      </c>
      <c r="J1024" s="1" t="n">
        <v>6.522</v>
      </c>
      <c r="K1024" s="1" t="s">
        <v>17347</v>
      </c>
      <c r="L1024" s="1"/>
    </row>
    <row r="1025" customFormat="false" ht="12.75" hidden="false" customHeight="false" outlineLevel="0" collapsed="false">
      <c r="A1025" s="0" t="s">
        <v>15871</v>
      </c>
      <c r="B1025" s="1" t="s">
        <v>17344</v>
      </c>
      <c r="C1025" s="1" t="s">
        <v>17345</v>
      </c>
      <c r="D1025" s="1" t="s">
        <v>17348</v>
      </c>
      <c r="E1025" s="2" t="n">
        <v>1.513</v>
      </c>
      <c r="G1025" s="2" t="n">
        <v>-1.236</v>
      </c>
      <c r="H1025" s="1" t="n">
        <v>6.94</v>
      </c>
      <c r="I1025" s="1" t="n">
        <v>5.042</v>
      </c>
      <c r="J1025" s="1" t="n">
        <v>4.13</v>
      </c>
      <c r="K1025" s="1" t="s">
        <v>17347</v>
      </c>
      <c r="L1025" s="1"/>
    </row>
    <row r="1026" customFormat="false" ht="12.75" hidden="false" customHeight="false" outlineLevel="0" collapsed="false">
      <c r="A1026" s="0" t="s">
        <v>15871</v>
      </c>
      <c r="B1026" s="1" t="s">
        <v>17344</v>
      </c>
      <c r="C1026" s="1" t="s">
        <v>17345</v>
      </c>
      <c r="D1026" s="1" t="s">
        <v>17349</v>
      </c>
      <c r="E1026" s="2" t="n">
        <v>-1.992</v>
      </c>
      <c r="G1026" s="2" t="n">
        <v>1.851</v>
      </c>
      <c r="H1026" s="1" t="n">
        <v>0.528</v>
      </c>
      <c r="I1026" s="1" t="n">
        <v>3.253</v>
      </c>
      <c r="J1026" s="1" t="n">
        <v>3.549</v>
      </c>
      <c r="K1026" s="1" t="s">
        <v>17350</v>
      </c>
      <c r="L1026" s="1"/>
    </row>
    <row r="1027" customFormat="false" ht="12.75" hidden="false" customHeight="false" outlineLevel="0" collapsed="false">
      <c r="A1027" s="0" t="s">
        <v>15871</v>
      </c>
      <c r="B1027" s="1" t="s">
        <v>17344</v>
      </c>
      <c r="C1027" s="1" t="s">
        <v>17345</v>
      </c>
      <c r="D1027" s="1" t="s">
        <v>17351</v>
      </c>
      <c r="E1027" s="2" t="n">
        <v>-3.403</v>
      </c>
      <c r="G1027" s="2" t="n">
        <v>2.476</v>
      </c>
      <c r="H1027" s="1" t="n">
        <v>1.833</v>
      </c>
      <c r="I1027" s="1" t="n">
        <v>17.414</v>
      </c>
      <c r="J1027" s="1" t="n">
        <v>32.414</v>
      </c>
      <c r="K1027" s="1" t="s">
        <v>17347</v>
      </c>
      <c r="L1027" s="1"/>
    </row>
    <row r="1028" customFormat="false" ht="12.75" hidden="false" customHeight="false" outlineLevel="0" collapsed="false">
      <c r="A1028" s="0" t="s">
        <v>15871</v>
      </c>
      <c r="B1028" s="1" t="s">
        <v>17344</v>
      </c>
      <c r="C1028" s="1" t="s">
        <v>17345</v>
      </c>
      <c r="D1028" s="1" t="s">
        <v>17352</v>
      </c>
      <c r="E1028" s="2" t="n">
        <v>-4.229</v>
      </c>
      <c r="G1028" s="2" t="n">
        <v>3.85</v>
      </c>
      <c r="H1028" s="1" t="n">
        <v>0.096</v>
      </c>
      <c r="I1028" s="1" t="n">
        <v>2.404</v>
      </c>
      <c r="J1028" s="1" t="n">
        <v>3.002</v>
      </c>
      <c r="K1028" s="1" t="s">
        <v>17347</v>
      </c>
      <c r="L1028" s="1"/>
    </row>
    <row r="1029" customFormat="false" ht="12.75" hidden="false" customHeight="false" outlineLevel="0" collapsed="false">
      <c r="A1029" s="0" t="s">
        <v>15871</v>
      </c>
      <c r="B1029" s="1" t="s">
        <v>17344</v>
      </c>
      <c r="C1029" s="1" t="s">
        <v>17345</v>
      </c>
      <c r="D1029" s="1" t="s">
        <v>17353</v>
      </c>
      <c r="E1029" s="2" t="n">
        <v>-4.642</v>
      </c>
      <c r="F1029" s="2" t="n">
        <v>-1.269</v>
      </c>
      <c r="G1029" s="2" t="n">
        <v>3.359</v>
      </c>
      <c r="H1029" s="1" t="n">
        <v>0.665</v>
      </c>
      <c r="I1029" s="1" t="n">
        <v>11.886</v>
      </c>
      <c r="J1029" s="1" t="n">
        <v>28.092</v>
      </c>
      <c r="K1029" s="1" t="s">
        <v>17347</v>
      </c>
      <c r="L1029" s="1"/>
    </row>
    <row r="1030" customFormat="false" ht="12.75" hidden="false" customHeight="false" outlineLevel="0" collapsed="false">
      <c r="A1030" s="0" t="s">
        <v>15871</v>
      </c>
      <c r="B1030" s="1" t="s">
        <v>17344</v>
      </c>
      <c r="C1030" s="1" t="s">
        <v>17354</v>
      </c>
      <c r="D1030" s="1" t="s">
        <v>17355</v>
      </c>
      <c r="E1030" s="2" t="n">
        <v>2.356</v>
      </c>
      <c r="G1030" s="2" t="n">
        <v>-1.911</v>
      </c>
      <c r="H1030" s="1" t="n">
        <v>2.204</v>
      </c>
      <c r="I1030" s="1" t="n">
        <v>0.987</v>
      </c>
      <c r="J1030" s="1" t="n">
        <v>0.723</v>
      </c>
      <c r="K1030" s="1" t="s">
        <v>17356</v>
      </c>
      <c r="L1030" s="1"/>
    </row>
    <row r="1031" customFormat="false" ht="12.75" hidden="false" customHeight="false" outlineLevel="0" collapsed="false">
      <c r="A1031" s="0" t="s">
        <v>15871</v>
      </c>
      <c r="B1031" s="1" t="s">
        <v>17344</v>
      </c>
      <c r="C1031" s="1" t="s">
        <v>17354</v>
      </c>
      <c r="D1031" s="1" t="s">
        <v>17357</v>
      </c>
      <c r="E1031" s="2" t="n">
        <v>1.243</v>
      </c>
      <c r="H1031" s="1" t="n">
        <v>17.652</v>
      </c>
      <c r="I1031" s="1" t="n">
        <v>16.834</v>
      </c>
      <c r="J1031" s="1" t="n">
        <v>12.664</v>
      </c>
      <c r="K1031" s="1" t="s">
        <v>17356</v>
      </c>
      <c r="L1031" s="1"/>
    </row>
    <row r="1032" customFormat="false" ht="12.75" hidden="false" customHeight="false" outlineLevel="0" collapsed="false">
      <c r="A1032" s="0" t="s">
        <v>15871</v>
      </c>
      <c r="B1032" s="1" t="s">
        <v>17344</v>
      </c>
      <c r="C1032" s="1" t="s">
        <v>17358</v>
      </c>
      <c r="D1032" s="1" t="s">
        <v>17359</v>
      </c>
      <c r="E1032" s="2" t="n">
        <v>9.706</v>
      </c>
      <c r="G1032" s="2" t="n">
        <v>-4.557</v>
      </c>
      <c r="H1032" s="1" t="n">
        <v>4.098</v>
      </c>
      <c r="I1032" s="1" t="n">
        <v>0.293</v>
      </c>
      <c r="J1032" s="1" t="n">
        <v>0</v>
      </c>
      <c r="K1032" s="1" t="s">
        <v>17360</v>
      </c>
      <c r="L1032" s="1"/>
    </row>
    <row r="1033" customFormat="false" ht="12.75" hidden="false" customHeight="false" outlineLevel="0" collapsed="false">
      <c r="A1033" s="0" t="s">
        <v>15871</v>
      </c>
      <c r="B1033" s="1" t="s">
        <v>17344</v>
      </c>
      <c r="C1033" s="1" t="s">
        <v>17358</v>
      </c>
      <c r="D1033" s="1" t="s">
        <v>17361</v>
      </c>
      <c r="E1033" s="2" t="n">
        <v>5.977</v>
      </c>
      <c r="G1033" s="2" t="n">
        <v>-4.513</v>
      </c>
      <c r="H1033" s="1" t="n">
        <v>8.751</v>
      </c>
      <c r="I1033" s="1" t="n">
        <v>0.627</v>
      </c>
      <c r="J1033" s="1" t="n">
        <v>0.233</v>
      </c>
      <c r="K1033" s="1" t="s">
        <v>17360</v>
      </c>
      <c r="L1033" s="1"/>
    </row>
    <row r="1034" customFormat="false" ht="12.75" hidden="false" customHeight="false" outlineLevel="0" collapsed="false">
      <c r="A1034" s="0" t="s">
        <v>15871</v>
      </c>
      <c r="B1034" s="1" t="s">
        <v>17344</v>
      </c>
      <c r="C1034" s="1" t="s">
        <v>17358</v>
      </c>
      <c r="D1034" s="1" t="s">
        <v>17362</v>
      </c>
      <c r="E1034" s="2" t="n">
        <v>1.336</v>
      </c>
      <c r="G1034" s="2" t="n">
        <v>-1.377</v>
      </c>
      <c r="H1034" s="1" t="n">
        <v>18.039</v>
      </c>
      <c r="I1034" s="1" t="n">
        <v>11.911</v>
      </c>
      <c r="J1034" s="1" t="n">
        <v>12.244</v>
      </c>
      <c r="K1034" s="1" t="s">
        <v>17363</v>
      </c>
      <c r="L1034" s="1"/>
    </row>
    <row r="1035" customFormat="false" ht="12.75" hidden="false" customHeight="false" outlineLevel="0" collapsed="false">
      <c r="A1035" s="0" t="s">
        <v>15871</v>
      </c>
      <c r="B1035" s="1" t="s">
        <v>17344</v>
      </c>
      <c r="C1035" s="1" t="s">
        <v>17358</v>
      </c>
      <c r="D1035" s="1" t="s">
        <v>17364</v>
      </c>
      <c r="E1035" s="2" t="n">
        <v>1.235</v>
      </c>
      <c r="H1035" s="1" t="n">
        <v>7.43</v>
      </c>
      <c r="I1035" s="1" t="n">
        <v>6.47</v>
      </c>
      <c r="J1035" s="1" t="n">
        <v>5.413</v>
      </c>
      <c r="K1035" s="1" t="s">
        <v>17360</v>
      </c>
      <c r="L1035" s="1"/>
    </row>
    <row r="1036" customFormat="false" ht="12.75" hidden="false" customHeight="false" outlineLevel="0" collapsed="false">
      <c r="A1036" s="0" t="s">
        <v>15871</v>
      </c>
      <c r="B1036" s="1" t="s">
        <v>17344</v>
      </c>
      <c r="C1036" s="1" t="s">
        <v>17358</v>
      </c>
      <c r="D1036" s="1" t="s">
        <v>17365</v>
      </c>
      <c r="E1036" s="2" t="n">
        <v>1.091</v>
      </c>
      <c r="H1036" s="1" t="n">
        <v>5.475</v>
      </c>
      <c r="I1036" s="1" t="n">
        <v>5.668</v>
      </c>
      <c r="J1036" s="1" t="n">
        <v>4.399</v>
      </c>
      <c r="K1036" s="1" t="s">
        <v>17360</v>
      </c>
      <c r="L1036" s="1"/>
    </row>
    <row r="1037" customFormat="false" ht="12.75" hidden="false" customHeight="false" outlineLevel="0" collapsed="false">
      <c r="A1037" s="0" t="s">
        <v>15871</v>
      </c>
      <c r="B1037" s="1" t="s">
        <v>17344</v>
      </c>
      <c r="C1037" s="1" t="s">
        <v>17358</v>
      </c>
      <c r="D1037" s="1" t="s">
        <v>17366</v>
      </c>
      <c r="E1037" s="2" t="n">
        <v>-1.953</v>
      </c>
      <c r="G1037" s="2" t="n">
        <v>1.184</v>
      </c>
      <c r="H1037" s="1" t="n">
        <v>0.343</v>
      </c>
      <c r="I1037" s="1" t="n">
        <v>1.337</v>
      </c>
      <c r="J1037" s="1" t="n">
        <v>2.234</v>
      </c>
      <c r="K1037" s="1" t="s">
        <v>17363</v>
      </c>
      <c r="L1037" s="1"/>
    </row>
    <row r="1038" customFormat="false" ht="12.75" hidden="false" customHeight="false" outlineLevel="0" collapsed="false">
      <c r="A1038" s="0" t="s">
        <v>15871</v>
      </c>
      <c r="B1038" s="1" t="s">
        <v>17344</v>
      </c>
      <c r="C1038" s="1" t="s">
        <v>17358</v>
      </c>
      <c r="D1038" s="1" t="s">
        <v>17367</v>
      </c>
      <c r="E1038" s="2" t="n">
        <v>-2.93</v>
      </c>
      <c r="G1038" s="2" t="n">
        <v>2.322</v>
      </c>
      <c r="H1038" s="1" t="n">
        <v>0.656</v>
      </c>
      <c r="I1038" s="1" t="n">
        <v>5.621</v>
      </c>
      <c r="J1038" s="1" t="n">
        <v>8.419</v>
      </c>
      <c r="K1038" s="1" t="s">
        <v>17363</v>
      </c>
      <c r="L1038" s="1"/>
    </row>
    <row r="1039" customFormat="false" ht="12.75" hidden="false" customHeight="false" outlineLevel="0" collapsed="false">
      <c r="A1039" s="0" t="s">
        <v>15871</v>
      </c>
      <c r="B1039" s="1" t="s">
        <v>17344</v>
      </c>
      <c r="C1039" s="1" t="s">
        <v>17358</v>
      </c>
      <c r="D1039" s="1" t="s">
        <v>17368</v>
      </c>
      <c r="E1039" s="2" t="n">
        <v>-3.484</v>
      </c>
      <c r="G1039" s="2" t="n">
        <v>2.722</v>
      </c>
      <c r="H1039" s="1" t="n">
        <v>0.043</v>
      </c>
      <c r="I1039" s="1" t="n">
        <v>0.512</v>
      </c>
      <c r="J1039" s="1" t="n">
        <v>0.854</v>
      </c>
      <c r="K1039" s="1" t="s">
        <v>17363</v>
      </c>
      <c r="L1039" s="1"/>
    </row>
    <row r="1040" customFormat="false" ht="12.75" hidden="false" customHeight="false" outlineLevel="0" collapsed="false">
      <c r="A1040" s="0" t="s">
        <v>15871</v>
      </c>
      <c r="B1040" s="1" t="s">
        <v>17344</v>
      </c>
      <c r="C1040" s="1" t="s">
        <v>17358</v>
      </c>
      <c r="D1040" s="1" t="s">
        <v>17369</v>
      </c>
      <c r="E1040" s="2" t="n">
        <v>-3.498</v>
      </c>
      <c r="G1040" s="2" t="n">
        <v>2.722</v>
      </c>
      <c r="H1040" s="1" t="n">
        <v>0.054</v>
      </c>
      <c r="I1040" s="1" t="n">
        <v>0.616</v>
      </c>
      <c r="J1040" s="1" t="n">
        <v>1.041</v>
      </c>
      <c r="K1040" s="1" t="s">
        <v>17363</v>
      </c>
      <c r="L1040" s="1"/>
    </row>
    <row r="1041" customFormat="false" ht="12.75" hidden="false" customHeight="false" outlineLevel="0" collapsed="false">
      <c r="A1041" s="0" t="s">
        <v>15871</v>
      </c>
      <c r="B1041" s="1" t="s">
        <v>17344</v>
      </c>
      <c r="C1041" s="1" t="s">
        <v>17344</v>
      </c>
      <c r="D1041" s="1" t="s">
        <v>17370</v>
      </c>
      <c r="E1041" s="2" t="n">
        <v>-1.577</v>
      </c>
      <c r="G1041" s="2" t="n">
        <v>1.08</v>
      </c>
      <c r="H1041" s="1" t="n">
        <v>1.092</v>
      </c>
      <c r="I1041" s="1" t="n">
        <v>4.045</v>
      </c>
      <c r="J1041" s="1" t="n">
        <v>5.531</v>
      </c>
      <c r="K1041" s="1" t="s">
        <v>17371</v>
      </c>
      <c r="L1041" s="1"/>
    </row>
    <row r="1042" customFormat="false" ht="12.75" hidden="false" customHeight="false" outlineLevel="0" collapsed="false">
      <c r="A1042" s="0" t="s">
        <v>15871</v>
      </c>
      <c r="B1042" s="1" t="s">
        <v>17344</v>
      </c>
      <c r="C1042" s="1" t="s">
        <v>17344</v>
      </c>
      <c r="D1042" s="1" t="s">
        <v>17372</v>
      </c>
      <c r="E1042" s="2" t="n">
        <v>-1.608</v>
      </c>
      <c r="G1042" s="2" t="n">
        <v>1.923</v>
      </c>
      <c r="H1042" s="1" t="n">
        <v>0.436</v>
      </c>
      <c r="I1042" s="1" t="n">
        <v>2.843</v>
      </c>
      <c r="J1042" s="1" t="n">
        <v>2.265</v>
      </c>
      <c r="K1042" s="1" t="s">
        <v>17373</v>
      </c>
      <c r="L1042" s="1"/>
    </row>
    <row r="1043" customFormat="false" ht="12.75" hidden="false" customHeight="false" outlineLevel="0" collapsed="false">
      <c r="A1043" s="0" t="s">
        <v>15871</v>
      </c>
      <c r="B1043" s="1" t="s">
        <v>17344</v>
      </c>
      <c r="C1043" s="1" t="s">
        <v>17344</v>
      </c>
      <c r="D1043" s="1" t="s">
        <v>17374</v>
      </c>
      <c r="E1043" s="2" t="n">
        <v>-5.155</v>
      </c>
      <c r="F1043" s="2" t="n">
        <v>-1.38</v>
      </c>
      <c r="H1043" s="1" t="n">
        <v>0.022</v>
      </c>
      <c r="I1043" s="1" t="n">
        <v>0.551</v>
      </c>
      <c r="J1043" s="1" t="n">
        <v>1.44</v>
      </c>
      <c r="K1043" s="1" t="s">
        <v>17373</v>
      </c>
      <c r="L1043" s="1"/>
    </row>
    <row r="1044" customFormat="false" ht="12.75" hidden="false" customHeight="false" outlineLevel="0" collapsed="false">
      <c r="A1044" s="0" t="s">
        <v>15871</v>
      </c>
      <c r="B1044" s="1" t="s">
        <v>17375</v>
      </c>
      <c r="C1044" s="1" t="s">
        <v>17375</v>
      </c>
      <c r="D1044" s="1" t="s">
        <v>17376</v>
      </c>
      <c r="E1044" s="2" t="n">
        <v>1.659</v>
      </c>
      <c r="G1044" s="2" t="n">
        <v>-1.317</v>
      </c>
      <c r="H1044" s="1" t="n">
        <v>4.668</v>
      </c>
      <c r="I1044" s="1" t="n">
        <v>3.196</v>
      </c>
      <c r="J1044" s="1" t="n">
        <v>2.531</v>
      </c>
      <c r="K1044" s="1" t="s">
        <v>17377</v>
      </c>
      <c r="L1044" s="1"/>
    </row>
    <row r="1045" customFormat="false" ht="12.75" hidden="false" customHeight="false" outlineLevel="0" collapsed="false">
      <c r="A1045" s="0" t="s">
        <v>15871</v>
      </c>
      <c r="B1045" s="1" t="s">
        <v>17375</v>
      </c>
      <c r="C1045" s="1" t="s">
        <v>17375</v>
      </c>
      <c r="D1045" s="1" t="s">
        <v>17378</v>
      </c>
      <c r="E1045" s="2" t="n">
        <v>1.475</v>
      </c>
      <c r="G1045" s="2" t="n">
        <v>-1.163</v>
      </c>
      <c r="H1045" s="1" t="n">
        <v>6.576</v>
      </c>
      <c r="I1045" s="1" t="n">
        <v>5.023</v>
      </c>
      <c r="J1045" s="1" t="n">
        <v>4.044</v>
      </c>
      <c r="K1045" s="1" t="s">
        <v>17379</v>
      </c>
      <c r="L1045" s="1"/>
    </row>
    <row r="1046" customFormat="false" ht="12.75" hidden="false" customHeight="false" outlineLevel="0" collapsed="false">
      <c r="A1046" s="0" t="s">
        <v>15871</v>
      </c>
      <c r="B1046" s="1" t="s">
        <v>17380</v>
      </c>
      <c r="C1046" s="1" t="s">
        <v>17380</v>
      </c>
      <c r="D1046" s="1" t="s">
        <v>17381</v>
      </c>
      <c r="E1046" s="2" t="n">
        <v>-1.119</v>
      </c>
      <c r="H1046" s="1" t="n">
        <v>1.644</v>
      </c>
      <c r="I1046" s="1" t="n">
        <v>5.441</v>
      </c>
      <c r="J1046" s="1" t="n">
        <v>6.06</v>
      </c>
      <c r="K1046" s="1" t="s">
        <v>17382</v>
      </c>
      <c r="L1046" s="1"/>
    </row>
    <row r="1047" customFormat="false" ht="12.75" hidden="false" customHeight="false" outlineLevel="0" collapsed="false">
      <c r="A1047" s="0" t="s">
        <v>15871</v>
      </c>
      <c r="B1047" s="1" t="s">
        <v>17380</v>
      </c>
      <c r="C1047" s="1" t="s">
        <v>17380</v>
      </c>
      <c r="D1047" s="1" t="s">
        <v>17383</v>
      </c>
      <c r="G1047" s="2" t="n">
        <v>1.017</v>
      </c>
      <c r="H1047" s="1" t="n">
        <v>1.437</v>
      </c>
      <c r="I1047" s="1" t="n">
        <v>5.056</v>
      </c>
      <c r="J1047" s="1" t="n">
        <v>4.482</v>
      </c>
      <c r="K1047" s="1" t="s">
        <v>17384</v>
      </c>
      <c r="L1047" s="1"/>
    </row>
    <row r="1048" customFormat="false" ht="12.75" hidden="false" customHeight="false" outlineLevel="0" collapsed="false">
      <c r="A1048" s="0" t="s">
        <v>15871</v>
      </c>
      <c r="B1048" s="1" t="s">
        <v>17380</v>
      </c>
      <c r="C1048" s="1" t="s">
        <v>17380</v>
      </c>
      <c r="D1048" s="1" t="s">
        <v>17385</v>
      </c>
      <c r="G1048" s="2" t="n">
        <v>1.067</v>
      </c>
      <c r="H1048" s="1" t="n">
        <v>3.432</v>
      </c>
      <c r="I1048" s="1" t="n">
        <v>12.325</v>
      </c>
      <c r="J1048" s="1" t="n">
        <v>11.267</v>
      </c>
      <c r="K1048" s="1" t="s">
        <v>17382</v>
      </c>
      <c r="L1048" s="1"/>
    </row>
    <row r="1049" customFormat="false" ht="12.75" hidden="false" customHeight="false" outlineLevel="0" collapsed="false">
      <c r="A1049" s="0" t="s">
        <v>15871</v>
      </c>
      <c r="B1049" s="1" t="s">
        <v>17386</v>
      </c>
      <c r="C1049" s="1" t="s">
        <v>17386</v>
      </c>
      <c r="D1049" s="1" t="s">
        <v>17387</v>
      </c>
      <c r="E1049" s="2" t="n">
        <v>1.152</v>
      </c>
      <c r="G1049" s="2" t="n">
        <v>-1.125</v>
      </c>
      <c r="H1049" s="1" t="n">
        <v>34.394</v>
      </c>
      <c r="I1049" s="1" t="n">
        <v>26.826</v>
      </c>
      <c r="J1049" s="1" t="n">
        <v>26.273</v>
      </c>
      <c r="K1049" s="1" t="s">
        <v>17388</v>
      </c>
      <c r="L1049" s="1"/>
    </row>
    <row r="1050" customFormat="false" ht="12.75" hidden="false" customHeight="false" outlineLevel="0" collapsed="false">
      <c r="A1050" s="0" t="s">
        <v>15871</v>
      </c>
      <c r="B1050" s="1" t="s">
        <v>17386</v>
      </c>
      <c r="C1050" s="1" t="s">
        <v>17386</v>
      </c>
      <c r="D1050" s="1" t="s">
        <v>17389</v>
      </c>
      <c r="E1050" s="2" t="n">
        <v>-1.957</v>
      </c>
      <c r="G1050" s="2" t="n">
        <v>1.352</v>
      </c>
      <c r="H1050" s="1" t="n">
        <v>1.978</v>
      </c>
      <c r="I1050" s="1" t="n">
        <v>8.749</v>
      </c>
      <c r="J1050" s="1" t="n">
        <v>12.931</v>
      </c>
      <c r="K1050" s="1" t="s">
        <v>17388</v>
      </c>
      <c r="L1050" s="1"/>
    </row>
    <row r="1051" customFormat="false" ht="12.75" hidden="false" customHeight="false" outlineLevel="0" collapsed="false">
      <c r="A1051" s="0" t="s">
        <v>15871</v>
      </c>
      <c r="B1051" s="1" t="s">
        <v>17390</v>
      </c>
      <c r="C1051" s="1" t="s">
        <v>17390</v>
      </c>
      <c r="D1051" s="1" t="s">
        <v>17391</v>
      </c>
      <c r="E1051" s="2" t="n">
        <v>2.026</v>
      </c>
      <c r="G1051" s="2" t="n">
        <v>-1.472</v>
      </c>
      <c r="H1051" s="1" t="n">
        <v>0.656</v>
      </c>
      <c r="I1051" s="1" t="n">
        <v>0.412</v>
      </c>
      <c r="J1051" s="1" t="n">
        <v>0.276</v>
      </c>
      <c r="K1051" s="1" t="s">
        <v>17392</v>
      </c>
      <c r="L1051" s="1"/>
    </row>
    <row r="1052" customFormat="false" ht="12.75" hidden="false" customHeight="false" outlineLevel="0" collapsed="false">
      <c r="A1052" s="0" t="s">
        <v>15871</v>
      </c>
      <c r="B1052" s="1" t="s">
        <v>17390</v>
      </c>
      <c r="C1052" s="1" t="s">
        <v>17390</v>
      </c>
      <c r="D1052" s="1" t="s">
        <v>17393</v>
      </c>
      <c r="E1052" s="2" t="n">
        <v>-1.053</v>
      </c>
      <c r="H1052" s="1" t="n">
        <v>0.713</v>
      </c>
      <c r="I1052" s="1" t="n">
        <v>1.726</v>
      </c>
      <c r="J1052" s="1" t="n">
        <v>2.486</v>
      </c>
      <c r="K1052" s="1" t="s">
        <v>17394</v>
      </c>
      <c r="L1052" s="1"/>
    </row>
    <row r="1053" customFormat="false" ht="12.75" hidden="false" customHeight="false" outlineLevel="0" collapsed="false">
      <c r="A1053" s="0" t="s">
        <v>15871</v>
      </c>
      <c r="B1053" s="1" t="s">
        <v>17390</v>
      </c>
      <c r="C1053" s="1" t="s">
        <v>17390</v>
      </c>
      <c r="D1053" s="1" t="s">
        <v>17395</v>
      </c>
      <c r="E1053" s="2" t="n">
        <v>-1.494</v>
      </c>
      <c r="G1053" s="2" t="n">
        <v>1.023</v>
      </c>
      <c r="H1053" s="1" t="n">
        <v>0.542</v>
      </c>
      <c r="I1053" s="1" t="n">
        <v>1.902</v>
      </c>
      <c r="J1053" s="1" t="n">
        <v>2.625</v>
      </c>
      <c r="K1053" s="1" t="s">
        <v>17396</v>
      </c>
      <c r="L1053" s="1"/>
    </row>
    <row r="1054" customFormat="false" ht="12.75" hidden="false" customHeight="false" outlineLevel="0" collapsed="false">
      <c r="A1054" s="0" t="s">
        <v>15871</v>
      </c>
      <c r="B1054" s="1" t="s">
        <v>17390</v>
      </c>
      <c r="C1054" s="1" t="s">
        <v>17390</v>
      </c>
      <c r="D1054" s="1" t="s">
        <v>17397</v>
      </c>
      <c r="E1054" s="2" t="n">
        <v>-1.599</v>
      </c>
      <c r="G1054" s="2" t="n">
        <v>1.293</v>
      </c>
      <c r="H1054" s="1" t="n">
        <v>0.804</v>
      </c>
      <c r="I1054" s="1" t="n">
        <v>3.359</v>
      </c>
      <c r="J1054" s="1" t="n">
        <v>4.091</v>
      </c>
      <c r="K1054" s="1" t="s">
        <v>17398</v>
      </c>
      <c r="L1054" s="1"/>
    </row>
    <row r="1055" customFormat="false" ht="12.75" hidden="false" customHeight="false" outlineLevel="0" collapsed="false">
      <c r="A1055" s="0" t="s">
        <v>15871</v>
      </c>
      <c r="B1055" s="1" t="s">
        <v>17390</v>
      </c>
      <c r="C1055" s="1" t="s">
        <v>17390</v>
      </c>
      <c r="D1055" s="1" t="s">
        <v>17399</v>
      </c>
      <c r="E1055" s="2" t="n">
        <v>-1.676</v>
      </c>
      <c r="G1055" s="2" t="n">
        <v>1.277</v>
      </c>
      <c r="H1055" s="1" t="n">
        <v>0.825</v>
      </c>
      <c r="I1055" s="1" t="n">
        <v>3.431</v>
      </c>
      <c r="J1055" s="1" t="n">
        <v>4.459</v>
      </c>
      <c r="K1055" s="1" t="s">
        <v>17400</v>
      </c>
      <c r="L1055" s="1"/>
    </row>
    <row r="1056" customFormat="false" ht="12.75" hidden="false" customHeight="false" outlineLevel="0" collapsed="false">
      <c r="A1056" s="0" t="s">
        <v>15871</v>
      </c>
      <c r="B1056" s="1" t="s">
        <v>17390</v>
      </c>
      <c r="C1056" s="1" t="s">
        <v>17390</v>
      </c>
      <c r="D1056" s="1" t="s">
        <v>17401</v>
      </c>
      <c r="E1056" s="2" t="n">
        <v>-2.025</v>
      </c>
      <c r="G1056" s="2" t="n">
        <v>1.68</v>
      </c>
      <c r="H1056" s="1" t="n">
        <v>0.317</v>
      </c>
      <c r="I1056" s="1" t="n">
        <v>1.747</v>
      </c>
      <c r="J1056" s="1" t="n">
        <v>2.195</v>
      </c>
      <c r="K1056" s="1" t="s">
        <v>17402</v>
      </c>
      <c r="L1056" s="1"/>
    </row>
    <row r="1057" customFormat="false" ht="12.75" hidden="false" customHeight="false" outlineLevel="0" collapsed="false">
      <c r="A1057" s="0" t="s">
        <v>15871</v>
      </c>
      <c r="B1057" s="1" t="s">
        <v>17390</v>
      </c>
      <c r="C1057" s="1" t="s">
        <v>17390</v>
      </c>
      <c r="D1057" s="1" t="s">
        <v>17403</v>
      </c>
      <c r="E1057" s="2" t="n">
        <v>-2.311</v>
      </c>
      <c r="H1057" s="1" t="n">
        <v>0.084</v>
      </c>
      <c r="I1057" s="1" t="n">
        <v>0.401</v>
      </c>
      <c r="J1057" s="1" t="n">
        <v>0.732</v>
      </c>
      <c r="K1057" s="1" t="s">
        <v>17404</v>
      </c>
      <c r="L1057" s="1"/>
    </row>
    <row r="1058" customFormat="false" ht="12.75" hidden="false" customHeight="false" outlineLevel="0" collapsed="false">
      <c r="A1058" s="0" t="s">
        <v>15871</v>
      </c>
      <c r="B1058" s="1" t="s">
        <v>17390</v>
      </c>
      <c r="C1058" s="1" t="s">
        <v>17390</v>
      </c>
      <c r="D1058" s="1" t="s">
        <v>17405</v>
      </c>
      <c r="E1058" s="2" t="n">
        <v>-2.467</v>
      </c>
      <c r="H1058" s="1" t="n">
        <v>0.124</v>
      </c>
      <c r="I1058" s="1" t="n">
        <v>0.729</v>
      </c>
      <c r="J1058" s="1" t="n">
        <v>1.211</v>
      </c>
      <c r="K1058" s="1" t="s">
        <v>17394</v>
      </c>
      <c r="L1058" s="1"/>
    </row>
    <row r="1059" customFormat="false" ht="12.75" hidden="false" customHeight="false" outlineLevel="0" collapsed="false">
      <c r="A1059" s="0" t="s">
        <v>15871</v>
      </c>
      <c r="B1059" s="1" t="s">
        <v>17390</v>
      </c>
      <c r="C1059" s="1" t="s">
        <v>17390</v>
      </c>
      <c r="D1059" s="1" t="s">
        <v>17406</v>
      </c>
      <c r="E1059" s="2" t="n">
        <v>-2.497</v>
      </c>
      <c r="G1059" s="2" t="n">
        <v>1.859</v>
      </c>
      <c r="H1059" s="1" t="n">
        <v>0.527</v>
      </c>
      <c r="I1059" s="1" t="n">
        <v>3.252</v>
      </c>
      <c r="J1059" s="1" t="n">
        <v>4.986</v>
      </c>
      <c r="K1059" s="1" t="s">
        <v>17394</v>
      </c>
      <c r="L1059" s="1"/>
    </row>
    <row r="1060" customFormat="false" ht="12.75" hidden="false" customHeight="false" outlineLevel="0" collapsed="false">
      <c r="A1060" s="0" t="s">
        <v>15871</v>
      </c>
      <c r="B1060" s="1" t="s">
        <v>17390</v>
      </c>
      <c r="C1060" s="1" t="s">
        <v>17390</v>
      </c>
      <c r="D1060" s="1" t="s">
        <v>17407</v>
      </c>
      <c r="E1060" s="2" t="n">
        <v>-2.677</v>
      </c>
      <c r="G1060" s="2" t="n">
        <v>2.283</v>
      </c>
      <c r="H1060" s="1" t="n">
        <v>0.438</v>
      </c>
      <c r="I1060" s="1" t="n">
        <v>3.717</v>
      </c>
      <c r="J1060" s="1" t="n">
        <v>4.84</v>
      </c>
      <c r="K1060" s="1" t="s">
        <v>17398</v>
      </c>
      <c r="L1060" s="1"/>
    </row>
    <row r="1061" customFormat="false" ht="12.75" hidden="false" customHeight="false" outlineLevel="0" collapsed="false">
      <c r="A1061" s="0" t="s">
        <v>15871</v>
      </c>
      <c r="B1061" s="1" t="s">
        <v>17390</v>
      </c>
      <c r="C1061" s="1" t="s">
        <v>17390</v>
      </c>
      <c r="D1061" s="1" t="s">
        <v>17408</v>
      </c>
      <c r="E1061" s="2" t="n">
        <v>-3.856</v>
      </c>
      <c r="H1061" s="1" t="n">
        <v>0.041</v>
      </c>
      <c r="I1061" s="1" t="n">
        <v>0.517</v>
      </c>
      <c r="J1061" s="1" t="n">
        <v>1.05</v>
      </c>
      <c r="K1061" s="1" t="s">
        <v>17409</v>
      </c>
      <c r="L1061" s="1"/>
    </row>
    <row r="1062" customFormat="false" ht="12.75" hidden="false" customHeight="false" outlineLevel="0" collapsed="false">
      <c r="A1062" s="0" t="s">
        <v>15871</v>
      </c>
      <c r="B1062" s="1" t="s">
        <v>17390</v>
      </c>
      <c r="C1062" s="1" t="s">
        <v>17390</v>
      </c>
      <c r="D1062" s="1" t="s">
        <v>17410</v>
      </c>
      <c r="E1062" s="2" t="n">
        <v>-7.926</v>
      </c>
      <c r="G1062" s="2" t="n">
        <v>7.367</v>
      </c>
      <c r="H1062" s="1" t="n">
        <v>0</v>
      </c>
      <c r="I1062" s="1" t="n">
        <v>0.403</v>
      </c>
      <c r="J1062" s="1" t="n">
        <v>0.568</v>
      </c>
      <c r="K1062" s="1" t="s">
        <v>17402</v>
      </c>
      <c r="L1062" s="1"/>
    </row>
    <row r="1063" customFormat="false" ht="12.75" hidden="false" customHeight="false" outlineLevel="0" collapsed="false">
      <c r="A1063" s="0" t="s">
        <v>15871</v>
      </c>
      <c r="B1063" s="1" t="s">
        <v>17411</v>
      </c>
      <c r="C1063" s="1" t="s">
        <v>17411</v>
      </c>
      <c r="D1063" s="1" t="s">
        <v>17412</v>
      </c>
      <c r="E1063" s="2" t="n">
        <v>-1.579</v>
      </c>
      <c r="G1063" s="2" t="n">
        <v>2.368</v>
      </c>
      <c r="H1063" s="1" t="n">
        <v>0.232</v>
      </c>
      <c r="I1063" s="1" t="n">
        <v>2.065</v>
      </c>
      <c r="J1063" s="1" t="n">
        <v>1.178</v>
      </c>
      <c r="K1063" s="1" t="s">
        <v>17413</v>
      </c>
      <c r="L1063" s="1"/>
    </row>
    <row r="1064" customFormat="false" ht="12.75" hidden="false" customHeight="false" outlineLevel="0" collapsed="false">
      <c r="A1064" s="0" t="s">
        <v>15871</v>
      </c>
      <c r="B1064" s="1" t="s">
        <v>17411</v>
      </c>
      <c r="C1064" s="1" t="s">
        <v>17411</v>
      </c>
      <c r="D1064" s="1" t="s">
        <v>17414</v>
      </c>
      <c r="E1064" s="2" t="n">
        <v>-1.957</v>
      </c>
      <c r="G1064" s="2" t="n">
        <v>1.759</v>
      </c>
      <c r="H1064" s="1" t="n">
        <v>0.715</v>
      </c>
      <c r="I1064" s="1" t="n">
        <v>4.194</v>
      </c>
      <c r="J1064" s="1" t="n">
        <v>4.753</v>
      </c>
      <c r="K1064" s="1" t="s">
        <v>17415</v>
      </c>
      <c r="L1064" s="1"/>
    </row>
    <row r="1065" customFormat="false" ht="12.75" hidden="false" customHeight="false" outlineLevel="0" collapsed="false">
      <c r="A1065" s="0" t="s">
        <v>15871</v>
      </c>
      <c r="B1065" s="1" t="s">
        <v>17411</v>
      </c>
      <c r="C1065" s="1" t="s">
        <v>17411</v>
      </c>
      <c r="D1065" s="1" t="s">
        <v>17416</v>
      </c>
      <c r="E1065" s="2" t="n">
        <v>-2.147</v>
      </c>
      <c r="G1065" s="2" t="n">
        <v>2.063</v>
      </c>
      <c r="H1065" s="1" t="n">
        <v>0.531</v>
      </c>
      <c r="I1065" s="1" t="n">
        <v>3.823</v>
      </c>
      <c r="J1065" s="1" t="n">
        <v>4.002</v>
      </c>
      <c r="K1065" s="1" t="s">
        <v>17415</v>
      </c>
      <c r="L1065" s="1"/>
    </row>
    <row r="1066" customFormat="false" ht="12.75" hidden="false" customHeight="false" outlineLevel="0" collapsed="false">
      <c r="A1066" s="0" t="s">
        <v>15871</v>
      </c>
      <c r="B1066" s="1" t="s">
        <v>17417</v>
      </c>
      <c r="C1066" s="1" t="s">
        <v>17418</v>
      </c>
      <c r="D1066" s="1" t="s">
        <v>17419</v>
      </c>
      <c r="E1066" s="2" t="n">
        <v>4.606</v>
      </c>
      <c r="G1066" s="2" t="n">
        <v>-3.301</v>
      </c>
      <c r="H1066" s="1" t="n">
        <v>145.174</v>
      </c>
      <c r="I1066" s="1" t="n">
        <v>23.369</v>
      </c>
      <c r="J1066" s="1" t="n">
        <v>10.061</v>
      </c>
      <c r="K1066" s="1" t="s">
        <v>17420</v>
      </c>
      <c r="L1066" s="1"/>
    </row>
    <row r="1067" customFormat="false" ht="12.75" hidden="false" customHeight="false" outlineLevel="0" collapsed="false">
      <c r="A1067" s="0" t="s">
        <v>15871</v>
      </c>
      <c r="B1067" s="1" t="s">
        <v>17417</v>
      </c>
      <c r="C1067" s="1" t="s">
        <v>17418</v>
      </c>
      <c r="D1067" s="1" t="s">
        <v>17421</v>
      </c>
      <c r="E1067" s="2" t="n">
        <v>3.772</v>
      </c>
      <c r="G1067" s="2" t="n">
        <v>-2.532</v>
      </c>
      <c r="H1067" s="1" t="n">
        <v>67.758</v>
      </c>
      <c r="I1067" s="1" t="n">
        <v>18.851</v>
      </c>
      <c r="J1067" s="1" t="n">
        <v>8.326</v>
      </c>
      <c r="K1067" s="1" t="s">
        <v>17420</v>
      </c>
      <c r="L1067" s="1"/>
    </row>
    <row r="1068" customFormat="false" ht="12.75" hidden="false" customHeight="false" outlineLevel="0" collapsed="false">
      <c r="A1068" s="0" t="s">
        <v>15871</v>
      </c>
      <c r="B1068" s="1" t="s">
        <v>17417</v>
      </c>
      <c r="C1068" s="1" t="s">
        <v>17418</v>
      </c>
      <c r="D1068" s="1" t="s">
        <v>17422</v>
      </c>
      <c r="E1068" s="2" t="n">
        <v>1.409</v>
      </c>
      <c r="H1068" s="1" t="n">
        <v>7.418</v>
      </c>
      <c r="I1068" s="1" t="n">
        <v>8.425</v>
      </c>
      <c r="J1068" s="1" t="n">
        <v>4.751</v>
      </c>
      <c r="K1068" s="1" t="s">
        <v>17420</v>
      </c>
      <c r="L1068" s="1"/>
    </row>
    <row r="1069" customFormat="false" ht="12.75" hidden="false" customHeight="false" outlineLevel="0" collapsed="false">
      <c r="A1069" s="0" t="s">
        <v>15871</v>
      </c>
      <c r="B1069" s="1" t="s">
        <v>17417</v>
      </c>
      <c r="C1069" s="1" t="s">
        <v>17423</v>
      </c>
      <c r="D1069" s="1" t="s">
        <v>17424</v>
      </c>
      <c r="E1069" s="2" t="n">
        <v>-3.278</v>
      </c>
      <c r="G1069" s="2" t="n">
        <v>2.635</v>
      </c>
      <c r="H1069" s="1" t="n">
        <v>1.794</v>
      </c>
      <c r="I1069" s="1" t="n">
        <v>19.154</v>
      </c>
      <c r="J1069" s="1" t="n">
        <v>29.333</v>
      </c>
      <c r="K1069" s="1" t="s">
        <v>17425</v>
      </c>
      <c r="L1069" s="1"/>
    </row>
    <row r="1070" customFormat="false" ht="12.75" hidden="false" customHeight="false" outlineLevel="0" collapsed="false">
      <c r="A1070" s="0" t="s">
        <v>15871</v>
      </c>
      <c r="B1070" s="1" t="s">
        <v>17417</v>
      </c>
      <c r="C1070" s="1" t="s">
        <v>17423</v>
      </c>
      <c r="D1070" s="1" t="s">
        <v>17426</v>
      </c>
      <c r="E1070" s="2" t="n">
        <v>-3.934</v>
      </c>
      <c r="G1070" s="2" t="n">
        <v>3.044</v>
      </c>
      <c r="H1070" s="1" t="n">
        <v>0.744</v>
      </c>
      <c r="I1070" s="1" t="n">
        <v>10.671</v>
      </c>
      <c r="J1070" s="1" t="n">
        <v>19.527</v>
      </c>
      <c r="K1070" s="1" t="s">
        <v>17427</v>
      </c>
      <c r="L1070" s="1"/>
    </row>
    <row r="1071" customFormat="false" ht="12.75" hidden="false" customHeight="false" outlineLevel="0" collapsed="false">
      <c r="A1071" s="0" t="s">
        <v>15871</v>
      </c>
      <c r="B1071" s="1" t="s">
        <v>17417</v>
      </c>
      <c r="C1071" s="1" t="s">
        <v>17423</v>
      </c>
      <c r="D1071" s="1" t="s">
        <v>17428</v>
      </c>
      <c r="E1071" s="2" t="n">
        <v>-5.049</v>
      </c>
      <c r="F1071" s="2" t="n">
        <v>-1.243</v>
      </c>
      <c r="G1071" s="2" t="n">
        <v>3.793</v>
      </c>
      <c r="H1071" s="1" t="n">
        <v>0.43</v>
      </c>
      <c r="I1071" s="1" t="n">
        <v>10.444</v>
      </c>
      <c r="J1071" s="1" t="n">
        <v>24.676</v>
      </c>
      <c r="K1071" s="1" t="s">
        <v>17427</v>
      </c>
      <c r="L1071" s="1"/>
    </row>
    <row r="1072" customFormat="false" ht="12.75" hidden="false" customHeight="false" outlineLevel="0" collapsed="false">
      <c r="A1072" s="0" t="s">
        <v>15871</v>
      </c>
      <c r="B1072" s="1" t="s">
        <v>17417</v>
      </c>
      <c r="C1072" s="1" t="s">
        <v>17429</v>
      </c>
      <c r="D1072" s="1" t="s">
        <v>17430</v>
      </c>
      <c r="E1072" s="2" t="n">
        <v>-1.588</v>
      </c>
      <c r="G1072" s="2" t="n">
        <v>1.384</v>
      </c>
      <c r="H1072" s="1" t="n">
        <v>4.903</v>
      </c>
      <c r="I1072" s="1" t="n">
        <v>22.029</v>
      </c>
      <c r="J1072" s="1" t="n">
        <v>24.945</v>
      </c>
      <c r="K1072" s="1" t="s">
        <v>17431</v>
      </c>
      <c r="L1072" s="1"/>
    </row>
    <row r="1073" customFormat="false" ht="12.75" hidden="false" customHeight="false" outlineLevel="0" collapsed="false">
      <c r="A1073" s="0" t="s">
        <v>15871</v>
      </c>
      <c r="B1073" s="1" t="s">
        <v>17417</v>
      </c>
      <c r="C1073" s="1" t="s">
        <v>17432</v>
      </c>
      <c r="D1073" s="1" t="s">
        <v>17433</v>
      </c>
      <c r="E1073" s="2" t="n">
        <v>2.835</v>
      </c>
      <c r="G1073" s="2" t="n">
        <v>-3.533</v>
      </c>
      <c r="H1073" s="1" t="n">
        <v>2.915</v>
      </c>
      <c r="I1073" s="1" t="n">
        <v>0.42</v>
      </c>
      <c r="J1073" s="1" t="n">
        <v>0.68</v>
      </c>
      <c r="K1073" s="1" t="s">
        <v>17434</v>
      </c>
      <c r="L1073" s="1"/>
    </row>
    <row r="1074" customFormat="false" ht="12.75" hidden="false" customHeight="false" outlineLevel="0" collapsed="false">
      <c r="A1074" s="0" t="s">
        <v>15871</v>
      </c>
      <c r="B1074" s="1" t="s">
        <v>17417</v>
      </c>
      <c r="C1074" s="1" t="s">
        <v>17432</v>
      </c>
      <c r="D1074" s="1" t="s">
        <v>17435</v>
      </c>
      <c r="E1074" s="2" t="n">
        <v>1.694</v>
      </c>
      <c r="G1074" s="2" t="n">
        <v>-1.765</v>
      </c>
      <c r="H1074" s="1" t="n">
        <v>1.103</v>
      </c>
      <c r="I1074" s="1" t="n">
        <v>0.544</v>
      </c>
      <c r="J1074" s="1" t="n">
        <v>0.572</v>
      </c>
      <c r="K1074" s="1" t="s">
        <v>17434</v>
      </c>
      <c r="L1074" s="1"/>
    </row>
    <row r="1075" customFormat="false" ht="12.75" hidden="false" customHeight="false" outlineLevel="0" collapsed="false">
      <c r="A1075" s="0" t="s">
        <v>15871</v>
      </c>
      <c r="B1075" s="1" t="s">
        <v>17417</v>
      </c>
      <c r="C1075" s="1" t="s">
        <v>17436</v>
      </c>
      <c r="D1075" s="1" t="s">
        <v>17437</v>
      </c>
      <c r="E1075" s="2" t="n">
        <v>3.42</v>
      </c>
      <c r="F1075" s="2" t="n">
        <v>1.623</v>
      </c>
      <c r="G1075" s="2" t="n">
        <v>-1.811</v>
      </c>
      <c r="H1075" s="1" t="n">
        <v>39.672</v>
      </c>
      <c r="I1075" s="1" t="n">
        <v>18.856</v>
      </c>
      <c r="J1075" s="1" t="n">
        <v>6.265</v>
      </c>
      <c r="K1075" s="1" t="s">
        <v>17438</v>
      </c>
      <c r="L1075" s="1"/>
    </row>
    <row r="1076" customFormat="false" ht="12.75" hidden="false" customHeight="false" outlineLevel="0" collapsed="false">
      <c r="A1076" s="0" t="s">
        <v>15871</v>
      </c>
      <c r="B1076" s="1" t="s">
        <v>17417</v>
      </c>
      <c r="C1076" s="1" t="s">
        <v>17436</v>
      </c>
      <c r="D1076" s="1" t="s">
        <v>17439</v>
      </c>
      <c r="E1076" s="2" t="n">
        <v>2.558</v>
      </c>
      <c r="G1076" s="2" t="n">
        <v>-1.947</v>
      </c>
      <c r="H1076" s="1" t="n">
        <v>51.002</v>
      </c>
      <c r="I1076" s="1" t="n">
        <v>23.006</v>
      </c>
      <c r="J1076" s="1" t="n">
        <v>14.675</v>
      </c>
      <c r="K1076" s="1" t="s">
        <v>17440</v>
      </c>
      <c r="L1076" s="1"/>
    </row>
    <row r="1077" customFormat="false" ht="12.75" hidden="false" customHeight="false" outlineLevel="0" collapsed="false">
      <c r="A1077" s="0" t="s">
        <v>15871</v>
      </c>
      <c r="B1077" s="1" t="s">
        <v>17417</v>
      </c>
      <c r="C1077" s="1" t="s">
        <v>17441</v>
      </c>
      <c r="D1077" s="1" t="s">
        <v>17442</v>
      </c>
      <c r="E1077" s="2" t="n">
        <v>1.78</v>
      </c>
      <c r="H1077" s="1" t="n">
        <v>6.652</v>
      </c>
      <c r="I1077" s="1" t="n">
        <v>5.855</v>
      </c>
      <c r="J1077" s="1" t="n">
        <v>3.286</v>
      </c>
      <c r="K1077" s="1" t="s">
        <v>17443</v>
      </c>
      <c r="L1077" s="1"/>
    </row>
    <row r="1078" customFormat="false" ht="12.75" hidden="false" customHeight="false" outlineLevel="0" collapsed="false">
      <c r="A1078" s="0" t="s">
        <v>15871</v>
      </c>
      <c r="B1078" s="1" t="s">
        <v>17417</v>
      </c>
      <c r="C1078" s="1" t="s">
        <v>17444</v>
      </c>
      <c r="D1078" s="1" t="s">
        <v>17445</v>
      </c>
      <c r="E1078" s="2" t="n">
        <v>1.846</v>
      </c>
      <c r="G1078" s="2" t="n">
        <v>-1.799</v>
      </c>
      <c r="H1078" s="1" t="n">
        <v>10.844</v>
      </c>
      <c r="I1078" s="1" t="n">
        <v>5.322</v>
      </c>
      <c r="J1078" s="1" t="n">
        <v>5.141</v>
      </c>
      <c r="K1078" s="1" t="s">
        <v>17446</v>
      </c>
      <c r="L1078" s="1"/>
    </row>
    <row r="1079" customFormat="false" ht="12.75" hidden="false" customHeight="false" outlineLevel="0" collapsed="false">
      <c r="A1079" s="0" t="s">
        <v>15871</v>
      </c>
      <c r="B1079" s="1" t="s">
        <v>17417</v>
      </c>
      <c r="C1079" s="1" t="s">
        <v>17444</v>
      </c>
      <c r="D1079" s="1" t="s">
        <v>17447</v>
      </c>
      <c r="E1079" s="2" t="n">
        <v>-1.349</v>
      </c>
      <c r="G1079" s="2" t="n">
        <v>1.35</v>
      </c>
      <c r="H1079" s="1" t="n">
        <v>2.221</v>
      </c>
      <c r="I1079" s="1" t="n">
        <v>9.774</v>
      </c>
      <c r="J1079" s="1" t="n">
        <v>9.63</v>
      </c>
      <c r="K1079" s="1" t="s">
        <v>17448</v>
      </c>
      <c r="L1079" s="1"/>
    </row>
    <row r="1080" customFormat="false" ht="12.75" hidden="false" customHeight="false" outlineLevel="0" collapsed="false">
      <c r="A1080" s="0" t="s">
        <v>15871</v>
      </c>
      <c r="B1080" s="1" t="s">
        <v>17417</v>
      </c>
      <c r="C1080" s="1" t="s">
        <v>17444</v>
      </c>
      <c r="D1080" s="1" t="s">
        <v>17449</v>
      </c>
      <c r="E1080" s="2" t="n">
        <v>-1.543</v>
      </c>
      <c r="G1080" s="2" t="n">
        <v>1.655</v>
      </c>
      <c r="H1080" s="1" t="n">
        <v>2.066</v>
      </c>
      <c r="I1080" s="1" t="n">
        <v>11.192</v>
      </c>
      <c r="J1080" s="1" t="n">
        <v>10.204</v>
      </c>
      <c r="K1080" s="1" t="s">
        <v>17446</v>
      </c>
      <c r="L1080" s="1"/>
    </row>
    <row r="1081" customFormat="false" ht="12.75" hidden="false" customHeight="false" outlineLevel="0" collapsed="false">
      <c r="A1081" s="0" t="s">
        <v>15871</v>
      </c>
      <c r="B1081" s="1" t="s">
        <v>17417</v>
      </c>
      <c r="C1081" s="1" t="s">
        <v>17444</v>
      </c>
      <c r="D1081" s="1" t="s">
        <v>17450</v>
      </c>
      <c r="E1081" s="2" t="n">
        <v>-2.813</v>
      </c>
      <c r="G1081" s="2" t="n">
        <v>2.534</v>
      </c>
      <c r="H1081" s="1" t="n">
        <v>2.699</v>
      </c>
      <c r="I1081" s="1" t="n">
        <v>27.006</v>
      </c>
      <c r="J1081" s="1" t="n">
        <v>31.994</v>
      </c>
      <c r="K1081" s="1" t="s">
        <v>17448</v>
      </c>
      <c r="L1081" s="1"/>
    </row>
    <row r="1082" customFormat="false" ht="12.75" hidden="false" customHeight="false" outlineLevel="0" collapsed="false">
      <c r="A1082" s="0" t="s">
        <v>15871</v>
      </c>
      <c r="B1082" s="1" t="s">
        <v>17417</v>
      </c>
      <c r="C1082" s="1" t="s">
        <v>17451</v>
      </c>
      <c r="D1082" s="1" t="s">
        <v>17452</v>
      </c>
      <c r="E1082" s="2" t="n">
        <v>-1.442</v>
      </c>
      <c r="G1082" s="2" t="n">
        <v>1.717</v>
      </c>
      <c r="H1082" s="1" t="n">
        <v>2.05</v>
      </c>
      <c r="I1082" s="1" t="n">
        <v>11.554</v>
      </c>
      <c r="J1082" s="1" t="n">
        <v>9.374</v>
      </c>
      <c r="K1082" s="1" t="s">
        <v>17453</v>
      </c>
      <c r="L1082" s="1"/>
    </row>
    <row r="1083" customFormat="false" ht="12.75" hidden="false" customHeight="false" outlineLevel="0" collapsed="false">
      <c r="A1083" s="0" t="s">
        <v>15871</v>
      </c>
      <c r="B1083" s="1" t="s">
        <v>17417</v>
      </c>
      <c r="C1083" s="1" t="s">
        <v>17451</v>
      </c>
      <c r="D1083" s="1" t="s">
        <v>17454</v>
      </c>
      <c r="E1083" s="2" t="n">
        <v>-4.061</v>
      </c>
      <c r="G1083" s="2" t="n">
        <v>3.844</v>
      </c>
      <c r="H1083" s="1" t="n">
        <v>0.486</v>
      </c>
      <c r="I1083" s="1" t="n">
        <v>12.103</v>
      </c>
      <c r="J1083" s="1" t="n">
        <v>13.61</v>
      </c>
      <c r="K1083" s="1" t="s">
        <v>17453</v>
      </c>
      <c r="L1083" s="1"/>
    </row>
    <row r="1084" customFormat="false" ht="12.75" hidden="false" customHeight="false" outlineLevel="0" collapsed="false">
      <c r="A1084" s="0" t="s">
        <v>15871</v>
      </c>
      <c r="B1084" s="1" t="s">
        <v>17417</v>
      </c>
      <c r="C1084" s="1" t="s">
        <v>17455</v>
      </c>
      <c r="D1084" s="1" t="s">
        <v>17456</v>
      </c>
      <c r="E1084" s="2" t="n">
        <v>7.43</v>
      </c>
      <c r="G1084" s="2" t="n">
        <v>-7.325</v>
      </c>
      <c r="H1084" s="1" t="n">
        <v>3.373</v>
      </c>
      <c r="I1084" s="1" t="n">
        <v>0.029</v>
      </c>
      <c r="J1084" s="1" t="n">
        <v>0.024</v>
      </c>
      <c r="K1084" s="1" t="s">
        <v>17457</v>
      </c>
      <c r="L1084" s="1"/>
    </row>
    <row r="1085" customFormat="false" ht="12.75" hidden="false" customHeight="false" outlineLevel="0" collapsed="false">
      <c r="A1085" s="0" t="s">
        <v>15871</v>
      </c>
      <c r="B1085" s="1" t="s">
        <v>17417</v>
      </c>
      <c r="C1085" s="1" t="s">
        <v>17455</v>
      </c>
      <c r="D1085" s="1" t="s">
        <v>17458</v>
      </c>
      <c r="E1085" s="2" t="n">
        <v>6.302</v>
      </c>
      <c r="G1085" s="2" t="n">
        <v>-5.264</v>
      </c>
      <c r="H1085" s="1" t="n">
        <v>20.137</v>
      </c>
      <c r="I1085" s="1" t="n">
        <v>0.882</v>
      </c>
      <c r="J1085" s="1" t="n">
        <v>0.417</v>
      </c>
      <c r="K1085" s="1" t="s">
        <v>17457</v>
      </c>
      <c r="L1085" s="1"/>
    </row>
    <row r="1086" customFormat="false" ht="12.75" hidden="false" customHeight="false" outlineLevel="0" collapsed="false">
      <c r="A1086" s="0" t="s">
        <v>15871</v>
      </c>
      <c r="B1086" s="1" t="s">
        <v>17417</v>
      </c>
      <c r="C1086" s="1" t="s">
        <v>17455</v>
      </c>
      <c r="D1086" s="1" t="s">
        <v>17459</v>
      </c>
      <c r="E1086" s="2" t="n">
        <v>4.872</v>
      </c>
      <c r="G1086" s="2" t="n">
        <v>-4.548</v>
      </c>
      <c r="H1086" s="1" t="n">
        <v>8.695</v>
      </c>
      <c r="I1086" s="1" t="n">
        <v>0.627</v>
      </c>
      <c r="J1086" s="1" t="n">
        <v>0.5</v>
      </c>
      <c r="K1086" s="1" t="s">
        <v>17457</v>
      </c>
      <c r="L1086" s="1"/>
    </row>
    <row r="1087" customFormat="false" ht="12.75" hidden="false" customHeight="false" outlineLevel="0" collapsed="false">
      <c r="A1087" s="0" t="s">
        <v>15871</v>
      </c>
      <c r="B1087" s="1" t="s">
        <v>17417</v>
      </c>
      <c r="C1087" s="1" t="s">
        <v>17455</v>
      </c>
      <c r="D1087" s="1" t="s">
        <v>17460</v>
      </c>
      <c r="E1087" s="2" t="n">
        <v>3.291</v>
      </c>
      <c r="G1087" s="2" t="n">
        <v>-2.963</v>
      </c>
      <c r="H1087" s="1" t="n">
        <v>6.608</v>
      </c>
      <c r="I1087" s="1" t="n">
        <v>1.439</v>
      </c>
      <c r="J1087" s="1" t="n">
        <v>1.145</v>
      </c>
      <c r="K1087" s="1" t="s">
        <v>17457</v>
      </c>
      <c r="L1087" s="1"/>
    </row>
    <row r="1088" customFormat="false" ht="12.75" hidden="false" customHeight="false" outlineLevel="0" collapsed="false">
      <c r="A1088" s="0" t="s">
        <v>15871</v>
      </c>
      <c r="B1088" s="1" t="s">
        <v>17417</v>
      </c>
      <c r="C1088" s="1" t="s">
        <v>17455</v>
      </c>
      <c r="D1088" s="1" t="s">
        <v>17461</v>
      </c>
      <c r="E1088" s="2" t="n">
        <v>1.796</v>
      </c>
      <c r="G1088" s="2" t="n">
        <v>-1.984</v>
      </c>
      <c r="H1088" s="1" t="n">
        <v>3.687</v>
      </c>
      <c r="I1088" s="1" t="n">
        <v>1.621</v>
      </c>
      <c r="J1088" s="1" t="n">
        <v>1.784</v>
      </c>
      <c r="K1088" s="1" t="s">
        <v>17457</v>
      </c>
      <c r="L1088" s="1"/>
    </row>
    <row r="1089" customFormat="false" ht="12.75" hidden="false" customHeight="false" outlineLevel="0" collapsed="false">
      <c r="A1089" s="0" t="s">
        <v>15871</v>
      </c>
      <c r="B1089" s="1" t="s">
        <v>17417</v>
      </c>
      <c r="C1089" s="1" t="s">
        <v>17462</v>
      </c>
      <c r="D1089" s="1" t="s">
        <v>17463</v>
      </c>
      <c r="E1089" s="2" t="n">
        <v>4.558</v>
      </c>
      <c r="G1089" s="2" t="n">
        <v>-1.898</v>
      </c>
      <c r="H1089" s="1" t="n">
        <v>1.216</v>
      </c>
      <c r="I1089" s="1" t="n">
        <v>0.525</v>
      </c>
      <c r="J1089" s="1" t="n">
        <v>0.08</v>
      </c>
      <c r="K1089" s="1" t="s">
        <v>17464</v>
      </c>
      <c r="L1089" s="1"/>
    </row>
    <row r="1090" customFormat="false" ht="12.75" hidden="false" customHeight="false" outlineLevel="0" collapsed="false">
      <c r="A1090" s="0" t="s">
        <v>15871</v>
      </c>
      <c r="B1090" s="1" t="s">
        <v>17417</v>
      </c>
      <c r="C1090" s="1" t="s">
        <v>17465</v>
      </c>
      <c r="D1090" s="1" t="s">
        <v>17466</v>
      </c>
      <c r="E1090" s="2" t="n">
        <v>6.475</v>
      </c>
      <c r="F1090" s="2" t="n">
        <v>4.232</v>
      </c>
      <c r="H1090" s="1" t="n">
        <v>34.755</v>
      </c>
      <c r="I1090" s="1" t="n">
        <v>11.094</v>
      </c>
      <c r="J1090" s="1" t="n">
        <v>0.661</v>
      </c>
      <c r="K1090" s="1" t="s">
        <v>17467</v>
      </c>
      <c r="L1090" s="1"/>
    </row>
    <row r="1091" customFormat="false" ht="12.75" hidden="false" customHeight="false" outlineLevel="0" collapsed="false">
      <c r="A1091" s="0" t="s">
        <v>15871</v>
      </c>
      <c r="B1091" s="1" t="s">
        <v>17417</v>
      </c>
      <c r="C1091" s="1" t="s">
        <v>17465</v>
      </c>
      <c r="D1091" s="1" t="s">
        <v>17468</v>
      </c>
      <c r="E1091" s="2" t="n">
        <v>6.048</v>
      </c>
      <c r="F1091" s="2" t="n">
        <v>3.975</v>
      </c>
      <c r="H1091" s="1" t="n">
        <v>34.851</v>
      </c>
      <c r="I1091" s="1" t="n">
        <v>12.456</v>
      </c>
      <c r="J1091" s="1" t="n">
        <v>0.895</v>
      </c>
      <c r="K1091" s="1" t="s">
        <v>17467</v>
      </c>
      <c r="L1091" s="1"/>
    </row>
    <row r="1092" customFormat="false" ht="12.75" hidden="false" customHeight="false" outlineLevel="0" collapsed="false">
      <c r="A1092" s="0" t="s">
        <v>15871</v>
      </c>
      <c r="B1092" s="1" t="s">
        <v>17417</v>
      </c>
      <c r="C1092" s="1" t="s">
        <v>17465</v>
      </c>
      <c r="D1092" s="1" t="s">
        <v>17469</v>
      </c>
      <c r="E1092" s="2" t="n">
        <v>3.982</v>
      </c>
      <c r="G1092" s="2" t="n">
        <v>-2.239</v>
      </c>
      <c r="H1092" s="1" t="n">
        <v>155.279</v>
      </c>
      <c r="I1092" s="1" t="n">
        <v>52.992</v>
      </c>
      <c r="J1092" s="1" t="n">
        <v>16.817</v>
      </c>
      <c r="K1092" s="1" t="s">
        <v>17470</v>
      </c>
      <c r="L1092" s="1"/>
    </row>
    <row r="1093" customFormat="false" ht="12.75" hidden="false" customHeight="false" outlineLevel="0" collapsed="false">
      <c r="A1093" s="0" t="s">
        <v>15871</v>
      </c>
      <c r="B1093" s="1" t="s">
        <v>17417</v>
      </c>
      <c r="C1093" s="1" t="s">
        <v>17471</v>
      </c>
      <c r="D1093" s="1" t="s">
        <v>17472</v>
      </c>
      <c r="F1093" s="2" t="n">
        <v>1.752</v>
      </c>
      <c r="G1093" s="2" t="n">
        <v>4.223</v>
      </c>
      <c r="H1093" s="1" t="n">
        <v>0.109</v>
      </c>
      <c r="I1093" s="1" t="n">
        <v>3.424</v>
      </c>
      <c r="J1093" s="1" t="n">
        <v>1.058</v>
      </c>
      <c r="K1093" s="1" t="s">
        <v>17473</v>
      </c>
      <c r="L1093" s="1"/>
    </row>
    <row r="1094" customFormat="false" ht="12.75" hidden="false" customHeight="false" outlineLevel="0" collapsed="false">
      <c r="A1094" s="0" t="s">
        <v>15871</v>
      </c>
      <c r="B1094" s="1" t="s">
        <v>17417</v>
      </c>
      <c r="C1094" s="1" t="s">
        <v>17474</v>
      </c>
      <c r="D1094" s="1" t="s">
        <v>17475</v>
      </c>
      <c r="E1094" s="2" t="n">
        <v>10.784</v>
      </c>
      <c r="G1094" s="2" t="n">
        <v>-5.419</v>
      </c>
      <c r="H1094" s="1" t="n">
        <v>8.054</v>
      </c>
      <c r="I1094" s="1" t="n">
        <v>0.317</v>
      </c>
      <c r="J1094" s="1" t="n">
        <v>0</v>
      </c>
      <c r="K1094" s="1" t="s">
        <v>17476</v>
      </c>
      <c r="L1094" s="1"/>
    </row>
    <row r="1095" customFormat="false" ht="12.75" hidden="false" customHeight="false" outlineLevel="0" collapsed="false">
      <c r="A1095" s="0" t="s">
        <v>15871</v>
      </c>
      <c r="B1095" s="1" t="s">
        <v>17417</v>
      </c>
      <c r="C1095" s="1" t="s">
        <v>17474</v>
      </c>
      <c r="D1095" s="1" t="s">
        <v>17477</v>
      </c>
      <c r="E1095" s="2" t="n">
        <v>10.161</v>
      </c>
      <c r="G1095" s="2" t="n">
        <v>-3.742</v>
      </c>
      <c r="H1095" s="1" t="n">
        <v>5.203</v>
      </c>
      <c r="I1095" s="1" t="n">
        <v>0.635</v>
      </c>
      <c r="J1095" s="1" t="n">
        <v>0</v>
      </c>
      <c r="K1095" s="1" t="s">
        <v>17476</v>
      </c>
      <c r="L1095" s="1"/>
    </row>
    <row r="1096" customFormat="false" ht="12.75" hidden="false" customHeight="false" outlineLevel="0" collapsed="false">
      <c r="A1096" s="0" t="s">
        <v>15871</v>
      </c>
      <c r="B1096" s="1" t="s">
        <v>17417</v>
      </c>
      <c r="C1096" s="1" t="s">
        <v>17478</v>
      </c>
      <c r="D1096" s="1" t="s">
        <v>17479</v>
      </c>
      <c r="E1096" s="2" t="n">
        <v>7.664</v>
      </c>
      <c r="F1096" s="2" t="n">
        <v>4.406</v>
      </c>
      <c r="G1096" s="2" t="n">
        <v>-3.295</v>
      </c>
      <c r="H1096" s="1" t="n">
        <v>94.896</v>
      </c>
      <c r="I1096" s="1" t="n">
        <v>15.082</v>
      </c>
      <c r="J1096" s="1" t="n">
        <v>0.81</v>
      </c>
      <c r="K1096" s="1" t="s">
        <v>17480</v>
      </c>
      <c r="L1096" s="1"/>
    </row>
    <row r="1097" customFormat="false" ht="12.75" hidden="false" customHeight="false" outlineLevel="0" collapsed="false">
      <c r="A1097" s="0" t="s">
        <v>15871</v>
      </c>
      <c r="B1097" s="1" t="s">
        <v>17417</v>
      </c>
      <c r="C1097" s="1" t="s">
        <v>17478</v>
      </c>
      <c r="D1097" s="1" t="s">
        <v>17481</v>
      </c>
      <c r="E1097" s="2" t="n">
        <v>4.705</v>
      </c>
      <c r="G1097" s="2" t="n">
        <v>-1.977</v>
      </c>
      <c r="H1097" s="1" t="n">
        <v>0.872</v>
      </c>
      <c r="I1097" s="1" t="n">
        <v>0.378</v>
      </c>
      <c r="J1097" s="1" t="n">
        <v>0.052</v>
      </c>
      <c r="K1097" s="1" t="s">
        <v>17482</v>
      </c>
      <c r="L1097" s="1"/>
    </row>
    <row r="1098" customFormat="false" ht="12.75" hidden="false" customHeight="false" outlineLevel="0" collapsed="false">
      <c r="A1098" s="0" t="s">
        <v>15871</v>
      </c>
      <c r="B1098" s="1" t="s">
        <v>17417</v>
      </c>
      <c r="C1098" s="1" t="s">
        <v>17478</v>
      </c>
      <c r="D1098" s="1" t="s">
        <v>17483</v>
      </c>
      <c r="E1098" s="2" t="n">
        <v>3.097</v>
      </c>
      <c r="F1098" s="2" t="n">
        <v>1.877</v>
      </c>
      <c r="G1098" s="2" t="n">
        <v>-1.23</v>
      </c>
      <c r="H1098" s="1" t="n">
        <v>4.128</v>
      </c>
      <c r="I1098" s="1" t="n">
        <v>2.962</v>
      </c>
      <c r="J1098" s="1" t="n">
        <v>0.808</v>
      </c>
      <c r="K1098" s="1" t="s">
        <v>17482</v>
      </c>
      <c r="L1098" s="1"/>
    </row>
    <row r="1099" customFormat="false" ht="12.75" hidden="false" customHeight="false" outlineLevel="0" collapsed="false">
      <c r="A1099" s="0" t="s">
        <v>15871</v>
      </c>
      <c r="B1099" s="1" t="s">
        <v>17417</v>
      </c>
      <c r="C1099" s="1" t="s">
        <v>17484</v>
      </c>
      <c r="D1099" s="1" t="s">
        <v>17485</v>
      </c>
      <c r="E1099" s="2" t="n">
        <v>4.582</v>
      </c>
      <c r="F1099" s="2" t="n">
        <v>2.077</v>
      </c>
      <c r="G1099" s="2" t="n">
        <v>-2.531</v>
      </c>
      <c r="H1099" s="1" t="n">
        <v>159.866</v>
      </c>
      <c r="I1099" s="1" t="n">
        <v>44.423</v>
      </c>
      <c r="J1099" s="1" t="n">
        <v>11.404</v>
      </c>
      <c r="K1099" s="1" t="s">
        <v>17486</v>
      </c>
      <c r="L1099" s="1"/>
    </row>
    <row r="1100" customFormat="false" ht="12.75" hidden="false" customHeight="false" outlineLevel="0" collapsed="false">
      <c r="A1100" s="0" t="s">
        <v>15871</v>
      </c>
      <c r="B1100" s="1" t="s">
        <v>17417</v>
      </c>
      <c r="C1100" s="1" t="s">
        <v>17487</v>
      </c>
      <c r="D1100" s="1" t="s">
        <v>17488</v>
      </c>
      <c r="E1100" s="2" t="n">
        <v>-1.28</v>
      </c>
      <c r="G1100" s="2" t="n">
        <v>1.458</v>
      </c>
      <c r="H1100" s="1" t="n">
        <v>1.55</v>
      </c>
      <c r="I1100" s="1" t="n">
        <v>7.222</v>
      </c>
      <c r="J1100" s="1" t="n">
        <v>6.393</v>
      </c>
      <c r="K1100" s="1" t="s">
        <v>17489</v>
      </c>
      <c r="L1100" s="1"/>
    </row>
    <row r="1101" customFormat="false" ht="12.75" hidden="false" customHeight="false" outlineLevel="0" collapsed="false">
      <c r="A1101" s="0" t="s">
        <v>15871</v>
      </c>
      <c r="B1101" s="1" t="s">
        <v>17417</v>
      </c>
      <c r="C1101" s="1" t="s">
        <v>17490</v>
      </c>
      <c r="D1101" s="1" t="s">
        <v>17491</v>
      </c>
      <c r="E1101" s="2" t="n">
        <v>1.076</v>
      </c>
      <c r="H1101" s="1" t="n">
        <v>8.172</v>
      </c>
      <c r="I1101" s="1" t="n">
        <v>8.619</v>
      </c>
      <c r="J1101" s="1" t="n">
        <v>6.624</v>
      </c>
      <c r="K1101" s="1" t="s">
        <v>17492</v>
      </c>
      <c r="L1101" s="1"/>
    </row>
    <row r="1102" customFormat="false" ht="12.75" hidden="false" customHeight="false" outlineLevel="0" collapsed="false">
      <c r="A1102" s="0" t="s">
        <v>15871</v>
      </c>
      <c r="B1102" s="1" t="s">
        <v>17417</v>
      </c>
      <c r="C1102" s="1" t="s">
        <v>17493</v>
      </c>
      <c r="D1102" s="1" t="s">
        <v>17494</v>
      </c>
      <c r="E1102" s="2" t="n">
        <v>7.774</v>
      </c>
      <c r="F1102" s="2" t="n">
        <v>4.414</v>
      </c>
      <c r="G1102" s="2" t="n">
        <v>-3.395</v>
      </c>
      <c r="H1102" s="1" t="n">
        <v>85.245</v>
      </c>
      <c r="I1102" s="1" t="n">
        <v>12.749</v>
      </c>
      <c r="J1102" s="1" t="n">
        <v>0.672</v>
      </c>
      <c r="K1102" s="1" t="s">
        <v>17495</v>
      </c>
      <c r="L1102" s="1"/>
    </row>
    <row r="1103" customFormat="false" ht="12.75" hidden="false" customHeight="false" outlineLevel="0" collapsed="false">
      <c r="A1103" s="0" t="s">
        <v>15871</v>
      </c>
      <c r="B1103" s="1" t="s">
        <v>17417</v>
      </c>
      <c r="C1103" s="1" t="s">
        <v>17493</v>
      </c>
      <c r="D1103" s="1" t="s">
        <v>17496</v>
      </c>
      <c r="E1103" s="2" t="n">
        <v>6.021</v>
      </c>
      <c r="F1103" s="2" t="n">
        <v>3.911</v>
      </c>
      <c r="G1103" s="2" t="n">
        <v>-2.143</v>
      </c>
      <c r="H1103" s="1" t="n">
        <v>38.295</v>
      </c>
      <c r="I1103" s="1" t="n">
        <v>13.69</v>
      </c>
      <c r="J1103" s="1" t="n">
        <v>0.994</v>
      </c>
      <c r="K1103" s="1" t="s">
        <v>17495</v>
      </c>
      <c r="L1103" s="1"/>
    </row>
    <row r="1104" customFormat="false" ht="12.75" hidden="false" customHeight="false" outlineLevel="0" collapsed="false">
      <c r="A1104" s="0" t="s">
        <v>15871</v>
      </c>
      <c r="B1104" s="1" t="s">
        <v>17417</v>
      </c>
      <c r="C1104" s="1" t="s">
        <v>17493</v>
      </c>
      <c r="D1104" s="1" t="s">
        <v>17497</v>
      </c>
      <c r="E1104" s="2" t="n">
        <v>4.52</v>
      </c>
      <c r="F1104" s="2" t="n">
        <v>3.13</v>
      </c>
      <c r="H1104" s="1" t="n">
        <v>26.461</v>
      </c>
      <c r="I1104" s="1" t="n">
        <v>15.758</v>
      </c>
      <c r="J1104" s="1" t="n">
        <v>1.95</v>
      </c>
      <c r="K1104" s="1" t="s">
        <v>17495</v>
      </c>
      <c r="L1104" s="1"/>
    </row>
    <row r="1105" customFormat="false" ht="12.75" hidden="false" customHeight="false" outlineLevel="0" collapsed="false">
      <c r="A1105" s="0" t="s">
        <v>15871</v>
      </c>
      <c r="B1105" s="1" t="s">
        <v>17417</v>
      </c>
      <c r="C1105" s="1" t="s">
        <v>17493</v>
      </c>
      <c r="D1105" s="1" t="s">
        <v>17498</v>
      </c>
      <c r="E1105" s="2" t="n">
        <v>3.948</v>
      </c>
      <c r="F1105" s="2" t="n">
        <v>2.441</v>
      </c>
      <c r="G1105" s="2" t="n">
        <v>-1.531</v>
      </c>
      <c r="H1105" s="1" t="n">
        <v>34.507</v>
      </c>
      <c r="I1105" s="1" t="n">
        <v>19.165</v>
      </c>
      <c r="J1105" s="1" t="n">
        <v>3.757</v>
      </c>
      <c r="K1105" s="1" t="s">
        <v>17495</v>
      </c>
      <c r="L1105" s="1"/>
    </row>
    <row r="1106" customFormat="false" ht="12.75" hidden="false" customHeight="false" outlineLevel="0" collapsed="false">
      <c r="A1106" s="0" t="s">
        <v>15871</v>
      </c>
      <c r="B1106" s="1" t="s">
        <v>17417</v>
      </c>
      <c r="C1106" s="1" t="s">
        <v>17499</v>
      </c>
      <c r="D1106" s="1" t="s">
        <v>17500</v>
      </c>
      <c r="E1106" s="2" t="n">
        <v>6.055</v>
      </c>
      <c r="F1106" s="2" t="n">
        <v>3.952</v>
      </c>
      <c r="G1106" s="2" t="n">
        <v>-2.136</v>
      </c>
      <c r="H1106" s="1" t="n">
        <v>5.669</v>
      </c>
      <c r="I1106" s="1" t="n">
        <v>2.057</v>
      </c>
      <c r="J1106" s="1" t="n">
        <v>0.138</v>
      </c>
      <c r="K1106" s="1" t="s">
        <v>17501</v>
      </c>
      <c r="L1106" s="1"/>
    </row>
    <row r="1107" customFormat="false" ht="12.75" hidden="false" customHeight="false" outlineLevel="0" collapsed="false">
      <c r="A1107" s="0" t="s">
        <v>15871</v>
      </c>
      <c r="B1107" s="1" t="s">
        <v>17417</v>
      </c>
      <c r="C1107" s="1" t="s">
        <v>17499</v>
      </c>
      <c r="D1107" s="1" t="s">
        <v>17502</v>
      </c>
      <c r="E1107" s="2" t="n">
        <v>4.489</v>
      </c>
      <c r="F1107" s="2" t="n">
        <v>2.945</v>
      </c>
      <c r="H1107" s="1" t="n">
        <v>5.353</v>
      </c>
      <c r="I1107" s="1" t="n">
        <v>2.859</v>
      </c>
      <c r="J1107" s="1" t="n">
        <v>0.396</v>
      </c>
      <c r="K1107" s="1" t="s">
        <v>17501</v>
      </c>
      <c r="L1107" s="1"/>
    </row>
    <row r="1108" customFormat="false" ht="12.75" hidden="false" customHeight="false" outlineLevel="0" collapsed="false">
      <c r="A1108" s="0" t="s">
        <v>15871</v>
      </c>
      <c r="B1108" s="1" t="s">
        <v>17417</v>
      </c>
      <c r="C1108" s="1" t="s">
        <v>17499</v>
      </c>
      <c r="D1108" s="1" t="s">
        <v>17503</v>
      </c>
      <c r="E1108" s="2" t="n">
        <v>3.927</v>
      </c>
      <c r="F1108" s="2" t="n">
        <v>2.105</v>
      </c>
      <c r="G1108" s="2" t="n">
        <v>-1.831</v>
      </c>
      <c r="H1108" s="1" t="n">
        <v>4.747</v>
      </c>
      <c r="I1108" s="1" t="n">
        <v>2.315</v>
      </c>
      <c r="J1108" s="1" t="n">
        <v>0.529</v>
      </c>
      <c r="K1108" s="1" t="s">
        <v>17504</v>
      </c>
      <c r="L1108" s="1"/>
    </row>
    <row r="1109" customFormat="false" ht="12.75" hidden="false" customHeight="false" outlineLevel="0" collapsed="false">
      <c r="A1109" s="0" t="s">
        <v>15871</v>
      </c>
      <c r="B1109" s="1" t="s">
        <v>17417</v>
      </c>
      <c r="C1109" s="1" t="s">
        <v>17499</v>
      </c>
      <c r="D1109" s="1" t="s">
        <v>17505</v>
      </c>
      <c r="E1109" s="2" t="n">
        <v>3.276</v>
      </c>
      <c r="G1109" s="2" t="n">
        <v>-2.603</v>
      </c>
      <c r="H1109" s="1" t="n">
        <v>1.438</v>
      </c>
      <c r="I1109" s="1" t="n">
        <v>0.395</v>
      </c>
      <c r="J1109" s="1" t="n">
        <v>0.249</v>
      </c>
      <c r="K1109" s="1" t="s">
        <v>17501</v>
      </c>
      <c r="L1109" s="1"/>
    </row>
    <row r="1110" customFormat="false" ht="12.75" hidden="false" customHeight="false" outlineLevel="0" collapsed="false">
      <c r="A1110" s="0" t="s">
        <v>15871</v>
      </c>
      <c r="B1110" s="1" t="s">
        <v>17417</v>
      </c>
      <c r="C1110" s="1" t="s">
        <v>17499</v>
      </c>
      <c r="D1110" s="1" t="s">
        <v>17506</v>
      </c>
      <c r="E1110" s="2" t="n">
        <v>2.757</v>
      </c>
      <c r="F1110" s="2" t="n">
        <v>2.156</v>
      </c>
      <c r="H1110" s="1" t="n">
        <v>19.145</v>
      </c>
      <c r="I1110" s="1" t="n">
        <v>20.839</v>
      </c>
      <c r="J1110" s="1" t="n">
        <v>4.818</v>
      </c>
      <c r="K1110" s="1" t="s">
        <v>17501</v>
      </c>
      <c r="L1110" s="1"/>
    </row>
    <row r="1111" customFormat="false" ht="12.75" hidden="false" customHeight="false" outlineLevel="0" collapsed="false">
      <c r="A1111" s="0" t="s">
        <v>15871</v>
      </c>
      <c r="B1111" s="1" t="s">
        <v>17417</v>
      </c>
      <c r="C1111" s="1" t="s">
        <v>17499</v>
      </c>
      <c r="D1111" s="1" t="s">
        <v>17507</v>
      </c>
      <c r="E1111" s="2" t="n">
        <v>1.393</v>
      </c>
      <c r="H1111" s="1" t="n">
        <v>10.114</v>
      </c>
      <c r="I1111" s="1" t="n">
        <v>9.479</v>
      </c>
      <c r="J1111" s="1" t="n">
        <v>6.55</v>
      </c>
      <c r="K1111" s="1" t="s">
        <v>17501</v>
      </c>
      <c r="L1111" s="1"/>
    </row>
    <row r="1112" customFormat="false" ht="12.75" hidden="false" customHeight="false" outlineLevel="0" collapsed="false">
      <c r="A1112" s="0" t="s">
        <v>15871</v>
      </c>
      <c r="B1112" s="1" t="s">
        <v>17417</v>
      </c>
      <c r="C1112" s="1" t="s">
        <v>17499</v>
      </c>
      <c r="D1112" s="1" t="s">
        <v>17508</v>
      </c>
      <c r="F1112" s="2" t="n">
        <v>2.526</v>
      </c>
      <c r="G1112" s="2" t="n">
        <v>2.566</v>
      </c>
      <c r="H1112" s="1" t="n">
        <v>0.494</v>
      </c>
      <c r="I1112" s="1" t="n">
        <v>4.902</v>
      </c>
      <c r="J1112" s="1" t="n">
        <v>0.868</v>
      </c>
      <c r="K1112" s="1" t="s">
        <v>17501</v>
      </c>
      <c r="L1112" s="1"/>
    </row>
    <row r="1113" customFormat="false" ht="12.75" hidden="false" customHeight="false" outlineLevel="0" collapsed="false">
      <c r="A1113" s="0" t="s">
        <v>15871</v>
      </c>
      <c r="B1113" s="1" t="s">
        <v>17417</v>
      </c>
      <c r="C1113" s="1" t="s">
        <v>17499</v>
      </c>
      <c r="D1113" s="1" t="s">
        <v>17509</v>
      </c>
      <c r="F1113" s="2" t="n">
        <v>2.312</v>
      </c>
      <c r="H1113" s="1" t="n">
        <v>0.878</v>
      </c>
      <c r="I1113" s="1" t="n">
        <v>2.159</v>
      </c>
      <c r="J1113" s="1" t="n">
        <v>0.423</v>
      </c>
      <c r="K1113" s="1" t="s">
        <v>17501</v>
      </c>
      <c r="L1113" s="1"/>
    </row>
    <row r="1114" customFormat="false" ht="12.75" hidden="false" customHeight="false" outlineLevel="0" collapsed="false">
      <c r="A1114" s="0" t="s">
        <v>15871</v>
      </c>
      <c r="B1114" s="1" t="s">
        <v>17417</v>
      </c>
      <c r="C1114" s="1" t="s">
        <v>17510</v>
      </c>
      <c r="D1114" s="1" t="s">
        <v>17511</v>
      </c>
      <c r="E1114" s="2" t="n">
        <v>1.243</v>
      </c>
      <c r="F1114" s="2" t="n">
        <v>1.534</v>
      </c>
      <c r="H1114" s="1" t="n">
        <v>1.593</v>
      </c>
      <c r="I1114" s="1" t="n">
        <v>3.321</v>
      </c>
      <c r="J1114" s="1" t="n">
        <v>1.144</v>
      </c>
      <c r="K1114" s="1" t="s">
        <v>17512</v>
      </c>
      <c r="L1114" s="1"/>
    </row>
    <row r="1115" customFormat="false" ht="12.75" hidden="false" customHeight="false" outlineLevel="0" collapsed="false">
      <c r="A1115" s="0" t="s">
        <v>15871</v>
      </c>
      <c r="B1115" s="1" t="s">
        <v>17417</v>
      </c>
      <c r="C1115" s="1" t="s">
        <v>17513</v>
      </c>
      <c r="D1115" s="1" t="s">
        <v>17514</v>
      </c>
      <c r="E1115" s="2" t="n">
        <v>9.463</v>
      </c>
      <c r="F1115" s="2" t="n">
        <v>6.888</v>
      </c>
      <c r="G1115" s="2" t="n">
        <v>-2.614</v>
      </c>
      <c r="H1115" s="1" t="n">
        <v>141.613</v>
      </c>
      <c r="I1115" s="1" t="n">
        <v>35.91</v>
      </c>
      <c r="J1115" s="1" t="n">
        <v>0.323</v>
      </c>
      <c r="K1115" s="1" t="s">
        <v>17515</v>
      </c>
      <c r="L1115" s="1"/>
    </row>
    <row r="1116" customFormat="false" ht="12.75" hidden="false" customHeight="false" outlineLevel="0" collapsed="false">
      <c r="A1116" s="0" t="s">
        <v>15871</v>
      </c>
      <c r="B1116" s="1" t="s">
        <v>17417</v>
      </c>
      <c r="C1116" s="1" t="s">
        <v>17513</v>
      </c>
      <c r="D1116" s="1" t="s">
        <v>17516</v>
      </c>
      <c r="E1116" s="2" t="n">
        <v>8.11</v>
      </c>
      <c r="F1116" s="2" t="n">
        <v>5.614</v>
      </c>
      <c r="G1116" s="2" t="n">
        <v>-2.526</v>
      </c>
      <c r="H1116" s="1" t="n">
        <v>144.824</v>
      </c>
      <c r="I1116" s="1" t="n">
        <v>39.061</v>
      </c>
      <c r="J1116" s="1" t="n">
        <v>0.88</v>
      </c>
      <c r="K1116" s="1" t="s">
        <v>17515</v>
      </c>
      <c r="L1116" s="1"/>
    </row>
    <row r="1117" customFormat="false" ht="12.75" hidden="false" customHeight="false" outlineLevel="0" collapsed="false">
      <c r="A1117" s="0" t="s">
        <v>15871</v>
      </c>
      <c r="B1117" s="1" t="s">
        <v>17417</v>
      </c>
      <c r="C1117" s="1" t="s">
        <v>17517</v>
      </c>
      <c r="D1117" s="1" t="s">
        <v>17518</v>
      </c>
      <c r="E1117" s="2" t="n">
        <v>1.947</v>
      </c>
      <c r="G1117" s="2" t="n">
        <v>-2.888</v>
      </c>
      <c r="H1117" s="1" t="n">
        <v>1.187</v>
      </c>
      <c r="I1117" s="1" t="n">
        <v>0.271</v>
      </c>
      <c r="J1117" s="1" t="n">
        <v>0.523</v>
      </c>
      <c r="K1117" s="1" t="s">
        <v>17519</v>
      </c>
      <c r="L1117" s="1"/>
    </row>
    <row r="1118" customFormat="false" ht="12.75" hidden="false" customHeight="false" outlineLevel="0" collapsed="false">
      <c r="A1118" s="0" t="s">
        <v>15871</v>
      </c>
      <c r="B1118" s="1" t="s">
        <v>17417</v>
      </c>
      <c r="C1118" s="1" t="s">
        <v>17520</v>
      </c>
      <c r="D1118" s="1" t="s">
        <v>17521</v>
      </c>
      <c r="E1118" s="2" t="n">
        <v>7.485</v>
      </c>
      <c r="F1118" s="2" t="n">
        <v>5.854</v>
      </c>
      <c r="G1118" s="2" t="n">
        <v>-1.649</v>
      </c>
      <c r="H1118" s="1" t="n">
        <v>27.797</v>
      </c>
      <c r="I1118" s="1" t="n">
        <v>14.849</v>
      </c>
      <c r="J1118" s="1" t="n">
        <v>0.251</v>
      </c>
      <c r="K1118" s="1" t="s">
        <v>17522</v>
      </c>
      <c r="L1118" s="1"/>
    </row>
    <row r="1119" customFormat="false" ht="12.75" hidden="false" customHeight="false" outlineLevel="0" collapsed="false">
      <c r="A1119" s="0" t="s">
        <v>15871</v>
      </c>
      <c r="B1119" s="1" t="s">
        <v>17417</v>
      </c>
      <c r="C1119" s="1" t="s">
        <v>17520</v>
      </c>
      <c r="D1119" s="1" t="s">
        <v>17523</v>
      </c>
      <c r="E1119" s="2" t="n">
        <v>7.449</v>
      </c>
      <c r="F1119" s="2" t="n">
        <v>4.933</v>
      </c>
      <c r="G1119" s="2" t="n">
        <v>-2.538</v>
      </c>
      <c r="H1119" s="1" t="n">
        <v>13.756</v>
      </c>
      <c r="I1119" s="1" t="n">
        <v>4.04</v>
      </c>
      <c r="J1119" s="1" t="n">
        <v>0.121</v>
      </c>
      <c r="K1119" s="1" t="s">
        <v>17522</v>
      </c>
      <c r="L1119" s="1"/>
    </row>
    <row r="1120" customFormat="false" ht="12.75" hidden="false" customHeight="false" outlineLevel="0" collapsed="false">
      <c r="A1120" s="0" t="s">
        <v>15871</v>
      </c>
      <c r="B1120" s="1" t="s">
        <v>17417</v>
      </c>
      <c r="C1120" s="1" t="s">
        <v>17520</v>
      </c>
      <c r="D1120" s="1" t="s">
        <v>17524</v>
      </c>
      <c r="F1120" s="2" t="n">
        <v>6.108</v>
      </c>
      <c r="G1120" s="2" t="n">
        <v>2.536</v>
      </c>
      <c r="H1120" s="1" t="n">
        <v>2.652</v>
      </c>
      <c r="I1120" s="1" t="n">
        <v>26.102</v>
      </c>
      <c r="J1120" s="1" t="n">
        <v>0.363</v>
      </c>
      <c r="K1120" s="1" t="s">
        <v>17522</v>
      </c>
      <c r="L1120" s="1"/>
    </row>
    <row r="1121" customFormat="false" ht="12.75" hidden="false" customHeight="false" outlineLevel="0" collapsed="false">
      <c r="A1121" s="0" t="s">
        <v>15871</v>
      </c>
      <c r="B1121" s="1" t="s">
        <v>17417</v>
      </c>
      <c r="C1121" s="1" t="s">
        <v>17520</v>
      </c>
      <c r="D1121" s="1" t="s">
        <v>17525</v>
      </c>
      <c r="F1121" s="2" t="n">
        <v>4.443</v>
      </c>
      <c r="G1121" s="2" t="n">
        <v>2.071</v>
      </c>
      <c r="H1121" s="1" t="n">
        <v>2.685</v>
      </c>
      <c r="I1121" s="1" t="n">
        <v>18.759</v>
      </c>
      <c r="J1121" s="1" t="n">
        <v>0.878</v>
      </c>
      <c r="K1121" s="1" t="s">
        <v>17522</v>
      </c>
      <c r="L1121" s="1"/>
    </row>
    <row r="1122" customFormat="false" ht="12.75" hidden="false" customHeight="false" outlineLevel="0" collapsed="false">
      <c r="A1122" s="0" t="s">
        <v>15871</v>
      </c>
      <c r="B1122" s="1" t="s">
        <v>17417</v>
      </c>
      <c r="C1122" s="1" t="s">
        <v>17526</v>
      </c>
      <c r="D1122" s="1" t="s">
        <v>17527</v>
      </c>
      <c r="E1122" s="2" t="n">
        <v>5.108</v>
      </c>
      <c r="F1122" s="2" t="n">
        <v>4.566</v>
      </c>
      <c r="H1122" s="1" t="n">
        <v>5.876</v>
      </c>
      <c r="I1122" s="1" t="n">
        <v>6.663</v>
      </c>
      <c r="J1122" s="1" t="n">
        <v>0.282</v>
      </c>
      <c r="K1122" s="1" t="s">
        <v>17528</v>
      </c>
      <c r="L1122" s="1"/>
    </row>
    <row r="1123" customFormat="false" ht="12.75" hidden="false" customHeight="false" outlineLevel="0" collapsed="false">
      <c r="A1123" s="0" t="s">
        <v>15871</v>
      </c>
      <c r="B1123" s="1" t="s">
        <v>17417</v>
      </c>
      <c r="C1123" s="1" t="s">
        <v>17526</v>
      </c>
      <c r="D1123" s="1" t="s">
        <v>17529</v>
      </c>
      <c r="F1123" s="2" t="n">
        <v>4.722</v>
      </c>
      <c r="G1123" s="2" t="n">
        <v>2.5</v>
      </c>
      <c r="H1123" s="1" t="n">
        <v>1.048</v>
      </c>
      <c r="I1123" s="1" t="n">
        <v>10.049</v>
      </c>
      <c r="J1123" s="1" t="n">
        <v>0.372</v>
      </c>
      <c r="K1123" s="1" t="s">
        <v>17530</v>
      </c>
      <c r="L1123" s="1"/>
    </row>
    <row r="1124" customFormat="false" ht="12.75" hidden="false" customHeight="false" outlineLevel="0" collapsed="false">
      <c r="A1124" s="0" t="s">
        <v>15871</v>
      </c>
      <c r="B1124" s="1" t="s">
        <v>17417</v>
      </c>
      <c r="C1124" s="1" t="s">
        <v>17531</v>
      </c>
      <c r="D1124" s="1" t="s">
        <v>17532</v>
      </c>
      <c r="E1124" s="2" t="n">
        <v>7.358</v>
      </c>
      <c r="F1124" s="2" t="n">
        <v>4.843</v>
      </c>
      <c r="G1124" s="2" t="n">
        <v>-2.535</v>
      </c>
      <c r="H1124" s="1" t="n">
        <v>10.798</v>
      </c>
      <c r="I1124" s="1" t="n">
        <v>2.924</v>
      </c>
      <c r="J1124" s="1" t="n">
        <v>0.107</v>
      </c>
      <c r="K1124" s="1" t="s">
        <v>17533</v>
      </c>
      <c r="L1124" s="1"/>
    </row>
    <row r="1125" customFormat="false" ht="12.75" hidden="false" customHeight="false" outlineLevel="0" collapsed="false">
      <c r="A1125" s="0" t="s">
        <v>15871</v>
      </c>
      <c r="B1125" s="1" t="s">
        <v>17417</v>
      </c>
      <c r="C1125" s="1" t="s">
        <v>17531</v>
      </c>
      <c r="D1125" s="1" t="s">
        <v>17534</v>
      </c>
      <c r="E1125" s="2" t="n">
        <v>6.723</v>
      </c>
      <c r="G1125" s="2" t="n">
        <v>-2.161</v>
      </c>
      <c r="H1125" s="1" t="n">
        <v>5.992</v>
      </c>
      <c r="I1125" s="1" t="n">
        <v>2.112</v>
      </c>
      <c r="J1125" s="1" t="n">
        <v>0.092</v>
      </c>
      <c r="K1125" s="1" t="s">
        <v>17533</v>
      </c>
      <c r="L1125" s="1"/>
    </row>
    <row r="1126" customFormat="false" ht="12.75" hidden="false" customHeight="false" outlineLevel="0" collapsed="false">
      <c r="A1126" s="0" t="s">
        <v>15871</v>
      </c>
      <c r="B1126" s="1" t="s">
        <v>17417</v>
      </c>
      <c r="C1126" s="1" t="s">
        <v>17535</v>
      </c>
      <c r="D1126" s="1" t="s">
        <v>17536</v>
      </c>
      <c r="E1126" s="2" t="n">
        <v>1.517</v>
      </c>
      <c r="G1126" s="2" t="n">
        <v>-1.105</v>
      </c>
      <c r="H1126" s="1" t="n">
        <v>11.635</v>
      </c>
      <c r="I1126" s="1" t="n">
        <v>9.245</v>
      </c>
      <c r="J1126" s="1" t="n">
        <v>6.941</v>
      </c>
      <c r="K1126" s="1" t="s">
        <v>17537</v>
      </c>
      <c r="L1126" s="1"/>
    </row>
    <row r="1127" customFormat="false" ht="12.75" hidden="false" customHeight="false" outlineLevel="0" collapsed="false">
      <c r="A1127" s="0" t="s">
        <v>15871</v>
      </c>
      <c r="B1127" s="1" t="s">
        <v>17417</v>
      </c>
      <c r="C1127" s="1" t="s">
        <v>17535</v>
      </c>
      <c r="D1127" s="1" t="s">
        <v>17538</v>
      </c>
      <c r="E1127" s="2" t="n">
        <v>1.248</v>
      </c>
      <c r="H1127" s="1" t="n">
        <v>6.237</v>
      </c>
      <c r="I1127" s="1" t="n">
        <v>5.566</v>
      </c>
      <c r="J1127" s="1" t="n">
        <v>4.479</v>
      </c>
      <c r="K1127" s="1" t="s">
        <v>17537</v>
      </c>
      <c r="L1127" s="1"/>
    </row>
    <row r="1128" customFormat="false" ht="12.75" hidden="false" customHeight="false" outlineLevel="0" collapsed="false">
      <c r="A1128" s="0" t="s">
        <v>15871</v>
      </c>
      <c r="B1128" s="1" t="s">
        <v>17417</v>
      </c>
      <c r="C1128" s="1" t="s">
        <v>17539</v>
      </c>
      <c r="D1128" s="1" t="s">
        <v>17540</v>
      </c>
      <c r="E1128" s="2" t="n">
        <v>6.207</v>
      </c>
      <c r="F1128" s="2" t="n">
        <v>2.915</v>
      </c>
      <c r="G1128" s="2" t="n">
        <v>-3.31</v>
      </c>
      <c r="H1128" s="1" t="n">
        <v>21.254</v>
      </c>
      <c r="I1128" s="1" t="n">
        <v>3.573</v>
      </c>
      <c r="J1128" s="1" t="n">
        <v>0.488</v>
      </c>
      <c r="K1128" s="1" t="s">
        <v>17541</v>
      </c>
      <c r="L1128" s="1"/>
    </row>
    <row r="1129" customFormat="false" ht="12.75" hidden="false" customHeight="false" outlineLevel="0" collapsed="false">
      <c r="A1129" s="0" t="s">
        <v>15871</v>
      </c>
      <c r="B1129" s="1" t="s">
        <v>17417</v>
      </c>
      <c r="C1129" s="1" t="s">
        <v>17542</v>
      </c>
      <c r="D1129" s="1" t="s">
        <v>17543</v>
      </c>
      <c r="E1129" s="2" t="n">
        <v>11.971</v>
      </c>
      <c r="G1129" s="2" t="n">
        <v>-5.107</v>
      </c>
      <c r="H1129" s="1" t="n">
        <v>8.013</v>
      </c>
      <c r="I1129" s="1" t="n">
        <v>0.371</v>
      </c>
      <c r="J1129" s="1" t="n">
        <v>0</v>
      </c>
      <c r="K1129" s="1" t="s">
        <v>17544</v>
      </c>
      <c r="L1129" s="1"/>
    </row>
    <row r="1130" customFormat="false" ht="12.75" hidden="false" customHeight="false" outlineLevel="0" collapsed="false">
      <c r="A1130" s="0" t="s">
        <v>15871</v>
      </c>
      <c r="B1130" s="1" t="s">
        <v>17417</v>
      </c>
      <c r="C1130" s="1" t="s">
        <v>17542</v>
      </c>
      <c r="D1130" s="1" t="s">
        <v>17545</v>
      </c>
      <c r="E1130" s="2" t="n">
        <v>10.084</v>
      </c>
      <c r="G1130" s="2" t="n">
        <v>-7.513</v>
      </c>
      <c r="H1130" s="1" t="n">
        <v>2.613</v>
      </c>
      <c r="I1130" s="1" t="n">
        <v>0.019</v>
      </c>
      <c r="J1130" s="1" t="n">
        <v>0</v>
      </c>
      <c r="K1130" s="1" t="s">
        <v>17544</v>
      </c>
      <c r="L1130" s="1"/>
    </row>
    <row r="1131" customFormat="false" ht="12.75" hidden="false" customHeight="false" outlineLevel="0" collapsed="false">
      <c r="A1131" s="0" t="s">
        <v>15871</v>
      </c>
      <c r="B1131" s="1" t="s">
        <v>17417</v>
      </c>
      <c r="C1131" s="1" t="s">
        <v>17546</v>
      </c>
      <c r="D1131" s="1" t="s">
        <v>17547</v>
      </c>
      <c r="E1131" s="2" t="n">
        <v>4.914</v>
      </c>
      <c r="F1131" s="2" t="n">
        <v>2.149</v>
      </c>
      <c r="G1131" s="2" t="n">
        <v>-2.793</v>
      </c>
      <c r="H1131" s="1" t="n">
        <v>17.475</v>
      </c>
      <c r="I1131" s="1" t="n">
        <v>4.209</v>
      </c>
      <c r="J1131" s="1" t="n">
        <v>1.002</v>
      </c>
      <c r="K1131" s="1" t="s">
        <v>17548</v>
      </c>
      <c r="L1131" s="1"/>
    </row>
    <row r="1132" customFormat="false" ht="12.75" hidden="false" customHeight="false" outlineLevel="0" collapsed="false">
      <c r="A1132" s="0" t="s">
        <v>15871</v>
      </c>
      <c r="B1132" s="1" t="s">
        <v>17417</v>
      </c>
      <c r="C1132" s="1" t="s">
        <v>17546</v>
      </c>
      <c r="D1132" s="1" t="s">
        <v>17549</v>
      </c>
      <c r="E1132" s="2" t="n">
        <v>4.117</v>
      </c>
      <c r="G1132" s="2" t="n">
        <v>-3.163</v>
      </c>
      <c r="H1132" s="1" t="n">
        <v>16.62</v>
      </c>
      <c r="I1132" s="1" t="n">
        <v>3.122</v>
      </c>
      <c r="J1132" s="1" t="n">
        <v>1.656</v>
      </c>
      <c r="K1132" s="1" t="s">
        <v>17548</v>
      </c>
      <c r="L1132" s="1"/>
    </row>
    <row r="1133" customFormat="false" ht="12.75" hidden="false" customHeight="false" outlineLevel="0" collapsed="false">
      <c r="A1133" s="0" t="s">
        <v>15871</v>
      </c>
      <c r="B1133" s="1" t="s">
        <v>17417</v>
      </c>
      <c r="C1133" s="1" t="s">
        <v>17546</v>
      </c>
      <c r="D1133" s="1" t="s">
        <v>17550</v>
      </c>
      <c r="E1133" s="2" t="n">
        <v>2.819</v>
      </c>
      <c r="H1133" s="1" t="n">
        <v>7.729</v>
      </c>
      <c r="I1133" s="1" t="n">
        <v>5.19</v>
      </c>
      <c r="J1133" s="1" t="n">
        <v>1.869</v>
      </c>
      <c r="K1133" s="1" t="s">
        <v>17548</v>
      </c>
      <c r="L1133" s="1"/>
    </row>
    <row r="1134" customFormat="false" ht="12.75" hidden="false" customHeight="false" outlineLevel="0" collapsed="false">
      <c r="A1134" s="0" t="s">
        <v>15871</v>
      </c>
      <c r="B1134" s="1" t="s">
        <v>17417</v>
      </c>
      <c r="C1134" s="1" t="s">
        <v>17546</v>
      </c>
      <c r="D1134" s="1" t="s">
        <v>17551</v>
      </c>
      <c r="E1134" s="2" t="n">
        <v>2.221</v>
      </c>
      <c r="G1134" s="2" t="n">
        <v>-1.441</v>
      </c>
      <c r="H1134" s="1" t="n">
        <v>4.353</v>
      </c>
      <c r="I1134" s="1" t="n">
        <v>2.647</v>
      </c>
      <c r="J1134" s="1" t="n">
        <v>1.56</v>
      </c>
      <c r="K1134" s="1" t="s">
        <v>17548</v>
      </c>
      <c r="L1134" s="1"/>
    </row>
    <row r="1135" customFormat="false" ht="12.75" hidden="false" customHeight="false" outlineLevel="0" collapsed="false">
      <c r="A1135" s="0" t="s">
        <v>15871</v>
      </c>
      <c r="B1135" s="1" t="s">
        <v>17417</v>
      </c>
      <c r="C1135" s="1" t="s">
        <v>17546</v>
      </c>
      <c r="D1135" s="1" t="s">
        <v>17552</v>
      </c>
      <c r="E1135" s="2" t="n">
        <v>-1.686</v>
      </c>
      <c r="G1135" s="2" t="n">
        <v>1.367</v>
      </c>
      <c r="H1135" s="1" t="n">
        <v>1.413</v>
      </c>
      <c r="I1135" s="1" t="n">
        <v>6.131</v>
      </c>
      <c r="J1135" s="1" t="n">
        <v>7.672</v>
      </c>
      <c r="K1135" s="1" t="s">
        <v>17548</v>
      </c>
      <c r="L1135" s="1"/>
    </row>
    <row r="1136" customFormat="false" ht="12.75" hidden="false" customHeight="false" outlineLevel="0" collapsed="false">
      <c r="A1136" s="0" t="s">
        <v>15871</v>
      </c>
      <c r="B1136" s="1" t="s">
        <v>17417</v>
      </c>
      <c r="C1136" s="1" t="s">
        <v>17553</v>
      </c>
      <c r="D1136" s="1" t="s">
        <v>17554</v>
      </c>
      <c r="E1136" s="2" t="n">
        <v>1.209</v>
      </c>
      <c r="G1136" s="2" t="n">
        <v>-1.408</v>
      </c>
      <c r="H1136" s="1" t="n">
        <v>18.227</v>
      </c>
      <c r="I1136" s="1" t="n">
        <v>11.888</v>
      </c>
      <c r="J1136" s="1" t="n">
        <v>13.493</v>
      </c>
      <c r="K1136" s="1" t="s">
        <v>17555</v>
      </c>
      <c r="L1136" s="1"/>
    </row>
    <row r="1137" customFormat="false" ht="12.75" hidden="false" customHeight="false" outlineLevel="0" collapsed="false">
      <c r="A1137" s="0" t="s">
        <v>15871</v>
      </c>
      <c r="B1137" s="1" t="s">
        <v>17417</v>
      </c>
      <c r="C1137" s="1" t="s">
        <v>17556</v>
      </c>
      <c r="D1137" s="1" t="s">
        <v>17557</v>
      </c>
      <c r="E1137" s="2" t="n">
        <v>3.113</v>
      </c>
      <c r="G1137" s="2" t="n">
        <v>-1.883</v>
      </c>
      <c r="H1137" s="1" t="n">
        <v>45.843</v>
      </c>
      <c r="I1137" s="1" t="n">
        <v>20.094</v>
      </c>
      <c r="J1137" s="1" t="n">
        <v>8.951</v>
      </c>
      <c r="K1137" s="1" t="s">
        <v>17558</v>
      </c>
      <c r="L1137" s="1"/>
    </row>
    <row r="1138" customFormat="false" ht="12.75" hidden="false" customHeight="false" outlineLevel="0" collapsed="false">
      <c r="A1138" s="0" t="s">
        <v>15871</v>
      </c>
      <c r="B1138" s="1" t="s">
        <v>17417</v>
      </c>
      <c r="C1138" s="1" t="s">
        <v>17556</v>
      </c>
      <c r="D1138" s="1" t="s">
        <v>17559</v>
      </c>
      <c r="E1138" s="2" t="n">
        <v>2.528</v>
      </c>
      <c r="G1138" s="2" t="n">
        <v>-1.849</v>
      </c>
      <c r="H1138" s="1" t="n">
        <v>43.195</v>
      </c>
      <c r="I1138" s="1" t="n">
        <v>19.25</v>
      </c>
      <c r="J1138" s="1" t="n">
        <v>12.585</v>
      </c>
      <c r="K1138" s="1" t="s">
        <v>17558</v>
      </c>
      <c r="L1138" s="1"/>
    </row>
    <row r="1139" customFormat="false" ht="12.75" hidden="false" customHeight="false" outlineLevel="0" collapsed="false">
      <c r="A1139" s="0" t="s">
        <v>15871</v>
      </c>
      <c r="B1139" s="1" t="s">
        <v>17417</v>
      </c>
      <c r="C1139" s="1" t="s">
        <v>17556</v>
      </c>
      <c r="D1139" s="1" t="s">
        <v>17560</v>
      </c>
      <c r="E1139" s="2" t="n">
        <v>1.731</v>
      </c>
      <c r="G1139" s="2" t="n">
        <v>-1.563</v>
      </c>
      <c r="H1139" s="1" t="n">
        <v>51.932</v>
      </c>
      <c r="I1139" s="1" t="n">
        <v>29.16</v>
      </c>
      <c r="J1139" s="1" t="n">
        <v>26.561</v>
      </c>
      <c r="K1139" s="1" t="s">
        <v>17558</v>
      </c>
      <c r="L1139" s="1"/>
    </row>
    <row r="1140" customFormat="false" ht="12.75" hidden="false" customHeight="false" outlineLevel="0" collapsed="false">
      <c r="A1140" s="0" t="s">
        <v>15871</v>
      </c>
      <c r="B1140" s="1" t="s">
        <v>17417</v>
      </c>
      <c r="C1140" s="1" t="s">
        <v>17556</v>
      </c>
      <c r="D1140" s="1" t="s">
        <v>17561</v>
      </c>
      <c r="E1140" s="2" t="n">
        <v>1.457</v>
      </c>
      <c r="G1140" s="2" t="n">
        <v>-1.402</v>
      </c>
      <c r="H1140" s="1" t="n">
        <v>19.923</v>
      </c>
      <c r="I1140" s="1" t="n">
        <v>12.646</v>
      </c>
      <c r="J1140" s="1" t="n">
        <v>12.272</v>
      </c>
      <c r="K1140" s="1" t="s">
        <v>17558</v>
      </c>
      <c r="L1140" s="1"/>
    </row>
    <row r="1141" customFormat="false" ht="12.75" hidden="false" customHeight="false" outlineLevel="0" collapsed="false">
      <c r="A1141" s="0" t="s">
        <v>15871</v>
      </c>
      <c r="B1141" s="1" t="s">
        <v>17417</v>
      </c>
      <c r="C1141" s="1" t="s">
        <v>17562</v>
      </c>
      <c r="D1141" s="1" t="s">
        <v>17563</v>
      </c>
      <c r="F1141" s="2" t="n">
        <v>5.027</v>
      </c>
      <c r="G1141" s="2" t="n">
        <v>2.631</v>
      </c>
      <c r="H1141" s="1" t="n">
        <v>1.222</v>
      </c>
      <c r="I1141" s="1" t="n">
        <v>12.77</v>
      </c>
      <c r="J1141" s="1" t="n">
        <v>0.397</v>
      </c>
      <c r="K1141" s="1" t="s">
        <v>17564</v>
      </c>
      <c r="L1141" s="1"/>
    </row>
    <row r="1142" customFormat="false" ht="12.75" hidden="false" customHeight="false" outlineLevel="0" collapsed="false">
      <c r="A1142" s="0" t="s">
        <v>15871</v>
      </c>
      <c r="B1142" s="1" t="s">
        <v>17417</v>
      </c>
      <c r="C1142" s="1" t="s">
        <v>17562</v>
      </c>
      <c r="D1142" s="1" t="s">
        <v>17565</v>
      </c>
      <c r="F1142" s="2" t="n">
        <v>4.349</v>
      </c>
      <c r="G1142" s="2" t="n">
        <v>2.349</v>
      </c>
      <c r="H1142" s="1" t="n">
        <v>1.05</v>
      </c>
      <c r="I1142" s="1" t="n">
        <v>9.302</v>
      </c>
      <c r="J1142" s="1" t="n">
        <v>0.451</v>
      </c>
      <c r="K1142" s="1" t="s">
        <v>17564</v>
      </c>
      <c r="L1142" s="1"/>
    </row>
    <row r="1143" customFormat="false" ht="12.75" hidden="false" customHeight="false" outlineLevel="0" collapsed="false">
      <c r="A1143" s="0" t="s">
        <v>15871</v>
      </c>
      <c r="B1143" s="1" t="s">
        <v>17417</v>
      </c>
      <c r="C1143" s="1" t="s">
        <v>17562</v>
      </c>
      <c r="D1143" s="1" t="s">
        <v>17566</v>
      </c>
      <c r="F1143" s="2" t="n">
        <v>2.414</v>
      </c>
      <c r="G1143" s="2" t="n">
        <v>2.807</v>
      </c>
      <c r="H1143" s="1" t="n">
        <v>1.944</v>
      </c>
      <c r="I1143" s="1" t="n">
        <v>24.274</v>
      </c>
      <c r="J1143" s="1" t="n">
        <v>4.545</v>
      </c>
      <c r="K1143" s="1" t="s">
        <v>17564</v>
      </c>
      <c r="L1143" s="1"/>
    </row>
    <row r="1144" customFormat="false" ht="12.75" hidden="false" customHeight="false" outlineLevel="0" collapsed="false">
      <c r="A1144" s="0" t="s">
        <v>15871</v>
      </c>
      <c r="B1144" s="1" t="s">
        <v>17417</v>
      </c>
      <c r="C1144" s="1" t="s">
        <v>17562</v>
      </c>
      <c r="D1144" s="1" t="s">
        <v>17567</v>
      </c>
      <c r="F1144" s="2" t="n">
        <v>2.397</v>
      </c>
      <c r="G1144" s="2" t="n">
        <v>4.382</v>
      </c>
      <c r="H1144" s="1" t="n">
        <v>0.512</v>
      </c>
      <c r="I1144" s="1" t="n">
        <v>19.462</v>
      </c>
      <c r="J1144" s="1" t="n">
        <v>3.677</v>
      </c>
      <c r="K1144" s="1" t="s">
        <v>17564</v>
      </c>
      <c r="L1144" s="1"/>
    </row>
    <row r="1145" customFormat="false" ht="12.75" hidden="false" customHeight="false" outlineLevel="0" collapsed="false">
      <c r="A1145" s="0" t="s">
        <v>15871</v>
      </c>
      <c r="B1145" s="1" t="s">
        <v>17417</v>
      </c>
      <c r="C1145" s="1" t="s">
        <v>17562</v>
      </c>
      <c r="D1145" s="1" t="s">
        <v>17568</v>
      </c>
      <c r="F1145" s="2" t="n">
        <v>2.344</v>
      </c>
      <c r="G1145" s="2" t="n">
        <v>3.754</v>
      </c>
      <c r="H1145" s="1" t="n">
        <v>1.405</v>
      </c>
      <c r="I1145" s="1" t="n">
        <v>33.388</v>
      </c>
      <c r="J1145" s="1" t="n">
        <v>6.658</v>
      </c>
      <c r="K1145" s="1" t="s">
        <v>17564</v>
      </c>
      <c r="L1145" s="1"/>
    </row>
    <row r="1146" customFormat="false" ht="12.75" hidden="false" customHeight="false" outlineLevel="0" collapsed="false">
      <c r="A1146" s="0" t="s">
        <v>15871</v>
      </c>
      <c r="B1146" s="1" t="s">
        <v>17417</v>
      </c>
      <c r="C1146" s="1" t="s">
        <v>17562</v>
      </c>
      <c r="D1146" s="1" t="s">
        <v>17569</v>
      </c>
      <c r="F1146" s="2" t="n">
        <v>2.204</v>
      </c>
      <c r="G1146" s="2" t="n">
        <v>3.115</v>
      </c>
      <c r="H1146" s="1" t="n">
        <v>2.832</v>
      </c>
      <c r="I1146" s="1" t="n">
        <v>43.355</v>
      </c>
      <c r="J1146" s="1" t="n">
        <v>9.435</v>
      </c>
      <c r="K1146" s="1" t="s">
        <v>17564</v>
      </c>
      <c r="L1146" s="1"/>
    </row>
    <row r="1147" customFormat="false" ht="12.75" hidden="false" customHeight="false" outlineLevel="0" collapsed="false">
      <c r="A1147" s="0" t="s">
        <v>15871</v>
      </c>
      <c r="B1147" s="1" t="s">
        <v>17417</v>
      </c>
      <c r="C1147" s="1" t="s">
        <v>17570</v>
      </c>
      <c r="D1147" s="1" t="s">
        <v>17571</v>
      </c>
      <c r="E1147" s="2" t="n">
        <v>9.67</v>
      </c>
      <c r="G1147" s="2" t="n">
        <v>-4.58</v>
      </c>
      <c r="H1147" s="1" t="n">
        <v>14.372</v>
      </c>
      <c r="I1147" s="1" t="n">
        <v>0.972</v>
      </c>
      <c r="J1147" s="1" t="n">
        <v>0.024</v>
      </c>
      <c r="K1147" s="1" t="s">
        <v>17572</v>
      </c>
      <c r="L1147" s="1"/>
    </row>
    <row r="1148" customFormat="false" ht="12.75" hidden="false" customHeight="false" outlineLevel="0" collapsed="false">
      <c r="A1148" s="0" t="s">
        <v>15871</v>
      </c>
      <c r="B1148" s="1" t="s">
        <v>17417</v>
      </c>
      <c r="C1148" s="1" t="s">
        <v>17570</v>
      </c>
      <c r="D1148" s="1" t="s">
        <v>17573</v>
      </c>
      <c r="E1148" s="2" t="n">
        <v>6.443</v>
      </c>
      <c r="G1148" s="2" t="n">
        <v>-3.441</v>
      </c>
      <c r="H1148" s="1" t="n">
        <v>9.47</v>
      </c>
      <c r="I1148" s="1" t="n">
        <v>1.404</v>
      </c>
      <c r="J1148" s="1" t="n">
        <v>0.181</v>
      </c>
      <c r="K1148" s="1" t="s">
        <v>17572</v>
      </c>
      <c r="L1148" s="1"/>
    </row>
    <row r="1149" customFormat="false" ht="12.75" hidden="false" customHeight="false" outlineLevel="0" collapsed="false">
      <c r="A1149" s="0" t="s">
        <v>15871</v>
      </c>
      <c r="B1149" s="1" t="s">
        <v>17417</v>
      </c>
      <c r="C1149" s="1" t="s">
        <v>17570</v>
      </c>
      <c r="D1149" s="1" t="s">
        <v>17574</v>
      </c>
      <c r="E1149" s="2" t="n">
        <v>2.627</v>
      </c>
      <c r="G1149" s="2" t="n">
        <v>-2.173</v>
      </c>
      <c r="H1149" s="1" t="n">
        <v>10.185</v>
      </c>
      <c r="I1149" s="1" t="n">
        <v>3.821</v>
      </c>
      <c r="J1149" s="1" t="n">
        <v>2.787</v>
      </c>
      <c r="K1149" s="1" t="s">
        <v>17572</v>
      </c>
      <c r="L1149" s="1"/>
    </row>
    <row r="1150" customFormat="false" ht="12.75" hidden="false" customHeight="false" outlineLevel="0" collapsed="false">
      <c r="A1150" s="0" t="s">
        <v>15871</v>
      </c>
      <c r="B1150" s="1" t="s">
        <v>17417</v>
      </c>
      <c r="C1150" s="1" t="s">
        <v>17570</v>
      </c>
      <c r="D1150" s="1" t="s">
        <v>17575</v>
      </c>
      <c r="E1150" s="2" t="n">
        <v>2.564</v>
      </c>
      <c r="G1150" s="2" t="n">
        <v>-2.043</v>
      </c>
      <c r="H1150" s="1" t="n">
        <v>7.808</v>
      </c>
      <c r="I1150" s="1" t="n">
        <v>3.267</v>
      </c>
      <c r="J1150" s="1" t="n">
        <v>2.271</v>
      </c>
      <c r="K1150" s="1" t="s">
        <v>17572</v>
      </c>
      <c r="L1150" s="1"/>
    </row>
    <row r="1151" customFormat="false" ht="12.75" hidden="false" customHeight="false" outlineLevel="0" collapsed="false">
      <c r="A1151" s="0" t="s">
        <v>15871</v>
      </c>
      <c r="B1151" s="1" t="s">
        <v>17417</v>
      </c>
      <c r="C1151" s="1" t="s">
        <v>17570</v>
      </c>
      <c r="D1151" s="1" t="s">
        <v>17576</v>
      </c>
      <c r="E1151" s="2" t="n">
        <v>1.679</v>
      </c>
      <c r="F1151" s="2" t="n">
        <v>1.575</v>
      </c>
      <c r="H1151" s="1" t="n">
        <v>3.096</v>
      </c>
      <c r="I1151" s="1" t="n">
        <v>4.988</v>
      </c>
      <c r="J1151" s="1" t="n">
        <v>1.655</v>
      </c>
      <c r="K1151" s="1" t="s">
        <v>17577</v>
      </c>
      <c r="L1151" s="1"/>
    </row>
    <row r="1152" customFormat="false" ht="12.75" hidden="false" customHeight="false" outlineLevel="0" collapsed="false">
      <c r="A1152" s="0" t="s">
        <v>15871</v>
      </c>
      <c r="B1152" s="1" t="s">
        <v>17417</v>
      </c>
      <c r="C1152" s="1" t="s">
        <v>17570</v>
      </c>
      <c r="D1152" s="1" t="s">
        <v>17578</v>
      </c>
      <c r="F1152" s="2" t="n">
        <v>2.729</v>
      </c>
      <c r="G1152" s="2" t="n">
        <v>1.648</v>
      </c>
      <c r="H1152" s="1" t="n">
        <v>0.684</v>
      </c>
      <c r="I1152" s="1" t="n">
        <v>3.79</v>
      </c>
      <c r="J1152" s="1" t="n">
        <v>0.552</v>
      </c>
      <c r="K1152" s="1" t="s">
        <v>17572</v>
      </c>
      <c r="L1152" s="1"/>
    </row>
    <row r="1153" customFormat="false" ht="12.75" hidden="false" customHeight="false" outlineLevel="0" collapsed="false">
      <c r="A1153" s="0" t="s">
        <v>15871</v>
      </c>
      <c r="B1153" s="1" t="s">
        <v>17417</v>
      </c>
      <c r="C1153" s="1" t="s">
        <v>17579</v>
      </c>
      <c r="D1153" s="1" t="s">
        <v>17580</v>
      </c>
      <c r="E1153" s="2" t="n">
        <v>11.456</v>
      </c>
      <c r="G1153" s="2" t="n">
        <v>-5.66</v>
      </c>
      <c r="H1153" s="1" t="n">
        <v>5.517</v>
      </c>
      <c r="I1153" s="1" t="n">
        <v>0.174</v>
      </c>
      <c r="J1153" s="1" t="n">
        <v>0</v>
      </c>
      <c r="K1153" s="1" t="s">
        <v>17581</v>
      </c>
      <c r="L1153" s="1"/>
    </row>
    <row r="1154" customFormat="false" ht="12.75" hidden="false" customHeight="false" outlineLevel="0" collapsed="false">
      <c r="A1154" s="0" t="s">
        <v>15871</v>
      </c>
      <c r="B1154" s="1" t="s">
        <v>17417</v>
      </c>
      <c r="C1154" s="1" t="s">
        <v>17579</v>
      </c>
      <c r="D1154" s="1" t="s">
        <v>17582</v>
      </c>
      <c r="E1154" s="2" t="n">
        <v>9.608</v>
      </c>
      <c r="G1154" s="2" t="n">
        <v>-7.872</v>
      </c>
      <c r="H1154" s="1" t="n">
        <v>6.163</v>
      </c>
      <c r="I1154" s="1" t="n">
        <v>0.042</v>
      </c>
      <c r="J1154" s="1" t="n">
        <v>0.01</v>
      </c>
      <c r="K1154" s="1" t="s">
        <v>17581</v>
      </c>
      <c r="L1154" s="1"/>
    </row>
    <row r="1155" customFormat="false" ht="12.75" hidden="false" customHeight="false" outlineLevel="0" collapsed="false">
      <c r="A1155" s="0" t="s">
        <v>15871</v>
      </c>
      <c r="B1155" s="1" t="s">
        <v>17417</v>
      </c>
      <c r="C1155" s="1" t="s">
        <v>17579</v>
      </c>
      <c r="D1155" s="1" t="s">
        <v>17583</v>
      </c>
      <c r="E1155" s="2" t="n">
        <v>6.767</v>
      </c>
      <c r="G1155" s="2" t="n">
        <v>-2.443</v>
      </c>
      <c r="H1155" s="1" t="n">
        <v>1.007</v>
      </c>
      <c r="I1155" s="1" t="n">
        <v>0.303</v>
      </c>
      <c r="J1155" s="1" t="n">
        <v>0.011</v>
      </c>
      <c r="K1155" s="1" t="s">
        <v>17584</v>
      </c>
      <c r="L1155" s="1"/>
    </row>
    <row r="1156" customFormat="false" ht="12.75" hidden="false" customHeight="false" outlineLevel="0" collapsed="false">
      <c r="A1156" s="0" t="s">
        <v>15871</v>
      </c>
      <c r="B1156" s="1" t="s">
        <v>17417</v>
      </c>
      <c r="C1156" s="1" t="s">
        <v>17585</v>
      </c>
      <c r="D1156" s="1" t="s">
        <v>17586</v>
      </c>
      <c r="E1156" s="2" t="n">
        <v>8.236</v>
      </c>
      <c r="F1156" s="2" t="n">
        <v>5.464</v>
      </c>
      <c r="G1156" s="2" t="n">
        <v>-2.803</v>
      </c>
      <c r="H1156" s="1" t="n">
        <v>156.322</v>
      </c>
      <c r="I1156" s="1" t="n">
        <v>36.139</v>
      </c>
      <c r="J1156" s="1" t="n">
        <v>0.868</v>
      </c>
      <c r="K1156" s="1" t="s">
        <v>17587</v>
      </c>
      <c r="L1156" s="1"/>
    </row>
    <row r="1157" customFormat="false" ht="12.75" hidden="false" customHeight="false" outlineLevel="0" collapsed="false">
      <c r="A1157" s="0" t="s">
        <v>15871</v>
      </c>
      <c r="B1157" s="1" t="s">
        <v>17417</v>
      </c>
      <c r="C1157" s="1" t="s">
        <v>17585</v>
      </c>
      <c r="D1157" s="1" t="s">
        <v>17588</v>
      </c>
      <c r="E1157" s="2" t="n">
        <v>7.372</v>
      </c>
      <c r="F1157" s="2" t="n">
        <v>4.237</v>
      </c>
      <c r="G1157" s="2" t="n">
        <v>-3.164</v>
      </c>
      <c r="H1157" s="1" t="n">
        <v>452.384</v>
      </c>
      <c r="I1157" s="1" t="n">
        <v>79.112</v>
      </c>
      <c r="J1157" s="1" t="n">
        <v>4.642</v>
      </c>
      <c r="K1157" s="1" t="s">
        <v>17587</v>
      </c>
      <c r="L1157" s="1"/>
    </row>
    <row r="1158" customFormat="false" ht="12.75" hidden="false" customHeight="false" outlineLevel="0" collapsed="false">
      <c r="A1158" s="0" t="s">
        <v>15871</v>
      </c>
      <c r="B1158" s="1" t="s">
        <v>17417</v>
      </c>
      <c r="C1158" s="1" t="s">
        <v>17589</v>
      </c>
      <c r="D1158" s="1" t="s">
        <v>17590</v>
      </c>
      <c r="E1158" s="2" t="n">
        <v>9.559</v>
      </c>
      <c r="G1158" s="2" t="n">
        <v>-5.331</v>
      </c>
      <c r="H1158" s="1" t="n">
        <v>2.548</v>
      </c>
      <c r="I1158" s="1" t="n">
        <v>0.104</v>
      </c>
      <c r="J1158" s="1" t="n">
        <v>0</v>
      </c>
      <c r="K1158" s="1" t="s">
        <v>17591</v>
      </c>
      <c r="L1158" s="1"/>
    </row>
    <row r="1159" customFormat="false" ht="12.75" hidden="false" customHeight="false" outlineLevel="0" collapsed="false">
      <c r="A1159" s="0" t="s">
        <v>15871</v>
      </c>
      <c r="B1159" s="1" t="s">
        <v>17592</v>
      </c>
      <c r="C1159" s="1" t="s">
        <v>17592</v>
      </c>
      <c r="D1159" s="1" t="s">
        <v>17593</v>
      </c>
      <c r="E1159" s="2" t="n">
        <v>12.453</v>
      </c>
      <c r="G1159" s="2" t="n">
        <v>-4.929</v>
      </c>
      <c r="H1159" s="1" t="n">
        <v>62.178</v>
      </c>
      <c r="I1159" s="1" t="n">
        <v>3.272</v>
      </c>
      <c r="J1159" s="1" t="n">
        <v>0</v>
      </c>
      <c r="K1159" s="1" t="s">
        <v>17594</v>
      </c>
      <c r="L1159" s="1"/>
    </row>
    <row r="1160" customFormat="false" ht="12.75" hidden="false" customHeight="false" outlineLevel="0" collapsed="false">
      <c r="A1160" s="0" t="s">
        <v>15871</v>
      </c>
      <c r="B1160" s="1" t="s">
        <v>17592</v>
      </c>
      <c r="C1160" s="1" t="s">
        <v>17592</v>
      </c>
      <c r="D1160" s="1" t="s">
        <v>17595</v>
      </c>
      <c r="E1160" s="2" t="n">
        <v>10.698</v>
      </c>
      <c r="H1160" s="1" t="n">
        <v>64.472</v>
      </c>
      <c r="I1160" s="1" t="n">
        <v>11.766</v>
      </c>
      <c r="J1160" s="1" t="n">
        <v>0.05</v>
      </c>
      <c r="K1160" s="1" t="s">
        <v>17596</v>
      </c>
      <c r="L1160" s="1"/>
    </row>
    <row r="1161" customFormat="false" ht="12.75" hidden="false" customHeight="false" outlineLevel="0" collapsed="false">
      <c r="A1161" s="0" t="s">
        <v>15871</v>
      </c>
      <c r="B1161" s="1" t="s">
        <v>17592</v>
      </c>
      <c r="C1161" s="1" t="s">
        <v>17592</v>
      </c>
      <c r="D1161" s="1" t="s">
        <v>17597</v>
      </c>
      <c r="E1161" s="2" t="n">
        <v>10.135</v>
      </c>
      <c r="G1161" s="2" t="n">
        <v>-5.936</v>
      </c>
      <c r="H1161" s="1" t="n">
        <v>40.971</v>
      </c>
      <c r="I1161" s="1" t="n">
        <v>1.142</v>
      </c>
      <c r="J1161" s="1" t="n">
        <v>0.045</v>
      </c>
      <c r="K1161" s="1" t="s">
        <v>17594</v>
      </c>
      <c r="L1161" s="1"/>
    </row>
    <row r="1162" customFormat="false" ht="12.75" hidden="false" customHeight="false" outlineLevel="0" collapsed="false">
      <c r="A1162" s="0" t="s">
        <v>15871</v>
      </c>
      <c r="B1162" s="1" t="s">
        <v>17592</v>
      </c>
      <c r="C1162" s="1" t="s">
        <v>17592</v>
      </c>
      <c r="D1162" s="1" t="s">
        <v>17598</v>
      </c>
      <c r="E1162" s="2" t="n">
        <v>9.034</v>
      </c>
      <c r="H1162" s="1" t="n">
        <v>5.598</v>
      </c>
      <c r="I1162" s="1" t="n">
        <v>1.323</v>
      </c>
      <c r="J1162" s="1" t="n">
        <v>0</v>
      </c>
      <c r="K1162" s="1" t="s">
        <v>17596</v>
      </c>
      <c r="L1162" s="1"/>
    </row>
    <row r="1163" customFormat="false" ht="12.75" hidden="false" customHeight="false" outlineLevel="0" collapsed="false">
      <c r="A1163" s="0" t="s">
        <v>15871</v>
      </c>
      <c r="B1163" s="1" t="s">
        <v>17592</v>
      </c>
      <c r="C1163" s="1" t="s">
        <v>17592</v>
      </c>
      <c r="D1163" s="1" t="s">
        <v>17599</v>
      </c>
      <c r="E1163" s="2" t="n">
        <v>8.929</v>
      </c>
      <c r="G1163" s="2" t="n">
        <v>-5.143</v>
      </c>
      <c r="H1163" s="1" t="n">
        <v>30.888</v>
      </c>
      <c r="I1163" s="1" t="n">
        <v>1.419</v>
      </c>
      <c r="J1163" s="1" t="n">
        <v>0.098</v>
      </c>
      <c r="K1163" s="1" t="s">
        <v>17596</v>
      </c>
      <c r="L1163" s="1"/>
    </row>
    <row r="1164" customFormat="false" ht="12.75" hidden="false" customHeight="false" outlineLevel="0" collapsed="false">
      <c r="A1164" s="0" t="s">
        <v>15871</v>
      </c>
      <c r="B1164" s="1" t="s">
        <v>17592</v>
      </c>
      <c r="C1164" s="1" t="s">
        <v>17592</v>
      </c>
      <c r="D1164" s="1" t="s">
        <v>17600</v>
      </c>
      <c r="E1164" s="2" t="n">
        <v>8.762</v>
      </c>
      <c r="G1164" s="2" t="n">
        <v>-3.622</v>
      </c>
      <c r="H1164" s="1" t="n">
        <v>50.83</v>
      </c>
      <c r="I1164" s="1" t="n">
        <v>6.309</v>
      </c>
      <c r="J1164" s="1" t="n">
        <v>0.182</v>
      </c>
      <c r="K1164" s="1" t="s">
        <v>17596</v>
      </c>
      <c r="L1164" s="1"/>
    </row>
    <row r="1165" customFormat="false" ht="12.75" hidden="false" customHeight="false" outlineLevel="0" collapsed="false">
      <c r="A1165" s="0" t="s">
        <v>15871</v>
      </c>
      <c r="B1165" s="1" t="s">
        <v>17592</v>
      </c>
      <c r="C1165" s="1" t="s">
        <v>17592</v>
      </c>
      <c r="D1165" s="1" t="s">
        <v>17601</v>
      </c>
      <c r="E1165" s="2" t="n">
        <v>7.275</v>
      </c>
      <c r="H1165" s="1" t="n">
        <v>22.826</v>
      </c>
      <c r="I1165" s="1" t="n">
        <v>8.212</v>
      </c>
      <c r="J1165" s="1" t="n">
        <v>0.231</v>
      </c>
      <c r="K1165" s="1" t="s">
        <v>17596</v>
      </c>
      <c r="L1165" s="1"/>
    </row>
    <row r="1166" customFormat="false" ht="12.75" hidden="false" customHeight="false" outlineLevel="0" collapsed="false">
      <c r="A1166" s="0" t="s">
        <v>15871</v>
      </c>
      <c r="B1166" s="1" t="s">
        <v>17592</v>
      </c>
      <c r="C1166" s="1" t="s">
        <v>17592</v>
      </c>
      <c r="D1166" s="1" t="s">
        <v>17602</v>
      </c>
      <c r="E1166" s="2" t="n">
        <v>6.035</v>
      </c>
      <c r="F1166" s="2" t="n">
        <v>3.92</v>
      </c>
      <c r="H1166" s="1" t="n">
        <v>159.019</v>
      </c>
      <c r="I1166" s="1" t="n">
        <v>55.542</v>
      </c>
      <c r="J1166" s="1" t="n">
        <v>4.026</v>
      </c>
      <c r="K1166" s="1" t="s">
        <v>17603</v>
      </c>
      <c r="L1166" s="1"/>
    </row>
    <row r="1167" customFormat="false" ht="12.75" hidden="false" customHeight="false" outlineLevel="0" collapsed="false">
      <c r="A1167" s="0" t="s">
        <v>15871</v>
      </c>
      <c r="B1167" s="1" t="s">
        <v>17592</v>
      </c>
      <c r="C1167" s="1" t="s">
        <v>17592</v>
      </c>
      <c r="D1167" s="1" t="s">
        <v>17604</v>
      </c>
      <c r="E1167" s="2" t="n">
        <v>5.742</v>
      </c>
      <c r="G1167" s="2" t="n">
        <v>-4.384</v>
      </c>
      <c r="H1167" s="1" t="n">
        <v>58.279</v>
      </c>
      <c r="I1167" s="1" t="n">
        <v>4.773</v>
      </c>
      <c r="J1167" s="1" t="n">
        <v>1.867</v>
      </c>
      <c r="K1167" s="1" t="s">
        <v>17596</v>
      </c>
      <c r="L1167" s="1"/>
    </row>
    <row r="1168" customFormat="false" ht="12.75" hidden="false" customHeight="false" outlineLevel="0" collapsed="false">
      <c r="A1168" s="0" t="s">
        <v>15871</v>
      </c>
      <c r="B1168" s="1" t="s">
        <v>17592</v>
      </c>
      <c r="C1168" s="1" t="s">
        <v>17592</v>
      </c>
      <c r="D1168" s="1" t="s">
        <v>17605</v>
      </c>
      <c r="E1168" s="2" t="n">
        <v>5.4</v>
      </c>
      <c r="G1168" s="2" t="n">
        <v>-2.182</v>
      </c>
      <c r="H1168" s="1" t="n">
        <v>4.872</v>
      </c>
      <c r="I1168" s="1" t="n">
        <v>1.754</v>
      </c>
      <c r="J1168" s="1" t="n">
        <v>0.176</v>
      </c>
      <c r="K1168" s="1" t="s">
        <v>17594</v>
      </c>
      <c r="L1168" s="1"/>
    </row>
    <row r="1169" customFormat="false" ht="12.75" hidden="false" customHeight="false" outlineLevel="0" collapsed="false">
      <c r="A1169" s="0" t="s">
        <v>15871</v>
      </c>
      <c r="B1169" s="1" t="s">
        <v>17592</v>
      </c>
      <c r="C1169" s="1" t="s">
        <v>17592</v>
      </c>
      <c r="D1169" s="1" t="s">
        <v>17606</v>
      </c>
      <c r="E1169" s="2" t="n">
        <v>5.369</v>
      </c>
      <c r="G1169" s="2" t="n">
        <v>-3.968</v>
      </c>
      <c r="H1169" s="1" t="n">
        <v>54.915</v>
      </c>
      <c r="I1169" s="1" t="n">
        <v>5.715</v>
      </c>
      <c r="J1169" s="1" t="n">
        <v>2.257</v>
      </c>
      <c r="K1169" s="1" t="s">
        <v>17603</v>
      </c>
      <c r="L1169" s="1"/>
    </row>
    <row r="1170" customFormat="false" ht="12.75" hidden="false" customHeight="false" outlineLevel="0" collapsed="false">
      <c r="A1170" s="0" t="s">
        <v>15871</v>
      </c>
      <c r="B1170" s="1" t="s">
        <v>17592</v>
      </c>
      <c r="C1170" s="1" t="s">
        <v>17592</v>
      </c>
      <c r="D1170" s="1" t="s">
        <v>17607</v>
      </c>
      <c r="E1170" s="2" t="n">
        <v>4.617</v>
      </c>
      <c r="H1170" s="1" t="n">
        <v>147.335</v>
      </c>
      <c r="I1170" s="1" t="n">
        <v>53.433</v>
      </c>
      <c r="J1170" s="1" t="n">
        <v>10.249</v>
      </c>
      <c r="K1170" s="1" t="s">
        <v>17603</v>
      </c>
      <c r="L1170" s="1"/>
    </row>
    <row r="1171" customFormat="false" ht="12.75" hidden="false" customHeight="false" outlineLevel="0" collapsed="false">
      <c r="A1171" s="0" t="s">
        <v>15871</v>
      </c>
      <c r="B1171" s="1" t="s">
        <v>17592</v>
      </c>
      <c r="C1171" s="1" t="s">
        <v>17592</v>
      </c>
      <c r="D1171" s="1" t="s">
        <v>17608</v>
      </c>
      <c r="E1171" s="2" t="n">
        <v>4.084</v>
      </c>
      <c r="H1171" s="1" t="n">
        <v>78.448</v>
      </c>
      <c r="I1171" s="1" t="n">
        <v>36.882</v>
      </c>
      <c r="J1171" s="1" t="n">
        <v>7.956</v>
      </c>
      <c r="K1171" s="1" t="s">
        <v>17603</v>
      </c>
      <c r="L1171" s="1"/>
    </row>
    <row r="1172" customFormat="false" ht="12.75" hidden="false" customHeight="false" outlineLevel="0" collapsed="false">
      <c r="A1172" s="0" t="s">
        <v>15871</v>
      </c>
      <c r="B1172" s="1" t="s">
        <v>17592</v>
      </c>
      <c r="C1172" s="1" t="s">
        <v>17592</v>
      </c>
      <c r="D1172" s="1" t="s">
        <v>17609</v>
      </c>
      <c r="E1172" s="2" t="n">
        <v>3.131</v>
      </c>
      <c r="G1172" s="2" t="n">
        <v>-1.899</v>
      </c>
      <c r="H1172" s="1" t="n">
        <v>4.586</v>
      </c>
      <c r="I1172" s="1" t="n">
        <v>2.013</v>
      </c>
      <c r="J1172" s="1" t="n">
        <v>0.854</v>
      </c>
      <c r="K1172" s="1" t="s">
        <v>17594</v>
      </c>
      <c r="L1172" s="1"/>
    </row>
    <row r="1173" customFormat="false" ht="12.75" hidden="false" customHeight="false" outlineLevel="0" collapsed="false">
      <c r="A1173" s="0" t="s">
        <v>15871</v>
      </c>
      <c r="B1173" s="1" t="s">
        <v>17592</v>
      </c>
      <c r="C1173" s="1" t="s">
        <v>17592</v>
      </c>
      <c r="D1173" s="1" t="s">
        <v>17610</v>
      </c>
      <c r="E1173" s="2" t="n">
        <v>3.101</v>
      </c>
      <c r="G1173" s="2" t="n">
        <v>-2.417</v>
      </c>
      <c r="H1173" s="1" t="n">
        <v>8.211</v>
      </c>
      <c r="I1173" s="1" t="n">
        <v>2.605</v>
      </c>
      <c r="J1173" s="1" t="n">
        <v>1.605</v>
      </c>
      <c r="K1173" s="1" t="s">
        <v>17611</v>
      </c>
      <c r="L1173" s="1"/>
    </row>
    <row r="1174" customFormat="false" ht="12.75" hidden="false" customHeight="false" outlineLevel="0" collapsed="false">
      <c r="A1174" s="0" t="s">
        <v>15871</v>
      </c>
      <c r="B1174" s="1" t="s">
        <v>17592</v>
      </c>
      <c r="C1174" s="1" t="s">
        <v>17592</v>
      </c>
      <c r="D1174" s="1" t="s">
        <v>17612</v>
      </c>
      <c r="E1174" s="2" t="n">
        <v>2.232</v>
      </c>
      <c r="H1174" s="1" t="n">
        <v>1.481</v>
      </c>
      <c r="I1174" s="1" t="n">
        <v>0.884</v>
      </c>
      <c r="J1174" s="1" t="n">
        <v>0.526</v>
      </c>
      <c r="K1174" s="1" t="s">
        <v>17613</v>
      </c>
      <c r="L1174" s="1"/>
    </row>
    <row r="1175" customFormat="false" ht="12.75" hidden="false" customHeight="false" outlineLevel="0" collapsed="false">
      <c r="A1175" s="0" t="s">
        <v>15871</v>
      </c>
      <c r="B1175" s="1" t="s">
        <v>17592</v>
      </c>
      <c r="C1175" s="1" t="s">
        <v>17592</v>
      </c>
      <c r="D1175" s="1" t="s">
        <v>17614</v>
      </c>
      <c r="E1175" s="2" t="n">
        <v>2.083</v>
      </c>
      <c r="G1175" s="2" t="n">
        <v>-1.85</v>
      </c>
      <c r="H1175" s="1" t="n">
        <v>17.798</v>
      </c>
      <c r="I1175" s="1" t="n">
        <v>8.229</v>
      </c>
      <c r="J1175" s="1" t="n">
        <v>7.052</v>
      </c>
      <c r="K1175" s="1" t="s">
        <v>17615</v>
      </c>
      <c r="L1175" s="1"/>
    </row>
    <row r="1176" customFormat="false" ht="12.75" hidden="false" customHeight="false" outlineLevel="0" collapsed="false">
      <c r="A1176" s="0" t="s">
        <v>15871</v>
      </c>
      <c r="B1176" s="1" t="s">
        <v>17592</v>
      </c>
      <c r="C1176" s="1" t="s">
        <v>17592</v>
      </c>
      <c r="D1176" s="1" t="s">
        <v>17616</v>
      </c>
      <c r="E1176" s="2" t="n">
        <v>-1.587</v>
      </c>
      <c r="H1176" s="1" t="n">
        <v>0.132</v>
      </c>
      <c r="I1176" s="1" t="n">
        <v>0.276</v>
      </c>
      <c r="J1176" s="1" t="n">
        <v>0.662</v>
      </c>
      <c r="K1176" s="1" t="s">
        <v>17617</v>
      </c>
      <c r="L1176" s="1"/>
    </row>
    <row r="1177" customFormat="false" ht="12.75" hidden="false" customHeight="false" outlineLevel="0" collapsed="false">
      <c r="A1177" s="0" t="s">
        <v>15871</v>
      </c>
      <c r="B1177" s="1" t="s">
        <v>17592</v>
      </c>
      <c r="C1177" s="1" t="s">
        <v>17592</v>
      </c>
      <c r="D1177" s="1" t="s">
        <v>17618</v>
      </c>
      <c r="E1177" s="2" t="n">
        <v>-2.155</v>
      </c>
      <c r="G1177" s="2" t="n">
        <v>1.39</v>
      </c>
      <c r="H1177" s="1" t="n">
        <v>0.285</v>
      </c>
      <c r="I1177" s="1" t="n">
        <v>1.266</v>
      </c>
      <c r="J1177" s="1" t="n">
        <v>2.131</v>
      </c>
      <c r="K1177" s="1" t="s">
        <v>17619</v>
      </c>
      <c r="L1177" s="1"/>
    </row>
    <row r="1178" customFormat="false" ht="12.75" hidden="false" customHeight="false" outlineLevel="0" collapsed="false">
      <c r="A1178" s="0" t="s">
        <v>15871</v>
      </c>
      <c r="B1178" s="1" t="s">
        <v>17592</v>
      </c>
      <c r="C1178" s="1" t="s">
        <v>17592</v>
      </c>
      <c r="D1178" s="1" t="s">
        <v>17620</v>
      </c>
      <c r="E1178" s="2" t="n">
        <v>-3.407</v>
      </c>
      <c r="G1178" s="2" t="n">
        <v>2.486</v>
      </c>
      <c r="H1178" s="1" t="n">
        <v>0.128</v>
      </c>
      <c r="I1178" s="1" t="n">
        <v>1.237</v>
      </c>
      <c r="J1178" s="1" t="n">
        <v>2.31</v>
      </c>
      <c r="K1178" s="1" t="s">
        <v>17619</v>
      </c>
      <c r="L1178" s="1"/>
    </row>
    <row r="1179" customFormat="false" ht="12.75" hidden="false" customHeight="false" outlineLevel="0" collapsed="false">
      <c r="A1179" s="0" t="s">
        <v>15871</v>
      </c>
      <c r="B1179" s="1" t="s">
        <v>17592</v>
      </c>
      <c r="C1179" s="1" t="s">
        <v>17592</v>
      </c>
      <c r="D1179" s="1" t="s">
        <v>17621</v>
      </c>
      <c r="E1179" s="2" t="n">
        <v>-3.668</v>
      </c>
      <c r="G1179" s="2" t="n">
        <v>2.83</v>
      </c>
      <c r="H1179" s="1" t="n">
        <v>0.256</v>
      </c>
      <c r="I1179" s="1" t="n">
        <v>3.077</v>
      </c>
      <c r="J1179" s="1" t="n">
        <v>5.436</v>
      </c>
      <c r="K1179" s="1" t="s">
        <v>17619</v>
      </c>
      <c r="L1179" s="1"/>
    </row>
    <row r="1180" customFormat="false" ht="12.75" hidden="false" customHeight="false" outlineLevel="0" collapsed="false">
      <c r="A1180" s="0" t="s">
        <v>15871</v>
      </c>
      <c r="B1180" s="1" t="s">
        <v>17592</v>
      </c>
      <c r="C1180" s="1" t="s">
        <v>17592</v>
      </c>
      <c r="D1180" s="1" t="s">
        <v>17622</v>
      </c>
      <c r="E1180" s="2" t="n">
        <v>-3.702</v>
      </c>
      <c r="G1180" s="2" t="n">
        <v>2.833</v>
      </c>
      <c r="H1180" s="1" t="n">
        <v>0.172</v>
      </c>
      <c r="I1180" s="1" t="n">
        <v>2.154</v>
      </c>
      <c r="J1180" s="1" t="n">
        <v>3.908</v>
      </c>
      <c r="K1180" s="1" t="s">
        <v>17619</v>
      </c>
      <c r="L1180" s="1"/>
    </row>
    <row r="1181" customFormat="false" ht="12.75" hidden="false" customHeight="false" outlineLevel="0" collapsed="false">
      <c r="A1181" s="0" t="s">
        <v>15871</v>
      </c>
      <c r="B1181" s="1" t="s">
        <v>17623</v>
      </c>
      <c r="C1181" s="1" t="s">
        <v>17623</v>
      </c>
      <c r="D1181" s="1" t="s">
        <v>17624</v>
      </c>
      <c r="E1181" s="2" t="n">
        <v>4.351</v>
      </c>
      <c r="G1181" s="2" t="n">
        <v>-2.742</v>
      </c>
      <c r="H1181" s="1" t="n">
        <v>4.54</v>
      </c>
      <c r="I1181" s="1" t="n">
        <v>1.079</v>
      </c>
      <c r="J1181" s="1" t="n">
        <v>0.369</v>
      </c>
      <c r="K1181" s="1" t="s">
        <v>17625</v>
      </c>
      <c r="L1181" s="1"/>
    </row>
    <row r="1182" customFormat="false" ht="12.75" hidden="false" customHeight="false" outlineLevel="0" collapsed="false">
      <c r="A1182" s="0" t="s">
        <v>15871</v>
      </c>
      <c r="B1182" s="1" t="s">
        <v>17623</v>
      </c>
      <c r="C1182" s="1" t="s">
        <v>17623</v>
      </c>
      <c r="D1182" s="1" t="s">
        <v>17626</v>
      </c>
      <c r="E1182" s="2" t="n">
        <v>1.348</v>
      </c>
      <c r="H1182" s="1" t="n">
        <v>4.479</v>
      </c>
      <c r="I1182" s="1" t="n">
        <v>3.884</v>
      </c>
      <c r="J1182" s="1" t="n">
        <v>2.995</v>
      </c>
      <c r="K1182" s="1" t="s">
        <v>17627</v>
      </c>
      <c r="L1182" s="1"/>
    </row>
    <row r="1183" customFormat="false" ht="12.75" hidden="false" customHeight="false" outlineLevel="0" collapsed="false">
      <c r="A1183" s="0" t="s">
        <v>15871</v>
      </c>
      <c r="B1183" s="1" t="s">
        <v>17623</v>
      </c>
      <c r="C1183" s="1" t="s">
        <v>17623</v>
      </c>
      <c r="D1183" s="1" t="s">
        <v>17628</v>
      </c>
      <c r="E1183" s="2" t="n">
        <v>1.182</v>
      </c>
      <c r="H1183" s="1" t="n">
        <v>12.666</v>
      </c>
      <c r="I1183" s="1" t="n">
        <v>15.195</v>
      </c>
      <c r="J1183" s="1" t="n">
        <v>9.479</v>
      </c>
      <c r="K1183" s="1" t="s">
        <v>17629</v>
      </c>
      <c r="L1183" s="1"/>
    </row>
    <row r="1184" customFormat="false" ht="12.75" hidden="false" customHeight="false" outlineLevel="0" collapsed="false">
      <c r="A1184" s="0" t="s">
        <v>15871</v>
      </c>
      <c r="B1184" s="1" t="s">
        <v>17623</v>
      </c>
      <c r="C1184" s="1" t="s">
        <v>17623</v>
      </c>
      <c r="D1184" s="1" t="s">
        <v>17630</v>
      </c>
      <c r="E1184" s="2" t="n">
        <v>1.054</v>
      </c>
      <c r="H1184" s="1" t="n">
        <v>2.477</v>
      </c>
      <c r="I1184" s="1" t="n">
        <v>4.219</v>
      </c>
      <c r="J1184" s="1" t="n">
        <v>2.011</v>
      </c>
      <c r="K1184" s="1" t="s">
        <v>17631</v>
      </c>
      <c r="L1184" s="1"/>
    </row>
    <row r="1185" customFormat="false" ht="12.75" hidden="false" customHeight="false" outlineLevel="0" collapsed="false">
      <c r="A1185" s="0" t="s">
        <v>15871</v>
      </c>
      <c r="B1185" s="1" t="s">
        <v>17623</v>
      </c>
      <c r="C1185" s="1" t="s">
        <v>17623</v>
      </c>
      <c r="D1185" s="1" t="s">
        <v>17632</v>
      </c>
      <c r="E1185" s="2" t="n">
        <v>-1.339</v>
      </c>
      <c r="G1185" s="2" t="n">
        <v>1.464</v>
      </c>
      <c r="H1185" s="1" t="n">
        <v>5.495</v>
      </c>
      <c r="I1185" s="1" t="n">
        <v>26.845</v>
      </c>
      <c r="J1185" s="1" t="n">
        <v>23.992</v>
      </c>
      <c r="K1185" s="1" t="s">
        <v>17633</v>
      </c>
      <c r="L1185" s="1"/>
    </row>
    <row r="1186" customFormat="false" ht="12.75" hidden="false" customHeight="false" outlineLevel="0" collapsed="false">
      <c r="A1186" s="0" t="s">
        <v>15871</v>
      </c>
      <c r="B1186" s="1" t="s">
        <v>17623</v>
      </c>
      <c r="C1186" s="1" t="s">
        <v>17623</v>
      </c>
      <c r="D1186" s="1" t="s">
        <v>17634</v>
      </c>
      <c r="E1186" s="2" t="n">
        <v>-2.313</v>
      </c>
      <c r="G1186" s="2" t="n">
        <v>1.663</v>
      </c>
      <c r="H1186" s="1" t="n">
        <v>20.107</v>
      </c>
      <c r="I1186" s="1" t="n">
        <v>111.576</v>
      </c>
      <c r="J1186" s="1" t="n">
        <v>171.265</v>
      </c>
      <c r="K1186" s="1" t="s">
        <v>17635</v>
      </c>
      <c r="L1186" s="1"/>
    </row>
    <row r="1187" customFormat="false" ht="12.75" hidden="false" customHeight="false" outlineLevel="0" collapsed="false">
      <c r="A1187" s="0" t="s">
        <v>15871</v>
      </c>
      <c r="B1187" s="1" t="s">
        <v>17623</v>
      </c>
      <c r="C1187" s="1" t="s">
        <v>17623</v>
      </c>
      <c r="D1187" s="1" t="s">
        <v>17636</v>
      </c>
      <c r="E1187" s="2" t="n">
        <v>-2.848</v>
      </c>
      <c r="G1187" s="2" t="n">
        <v>2.189</v>
      </c>
      <c r="H1187" s="1" t="n">
        <v>0.664</v>
      </c>
      <c r="I1187" s="1" t="n">
        <v>5.244</v>
      </c>
      <c r="J1187" s="1" t="n">
        <v>8.156</v>
      </c>
      <c r="K1187" s="1" t="s">
        <v>17633</v>
      </c>
      <c r="L1187" s="1"/>
    </row>
    <row r="1188" customFormat="false" ht="12.75" hidden="false" customHeight="false" outlineLevel="0" collapsed="false">
      <c r="A1188" s="0" t="s">
        <v>15871</v>
      </c>
      <c r="B1188" s="1" t="s">
        <v>17623</v>
      </c>
      <c r="C1188" s="1" t="s">
        <v>17623</v>
      </c>
      <c r="D1188" s="1" t="s">
        <v>17637</v>
      </c>
      <c r="E1188" s="2" t="n">
        <v>-3.251</v>
      </c>
      <c r="H1188" s="1" t="n">
        <v>0.156</v>
      </c>
      <c r="I1188" s="1" t="n">
        <v>0.805</v>
      </c>
      <c r="J1188" s="1" t="n">
        <v>2.463</v>
      </c>
      <c r="K1188" s="1" t="s">
        <v>17638</v>
      </c>
      <c r="L1188" s="1"/>
    </row>
    <row r="1189" customFormat="false" ht="12.75" hidden="false" customHeight="false" outlineLevel="0" collapsed="false">
      <c r="A1189" s="0" t="s">
        <v>15871</v>
      </c>
      <c r="B1189" s="1" t="s">
        <v>17623</v>
      </c>
      <c r="C1189" s="1" t="s">
        <v>17623</v>
      </c>
      <c r="D1189" s="1" t="s">
        <v>17639</v>
      </c>
      <c r="E1189" s="2" t="n">
        <v>-3.292</v>
      </c>
      <c r="G1189" s="2" t="n">
        <v>2.395</v>
      </c>
      <c r="H1189" s="1" t="n">
        <v>0.727</v>
      </c>
      <c r="I1189" s="1" t="n">
        <v>6.578</v>
      </c>
      <c r="J1189" s="1" t="n">
        <v>12.009</v>
      </c>
      <c r="K1189" s="1" t="s">
        <v>17633</v>
      </c>
      <c r="L1189" s="1"/>
    </row>
    <row r="1190" customFormat="false" ht="12.75" hidden="false" customHeight="false" outlineLevel="0" collapsed="false">
      <c r="A1190" s="0" t="s">
        <v>15871</v>
      </c>
      <c r="B1190" s="1" t="s">
        <v>17623</v>
      </c>
      <c r="C1190" s="1" t="s">
        <v>17623</v>
      </c>
      <c r="D1190" s="1" t="s">
        <v>17640</v>
      </c>
      <c r="E1190" s="2" t="n">
        <v>-3.654</v>
      </c>
      <c r="G1190" s="2" t="n">
        <v>2.706</v>
      </c>
      <c r="H1190" s="1" t="n">
        <v>0.663</v>
      </c>
      <c r="I1190" s="1" t="n">
        <v>7.455</v>
      </c>
      <c r="J1190" s="1" t="n">
        <v>14.128</v>
      </c>
      <c r="K1190" s="1" t="s">
        <v>17633</v>
      </c>
      <c r="L1190" s="1"/>
    </row>
    <row r="1191" customFormat="false" ht="12.75" hidden="false" customHeight="false" outlineLevel="0" collapsed="false">
      <c r="A1191" s="0" t="s">
        <v>15871</v>
      </c>
      <c r="B1191" s="1" t="s">
        <v>17623</v>
      </c>
      <c r="C1191" s="1" t="s">
        <v>17623</v>
      </c>
      <c r="D1191" s="1" t="s">
        <v>17641</v>
      </c>
      <c r="E1191" s="2" t="n">
        <v>-3.655</v>
      </c>
      <c r="G1191" s="2" t="n">
        <v>2.88</v>
      </c>
      <c r="H1191" s="1" t="n">
        <v>0.437</v>
      </c>
      <c r="I1191" s="1" t="n">
        <v>5.591</v>
      </c>
      <c r="J1191" s="1" t="n">
        <v>9.367</v>
      </c>
      <c r="K1191" s="1" t="s">
        <v>17633</v>
      </c>
      <c r="L1191" s="1"/>
    </row>
    <row r="1192" customFormat="false" ht="12.75" hidden="false" customHeight="false" outlineLevel="0" collapsed="false">
      <c r="A1192" s="0" t="s">
        <v>15871</v>
      </c>
      <c r="B1192" s="1" t="s">
        <v>17623</v>
      </c>
      <c r="C1192" s="1" t="s">
        <v>17623</v>
      </c>
      <c r="D1192" s="1" t="s">
        <v>17642</v>
      </c>
      <c r="E1192" s="2" t="n">
        <v>-3.827</v>
      </c>
      <c r="G1192" s="2" t="n">
        <v>3.089</v>
      </c>
      <c r="H1192" s="1" t="n">
        <v>2.331</v>
      </c>
      <c r="I1192" s="1" t="n">
        <v>35.208</v>
      </c>
      <c r="J1192" s="1" t="n">
        <v>57.451</v>
      </c>
      <c r="K1192" s="1" t="s">
        <v>17635</v>
      </c>
      <c r="L1192" s="1"/>
    </row>
    <row r="1193" customFormat="false" ht="12.75" hidden="false" customHeight="false" outlineLevel="0" collapsed="false">
      <c r="A1193" s="0" t="s">
        <v>15871</v>
      </c>
      <c r="B1193" s="1" t="s">
        <v>17623</v>
      </c>
      <c r="C1193" s="1" t="s">
        <v>17623</v>
      </c>
      <c r="D1193" s="1" t="s">
        <v>17643</v>
      </c>
      <c r="E1193" s="2" t="n">
        <v>-5.023</v>
      </c>
      <c r="G1193" s="2" t="n">
        <v>5.243</v>
      </c>
      <c r="H1193" s="1" t="n">
        <v>1.288</v>
      </c>
      <c r="I1193" s="1" t="n">
        <v>88.923</v>
      </c>
      <c r="J1193" s="1" t="n">
        <v>74.644</v>
      </c>
      <c r="K1193" s="1" t="s">
        <v>17635</v>
      </c>
      <c r="L1193" s="1"/>
    </row>
    <row r="1194" customFormat="false" ht="12.75" hidden="false" customHeight="false" outlineLevel="0" collapsed="false">
      <c r="A1194" s="0" t="s">
        <v>15871</v>
      </c>
      <c r="B1194" s="1" t="s">
        <v>17623</v>
      </c>
      <c r="C1194" s="1" t="s">
        <v>17623</v>
      </c>
      <c r="D1194" s="1" t="s">
        <v>17644</v>
      </c>
      <c r="E1194" s="2" t="n">
        <v>-5.955</v>
      </c>
      <c r="F1194" s="2" t="n">
        <v>-2.809</v>
      </c>
      <c r="H1194" s="1" t="n">
        <v>0.046</v>
      </c>
      <c r="I1194" s="1" t="n">
        <v>0.802</v>
      </c>
      <c r="J1194" s="1" t="n">
        <v>5.687</v>
      </c>
      <c r="K1194" s="1" t="s">
        <v>17638</v>
      </c>
      <c r="L1194" s="1"/>
    </row>
    <row r="1195" customFormat="false" ht="12.75" hidden="false" customHeight="false" outlineLevel="0" collapsed="false">
      <c r="A1195" s="0" t="s">
        <v>15871</v>
      </c>
      <c r="B1195" s="1" t="s">
        <v>17623</v>
      </c>
      <c r="C1195" s="1" t="s">
        <v>17623</v>
      </c>
      <c r="D1195" s="1" t="s">
        <v>17645</v>
      </c>
      <c r="E1195" s="2" t="n">
        <v>-6.801</v>
      </c>
      <c r="G1195" s="2" t="n">
        <v>6.183</v>
      </c>
      <c r="H1195" s="1" t="n">
        <v>0.281</v>
      </c>
      <c r="I1195" s="1" t="n">
        <v>39.602</v>
      </c>
      <c r="J1195" s="1" t="n">
        <v>59.383</v>
      </c>
      <c r="K1195" s="1" t="s">
        <v>17635</v>
      </c>
      <c r="L1195" s="1"/>
    </row>
  </sheetData>
  <conditionalFormatting sqref="E2:G65536">
    <cfRule type="cellIs" priority="2" operator="lessThan" aboveAverage="0" equalAverage="0" bottom="0" percent="0" rank="0" text="" dxfId="24">
      <formula>0</formula>
    </cfRule>
    <cfRule type="cellIs" priority="3" operator="greaterThan" aboveAverage="0" equalAverage="0" bottom="0" percent="0" rank="0" text="" dxfId="25">
      <formula>0</formula>
    </cfRule>
  </conditionalFormatting>
  <conditionalFormatting sqref="E1192:G1195">
    <cfRule type="cellIs" priority="4" operator="lessThan" aboveAverage="0" equalAverage="0" bottom="0" percent="0" rank="0" text="" dxfId="26">
      <formula>0</formula>
    </cfRule>
    <cfRule type="cellIs" priority="5" operator="greater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0T12:30:23Z</dcterms:created>
  <dc:creator>User-Lab2</dc:creator>
  <dc:description/>
  <dc:language>en-US</dc:language>
  <cp:lastModifiedBy>Ivan</cp:lastModifiedBy>
  <dcterms:modified xsi:type="dcterms:W3CDTF">2022-10-15T20:42:02Z</dcterms:modified>
  <cp:revision>0</cp:revision>
  <dc:subject/>
  <dc:title/>
</cp:coreProperties>
</file>